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K$31</definedName>
  </definedNames>
  <calcPr iterateCount="5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2"/>
        <rFont val="Arial"/>
        <family val="2"/>
      </rPr>
      <t xml:space="preserve">Bestimmung von </t>
    </r>
    <r>
      <rPr>
        <b val="true"/>
        <sz val="16"/>
        <rFont val="Symbol"/>
        <family val="1"/>
        <charset val="2"/>
      </rPr>
      <t xml:space="preserve">p</t>
    </r>
    <r>
      <rPr>
        <b val="true"/>
        <sz val="12"/>
        <rFont val="Arial"/>
        <family val="2"/>
      </rPr>
      <t xml:space="preserve"> nach der Monte-Carlo-Methode</t>
    </r>
  </si>
  <si>
    <t xml:space="preserve">Im 1. Quadranten eines kartesischen Koordinatensystems betrachtet</t>
  </si>
  <si>
    <t xml:space="preserve">man das Quadrat mit den Eckpunkten (0/0), (1/0), (1/1) und (0/1)</t>
  </si>
  <si>
    <t xml:space="preserve">P(</t>
  </si>
  <si>
    <t xml:space="preserve">)</t>
  </si>
  <si>
    <t xml:space="preserve">und ein Viertel des Einheitskreises mit dem Mittelpunkt (0/0).</t>
  </si>
  <si>
    <t xml:space="preserve">Per Zufallsgenerator werden Punkte P(x/y) des Quadrtes erzeugt.</t>
  </si>
  <si>
    <r>
      <rPr>
        <b val="true"/>
        <sz val="12"/>
        <color rgb="FF000000"/>
        <rFont val="Arial"/>
        <family val="2"/>
      </rPr>
      <t xml:space="preserve">r = (x</t>
    </r>
    <r>
      <rPr>
        <b val="true"/>
        <vertAlign val="superscript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+y</t>
    </r>
    <r>
      <rPr>
        <b val="true"/>
        <vertAlign val="superscript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)</t>
    </r>
    <r>
      <rPr>
        <b val="true"/>
        <vertAlign val="superscript"/>
        <sz val="12"/>
        <color rgb="FF000000"/>
        <rFont val="Arial"/>
        <family val="2"/>
      </rPr>
      <t xml:space="preserve">0,5</t>
    </r>
    <r>
      <rPr>
        <b val="true"/>
        <sz val="12"/>
        <color rgb="FF000000"/>
        <rFont val="Arial"/>
        <family val="2"/>
      </rPr>
      <t xml:space="preserve"> =</t>
    </r>
  </si>
  <si>
    <r>
      <rPr>
        <sz val="10"/>
        <color rgb="FF000000"/>
        <rFont val="Arial"/>
        <family val="2"/>
      </rPr>
      <t xml:space="preserve">Falls x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+y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≤1, liegen diese im Viertel-Einheitskreis, sonst außerhalb.</t>
    </r>
  </si>
  <si>
    <t xml:space="preserve">Das Verhältnis Anzahl der Punkte innerhalb des Viertel-Einheitskreis</t>
  </si>
  <si>
    <t xml:space="preserve">Anzahl der Punkte</t>
  </si>
  <si>
    <t xml:space="preserve">zur Gesamtzahl der Punkte konvergiert gegen das Verhältnis der</t>
  </si>
  <si>
    <t xml:space="preserve">innerhalb</t>
  </si>
  <si>
    <t xml:space="preserve">außerhalb</t>
  </si>
  <si>
    <t xml:space="preserve">gesamt</t>
  </si>
  <si>
    <t xml:space="preserve">entsprechenden Flächenmaße:</t>
  </si>
  <si>
    <r>
      <rPr>
        <sz val="12"/>
        <color rgb="FF000000"/>
        <rFont val="Symbol"/>
        <family val="1"/>
        <charset val="2"/>
      </rPr>
      <t xml:space="preserve">p</t>
    </r>
    <r>
      <rPr>
        <sz val="12"/>
        <color rgb="FF000000"/>
        <rFont val="Arial"/>
        <family val="2"/>
      </rPr>
      <t xml:space="preserve"> / 4</t>
    </r>
  </si>
  <si>
    <t xml:space="preserve">Anzahl der Punkte innerhalb</t>
  </si>
  <si>
    <r>
      <rPr>
        <b val="true"/>
        <sz val="20"/>
        <color rgb="FF000000"/>
        <rFont val="Symbol"/>
        <family val="1"/>
        <charset val="2"/>
      </rPr>
      <t xml:space="preserve">p</t>
    </r>
    <r>
      <rPr>
        <b val="true"/>
        <sz val="16"/>
        <color rgb="FF00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≈ 4 •</t>
    </r>
  </si>
  <si>
    <t xml:space="preserve">Gesamtzahl der Punkte</t>
  </si>
  <si>
    <t xml:space="preserve">Punkte erzeugen:</t>
  </si>
  <si>
    <t xml:space="preserve">Zurücksetzen:</t>
  </si>
  <si>
    <t xml:space="preserve">Zum Erzeugen von Punkten F9 drücken</t>
  </si>
  <si>
    <t xml:space="preserve">Maximale Anzahl der Punkte:</t>
  </si>
  <si>
    <t xml:space="preserve">x</t>
  </si>
  <si>
    <t xml:space="preserve">y</t>
  </si>
  <si>
    <t xml:space="preserve">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0"/>
    <numFmt numFmtId="168" formatCode="0.000000"/>
    <numFmt numFmtId="169" formatCode="0.0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Symbol"/>
      <family val="1"/>
      <charset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Symbol"/>
      <family val="1"/>
      <charset val="2"/>
    </font>
    <font>
      <sz val="12"/>
      <color rgb="FF000000"/>
      <name val="Arial"/>
      <family val="2"/>
    </font>
    <font>
      <b val="true"/>
      <sz val="20"/>
      <color rgb="FF000000"/>
      <name val="Symbol"/>
      <family val="1"/>
      <charset val="2"/>
    </font>
    <font>
      <b val="true"/>
      <sz val="16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00FFFFFF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29622680842201"/>
          <c:y val="0.00278781621063495"/>
          <c:w val="0.999270377319158"/>
          <c:h val="0.997212183789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"</c:f>
              <c:strCache>
                <c:ptCount val="1"/>
                <c:pt idx="0">
                  <c:v>i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L$21:$L$10015</c:f>
              <c:numCache>
                <c:formatCode>General</c:formatCode>
                <c:ptCount val="9995"/>
                <c:pt idx="0">
                  <c:v>0.665951586938611</c:v>
                </c:pt>
                <c:pt idx="1">
                  <c:v>0.391820154600361</c:v>
                </c:pt>
                <c:pt idx="2">
                  <c:v>0.621413293728767</c:v>
                </c:pt>
                <c:pt idx="3">
                  <c:v>0.281618217907936</c:v>
                </c:pt>
                <c:pt idx="4">
                  <c:v>0.462703573637288</c:v>
                </c:pt>
                <c:pt idx="5">
                  <c:v>0.76924099293195</c:v>
                </c:pt>
                <c:pt idx="6">
                  <c:v>0.798078629247237</c:v>
                </c:pt>
                <c:pt idx="7">
                  <c:v>0.783302939043514</c:v>
                </c:pt>
                <c:pt idx="8">
                  <c:v>0.201203189587432</c:v>
                </c:pt>
                <c:pt idx="9">
                  <c:v>0.0128249892088608</c:v>
                </c:pt>
                <c:pt idx="10">
                  <c:v>0.206618070348318</c:v>
                </c:pt>
                <c:pt idx="11">
                  <c:v>0.409901838693206</c:v>
                </c:pt>
                <c:pt idx="12">
                  <c:v>0.0845332493653705</c:v>
                </c:pt>
                <c:pt idx="13">
                  <c:v>0.353735237466503</c:v>
                </c:pt>
                <c:pt idx="14">
                  <c:v>0.920894377356636</c:v>
                </c:pt>
                <c:pt idx="15">
                  <c:v>0.0297324172626383</c:v>
                </c:pt>
                <c:pt idx="16">
                  <c:v>0.0242375373529886</c:v>
                </c:pt>
                <c:pt idx="17">
                  <c:v>0.468465823462396</c:v>
                </c:pt>
                <c:pt idx="18">
                  <c:v>0.600665270031823</c:v>
                </c:pt>
                <c:pt idx="19">
                  <c:v>0.686551367975091</c:v>
                </c:pt>
                <c:pt idx="20">
                  <c:v>0.789964095085243</c:v>
                </c:pt>
                <c:pt idx="21">
                  <c:v>0.427775049160939</c:v>
                </c:pt>
                <c:pt idx="22">
                  <c:v>0.664183890507968</c:v>
                </c:pt>
                <c:pt idx="23">
                  <c:v>0.940240368963756</c:v>
                </c:pt>
                <c:pt idx="24">
                  <c:v>0.923281908028438</c:v>
                </c:pt>
                <c:pt idx="25">
                  <c:v>0.212878021949026</c:v>
                </c:pt>
                <c:pt idx="26">
                  <c:v>0.751573173653703</c:v>
                </c:pt>
                <c:pt idx="27">
                  <c:v>0.761187205492675</c:v>
                </c:pt>
                <c:pt idx="28">
                  <c:v>0.0263164857017566</c:v>
                </c:pt>
                <c:pt idx="29">
                  <c:v>0.183543254804698</c:v>
                </c:pt>
                <c:pt idx="30">
                  <c:v>0.640547563818647</c:v>
                </c:pt>
                <c:pt idx="31">
                  <c:v>0.405950074627723</c:v>
                </c:pt>
                <c:pt idx="32">
                  <c:v>0.953080259866347</c:v>
                </c:pt>
                <c:pt idx="33">
                  <c:v>0.665716266206006</c:v>
                </c:pt>
                <c:pt idx="34">
                  <c:v>0.0312579038047822</c:v>
                </c:pt>
                <c:pt idx="35">
                  <c:v>0.892886621640398</c:v>
                </c:pt>
                <c:pt idx="36">
                  <c:v>0.678690538282495</c:v>
                </c:pt>
                <c:pt idx="37">
                  <c:v>0.678995620582286</c:v>
                </c:pt>
                <c:pt idx="38">
                  <c:v>0.261308461379957</c:v>
                </c:pt>
                <c:pt idx="39">
                  <c:v>0.789009643797442</c:v>
                </c:pt>
                <c:pt idx="40">
                  <c:v>0.516252151532926</c:v>
                </c:pt>
                <c:pt idx="41">
                  <c:v>0.216478787084763</c:v>
                </c:pt>
                <c:pt idx="42">
                  <c:v>0.203640901064511</c:v>
                </c:pt>
                <c:pt idx="43">
                  <c:v>0.309530143476301</c:v>
                </c:pt>
                <c:pt idx="44">
                  <c:v>0.156684824624007</c:v>
                </c:pt>
                <c:pt idx="45">
                  <c:v>0.505602558954261</c:v>
                </c:pt>
                <c:pt idx="46">
                  <c:v>0.126799439331126</c:v>
                </c:pt>
                <c:pt idx="47">
                  <c:v>0.32617749033111</c:v>
                </c:pt>
                <c:pt idx="48">
                  <c:v>0.408944265635173</c:v>
                </c:pt>
                <c:pt idx="49">
                  <c:v>0.826634355426241</c:v>
                </c:pt>
                <c:pt idx="50">
                  <c:v>0.152022170753538</c:v>
                </c:pt>
                <c:pt idx="51">
                  <c:v>0.499431991943986</c:v>
                </c:pt>
                <c:pt idx="52">
                  <c:v>0.542911406532605</c:v>
                </c:pt>
                <c:pt idx="53">
                  <c:v>0.428024416444074</c:v>
                </c:pt>
                <c:pt idx="54">
                  <c:v>0.726021498054789</c:v>
                </c:pt>
                <c:pt idx="55">
                  <c:v>0.566839657890568</c:v>
                </c:pt>
                <c:pt idx="56">
                  <c:v>0.757919607569367</c:v>
                </c:pt>
                <c:pt idx="57">
                  <c:v>0.0301373440942045</c:v>
                </c:pt>
                <c:pt idx="58">
                  <c:v>0.471235251348126</c:v>
                </c:pt>
                <c:pt idx="59">
                  <c:v>0.732009527975785</c:v>
                </c:pt>
                <c:pt idx="60">
                  <c:v>0.123181897553156</c:v>
                </c:pt>
                <c:pt idx="61">
                  <c:v>0.636035638131562</c:v>
                </c:pt>
                <c:pt idx="62">
                  <c:v>0.680785833019274</c:v>
                </c:pt>
                <c:pt idx="63">
                  <c:v>0.329076693289913</c:v>
                </c:pt>
                <c:pt idx="64">
                  <c:v>0.694291047429926</c:v>
                </c:pt>
                <c:pt idx="65">
                  <c:v>0.46112242191954</c:v>
                </c:pt>
                <c:pt idx="66">
                  <c:v>0.737752152148903</c:v>
                </c:pt>
                <c:pt idx="67">
                  <c:v>0.786581237184217</c:v>
                </c:pt>
                <c:pt idx="68">
                  <c:v>0.0356597828894572</c:v>
                </c:pt>
                <c:pt idx="69">
                  <c:v>0.876145672081406</c:v>
                </c:pt>
                <c:pt idx="70">
                  <c:v>0.845918622192929</c:v>
                </c:pt>
                <c:pt idx="71">
                  <c:v>0.00819446648567634</c:v>
                </c:pt>
                <c:pt idx="72">
                  <c:v>0.0829446524012756</c:v>
                </c:pt>
                <c:pt idx="73">
                  <c:v>0.722225301507923</c:v>
                </c:pt>
                <c:pt idx="74">
                  <c:v>0.287211773794196</c:v>
                </c:pt>
                <c:pt idx="75">
                  <c:v>0.217479902939732</c:v>
                </c:pt>
                <c:pt idx="76">
                  <c:v>0.97450906899057</c:v>
                </c:pt>
                <c:pt idx="77">
                  <c:v>0.520774082159864</c:v>
                </c:pt>
                <c:pt idx="78">
                  <c:v>0.214693198287291</c:v>
                </c:pt>
                <c:pt idx="79">
                  <c:v>0.709862965945179</c:v>
                </c:pt>
                <c:pt idx="80">
                  <c:v>0.278574093936136</c:v>
                </c:pt>
                <c:pt idx="81">
                  <c:v>0.811006496820054</c:v>
                </c:pt>
                <c:pt idx="82">
                  <c:v>0.889221503795315</c:v>
                </c:pt>
                <c:pt idx="83">
                  <c:v>0.0445110271154019</c:v>
                </c:pt>
                <c:pt idx="84">
                  <c:v>0.838107030790692</c:v>
                </c:pt>
                <c:pt idx="85">
                  <c:v>0.216324945330715</c:v>
                </c:pt>
                <c:pt idx="86">
                  <c:v>0.110941863394708</c:v>
                </c:pt>
                <c:pt idx="87">
                  <c:v>0.299153704069925</c:v>
                </c:pt>
                <c:pt idx="88">
                  <c:v>0.0851697683650876</c:v>
                </c:pt>
                <c:pt idx="89">
                  <c:v>0.0454199796732748</c:v>
                </c:pt>
                <c:pt idx="90">
                  <c:v>0.132389036757835</c:v>
                </c:pt>
                <c:pt idx="91">
                  <c:v>0.0354736663788913</c:v>
                </c:pt>
                <c:pt idx="92">
                  <c:v>0.595701360208461</c:v>
                </c:pt>
                <c:pt idx="93">
                  <c:v>0.526663243539331</c:v>
                </c:pt>
                <c:pt idx="94">
                  <c:v>0.00865142642626426</c:v>
                </c:pt>
                <c:pt idx="95">
                  <c:v>0.943309885578823</c:v>
                </c:pt>
                <c:pt idx="96">
                  <c:v>0.982487431765962</c:v>
                </c:pt>
                <c:pt idx="97">
                  <c:v>0.785322199850954</c:v>
                </c:pt>
                <c:pt idx="98">
                  <c:v>0.18210197652179</c:v>
                </c:pt>
                <c:pt idx="99">
                  <c:v>0.57214926107169</c:v>
                </c:pt>
                <c:pt idx="100">
                  <c:v>0.285700318213385</c:v>
                </c:pt>
                <c:pt idx="101">
                  <c:v>0.936790939543286</c:v>
                </c:pt>
                <c:pt idx="102">
                  <c:v>0.114773145698727</c:v>
                </c:pt>
                <c:pt idx="103">
                  <c:v>0.832569677980279</c:v>
                </c:pt>
                <c:pt idx="104">
                  <c:v>0.735237372752414</c:v>
                </c:pt>
                <c:pt idx="105">
                  <c:v>0.568452401573375</c:v>
                </c:pt>
                <c:pt idx="106">
                  <c:v>0.744823024496972</c:v>
                </c:pt>
                <c:pt idx="107">
                  <c:v>0.423183040179765</c:v>
                </c:pt>
                <c:pt idx="108">
                  <c:v>0.659530357258968</c:v>
                </c:pt>
                <c:pt idx="109">
                  <c:v>0.435762423234819</c:v>
                </c:pt>
                <c:pt idx="110">
                  <c:v>0.613030069334472</c:v>
                </c:pt>
                <c:pt idx="111">
                  <c:v>0.072247767125456</c:v>
                </c:pt>
                <c:pt idx="112">
                  <c:v>0.952059007338897</c:v>
                </c:pt>
                <c:pt idx="113">
                  <c:v>0.648728444406625</c:v>
                </c:pt>
                <c:pt idx="114">
                  <c:v>0.886698551536154</c:v>
                </c:pt>
                <c:pt idx="115">
                  <c:v>0.0951534428227827</c:v>
                </c:pt>
                <c:pt idx="116">
                  <c:v>0.0603994490556801</c:v>
                </c:pt>
                <c:pt idx="117">
                  <c:v>0.967294488534538</c:v>
                </c:pt>
                <c:pt idx="118">
                  <c:v>0.665208021233229</c:v>
                </c:pt>
                <c:pt idx="119">
                  <c:v>0.281016940411202</c:v>
                </c:pt>
                <c:pt idx="120">
                  <c:v>0.359531164265595</c:v>
                </c:pt>
                <c:pt idx="121">
                  <c:v>0.659040377111633</c:v>
                </c:pt>
                <c:pt idx="122">
                  <c:v>0.0383229428663414</c:v>
                </c:pt>
                <c:pt idx="123">
                  <c:v>0.0122934134835042</c:v>
                </c:pt>
                <c:pt idx="124">
                  <c:v>0.450641320622925</c:v>
                </c:pt>
                <c:pt idx="125">
                  <c:v>0.284483754074371</c:v>
                </c:pt>
                <c:pt idx="126">
                  <c:v>0.705562147442389</c:v>
                </c:pt>
                <c:pt idx="127">
                  <c:v>0.157378794106674</c:v>
                </c:pt>
                <c:pt idx="128">
                  <c:v>0.498473510547293</c:v>
                </c:pt>
                <c:pt idx="129">
                  <c:v>0.304639461189345</c:v>
                </c:pt>
                <c:pt idx="130">
                  <c:v>0.419042849527961</c:v>
                </c:pt>
                <c:pt idx="131">
                  <c:v>0.171300378191284</c:v>
                </c:pt>
                <c:pt idx="132">
                  <c:v>0.600149557092058</c:v>
                </c:pt>
                <c:pt idx="133">
                  <c:v>0.381530807868216</c:v>
                </c:pt>
                <c:pt idx="134">
                  <c:v>0.225841154809602</c:v>
                </c:pt>
                <c:pt idx="135">
                  <c:v>0.16768459749624</c:v>
                </c:pt>
                <c:pt idx="136">
                  <c:v>0.828147398964368</c:v>
                </c:pt>
                <c:pt idx="137">
                  <c:v>0.56217608234443</c:v>
                </c:pt>
                <c:pt idx="138">
                  <c:v>0.543088199520211</c:v>
                </c:pt>
                <c:pt idx="139">
                  <c:v>0.180433866003121</c:v>
                </c:pt>
                <c:pt idx="140">
                  <c:v>0.176545015355452</c:v>
                </c:pt>
                <c:pt idx="141">
                  <c:v>0.323167875184562</c:v>
                </c:pt>
                <c:pt idx="142">
                  <c:v>0.344952349901409</c:v>
                </c:pt>
                <c:pt idx="143">
                  <c:v>0.0658378411908442</c:v>
                </c:pt>
                <c:pt idx="144">
                  <c:v>0.74357242385484</c:v>
                </c:pt>
                <c:pt idx="145">
                  <c:v>0.663634638090767</c:v>
                </c:pt>
                <c:pt idx="146">
                  <c:v>0.703356249484727</c:v>
                </c:pt>
                <c:pt idx="147">
                  <c:v>0.917897644691618</c:v>
                </c:pt>
                <c:pt idx="148">
                  <c:v>0.395575229510981</c:v>
                </c:pt>
                <c:pt idx="149">
                  <c:v>0.396311157204107</c:v>
                </c:pt>
                <c:pt idx="150">
                  <c:v>0.113503441032512</c:v>
                </c:pt>
                <c:pt idx="151">
                  <c:v>0.863433846571545</c:v>
                </c:pt>
                <c:pt idx="152">
                  <c:v>0.683807042126006</c:v>
                </c:pt>
                <c:pt idx="153">
                  <c:v>0.139055784835501</c:v>
                </c:pt>
                <c:pt idx="154">
                  <c:v>0.29118660186484</c:v>
                </c:pt>
                <c:pt idx="155">
                  <c:v>0.940843326449566</c:v>
                </c:pt>
                <c:pt idx="156">
                  <c:v>0.85767242733306</c:v>
                </c:pt>
                <c:pt idx="157">
                  <c:v>0.762851156243543</c:v>
                </c:pt>
                <c:pt idx="158">
                  <c:v>0.755252715894528</c:v>
                </c:pt>
                <c:pt idx="159">
                  <c:v>0.287915139783441</c:v>
                </c:pt>
                <c:pt idx="160">
                  <c:v>0.845674205818527</c:v>
                </c:pt>
                <c:pt idx="161">
                  <c:v>0.153519694090631</c:v>
                </c:pt>
                <c:pt idx="162">
                  <c:v>0.605025701070569</c:v>
                </c:pt>
                <c:pt idx="163">
                  <c:v>0.194845117219157</c:v>
                </c:pt>
                <c:pt idx="164">
                  <c:v>0.602175302694831</c:v>
                </c:pt>
                <c:pt idx="165">
                  <c:v>0.35924819788084</c:v>
                </c:pt>
                <c:pt idx="166">
                  <c:v>0.0696203345551223</c:v>
                </c:pt>
                <c:pt idx="167">
                  <c:v>0.982607113130437</c:v>
                </c:pt>
                <c:pt idx="168">
                  <c:v>0.35823087925605</c:v>
                </c:pt>
                <c:pt idx="169">
                  <c:v>0.241649248305206</c:v>
                </c:pt>
                <c:pt idx="170">
                  <c:v>0.256083495703974</c:v>
                </c:pt>
                <c:pt idx="171">
                  <c:v>0.0547121360992484</c:v>
                </c:pt>
                <c:pt idx="172">
                  <c:v>0.985371826535811</c:v>
                </c:pt>
                <c:pt idx="173">
                  <c:v>0.152477746574045</c:v>
                </c:pt>
                <c:pt idx="174">
                  <c:v>0.645698189392728</c:v>
                </c:pt>
                <c:pt idx="175">
                  <c:v>0.27440929741873</c:v>
                </c:pt>
                <c:pt idx="176">
                  <c:v>0.607833598148538</c:v>
                </c:pt>
                <c:pt idx="177">
                  <c:v>0.247686532836266</c:v>
                </c:pt>
                <c:pt idx="178">
                  <c:v>0.277476750792499</c:v>
                </c:pt>
                <c:pt idx="179">
                  <c:v>0.222159755607242</c:v>
                </c:pt>
                <c:pt idx="180">
                  <c:v>0.970770435579837</c:v>
                </c:pt>
                <c:pt idx="181">
                  <c:v>0.371489808023464</c:v>
                </c:pt>
                <c:pt idx="182">
                  <c:v>0.612894806391459</c:v>
                </c:pt>
                <c:pt idx="183">
                  <c:v>0.830063633918245</c:v>
                </c:pt>
                <c:pt idx="184">
                  <c:v>0.760467682426692</c:v>
                </c:pt>
                <c:pt idx="185">
                  <c:v>0.695025386878059</c:v>
                </c:pt>
                <c:pt idx="186">
                  <c:v>0.745204763760673</c:v>
                </c:pt>
                <c:pt idx="187">
                  <c:v>0.968140596179463</c:v>
                </c:pt>
                <c:pt idx="188">
                  <c:v>0.885045171553676</c:v>
                </c:pt>
                <c:pt idx="189">
                  <c:v>0.920964124980231</c:v>
                </c:pt>
                <c:pt idx="190">
                  <c:v>0.89553871839718</c:v>
                </c:pt>
                <c:pt idx="191">
                  <c:v>0.938357883948371</c:v>
                </c:pt>
                <c:pt idx="192">
                  <c:v>0.0430204203870401</c:v>
                </c:pt>
                <c:pt idx="193">
                  <c:v>0.322934069243108</c:v>
                </c:pt>
                <c:pt idx="194">
                  <c:v>0.859706585611322</c:v>
                </c:pt>
                <c:pt idx="195">
                  <c:v>0.64715939273118</c:v>
                </c:pt>
                <c:pt idx="196">
                  <c:v>0.47254353793909</c:v>
                </c:pt>
                <c:pt idx="197">
                  <c:v>0.663163657121937</c:v>
                </c:pt>
                <c:pt idx="198">
                  <c:v>0.62231363279713</c:v>
                </c:pt>
                <c:pt idx="199">
                  <c:v>0.863233308973904</c:v>
                </c:pt>
                <c:pt idx="200">
                  <c:v>0.280392898291869</c:v>
                </c:pt>
                <c:pt idx="201">
                  <c:v>0.307447547068914</c:v>
                </c:pt>
                <c:pt idx="202">
                  <c:v>0.677656312079503</c:v>
                </c:pt>
                <c:pt idx="203">
                  <c:v>0.119357065775033</c:v>
                </c:pt>
                <c:pt idx="204">
                  <c:v>0.769585732340666</c:v>
                </c:pt>
                <c:pt idx="205">
                  <c:v>0.93920348741756</c:v>
                </c:pt>
                <c:pt idx="206">
                  <c:v>0.821358888952008</c:v>
                </c:pt>
                <c:pt idx="207">
                  <c:v>0.0725212232884012</c:v>
                </c:pt>
                <c:pt idx="208">
                  <c:v>0.281635926422245</c:v>
                </c:pt>
                <c:pt idx="209">
                  <c:v>0.097391216449424</c:v>
                </c:pt>
                <c:pt idx="210">
                  <c:v>0.136198033413579</c:v>
                </c:pt>
                <c:pt idx="211">
                  <c:v>0.441496849373624</c:v>
                </c:pt>
                <c:pt idx="212">
                  <c:v>0.813213208576356</c:v>
                </c:pt>
                <c:pt idx="213">
                  <c:v>0.311685521121657</c:v>
                </c:pt>
                <c:pt idx="214">
                  <c:v>0.336786112323015</c:v>
                </c:pt>
                <c:pt idx="215">
                  <c:v>0.70142569467236</c:v>
                </c:pt>
                <c:pt idx="216">
                  <c:v>0.105532653388077</c:v>
                </c:pt>
                <c:pt idx="217">
                  <c:v>0.943344463880988</c:v>
                </c:pt>
                <c:pt idx="218">
                  <c:v>0.36003410658877</c:v>
                </c:pt>
                <c:pt idx="219">
                  <c:v>0.793238412210425</c:v>
                </c:pt>
                <c:pt idx="220">
                  <c:v>0.162543341538999</c:v>
                </c:pt>
                <c:pt idx="221">
                  <c:v>0.789263215697736</c:v>
                </c:pt>
                <c:pt idx="222">
                  <c:v>0.835677278024749</c:v>
                </c:pt>
                <c:pt idx="223">
                  <c:v>0.0866018068944996</c:v>
                </c:pt>
                <c:pt idx="224">
                  <c:v>0.779883299661713</c:v>
                </c:pt>
                <c:pt idx="225">
                  <c:v>0.836828976200097</c:v>
                </c:pt>
                <c:pt idx="226">
                  <c:v>0.530347640987341</c:v>
                </c:pt>
                <c:pt idx="227">
                  <c:v>0.339395359142835</c:v>
                </c:pt>
                <c:pt idx="228">
                  <c:v>0.591371763019568</c:v>
                </c:pt>
                <c:pt idx="229">
                  <c:v>0.382448701723289</c:v>
                </c:pt>
                <c:pt idx="230">
                  <c:v>0.398245616077567</c:v>
                </c:pt>
                <c:pt idx="231">
                  <c:v>0.365543215545275</c:v>
                </c:pt>
                <c:pt idx="232">
                  <c:v>0.93027884665799</c:v>
                </c:pt>
                <c:pt idx="233">
                  <c:v>0.356646072642314</c:v>
                </c:pt>
                <c:pt idx="234">
                  <c:v>0.934017306081289</c:v>
                </c:pt>
                <c:pt idx="235">
                  <c:v>0.241371682137153</c:v>
                </c:pt>
                <c:pt idx="236">
                  <c:v>0.31278823745818</c:v>
                </c:pt>
                <c:pt idx="237">
                  <c:v>0.361616030915815</c:v>
                </c:pt>
                <c:pt idx="238">
                  <c:v>0.718527356569436</c:v>
                </c:pt>
                <c:pt idx="239">
                  <c:v>0.794314345794771</c:v>
                </c:pt>
                <c:pt idx="240">
                  <c:v>0.719149801884873</c:v>
                </c:pt>
                <c:pt idx="241">
                  <c:v>0.820968791697204</c:v>
                </c:pt>
                <c:pt idx="242">
                  <c:v>0.320974683058578</c:v>
                </c:pt>
                <c:pt idx="243">
                  <c:v>0.536592119676835</c:v>
                </c:pt>
                <c:pt idx="244">
                  <c:v>0.0953526309801576</c:v>
                </c:pt>
                <c:pt idx="245">
                  <c:v>0.00773307922731092</c:v>
                </c:pt>
                <c:pt idx="246">
                  <c:v>0.0847512593849997</c:v>
                </c:pt>
                <c:pt idx="247">
                  <c:v>0.926452639992081</c:v>
                </c:pt>
                <c:pt idx="248">
                  <c:v>0.834362941034002</c:v>
                </c:pt>
                <c:pt idx="249">
                  <c:v>0.316564596786594</c:v>
                </c:pt>
                <c:pt idx="250">
                  <c:v>0.794988332346915</c:v>
                </c:pt>
                <c:pt idx="251">
                  <c:v>0.302426601287193</c:v>
                </c:pt>
                <c:pt idx="252">
                  <c:v>0.494239142418382</c:v>
                </c:pt>
                <c:pt idx="253">
                  <c:v>0.850753300607726</c:v>
                </c:pt>
                <c:pt idx="254">
                  <c:v>0.170030692803699</c:v>
                </c:pt>
                <c:pt idx="255">
                  <c:v>0.421507179732168</c:v>
                </c:pt>
                <c:pt idx="256">
                  <c:v>0.528314807859044</c:v>
                </c:pt>
                <c:pt idx="257">
                  <c:v>0.0340648034842452</c:v>
                </c:pt>
                <c:pt idx="258">
                  <c:v>0.539009258005974</c:v>
                </c:pt>
                <c:pt idx="259">
                  <c:v>0.766388374088557</c:v>
                </c:pt>
                <c:pt idx="260">
                  <c:v>0.118653893562265</c:v>
                </c:pt>
                <c:pt idx="261">
                  <c:v>0.327496512012525</c:v>
                </c:pt>
                <c:pt idx="262">
                  <c:v>0.757775215041661</c:v>
                </c:pt>
                <c:pt idx="263">
                  <c:v>0.488392550973142</c:v>
                </c:pt>
                <c:pt idx="264">
                  <c:v>0.457092473767139</c:v>
                </c:pt>
                <c:pt idx="265">
                  <c:v>0.405084527782179</c:v>
                </c:pt>
                <c:pt idx="266">
                  <c:v>0.0865925530198644</c:v>
                </c:pt>
                <c:pt idx="267">
                  <c:v>0.727714188630158</c:v>
                </c:pt>
                <c:pt idx="268">
                  <c:v>0.967261166407057</c:v>
                </c:pt>
                <c:pt idx="269">
                  <c:v>0.213498137259828</c:v>
                </c:pt>
                <c:pt idx="270">
                  <c:v>0.166380524046228</c:v>
                </c:pt>
                <c:pt idx="271">
                  <c:v>0.463412188032096</c:v>
                </c:pt>
                <c:pt idx="272">
                  <c:v>0.547662799313302</c:v>
                </c:pt>
                <c:pt idx="273">
                  <c:v>0.467128594603347</c:v>
                </c:pt>
                <c:pt idx="274">
                  <c:v>0.949848834647227</c:v>
                </c:pt>
                <c:pt idx="275">
                  <c:v>0.453047978845122</c:v>
                </c:pt>
                <c:pt idx="276">
                  <c:v>0.930479263593078</c:v>
                </c:pt>
                <c:pt idx="277">
                  <c:v>0.0392457733776341</c:v>
                </c:pt>
                <c:pt idx="278">
                  <c:v>0.422004499355138</c:v>
                </c:pt>
                <c:pt idx="279">
                  <c:v>0.890003769117577</c:v>
                </c:pt>
                <c:pt idx="280">
                  <c:v>0.889111342399632</c:v>
                </c:pt>
                <c:pt idx="281">
                  <c:v>0.132289985507153</c:v>
                </c:pt>
                <c:pt idx="282">
                  <c:v>0.134988954264246</c:v>
                </c:pt>
                <c:pt idx="283">
                  <c:v>0.757152813436446</c:v>
                </c:pt>
                <c:pt idx="284">
                  <c:v>0.816085636858251</c:v>
                </c:pt>
                <c:pt idx="285">
                  <c:v>0.922136780231132</c:v>
                </c:pt>
                <c:pt idx="286">
                  <c:v>0.900408350086671</c:v>
                </c:pt>
                <c:pt idx="287">
                  <c:v>0.443256609459493</c:v>
                </c:pt>
                <c:pt idx="288">
                  <c:v>0.322061902137639</c:v>
                </c:pt>
                <c:pt idx="289">
                  <c:v>0.695633037872341</c:v>
                </c:pt>
                <c:pt idx="290">
                  <c:v>0.405932902920791</c:v>
                </c:pt>
                <c:pt idx="291">
                  <c:v>0.0389549954048212</c:v>
                </c:pt>
                <c:pt idx="292">
                  <c:v>0.432830321809213</c:v>
                </c:pt>
                <c:pt idx="293">
                  <c:v>0.772663000149864</c:v>
                </c:pt>
                <c:pt idx="294">
                  <c:v>0.691818318341301</c:v>
                </c:pt>
                <c:pt idx="295">
                  <c:v>0.533011645881001</c:v>
                </c:pt>
                <c:pt idx="296">
                  <c:v>0.710098676988849</c:v>
                </c:pt>
                <c:pt idx="297">
                  <c:v>0.0573525310454004</c:v>
                </c:pt>
                <c:pt idx="298">
                  <c:v>0.536176711633423</c:v>
                </c:pt>
                <c:pt idx="299">
                  <c:v>0.728512634930788</c:v>
                </c:pt>
                <c:pt idx="300">
                  <c:v>0.67444375977028</c:v>
                </c:pt>
                <c:pt idx="301">
                  <c:v>0.981274601675784</c:v>
                </c:pt>
                <c:pt idx="302">
                  <c:v>0.216574523533087</c:v>
                </c:pt>
                <c:pt idx="303">
                  <c:v>0.112626024289784</c:v>
                </c:pt>
                <c:pt idx="304">
                  <c:v>0.702740253507209</c:v>
                </c:pt>
                <c:pt idx="305">
                  <c:v>0.937196262686492</c:v>
                </c:pt>
                <c:pt idx="306">
                  <c:v>0.461631322344384</c:v>
                </c:pt>
                <c:pt idx="307">
                  <c:v>0.786353361279365</c:v>
                </c:pt>
                <c:pt idx="308">
                  <c:v>0.936056179227635</c:v>
                </c:pt>
                <c:pt idx="309">
                  <c:v>0.197012260900429</c:v>
                </c:pt>
                <c:pt idx="310">
                  <c:v>0.927959166601024</c:v>
                </c:pt>
                <c:pt idx="311">
                  <c:v>0.0834310317140448</c:v>
                </c:pt>
                <c:pt idx="312">
                  <c:v>0.164211040282817</c:v>
                </c:pt>
                <c:pt idx="313">
                  <c:v>0.198017770487032</c:v>
                </c:pt>
                <c:pt idx="314">
                  <c:v>0.113496418728655</c:v>
                </c:pt>
                <c:pt idx="315">
                  <c:v>0.0616170676683749</c:v>
                </c:pt>
                <c:pt idx="316">
                  <c:v>0.704859057402123</c:v>
                </c:pt>
                <c:pt idx="317">
                  <c:v>0.604556498919355</c:v>
                </c:pt>
                <c:pt idx="318">
                  <c:v>0.523283338152748</c:v>
                </c:pt>
                <c:pt idx="319">
                  <c:v>0.578810624047923</c:v>
                </c:pt>
                <c:pt idx="320">
                  <c:v>0.123982141845445</c:v>
                </c:pt>
                <c:pt idx="321">
                  <c:v>0.251919341913899</c:v>
                </c:pt>
                <c:pt idx="322">
                  <c:v>0.919596494274724</c:v>
                </c:pt>
                <c:pt idx="323">
                  <c:v>0.7221131687854</c:v>
                </c:pt>
                <c:pt idx="324">
                  <c:v>0.624935916122142</c:v>
                </c:pt>
                <c:pt idx="325">
                  <c:v>0.21426977676943</c:v>
                </c:pt>
                <c:pt idx="326">
                  <c:v>0.744663870698446</c:v>
                </c:pt>
                <c:pt idx="327">
                  <c:v>0.481466179511032</c:v>
                </c:pt>
                <c:pt idx="328">
                  <c:v>0.238530340737344</c:v>
                </c:pt>
                <c:pt idx="329">
                  <c:v>0.0746945423475569</c:v>
                </c:pt>
                <c:pt idx="330">
                  <c:v>0.395031659823195</c:v>
                </c:pt>
                <c:pt idx="331">
                  <c:v>0.40226297803435</c:v>
                </c:pt>
                <c:pt idx="332">
                  <c:v>0.106214824841871</c:v>
                </c:pt>
                <c:pt idx="333">
                  <c:v>0.541515164104292</c:v>
                </c:pt>
                <c:pt idx="334">
                  <c:v>0.982682450190344</c:v>
                </c:pt>
                <c:pt idx="335">
                  <c:v>0.812924785292713</c:v>
                </c:pt>
                <c:pt idx="336">
                  <c:v>0.306144080120889</c:v>
                </c:pt>
                <c:pt idx="337">
                  <c:v>0.653811856330257</c:v>
                </c:pt>
                <c:pt idx="338">
                  <c:v>0.948893514890305</c:v>
                </c:pt>
                <c:pt idx="339">
                  <c:v>0.173002191026673</c:v>
                </c:pt>
                <c:pt idx="340">
                  <c:v>0.789763684174903</c:v>
                </c:pt>
                <c:pt idx="341">
                  <c:v>0.504533790428123</c:v>
                </c:pt>
                <c:pt idx="342">
                  <c:v>0.519150841389168</c:v>
                </c:pt>
                <c:pt idx="343">
                  <c:v>0.965590694823813</c:v>
                </c:pt>
                <c:pt idx="344">
                  <c:v>0.594899438079956</c:v>
                </c:pt>
                <c:pt idx="345">
                  <c:v>0.72202520078338</c:v>
                </c:pt>
                <c:pt idx="346">
                  <c:v>0.827991251146852</c:v>
                </c:pt>
                <c:pt idx="347">
                  <c:v>0.693019953627979</c:v>
                </c:pt>
                <c:pt idx="348">
                  <c:v>0.431230382543414</c:v>
                </c:pt>
                <c:pt idx="349">
                  <c:v>0.30811565170738</c:v>
                </c:pt>
                <c:pt idx="350">
                  <c:v>0.622377730815809</c:v>
                </c:pt>
                <c:pt idx="351">
                  <c:v>0.793262990033093</c:v>
                </c:pt>
                <c:pt idx="352">
                  <c:v>0.896316921042313</c:v>
                </c:pt>
                <c:pt idx="353">
                  <c:v>0.5498560116224</c:v>
                </c:pt>
                <c:pt idx="354">
                  <c:v>0.257228632865166</c:v>
                </c:pt>
                <c:pt idx="355">
                  <c:v>0.442628706932685</c:v>
                </c:pt>
                <c:pt idx="356">
                  <c:v>0.640904721350046</c:v>
                </c:pt>
                <c:pt idx="357">
                  <c:v>0.64956753777453</c:v>
                </c:pt>
                <c:pt idx="358">
                  <c:v>0.179853113091612</c:v>
                </c:pt>
                <c:pt idx="359">
                  <c:v>0.951301142030253</c:v>
                </c:pt>
                <c:pt idx="360">
                  <c:v>0.421151846980087</c:v>
                </c:pt>
                <c:pt idx="361">
                  <c:v>0.853977693562962</c:v>
                </c:pt>
                <c:pt idx="362">
                  <c:v>0.625633200858549</c:v>
                </c:pt>
                <c:pt idx="363">
                  <c:v>0.613800599421847</c:v>
                </c:pt>
                <c:pt idx="364">
                  <c:v>0.0390029605814077</c:v>
                </c:pt>
                <c:pt idx="365">
                  <c:v>0.162384694884003</c:v>
                </c:pt>
                <c:pt idx="366">
                  <c:v>0.930481100655635</c:v>
                </c:pt>
                <c:pt idx="367">
                  <c:v>0.773080995066782</c:v>
                </c:pt>
                <c:pt idx="368">
                  <c:v>0.0382845335418214</c:v>
                </c:pt>
                <c:pt idx="369">
                  <c:v>0.619661185308846</c:v>
                </c:pt>
                <c:pt idx="370">
                  <c:v>0.860020691616965</c:v>
                </c:pt>
                <c:pt idx="371">
                  <c:v>0.512299173282879</c:v>
                </c:pt>
                <c:pt idx="372">
                  <c:v>0.570144306293583</c:v>
                </c:pt>
                <c:pt idx="373">
                  <c:v>0.808366297538313</c:v>
                </c:pt>
                <c:pt idx="374">
                  <c:v>0.0457626280310672</c:v>
                </c:pt>
                <c:pt idx="375">
                  <c:v>0.273632393349247</c:v>
                </c:pt>
                <c:pt idx="376">
                  <c:v>0.328522803505744</c:v>
                </c:pt>
                <c:pt idx="377">
                  <c:v>0.864076925625298</c:v>
                </c:pt>
                <c:pt idx="378">
                  <c:v>0.25078217941993</c:v>
                </c:pt>
                <c:pt idx="379">
                  <c:v>0.588563853465907</c:v>
                </c:pt>
                <c:pt idx="380">
                  <c:v>0.162213569875593</c:v>
                </c:pt>
                <c:pt idx="381">
                  <c:v>0.888492618100787</c:v>
                </c:pt>
                <c:pt idx="382">
                  <c:v>0.213463001137298</c:v>
                </c:pt>
                <c:pt idx="383">
                  <c:v>0.247309030981461</c:v>
                </c:pt>
                <c:pt idx="384">
                  <c:v>0.598462863772789</c:v>
                </c:pt>
                <c:pt idx="385">
                  <c:v>0.142496844872816</c:v>
                </c:pt>
                <c:pt idx="386">
                  <c:v>0.502111996200975</c:v>
                </c:pt>
                <c:pt idx="387">
                  <c:v>0.509632470429813</c:v>
                </c:pt>
                <c:pt idx="388">
                  <c:v>0.679102884869644</c:v>
                </c:pt>
                <c:pt idx="389">
                  <c:v>0.753776789542984</c:v>
                </c:pt>
                <c:pt idx="390">
                  <c:v>0.591505396283611</c:v>
                </c:pt>
                <c:pt idx="391">
                  <c:v>0.28524907176878</c:v>
                </c:pt>
                <c:pt idx="392">
                  <c:v>0.674648050071799</c:v>
                </c:pt>
                <c:pt idx="393">
                  <c:v>0.515934824954503</c:v>
                </c:pt>
                <c:pt idx="394">
                  <c:v>0.112455436575069</c:v>
                </c:pt>
                <c:pt idx="395">
                  <c:v>0.592249747090516</c:v>
                </c:pt>
                <c:pt idx="396">
                  <c:v>0.829547624058803</c:v>
                </c:pt>
                <c:pt idx="397">
                  <c:v>0.667985688614698</c:v>
                </c:pt>
                <c:pt idx="398">
                  <c:v>0.244533609254751</c:v>
                </c:pt>
                <c:pt idx="399">
                  <c:v>0.350753651677944</c:v>
                </c:pt>
                <c:pt idx="400">
                  <c:v>0.692183331366069</c:v>
                </c:pt>
                <c:pt idx="401">
                  <c:v>0.0826838069593627</c:v>
                </c:pt>
                <c:pt idx="402">
                  <c:v>0.796480960764172</c:v>
                </c:pt>
                <c:pt idx="403">
                  <c:v>0.767301039800087</c:v>
                </c:pt>
                <c:pt idx="404">
                  <c:v>0.736359502361782</c:v>
                </c:pt>
                <c:pt idx="405">
                  <c:v>0.518819629446782</c:v>
                </c:pt>
                <c:pt idx="406">
                  <c:v>0.864529372462301</c:v>
                </c:pt>
                <c:pt idx="407">
                  <c:v>0.276843698518295</c:v>
                </c:pt>
                <c:pt idx="408">
                  <c:v>0.289505538334581</c:v>
                </c:pt>
                <c:pt idx="409">
                  <c:v>0.686406663330222</c:v>
                </c:pt>
                <c:pt idx="410">
                  <c:v>0.833694052696933</c:v>
                </c:pt>
                <c:pt idx="411">
                  <c:v>0.392866660321019</c:v>
                </c:pt>
                <c:pt idx="412">
                  <c:v>0.0977888962093889</c:v>
                </c:pt>
                <c:pt idx="413">
                  <c:v>0.385277568889297</c:v>
                </c:pt>
                <c:pt idx="414">
                  <c:v>0.397464722061021</c:v>
                </c:pt>
                <c:pt idx="415">
                  <c:v>0.738328892547606</c:v>
                </c:pt>
                <c:pt idx="416">
                  <c:v>0.592913892031165</c:v>
                </c:pt>
                <c:pt idx="417">
                  <c:v>0.438351402009</c:v>
                </c:pt>
                <c:pt idx="418">
                  <c:v>0.806498829956707</c:v>
                </c:pt>
                <c:pt idx="419">
                  <c:v>0.734869471808355</c:v>
                </c:pt>
                <c:pt idx="420">
                  <c:v>0.986074101131928</c:v>
                </c:pt>
                <c:pt idx="421">
                  <c:v>0.231175272815613</c:v>
                </c:pt>
                <c:pt idx="422">
                  <c:v>0.7591386934201</c:v>
                </c:pt>
                <c:pt idx="423">
                  <c:v>0.755839403675818</c:v>
                </c:pt>
                <c:pt idx="424">
                  <c:v>0.496626856507694</c:v>
                </c:pt>
                <c:pt idx="425">
                  <c:v>0.223870917213028</c:v>
                </c:pt>
                <c:pt idx="426">
                  <c:v>0.164369415017361</c:v>
                </c:pt>
                <c:pt idx="427">
                  <c:v>0.676448795657483</c:v>
                </c:pt>
                <c:pt idx="428">
                  <c:v>0.36024156976571</c:v>
                </c:pt>
                <c:pt idx="429">
                  <c:v>0.178063796241552</c:v>
                </c:pt>
                <c:pt idx="430">
                  <c:v>0.306743532321897</c:v>
                </c:pt>
                <c:pt idx="431">
                  <c:v>0.524697200562751</c:v>
                </c:pt>
                <c:pt idx="432">
                  <c:v>0.573588326459378</c:v>
                </c:pt>
                <c:pt idx="433">
                  <c:v>0.864851029474094</c:v>
                </c:pt>
                <c:pt idx="434">
                  <c:v>0.894202706903038</c:v>
                </c:pt>
                <c:pt idx="435">
                  <c:v>0.903782944796316</c:v>
                </c:pt>
                <c:pt idx="436">
                  <c:v>0.14639901371683</c:v>
                </c:pt>
                <c:pt idx="437">
                  <c:v>0.219422177822836</c:v>
                </c:pt>
                <c:pt idx="438">
                  <c:v>0.00566694438513893</c:v>
                </c:pt>
                <c:pt idx="439">
                  <c:v>0.672462369883408</c:v>
                </c:pt>
                <c:pt idx="440">
                  <c:v>0.395094079595826</c:v>
                </c:pt>
                <c:pt idx="441">
                  <c:v>0.314727697746128</c:v>
                </c:pt>
                <c:pt idx="442">
                  <c:v>0.236712429136891</c:v>
                </c:pt>
                <c:pt idx="443">
                  <c:v>0.0367691603835496</c:v>
                </c:pt>
                <c:pt idx="444">
                  <c:v>0.577469334498111</c:v>
                </c:pt>
                <c:pt idx="445">
                  <c:v>0.0357271803526977</c:v>
                </c:pt>
                <c:pt idx="446">
                  <c:v>0.252828476617073</c:v>
                </c:pt>
                <c:pt idx="447">
                  <c:v>0.282909753742124</c:v>
                </c:pt>
                <c:pt idx="448">
                  <c:v>0.322092546878739</c:v>
                </c:pt>
                <c:pt idx="449">
                  <c:v>0.588512004258427</c:v>
                </c:pt>
                <c:pt idx="450">
                  <c:v>0.719504804655604</c:v>
                </c:pt>
                <c:pt idx="451">
                  <c:v>0.506499676704999</c:v>
                </c:pt>
                <c:pt idx="452">
                  <c:v>0.162396662471476</c:v>
                </c:pt>
                <c:pt idx="453">
                  <c:v>0.998904921484966</c:v>
                </c:pt>
                <c:pt idx="454">
                  <c:v>0.450938518369356</c:v>
                </c:pt>
                <c:pt idx="455">
                  <c:v>0.0906438287823932</c:v>
                </c:pt>
                <c:pt idx="456">
                  <c:v>0.137505359973345</c:v>
                </c:pt>
                <c:pt idx="457">
                  <c:v>0.20539884732811</c:v>
                </c:pt>
                <c:pt idx="458">
                  <c:v>0.975062899377793</c:v>
                </c:pt>
                <c:pt idx="459">
                  <c:v>0.188199296350616</c:v>
                </c:pt>
                <c:pt idx="460">
                  <c:v>0.0154269245300749</c:v>
                </c:pt>
                <c:pt idx="461">
                  <c:v>0.275807941489515</c:v>
                </c:pt>
                <c:pt idx="462">
                  <c:v>0.156031121972858</c:v>
                </c:pt>
                <c:pt idx="463">
                  <c:v>0.314506450307492</c:v>
                </c:pt>
                <c:pt idx="464">
                  <c:v>0.57512822027722</c:v>
                </c:pt>
                <c:pt idx="465">
                  <c:v>0.779877266669162</c:v>
                </c:pt>
                <c:pt idx="466">
                  <c:v>0.405933044457769</c:v>
                </c:pt>
                <c:pt idx="467">
                  <c:v>0.228787905633551</c:v>
                </c:pt>
                <c:pt idx="468">
                  <c:v>0.972939906250512</c:v>
                </c:pt>
                <c:pt idx="469">
                  <c:v>0.40262067192418</c:v>
                </c:pt>
                <c:pt idx="470">
                  <c:v>0.49232221437208</c:v>
                </c:pt>
                <c:pt idx="471">
                  <c:v>0.85024859222089</c:v>
                </c:pt>
                <c:pt idx="472">
                  <c:v>0.430093419090867</c:v>
                </c:pt>
                <c:pt idx="473">
                  <c:v>0.412553459046453</c:v>
                </c:pt>
                <c:pt idx="474">
                  <c:v>0.617195276185438</c:v>
                </c:pt>
                <c:pt idx="475">
                  <c:v>0.736314754124825</c:v>
                </c:pt>
                <c:pt idx="476">
                  <c:v>0.404827340344833</c:v>
                </c:pt>
                <c:pt idx="477">
                  <c:v>0.30164762846147</c:v>
                </c:pt>
                <c:pt idx="478">
                  <c:v>0.87069222086608</c:v>
                </c:pt>
                <c:pt idx="479">
                  <c:v>0.406871796281584</c:v>
                </c:pt>
                <c:pt idx="480">
                  <c:v>0.408830680483058</c:v>
                </c:pt>
                <c:pt idx="481">
                  <c:v>0.204729507020462</c:v>
                </c:pt>
                <c:pt idx="482">
                  <c:v>0.346129439223414</c:v>
                </c:pt>
                <c:pt idx="483">
                  <c:v>0.398066807421008</c:v>
                </c:pt>
                <c:pt idx="484">
                  <c:v>0.960548650825224</c:v>
                </c:pt>
                <c:pt idx="485">
                  <c:v>0.818837789813186</c:v>
                </c:pt>
                <c:pt idx="486">
                  <c:v>0.809128249461369</c:v>
                </c:pt>
                <c:pt idx="487">
                  <c:v>0.675265559146188</c:v>
                </c:pt>
                <c:pt idx="488">
                  <c:v>0.962136034048813</c:v>
                </c:pt>
                <c:pt idx="489">
                  <c:v>0.49702301398712</c:v>
                </c:pt>
                <c:pt idx="490">
                  <c:v>0.319282884019564</c:v>
                </c:pt>
                <c:pt idx="491">
                  <c:v>0.0202070104788972</c:v>
                </c:pt>
                <c:pt idx="492">
                  <c:v>0.423207768125468</c:v>
                </c:pt>
                <c:pt idx="493">
                  <c:v>0.605632031284358</c:v>
                </c:pt>
                <c:pt idx="494">
                  <c:v>0.237151371110842</c:v>
                </c:pt>
                <c:pt idx="495">
                  <c:v>0.059433264826299</c:v>
                </c:pt>
                <c:pt idx="496">
                  <c:v>0.128537358933326</c:v>
                </c:pt>
                <c:pt idx="497">
                  <c:v>0.952344396061829</c:v>
                </c:pt>
                <c:pt idx="498">
                  <c:v>0.416595641560521</c:v>
                </c:pt>
                <c:pt idx="499">
                  <c:v>0.333596648023102</c:v>
                </c:pt>
                <c:pt idx="500">
                  <c:v>0.186297787853484</c:v>
                </c:pt>
                <c:pt idx="501">
                  <c:v>0.488509044975824</c:v>
                </c:pt>
                <c:pt idx="502">
                  <c:v>0.0861854352604339</c:v>
                </c:pt>
                <c:pt idx="503">
                  <c:v>0.296554369322116</c:v>
                </c:pt>
                <c:pt idx="504">
                  <c:v>0.88233262815795</c:v>
                </c:pt>
                <c:pt idx="505">
                  <c:v>0.485969181789107</c:v>
                </c:pt>
                <c:pt idx="506">
                  <c:v>0.395755156054725</c:v>
                </c:pt>
                <c:pt idx="507">
                  <c:v>0.773176977087666</c:v>
                </c:pt>
                <c:pt idx="508">
                  <c:v>0.516863669719409</c:v>
                </c:pt>
                <c:pt idx="509">
                  <c:v>0.555625356093725</c:v>
                </c:pt>
                <c:pt idx="510">
                  <c:v>0.276518992197888</c:v>
                </c:pt>
                <c:pt idx="511">
                  <c:v>0.719807754509862</c:v>
                </c:pt>
                <c:pt idx="512">
                  <c:v>0.940353658684513</c:v>
                </c:pt>
                <c:pt idx="513">
                  <c:v>0.858360103091677</c:v>
                </c:pt>
                <c:pt idx="514">
                  <c:v>0.347045576401691</c:v>
                </c:pt>
                <c:pt idx="515">
                  <c:v>0.898708942421338</c:v>
                </c:pt>
                <c:pt idx="516">
                  <c:v>0.811913973509871</c:v>
                </c:pt>
                <c:pt idx="517">
                  <c:v>0.17850403586886</c:v>
                </c:pt>
                <c:pt idx="518">
                  <c:v>0.625346814067535</c:v>
                </c:pt>
                <c:pt idx="519">
                  <c:v>0.779232890253805</c:v>
                </c:pt>
                <c:pt idx="520">
                  <c:v>0.950602647630639</c:v>
                </c:pt>
                <c:pt idx="521">
                  <c:v>0.762108991898452</c:v>
                </c:pt>
                <c:pt idx="522">
                  <c:v>0.339734671693004</c:v>
                </c:pt>
                <c:pt idx="523">
                  <c:v>0.797137551303909</c:v>
                </c:pt>
                <c:pt idx="524">
                  <c:v>0.6205767880779</c:v>
                </c:pt>
                <c:pt idx="525">
                  <c:v>0.3953601101572</c:v>
                </c:pt>
                <c:pt idx="526">
                  <c:v>0.8441133150467</c:v>
                </c:pt>
                <c:pt idx="527">
                  <c:v>0.258340555936023</c:v>
                </c:pt>
                <c:pt idx="528">
                  <c:v>0.912692102513668</c:v>
                </c:pt>
                <c:pt idx="529">
                  <c:v>0.670565730145522</c:v>
                </c:pt>
                <c:pt idx="530">
                  <c:v>0.0872072064680296</c:v>
                </c:pt>
                <c:pt idx="531">
                  <c:v>0.553260719712755</c:v>
                </c:pt>
                <c:pt idx="532">
                  <c:v>0.475116846707851</c:v>
                </c:pt>
                <c:pt idx="533">
                  <c:v>0.3440305214931</c:v>
                </c:pt>
                <c:pt idx="534">
                  <c:v>0.547253749301468</c:v>
                </c:pt>
                <c:pt idx="535">
                  <c:v>0.166167223691946</c:v>
                </c:pt>
                <c:pt idx="536">
                  <c:v>0.592491847379234</c:v>
                </c:pt>
                <c:pt idx="537">
                  <c:v>0.78670092958776</c:v>
                </c:pt>
                <c:pt idx="538">
                  <c:v>0.312901613017285</c:v>
                </c:pt>
                <c:pt idx="539">
                  <c:v>0.332494252183197</c:v>
                </c:pt>
                <c:pt idx="540">
                  <c:v>0.00288609394708583</c:v>
                </c:pt>
                <c:pt idx="541">
                  <c:v>0.698049065286821</c:v>
                </c:pt>
                <c:pt idx="542">
                  <c:v>0.839347122216589</c:v>
                </c:pt>
                <c:pt idx="543">
                  <c:v>0.412747192331977</c:v>
                </c:pt>
                <c:pt idx="544">
                  <c:v>0.926039638116345</c:v>
                </c:pt>
                <c:pt idx="545">
                  <c:v>0.477132915017761</c:v>
                </c:pt>
                <c:pt idx="546">
                  <c:v>0.470965884031999</c:v>
                </c:pt>
                <c:pt idx="547">
                  <c:v>0.742369844477989</c:v>
                </c:pt>
                <c:pt idx="548">
                  <c:v>0.537881597084281</c:v>
                </c:pt>
                <c:pt idx="549">
                  <c:v>0.391056478384952</c:v>
                </c:pt>
                <c:pt idx="550">
                  <c:v>0.982968956065513</c:v>
                </c:pt>
                <c:pt idx="551">
                  <c:v>0.160336764164592</c:v>
                </c:pt>
                <c:pt idx="552">
                  <c:v>0.471382412125806</c:v>
                </c:pt>
                <c:pt idx="553">
                  <c:v>0.162180754134694</c:v>
                </c:pt>
                <c:pt idx="554">
                  <c:v>0.884102559305938</c:v>
                </c:pt>
                <c:pt idx="555">
                  <c:v>0.90480579550008</c:v>
                </c:pt>
                <c:pt idx="556">
                  <c:v>0.430003750793938</c:v>
                </c:pt>
                <c:pt idx="557">
                  <c:v>0.249637651561181</c:v>
                </c:pt>
                <c:pt idx="558">
                  <c:v>0.857917880061312</c:v>
                </c:pt>
                <c:pt idx="559">
                  <c:v>0.518253945256989</c:v>
                </c:pt>
                <c:pt idx="560">
                  <c:v>0.230407867548559</c:v>
                </c:pt>
                <c:pt idx="561">
                  <c:v>0.224149568204515</c:v>
                </c:pt>
                <c:pt idx="562">
                  <c:v>0.00408624403545321</c:v>
                </c:pt>
                <c:pt idx="563">
                  <c:v>0.870470371309813</c:v>
                </c:pt>
                <c:pt idx="564">
                  <c:v>0.989530210944625</c:v>
                </c:pt>
                <c:pt idx="565">
                  <c:v>0.760163152830836</c:v>
                </c:pt>
                <c:pt idx="566">
                  <c:v>0.717231306981322</c:v>
                </c:pt>
                <c:pt idx="567">
                  <c:v>0.830470485800766</c:v>
                </c:pt>
                <c:pt idx="568">
                  <c:v>0.609226148570597</c:v>
                </c:pt>
                <c:pt idx="569">
                  <c:v>0.525677354194113</c:v>
                </c:pt>
                <c:pt idx="570">
                  <c:v>0.941365657709818</c:v>
                </c:pt>
                <c:pt idx="571">
                  <c:v>0.158179987812711</c:v>
                </c:pt>
                <c:pt idx="572">
                  <c:v>0.807146506149306</c:v>
                </c:pt>
                <c:pt idx="573">
                  <c:v>0.272918589432939</c:v>
                </c:pt>
                <c:pt idx="574">
                  <c:v>0.401661770601578</c:v>
                </c:pt>
                <c:pt idx="575">
                  <c:v>0.389910921443539</c:v>
                </c:pt>
                <c:pt idx="576">
                  <c:v>0.715786122067446</c:v>
                </c:pt>
                <c:pt idx="577">
                  <c:v>0.558105775341231</c:v>
                </c:pt>
                <c:pt idx="578">
                  <c:v>0.954821713782112</c:v>
                </c:pt>
                <c:pt idx="579">
                  <c:v>0.0397727847980793</c:v>
                </c:pt>
                <c:pt idx="580">
                  <c:v>0.0770445002968521</c:v>
                </c:pt>
                <c:pt idx="581">
                  <c:v>0.451912925080982</c:v>
                </c:pt>
                <c:pt idx="582">
                  <c:v>0.233955907595864</c:v>
                </c:pt>
                <c:pt idx="583">
                  <c:v>0.942545287074159</c:v>
                </c:pt>
                <c:pt idx="584">
                  <c:v>0.184674750990616</c:v>
                </c:pt>
                <c:pt idx="585">
                  <c:v>0.936441727824243</c:v>
                </c:pt>
                <c:pt idx="586">
                  <c:v>0.289945400526412</c:v>
                </c:pt>
                <c:pt idx="587">
                  <c:v>0.934582369455005</c:v>
                </c:pt>
                <c:pt idx="588">
                  <c:v>0.477941898179761</c:v>
                </c:pt>
                <c:pt idx="589">
                  <c:v>0.0412529452503643</c:v>
                </c:pt>
                <c:pt idx="590">
                  <c:v>0.257197169445304</c:v>
                </c:pt>
                <c:pt idx="591">
                  <c:v>0.944333779984881</c:v>
                </c:pt>
                <c:pt idx="592">
                  <c:v>0.91660933868579</c:v>
                </c:pt>
                <c:pt idx="593">
                  <c:v>0.45493420829775</c:v>
                </c:pt>
                <c:pt idx="594">
                  <c:v>0.765925778100214</c:v>
                </c:pt>
                <c:pt idx="595">
                  <c:v>0.699111040057519</c:v>
                </c:pt>
                <c:pt idx="596">
                  <c:v>0.92376672567961</c:v>
                </c:pt>
                <c:pt idx="597">
                  <c:v>0.836932687779021</c:v>
                </c:pt>
                <c:pt idx="598">
                  <c:v>0.748083872000537</c:v>
                </c:pt>
                <c:pt idx="599">
                  <c:v>0.632220180872235</c:v>
                </c:pt>
                <c:pt idx="600">
                  <c:v>0.031916887212355</c:v>
                </c:pt>
                <c:pt idx="601">
                  <c:v>0.885236272068299</c:v>
                </c:pt>
                <c:pt idx="602">
                  <c:v>0.919266646658872</c:v>
                </c:pt>
                <c:pt idx="603">
                  <c:v>0.991441880408497</c:v>
                </c:pt>
                <c:pt idx="604">
                  <c:v>0.996686239956635</c:v>
                </c:pt>
                <c:pt idx="605">
                  <c:v>0.369309558168841</c:v>
                </c:pt>
                <c:pt idx="606">
                  <c:v>0.306537388404074</c:v>
                </c:pt>
                <c:pt idx="607">
                  <c:v>0.141574129295427</c:v>
                </c:pt>
                <c:pt idx="608">
                  <c:v>0.722692783481094</c:v>
                </c:pt>
                <c:pt idx="609">
                  <c:v>0.823478205344722</c:v>
                </c:pt>
                <c:pt idx="610">
                  <c:v>0.00171357290558216</c:v>
                </c:pt>
                <c:pt idx="611">
                  <c:v>0.749544284954593</c:v>
                </c:pt>
                <c:pt idx="612">
                  <c:v>0.877194828849492</c:v>
                </c:pt>
                <c:pt idx="613">
                  <c:v>0.748542899635168</c:v>
                </c:pt>
                <c:pt idx="614">
                  <c:v>0.474642089354419</c:v>
                </c:pt>
                <c:pt idx="615">
                  <c:v>0.00785389252437874</c:v>
                </c:pt>
                <c:pt idx="616">
                  <c:v>0.93756263961685</c:v>
                </c:pt>
                <c:pt idx="617">
                  <c:v>0.387507827439532</c:v>
                </c:pt>
                <c:pt idx="618">
                  <c:v>0.765593082344608</c:v>
                </c:pt>
                <c:pt idx="619">
                  <c:v>0.421044559353221</c:v>
                </c:pt>
                <c:pt idx="620">
                  <c:v>0.0176563130082976</c:v>
                </c:pt>
                <c:pt idx="621">
                  <c:v>0.689792434101631</c:v>
                </c:pt>
                <c:pt idx="622">
                  <c:v>0.991706555705433</c:v>
                </c:pt>
                <c:pt idx="623">
                  <c:v>0.530111399633377</c:v>
                </c:pt>
                <c:pt idx="624">
                  <c:v>0.595756000922334</c:v>
                </c:pt>
                <c:pt idx="625">
                  <c:v>0.385723057887227</c:v>
                </c:pt>
                <c:pt idx="626">
                  <c:v>0.454831553044777</c:v>
                </c:pt>
                <c:pt idx="627">
                  <c:v>0.457301681657627</c:v>
                </c:pt>
                <c:pt idx="628">
                  <c:v>0.163334974812009</c:v>
                </c:pt>
                <c:pt idx="629">
                  <c:v>0.927622489901754</c:v>
                </c:pt>
                <c:pt idx="630">
                  <c:v>0.751000356192697</c:v>
                </c:pt>
                <c:pt idx="631">
                  <c:v>0.550173041422383</c:v>
                </c:pt>
                <c:pt idx="632">
                  <c:v>0.872218336437451</c:v>
                </c:pt>
                <c:pt idx="633">
                  <c:v>0.718812445992408</c:v>
                </c:pt>
                <c:pt idx="634">
                  <c:v>0.73645567565227</c:v>
                </c:pt>
                <c:pt idx="635">
                  <c:v>0.0158688060607357</c:v>
                </c:pt>
                <c:pt idx="636">
                  <c:v>0.579635107395625</c:v>
                </c:pt>
                <c:pt idx="637">
                  <c:v>0.291772193782486</c:v>
                </c:pt>
                <c:pt idx="638">
                  <c:v>0.82315854002413</c:v>
                </c:pt>
                <c:pt idx="639">
                  <c:v>0.189106876536869</c:v>
                </c:pt>
                <c:pt idx="640">
                  <c:v>0.393343891788295</c:v>
                </c:pt>
                <c:pt idx="641">
                  <c:v>0.56801133347789</c:v>
                </c:pt>
                <c:pt idx="642">
                  <c:v>0.554484694365897</c:v>
                </c:pt>
                <c:pt idx="643">
                  <c:v>0.756295250307057</c:v>
                </c:pt>
                <c:pt idx="644">
                  <c:v>0.0769285465434273</c:v>
                </c:pt>
                <c:pt idx="645">
                  <c:v>0.477607584383908</c:v>
                </c:pt>
                <c:pt idx="646">
                  <c:v>0.799325076399198</c:v>
                </c:pt>
                <c:pt idx="647">
                  <c:v>0.366104212432298</c:v>
                </c:pt>
                <c:pt idx="648">
                  <c:v>0.344646085469118</c:v>
                </c:pt>
                <c:pt idx="649">
                  <c:v>0.820669403980503</c:v>
                </c:pt>
                <c:pt idx="650">
                  <c:v>0.264108963863422</c:v>
                </c:pt>
                <c:pt idx="651">
                  <c:v>0.928567143457637</c:v>
                </c:pt>
                <c:pt idx="652">
                  <c:v>0.612001751047941</c:v>
                </c:pt>
                <c:pt idx="653">
                  <c:v>0.607706785864139</c:v>
                </c:pt>
                <c:pt idx="654">
                  <c:v>0.201611298099752</c:v>
                </c:pt>
                <c:pt idx="655">
                  <c:v>0.96551173491865</c:v>
                </c:pt>
                <c:pt idx="656">
                  <c:v>0.372713175357251</c:v>
                </c:pt>
                <c:pt idx="657">
                  <c:v>0.842963326195831</c:v>
                </c:pt>
                <c:pt idx="658">
                  <c:v>0.840233696487308</c:v>
                </c:pt>
                <c:pt idx="659">
                  <c:v>0.83666215171831</c:v>
                </c:pt>
                <c:pt idx="660">
                  <c:v>0.651957033024647</c:v>
                </c:pt>
                <c:pt idx="661">
                  <c:v>0.950036232382321</c:v>
                </c:pt>
                <c:pt idx="662">
                  <c:v>0.686153031405963</c:v>
                </c:pt>
                <c:pt idx="663">
                  <c:v>0.953342576171266</c:v>
                </c:pt>
                <c:pt idx="664">
                  <c:v>0.872311543724486</c:v>
                </c:pt>
                <c:pt idx="665">
                  <c:v>0.829370962480867</c:v>
                </c:pt>
                <c:pt idx="666">
                  <c:v>0.266789812661009</c:v>
                </c:pt>
                <c:pt idx="667">
                  <c:v>0.137704880273491</c:v>
                </c:pt>
                <c:pt idx="668">
                  <c:v>0.443910421026601</c:v>
                </c:pt>
                <c:pt idx="669">
                  <c:v>0.498524434971435</c:v>
                </c:pt>
                <c:pt idx="670">
                  <c:v>0.789687842265124</c:v>
                </c:pt>
                <c:pt idx="671">
                  <c:v>0.399896071953028</c:v>
                </c:pt>
                <c:pt idx="672">
                  <c:v>0.162391625429832</c:v>
                </c:pt>
                <c:pt idx="673">
                  <c:v>0.827129689571549</c:v>
                </c:pt>
                <c:pt idx="674">
                  <c:v>0.761817445907912</c:v>
                </c:pt>
                <c:pt idx="675">
                  <c:v>0.694196020489711</c:v>
                </c:pt>
                <c:pt idx="676">
                  <c:v>0.219577833770205</c:v>
                </c:pt>
                <c:pt idx="677">
                  <c:v>0.350956339473555</c:v>
                </c:pt>
                <c:pt idx="678">
                  <c:v>0.913502589244597</c:v>
                </c:pt>
                <c:pt idx="679">
                  <c:v>0.470791901653949</c:v>
                </c:pt>
                <c:pt idx="680">
                  <c:v>0.1415548794022</c:v>
                </c:pt>
                <c:pt idx="681">
                  <c:v>0.966890315362019</c:v>
                </c:pt>
                <c:pt idx="682">
                  <c:v>0.922305721549335</c:v>
                </c:pt>
                <c:pt idx="683">
                  <c:v>0.047867051436925</c:v>
                </c:pt>
                <c:pt idx="684">
                  <c:v>0.51997975760236</c:v>
                </c:pt>
                <c:pt idx="685">
                  <c:v>0.259957642906028</c:v>
                </c:pt>
                <c:pt idx="686">
                  <c:v>0.577767422476408</c:v>
                </c:pt>
                <c:pt idx="687">
                  <c:v>0.847936389041395</c:v>
                </c:pt>
                <c:pt idx="688">
                  <c:v>0.485738969691911</c:v>
                </c:pt>
                <c:pt idx="689">
                  <c:v>0.701453578815081</c:v>
                </c:pt>
                <c:pt idx="690">
                  <c:v>0.870387531225118</c:v>
                </c:pt>
                <c:pt idx="691">
                  <c:v>0.623440398070436</c:v>
                </c:pt>
                <c:pt idx="692">
                  <c:v>0.467822096973685</c:v>
                </c:pt>
                <c:pt idx="693">
                  <c:v>0.909562420299035</c:v>
                </c:pt>
                <c:pt idx="694">
                  <c:v>0.130353615814792</c:v>
                </c:pt>
                <c:pt idx="695">
                  <c:v>0.887056262823772</c:v>
                </c:pt>
                <c:pt idx="696">
                  <c:v>0.399472411814983</c:v>
                </c:pt>
                <c:pt idx="697">
                  <c:v>0.952234142169176</c:v>
                </c:pt>
                <c:pt idx="698">
                  <c:v>0.513902139913831</c:v>
                </c:pt>
                <c:pt idx="699">
                  <c:v>0.967073676711443</c:v>
                </c:pt>
                <c:pt idx="700">
                  <c:v>0.485856884587587</c:v>
                </c:pt>
                <c:pt idx="701">
                  <c:v>0.272906946533986</c:v>
                </c:pt>
                <c:pt idx="702">
                  <c:v>0.503468288366938</c:v>
                </c:pt>
                <c:pt idx="703">
                  <c:v>0.339892155726306</c:v>
                </c:pt>
                <c:pt idx="704">
                  <c:v>0.50506247735431</c:v>
                </c:pt>
                <c:pt idx="705">
                  <c:v>0.938139670952988</c:v>
                </c:pt>
                <c:pt idx="706">
                  <c:v>0.370153204031252</c:v>
                </c:pt>
                <c:pt idx="707">
                  <c:v>0.688681502915698</c:v>
                </c:pt>
                <c:pt idx="708">
                  <c:v>0.810193080265308</c:v>
                </c:pt>
                <c:pt idx="709">
                  <c:v>0.595377765445778</c:v>
                </c:pt>
                <c:pt idx="710">
                  <c:v>0.419658118560023</c:v>
                </c:pt>
                <c:pt idx="711">
                  <c:v>0.216690532446411</c:v>
                </c:pt>
                <c:pt idx="712">
                  <c:v>0.291680604414561</c:v>
                </c:pt>
                <c:pt idx="713">
                  <c:v>0.386053147379688</c:v>
                </c:pt>
                <c:pt idx="714">
                  <c:v>0.273448988759616</c:v>
                </c:pt>
                <c:pt idx="715">
                  <c:v>0.436906037112048</c:v>
                </c:pt>
                <c:pt idx="716">
                  <c:v>0.926715086214355</c:v>
                </c:pt>
                <c:pt idx="717">
                  <c:v>0.914155206696733</c:v>
                </c:pt>
                <c:pt idx="718">
                  <c:v>0.411564868090935</c:v>
                </c:pt>
                <c:pt idx="719">
                  <c:v>0.814014474691606</c:v>
                </c:pt>
                <c:pt idx="720">
                  <c:v>0.702483710001705</c:v>
                </c:pt>
                <c:pt idx="721">
                  <c:v>0.799374441179483</c:v>
                </c:pt>
                <c:pt idx="722">
                  <c:v>0.295101004138967</c:v>
                </c:pt>
                <c:pt idx="723">
                  <c:v>0.277136515262106</c:v>
                </c:pt>
                <c:pt idx="724">
                  <c:v>0.127854763560137</c:v>
                </c:pt>
                <c:pt idx="725">
                  <c:v>0.183636039587819</c:v>
                </c:pt>
                <c:pt idx="726">
                  <c:v>0.593265579266234</c:v>
                </c:pt>
                <c:pt idx="727">
                  <c:v>0.605960334787041</c:v>
                </c:pt>
                <c:pt idx="728">
                  <c:v>0.399152862965212</c:v>
                </c:pt>
                <c:pt idx="729">
                  <c:v>0.256802610294959</c:v>
                </c:pt>
                <c:pt idx="730">
                  <c:v>0.533182012849151</c:v>
                </c:pt>
                <c:pt idx="731">
                  <c:v>0.715668993301058</c:v>
                </c:pt>
                <c:pt idx="732">
                  <c:v>0.788029353806509</c:v>
                </c:pt>
                <c:pt idx="733">
                  <c:v>0.434190339240285</c:v>
                </c:pt>
                <c:pt idx="734">
                  <c:v>0.155481040000496</c:v>
                </c:pt>
                <c:pt idx="735">
                  <c:v>0.586738442880629</c:v>
                </c:pt>
                <c:pt idx="736">
                  <c:v>6.14077373679578E-005</c:v>
                </c:pt>
                <c:pt idx="737">
                  <c:v>0.969589604088206</c:v>
                </c:pt>
                <c:pt idx="738">
                  <c:v>0.0700355921639311</c:v>
                </c:pt>
                <c:pt idx="739">
                  <c:v>0.644255316844178</c:v>
                </c:pt>
                <c:pt idx="740">
                  <c:v>0.420054682658238</c:v>
                </c:pt>
                <c:pt idx="741">
                  <c:v>0.345151943569435</c:v>
                </c:pt>
                <c:pt idx="742">
                  <c:v>0.944135787214124</c:v>
                </c:pt>
                <c:pt idx="743">
                  <c:v>0.242472024345012</c:v>
                </c:pt>
                <c:pt idx="744">
                  <c:v>0.236608156195419</c:v>
                </c:pt>
                <c:pt idx="745">
                  <c:v>0.125580442994836</c:v>
                </c:pt>
                <c:pt idx="746">
                  <c:v>0.574901748551907</c:v>
                </c:pt>
                <c:pt idx="747">
                  <c:v>0.766413225069257</c:v>
                </c:pt>
                <c:pt idx="748">
                  <c:v>0.746488325130827</c:v>
                </c:pt>
                <c:pt idx="749">
                  <c:v>0.203409535567937</c:v>
                </c:pt>
                <c:pt idx="750">
                  <c:v>0.9427628482288</c:v>
                </c:pt>
                <c:pt idx="751">
                  <c:v>0.223877652550549</c:v>
                </c:pt>
                <c:pt idx="752">
                  <c:v>0.233372095546019</c:v>
                </c:pt>
                <c:pt idx="753">
                  <c:v>0.849424701709297</c:v>
                </c:pt>
                <c:pt idx="754">
                  <c:v>0.456970932691554</c:v>
                </c:pt>
                <c:pt idx="755">
                  <c:v>0.665987104059072</c:v>
                </c:pt>
                <c:pt idx="756">
                  <c:v>0.935209903983299</c:v>
                </c:pt>
                <c:pt idx="757">
                  <c:v>0.0106101756340813</c:v>
                </c:pt>
                <c:pt idx="758">
                  <c:v>0.763194718004937</c:v>
                </c:pt>
                <c:pt idx="759">
                  <c:v>0.500134315360639</c:v>
                </c:pt>
                <c:pt idx="760">
                  <c:v>0.832614161599462</c:v>
                </c:pt>
                <c:pt idx="761">
                  <c:v>0.304987782921267</c:v>
                </c:pt>
                <c:pt idx="762">
                  <c:v>0.902823235070701</c:v>
                </c:pt>
                <c:pt idx="763">
                  <c:v>0.153381607408904</c:v>
                </c:pt>
                <c:pt idx="764">
                  <c:v>0.643571893349806</c:v>
                </c:pt>
                <c:pt idx="765">
                  <c:v>0.696956457609864</c:v>
                </c:pt>
                <c:pt idx="766">
                  <c:v>0.22471339820718</c:v>
                </c:pt>
                <c:pt idx="767">
                  <c:v>0.712336312757772</c:v>
                </c:pt>
                <c:pt idx="768">
                  <c:v>0.177519426693276</c:v>
                </c:pt>
                <c:pt idx="769">
                  <c:v>0.717436444453996</c:v>
                </c:pt>
                <c:pt idx="770">
                  <c:v>0.548642113227311</c:v>
                </c:pt>
                <c:pt idx="771">
                  <c:v>0.673016847357619</c:v>
                </c:pt>
                <c:pt idx="772">
                  <c:v>0.708893967368224</c:v>
                </c:pt>
                <c:pt idx="773">
                  <c:v>0.352193497447274</c:v>
                </c:pt>
                <c:pt idx="774">
                  <c:v>0.217729005873414</c:v>
                </c:pt>
                <c:pt idx="775">
                  <c:v>0.533185992885303</c:v>
                </c:pt>
                <c:pt idx="776">
                  <c:v>0.49929971393176</c:v>
                </c:pt>
                <c:pt idx="777">
                  <c:v>0.774524462857878</c:v>
                </c:pt>
                <c:pt idx="778">
                  <c:v>0.300074228855791</c:v>
                </c:pt>
                <c:pt idx="779">
                  <c:v>0.476185280296515</c:v>
                </c:pt>
                <c:pt idx="780">
                  <c:v>0.214764776642115</c:v>
                </c:pt>
                <c:pt idx="781">
                  <c:v>0.594735807775455</c:v>
                </c:pt>
                <c:pt idx="782">
                  <c:v>0.724663556720413</c:v>
                </c:pt>
                <c:pt idx="783">
                  <c:v>0.942955787942295</c:v>
                </c:pt>
                <c:pt idx="784">
                  <c:v>0.868577631582689</c:v>
                </c:pt>
                <c:pt idx="785">
                  <c:v>0.325281612933837</c:v>
                </c:pt>
                <c:pt idx="786">
                  <c:v>0.960416786249783</c:v>
                </c:pt>
                <c:pt idx="787">
                  <c:v>0.128454834310102</c:v>
                </c:pt>
                <c:pt idx="788">
                  <c:v>0.187074502446722</c:v>
                </c:pt>
                <c:pt idx="789">
                  <c:v>0.0133222686615571</c:v>
                </c:pt>
                <c:pt idx="790">
                  <c:v>0.94348153427101</c:v>
                </c:pt>
                <c:pt idx="791">
                  <c:v>0.633668971671249</c:v>
                </c:pt>
                <c:pt idx="792">
                  <c:v>0.145723196671655</c:v>
                </c:pt>
                <c:pt idx="793">
                  <c:v>0.369576807673258</c:v>
                </c:pt>
                <c:pt idx="794">
                  <c:v>0.429797166852301</c:v>
                </c:pt>
                <c:pt idx="795">
                  <c:v>0.019122880302354</c:v>
                </c:pt>
                <c:pt idx="796">
                  <c:v>0.0833124299873527</c:v>
                </c:pt>
                <c:pt idx="797">
                  <c:v>0.713118858632238</c:v>
                </c:pt>
                <c:pt idx="798">
                  <c:v>0.622963162229564</c:v>
                </c:pt>
                <c:pt idx="799">
                  <c:v>0.774057918017703</c:v>
                </c:pt>
                <c:pt idx="800">
                  <c:v>0.453344342760996</c:v>
                </c:pt>
                <c:pt idx="801">
                  <c:v>0.482542283598023</c:v>
                </c:pt>
                <c:pt idx="802">
                  <c:v>0.713185098375687</c:v>
                </c:pt>
                <c:pt idx="803">
                  <c:v>0.399097901458042</c:v>
                </c:pt>
                <c:pt idx="804">
                  <c:v>0.80956419791091</c:v>
                </c:pt>
                <c:pt idx="805">
                  <c:v>0.652453761354034</c:v>
                </c:pt>
                <c:pt idx="806">
                  <c:v>0.747807101232855</c:v>
                </c:pt>
                <c:pt idx="807">
                  <c:v>0.216739811458216</c:v>
                </c:pt>
                <c:pt idx="808">
                  <c:v>0.523750935204412</c:v>
                </c:pt>
                <c:pt idx="809">
                  <c:v>0.456226082002985</c:v>
                </c:pt>
                <c:pt idx="810">
                  <c:v>0.407067118020156</c:v>
                </c:pt>
                <c:pt idx="811">
                  <c:v>0.94114131867179</c:v>
                </c:pt>
                <c:pt idx="812">
                  <c:v>0.200672391360385</c:v>
                </c:pt>
                <c:pt idx="813">
                  <c:v>0.167468640238875</c:v>
                </c:pt>
                <c:pt idx="814">
                  <c:v>0.329251305548429</c:v>
                </c:pt>
                <c:pt idx="815">
                  <c:v>0.892573977110919</c:v>
                </c:pt>
                <c:pt idx="816">
                  <c:v>0.883892159480336</c:v>
                </c:pt>
                <c:pt idx="817">
                  <c:v>0.297002383860711</c:v>
                </c:pt>
                <c:pt idx="818">
                  <c:v>0.0598968461093392</c:v>
                </c:pt>
                <c:pt idx="819">
                  <c:v>0.116810909503508</c:v>
                </c:pt>
                <c:pt idx="820">
                  <c:v>0.168821419579028</c:v>
                </c:pt>
                <c:pt idx="821">
                  <c:v>0.774046997178798</c:v>
                </c:pt>
                <c:pt idx="822">
                  <c:v>0.184009843356813</c:v>
                </c:pt>
                <c:pt idx="823">
                  <c:v>0.547351845495111</c:v>
                </c:pt>
                <c:pt idx="824">
                  <c:v>0.396542713087833</c:v>
                </c:pt>
                <c:pt idx="825">
                  <c:v>0.615776667384504</c:v>
                </c:pt>
                <c:pt idx="826">
                  <c:v>0.921438911395133</c:v>
                </c:pt>
                <c:pt idx="827">
                  <c:v>0.313940081950737</c:v>
                </c:pt>
                <c:pt idx="828">
                  <c:v>0.987682376521168</c:v>
                </c:pt>
                <c:pt idx="829">
                  <c:v>0.84123120094314</c:v>
                </c:pt>
                <c:pt idx="830">
                  <c:v>0.739651434611599</c:v>
                </c:pt>
                <c:pt idx="831">
                  <c:v>0.565434110101786</c:v>
                </c:pt>
                <c:pt idx="832">
                  <c:v>0.262341304754353</c:v>
                </c:pt>
                <c:pt idx="833">
                  <c:v>0.212396563954517</c:v>
                </c:pt>
                <c:pt idx="834">
                  <c:v>0.856370622186053</c:v>
                </c:pt>
                <c:pt idx="835">
                  <c:v>0.51911814264188</c:v>
                </c:pt>
                <c:pt idx="836">
                  <c:v>0.110385658206637</c:v>
                </c:pt>
                <c:pt idx="837">
                  <c:v>0.0887332683564708</c:v>
                </c:pt>
                <c:pt idx="838">
                  <c:v>0.0983990243646185</c:v>
                </c:pt>
                <c:pt idx="839">
                  <c:v>0.742948203135337</c:v>
                </c:pt>
                <c:pt idx="840">
                  <c:v>0.810289305542714</c:v>
                </c:pt>
                <c:pt idx="841">
                  <c:v>0.767994799722855</c:v>
                </c:pt>
                <c:pt idx="842">
                  <c:v>0.0165840107826094</c:v>
                </c:pt>
                <c:pt idx="843">
                  <c:v>0.806580861296292</c:v>
                </c:pt>
                <c:pt idx="844">
                  <c:v>0.254011684656415</c:v>
                </c:pt>
                <c:pt idx="845">
                  <c:v>0.484147406449176</c:v>
                </c:pt>
                <c:pt idx="846">
                  <c:v>0.972758676622415</c:v>
                </c:pt>
                <c:pt idx="847">
                  <c:v>0.380948406948034</c:v>
                </c:pt>
                <c:pt idx="848">
                  <c:v>0.596200034375477</c:v>
                </c:pt>
                <c:pt idx="849">
                  <c:v>0.693059552907993</c:v>
                </c:pt>
                <c:pt idx="850">
                  <c:v>0.0493215666647844</c:v>
                </c:pt>
                <c:pt idx="851">
                  <c:v>0.603753224406744</c:v>
                </c:pt>
                <c:pt idx="852">
                  <c:v>0.284346945806662</c:v>
                </c:pt>
                <c:pt idx="853">
                  <c:v>0.899108711764558</c:v>
                </c:pt>
                <c:pt idx="854">
                  <c:v>0.281803595997222</c:v>
                </c:pt>
                <c:pt idx="855">
                  <c:v>0.702881919745919</c:v>
                </c:pt>
                <c:pt idx="856">
                  <c:v>0.330012583849123</c:v>
                </c:pt>
                <c:pt idx="857">
                  <c:v>0.502833563592452</c:v>
                </c:pt>
                <c:pt idx="858">
                  <c:v>0.103205824555295</c:v>
                </c:pt>
                <c:pt idx="859">
                  <c:v>0.841372203819554</c:v>
                </c:pt>
                <c:pt idx="860">
                  <c:v>0.121463446937963</c:v>
                </c:pt>
                <c:pt idx="861">
                  <c:v>0.0621556200202245</c:v>
                </c:pt>
                <c:pt idx="862">
                  <c:v>0.546185246344997</c:v>
                </c:pt>
                <c:pt idx="863">
                  <c:v>0.104494767095486</c:v>
                </c:pt>
                <c:pt idx="864">
                  <c:v>0.0142607192378024</c:v>
                </c:pt>
                <c:pt idx="865">
                  <c:v>0.173762581122294</c:v>
                </c:pt>
                <c:pt idx="866">
                  <c:v>0.56301580624661</c:v>
                </c:pt>
                <c:pt idx="867">
                  <c:v>0.573694770911389</c:v>
                </c:pt>
                <c:pt idx="868">
                  <c:v>0.00742583238120087</c:v>
                </c:pt>
                <c:pt idx="869">
                  <c:v>0.657693759311275</c:v>
                </c:pt>
                <c:pt idx="870">
                  <c:v>0.367299900576768</c:v>
                </c:pt>
                <c:pt idx="871">
                  <c:v>0.481896483572353</c:v>
                </c:pt>
                <c:pt idx="872">
                  <c:v>0.240017968746126</c:v>
                </c:pt>
                <c:pt idx="873">
                  <c:v>0.941553910170687</c:v>
                </c:pt>
                <c:pt idx="874">
                  <c:v>0.941369949504513</c:v>
                </c:pt>
                <c:pt idx="875">
                  <c:v>0.924921832458717</c:v>
                </c:pt>
                <c:pt idx="876">
                  <c:v>0.231433047674057</c:v>
                </c:pt>
                <c:pt idx="877">
                  <c:v>0.470568965752127</c:v>
                </c:pt>
                <c:pt idx="878">
                  <c:v>0.966868912555806</c:v>
                </c:pt>
                <c:pt idx="879">
                  <c:v>0.822089369662775</c:v>
                </c:pt>
                <c:pt idx="880">
                  <c:v>0.00883545097217864</c:v>
                </c:pt>
                <c:pt idx="881">
                  <c:v>0.366282729960821</c:v>
                </c:pt>
                <c:pt idx="882">
                  <c:v>0.202362811207983</c:v>
                </c:pt>
                <c:pt idx="883">
                  <c:v>0.463199388711087</c:v>
                </c:pt>
                <c:pt idx="884">
                  <c:v>0.478177780303766</c:v>
                </c:pt>
                <c:pt idx="885">
                  <c:v>0.868344347188015</c:v>
                </c:pt>
                <c:pt idx="886">
                  <c:v>0.0910929819883504</c:v>
                </c:pt>
                <c:pt idx="887">
                  <c:v>0.940193944639074</c:v>
                </c:pt>
                <c:pt idx="888">
                  <c:v>0.747887870147414</c:v>
                </c:pt>
                <c:pt idx="889">
                  <c:v>0.730638764524928</c:v>
                </c:pt>
                <c:pt idx="890">
                  <c:v>0.773532920464363</c:v>
                </c:pt>
                <c:pt idx="891">
                  <c:v>0.679901239107492</c:v>
                </c:pt>
                <c:pt idx="892">
                  <c:v>0.530833071378598</c:v>
                </c:pt>
                <c:pt idx="893">
                  <c:v>0.0830875800801509</c:v>
                </c:pt>
                <c:pt idx="894">
                  <c:v>0.00871393970278866</c:v>
                </c:pt>
                <c:pt idx="895">
                  <c:v>0.646276744300042</c:v>
                </c:pt>
                <c:pt idx="896">
                  <c:v>0.324310816714903</c:v>
                </c:pt>
                <c:pt idx="897">
                  <c:v>0.80268279433725</c:v>
                </c:pt>
                <c:pt idx="898">
                  <c:v>0.950596058759538</c:v>
                </c:pt>
                <c:pt idx="899">
                  <c:v>0.0304881767656537</c:v>
                </c:pt>
                <c:pt idx="900">
                  <c:v>0.89802653593942</c:v>
                </c:pt>
                <c:pt idx="901">
                  <c:v>0.844113639070272</c:v>
                </c:pt>
                <c:pt idx="902">
                  <c:v>0.537618789341922</c:v>
                </c:pt>
                <c:pt idx="903">
                  <c:v>0.401115933881366</c:v>
                </c:pt>
                <c:pt idx="904">
                  <c:v>0.105072556585706</c:v>
                </c:pt>
                <c:pt idx="905">
                  <c:v>0.615264546128925</c:v>
                </c:pt>
                <c:pt idx="906">
                  <c:v>0.435322408233797</c:v>
                </c:pt>
                <c:pt idx="907">
                  <c:v>0.0241715080927563</c:v>
                </c:pt>
                <c:pt idx="908">
                  <c:v>0.651146486784045</c:v>
                </c:pt>
                <c:pt idx="909">
                  <c:v>0.802712730530877</c:v>
                </c:pt>
                <c:pt idx="910">
                  <c:v>0.707979016842248</c:v>
                </c:pt>
                <c:pt idx="911">
                  <c:v>0.673821923689728</c:v>
                </c:pt>
                <c:pt idx="912">
                  <c:v>0.589265916337353</c:v>
                </c:pt>
                <c:pt idx="913">
                  <c:v>0.104609058460409</c:v>
                </c:pt>
                <c:pt idx="914">
                  <c:v>0.28949038970004</c:v>
                </c:pt>
                <c:pt idx="915">
                  <c:v>0.70869178837353</c:v>
                </c:pt>
                <c:pt idx="916">
                  <c:v>0.936700852970021</c:v>
                </c:pt>
                <c:pt idx="917">
                  <c:v>0.622801723533725</c:v>
                </c:pt>
                <c:pt idx="918">
                  <c:v>0.907147490197718</c:v>
                </c:pt>
                <c:pt idx="919">
                  <c:v>0.942871334751009</c:v>
                </c:pt>
                <c:pt idx="920">
                  <c:v>0.105222242218944</c:v>
                </c:pt>
                <c:pt idx="921">
                  <c:v>0.552993506111494</c:v>
                </c:pt>
                <c:pt idx="922">
                  <c:v>0.303323372732549</c:v>
                </c:pt>
                <c:pt idx="923">
                  <c:v>0.916329401571822</c:v>
                </c:pt>
                <c:pt idx="924">
                  <c:v>0.916722522362509</c:v>
                </c:pt>
                <c:pt idx="925">
                  <c:v>0.350056652840098</c:v>
                </c:pt>
                <c:pt idx="926">
                  <c:v>0.526356917522506</c:v>
                </c:pt>
                <c:pt idx="927">
                  <c:v>0.719232803589507</c:v>
                </c:pt>
                <c:pt idx="928">
                  <c:v>0.960444027457408</c:v>
                </c:pt>
                <c:pt idx="929">
                  <c:v>0.488834368435074</c:v>
                </c:pt>
                <c:pt idx="930">
                  <c:v>0.522397593223258</c:v>
                </c:pt>
                <c:pt idx="931">
                  <c:v>0.363725849890168</c:v>
                </c:pt>
                <c:pt idx="932">
                  <c:v>0.692698691365942</c:v>
                </c:pt>
                <c:pt idx="933">
                  <c:v>0.171576856315066</c:v>
                </c:pt>
                <c:pt idx="934">
                  <c:v>0.790092568603705</c:v>
                </c:pt>
                <c:pt idx="935">
                  <c:v>0.827155287909416</c:v>
                </c:pt>
                <c:pt idx="936">
                  <c:v>0.584192714966584</c:v>
                </c:pt>
                <c:pt idx="937">
                  <c:v>0.456902881234155</c:v>
                </c:pt>
                <c:pt idx="938">
                  <c:v>0.170861068807405</c:v>
                </c:pt>
                <c:pt idx="939">
                  <c:v>0.726742458998629</c:v>
                </c:pt>
                <c:pt idx="940">
                  <c:v>0.287162661906353</c:v>
                </c:pt>
                <c:pt idx="941">
                  <c:v>0.817797947964433</c:v>
                </c:pt>
                <c:pt idx="942">
                  <c:v>0.770103461958239</c:v>
                </c:pt>
                <c:pt idx="943">
                  <c:v>0.363017091460844</c:v>
                </c:pt>
                <c:pt idx="944">
                  <c:v>0.400601505074092</c:v>
                </c:pt>
                <c:pt idx="945">
                  <c:v>0.606089507494268</c:v>
                </c:pt>
                <c:pt idx="946">
                  <c:v>0.456611818018183</c:v>
                </c:pt>
                <c:pt idx="947">
                  <c:v>0.410866682496886</c:v>
                </c:pt>
                <c:pt idx="948">
                  <c:v>0.00890770335395485</c:v>
                </c:pt>
                <c:pt idx="949">
                  <c:v>0.93115223481436</c:v>
                </c:pt>
                <c:pt idx="950">
                  <c:v>0.147946484070692</c:v>
                </c:pt>
                <c:pt idx="951">
                  <c:v>0.402933159387422</c:v>
                </c:pt>
                <c:pt idx="952">
                  <c:v>0.466826642989531</c:v>
                </c:pt>
                <c:pt idx="953">
                  <c:v>0.897205659023045</c:v>
                </c:pt>
                <c:pt idx="954">
                  <c:v>0.886475746922591</c:v>
                </c:pt>
                <c:pt idx="955">
                  <c:v>0.18481137699795</c:v>
                </c:pt>
                <c:pt idx="956">
                  <c:v>0.350775390682889</c:v>
                </c:pt>
                <c:pt idx="957">
                  <c:v>0.517292723427835</c:v>
                </c:pt>
                <c:pt idx="958">
                  <c:v>0.86478282587239</c:v>
                </c:pt>
                <c:pt idx="959">
                  <c:v>0.915065491539012</c:v>
                </c:pt>
                <c:pt idx="960">
                  <c:v>0.419968462916099</c:v>
                </c:pt>
                <c:pt idx="961">
                  <c:v>0.609701575932993</c:v>
                </c:pt>
                <c:pt idx="962">
                  <c:v>0.15284541464186</c:v>
                </c:pt>
                <c:pt idx="963">
                  <c:v>0.54287925192999</c:v>
                </c:pt>
                <c:pt idx="964">
                  <c:v>0.432083749013438</c:v>
                </c:pt>
                <c:pt idx="965">
                  <c:v>0.0475563770219376</c:v>
                </c:pt>
                <c:pt idx="966">
                  <c:v>0.25221389406685</c:v>
                </c:pt>
                <c:pt idx="967">
                  <c:v>0.538259721044766</c:v>
                </c:pt>
                <c:pt idx="968">
                  <c:v>0.609286367842774</c:v>
                </c:pt>
                <c:pt idx="969">
                  <c:v>0.876633399383851</c:v>
                </c:pt>
                <c:pt idx="970">
                  <c:v>0.149342929248339</c:v>
                </c:pt>
                <c:pt idx="971">
                  <c:v>0.87450157363721</c:v>
                </c:pt>
                <c:pt idx="972">
                  <c:v>0.779923807090629</c:v>
                </c:pt>
                <c:pt idx="973">
                  <c:v>0.050031370873973</c:v>
                </c:pt>
                <c:pt idx="974">
                  <c:v>0.518869287472867</c:v>
                </c:pt>
                <c:pt idx="975">
                  <c:v>0.944170222168063</c:v>
                </c:pt>
                <c:pt idx="976">
                  <c:v>0.982040124626412</c:v>
                </c:pt>
                <c:pt idx="977">
                  <c:v>0.375787645517433</c:v>
                </c:pt>
                <c:pt idx="978">
                  <c:v>0.432267724034932</c:v>
                </c:pt>
                <c:pt idx="979">
                  <c:v>0.086917685856946</c:v>
                </c:pt>
                <c:pt idx="980">
                  <c:v>0.236772539829404</c:v>
                </c:pt>
                <c:pt idx="981">
                  <c:v>0.761334553962161</c:v>
                </c:pt>
                <c:pt idx="982">
                  <c:v>0.217709035146708</c:v>
                </c:pt>
                <c:pt idx="983">
                  <c:v>0.396706903870878</c:v>
                </c:pt>
                <c:pt idx="984">
                  <c:v>0.931427162382185</c:v>
                </c:pt>
                <c:pt idx="985">
                  <c:v>0.09468252316883</c:v>
                </c:pt>
                <c:pt idx="986">
                  <c:v>0.559521478218151</c:v>
                </c:pt>
                <c:pt idx="987">
                  <c:v>0.864995829696235</c:v>
                </c:pt>
                <c:pt idx="988">
                  <c:v>0.319915813521591</c:v>
                </c:pt>
                <c:pt idx="989">
                  <c:v>0.65477301441496</c:v>
                </c:pt>
                <c:pt idx="990">
                  <c:v>0.74679795206884</c:v>
                </c:pt>
                <c:pt idx="991">
                  <c:v>0.769490426334089</c:v>
                </c:pt>
                <c:pt idx="992">
                  <c:v>0.785561104307558</c:v>
                </c:pt>
                <c:pt idx="993">
                  <c:v>0.978549751339333</c:v>
                </c:pt>
                <c:pt idx="994">
                  <c:v>0.323851051529027</c:v>
                </c:pt>
                <c:pt idx="995">
                  <c:v>0.865317142188106</c:v>
                </c:pt>
                <c:pt idx="996">
                  <c:v>0.53679949431359</c:v>
                </c:pt>
                <c:pt idx="997">
                  <c:v>0.437751648830209</c:v>
                </c:pt>
                <c:pt idx="998">
                  <c:v>0.930099081860095</c:v>
                </c:pt>
                <c:pt idx="999">
                  <c:v>0.558852754690484</c:v>
                </c:pt>
                <c:pt idx="1000">
                  <c:v>0.647350330839134</c:v>
                </c:pt>
                <c:pt idx="1001">
                  <c:v>0.791023836038213</c:v>
                </c:pt>
                <c:pt idx="1002">
                  <c:v>0.0221339005908026</c:v>
                </c:pt>
                <c:pt idx="1003">
                  <c:v>0.150715340784358</c:v>
                </c:pt>
                <c:pt idx="1004">
                  <c:v>0.589316802340075</c:v>
                </c:pt>
                <c:pt idx="1005">
                  <c:v>0.967228189202797</c:v>
                </c:pt>
                <c:pt idx="1006">
                  <c:v>0.197260049488007</c:v>
                </c:pt>
                <c:pt idx="1007">
                  <c:v>0.208370140569791</c:v>
                </c:pt>
                <c:pt idx="1008">
                  <c:v>0.283177595735639</c:v>
                </c:pt>
                <c:pt idx="1009">
                  <c:v>0.297897869665808</c:v>
                </c:pt>
                <c:pt idx="1010">
                  <c:v>0.0899448514704471</c:v>
                </c:pt>
                <c:pt idx="1011">
                  <c:v>0.886590278882473</c:v>
                </c:pt>
                <c:pt idx="1012">
                  <c:v>0.169176264095964</c:v>
                </c:pt>
                <c:pt idx="1013">
                  <c:v>0.845062945675883</c:v>
                </c:pt>
                <c:pt idx="1014">
                  <c:v>0.86971051588392</c:v>
                </c:pt>
                <c:pt idx="1015">
                  <c:v>0.671887898753806</c:v>
                </c:pt>
                <c:pt idx="1016">
                  <c:v>0.337234687292109</c:v>
                </c:pt>
                <c:pt idx="1017">
                  <c:v>0.655805911500921</c:v>
                </c:pt>
                <c:pt idx="1018">
                  <c:v>0.431245813184058</c:v>
                </c:pt>
                <c:pt idx="1019">
                  <c:v>0.0411075462091572</c:v>
                </c:pt>
                <c:pt idx="1020">
                  <c:v>0.465676081766856</c:v>
                </c:pt>
                <c:pt idx="1021">
                  <c:v>0.424540156816653</c:v>
                </c:pt>
                <c:pt idx="1022">
                  <c:v>0.200756144065599</c:v>
                </c:pt>
                <c:pt idx="1023">
                  <c:v>0.16095597760498</c:v>
                </c:pt>
                <c:pt idx="1024">
                  <c:v>0.824856109955928</c:v>
                </c:pt>
                <c:pt idx="1025">
                  <c:v>0.0688947416083412</c:v>
                </c:pt>
                <c:pt idx="1026">
                  <c:v>0.706309960369586</c:v>
                </c:pt>
                <c:pt idx="1027">
                  <c:v>0.441685979668994</c:v>
                </c:pt>
                <c:pt idx="1028">
                  <c:v>0.276861029371618</c:v>
                </c:pt>
                <c:pt idx="1029">
                  <c:v>0.796534713373808</c:v>
                </c:pt>
                <c:pt idx="1030">
                  <c:v>0.306438999861925</c:v>
                </c:pt>
                <c:pt idx="1031">
                  <c:v>0.245444057606941</c:v>
                </c:pt>
                <c:pt idx="1032">
                  <c:v>0.446716695308349</c:v>
                </c:pt>
                <c:pt idx="1033">
                  <c:v>0.427702054671465</c:v>
                </c:pt>
                <c:pt idx="1034">
                  <c:v>0.563927805121092</c:v>
                </c:pt>
                <c:pt idx="1035">
                  <c:v>0.051765140248432</c:v>
                </c:pt>
                <c:pt idx="1036">
                  <c:v>0.122587179088699</c:v>
                </c:pt>
                <c:pt idx="1037">
                  <c:v>0.747516074780379</c:v>
                </c:pt>
                <c:pt idx="1038">
                  <c:v>0.266564868941887</c:v>
                </c:pt>
                <c:pt idx="1039">
                  <c:v>0.916222992939463</c:v>
                </c:pt>
                <c:pt idx="1040">
                  <c:v>0.181672626576534</c:v>
                </c:pt>
                <c:pt idx="1041">
                  <c:v>0.248438016759502</c:v>
                </c:pt>
                <c:pt idx="1042">
                  <c:v>0.624187705294669</c:v>
                </c:pt>
                <c:pt idx="1043">
                  <c:v>0.919418644087114</c:v>
                </c:pt>
                <c:pt idx="1044">
                  <c:v>0.218621687282719</c:v>
                </c:pt>
                <c:pt idx="1045">
                  <c:v>0.362410538713477</c:v>
                </c:pt>
                <c:pt idx="1046">
                  <c:v>0.511782748084417</c:v>
                </c:pt>
                <c:pt idx="1047">
                  <c:v>0.843188580544449</c:v>
                </c:pt>
                <c:pt idx="1048">
                  <c:v>0.236488642241839</c:v>
                </c:pt>
                <c:pt idx="1049">
                  <c:v>0.50704936608729</c:v>
                </c:pt>
                <c:pt idx="1050">
                  <c:v>0.293912467116368</c:v>
                </c:pt>
                <c:pt idx="1051">
                  <c:v>0.834313236800417</c:v>
                </c:pt>
                <c:pt idx="1052">
                  <c:v>0.330637386695961</c:v>
                </c:pt>
                <c:pt idx="1053">
                  <c:v>0.760640169809278</c:v>
                </c:pt>
                <c:pt idx="1054">
                  <c:v>0.609037771864636</c:v>
                </c:pt>
                <c:pt idx="1055">
                  <c:v>0.327621963117298</c:v>
                </c:pt>
                <c:pt idx="1056">
                  <c:v>0.72847190717764</c:v>
                </c:pt>
                <c:pt idx="1057">
                  <c:v>0.612022493501349</c:v>
                </c:pt>
                <c:pt idx="1058">
                  <c:v>0.270912441245906</c:v>
                </c:pt>
                <c:pt idx="1059">
                  <c:v>0.472997088205323</c:v>
                </c:pt>
                <c:pt idx="1060">
                  <c:v>0.303398286026377</c:v>
                </c:pt>
                <c:pt idx="1061">
                  <c:v>0.668929745864772</c:v>
                </c:pt>
                <c:pt idx="1062">
                  <c:v>0.130319134720828</c:v>
                </c:pt>
                <c:pt idx="1063">
                  <c:v>0.739306541509963</c:v>
                </c:pt>
                <c:pt idx="1064">
                  <c:v>0.900327099333569</c:v>
                </c:pt>
                <c:pt idx="1065">
                  <c:v>0.607756920445195</c:v>
                </c:pt>
                <c:pt idx="1066">
                  <c:v>0.83084938168565</c:v>
                </c:pt>
                <c:pt idx="1067">
                  <c:v>0.363231634136643</c:v>
                </c:pt>
                <c:pt idx="1068">
                  <c:v>0.502552224441147</c:v>
                </c:pt>
                <c:pt idx="1069">
                  <c:v>0.98804140135353</c:v>
                </c:pt>
                <c:pt idx="1070">
                  <c:v>0.853768061059104</c:v>
                </c:pt>
                <c:pt idx="1071">
                  <c:v>0.860377834292854</c:v>
                </c:pt>
                <c:pt idx="1072">
                  <c:v>0.564395516036985</c:v>
                </c:pt>
                <c:pt idx="1073">
                  <c:v>0.0511617753936307</c:v>
                </c:pt>
                <c:pt idx="1074">
                  <c:v>0.624845307847799</c:v>
                </c:pt>
                <c:pt idx="1075">
                  <c:v>0.60369803952841</c:v>
                </c:pt>
                <c:pt idx="1076">
                  <c:v>0.104071801138895</c:v>
                </c:pt>
                <c:pt idx="1077">
                  <c:v>0.00643166179750265</c:v>
                </c:pt>
                <c:pt idx="1078">
                  <c:v>0.190943930923156</c:v>
                </c:pt>
                <c:pt idx="1079">
                  <c:v>0.290699349257742</c:v>
                </c:pt>
                <c:pt idx="1080">
                  <c:v>0.448943926151754</c:v>
                </c:pt>
                <c:pt idx="1081">
                  <c:v>0.0789729045176655</c:v>
                </c:pt>
                <c:pt idx="1082">
                  <c:v>0.157487766176755</c:v>
                </c:pt>
                <c:pt idx="1083">
                  <c:v>0.553263115269976</c:v>
                </c:pt>
                <c:pt idx="1084">
                  <c:v>0.285798575704646</c:v>
                </c:pt>
                <c:pt idx="1085">
                  <c:v>0.773782972002068</c:v>
                </c:pt>
                <c:pt idx="1086">
                  <c:v>0.0789451816274802</c:v>
                </c:pt>
                <c:pt idx="1087">
                  <c:v>0.673529215778209</c:v>
                </c:pt>
                <c:pt idx="1088">
                  <c:v>0.0312400106631239</c:v>
                </c:pt>
                <c:pt idx="1089">
                  <c:v>0.592437405301522</c:v>
                </c:pt>
                <c:pt idx="1090">
                  <c:v>0.470879552007334</c:v>
                </c:pt>
                <c:pt idx="1091">
                  <c:v>0.667422152051838</c:v>
                </c:pt>
                <c:pt idx="1092">
                  <c:v>0.333052177479649</c:v>
                </c:pt>
                <c:pt idx="1093">
                  <c:v>0.978937820866833</c:v>
                </c:pt>
                <c:pt idx="1094">
                  <c:v>0.00434769166647619</c:v>
                </c:pt>
                <c:pt idx="1095">
                  <c:v>0.682231739280812</c:v>
                </c:pt>
                <c:pt idx="1096">
                  <c:v>0.279715404876582</c:v>
                </c:pt>
                <c:pt idx="1097">
                  <c:v>0.19566150973899</c:v>
                </c:pt>
                <c:pt idx="1098">
                  <c:v>0.617508567762146</c:v>
                </c:pt>
                <c:pt idx="1099">
                  <c:v>0.0621913215192471</c:v>
                </c:pt>
                <c:pt idx="1100">
                  <c:v>0.611910115491268</c:v>
                </c:pt>
                <c:pt idx="1101">
                  <c:v>0.234413522458712</c:v>
                </c:pt>
                <c:pt idx="1102">
                  <c:v>0.789826064607255</c:v>
                </c:pt>
                <c:pt idx="1103">
                  <c:v>0.717954271675626</c:v>
                </c:pt>
                <c:pt idx="1104">
                  <c:v>0.723140395168733</c:v>
                </c:pt>
                <c:pt idx="1105">
                  <c:v>0.727875129353651</c:v>
                </c:pt>
                <c:pt idx="1106">
                  <c:v>0.650628925901227</c:v>
                </c:pt>
                <c:pt idx="1107">
                  <c:v>0.000591039463174958</c:v>
                </c:pt>
                <c:pt idx="1108">
                  <c:v>0.509534850413783</c:v>
                </c:pt>
                <c:pt idx="1109">
                  <c:v>0.399500816581844</c:v>
                </c:pt>
                <c:pt idx="1110">
                  <c:v>0.793584121908951</c:v>
                </c:pt>
                <c:pt idx="1111">
                  <c:v>0.966434344716805</c:v>
                </c:pt>
                <c:pt idx="1112">
                  <c:v>0.401288928177938</c:v>
                </c:pt>
                <c:pt idx="1113">
                  <c:v>0.59171595301959</c:v>
                </c:pt>
                <c:pt idx="1114">
                  <c:v>0.437812388930019</c:v>
                </c:pt>
                <c:pt idx="1115">
                  <c:v>0.330520925314222</c:v>
                </c:pt>
                <c:pt idx="1116">
                  <c:v>0.372433504733344</c:v>
                </c:pt>
                <c:pt idx="1117">
                  <c:v>0.155970529291182</c:v>
                </c:pt>
                <c:pt idx="1118">
                  <c:v>0.243661415697942</c:v>
                </c:pt>
                <c:pt idx="1119">
                  <c:v>0.413141333343194</c:v>
                </c:pt>
                <c:pt idx="1120">
                  <c:v>0.202498582937094</c:v>
                </c:pt>
                <c:pt idx="1121">
                  <c:v>0.82732256627137</c:v>
                </c:pt>
                <c:pt idx="1122">
                  <c:v>0.28962362867142</c:v>
                </c:pt>
                <c:pt idx="1123">
                  <c:v>0.291190378964569</c:v>
                </c:pt>
                <c:pt idx="1124">
                  <c:v>0.866579583025418</c:v>
                </c:pt>
                <c:pt idx="1125">
                  <c:v>0.203633677993628</c:v>
                </c:pt>
                <c:pt idx="1126">
                  <c:v>0.169548946484974</c:v>
                </c:pt>
                <c:pt idx="1127">
                  <c:v>0.203767012947965</c:v>
                </c:pt>
                <c:pt idx="1128">
                  <c:v>0.105167626735013</c:v>
                </c:pt>
                <c:pt idx="1129">
                  <c:v>0.778216957174057</c:v>
                </c:pt>
                <c:pt idx="1130">
                  <c:v>0.266738254182953</c:v>
                </c:pt>
                <c:pt idx="1131">
                  <c:v>0.223753563086146</c:v>
                </c:pt>
                <c:pt idx="1132">
                  <c:v>0.542918350647312</c:v>
                </c:pt>
                <c:pt idx="1133">
                  <c:v>0.392195084465352</c:v>
                </c:pt>
                <c:pt idx="1134">
                  <c:v>0.594152880704553</c:v>
                </c:pt>
                <c:pt idx="1135">
                  <c:v>0.554342038274408</c:v>
                </c:pt>
                <c:pt idx="1136">
                  <c:v>0.288169261747366</c:v>
                </c:pt>
                <c:pt idx="1137">
                  <c:v>0.790249702387401</c:v>
                </c:pt>
                <c:pt idx="1138">
                  <c:v>0.169621953450489</c:v>
                </c:pt>
                <c:pt idx="1139">
                  <c:v>0.451860653710449</c:v>
                </c:pt>
                <c:pt idx="1140">
                  <c:v>0.539017351235951</c:v>
                </c:pt>
                <c:pt idx="1141">
                  <c:v>0.776506456385133</c:v>
                </c:pt>
                <c:pt idx="1142">
                  <c:v>0.334546843414179</c:v>
                </c:pt>
                <c:pt idx="1143">
                  <c:v>0.759112626833201</c:v>
                </c:pt>
                <c:pt idx="1144">
                  <c:v>0.193892064582751</c:v>
                </c:pt>
                <c:pt idx="1145">
                  <c:v>0.105380723858711</c:v>
                </c:pt>
                <c:pt idx="1146">
                  <c:v>0.183969285875043</c:v>
                </c:pt>
                <c:pt idx="1147">
                  <c:v>0.145731987147064</c:v>
                </c:pt>
                <c:pt idx="1148">
                  <c:v>0.478199183699658</c:v>
                </c:pt>
                <c:pt idx="1149">
                  <c:v>0.326788351585976</c:v>
                </c:pt>
                <c:pt idx="1150">
                  <c:v>0.269522342956652</c:v>
                </c:pt>
                <c:pt idx="1151">
                  <c:v>0.320371478511699</c:v>
                </c:pt>
                <c:pt idx="1152">
                  <c:v>0.306775766640851</c:v>
                </c:pt>
                <c:pt idx="1153">
                  <c:v>0.775247102011184</c:v>
                </c:pt>
                <c:pt idx="1154">
                  <c:v>0.427424594269799</c:v>
                </c:pt>
                <c:pt idx="1155">
                  <c:v>0.734019937377842</c:v>
                </c:pt>
                <c:pt idx="1156">
                  <c:v>0.523746437053606</c:v>
                </c:pt>
                <c:pt idx="1157">
                  <c:v>0.628117562026792</c:v>
                </c:pt>
                <c:pt idx="1158">
                  <c:v>0.570136494772093</c:v>
                </c:pt>
                <c:pt idx="1159">
                  <c:v>0.123949701082044</c:v>
                </c:pt>
                <c:pt idx="1160">
                  <c:v>0.108805906640184</c:v>
                </c:pt>
                <c:pt idx="1161">
                  <c:v>0.174827224232971</c:v>
                </c:pt>
                <c:pt idx="1162">
                  <c:v>0.308591416138976</c:v>
                </c:pt>
                <c:pt idx="1163">
                  <c:v>0.770431258827205</c:v>
                </c:pt>
                <c:pt idx="1164">
                  <c:v>0.698868406353098</c:v>
                </c:pt>
                <c:pt idx="1165">
                  <c:v>0.910166378186652</c:v>
                </c:pt>
                <c:pt idx="1166">
                  <c:v>0.961229306218294</c:v>
                </c:pt>
                <c:pt idx="1167">
                  <c:v>0.0643331987246925</c:v>
                </c:pt>
                <c:pt idx="1168">
                  <c:v>0.777447958858944</c:v>
                </c:pt>
                <c:pt idx="1169">
                  <c:v>0.100201945923632</c:v>
                </c:pt>
                <c:pt idx="1170">
                  <c:v>0.42756555739848</c:v>
                </c:pt>
                <c:pt idx="1171">
                  <c:v>0.0970470161011729</c:v>
                </c:pt>
                <c:pt idx="1172">
                  <c:v>0.318302448081138</c:v>
                </c:pt>
                <c:pt idx="1173">
                  <c:v>0.136611347084193</c:v>
                </c:pt>
                <c:pt idx="1174">
                  <c:v>0.804338708711401</c:v>
                </c:pt>
                <c:pt idx="1175">
                  <c:v>0.217187803452395</c:v>
                </c:pt>
                <c:pt idx="1176">
                  <c:v>0.932381964614688</c:v>
                </c:pt>
                <c:pt idx="1177">
                  <c:v>0.337696242986345</c:v>
                </c:pt>
                <c:pt idx="1178">
                  <c:v>0.3107469263477</c:v>
                </c:pt>
                <c:pt idx="1179">
                  <c:v>0.694948089291133</c:v>
                </c:pt>
                <c:pt idx="1180">
                  <c:v>0.076026892246305</c:v>
                </c:pt>
                <c:pt idx="1181">
                  <c:v>0.202516465098094</c:v>
                </c:pt>
                <c:pt idx="1182">
                  <c:v>0.18967480105643</c:v>
                </c:pt>
                <c:pt idx="1183">
                  <c:v>0.132628904673579</c:v>
                </c:pt>
                <c:pt idx="1184">
                  <c:v>0.506843838275006</c:v>
                </c:pt>
                <c:pt idx="1185">
                  <c:v>0.525597120354941</c:v>
                </c:pt>
                <c:pt idx="1186">
                  <c:v>0.432413166642666</c:v>
                </c:pt>
                <c:pt idx="1187">
                  <c:v>0.789117262673009</c:v>
                </c:pt>
                <c:pt idx="1188">
                  <c:v>0.22034314704704</c:v>
                </c:pt>
                <c:pt idx="1189">
                  <c:v>0.360546764972223</c:v>
                </c:pt>
                <c:pt idx="1190">
                  <c:v>0.445047320982003</c:v>
                </c:pt>
                <c:pt idx="1191">
                  <c:v>0.229835204563114</c:v>
                </c:pt>
                <c:pt idx="1192">
                  <c:v>0.351556770004343</c:v>
                </c:pt>
                <c:pt idx="1193">
                  <c:v>0.234473272793439</c:v>
                </c:pt>
                <c:pt idx="1194">
                  <c:v>0.995826317733954</c:v>
                </c:pt>
                <c:pt idx="1195">
                  <c:v>0.212639353676921</c:v>
                </c:pt>
                <c:pt idx="1196">
                  <c:v>0.182844861515455</c:v>
                </c:pt>
                <c:pt idx="1197">
                  <c:v>0.900394661213288</c:v>
                </c:pt>
                <c:pt idx="1198">
                  <c:v>0.0161674781451557</c:v>
                </c:pt>
                <c:pt idx="1199">
                  <c:v>0.715873260278408</c:v>
                </c:pt>
                <c:pt idx="1200">
                  <c:v>0.548114866478406</c:v>
                </c:pt>
                <c:pt idx="1201">
                  <c:v>0.914589533215495</c:v>
                </c:pt>
                <c:pt idx="1202">
                  <c:v>0.205159110799212</c:v>
                </c:pt>
                <c:pt idx="1203">
                  <c:v>0.948153289265204</c:v>
                </c:pt>
                <c:pt idx="1204">
                  <c:v>0.183302096511681</c:v>
                </c:pt>
                <c:pt idx="1205">
                  <c:v>0.890095129004362</c:v>
                </c:pt>
                <c:pt idx="1206">
                  <c:v>0.449837079095802</c:v>
                </c:pt>
                <c:pt idx="1207">
                  <c:v>0.704156968863371</c:v>
                </c:pt>
                <c:pt idx="1208">
                  <c:v>0.862339035922811</c:v>
                </c:pt>
                <c:pt idx="1209">
                  <c:v>0.715694307274629</c:v>
                </c:pt>
                <c:pt idx="1210">
                  <c:v>0.318531629657161</c:v>
                </c:pt>
                <c:pt idx="1211">
                  <c:v>0.737171693615174</c:v>
                </c:pt>
                <c:pt idx="1212">
                  <c:v>0.889912031276083</c:v>
                </c:pt>
                <c:pt idx="1213">
                  <c:v>0.598783855108701</c:v>
                </c:pt>
                <c:pt idx="1214">
                  <c:v>0.581792066578625</c:v>
                </c:pt>
                <c:pt idx="1215">
                  <c:v>0.95605204301684</c:v>
                </c:pt>
                <c:pt idx="1216">
                  <c:v>0.299654239904004</c:v>
                </c:pt>
                <c:pt idx="1217">
                  <c:v>0.0350580043600532</c:v>
                </c:pt>
                <c:pt idx="1218">
                  <c:v>0.414230918252941</c:v>
                </c:pt>
                <c:pt idx="1219">
                  <c:v>0.292671922241509</c:v>
                </c:pt>
                <c:pt idx="1220">
                  <c:v>0.235026762258581</c:v>
                </c:pt>
                <c:pt idx="1221">
                  <c:v>0.0352609359326319</c:v>
                </c:pt>
                <c:pt idx="1222">
                  <c:v>0.264306593086992</c:v>
                </c:pt>
                <c:pt idx="1223">
                  <c:v>0.388681274701495</c:v>
                </c:pt>
                <c:pt idx="1224">
                  <c:v>0.646076874970942</c:v>
                </c:pt>
                <c:pt idx="1225">
                  <c:v>0.285169432038318</c:v>
                </c:pt>
                <c:pt idx="1226">
                  <c:v>0.813118064331494</c:v>
                </c:pt>
                <c:pt idx="1227">
                  <c:v>0.675026507754766</c:v>
                </c:pt>
                <c:pt idx="1228">
                  <c:v>0.528059993355422</c:v>
                </c:pt>
                <c:pt idx="1229">
                  <c:v>0.770763709481845</c:v>
                </c:pt>
                <c:pt idx="1230">
                  <c:v>0.112509618906111</c:v>
                </c:pt>
                <c:pt idx="1231">
                  <c:v>0.350914056675189</c:v>
                </c:pt>
                <c:pt idx="1232">
                  <c:v>0.730112196598633</c:v>
                </c:pt>
                <c:pt idx="1233">
                  <c:v>0.619459466583615</c:v>
                </c:pt>
                <c:pt idx="1234">
                  <c:v>0.227873469919657</c:v>
                </c:pt>
                <c:pt idx="1235">
                  <c:v>0.46481521044111</c:v>
                </c:pt>
                <c:pt idx="1236">
                  <c:v>0.469473934378657</c:v>
                </c:pt>
                <c:pt idx="1237">
                  <c:v>0.206838337839235</c:v>
                </c:pt>
                <c:pt idx="1238">
                  <c:v>0.698261617206338</c:v>
                </c:pt>
                <c:pt idx="1239">
                  <c:v>0.180454615991906</c:v>
                </c:pt>
                <c:pt idx="1240">
                  <c:v>0.464245092594216</c:v>
                </c:pt>
                <c:pt idx="1241">
                  <c:v>0.39171353547542</c:v>
                </c:pt>
                <c:pt idx="1242">
                  <c:v>0.91758572671938</c:v>
                </c:pt>
                <c:pt idx="1243">
                  <c:v>0.0720366885398542</c:v>
                </c:pt>
                <c:pt idx="1244">
                  <c:v>0.503142091135951</c:v>
                </c:pt>
                <c:pt idx="1245">
                  <c:v>0.471885054788737</c:v>
                </c:pt>
                <c:pt idx="1246">
                  <c:v>0.150009398934304</c:v>
                </c:pt>
                <c:pt idx="1247">
                  <c:v>0.378708356270941</c:v>
                </c:pt>
                <c:pt idx="1248">
                  <c:v>0.499726814528247</c:v>
                </c:pt>
                <c:pt idx="1249">
                  <c:v>0.0736858303039547</c:v>
                </c:pt>
                <c:pt idx="1250">
                  <c:v>0.212231060523334</c:v>
                </c:pt>
                <c:pt idx="1251">
                  <c:v>0.726832292584907</c:v>
                </c:pt>
                <c:pt idx="1252">
                  <c:v>0.952903094585624</c:v>
                </c:pt>
                <c:pt idx="1253">
                  <c:v>0.773281500272993</c:v>
                </c:pt>
                <c:pt idx="1254">
                  <c:v>0.864465936164012</c:v>
                </c:pt>
                <c:pt idx="1255">
                  <c:v>0.772130241334219</c:v>
                </c:pt>
                <c:pt idx="1256">
                  <c:v>0.934273073841979</c:v>
                </c:pt>
                <c:pt idx="1257">
                  <c:v>0.589677927810327</c:v>
                </c:pt>
                <c:pt idx="1258">
                  <c:v>0.0537543185637404</c:v>
                </c:pt>
                <c:pt idx="1259">
                  <c:v>0.418952024086879</c:v>
                </c:pt>
                <c:pt idx="1260">
                  <c:v>0.288065586238111</c:v>
                </c:pt>
                <c:pt idx="1261">
                  <c:v>0.671374188802042</c:v>
                </c:pt>
                <c:pt idx="1262">
                  <c:v>0.274930720711292</c:v>
                </c:pt>
                <c:pt idx="1263">
                  <c:v>0.916089728519697</c:v>
                </c:pt>
                <c:pt idx="1264">
                  <c:v>0.28284962994302</c:v>
                </c:pt>
                <c:pt idx="1265">
                  <c:v>0.301126396755747</c:v>
                </c:pt>
                <c:pt idx="1266">
                  <c:v>0.359373544207721</c:v>
                </c:pt>
                <c:pt idx="1267">
                  <c:v>0.52852567373716</c:v>
                </c:pt>
                <c:pt idx="1268">
                  <c:v>0.738773470155881</c:v>
                </c:pt>
                <c:pt idx="1269">
                  <c:v>0.182644030888097</c:v>
                </c:pt>
                <c:pt idx="1270">
                  <c:v>0.759558752099937</c:v>
                </c:pt>
                <c:pt idx="1271">
                  <c:v>0.056514584929336</c:v>
                </c:pt>
                <c:pt idx="1272">
                  <c:v>0.039046180554108</c:v>
                </c:pt>
                <c:pt idx="1273">
                  <c:v>0.775325049227133</c:v>
                </c:pt>
                <c:pt idx="1274">
                  <c:v>0.917971567702739</c:v>
                </c:pt>
                <c:pt idx="1275">
                  <c:v>0.0119877868584259</c:v>
                </c:pt>
                <c:pt idx="1276">
                  <c:v>0.244791701237283</c:v>
                </c:pt>
                <c:pt idx="1277">
                  <c:v>0.486290242255827</c:v>
                </c:pt>
                <c:pt idx="1278">
                  <c:v>0.106597006386609</c:v>
                </c:pt>
                <c:pt idx="1279">
                  <c:v>0.887914455565646</c:v>
                </c:pt>
                <c:pt idx="1280">
                  <c:v>0.776398943136255</c:v>
                </c:pt>
                <c:pt idx="1281">
                  <c:v>0.98605929404195</c:v>
                </c:pt>
                <c:pt idx="1282">
                  <c:v>0.444803799606712</c:v>
                </c:pt>
                <c:pt idx="1283">
                  <c:v>0.225477039579646</c:v>
                </c:pt>
                <c:pt idx="1284">
                  <c:v>0.505133761066727</c:v>
                </c:pt>
                <c:pt idx="1285">
                  <c:v>0.307849015707476</c:v>
                </c:pt>
                <c:pt idx="1286">
                  <c:v>0.791249022448918</c:v>
                </c:pt>
                <c:pt idx="1287">
                  <c:v>0.431135958802609</c:v>
                </c:pt>
                <c:pt idx="1288">
                  <c:v>0.0674234956303406</c:v>
                </c:pt>
                <c:pt idx="1289">
                  <c:v>0.610562160615233</c:v>
                </c:pt>
                <c:pt idx="1290">
                  <c:v>0.581898202937936</c:v>
                </c:pt>
                <c:pt idx="1291">
                  <c:v>0.0245440091857168</c:v>
                </c:pt>
                <c:pt idx="1292">
                  <c:v>0.655049830537096</c:v>
                </c:pt>
                <c:pt idx="1293">
                  <c:v>0.384645633491525</c:v>
                </c:pt>
                <c:pt idx="1294">
                  <c:v>0.106959774056843</c:v>
                </c:pt>
                <c:pt idx="1295">
                  <c:v>0.516197486577531</c:v>
                </c:pt>
                <c:pt idx="1296">
                  <c:v>0.713156593820271</c:v>
                </c:pt>
                <c:pt idx="1297">
                  <c:v>0.338705078057397</c:v>
                </c:pt>
                <c:pt idx="1298">
                  <c:v>0.0474788393694583</c:v>
                </c:pt>
                <c:pt idx="1299">
                  <c:v>0.975428942714813</c:v>
                </c:pt>
                <c:pt idx="1300">
                  <c:v>0.478924128865843</c:v>
                </c:pt>
                <c:pt idx="1301">
                  <c:v>0.0910883530405497</c:v>
                </c:pt>
                <c:pt idx="1302">
                  <c:v>0.505665759666411</c:v>
                </c:pt>
                <c:pt idx="1303">
                  <c:v>0.654048826233402</c:v>
                </c:pt>
                <c:pt idx="1304">
                  <c:v>0.920867065341452</c:v>
                </c:pt>
                <c:pt idx="1305">
                  <c:v>0.850436167898186</c:v>
                </c:pt>
                <c:pt idx="1306">
                  <c:v>0.874180046866179</c:v>
                </c:pt>
                <c:pt idx="1307">
                  <c:v>0.0776541188341895</c:v>
                </c:pt>
                <c:pt idx="1308">
                  <c:v>0.0212443994711591</c:v>
                </c:pt>
                <c:pt idx="1309">
                  <c:v>0.123414915652318</c:v>
                </c:pt>
                <c:pt idx="1310">
                  <c:v>0.252673449890851</c:v>
                </c:pt>
                <c:pt idx="1311">
                  <c:v>0.747648203050217</c:v>
                </c:pt>
                <c:pt idx="1312">
                  <c:v>0.842745701453417</c:v>
                </c:pt>
                <c:pt idx="1313">
                  <c:v>0.110669113685316</c:v>
                </c:pt>
                <c:pt idx="1314">
                  <c:v>0.711161886948821</c:v>
                </c:pt>
                <c:pt idx="1315">
                  <c:v>0.61590036024883</c:v>
                </c:pt>
                <c:pt idx="1316">
                  <c:v>0.241977975889663</c:v>
                </c:pt>
                <c:pt idx="1317">
                  <c:v>0.562829966419982</c:v>
                </c:pt>
                <c:pt idx="1318">
                  <c:v>0.476960882361876</c:v>
                </c:pt>
                <c:pt idx="1319">
                  <c:v>0.544036462984463</c:v>
                </c:pt>
                <c:pt idx="1320">
                  <c:v>0.627480443374977</c:v>
                </c:pt>
                <c:pt idx="1321">
                  <c:v>0.711484559594023</c:v>
                </c:pt>
                <c:pt idx="1322">
                  <c:v>0.466166768349401</c:v>
                </c:pt>
                <c:pt idx="1323">
                  <c:v>0.7363360471196</c:v>
                </c:pt>
                <c:pt idx="1324">
                  <c:v>0.236659686818688</c:v>
                </c:pt>
                <c:pt idx="1325">
                  <c:v>0.728559829720864</c:v>
                </c:pt>
                <c:pt idx="1326">
                  <c:v>0.176559354306318</c:v>
                </c:pt>
                <c:pt idx="1327">
                  <c:v>0.103894848957409</c:v>
                </c:pt>
                <c:pt idx="1328">
                  <c:v>0.72748663037794</c:v>
                </c:pt>
                <c:pt idx="1329">
                  <c:v>0.979813644358982</c:v>
                </c:pt>
                <c:pt idx="1330">
                  <c:v>0.172834298938635</c:v>
                </c:pt>
                <c:pt idx="1331">
                  <c:v>0.300655428376247</c:v>
                </c:pt>
                <c:pt idx="1332">
                  <c:v>0.031023877125862</c:v>
                </c:pt>
                <c:pt idx="1333">
                  <c:v>0.707510654652555</c:v>
                </c:pt>
                <c:pt idx="1334">
                  <c:v>0.929985246057243</c:v>
                </c:pt>
                <c:pt idx="1335">
                  <c:v>0.136133319086244</c:v>
                </c:pt>
                <c:pt idx="1336">
                  <c:v>0.941763864488283</c:v>
                </c:pt>
                <c:pt idx="1337">
                  <c:v>0.404046475331783</c:v>
                </c:pt>
                <c:pt idx="1338">
                  <c:v>0.737550250278032</c:v>
                </c:pt>
                <c:pt idx="1339">
                  <c:v>0.487939301937741</c:v>
                </c:pt>
                <c:pt idx="1340">
                  <c:v>0.787053580040656</c:v>
                </c:pt>
                <c:pt idx="1341">
                  <c:v>0.464326818902078</c:v>
                </c:pt>
                <c:pt idx="1342">
                  <c:v>0.809353841734721</c:v>
                </c:pt>
                <c:pt idx="1343">
                  <c:v>0.954770764417876</c:v>
                </c:pt>
                <c:pt idx="1344">
                  <c:v>0.784725801722072</c:v>
                </c:pt>
                <c:pt idx="1345">
                  <c:v>0.550287370617125</c:v>
                </c:pt>
                <c:pt idx="1346">
                  <c:v>0.878226123226539</c:v>
                </c:pt>
                <c:pt idx="1347">
                  <c:v>0.244192572691669</c:v>
                </c:pt>
                <c:pt idx="1348">
                  <c:v>0.611068883580239</c:v>
                </c:pt>
                <c:pt idx="1349">
                  <c:v>0.155601130267763</c:v>
                </c:pt>
                <c:pt idx="1350">
                  <c:v>0.75065876290375</c:v>
                </c:pt>
                <c:pt idx="1351">
                  <c:v>0.930989832005159</c:v>
                </c:pt>
                <c:pt idx="1352">
                  <c:v>0.455881192752766</c:v>
                </c:pt>
                <c:pt idx="1353">
                  <c:v>0.436191657800938</c:v>
                </c:pt>
                <c:pt idx="1354">
                  <c:v>0.49508046999592</c:v>
                </c:pt>
                <c:pt idx="1355">
                  <c:v>0.0730306318647065</c:v>
                </c:pt>
                <c:pt idx="1356">
                  <c:v>0.814455543390171</c:v>
                </c:pt>
                <c:pt idx="1357">
                  <c:v>0.533090383039975</c:v>
                </c:pt>
                <c:pt idx="1358">
                  <c:v>0.652148484741661</c:v>
                </c:pt>
                <c:pt idx="1359">
                  <c:v>0.722520720131396</c:v>
                </c:pt>
                <c:pt idx="1360">
                  <c:v>0.440323501331042</c:v>
                </c:pt>
                <c:pt idx="1361">
                  <c:v>0.918106034786397</c:v>
                </c:pt>
                <c:pt idx="1362">
                  <c:v>0.0500490093199426</c:v>
                </c:pt>
                <c:pt idx="1363">
                  <c:v>0.977094731388841</c:v>
                </c:pt>
                <c:pt idx="1364">
                  <c:v>0.194364063380218</c:v>
                </c:pt>
                <c:pt idx="1365">
                  <c:v>0.294874047010361</c:v>
                </c:pt>
                <c:pt idx="1366">
                  <c:v>0.450614302905513</c:v>
                </c:pt>
                <c:pt idx="1367">
                  <c:v>0.816002639344948</c:v>
                </c:pt>
                <c:pt idx="1368">
                  <c:v>0.844966429912891</c:v>
                </c:pt>
                <c:pt idx="1369">
                  <c:v>0.0889566884578352</c:v>
                </c:pt>
                <c:pt idx="1370">
                  <c:v>0.921858343126749</c:v>
                </c:pt>
                <c:pt idx="1371">
                  <c:v>0.168675885655708</c:v>
                </c:pt>
                <c:pt idx="1372">
                  <c:v>0.785076141548871</c:v>
                </c:pt>
                <c:pt idx="1373">
                  <c:v>0.798546472107475</c:v>
                </c:pt>
                <c:pt idx="1374">
                  <c:v>0.337134450185375</c:v>
                </c:pt>
                <c:pt idx="1375">
                  <c:v>0.517831611054024</c:v>
                </c:pt>
                <c:pt idx="1376">
                  <c:v>0.837629163919208</c:v>
                </c:pt>
                <c:pt idx="1377">
                  <c:v>0.0977729748874641</c:v>
                </c:pt>
                <c:pt idx="1378">
                  <c:v>0.819375631991298</c:v>
                </c:pt>
                <c:pt idx="1379">
                  <c:v>0.415499179527594</c:v>
                </c:pt>
                <c:pt idx="1380">
                  <c:v>0.592893018514991</c:v>
                </c:pt>
                <c:pt idx="1381">
                  <c:v>0.152637432532282</c:v>
                </c:pt>
                <c:pt idx="1382">
                  <c:v>0.593598887915712</c:v>
                </c:pt>
                <c:pt idx="1383">
                  <c:v>0.956861297040841</c:v>
                </c:pt>
                <c:pt idx="1384">
                  <c:v>0.273052536701094</c:v>
                </c:pt>
                <c:pt idx="1385">
                  <c:v>0.947010279978632</c:v>
                </c:pt>
                <c:pt idx="1386">
                  <c:v>0.8960650098876</c:v>
                </c:pt>
                <c:pt idx="1387">
                  <c:v>0.78897223271623</c:v>
                </c:pt>
                <c:pt idx="1388">
                  <c:v>0.11549612007409</c:v>
                </c:pt>
                <c:pt idx="1389">
                  <c:v>0.889223016954051</c:v>
                </c:pt>
                <c:pt idx="1390">
                  <c:v>0.146001291768936</c:v>
                </c:pt>
                <c:pt idx="1391">
                  <c:v>0.848391651729114</c:v>
                </c:pt>
                <c:pt idx="1392">
                  <c:v>0.597024133963603</c:v>
                </c:pt>
                <c:pt idx="1393">
                  <c:v>0.0219529757900621</c:v>
                </c:pt>
                <c:pt idx="1394">
                  <c:v>0.127598405193397</c:v>
                </c:pt>
                <c:pt idx="1395">
                  <c:v>0.222577613689285</c:v>
                </c:pt>
                <c:pt idx="1396">
                  <c:v>0.605391234426904</c:v>
                </c:pt>
                <c:pt idx="1397">
                  <c:v>0.961499087289085</c:v>
                </c:pt>
                <c:pt idx="1398">
                  <c:v>0.862621984742317</c:v>
                </c:pt>
                <c:pt idx="1399">
                  <c:v>0.13657815435393</c:v>
                </c:pt>
                <c:pt idx="1400">
                  <c:v>0.398428460825016</c:v>
                </c:pt>
                <c:pt idx="1401">
                  <c:v>0.401036021797798</c:v>
                </c:pt>
                <c:pt idx="1402">
                  <c:v>0.568781710673705</c:v>
                </c:pt>
                <c:pt idx="1403">
                  <c:v>0.404845066207534</c:v>
                </c:pt>
                <c:pt idx="1404">
                  <c:v>0.837635082457033</c:v>
                </c:pt>
                <c:pt idx="1405">
                  <c:v>0.812675839563395</c:v>
                </c:pt>
                <c:pt idx="1406">
                  <c:v>0.748608424265959</c:v>
                </c:pt>
                <c:pt idx="1407">
                  <c:v>0.358083879254195</c:v>
                </c:pt>
                <c:pt idx="1408">
                  <c:v>0.0718691809746537</c:v>
                </c:pt>
                <c:pt idx="1409">
                  <c:v>0.590553978864441</c:v>
                </c:pt>
                <c:pt idx="1410">
                  <c:v>0.984125000705555</c:v>
                </c:pt>
                <c:pt idx="1411">
                  <c:v>0.12574845011189</c:v>
                </c:pt>
                <c:pt idx="1412">
                  <c:v>0.35388347015984</c:v>
                </c:pt>
                <c:pt idx="1413">
                  <c:v>0.312486726882468</c:v>
                </c:pt>
                <c:pt idx="1414">
                  <c:v>0.39573843143531</c:v>
                </c:pt>
                <c:pt idx="1415">
                  <c:v>0.073647043175856</c:v>
                </c:pt>
                <c:pt idx="1416">
                  <c:v>0.0201720350837853</c:v>
                </c:pt>
                <c:pt idx="1417">
                  <c:v>0.468248330451059</c:v>
                </c:pt>
                <c:pt idx="1418">
                  <c:v>0.10263663904304</c:v>
                </c:pt>
                <c:pt idx="1419">
                  <c:v>0.599978431510234</c:v>
                </c:pt>
                <c:pt idx="1420">
                  <c:v>0.38955779691357</c:v>
                </c:pt>
                <c:pt idx="1421">
                  <c:v>0.746073705118135</c:v>
                </c:pt>
                <c:pt idx="1422">
                  <c:v>0.519034482969852</c:v>
                </c:pt>
                <c:pt idx="1423">
                  <c:v>0.181540361309207</c:v>
                </c:pt>
                <c:pt idx="1424">
                  <c:v>0.735553618012231</c:v>
                </c:pt>
                <c:pt idx="1425">
                  <c:v>0.615083433731358</c:v>
                </c:pt>
                <c:pt idx="1426">
                  <c:v>0.638974551312289</c:v>
                </c:pt>
                <c:pt idx="1427">
                  <c:v>0.963169200154209</c:v>
                </c:pt>
                <c:pt idx="1428">
                  <c:v>0.462457147956986</c:v>
                </c:pt>
                <c:pt idx="1429">
                  <c:v>0.679832964246527</c:v>
                </c:pt>
                <c:pt idx="1430">
                  <c:v>0.414904795234826</c:v>
                </c:pt>
                <c:pt idx="1431">
                  <c:v>0.838192748039188</c:v>
                </c:pt>
                <c:pt idx="1432">
                  <c:v>0.862465898690416</c:v>
                </c:pt>
                <c:pt idx="1433">
                  <c:v>0.715763674836833</c:v>
                </c:pt>
                <c:pt idx="1434">
                  <c:v>0.175245926511605</c:v>
                </c:pt>
                <c:pt idx="1435">
                  <c:v>0.550667447011</c:v>
                </c:pt>
                <c:pt idx="1436">
                  <c:v>0.565036744262632</c:v>
                </c:pt>
                <c:pt idx="1437">
                  <c:v>0.614665357759886</c:v>
                </c:pt>
                <c:pt idx="1438">
                  <c:v>0.751126774688328</c:v>
                </c:pt>
                <c:pt idx="1439">
                  <c:v>0.96050423013035</c:v>
                </c:pt>
                <c:pt idx="1440">
                  <c:v>0.893583259671911</c:v>
                </c:pt>
                <c:pt idx="1441">
                  <c:v>0.652564754032072</c:v>
                </c:pt>
                <c:pt idx="1442">
                  <c:v>0.23803435641781</c:v>
                </c:pt>
                <c:pt idx="1443">
                  <c:v>0.125007023293546</c:v>
                </c:pt>
                <c:pt idx="1444">
                  <c:v>0.832357183745628</c:v>
                </c:pt>
                <c:pt idx="1445">
                  <c:v>0.109813631552812</c:v>
                </c:pt>
                <c:pt idx="1446">
                  <c:v>0.595347177568067</c:v>
                </c:pt>
                <c:pt idx="1447">
                  <c:v>0.266535409987259</c:v>
                </c:pt>
                <c:pt idx="1448">
                  <c:v>0.271437581240851</c:v>
                </c:pt>
                <c:pt idx="1449">
                  <c:v>0.691124723094549</c:v>
                </c:pt>
                <c:pt idx="1450">
                  <c:v>0.427506611712379</c:v>
                </c:pt>
                <c:pt idx="1451">
                  <c:v>0.93895469493632</c:v>
                </c:pt>
                <c:pt idx="1452">
                  <c:v>0.603496689452058</c:v>
                </c:pt>
                <c:pt idx="1453">
                  <c:v>0.708178519585071</c:v>
                </c:pt>
                <c:pt idx="1454">
                  <c:v>0.789604727083215</c:v>
                </c:pt>
                <c:pt idx="1455">
                  <c:v>0.0432966035276092</c:v>
                </c:pt>
                <c:pt idx="1456">
                  <c:v>0.760121657462056</c:v>
                </c:pt>
                <c:pt idx="1457">
                  <c:v>0.874741101450979</c:v>
                </c:pt>
                <c:pt idx="1458">
                  <c:v>0.222626617759198</c:v>
                </c:pt>
                <c:pt idx="1459">
                  <c:v>0.248619909891342</c:v>
                </c:pt>
                <c:pt idx="1460">
                  <c:v>0.598048553292885</c:v>
                </c:pt>
                <c:pt idx="1461">
                  <c:v>0.685791455024936</c:v>
                </c:pt>
                <c:pt idx="1462">
                  <c:v>0.376967578068461</c:v>
                </c:pt>
                <c:pt idx="1463">
                  <c:v>0.199689964638189</c:v>
                </c:pt>
                <c:pt idx="1464">
                  <c:v>0.306689185743945</c:v>
                </c:pt>
                <c:pt idx="1465">
                  <c:v>0.688629261436728</c:v>
                </c:pt>
                <c:pt idx="1466">
                  <c:v>0.718638843123141</c:v>
                </c:pt>
                <c:pt idx="1467">
                  <c:v>0.57079622665199</c:v>
                </c:pt>
                <c:pt idx="1468">
                  <c:v>0.114558518668624</c:v>
                </c:pt>
                <c:pt idx="1469">
                  <c:v>0.983125499698959</c:v>
                </c:pt>
                <c:pt idx="1470">
                  <c:v>0.997099132768181</c:v>
                </c:pt>
                <c:pt idx="1471">
                  <c:v>0.514181934667539</c:v>
                </c:pt>
                <c:pt idx="1472">
                  <c:v>0.597432488991211</c:v>
                </c:pt>
                <c:pt idx="1473">
                  <c:v>0.338353343434485</c:v>
                </c:pt>
                <c:pt idx="1474">
                  <c:v>0.710735096982812</c:v>
                </c:pt>
                <c:pt idx="1475">
                  <c:v>0.141932733376959</c:v>
                </c:pt>
                <c:pt idx="1476">
                  <c:v>0.322530167128483</c:v>
                </c:pt>
                <c:pt idx="1477">
                  <c:v>0.278408535720441</c:v>
                </c:pt>
                <c:pt idx="1478">
                  <c:v>0.00491561497886117</c:v>
                </c:pt>
                <c:pt idx="1479">
                  <c:v>0.93656593666548</c:v>
                </c:pt>
                <c:pt idx="1480">
                  <c:v>0.781258598605974</c:v>
                </c:pt>
                <c:pt idx="1481">
                  <c:v>0.36397923611841</c:v>
                </c:pt>
                <c:pt idx="1482">
                  <c:v>0.788979458762484</c:v>
                </c:pt>
                <c:pt idx="1483">
                  <c:v>0.935912668400286</c:v>
                </c:pt>
                <c:pt idx="1484">
                  <c:v>0.10595484816206</c:v>
                </c:pt>
                <c:pt idx="1485">
                  <c:v>0.112522836357393</c:v>
                </c:pt>
                <c:pt idx="1486">
                  <c:v>0.106583865754379</c:v>
                </c:pt>
                <c:pt idx="1487">
                  <c:v>0.816957965057711</c:v>
                </c:pt>
                <c:pt idx="1488">
                  <c:v>0.347457678719079</c:v>
                </c:pt>
                <c:pt idx="1489">
                  <c:v>0.388280050084623</c:v>
                </c:pt>
                <c:pt idx="1490">
                  <c:v>0.0848063840087718</c:v>
                </c:pt>
                <c:pt idx="1491">
                  <c:v>0.76695713219867</c:v>
                </c:pt>
                <c:pt idx="1492">
                  <c:v>0.745580659342738</c:v>
                </c:pt>
                <c:pt idx="1493">
                  <c:v>0.467203164069442</c:v>
                </c:pt>
                <c:pt idx="1494">
                  <c:v>0.0560735393676648</c:v>
                </c:pt>
                <c:pt idx="1495">
                  <c:v>0.443730023180243</c:v>
                </c:pt>
                <c:pt idx="1496">
                  <c:v>0.434819408975841</c:v>
                </c:pt>
                <c:pt idx="1497">
                  <c:v>0.477029551312507</c:v>
                </c:pt>
                <c:pt idx="1498">
                  <c:v>0.845037636057749</c:v>
                </c:pt>
                <c:pt idx="1499">
                  <c:v>0.322203567089315</c:v>
                </c:pt>
                <c:pt idx="1500">
                  <c:v>0.300085183370223</c:v>
                </c:pt>
                <c:pt idx="1501">
                  <c:v>0.210940867556714</c:v>
                </c:pt>
                <c:pt idx="1502">
                  <c:v>0.627758419334064</c:v>
                </c:pt>
                <c:pt idx="1503">
                  <c:v>0.214882334013526</c:v>
                </c:pt>
                <c:pt idx="1504">
                  <c:v>0.552720689432355</c:v>
                </c:pt>
                <c:pt idx="1505">
                  <c:v>0.358648742774623</c:v>
                </c:pt>
                <c:pt idx="1506">
                  <c:v>0.0770040817841293</c:v>
                </c:pt>
                <c:pt idx="1507">
                  <c:v>0.67066933647694</c:v>
                </c:pt>
                <c:pt idx="1508">
                  <c:v>0.539742349074182</c:v>
                </c:pt>
                <c:pt idx="1509">
                  <c:v>0.283984354386983</c:v>
                </c:pt>
                <c:pt idx="1510">
                  <c:v>0.106851773098292</c:v>
                </c:pt>
                <c:pt idx="1511">
                  <c:v>0.997945066772112</c:v>
                </c:pt>
                <c:pt idx="1512">
                  <c:v>0.440669396421439</c:v>
                </c:pt>
                <c:pt idx="1513">
                  <c:v>0.568248156651869</c:v>
                </c:pt>
                <c:pt idx="1514">
                  <c:v>0.559542863631831</c:v>
                </c:pt>
                <c:pt idx="1515">
                  <c:v>0.492382205430146</c:v>
                </c:pt>
                <c:pt idx="1516">
                  <c:v>0.507013766905397</c:v>
                </c:pt>
                <c:pt idx="1517">
                  <c:v>0.635821685945752</c:v>
                </c:pt>
                <c:pt idx="1518">
                  <c:v>0.450270758091453</c:v>
                </c:pt>
                <c:pt idx="1519">
                  <c:v>0.816111691242491</c:v>
                </c:pt>
                <c:pt idx="1520">
                  <c:v>0.551771618033017</c:v>
                </c:pt>
                <c:pt idx="1521">
                  <c:v>0.126481912989075</c:v>
                </c:pt>
                <c:pt idx="1522">
                  <c:v>0.578185726790536</c:v>
                </c:pt>
                <c:pt idx="1523">
                  <c:v>0.664230161778808</c:v>
                </c:pt>
                <c:pt idx="1524">
                  <c:v>0.914050289006038</c:v>
                </c:pt>
                <c:pt idx="1525">
                  <c:v>0.239313525932481</c:v>
                </c:pt>
                <c:pt idx="1526">
                  <c:v>0.334824832096627</c:v>
                </c:pt>
                <c:pt idx="1527">
                  <c:v>0.838661076677333</c:v>
                </c:pt>
                <c:pt idx="1528">
                  <c:v>0.74008183447581</c:v>
                </c:pt>
                <c:pt idx="1529">
                  <c:v>0.391670616065947</c:v>
                </c:pt>
                <c:pt idx="1530">
                  <c:v>0.927942676430337</c:v>
                </c:pt>
                <c:pt idx="1531">
                  <c:v>0.102857444640575</c:v>
                </c:pt>
                <c:pt idx="1532">
                  <c:v>0.818738600159651</c:v>
                </c:pt>
                <c:pt idx="1533">
                  <c:v>0.832624937583372</c:v>
                </c:pt>
                <c:pt idx="1534">
                  <c:v>0.43162537661878</c:v>
                </c:pt>
                <c:pt idx="1535">
                  <c:v>0.310919639617011</c:v>
                </c:pt>
                <c:pt idx="1536">
                  <c:v>0.69101633470083</c:v>
                </c:pt>
                <c:pt idx="1537">
                  <c:v>0.352984355143531</c:v>
                </c:pt>
                <c:pt idx="1538">
                  <c:v>0.0523855050767983</c:v>
                </c:pt>
                <c:pt idx="1539">
                  <c:v>0.441319276048485</c:v>
                </c:pt>
                <c:pt idx="1540">
                  <c:v>0.664567986462734</c:v>
                </c:pt>
                <c:pt idx="1541">
                  <c:v>0.151819555691776</c:v>
                </c:pt>
                <c:pt idx="1542">
                  <c:v>0.607830418953744</c:v>
                </c:pt>
                <c:pt idx="1543">
                  <c:v>0.366621444513128</c:v>
                </c:pt>
                <c:pt idx="1544">
                  <c:v>0.865822953449825</c:v>
                </c:pt>
                <c:pt idx="1545">
                  <c:v>0.329213037052766</c:v>
                </c:pt>
                <c:pt idx="1546">
                  <c:v>0.238204949951945</c:v>
                </c:pt>
                <c:pt idx="1547">
                  <c:v>0.851973803787159</c:v>
                </c:pt>
                <c:pt idx="1548">
                  <c:v>0.442883022603008</c:v>
                </c:pt>
                <c:pt idx="1549">
                  <c:v>0.773883343133373</c:v>
                </c:pt>
                <c:pt idx="1550">
                  <c:v>0.114699717095594</c:v>
                </c:pt>
                <c:pt idx="1551">
                  <c:v>0.173864761682781</c:v>
                </c:pt>
                <c:pt idx="1552">
                  <c:v>0.012235997764698</c:v>
                </c:pt>
                <c:pt idx="1553">
                  <c:v>0.146750301015055</c:v>
                </c:pt>
                <c:pt idx="1554">
                  <c:v>0.428337705277325</c:v>
                </c:pt>
                <c:pt idx="1555">
                  <c:v>0.187539922881865</c:v>
                </c:pt>
                <c:pt idx="1556">
                  <c:v>0.956144570117209</c:v>
                </c:pt>
                <c:pt idx="1557">
                  <c:v>0.170797192223901</c:v>
                </c:pt>
                <c:pt idx="1558">
                  <c:v>0.50102075053815</c:v>
                </c:pt>
                <c:pt idx="1559">
                  <c:v>0.497225337582882</c:v>
                </c:pt>
                <c:pt idx="1560">
                  <c:v>0.63185978169604</c:v>
                </c:pt>
                <c:pt idx="1561">
                  <c:v>0.651235668951718</c:v>
                </c:pt>
                <c:pt idx="1562">
                  <c:v>0.0452793167648624</c:v>
                </c:pt>
                <c:pt idx="1563">
                  <c:v>0.0416490968554832</c:v>
                </c:pt>
                <c:pt idx="1564">
                  <c:v>0.383904299819991</c:v>
                </c:pt>
                <c:pt idx="1565">
                  <c:v>0.229195966136569</c:v>
                </c:pt>
                <c:pt idx="1566">
                  <c:v>0.643677411895463</c:v>
                </c:pt>
                <c:pt idx="1567">
                  <c:v>0.980896843234171</c:v>
                </c:pt>
                <c:pt idx="1568">
                  <c:v>0.595540560100878</c:v>
                </c:pt>
                <c:pt idx="1569">
                  <c:v>0.449294816118863</c:v>
                </c:pt>
                <c:pt idx="1570">
                  <c:v>0.70840465905885</c:v>
                </c:pt>
                <c:pt idx="1571">
                  <c:v>0.529254512506875</c:v>
                </c:pt>
                <c:pt idx="1572">
                  <c:v>0.493800308796589</c:v>
                </c:pt>
                <c:pt idx="1573">
                  <c:v>0.639558333482928</c:v>
                </c:pt>
                <c:pt idx="1574">
                  <c:v>0.529448291143736</c:v>
                </c:pt>
                <c:pt idx="1575">
                  <c:v>0.164833763119407</c:v>
                </c:pt>
                <c:pt idx="1576">
                  <c:v>0.373936073460134</c:v>
                </c:pt>
                <c:pt idx="1577">
                  <c:v>0.0780200391419264</c:v>
                </c:pt>
                <c:pt idx="1578">
                  <c:v>0.650576244226159</c:v>
                </c:pt>
                <c:pt idx="1579">
                  <c:v>0.904318509041461</c:v>
                </c:pt>
                <c:pt idx="1580">
                  <c:v>0.865497799684526</c:v>
                </c:pt>
                <c:pt idx="1581">
                  <c:v>0.704263741201918</c:v>
                </c:pt>
                <c:pt idx="1582">
                  <c:v>0.173972767030732</c:v>
                </c:pt>
                <c:pt idx="1583">
                  <c:v>0.721596100499827</c:v>
                </c:pt>
                <c:pt idx="1584">
                  <c:v>0.668281380569537</c:v>
                </c:pt>
                <c:pt idx="1585">
                  <c:v>0.471074977816357</c:v>
                </c:pt>
                <c:pt idx="1586">
                  <c:v>0.992469262529246</c:v>
                </c:pt>
                <c:pt idx="1587">
                  <c:v>0.889440690159193</c:v>
                </c:pt>
                <c:pt idx="1588">
                  <c:v>0.640988764991424</c:v>
                </c:pt>
                <c:pt idx="1589">
                  <c:v>0.527615353346422</c:v>
                </c:pt>
                <c:pt idx="1590">
                  <c:v>0.305703824648282</c:v>
                </c:pt>
                <c:pt idx="1591">
                  <c:v>0.392786563177418</c:v>
                </c:pt>
                <c:pt idx="1592">
                  <c:v>0.488235147600184</c:v>
                </c:pt>
                <c:pt idx="1593">
                  <c:v>0.840989282759046</c:v>
                </c:pt>
                <c:pt idx="1594">
                  <c:v>0.426435328833481</c:v>
                </c:pt>
                <c:pt idx="1595">
                  <c:v>0.928242367067022</c:v>
                </c:pt>
                <c:pt idx="1596">
                  <c:v>0.279420829008108</c:v>
                </c:pt>
                <c:pt idx="1597">
                  <c:v>0.679430513382514</c:v>
                </c:pt>
                <c:pt idx="1598">
                  <c:v>0.999705068994193</c:v>
                </c:pt>
                <c:pt idx="1599">
                  <c:v>0.104846119153452</c:v>
                </c:pt>
                <c:pt idx="1600">
                  <c:v>0.545564284818095</c:v>
                </c:pt>
                <c:pt idx="1601">
                  <c:v>0.0166009807059082</c:v>
                </c:pt>
                <c:pt idx="1602">
                  <c:v>0.528545541440332</c:v>
                </c:pt>
                <c:pt idx="1603">
                  <c:v>0.0868689249737589</c:v>
                </c:pt>
                <c:pt idx="1604">
                  <c:v>0.628054379727072</c:v>
                </c:pt>
                <c:pt idx="1605">
                  <c:v>0.126885150650671</c:v>
                </c:pt>
                <c:pt idx="1606">
                  <c:v>0.732629021697741</c:v>
                </c:pt>
                <c:pt idx="1607">
                  <c:v>0.00441673724225833</c:v>
                </c:pt>
                <c:pt idx="1608">
                  <c:v>0.000147403198710538</c:v>
                </c:pt>
                <c:pt idx="1609">
                  <c:v>0.0071282810290958</c:v>
                </c:pt>
                <c:pt idx="1610">
                  <c:v>0.14701492851065</c:v>
                </c:pt>
                <c:pt idx="1611">
                  <c:v>0.916104589554558</c:v>
                </c:pt>
                <c:pt idx="1612">
                  <c:v>0.129882263822466</c:v>
                </c:pt>
                <c:pt idx="1613">
                  <c:v>0.36408856659166</c:v>
                </c:pt>
                <c:pt idx="1614">
                  <c:v>0.734420429447938</c:v>
                </c:pt>
                <c:pt idx="1615">
                  <c:v>0.353273222719816</c:v>
                </c:pt>
                <c:pt idx="1616">
                  <c:v>0.142592884750282</c:v>
                </c:pt>
                <c:pt idx="1617">
                  <c:v>0.257887476833798</c:v>
                </c:pt>
                <c:pt idx="1618">
                  <c:v>0.21135639926625</c:v>
                </c:pt>
                <c:pt idx="1619">
                  <c:v>0.505986327182457</c:v>
                </c:pt>
                <c:pt idx="1620">
                  <c:v>0.640263383675288</c:v>
                </c:pt>
                <c:pt idx="1621">
                  <c:v>0.0501403813018468</c:v>
                </c:pt>
                <c:pt idx="1622">
                  <c:v>0.452183582495201</c:v>
                </c:pt>
                <c:pt idx="1623">
                  <c:v>0.213931619856139</c:v>
                </c:pt>
                <c:pt idx="1624">
                  <c:v>0.157743109255395</c:v>
                </c:pt>
                <c:pt idx="1625">
                  <c:v>0.398865014843591</c:v>
                </c:pt>
                <c:pt idx="1626">
                  <c:v>0.135202712483277</c:v>
                </c:pt>
                <c:pt idx="1627">
                  <c:v>0.977233176904055</c:v>
                </c:pt>
                <c:pt idx="1628">
                  <c:v>0.0156180396906676</c:v>
                </c:pt>
                <c:pt idx="1629">
                  <c:v>0.902746781652387</c:v>
                </c:pt>
                <c:pt idx="1630">
                  <c:v>0.270568359067639</c:v>
                </c:pt>
                <c:pt idx="1631">
                  <c:v>0.540945105481688</c:v>
                </c:pt>
                <c:pt idx="1632">
                  <c:v>0.385638063784015</c:v>
                </c:pt>
                <c:pt idx="1633">
                  <c:v>0.464067722377118</c:v>
                </c:pt>
                <c:pt idx="1634">
                  <c:v>0.0952654976222318</c:v>
                </c:pt>
                <c:pt idx="1635">
                  <c:v>0.712175872351193</c:v>
                </c:pt>
                <c:pt idx="1636">
                  <c:v>0.35015244549796</c:v>
                </c:pt>
                <c:pt idx="1637">
                  <c:v>0.748248626007942</c:v>
                </c:pt>
                <c:pt idx="1638">
                  <c:v>0.672206760063667</c:v>
                </c:pt>
                <c:pt idx="1639">
                  <c:v>0.054703935324274</c:v>
                </c:pt>
                <c:pt idx="1640">
                  <c:v>0.0243537576918949</c:v>
                </c:pt>
                <c:pt idx="1641">
                  <c:v>0.505515165814772</c:v>
                </c:pt>
                <c:pt idx="1642">
                  <c:v>0.383382885248256</c:v>
                </c:pt>
                <c:pt idx="1643">
                  <c:v>0.726315048583217</c:v>
                </c:pt>
                <c:pt idx="1644">
                  <c:v>0.340792986393299</c:v>
                </c:pt>
                <c:pt idx="1645">
                  <c:v>0.666002545416399</c:v>
                </c:pt>
                <c:pt idx="1646">
                  <c:v>0.156628715421895</c:v>
                </c:pt>
                <c:pt idx="1647">
                  <c:v>0.398334267448831</c:v>
                </c:pt>
                <c:pt idx="1648">
                  <c:v>0.312611498119504</c:v>
                </c:pt>
                <c:pt idx="1649">
                  <c:v>0.0345573900730463</c:v>
                </c:pt>
                <c:pt idx="1650">
                  <c:v>0.121081574267877</c:v>
                </c:pt>
                <c:pt idx="1651">
                  <c:v>0.649350319932208</c:v>
                </c:pt>
                <c:pt idx="1652">
                  <c:v>0.357404938175225</c:v>
                </c:pt>
                <c:pt idx="1653">
                  <c:v>0.0200613421842677</c:v>
                </c:pt>
                <c:pt idx="1654">
                  <c:v>0.314706632278095</c:v>
                </c:pt>
                <c:pt idx="1655">
                  <c:v>0.333210384498204</c:v>
                </c:pt>
                <c:pt idx="1656">
                  <c:v>0.776737255103708</c:v>
                </c:pt>
                <c:pt idx="1657">
                  <c:v>0.678248753271828</c:v>
                </c:pt>
                <c:pt idx="1658">
                  <c:v>0.369006763102522</c:v>
                </c:pt>
                <c:pt idx="1659">
                  <c:v>0.429438372754152</c:v>
                </c:pt>
                <c:pt idx="1660">
                  <c:v>0.987438089645877</c:v>
                </c:pt>
                <c:pt idx="1661">
                  <c:v>0.0234584298989891</c:v>
                </c:pt>
                <c:pt idx="1662">
                  <c:v>0.125514045202525</c:v>
                </c:pt>
                <c:pt idx="1663">
                  <c:v>0.8701476512877</c:v>
                </c:pt>
                <c:pt idx="1664">
                  <c:v>0.504151783404857</c:v>
                </c:pt>
                <c:pt idx="1665">
                  <c:v>0.475783511219683</c:v>
                </c:pt>
                <c:pt idx="1666">
                  <c:v>0.327625635756567</c:v>
                </c:pt>
                <c:pt idx="1667">
                  <c:v>0.506327221729388</c:v>
                </c:pt>
                <c:pt idx="1668">
                  <c:v>0.305802006402946</c:v>
                </c:pt>
                <c:pt idx="1669">
                  <c:v>0.176729482859944</c:v>
                </c:pt>
                <c:pt idx="1670">
                  <c:v>0.307107593311577</c:v>
                </c:pt>
                <c:pt idx="1671">
                  <c:v>0.734155895570677</c:v>
                </c:pt>
                <c:pt idx="1672">
                  <c:v>0.0134556881965633</c:v>
                </c:pt>
                <c:pt idx="1673">
                  <c:v>0.785982967594385</c:v>
                </c:pt>
                <c:pt idx="1674">
                  <c:v>0.615366360489063</c:v>
                </c:pt>
                <c:pt idx="1675">
                  <c:v>0.219680846373138</c:v>
                </c:pt>
                <c:pt idx="1676">
                  <c:v>0.0761356838539795</c:v>
                </c:pt>
                <c:pt idx="1677">
                  <c:v>0.756030201502388</c:v>
                </c:pt>
                <c:pt idx="1678">
                  <c:v>0.527546546032503</c:v>
                </c:pt>
                <c:pt idx="1679">
                  <c:v>0.0390743737257617</c:v>
                </c:pt>
                <c:pt idx="1680">
                  <c:v>0.508179738458639</c:v>
                </c:pt>
                <c:pt idx="1681">
                  <c:v>0.964971328369758</c:v>
                </c:pt>
                <c:pt idx="1682">
                  <c:v>0.253618442282583</c:v>
                </c:pt>
                <c:pt idx="1683">
                  <c:v>0.485195033165099</c:v>
                </c:pt>
                <c:pt idx="1684">
                  <c:v>0.575934246291377</c:v>
                </c:pt>
                <c:pt idx="1685">
                  <c:v>0.803374440730948</c:v>
                </c:pt>
                <c:pt idx="1686">
                  <c:v>0.788780946024156</c:v>
                </c:pt>
                <c:pt idx="1687">
                  <c:v>0.277180716572997</c:v>
                </c:pt>
                <c:pt idx="1688">
                  <c:v>0.420974540739099</c:v>
                </c:pt>
                <c:pt idx="1689">
                  <c:v>0.480427897004335</c:v>
                </c:pt>
                <c:pt idx="1690">
                  <c:v>0.680520246287135</c:v>
                </c:pt>
                <c:pt idx="1691">
                  <c:v>0.831381156764713</c:v>
                </c:pt>
                <c:pt idx="1692">
                  <c:v>0.274982976190348</c:v>
                </c:pt>
                <c:pt idx="1693">
                  <c:v>0.0743185450346902</c:v>
                </c:pt>
                <c:pt idx="1694">
                  <c:v>0.584564966466821</c:v>
                </c:pt>
                <c:pt idx="1695">
                  <c:v>0.689082285257535</c:v>
                </c:pt>
                <c:pt idx="1696">
                  <c:v>0.228033880154039</c:v>
                </c:pt>
                <c:pt idx="1697">
                  <c:v>0.633730004974187</c:v>
                </c:pt>
                <c:pt idx="1698">
                  <c:v>0.0369199601764709</c:v>
                </c:pt>
                <c:pt idx="1699">
                  <c:v>0.341682064709975</c:v>
                </c:pt>
                <c:pt idx="1700">
                  <c:v>0.667443649856208</c:v>
                </c:pt>
                <c:pt idx="1701">
                  <c:v>0.540236526890253</c:v>
                </c:pt>
                <c:pt idx="1702">
                  <c:v>0.738010798969301</c:v>
                </c:pt>
                <c:pt idx="1703">
                  <c:v>0.319029215352311</c:v>
                </c:pt>
                <c:pt idx="1704">
                  <c:v>0.711015319472689</c:v>
                </c:pt>
                <c:pt idx="1705">
                  <c:v>0.78395939233576</c:v>
                </c:pt>
                <c:pt idx="1706">
                  <c:v>0.784665638222653</c:v>
                </c:pt>
                <c:pt idx="1707">
                  <c:v>0.222114905584606</c:v>
                </c:pt>
                <c:pt idx="1708">
                  <c:v>0.729334346183988</c:v>
                </c:pt>
                <c:pt idx="1709">
                  <c:v>0.0866588151604593</c:v>
                </c:pt>
                <c:pt idx="1710">
                  <c:v>0.0986043647183923</c:v>
                </c:pt>
                <c:pt idx="1711">
                  <c:v>0.0602260013256983</c:v>
                </c:pt>
                <c:pt idx="1712">
                  <c:v>0.86147544627068</c:v>
                </c:pt>
                <c:pt idx="1713">
                  <c:v>0.461951831001141</c:v>
                </c:pt>
                <c:pt idx="1714">
                  <c:v>0.207367477004849</c:v>
                </c:pt>
                <c:pt idx="1715">
                  <c:v>0.195874927618827</c:v>
                </c:pt>
                <c:pt idx="1716">
                  <c:v>0.841042906663643</c:v>
                </c:pt>
                <c:pt idx="1717">
                  <c:v>0.302320731606594</c:v>
                </c:pt>
                <c:pt idx="1718">
                  <c:v>0.372910446457713</c:v>
                </c:pt>
                <c:pt idx="1719">
                  <c:v>0.981426051651709</c:v>
                </c:pt>
                <c:pt idx="1720">
                  <c:v>0.582579837854495</c:v>
                </c:pt>
                <c:pt idx="1721">
                  <c:v>0.851071974362764</c:v>
                </c:pt>
                <c:pt idx="1722">
                  <c:v>0.0807436813183668</c:v>
                </c:pt>
                <c:pt idx="1723">
                  <c:v>0.15405871235147</c:v>
                </c:pt>
                <c:pt idx="1724">
                  <c:v>0.438405704071521</c:v>
                </c:pt>
                <c:pt idx="1725">
                  <c:v>0.434971381843562</c:v>
                </c:pt>
                <c:pt idx="1726">
                  <c:v>0.205443751971698</c:v>
                </c:pt>
                <c:pt idx="1727">
                  <c:v>0.00377933147562004</c:v>
                </c:pt>
                <c:pt idx="1728">
                  <c:v>0.0986649088155156</c:v>
                </c:pt>
                <c:pt idx="1729">
                  <c:v>0.235621037686765</c:v>
                </c:pt>
                <c:pt idx="1730">
                  <c:v>0.860748696333509</c:v>
                </c:pt>
                <c:pt idx="1731">
                  <c:v>0.506718901415977</c:v>
                </c:pt>
                <c:pt idx="1732">
                  <c:v>0.206115165129318</c:v>
                </c:pt>
                <c:pt idx="1733">
                  <c:v>0.808029263707947</c:v>
                </c:pt>
                <c:pt idx="1734">
                  <c:v>0.639160476209332</c:v>
                </c:pt>
                <c:pt idx="1735">
                  <c:v>0.751482242278073</c:v>
                </c:pt>
                <c:pt idx="1736">
                  <c:v>0.882025413551678</c:v>
                </c:pt>
                <c:pt idx="1737">
                  <c:v>0.72958200435909</c:v>
                </c:pt>
                <c:pt idx="1738">
                  <c:v>0.112635189043675</c:v>
                </c:pt>
                <c:pt idx="1739">
                  <c:v>0.686956009335916</c:v>
                </c:pt>
                <c:pt idx="1740">
                  <c:v>0.714087632851426</c:v>
                </c:pt>
                <c:pt idx="1741">
                  <c:v>0.713119988260818</c:v>
                </c:pt>
                <c:pt idx="1742">
                  <c:v>0.654842708446943</c:v>
                </c:pt>
                <c:pt idx="1743">
                  <c:v>0.815095826997886</c:v>
                </c:pt>
                <c:pt idx="1744">
                  <c:v>0.220062681819659</c:v>
                </c:pt>
                <c:pt idx="1745">
                  <c:v>0.992943854946392</c:v>
                </c:pt>
                <c:pt idx="1746">
                  <c:v>0.319031044575048</c:v>
                </c:pt>
                <c:pt idx="1747">
                  <c:v>0.826284989021809</c:v>
                </c:pt>
                <c:pt idx="1748">
                  <c:v>0.957704536833961</c:v>
                </c:pt>
                <c:pt idx="1749">
                  <c:v>0.638774377601977</c:v>
                </c:pt>
                <c:pt idx="1750">
                  <c:v>0.819453116971069</c:v>
                </c:pt>
                <c:pt idx="1751">
                  <c:v>0.714464204864268</c:v>
                </c:pt>
                <c:pt idx="1752">
                  <c:v>0.188140948186542</c:v>
                </c:pt>
                <c:pt idx="1753">
                  <c:v>0.425006697434053</c:v>
                </c:pt>
                <c:pt idx="1754">
                  <c:v>0.343916282381287</c:v>
                </c:pt>
                <c:pt idx="1755">
                  <c:v>0.713924926324237</c:v>
                </c:pt>
                <c:pt idx="1756">
                  <c:v>0.0513730098731449</c:v>
                </c:pt>
                <c:pt idx="1757">
                  <c:v>0.934826922138357</c:v>
                </c:pt>
                <c:pt idx="1758">
                  <c:v>0.17964302949758</c:v>
                </c:pt>
                <c:pt idx="1759">
                  <c:v>0.349190036298824</c:v>
                </c:pt>
                <c:pt idx="1760">
                  <c:v>0.61471004817653</c:v>
                </c:pt>
                <c:pt idx="1761">
                  <c:v>0.351960740428255</c:v>
                </c:pt>
                <c:pt idx="1762">
                  <c:v>0.286369733368819</c:v>
                </c:pt>
                <c:pt idx="1763">
                  <c:v>0.810877245311655</c:v>
                </c:pt>
                <c:pt idx="1764">
                  <c:v>0.0397773649630733</c:v>
                </c:pt>
                <c:pt idx="1765">
                  <c:v>0.247228519713315</c:v>
                </c:pt>
                <c:pt idx="1766">
                  <c:v>0.77441137373232</c:v>
                </c:pt>
                <c:pt idx="1767">
                  <c:v>0.127334948941866</c:v>
                </c:pt>
                <c:pt idx="1768">
                  <c:v>0.124280479891011</c:v>
                </c:pt>
                <c:pt idx="1769">
                  <c:v>0.783856135903172</c:v>
                </c:pt>
                <c:pt idx="1770">
                  <c:v>0.85495015457096</c:v>
                </c:pt>
                <c:pt idx="1771">
                  <c:v>0.205707347780396</c:v>
                </c:pt>
                <c:pt idx="1772">
                  <c:v>0.320991126207687</c:v>
                </c:pt>
                <c:pt idx="1773">
                  <c:v>0.312026061941681</c:v>
                </c:pt>
                <c:pt idx="1774">
                  <c:v>0.543911151480979</c:v>
                </c:pt>
                <c:pt idx="1775">
                  <c:v>0.72357200580458</c:v>
                </c:pt>
                <c:pt idx="1776">
                  <c:v>0.864567211875607</c:v>
                </c:pt>
                <c:pt idx="1777">
                  <c:v>0.87354042318374</c:v>
                </c:pt>
                <c:pt idx="1778">
                  <c:v>0.0800858243967118</c:v>
                </c:pt>
                <c:pt idx="1779">
                  <c:v>0.537592257191469</c:v>
                </c:pt>
                <c:pt idx="1780">
                  <c:v>0.563841622802228</c:v>
                </c:pt>
                <c:pt idx="1781">
                  <c:v>0.263666658635048</c:v>
                </c:pt>
                <c:pt idx="1782">
                  <c:v>0.74755272674182</c:v>
                </c:pt>
                <c:pt idx="1783">
                  <c:v>0.304864898531746</c:v>
                </c:pt>
                <c:pt idx="1784">
                  <c:v>0.921824823251823</c:v>
                </c:pt>
                <c:pt idx="1785">
                  <c:v>0.522730742730754</c:v>
                </c:pt>
                <c:pt idx="1786">
                  <c:v>0.179275457592246</c:v>
                </c:pt>
                <c:pt idx="1787">
                  <c:v>0.492122184359839</c:v>
                </c:pt>
                <c:pt idx="1788">
                  <c:v>0.650136057034576</c:v>
                </c:pt>
                <c:pt idx="1789">
                  <c:v>0.487913734014663</c:v>
                </c:pt>
                <c:pt idx="1790">
                  <c:v>0.244697740955576</c:v>
                </c:pt>
                <c:pt idx="1791">
                  <c:v>0.992462842774307</c:v>
                </c:pt>
                <c:pt idx="1792">
                  <c:v>0.864169684807815</c:v>
                </c:pt>
                <c:pt idx="1793">
                  <c:v>0.115083756350695</c:v>
                </c:pt>
                <c:pt idx="1794">
                  <c:v>0.832038895850585</c:v>
                </c:pt>
                <c:pt idx="1795">
                  <c:v>0.661710146107842</c:v>
                </c:pt>
                <c:pt idx="1796">
                  <c:v>0.546905001167232</c:v>
                </c:pt>
                <c:pt idx="1797">
                  <c:v>0.251248643759221</c:v>
                </c:pt>
                <c:pt idx="1798">
                  <c:v>0.511076737706203</c:v>
                </c:pt>
                <c:pt idx="1799">
                  <c:v>0.881004095351327</c:v>
                </c:pt>
                <c:pt idx="1800">
                  <c:v>0.0823327884313294</c:v>
                </c:pt>
                <c:pt idx="1801">
                  <c:v>0.676238779649712</c:v>
                </c:pt>
                <c:pt idx="1802">
                  <c:v>0.866921222702316</c:v>
                </c:pt>
                <c:pt idx="1803">
                  <c:v>0.222677755885141</c:v>
                </c:pt>
                <c:pt idx="1804">
                  <c:v>0.433220536427085</c:v>
                </c:pt>
                <c:pt idx="1805">
                  <c:v>0.598839958074344</c:v>
                </c:pt>
                <c:pt idx="1806">
                  <c:v>0.789677743292996</c:v>
                </c:pt>
                <c:pt idx="1807">
                  <c:v>0.140445676417962</c:v>
                </c:pt>
                <c:pt idx="1808">
                  <c:v>0.423729313438284</c:v>
                </c:pt>
                <c:pt idx="1809">
                  <c:v>0.820309595687595</c:v>
                </c:pt>
                <c:pt idx="1810">
                  <c:v>0.629939535034765</c:v>
                </c:pt>
                <c:pt idx="1811">
                  <c:v>0.992772765109317</c:v>
                </c:pt>
                <c:pt idx="1812">
                  <c:v>0.440899295715322</c:v>
                </c:pt>
                <c:pt idx="1813">
                  <c:v>0.86691167605446</c:v>
                </c:pt>
                <c:pt idx="1814">
                  <c:v>0.0305188475521714</c:v>
                </c:pt>
                <c:pt idx="1815">
                  <c:v>0.356004455226127</c:v>
                </c:pt>
                <c:pt idx="1816">
                  <c:v>0.850135847589521</c:v>
                </c:pt>
                <c:pt idx="1817">
                  <c:v>0.180323026029889</c:v>
                </c:pt>
                <c:pt idx="1818">
                  <c:v>0.37526700466451</c:v>
                </c:pt>
                <c:pt idx="1819">
                  <c:v>0.444567903405248</c:v>
                </c:pt>
                <c:pt idx="1820">
                  <c:v>0.0228993164184059</c:v>
                </c:pt>
                <c:pt idx="1821">
                  <c:v>0.937993176825682</c:v>
                </c:pt>
                <c:pt idx="1822">
                  <c:v>0.00324930488839037</c:v>
                </c:pt>
                <c:pt idx="1823">
                  <c:v>0.000893749603747551</c:v>
                </c:pt>
                <c:pt idx="1824">
                  <c:v>0.0456626684175783</c:v>
                </c:pt>
                <c:pt idx="1825">
                  <c:v>0.780880206462231</c:v>
                </c:pt>
                <c:pt idx="1826">
                  <c:v>0.666723177942071</c:v>
                </c:pt>
                <c:pt idx="1827">
                  <c:v>0.810039462606403</c:v>
                </c:pt>
                <c:pt idx="1828">
                  <c:v>0.200464534478294</c:v>
                </c:pt>
                <c:pt idx="1829">
                  <c:v>0.591033532744575</c:v>
                </c:pt>
                <c:pt idx="1830">
                  <c:v>0.525138564228297</c:v>
                </c:pt>
                <c:pt idx="1831">
                  <c:v>0.935155840287179</c:v>
                </c:pt>
                <c:pt idx="1832">
                  <c:v>0.458828863287373</c:v>
                </c:pt>
                <c:pt idx="1833">
                  <c:v>0.0145270298200038</c:v>
                </c:pt>
                <c:pt idx="1834">
                  <c:v>0.222626981024283</c:v>
                </c:pt>
                <c:pt idx="1835">
                  <c:v>0.308883858211049</c:v>
                </c:pt>
                <c:pt idx="1836">
                  <c:v>0.474649423757086</c:v>
                </c:pt>
                <c:pt idx="1837">
                  <c:v>0.707165339142257</c:v>
                </c:pt>
                <c:pt idx="1838">
                  <c:v>0.017737960266254</c:v>
                </c:pt>
                <c:pt idx="1839">
                  <c:v>0.688855850349021</c:v>
                </c:pt>
                <c:pt idx="1840">
                  <c:v>0.998987594719219</c:v>
                </c:pt>
                <c:pt idx="1841">
                  <c:v>0.965100703906932</c:v>
                </c:pt>
                <c:pt idx="1842">
                  <c:v>0.347249865185532</c:v>
                </c:pt>
                <c:pt idx="1843">
                  <c:v>0.138082863491012</c:v>
                </c:pt>
                <c:pt idx="1844">
                  <c:v>0.154521306108707</c:v>
                </c:pt>
                <c:pt idx="1845">
                  <c:v>0.294634719355874</c:v>
                </c:pt>
                <c:pt idx="1846">
                  <c:v>0.173903640806336</c:v>
                </c:pt>
                <c:pt idx="1847">
                  <c:v>0.568771056612271</c:v>
                </c:pt>
                <c:pt idx="1848">
                  <c:v>0.0671246582954002</c:v>
                </c:pt>
                <c:pt idx="1849">
                  <c:v>0.688719700618154</c:v>
                </c:pt>
                <c:pt idx="1850">
                  <c:v>0.554981029675128</c:v>
                </c:pt>
                <c:pt idx="1851">
                  <c:v>0.05880340988708</c:v>
                </c:pt>
                <c:pt idx="1852">
                  <c:v>0.772794510215824</c:v>
                </c:pt>
                <c:pt idx="1853">
                  <c:v>0.98103455862896</c:v>
                </c:pt>
                <c:pt idx="1854">
                  <c:v>0.1708282159222</c:v>
                </c:pt>
                <c:pt idx="1855">
                  <c:v>0.975267912445156</c:v>
                </c:pt>
                <c:pt idx="1856">
                  <c:v>0.504712641865349</c:v>
                </c:pt>
                <c:pt idx="1857">
                  <c:v>0.95762667192618</c:v>
                </c:pt>
                <c:pt idx="1858">
                  <c:v>0.267262032747559</c:v>
                </c:pt>
                <c:pt idx="1859">
                  <c:v>0.520307474458812</c:v>
                </c:pt>
                <c:pt idx="1860">
                  <c:v>0.0192708295576165</c:v>
                </c:pt>
                <c:pt idx="1861">
                  <c:v>0.792236117795719</c:v>
                </c:pt>
                <c:pt idx="1862">
                  <c:v>0.638988029985928</c:v>
                </c:pt>
                <c:pt idx="1863">
                  <c:v>0.850995877239127</c:v>
                </c:pt>
                <c:pt idx="1864">
                  <c:v>0.504510532177437</c:v>
                </c:pt>
                <c:pt idx="1865">
                  <c:v>0.033956733903783</c:v>
                </c:pt>
                <c:pt idx="1866">
                  <c:v>0.960953698313438</c:v>
                </c:pt>
                <c:pt idx="1867">
                  <c:v>0.899680292575777</c:v>
                </c:pt>
                <c:pt idx="1868">
                  <c:v>0.522064656211404</c:v>
                </c:pt>
                <c:pt idx="1869">
                  <c:v>0.168468691387836</c:v>
                </c:pt>
                <c:pt idx="1870">
                  <c:v>0.200168297517749</c:v>
                </c:pt>
                <c:pt idx="1871">
                  <c:v>0.162487529704761</c:v>
                </c:pt>
                <c:pt idx="1872">
                  <c:v>0.692125068161834</c:v>
                </c:pt>
                <c:pt idx="1873">
                  <c:v>0.169147343895026</c:v>
                </c:pt>
                <c:pt idx="1874">
                  <c:v>0.31257944762944</c:v>
                </c:pt>
                <c:pt idx="1875">
                  <c:v>0.326627493522661</c:v>
                </c:pt>
                <c:pt idx="1876">
                  <c:v>0.0344773874719722</c:v>
                </c:pt>
                <c:pt idx="1877">
                  <c:v>0.698573368825724</c:v>
                </c:pt>
                <c:pt idx="1878">
                  <c:v>0.110814126209272</c:v>
                </c:pt>
                <c:pt idx="1879">
                  <c:v>0.200585667655108</c:v>
                </c:pt>
                <c:pt idx="1880">
                  <c:v>0.64114282459016</c:v>
                </c:pt>
                <c:pt idx="1881">
                  <c:v>0.242546901098737</c:v>
                </c:pt>
                <c:pt idx="1882">
                  <c:v>0.524265293460017</c:v>
                </c:pt>
                <c:pt idx="1883">
                  <c:v>0.949958332560766</c:v>
                </c:pt>
                <c:pt idx="1884">
                  <c:v>0.508110850790065</c:v>
                </c:pt>
                <c:pt idx="1885">
                  <c:v>0.888161428189002</c:v>
                </c:pt>
                <c:pt idx="1886">
                  <c:v>0.536979579275942</c:v>
                </c:pt>
                <c:pt idx="1887">
                  <c:v>0.793525307215343</c:v>
                </c:pt>
                <c:pt idx="1888">
                  <c:v>0.335138083188381</c:v>
                </c:pt>
                <c:pt idx="1889">
                  <c:v>0.829524496226306</c:v>
                </c:pt>
                <c:pt idx="1890">
                  <c:v>0.540608969357337</c:v>
                </c:pt>
                <c:pt idx="1891">
                  <c:v>0.00647276738984104</c:v>
                </c:pt>
                <c:pt idx="1892">
                  <c:v>0.621131293261629</c:v>
                </c:pt>
                <c:pt idx="1893">
                  <c:v>0.377895557385553</c:v>
                </c:pt>
                <c:pt idx="1894">
                  <c:v>0.176986857515357</c:v>
                </c:pt>
                <c:pt idx="1895">
                  <c:v>0.0206019374072204</c:v>
                </c:pt>
                <c:pt idx="1896">
                  <c:v>0.354997335134045</c:v>
                </c:pt>
                <c:pt idx="1897">
                  <c:v>0.412576788632637</c:v>
                </c:pt>
                <c:pt idx="1898">
                  <c:v>0.409721233735714</c:v>
                </c:pt>
                <c:pt idx="1899">
                  <c:v>0.0736225264322816</c:v>
                </c:pt>
                <c:pt idx="1900">
                  <c:v>0.826186419589295</c:v>
                </c:pt>
                <c:pt idx="1901">
                  <c:v>0.66506478179027</c:v>
                </c:pt>
                <c:pt idx="1902">
                  <c:v>0.799831917591125</c:v>
                </c:pt>
                <c:pt idx="1903">
                  <c:v>0.401685041624467</c:v>
                </c:pt>
                <c:pt idx="1904">
                  <c:v>0.30667959048369</c:v>
                </c:pt>
                <c:pt idx="1905">
                  <c:v>0.19121088149384</c:v>
                </c:pt>
                <c:pt idx="1906">
                  <c:v>0.305988356704354</c:v>
                </c:pt>
                <c:pt idx="1907">
                  <c:v>0.943438853058777</c:v>
                </c:pt>
                <c:pt idx="1908">
                  <c:v>0.105299192816711</c:v>
                </c:pt>
                <c:pt idx="1909">
                  <c:v>0.815469244617109</c:v>
                </c:pt>
                <c:pt idx="1910">
                  <c:v>0.508439963867019</c:v>
                </c:pt>
                <c:pt idx="1911">
                  <c:v>0.56404825728164</c:v>
                </c:pt>
                <c:pt idx="1912">
                  <c:v>0.360833369194894</c:v>
                </c:pt>
                <c:pt idx="1913">
                  <c:v>0.472382851325224</c:v>
                </c:pt>
                <c:pt idx="1914">
                  <c:v>0.987075786613009</c:v>
                </c:pt>
                <c:pt idx="1915">
                  <c:v>0.533789815616493</c:v>
                </c:pt>
                <c:pt idx="1916">
                  <c:v>0.836725722946941</c:v>
                </c:pt>
                <c:pt idx="1917">
                  <c:v>0.116758451178034</c:v>
                </c:pt>
                <c:pt idx="1918">
                  <c:v>0.198752300932491</c:v>
                </c:pt>
                <c:pt idx="1919">
                  <c:v>0.875101667530814</c:v>
                </c:pt>
                <c:pt idx="1920">
                  <c:v>0.562906618020297</c:v>
                </c:pt>
                <c:pt idx="1921">
                  <c:v>0.337550738538371</c:v>
                </c:pt>
                <c:pt idx="1922">
                  <c:v>0.734317970832498</c:v>
                </c:pt>
                <c:pt idx="1923">
                  <c:v>0.477280791397139</c:v>
                </c:pt>
                <c:pt idx="1924">
                  <c:v>0.163260067150445</c:v>
                </c:pt>
                <c:pt idx="1925">
                  <c:v>0.827922744947507</c:v>
                </c:pt>
                <c:pt idx="1926">
                  <c:v>0.73172254366383</c:v>
                </c:pt>
                <c:pt idx="1927">
                  <c:v>0.468596527653253</c:v>
                </c:pt>
                <c:pt idx="1928">
                  <c:v>0.910156799368992</c:v>
                </c:pt>
                <c:pt idx="1929">
                  <c:v>0.709360450832454</c:v>
                </c:pt>
                <c:pt idx="1930">
                  <c:v>0.0362450779563437</c:v>
                </c:pt>
                <c:pt idx="1931">
                  <c:v>0.562602641084169</c:v>
                </c:pt>
                <c:pt idx="1932">
                  <c:v>0.132779959069035</c:v>
                </c:pt>
                <c:pt idx="1933">
                  <c:v>0.722998235024817</c:v>
                </c:pt>
                <c:pt idx="1934">
                  <c:v>0.606189614022342</c:v>
                </c:pt>
                <c:pt idx="1935">
                  <c:v>0.526730654984602</c:v>
                </c:pt>
                <c:pt idx="1936">
                  <c:v>0.119234740591416</c:v>
                </c:pt>
                <c:pt idx="1937">
                  <c:v>0.280741467209006</c:v>
                </c:pt>
                <c:pt idx="1938">
                  <c:v>0.276273994049979</c:v>
                </c:pt>
                <c:pt idx="1939">
                  <c:v>0.0913595740775515</c:v>
                </c:pt>
                <c:pt idx="1940">
                  <c:v>0.814206167755908</c:v>
                </c:pt>
                <c:pt idx="1941">
                  <c:v>0.204336113829481</c:v>
                </c:pt>
                <c:pt idx="1942">
                  <c:v>0.0168947936991319</c:v>
                </c:pt>
                <c:pt idx="1943">
                  <c:v>0.0814547557254022</c:v>
                </c:pt>
                <c:pt idx="1944">
                  <c:v>0.00437651224766111</c:v>
                </c:pt>
                <c:pt idx="1945">
                  <c:v>0.558568634522095</c:v>
                </c:pt>
                <c:pt idx="1946">
                  <c:v>0.660555186329152</c:v>
                </c:pt>
                <c:pt idx="1947">
                  <c:v>0.676843538173233</c:v>
                </c:pt>
                <c:pt idx="1948">
                  <c:v>0.586449926990916</c:v>
                </c:pt>
                <c:pt idx="1949">
                  <c:v>0.0361550512760571</c:v>
                </c:pt>
                <c:pt idx="1950">
                  <c:v>0.362652042776839</c:v>
                </c:pt>
                <c:pt idx="1951">
                  <c:v>0.180171189481644</c:v>
                </c:pt>
                <c:pt idx="1952">
                  <c:v>0.777139244758437</c:v>
                </c:pt>
                <c:pt idx="1953">
                  <c:v>0.558980877457969</c:v>
                </c:pt>
                <c:pt idx="1954">
                  <c:v>0.460393459533844</c:v>
                </c:pt>
                <c:pt idx="1955">
                  <c:v>0.223701399551663</c:v>
                </c:pt>
                <c:pt idx="1956">
                  <c:v>0.111707458594986</c:v>
                </c:pt>
                <c:pt idx="1957">
                  <c:v>0.463428707695804</c:v>
                </c:pt>
                <c:pt idx="1958">
                  <c:v>0.478975399964818</c:v>
                </c:pt>
                <c:pt idx="1959">
                  <c:v>0.548641938657399</c:v>
                </c:pt>
                <c:pt idx="1960">
                  <c:v>0.397403333177419</c:v>
                </c:pt>
                <c:pt idx="1961">
                  <c:v>0.131230628590038</c:v>
                </c:pt>
                <c:pt idx="1962">
                  <c:v>0.494104398458357</c:v>
                </c:pt>
                <c:pt idx="1963">
                  <c:v>0.413192559680816</c:v>
                </c:pt>
                <c:pt idx="1964">
                  <c:v>0.30575139326085</c:v>
                </c:pt>
                <c:pt idx="1965">
                  <c:v>0.84811170800938</c:v>
                </c:pt>
                <c:pt idx="1966">
                  <c:v>0.334333020959446</c:v>
                </c:pt>
                <c:pt idx="1967">
                  <c:v>0.331836002432118</c:v>
                </c:pt>
                <c:pt idx="1968">
                  <c:v>0.245105773172902</c:v>
                </c:pt>
                <c:pt idx="1969">
                  <c:v>0.614805062179689</c:v>
                </c:pt>
                <c:pt idx="1970">
                  <c:v>0.119677837364597</c:v>
                </c:pt>
                <c:pt idx="1971">
                  <c:v>0.117125734552652</c:v>
                </c:pt>
                <c:pt idx="1972">
                  <c:v>0.79856538832391</c:v>
                </c:pt>
                <c:pt idx="1973">
                  <c:v>0.320187978838661</c:v>
                </c:pt>
                <c:pt idx="1974">
                  <c:v>0.131684407641842</c:v>
                </c:pt>
                <c:pt idx="1975">
                  <c:v>0.200454275937995</c:v>
                </c:pt>
                <c:pt idx="1976">
                  <c:v>0.993865003078842</c:v>
                </c:pt>
                <c:pt idx="1977">
                  <c:v>0.0928175307261026</c:v>
                </c:pt>
                <c:pt idx="1978">
                  <c:v>0.487991865749511</c:v>
                </c:pt>
                <c:pt idx="1979">
                  <c:v>0.282889777491564</c:v>
                </c:pt>
                <c:pt idx="1980">
                  <c:v>0.745981339093576</c:v>
                </c:pt>
                <c:pt idx="1981">
                  <c:v>0.422304026283108</c:v>
                </c:pt>
                <c:pt idx="1982">
                  <c:v>0.463230873220791</c:v>
                </c:pt>
                <c:pt idx="1983">
                  <c:v>0.64927592698439</c:v>
                </c:pt>
                <c:pt idx="1984">
                  <c:v>0.715198631643418</c:v>
                </c:pt>
                <c:pt idx="1985">
                  <c:v>0.525866807574895</c:v>
                </c:pt>
                <c:pt idx="1986">
                  <c:v>0.305399111791292</c:v>
                </c:pt>
                <c:pt idx="1987">
                  <c:v>0.548798358926694</c:v>
                </c:pt>
                <c:pt idx="1988">
                  <c:v>0.755106816657761</c:v>
                </c:pt>
                <c:pt idx="1989">
                  <c:v>0.523076727433097</c:v>
                </c:pt>
                <c:pt idx="1990">
                  <c:v>0.882344489284334</c:v>
                </c:pt>
                <c:pt idx="1991">
                  <c:v>0.738985706470249</c:v>
                </c:pt>
                <c:pt idx="1992">
                  <c:v>0.0525643809015479</c:v>
                </c:pt>
                <c:pt idx="1993">
                  <c:v>0.502108456552668</c:v>
                </c:pt>
                <c:pt idx="1994">
                  <c:v>0.157626244846307</c:v>
                </c:pt>
                <c:pt idx="1995">
                  <c:v>0.357309937249985</c:v>
                </c:pt>
                <c:pt idx="1996">
                  <c:v>0.938261910351295</c:v>
                </c:pt>
                <c:pt idx="1997">
                  <c:v>0.359063146714401</c:v>
                </c:pt>
                <c:pt idx="1998">
                  <c:v>0.230309865771202</c:v>
                </c:pt>
                <c:pt idx="1999">
                  <c:v>0.294199700402608</c:v>
                </c:pt>
                <c:pt idx="2000">
                  <c:v>0.378869290066553</c:v>
                </c:pt>
                <c:pt idx="2001">
                  <c:v>0.806712892336713</c:v>
                </c:pt>
                <c:pt idx="2002">
                  <c:v>0.937077169792064</c:v>
                </c:pt>
                <c:pt idx="2003">
                  <c:v>0.231477775351259</c:v>
                </c:pt>
                <c:pt idx="2004">
                  <c:v>0.767829420349346</c:v>
                </c:pt>
                <c:pt idx="2005">
                  <c:v>0.984518416237811</c:v>
                </c:pt>
                <c:pt idx="2006">
                  <c:v>0.892572243201844</c:v>
                </c:pt>
                <c:pt idx="2007">
                  <c:v>0.0294367387363952</c:v>
                </c:pt>
                <c:pt idx="2008">
                  <c:v>0.275513782561715</c:v>
                </c:pt>
                <c:pt idx="2009">
                  <c:v>0.218249251288186</c:v>
                </c:pt>
                <c:pt idx="2010">
                  <c:v>0.267877721567476</c:v>
                </c:pt>
                <c:pt idx="2011">
                  <c:v>0.885493500087292</c:v>
                </c:pt>
                <c:pt idx="2012">
                  <c:v>0.754144033892423</c:v>
                </c:pt>
                <c:pt idx="2013">
                  <c:v>0.0750938996922712</c:v>
                </c:pt>
                <c:pt idx="2014">
                  <c:v>0.306817822257989</c:v>
                </c:pt>
                <c:pt idx="2015">
                  <c:v>0.121071026007876</c:v>
                </c:pt>
                <c:pt idx="2016">
                  <c:v>0.15713981330742</c:v>
                </c:pt>
                <c:pt idx="2017">
                  <c:v>0.260949256711297</c:v>
                </c:pt>
                <c:pt idx="2018">
                  <c:v>0.540895364327819</c:v>
                </c:pt>
                <c:pt idx="2019">
                  <c:v>0.170933259532133</c:v>
                </c:pt>
                <c:pt idx="2020">
                  <c:v>0.478631944163596</c:v>
                </c:pt>
                <c:pt idx="2021">
                  <c:v>0.363423360335079</c:v>
                </c:pt>
                <c:pt idx="2022">
                  <c:v>0.892958262969093</c:v>
                </c:pt>
                <c:pt idx="2023">
                  <c:v>0.698777252729011</c:v>
                </c:pt>
                <c:pt idx="2024">
                  <c:v>0.566976738761933</c:v>
                </c:pt>
                <c:pt idx="2025">
                  <c:v>0.850457072363426</c:v>
                </c:pt>
                <c:pt idx="2026">
                  <c:v>0.379367407308382</c:v>
                </c:pt>
                <c:pt idx="2027">
                  <c:v>0.591960126493064</c:v>
                </c:pt>
                <c:pt idx="2028">
                  <c:v>0.646227623381097</c:v>
                </c:pt>
                <c:pt idx="2029">
                  <c:v>0.336961368179478</c:v>
                </c:pt>
                <c:pt idx="2030">
                  <c:v>0.215289107678692</c:v>
                </c:pt>
                <c:pt idx="2031">
                  <c:v>0.307422467467291</c:v>
                </c:pt>
                <c:pt idx="2032">
                  <c:v>0.169862469204888</c:v>
                </c:pt>
                <c:pt idx="2033">
                  <c:v>0.125722892422647</c:v>
                </c:pt>
                <c:pt idx="2034">
                  <c:v>0.206584584015705</c:v>
                </c:pt>
                <c:pt idx="2035">
                  <c:v>0.51897804104761</c:v>
                </c:pt>
                <c:pt idx="2036">
                  <c:v>0.669959839915929</c:v>
                </c:pt>
                <c:pt idx="2037">
                  <c:v>0.801783032848559</c:v>
                </c:pt>
                <c:pt idx="2038">
                  <c:v>0.602633272305325</c:v>
                </c:pt>
                <c:pt idx="2039">
                  <c:v>0.824981904530536</c:v>
                </c:pt>
                <c:pt idx="2040">
                  <c:v>0.188637232992679</c:v>
                </c:pt>
                <c:pt idx="2041">
                  <c:v>0.982505423029821</c:v>
                </c:pt>
                <c:pt idx="2042">
                  <c:v>0.553088214188548</c:v>
                </c:pt>
                <c:pt idx="2043">
                  <c:v>0.237211817686096</c:v>
                </c:pt>
                <c:pt idx="2044">
                  <c:v>0.723074191726978</c:v>
                </c:pt>
                <c:pt idx="2045">
                  <c:v>0.388088352897533</c:v>
                </c:pt>
                <c:pt idx="2046">
                  <c:v>0.109966909350687</c:v>
                </c:pt>
                <c:pt idx="2047">
                  <c:v>0.595621251606113</c:v>
                </c:pt>
                <c:pt idx="2048">
                  <c:v>0.87392265770119</c:v>
                </c:pt>
                <c:pt idx="2049">
                  <c:v>0.104777883979535</c:v>
                </c:pt>
                <c:pt idx="2050">
                  <c:v>0.615526480575869</c:v>
                </c:pt>
                <c:pt idx="2051">
                  <c:v>0.0858347933925039</c:v>
                </c:pt>
                <c:pt idx="2052">
                  <c:v>0.429880794735773</c:v>
                </c:pt>
                <c:pt idx="2053">
                  <c:v>0.321275322096777</c:v>
                </c:pt>
                <c:pt idx="2054">
                  <c:v>0.920229773941435</c:v>
                </c:pt>
                <c:pt idx="2055">
                  <c:v>0.485404156084382</c:v>
                </c:pt>
                <c:pt idx="2056">
                  <c:v>0.434228414799231</c:v>
                </c:pt>
                <c:pt idx="2057">
                  <c:v>0.695029274800536</c:v>
                </c:pt>
                <c:pt idx="2058">
                  <c:v>0.241262195520273</c:v>
                </c:pt>
                <c:pt idx="2059">
                  <c:v>0.862719865151466</c:v>
                </c:pt>
                <c:pt idx="2060">
                  <c:v>0.689463536103966</c:v>
                </c:pt>
                <c:pt idx="2061">
                  <c:v>0.417744247401478</c:v>
                </c:pt>
                <c:pt idx="2062">
                  <c:v>0.832004859231769</c:v>
                </c:pt>
                <c:pt idx="2063">
                  <c:v>0.676283423663363</c:v>
                </c:pt>
                <c:pt idx="2064">
                  <c:v>0.225367471571749</c:v>
                </c:pt>
                <c:pt idx="2065">
                  <c:v>0.294661106221493</c:v>
                </c:pt>
                <c:pt idx="2066">
                  <c:v>0.870089073793029</c:v>
                </c:pt>
                <c:pt idx="2067">
                  <c:v>0.0186012134335742</c:v>
                </c:pt>
                <c:pt idx="2068">
                  <c:v>0.866432650043363</c:v>
                </c:pt>
                <c:pt idx="2069">
                  <c:v>0.59842625953918</c:v>
                </c:pt>
                <c:pt idx="2070">
                  <c:v>0.106191562807588</c:v>
                </c:pt>
                <c:pt idx="2071">
                  <c:v>0.409034771416101</c:v>
                </c:pt>
                <c:pt idx="2072">
                  <c:v>0.345193961470322</c:v>
                </c:pt>
                <c:pt idx="2073">
                  <c:v>0.758074013148197</c:v>
                </c:pt>
                <c:pt idx="2074">
                  <c:v>0.239586960570077</c:v>
                </c:pt>
                <c:pt idx="2075">
                  <c:v>0.496027598413324</c:v>
                </c:pt>
                <c:pt idx="2076">
                  <c:v>0.61642876666272</c:v>
                </c:pt>
                <c:pt idx="2077">
                  <c:v>0.862244479755051</c:v>
                </c:pt>
                <c:pt idx="2078">
                  <c:v>0.0459192087165086</c:v>
                </c:pt>
                <c:pt idx="2079">
                  <c:v>0.743400628947859</c:v>
                </c:pt>
                <c:pt idx="2080">
                  <c:v>0.554363684960414</c:v>
                </c:pt>
                <c:pt idx="2081">
                  <c:v>0.213755554907548</c:v>
                </c:pt>
                <c:pt idx="2082">
                  <c:v>0.20431585416799</c:v>
                </c:pt>
                <c:pt idx="2083">
                  <c:v>0.974586405535676</c:v>
                </c:pt>
                <c:pt idx="2084">
                  <c:v>0.615230624068412</c:v>
                </c:pt>
                <c:pt idx="2085">
                  <c:v>0.189018140676988</c:v>
                </c:pt>
                <c:pt idx="2086">
                  <c:v>0.958057495538368</c:v>
                </c:pt>
                <c:pt idx="2087">
                  <c:v>0.868106583657863</c:v>
                </c:pt>
                <c:pt idx="2088">
                  <c:v>0.394895811776368</c:v>
                </c:pt>
                <c:pt idx="2089">
                  <c:v>0.779147668719318</c:v>
                </c:pt>
                <c:pt idx="2090">
                  <c:v>0.194891015457489</c:v>
                </c:pt>
                <c:pt idx="2091">
                  <c:v>0.595073386068894</c:v>
                </c:pt>
                <c:pt idx="2092">
                  <c:v>0.475342741400261</c:v>
                </c:pt>
                <c:pt idx="2093">
                  <c:v>0.751299425041299</c:v>
                </c:pt>
                <c:pt idx="2094">
                  <c:v>0.712806575773341</c:v>
                </c:pt>
                <c:pt idx="2095">
                  <c:v>0.962020832781499</c:v>
                </c:pt>
                <c:pt idx="2096">
                  <c:v>0.970125138293263</c:v>
                </c:pt>
                <c:pt idx="2097">
                  <c:v>0.838381869817904</c:v>
                </c:pt>
                <c:pt idx="2098">
                  <c:v>0.187415131925977</c:v>
                </c:pt>
                <c:pt idx="2099">
                  <c:v>0.701972926648939</c:v>
                </c:pt>
                <c:pt idx="2100">
                  <c:v>0.493779692144337</c:v>
                </c:pt>
                <c:pt idx="2101">
                  <c:v>0.465792392310531</c:v>
                </c:pt>
                <c:pt idx="2102">
                  <c:v>0.0127066611117996</c:v>
                </c:pt>
                <c:pt idx="2103">
                  <c:v>0.340379026046233</c:v>
                </c:pt>
                <c:pt idx="2104">
                  <c:v>0.0423782920646056</c:v>
                </c:pt>
                <c:pt idx="2105">
                  <c:v>0.550379740036507</c:v>
                </c:pt>
                <c:pt idx="2106">
                  <c:v>0.864036853918409</c:v>
                </c:pt>
                <c:pt idx="2107">
                  <c:v>0.961426092340359</c:v>
                </c:pt>
                <c:pt idx="2108">
                  <c:v>0.120701894343353</c:v>
                </c:pt>
                <c:pt idx="2109">
                  <c:v>0.986948884311359</c:v>
                </c:pt>
                <c:pt idx="2110">
                  <c:v>0.9026157413228</c:v>
                </c:pt>
                <c:pt idx="2111">
                  <c:v>0.598675722842921</c:v>
                </c:pt>
                <c:pt idx="2112">
                  <c:v>0.413584295710877</c:v>
                </c:pt>
                <c:pt idx="2113">
                  <c:v>0.314494292954454</c:v>
                </c:pt>
                <c:pt idx="2114">
                  <c:v>0.473382506005107</c:v>
                </c:pt>
                <c:pt idx="2115">
                  <c:v>0.318797746265396</c:v>
                </c:pt>
                <c:pt idx="2116">
                  <c:v>0.00777951161855306</c:v>
                </c:pt>
                <c:pt idx="2117">
                  <c:v>0.0543714310563495</c:v>
                </c:pt>
                <c:pt idx="2118">
                  <c:v>0.655344285461482</c:v>
                </c:pt>
                <c:pt idx="2119">
                  <c:v>0.825857290084758</c:v>
                </c:pt>
                <c:pt idx="2120">
                  <c:v>0.711922001870092</c:v>
                </c:pt>
                <c:pt idx="2121">
                  <c:v>0.995003880591032</c:v>
                </c:pt>
                <c:pt idx="2122">
                  <c:v>0.267053986821095</c:v>
                </c:pt>
                <c:pt idx="2123">
                  <c:v>0.334182285821917</c:v>
                </c:pt>
                <c:pt idx="2124">
                  <c:v>0.364370856194357</c:v>
                </c:pt>
                <c:pt idx="2125">
                  <c:v>0.148881213515462</c:v>
                </c:pt>
                <c:pt idx="2126">
                  <c:v>0.871000031052395</c:v>
                </c:pt>
                <c:pt idx="2127">
                  <c:v>0.647592464469341</c:v>
                </c:pt>
                <c:pt idx="2128">
                  <c:v>0.792962054779901</c:v>
                </c:pt>
                <c:pt idx="2129">
                  <c:v>0.328338651383758</c:v>
                </c:pt>
                <c:pt idx="2130">
                  <c:v>0.132631968280745</c:v>
                </c:pt>
                <c:pt idx="2131">
                  <c:v>0.370949847195702</c:v>
                </c:pt>
                <c:pt idx="2132">
                  <c:v>0.400543088250972</c:v>
                </c:pt>
                <c:pt idx="2133">
                  <c:v>0.726767328666364</c:v>
                </c:pt>
                <c:pt idx="2134">
                  <c:v>0.140554462717172</c:v>
                </c:pt>
                <c:pt idx="2135">
                  <c:v>0.88856083519643</c:v>
                </c:pt>
                <c:pt idx="2136">
                  <c:v>0.71513149013312</c:v>
                </c:pt>
                <c:pt idx="2137">
                  <c:v>0.58008336170028</c:v>
                </c:pt>
                <c:pt idx="2138">
                  <c:v>0.617132704279842</c:v>
                </c:pt>
                <c:pt idx="2139">
                  <c:v>0.834334089781057</c:v>
                </c:pt>
                <c:pt idx="2140">
                  <c:v>0.239805702001836</c:v>
                </c:pt>
                <c:pt idx="2141">
                  <c:v>0.905603872593452</c:v>
                </c:pt>
                <c:pt idx="2142">
                  <c:v>0.983574647301418</c:v>
                </c:pt>
                <c:pt idx="2143">
                  <c:v>0.0839808574408942</c:v>
                </c:pt>
                <c:pt idx="2144">
                  <c:v>0.521247235244659</c:v>
                </c:pt>
                <c:pt idx="2145">
                  <c:v>0.421603288329342</c:v>
                </c:pt>
                <c:pt idx="2146">
                  <c:v>0.372374515560884</c:v>
                </c:pt>
                <c:pt idx="2147">
                  <c:v>0.850574239320062</c:v>
                </c:pt>
                <c:pt idx="2148">
                  <c:v>0.609490714733862</c:v>
                </c:pt>
                <c:pt idx="2149">
                  <c:v>0.805729789889054</c:v>
                </c:pt>
                <c:pt idx="2150">
                  <c:v>0.988642996919753</c:v>
                </c:pt>
                <c:pt idx="2151">
                  <c:v>0.986877183104059</c:v>
                </c:pt>
                <c:pt idx="2152">
                  <c:v>0.789553116686141</c:v>
                </c:pt>
                <c:pt idx="2153">
                  <c:v>0.358473496840964</c:v>
                </c:pt>
                <c:pt idx="2154">
                  <c:v>0.657583837569996</c:v>
                </c:pt>
                <c:pt idx="2155">
                  <c:v>0.7169963797613</c:v>
                </c:pt>
                <c:pt idx="2156">
                  <c:v>0.379399631899221</c:v>
                </c:pt>
                <c:pt idx="2157">
                  <c:v>0.339492728743342</c:v>
                </c:pt>
                <c:pt idx="2158">
                  <c:v>0.922688179081161</c:v>
                </c:pt>
                <c:pt idx="2159">
                  <c:v>0.386275255884882</c:v>
                </c:pt>
                <c:pt idx="2160">
                  <c:v>0.801636057864127</c:v>
                </c:pt>
                <c:pt idx="2161">
                  <c:v>0.0299629501796792</c:v>
                </c:pt>
                <c:pt idx="2162">
                  <c:v>0.69345333056488</c:v>
                </c:pt>
                <c:pt idx="2163">
                  <c:v>0.667249708384849</c:v>
                </c:pt>
                <c:pt idx="2164">
                  <c:v>0.867549169703537</c:v>
                </c:pt>
                <c:pt idx="2165">
                  <c:v>0.418513736510904</c:v>
                </c:pt>
                <c:pt idx="2166">
                  <c:v>0.574029135640813</c:v>
                </c:pt>
                <c:pt idx="2167">
                  <c:v>0.698296719871295</c:v>
                </c:pt>
                <c:pt idx="2168">
                  <c:v>0.411922263737422</c:v>
                </c:pt>
                <c:pt idx="2169">
                  <c:v>0.825555524014574</c:v>
                </c:pt>
                <c:pt idx="2170">
                  <c:v>0.871736666839213</c:v>
                </c:pt>
                <c:pt idx="2171">
                  <c:v>0.321424083671087</c:v>
                </c:pt>
                <c:pt idx="2172">
                  <c:v>0.118057300581736</c:v>
                </c:pt>
                <c:pt idx="2173">
                  <c:v>0.0184687091349924</c:v>
                </c:pt>
                <c:pt idx="2174">
                  <c:v>0.974687591451908</c:v>
                </c:pt>
                <c:pt idx="2175">
                  <c:v>0.773974660813237</c:v>
                </c:pt>
                <c:pt idx="2176">
                  <c:v>0.988526819318452</c:v>
                </c:pt>
                <c:pt idx="2177">
                  <c:v>0.742538979179929</c:v>
                </c:pt>
                <c:pt idx="2178">
                  <c:v>0.0324877222367803</c:v>
                </c:pt>
                <c:pt idx="2179">
                  <c:v>0.587627995206622</c:v>
                </c:pt>
                <c:pt idx="2180">
                  <c:v>0.239038129751052</c:v>
                </c:pt>
                <c:pt idx="2181">
                  <c:v>0.375570742710998</c:v>
                </c:pt>
                <c:pt idx="2182">
                  <c:v>0.496760357656333</c:v>
                </c:pt>
                <c:pt idx="2183">
                  <c:v>0.292055647765657</c:v>
                </c:pt>
                <c:pt idx="2184">
                  <c:v>0.323021705680389</c:v>
                </c:pt>
                <c:pt idx="2185">
                  <c:v>0.88392171713646</c:v>
                </c:pt>
                <c:pt idx="2186">
                  <c:v>0.889368929161793</c:v>
                </c:pt>
                <c:pt idx="2187">
                  <c:v>0.994273200025678</c:v>
                </c:pt>
                <c:pt idx="2188">
                  <c:v>0.843698607863195</c:v>
                </c:pt>
                <c:pt idx="2189">
                  <c:v>0.118578703127298</c:v>
                </c:pt>
                <c:pt idx="2190">
                  <c:v>0.117931317034349</c:v>
                </c:pt>
                <c:pt idx="2191">
                  <c:v>0.0529047562327092</c:v>
                </c:pt>
                <c:pt idx="2192">
                  <c:v>0.551393250438761</c:v>
                </c:pt>
                <c:pt idx="2193">
                  <c:v>0.294011638609122</c:v>
                </c:pt>
                <c:pt idx="2194">
                  <c:v>0.0364488859085805</c:v>
                </c:pt>
                <c:pt idx="2195">
                  <c:v>0.832223422404824</c:v>
                </c:pt>
                <c:pt idx="2196">
                  <c:v>0.269895154822601</c:v>
                </c:pt>
                <c:pt idx="2197">
                  <c:v>0.263334073080316</c:v>
                </c:pt>
                <c:pt idx="2198">
                  <c:v>0.680503241099758</c:v>
                </c:pt>
                <c:pt idx="2199">
                  <c:v>0.53492332933786</c:v>
                </c:pt>
                <c:pt idx="2200">
                  <c:v>0.190614997715664</c:v>
                </c:pt>
                <c:pt idx="2201">
                  <c:v>0.817472149303642</c:v>
                </c:pt>
                <c:pt idx="2202">
                  <c:v>0.608968651067131</c:v>
                </c:pt>
                <c:pt idx="2203">
                  <c:v>0.431202384476457</c:v>
                </c:pt>
                <c:pt idx="2204">
                  <c:v>0.0486447438566957</c:v>
                </c:pt>
                <c:pt idx="2205">
                  <c:v>0.531406110148537</c:v>
                </c:pt>
                <c:pt idx="2206">
                  <c:v>0.509703977097687</c:v>
                </c:pt>
                <c:pt idx="2207">
                  <c:v>0.410262513658646</c:v>
                </c:pt>
                <c:pt idx="2208">
                  <c:v>0.410695196928069</c:v>
                </c:pt>
                <c:pt idx="2209">
                  <c:v>0.430924447413521</c:v>
                </c:pt>
                <c:pt idx="2210">
                  <c:v>0.587347715858662</c:v>
                </c:pt>
                <c:pt idx="2211">
                  <c:v>0.395622319003703</c:v>
                </c:pt>
                <c:pt idx="2212">
                  <c:v>0.774778035037696</c:v>
                </c:pt>
                <c:pt idx="2213">
                  <c:v>0.294031625078623</c:v>
                </c:pt>
                <c:pt idx="2214">
                  <c:v>0.80299517387444</c:v>
                </c:pt>
                <c:pt idx="2215">
                  <c:v>0.774870590333856</c:v>
                </c:pt>
                <c:pt idx="2216">
                  <c:v>0.993939711676081</c:v>
                </c:pt>
                <c:pt idx="2217">
                  <c:v>0.447621087832922</c:v>
                </c:pt>
                <c:pt idx="2218">
                  <c:v>0.1366523435226</c:v>
                </c:pt>
                <c:pt idx="2219">
                  <c:v>0.514302433930947</c:v>
                </c:pt>
                <c:pt idx="2220">
                  <c:v>0.867888729588736</c:v>
                </c:pt>
                <c:pt idx="2221">
                  <c:v>0.115395694355523</c:v>
                </c:pt>
                <c:pt idx="2222">
                  <c:v>0.36973463829232</c:v>
                </c:pt>
                <c:pt idx="2223">
                  <c:v>0.116004951639736</c:v>
                </c:pt>
                <c:pt idx="2224">
                  <c:v>0.119421916502425</c:v>
                </c:pt>
                <c:pt idx="2225">
                  <c:v>0.35219858684699</c:v>
                </c:pt>
                <c:pt idx="2226">
                  <c:v>0.355026371160207</c:v>
                </c:pt>
                <c:pt idx="2227">
                  <c:v>0.130957364465036</c:v>
                </c:pt>
                <c:pt idx="2228">
                  <c:v>0.499216952715066</c:v>
                </c:pt>
                <c:pt idx="2229">
                  <c:v>0.985187853687726</c:v>
                </c:pt>
                <c:pt idx="2230">
                  <c:v>0.18787583310912</c:v>
                </c:pt>
                <c:pt idx="2231">
                  <c:v>0.476062995338055</c:v>
                </c:pt>
                <c:pt idx="2232">
                  <c:v>0.319876153588348</c:v>
                </c:pt>
                <c:pt idx="2233">
                  <c:v>0.448298380157094</c:v>
                </c:pt>
                <c:pt idx="2234">
                  <c:v>0.405301895350829</c:v>
                </c:pt>
                <c:pt idx="2235">
                  <c:v>0.906722615496451</c:v>
                </c:pt>
                <c:pt idx="2236">
                  <c:v>0.884621077918791</c:v>
                </c:pt>
                <c:pt idx="2237">
                  <c:v>0.744374996731983</c:v>
                </c:pt>
                <c:pt idx="2238">
                  <c:v>0.113553935666612</c:v>
                </c:pt>
                <c:pt idx="2239">
                  <c:v>0.205003508873068</c:v>
                </c:pt>
                <c:pt idx="2240">
                  <c:v>0.24072063589321</c:v>
                </c:pt>
                <c:pt idx="2241">
                  <c:v>0.361744230880122</c:v>
                </c:pt>
                <c:pt idx="2242">
                  <c:v>0.620832456509936</c:v>
                </c:pt>
                <c:pt idx="2243">
                  <c:v>0.541873680614879</c:v>
                </c:pt>
                <c:pt idx="2244">
                  <c:v>0.605052239684206</c:v>
                </c:pt>
                <c:pt idx="2245">
                  <c:v>0.0215398600629175</c:v>
                </c:pt>
                <c:pt idx="2246">
                  <c:v>0.552693387335355</c:v>
                </c:pt>
                <c:pt idx="2247">
                  <c:v>0.222391696934306</c:v>
                </c:pt>
                <c:pt idx="2248">
                  <c:v>0.357186998575747</c:v>
                </c:pt>
                <c:pt idx="2249">
                  <c:v>0.273892738830108</c:v>
                </c:pt>
                <c:pt idx="2250">
                  <c:v>0.361729646260053</c:v>
                </c:pt>
                <c:pt idx="2251">
                  <c:v>0.187775712430836</c:v>
                </c:pt>
                <c:pt idx="2252">
                  <c:v>0.600794231726251</c:v>
                </c:pt>
                <c:pt idx="2253">
                  <c:v>0.501192073828269</c:v>
                </c:pt>
                <c:pt idx="2254">
                  <c:v>0.32177623067347</c:v>
                </c:pt>
                <c:pt idx="2255">
                  <c:v>0.619216139789409</c:v>
                </c:pt>
                <c:pt idx="2256">
                  <c:v>0.143320373122878</c:v>
                </c:pt>
                <c:pt idx="2257">
                  <c:v>0.213927646593249</c:v>
                </c:pt>
                <c:pt idx="2258">
                  <c:v>0.862860947298367</c:v>
                </c:pt>
                <c:pt idx="2259">
                  <c:v>0.857645000013637</c:v>
                </c:pt>
                <c:pt idx="2260">
                  <c:v>0.627722653600783</c:v>
                </c:pt>
                <c:pt idx="2261">
                  <c:v>0.792574596579989</c:v>
                </c:pt>
                <c:pt idx="2262">
                  <c:v>0.818510476340945</c:v>
                </c:pt>
                <c:pt idx="2263">
                  <c:v>0.909119880133824</c:v>
                </c:pt>
                <c:pt idx="2264">
                  <c:v>0.362016198047285</c:v>
                </c:pt>
                <c:pt idx="2265">
                  <c:v>0.48229600719834</c:v>
                </c:pt>
                <c:pt idx="2266">
                  <c:v>0.611482714674364</c:v>
                </c:pt>
                <c:pt idx="2267">
                  <c:v>0.250552856305879</c:v>
                </c:pt>
                <c:pt idx="2268">
                  <c:v>0.399120428811415</c:v>
                </c:pt>
                <c:pt idx="2269">
                  <c:v>0.183850385725316</c:v>
                </c:pt>
                <c:pt idx="2270">
                  <c:v>0.99135009057937</c:v>
                </c:pt>
                <c:pt idx="2271">
                  <c:v>0.192573456582327</c:v>
                </c:pt>
                <c:pt idx="2272">
                  <c:v>0.271731239997944</c:v>
                </c:pt>
                <c:pt idx="2273">
                  <c:v>0.336313819979358</c:v>
                </c:pt>
                <c:pt idx="2274">
                  <c:v>0.116909320366617</c:v>
                </c:pt>
                <c:pt idx="2275">
                  <c:v>0.312682803692952</c:v>
                </c:pt>
                <c:pt idx="2276">
                  <c:v>0.361080276477958</c:v>
                </c:pt>
                <c:pt idx="2277">
                  <c:v>0.146989140154626</c:v>
                </c:pt>
                <c:pt idx="2278">
                  <c:v>0.499893762706709</c:v>
                </c:pt>
                <c:pt idx="2279">
                  <c:v>0.0643857871496023</c:v>
                </c:pt>
                <c:pt idx="2280">
                  <c:v>0.0719858878304107</c:v>
                </c:pt>
                <c:pt idx="2281">
                  <c:v>0.255140988904164</c:v>
                </c:pt>
                <c:pt idx="2282">
                  <c:v>0.311803689582839</c:v>
                </c:pt>
                <c:pt idx="2283">
                  <c:v>0.877710606442477</c:v>
                </c:pt>
                <c:pt idx="2284">
                  <c:v>0.626851739687838</c:v>
                </c:pt>
                <c:pt idx="2285">
                  <c:v>0.386343213134451</c:v>
                </c:pt>
                <c:pt idx="2286">
                  <c:v>0.173242796135726</c:v>
                </c:pt>
                <c:pt idx="2287">
                  <c:v>0.741357520463423</c:v>
                </c:pt>
                <c:pt idx="2288">
                  <c:v>0.96003328614576</c:v>
                </c:pt>
                <c:pt idx="2289">
                  <c:v>0.398628056976618</c:v>
                </c:pt>
                <c:pt idx="2290">
                  <c:v>0.409330721776985</c:v>
                </c:pt>
                <c:pt idx="2291">
                  <c:v>0.00393030448794196</c:v>
                </c:pt>
                <c:pt idx="2292">
                  <c:v>0.106641612590614</c:v>
                </c:pt>
                <c:pt idx="2293">
                  <c:v>0.225480265152723</c:v>
                </c:pt>
                <c:pt idx="2294">
                  <c:v>0.0865867523946151</c:v>
                </c:pt>
                <c:pt idx="2295">
                  <c:v>0.0458708366640703</c:v>
                </c:pt>
                <c:pt idx="2296">
                  <c:v>0.658290023412974</c:v>
                </c:pt>
                <c:pt idx="2297">
                  <c:v>0.829453222451055</c:v>
                </c:pt>
                <c:pt idx="2298">
                  <c:v>0.905452391175735</c:v>
                </c:pt>
                <c:pt idx="2299">
                  <c:v>0.783994083317375</c:v>
                </c:pt>
                <c:pt idx="2300">
                  <c:v>0.484577629219475</c:v>
                </c:pt>
                <c:pt idx="2301">
                  <c:v>0.751388613931315</c:v>
                </c:pt>
                <c:pt idx="2302">
                  <c:v>0.50286592146442</c:v>
                </c:pt>
                <c:pt idx="2303">
                  <c:v>0.376620002198695</c:v>
                </c:pt>
                <c:pt idx="2304">
                  <c:v>0.181059118989416</c:v>
                </c:pt>
                <c:pt idx="2305">
                  <c:v>0.551833164598053</c:v>
                </c:pt>
                <c:pt idx="2306">
                  <c:v>0.528466331863355</c:v>
                </c:pt>
                <c:pt idx="2307">
                  <c:v>0.978421227106822</c:v>
                </c:pt>
                <c:pt idx="2308">
                  <c:v>0.636976511486319</c:v>
                </c:pt>
                <c:pt idx="2309">
                  <c:v>0.965575561959322</c:v>
                </c:pt>
                <c:pt idx="2310">
                  <c:v>0.550570025953163</c:v>
                </c:pt>
                <c:pt idx="2311">
                  <c:v>0.86790617277372</c:v>
                </c:pt>
                <c:pt idx="2312">
                  <c:v>0.378705489010201</c:v>
                </c:pt>
                <c:pt idx="2313">
                  <c:v>0.866240262144908</c:v>
                </c:pt>
                <c:pt idx="2314">
                  <c:v>0.562394798520951</c:v>
                </c:pt>
                <c:pt idx="2315">
                  <c:v>0.325123950773843</c:v>
                </c:pt>
                <c:pt idx="2316">
                  <c:v>0.531842577984681</c:v>
                </c:pt>
                <c:pt idx="2317">
                  <c:v>0.845621404564896</c:v>
                </c:pt>
                <c:pt idx="2318">
                  <c:v>0.776459327972226</c:v>
                </c:pt>
                <c:pt idx="2319">
                  <c:v>0.796599480159019</c:v>
                </c:pt>
                <c:pt idx="2320">
                  <c:v>0.631634159648041</c:v>
                </c:pt>
                <c:pt idx="2321">
                  <c:v>0.788331318783862</c:v>
                </c:pt>
                <c:pt idx="2322">
                  <c:v>0.298144111678246</c:v>
                </c:pt>
                <c:pt idx="2323">
                  <c:v>0.938031783133255</c:v>
                </c:pt>
                <c:pt idx="2324">
                  <c:v>0.818103393364001</c:v>
                </c:pt>
                <c:pt idx="2325">
                  <c:v>0.144398526797134</c:v>
                </c:pt>
                <c:pt idx="2326">
                  <c:v>0.436281344567067</c:v>
                </c:pt>
                <c:pt idx="2327">
                  <c:v>0.0586088370243418</c:v>
                </c:pt>
                <c:pt idx="2328">
                  <c:v>0.813044167691315</c:v>
                </c:pt>
                <c:pt idx="2329">
                  <c:v>0.591967849344687</c:v>
                </c:pt>
                <c:pt idx="2330">
                  <c:v>0.609095717538466</c:v>
                </c:pt>
                <c:pt idx="2331">
                  <c:v>0.712006818561017</c:v>
                </c:pt>
                <c:pt idx="2332">
                  <c:v>0.690240666912113</c:v>
                </c:pt>
                <c:pt idx="2333">
                  <c:v>0.378314684972811</c:v>
                </c:pt>
                <c:pt idx="2334">
                  <c:v>0.127754485814231</c:v>
                </c:pt>
                <c:pt idx="2335">
                  <c:v>0.255055340518117</c:v>
                </c:pt>
                <c:pt idx="2336">
                  <c:v>0.0240105979935281</c:v>
                </c:pt>
                <c:pt idx="2337">
                  <c:v>0.571480974287518</c:v>
                </c:pt>
                <c:pt idx="2338">
                  <c:v>0.401203263364252</c:v>
                </c:pt>
                <c:pt idx="2339">
                  <c:v>0.289045889883426</c:v>
                </c:pt>
                <c:pt idx="2340">
                  <c:v>0.395076240362758</c:v>
                </c:pt>
                <c:pt idx="2341">
                  <c:v>0.996478848668559</c:v>
                </c:pt>
                <c:pt idx="2342">
                  <c:v>0.0647812921492319</c:v>
                </c:pt>
                <c:pt idx="2343">
                  <c:v>0.449011846467547</c:v>
                </c:pt>
                <c:pt idx="2344">
                  <c:v>0.885456718564845</c:v>
                </c:pt>
                <c:pt idx="2345">
                  <c:v>0.511084614730465</c:v>
                </c:pt>
                <c:pt idx="2346">
                  <c:v>0.0724444816707861</c:v>
                </c:pt>
                <c:pt idx="2347">
                  <c:v>0.917439461802357</c:v>
                </c:pt>
                <c:pt idx="2348">
                  <c:v>0.415540922540961</c:v>
                </c:pt>
                <c:pt idx="2349">
                  <c:v>0.36057279966066</c:v>
                </c:pt>
                <c:pt idx="2350">
                  <c:v>0.362300656641708</c:v>
                </c:pt>
                <c:pt idx="2351">
                  <c:v>0.997693583747267</c:v>
                </c:pt>
                <c:pt idx="2352">
                  <c:v>0.867808644792119</c:v>
                </c:pt>
                <c:pt idx="2353">
                  <c:v>0.294736241738567</c:v>
                </c:pt>
                <c:pt idx="2354">
                  <c:v>0.68872894232922</c:v>
                </c:pt>
                <c:pt idx="2355">
                  <c:v>0.463253320529689</c:v>
                </c:pt>
                <c:pt idx="2356">
                  <c:v>0.576097815685716</c:v>
                </c:pt>
                <c:pt idx="2357">
                  <c:v>0.066266047723019</c:v>
                </c:pt>
                <c:pt idx="2358">
                  <c:v>0.466343296126263</c:v>
                </c:pt>
                <c:pt idx="2359">
                  <c:v>0.534628396580046</c:v>
                </c:pt>
                <c:pt idx="2360">
                  <c:v>0.82627193258276</c:v>
                </c:pt>
                <c:pt idx="2361">
                  <c:v>0.701050226150271</c:v>
                </c:pt>
                <c:pt idx="2362">
                  <c:v>0.773937656711788</c:v>
                </c:pt>
                <c:pt idx="2363">
                  <c:v>0.640422203472636</c:v>
                </c:pt>
                <c:pt idx="2364">
                  <c:v>0.342504737013053</c:v>
                </c:pt>
                <c:pt idx="2365">
                  <c:v>0.901662643645371</c:v>
                </c:pt>
                <c:pt idx="2366">
                  <c:v>0.785468013916168</c:v>
                </c:pt>
                <c:pt idx="2367">
                  <c:v>0.854423074161918</c:v>
                </c:pt>
                <c:pt idx="2368">
                  <c:v>0.701493922090557</c:v>
                </c:pt>
                <c:pt idx="2369">
                  <c:v>0.779737810499145</c:v>
                </c:pt>
                <c:pt idx="2370">
                  <c:v>0.217498045923016</c:v>
                </c:pt>
                <c:pt idx="2371">
                  <c:v>0.171335415894981</c:v>
                </c:pt>
                <c:pt idx="2372">
                  <c:v>0.856708821055889</c:v>
                </c:pt>
                <c:pt idx="2373">
                  <c:v>0.537095616871998</c:v>
                </c:pt>
                <c:pt idx="2374">
                  <c:v>0.129504042568855</c:v>
                </c:pt>
                <c:pt idx="2375">
                  <c:v>0.187281321740346</c:v>
                </c:pt>
                <c:pt idx="2376">
                  <c:v>0.109885559442717</c:v>
                </c:pt>
                <c:pt idx="2377">
                  <c:v>0.97415132411074</c:v>
                </c:pt>
                <c:pt idx="2378">
                  <c:v>0.756917671561261</c:v>
                </c:pt>
                <c:pt idx="2379">
                  <c:v>0.469825756918214</c:v>
                </c:pt>
                <c:pt idx="2380">
                  <c:v>0.563865529762886</c:v>
                </c:pt>
                <c:pt idx="2381">
                  <c:v>0.316164248866743</c:v>
                </c:pt>
                <c:pt idx="2382">
                  <c:v>0.523750338354656</c:v>
                </c:pt>
                <c:pt idx="2383">
                  <c:v>0.434228816494871</c:v>
                </c:pt>
                <c:pt idx="2384">
                  <c:v>0.271955586842125</c:v>
                </c:pt>
                <c:pt idx="2385">
                  <c:v>0.270667618925204</c:v>
                </c:pt>
                <c:pt idx="2386">
                  <c:v>0.4922017465516</c:v>
                </c:pt>
                <c:pt idx="2387">
                  <c:v>0.53013977573197</c:v>
                </c:pt>
                <c:pt idx="2388">
                  <c:v>0.329790937286565</c:v>
                </c:pt>
                <c:pt idx="2389">
                  <c:v>0.98154581515095</c:v>
                </c:pt>
                <c:pt idx="2390">
                  <c:v>0.0433040405182013</c:v>
                </c:pt>
                <c:pt idx="2391">
                  <c:v>0.214167707917249</c:v>
                </c:pt>
                <c:pt idx="2392">
                  <c:v>0.120143325395702</c:v>
                </c:pt>
                <c:pt idx="2393">
                  <c:v>0.915325180264545</c:v>
                </c:pt>
                <c:pt idx="2394">
                  <c:v>0.721951920083008</c:v>
                </c:pt>
                <c:pt idx="2395">
                  <c:v>0.800796460504381</c:v>
                </c:pt>
                <c:pt idx="2396">
                  <c:v>0.363146054989609</c:v>
                </c:pt>
                <c:pt idx="2397">
                  <c:v>0.706457071620243</c:v>
                </c:pt>
                <c:pt idx="2398">
                  <c:v>0.594634192688827</c:v>
                </c:pt>
                <c:pt idx="2399">
                  <c:v>0.0824910704695576</c:v>
                </c:pt>
                <c:pt idx="2400">
                  <c:v>0.944834304759734</c:v>
                </c:pt>
                <c:pt idx="2401">
                  <c:v>0.900473455457101</c:v>
                </c:pt>
                <c:pt idx="2402">
                  <c:v>0.939668096904004</c:v>
                </c:pt>
                <c:pt idx="2403">
                  <c:v>0.947165305393306</c:v>
                </c:pt>
                <c:pt idx="2404">
                  <c:v>0.506642222297811</c:v>
                </c:pt>
                <c:pt idx="2405">
                  <c:v>0.0532752623006436</c:v>
                </c:pt>
                <c:pt idx="2406">
                  <c:v>0.906933620094215</c:v>
                </c:pt>
                <c:pt idx="2407">
                  <c:v>0.13138540451371</c:v>
                </c:pt>
                <c:pt idx="2408">
                  <c:v>0.0473126328406686</c:v>
                </c:pt>
                <c:pt idx="2409">
                  <c:v>0.278461953378608</c:v>
                </c:pt>
                <c:pt idx="2410">
                  <c:v>0.469636783166269</c:v>
                </c:pt>
                <c:pt idx="2411">
                  <c:v>0.411544281629349</c:v>
                </c:pt>
                <c:pt idx="2412">
                  <c:v>0.541932371163664</c:v>
                </c:pt>
                <c:pt idx="2413">
                  <c:v>0.185452595047087</c:v>
                </c:pt>
                <c:pt idx="2414">
                  <c:v>0.123802448901084</c:v>
                </c:pt>
                <c:pt idx="2415">
                  <c:v>0.0544961481673711</c:v>
                </c:pt>
                <c:pt idx="2416">
                  <c:v>0.136403567839428</c:v>
                </c:pt>
                <c:pt idx="2417">
                  <c:v>0.8683672479184</c:v>
                </c:pt>
                <c:pt idx="2418">
                  <c:v>0.715871800218909</c:v>
                </c:pt>
                <c:pt idx="2419">
                  <c:v>0.944949908892278</c:v>
                </c:pt>
                <c:pt idx="2420">
                  <c:v>0.951090324454108</c:v>
                </c:pt>
                <c:pt idx="2421">
                  <c:v>0.249526967223429</c:v>
                </c:pt>
                <c:pt idx="2422">
                  <c:v>0.713559219529121</c:v>
                </c:pt>
                <c:pt idx="2423">
                  <c:v>0.125502152354579</c:v>
                </c:pt>
                <c:pt idx="2424">
                  <c:v>0.337603420129336</c:v>
                </c:pt>
                <c:pt idx="2425">
                  <c:v>0.88112355100331</c:v>
                </c:pt>
                <c:pt idx="2426">
                  <c:v>0.85959593217349</c:v>
                </c:pt>
                <c:pt idx="2427">
                  <c:v>0.720118309996111</c:v>
                </c:pt>
                <c:pt idx="2428">
                  <c:v>0.371618383187718</c:v>
                </c:pt>
                <c:pt idx="2429">
                  <c:v>0.481402759245189</c:v>
                </c:pt>
                <c:pt idx="2430">
                  <c:v>0.715479527851319</c:v>
                </c:pt>
                <c:pt idx="2431">
                  <c:v>0.324825740243163</c:v>
                </c:pt>
                <c:pt idx="2432">
                  <c:v>0.221745828603434</c:v>
                </c:pt>
                <c:pt idx="2433">
                  <c:v>0.361550429215872</c:v>
                </c:pt>
                <c:pt idx="2434">
                  <c:v>0.95038354908113</c:v>
                </c:pt>
                <c:pt idx="2435">
                  <c:v>0.752360064450693</c:v>
                </c:pt>
                <c:pt idx="2436">
                  <c:v>0.0771309990160969</c:v>
                </c:pt>
                <c:pt idx="2437">
                  <c:v>0.0294599912772071</c:v>
                </c:pt>
                <c:pt idx="2438">
                  <c:v>0.386031655168087</c:v>
                </c:pt>
                <c:pt idx="2439">
                  <c:v>0.293842011116039</c:v>
                </c:pt>
                <c:pt idx="2440">
                  <c:v>0.890440264417428</c:v>
                </c:pt>
                <c:pt idx="2441">
                  <c:v>0.338508766081966</c:v>
                </c:pt>
                <c:pt idx="2442">
                  <c:v>0.222217368669547</c:v>
                </c:pt>
                <c:pt idx="2443">
                  <c:v>0.784916603777217</c:v>
                </c:pt>
                <c:pt idx="2444">
                  <c:v>0.809778341890165</c:v>
                </c:pt>
                <c:pt idx="2445">
                  <c:v>0.768970134449277</c:v>
                </c:pt>
                <c:pt idx="2446">
                  <c:v>0.639230503708101</c:v>
                </c:pt>
                <c:pt idx="2447">
                  <c:v>0.992370858688297</c:v>
                </c:pt>
                <c:pt idx="2448">
                  <c:v>0.192826516637247</c:v>
                </c:pt>
                <c:pt idx="2449">
                  <c:v>0.161357342428802</c:v>
                </c:pt>
                <c:pt idx="2450">
                  <c:v>0.462165610310546</c:v>
                </c:pt>
                <c:pt idx="2451">
                  <c:v>0.618247930235783</c:v>
                </c:pt>
                <c:pt idx="2452">
                  <c:v>0.775303057824092</c:v>
                </c:pt>
                <c:pt idx="2453">
                  <c:v>0.0638526768887964</c:v>
                </c:pt>
                <c:pt idx="2454">
                  <c:v>0.347647968887569</c:v>
                </c:pt>
                <c:pt idx="2455">
                  <c:v>0.611850267553567</c:v>
                </c:pt>
                <c:pt idx="2456">
                  <c:v>0.524438451402081</c:v>
                </c:pt>
                <c:pt idx="2457">
                  <c:v>0.750238265989237</c:v>
                </c:pt>
                <c:pt idx="2458">
                  <c:v>0.355475628600651</c:v>
                </c:pt>
                <c:pt idx="2459">
                  <c:v>0.903327159341396</c:v>
                </c:pt>
                <c:pt idx="2460">
                  <c:v>0.789169950287444</c:v>
                </c:pt>
                <c:pt idx="2461">
                  <c:v>0.963904281043013</c:v>
                </c:pt>
                <c:pt idx="2462">
                  <c:v>0.803474139932341</c:v>
                </c:pt>
                <c:pt idx="2463">
                  <c:v>0.486506358359211</c:v>
                </c:pt>
                <c:pt idx="2464">
                  <c:v>0.789094297118565</c:v>
                </c:pt>
                <c:pt idx="2465">
                  <c:v>0.195435883040857</c:v>
                </c:pt>
                <c:pt idx="2466">
                  <c:v>0.0466225224791188</c:v>
                </c:pt>
                <c:pt idx="2467">
                  <c:v>0.77849964098286</c:v>
                </c:pt>
                <c:pt idx="2468">
                  <c:v>0.381044091122365</c:v>
                </c:pt>
                <c:pt idx="2469">
                  <c:v>0.770708079826325</c:v>
                </c:pt>
                <c:pt idx="2470">
                  <c:v>0.149411674151922</c:v>
                </c:pt>
                <c:pt idx="2471">
                  <c:v>0.32425759718333</c:v>
                </c:pt>
                <c:pt idx="2472">
                  <c:v>0.503136661131024</c:v>
                </c:pt>
                <c:pt idx="2473">
                  <c:v>0.593442969406413</c:v>
                </c:pt>
                <c:pt idx="2474">
                  <c:v>0.897571780787961</c:v>
                </c:pt>
                <c:pt idx="2475">
                  <c:v>0.364841629220659</c:v>
                </c:pt>
                <c:pt idx="2476">
                  <c:v>0.14444257346963</c:v>
                </c:pt>
                <c:pt idx="2477">
                  <c:v>0.590215740466788</c:v>
                </c:pt>
                <c:pt idx="2478">
                  <c:v>0.098662211598004</c:v>
                </c:pt>
                <c:pt idx="2479">
                  <c:v>0.38140903985464</c:v>
                </c:pt>
                <c:pt idx="2480">
                  <c:v>0.383746351816995</c:v>
                </c:pt>
                <c:pt idx="2481">
                  <c:v>0.500066820949939</c:v>
                </c:pt>
                <c:pt idx="2482">
                  <c:v>0.519554424744637</c:v>
                </c:pt>
                <c:pt idx="2483">
                  <c:v>0.679699250682722</c:v>
                </c:pt>
                <c:pt idx="2484">
                  <c:v>0.0145324807305887</c:v>
                </c:pt>
                <c:pt idx="2485">
                  <c:v>0.0260815058296169</c:v>
                </c:pt>
                <c:pt idx="2486">
                  <c:v>0.925459470446841</c:v>
                </c:pt>
                <c:pt idx="2487">
                  <c:v>0.671167207620535</c:v>
                </c:pt>
                <c:pt idx="2488">
                  <c:v>0.747937794327557</c:v>
                </c:pt>
                <c:pt idx="2489">
                  <c:v>0.739746094504091</c:v>
                </c:pt>
                <c:pt idx="2490">
                  <c:v>0.858124859503693</c:v>
                </c:pt>
                <c:pt idx="2491">
                  <c:v>0.130164698054257</c:v>
                </c:pt>
                <c:pt idx="2492">
                  <c:v>0.955985017399626</c:v>
                </c:pt>
                <c:pt idx="2493">
                  <c:v>0.0517142451040664</c:v>
                </c:pt>
                <c:pt idx="2494">
                  <c:v>0.267183510083934</c:v>
                </c:pt>
                <c:pt idx="2495">
                  <c:v>0.483800537376702</c:v>
                </c:pt>
                <c:pt idx="2496">
                  <c:v>0.907981374943587</c:v>
                </c:pt>
                <c:pt idx="2497">
                  <c:v>0.0511374153733319</c:v>
                </c:pt>
                <c:pt idx="2498">
                  <c:v>0.122269846481061</c:v>
                </c:pt>
                <c:pt idx="2499">
                  <c:v>0.0891266781495714</c:v>
                </c:pt>
                <c:pt idx="2500">
                  <c:v>0.447089401807304</c:v>
                </c:pt>
                <c:pt idx="2501">
                  <c:v>0.279715172700857</c:v>
                </c:pt>
                <c:pt idx="2502">
                  <c:v>0.925567885553013</c:v>
                </c:pt>
                <c:pt idx="2503">
                  <c:v>0.0120211486884045</c:v>
                </c:pt>
                <c:pt idx="2504">
                  <c:v>0.403338326567944</c:v>
                </c:pt>
                <c:pt idx="2505">
                  <c:v>0.0592997023964399</c:v>
                </c:pt>
                <c:pt idx="2506">
                  <c:v>0.206108371139997</c:v>
                </c:pt>
                <c:pt idx="2507">
                  <c:v>0.796950083393613</c:v>
                </c:pt>
                <c:pt idx="2508">
                  <c:v>0.524789268127783</c:v>
                </c:pt>
                <c:pt idx="2509">
                  <c:v>0.834753100116526</c:v>
                </c:pt>
                <c:pt idx="2510">
                  <c:v>0.0196163170659442</c:v>
                </c:pt>
                <c:pt idx="2511">
                  <c:v>0.604258191766941</c:v>
                </c:pt>
                <c:pt idx="2512">
                  <c:v>0.322096239421914</c:v>
                </c:pt>
                <c:pt idx="2513">
                  <c:v>0.0144369082844076</c:v>
                </c:pt>
                <c:pt idx="2514">
                  <c:v>0.520219727233243</c:v>
                </c:pt>
                <c:pt idx="2515">
                  <c:v>0.224345743719493</c:v>
                </c:pt>
                <c:pt idx="2516">
                  <c:v>0.596277010703693</c:v>
                </c:pt>
                <c:pt idx="2517">
                  <c:v>0.0308722069923082</c:v>
                </c:pt>
                <c:pt idx="2518">
                  <c:v>0.111089234731943</c:v>
                </c:pt>
                <c:pt idx="2519">
                  <c:v>0.309599041847615</c:v>
                </c:pt>
                <c:pt idx="2520">
                  <c:v>0.501017654462123</c:v>
                </c:pt>
                <c:pt idx="2521">
                  <c:v>0.914372835945242</c:v>
                </c:pt>
                <c:pt idx="2522">
                  <c:v>0.159215999152515</c:v>
                </c:pt>
                <c:pt idx="2523">
                  <c:v>0.395112621290064</c:v>
                </c:pt>
                <c:pt idx="2524">
                  <c:v>0.00195225593005777</c:v>
                </c:pt>
                <c:pt idx="2525">
                  <c:v>0.600090706780991</c:v>
                </c:pt>
                <c:pt idx="2526">
                  <c:v>0.217762983632088</c:v>
                </c:pt>
                <c:pt idx="2527">
                  <c:v>0.292172600956975</c:v>
                </c:pt>
                <c:pt idx="2528">
                  <c:v>0.142434382901629</c:v>
                </c:pt>
                <c:pt idx="2529">
                  <c:v>0.936677978340399</c:v>
                </c:pt>
                <c:pt idx="2530">
                  <c:v>0.945608435960428</c:v>
                </c:pt>
                <c:pt idx="2531">
                  <c:v>0.887540261477021</c:v>
                </c:pt>
                <c:pt idx="2532">
                  <c:v>0.821458695250494</c:v>
                </c:pt>
                <c:pt idx="2533">
                  <c:v>0.265610172884078</c:v>
                </c:pt>
                <c:pt idx="2534">
                  <c:v>0.101236883789232</c:v>
                </c:pt>
                <c:pt idx="2535">
                  <c:v>0.682941589387596</c:v>
                </c:pt>
                <c:pt idx="2536">
                  <c:v>0.6160468864151</c:v>
                </c:pt>
                <c:pt idx="2537">
                  <c:v>0.752592540789478</c:v>
                </c:pt>
                <c:pt idx="2538">
                  <c:v>0.909153770563837</c:v>
                </c:pt>
                <c:pt idx="2539">
                  <c:v>0.820902692628242</c:v>
                </c:pt>
                <c:pt idx="2540">
                  <c:v>0.225264878297685</c:v>
                </c:pt>
                <c:pt idx="2541">
                  <c:v>0.378626051060952</c:v>
                </c:pt>
                <c:pt idx="2542">
                  <c:v>0.845450404705137</c:v>
                </c:pt>
                <c:pt idx="2543">
                  <c:v>0.914799970722419</c:v>
                </c:pt>
                <c:pt idx="2544">
                  <c:v>0.568727226948164</c:v>
                </c:pt>
                <c:pt idx="2545">
                  <c:v>0.845446495181383</c:v>
                </c:pt>
                <c:pt idx="2546">
                  <c:v>0.213616159613317</c:v>
                </c:pt>
                <c:pt idx="2547">
                  <c:v>0.031228411793971</c:v>
                </c:pt>
                <c:pt idx="2548">
                  <c:v>0.314523097556553</c:v>
                </c:pt>
                <c:pt idx="2549">
                  <c:v>0.754752822314125</c:v>
                </c:pt>
                <c:pt idx="2550">
                  <c:v>0.517853542074032</c:v>
                </c:pt>
                <c:pt idx="2551">
                  <c:v>0.0451012574926866</c:v>
                </c:pt>
                <c:pt idx="2552">
                  <c:v>0.846677613157851</c:v>
                </c:pt>
                <c:pt idx="2553">
                  <c:v>0.536150363907336</c:v>
                </c:pt>
                <c:pt idx="2554">
                  <c:v>0.462111266571389</c:v>
                </c:pt>
                <c:pt idx="2555">
                  <c:v>0.862293832426716</c:v>
                </c:pt>
                <c:pt idx="2556">
                  <c:v>0.385747737267107</c:v>
                </c:pt>
                <c:pt idx="2557">
                  <c:v>0.733160920167867</c:v>
                </c:pt>
                <c:pt idx="2558">
                  <c:v>0.266558954599496</c:v>
                </c:pt>
                <c:pt idx="2559">
                  <c:v>0.434403350017842</c:v>
                </c:pt>
                <c:pt idx="2560">
                  <c:v>0.871692416181827</c:v>
                </c:pt>
                <c:pt idx="2561">
                  <c:v>0.464965470456817</c:v>
                </c:pt>
                <c:pt idx="2562">
                  <c:v>0.670337223026111</c:v>
                </c:pt>
                <c:pt idx="2563">
                  <c:v>0.244290674405134</c:v>
                </c:pt>
                <c:pt idx="2564">
                  <c:v>0.556226233541146</c:v>
                </c:pt>
                <c:pt idx="2565">
                  <c:v>0.915201096268896</c:v>
                </c:pt>
                <c:pt idx="2566">
                  <c:v>0.527564598054158</c:v>
                </c:pt>
                <c:pt idx="2567">
                  <c:v>0.766127924849478</c:v>
                </c:pt>
                <c:pt idx="2568">
                  <c:v>0.406844603148991</c:v>
                </c:pt>
                <c:pt idx="2569">
                  <c:v>0.218089783079406</c:v>
                </c:pt>
                <c:pt idx="2570">
                  <c:v>0.336639521638876</c:v>
                </c:pt>
                <c:pt idx="2571">
                  <c:v>0.61213725487964</c:v>
                </c:pt>
                <c:pt idx="2572">
                  <c:v>0.371812504932471</c:v>
                </c:pt>
                <c:pt idx="2573">
                  <c:v>0.81445142537878</c:v>
                </c:pt>
                <c:pt idx="2574">
                  <c:v>0.904657238097506</c:v>
                </c:pt>
                <c:pt idx="2575">
                  <c:v>0.0408987844076627</c:v>
                </c:pt>
                <c:pt idx="2576">
                  <c:v>0.0321491969672518</c:v>
                </c:pt>
                <c:pt idx="2577">
                  <c:v>0.818442622652363</c:v>
                </c:pt>
                <c:pt idx="2578">
                  <c:v>0.303441237037103</c:v>
                </c:pt>
                <c:pt idx="2579">
                  <c:v>0.466912242386252</c:v>
                </c:pt>
                <c:pt idx="2580">
                  <c:v>0.106215419494162</c:v>
                </c:pt>
                <c:pt idx="2581">
                  <c:v>0.268914447003802</c:v>
                </c:pt>
                <c:pt idx="2582">
                  <c:v>0.0337564160276449</c:v>
                </c:pt>
                <c:pt idx="2583">
                  <c:v>0.121021895090356</c:v>
                </c:pt>
                <c:pt idx="2584">
                  <c:v>0.347810408355644</c:v>
                </c:pt>
                <c:pt idx="2585">
                  <c:v>0.474959418119856</c:v>
                </c:pt>
                <c:pt idx="2586">
                  <c:v>0.76058493289927</c:v>
                </c:pt>
                <c:pt idx="2587">
                  <c:v>0.444239278114356</c:v>
                </c:pt>
                <c:pt idx="2588">
                  <c:v>0.714518536684786</c:v>
                </c:pt>
                <c:pt idx="2589">
                  <c:v>0.557375083523691</c:v>
                </c:pt>
                <c:pt idx="2590">
                  <c:v>0.17640808878766</c:v>
                </c:pt>
                <c:pt idx="2591">
                  <c:v>0.224303445344202</c:v>
                </c:pt>
                <c:pt idx="2592">
                  <c:v>0.53495190567851</c:v>
                </c:pt>
                <c:pt idx="2593">
                  <c:v>0.532842392155853</c:v>
                </c:pt>
                <c:pt idx="2594">
                  <c:v>0.978396428549741</c:v>
                </c:pt>
                <c:pt idx="2595">
                  <c:v>0.240591911755365</c:v>
                </c:pt>
                <c:pt idx="2596">
                  <c:v>0.751847282801027</c:v>
                </c:pt>
                <c:pt idx="2597">
                  <c:v>0.633114568673401</c:v>
                </c:pt>
                <c:pt idx="2598">
                  <c:v>0.706928477405871</c:v>
                </c:pt>
                <c:pt idx="2599">
                  <c:v>0.863250161701798</c:v>
                </c:pt>
                <c:pt idx="2600">
                  <c:v>0.560144823855914</c:v>
                </c:pt>
                <c:pt idx="2601">
                  <c:v>0.844495302278846</c:v>
                </c:pt>
                <c:pt idx="2602">
                  <c:v>0.591452622639468</c:v>
                </c:pt>
                <c:pt idx="2603">
                  <c:v>0.582013001750885</c:v>
                </c:pt>
                <c:pt idx="2604">
                  <c:v>0.65174976876063</c:v>
                </c:pt>
                <c:pt idx="2605">
                  <c:v>0.570778886199957</c:v>
                </c:pt>
                <c:pt idx="2606">
                  <c:v>0.863279734413004</c:v>
                </c:pt>
                <c:pt idx="2607">
                  <c:v>0.492162493476954</c:v>
                </c:pt>
                <c:pt idx="2608">
                  <c:v>0.832646806476054</c:v>
                </c:pt>
                <c:pt idx="2609">
                  <c:v>0.533948694985964</c:v>
                </c:pt>
                <c:pt idx="2610">
                  <c:v>0.829726831244229</c:v>
                </c:pt>
                <c:pt idx="2611">
                  <c:v>0.791436276028623</c:v>
                </c:pt>
                <c:pt idx="2612">
                  <c:v>0.563290367612224</c:v>
                </c:pt>
                <c:pt idx="2613">
                  <c:v>0.409731715486987</c:v>
                </c:pt>
                <c:pt idx="2614">
                  <c:v>0.0400190608933393</c:v>
                </c:pt>
                <c:pt idx="2615">
                  <c:v>0.909063464103943</c:v>
                </c:pt>
                <c:pt idx="2616">
                  <c:v>0.326424346863682</c:v>
                </c:pt>
                <c:pt idx="2617">
                  <c:v>0.613018159378097</c:v>
                </c:pt>
                <c:pt idx="2618">
                  <c:v>0.663640142508321</c:v>
                </c:pt>
                <c:pt idx="2619">
                  <c:v>0.819553964065256</c:v>
                </c:pt>
                <c:pt idx="2620">
                  <c:v>0.358007612019059</c:v>
                </c:pt>
                <c:pt idx="2621">
                  <c:v>0.813522514525094</c:v>
                </c:pt>
                <c:pt idx="2622">
                  <c:v>0.0864287930846039</c:v>
                </c:pt>
                <c:pt idx="2623">
                  <c:v>0.197657665705506</c:v>
                </c:pt>
                <c:pt idx="2624">
                  <c:v>0.290243677869668</c:v>
                </c:pt>
                <c:pt idx="2625">
                  <c:v>0.827529054920528</c:v>
                </c:pt>
                <c:pt idx="2626">
                  <c:v>0.229078556621092</c:v>
                </c:pt>
                <c:pt idx="2627">
                  <c:v>0.0877893014101714</c:v>
                </c:pt>
                <c:pt idx="2628">
                  <c:v>0.669349897012485</c:v>
                </c:pt>
                <c:pt idx="2629">
                  <c:v>0.183328750422683</c:v>
                </c:pt>
                <c:pt idx="2630">
                  <c:v>0.232421234578471</c:v>
                </c:pt>
                <c:pt idx="2631">
                  <c:v>0.114956635822629</c:v>
                </c:pt>
                <c:pt idx="2632">
                  <c:v>0.809370416566367</c:v>
                </c:pt>
                <c:pt idx="2633">
                  <c:v>0.336503336075354</c:v>
                </c:pt>
                <c:pt idx="2634">
                  <c:v>0.193736491394553</c:v>
                </c:pt>
                <c:pt idx="2635">
                  <c:v>0.554398031245244</c:v>
                </c:pt>
                <c:pt idx="2636">
                  <c:v>0.300049211030261</c:v>
                </c:pt>
                <c:pt idx="2637">
                  <c:v>0.396107118409168</c:v>
                </c:pt>
                <c:pt idx="2638">
                  <c:v>0.768989100351338</c:v>
                </c:pt>
                <c:pt idx="2639">
                  <c:v>0.859651408166392</c:v>
                </c:pt>
                <c:pt idx="2640">
                  <c:v>0.886996014041805</c:v>
                </c:pt>
                <c:pt idx="2641">
                  <c:v>0.679026575869159</c:v>
                </c:pt>
                <c:pt idx="2642">
                  <c:v>0.730514563894582</c:v>
                </c:pt>
                <c:pt idx="2643">
                  <c:v>0.740206057029061</c:v>
                </c:pt>
                <c:pt idx="2644">
                  <c:v>0.780719399302602</c:v>
                </c:pt>
                <c:pt idx="2645">
                  <c:v>0.444907539601423</c:v>
                </c:pt>
                <c:pt idx="2646">
                  <c:v>0.865168109924605</c:v>
                </c:pt>
                <c:pt idx="2647">
                  <c:v>0.779343976824228</c:v>
                </c:pt>
                <c:pt idx="2648">
                  <c:v>0.241727606949204</c:v>
                </c:pt>
                <c:pt idx="2649">
                  <c:v>0.529517815296779</c:v>
                </c:pt>
                <c:pt idx="2650">
                  <c:v>0.89588454897726</c:v>
                </c:pt>
                <c:pt idx="2651">
                  <c:v>0.735682927815752</c:v>
                </c:pt>
                <c:pt idx="2652">
                  <c:v>0.65729513361852</c:v>
                </c:pt>
                <c:pt idx="2653">
                  <c:v>0.840956138859294</c:v>
                </c:pt>
                <c:pt idx="2654">
                  <c:v>0.96764455231561</c:v>
                </c:pt>
                <c:pt idx="2655">
                  <c:v>0.175944093976946</c:v>
                </c:pt>
                <c:pt idx="2656">
                  <c:v>0.778869623280707</c:v>
                </c:pt>
                <c:pt idx="2657">
                  <c:v>0.834311443918969</c:v>
                </c:pt>
                <c:pt idx="2658">
                  <c:v>0.4275523915126</c:v>
                </c:pt>
                <c:pt idx="2659">
                  <c:v>0.725143663732125</c:v>
                </c:pt>
                <c:pt idx="2660">
                  <c:v>0.971591435048516</c:v>
                </c:pt>
                <c:pt idx="2661">
                  <c:v>0.453253106354958</c:v>
                </c:pt>
                <c:pt idx="2662">
                  <c:v>0.878651849395965</c:v>
                </c:pt>
                <c:pt idx="2663">
                  <c:v>0.772276210111153</c:v>
                </c:pt>
                <c:pt idx="2664">
                  <c:v>0.32875009436572</c:v>
                </c:pt>
                <c:pt idx="2665">
                  <c:v>0.563480185515396</c:v>
                </c:pt>
                <c:pt idx="2666">
                  <c:v>0.126540540093307</c:v>
                </c:pt>
                <c:pt idx="2667">
                  <c:v>0.0578596096262913</c:v>
                </c:pt>
                <c:pt idx="2668">
                  <c:v>0.367408634212761</c:v>
                </c:pt>
                <c:pt idx="2669">
                  <c:v>0.409636306926259</c:v>
                </c:pt>
                <c:pt idx="2670">
                  <c:v>0.479489219228048</c:v>
                </c:pt>
                <c:pt idx="2671">
                  <c:v>0.904404003110502</c:v>
                </c:pt>
                <c:pt idx="2672">
                  <c:v>0.882016727389367</c:v>
                </c:pt>
                <c:pt idx="2673">
                  <c:v>0.831678264788732</c:v>
                </c:pt>
                <c:pt idx="2674">
                  <c:v>0.798386203021379</c:v>
                </c:pt>
                <c:pt idx="2675">
                  <c:v>0.569421745134331</c:v>
                </c:pt>
                <c:pt idx="2676">
                  <c:v>0.122144448125971</c:v>
                </c:pt>
                <c:pt idx="2677">
                  <c:v>0.60588491182845</c:v>
                </c:pt>
                <c:pt idx="2678">
                  <c:v>0.221595262973159</c:v>
                </c:pt>
                <c:pt idx="2679">
                  <c:v>0.0205711172349836</c:v>
                </c:pt>
                <c:pt idx="2680">
                  <c:v>0.168564385607239</c:v>
                </c:pt>
                <c:pt idx="2681">
                  <c:v>0.332060561596386</c:v>
                </c:pt>
                <c:pt idx="2682">
                  <c:v>0.22163197481335</c:v>
                </c:pt>
                <c:pt idx="2683">
                  <c:v>0.441519979459048</c:v>
                </c:pt>
                <c:pt idx="2684">
                  <c:v>0.991940940010929</c:v>
                </c:pt>
                <c:pt idx="2685">
                  <c:v>0.821550037597576</c:v>
                </c:pt>
                <c:pt idx="2686">
                  <c:v>0.444883476142706</c:v>
                </c:pt>
                <c:pt idx="2687">
                  <c:v>0.367111911699862</c:v>
                </c:pt>
                <c:pt idx="2688">
                  <c:v>0.962008986541298</c:v>
                </c:pt>
                <c:pt idx="2689">
                  <c:v>0.616096442495492</c:v>
                </c:pt>
                <c:pt idx="2690">
                  <c:v>0.994330118453899</c:v>
                </c:pt>
                <c:pt idx="2691">
                  <c:v>0.810236470154049</c:v>
                </c:pt>
                <c:pt idx="2692">
                  <c:v>0.661293077707328</c:v>
                </c:pt>
                <c:pt idx="2693">
                  <c:v>0.609330816881584</c:v>
                </c:pt>
                <c:pt idx="2694">
                  <c:v>0.711252673459517</c:v>
                </c:pt>
                <c:pt idx="2695">
                  <c:v>0.0709701556247087</c:v>
                </c:pt>
                <c:pt idx="2696">
                  <c:v>0.105134424360105</c:v>
                </c:pt>
                <c:pt idx="2697">
                  <c:v>0.113767976897909</c:v>
                </c:pt>
                <c:pt idx="2698">
                  <c:v>0.635576547914854</c:v>
                </c:pt>
                <c:pt idx="2699">
                  <c:v>0.0977610335734251</c:v>
                </c:pt>
                <c:pt idx="2700">
                  <c:v>0.481581915646378</c:v>
                </c:pt>
                <c:pt idx="2701">
                  <c:v>0.444083411896762</c:v>
                </c:pt>
                <c:pt idx="2702">
                  <c:v>0.0825879856466862</c:v>
                </c:pt>
                <c:pt idx="2703">
                  <c:v>0.429138764990197</c:v>
                </c:pt>
                <c:pt idx="2704">
                  <c:v>0.890711543796189</c:v>
                </c:pt>
                <c:pt idx="2705">
                  <c:v>0.404320916416102</c:v>
                </c:pt>
                <c:pt idx="2706">
                  <c:v>0.26354647535417</c:v>
                </c:pt>
                <c:pt idx="2707">
                  <c:v>0.416495299174708</c:v>
                </c:pt>
                <c:pt idx="2708">
                  <c:v>0.260320209719592</c:v>
                </c:pt>
                <c:pt idx="2709">
                  <c:v>0.750513428615099</c:v>
                </c:pt>
                <c:pt idx="2710">
                  <c:v>0.879147981105482</c:v>
                </c:pt>
                <c:pt idx="2711">
                  <c:v>0.347037888298002</c:v>
                </c:pt>
                <c:pt idx="2712">
                  <c:v>0.660378587733473</c:v>
                </c:pt>
                <c:pt idx="2713">
                  <c:v>0.374910196949181</c:v>
                </c:pt>
                <c:pt idx="2714">
                  <c:v>0.0245477082430199</c:v>
                </c:pt>
                <c:pt idx="2715">
                  <c:v>0.0855513103685737</c:v>
                </c:pt>
                <c:pt idx="2716">
                  <c:v>0.210284998131904</c:v>
                </c:pt>
                <c:pt idx="2717">
                  <c:v>0.411935657774143</c:v>
                </c:pt>
                <c:pt idx="2718">
                  <c:v>0.778945246853073</c:v>
                </c:pt>
                <c:pt idx="2719">
                  <c:v>0.197520286775761</c:v>
                </c:pt>
                <c:pt idx="2720">
                  <c:v>0.306675184254291</c:v>
                </c:pt>
                <c:pt idx="2721">
                  <c:v>0.833849895412476</c:v>
                </c:pt>
                <c:pt idx="2722">
                  <c:v>0.174224061176291</c:v>
                </c:pt>
                <c:pt idx="2723">
                  <c:v>0.215324752673697</c:v>
                </c:pt>
                <c:pt idx="2724">
                  <c:v>0.560890190602413</c:v>
                </c:pt>
                <c:pt idx="2725">
                  <c:v>0.611835121304919</c:v>
                </c:pt>
                <c:pt idx="2726">
                  <c:v>0.599169323511988</c:v>
                </c:pt>
                <c:pt idx="2727">
                  <c:v>0.630216474699224</c:v>
                </c:pt>
                <c:pt idx="2728">
                  <c:v>0.605697009001567</c:v>
                </c:pt>
                <c:pt idx="2729">
                  <c:v>0.462671316223143</c:v>
                </c:pt>
                <c:pt idx="2730">
                  <c:v>0.104802388855802</c:v>
                </c:pt>
                <c:pt idx="2731">
                  <c:v>0.327701035349628</c:v>
                </c:pt>
                <c:pt idx="2732">
                  <c:v>0.257364110858759</c:v>
                </c:pt>
                <c:pt idx="2733">
                  <c:v>0.80208121515825</c:v>
                </c:pt>
                <c:pt idx="2734">
                  <c:v>0.252749106367159</c:v>
                </c:pt>
                <c:pt idx="2735">
                  <c:v>0.662275610589943</c:v>
                </c:pt>
                <c:pt idx="2736">
                  <c:v>0.209117271696997</c:v>
                </c:pt>
                <c:pt idx="2737">
                  <c:v>0.659403785542469</c:v>
                </c:pt>
                <c:pt idx="2738">
                  <c:v>0.959597437222442</c:v>
                </c:pt>
                <c:pt idx="2739">
                  <c:v>0.961054116317276</c:v>
                </c:pt>
                <c:pt idx="2740">
                  <c:v>0.216510928590099</c:v>
                </c:pt>
                <c:pt idx="2741">
                  <c:v>0.738279764015302</c:v>
                </c:pt>
                <c:pt idx="2742">
                  <c:v>0.940191017777324</c:v>
                </c:pt>
                <c:pt idx="2743">
                  <c:v>0.716986096871696</c:v>
                </c:pt>
                <c:pt idx="2744">
                  <c:v>0.803529226569893</c:v>
                </c:pt>
                <c:pt idx="2745">
                  <c:v>0.310199588077305</c:v>
                </c:pt>
                <c:pt idx="2746">
                  <c:v>0.810605596671834</c:v>
                </c:pt>
                <c:pt idx="2747">
                  <c:v>0.223708109719988</c:v>
                </c:pt>
                <c:pt idx="2748">
                  <c:v>0.744796657113135</c:v>
                </c:pt>
                <c:pt idx="2749">
                  <c:v>0.238102537512658</c:v>
                </c:pt>
                <c:pt idx="2750">
                  <c:v>0.511121315888538</c:v>
                </c:pt>
                <c:pt idx="2751">
                  <c:v>0.328904781011532</c:v>
                </c:pt>
                <c:pt idx="2752">
                  <c:v>0.667165587830649</c:v>
                </c:pt>
                <c:pt idx="2753">
                  <c:v>0.165122231640245</c:v>
                </c:pt>
                <c:pt idx="2754">
                  <c:v>0.36732464373091</c:v>
                </c:pt>
                <c:pt idx="2755">
                  <c:v>0.343643437957345</c:v>
                </c:pt>
                <c:pt idx="2756">
                  <c:v>0.393848774909089</c:v>
                </c:pt>
                <c:pt idx="2757">
                  <c:v>0.456494490451497</c:v>
                </c:pt>
                <c:pt idx="2758">
                  <c:v>0.565832942369214</c:v>
                </c:pt>
                <c:pt idx="2759">
                  <c:v>0.563249557915736</c:v>
                </c:pt>
                <c:pt idx="2760">
                  <c:v>0.980737808871113</c:v>
                </c:pt>
                <c:pt idx="2761">
                  <c:v>0.680899734537692</c:v>
                </c:pt>
                <c:pt idx="2762">
                  <c:v>0.13625353560111</c:v>
                </c:pt>
                <c:pt idx="2763">
                  <c:v>0.153379204714835</c:v>
                </c:pt>
                <c:pt idx="2764">
                  <c:v>0.669177306580337</c:v>
                </c:pt>
                <c:pt idx="2765">
                  <c:v>0.508650068245709</c:v>
                </c:pt>
                <c:pt idx="2766">
                  <c:v>0.897460699998427</c:v>
                </c:pt>
                <c:pt idx="2767">
                  <c:v>0.480938648490144</c:v>
                </c:pt>
                <c:pt idx="2768">
                  <c:v>0.89338992552524</c:v>
                </c:pt>
                <c:pt idx="2769">
                  <c:v>0.144418298197876</c:v>
                </c:pt>
                <c:pt idx="2770">
                  <c:v>0.0671894215724802</c:v>
                </c:pt>
                <c:pt idx="2771">
                  <c:v>0.585269011620138</c:v>
                </c:pt>
                <c:pt idx="2772">
                  <c:v>0.958088923951248</c:v>
                </c:pt>
                <c:pt idx="2773">
                  <c:v>0.721912647662152</c:v>
                </c:pt>
                <c:pt idx="2774">
                  <c:v>0.992531721662298</c:v>
                </c:pt>
                <c:pt idx="2775">
                  <c:v>0.39895184668434</c:v>
                </c:pt>
                <c:pt idx="2776">
                  <c:v>0.315875173256303</c:v>
                </c:pt>
                <c:pt idx="2777">
                  <c:v>0.111822968027552</c:v>
                </c:pt>
                <c:pt idx="2778">
                  <c:v>0.710699792462506</c:v>
                </c:pt>
                <c:pt idx="2779">
                  <c:v>0.706668885847373</c:v>
                </c:pt>
                <c:pt idx="2780">
                  <c:v>0.603107204289538</c:v>
                </c:pt>
                <c:pt idx="2781">
                  <c:v>0.627258006416454</c:v>
                </c:pt>
                <c:pt idx="2782">
                  <c:v>0.682180422405652</c:v>
                </c:pt>
                <c:pt idx="2783">
                  <c:v>0.0695431313257</c:v>
                </c:pt>
                <c:pt idx="2784">
                  <c:v>0.750826986165349</c:v>
                </c:pt>
                <c:pt idx="2785">
                  <c:v>0.749589162731816</c:v>
                </c:pt>
                <c:pt idx="2786">
                  <c:v>0.43609099496865</c:v>
                </c:pt>
                <c:pt idx="2787">
                  <c:v>0.152546717480881</c:v>
                </c:pt>
                <c:pt idx="2788">
                  <c:v>0.500628110747866</c:v>
                </c:pt>
                <c:pt idx="2789">
                  <c:v>0.094159597589818</c:v>
                </c:pt>
                <c:pt idx="2790">
                  <c:v>0.381620879120857</c:v>
                </c:pt>
                <c:pt idx="2791">
                  <c:v>0.00132585719596001</c:v>
                </c:pt>
                <c:pt idx="2792">
                  <c:v>0.0730088006171838</c:v>
                </c:pt>
                <c:pt idx="2793">
                  <c:v>0.22816937581521</c:v>
                </c:pt>
                <c:pt idx="2794">
                  <c:v>0.251766599468168</c:v>
                </c:pt>
                <c:pt idx="2795">
                  <c:v>0.948853181881596</c:v>
                </c:pt>
                <c:pt idx="2796">
                  <c:v>0.522381958758503</c:v>
                </c:pt>
                <c:pt idx="2797">
                  <c:v>0.462882506797097</c:v>
                </c:pt>
                <c:pt idx="2798">
                  <c:v>0.822713442244185</c:v>
                </c:pt>
                <c:pt idx="2799">
                  <c:v>0.609492714223201</c:v>
                </c:pt>
                <c:pt idx="2800">
                  <c:v>0.275467918924276</c:v>
                </c:pt>
                <c:pt idx="2801">
                  <c:v>0.790691756233012</c:v>
                </c:pt>
                <c:pt idx="2802">
                  <c:v>0.247045685289779</c:v>
                </c:pt>
                <c:pt idx="2803">
                  <c:v>0.185589423317228</c:v>
                </c:pt>
                <c:pt idx="2804">
                  <c:v>0.602596850911249</c:v>
                </c:pt>
                <c:pt idx="2805">
                  <c:v>0.530355132399705</c:v>
                </c:pt>
                <c:pt idx="2806">
                  <c:v>0.878920502804435</c:v>
                </c:pt>
                <c:pt idx="2807">
                  <c:v>0.183212408738217</c:v>
                </c:pt>
                <c:pt idx="2808">
                  <c:v>0.0801541003635862</c:v>
                </c:pt>
                <c:pt idx="2809">
                  <c:v>0.721725115857131</c:v>
                </c:pt>
                <c:pt idx="2810">
                  <c:v>0.952826182645326</c:v>
                </c:pt>
                <c:pt idx="2811">
                  <c:v>0.386158565850306</c:v>
                </c:pt>
                <c:pt idx="2812">
                  <c:v>0.318834407314527</c:v>
                </c:pt>
                <c:pt idx="2813">
                  <c:v>0.147757252312298</c:v>
                </c:pt>
                <c:pt idx="2814">
                  <c:v>0.107305725551492</c:v>
                </c:pt>
                <c:pt idx="2815">
                  <c:v>0.828550187332159</c:v>
                </c:pt>
                <c:pt idx="2816">
                  <c:v>0.924069347770763</c:v>
                </c:pt>
                <c:pt idx="2817">
                  <c:v>0.543071735855538</c:v>
                </c:pt>
                <c:pt idx="2818">
                  <c:v>0.302639952458169</c:v>
                </c:pt>
                <c:pt idx="2819">
                  <c:v>0.338226829524891</c:v>
                </c:pt>
                <c:pt idx="2820">
                  <c:v>0.167114052659201</c:v>
                </c:pt>
                <c:pt idx="2821">
                  <c:v>0.262739290287124</c:v>
                </c:pt>
                <c:pt idx="2822">
                  <c:v>0.573152349892897</c:v>
                </c:pt>
                <c:pt idx="2823">
                  <c:v>0.0919322498239712</c:v>
                </c:pt>
                <c:pt idx="2824">
                  <c:v>0.207150578915721</c:v>
                </c:pt>
                <c:pt idx="2825">
                  <c:v>0.0880468026108758</c:v>
                </c:pt>
                <c:pt idx="2826">
                  <c:v>0.1865004731339</c:v>
                </c:pt>
                <c:pt idx="2827">
                  <c:v>0.877765701797957</c:v>
                </c:pt>
                <c:pt idx="2828">
                  <c:v>0.798491641899077</c:v>
                </c:pt>
                <c:pt idx="2829">
                  <c:v>0.501808548710821</c:v>
                </c:pt>
                <c:pt idx="2830">
                  <c:v>0.329501229026884</c:v>
                </c:pt>
                <c:pt idx="2831">
                  <c:v>0.185937460539148</c:v>
                </c:pt>
                <c:pt idx="2832">
                  <c:v>0.27863329047687</c:v>
                </c:pt>
                <c:pt idx="2833">
                  <c:v>0.692161830013792</c:v>
                </c:pt>
                <c:pt idx="2834">
                  <c:v>0.414807282535278</c:v>
                </c:pt>
                <c:pt idx="2835">
                  <c:v>0.777907362485265</c:v>
                </c:pt>
                <c:pt idx="2836">
                  <c:v>0.698623583089326</c:v>
                </c:pt>
                <c:pt idx="2837">
                  <c:v>0.54502866021731</c:v>
                </c:pt>
                <c:pt idx="2838">
                  <c:v>0.795352654618557</c:v>
                </c:pt>
                <c:pt idx="2839">
                  <c:v>0.625020640980609</c:v>
                </c:pt>
                <c:pt idx="2840">
                  <c:v>0.971608100777099</c:v>
                </c:pt>
                <c:pt idx="2841">
                  <c:v>0.591462343921486</c:v>
                </c:pt>
                <c:pt idx="2842">
                  <c:v>0.718317866192237</c:v>
                </c:pt>
                <c:pt idx="2843">
                  <c:v>0.186243318375266</c:v>
                </c:pt>
                <c:pt idx="2844">
                  <c:v>0.43599087349154</c:v>
                </c:pt>
                <c:pt idx="2845">
                  <c:v>0.450110838635532</c:v>
                </c:pt>
                <c:pt idx="2846">
                  <c:v>0.519866814348051</c:v>
                </c:pt>
                <c:pt idx="2847">
                  <c:v>0.558759727412561</c:v>
                </c:pt>
                <c:pt idx="2848">
                  <c:v>0.0818283464063976</c:v>
                </c:pt>
                <c:pt idx="2849">
                  <c:v>0.316982804017544</c:v>
                </c:pt>
                <c:pt idx="2850">
                  <c:v>0.637948821004951</c:v>
                </c:pt>
                <c:pt idx="2851">
                  <c:v>0.350641562622529</c:v>
                </c:pt>
                <c:pt idx="2852">
                  <c:v>0.107152576706792</c:v>
                </c:pt>
                <c:pt idx="2853">
                  <c:v>0.300482250966516</c:v>
                </c:pt>
                <c:pt idx="2854">
                  <c:v>0.312260992784718</c:v>
                </c:pt>
                <c:pt idx="2855">
                  <c:v>0.42954972160717</c:v>
                </c:pt>
                <c:pt idx="2856">
                  <c:v>0.397906459292917</c:v>
                </c:pt>
                <c:pt idx="2857">
                  <c:v>0.65829509154476</c:v>
                </c:pt>
                <c:pt idx="2858">
                  <c:v>0.948087447541753</c:v>
                </c:pt>
                <c:pt idx="2859">
                  <c:v>0.443526826636403</c:v>
                </c:pt>
                <c:pt idx="2860">
                  <c:v>0.914012376192109</c:v>
                </c:pt>
                <c:pt idx="2861">
                  <c:v>0.187514934823766</c:v>
                </c:pt>
                <c:pt idx="2862">
                  <c:v>0.0760058571464384</c:v>
                </c:pt>
                <c:pt idx="2863">
                  <c:v>0.783741074656778</c:v>
                </c:pt>
                <c:pt idx="2864">
                  <c:v>0.681849961731609</c:v>
                </c:pt>
                <c:pt idx="2865">
                  <c:v>0.226859081961537</c:v>
                </c:pt>
                <c:pt idx="2866">
                  <c:v>0.508398849797419</c:v>
                </c:pt>
                <c:pt idx="2867">
                  <c:v>0.914352553075271</c:v>
                </c:pt>
                <c:pt idx="2868">
                  <c:v>0.48922970303918</c:v>
                </c:pt>
                <c:pt idx="2869">
                  <c:v>0.50712234960554</c:v>
                </c:pt>
                <c:pt idx="2870">
                  <c:v>0.910904634506107</c:v>
                </c:pt>
                <c:pt idx="2871">
                  <c:v>0.354796094515735</c:v>
                </c:pt>
                <c:pt idx="2872">
                  <c:v>0.214740846533235</c:v>
                </c:pt>
                <c:pt idx="2873">
                  <c:v>0.841122248436232</c:v>
                </c:pt>
                <c:pt idx="2874">
                  <c:v>0.800248301038836</c:v>
                </c:pt>
                <c:pt idx="2875">
                  <c:v>0.207471877693774</c:v>
                </c:pt>
                <c:pt idx="2876">
                  <c:v>0.408770917098424</c:v>
                </c:pt>
                <c:pt idx="2877">
                  <c:v>0.656511701724472</c:v>
                </c:pt>
                <c:pt idx="2878">
                  <c:v>0.36459775428752</c:v>
                </c:pt>
                <c:pt idx="2879">
                  <c:v>0.0136673584085703</c:v>
                </c:pt>
                <c:pt idx="2880">
                  <c:v>0.542924324160924</c:v>
                </c:pt>
                <c:pt idx="2881">
                  <c:v>0.400254069903729</c:v>
                </c:pt>
                <c:pt idx="2882">
                  <c:v>0.502698712594112</c:v>
                </c:pt>
                <c:pt idx="2883">
                  <c:v>0.640327121449797</c:v>
                </c:pt>
                <c:pt idx="2884">
                  <c:v>0.167153690827922</c:v>
                </c:pt>
                <c:pt idx="2885">
                  <c:v>0.812043566920366</c:v>
                </c:pt>
                <c:pt idx="2886">
                  <c:v>0.513248875568033</c:v>
                </c:pt>
                <c:pt idx="2887">
                  <c:v>0.730081790040192</c:v>
                </c:pt>
                <c:pt idx="2888">
                  <c:v>0.20639118974155</c:v>
                </c:pt>
                <c:pt idx="2889">
                  <c:v>0.131822812833512</c:v>
                </c:pt>
                <c:pt idx="2890">
                  <c:v>0.690623155880782</c:v>
                </c:pt>
                <c:pt idx="2891">
                  <c:v>0.374308677808281</c:v>
                </c:pt>
                <c:pt idx="2892">
                  <c:v>0.844808547681682</c:v>
                </c:pt>
                <c:pt idx="2893">
                  <c:v>0.94770802207124</c:v>
                </c:pt>
                <c:pt idx="2894">
                  <c:v>0.649298370127019</c:v>
                </c:pt>
                <c:pt idx="2895">
                  <c:v>0.406025159948718</c:v>
                </c:pt>
                <c:pt idx="2896">
                  <c:v>0.415810448144236</c:v>
                </c:pt>
                <c:pt idx="2897">
                  <c:v>0.301951398554787</c:v>
                </c:pt>
                <c:pt idx="2898">
                  <c:v>0.95974850296514</c:v>
                </c:pt>
                <c:pt idx="2899">
                  <c:v>0.873541734813726</c:v>
                </c:pt>
                <c:pt idx="2900">
                  <c:v>0.13827894172497</c:v>
                </c:pt>
                <c:pt idx="2901">
                  <c:v>0.0798243255360112</c:v>
                </c:pt>
                <c:pt idx="2902">
                  <c:v>0.382295864542144</c:v>
                </c:pt>
                <c:pt idx="2903">
                  <c:v>0.396940232145548</c:v>
                </c:pt>
                <c:pt idx="2904">
                  <c:v>0.342851462113769</c:v>
                </c:pt>
                <c:pt idx="2905">
                  <c:v>0.599938258122047</c:v>
                </c:pt>
                <c:pt idx="2906">
                  <c:v>0.98455568378748</c:v>
                </c:pt>
                <c:pt idx="2907">
                  <c:v>0.577745645492142</c:v>
                </c:pt>
                <c:pt idx="2908">
                  <c:v>0.483591684508987</c:v>
                </c:pt>
                <c:pt idx="2909">
                  <c:v>0.579287890320182</c:v>
                </c:pt>
                <c:pt idx="2910">
                  <c:v>0.76384506673639</c:v>
                </c:pt>
                <c:pt idx="2911">
                  <c:v>0.182657940360947</c:v>
                </c:pt>
                <c:pt idx="2912">
                  <c:v>0.935232764015774</c:v>
                </c:pt>
                <c:pt idx="2913">
                  <c:v>0.998577084887599</c:v>
                </c:pt>
                <c:pt idx="2914">
                  <c:v>0.14947186276824</c:v>
                </c:pt>
                <c:pt idx="2915">
                  <c:v>0.457077525482403</c:v>
                </c:pt>
                <c:pt idx="2916">
                  <c:v>0.584044519070319</c:v>
                </c:pt>
                <c:pt idx="2917">
                  <c:v>0.916315498786932</c:v>
                </c:pt>
                <c:pt idx="2918">
                  <c:v>0.833602608647944</c:v>
                </c:pt>
                <c:pt idx="2919">
                  <c:v>0.342679986729424</c:v>
                </c:pt>
                <c:pt idx="2920">
                  <c:v>0.413681308303839</c:v>
                </c:pt>
                <c:pt idx="2921">
                  <c:v>0.584160044224963</c:v>
                </c:pt>
                <c:pt idx="2922">
                  <c:v>0.920742899024695</c:v>
                </c:pt>
                <c:pt idx="2923">
                  <c:v>0.253000434427382</c:v>
                </c:pt>
                <c:pt idx="2924">
                  <c:v>0.639150684423891</c:v>
                </c:pt>
                <c:pt idx="2925">
                  <c:v>0.100036056639206</c:v>
                </c:pt>
                <c:pt idx="2926">
                  <c:v>0.833020428121169</c:v>
                </c:pt>
                <c:pt idx="2927">
                  <c:v>0.894205513150116</c:v>
                </c:pt>
                <c:pt idx="2928">
                  <c:v>0.0675561615762539</c:v>
                </c:pt>
                <c:pt idx="2929">
                  <c:v>0.972847060353341</c:v>
                </c:pt>
                <c:pt idx="2930">
                  <c:v>0.768656212539864</c:v>
                </c:pt>
                <c:pt idx="2931">
                  <c:v>0.061174171485975</c:v>
                </c:pt>
                <c:pt idx="2932">
                  <c:v>0.322010483441485</c:v>
                </c:pt>
                <c:pt idx="2933">
                  <c:v>0.217057290695602</c:v>
                </c:pt>
                <c:pt idx="2934">
                  <c:v>0.708641741568304</c:v>
                </c:pt>
                <c:pt idx="2935">
                  <c:v>0.890378017118981</c:v>
                </c:pt>
                <c:pt idx="2936">
                  <c:v>0.157427561680699</c:v>
                </c:pt>
                <c:pt idx="2937">
                  <c:v>0.149152187433074</c:v>
                </c:pt>
                <c:pt idx="2938">
                  <c:v>0.199710400818419</c:v>
                </c:pt>
                <c:pt idx="2939">
                  <c:v>0.137553754427239</c:v>
                </c:pt>
                <c:pt idx="2940">
                  <c:v>0.840576180213763</c:v>
                </c:pt>
                <c:pt idx="2941">
                  <c:v>0.303780880086462</c:v>
                </c:pt>
                <c:pt idx="2942">
                  <c:v>0.0065129377355293</c:v>
                </c:pt>
                <c:pt idx="2943">
                  <c:v>0.113185882754256</c:v>
                </c:pt>
                <c:pt idx="2944">
                  <c:v>0.363737313613809</c:v>
                </c:pt>
                <c:pt idx="2945">
                  <c:v>0.379611539846942</c:v>
                </c:pt>
                <c:pt idx="2946">
                  <c:v>0.16798310375327</c:v>
                </c:pt>
                <c:pt idx="2947">
                  <c:v>0.454856438255769</c:v>
                </c:pt>
                <c:pt idx="2948">
                  <c:v>0.536237385148033</c:v>
                </c:pt>
                <c:pt idx="2949">
                  <c:v>0.209887106034736</c:v>
                </c:pt>
                <c:pt idx="2950">
                  <c:v>0.735055459648804</c:v>
                </c:pt>
                <c:pt idx="2951">
                  <c:v>0.406977723742052</c:v>
                </c:pt>
                <c:pt idx="2952">
                  <c:v>0.583067462415147</c:v>
                </c:pt>
                <c:pt idx="2953">
                  <c:v>0.968120747844032</c:v>
                </c:pt>
                <c:pt idx="2954">
                  <c:v>0.786628387440118</c:v>
                </c:pt>
                <c:pt idx="2955">
                  <c:v>0.690597118173001</c:v>
                </c:pt>
                <c:pt idx="2956">
                  <c:v>0.946420976942391</c:v>
                </c:pt>
                <c:pt idx="2957">
                  <c:v>0.683920939440875</c:v>
                </c:pt>
                <c:pt idx="2958">
                  <c:v>0.0173978384553308</c:v>
                </c:pt>
                <c:pt idx="2959">
                  <c:v>0.982517561861199</c:v>
                </c:pt>
                <c:pt idx="2960">
                  <c:v>0.952884547811169</c:v>
                </c:pt>
                <c:pt idx="2961">
                  <c:v>0.318092057484738</c:v>
                </c:pt>
                <c:pt idx="2962">
                  <c:v>0.779999712916693</c:v>
                </c:pt>
                <c:pt idx="2963">
                  <c:v>0.524966170972885</c:v>
                </c:pt>
                <c:pt idx="2964">
                  <c:v>0.124139573235032</c:v>
                </c:pt>
                <c:pt idx="2965">
                  <c:v>0.235586479932394</c:v>
                </c:pt>
                <c:pt idx="2966">
                  <c:v>0.284403850424136</c:v>
                </c:pt>
                <c:pt idx="2967">
                  <c:v>0.213839025913798</c:v>
                </c:pt>
                <c:pt idx="2968">
                  <c:v>0.707533228071803</c:v>
                </c:pt>
                <c:pt idx="2969">
                  <c:v>0.731105497350898</c:v>
                </c:pt>
                <c:pt idx="2970">
                  <c:v>0.130575611493011</c:v>
                </c:pt>
                <c:pt idx="2971">
                  <c:v>0.471193343054169</c:v>
                </c:pt>
                <c:pt idx="2972">
                  <c:v>0.859137089634732</c:v>
                </c:pt>
                <c:pt idx="2973">
                  <c:v>0.875941045853494</c:v>
                </c:pt>
                <c:pt idx="2974">
                  <c:v>0.738592574345903</c:v>
                </c:pt>
                <c:pt idx="2975">
                  <c:v>0.943001889843585</c:v>
                </c:pt>
                <c:pt idx="2976">
                  <c:v>0.199629467892088</c:v>
                </c:pt>
                <c:pt idx="2977">
                  <c:v>0.717179292661529</c:v>
                </c:pt>
                <c:pt idx="2978">
                  <c:v>0.242742180805887</c:v>
                </c:pt>
                <c:pt idx="2979">
                  <c:v>0.661116578465672</c:v>
                </c:pt>
                <c:pt idx="2980">
                  <c:v>0.78810682043575</c:v>
                </c:pt>
                <c:pt idx="2981">
                  <c:v>0.434513260979124</c:v>
                </c:pt>
                <c:pt idx="2982">
                  <c:v>0.415974730120356</c:v>
                </c:pt>
                <c:pt idx="2983">
                  <c:v>0.370743301919308</c:v>
                </c:pt>
                <c:pt idx="2984">
                  <c:v>0.825516896532827</c:v>
                </c:pt>
                <c:pt idx="2985">
                  <c:v>0.258229136051248</c:v>
                </c:pt>
                <c:pt idx="2986">
                  <c:v>0.605899748228495</c:v>
                </c:pt>
                <c:pt idx="2987">
                  <c:v>0.252170374959201</c:v>
                </c:pt>
                <c:pt idx="2988">
                  <c:v>0.377163288485551</c:v>
                </c:pt>
                <c:pt idx="2989">
                  <c:v>0.569971371099446</c:v>
                </c:pt>
                <c:pt idx="2990">
                  <c:v>0.10348851080004</c:v>
                </c:pt>
                <c:pt idx="2991">
                  <c:v>0.902332535999054</c:v>
                </c:pt>
                <c:pt idx="2992">
                  <c:v>0.419293281187576</c:v>
                </c:pt>
                <c:pt idx="2993">
                  <c:v>0.544667528925937</c:v>
                </c:pt>
                <c:pt idx="2994">
                  <c:v>0.511414574993848</c:v>
                </c:pt>
                <c:pt idx="2995">
                  <c:v>0.544183616410044</c:v>
                </c:pt>
                <c:pt idx="2996">
                  <c:v>0.882446947815812</c:v>
                </c:pt>
                <c:pt idx="2997">
                  <c:v>0.193494377275155</c:v>
                </c:pt>
                <c:pt idx="2998">
                  <c:v>0.458838331583807</c:v>
                </c:pt>
                <c:pt idx="2999">
                  <c:v>0.58764085291274</c:v>
                </c:pt>
                <c:pt idx="3000">
                  <c:v>0.285756124632559</c:v>
                </c:pt>
                <c:pt idx="3001">
                  <c:v>0.60285304432119</c:v>
                </c:pt>
                <c:pt idx="3002">
                  <c:v>0.451318533858531</c:v>
                </c:pt>
                <c:pt idx="3003">
                  <c:v>0.784377037159181</c:v>
                </c:pt>
                <c:pt idx="3004">
                  <c:v>0.0376623204382049</c:v>
                </c:pt>
                <c:pt idx="3005">
                  <c:v>0.367627273978071</c:v>
                </c:pt>
                <c:pt idx="3006">
                  <c:v>0.848103784847545</c:v>
                </c:pt>
                <c:pt idx="3007">
                  <c:v>0.0354278401984107</c:v>
                </c:pt>
                <c:pt idx="3008">
                  <c:v>0.67093683471867</c:v>
                </c:pt>
                <c:pt idx="3009">
                  <c:v>0.241936524364531</c:v>
                </c:pt>
                <c:pt idx="3010">
                  <c:v>0.70985949773176</c:v>
                </c:pt>
                <c:pt idx="3011">
                  <c:v>0.361496736581253</c:v>
                </c:pt>
                <c:pt idx="3012">
                  <c:v>0.045791683229373</c:v>
                </c:pt>
                <c:pt idx="3013">
                  <c:v>0.790042339644339</c:v>
                </c:pt>
                <c:pt idx="3014">
                  <c:v>0.4555388126943</c:v>
                </c:pt>
                <c:pt idx="3015">
                  <c:v>0.298789042767282</c:v>
                </c:pt>
                <c:pt idx="3016">
                  <c:v>0.0990649902036687</c:v>
                </c:pt>
                <c:pt idx="3017">
                  <c:v>0.229900877453053</c:v>
                </c:pt>
                <c:pt idx="3018">
                  <c:v>0.885350319981356</c:v>
                </c:pt>
                <c:pt idx="3019">
                  <c:v>0.0803477600286282</c:v>
                </c:pt>
                <c:pt idx="3020">
                  <c:v>0.758408168174295</c:v>
                </c:pt>
                <c:pt idx="3021">
                  <c:v>0.139861892363256</c:v>
                </c:pt>
                <c:pt idx="3022">
                  <c:v>0.39932419520476</c:v>
                </c:pt>
                <c:pt idx="3023">
                  <c:v>0.223916830794674</c:v>
                </c:pt>
                <c:pt idx="3024">
                  <c:v>0.848961278519924</c:v>
                </c:pt>
                <c:pt idx="3025">
                  <c:v>0.603511213791337</c:v>
                </c:pt>
                <c:pt idx="3026">
                  <c:v>0.372234989544015</c:v>
                </c:pt>
                <c:pt idx="3027">
                  <c:v>0.812593304119687</c:v>
                </c:pt>
                <c:pt idx="3028">
                  <c:v>0.559771887596328</c:v>
                </c:pt>
                <c:pt idx="3029">
                  <c:v>0.377768611791857</c:v>
                </c:pt>
                <c:pt idx="3030">
                  <c:v>0.161932685275866</c:v>
                </c:pt>
                <c:pt idx="3031">
                  <c:v>0.62950555757091</c:v>
                </c:pt>
                <c:pt idx="3032">
                  <c:v>0.494292539445805</c:v>
                </c:pt>
                <c:pt idx="3033">
                  <c:v>0.821246214832228</c:v>
                </c:pt>
                <c:pt idx="3034">
                  <c:v>0.563888262144936</c:v>
                </c:pt>
                <c:pt idx="3035">
                  <c:v>0.422462612663628</c:v>
                </c:pt>
                <c:pt idx="3036">
                  <c:v>0.700053875524806</c:v>
                </c:pt>
                <c:pt idx="3037">
                  <c:v>0.646909271770308</c:v>
                </c:pt>
                <c:pt idx="3038">
                  <c:v>0.537885778155141</c:v>
                </c:pt>
                <c:pt idx="3039">
                  <c:v>0.53389517727119</c:v>
                </c:pt>
                <c:pt idx="3040">
                  <c:v>0.0577205682681106</c:v>
                </c:pt>
                <c:pt idx="3041">
                  <c:v>0.23959996900859</c:v>
                </c:pt>
                <c:pt idx="3042">
                  <c:v>0.195605662053602</c:v>
                </c:pt>
                <c:pt idx="3043">
                  <c:v>0.632495608988654</c:v>
                </c:pt>
                <c:pt idx="3044">
                  <c:v>0.524416568568482</c:v>
                </c:pt>
                <c:pt idx="3045">
                  <c:v>0.82143130922282</c:v>
                </c:pt>
                <c:pt idx="3046">
                  <c:v>0.741576351308865</c:v>
                </c:pt>
                <c:pt idx="3047">
                  <c:v>0.477217855397081</c:v>
                </c:pt>
                <c:pt idx="3048">
                  <c:v>0.030055495209818</c:v>
                </c:pt>
                <c:pt idx="3049">
                  <c:v>0.45137908067218</c:v>
                </c:pt>
                <c:pt idx="3050">
                  <c:v>0.952069481715682</c:v>
                </c:pt>
                <c:pt idx="3051">
                  <c:v>0.408381524113633</c:v>
                </c:pt>
                <c:pt idx="3052">
                  <c:v>0.582523495468115</c:v>
                </c:pt>
                <c:pt idx="3053">
                  <c:v>0.466772464527893</c:v>
                </c:pt>
                <c:pt idx="3054">
                  <c:v>0.148877861680564</c:v>
                </c:pt>
                <c:pt idx="3055">
                  <c:v>0.150829299534175</c:v>
                </c:pt>
                <c:pt idx="3056">
                  <c:v>0.384093910144082</c:v>
                </c:pt>
                <c:pt idx="3057">
                  <c:v>0.734688145952982</c:v>
                </c:pt>
                <c:pt idx="3058">
                  <c:v>0.815396952478762</c:v>
                </c:pt>
                <c:pt idx="3059">
                  <c:v>0.232813904057189</c:v>
                </c:pt>
                <c:pt idx="3060">
                  <c:v>0.33506246475866</c:v>
                </c:pt>
                <c:pt idx="3061">
                  <c:v>0.366464861599479</c:v>
                </c:pt>
                <c:pt idx="3062">
                  <c:v>0.129630314173739</c:v>
                </c:pt>
                <c:pt idx="3063">
                  <c:v>0.67124474063963</c:v>
                </c:pt>
                <c:pt idx="3064">
                  <c:v>0.403270696997841</c:v>
                </c:pt>
                <c:pt idx="3065">
                  <c:v>0.951094411974331</c:v>
                </c:pt>
                <c:pt idx="3066">
                  <c:v>0.330908398069449</c:v>
                </c:pt>
                <c:pt idx="3067">
                  <c:v>0.929533174278179</c:v>
                </c:pt>
                <c:pt idx="3068">
                  <c:v>0.193103768735042</c:v>
                </c:pt>
                <c:pt idx="3069">
                  <c:v>0.192707676547543</c:v>
                </c:pt>
                <c:pt idx="3070">
                  <c:v>0.621152994579058</c:v>
                </c:pt>
                <c:pt idx="3071">
                  <c:v>0.483050396074783</c:v>
                </c:pt>
                <c:pt idx="3072">
                  <c:v>0.990374844108093</c:v>
                </c:pt>
                <c:pt idx="3073">
                  <c:v>0.0184090496723144</c:v>
                </c:pt>
                <c:pt idx="3074">
                  <c:v>0.0682603903559729</c:v>
                </c:pt>
                <c:pt idx="3075">
                  <c:v>0.912464158617233</c:v>
                </c:pt>
                <c:pt idx="3076">
                  <c:v>0.962124347224354</c:v>
                </c:pt>
                <c:pt idx="3077">
                  <c:v>0.309677517705241</c:v>
                </c:pt>
                <c:pt idx="3078">
                  <c:v>0.412545171093921</c:v>
                </c:pt>
                <c:pt idx="3079">
                  <c:v>0.923293262472</c:v>
                </c:pt>
                <c:pt idx="3080">
                  <c:v>0.802524119743202</c:v>
                </c:pt>
                <c:pt idx="3081">
                  <c:v>0.0267808304893622</c:v>
                </c:pt>
                <c:pt idx="3082">
                  <c:v>0.94555169431787</c:v>
                </c:pt>
                <c:pt idx="3083">
                  <c:v>0.403564295342807</c:v>
                </c:pt>
                <c:pt idx="3084">
                  <c:v>0.41800961959852</c:v>
                </c:pt>
                <c:pt idx="3085">
                  <c:v>0.415309614606962</c:v>
                </c:pt>
                <c:pt idx="3086">
                  <c:v>0.781012759298806</c:v>
                </c:pt>
                <c:pt idx="3087">
                  <c:v>0.222284734287022</c:v>
                </c:pt>
                <c:pt idx="3088">
                  <c:v>0.429185598287108</c:v>
                </c:pt>
                <c:pt idx="3089">
                  <c:v>0.0640809522350558</c:v>
                </c:pt>
                <c:pt idx="3090">
                  <c:v>0.668887676143197</c:v>
                </c:pt>
                <c:pt idx="3091">
                  <c:v>0.101422147171021</c:v>
                </c:pt>
                <c:pt idx="3092">
                  <c:v>0.401936228118738</c:v>
                </c:pt>
                <c:pt idx="3093">
                  <c:v>0.781510635995263</c:v>
                </c:pt>
                <c:pt idx="3094">
                  <c:v>0.102808116518819</c:v>
                </c:pt>
                <c:pt idx="3095">
                  <c:v>0.63482078679116</c:v>
                </c:pt>
                <c:pt idx="3096">
                  <c:v>0.116702960178654</c:v>
                </c:pt>
                <c:pt idx="3097">
                  <c:v>0.673261589282427</c:v>
                </c:pt>
                <c:pt idx="3098">
                  <c:v>0.820375512505395</c:v>
                </c:pt>
                <c:pt idx="3099">
                  <c:v>0.601535961890942</c:v>
                </c:pt>
                <c:pt idx="3100">
                  <c:v>0.714826092033362</c:v>
                </c:pt>
                <c:pt idx="3101">
                  <c:v>0.979071793620056</c:v>
                </c:pt>
                <c:pt idx="3102">
                  <c:v>0.865525361752904</c:v>
                </c:pt>
                <c:pt idx="3103">
                  <c:v>0.855344569108344</c:v>
                </c:pt>
                <c:pt idx="3104">
                  <c:v>0.217991683023671</c:v>
                </c:pt>
                <c:pt idx="3105">
                  <c:v>0.228391298083256</c:v>
                </c:pt>
                <c:pt idx="3106">
                  <c:v>0.0299927018592072</c:v>
                </c:pt>
                <c:pt idx="3107">
                  <c:v>0.711455090753861</c:v>
                </c:pt>
                <c:pt idx="3108">
                  <c:v>0.659948607849463</c:v>
                </c:pt>
                <c:pt idx="3109">
                  <c:v>0.276299280194741</c:v>
                </c:pt>
                <c:pt idx="3110">
                  <c:v>0.303805930635477</c:v>
                </c:pt>
                <c:pt idx="3111">
                  <c:v>0.801961390005257</c:v>
                </c:pt>
                <c:pt idx="3112">
                  <c:v>0.975531431432212</c:v>
                </c:pt>
                <c:pt idx="3113">
                  <c:v>0.926028529436369</c:v>
                </c:pt>
                <c:pt idx="3114">
                  <c:v>0.445082228350996</c:v>
                </c:pt>
                <c:pt idx="3115">
                  <c:v>0.380350234402364</c:v>
                </c:pt>
                <c:pt idx="3116">
                  <c:v>0.702368546099281</c:v>
                </c:pt>
                <c:pt idx="3117">
                  <c:v>0.221305297613131</c:v>
                </c:pt>
                <c:pt idx="3118">
                  <c:v>0.78499837605638</c:v>
                </c:pt>
                <c:pt idx="3119">
                  <c:v>0.717961712061769</c:v>
                </c:pt>
                <c:pt idx="3120">
                  <c:v>0.896335540474889</c:v>
                </c:pt>
                <c:pt idx="3121">
                  <c:v>0.716080707642366</c:v>
                </c:pt>
                <c:pt idx="3122">
                  <c:v>0.884974569602384</c:v>
                </c:pt>
                <c:pt idx="3123">
                  <c:v>0.737985712758897</c:v>
                </c:pt>
                <c:pt idx="3124">
                  <c:v>0.182694045534975</c:v>
                </c:pt>
                <c:pt idx="3125">
                  <c:v>0.340409700955934</c:v>
                </c:pt>
                <c:pt idx="3126">
                  <c:v>0.416744400031235</c:v>
                </c:pt>
                <c:pt idx="3127">
                  <c:v>0.300920345729142</c:v>
                </c:pt>
                <c:pt idx="3128">
                  <c:v>0.456403029750295</c:v>
                </c:pt>
                <c:pt idx="3129">
                  <c:v>0.846578840216024</c:v>
                </c:pt>
                <c:pt idx="3130">
                  <c:v>0.564298282935523</c:v>
                </c:pt>
                <c:pt idx="3131">
                  <c:v>0.457302240957307</c:v>
                </c:pt>
                <c:pt idx="3132">
                  <c:v>0.25364836899515</c:v>
                </c:pt>
                <c:pt idx="3133">
                  <c:v>0.851372773817255</c:v>
                </c:pt>
                <c:pt idx="3134">
                  <c:v>0.02307293192416</c:v>
                </c:pt>
                <c:pt idx="3135">
                  <c:v>0.0861845313050393</c:v>
                </c:pt>
                <c:pt idx="3136">
                  <c:v>0.014242493029869</c:v>
                </c:pt>
                <c:pt idx="3137">
                  <c:v>0.799782409766738</c:v>
                </c:pt>
                <c:pt idx="3138">
                  <c:v>0.598533085569955</c:v>
                </c:pt>
                <c:pt idx="3139">
                  <c:v>0.919318372684759</c:v>
                </c:pt>
                <c:pt idx="3140">
                  <c:v>0.887227616971215</c:v>
                </c:pt>
                <c:pt idx="3141">
                  <c:v>0.802934505456021</c:v>
                </c:pt>
                <c:pt idx="3142">
                  <c:v>0.180021434673862</c:v>
                </c:pt>
                <c:pt idx="3143">
                  <c:v>0.0863002659575991</c:v>
                </c:pt>
                <c:pt idx="3144">
                  <c:v>0.683562181136594</c:v>
                </c:pt>
                <c:pt idx="3145">
                  <c:v>0.663826319406805</c:v>
                </c:pt>
                <c:pt idx="3146">
                  <c:v>0.010770077663234</c:v>
                </c:pt>
                <c:pt idx="3147">
                  <c:v>0.718265736104066</c:v>
                </c:pt>
                <c:pt idx="3148">
                  <c:v>0.632447966266026</c:v>
                </c:pt>
                <c:pt idx="3149">
                  <c:v>0.241453159263252</c:v>
                </c:pt>
                <c:pt idx="3150">
                  <c:v>0.952021102665171</c:v>
                </c:pt>
                <c:pt idx="3151">
                  <c:v>0.417133018994358</c:v>
                </c:pt>
                <c:pt idx="3152">
                  <c:v>0.923263451092417</c:v>
                </c:pt>
                <c:pt idx="3153">
                  <c:v>0.619983930497629</c:v>
                </c:pt>
                <c:pt idx="3154">
                  <c:v>0.290459569754065</c:v>
                </c:pt>
                <c:pt idx="3155">
                  <c:v>0.828103860286789</c:v>
                </c:pt>
                <c:pt idx="3156">
                  <c:v>0.175597939870391</c:v>
                </c:pt>
                <c:pt idx="3157">
                  <c:v>0.124024447421397</c:v>
                </c:pt>
                <c:pt idx="3158">
                  <c:v>0.508140747524138</c:v>
                </c:pt>
                <c:pt idx="3159">
                  <c:v>0.560375131480982</c:v>
                </c:pt>
                <c:pt idx="3160">
                  <c:v>0.513557018347166</c:v>
                </c:pt>
                <c:pt idx="3161">
                  <c:v>0.471551633799894</c:v>
                </c:pt>
                <c:pt idx="3162">
                  <c:v>0.383101903718164</c:v>
                </c:pt>
                <c:pt idx="3163">
                  <c:v>0.922796294435861</c:v>
                </c:pt>
                <c:pt idx="3164">
                  <c:v>0.601938191873501</c:v>
                </c:pt>
                <c:pt idx="3165">
                  <c:v>0.812528336541633</c:v>
                </c:pt>
                <c:pt idx="3166">
                  <c:v>0.0728858114778914</c:v>
                </c:pt>
                <c:pt idx="3167">
                  <c:v>0.419626957100296</c:v>
                </c:pt>
                <c:pt idx="3168">
                  <c:v>0.0113706270514329</c:v>
                </c:pt>
                <c:pt idx="3169">
                  <c:v>0.511546905957292</c:v>
                </c:pt>
                <c:pt idx="3170">
                  <c:v>0.269409318499951</c:v>
                </c:pt>
                <c:pt idx="3171">
                  <c:v>0.658058603272828</c:v>
                </c:pt>
                <c:pt idx="3172">
                  <c:v>0.0462205437561116</c:v>
                </c:pt>
                <c:pt idx="3173">
                  <c:v>0.0741045686999475</c:v>
                </c:pt>
                <c:pt idx="3174">
                  <c:v>0.71296883560198</c:v>
                </c:pt>
                <c:pt idx="3175">
                  <c:v>0.295330358260024</c:v>
                </c:pt>
                <c:pt idx="3176">
                  <c:v>0.420544742412021</c:v>
                </c:pt>
                <c:pt idx="3177">
                  <c:v>0.383275164521219</c:v>
                </c:pt>
                <c:pt idx="3178">
                  <c:v>0.52796929948313</c:v>
                </c:pt>
                <c:pt idx="3179">
                  <c:v>0.945291832356253</c:v>
                </c:pt>
                <c:pt idx="3180">
                  <c:v>0.200330027878678</c:v>
                </c:pt>
                <c:pt idx="3181">
                  <c:v>0.0908743675521508</c:v>
                </c:pt>
                <c:pt idx="3182">
                  <c:v>0.199217234453363</c:v>
                </c:pt>
                <c:pt idx="3183">
                  <c:v>0.525803361661346</c:v>
                </c:pt>
                <c:pt idx="3184">
                  <c:v>0.0263870891960341</c:v>
                </c:pt>
                <c:pt idx="3185">
                  <c:v>0.910158606397237</c:v>
                </c:pt>
                <c:pt idx="3186">
                  <c:v>0.924926584101129</c:v>
                </c:pt>
                <c:pt idx="3187">
                  <c:v>0.705179723285435</c:v>
                </c:pt>
                <c:pt idx="3188">
                  <c:v>0.257562652006398</c:v>
                </c:pt>
                <c:pt idx="3189">
                  <c:v>0.0171007296415433</c:v>
                </c:pt>
                <c:pt idx="3190">
                  <c:v>0.712838103143388</c:v>
                </c:pt>
                <c:pt idx="3191">
                  <c:v>0.516102555494137</c:v>
                </c:pt>
                <c:pt idx="3192">
                  <c:v>0.669531986522202</c:v>
                </c:pt>
                <c:pt idx="3193">
                  <c:v>0.00251113028222605</c:v>
                </c:pt>
                <c:pt idx="3194">
                  <c:v>0.474880128902025</c:v>
                </c:pt>
                <c:pt idx="3195">
                  <c:v>0.45992527274569</c:v>
                </c:pt>
                <c:pt idx="3196">
                  <c:v>0.340493935874604</c:v>
                </c:pt>
                <c:pt idx="3197">
                  <c:v>0.191526488159881</c:v>
                </c:pt>
                <c:pt idx="3198">
                  <c:v>0.67698762180144</c:v>
                </c:pt>
                <c:pt idx="3199">
                  <c:v>0.823356546829267</c:v>
                </c:pt>
                <c:pt idx="3200">
                  <c:v>0.751663233942351</c:v>
                </c:pt>
                <c:pt idx="3201">
                  <c:v>0.966483339307799</c:v>
                </c:pt>
                <c:pt idx="3202">
                  <c:v>0.672596659247437</c:v>
                </c:pt>
                <c:pt idx="3203">
                  <c:v>0.693933868920842</c:v>
                </c:pt>
                <c:pt idx="3204">
                  <c:v>0.00394311635605549</c:v>
                </c:pt>
                <c:pt idx="3205">
                  <c:v>0.181229017512649</c:v>
                </c:pt>
                <c:pt idx="3206">
                  <c:v>0.0788768554256523</c:v>
                </c:pt>
                <c:pt idx="3207">
                  <c:v>0.0443058872202817</c:v>
                </c:pt>
                <c:pt idx="3208">
                  <c:v>0.796139640235612</c:v>
                </c:pt>
                <c:pt idx="3209">
                  <c:v>0.958437323522508</c:v>
                </c:pt>
                <c:pt idx="3210">
                  <c:v>0.208778193743544</c:v>
                </c:pt>
                <c:pt idx="3211">
                  <c:v>0.0262529045310878</c:v>
                </c:pt>
                <c:pt idx="3212">
                  <c:v>0.230531968801108</c:v>
                </c:pt>
                <c:pt idx="3213">
                  <c:v>0.979282542256513</c:v>
                </c:pt>
                <c:pt idx="3214">
                  <c:v>0.307490085416103</c:v>
                </c:pt>
                <c:pt idx="3215">
                  <c:v>0.683131353456246</c:v>
                </c:pt>
                <c:pt idx="3216">
                  <c:v>0.529100887757793</c:v>
                </c:pt>
                <c:pt idx="3217">
                  <c:v>0.576129360689956</c:v>
                </c:pt>
                <c:pt idx="3218">
                  <c:v>0.796703841208416</c:v>
                </c:pt>
                <c:pt idx="3219">
                  <c:v>0.226118034642338</c:v>
                </c:pt>
                <c:pt idx="3220">
                  <c:v>0.913608662986313</c:v>
                </c:pt>
                <c:pt idx="3221">
                  <c:v>0.872373284393478</c:v>
                </c:pt>
                <c:pt idx="3222">
                  <c:v>0.403692324890918</c:v>
                </c:pt>
                <c:pt idx="3223">
                  <c:v>0.402127190724624</c:v>
                </c:pt>
                <c:pt idx="3224">
                  <c:v>0.177849615138695</c:v>
                </c:pt>
                <c:pt idx="3225">
                  <c:v>0.439836009885098</c:v>
                </c:pt>
                <c:pt idx="3226">
                  <c:v>0.153887209616175</c:v>
                </c:pt>
                <c:pt idx="3227">
                  <c:v>0.247614411312242</c:v>
                </c:pt>
                <c:pt idx="3228">
                  <c:v>0.459272608529901</c:v>
                </c:pt>
                <c:pt idx="3229">
                  <c:v>0.269877081940894</c:v>
                </c:pt>
                <c:pt idx="3230">
                  <c:v>0.337213419928918</c:v>
                </c:pt>
                <c:pt idx="3231">
                  <c:v>0.291330523099131</c:v>
                </c:pt>
                <c:pt idx="3232">
                  <c:v>0.724656743321722</c:v>
                </c:pt>
                <c:pt idx="3233">
                  <c:v>0.56915800000985</c:v>
                </c:pt>
                <c:pt idx="3234">
                  <c:v>0.973626922524731</c:v>
                </c:pt>
                <c:pt idx="3235">
                  <c:v>0.0357269422747946</c:v>
                </c:pt>
                <c:pt idx="3236">
                  <c:v>0.561289914648772</c:v>
                </c:pt>
                <c:pt idx="3237">
                  <c:v>0.350144500390654</c:v>
                </c:pt>
                <c:pt idx="3238">
                  <c:v>0.676025913764139</c:v>
                </c:pt>
                <c:pt idx="3239">
                  <c:v>0.929192637870519</c:v>
                </c:pt>
                <c:pt idx="3240">
                  <c:v>0.557240696726544</c:v>
                </c:pt>
                <c:pt idx="3241">
                  <c:v>0.337589691615977</c:v>
                </c:pt>
                <c:pt idx="3242">
                  <c:v>0.753387803293627</c:v>
                </c:pt>
                <c:pt idx="3243">
                  <c:v>0.139179679463625</c:v>
                </c:pt>
                <c:pt idx="3244">
                  <c:v>0.604202287126415</c:v>
                </c:pt>
                <c:pt idx="3245">
                  <c:v>0.0903298651584381</c:v>
                </c:pt>
                <c:pt idx="3246">
                  <c:v>0.719561679546832</c:v>
                </c:pt>
                <c:pt idx="3247">
                  <c:v>0.519052959648849</c:v>
                </c:pt>
                <c:pt idx="3248">
                  <c:v>0.949766329979558</c:v>
                </c:pt>
                <c:pt idx="3249">
                  <c:v>0.896838075696765</c:v>
                </c:pt>
                <c:pt idx="3250">
                  <c:v>0.134768054266286</c:v>
                </c:pt>
                <c:pt idx="3251">
                  <c:v>0.623917774842213</c:v>
                </c:pt>
                <c:pt idx="3252">
                  <c:v>0.859987340923194</c:v>
                </c:pt>
                <c:pt idx="3253">
                  <c:v>0.448559324014195</c:v>
                </c:pt>
                <c:pt idx="3254">
                  <c:v>0.438101691432866</c:v>
                </c:pt>
                <c:pt idx="3255">
                  <c:v>0.367143306206523</c:v>
                </c:pt>
                <c:pt idx="3256">
                  <c:v>0.591614610443622</c:v>
                </c:pt>
                <c:pt idx="3257">
                  <c:v>0.084311943239807</c:v>
                </c:pt>
                <c:pt idx="3258">
                  <c:v>0.115591696752326</c:v>
                </c:pt>
                <c:pt idx="3259">
                  <c:v>0.436613251568869</c:v>
                </c:pt>
                <c:pt idx="3260">
                  <c:v>0.519743307848207</c:v>
                </c:pt>
                <c:pt idx="3261">
                  <c:v>0.996019560251674</c:v>
                </c:pt>
                <c:pt idx="3262">
                  <c:v>0.873321199468401</c:v>
                </c:pt>
                <c:pt idx="3263">
                  <c:v>0.680582372478744</c:v>
                </c:pt>
                <c:pt idx="3264">
                  <c:v>0.181822597691891</c:v>
                </c:pt>
                <c:pt idx="3265">
                  <c:v>0.648914172350204</c:v>
                </c:pt>
                <c:pt idx="3266">
                  <c:v>0.242641594343946</c:v>
                </c:pt>
                <c:pt idx="3267">
                  <c:v>0.909184192422636</c:v>
                </c:pt>
                <c:pt idx="3268">
                  <c:v>0.740372406062896</c:v>
                </c:pt>
                <c:pt idx="3269">
                  <c:v>0.0320761692565104</c:v>
                </c:pt>
                <c:pt idx="3270">
                  <c:v>0.996591357242857</c:v>
                </c:pt>
                <c:pt idx="3271">
                  <c:v>0.0477199872773246</c:v>
                </c:pt>
                <c:pt idx="3272">
                  <c:v>0.504080787936358</c:v>
                </c:pt>
                <c:pt idx="3273">
                  <c:v>0.061718217176342</c:v>
                </c:pt>
                <c:pt idx="3274">
                  <c:v>0.465059712555683</c:v>
                </c:pt>
                <c:pt idx="3275">
                  <c:v>0.888791296392418</c:v>
                </c:pt>
                <c:pt idx="3276">
                  <c:v>0.66577216637116</c:v>
                </c:pt>
                <c:pt idx="3277">
                  <c:v>0.308711272267228</c:v>
                </c:pt>
                <c:pt idx="3278">
                  <c:v>0.00995604267968764</c:v>
                </c:pt>
                <c:pt idx="3279">
                  <c:v>0.640196179899437</c:v>
                </c:pt>
                <c:pt idx="3280">
                  <c:v>0.637084374579112</c:v>
                </c:pt>
                <c:pt idx="3281">
                  <c:v>0.87449942410455</c:v>
                </c:pt>
                <c:pt idx="3282">
                  <c:v>0.380041485767796</c:v>
                </c:pt>
                <c:pt idx="3283">
                  <c:v>0.703436443051</c:v>
                </c:pt>
                <c:pt idx="3284">
                  <c:v>0.200037104349963</c:v>
                </c:pt>
                <c:pt idx="3285">
                  <c:v>0.256565737044936</c:v>
                </c:pt>
                <c:pt idx="3286">
                  <c:v>0.436471822732587</c:v>
                </c:pt>
                <c:pt idx="3287">
                  <c:v>0.467255436745992</c:v>
                </c:pt>
                <c:pt idx="3288">
                  <c:v>0.244186423892894</c:v>
                </c:pt>
                <c:pt idx="3289">
                  <c:v>0.743755106341999</c:v>
                </c:pt>
                <c:pt idx="3290">
                  <c:v>0.384776919811718</c:v>
                </c:pt>
                <c:pt idx="3291">
                  <c:v>0.3403957539261</c:v>
                </c:pt>
                <c:pt idx="3292">
                  <c:v>0.470369575858855</c:v>
                </c:pt>
                <c:pt idx="3293">
                  <c:v>0.858865813448541</c:v>
                </c:pt>
                <c:pt idx="3294">
                  <c:v>0.155381097450125</c:v>
                </c:pt>
                <c:pt idx="3295">
                  <c:v>0.201882053329007</c:v>
                </c:pt>
                <c:pt idx="3296">
                  <c:v>0.310546288602517</c:v>
                </c:pt>
                <c:pt idx="3297">
                  <c:v>0.967689605689875</c:v>
                </c:pt>
                <c:pt idx="3298">
                  <c:v>0.599439298623273</c:v>
                </c:pt>
                <c:pt idx="3299">
                  <c:v>0.639558021605731</c:v>
                </c:pt>
                <c:pt idx="3300">
                  <c:v>0.0167398135925527</c:v>
                </c:pt>
                <c:pt idx="3301">
                  <c:v>0.438499016898137</c:v>
                </c:pt>
                <c:pt idx="3302">
                  <c:v>0.112285955022505</c:v>
                </c:pt>
                <c:pt idx="3303">
                  <c:v>0.197320154972679</c:v>
                </c:pt>
                <c:pt idx="3304">
                  <c:v>0.379180354096121</c:v>
                </c:pt>
                <c:pt idx="3305">
                  <c:v>0.0712666794286614</c:v>
                </c:pt>
                <c:pt idx="3306">
                  <c:v>0.618609962151697</c:v>
                </c:pt>
                <c:pt idx="3307">
                  <c:v>0.136062511761627</c:v>
                </c:pt>
                <c:pt idx="3308">
                  <c:v>0.53999664467691</c:v>
                </c:pt>
                <c:pt idx="3309">
                  <c:v>0.0421256803118917</c:v>
                </c:pt>
                <c:pt idx="3310">
                  <c:v>0.163395868050681</c:v>
                </c:pt>
                <c:pt idx="3311">
                  <c:v>0.262785333026426</c:v>
                </c:pt>
                <c:pt idx="3312">
                  <c:v>0.907357967805388</c:v>
                </c:pt>
                <c:pt idx="3313">
                  <c:v>0.279773898784346</c:v>
                </c:pt>
                <c:pt idx="3314">
                  <c:v>0.897653357212672</c:v>
                </c:pt>
                <c:pt idx="3315">
                  <c:v>0.264051443211391</c:v>
                </c:pt>
                <c:pt idx="3316">
                  <c:v>0.674605000070642</c:v>
                </c:pt>
                <c:pt idx="3317">
                  <c:v>0.415419524333396</c:v>
                </c:pt>
                <c:pt idx="3318">
                  <c:v>0.50011879646334</c:v>
                </c:pt>
                <c:pt idx="3319">
                  <c:v>0.0716864447896013</c:v>
                </c:pt>
                <c:pt idx="3320">
                  <c:v>0.945158648739249</c:v>
                </c:pt>
                <c:pt idx="3321">
                  <c:v>0.422598148724901</c:v>
                </c:pt>
                <c:pt idx="3322">
                  <c:v>0.597652205570704</c:v>
                </c:pt>
                <c:pt idx="3323">
                  <c:v>0.391592930985455</c:v>
                </c:pt>
                <c:pt idx="3324">
                  <c:v>0.913960101178463</c:v>
                </c:pt>
                <c:pt idx="3325">
                  <c:v>0.332240804207143</c:v>
                </c:pt>
                <c:pt idx="3326">
                  <c:v>0.987046465996964</c:v>
                </c:pt>
                <c:pt idx="3327">
                  <c:v>0.885526487830146</c:v>
                </c:pt>
                <c:pt idx="3328">
                  <c:v>0.475987329200857</c:v>
                </c:pt>
                <c:pt idx="3329">
                  <c:v>0.571579450357191</c:v>
                </c:pt>
                <c:pt idx="3330">
                  <c:v>0.97907764582098</c:v>
                </c:pt>
                <c:pt idx="3331">
                  <c:v>0.56404689636616</c:v>
                </c:pt>
                <c:pt idx="3332">
                  <c:v>0.0527043021027112</c:v>
                </c:pt>
                <c:pt idx="3333">
                  <c:v>0.660718090108632</c:v>
                </c:pt>
                <c:pt idx="3334">
                  <c:v>0.527450485015112</c:v>
                </c:pt>
                <c:pt idx="3335">
                  <c:v>0.25040419440612</c:v>
                </c:pt>
                <c:pt idx="3336">
                  <c:v>0.56790735447442</c:v>
                </c:pt>
                <c:pt idx="3337">
                  <c:v>0.78535362873435</c:v>
                </c:pt>
                <c:pt idx="3338">
                  <c:v>0.442130509122839</c:v>
                </c:pt>
                <c:pt idx="3339">
                  <c:v>0.816949066058004</c:v>
                </c:pt>
                <c:pt idx="3340">
                  <c:v>0.218281223945501</c:v>
                </c:pt>
                <c:pt idx="3341">
                  <c:v>0.176839473132392</c:v>
                </c:pt>
                <c:pt idx="3342">
                  <c:v>0.495959471080075</c:v>
                </c:pt>
                <c:pt idx="3343">
                  <c:v>0.235141360428336</c:v>
                </c:pt>
                <c:pt idx="3344">
                  <c:v>0.593830589464695</c:v>
                </c:pt>
                <c:pt idx="3345">
                  <c:v>0.213703382619097</c:v>
                </c:pt>
                <c:pt idx="3346">
                  <c:v>0.587241816201974</c:v>
                </c:pt>
                <c:pt idx="3347">
                  <c:v>0.819838791938354</c:v>
                </c:pt>
                <c:pt idx="3348">
                  <c:v>0.641705418910131</c:v>
                </c:pt>
                <c:pt idx="3349">
                  <c:v>0.742939282621157</c:v>
                </c:pt>
                <c:pt idx="3350">
                  <c:v>0.66271694899826</c:v>
                </c:pt>
                <c:pt idx="3351">
                  <c:v>0.957905827375337</c:v>
                </c:pt>
                <c:pt idx="3352">
                  <c:v>0.821375583558633</c:v>
                </c:pt>
                <c:pt idx="3353">
                  <c:v>0.99495111543772</c:v>
                </c:pt>
                <c:pt idx="3354">
                  <c:v>0.229631519688644</c:v>
                </c:pt>
                <c:pt idx="3355">
                  <c:v>0.477998918657385</c:v>
                </c:pt>
                <c:pt idx="3356">
                  <c:v>0.0992339199470065</c:v>
                </c:pt>
                <c:pt idx="3357">
                  <c:v>0.112215976027796</c:v>
                </c:pt>
                <c:pt idx="3358">
                  <c:v>0.731429883009279</c:v>
                </c:pt>
                <c:pt idx="3359">
                  <c:v>0.373325530037575</c:v>
                </c:pt>
                <c:pt idx="3360">
                  <c:v>0.1365009253885</c:v>
                </c:pt>
                <c:pt idx="3361">
                  <c:v>0.0511906267852436</c:v>
                </c:pt>
                <c:pt idx="3362">
                  <c:v>0.784265340882689</c:v>
                </c:pt>
                <c:pt idx="3363">
                  <c:v>0.0101690816762954</c:v>
                </c:pt>
                <c:pt idx="3364">
                  <c:v>0.77113256368071</c:v>
                </c:pt>
                <c:pt idx="3365">
                  <c:v>0.862295788488149</c:v>
                </c:pt>
                <c:pt idx="3366">
                  <c:v>0.253598794287033</c:v>
                </c:pt>
                <c:pt idx="3367">
                  <c:v>0.00598666902492884</c:v>
                </c:pt>
                <c:pt idx="3368">
                  <c:v>0.96681530437598</c:v>
                </c:pt>
                <c:pt idx="3369">
                  <c:v>0.296823570753617</c:v>
                </c:pt>
                <c:pt idx="3370">
                  <c:v>0.527173164381191</c:v>
                </c:pt>
                <c:pt idx="3371">
                  <c:v>0.210602271016715</c:v>
                </c:pt>
                <c:pt idx="3372">
                  <c:v>0.781157774814877</c:v>
                </c:pt>
                <c:pt idx="3373">
                  <c:v>0.307904244238379</c:v>
                </c:pt>
                <c:pt idx="3374">
                  <c:v>0.91409830162836</c:v>
                </c:pt>
                <c:pt idx="3375">
                  <c:v>0.44539901347304</c:v>
                </c:pt>
                <c:pt idx="3376">
                  <c:v>0.352960625512617</c:v>
                </c:pt>
                <c:pt idx="3377">
                  <c:v>0.722345252030148</c:v>
                </c:pt>
                <c:pt idx="3378">
                  <c:v>0.845700777322097</c:v>
                </c:pt>
                <c:pt idx="3379">
                  <c:v>0.417011596345786</c:v>
                </c:pt>
                <c:pt idx="3380">
                  <c:v>0.269177632751453</c:v>
                </c:pt>
                <c:pt idx="3381">
                  <c:v>0.895013264318475</c:v>
                </c:pt>
                <c:pt idx="3382">
                  <c:v>0.698203727685501</c:v>
                </c:pt>
                <c:pt idx="3383">
                  <c:v>0.141482714314108</c:v>
                </c:pt>
                <c:pt idx="3384">
                  <c:v>0.428321103778843</c:v>
                </c:pt>
                <c:pt idx="3385">
                  <c:v>0.191603895384356</c:v>
                </c:pt>
                <c:pt idx="3386">
                  <c:v>0.75400966445691</c:v>
                </c:pt>
                <c:pt idx="3387">
                  <c:v>0.351223296945816</c:v>
                </c:pt>
                <c:pt idx="3388">
                  <c:v>0.345485380686568</c:v>
                </c:pt>
                <c:pt idx="3389">
                  <c:v>0.128677315107799</c:v>
                </c:pt>
                <c:pt idx="3390">
                  <c:v>0.553517989823921</c:v>
                </c:pt>
                <c:pt idx="3391">
                  <c:v>0.540114563546758</c:v>
                </c:pt>
                <c:pt idx="3392">
                  <c:v>0.0409350756745681</c:v>
                </c:pt>
                <c:pt idx="3393">
                  <c:v>0.69531588039167</c:v>
                </c:pt>
                <c:pt idx="3394">
                  <c:v>0.614214069408394</c:v>
                </c:pt>
                <c:pt idx="3395">
                  <c:v>0.0574605362214777</c:v>
                </c:pt>
                <c:pt idx="3396">
                  <c:v>0.5524575465197</c:v>
                </c:pt>
                <c:pt idx="3397">
                  <c:v>0.424103014039203</c:v>
                </c:pt>
                <c:pt idx="3398">
                  <c:v>0.302709752847397</c:v>
                </c:pt>
                <c:pt idx="3399">
                  <c:v>0.515214577276382</c:v>
                </c:pt>
                <c:pt idx="3400">
                  <c:v>0.397711896287011</c:v>
                </c:pt>
                <c:pt idx="3401">
                  <c:v>0.310403489537685</c:v>
                </c:pt>
                <c:pt idx="3402">
                  <c:v>0.130397721156527</c:v>
                </c:pt>
                <c:pt idx="3403">
                  <c:v>0.183029195506686</c:v>
                </c:pt>
                <c:pt idx="3404">
                  <c:v>0.42905658954297</c:v>
                </c:pt>
                <c:pt idx="3405">
                  <c:v>0.984895718547236</c:v>
                </c:pt>
                <c:pt idx="3406">
                  <c:v>0.0342939533703792</c:v>
                </c:pt>
                <c:pt idx="3407">
                  <c:v>0.532069442651594</c:v>
                </c:pt>
                <c:pt idx="3408">
                  <c:v>0.811268422319893</c:v>
                </c:pt>
                <c:pt idx="3409">
                  <c:v>0.163292210668998</c:v>
                </c:pt>
                <c:pt idx="3410">
                  <c:v>0.440218182375822</c:v>
                </c:pt>
                <c:pt idx="3411">
                  <c:v>0.76879807121755</c:v>
                </c:pt>
                <c:pt idx="3412">
                  <c:v>0.529735977354092</c:v>
                </c:pt>
                <c:pt idx="3413">
                  <c:v>0.171078905795002</c:v>
                </c:pt>
                <c:pt idx="3414">
                  <c:v>0.92579501987398</c:v>
                </c:pt>
                <c:pt idx="3415">
                  <c:v>0.583073037695455</c:v>
                </c:pt>
                <c:pt idx="3416">
                  <c:v>0.182141874292577</c:v>
                </c:pt>
                <c:pt idx="3417">
                  <c:v>0.0754097183176663</c:v>
                </c:pt>
                <c:pt idx="3418">
                  <c:v>0.710561728792949</c:v>
                </c:pt>
                <c:pt idx="3419">
                  <c:v>0.893738806981396</c:v>
                </c:pt>
                <c:pt idx="3420">
                  <c:v>0.640026629229398</c:v>
                </c:pt>
                <c:pt idx="3421">
                  <c:v>0.40821837986423</c:v>
                </c:pt>
                <c:pt idx="3422">
                  <c:v>0.577839935154509</c:v>
                </c:pt>
                <c:pt idx="3423">
                  <c:v>0.510091736379751</c:v>
                </c:pt>
                <c:pt idx="3424">
                  <c:v>0.0522039744810139</c:v>
                </c:pt>
                <c:pt idx="3425">
                  <c:v>0.552280257716774</c:v>
                </c:pt>
                <c:pt idx="3426">
                  <c:v>0.434622090147285</c:v>
                </c:pt>
                <c:pt idx="3427">
                  <c:v>0.671855092108228</c:v>
                </c:pt>
                <c:pt idx="3428">
                  <c:v>0.899089036152054</c:v>
                </c:pt>
                <c:pt idx="3429">
                  <c:v>0.871210256628877</c:v>
                </c:pt>
                <c:pt idx="3430">
                  <c:v>0.197385948315764</c:v>
                </c:pt>
                <c:pt idx="3431">
                  <c:v>0.266421283678402</c:v>
                </c:pt>
                <c:pt idx="3432">
                  <c:v>0.402789899046791</c:v>
                </c:pt>
                <c:pt idx="3433">
                  <c:v>0.181840876153641</c:v>
                </c:pt>
                <c:pt idx="3434">
                  <c:v>0.425076808343021</c:v>
                </c:pt>
                <c:pt idx="3435">
                  <c:v>0.0323686035302311</c:v>
                </c:pt>
                <c:pt idx="3436">
                  <c:v>0.246196772359074</c:v>
                </c:pt>
                <c:pt idx="3437">
                  <c:v>0.829119402710804</c:v>
                </c:pt>
                <c:pt idx="3438">
                  <c:v>0.451234501790374</c:v>
                </c:pt>
                <c:pt idx="3439">
                  <c:v>0.365828222234798</c:v>
                </c:pt>
                <c:pt idx="3440">
                  <c:v>0.328779342059686</c:v>
                </c:pt>
                <c:pt idx="3441">
                  <c:v>0.114019059373704</c:v>
                </c:pt>
                <c:pt idx="3442">
                  <c:v>0.235266925560762</c:v>
                </c:pt>
                <c:pt idx="3443">
                  <c:v>0.864553729054013</c:v>
                </c:pt>
                <c:pt idx="3444">
                  <c:v>0.19336053761176</c:v>
                </c:pt>
                <c:pt idx="3445">
                  <c:v>0.471008685573557</c:v>
                </c:pt>
                <c:pt idx="3446">
                  <c:v>0.81551604922229</c:v>
                </c:pt>
                <c:pt idx="3447">
                  <c:v>0.303413587517073</c:v>
                </c:pt>
                <c:pt idx="3448">
                  <c:v>0.331915619904166</c:v>
                </c:pt>
                <c:pt idx="3449">
                  <c:v>0.367026629498115</c:v>
                </c:pt>
                <c:pt idx="3450">
                  <c:v>0.188339068070508</c:v>
                </c:pt>
                <c:pt idx="3451">
                  <c:v>0.0344655393526816</c:v>
                </c:pt>
                <c:pt idx="3452">
                  <c:v>0.213101298275691</c:v>
                </c:pt>
                <c:pt idx="3453">
                  <c:v>0.420011609309384</c:v>
                </c:pt>
                <c:pt idx="3454">
                  <c:v>0.529204205688843</c:v>
                </c:pt>
                <c:pt idx="3455">
                  <c:v>0.899036362273733</c:v>
                </c:pt>
                <c:pt idx="3456">
                  <c:v>0.629888016762792</c:v>
                </c:pt>
                <c:pt idx="3457">
                  <c:v>0.406518473691693</c:v>
                </c:pt>
                <c:pt idx="3458">
                  <c:v>0.816588723258398</c:v>
                </c:pt>
                <c:pt idx="3459">
                  <c:v>0.0661800198331992</c:v>
                </c:pt>
                <c:pt idx="3460">
                  <c:v>0.623714285278364</c:v>
                </c:pt>
                <c:pt idx="3461">
                  <c:v>0.00844428710017287</c:v>
                </c:pt>
                <c:pt idx="3462">
                  <c:v>0.872947267336349</c:v>
                </c:pt>
                <c:pt idx="3463">
                  <c:v>0.139755376590426</c:v>
                </c:pt>
                <c:pt idx="3464">
                  <c:v>0.16295899788563</c:v>
                </c:pt>
                <c:pt idx="3465">
                  <c:v>0.486063862234587</c:v>
                </c:pt>
                <c:pt idx="3466">
                  <c:v>0.129889757013198</c:v>
                </c:pt>
                <c:pt idx="3467">
                  <c:v>0.294403296551506</c:v>
                </c:pt>
                <c:pt idx="3468">
                  <c:v>0.0546624680861045</c:v>
                </c:pt>
                <c:pt idx="3469">
                  <c:v>0.552957532725293</c:v>
                </c:pt>
                <c:pt idx="3470">
                  <c:v>0.781464756258131</c:v>
                </c:pt>
                <c:pt idx="3471">
                  <c:v>0.168473752824705</c:v>
                </c:pt>
                <c:pt idx="3472">
                  <c:v>0.572981621401304</c:v>
                </c:pt>
                <c:pt idx="3473">
                  <c:v>0.78791567508009</c:v>
                </c:pt>
                <c:pt idx="3474">
                  <c:v>0.850625567330694</c:v>
                </c:pt>
                <c:pt idx="3475">
                  <c:v>0.64502737709941</c:v>
                </c:pt>
                <c:pt idx="3476">
                  <c:v>0.640439323470514</c:v>
                </c:pt>
                <c:pt idx="3477">
                  <c:v>0.855477709800069</c:v>
                </c:pt>
                <c:pt idx="3478">
                  <c:v>0.88303084764129</c:v>
                </c:pt>
                <c:pt idx="3479">
                  <c:v>0.0473063720304312</c:v>
                </c:pt>
                <c:pt idx="3480">
                  <c:v>0.197849529054237</c:v>
                </c:pt>
                <c:pt idx="3481">
                  <c:v>0.833520362191906</c:v>
                </c:pt>
                <c:pt idx="3482">
                  <c:v>0.980222015423094</c:v>
                </c:pt>
                <c:pt idx="3483">
                  <c:v>0.105850943974547</c:v>
                </c:pt>
                <c:pt idx="3484">
                  <c:v>0.557869515585822</c:v>
                </c:pt>
                <c:pt idx="3485">
                  <c:v>0.952204708078133</c:v>
                </c:pt>
                <c:pt idx="3486">
                  <c:v>0.117007729812302</c:v>
                </c:pt>
                <c:pt idx="3487">
                  <c:v>0.357773311866136</c:v>
                </c:pt>
                <c:pt idx="3488">
                  <c:v>0.947687002258394</c:v>
                </c:pt>
                <c:pt idx="3489">
                  <c:v>0.488537393186178</c:v>
                </c:pt>
                <c:pt idx="3490">
                  <c:v>0.500115556815076</c:v>
                </c:pt>
                <c:pt idx="3491">
                  <c:v>0.601117787364532</c:v>
                </c:pt>
                <c:pt idx="3492">
                  <c:v>0.625950965089136</c:v>
                </c:pt>
                <c:pt idx="3493">
                  <c:v>0.970192675739652</c:v>
                </c:pt>
                <c:pt idx="3494">
                  <c:v>0.145954773310049</c:v>
                </c:pt>
                <c:pt idx="3495">
                  <c:v>0.214091697593862</c:v>
                </c:pt>
                <c:pt idx="3496">
                  <c:v>0.0808044796492862</c:v>
                </c:pt>
                <c:pt idx="3497">
                  <c:v>0.178687723431582</c:v>
                </c:pt>
                <c:pt idx="3498">
                  <c:v>0.631876915922359</c:v>
                </c:pt>
                <c:pt idx="3499">
                  <c:v>0.905682430301871</c:v>
                </c:pt>
                <c:pt idx="3500">
                  <c:v>0.00777981041150166</c:v>
                </c:pt>
                <c:pt idx="3501">
                  <c:v>0.0488313006239913</c:v>
                </c:pt>
                <c:pt idx="3502">
                  <c:v>0.04491892945728</c:v>
                </c:pt>
                <c:pt idx="3503">
                  <c:v>0.589217404115637</c:v>
                </c:pt>
                <c:pt idx="3504">
                  <c:v>0.44303688301419</c:v>
                </c:pt>
                <c:pt idx="3505">
                  <c:v>0.0858091397400562</c:v>
                </c:pt>
                <c:pt idx="3506">
                  <c:v>0.978387331379411</c:v>
                </c:pt>
                <c:pt idx="3507">
                  <c:v>0.11353210036726</c:v>
                </c:pt>
                <c:pt idx="3508">
                  <c:v>0.236688108561186</c:v>
                </c:pt>
                <c:pt idx="3509">
                  <c:v>0.0558116129037831</c:v>
                </c:pt>
                <c:pt idx="3510">
                  <c:v>0.426403285977086</c:v>
                </c:pt>
                <c:pt idx="3511">
                  <c:v>0.4477498056919</c:v>
                </c:pt>
                <c:pt idx="3512">
                  <c:v>0.280031679625497</c:v>
                </c:pt>
                <c:pt idx="3513">
                  <c:v>0.342480445145573</c:v>
                </c:pt>
                <c:pt idx="3514">
                  <c:v>0.0187183488096867</c:v>
                </c:pt>
                <c:pt idx="3515">
                  <c:v>0.441999487265346</c:v>
                </c:pt>
                <c:pt idx="3516">
                  <c:v>0.337927866504701</c:v>
                </c:pt>
                <c:pt idx="3517">
                  <c:v>0.6915495376759</c:v>
                </c:pt>
                <c:pt idx="3518">
                  <c:v>0.00597660943797873</c:v>
                </c:pt>
                <c:pt idx="3519">
                  <c:v>0.623984779156494</c:v>
                </c:pt>
                <c:pt idx="3520">
                  <c:v>0.429515495633845</c:v>
                </c:pt>
                <c:pt idx="3521">
                  <c:v>0.51366525865163</c:v>
                </c:pt>
                <c:pt idx="3522">
                  <c:v>0.237239434645032</c:v>
                </c:pt>
                <c:pt idx="3523">
                  <c:v>0.203090961632239</c:v>
                </c:pt>
                <c:pt idx="3524">
                  <c:v>0.390828942876978</c:v>
                </c:pt>
                <c:pt idx="3525">
                  <c:v>0.303898151688885</c:v>
                </c:pt>
                <c:pt idx="3526">
                  <c:v>0.604842201366546</c:v>
                </c:pt>
                <c:pt idx="3527">
                  <c:v>0.258543912868273</c:v>
                </c:pt>
                <c:pt idx="3528">
                  <c:v>0.91370652352262</c:v>
                </c:pt>
                <c:pt idx="3529">
                  <c:v>0.711598478616783</c:v>
                </c:pt>
                <c:pt idx="3530">
                  <c:v>0.498049413423912</c:v>
                </c:pt>
                <c:pt idx="3531">
                  <c:v>0.0336774963887692</c:v>
                </c:pt>
                <c:pt idx="3532">
                  <c:v>0.773780713571552</c:v>
                </c:pt>
                <c:pt idx="3533">
                  <c:v>0.38588974704451</c:v>
                </c:pt>
                <c:pt idx="3534">
                  <c:v>0.890265515015404</c:v>
                </c:pt>
                <c:pt idx="3535">
                  <c:v>0.298262500223997</c:v>
                </c:pt>
                <c:pt idx="3536">
                  <c:v>0.272216369186084</c:v>
                </c:pt>
                <c:pt idx="3537">
                  <c:v>0.331818960637279</c:v>
                </c:pt>
                <c:pt idx="3538">
                  <c:v>0.916058226398731</c:v>
                </c:pt>
                <c:pt idx="3539">
                  <c:v>0.185628818836636</c:v>
                </c:pt>
                <c:pt idx="3540">
                  <c:v>0.948095592972469</c:v>
                </c:pt>
                <c:pt idx="3541">
                  <c:v>0.666223304758686</c:v>
                </c:pt>
                <c:pt idx="3542">
                  <c:v>0.274082869743445</c:v>
                </c:pt>
                <c:pt idx="3543">
                  <c:v>0.233426209240318</c:v>
                </c:pt>
                <c:pt idx="3544">
                  <c:v>0.296474890385581</c:v>
                </c:pt>
                <c:pt idx="3545">
                  <c:v>0.450870927708929</c:v>
                </c:pt>
                <c:pt idx="3546">
                  <c:v>0.297128763266678</c:v>
                </c:pt>
                <c:pt idx="3547">
                  <c:v>0.865950384581986</c:v>
                </c:pt>
                <c:pt idx="3548">
                  <c:v>0.782770425367927</c:v>
                </c:pt>
                <c:pt idx="3549">
                  <c:v>0.882995143839416</c:v>
                </c:pt>
                <c:pt idx="3550">
                  <c:v>0.443422082343045</c:v>
                </c:pt>
                <c:pt idx="3551">
                  <c:v>0.899682322641055</c:v>
                </c:pt>
                <c:pt idx="3552">
                  <c:v>0.997747165932462</c:v>
                </c:pt>
                <c:pt idx="3553">
                  <c:v>0.340615215580403</c:v>
                </c:pt>
                <c:pt idx="3554">
                  <c:v>0.461066090692595</c:v>
                </c:pt>
                <c:pt idx="3555">
                  <c:v>0.451992544560525</c:v>
                </c:pt>
                <c:pt idx="3556">
                  <c:v>0.928797914145212</c:v>
                </c:pt>
                <c:pt idx="3557">
                  <c:v>0.798151418776203</c:v>
                </c:pt>
                <c:pt idx="3558">
                  <c:v>0.339514830138864</c:v>
                </c:pt>
                <c:pt idx="3559">
                  <c:v>0.271359056694712</c:v>
                </c:pt>
                <c:pt idx="3560">
                  <c:v>0.0634374899889663</c:v>
                </c:pt>
                <c:pt idx="3561">
                  <c:v>0.0738958345447687</c:v>
                </c:pt>
                <c:pt idx="3562">
                  <c:v>0.809207678239175</c:v>
                </c:pt>
                <c:pt idx="3563">
                  <c:v>0.369881027646084</c:v>
                </c:pt>
                <c:pt idx="3564">
                  <c:v>0.614105318917794</c:v>
                </c:pt>
                <c:pt idx="3565">
                  <c:v>0.302349589554622</c:v>
                </c:pt>
                <c:pt idx="3566">
                  <c:v>0.433506962347822</c:v>
                </c:pt>
                <c:pt idx="3567">
                  <c:v>0.346555556331337</c:v>
                </c:pt>
                <c:pt idx="3568">
                  <c:v>0.110496067003566</c:v>
                </c:pt>
                <c:pt idx="3569">
                  <c:v>0.491721351416921</c:v>
                </c:pt>
                <c:pt idx="3570">
                  <c:v>0.169178634210256</c:v>
                </c:pt>
                <c:pt idx="3571">
                  <c:v>0.228061530968329</c:v>
                </c:pt>
                <c:pt idx="3572">
                  <c:v>0.706945364425301</c:v>
                </c:pt>
                <c:pt idx="3573">
                  <c:v>0.983222520056249</c:v>
                </c:pt>
                <c:pt idx="3574">
                  <c:v>0.860304456108714</c:v>
                </c:pt>
                <c:pt idx="3575">
                  <c:v>0.234696123599903</c:v>
                </c:pt>
                <c:pt idx="3576">
                  <c:v>0.454478766872549</c:v>
                </c:pt>
                <c:pt idx="3577">
                  <c:v>0.0545921551380282</c:v>
                </c:pt>
                <c:pt idx="3578">
                  <c:v>0.525878209238284</c:v>
                </c:pt>
                <c:pt idx="3579">
                  <c:v>0.591735115917245</c:v>
                </c:pt>
                <c:pt idx="3580">
                  <c:v>0.621495700169647</c:v>
                </c:pt>
                <c:pt idx="3581">
                  <c:v>0.134796899228388</c:v>
                </c:pt>
                <c:pt idx="3582">
                  <c:v>0.334212817630756</c:v>
                </c:pt>
                <c:pt idx="3583">
                  <c:v>0.583258243800418</c:v>
                </c:pt>
                <c:pt idx="3584">
                  <c:v>0.164842440311086</c:v>
                </c:pt>
                <c:pt idx="3585">
                  <c:v>0.83211290220967</c:v>
                </c:pt>
                <c:pt idx="3586">
                  <c:v>0.0227136188690771</c:v>
                </c:pt>
                <c:pt idx="3587">
                  <c:v>0.505737247300225</c:v>
                </c:pt>
                <c:pt idx="3588">
                  <c:v>0.174179319053069</c:v>
                </c:pt>
                <c:pt idx="3589">
                  <c:v>0.564841725351573</c:v>
                </c:pt>
                <c:pt idx="3590">
                  <c:v>0.351205934731813</c:v>
                </c:pt>
                <c:pt idx="3591">
                  <c:v>0.401425526939</c:v>
                </c:pt>
                <c:pt idx="3592">
                  <c:v>0.409952413694203</c:v>
                </c:pt>
                <c:pt idx="3593">
                  <c:v>0.739595642902271</c:v>
                </c:pt>
                <c:pt idx="3594">
                  <c:v>0.161411500837851</c:v>
                </c:pt>
                <c:pt idx="3595">
                  <c:v>0.32391117664581</c:v>
                </c:pt>
                <c:pt idx="3596">
                  <c:v>0.041354091185152</c:v>
                </c:pt>
                <c:pt idx="3597">
                  <c:v>0.373962951449003</c:v>
                </c:pt>
                <c:pt idx="3598">
                  <c:v>0.250719918550362</c:v>
                </c:pt>
                <c:pt idx="3599">
                  <c:v>0.788487990188632</c:v>
                </c:pt>
                <c:pt idx="3600">
                  <c:v>0.58643584268848</c:v>
                </c:pt>
                <c:pt idx="3601">
                  <c:v>0.155013332944851</c:v>
                </c:pt>
                <c:pt idx="3602">
                  <c:v>0.144925319914888</c:v>
                </c:pt>
                <c:pt idx="3603">
                  <c:v>0.782131188418151</c:v>
                </c:pt>
                <c:pt idx="3604">
                  <c:v>0.356622688943138</c:v>
                </c:pt>
                <c:pt idx="3605">
                  <c:v>0.764649490662494</c:v>
                </c:pt>
                <c:pt idx="3606">
                  <c:v>0.105828078453481</c:v>
                </c:pt>
                <c:pt idx="3607">
                  <c:v>0.876326804604679</c:v>
                </c:pt>
                <c:pt idx="3608">
                  <c:v>0.140681944200702</c:v>
                </c:pt>
                <c:pt idx="3609">
                  <c:v>0.260790390827801</c:v>
                </c:pt>
                <c:pt idx="3610">
                  <c:v>0.274597486137568</c:v>
                </c:pt>
                <c:pt idx="3611">
                  <c:v>0.124981315958282</c:v>
                </c:pt>
                <c:pt idx="3612">
                  <c:v>0.976205328149273</c:v>
                </c:pt>
                <c:pt idx="3613">
                  <c:v>0.364288222867796</c:v>
                </c:pt>
                <c:pt idx="3614">
                  <c:v>0.17016455253443</c:v>
                </c:pt>
                <c:pt idx="3615">
                  <c:v>0.0477306192072793</c:v>
                </c:pt>
                <c:pt idx="3616">
                  <c:v>0.324360366646969</c:v>
                </c:pt>
                <c:pt idx="3617">
                  <c:v>0.609384657973017</c:v>
                </c:pt>
                <c:pt idx="3618">
                  <c:v>0.00608673021625084</c:v>
                </c:pt>
                <c:pt idx="3619">
                  <c:v>0.805698580500631</c:v>
                </c:pt>
                <c:pt idx="3620">
                  <c:v>0.374555481048774</c:v>
                </c:pt>
                <c:pt idx="3621">
                  <c:v>0.565312686886854</c:v>
                </c:pt>
                <c:pt idx="3622">
                  <c:v>0.434261492459274</c:v>
                </c:pt>
                <c:pt idx="3623">
                  <c:v>0.719334636140535</c:v>
                </c:pt>
                <c:pt idx="3624">
                  <c:v>0.430202444136973</c:v>
                </c:pt>
                <c:pt idx="3625">
                  <c:v>0.984041995334716</c:v>
                </c:pt>
                <c:pt idx="3626">
                  <c:v>0.775213501394759</c:v>
                </c:pt>
                <c:pt idx="3627">
                  <c:v>0.45687505449096</c:v>
                </c:pt>
                <c:pt idx="3628">
                  <c:v>0.678101337897997</c:v>
                </c:pt>
                <c:pt idx="3629">
                  <c:v>0.617945875815259</c:v>
                </c:pt>
                <c:pt idx="3630">
                  <c:v>0.485417997649832</c:v>
                </c:pt>
                <c:pt idx="3631">
                  <c:v>0.025020165860834</c:v>
                </c:pt>
                <c:pt idx="3632">
                  <c:v>0.972939801082368</c:v>
                </c:pt>
                <c:pt idx="3633">
                  <c:v>0.772145635719379</c:v>
                </c:pt>
                <c:pt idx="3634">
                  <c:v>0.98908560809613</c:v>
                </c:pt>
                <c:pt idx="3635">
                  <c:v>0.556778525671915</c:v>
                </c:pt>
                <c:pt idx="3636">
                  <c:v>0.41998800581773</c:v>
                </c:pt>
                <c:pt idx="3637">
                  <c:v>0.0103636257495747</c:v>
                </c:pt>
                <c:pt idx="3638">
                  <c:v>0.434562659083912</c:v>
                </c:pt>
                <c:pt idx="3639">
                  <c:v>0.206283389250278</c:v>
                </c:pt>
                <c:pt idx="3640">
                  <c:v>0.710042167912383</c:v>
                </c:pt>
                <c:pt idx="3641">
                  <c:v>0.36356597997547</c:v>
                </c:pt>
                <c:pt idx="3642">
                  <c:v>0.409784008942945</c:v>
                </c:pt>
                <c:pt idx="3643">
                  <c:v>0.336124037597451</c:v>
                </c:pt>
                <c:pt idx="3644">
                  <c:v>0.0816355726091991</c:v>
                </c:pt>
                <c:pt idx="3645">
                  <c:v>0.462522608802235</c:v>
                </c:pt>
                <c:pt idx="3646">
                  <c:v>0.257077370712667</c:v>
                </c:pt>
                <c:pt idx="3647">
                  <c:v>0.596396947836141</c:v>
                </c:pt>
                <c:pt idx="3648">
                  <c:v>0.87822583502677</c:v>
                </c:pt>
                <c:pt idx="3649">
                  <c:v>0.772839237928942</c:v>
                </c:pt>
                <c:pt idx="3650">
                  <c:v>0.584624316214954</c:v>
                </c:pt>
                <c:pt idx="3651">
                  <c:v>0.694672377821741</c:v>
                </c:pt>
                <c:pt idx="3652">
                  <c:v>0.932745186435819</c:v>
                </c:pt>
                <c:pt idx="3653">
                  <c:v>0.934642570955422</c:v>
                </c:pt>
                <c:pt idx="3654">
                  <c:v>0.47260285926083</c:v>
                </c:pt>
                <c:pt idx="3655">
                  <c:v>0.299302172576943</c:v>
                </c:pt>
                <c:pt idx="3656">
                  <c:v>0.413723506095188</c:v>
                </c:pt>
                <c:pt idx="3657">
                  <c:v>0.338198272372545</c:v>
                </c:pt>
                <c:pt idx="3658">
                  <c:v>0.432740437753178</c:v>
                </c:pt>
                <c:pt idx="3659">
                  <c:v>0.27391672815336</c:v>
                </c:pt>
                <c:pt idx="3660">
                  <c:v>0.4339206813147</c:v>
                </c:pt>
                <c:pt idx="3661">
                  <c:v>0.90994791656828</c:v>
                </c:pt>
                <c:pt idx="3662">
                  <c:v>0.291925566298415</c:v>
                </c:pt>
                <c:pt idx="3663">
                  <c:v>0.0159646953859154</c:v>
                </c:pt>
                <c:pt idx="3664">
                  <c:v>0.0910435120005535</c:v>
                </c:pt>
                <c:pt idx="3665">
                  <c:v>0.237181450094539</c:v>
                </c:pt>
                <c:pt idx="3666">
                  <c:v>0.454729760373184</c:v>
                </c:pt>
                <c:pt idx="3667">
                  <c:v>0.0698028682706309</c:v>
                </c:pt>
                <c:pt idx="3668">
                  <c:v>0.681027734734825</c:v>
                </c:pt>
                <c:pt idx="3669">
                  <c:v>0.735910681567919</c:v>
                </c:pt>
                <c:pt idx="3670">
                  <c:v>0.825948905194115</c:v>
                </c:pt>
                <c:pt idx="3671">
                  <c:v>0.373609104140909</c:v>
                </c:pt>
                <c:pt idx="3672">
                  <c:v>0.249181692281589</c:v>
                </c:pt>
                <c:pt idx="3673">
                  <c:v>0.505167317500595</c:v>
                </c:pt>
                <c:pt idx="3674">
                  <c:v>0.295117229581546</c:v>
                </c:pt>
                <c:pt idx="3675">
                  <c:v>0.599652231444486</c:v>
                </c:pt>
                <c:pt idx="3676">
                  <c:v>0.27621765838758</c:v>
                </c:pt>
                <c:pt idx="3677">
                  <c:v>0.370030211638852</c:v>
                </c:pt>
                <c:pt idx="3678">
                  <c:v>0.499048958482726</c:v>
                </c:pt>
                <c:pt idx="3679">
                  <c:v>0.875507085810233</c:v>
                </c:pt>
                <c:pt idx="3680">
                  <c:v>0.376678155082112</c:v>
                </c:pt>
                <c:pt idx="3681">
                  <c:v>0.803883052667166</c:v>
                </c:pt>
                <c:pt idx="3682">
                  <c:v>0.515781113155871</c:v>
                </c:pt>
                <c:pt idx="3683">
                  <c:v>0.977817259342624</c:v>
                </c:pt>
                <c:pt idx="3684">
                  <c:v>0.92902021212203</c:v>
                </c:pt>
                <c:pt idx="3685">
                  <c:v>0.664735154848828</c:v>
                </c:pt>
                <c:pt idx="3686">
                  <c:v>0.756131967057246</c:v>
                </c:pt>
                <c:pt idx="3687">
                  <c:v>0.964487390018121</c:v>
                </c:pt>
                <c:pt idx="3688">
                  <c:v>0.128810485718072</c:v>
                </c:pt>
                <c:pt idx="3689">
                  <c:v>0.77499366573059</c:v>
                </c:pt>
                <c:pt idx="3690">
                  <c:v>0.63010479712106</c:v>
                </c:pt>
                <c:pt idx="3691">
                  <c:v>0.309130990797604</c:v>
                </c:pt>
                <c:pt idx="3692">
                  <c:v>0.405347182210057</c:v>
                </c:pt>
                <c:pt idx="3693">
                  <c:v>0.0590059598930139</c:v>
                </c:pt>
                <c:pt idx="3694">
                  <c:v>0.825512655519305</c:v>
                </c:pt>
                <c:pt idx="3695">
                  <c:v>0.326074874703006</c:v>
                </c:pt>
                <c:pt idx="3696">
                  <c:v>0.95679550110922</c:v>
                </c:pt>
                <c:pt idx="3697">
                  <c:v>0.692122169946407</c:v>
                </c:pt>
                <c:pt idx="3698">
                  <c:v>0.479548814482341</c:v>
                </c:pt>
                <c:pt idx="3699">
                  <c:v>0.32912610850926</c:v>
                </c:pt>
                <c:pt idx="3700">
                  <c:v>0.281785157522176</c:v>
                </c:pt>
                <c:pt idx="3701">
                  <c:v>0.727457093037094</c:v>
                </c:pt>
                <c:pt idx="3702">
                  <c:v>0.464664812675289</c:v>
                </c:pt>
                <c:pt idx="3703">
                  <c:v>0.546403817999305</c:v>
                </c:pt>
                <c:pt idx="3704">
                  <c:v>0.484694077180136</c:v>
                </c:pt>
                <c:pt idx="3705">
                  <c:v>0.316854817325536</c:v>
                </c:pt>
                <c:pt idx="3706">
                  <c:v>0.157200414003951</c:v>
                </c:pt>
                <c:pt idx="3707">
                  <c:v>0.592634065727149</c:v>
                </c:pt>
                <c:pt idx="3708">
                  <c:v>0.658473697875667</c:v>
                </c:pt>
                <c:pt idx="3709">
                  <c:v>0.743986880006203</c:v>
                </c:pt>
                <c:pt idx="3710">
                  <c:v>0.715543789984473</c:v>
                </c:pt>
                <c:pt idx="3711">
                  <c:v>0.272065276969198</c:v>
                </c:pt>
                <c:pt idx="3712">
                  <c:v>0.894537709475275</c:v>
                </c:pt>
                <c:pt idx="3713">
                  <c:v>0.0867293344088509</c:v>
                </c:pt>
                <c:pt idx="3714">
                  <c:v>0.420565319077818</c:v>
                </c:pt>
                <c:pt idx="3715">
                  <c:v>0.81696377696076</c:v>
                </c:pt>
                <c:pt idx="3716">
                  <c:v>0.826716203861686</c:v>
                </c:pt>
                <c:pt idx="3717">
                  <c:v>0.210053424360526</c:v>
                </c:pt>
                <c:pt idx="3718">
                  <c:v>0.568983098675926</c:v>
                </c:pt>
                <c:pt idx="3719">
                  <c:v>0.710442576487141</c:v>
                </c:pt>
                <c:pt idx="3720">
                  <c:v>0.331081688245744</c:v>
                </c:pt>
                <c:pt idx="3721">
                  <c:v>0.834929208272999</c:v>
                </c:pt>
                <c:pt idx="3722">
                  <c:v>0.17081427615276</c:v>
                </c:pt>
                <c:pt idx="3723">
                  <c:v>0.596044297462639</c:v>
                </c:pt>
                <c:pt idx="3724">
                  <c:v>0.111715748352581</c:v>
                </c:pt>
                <c:pt idx="3725">
                  <c:v>0.341555790345342</c:v>
                </c:pt>
                <c:pt idx="3726">
                  <c:v>0.89719058670551</c:v>
                </c:pt>
                <c:pt idx="3727">
                  <c:v>0.590795103084339</c:v>
                </c:pt>
                <c:pt idx="3728">
                  <c:v>0.653027900033454</c:v>
                </c:pt>
                <c:pt idx="3729">
                  <c:v>0.784167152160799</c:v>
                </c:pt>
                <c:pt idx="3730">
                  <c:v>0.343154575006603</c:v>
                </c:pt>
                <c:pt idx="3731">
                  <c:v>0.250586700417156</c:v>
                </c:pt>
                <c:pt idx="3732">
                  <c:v>0.67730736648854</c:v>
                </c:pt>
                <c:pt idx="3733">
                  <c:v>0.682029343563662</c:v>
                </c:pt>
                <c:pt idx="3734">
                  <c:v>0.179597268817645</c:v>
                </c:pt>
                <c:pt idx="3735">
                  <c:v>0.622149403069016</c:v>
                </c:pt>
                <c:pt idx="3736">
                  <c:v>0.792524927863147</c:v>
                </c:pt>
                <c:pt idx="3737">
                  <c:v>0.920625904382774</c:v>
                </c:pt>
                <c:pt idx="3738">
                  <c:v>0.414875403606994</c:v>
                </c:pt>
                <c:pt idx="3739">
                  <c:v>0.639457786924115</c:v>
                </c:pt>
                <c:pt idx="3740">
                  <c:v>0.731014273473873</c:v>
                </c:pt>
                <c:pt idx="3741">
                  <c:v>0.111047420085107</c:v>
                </c:pt>
                <c:pt idx="3742">
                  <c:v>0.796379838890477</c:v>
                </c:pt>
                <c:pt idx="3743">
                  <c:v>0.0420771745535999</c:v>
                </c:pt>
                <c:pt idx="3744">
                  <c:v>0.882206115862431</c:v>
                </c:pt>
                <c:pt idx="3745">
                  <c:v>0.533984981427201</c:v>
                </c:pt>
                <c:pt idx="3746">
                  <c:v>0.441956632967504</c:v>
                </c:pt>
                <c:pt idx="3747">
                  <c:v>0.300036412849972</c:v>
                </c:pt>
                <c:pt idx="3748">
                  <c:v>0.888346341253578</c:v>
                </c:pt>
                <c:pt idx="3749">
                  <c:v>0.77445156919369</c:v>
                </c:pt>
                <c:pt idx="3750">
                  <c:v>0.540298432153358</c:v>
                </c:pt>
                <c:pt idx="3751">
                  <c:v>0.375171294054774</c:v>
                </c:pt>
                <c:pt idx="3752">
                  <c:v>0.661487655433592</c:v>
                </c:pt>
                <c:pt idx="3753">
                  <c:v>0.624594367203734</c:v>
                </c:pt>
                <c:pt idx="3754">
                  <c:v>0.951012210153047</c:v>
                </c:pt>
                <c:pt idx="3755">
                  <c:v>0.467996351089123</c:v>
                </c:pt>
                <c:pt idx="3756">
                  <c:v>0.614467990010891</c:v>
                </c:pt>
                <c:pt idx="3757">
                  <c:v>0.339452138588995</c:v>
                </c:pt>
                <c:pt idx="3758">
                  <c:v>0.247881789570855</c:v>
                </c:pt>
                <c:pt idx="3759">
                  <c:v>0.48156108186218</c:v>
                </c:pt>
                <c:pt idx="3760">
                  <c:v>0.351428642957295</c:v>
                </c:pt>
                <c:pt idx="3761">
                  <c:v>0.540488431178143</c:v>
                </c:pt>
                <c:pt idx="3762">
                  <c:v>0.436690085878369</c:v>
                </c:pt>
                <c:pt idx="3763">
                  <c:v>0.24918307138103</c:v>
                </c:pt>
                <c:pt idx="3764">
                  <c:v>0.23322160655255</c:v>
                </c:pt>
                <c:pt idx="3765">
                  <c:v>0.106296438348403</c:v>
                </c:pt>
                <c:pt idx="3766">
                  <c:v>0.268229512463477</c:v>
                </c:pt>
                <c:pt idx="3767">
                  <c:v>0.343985370568401</c:v>
                </c:pt>
                <c:pt idx="3768">
                  <c:v>0.454185275086848</c:v>
                </c:pt>
                <c:pt idx="3769">
                  <c:v>0.861679642329313</c:v>
                </c:pt>
                <c:pt idx="3770">
                  <c:v>0.964855807405186</c:v>
                </c:pt>
                <c:pt idx="3771">
                  <c:v>0.0512371736240969</c:v>
                </c:pt>
                <c:pt idx="3772">
                  <c:v>0.862144458461689</c:v>
                </c:pt>
                <c:pt idx="3773">
                  <c:v>0.5366866823517</c:v>
                </c:pt>
                <c:pt idx="3774">
                  <c:v>0.391967401942337</c:v>
                </c:pt>
                <c:pt idx="3775">
                  <c:v>0.279757645599191</c:v>
                </c:pt>
                <c:pt idx="3776">
                  <c:v>0.150497801632879</c:v>
                </c:pt>
                <c:pt idx="3777">
                  <c:v>0.647170719676541</c:v>
                </c:pt>
                <c:pt idx="3778">
                  <c:v>0.551740887904292</c:v>
                </c:pt>
                <c:pt idx="3779">
                  <c:v>0.0911996410536125</c:v>
                </c:pt>
                <c:pt idx="3780">
                  <c:v>0.967359960938456</c:v>
                </c:pt>
                <c:pt idx="3781">
                  <c:v>0.250852191480753</c:v>
                </c:pt>
                <c:pt idx="3782">
                  <c:v>0.226481663484297</c:v>
                </c:pt>
                <c:pt idx="3783">
                  <c:v>0.809691832272399</c:v>
                </c:pt>
                <c:pt idx="3784">
                  <c:v>0.250780454535851</c:v>
                </c:pt>
                <c:pt idx="3785">
                  <c:v>0.676130009955285</c:v>
                </c:pt>
                <c:pt idx="3786">
                  <c:v>0.0665782920656213</c:v>
                </c:pt>
                <c:pt idx="3787">
                  <c:v>0.545757841571048</c:v>
                </c:pt>
                <c:pt idx="3788">
                  <c:v>0.0074171123595157</c:v>
                </c:pt>
                <c:pt idx="3789">
                  <c:v>0.755488314462829</c:v>
                </c:pt>
                <c:pt idx="3790">
                  <c:v>0.897555831669439</c:v>
                </c:pt>
                <c:pt idx="3791">
                  <c:v>0.235929196755304</c:v>
                </c:pt>
                <c:pt idx="3792">
                  <c:v>0.850219288605578</c:v>
                </c:pt>
                <c:pt idx="3793">
                  <c:v>0.487152672370676</c:v>
                </c:pt>
                <c:pt idx="3794">
                  <c:v>0.323262351555144</c:v>
                </c:pt>
                <c:pt idx="3795">
                  <c:v>0.767372766155391</c:v>
                </c:pt>
                <c:pt idx="3796">
                  <c:v>0.19233401118895</c:v>
                </c:pt>
                <c:pt idx="3797">
                  <c:v>0.0581706401248709</c:v>
                </c:pt>
                <c:pt idx="3798">
                  <c:v>0.778917283418616</c:v>
                </c:pt>
                <c:pt idx="3799">
                  <c:v>0.0270801746044391</c:v>
                </c:pt>
                <c:pt idx="3800">
                  <c:v>0.735695278780917</c:v>
                </c:pt>
                <c:pt idx="3801">
                  <c:v>0.174233985946468</c:v>
                </c:pt>
                <c:pt idx="3802">
                  <c:v>0.671739119750936</c:v>
                </c:pt>
                <c:pt idx="3803">
                  <c:v>0.711201202255248</c:v>
                </c:pt>
                <c:pt idx="3804">
                  <c:v>0.185026645412894</c:v>
                </c:pt>
                <c:pt idx="3805">
                  <c:v>0.263888138302865</c:v>
                </c:pt>
                <c:pt idx="3806">
                  <c:v>0.819383882909533</c:v>
                </c:pt>
                <c:pt idx="3807">
                  <c:v>0.349921212934536</c:v>
                </c:pt>
                <c:pt idx="3808">
                  <c:v>0.194819701576695</c:v>
                </c:pt>
                <c:pt idx="3809">
                  <c:v>0.513319487517286</c:v>
                </c:pt>
                <c:pt idx="3810">
                  <c:v>0.179116913015807</c:v>
                </c:pt>
                <c:pt idx="3811">
                  <c:v>0.226390843662007</c:v>
                </c:pt>
                <c:pt idx="3812">
                  <c:v>0.287519115929164</c:v>
                </c:pt>
                <c:pt idx="3813">
                  <c:v>0.563830869018809</c:v>
                </c:pt>
                <c:pt idx="3814">
                  <c:v>0.471498196749684</c:v>
                </c:pt>
                <c:pt idx="3815">
                  <c:v>0.923623884927632</c:v>
                </c:pt>
                <c:pt idx="3816">
                  <c:v>0.272275656274792</c:v>
                </c:pt>
                <c:pt idx="3817">
                  <c:v>0.537776429467396</c:v>
                </c:pt>
                <c:pt idx="3818">
                  <c:v>0.494574780651282</c:v>
                </c:pt>
                <c:pt idx="3819">
                  <c:v>0.645358411001246</c:v>
                </c:pt>
                <c:pt idx="3820">
                  <c:v>0.136553458024466</c:v>
                </c:pt>
                <c:pt idx="3821">
                  <c:v>0.876532366284247</c:v>
                </c:pt>
                <c:pt idx="3822">
                  <c:v>0.120705566229614</c:v>
                </c:pt>
                <c:pt idx="3823">
                  <c:v>0.140972560721507</c:v>
                </c:pt>
                <c:pt idx="3824">
                  <c:v>0.173110375824916</c:v>
                </c:pt>
                <c:pt idx="3825">
                  <c:v>0.553564884953997</c:v>
                </c:pt>
                <c:pt idx="3826">
                  <c:v>0.688041571442486</c:v>
                </c:pt>
                <c:pt idx="3827">
                  <c:v>0.369975475289825</c:v>
                </c:pt>
                <c:pt idx="3828">
                  <c:v>0.920817536702507</c:v>
                </c:pt>
                <c:pt idx="3829">
                  <c:v>0.545468150475163</c:v>
                </c:pt>
                <c:pt idx="3830">
                  <c:v>0.890719836279628</c:v>
                </c:pt>
                <c:pt idx="3831">
                  <c:v>0.369917208910046</c:v>
                </c:pt>
                <c:pt idx="3832">
                  <c:v>0.456278117245796</c:v>
                </c:pt>
                <c:pt idx="3833">
                  <c:v>0.487989131119337</c:v>
                </c:pt>
                <c:pt idx="3834">
                  <c:v>0.151561056335299</c:v>
                </c:pt>
                <c:pt idx="3835">
                  <c:v>0.0158809616423494</c:v>
                </c:pt>
                <c:pt idx="3836">
                  <c:v>0.0633133677526239</c:v>
                </c:pt>
                <c:pt idx="3837">
                  <c:v>0.474016779077741</c:v>
                </c:pt>
                <c:pt idx="3838">
                  <c:v>0.941858209326218</c:v>
                </c:pt>
                <c:pt idx="3839">
                  <c:v>0.912160876936469</c:v>
                </c:pt>
                <c:pt idx="3840">
                  <c:v>0.563530057669144</c:v>
                </c:pt>
                <c:pt idx="3841">
                  <c:v>0.480623299948152</c:v>
                </c:pt>
                <c:pt idx="3842">
                  <c:v>0.5478097066481</c:v>
                </c:pt>
                <c:pt idx="3843">
                  <c:v>0.0913690147100521</c:v>
                </c:pt>
                <c:pt idx="3844">
                  <c:v>0.172408409079814</c:v>
                </c:pt>
                <c:pt idx="3845">
                  <c:v>0.457119829289967</c:v>
                </c:pt>
                <c:pt idx="3846">
                  <c:v>0.667802572045978</c:v>
                </c:pt>
                <c:pt idx="3847">
                  <c:v>0.247279447640015</c:v>
                </c:pt>
                <c:pt idx="3848">
                  <c:v>0.186426802849072</c:v>
                </c:pt>
                <c:pt idx="3849">
                  <c:v>0.0852965301558575</c:v>
                </c:pt>
                <c:pt idx="3850">
                  <c:v>0.230080201822735</c:v>
                </c:pt>
                <c:pt idx="3851">
                  <c:v>0.836397935387311</c:v>
                </c:pt>
                <c:pt idx="3852">
                  <c:v>0.238699602601078</c:v>
                </c:pt>
                <c:pt idx="3853">
                  <c:v>0.37251897028626</c:v>
                </c:pt>
                <c:pt idx="3854">
                  <c:v>0.0131133562850794</c:v>
                </c:pt>
                <c:pt idx="3855">
                  <c:v>0.271174271261734</c:v>
                </c:pt>
                <c:pt idx="3856">
                  <c:v>0.441086102451067</c:v>
                </c:pt>
                <c:pt idx="3857">
                  <c:v>0.284152484378226</c:v>
                </c:pt>
                <c:pt idx="3858">
                  <c:v>0.490871589446249</c:v>
                </c:pt>
                <c:pt idx="3859">
                  <c:v>0.0594202260183041</c:v>
                </c:pt>
                <c:pt idx="3860">
                  <c:v>0.196568003873227</c:v>
                </c:pt>
                <c:pt idx="3861">
                  <c:v>0.63973231341473</c:v>
                </c:pt>
                <c:pt idx="3862">
                  <c:v>0.0942665314803168</c:v>
                </c:pt>
                <c:pt idx="3863">
                  <c:v>0.958324158774854</c:v>
                </c:pt>
                <c:pt idx="3864">
                  <c:v>0.742476255769001</c:v>
                </c:pt>
                <c:pt idx="3865">
                  <c:v>0.836717753286801</c:v>
                </c:pt>
                <c:pt idx="3866">
                  <c:v>0.165597535556199</c:v>
                </c:pt>
                <c:pt idx="3867">
                  <c:v>0.589747296449559</c:v>
                </c:pt>
                <c:pt idx="3868">
                  <c:v>0.406344058767724</c:v>
                </c:pt>
                <c:pt idx="3869">
                  <c:v>0.441526112338217</c:v>
                </c:pt>
                <c:pt idx="3870">
                  <c:v>0.330541365393655</c:v>
                </c:pt>
                <c:pt idx="3871">
                  <c:v>0.591928669982081</c:v>
                </c:pt>
                <c:pt idx="3872">
                  <c:v>0.678013738061464</c:v>
                </c:pt>
                <c:pt idx="3873">
                  <c:v>0.214924956185661</c:v>
                </c:pt>
                <c:pt idx="3874">
                  <c:v>0.70653197635058</c:v>
                </c:pt>
                <c:pt idx="3875">
                  <c:v>0.640269584200862</c:v>
                </c:pt>
                <c:pt idx="3876">
                  <c:v>0.950988808676141</c:v>
                </c:pt>
                <c:pt idx="3877">
                  <c:v>0.952026868251499</c:v>
                </c:pt>
                <c:pt idx="3878">
                  <c:v>0.901024693066674</c:v>
                </c:pt>
                <c:pt idx="3879">
                  <c:v>0.111090060446888</c:v>
                </c:pt>
                <c:pt idx="3880">
                  <c:v>0.032497685279905</c:v>
                </c:pt>
                <c:pt idx="3881">
                  <c:v>0.33999212815371</c:v>
                </c:pt>
                <c:pt idx="3882">
                  <c:v>0.676712512800013</c:v>
                </c:pt>
                <c:pt idx="3883">
                  <c:v>0.937634563522459</c:v>
                </c:pt>
                <c:pt idx="3884">
                  <c:v>0.609032399825996</c:v>
                </c:pt>
                <c:pt idx="3885">
                  <c:v>0.658121031682415</c:v>
                </c:pt>
                <c:pt idx="3886">
                  <c:v>0.951445081484794</c:v>
                </c:pt>
                <c:pt idx="3887">
                  <c:v>0.475520435746557</c:v>
                </c:pt>
                <c:pt idx="3888">
                  <c:v>0.901305950375479</c:v>
                </c:pt>
                <c:pt idx="3889">
                  <c:v>0.494594672800943</c:v>
                </c:pt>
                <c:pt idx="3890">
                  <c:v>0.919232361212901</c:v>
                </c:pt>
                <c:pt idx="3891">
                  <c:v>0.73247016469465</c:v>
                </c:pt>
                <c:pt idx="3892">
                  <c:v>0.168446733445235</c:v>
                </c:pt>
                <c:pt idx="3893">
                  <c:v>0.759666585824664</c:v>
                </c:pt>
                <c:pt idx="3894">
                  <c:v>0.383064951264743</c:v>
                </c:pt>
                <c:pt idx="3895">
                  <c:v>0.436584385880441</c:v>
                </c:pt>
                <c:pt idx="3896">
                  <c:v>0.446540339032375</c:v>
                </c:pt>
                <c:pt idx="3897">
                  <c:v>0.497127881420412</c:v>
                </c:pt>
                <c:pt idx="3898">
                  <c:v>0.936407375565491</c:v>
                </c:pt>
                <c:pt idx="3899">
                  <c:v>0.17925271515529</c:v>
                </c:pt>
                <c:pt idx="3900">
                  <c:v>0.0578643732245832</c:v>
                </c:pt>
                <c:pt idx="3901">
                  <c:v>0.316623368947854</c:v>
                </c:pt>
                <c:pt idx="3902">
                  <c:v>0.521580445152214</c:v>
                </c:pt>
                <c:pt idx="3903">
                  <c:v>0.872246491556657</c:v>
                </c:pt>
                <c:pt idx="3904">
                  <c:v>0.533722378657725</c:v>
                </c:pt>
                <c:pt idx="3905">
                  <c:v>0.742522370400305</c:v>
                </c:pt>
                <c:pt idx="3906">
                  <c:v>0.215630540103042</c:v>
                </c:pt>
                <c:pt idx="3907">
                  <c:v>0.747772746279198</c:v>
                </c:pt>
                <c:pt idx="3908">
                  <c:v>0.676698930610946</c:v>
                </c:pt>
                <c:pt idx="3909">
                  <c:v>0.64492099489251</c:v>
                </c:pt>
                <c:pt idx="3910">
                  <c:v>0.19974641693007</c:v>
                </c:pt>
                <c:pt idx="3911">
                  <c:v>0.559330064187964</c:v>
                </c:pt>
                <c:pt idx="3912">
                  <c:v>0.334520460048169</c:v>
                </c:pt>
                <c:pt idx="3913">
                  <c:v>0.977997082783193</c:v>
                </c:pt>
                <c:pt idx="3914">
                  <c:v>0.530503071919801</c:v>
                </c:pt>
                <c:pt idx="3915">
                  <c:v>0.471867497961528</c:v>
                </c:pt>
                <c:pt idx="3916">
                  <c:v>0.299755237578507</c:v>
                </c:pt>
                <c:pt idx="3917">
                  <c:v>0.445197095532403</c:v>
                </c:pt>
                <c:pt idx="3918">
                  <c:v>0.810113462493886</c:v>
                </c:pt>
                <c:pt idx="3919">
                  <c:v>0.843401376233527</c:v>
                </c:pt>
                <c:pt idx="3920">
                  <c:v>0.526603307009579</c:v>
                </c:pt>
                <c:pt idx="3921">
                  <c:v>0.308549043788617</c:v>
                </c:pt>
                <c:pt idx="3922">
                  <c:v>0.411361091566722</c:v>
                </c:pt>
                <c:pt idx="3923">
                  <c:v>0.271872751559496</c:v>
                </c:pt>
                <c:pt idx="3924">
                  <c:v>0.981897242400902</c:v>
                </c:pt>
                <c:pt idx="3925">
                  <c:v>0.488278055703779</c:v>
                </c:pt>
                <c:pt idx="3926">
                  <c:v>0.561612032238123</c:v>
                </c:pt>
                <c:pt idx="3927">
                  <c:v>0.585022999851242</c:v>
                </c:pt>
                <c:pt idx="3928">
                  <c:v>0.117278210530619</c:v>
                </c:pt>
                <c:pt idx="3929">
                  <c:v>0.872568369298157</c:v>
                </c:pt>
                <c:pt idx="3930">
                  <c:v>0.434244041299373</c:v>
                </c:pt>
                <c:pt idx="3931">
                  <c:v>0.987017382647084</c:v>
                </c:pt>
                <c:pt idx="3932">
                  <c:v>0.80908569444276</c:v>
                </c:pt>
                <c:pt idx="3933">
                  <c:v>0.268686968349011</c:v>
                </c:pt>
                <c:pt idx="3934">
                  <c:v>0.779770451558026</c:v>
                </c:pt>
                <c:pt idx="3935">
                  <c:v>0.377539755326489</c:v>
                </c:pt>
                <c:pt idx="3936">
                  <c:v>0.437839122412944</c:v>
                </c:pt>
                <c:pt idx="3937">
                  <c:v>0.0840942441389203</c:v>
                </c:pt>
                <c:pt idx="3938">
                  <c:v>0.749124436483278</c:v>
                </c:pt>
                <c:pt idx="3939">
                  <c:v>0.648230962604716</c:v>
                </c:pt>
                <c:pt idx="3940">
                  <c:v>0.752676887264851</c:v>
                </c:pt>
                <c:pt idx="3941">
                  <c:v>0.073495581861641</c:v>
                </c:pt>
                <c:pt idx="3942">
                  <c:v>0.221281402879504</c:v>
                </c:pt>
                <c:pt idx="3943">
                  <c:v>0.293023514735716</c:v>
                </c:pt>
                <c:pt idx="3944">
                  <c:v>0.774043437824259</c:v>
                </c:pt>
                <c:pt idx="3945">
                  <c:v>0.647416049114064</c:v>
                </c:pt>
                <c:pt idx="3946">
                  <c:v>0.536069179562071</c:v>
                </c:pt>
                <c:pt idx="3947">
                  <c:v>0.995774492945304</c:v>
                </c:pt>
                <c:pt idx="3948">
                  <c:v>0.968839251768117</c:v>
                </c:pt>
                <c:pt idx="3949">
                  <c:v>0.363562993055495</c:v>
                </c:pt>
                <c:pt idx="3950">
                  <c:v>0.522677682981574</c:v>
                </c:pt>
                <c:pt idx="3951">
                  <c:v>0.408982416089919</c:v>
                </c:pt>
                <c:pt idx="3952">
                  <c:v>0.794618182895353</c:v>
                </c:pt>
                <c:pt idx="3953">
                  <c:v>0.349967550216933</c:v>
                </c:pt>
                <c:pt idx="3954">
                  <c:v>0.249495481420881</c:v>
                </c:pt>
                <c:pt idx="3955">
                  <c:v>0.818435358672759</c:v>
                </c:pt>
                <c:pt idx="3956">
                  <c:v>0.377148103294128</c:v>
                </c:pt>
                <c:pt idx="3957">
                  <c:v>0.696075872453869</c:v>
                </c:pt>
                <c:pt idx="3958">
                  <c:v>0.704748782853031</c:v>
                </c:pt>
                <c:pt idx="3959">
                  <c:v>0.518634386315407</c:v>
                </c:pt>
                <c:pt idx="3960">
                  <c:v>0.903605513700696</c:v>
                </c:pt>
                <c:pt idx="3961">
                  <c:v>0.733655261777184</c:v>
                </c:pt>
                <c:pt idx="3962">
                  <c:v>0.786683050337416</c:v>
                </c:pt>
                <c:pt idx="3963">
                  <c:v>0.227998500308833</c:v>
                </c:pt>
                <c:pt idx="3964">
                  <c:v>0.192589835467171</c:v>
                </c:pt>
                <c:pt idx="3965">
                  <c:v>0.157671666076221</c:v>
                </c:pt>
                <c:pt idx="3966">
                  <c:v>0.355230288046767</c:v>
                </c:pt>
                <c:pt idx="3967">
                  <c:v>0.0496190772883609</c:v>
                </c:pt>
                <c:pt idx="3968">
                  <c:v>0.782519343812606</c:v>
                </c:pt>
                <c:pt idx="3969">
                  <c:v>0.187028550406415</c:v>
                </c:pt>
                <c:pt idx="3970">
                  <c:v>0.139657623204363</c:v>
                </c:pt>
                <c:pt idx="3971">
                  <c:v>0.886952421134553</c:v>
                </c:pt>
                <c:pt idx="3972">
                  <c:v>0.795914209633891</c:v>
                </c:pt>
                <c:pt idx="3973">
                  <c:v>0.21762686507447</c:v>
                </c:pt>
                <c:pt idx="3974">
                  <c:v>0.305705218541969</c:v>
                </c:pt>
                <c:pt idx="3975">
                  <c:v>0.971135174440683</c:v>
                </c:pt>
                <c:pt idx="3976">
                  <c:v>0.610417253153396</c:v>
                </c:pt>
                <c:pt idx="3977">
                  <c:v>0.465751086756666</c:v>
                </c:pt>
                <c:pt idx="3978">
                  <c:v>0.046088042128118</c:v>
                </c:pt>
                <c:pt idx="3979">
                  <c:v>0.220674176361835</c:v>
                </c:pt>
                <c:pt idx="3980">
                  <c:v>0.996782982290481</c:v>
                </c:pt>
                <c:pt idx="3981">
                  <c:v>0.514707173028483</c:v>
                </c:pt>
                <c:pt idx="3982">
                  <c:v>0.467762454115512</c:v>
                </c:pt>
                <c:pt idx="3983">
                  <c:v>0.647682663448308</c:v>
                </c:pt>
                <c:pt idx="3984">
                  <c:v>0.987573605087877</c:v>
                </c:pt>
                <c:pt idx="3985">
                  <c:v>0.631392027034612</c:v>
                </c:pt>
                <c:pt idx="3986">
                  <c:v>0.114725101037912</c:v>
                </c:pt>
                <c:pt idx="3987">
                  <c:v>0.393888205895751</c:v>
                </c:pt>
                <c:pt idx="3988">
                  <c:v>0.341243946136802</c:v>
                </c:pt>
                <c:pt idx="3989">
                  <c:v>0.000291677682786373</c:v>
                </c:pt>
                <c:pt idx="3990">
                  <c:v>0.725394896802542</c:v>
                </c:pt>
                <c:pt idx="3991">
                  <c:v>0.622985794646282</c:v>
                </c:pt>
                <c:pt idx="3992">
                  <c:v>0.286545845531704</c:v>
                </c:pt>
                <c:pt idx="3993">
                  <c:v>0.140155919460255</c:v>
                </c:pt>
                <c:pt idx="3994">
                  <c:v>0.133076175525717</c:v>
                </c:pt>
                <c:pt idx="3995">
                  <c:v>0.854584853981075</c:v>
                </c:pt>
                <c:pt idx="3996">
                  <c:v>0.351821807210802</c:v>
                </c:pt>
                <c:pt idx="3997">
                  <c:v>0.810156701975637</c:v>
                </c:pt>
                <c:pt idx="3998">
                  <c:v>0.901449123364236</c:v>
                </c:pt>
                <c:pt idx="3999">
                  <c:v>0.593477640501529</c:v>
                </c:pt>
                <c:pt idx="4000">
                  <c:v>0.974714024050656</c:v>
                </c:pt>
                <c:pt idx="4001">
                  <c:v>0.986697877870742</c:v>
                </c:pt>
                <c:pt idx="4002">
                  <c:v>0.651006591915586</c:v>
                </c:pt>
                <c:pt idx="4003">
                  <c:v>0.27061516577535</c:v>
                </c:pt>
                <c:pt idx="4004">
                  <c:v>0.118148878949467</c:v>
                </c:pt>
                <c:pt idx="4005">
                  <c:v>0.541302723609689</c:v>
                </c:pt>
                <c:pt idx="4006">
                  <c:v>0.347537483409944</c:v>
                </c:pt>
                <c:pt idx="4007">
                  <c:v>0.236305584767182</c:v>
                </c:pt>
                <c:pt idx="4008">
                  <c:v>0.691325313247429</c:v>
                </c:pt>
                <c:pt idx="4009">
                  <c:v>0.276123767834901</c:v>
                </c:pt>
                <c:pt idx="4010">
                  <c:v>0.800155511698065</c:v>
                </c:pt>
                <c:pt idx="4011">
                  <c:v>0.424336455545376</c:v>
                </c:pt>
                <c:pt idx="4012">
                  <c:v>0.0428332182454527</c:v>
                </c:pt>
                <c:pt idx="4013">
                  <c:v>0.0703436595061349</c:v>
                </c:pt>
                <c:pt idx="4014">
                  <c:v>0.823487026499504</c:v>
                </c:pt>
                <c:pt idx="4015">
                  <c:v>0.137541613189985</c:v>
                </c:pt>
                <c:pt idx="4016">
                  <c:v>0.953424451452618</c:v>
                </c:pt>
                <c:pt idx="4017">
                  <c:v>0.832758178103904</c:v>
                </c:pt>
                <c:pt idx="4018">
                  <c:v>0.534841434266814</c:v>
                </c:pt>
                <c:pt idx="4019">
                  <c:v>0.811216878191977</c:v>
                </c:pt>
                <c:pt idx="4020">
                  <c:v>0.550170732326237</c:v>
                </c:pt>
                <c:pt idx="4021">
                  <c:v>0.727806648972161</c:v>
                </c:pt>
                <c:pt idx="4022">
                  <c:v>0.713569327066833</c:v>
                </c:pt>
                <c:pt idx="4023">
                  <c:v>0.0544355928457976</c:v>
                </c:pt>
                <c:pt idx="4024">
                  <c:v>0.314850676718468</c:v>
                </c:pt>
                <c:pt idx="4025">
                  <c:v>0.435788272934582</c:v>
                </c:pt>
                <c:pt idx="4026">
                  <c:v>0.141997508662793</c:v>
                </c:pt>
                <c:pt idx="4027">
                  <c:v>0.529686777287907</c:v>
                </c:pt>
                <c:pt idx="4028">
                  <c:v>0.703713850623675</c:v>
                </c:pt>
                <c:pt idx="4029">
                  <c:v>0.50275420145777</c:v>
                </c:pt>
                <c:pt idx="4030">
                  <c:v>0.396826917148319</c:v>
                </c:pt>
                <c:pt idx="4031">
                  <c:v>0.751160080122861</c:v>
                </c:pt>
                <c:pt idx="4032">
                  <c:v>0.772885127060083</c:v>
                </c:pt>
                <c:pt idx="4033">
                  <c:v>0.417145058697371</c:v>
                </c:pt>
                <c:pt idx="4034">
                  <c:v>0.906390919037801</c:v>
                </c:pt>
                <c:pt idx="4035">
                  <c:v>0.0762756115338625</c:v>
                </c:pt>
                <c:pt idx="4036">
                  <c:v>0.437165308636627</c:v>
                </c:pt>
                <c:pt idx="4037">
                  <c:v>0.753510345890502</c:v>
                </c:pt>
                <c:pt idx="4038">
                  <c:v>0.88020807140208</c:v>
                </c:pt>
                <c:pt idx="4039">
                  <c:v>0.517428229687241</c:v>
                </c:pt>
                <c:pt idx="4040">
                  <c:v>0.544818021716071</c:v>
                </c:pt>
                <c:pt idx="4041">
                  <c:v>0.553101977989769</c:v>
                </c:pt>
                <c:pt idx="4042">
                  <c:v>0.584048566392643</c:v>
                </c:pt>
                <c:pt idx="4043">
                  <c:v>0.373804892300866</c:v>
                </c:pt>
                <c:pt idx="4044">
                  <c:v>0.182532373652051</c:v>
                </c:pt>
                <c:pt idx="4045">
                  <c:v>0.582593372111348</c:v>
                </c:pt>
                <c:pt idx="4046">
                  <c:v>0.940360294255331</c:v>
                </c:pt>
                <c:pt idx="4047">
                  <c:v>0.654168893422494</c:v>
                </c:pt>
                <c:pt idx="4048">
                  <c:v>0.205341535267651</c:v>
                </c:pt>
                <c:pt idx="4049">
                  <c:v>0.214094001154826</c:v>
                </c:pt>
                <c:pt idx="4050">
                  <c:v>0.125347863551544</c:v>
                </c:pt>
                <c:pt idx="4051">
                  <c:v>0.0803542276013536</c:v>
                </c:pt>
                <c:pt idx="4052">
                  <c:v>0.749566254489338</c:v>
                </c:pt>
                <c:pt idx="4053">
                  <c:v>0.296645097501595</c:v>
                </c:pt>
                <c:pt idx="4054">
                  <c:v>0.399399170898581</c:v>
                </c:pt>
                <c:pt idx="4055">
                  <c:v>0.482799436548784</c:v>
                </c:pt>
                <c:pt idx="4056">
                  <c:v>0.0261147801505288</c:v>
                </c:pt>
                <c:pt idx="4057">
                  <c:v>0.52727373207256</c:v>
                </c:pt>
                <c:pt idx="4058">
                  <c:v>0.783556936745504</c:v>
                </c:pt>
                <c:pt idx="4059">
                  <c:v>0.147788687203624</c:v>
                </c:pt>
                <c:pt idx="4060">
                  <c:v>0.670718155374095</c:v>
                </c:pt>
                <c:pt idx="4061">
                  <c:v>0.587694255234468</c:v>
                </c:pt>
                <c:pt idx="4062">
                  <c:v>0.731710428149943</c:v>
                </c:pt>
                <c:pt idx="4063">
                  <c:v>0.412883638587819</c:v>
                </c:pt>
                <c:pt idx="4064">
                  <c:v>0.450388536814322</c:v>
                </c:pt>
                <c:pt idx="4065">
                  <c:v>0.896500774203434</c:v>
                </c:pt>
                <c:pt idx="4066">
                  <c:v>0.513558029917343</c:v>
                </c:pt>
                <c:pt idx="4067">
                  <c:v>0.258011992981451</c:v>
                </c:pt>
                <c:pt idx="4068">
                  <c:v>0.477381211735472</c:v>
                </c:pt>
                <c:pt idx="4069">
                  <c:v>0.657964640691048</c:v>
                </c:pt>
                <c:pt idx="4070">
                  <c:v>0.407922155155605</c:v>
                </c:pt>
                <c:pt idx="4071">
                  <c:v>0.863521557361942</c:v>
                </c:pt>
                <c:pt idx="4072">
                  <c:v>0.49132199495083</c:v>
                </c:pt>
                <c:pt idx="4073">
                  <c:v>0.0525024410411872</c:v>
                </c:pt>
                <c:pt idx="4074">
                  <c:v>0.53067203181639</c:v>
                </c:pt>
                <c:pt idx="4075">
                  <c:v>0.322336884648598</c:v>
                </c:pt>
                <c:pt idx="4076">
                  <c:v>0.805294000351651</c:v>
                </c:pt>
                <c:pt idx="4077">
                  <c:v>0.775998928323606</c:v>
                </c:pt>
                <c:pt idx="4078">
                  <c:v>0.743430758267283</c:v>
                </c:pt>
                <c:pt idx="4079">
                  <c:v>0.512278982618114</c:v>
                </c:pt>
                <c:pt idx="4080">
                  <c:v>0.955110257963118</c:v>
                </c:pt>
                <c:pt idx="4081">
                  <c:v>0.0219229707482942</c:v>
                </c:pt>
                <c:pt idx="4082">
                  <c:v>0.0126873527532245</c:v>
                </c:pt>
                <c:pt idx="4083">
                  <c:v>0.689544993221809</c:v>
                </c:pt>
                <c:pt idx="4084">
                  <c:v>0.0768679282847231</c:v>
                </c:pt>
                <c:pt idx="4085">
                  <c:v>0.11633277852821</c:v>
                </c:pt>
                <c:pt idx="4086">
                  <c:v>0.997604877834982</c:v>
                </c:pt>
                <c:pt idx="4087">
                  <c:v>0.742319584773432</c:v>
                </c:pt>
                <c:pt idx="4088">
                  <c:v>0.356382630626972</c:v>
                </c:pt>
                <c:pt idx="4089">
                  <c:v>0.0292293059731501</c:v>
                </c:pt>
                <c:pt idx="4090">
                  <c:v>0.5285319560871</c:v>
                </c:pt>
                <c:pt idx="4091">
                  <c:v>0.543174038468412</c:v>
                </c:pt>
                <c:pt idx="4092">
                  <c:v>0.648748885065323</c:v>
                </c:pt>
                <c:pt idx="4093">
                  <c:v>0.437592105203885</c:v>
                </c:pt>
                <c:pt idx="4094">
                  <c:v>0.0685400095137867</c:v>
                </c:pt>
                <c:pt idx="4095">
                  <c:v>0.903574674005125</c:v>
                </c:pt>
                <c:pt idx="4096">
                  <c:v>0.373769015880296</c:v>
                </c:pt>
                <c:pt idx="4097">
                  <c:v>0.480952710480173</c:v>
                </c:pt>
                <c:pt idx="4098">
                  <c:v>0.638258443986704</c:v>
                </c:pt>
                <c:pt idx="4099">
                  <c:v>0.408855373809362</c:v>
                </c:pt>
                <c:pt idx="4100">
                  <c:v>0.216917095741725</c:v>
                </c:pt>
                <c:pt idx="4101">
                  <c:v>0.736357829923938</c:v>
                </c:pt>
                <c:pt idx="4102">
                  <c:v>0.478070701498979</c:v>
                </c:pt>
                <c:pt idx="4103">
                  <c:v>0.304752910914113</c:v>
                </c:pt>
                <c:pt idx="4104">
                  <c:v>0.104951869199676</c:v>
                </c:pt>
                <c:pt idx="4105">
                  <c:v>0.692324812111369</c:v>
                </c:pt>
                <c:pt idx="4106">
                  <c:v>0.237749148155634</c:v>
                </c:pt>
                <c:pt idx="4107">
                  <c:v>0.153627922095959</c:v>
                </c:pt>
                <c:pt idx="4108">
                  <c:v>0.518229874093567</c:v>
                </c:pt>
                <c:pt idx="4109">
                  <c:v>0.0829458649294974</c:v>
                </c:pt>
                <c:pt idx="4110">
                  <c:v>0.554043836431489</c:v>
                </c:pt>
                <c:pt idx="4111">
                  <c:v>0.882748139787525</c:v>
                </c:pt>
                <c:pt idx="4112">
                  <c:v>0.486372620229666</c:v>
                </c:pt>
                <c:pt idx="4113">
                  <c:v>0.190030242647781</c:v>
                </c:pt>
                <c:pt idx="4114">
                  <c:v>0.264950835905881</c:v>
                </c:pt>
                <c:pt idx="4115">
                  <c:v>0.850910165033331</c:v>
                </c:pt>
                <c:pt idx="4116">
                  <c:v>0.531141338922113</c:v>
                </c:pt>
                <c:pt idx="4117">
                  <c:v>0.559095327071108</c:v>
                </c:pt>
                <c:pt idx="4118">
                  <c:v>0.732862119768233</c:v>
                </c:pt>
                <c:pt idx="4119">
                  <c:v>0.93449461600207</c:v>
                </c:pt>
                <c:pt idx="4120">
                  <c:v>0.0445050759381607</c:v>
                </c:pt>
                <c:pt idx="4121">
                  <c:v>0.106610713516508</c:v>
                </c:pt>
                <c:pt idx="4122">
                  <c:v>0.0843240959815388</c:v>
                </c:pt>
                <c:pt idx="4123">
                  <c:v>0.659540184312999</c:v>
                </c:pt>
                <c:pt idx="4124">
                  <c:v>0.939224366785994</c:v>
                </c:pt>
                <c:pt idx="4125">
                  <c:v>0.741980108061377</c:v>
                </c:pt>
                <c:pt idx="4126">
                  <c:v>0.622234343205303</c:v>
                </c:pt>
                <c:pt idx="4127">
                  <c:v>0.851464044930169</c:v>
                </c:pt>
                <c:pt idx="4128">
                  <c:v>0.403226421722656</c:v>
                </c:pt>
                <c:pt idx="4129">
                  <c:v>0.00775550950780057</c:v>
                </c:pt>
                <c:pt idx="4130">
                  <c:v>0.160968150865569</c:v>
                </c:pt>
                <c:pt idx="4131">
                  <c:v>0.783300924883443</c:v>
                </c:pt>
                <c:pt idx="4132">
                  <c:v>0.214039363445398</c:v>
                </c:pt>
                <c:pt idx="4133">
                  <c:v>0.894225001348198</c:v>
                </c:pt>
                <c:pt idx="4134">
                  <c:v>0.292097731944358</c:v>
                </c:pt>
                <c:pt idx="4135">
                  <c:v>0.340625793154225</c:v>
                </c:pt>
                <c:pt idx="4136">
                  <c:v>0.335833924900381</c:v>
                </c:pt>
                <c:pt idx="4137">
                  <c:v>0.636620274504004</c:v>
                </c:pt>
                <c:pt idx="4138">
                  <c:v>0.596514002535625</c:v>
                </c:pt>
                <c:pt idx="4139">
                  <c:v>0.884865960794221</c:v>
                </c:pt>
                <c:pt idx="4140">
                  <c:v>0.606186982603722</c:v>
                </c:pt>
                <c:pt idx="4141">
                  <c:v>0.779587958365746</c:v>
                </c:pt>
                <c:pt idx="4142">
                  <c:v>0.0731413454473937</c:v>
                </c:pt>
                <c:pt idx="4143">
                  <c:v>0.371216485704086</c:v>
                </c:pt>
                <c:pt idx="4144">
                  <c:v>0.962590942517204</c:v>
                </c:pt>
                <c:pt idx="4145">
                  <c:v>0.792634529798578</c:v>
                </c:pt>
                <c:pt idx="4146">
                  <c:v>0.577601002413584</c:v>
                </c:pt>
                <c:pt idx="4147">
                  <c:v>0.138034910253951</c:v>
                </c:pt>
                <c:pt idx="4148">
                  <c:v>0.625890814272919</c:v>
                </c:pt>
                <c:pt idx="4149">
                  <c:v>0.243514906993496</c:v>
                </c:pt>
                <c:pt idx="4150">
                  <c:v>0.976032107527846</c:v>
                </c:pt>
                <c:pt idx="4151">
                  <c:v>0.839854449867468</c:v>
                </c:pt>
                <c:pt idx="4152">
                  <c:v>0.160168796175138</c:v>
                </c:pt>
                <c:pt idx="4153">
                  <c:v>0.284261574755409</c:v>
                </c:pt>
                <c:pt idx="4154">
                  <c:v>0.843185834690221</c:v>
                </c:pt>
                <c:pt idx="4155">
                  <c:v>0.621878724020143</c:v>
                </c:pt>
                <c:pt idx="4156">
                  <c:v>0.480156994774392</c:v>
                </c:pt>
                <c:pt idx="4157">
                  <c:v>0.475802843866344</c:v>
                </c:pt>
                <c:pt idx="4158">
                  <c:v>0.636370993324959</c:v>
                </c:pt>
                <c:pt idx="4159">
                  <c:v>0.541878070000336</c:v>
                </c:pt>
                <c:pt idx="4160">
                  <c:v>0.0459662650409423</c:v>
                </c:pt>
                <c:pt idx="4161">
                  <c:v>0.00989958569016469</c:v>
                </c:pt>
                <c:pt idx="4162">
                  <c:v>0.993500855785582</c:v>
                </c:pt>
                <c:pt idx="4163">
                  <c:v>0.53330735095065</c:v>
                </c:pt>
                <c:pt idx="4164">
                  <c:v>0.578727143201014</c:v>
                </c:pt>
                <c:pt idx="4165">
                  <c:v>0.471467579025246</c:v>
                </c:pt>
                <c:pt idx="4166">
                  <c:v>0.505409201088248</c:v>
                </c:pt>
                <c:pt idx="4167">
                  <c:v>0.210494109529247</c:v>
                </c:pt>
                <c:pt idx="4168">
                  <c:v>0.117778556530308</c:v>
                </c:pt>
                <c:pt idx="4169">
                  <c:v>0.701990032403094</c:v>
                </c:pt>
                <c:pt idx="4170">
                  <c:v>0.526900678857365</c:v>
                </c:pt>
                <c:pt idx="4171">
                  <c:v>0.0792548768458596</c:v>
                </c:pt>
                <c:pt idx="4172">
                  <c:v>0.436682059240814</c:v>
                </c:pt>
                <c:pt idx="4173">
                  <c:v>0.649081012382843</c:v>
                </c:pt>
                <c:pt idx="4174">
                  <c:v>0.560250155302814</c:v>
                </c:pt>
                <c:pt idx="4175">
                  <c:v>0.714873453443194</c:v>
                </c:pt>
                <c:pt idx="4176">
                  <c:v>0.369463406543897</c:v>
                </c:pt>
                <c:pt idx="4177">
                  <c:v>0.981305173012284</c:v>
                </c:pt>
                <c:pt idx="4178">
                  <c:v>0.148669740080334</c:v>
                </c:pt>
                <c:pt idx="4179">
                  <c:v>0.713549002712347</c:v>
                </c:pt>
                <c:pt idx="4180">
                  <c:v>0.124161088296356</c:v>
                </c:pt>
                <c:pt idx="4181">
                  <c:v>0.737997165095101</c:v>
                </c:pt>
                <c:pt idx="4182">
                  <c:v>0.665954780760542</c:v>
                </c:pt>
                <c:pt idx="4183">
                  <c:v>0.361322512851856</c:v>
                </c:pt>
                <c:pt idx="4184">
                  <c:v>0.957965926555201</c:v>
                </c:pt>
                <c:pt idx="4185">
                  <c:v>0.956791480344882</c:v>
                </c:pt>
                <c:pt idx="4186">
                  <c:v>0.454069781808974</c:v>
                </c:pt>
                <c:pt idx="4187">
                  <c:v>0.698215127728296</c:v>
                </c:pt>
                <c:pt idx="4188">
                  <c:v>0.404912100648837</c:v>
                </c:pt>
                <c:pt idx="4189">
                  <c:v>0.982514987988969</c:v>
                </c:pt>
                <c:pt idx="4190">
                  <c:v>0.680275968850296</c:v>
                </c:pt>
                <c:pt idx="4191">
                  <c:v>0.863506878411561</c:v>
                </c:pt>
                <c:pt idx="4192">
                  <c:v>0.613208024334655</c:v>
                </c:pt>
                <c:pt idx="4193">
                  <c:v>0.178200279890586</c:v>
                </c:pt>
                <c:pt idx="4194">
                  <c:v>0.289927201699073</c:v>
                </c:pt>
                <c:pt idx="4195">
                  <c:v>0.526258356723953</c:v>
                </c:pt>
                <c:pt idx="4196">
                  <c:v>0.7477421575297</c:v>
                </c:pt>
                <c:pt idx="4197">
                  <c:v>0.4441771409931</c:v>
                </c:pt>
                <c:pt idx="4198">
                  <c:v>0.970579300421317</c:v>
                </c:pt>
                <c:pt idx="4199">
                  <c:v>0.535738437229676</c:v>
                </c:pt>
                <c:pt idx="4200">
                  <c:v>0.979153664661427</c:v>
                </c:pt>
                <c:pt idx="4201">
                  <c:v>0.574368879513103</c:v>
                </c:pt>
                <c:pt idx="4202">
                  <c:v>0.770441490792037</c:v>
                </c:pt>
                <c:pt idx="4203">
                  <c:v>0.226816649019957</c:v>
                </c:pt>
                <c:pt idx="4204">
                  <c:v>0.805228319852674</c:v>
                </c:pt>
                <c:pt idx="4205">
                  <c:v>0.603879534476096</c:v>
                </c:pt>
                <c:pt idx="4206">
                  <c:v>0.193802565992303</c:v>
                </c:pt>
                <c:pt idx="4207">
                  <c:v>0.569140001995108</c:v>
                </c:pt>
                <c:pt idx="4208">
                  <c:v>0.760023361876881</c:v>
                </c:pt>
                <c:pt idx="4209">
                  <c:v>0.92261790431312</c:v>
                </c:pt>
                <c:pt idx="4210">
                  <c:v>0.85566261261566</c:v>
                </c:pt>
                <c:pt idx="4211">
                  <c:v>0.989522029043863</c:v>
                </c:pt>
                <c:pt idx="4212">
                  <c:v>0.142511198161695</c:v>
                </c:pt>
                <c:pt idx="4213">
                  <c:v>0.593832887116002</c:v>
                </c:pt>
                <c:pt idx="4214">
                  <c:v>0.0674844624452033</c:v>
                </c:pt>
                <c:pt idx="4215">
                  <c:v>0.234963431428586</c:v>
                </c:pt>
                <c:pt idx="4216">
                  <c:v>0.830019438752993</c:v>
                </c:pt>
                <c:pt idx="4217">
                  <c:v>0.700404814161308</c:v>
                </c:pt>
                <c:pt idx="4218">
                  <c:v>0.0681130605664508</c:v>
                </c:pt>
                <c:pt idx="4219">
                  <c:v>0.599473789233747</c:v>
                </c:pt>
                <c:pt idx="4220">
                  <c:v>0.192952370911101</c:v>
                </c:pt>
                <c:pt idx="4221">
                  <c:v>0.102068555701677</c:v>
                </c:pt>
                <c:pt idx="4222">
                  <c:v>0.391201352452304</c:v>
                </c:pt>
                <c:pt idx="4223">
                  <c:v>0.175598784484393</c:v>
                </c:pt>
                <c:pt idx="4224">
                  <c:v>0.827992073652058</c:v>
                </c:pt>
                <c:pt idx="4225">
                  <c:v>0.416437254979205</c:v>
                </c:pt>
                <c:pt idx="4226">
                  <c:v>0.80182175781164</c:v>
                </c:pt>
                <c:pt idx="4227">
                  <c:v>0.653273357682449</c:v>
                </c:pt>
                <c:pt idx="4228">
                  <c:v>0.72815423820601</c:v>
                </c:pt>
                <c:pt idx="4229">
                  <c:v>0.210456290613992</c:v>
                </c:pt>
                <c:pt idx="4230">
                  <c:v>0.970539895926524</c:v>
                </c:pt>
                <c:pt idx="4231">
                  <c:v>0.82053253425857</c:v>
                </c:pt>
                <c:pt idx="4232">
                  <c:v>0.539957094503076</c:v>
                </c:pt>
                <c:pt idx="4233">
                  <c:v>0.0583525208566624</c:v>
                </c:pt>
                <c:pt idx="4234">
                  <c:v>0.0256580497672898</c:v>
                </c:pt>
                <c:pt idx="4235">
                  <c:v>0.129897209611107</c:v>
                </c:pt>
                <c:pt idx="4236">
                  <c:v>0.745391762371771</c:v>
                </c:pt>
                <c:pt idx="4237">
                  <c:v>0.392537810702233</c:v>
                </c:pt>
                <c:pt idx="4238">
                  <c:v>0.216852204259387</c:v>
                </c:pt>
                <c:pt idx="4239">
                  <c:v>0.106807121554397</c:v>
                </c:pt>
                <c:pt idx="4240">
                  <c:v>0.266029575032915</c:v>
                </c:pt>
                <c:pt idx="4241">
                  <c:v>0.154005087215729</c:v>
                </c:pt>
                <c:pt idx="4242">
                  <c:v>0.705423612522924</c:v>
                </c:pt>
                <c:pt idx="4243">
                  <c:v>0.181021726924786</c:v>
                </c:pt>
                <c:pt idx="4244">
                  <c:v>0.385079598967657</c:v>
                </c:pt>
                <c:pt idx="4245">
                  <c:v>0.937081394602308</c:v>
                </c:pt>
                <c:pt idx="4246">
                  <c:v>0.885412668440403</c:v>
                </c:pt>
                <c:pt idx="4247">
                  <c:v>0.230805644789301</c:v>
                </c:pt>
                <c:pt idx="4248">
                  <c:v>0.373702515665795</c:v>
                </c:pt>
                <c:pt idx="4249">
                  <c:v>0.848194899085784</c:v>
                </c:pt>
                <c:pt idx="4250">
                  <c:v>0.982395572497748</c:v>
                </c:pt>
                <c:pt idx="4251">
                  <c:v>0.826822106712715</c:v>
                </c:pt>
                <c:pt idx="4252">
                  <c:v>0.583036781650575</c:v>
                </c:pt>
                <c:pt idx="4253">
                  <c:v>0.744969427853817</c:v>
                </c:pt>
                <c:pt idx="4254">
                  <c:v>0.714438295272843</c:v>
                </c:pt>
                <c:pt idx="4255">
                  <c:v>0.192463936043413</c:v>
                </c:pt>
                <c:pt idx="4256">
                  <c:v>0.0738623872084405</c:v>
                </c:pt>
                <c:pt idx="4257">
                  <c:v>0.369966775992174</c:v>
                </c:pt>
                <c:pt idx="4258">
                  <c:v>0.67647370308992</c:v>
                </c:pt>
                <c:pt idx="4259">
                  <c:v>0.144662664033737</c:v>
                </c:pt>
                <c:pt idx="4260">
                  <c:v>0.0606440163441642</c:v>
                </c:pt>
                <c:pt idx="4261">
                  <c:v>0.0357548635367477</c:v>
                </c:pt>
                <c:pt idx="4262">
                  <c:v>0.278556705743395</c:v>
                </c:pt>
                <c:pt idx="4263">
                  <c:v>0.589865223063042</c:v>
                </c:pt>
                <c:pt idx="4264">
                  <c:v>0.564052920715129</c:v>
                </c:pt>
                <c:pt idx="4265">
                  <c:v>0.586523235772458</c:v>
                </c:pt>
                <c:pt idx="4266">
                  <c:v>0.0873127011541603</c:v>
                </c:pt>
                <c:pt idx="4267">
                  <c:v>0.626463032393965</c:v>
                </c:pt>
                <c:pt idx="4268">
                  <c:v>0.477562545835694</c:v>
                </c:pt>
                <c:pt idx="4269">
                  <c:v>0.742684818896358</c:v>
                </c:pt>
                <c:pt idx="4270">
                  <c:v>0.650786643743652</c:v>
                </c:pt>
                <c:pt idx="4271">
                  <c:v>0.0379189963960869</c:v>
                </c:pt>
                <c:pt idx="4272">
                  <c:v>0.618352826248597</c:v>
                </c:pt>
                <c:pt idx="4273">
                  <c:v>0.728952232585516</c:v>
                </c:pt>
                <c:pt idx="4274">
                  <c:v>0.985092837706366</c:v>
                </c:pt>
                <c:pt idx="4275">
                  <c:v>0.415974118978261</c:v>
                </c:pt>
                <c:pt idx="4276">
                  <c:v>0.839497933688642</c:v>
                </c:pt>
                <c:pt idx="4277">
                  <c:v>0.560674331547001</c:v>
                </c:pt>
                <c:pt idx="4278">
                  <c:v>0.410803590701318</c:v>
                </c:pt>
                <c:pt idx="4279">
                  <c:v>0.297103983178579</c:v>
                </c:pt>
                <c:pt idx="4280">
                  <c:v>0.748324574113334</c:v>
                </c:pt>
                <c:pt idx="4281">
                  <c:v>0.469863599612387</c:v>
                </c:pt>
                <c:pt idx="4282">
                  <c:v>0.196164142685</c:v>
                </c:pt>
                <c:pt idx="4283">
                  <c:v>0.842062243631025</c:v>
                </c:pt>
                <c:pt idx="4284">
                  <c:v>0.606632581092526</c:v>
                </c:pt>
                <c:pt idx="4285">
                  <c:v>0.0708668324834836</c:v>
                </c:pt>
                <c:pt idx="4286">
                  <c:v>0.179513247771698</c:v>
                </c:pt>
                <c:pt idx="4287">
                  <c:v>0.406712949649596</c:v>
                </c:pt>
                <c:pt idx="4288">
                  <c:v>0.147777986446178</c:v>
                </c:pt>
                <c:pt idx="4289">
                  <c:v>0.566391636179049</c:v>
                </c:pt>
                <c:pt idx="4290">
                  <c:v>0.251918584569599</c:v>
                </c:pt>
                <c:pt idx="4291">
                  <c:v>0.239431480819568</c:v>
                </c:pt>
                <c:pt idx="4292">
                  <c:v>0.0648320096064481</c:v>
                </c:pt>
                <c:pt idx="4293">
                  <c:v>0.907486378427729</c:v>
                </c:pt>
                <c:pt idx="4294">
                  <c:v>0.902555783105027</c:v>
                </c:pt>
                <c:pt idx="4295">
                  <c:v>0.541006926382312</c:v>
                </c:pt>
                <c:pt idx="4296">
                  <c:v>0.797848789261399</c:v>
                </c:pt>
                <c:pt idx="4297">
                  <c:v>0.322761038656696</c:v>
                </c:pt>
                <c:pt idx="4298">
                  <c:v>0.510010841775006</c:v>
                </c:pt>
                <c:pt idx="4299">
                  <c:v>0.0507584981148317</c:v>
                </c:pt>
                <c:pt idx="4300">
                  <c:v>0.0756762556279682</c:v>
                </c:pt>
                <c:pt idx="4301">
                  <c:v>0.412639439106117</c:v>
                </c:pt>
                <c:pt idx="4302">
                  <c:v>0.123010413466254</c:v>
                </c:pt>
                <c:pt idx="4303">
                  <c:v>0.970377047943109</c:v>
                </c:pt>
                <c:pt idx="4304">
                  <c:v>0.308425644485891</c:v>
                </c:pt>
                <c:pt idx="4305">
                  <c:v>0.0828902840477026</c:v>
                </c:pt>
                <c:pt idx="4306">
                  <c:v>0.656006891440059</c:v>
                </c:pt>
                <c:pt idx="4307">
                  <c:v>0.288690176191554</c:v>
                </c:pt>
                <c:pt idx="4308">
                  <c:v>0.0094808003512239</c:v>
                </c:pt>
                <c:pt idx="4309">
                  <c:v>0.352358549668849</c:v>
                </c:pt>
                <c:pt idx="4310">
                  <c:v>0.295576212186651</c:v>
                </c:pt>
                <c:pt idx="4311">
                  <c:v>0.632245042267902</c:v>
                </c:pt>
                <c:pt idx="4312">
                  <c:v>0.17618024569717</c:v>
                </c:pt>
                <c:pt idx="4313">
                  <c:v>0.722112792623029</c:v>
                </c:pt>
                <c:pt idx="4314">
                  <c:v>0.953343596212727</c:v>
                </c:pt>
                <c:pt idx="4315">
                  <c:v>0.0312678153218866</c:v>
                </c:pt>
                <c:pt idx="4316">
                  <c:v>0.525698587421916</c:v>
                </c:pt>
                <c:pt idx="4317">
                  <c:v>0.78559124128463</c:v>
                </c:pt>
                <c:pt idx="4318">
                  <c:v>0.722681920521519</c:v>
                </c:pt>
                <c:pt idx="4319">
                  <c:v>0.843223884715886</c:v>
                </c:pt>
                <c:pt idx="4320">
                  <c:v>0.784000893958448</c:v>
                </c:pt>
                <c:pt idx="4321">
                  <c:v>0.349792818302066</c:v>
                </c:pt>
                <c:pt idx="4322">
                  <c:v>0.737847528129247</c:v>
                </c:pt>
                <c:pt idx="4323">
                  <c:v>0.031705331188709</c:v>
                </c:pt>
                <c:pt idx="4324">
                  <c:v>0.744956782541649</c:v>
                </c:pt>
                <c:pt idx="4325">
                  <c:v>0.863709428765569</c:v>
                </c:pt>
                <c:pt idx="4326">
                  <c:v>0.526918378180387</c:v>
                </c:pt>
                <c:pt idx="4327">
                  <c:v>0.0778121502632994</c:v>
                </c:pt>
                <c:pt idx="4328">
                  <c:v>0.23870037264867</c:v>
                </c:pt>
                <c:pt idx="4329">
                  <c:v>0.500142486725041</c:v>
                </c:pt>
                <c:pt idx="4330">
                  <c:v>0.386357049664181</c:v>
                </c:pt>
                <c:pt idx="4331">
                  <c:v>0.19382603415348</c:v>
                </c:pt>
                <c:pt idx="4332">
                  <c:v>0.825548710508335</c:v>
                </c:pt>
                <c:pt idx="4333">
                  <c:v>0.204167138604938</c:v>
                </c:pt>
                <c:pt idx="4334">
                  <c:v>0.540987621656254</c:v>
                </c:pt>
                <c:pt idx="4335">
                  <c:v>0.908483379558565</c:v>
                </c:pt>
                <c:pt idx="4336">
                  <c:v>0.817609017555971</c:v>
                </c:pt>
                <c:pt idx="4337">
                  <c:v>0.999218367026101</c:v>
                </c:pt>
                <c:pt idx="4338">
                  <c:v>0.520245471894369</c:v>
                </c:pt>
                <c:pt idx="4339">
                  <c:v>0.472136953074886</c:v>
                </c:pt>
                <c:pt idx="4340">
                  <c:v>0.860100726572019</c:v>
                </c:pt>
                <c:pt idx="4341">
                  <c:v>0.347673944164286</c:v>
                </c:pt>
                <c:pt idx="4342">
                  <c:v>0.0464360000024184</c:v>
                </c:pt>
                <c:pt idx="4343">
                  <c:v>0.708562081862643</c:v>
                </c:pt>
                <c:pt idx="4344">
                  <c:v>0.440095732336651</c:v>
                </c:pt>
                <c:pt idx="4345">
                  <c:v>0.859174960796619</c:v>
                </c:pt>
                <c:pt idx="4346">
                  <c:v>0.867469558919521</c:v>
                </c:pt>
                <c:pt idx="4347">
                  <c:v>0.93941150631955</c:v>
                </c:pt>
                <c:pt idx="4348">
                  <c:v>0.554306001866286</c:v>
                </c:pt>
                <c:pt idx="4349">
                  <c:v>0.882210068020123</c:v>
                </c:pt>
                <c:pt idx="4350">
                  <c:v>0.650451614802413</c:v>
                </c:pt>
                <c:pt idx="4351">
                  <c:v>0.248405357507091</c:v>
                </c:pt>
                <c:pt idx="4352">
                  <c:v>0.816448101400209</c:v>
                </c:pt>
                <c:pt idx="4353">
                  <c:v>0.24245736082944</c:v>
                </c:pt>
                <c:pt idx="4354">
                  <c:v>0.312295195920559</c:v>
                </c:pt>
                <c:pt idx="4355">
                  <c:v>0.848117368723126</c:v>
                </c:pt>
                <c:pt idx="4356">
                  <c:v>0.333337843527078</c:v>
                </c:pt>
                <c:pt idx="4357">
                  <c:v>0.669053504203268</c:v>
                </c:pt>
                <c:pt idx="4358">
                  <c:v>0.799842301950101</c:v>
                </c:pt>
                <c:pt idx="4359">
                  <c:v>0.778884261710583</c:v>
                </c:pt>
                <c:pt idx="4360">
                  <c:v>0.689366540576021</c:v>
                </c:pt>
                <c:pt idx="4361">
                  <c:v>0.0133900476561859</c:v>
                </c:pt>
                <c:pt idx="4362">
                  <c:v>0.528163219778826</c:v>
                </c:pt>
                <c:pt idx="4363">
                  <c:v>0.0601082699002933</c:v>
                </c:pt>
                <c:pt idx="4364">
                  <c:v>0.65777713516819</c:v>
                </c:pt>
                <c:pt idx="4365">
                  <c:v>0.645101323207107</c:v>
                </c:pt>
                <c:pt idx="4366">
                  <c:v>0.361864893952194</c:v>
                </c:pt>
                <c:pt idx="4367">
                  <c:v>0.288535560454026</c:v>
                </c:pt>
                <c:pt idx="4368">
                  <c:v>0.250905263781584</c:v>
                </c:pt>
                <c:pt idx="4369">
                  <c:v>0.401639159798057</c:v>
                </c:pt>
                <c:pt idx="4370">
                  <c:v>0.81060708610774</c:v>
                </c:pt>
                <c:pt idx="4371">
                  <c:v>0.721880561753718</c:v>
                </c:pt>
                <c:pt idx="4372">
                  <c:v>0.291349942306051</c:v>
                </c:pt>
                <c:pt idx="4373">
                  <c:v>0.474691106386603</c:v>
                </c:pt>
                <c:pt idx="4374">
                  <c:v>0.675895029576924</c:v>
                </c:pt>
                <c:pt idx="4375">
                  <c:v>0.820446572158797</c:v>
                </c:pt>
                <c:pt idx="4376">
                  <c:v>0.989155125559351</c:v>
                </c:pt>
                <c:pt idx="4377">
                  <c:v>0.176426295570582</c:v>
                </c:pt>
                <c:pt idx="4378">
                  <c:v>0.885999327728546</c:v>
                </c:pt>
                <c:pt idx="4379">
                  <c:v>0.348269868060188</c:v>
                </c:pt>
                <c:pt idx="4380">
                  <c:v>0.376648445210519</c:v>
                </c:pt>
                <c:pt idx="4381">
                  <c:v>0.163372605148894</c:v>
                </c:pt>
                <c:pt idx="4382">
                  <c:v>0.938254669076267</c:v>
                </c:pt>
                <c:pt idx="4383">
                  <c:v>0.139752142044859</c:v>
                </c:pt>
                <c:pt idx="4384">
                  <c:v>0.886422629377912</c:v>
                </c:pt>
                <c:pt idx="4385">
                  <c:v>0.595092380759303</c:v>
                </c:pt>
                <c:pt idx="4386">
                  <c:v>0.319520101914413</c:v>
                </c:pt>
                <c:pt idx="4387">
                  <c:v>0.491878614334977</c:v>
                </c:pt>
                <c:pt idx="4388">
                  <c:v>0.837934350544433</c:v>
                </c:pt>
                <c:pt idx="4389">
                  <c:v>0.250508778018671</c:v>
                </c:pt>
                <c:pt idx="4390">
                  <c:v>0.786808639291894</c:v>
                </c:pt>
                <c:pt idx="4391">
                  <c:v>0.506703910591025</c:v>
                </c:pt>
                <c:pt idx="4392">
                  <c:v>0.603930606707321</c:v>
                </c:pt>
                <c:pt idx="4393">
                  <c:v>0.660449662030866</c:v>
                </c:pt>
                <c:pt idx="4394">
                  <c:v>0.437208063219675</c:v>
                </c:pt>
                <c:pt idx="4395">
                  <c:v>0.827012545647295</c:v>
                </c:pt>
                <c:pt idx="4396">
                  <c:v>0.78667960781123</c:v>
                </c:pt>
                <c:pt idx="4397">
                  <c:v>0.364988467548337</c:v>
                </c:pt>
                <c:pt idx="4398">
                  <c:v>0.00542712936207135</c:v>
                </c:pt>
                <c:pt idx="4399">
                  <c:v>0.115045981452053</c:v>
                </c:pt>
                <c:pt idx="4400">
                  <c:v>0.083863797743873</c:v>
                </c:pt>
                <c:pt idx="4401">
                  <c:v>0.391297034478935</c:v>
                </c:pt>
                <c:pt idx="4402">
                  <c:v>0.628958622430756</c:v>
                </c:pt>
                <c:pt idx="4403">
                  <c:v>0.794523384903413</c:v>
                </c:pt>
                <c:pt idx="4404">
                  <c:v>0.261870570518757</c:v>
                </c:pt>
                <c:pt idx="4405">
                  <c:v>0.909242266468758</c:v>
                </c:pt>
                <c:pt idx="4406">
                  <c:v>0.933243393182965</c:v>
                </c:pt>
                <c:pt idx="4407">
                  <c:v>0.446847444977202</c:v>
                </c:pt>
                <c:pt idx="4408">
                  <c:v>0.60192426472223</c:v>
                </c:pt>
                <c:pt idx="4409">
                  <c:v>0.945033777314182</c:v>
                </c:pt>
                <c:pt idx="4410">
                  <c:v>0.635800976355423</c:v>
                </c:pt>
                <c:pt idx="4411">
                  <c:v>0.696908338159103</c:v>
                </c:pt>
                <c:pt idx="4412">
                  <c:v>0.521274127726872</c:v>
                </c:pt>
                <c:pt idx="4413">
                  <c:v>0.249793187722321</c:v>
                </c:pt>
                <c:pt idx="4414">
                  <c:v>0.778552818946335</c:v>
                </c:pt>
                <c:pt idx="4415">
                  <c:v>0.0772883917466167</c:v>
                </c:pt>
                <c:pt idx="4416">
                  <c:v>0.772210898426994</c:v>
                </c:pt>
                <c:pt idx="4417">
                  <c:v>0.220855150775638</c:v>
                </c:pt>
                <c:pt idx="4418">
                  <c:v>0.747379753398631</c:v>
                </c:pt>
                <c:pt idx="4419">
                  <c:v>0.53361803536496</c:v>
                </c:pt>
                <c:pt idx="4420">
                  <c:v>0.50383495251714</c:v>
                </c:pt>
                <c:pt idx="4421">
                  <c:v>0.380877860752843</c:v>
                </c:pt>
                <c:pt idx="4422">
                  <c:v>0.412365086015859</c:v>
                </c:pt>
                <c:pt idx="4423">
                  <c:v>0.50538596617885</c:v>
                </c:pt>
                <c:pt idx="4424">
                  <c:v>0.861614032100608</c:v>
                </c:pt>
                <c:pt idx="4425">
                  <c:v>0.877980588318468</c:v>
                </c:pt>
                <c:pt idx="4426">
                  <c:v>0.133574113555252</c:v>
                </c:pt>
                <c:pt idx="4427">
                  <c:v>0.728247242202391</c:v>
                </c:pt>
                <c:pt idx="4428">
                  <c:v>0.376980774073071</c:v>
                </c:pt>
                <c:pt idx="4429">
                  <c:v>0.933682966838664</c:v>
                </c:pt>
                <c:pt idx="4430">
                  <c:v>0.478995839557255</c:v>
                </c:pt>
                <c:pt idx="4431">
                  <c:v>0.0553623902061489</c:v>
                </c:pt>
                <c:pt idx="4432">
                  <c:v>0.409483494362521</c:v>
                </c:pt>
                <c:pt idx="4433">
                  <c:v>0.454106279575146</c:v>
                </c:pt>
                <c:pt idx="4434">
                  <c:v>0.23993736355535</c:v>
                </c:pt>
                <c:pt idx="4435">
                  <c:v>0.607990039964647</c:v>
                </c:pt>
                <c:pt idx="4436">
                  <c:v>0.267972431910407</c:v>
                </c:pt>
                <c:pt idx="4437">
                  <c:v>0.939759341047967</c:v>
                </c:pt>
                <c:pt idx="4438">
                  <c:v>0.718068813899579</c:v>
                </c:pt>
                <c:pt idx="4439">
                  <c:v>0.0686585278438479</c:v>
                </c:pt>
                <c:pt idx="4440">
                  <c:v>0.957108087495845</c:v>
                </c:pt>
                <c:pt idx="4441">
                  <c:v>0.787807731983331</c:v>
                </c:pt>
                <c:pt idx="4442">
                  <c:v>0.786104950675555</c:v>
                </c:pt>
                <c:pt idx="4443">
                  <c:v>0.960686402230908</c:v>
                </c:pt>
                <c:pt idx="4444">
                  <c:v>0.301251016942025</c:v>
                </c:pt>
                <c:pt idx="4445">
                  <c:v>0.930246003377702</c:v>
                </c:pt>
                <c:pt idx="4446">
                  <c:v>0.850212808184514</c:v>
                </c:pt>
                <c:pt idx="4447">
                  <c:v>0.0060774212296546</c:v>
                </c:pt>
                <c:pt idx="4448">
                  <c:v>0.370481037221095</c:v>
                </c:pt>
                <c:pt idx="4449">
                  <c:v>0.257112877758675</c:v>
                </c:pt>
                <c:pt idx="4450">
                  <c:v>0.500363890410143</c:v>
                </c:pt>
                <c:pt idx="4451">
                  <c:v>0.833144052951662</c:v>
                </c:pt>
                <c:pt idx="4452">
                  <c:v>0.847153682611495</c:v>
                </c:pt>
                <c:pt idx="4453">
                  <c:v>0.411220565261258</c:v>
                </c:pt>
                <c:pt idx="4454">
                  <c:v>0.168653847537029</c:v>
                </c:pt>
                <c:pt idx="4455">
                  <c:v>0.303632865126607</c:v>
                </c:pt>
                <c:pt idx="4456">
                  <c:v>0.281543092255528</c:v>
                </c:pt>
                <c:pt idx="4457">
                  <c:v>0.684057395396167</c:v>
                </c:pt>
                <c:pt idx="4458">
                  <c:v>0.731994219143318</c:v>
                </c:pt>
                <c:pt idx="4459">
                  <c:v>0.969780322621283</c:v>
                </c:pt>
                <c:pt idx="4460">
                  <c:v>0.0943420226532474</c:v>
                </c:pt>
                <c:pt idx="4461">
                  <c:v>0.158414384094978</c:v>
                </c:pt>
                <c:pt idx="4462">
                  <c:v>0.0697194428841004</c:v>
                </c:pt>
                <c:pt idx="4463">
                  <c:v>0.320971201173597</c:v>
                </c:pt>
                <c:pt idx="4464">
                  <c:v>0.37501081424422</c:v>
                </c:pt>
                <c:pt idx="4465">
                  <c:v>0.734252765165634</c:v>
                </c:pt>
                <c:pt idx="4466">
                  <c:v>0.336417541077957</c:v>
                </c:pt>
                <c:pt idx="4467">
                  <c:v>0.738749804346619</c:v>
                </c:pt>
                <c:pt idx="4468">
                  <c:v>0.119234988538987</c:v>
                </c:pt>
                <c:pt idx="4469">
                  <c:v>0.508051744814239</c:v>
                </c:pt>
                <c:pt idx="4470">
                  <c:v>0.00496561060018141</c:v>
                </c:pt>
                <c:pt idx="4471">
                  <c:v>0.498386410102507</c:v>
                </c:pt>
                <c:pt idx="4472">
                  <c:v>0.544397112293897</c:v>
                </c:pt>
                <c:pt idx="4473">
                  <c:v>0.463253016764922</c:v>
                </c:pt>
                <c:pt idx="4474">
                  <c:v>0.190051554920359</c:v>
                </c:pt>
                <c:pt idx="4475">
                  <c:v>0.975779996283667</c:v>
                </c:pt>
                <c:pt idx="4476">
                  <c:v>0.824541925142382</c:v>
                </c:pt>
                <c:pt idx="4477">
                  <c:v>0.702316008744752</c:v>
                </c:pt>
                <c:pt idx="4478">
                  <c:v>0.229435033802457</c:v>
                </c:pt>
                <c:pt idx="4479">
                  <c:v>0.352428778292746</c:v>
                </c:pt>
                <c:pt idx="4480">
                  <c:v>0.628232646811456</c:v>
                </c:pt>
                <c:pt idx="4481">
                  <c:v>0.493902423055572</c:v>
                </c:pt>
                <c:pt idx="4482">
                  <c:v>0.496107505539757</c:v>
                </c:pt>
                <c:pt idx="4483">
                  <c:v>0.763421820626903</c:v>
                </c:pt>
                <c:pt idx="4484">
                  <c:v>0.844314087738472</c:v>
                </c:pt>
                <c:pt idx="4485">
                  <c:v>0.585939961146557</c:v>
                </c:pt>
                <c:pt idx="4486">
                  <c:v>0.632106748745735</c:v>
                </c:pt>
                <c:pt idx="4487">
                  <c:v>0.709372158650154</c:v>
                </c:pt>
                <c:pt idx="4488">
                  <c:v>0.995772437733153</c:v>
                </c:pt>
                <c:pt idx="4489">
                  <c:v>0.989812804997899</c:v>
                </c:pt>
                <c:pt idx="4490">
                  <c:v>0.274717139322759</c:v>
                </c:pt>
                <c:pt idx="4491">
                  <c:v>0.93741458342484</c:v>
                </c:pt>
                <c:pt idx="4492">
                  <c:v>0.597522834842809</c:v>
                </c:pt>
                <c:pt idx="4493">
                  <c:v>0.451729938146561</c:v>
                </c:pt>
                <c:pt idx="4494">
                  <c:v>0.792748049053009</c:v>
                </c:pt>
                <c:pt idx="4495">
                  <c:v>0.125626007805025</c:v>
                </c:pt>
                <c:pt idx="4496">
                  <c:v>0.259366997093432</c:v>
                </c:pt>
                <c:pt idx="4497">
                  <c:v>0.116870071914281</c:v>
                </c:pt>
                <c:pt idx="4498">
                  <c:v>0.745753764200272</c:v>
                </c:pt>
                <c:pt idx="4499">
                  <c:v>0.243633823370249</c:v>
                </c:pt>
                <c:pt idx="4500">
                  <c:v>0.978371646091055</c:v>
                </c:pt>
                <c:pt idx="4501">
                  <c:v>0.696483642488865</c:v>
                </c:pt>
                <c:pt idx="4502">
                  <c:v>0.842408104170129</c:v>
                </c:pt>
                <c:pt idx="4503">
                  <c:v>0.432478426660644</c:v>
                </c:pt>
                <c:pt idx="4504">
                  <c:v>0.262171948608357</c:v>
                </c:pt>
                <c:pt idx="4505">
                  <c:v>0.57241639469776</c:v>
                </c:pt>
                <c:pt idx="4506">
                  <c:v>0.882655276129242</c:v>
                </c:pt>
                <c:pt idx="4507">
                  <c:v>0.142999890605827</c:v>
                </c:pt>
                <c:pt idx="4508">
                  <c:v>0.0266096572727217</c:v>
                </c:pt>
                <c:pt idx="4509">
                  <c:v>0.427479238005146</c:v>
                </c:pt>
                <c:pt idx="4510">
                  <c:v>0.564662261902385</c:v>
                </c:pt>
                <c:pt idx="4511">
                  <c:v>0.588658980728186</c:v>
                </c:pt>
                <c:pt idx="4512">
                  <c:v>0.244918881327284</c:v>
                </c:pt>
                <c:pt idx="4513">
                  <c:v>0.829475083498969</c:v>
                </c:pt>
                <c:pt idx="4514">
                  <c:v>0.486863645162495</c:v>
                </c:pt>
                <c:pt idx="4515">
                  <c:v>0.992831407459673</c:v>
                </c:pt>
                <c:pt idx="4516">
                  <c:v>0.504112133018286</c:v>
                </c:pt>
                <c:pt idx="4517">
                  <c:v>0.33861539076002</c:v>
                </c:pt>
                <c:pt idx="4518">
                  <c:v>0.198825546456265</c:v>
                </c:pt>
                <c:pt idx="4519">
                  <c:v>0.407751393479646</c:v>
                </c:pt>
                <c:pt idx="4520">
                  <c:v>0.309862694355791</c:v>
                </c:pt>
                <c:pt idx="4521">
                  <c:v>0.838821183111178</c:v>
                </c:pt>
                <c:pt idx="4522">
                  <c:v>0.234914255630006</c:v>
                </c:pt>
                <c:pt idx="4523">
                  <c:v>0.398596524206196</c:v>
                </c:pt>
                <c:pt idx="4524">
                  <c:v>0.110594574763243</c:v>
                </c:pt>
                <c:pt idx="4525">
                  <c:v>0.14851861798589</c:v>
                </c:pt>
                <c:pt idx="4526">
                  <c:v>0.959860016423412</c:v>
                </c:pt>
                <c:pt idx="4527">
                  <c:v>0.280583526717964</c:v>
                </c:pt>
                <c:pt idx="4528">
                  <c:v>0.304171112319901</c:v>
                </c:pt>
                <c:pt idx="4529">
                  <c:v>0.897023492260122</c:v>
                </c:pt>
                <c:pt idx="4530">
                  <c:v>0.0515445634979213</c:v>
                </c:pt>
                <c:pt idx="4531">
                  <c:v>0.288632445614225</c:v>
                </c:pt>
                <c:pt idx="4532">
                  <c:v>0.931895230573414</c:v>
                </c:pt>
                <c:pt idx="4533">
                  <c:v>0.158391097089462</c:v>
                </c:pt>
                <c:pt idx="4534">
                  <c:v>0.146799735618371</c:v>
                </c:pt>
                <c:pt idx="4535">
                  <c:v>0.221724299230978</c:v>
                </c:pt>
                <c:pt idx="4536">
                  <c:v>0.50113125076191</c:v>
                </c:pt>
                <c:pt idx="4537">
                  <c:v>0.124400842001478</c:v>
                </c:pt>
                <c:pt idx="4538">
                  <c:v>0.489999514384789</c:v>
                </c:pt>
                <c:pt idx="4539">
                  <c:v>0.702886350115796</c:v>
                </c:pt>
                <c:pt idx="4540">
                  <c:v>0.20723530622667</c:v>
                </c:pt>
                <c:pt idx="4541">
                  <c:v>0.295848453640026</c:v>
                </c:pt>
                <c:pt idx="4542">
                  <c:v>0.0725828580897012</c:v>
                </c:pt>
                <c:pt idx="4543">
                  <c:v>0.961714975717297</c:v>
                </c:pt>
                <c:pt idx="4544">
                  <c:v>0.486332245096732</c:v>
                </c:pt>
                <c:pt idx="4545">
                  <c:v>0.746754049420439</c:v>
                </c:pt>
                <c:pt idx="4546">
                  <c:v>0.554961916697737</c:v>
                </c:pt>
                <c:pt idx="4547">
                  <c:v>0.952458673233448</c:v>
                </c:pt>
                <c:pt idx="4548">
                  <c:v>0.556796981924394</c:v>
                </c:pt>
                <c:pt idx="4549">
                  <c:v>0.260517888264678</c:v>
                </c:pt>
                <c:pt idx="4550">
                  <c:v>0.690368247456776</c:v>
                </c:pt>
                <c:pt idx="4551">
                  <c:v>0.77443004114475</c:v>
                </c:pt>
                <c:pt idx="4552">
                  <c:v>0.386368407299583</c:v>
                </c:pt>
                <c:pt idx="4553">
                  <c:v>0.262535736052988</c:v>
                </c:pt>
                <c:pt idx="4554">
                  <c:v>0.505619494732766</c:v>
                </c:pt>
                <c:pt idx="4555">
                  <c:v>0.54110638830299</c:v>
                </c:pt>
                <c:pt idx="4556">
                  <c:v>0.101267260381468</c:v>
                </c:pt>
                <c:pt idx="4557">
                  <c:v>0.408021904268807</c:v>
                </c:pt>
                <c:pt idx="4558">
                  <c:v>0.425957652008018</c:v>
                </c:pt>
                <c:pt idx="4559">
                  <c:v>0.697834672564281</c:v>
                </c:pt>
                <c:pt idx="4560">
                  <c:v>0.186276028816077</c:v>
                </c:pt>
                <c:pt idx="4561">
                  <c:v>0.389836675382302</c:v>
                </c:pt>
                <c:pt idx="4562">
                  <c:v>0.80477915987049</c:v>
                </c:pt>
                <c:pt idx="4563">
                  <c:v>0.147614904578833</c:v>
                </c:pt>
                <c:pt idx="4564">
                  <c:v>0.862286467789271</c:v>
                </c:pt>
                <c:pt idx="4565">
                  <c:v>0.0492836035694264</c:v>
                </c:pt>
                <c:pt idx="4566">
                  <c:v>0.585145855690328</c:v>
                </c:pt>
                <c:pt idx="4567">
                  <c:v>0.00684477098122649</c:v>
                </c:pt>
                <c:pt idx="4568">
                  <c:v>0.524833558081794</c:v>
                </c:pt>
                <c:pt idx="4569">
                  <c:v>0.392555199601752</c:v>
                </c:pt>
                <c:pt idx="4570">
                  <c:v>0.322563717064655</c:v>
                </c:pt>
                <c:pt idx="4571">
                  <c:v>0.759080908479195</c:v>
                </c:pt>
                <c:pt idx="4572">
                  <c:v>0.0311382078402582</c:v>
                </c:pt>
                <c:pt idx="4573">
                  <c:v>0.699216585411622</c:v>
                </c:pt>
                <c:pt idx="4574">
                  <c:v>0.126450681196183</c:v>
                </c:pt>
                <c:pt idx="4575">
                  <c:v>0.981121384490917</c:v>
                </c:pt>
                <c:pt idx="4576">
                  <c:v>0.138854538049991</c:v>
                </c:pt>
                <c:pt idx="4577">
                  <c:v>0.249845344457822</c:v>
                </c:pt>
                <c:pt idx="4578">
                  <c:v>0.990220939883209</c:v>
                </c:pt>
                <c:pt idx="4579">
                  <c:v>0.226626226060282</c:v>
                </c:pt>
                <c:pt idx="4580">
                  <c:v>0.17971279853169</c:v>
                </c:pt>
                <c:pt idx="4581">
                  <c:v>0.78140980844953</c:v>
                </c:pt>
                <c:pt idx="4582">
                  <c:v>0.968482362443993</c:v>
                </c:pt>
                <c:pt idx="4583">
                  <c:v>0.732824727722776</c:v>
                </c:pt>
                <c:pt idx="4584">
                  <c:v>0.960250461065327</c:v>
                </c:pt>
                <c:pt idx="4585">
                  <c:v>0.638061051672427</c:v>
                </c:pt>
                <c:pt idx="4586">
                  <c:v>0.537355520829207</c:v>
                </c:pt>
                <c:pt idx="4587">
                  <c:v>0.24784356821278</c:v>
                </c:pt>
                <c:pt idx="4588">
                  <c:v>0.0502376856867608</c:v>
                </c:pt>
                <c:pt idx="4589">
                  <c:v>0.415659307184728</c:v>
                </c:pt>
                <c:pt idx="4590">
                  <c:v>0.742218011595612</c:v>
                </c:pt>
                <c:pt idx="4591">
                  <c:v>0.147495565736878</c:v>
                </c:pt>
                <c:pt idx="4592">
                  <c:v>0.854120362310663</c:v>
                </c:pt>
                <c:pt idx="4593">
                  <c:v>0.293685364177611</c:v>
                </c:pt>
                <c:pt idx="4594">
                  <c:v>0.800988182655908</c:v>
                </c:pt>
                <c:pt idx="4595">
                  <c:v>0.604640411593876</c:v>
                </c:pt>
                <c:pt idx="4596">
                  <c:v>0.792147658296403</c:v>
                </c:pt>
                <c:pt idx="4597">
                  <c:v>0.0485139608021019</c:v>
                </c:pt>
                <c:pt idx="4598">
                  <c:v>0.781910527211325</c:v>
                </c:pt>
                <c:pt idx="4599">
                  <c:v>0.821270319672248</c:v>
                </c:pt>
                <c:pt idx="4600">
                  <c:v>0.526497288707375</c:v>
                </c:pt>
                <c:pt idx="4601">
                  <c:v>0.515651587641016</c:v>
                </c:pt>
                <c:pt idx="4602">
                  <c:v>0.454661692908641</c:v>
                </c:pt>
                <c:pt idx="4603">
                  <c:v>0.0614218487231093</c:v>
                </c:pt>
                <c:pt idx="4604">
                  <c:v>0.120033579327676</c:v>
                </c:pt>
                <c:pt idx="4605">
                  <c:v>0.128312910945492</c:v>
                </c:pt>
                <c:pt idx="4606">
                  <c:v>0.988967755534074</c:v>
                </c:pt>
                <c:pt idx="4607">
                  <c:v>0.347230816968854</c:v>
                </c:pt>
                <c:pt idx="4608">
                  <c:v>0.349660840004246</c:v>
                </c:pt>
                <c:pt idx="4609">
                  <c:v>0.773693518761405</c:v>
                </c:pt>
                <c:pt idx="4610">
                  <c:v>0.673610045751741</c:v>
                </c:pt>
                <c:pt idx="4611">
                  <c:v>0.736846852147024</c:v>
                </c:pt>
                <c:pt idx="4612">
                  <c:v>0.11551066081335</c:v>
                </c:pt>
                <c:pt idx="4613">
                  <c:v>0.544275079096926</c:v>
                </c:pt>
                <c:pt idx="4614">
                  <c:v>0.420610776672943</c:v>
                </c:pt>
                <c:pt idx="4615">
                  <c:v>0.613531181660548</c:v>
                </c:pt>
                <c:pt idx="4616">
                  <c:v>0.535400321137982</c:v>
                </c:pt>
                <c:pt idx="4617">
                  <c:v>0.822978216343357</c:v>
                </c:pt>
                <c:pt idx="4618">
                  <c:v>0.128216294640581</c:v>
                </c:pt>
                <c:pt idx="4619">
                  <c:v>0.78986087759198</c:v>
                </c:pt>
                <c:pt idx="4620">
                  <c:v>0.793883103656835</c:v>
                </c:pt>
                <c:pt idx="4621">
                  <c:v>0.47394687576998</c:v>
                </c:pt>
                <c:pt idx="4622">
                  <c:v>0.374961428824221</c:v>
                </c:pt>
                <c:pt idx="4623">
                  <c:v>0.976646873524533</c:v>
                </c:pt>
                <c:pt idx="4624">
                  <c:v>0.160408015922347</c:v>
                </c:pt>
                <c:pt idx="4625">
                  <c:v>0.722700091929545</c:v>
                </c:pt>
                <c:pt idx="4626">
                  <c:v>0.65575703892371</c:v>
                </c:pt>
                <c:pt idx="4627">
                  <c:v>0.608791203637197</c:v>
                </c:pt>
                <c:pt idx="4628">
                  <c:v>0.664579345446038</c:v>
                </c:pt>
                <c:pt idx="4629">
                  <c:v>0.176569565081767</c:v>
                </c:pt>
                <c:pt idx="4630">
                  <c:v>0.552788454647306</c:v>
                </c:pt>
                <c:pt idx="4631">
                  <c:v>0.10859486934499</c:v>
                </c:pt>
                <c:pt idx="4632">
                  <c:v>0.561152889941689</c:v>
                </c:pt>
                <c:pt idx="4633">
                  <c:v>0.710177436515173</c:v>
                </c:pt>
                <c:pt idx="4634">
                  <c:v>0.193733547652836</c:v>
                </c:pt>
                <c:pt idx="4635">
                  <c:v>0.628238157733319</c:v>
                </c:pt>
                <c:pt idx="4636">
                  <c:v>0.533466471539341</c:v>
                </c:pt>
                <c:pt idx="4637">
                  <c:v>0.368760791031549</c:v>
                </c:pt>
                <c:pt idx="4638">
                  <c:v>0.030107032765275</c:v>
                </c:pt>
                <c:pt idx="4639">
                  <c:v>0.180444621659111</c:v>
                </c:pt>
                <c:pt idx="4640">
                  <c:v>0.175318463066276</c:v>
                </c:pt>
                <c:pt idx="4641">
                  <c:v>0.908042936332143</c:v>
                </c:pt>
                <c:pt idx="4642">
                  <c:v>0.325326969093425</c:v>
                </c:pt>
                <c:pt idx="4643">
                  <c:v>0.316554312982349</c:v>
                </c:pt>
                <c:pt idx="4644">
                  <c:v>0.447536106244388</c:v>
                </c:pt>
                <c:pt idx="4645">
                  <c:v>0.389951556475307</c:v>
                </c:pt>
                <c:pt idx="4646">
                  <c:v>0.891410068823917</c:v>
                </c:pt>
                <c:pt idx="4647">
                  <c:v>0.948263619197124</c:v>
                </c:pt>
                <c:pt idx="4648">
                  <c:v>0.694666356696208</c:v>
                </c:pt>
                <c:pt idx="4649">
                  <c:v>0.0396736252954377</c:v>
                </c:pt>
                <c:pt idx="4650">
                  <c:v>0.450308107484936</c:v>
                </c:pt>
                <c:pt idx="4651">
                  <c:v>0.984284074373656</c:v>
                </c:pt>
                <c:pt idx="4652">
                  <c:v>0.541325342170643</c:v>
                </c:pt>
                <c:pt idx="4653">
                  <c:v>0.083423974329258</c:v>
                </c:pt>
                <c:pt idx="4654">
                  <c:v>0.158343467996867</c:v>
                </c:pt>
                <c:pt idx="4655">
                  <c:v>0.388797493596343</c:v>
                </c:pt>
                <c:pt idx="4656">
                  <c:v>0.693192519400635</c:v>
                </c:pt>
                <c:pt idx="4657">
                  <c:v>0.323584132559112</c:v>
                </c:pt>
                <c:pt idx="4658">
                  <c:v>0.587184408503427</c:v>
                </c:pt>
                <c:pt idx="4659">
                  <c:v>0.29224471183557</c:v>
                </c:pt>
                <c:pt idx="4660">
                  <c:v>0.12529402563284</c:v>
                </c:pt>
                <c:pt idx="4661">
                  <c:v>0.188862055705874</c:v>
                </c:pt>
                <c:pt idx="4662">
                  <c:v>0.839392322633457</c:v>
                </c:pt>
                <c:pt idx="4663">
                  <c:v>0.576577464176175</c:v>
                </c:pt>
                <c:pt idx="4664">
                  <c:v>0.318541240087585</c:v>
                </c:pt>
                <c:pt idx="4665">
                  <c:v>0.948627577171368</c:v>
                </c:pt>
                <c:pt idx="4666">
                  <c:v>0.96070622616389</c:v>
                </c:pt>
                <c:pt idx="4667">
                  <c:v>0.713150767262468</c:v>
                </c:pt>
                <c:pt idx="4668">
                  <c:v>0.644168417898982</c:v>
                </c:pt>
                <c:pt idx="4669">
                  <c:v>0.973744003269265</c:v>
                </c:pt>
                <c:pt idx="4670">
                  <c:v>0.953869211516759</c:v>
                </c:pt>
                <c:pt idx="4671">
                  <c:v>0.286006696551865</c:v>
                </c:pt>
                <c:pt idx="4672">
                  <c:v>0.929704512290118</c:v>
                </c:pt>
                <c:pt idx="4673">
                  <c:v>0.503463978394658</c:v>
                </c:pt>
                <c:pt idx="4674">
                  <c:v>0.289967931240095</c:v>
                </c:pt>
                <c:pt idx="4675">
                  <c:v>0.629328104725119</c:v>
                </c:pt>
                <c:pt idx="4676">
                  <c:v>0.447775369418369</c:v>
                </c:pt>
                <c:pt idx="4677">
                  <c:v>0.189640737001962</c:v>
                </c:pt>
                <c:pt idx="4678">
                  <c:v>0.273562904103988</c:v>
                </c:pt>
                <c:pt idx="4679">
                  <c:v>0.404354325502411</c:v>
                </c:pt>
                <c:pt idx="4680">
                  <c:v>0.941137631625407</c:v>
                </c:pt>
                <c:pt idx="4681">
                  <c:v>0.210007661116542</c:v>
                </c:pt>
                <c:pt idx="4682">
                  <c:v>0.723512415583047</c:v>
                </c:pt>
                <c:pt idx="4683">
                  <c:v>0.266354337013281</c:v>
                </c:pt>
                <c:pt idx="4684">
                  <c:v>0.558557224704667</c:v>
                </c:pt>
                <c:pt idx="4685">
                  <c:v>0.609555125858347</c:v>
                </c:pt>
                <c:pt idx="4686">
                  <c:v>0.107123861130616</c:v>
                </c:pt>
                <c:pt idx="4687">
                  <c:v>0.993932841311686</c:v>
                </c:pt>
                <c:pt idx="4688">
                  <c:v>0.429848743443579</c:v>
                </c:pt>
                <c:pt idx="4689">
                  <c:v>0.236718493533995</c:v>
                </c:pt>
                <c:pt idx="4690">
                  <c:v>0.134188347346265</c:v>
                </c:pt>
                <c:pt idx="4691">
                  <c:v>0.936490682970812</c:v>
                </c:pt>
                <c:pt idx="4692">
                  <c:v>0.53345403367063</c:v>
                </c:pt>
                <c:pt idx="4693">
                  <c:v>0.616932697040717</c:v>
                </c:pt>
                <c:pt idx="4694">
                  <c:v>0.112214567743005</c:v>
                </c:pt>
                <c:pt idx="4695">
                  <c:v>0.705018913265744</c:v>
                </c:pt>
                <c:pt idx="4696">
                  <c:v>0.618785339303116</c:v>
                </c:pt>
                <c:pt idx="4697">
                  <c:v>0.945746706768569</c:v>
                </c:pt>
                <c:pt idx="4698">
                  <c:v>0.120481026349539</c:v>
                </c:pt>
                <c:pt idx="4699">
                  <c:v>0.265827508175303</c:v>
                </c:pt>
                <c:pt idx="4700">
                  <c:v>0.559363754042058</c:v>
                </c:pt>
                <c:pt idx="4701">
                  <c:v>0.0918761449329111</c:v>
                </c:pt>
                <c:pt idx="4702">
                  <c:v>0.698396781234284</c:v>
                </c:pt>
                <c:pt idx="4703">
                  <c:v>0.604782560218639</c:v>
                </c:pt>
                <c:pt idx="4704">
                  <c:v>0.477760272106454</c:v>
                </c:pt>
                <c:pt idx="4705">
                  <c:v>0.0468555883973747</c:v>
                </c:pt>
                <c:pt idx="4706">
                  <c:v>0.165395570932022</c:v>
                </c:pt>
                <c:pt idx="4707">
                  <c:v>0.293857704683273</c:v>
                </c:pt>
                <c:pt idx="4708">
                  <c:v>0.479939977826357</c:v>
                </c:pt>
                <c:pt idx="4709">
                  <c:v>0.216073644809798</c:v>
                </c:pt>
                <c:pt idx="4710">
                  <c:v>0.704286094365137</c:v>
                </c:pt>
                <c:pt idx="4711">
                  <c:v>0.837360493630047</c:v>
                </c:pt>
                <c:pt idx="4712">
                  <c:v>0.670809516076942</c:v>
                </c:pt>
                <c:pt idx="4713">
                  <c:v>0.0834934394464026</c:v>
                </c:pt>
                <c:pt idx="4714">
                  <c:v>0.89569519705401</c:v>
                </c:pt>
                <c:pt idx="4715">
                  <c:v>0.892481182958402</c:v>
                </c:pt>
                <c:pt idx="4716">
                  <c:v>0.258542211006368</c:v>
                </c:pt>
                <c:pt idx="4717">
                  <c:v>0.84955900438445</c:v>
                </c:pt>
                <c:pt idx="4718">
                  <c:v>0.154890254858395</c:v>
                </c:pt>
                <c:pt idx="4719">
                  <c:v>0.391549528354988</c:v>
                </c:pt>
                <c:pt idx="4720">
                  <c:v>0.789952942743891</c:v>
                </c:pt>
                <c:pt idx="4721">
                  <c:v>0.308142812338238</c:v>
                </c:pt>
                <c:pt idx="4722">
                  <c:v>0.153703197838403</c:v>
                </c:pt>
                <c:pt idx="4723">
                  <c:v>0.00635788057881204</c:v>
                </c:pt>
                <c:pt idx="4724">
                  <c:v>0.171716404437861</c:v>
                </c:pt>
                <c:pt idx="4725">
                  <c:v>0.803860501609005</c:v>
                </c:pt>
                <c:pt idx="4726">
                  <c:v>0.409490790460074</c:v>
                </c:pt>
                <c:pt idx="4727">
                  <c:v>0.895679468453821</c:v>
                </c:pt>
                <c:pt idx="4728">
                  <c:v>0.52599530247274</c:v>
                </c:pt>
                <c:pt idx="4729">
                  <c:v>0.246641988420431</c:v>
                </c:pt>
                <c:pt idx="4730">
                  <c:v>0.46893165115383</c:v>
                </c:pt>
                <c:pt idx="4731">
                  <c:v>0.46606276793509</c:v>
                </c:pt>
                <c:pt idx="4732">
                  <c:v>0.553984173290569</c:v>
                </c:pt>
                <c:pt idx="4733">
                  <c:v>0.00826377577613435</c:v>
                </c:pt>
                <c:pt idx="4734">
                  <c:v>0.986543075426752</c:v>
                </c:pt>
                <c:pt idx="4735">
                  <c:v>0.582009065936044</c:v>
                </c:pt>
                <c:pt idx="4736">
                  <c:v>0.84922170005997</c:v>
                </c:pt>
                <c:pt idx="4737">
                  <c:v>0.40824401552942</c:v>
                </c:pt>
                <c:pt idx="4738">
                  <c:v>0.815913869844932</c:v>
                </c:pt>
                <c:pt idx="4739">
                  <c:v>0.934042591248108</c:v>
                </c:pt>
                <c:pt idx="4740">
                  <c:v>0.897907636516981</c:v>
                </c:pt>
                <c:pt idx="4741">
                  <c:v>0.18295141089807</c:v>
                </c:pt>
                <c:pt idx="4742">
                  <c:v>0.284200985539174</c:v>
                </c:pt>
                <c:pt idx="4743">
                  <c:v>0.952055309616192</c:v>
                </c:pt>
                <c:pt idx="4744">
                  <c:v>0.241280732889414</c:v>
                </c:pt>
                <c:pt idx="4745">
                  <c:v>0.732698223346901</c:v>
                </c:pt>
                <c:pt idx="4746">
                  <c:v>0.880635331541138</c:v>
                </c:pt>
                <c:pt idx="4747">
                  <c:v>0.0610169062995747</c:v>
                </c:pt>
                <c:pt idx="4748">
                  <c:v>0.657095842098138</c:v>
                </c:pt>
                <c:pt idx="4749">
                  <c:v>0.96487077191038</c:v>
                </c:pt>
                <c:pt idx="4750">
                  <c:v>0.48135879964498</c:v>
                </c:pt>
                <c:pt idx="4751">
                  <c:v>0.342027598985462</c:v>
                </c:pt>
                <c:pt idx="4752">
                  <c:v>0.873041374277527</c:v>
                </c:pt>
                <c:pt idx="4753">
                  <c:v>0.936427587116786</c:v>
                </c:pt>
                <c:pt idx="4754">
                  <c:v>0.679507838592484</c:v>
                </c:pt>
                <c:pt idx="4755">
                  <c:v>0.596412568707571</c:v>
                </c:pt>
                <c:pt idx="4756">
                  <c:v>0.0612555732088156</c:v>
                </c:pt>
                <c:pt idx="4757">
                  <c:v>0.828282787236296</c:v>
                </c:pt>
                <c:pt idx="4758">
                  <c:v>0.618491708941755</c:v>
                </c:pt>
                <c:pt idx="4759">
                  <c:v>0.639115713385058</c:v>
                </c:pt>
                <c:pt idx="4760">
                  <c:v>0.440859058707569</c:v>
                </c:pt>
                <c:pt idx="4761">
                  <c:v>0.455926692748332</c:v>
                </c:pt>
                <c:pt idx="4762">
                  <c:v>0.134596943156752</c:v>
                </c:pt>
                <c:pt idx="4763">
                  <c:v>0.856658511883147</c:v>
                </c:pt>
                <c:pt idx="4764">
                  <c:v>0.698637246708541</c:v>
                </c:pt>
                <c:pt idx="4765">
                  <c:v>0.0242754476272631</c:v>
                </c:pt>
                <c:pt idx="4766">
                  <c:v>0.132218001842035</c:v>
                </c:pt>
                <c:pt idx="4767">
                  <c:v>0.401305220096506</c:v>
                </c:pt>
                <c:pt idx="4768">
                  <c:v>0.641916295495681</c:v>
                </c:pt>
                <c:pt idx="4769">
                  <c:v>0.759725086254776</c:v>
                </c:pt>
                <c:pt idx="4770">
                  <c:v>0.719493903909656</c:v>
                </c:pt>
                <c:pt idx="4771">
                  <c:v>0.809219133277481</c:v>
                </c:pt>
                <c:pt idx="4772">
                  <c:v>0.572250733307368</c:v>
                </c:pt>
                <c:pt idx="4773">
                  <c:v>0.837929253284599</c:v>
                </c:pt>
                <c:pt idx="4774">
                  <c:v>0.415984893024138</c:v>
                </c:pt>
                <c:pt idx="4775">
                  <c:v>0.94952832491356</c:v>
                </c:pt>
                <c:pt idx="4776">
                  <c:v>0.839003141220915</c:v>
                </c:pt>
                <c:pt idx="4777">
                  <c:v>0.739169234433166</c:v>
                </c:pt>
                <c:pt idx="4778">
                  <c:v>0.149173163001037</c:v>
                </c:pt>
                <c:pt idx="4779">
                  <c:v>0.465829013541303</c:v>
                </c:pt>
                <c:pt idx="4780">
                  <c:v>0.280978984846334</c:v>
                </c:pt>
                <c:pt idx="4781">
                  <c:v>0.652469498482564</c:v>
                </c:pt>
                <c:pt idx="4782">
                  <c:v>0.110009255215811</c:v>
                </c:pt>
                <c:pt idx="4783">
                  <c:v>0.697479343167967</c:v>
                </c:pt>
                <c:pt idx="4784">
                  <c:v>0.995370138018601</c:v>
                </c:pt>
                <c:pt idx="4785">
                  <c:v>0.723357102859922</c:v>
                </c:pt>
                <c:pt idx="4786">
                  <c:v>0.507364946050163</c:v>
                </c:pt>
                <c:pt idx="4787">
                  <c:v>0.350542944080561</c:v>
                </c:pt>
                <c:pt idx="4788">
                  <c:v>0.00743361247954155</c:v>
                </c:pt>
                <c:pt idx="4789">
                  <c:v>0.427943867469932</c:v>
                </c:pt>
                <c:pt idx="4790">
                  <c:v>0.0513051686262136</c:v>
                </c:pt>
                <c:pt idx="4791">
                  <c:v>0.378395338594218</c:v>
                </c:pt>
                <c:pt idx="4792">
                  <c:v>0.881043786634012</c:v>
                </c:pt>
                <c:pt idx="4793">
                  <c:v>0.386946976601479</c:v>
                </c:pt>
                <c:pt idx="4794">
                  <c:v>0.648244076332786</c:v>
                </c:pt>
                <c:pt idx="4795">
                  <c:v>0.977295869181623</c:v>
                </c:pt>
                <c:pt idx="4796">
                  <c:v>0.671532448812363</c:v>
                </c:pt>
                <c:pt idx="4797">
                  <c:v>0.988902615581602</c:v>
                </c:pt>
                <c:pt idx="4798">
                  <c:v>0.324409787713455</c:v>
                </c:pt>
                <c:pt idx="4799">
                  <c:v>0.0860562946476906</c:v>
                </c:pt>
                <c:pt idx="4800">
                  <c:v>0.933169470035483</c:v>
                </c:pt>
                <c:pt idx="4801">
                  <c:v>0.992818462289422</c:v>
                </c:pt>
                <c:pt idx="4802">
                  <c:v>0.777855148199566</c:v>
                </c:pt>
                <c:pt idx="4803">
                  <c:v>0.56264030574279</c:v>
                </c:pt>
                <c:pt idx="4804">
                  <c:v>0.0577694634643864</c:v>
                </c:pt>
                <c:pt idx="4805">
                  <c:v>0.452222182245072</c:v>
                </c:pt>
                <c:pt idx="4806">
                  <c:v>0.0248683557679721</c:v>
                </c:pt>
                <c:pt idx="4807">
                  <c:v>0.626856659201329</c:v>
                </c:pt>
                <c:pt idx="4808">
                  <c:v>0.0649060796294647</c:v>
                </c:pt>
                <c:pt idx="4809">
                  <c:v>0.0464816386646119</c:v>
                </c:pt>
                <c:pt idx="4810">
                  <c:v>0.314603066510668</c:v>
                </c:pt>
                <c:pt idx="4811">
                  <c:v>0.111047193847833</c:v>
                </c:pt>
                <c:pt idx="4812">
                  <c:v>0.424051356412665</c:v>
                </c:pt>
                <c:pt idx="4813">
                  <c:v>0.0961182181064813</c:v>
                </c:pt>
                <c:pt idx="4814">
                  <c:v>0.0231648123822223</c:v>
                </c:pt>
                <c:pt idx="4815">
                  <c:v>0.107283296794852</c:v>
                </c:pt>
                <c:pt idx="4816">
                  <c:v>0.538116324248201</c:v>
                </c:pt>
                <c:pt idx="4817">
                  <c:v>0.0978650769416305</c:v>
                </c:pt>
                <c:pt idx="4818">
                  <c:v>0.653864404564668</c:v>
                </c:pt>
                <c:pt idx="4819">
                  <c:v>0.064137317453226</c:v>
                </c:pt>
                <c:pt idx="4820">
                  <c:v>0.638790460518216</c:v>
                </c:pt>
                <c:pt idx="4821">
                  <c:v>0.524547013164573</c:v>
                </c:pt>
                <c:pt idx="4822">
                  <c:v>0.4967571715631</c:v>
                </c:pt>
                <c:pt idx="4823">
                  <c:v>0.837205745902999</c:v>
                </c:pt>
                <c:pt idx="4824">
                  <c:v>0.97089510017963</c:v>
                </c:pt>
                <c:pt idx="4825">
                  <c:v>0.589870366388416</c:v>
                </c:pt>
                <c:pt idx="4826">
                  <c:v>0.0502529394242117</c:v>
                </c:pt>
                <c:pt idx="4827">
                  <c:v>0.491183917065642</c:v>
                </c:pt>
                <c:pt idx="4828">
                  <c:v>0.676158834780654</c:v>
                </c:pt>
                <c:pt idx="4829">
                  <c:v>0.127724593938382</c:v>
                </c:pt>
                <c:pt idx="4830">
                  <c:v>0.812738020802692</c:v>
                </c:pt>
                <c:pt idx="4831">
                  <c:v>0.305218550909497</c:v>
                </c:pt>
                <c:pt idx="4832">
                  <c:v>0.13180859919562</c:v>
                </c:pt>
                <c:pt idx="4833">
                  <c:v>0.824953574777629</c:v>
                </c:pt>
                <c:pt idx="4834">
                  <c:v>0.351837028701103</c:v>
                </c:pt>
                <c:pt idx="4835">
                  <c:v>0.668763233428414</c:v>
                </c:pt>
                <c:pt idx="4836">
                  <c:v>0.761582963819198</c:v>
                </c:pt>
                <c:pt idx="4837">
                  <c:v>0.811936579580384</c:v>
                </c:pt>
                <c:pt idx="4838">
                  <c:v>0.856440133718385</c:v>
                </c:pt>
                <c:pt idx="4839">
                  <c:v>0.32606633205836</c:v>
                </c:pt>
                <c:pt idx="4840">
                  <c:v>0.555090295839951</c:v>
                </c:pt>
                <c:pt idx="4841">
                  <c:v>0.159313226336272</c:v>
                </c:pt>
                <c:pt idx="4842">
                  <c:v>0.456215798620613</c:v>
                </c:pt>
                <c:pt idx="4843">
                  <c:v>0.613239449479695</c:v>
                </c:pt>
                <c:pt idx="4844">
                  <c:v>0.8862111703818</c:v>
                </c:pt>
                <c:pt idx="4845">
                  <c:v>0.250340871986356</c:v>
                </c:pt>
                <c:pt idx="4846">
                  <c:v>0.0058035075500662</c:v>
                </c:pt>
                <c:pt idx="4847">
                  <c:v>0.751461099152533</c:v>
                </c:pt>
                <c:pt idx="4848">
                  <c:v>0.672572927601527</c:v>
                </c:pt>
                <c:pt idx="4849">
                  <c:v>0.70592953688346</c:v>
                </c:pt>
                <c:pt idx="4850">
                  <c:v>0.95157487010898</c:v>
                </c:pt>
                <c:pt idx="4851">
                  <c:v>0.308545241463118</c:v>
                </c:pt>
                <c:pt idx="4852">
                  <c:v>0.227330963403964</c:v>
                </c:pt>
                <c:pt idx="4853">
                  <c:v>0.818646265937288</c:v>
                </c:pt>
                <c:pt idx="4854">
                  <c:v>0.121466744903437</c:v>
                </c:pt>
                <c:pt idx="4855">
                  <c:v>0.266245077312374</c:v>
                </c:pt>
                <c:pt idx="4856">
                  <c:v>0.0236823329656624</c:v>
                </c:pt>
                <c:pt idx="4857">
                  <c:v>0.639033873153654</c:v>
                </c:pt>
                <c:pt idx="4858">
                  <c:v>0.71576198842556</c:v>
                </c:pt>
                <c:pt idx="4859">
                  <c:v>0.219025237867383</c:v>
                </c:pt>
                <c:pt idx="4860">
                  <c:v>0.0416424407409934</c:v>
                </c:pt>
                <c:pt idx="4861">
                  <c:v>0.539077892778369</c:v>
                </c:pt>
                <c:pt idx="4862">
                  <c:v>0.445074790185459</c:v>
                </c:pt>
                <c:pt idx="4863">
                  <c:v>0.780269654672882</c:v>
                </c:pt>
                <c:pt idx="4864">
                  <c:v>0.520161150588055</c:v>
                </c:pt>
                <c:pt idx="4865">
                  <c:v>0.283287739127208</c:v>
                </c:pt>
                <c:pt idx="4866">
                  <c:v>0.201818819045989</c:v>
                </c:pt>
                <c:pt idx="4867">
                  <c:v>0.640712101041089</c:v>
                </c:pt>
                <c:pt idx="4868">
                  <c:v>0.436069811604705</c:v>
                </c:pt>
                <c:pt idx="4869">
                  <c:v>0.126594512938977</c:v>
                </c:pt>
                <c:pt idx="4870">
                  <c:v>0.100728678857602</c:v>
                </c:pt>
                <c:pt idx="4871">
                  <c:v>0.129615485966579</c:v>
                </c:pt>
                <c:pt idx="4872">
                  <c:v>0.363997241436858</c:v>
                </c:pt>
                <c:pt idx="4873">
                  <c:v>0.403456479767133</c:v>
                </c:pt>
                <c:pt idx="4874">
                  <c:v>0.488832443543116</c:v>
                </c:pt>
                <c:pt idx="4875">
                  <c:v>0.0135638763923707</c:v>
                </c:pt>
                <c:pt idx="4876">
                  <c:v>0.0480808137678723</c:v>
                </c:pt>
                <c:pt idx="4877">
                  <c:v>0.333926163891014</c:v>
                </c:pt>
                <c:pt idx="4878">
                  <c:v>0.520081445992162</c:v>
                </c:pt>
                <c:pt idx="4879">
                  <c:v>0.682400000244053</c:v>
                </c:pt>
                <c:pt idx="4880">
                  <c:v>0.465864384592363</c:v>
                </c:pt>
                <c:pt idx="4881">
                  <c:v>0.300960519512072</c:v>
                </c:pt>
                <c:pt idx="4882">
                  <c:v>0.559642840738149</c:v>
                </c:pt>
                <c:pt idx="4883">
                  <c:v>0.0842625287836976</c:v>
                </c:pt>
                <c:pt idx="4884">
                  <c:v>0.560651981748327</c:v>
                </c:pt>
                <c:pt idx="4885">
                  <c:v>0.494152473166068</c:v>
                </c:pt>
                <c:pt idx="4886">
                  <c:v>0.31731928812267</c:v>
                </c:pt>
                <c:pt idx="4887">
                  <c:v>0.724072035513372</c:v>
                </c:pt>
                <c:pt idx="4888">
                  <c:v>0.0288339555966681</c:v>
                </c:pt>
                <c:pt idx="4889">
                  <c:v>0.213988488778251</c:v>
                </c:pt>
                <c:pt idx="4890">
                  <c:v>0.775813714741596</c:v>
                </c:pt>
                <c:pt idx="4891">
                  <c:v>0.994405922387317</c:v>
                </c:pt>
                <c:pt idx="4892">
                  <c:v>0.777098056561666</c:v>
                </c:pt>
                <c:pt idx="4893">
                  <c:v>0.737004989695967</c:v>
                </c:pt>
                <c:pt idx="4894">
                  <c:v>0.772973514706869</c:v>
                </c:pt>
                <c:pt idx="4895">
                  <c:v>0.988377377622848</c:v>
                </c:pt>
                <c:pt idx="4896">
                  <c:v>0.74140769494287</c:v>
                </c:pt>
                <c:pt idx="4897">
                  <c:v>0.0489795029474891</c:v>
                </c:pt>
                <c:pt idx="4898">
                  <c:v>0.0721704934310639</c:v>
                </c:pt>
                <c:pt idx="4899">
                  <c:v>0.395557237368761</c:v>
                </c:pt>
                <c:pt idx="4900">
                  <c:v>0.909422518198433</c:v>
                </c:pt>
                <c:pt idx="4901">
                  <c:v>0.628401171847793</c:v>
                </c:pt>
                <c:pt idx="4902">
                  <c:v>0.766832394365983</c:v>
                </c:pt>
                <c:pt idx="4903">
                  <c:v>0.817716719376855</c:v>
                </c:pt>
                <c:pt idx="4904">
                  <c:v>0.174959488443024</c:v>
                </c:pt>
                <c:pt idx="4905">
                  <c:v>0.90276713906417</c:v>
                </c:pt>
                <c:pt idx="4906">
                  <c:v>0.666612111438288</c:v>
                </c:pt>
                <c:pt idx="4907">
                  <c:v>0.33137632478538</c:v>
                </c:pt>
                <c:pt idx="4908">
                  <c:v>0.676682243310009</c:v>
                </c:pt>
                <c:pt idx="4909">
                  <c:v>0.00598997149972869</c:v>
                </c:pt>
                <c:pt idx="4910">
                  <c:v>0.0646960984871319</c:v>
                </c:pt>
                <c:pt idx="4911">
                  <c:v>0.133613571232026</c:v>
                </c:pt>
                <c:pt idx="4912">
                  <c:v>0.433142265148915</c:v>
                </c:pt>
                <c:pt idx="4913">
                  <c:v>0.0654025760846437</c:v>
                </c:pt>
                <c:pt idx="4914">
                  <c:v>0.720251561610235</c:v>
                </c:pt>
                <c:pt idx="4915">
                  <c:v>0.879978652973632</c:v>
                </c:pt>
                <c:pt idx="4916">
                  <c:v>0.359188830388028</c:v>
                </c:pt>
                <c:pt idx="4917">
                  <c:v>0.688065001449311</c:v>
                </c:pt>
                <c:pt idx="4918">
                  <c:v>0.90252789673671</c:v>
                </c:pt>
                <c:pt idx="4919">
                  <c:v>0.885854394525979</c:v>
                </c:pt>
                <c:pt idx="4920">
                  <c:v>0.991564062380457</c:v>
                </c:pt>
                <c:pt idx="4921">
                  <c:v>0.30023801297565</c:v>
                </c:pt>
                <c:pt idx="4922">
                  <c:v>0.504914341821181</c:v>
                </c:pt>
                <c:pt idx="4923">
                  <c:v>0.176048954333086</c:v>
                </c:pt>
                <c:pt idx="4924">
                  <c:v>0.478939453491204</c:v>
                </c:pt>
                <c:pt idx="4925">
                  <c:v>0.558728789923271</c:v>
                </c:pt>
                <c:pt idx="4926">
                  <c:v>0.439767254343474</c:v>
                </c:pt>
                <c:pt idx="4927">
                  <c:v>0.694821927703864</c:v>
                </c:pt>
                <c:pt idx="4928">
                  <c:v>0.0398291188131044</c:v>
                </c:pt>
                <c:pt idx="4929">
                  <c:v>0.114038135818046</c:v>
                </c:pt>
                <c:pt idx="4930">
                  <c:v>0.875366429782432</c:v>
                </c:pt>
                <c:pt idx="4931">
                  <c:v>0.0242059323714896</c:v>
                </c:pt>
                <c:pt idx="4932">
                  <c:v>0.660540532353541</c:v>
                </c:pt>
                <c:pt idx="4933">
                  <c:v>0.301167152847059</c:v>
                </c:pt>
                <c:pt idx="4934">
                  <c:v>0.986687541283608</c:v>
                </c:pt>
                <c:pt idx="4935">
                  <c:v>0.898479418509938</c:v>
                </c:pt>
                <c:pt idx="4936">
                  <c:v>0.318404655759186</c:v>
                </c:pt>
                <c:pt idx="4937">
                  <c:v>0.57838914836572</c:v>
                </c:pt>
                <c:pt idx="4938">
                  <c:v>0.499269675536139</c:v>
                </c:pt>
                <c:pt idx="4939">
                  <c:v>0.767309564026788</c:v>
                </c:pt>
                <c:pt idx="4940">
                  <c:v>0.54511199211957</c:v>
                </c:pt>
                <c:pt idx="4941">
                  <c:v>0.303828855903148</c:v>
                </c:pt>
                <c:pt idx="4942">
                  <c:v>0.339833656774054</c:v>
                </c:pt>
                <c:pt idx="4943">
                  <c:v>0.39269769926208</c:v>
                </c:pt>
                <c:pt idx="4944">
                  <c:v>0.499870499526369</c:v>
                </c:pt>
                <c:pt idx="4945">
                  <c:v>0.531762826890403</c:v>
                </c:pt>
                <c:pt idx="4946">
                  <c:v>0.510145589553213</c:v>
                </c:pt>
                <c:pt idx="4947">
                  <c:v>0.304776696896827</c:v>
                </c:pt>
                <c:pt idx="4948">
                  <c:v>0.133818773344499</c:v>
                </c:pt>
                <c:pt idx="4949">
                  <c:v>0.254491968930006</c:v>
                </c:pt>
                <c:pt idx="4950">
                  <c:v>0.46227336062976</c:v>
                </c:pt>
                <c:pt idx="4951">
                  <c:v>0.372948739283639</c:v>
                </c:pt>
                <c:pt idx="4952">
                  <c:v>0.443439310459238</c:v>
                </c:pt>
                <c:pt idx="4953">
                  <c:v>0.293443364469985</c:v>
                </c:pt>
                <c:pt idx="4954">
                  <c:v>0.141717040109504</c:v>
                </c:pt>
                <c:pt idx="4955">
                  <c:v>0.887923950212354</c:v>
                </c:pt>
                <c:pt idx="4956">
                  <c:v>0.790137500351833</c:v>
                </c:pt>
                <c:pt idx="4957">
                  <c:v>0.362033936527924</c:v>
                </c:pt>
                <c:pt idx="4958">
                  <c:v>0.0357912526632642</c:v>
                </c:pt>
                <c:pt idx="4959">
                  <c:v>0.0245426732919614</c:v>
                </c:pt>
                <c:pt idx="4960">
                  <c:v>0.778537792818203</c:v>
                </c:pt>
                <c:pt idx="4961">
                  <c:v>0.745053823728922</c:v>
                </c:pt>
                <c:pt idx="4962">
                  <c:v>0.700147860782426</c:v>
                </c:pt>
                <c:pt idx="4963">
                  <c:v>0.884056019167401</c:v>
                </c:pt>
                <c:pt idx="4964">
                  <c:v>0.522692019821905</c:v>
                </c:pt>
                <c:pt idx="4965">
                  <c:v>0.0502990969862074</c:v>
                </c:pt>
                <c:pt idx="4966">
                  <c:v>0.935004771888559</c:v>
                </c:pt>
                <c:pt idx="4967">
                  <c:v>0.988445188998166</c:v>
                </c:pt>
                <c:pt idx="4968">
                  <c:v>0.354042828603393</c:v>
                </c:pt>
                <c:pt idx="4969">
                  <c:v>0.977716239510708</c:v>
                </c:pt>
                <c:pt idx="4970">
                  <c:v>0.734728970582626</c:v>
                </c:pt>
                <c:pt idx="4971">
                  <c:v>0.982252575901645</c:v>
                </c:pt>
                <c:pt idx="4972">
                  <c:v>0.596353958449496</c:v>
                </c:pt>
                <c:pt idx="4973">
                  <c:v>0.627308975820526</c:v>
                </c:pt>
                <c:pt idx="4974">
                  <c:v>0.634857513108724</c:v>
                </c:pt>
                <c:pt idx="4975">
                  <c:v>0.0218113440504171</c:v>
                </c:pt>
                <c:pt idx="4976">
                  <c:v>0.169807055031049</c:v>
                </c:pt>
                <c:pt idx="4977">
                  <c:v>0.253892187145723</c:v>
                </c:pt>
                <c:pt idx="4978">
                  <c:v>0.707847867012854</c:v>
                </c:pt>
                <c:pt idx="4979">
                  <c:v>0.898229140909947</c:v>
                </c:pt>
                <c:pt idx="4980">
                  <c:v>0.566834239563293</c:v>
                </c:pt>
                <c:pt idx="4981">
                  <c:v>0.393505338740164</c:v>
                </c:pt>
                <c:pt idx="4982">
                  <c:v>0.705171520641958</c:v>
                </c:pt>
                <c:pt idx="4983">
                  <c:v>0.498750072409444</c:v>
                </c:pt>
                <c:pt idx="4984">
                  <c:v>0.69998482101221</c:v>
                </c:pt>
                <c:pt idx="4985">
                  <c:v>0.283575962296914</c:v>
                </c:pt>
                <c:pt idx="4986">
                  <c:v>0.144553544370262</c:v>
                </c:pt>
                <c:pt idx="4987">
                  <c:v>0.922904335087585</c:v>
                </c:pt>
                <c:pt idx="4988">
                  <c:v>0.222304376774417</c:v>
                </c:pt>
                <c:pt idx="4989">
                  <c:v>0.046475890133262</c:v>
                </c:pt>
                <c:pt idx="4990">
                  <c:v>0.87448543600011</c:v>
                </c:pt>
                <c:pt idx="4991">
                  <c:v>0.73306836400797</c:v>
                </c:pt>
                <c:pt idx="4992">
                  <c:v>0.0440072051129734</c:v>
                </c:pt>
                <c:pt idx="4993">
                  <c:v>0.08729363816171</c:v>
                </c:pt>
                <c:pt idx="4994">
                  <c:v>0.107790956296271</c:v>
                </c:pt>
                <c:pt idx="4995">
                  <c:v>0.777500238082892</c:v>
                </c:pt>
                <c:pt idx="4996">
                  <c:v>0.676768887799425</c:v>
                </c:pt>
                <c:pt idx="4997">
                  <c:v>0.278392619383972</c:v>
                </c:pt>
                <c:pt idx="4998">
                  <c:v>0.937656838631595</c:v>
                </c:pt>
                <c:pt idx="4999">
                  <c:v>0.786772314122097</c:v>
                </c:pt>
                <c:pt idx="5000">
                  <c:v>0.475623602615539</c:v>
                </c:pt>
                <c:pt idx="5001">
                  <c:v>0.849776802898126</c:v>
                </c:pt>
                <c:pt idx="5002">
                  <c:v>0.0154069404168853</c:v>
                </c:pt>
                <c:pt idx="5003">
                  <c:v>0.642899819459966</c:v>
                </c:pt>
                <c:pt idx="5004">
                  <c:v>0.632724651542423</c:v>
                </c:pt>
                <c:pt idx="5005">
                  <c:v>0.834756006253862</c:v>
                </c:pt>
                <c:pt idx="5006">
                  <c:v>0.803200817880321</c:v>
                </c:pt>
                <c:pt idx="5007">
                  <c:v>0.868288849001331</c:v>
                </c:pt>
                <c:pt idx="5008">
                  <c:v>0.789001301422658</c:v>
                </c:pt>
                <c:pt idx="5009">
                  <c:v>0.521294265986891</c:v>
                </c:pt>
                <c:pt idx="5010">
                  <c:v>0.0426374287910325</c:v>
                </c:pt>
                <c:pt idx="5011">
                  <c:v>0.763562259029974</c:v>
                </c:pt>
                <c:pt idx="5012">
                  <c:v>0.622914221020076</c:v>
                </c:pt>
                <c:pt idx="5013">
                  <c:v>0.181592673146044</c:v>
                </c:pt>
                <c:pt idx="5014">
                  <c:v>0.765393614450783</c:v>
                </c:pt>
                <c:pt idx="5015">
                  <c:v>0.434286783321494</c:v>
                </c:pt>
                <c:pt idx="5016">
                  <c:v>0.900159723325452</c:v>
                </c:pt>
                <c:pt idx="5017">
                  <c:v>0.91681747059375</c:v>
                </c:pt>
                <c:pt idx="5018">
                  <c:v>0.259039692265342</c:v>
                </c:pt>
                <c:pt idx="5019">
                  <c:v>0.668028088195388</c:v>
                </c:pt>
                <c:pt idx="5020">
                  <c:v>0.210241592253807</c:v>
                </c:pt>
                <c:pt idx="5021">
                  <c:v>0.333497468524587</c:v>
                </c:pt>
                <c:pt idx="5022">
                  <c:v>0.331831209403033</c:v>
                </c:pt>
                <c:pt idx="5023">
                  <c:v>0.805424754599298</c:v>
                </c:pt>
                <c:pt idx="5024">
                  <c:v>0.132342885668099</c:v>
                </c:pt>
                <c:pt idx="5025">
                  <c:v>0.501269378209862</c:v>
                </c:pt>
                <c:pt idx="5026">
                  <c:v>0.692021619270979</c:v>
                </c:pt>
                <c:pt idx="5027">
                  <c:v>0.946234415106414</c:v>
                </c:pt>
                <c:pt idx="5028">
                  <c:v>0.847819720201562</c:v>
                </c:pt>
                <c:pt idx="5029">
                  <c:v>0.874924300421824</c:v>
                </c:pt>
                <c:pt idx="5030">
                  <c:v>0.483725591760456</c:v>
                </c:pt>
                <c:pt idx="5031">
                  <c:v>0.0468548690131714</c:v>
                </c:pt>
                <c:pt idx="5032">
                  <c:v>0.685090842155716</c:v>
                </c:pt>
                <c:pt idx="5033">
                  <c:v>0.128032076083728</c:v>
                </c:pt>
                <c:pt idx="5034">
                  <c:v>0.731280924172029</c:v>
                </c:pt>
                <c:pt idx="5035">
                  <c:v>0.245954024224266</c:v>
                </c:pt>
                <c:pt idx="5036">
                  <c:v>0.27622224582848</c:v>
                </c:pt>
                <c:pt idx="5037">
                  <c:v>0.370966987734252</c:v>
                </c:pt>
                <c:pt idx="5038">
                  <c:v>0.157041462281904</c:v>
                </c:pt>
                <c:pt idx="5039">
                  <c:v>0.18058328353927</c:v>
                </c:pt>
                <c:pt idx="5040">
                  <c:v>0.63615574799031</c:v>
                </c:pt>
                <c:pt idx="5041">
                  <c:v>0.697028377568158</c:v>
                </c:pt>
                <c:pt idx="5042">
                  <c:v>0.440848547552044</c:v>
                </c:pt>
                <c:pt idx="5043">
                  <c:v>0.880756530943384</c:v>
                </c:pt>
                <c:pt idx="5044">
                  <c:v>0.645026454930359</c:v>
                </c:pt>
                <c:pt idx="5045">
                  <c:v>0.472488495592752</c:v>
                </c:pt>
                <c:pt idx="5046">
                  <c:v>0.272136461576496</c:v>
                </c:pt>
                <c:pt idx="5047">
                  <c:v>0.364341449975603</c:v>
                </c:pt>
                <c:pt idx="5048">
                  <c:v>0.352934689690206</c:v>
                </c:pt>
                <c:pt idx="5049">
                  <c:v>0.592505868018171</c:v>
                </c:pt>
                <c:pt idx="5050">
                  <c:v>0.167253351413024</c:v>
                </c:pt>
                <c:pt idx="5051">
                  <c:v>0.169460839002904</c:v>
                </c:pt>
                <c:pt idx="5052">
                  <c:v>0.439449192746305</c:v>
                </c:pt>
                <c:pt idx="5053">
                  <c:v>0.377346212627441</c:v>
                </c:pt>
                <c:pt idx="5054">
                  <c:v>0.979424297006417</c:v>
                </c:pt>
                <c:pt idx="5055">
                  <c:v>0.0245896958111314</c:v>
                </c:pt>
                <c:pt idx="5056">
                  <c:v>0.27221767664693</c:v>
                </c:pt>
                <c:pt idx="5057">
                  <c:v>0.097172995089359</c:v>
                </c:pt>
                <c:pt idx="5058">
                  <c:v>0.368206355881863</c:v>
                </c:pt>
                <c:pt idx="5059">
                  <c:v>0.428003447889078</c:v>
                </c:pt>
                <c:pt idx="5060">
                  <c:v>0.382742149726983</c:v>
                </c:pt>
                <c:pt idx="5061">
                  <c:v>0.208352771162571</c:v>
                </c:pt>
                <c:pt idx="5062">
                  <c:v>0.736010821822872</c:v>
                </c:pt>
                <c:pt idx="5063">
                  <c:v>0.244188293868545</c:v>
                </c:pt>
                <c:pt idx="5064">
                  <c:v>0.0597879628665954</c:v>
                </c:pt>
                <c:pt idx="5065">
                  <c:v>0.00339247871525661</c:v>
                </c:pt>
                <c:pt idx="5066">
                  <c:v>0.176476343312376</c:v>
                </c:pt>
                <c:pt idx="5067">
                  <c:v>0.4277124768111</c:v>
                </c:pt>
                <c:pt idx="5068">
                  <c:v>0.0241760564809033</c:v>
                </c:pt>
                <c:pt idx="5069">
                  <c:v>0.560079696028339</c:v>
                </c:pt>
                <c:pt idx="5070">
                  <c:v>0.746764290555712</c:v>
                </c:pt>
                <c:pt idx="5071">
                  <c:v>0.242843303417178</c:v>
                </c:pt>
                <c:pt idx="5072">
                  <c:v>0.496604746667765</c:v>
                </c:pt>
                <c:pt idx="5073">
                  <c:v>0.230470542359252</c:v>
                </c:pt>
                <c:pt idx="5074">
                  <c:v>0.78945590418322</c:v>
                </c:pt>
                <c:pt idx="5075">
                  <c:v>0.506176969646166</c:v>
                </c:pt>
                <c:pt idx="5076">
                  <c:v>0.547496004548822</c:v>
                </c:pt>
                <c:pt idx="5077">
                  <c:v>0.87286103420591</c:v>
                </c:pt>
                <c:pt idx="5078">
                  <c:v>0.320831368853464</c:v>
                </c:pt>
                <c:pt idx="5079">
                  <c:v>0.864550347480897</c:v>
                </c:pt>
                <c:pt idx="5080">
                  <c:v>0.236594008003034</c:v>
                </c:pt>
                <c:pt idx="5081">
                  <c:v>0.60380118656464</c:v>
                </c:pt>
                <c:pt idx="5082">
                  <c:v>0.000491380385288842</c:v>
                </c:pt>
                <c:pt idx="5083">
                  <c:v>0.323533263003816</c:v>
                </c:pt>
                <c:pt idx="5084">
                  <c:v>0.965441143730794</c:v>
                </c:pt>
                <c:pt idx="5085">
                  <c:v>0.0431434005720393</c:v>
                </c:pt>
                <c:pt idx="5086">
                  <c:v>0.727878572718293</c:v>
                </c:pt>
                <c:pt idx="5087">
                  <c:v>0.291729966040611</c:v>
                </c:pt>
                <c:pt idx="5088">
                  <c:v>0.919185633265819</c:v>
                </c:pt>
                <c:pt idx="5089">
                  <c:v>0.0622503125066467</c:v>
                </c:pt>
                <c:pt idx="5090">
                  <c:v>0.789592278416669</c:v>
                </c:pt>
                <c:pt idx="5091">
                  <c:v>0.825848004503346</c:v>
                </c:pt>
                <c:pt idx="5092">
                  <c:v>0.736960486855816</c:v>
                </c:pt>
                <c:pt idx="5093">
                  <c:v>0.489999608108068</c:v>
                </c:pt>
                <c:pt idx="5094">
                  <c:v>0.356643464842752</c:v>
                </c:pt>
                <c:pt idx="5095">
                  <c:v>0.686608492958085</c:v>
                </c:pt>
                <c:pt idx="5096">
                  <c:v>0.857297927726264</c:v>
                </c:pt>
                <c:pt idx="5097">
                  <c:v>0.650155295752001</c:v>
                </c:pt>
                <c:pt idx="5098">
                  <c:v>0.704248720693531</c:v>
                </c:pt>
                <c:pt idx="5099">
                  <c:v>0.958898889997911</c:v>
                </c:pt>
                <c:pt idx="5100">
                  <c:v>0.233484680245483</c:v>
                </c:pt>
                <c:pt idx="5101">
                  <c:v>0.207119872769278</c:v>
                </c:pt>
                <c:pt idx="5102">
                  <c:v>0.590993525416142</c:v>
                </c:pt>
                <c:pt idx="5103">
                  <c:v>0.360300846334092</c:v>
                </c:pt>
                <c:pt idx="5104">
                  <c:v>0.0312334676463149</c:v>
                </c:pt>
                <c:pt idx="5105">
                  <c:v>0.122429842637544</c:v>
                </c:pt>
                <c:pt idx="5106">
                  <c:v>0.380530003871363</c:v>
                </c:pt>
                <c:pt idx="5107">
                  <c:v>0.583277994963883</c:v>
                </c:pt>
                <c:pt idx="5108">
                  <c:v>0.338109203192466</c:v>
                </c:pt>
                <c:pt idx="5109">
                  <c:v>0.298447797801213</c:v>
                </c:pt>
                <c:pt idx="5110">
                  <c:v>0.0884460366460735</c:v>
                </c:pt>
                <c:pt idx="5111">
                  <c:v>0.872388227213004</c:v>
                </c:pt>
                <c:pt idx="5112">
                  <c:v>0.814864258332595</c:v>
                </c:pt>
                <c:pt idx="5113">
                  <c:v>0.738743931184127</c:v>
                </c:pt>
                <c:pt idx="5114">
                  <c:v>0.00992727754666944</c:v>
                </c:pt>
                <c:pt idx="5115">
                  <c:v>0.728006207971668</c:v>
                </c:pt>
                <c:pt idx="5116">
                  <c:v>0.268793576406186</c:v>
                </c:pt>
                <c:pt idx="5117">
                  <c:v>0.92844969212692</c:v>
                </c:pt>
                <c:pt idx="5118">
                  <c:v>0.478594846865782</c:v>
                </c:pt>
                <c:pt idx="5119">
                  <c:v>0.821093239559155</c:v>
                </c:pt>
                <c:pt idx="5120">
                  <c:v>0.166204947656825</c:v>
                </c:pt>
                <c:pt idx="5121">
                  <c:v>0.685490206339946</c:v>
                </c:pt>
                <c:pt idx="5122">
                  <c:v>0.342090746426777</c:v>
                </c:pt>
                <c:pt idx="5123">
                  <c:v>0.410914627260564</c:v>
                </c:pt>
                <c:pt idx="5124">
                  <c:v>0.949651567446756</c:v>
                </c:pt>
                <c:pt idx="5125">
                  <c:v>0.635514880593817</c:v>
                </c:pt>
                <c:pt idx="5126">
                  <c:v>0.052338976692869</c:v>
                </c:pt>
                <c:pt idx="5127">
                  <c:v>0.750581065563374</c:v>
                </c:pt>
                <c:pt idx="5128">
                  <c:v>0.882695432386217</c:v>
                </c:pt>
                <c:pt idx="5129">
                  <c:v>0.962007339987117</c:v>
                </c:pt>
                <c:pt idx="5130">
                  <c:v>0.719922886666205</c:v>
                </c:pt>
                <c:pt idx="5131">
                  <c:v>0.729277965521926</c:v>
                </c:pt>
                <c:pt idx="5132">
                  <c:v>0.480737970377138</c:v>
                </c:pt>
                <c:pt idx="5133">
                  <c:v>0.94544598100026</c:v>
                </c:pt>
                <c:pt idx="5134">
                  <c:v>0.373334672179854</c:v>
                </c:pt>
                <c:pt idx="5135">
                  <c:v>0.256152638606882</c:v>
                </c:pt>
                <c:pt idx="5136">
                  <c:v>0.237948708104126</c:v>
                </c:pt>
                <c:pt idx="5137">
                  <c:v>0.327738968917074</c:v>
                </c:pt>
                <c:pt idx="5138">
                  <c:v>0.297282310740194</c:v>
                </c:pt>
                <c:pt idx="5139">
                  <c:v>0.741055642703389</c:v>
                </c:pt>
                <c:pt idx="5140">
                  <c:v>0.44326338879787</c:v>
                </c:pt>
                <c:pt idx="5141">
                  <c:v>0.269134635388366</c:v>
                </c:pt>
                <c:pt idx="5142">
                  <c:v>0.339657833615816</c:v>
                </c:pt>
                <c:pt idx="5143">
                  <c:v>0.118165559420931</c:v>
                </c:pt>
                <c:pt idx="5144">
                  <c:v>0.671281152137152</c:v>
                </c:pt>
                <c:pt idx="5145">
                  <c:v>0.596174775948341</c:v>
                </c:pt>
                <c:pt idx="5146">
                  <c:v>0.0906754728819341</c:v>
                </c:pt>
                <c:pt idx="5147">
                  <c:v>0.483801697729019</c:v>
                </c:pt>
                <c:pt idx="5148">
                  <c:v>0.465599564727931</c:v>
                </c:pt>
                <c:pt idx="5149">
                  <c:v>3.09179530448844E-005</c:v>
                </c:pt>
                <c:pt idx="5150">
                  <c:v>0.248742668983821</c:v>
                </c:pt>
                <c:pt idx="5151">
                  <c:v>0.608647944094172</c:v>
                </c:pt>
                <c:pt idx="5152">
                  <c:v>0.488207477834565</c:v>
                </c:pt>
                <c:pt idx="5153">
                  <c:v>0.736888118495481</c:v>
                </c:pt>
                <c:pt idx="5154">
                  <c:v>0.214313631872079</c:v>
                </c:pt>
                <c:pt idx="5155">
                  <c:v>0.117616743009156</c:v>
                </c:pt>
                <c:pt idx="5156">
                  <c:v>0.889323637310797</c:v>
                </c:pt>
                <c:pt idx="5157">
                  <c:v>0.834627820672014</c:v>
                </c:pt>
                <c:pt idx="5158">
                  <c:v>0.743886541854362</c:v>
                </c:pt>
                <c:pt idx="5159">
                  <c:v>0.877528828505487</c:v>
                </c:pt>
                <c:pt idx="5160">
                  <c:v>0.991393039603138</c:v>
                </c:pt>
                <c:pt idx="5161">
                  <c:v>0.271619645163256</c:v>
                </c:pt>
                <c:pt idx="5162">
                  <c:v>0.805487193502513</c:v>
                </c:pt>
                <c:pt idx="5163">
                  <c:v>0.969534549138551</c:v>
                </c:pt>
                <c:pt idx="5164">
                  <c:v>0.37636171955145</c:v>
                </c:pt>
                <c:pt idx="5165">
                  <c:v>0.099225136851909</c:v>
                </c:pt>
                <c:pt idx="5166">
                  <c:v>0.766212224809809</c:v>
                </c:pt>
                <c:pt idx="5167">
                  <c:v>0.508359713391044</c:v>
                </c:pt>
                <c:pt idx="5168">
                  <c:v>0.707497690499867</c:v>
                </c:pt>
                <c:pt idx="5169">
                  <c:v>0.0752463369705576</c:v>
                </c:pt>
                <c:pt idx="5170">
                  <c:v>0.360932334258122</c:v>
                </c:pt>
                <c:pt idx="5171">
                  <c:v>0.12228452536979</c:v>
                </c:pt>
                <c:pt idx="5172">
                  <c:v>0.549602932839271</c:v>
                </c:pt>
                <c:pt idx="5173">
                  <c:v>0.0905506905355633</c:v>
                </c:pt>
                <c:pt idx="5174">
                  <c:v>0.0313890667206138</c:v>
                </c:pt>
                <c:pt idx="5175">
                  <c:v>0.722995910368726</c:v>
                </c:pt>
                <c:pt idx="5176">
                  <c:v>0.918167800805128</c:v>
                </c:pt>
                <c:pt idx="5177">
                  <c:v>0.224670313288805</c:v>
                </c:pt>
                <c:pt idx="5178">
                  <c:v>0.614655452049776</c:v>
                </c:pt>
                <c:pt idx="5179">
                  <c:v>0.803377598174759</c:v>
                </c:pt>
                <c:pt idx="5180">
                  <c:v>0.237849369943083</c:v>
                </c:pt>
                <c:pt idx="5181">
                  <c:v>0.48952235545076</c:v>
                </c:pt>
                <c:pt idx="5182">
                  <c:v>0.826506023940387</c:v>
                </c:pt>
                <c:pt idx="5183">
                  <c:v>0.307559404957565</c:v>
                </c:pt>
                <c:pt idx="5184">
                  <c:v>0.19181403299271</c:v>
                </c:pt>
                <c:pt idx="5185">
                  <c:v>0.529420311136061</c:v>
                </c:pt>
                <c:pt idx="5186">
                  <c:v>0.742131393077226</c:v>
                </c:pt>
                <c:pt idx="5187">
                  <c:v>0.243048907610543</c:v>
                </c:pt>
                <c:pt idx="5188">
                  <c:v>0.476300712176511</c:v>
                </c:pt>
                <c:pt idx="5189">
                  <c:v>0.0222964738155955</c:v>
                </c:pt>
                <c:pt idx="5190">
                  <c:v>0.597450167735108</c:v>
                </c:pt>
                <c:pt idx="5191">
                  <c:v>0.134265988007654</c:v>
                </c:pt>
                <c:pt idx="5192">
                  <c:v>0.335950704466633</c:v>
                </c:pt>
                <c:pt idx="5193">
                  <c:v>0.893900261780035</c:v>
                </c:pt>
                <c:pt idx="5194">
                  <c:v>0.417642019959697</c:v>
                </c:pt>
                <c:pt idx="5195">
                  <c:v>0.582726363689088</c:v>
                </c:pt>
                <c:pt idx="5196">
                  <c:v>0.98274550075979</c:v>
                </c:pt>
                <c:pt idx="5197">
                  <c:v>0.0623947660248025</c:v>
                </c:pt>
                <c:pt idx="5198">
                  <c:v>0.823015064240245</c:v>
                </c:pt>
                <c:pt idx="5199">
                  <c:v>0.911578506554772</c:v>
                </c:pt>
                <c:pt idx="5200">
                  <c:v>0.227588555282311</c:v>
                </c:pt>
                <c:pt idx="5201">
                  <c:v>0.0444624536789329</c:v>
                </c:pt>
                <c:pt idx="5202">
                  <c:v>0.887359584817228</c:v>
                </c:pt>
                <c:pt idx="5203">
                  <c:v>0.578922795277909</c:v>
                </c:pt>
                <c:pt idx="5204">
                  <c:v>0.162544521310122</c:v>
                </c:pt>
                <c:pt idx="5205">
                  <c:v>0.824054600100007</c:v>
                </c:pt>
                <c:pt idx="5206">
                  <c:v>0.980249117604539</c:v>
                </c:pt>
                <c:pt idx="5207">
                  <c:v>0.16973269881623</c:v>
                </c:pt>
                <c:pt idx="5208">
                  <c:v>0.457364086001831</c:v>
                </c:pt>
                <c:pt idx="5209">
                  <c:v>0.510737914641326</c:v>
                </c:pt>
                <c:pt idx="5210">
                  <c:v>0.420446716993427</c:v>
                </c:pt>
                <c:pt idx="5211">
                  <c:v>0.36036611400434</c:v>
                </c:pt>
                <c:pt idx="5212">
                  <c:v>0.960282374776315</c:v>
                </c:pt>
                <c:pt idx="5213">
                  <c:v>0.0673985029395743</c:v>
                </c:pt>
                <c:pt idx="5214">
                  <c:v>0.889310903962831</c:v>
                </c:pt>
                <c:pt idx="5215">
                  <c:v>0.553017681281419</c:v>
                </c:pt>
                <c:pt idx="5216">
                  <c:v>0.876504895781093</c:v>
                </c:pt>
                <c:pt idx="5217">
                  <c:v>0.6504128889079</c:v>
                </c:pt>
                <c:pt idx="5218">
                  <c:v>0.00551802341833874</c:v>
                </c:pt>
                <c:pt idx="5219">
                  <c:v>0.818860851847546</c:v>
                </c:pt>
                <c:pt idx="5220">
                  <c:v>0.447152650017125</c:v>
                </c:pt>
                <c:pt idx="5221">
                  <c:v>0.909922701177269</c:v>
                </c:pt>
                <c:pt idx="5222">
                  <c:v>0.0620741264721589</c:v>
                </c:pt>
                <c:pt idx="5223">
                  <c:v>0.826600403697576</c:v>
                </c:pt>
                <c:pt idx="5224">
                  <c:v>0.782851118909984</c:v>
                </c:pt>
                <c:pt idx="5225">
                  <c:v>0.414355468265851</c:v>
                </c:pt>
                <c:pt idx="5226">
                  <c:v>0.662927191960302</c:v>
                </c:pt>
                <c:pt idx="5227">
                  <c:v>0.620244224967861</c:v>
                </c:pt>
                <c:pt idx="5228">
                  <c:v>0.00844607874077252</c:v>
                </c:pt>
                <c:pt idx="5229">
                  <c:v>0.559030611041374</c:v>
                </c:pt>
                <c:pt idx="5230">
                  <c:v>0.672553642316448</c:v>
                </c:pt>
                <c:pt idx="5231">
                  <c:v>0.146925769159052</c:v>
                </c:pt>
                <c:pt idx="5232">
                  <c:v>0.775953226382775</c:v>
                </c:pt>
                <c:pt idx="5233">
                  <c:v>0.757273904467384</c:v>
                </c:pt>
                <c:pt idx="5234">
                  <c:v>0.882278555457378</c:v>
                </c:pt>
                <c:pt idx="5235">
                  <c:v>0.424332886157771</c:v>
                </c:pt>
                <c:pt idx="5236">
                  <c:v>0.867322793532796</c:v>
                </c:pt>
                <c:pt idx="5237">
                  <c:v>0.504043945510406</c:v>
                </c:pt>
                <c:pt idx="5238">
                  <c:v>0.294164148694119</c:v>
                </c:pt>
                <c:pt idx="5239">
                  <c:v>0.011746735588277</c:v>
                </c:pt>
                <c:pt idx="5240">
                  <c:v>0.786520115447825</c:v>
                </c:pt>
                <c:pt idx="5241">
                  <c:v>0.181899677534003</c:v>
                </c:pt>
                <c:pt idx="5242">
                  <c:v>0.80347144531672</c:v>
                </c:pt>
                <c:pt idx="5243">
                  <c:v>0.635823337561337</c:v>
                </c:pt>
                <c:pt idx="5244">
                  <c:v>0.176824377566722</c:v>
                </c:pt>
                <c:pt idx="5245">
                  <c:v>0.813476315261333</c:v>
                </c:pt>
                <c:pt idx="5246">
                  <c:v>0.841183121767845</c:v>
                </c:pt>
                <c:pt idx="5247">
                  <c:v>0.170634671589083</c:v>
                </c:pt>
                <c:pt idx="5248">
                  <c:v>0.559325842285988</c:v>
                </c:pt>
                <c:pt idx="5249">
                  <c:v>0.717778401610966</c:v>
                </c:pt>
                <c:pt idx="5250">
                  <c:v>0.542787602174848</c:v>
                </c:pt>
                <c:pt idx="5251">
                  <c:v>0.731790457419095</c:v>
                </c:pt>
                <c:pt idx="5252">
                  <c:v>0.9322622797845</c:v>
                </c:pt>
                <c:pt idx="5253">
                  <c:v>0.00994917090849068</c:v>
                </c:pt>
                <c:pt idx="5254">
                  <c:v>0.448934871136999</c:v>
                </c:pt>
                <c:pt idx="5255">
                  <c:v>0.287540004724738</c:v>
                </c:pt>
                <c:pt idx="5256">
                  <c:v>0.0918453821384935</c:v>
                </c:pt>
                <c:pt idx="5257">
                  <c:v>0.688301967395944</c:v>
                </c:pt>
                <c:pt idx="5258">
                  <c:v>0.83303950374164</c:v>
                </c:pt>
                <c:pt idx="5259">
                  <c:v>0.869161586457043</c:v>
                </c:pt>
                <c:pt idx="5260">
                  <c:v>0.0238170721670423</c:v>
                </c:pt>
                <c:pt idx="5261">
                  <c:v>0.282810995785776</c:v>
                </c:pt>
                <c:pt idx="5262">
                  <c:v>0.038784142628888</c:v>
                </c:pt>
                <c:pt idx="5263">
                  <c:v>0.802813617698176</c:v>
                </c:pt>
                <c:pt idx="5264">
                  <c:v>0.245131070597725</c:v>
                </c:pt>
                <c:pt idx="5265">
                  <c:v>0.780057688146333</c:v>
                </c:pt>
                <c:pt idx="5266">
                  <c:v>0.341783899134547</c:v>
                </c:pt>
                <c:pt idx="5267">
                  <c:v>0.774747513757384</c:v>
                </c:pt>
                <c:pt idx="5268">
                  <c:v>0.801621208124336</c:v>
                </c:pt>
                <c:pt idx="5269">
                  <c:v>0.445402927423309</c:v>
                </c:pt>
                <c:pt idx="5270">
                  <c:v>0.239325485579482</c:v>
                </c:pt>
                <c:pt idx="5271">
                  <c:v>0.822241754162397</c:v>
                </c:pt>
                <c:pt idx="5272">
                  <c:v>0.685129960450176</c:v>
                </c:pt>
                <c:pt idx="5273">
                  <c:v>0.732350235366117</c:v>
                </c:pt>
                <c:pt idx="5274">
                  <c:v>0.452542446922286</c:v>
                </c:pt>
                <c:pt idx="5275">
                  <c:v>0.442538247978171</c:v>
                </c:pt>
                <c:pt idx="5276">
                  <c:v>0.170895457099634</c:v>
                </c:pt>
                <c:pt idx="5277">
                  <c:v>0.971710851560058</c:v>
                </c:pt>
                <c:pt idx="5278">
                  <c:v>0.363359712926085</c:v>
                </c:pt>
                <c:pt idx="5279">
                  <c:v>0.661041035429987</c:v>
                </c:pt>
                <c:pt idx="5280">
                  <c:v>0.404432667888599</c:v>
                </c:pt>
                <c:pt idx="5281">
                  <c:v>0.154902455054779</c:v>
                </c:pt>
                <c:pt idx="5282">
                  <c:v>0.147518276186324</c:v>
                </c:pt>
                <c:pt idx="5283">
                  <c:v>0.534338932991707</c:v>
                </c:pt>
                <c:pt idx="5284">
                  <c:v>0.0220912132568243</c:v>
                </c:pt>
                <c:pt idx="5285">
                  <c:v>0.203560104785606</c:v>
                </c:pt>
                <c:pt idx="5286">
                  <c:v>0.743545444682794</c:v>
                </c:pt>
                <c:pt idx="5287">
                  <c:v>0.313547470846221</c:v>
                </c:pt>
                <c:pt idx="5288">
                  <c:v>0.312622106208052</c:v>
                </c:pt>
                <c:pt idx="5289">
                  <c:v>0.499877524078737</c:v>
                </c:pt>
                <c:pt idx="5290">
                  <c:v>0.269357698254763</c:v>
                </c:pt>
                <c:pt idx="5291">
                  <c:v>0.797220233866613</c:v>
                </c:pt>
                <c:pt idx="5292">
                  <c:v>0.554786190563302</c:v>
                </c:pt>
                <c:pt idx="5293">
                  <c:v>0.359238049471619</c:v>
                </c:pt>
                <c:pt idx="5294">
                  <c:v>0.821432262173285</c:v>
                </c:pt>
                <c:pt idx="5295">
                  <c:v>0.983634960752303</c:v>
                </c:pt>
                <c:pt idx="5296">
                  <c:v>0.00949794677045723</c:v>
                </c:pt>
                <c:pt idx="5297">
                  <c:v>0.141997545259898</c:v>
                </c:pt>
                <c:pt idx="5298">
                  <c:v>0.243864013420715</c:v>
                </c:pt>
                <c:pt idx="5299">
                  <c:v>0.916897013541369</c:v>
                </c:pt>
                <c:pt idx="5300">
                  <c:v>0.00531989735688132</c:v>
                </c:pt>
                <c:pt idx="5301">
                  <c:v>0.629460585642411</c:v>
                </c:pt>
                <c:pt idx="5302">
                  <c:v>0.374871865350506</c:v>
                </c:pt>
                <c:pt idx="5303">
                  <c:v>0.450292562612909</c:v>
                </c:pt>
                <c:pt idx="5304">
                  <c:v>0.0553049004781299</c:v>
                </c:pt>
                <c:pt idx="5305">
                  <c:v>0.694164735454561</c:v>
                </c:pt>
                <c:pt idx="5306">
                  <c:v>0.345058398567743</c:v>
                </c:pt>
                <c:pt idx="5307">
                  <c:v>0.228310951999263</c:v>
                </c:pt>
                <c:pt idx="5308">
                  <c:v>0.912140113558837</c:v>
                </c:pt>
                <c:pt idx="5309">
                  <c:v>0.761051237258272</c:v>
                </c:pt>
                <c:pt idx="5310">
                  <c:v>0.80316649505337</c:v>
                </c:pt>
                <c:pt idx="5311">
                  <c:v>0.844864011230579</c:v>
                </c:pt>
                <c:pt idx="5312">
                  <c:v>0.110616481745011</c:v>
                </c:pt>
                <c:pt idx="5313">
                  <c:v>0.801993644944213</c:v>
                </c:pt>
                <c:pt idx="5314">
                  <c:v>0.328708905840045</c:v>
                </c:pt>
                <c:pt idx="5315">
                  <c:v>0.913996356142071</c:v>
                </c:pt>
                <c:pt idx="5316">
                  <c:v>0.136335035198188</c:v>
                </c:pt>
                <c:pt idx="5317">
                  <c:v>0.871738928776213</c:v>
                </c:pt>
                <c:pt idx="5318">
                  <c:v>0.82232854779333</c:v>
                </c:pt>
                <c:pt idx="5319">
                  <c:v>0.358858596546048</c:v>
                </c:pt>
                <c:pt idx="5320">
                  <c:v>0.705692009405662</c:v>
                </c:pt>
                <c:pt idx="5321">
                  <c:v>0.098501600287888</c:v>
                </c:pt>
                <c:pt idx="5322">
                  <c:v>0.079662048265627</c:v>
                </c:pt>
                <c:pt idx="5323">
                  <c:v>0.770577302398312</c:v>
                </c:pt>
                <c:pt idx="5324">
                  <c:v>0.913134207579658</c:v>
                </c:pt>
                <c:pt idx="5325">
                  <c:v>0.89467312604515</c:v>
                </c:pt>
                <c:pt idx="5326">
                  <c:v>0.431380493089607</c:v>
                </c:pt>
                <c:pt idx="5327">
                  <c:v>0.774057627963016</c:v>
                </c:pt>
                <c:pt idx="5328">
                  <c:v>0.811610411781873</c:v>
                </c:pt>
                <c:pt idx="5329">
                  <c:v>0.0746324819902746</c:v>
                </c:pt>
                <c:pt idx="5330">
                  <c:v>0.665358439127252</c:v>
                </c:pt>
                <c:pt idx="5331">
                  <c:v>0.75334697031017</c:v>
                </c:pt>
                <c:pt idx="5332">
                  <c:v>0.677691885455944</c:v>
                </c:pt>
                <c:pt idx="5333">
                  <c:v>0.381575701714414</c:v>
                </c:pt>
                <c:pt idx="5334">
                  <c:v>0.179657789153077</c:v>
                </c:pt>
                <c:pt idx="5335">
                  <c:v>0.307113369333105</c:v>
                </c:pt>
                <c:pt idx="5336">
                  <c:v>0.498026267723112</c:v>
                </c:pt>
                <c:pt idx="5337">
                  <c:v>0.912575141023583</c:v>
                </c:pt>
                <c:pt idx="5338">
                  <c:v>0.956382782558546</c:v>
                </c:pt>
                <c:pt idx="5339">
                  <c:v>0.510253051001632</c:v>
                </c:pt>
                <c:pt idx="5340">
                  <c:v>0.102827353978323</c:v>
                </c:pt>
                <c:pt idx="5341">
                  <c:v>0.473305929571594</c:v>
                </c:pt>
                <c:pt idx="5342">
                  <c:v>0.529098672466722</c:v>
                </c:pt>
                <c:pt idx="5343">
                  <c:v>0.129607012692505</c:v>
                </c:pt>
                <c:pt idx="5344">
                  <c:v>0.438371253714778</c:v>
                </c:pt>
                <c:pt idx="5345">
                  <c:v>0.844904481744339</c:v>
                </c:pt>
                <c:pt idx="5346">
                  <c:v>0.685565226186701</c:v>
                </c:pt>
                <c:pt idx="5347">
                  <c:v>0.209487471873471</c:v>
                </c:pt>
                <c:pt idx="5348">
                  <c:v>0.165596578008156</c:v>
                </c:pt>
                <c:pt idx="5349">
                  <c:v>0.478250236004336</c:v>
                </c:pt>
                <c:pt idx="5350">
                  <c:v>0.561958356556384</c:v>
                </c:pt>
                <c:pt idx="5351">
                  <c:v>0.0339785117091909</c:v>
                </c:pt>
                <c:pt idx="5352">
                  <c:v>0.161866671934091</c:v>
                </c:pt>
                <c:pt idx="5353">
                  <c:v>0.129914124884362</c:v>
                </c:pt>
                <c:pt idx="5354">
                  <c:v>0.748161977731116</c:v>
                </c:pt>
                <c:pt idx="5355">
                  <c:v>0.225243578231437</c:v>
                </c:pt>
                <c:pt idx="5356">
                  <c:v>0.243827305366413</c:v>
                </c:pt>
                <c:pt idx="5357">
                  <c:v>0.635173729998617</c:v>
                </c:pt>
                <c:pt idx="5358">
                  <c:v>0.0185947937687398</c:v>
                </c:pt>
                <c:pt idx="5359">
                  <c:v>0.841001535672697</c:v>
                </c:pt>
                <c:pt idx="5360">
                  <c:v>0.408778508078819</c:v>
                </c:pt>
                <c:pt idx="5361">
                  <c:v>0.697049266362886</c:v>
                </c:pt>
                <c:pt idx="5362">
                  <c:v>0.901884480956705</c:v>
                </c:pt>
                <c:pt idx="5363">
                  <c:v>0.531076371461669</c:v>
                </c:pt>
                <c:pt idx="5364">
                  <c:v>0.148166781023169</c:v>
                </c:pt>
                <c:pt idx="5365">
                  <c:v>0.509544085502586</c:v>
                </c:pt>
                <c:pt idx="5366">
                  <c:v>0.977837720479134</c:v>
                </c:pt>
                <c:pt idx="5367">
                  <c:v>0.97021555446782</c:v>
                </c:pt>
                <c:pt idx="5368">
                  <c:v>0.454945013586681</c:v>
                </c:pt>
                <c:pt idx="5369">
                  <c:v>0.793234843985042</c:v>
                </c:pt>
                <c:pt idx="5370">
                  <c:v>0.914139497429214</c:v>
                </c:pt>
                <c:pt idx="5371">
                  <c:v>0.146723062951989</c:v>
                </c:pt>
                <c:pt idx="5372">
                  <c:v>0.303816362083969</c:v>
                </c:pt>
                <c:pt idx="5373">
                  <c:v>0.0468709655953887</c:v>
                </c:pt>
                <c:pt idx="5374">
                  <c:v>0.21683163773803</c:v>
                </c:pt>
                <c:pt idx="5375">
                  <c:v>0.835978148827528</c:v>
                </c:pt>
                <c:pt idx="5376">
                  <c:v>0.714493825489996</c:v>
                </c:pt>
                <c:pt idx="5377">
                  <c:v>0.512375560931376</c:v>
                </c:pt>
                <c:pt idx="5378">
                  <c:v>0.0456272568111331</c:v>
                </c:pt>
                <c:pt idx="5379">
                  <c:v>0.692027479606692</c:v>
                </c:pt>
                <c:pt idx="5380">
                  <c:v>0.526737802154706</c:v>
                </c:pt>
                <c:pt idx="5381">
                  <c:v>0.285581167344938</c:v>
                </c:pt>
                <c:pt idx="5382">
                  <c:v>0.60426342860603</c:v>
                </c:pt>
                <c:pt idx="5383">
                  <c:v>0.103512164536315</c:v>
                </c:pt>
                <c:pt idx="5384">
                  <c:v>0.560890780308929</c:v>
                </c:pt>
                <c:pt idx="5385">
                  <c:v>0.267072650120172</c:v>
                </c:pt>
                <c:pt idx="5386">
                  <c:v>0.483956726572469</c:v>
                </c:pt>
                <c:pt idx="5387">
                  <c:v>0.801776205409672</c:v>
                </c:pt>
                <c:pt idx="5388">
                  <c:v>0.336736901850425</c:v>
                </c:pt>
                <c:pt idx="5389">
                  <c:v>0.614808282068521</c:v>
                </c:pt>
                <c:pt idx="5390">
                  <c:v>0.694912871852699</c:v>
                </c:pt>
                <c:pt idx="5391">
                  <c:v>0.508410367349433</c:v>
                </c:pt>
                <c:pt idx="5392">
                  <c:v>0.311125342855874</c:v>
                </c:pt>
                <c:pt idx="5393">
                  <c:v>0.445775515835904</c:v>
                </c:pt>
                <c:pt idx="5394">
                  <c:v>0.296085399466933</c:v>
                </c:pt>
                <c:pt idx="5395">
                  <c:v>0.552455115764164</c:v>
                </c:pt>
                <c:pt idx="5396">
                  <c:v>0.505197040441876</c:v>
                </c:pt>
                <c:pt idx="5397">
                  <c:v>0.143884781496134</c:v>
                </c:pt>
                <c:pt idx="5398">
                  <c:v>0.506370421794415</c:v>
                </c:pt>
                <c:pt idx="5399">
                  <c:v>0.551024314466008</c:v>
                </c:pt>
                <c:pt idx="5400">
                  <c:v>0.0572394108185361</c:v>
                </c:pt>
                <c:pt idx="5401">
                  <c:v>0.673713144975859</c:v>
                </c:pt>
                <c:pt idx="5402">
                  <c:v>0.25413435348811</c:v>
                </c:pt>
                <c:pt idx="5403">
                  <c:v>0.192199968800693</c:v>
                </c:pt>
                <c:pt idx="5404">
                  <c:v>0.869444427142953</c:v>
                </c:pt>
                <c:pt idx="5405">
                  <c:v>0.00533268857694114</c:v>
                </c:pt>
                <c:pt idx="5406">
                  <c:v>0.958145745102447</c:v>
                </c:pt>
                <c:pt idx="5407">
                  <c:v>0.042230311675695</c:v>
                </c:pt>
                <c:pt idx="5408">
                  <c:v>0.601862696736612</c:v>
                </c:pt>
                <c:pt idx="5409">
                  <c:v>0.252117702621351</c:v>
                </c:pt>
                <c:pt idx="5410">
                  <c:v>0.774677415563131</c:v>
                </c:pt>
                <c:pt idx="5411">
                  <c:v>0.805422905493957</c:v>
                </c:pt>
                <c:pt idx="5412">
                  <c:v>0.393394658746202</c:v>
                </c:pt>
                <c:pt idx="5413">
                  <c:v>0.347104559897702</c:v>
                </c:pt>
                <c:pt idx="5414">
                  <c:v>0.731814110917216</c:v>
                </c:pt>
                <c:pt idx="5415">
                  <c:v>0.240602170889237</c:v>
                </c:pt>
                <c:pt idx="5416">
                  <c:v>0.399744748347266</c:v>
                </c:pt>
                <c:pt idx="5417">
                  <c:v>0.144746395062242</c:v>
                </c:pt>
                <c:pt idx="5418">
                  <c:v>0.213200706940357</c:v>
                </c:pt>
                <c:pt idx="5419">
                  <c:v>0.728321201789686</c:v>
                </c:pt>
                <c:pt idx="5420">
                  <c:v>0.453962803619078</c:v>
                </c:pt>
                <c:pt idx="5421">
                  <c:v>0.576849159654885</c:v>
                </c:pt>
                <c:pt idx="5422">
                  <c:v>0.980780963361144</c:v>
                </c:pt>
                <c:pt idx="5423">
                  <c:v>0.128404628163607</c:v>
                </c:pt>
                <c:pt idx="5424">
                  <c:v>0.551073108601122</c:v>
                </c:pt>
                <c:pt idx="5425">
                  <c:v>0.724506048872414</c:v>
                </c:pt>
                <c:pt idx="5426">
                  <c:v>0.685272391278066</c:v>
                </c:pt>
                <c:pt idx="5427">
                  <c:v>0.21540907241826</c:v>
                </c:pt>
                <c:pt idx="5428">
                  <c:v>0.285731139557882</c:v>
                </c:pt>
                <c:pt idx="5429">
                  <c:v>0.867585548757417</c:v>
                </c:pt>
                <c:pt idx="5430">
                  <c:v>0.893922792803117</c:v>
                </c:pt>
                <c:pt idx="5431">
                  <c:v>0.553844029005953</c:v>
                </c:pt>
                <c:pt idx="5432">
                  <c:v>0.909163303539095</c:v>
                </c:pt>
                <c:pt idx="5433">
                  <c:v>0.300637096310845</c:v>
                </c:pt>
                <c:pt idx="5434">
                  <c:v>0.785871480478692</c:v>
                </c:pt>
                <c:pt idx="5435">
                  <c:v>0.138519903676634</c:v>
                </c:pt>
                <c:pt idx="5436">
                  <c:v>0.892616241082882</c:v>
                </c:pt>
                <c:pt idx="5437">
                  <c:v>0.707305165741559</c:v>
                </c:pt>
                <c:pt idx="5438">
                  <c:v>0.612145557352521</c:v>
                </c:pt>
                <c:pt idx="5439">
                  <c:v>0.269564382516665</c:v>
                </c:pt>
                <c:pt idx="5440">
                  <c:v>0.155860815036736</c:v>
                </c:pt>
                <c:pt idx="5441">
                  <c:v>0.764344158780345</c:v>
                </c:pt>
                <c:pt idx="5442">
                  <c:v>0.0894855932183245</c:v>
                </c:pt>
                <c:pt idx="5443">
                  <c:v>0.158429921396818</c:v>
                </c:pt>
                <c:pt idx="5444">
                  <c:v>0.968802171391756</c:v>
                </c:pt>
                <c:pt idx="5445">
                  <c:v>0.764480657768911</c:v>
                </c:pt>
                <c:pt idx="5446">
                  <c:v>0.51817037425298</c:v>
                </c:pt>
                <c:pt idx="5447">
                  <c:v>0.236929311665341</c:v>
                </c:pt>
                <c:pt idx="5448">
                  <c:v>0.690992099982183</c:v>
                </c:pt>
                <c:pt idx="5449">
                  <c:v>0.61261869286396</c:v>
                </c:pt>
                <c:pt idx="5450">
                  <c:v>0.299622365131716</c:v>
                </c:pt>
                <c:pt idx="5451">
                  <c:v>0.0774457681253646</c:v>
                </c:pt>
                <c:pt idx="5452">
                  <c:v>0.340153481794336</c:v>
                </c:pt>
                <c:pt idx="5453">
                  <c:v>0.556932217040148</c:v>
                </c:pt>
                <c:pt idx="5454">
                  <c:v>0.530360063599525</c:v>
                </c:pt>
                <c:pt idx="5455">
                  <c:v>0.507359382418093</c:v>
                </c:pt>
                <c:pt idx="5456">
                  <c:v>0.0932313347639893</c:v>
                </c:pt>
                <c:pt idx="5457">
                  <c:v>0.469176271302527</c:v>
                </c:pt>
                <c:pt idx="5458">
                  <c:v>0.877401245625322</c:v>
                </c:pt>
                <c:pt idx="5459">
                  <c:v>0.645420699215236</c:v>
                </c:pt>
                <c:pt idx="5460">
                  <c:v>0.100790979445641</c:v>
                </c:pt>
                <c:pt idx="5461">
                  <c:v>0.29420620719654</c:v>
                </c:pt>
                <c:pt idx="5462">
                  <c:v>0.380377159647974</c:v>
                </c:pt>
                <c:pt idx="5463">
                  <c:v>0.994752175410844</c:v>
                </c:pt>
                <c:pt idx="5464">
                  <c:v>0.416032609937582</c:v>
                </c:pt>
                <c:pt idx="5465">
                  <c:v>0.0978746902321461</c:v>
                </c:pt>
                <c:pt idx="5466">
                  <c:v>0.706014006858595</c:v>
                </c:pt>
                <c:pt idx="5467">
                  <c:v>0.274448610887713</c:v>
                </c:pt>
                <c:pt idx="5468">
                  <c:v>0.0453720150504522</c:v>
                </c:pt>
                <c:pt idx="5469">
                  <c:v>0.298343081723511</c:v>
                </c:pt>
                <c:pt idx="5470">
                  <c:v>0.796687125040884</c:v>
                </c:pt>
                <c:pt idx="5471">
                  <c:v>0.144270627355705</c:v>
                </c:pt>
                <c:pt idx="5472">
                  <c:v>0.215642156244519</c:v>
                </c:pt>
                <c:pt idx="5473">
                  <c:v>0.777035798836265</c:v>
                </c:pt>
                <c:pt idx="5474">
                  <c:v>0.28858006298451</c:v>
                </c:pt>
                <c:pt idx="5475">
                  <c:v>0.537551843289152</c:v>
                </c:pt>
                <c:pt idx="5476">
                  <c:v>0.994061368480364</c:v>
                </c:pt>
                <c:pt idx="5477">
                  <c:v>0.138615175534792</c:v>
                </c:pt>
                <c:pt idx="5478">
                  <c:v>0.830216219258297</c:v>
                </c:pt>
                <c:pt idx="5479">
                  <c:v>0.585115309015982</c:v>
                </c:pt>
                <c:pt idx="5480">
                  <c:v>0.312192697199084</c:v>
                </c:pt>
                <c:pt idx="5481">
                  <c:v>0.111469242062584</c:v>
                </c:pt>
                <c:pt idx="5482">
                  <c:v>0.427406378461799</c:v>
                </c:pt>
                <c:pt idx="5483">
                  <c:v>0.681797059627044</c:v>
                </c:pt>
                <c:pt idx="5484">
                  <c:v>0.529037917976443</c:v>
                </c:pt>
                <c:pt idx="5485">
                  <c:v>0.244919935029407</c:v>
                </c:pt>
                <c:pt idx="5486">
                  <c:v>0.163260285271993</c:v>
                </c:pt>
                <c:pt idx="5487">
                  <c:v>0.426642145503</c:v>
                </c:pt>
                <c:pt idx="5488">
                  <c:v>0.964822631240231</c:v>
                </c:pt>
                <c:pt idx="5489">
                  <c:v>0.835404688434569</c:v>
                </c:pt>
                <c:pt idx="5490">
                  <c:v>0.987153552452591</c:v>
                </c:pt>
                <c:pt idx="5491">
                  <c:v>0.396861017786723</c:v>
                </c:pt>
                <c:pt idx="5492">
                  <c:v>0.530422711550866</c:v>
                </c:pt>
                <c:pt idx="5493">
                  <c:v>0.261977172240067</c:v>
                </c:pt>
                <c:pt idx="5494">
                  <c:v>0.572348277727673</c:v>
                </c:pt>
                <c:pt idx="5495">
                  <c:v>0.400724051726968</c:v>
                </c:pt>
                <c:pt idx="5496">
                  <c:v>0.879701295598639</c:v>
                </c:pt>
                <c:pt idx="5497">
                  <c:v>0.0743688573091395</c:v>
                </c:pt>
                <c:pt idx="5498">
                  <c:v>0.38300811675497</c:v>
                </c:pt>
                <c:pt idx="5499">
                  <c:v>0.99443451955664</c:v>
                </c:pt>
                <c:pt idx="5500">
                  <c:v>0.261044640826185</c:v>
                </c:pt>
                <c:pt idx="5501">
                  <c:v>0.277629718737118</c:v>
                </c:pt>
                <c:pt idx="5502">
                  <c:v>0.735320034529265</c:v>
                </c:pt>
                <c:pt idx="5503">
                  <c:v>0.566748372839719</c:v>
                </c:pt>
                <c:pt idx="5504">
                  <c:v>0.718554911806068</c:v>
                </c:pt>
                <c:pt idx="5505">
                  <c:v>0.209721786953514</c:v>
                </c:pt>
                <c:pt idx="5506">
                  <c:v>0.768980128211799</c:v>
                </c:pt>
                <c:pt idx="5507">
                  <c:v>0.671200423268963</c:v>
                </c:pt>
                <c:pt idx="5508">
                  <c:v>0.0381123304763129</c:v>
                </c:pt>
                <c:pt idx="5509">
                  <c:v>0.762068634857788</c:v>
                </c:pt>
                <c:pt idx="5510">
                  <c:v>0.250048167011369</c:v>
                </c:pt>
                <c:pt idx="5511">
                  <c:v>0.151080909116653</c:v>
                </c:pt>
                <c:pt idx="5512">
                  <c:v>0.842720083041441</c:v>
                </c:pt>
                <c:pt idx="5513">
                  <c:v>0.155785812661753</c:v>
                </c:pt>
                <c:pt idx="5514">
                  <c:v>0.572735898595099</c:v>
                </c:pt>
                <c:pt idx="5515">
                  <c:v>0.944120645548137</c:v>
                </c:pt>
                <c:pt idx="5516">
                  <c:v>0.0490171740455174</c:v>
                </c:pt>
                <c:pt idx="5517">
                  <c:v>0.766389604893554</c:v>
                </c:pt>
                <c:pt idx="5518">
                  <c:v>0.372306768528505</c:v>
                </c:pt>
                <c:pt idx="5519">
                  <c:v>0.762185988152584</c:v>
                </c:pt>
                <c:pt idx="5520">
                  <c:v>0.595760476667629</c:v>
                </c:pt>
                <c:pt idx="5521">
                  <c:v>0.945959801418094</c:v>
                </c:pt>
                <c:pt idx="5522">
                  <c:v>0.87767438886684</c:v>
                </c:pt>
                <c:pt idx="5523">
                  <c:v>0.181629751089493</c:v>
                </c:pt>
                <c:pt idx="5524">
                  <c:v>0.948918752142322</c:v>
                </c:pt>
                <c:pt idx="5525">
                  <c:v>0.0594765388160612</c:v>
                </c:pt>
                <c:pt idx="5526">
                  <c:v>0.132436483997479</c:v>
                </c:pt>
                <c:pt idx="5527">
                  <c:v>0.460450602289779</c:v>
                </c:pt>
                <c:pt idx="5528">
                  <c:v>0.162702905754617</c:v>
                </c:pt>
                <c:pt idx="5529">
                  <c:v>0.266665182046101</c:v>
                </c:pt>
                <c:pt idx="5530">
                  <c:v>0.701566469336888</c:v>
                </c:pt>
                <c:pt idx="5531">
                  <c:v>0.898785407905538</c:v>
                </c:pt>
                <c:pt idx="5532">
                  <c:v>0.734823435514738</c:v>
                </c:pt>
                <c:pt idx="5533">
                  <c:v>0.613989008860218</c:v>
                </c:pt>
                <c:pt idx="5534">
                  <c:v>0.129869480049595</c:v>
                </c:pt>
                <c:pt idx="5535">
                  <c:v>0.0700006416870842</c:v>
                </c:pt>
                <c:pt idx="5536">
                  <c:v>0.375787646771704</c:v>
                </c:pt>
                <c:pt idx="5537">
                  <c:v>0.754970328390253</c:v>
                </c:pt>
                <c:pt idx="5538">
                  <c:v>0.875344064547779</c:v>
                </c:pt>
                <c:pt idx="5539">
                  <c:v>0.0660759467005954</c:v>
                </c:pt>
                <c:pt idx="5540">
                  <c:v>0.183687056580624</c:v>
                </c:pt>
                <c:pt idx="5541">
                  <c:v>0.452588550376568</c:v>
                </c:pt>
                <c:pt idx="5542">
                  <c:v>0.322108073287043</c:v>
                </c:pt>
                <c:pt idx="5543">
                  <c:v>0.505855837820906</c:v>
                </c:pt>
                <c:pt idx="5544">
                  <c:v>0.760689909100312</c:v>
                </c:pt>
                <c:pt idx="5545">
                  <c:v>0.163569581371468</c:v>
                </c:pt>
                <c:pt idx="5546">
                  <c:v>0.784717631178867</c:v>
                </c:pt>
                <c:pt idx="5547">
                  <c:v>0.389135793361295</c:v>
                </c:pt>
                <c:pt idx="5548">
                  <c:v>0.00936881299065018</c:v>
                </c:pt>
                <c:pt idx="5549">
                  <c:v>0.302843297051258</c:v>
                </c:pt>
                <c:pt idx="5550">
                  <c:v>0.953559437924288</c:v>
                </c:pt>
                <c:pt idx="5551">
                  <c:v>0.102888371135257</c:v>
                </c:pt>
                <c:pt idx="5552">
                  <c:v>0.966925674706212</c:v>
                </c:pt>
                <c:pt idx="5553">
                  <c:v>0.498192931882249</c:v>
                </c:pt>
                <c:pt idx="5554">
                  <c:v>0.736781396659729</c:v>
                </c:pt>
                <c:pt idx="5555">
                  <c:v>0.589587998236334</c:v>
                </c:pt>
                <c:pt idx="5556">
                  <c:v>0.212577939970165</c:v>
                </c:pt>
                <c:pt idx="5557">
                  <c:v>0.0824162696854307</c:v>
                </c:pt>
                <c:pt idx="5558">
                  <c:v>0.151083012139489</c:v>
                </c:pt>
                <c:pt idx="5559">
                  <c:v>0.210289260965317</c:v>
                </c:pt>
                <c:pt idx="5560">
                  <c:v>0.651274022242796</c:v>
                </c:pt>
                <c:pt idx="5561">
                  <c:v>0.321559504896356</c:v>
                </c:pt>
                <c:pt idx="5562">
                  <c:v>0.559736312570508</c:v>
                </c:pt>
                <c:pt idx="5563">
                  <c:v>0.809973908980977</c:v>
                </c:pt>
                <c:pt idx="5564">
                  <c:v>0.48197910635485</c:v>
                </c:pt>
                <c:pt idx="5565">
                  <c:v>0.0443094100584704</c:v>
                </c:pt>
                <c:pt idx="5566">
                  <c:v>0.33040111032262</c:v>
                </c:pt>
                <c:pt idx="5567">
                  <c:v>0.289532968132308</c:v>
                </c:pt>
                <c:pt idx="5568">
                  <c:v>0.569594386483782</c:v>
                </c:pt>
                <c:pt idx="5569">
                  <c:v>0.356201221592704</c:v>
                </c:pt>
                <c:pt idx="5570">
                  <c:v>0.427385302513364</c:v>
                </c:pt>
                <c:pt idx="5571">
                  <c:v>0.758774882213737</c:v>
                </c:pt>
                <c:pt idx="5572">
                  <c:v>0.498244944177616</c:v>
                </c:pt>
                <c:pt idx="5573">
                  <c:v>0.0757638852115177</c:v>
                </c:pt>
                <c:pt idx="5574">
                  <c:v>0.514223628434869</c:v>
                </c:pt>
                <c:pt idx="5575">
                  <c:v>0.870556584464408</c:v>
                </c:pt>
                <c:pt idx="5576">
                  <c:v>0.523815514222001</c:v>
                </c:pt>
                <c:pt idx="5577">
                  <c:v>0.998919128916347</c:v>
                </c:pt>
                <c:pt idx="5578">
                  <c:v>0.0535239860641354</c:v>
                </c:pt>
                <c:pt idx="5579">
                  <c:v>0.349083694886014</c:v>
                </c:pt>
                <c:pt idx="5580">
                  <c:v>0.625312127800056</c:v>
                </c:pt>
                <c:pt idx="5581">
                  <c:v>0.479296406802195</c:v>
                </c:pt>
                <c:pt idx="5582">
                  <c:v>0.649240547263577</c:v>
                </c:pt>
                <c:pt idx="5583">
                  <c:v>0.895765135025759</c:v>
                </c:pt>
                <c:pt idx="5584">
                  <c:v>0.541008494070665</c:v>
                </c:pt>
                <c:pt idx="5585">
                  <c:v>0.846430687428331</c:v>
                </c:pt>
                <c:pt idx="5586">
                  <c:v>0.342063600679606</c:v>
                </c:pt>
                <c:pt idx="5587">
                  <c:v>0.952661402592013</c:v>
                </c:pt>
                <c:pt idx="5588">
                  <c:v>0.114747135328866</c:v>
                </c:pt>
                <c:pt idx="5589">
                  <c:v>0.0581801045501944</c:v>
                </c:pt>
                <c:pt idx="5590">
                  <c:v>0.507057905648064</c:v>
                </c:pt>
                <c:pt idx="5591">
                  <c:v>0.767341478851434</c:v>
                </c:pt>
                <c:pt idx="5592">
                  <c:v>0.327906644721401</c:v>
                </c:pt>
                <c:pt idx="5593">
                  <c:v>0.757434812950004</c:v>
                </c:pt>
                <c:pt idx="5594">
                  <c:v>0.619987461484905</c:v>
                </c:pt>
                <c:pt idx="5595">
                  <c:v>0.109213999561122</c:v>
                </c:pt>
                <c:pt idx="5596">
                  <c:v>0.0676943409521407</c:v>
                </c:pt>
                <c:pt idx="5597">
                  <c:v>0.0798213240424044</c:v>
                </c:pt>
                <c:pt idx="5598">
                  <c:v>0.693878186876794</c:v>
                </c:pt>
                <c:pt idx="5599">
                  <c:v>0.817652481878369</c:v>
                </c:pt>
                <c:pt idx="5600">
                  <c:v>0.0907156595783736</c:v>
                </c:pt>
                <c:pt idx="5601">
                  <c:v>0.85910877312666</c:v>
                </c:pt>
                <c:pt idx="5602">
                  <c:v>0.991459469229699</c:v>
                </c:pt>
                <c:pt idx="5603">
                  <c:v>0.74690240968546</c:v>
                </c:pt>
                <c:pt idx="5604">
                  <c:v>0.843413464174149</c:v>
                </c:pt>
                <c:pt idx="5605">
                  <c:v>0.218775144248888</c:v>
                </c:pt>
                <c:pt idx="5606">
                  <c:v>0.19778665055892</c:v>
                </c:pt>
                <c:pt idx="5607">
                  <c:v>0.0394367986250177</c:v>
                </c:pt>
                <c:pt idx="5608">
                  <c:v>0.289592215332553</c:v>
                </c:pt>
                <c:pt idx="5609">
                  <c:v>0.874635676436668</c:v>
                </c:pt>
                <c:pt idx="5610">
                  <c:v>0.180249211624721</c:v>
                </c:pt>
                <c:pt idx="5611">
                  <c:v>0.104582379292537</c:v>
                </c:pt>
                <c:pt idx="5612">
                  <c:v>0.713906930099641</c:v>
                </c:pt>
                <c:pt idx="5613">
                  <c:v>0.890145021560679</c:v>
                </c:pt>
                <c:pt idx="5614">
                  <c:v>0.2962342094166</c:v>
                </c:pt>
                <c:pt idx="5615">
                  <c:v>0.312716184384256</c:v>
                </c:pt>
                <c:pt idx="5616">
                  <c:v>0.075276810361135</c:v>
                </c:pt>
                <c:pt idx="5617">
                  <c:v>0.414096407014898</c:v>
                </c:pt>
                <c:pt idx="5618">
                  <c:v>0.854041511474236</c:v>
                </c:pt>
                <c:pt idx="5619">
                  <c:v>0.662398893440747</c:v>
                </c:pt>
                <c:pt idx="5620">
                  <c:v>0.74314359544599</c:v>
                </c:pt>
                <c:pt idx="5621">
                  <c:v>0.577591377500916</c:v>
                </c:pt>
                <c:pt idx="5622">
                  <c:v>0.414026469927565</c:v>
                </c:pt>
                <c:pt idx="5623">
                  <c:v>0.818801859034529</c:v>
                </c:pt>
                <c:pt idx="5624">
                  <c:v>0.878790254369462</c:v>
                </c:pt>
                <c:pt idx="5625">
                  <c:v>0.75226978669556</c:v>
                </c:pt>
                <c:pt idx="5626">
                  <c:v>0.47829465438731</c:v>
                </c:pt>
                <c:pt idx="5627">
                  <c:v>0.946012728171449</c:v>
                </c:pt>
                <c:pt idx="5628">
                  <c:v>0.881155996616048</c:v>
                </c:pt>
                <c:pt idx="5629">
                  <c:v>0.388152717513042</c:v>
                </c:pt>
                <c:pt idx="5630">
                  <c:v>0.0507103061916596</c:v>
                </c:pt>
                <c:pt idx="5631">
                  <c:v>0.927072727657457</c:v>
                </c:pt>
                <c:pt idx="5632">
                  <c:v>0.57103319143434</c:v>
                </c:pt>
                <c:pt idx="5633">
                  <c:v>0.526776562501237</c:v>
                </c:pt>
                <c:pt idx="5634">
                  <c:v>0.885669733464346</c:v>
                </c:pt>
                <c:pt idx="5635">
                  <c:v>0.112159791062577</c:v>
                </c:pt>
                <c:pt idx="5636">
                  <c:v>0.661116251123626</c:v>
                </c:pt>
                <c:pt idx="5637">
                  <c:v>0.607702585580225</c:v>
                </c:pt>
                <c:pt idx="5638">
                  <c:v>0.0665589428071192</c:v>
                </c:pt>
                <c:pt idx="5639">
                  <c:v>0.434193302139118</c:v>
                </c:pt>
                <c:pt idx="5640">
                  <c:v>0.198753939729846</c:v>
                </c:pt>
                <c:pt idx="5641">
                  <c:v>0.935592592561235</c:v>
                </c:pt>
                <c:pt idx="5642">
                  <c:v>0.485375345754429</c:v>
                </c:pt>
                <c:pt idx="5643">
                  <c:v>0.877233076751632</c:v>
                </c:pt>
                <c:pt idx="5644">
                  <c:v>0.534862792210039</c:v>
                </c:pt>
                <c:pt idx="5645">
                  <c:v>0.771783661158952</c:v>
                </c:pt>
                <c:pt idx="5646">
                  <c:v>0.641076721008863</c:v>
                </c:pt>
                <c:pt idx="5647">
                  <c:v>0.91220321917598</c:v>
                </c:pt>
                <c:pt idx="5648">
                  <c:v>0.725077113869449</c:v>
                </c:pt>
                <c:pt idx="5649">
                  <c:v>0.71469150729518</c:v>
                </c:pt>
                <c:pt idx="5650">
                  <c:v>0.738797556650642</c:v>
                </c:pt>
                <c:pt idx="5651">
                  <c:v>0.138369409937608</c:v>
                </c:pt>
                <c:pt idx="5652">
                  <c:v>0.879959663828693</c:v>
                </c:pt>
                <c:pt idx="5653">
                  <c:v>0.274000827670272</c:v>
                </c:pt>
                <c:pt idx="5654">
                  <c:v>0.761686472614737</c:v>
                </c:pt>
                <c:pt idx="5655">
                  <c:v>0.654260072562242</c:v>
                </c:pt>
                <c:pt idx="5656">
                  <c:v>0.80891189308996</c:v>
                </c:pt>
                <c:pt idx="5657">
                  <c:v>0.340870661304158</c:v>
                </c:pt>
                <c:pt idx="5658">
                  <c:v>0.187413984425779</c:v>
                </c:pt>
                <c:pt idx="5659">
                  <c:v>0.56957048837939</c:v>
                </c:pt>
                <c:pt idx="5660">
                  <c:v>0.17333904604989</c:v>
                </c:pt>
                <c:pt idx="5661">
                  <c:v>0.673876453116757</c:v>
                </c:pt>
                <c:pt idx="5662">
                  <c:v>0.441066010061622</c:v>
                </c:pt>
                <c:pt idx="5663">
                  <c:v>0.806472372140588</c:v>
                </c:pt>
                <c:pt idx="5664">
                  <c:v>0.747215865455288</c:v>
                </c:pt>
                <c:pt idx="5665">
                  <c:v>0.494278929832008</c:v>
                </c:pt>
                <c:pt idx="5666">
                  <c:v>0.437550032077223</c:v>
                </c:pt>
                <c:pt idx="5667">
                  <c:v>0.528537524572339</c:v>
                </c:pt>
                <c:pt idx="5668">
                  <c:v>0.646456602980035</c:v>
                </c:pt>
                <c:pt idx="5669">
                  <c:v>0.739420827880556</c:v>
                </c:pt>
                <c:pt idx="5670">
                  <c:v>0.177430736140849</c:v>
                </c:pt>
                <c:pt idx="5671">
                  <c:v>0.996803184550278</c:v>
                </c:pt>
                <c:pt idx="5672">
                  <c:v>0.864678928184203</c:v>
                </c:pt>
                <c:pt idx="5673">
                  <c:v>0.635432902622732</c:v>
                </c:pt>
                <c:pt idx="5674">
                  <c:v>0.117225244717101</c:v>
                </c:pt>
                <c:pt idx="5675">
                  <c:v>0.994776526235658</c:v>
                </c:pt>
                <c:pt idx="5676">
                  <c:v>0.457686605630644</c:v>
                </c:pt>
                <c:pt idx="5677">
                  <c:v>0.966544988715168</c:v>
                </c:pt>
                <c:pt idx="5678">
                  <c:v>0.236906832594978</c:v>
                </c:pt>
                <c:pt idx="5679">
                  <c:v>0.433427986562108</c:v>
                </c:pt>
                <c:pt idx="5680">
                  <c:v>0.343181776840035</c:v>
                </c:pt>
                <c:pt idx="5681">
                  <c:v>0.560818871642045</c:v>
                </c:pt>
                <c:pt idx="5682">
                  <c:v>0.554955851339636</c:v>
                </c:pt>
                <c:pt idx="5683">
                  <c:v>0.639090759383096</c:v>
                </c:pt>
                <c:pt idx="5684">
                  <c:v>0.469826033439215</c:v>
                </c:pt>
                <c:pt idx="5685">
                  <c:v>0.690206198320203</c:v>
                </c:pt>
                <c:pt idx="5686">
                  <c:v>0.1961144016018</c:v>
                </c:pt>
                <c:pt idx="5687">
                  <c:v>0.326359545142669</c:v>
                </c:pt>
                <c:pt idx="5688">
                  <c:v>0.0324561956981155</c:v>
                </c:pt>
                <c:pt idx="5689">
                  <c:v>0.74713023363883</c:v>
                </c:pt>
                <c:pt idx="5690">
                  <c:v>0.289175861998103</c:v>
                </c:pt>
                <c:pt idx="5691">
                  <c:v>0.551126528552965</c:v>
                </c:pt>
                <c:pt idx="5692">
                  <c:v>0.155496817075143</c:v>
                </c:pt>
                <c:pt idx="5693">
                  <c:v>0.904849640957459</c:v>
                </c:pt>
                <c:pt idx="5694">
                  <c:v>0.745835077576489</c:v>
                </c:pt>
                <c:pt idx="5695">
                  <c:v>0.340317056288766</c:v>
                </c:pt>
                <c:pt idx="5696">
                  <c:v>0.186726150510265</c:v>
                </c:pt>
                <c:pt idx="5697">
                  <c:v>0.881395574536677</c:v>
                </c:pt>
                <c:pt idx="5698">
                  <c:v>0.821682500150093</c:v>
                </c:pt>
                <c:pt idx="5699">
                  <c:v>0.703614559881673</c:v>
                </c:pt>
                <c:pt idx="5700">
                  <c:v>0.587328674725469</c:v>
                </c:pt>
                <c:pt idx="5701">
                  <c:v>0.113913392733622</c:v>
                </c:pt>
                <c:pt idx="5702">
                  <c:v>0.0790532659829428</c:v>
                </c:pt>
                <c:pt idx="5703">
                  <c:v>0.652403265192241</c:v>
                </c:pt>
                <c:pt idx="5704">
                  <c:v>0.294731952658635</c:v>
                </c:pt>
                <c:pt idx="5705">
                  <c:v>0.212427906314439</c:v>
                </c:pt>
                <c:pt idx="5706">
                  <c:v>0.245694058547189</c:v>
                </c:pt>
                <c:pt idx="5707">
                  <c:v>0.502600877423103</c:v>
                </c:pt>
                <c:pt idx="5708">
                  <c:v>0.19061940984652</c:v>
                </c:pt>
                <c:pt idx="5709">
                  <c:v>0.123871045910266</c:v>
                </c:pt>
                <c:pt idx="5710">
                  <c:v>0.797449972963993</c:v>
                </c:pt>
                <c:pt idx="5711">
                  <c:v>0.836568239995389</c:v>
                </c:pt>
                <c:pt idx="5712">
                  <c:v>0.788560729286838</c:v>
                </c:pt>
                <c:pt idx="5713">
                  <c:v>0.102855653044286</c:v>
                </c:pt>
                <c:pt idx="5714">
                  <c:v>0.601729213059103</c:v>
                </c:pt>
                <c:pt idx="5715">
                  <c:v>0.189031161080083</c:v>
                </c:pt>
                <c:pt idx="5716">
                  <c:v>0.818371788138304</c:v>
                </c:pt>
                <c:pt idx="5717">
                  <c:v>0.560656751379919</c:v>
                </c:pt>
                <c:pt idx="5718">
                  <c:v>0.269373910213329</c:v>
                </c:pt>
                <c:pt idx="5719">
                  <c:v>0.615260009323973</c:v>
                </c:pt>
                <c:pt idx="5720">
                  <c:v>0.100492244083544</c:v>
                </c:pt>
                <c:pt idx="5721">
                  <c:v>0.104727410372081</c:v>
                </c:pt>
                <c:pt idx="5722">
                  <c:v>0.0178177040844278</c:v>
                </c:pt>
                <c:pt idx="5723">
                  <c:v>0.699327592136568</c:v>
                </c:pt>
                <c:pt idx="5724">
                  <c:v>0.171495281388675</c:v>
                </c:pt>
                <c:pt idx="5725">
                  <c:v>0.128100441523789</c:v>
                </c:pt>
                <c:pt idx="5726">
                  <c:v>0.844833495928689</c:v>
                </c:pt>
                <c:pt idx="5727">
                  <c:v>0.0612426706483125</c:v>
                </c:pt>
                <c:pt idx="5728">
                  <c:v>0.847338618957329</c:v>
                </c:pt>
                <c:pt idx="5729">
                  <c:v>0.343528801620259</c:v>
                </c:pt>
                <c:pt idx="5730">
                  <c:v>0.332960266472481</c:v>
                </c:pt>
                <c:pt idx="5731">
                  <c:v>0.160218197510441</c:v>
                </c:pt>
                <c:pt idx="5732">
                  <c:v>0.435465218106797</c:v>
                </c:pt>
                <c:pt idx="5733">
                  <c:v>0.213822425655361</c:v>
                </c:pt>
                <c:pt idx="5734">
                  <c:v>0.635038730503805</c:v>
                </c:pt>
                <c:pt idx="5735">
                  <c:v>0.414656004642719</c:v>
                </c:pt>
                <c:pt idx="5736">
                  <c:v>0.0607878356866163</c:v>
                </c:pt>
                <c:pt idx="5737">
                  <c:v>0.222843362863578</c:v>
                </c:pt>
                <c:pt idx="5738">
                  <c:v>0.754949888405641</c:v>
                </c:pt>
                <c:pt idx="5739">
                  <c:v>0.101556538187056</c:v>
                </c:pt>
                <c:pt idx="5740">
                  <c:v>0.78598484537636</c:v>
                </c:pt>
                <c:pt idx="5741">
                  <c:v>0.881345207812873</c:v>
                </c:pt>
                <c:pt idx="5742">
                  <c:v>0.785512563300052</c:v>
                </c:pt>
                <c:pt idx="5743">
                  <c:v>0.972798931512158</c:v>
                </c:pt>
                <c:pt idx="5744">
                  <c:v>0.385101881226363</c:v>
                </c:pt>
                <c:pt idx="5745">
                  <c:v>0.0939104271618474</c:v>
                </c:pt>
                <c:pt idx="5746">
                  <c:v>0.552981705325071</c:v>
                </c:pt>
                <c:pt idx="5747">
                  <c:v>0.741741518071911</c:v>
                </c:pt>
                <c:pt idx="5748">
                  <c:v>0.695566089833268</c:v>
                </c:pt>
                <c:pt idx="5749">
                  <c:v>0.178366099508388</c:v>
                </c:pt>
                <c:pt idx="5750">
                  <c:v>0.327644299271916</c:v>
                </c:pt>
                <c:pt idx="5751">
                  <c:v>0.875655203525358</c:v>
                </c:pt>
                <c:pt idx="5752">
                  <c:v>0.930784332901216</c:v>
                </c:pt>
                <c:pt idx="5753">
                  <c:v>0.359842359224566</c:v>
                </c:pt>
                <c:pt idx="5754">
                  <c:v>0.860281859542756</c:v>
                </c:pt>
                <c:pt idx="5755">
                  <c:v>0.676674513081862</c:v>
                </c:pt>
                <c:pt idx="5756">
                  <c:v>0.91750158795994</c:v>
                </c:pt>
                <c:pt idx="5757">
                  <c:v>0.569031075957562</c:v>
                </c:pt>
                <c:pt idx="5758">
                  <c:v>0.540929408929723</c:v>
                </c:pt>
                <c:pt idx="5759">
                  <c:v>0.890368473316645</c:v>
                </c:pt>
                <c:pt idx="5760">
                  <c:v>0.405836087130234</c:v>
                </c:pt>
                <c:pt idx="5761">
                  <c:v>0.599008907863602</c:v>
                </c:pt>
                <c:pt idx="5762">
                  <c:v>0.478077982314253</c:v>
                </c:pt>
                <c:pt idx="5763">
                  <c:v>0.7797069416208</c:v>
                </c:pt>
                <c:pt idx="5764">
                  <c:v>0.201500181119104</c:v>
                </c:pt>
                <c:pt idx="5765">
                  <c:v>0.0353322289453351</c:v>
                </c:pt>
                <c:pt idx="5766">
                  <c:v>0.493629777869465</c:v>
                </c:pt>
                <c:pt idx="5767">
                  <c:v>0.795105601530114</c:v>
                </c:pt>
                <c:pt idx="5768">
                  <c:v>0.549869011765434</c:v>
                </c:pt>
                <c:pt idx="5769">
                  <c:v>0.614057221011215</c:v>
                </c:pt>
                <c:pt idx="5770">
                  <c:v>0.831951360953079</c:v>
                </c:pt>
                <c:pt idx="5771">
                  <c:v>0.930495999796313</c:v>
                </c:pt>
                <c:pt idx="5772">
                  <c:v>0.712458009262456</c:v>
                </c:pt>
                <c:pt idx="5773">
                  <c:v>0.660975480634521</c:v>
                </c:pt>
                <c:pt idx="5774">
                  <c:v>0.606905331402683</c:v>
                </c:pt>
                <c:pt idx="5775">
                  <c:v>0.190592155028952</c:v>
                </c:pt>
                <c:pt idx="5776">
                  <c:v>0.645622985464333</c:v>
                </c:pt>
                <c:pt idx="5777">
                  <c:v>0.66176397671548</c:v>
                </c:pt>
                <c:pt idx="5778">
                  <c:v>0.163809441658633</c:v>
                </c:pt>
                <c:pt idx="5779">
                  <c:v>0.384820900433752</c:v>
                </c:pt>
                <c:pt idx="5780">
                  <c:v>0.645687797827696</c:v>
                </c:pt>
                <c:pt idx="5781">
                  <c:v>0.647919567391497</c:v>
                </c:pt>
                <c:pt idx="5782">
                  <c:v>0.259774175250792</c:v>
                </c:pt>
                <c:pt idx="5783">
                  <c:v>0.510981025578415</c:v>
                </c:pt>
                <c:pt idx="5784">
                  <c:v>0.900755361711402</c:v>
                </c:pt>
                <c:pt idx="5785">
                  <c:v>0.320879592415217</c:v>
                </c:pt>
                <c:pt idx="5786">
                  <c:v>0.268207235712778</c:v>
                </c:pt>
                <c:pt idx="5787">
                  <c:v>0.109800427963897</c:v>
                </c:pt>
                <c:pt idx="5788">
                  <c:v>0.741618852386198</c:v>
                </c:pt>
                <c:pt idx="5789">
                  <c:v>0.241661715061738</c:v>
                </c:pt>
                <c:pt idx="5790">
                  <c:v>0.577906411453699</c:v>
                </c:pt>
                <c:pt idx="5791">
                  <c:v>0.53415597882791</c:v>
                </c:pt>
                <c:pt idx="5792">
                  <c:v>0.131601660778493</c:v>
                </c:pt>
                <c:pt idx="5793">
                  <c:v>0.150082191170818</c:v>
                </c:pt>
                <c:pt idx="5794">
                  <c:v>0.403239813501311</c:v>
                </c:pt>
                <c:pt idx="5795">
                  <c:v>0.0839579792080019</c:v>
                </c:pt>
                <c:pt idx="5796">
                  <c:v>0.611896130658505</c:v>
                </c:pt>
                <c:pt idx="5797">
                  <c:v>0.234504067843274</c:v>
                </c:pt>
                <c:pt idx="5798">
                  <c:v>0.010486532785102</c:v>
                </c:pt>
                <c:pt idx="5799">
                  <c:v>0.652859400356944</c:v>
                </c:pt>
                <c:pt idx="5800">
                  <c:v>0.669339290523844</c:v>
                </c:pt>
                <c:pt idx="5801">
                  <c:v>0.18241577460129</c:v>
                </c:pt>
                <c:pt idx="5802">
                  <c:v>0.775545382801407</c:v>
                </c:pt>
                <c:pt idx="5803">
                  <c:v>0.798334009963162</c:v>
                </c:pt>
                <c:pt idx="5804">
                  <c:v>0.386082683371957</c:v>
                </c:pt>
                <c:pt idx="5805">
                  <c:v>0.906189409383432</c:v>
                </c:pt>
                <c:pt idx="5806">
                  <c:v>0.741256975447487</c:v>
                </c:pt>
                <c:pt idx="5807">
                  <c:v>0.773696924253817</c:v>
                </c:pt>
                <c:pt idx="5808">
                  <c:v>0.681829043674439</c:v>
                </c:pt>
                <c:pt idx="5809">
                  <c:v>0.703190481083119</c:v>
                </c:pt>
                <c:pt idx="5810">
                  <c:v>0.887842231934649</c:v>
                </c:pt>
                <c:pt idx="5811">
                  <c:v>0.424651660046282</c:v>
                </c:pt>
                <c:pt idx="5812">
                  <c:v>0.0951084279581913</c:v>
                </c:pt>
                <c:pt idx="5813">
                  <c:v>0.524265948337634</c:v>
                </c:pt>
                <c:pt idx="5814">
                  <c:v>0.265879924879751</c:v>
                </c:pt>
                <c:pt idx="5815">
                  <c:v>0.347679937829992</c:v>
                </c:pt>
                <c:pt idx="5816">
                  <c:v>0.0762461385325386</c:v>
                </c:pt>
                <c:pt idx="5817">
                  <c:v>0.117171585766955</c:v>
                </c:pt>
                <c:pt idx="5818">
                  <c:v>0.511377451915044</c:v>
                </c:pt>
                <c:pt idx="5819">
                  <c:v>0.971332200814999</c:v>
                </c:pt>
                <c:pt idx="5820">
                  <c:v>0.971753476366517</c:v>
                </c:pt>
                <c:pt idx="5821">
                  <c:v>0.993366564976259</c:v>
                </c:pt>
                <c:pt idx="5822">
                  <c:v>0.126379164940907</c:v>
                </c:pt>
                <c:pt idx="5823">
                  <c:v>0.536427206611807</c:v>
                </c:pt>
                <c:pt idx="5824">
                  <c:v>0.387117826263275</c:v>
                </c:pt>
                <c:pt idx="5825">
                  <c:v>0.069780443426728</c:v>
                </c:pt>
                <c:pt idx="5826">
                  <c:v>0.596401317471958</c:v>
                </c:pt>
                <c:pt idx="5827">
                  <c:v>0.171788288932235</c:v>
                </c:pt>
                <c:pt idx="5828">
                  <c:v>0.0991171537343898</c:v>
                </c:pt>
                <c:pt idx="5829">
                  <c:v>0.616432923106029</c:v>
                </c:pt>
                <c:pt idx="5830">
                  <c:v>0.307076579428886</c:v>
                </c:pt>
                <c:pt idx="5831">
                  <c:v>0.655728729829142</c:v>
                </c:pt>
                <c:pt idx="5832">
                  <c:v>0.291635069413299</c:v>
                </c:pt>
                <c:pt idx="5833">
                  <c:v>0.864933861389678</c:v>
                </c:pt>
                <c:pt idx="5834">
                  <c:v>0.62003461823641</c:v>
                </c:pt>
                <c:pt idx="5835">
                  <c:v>0.473176637302726</c:v>
                </c:pt>
                <c:pt idx="5836">
                  <c:v>0.497047603437349</c:v>
                </c:pt>
                <c:pt idx="5837">
                  <c:v>0.794751854815664</c:v>
                </c:pt>
                <c:pt idx="5838">
                  <c:v>0.265607535002962</c:v>
                </c:pt>
                <c:pt idx="5839">
                  <c:v>0.460922007697657</c:v>
                </c:pt>
                <c:pt idx="5840">
                  <c:v>0.294076152847947</c:v>
                </c:pt>
                <c:pt idx="5841">
                  <c:v>0.692884663521861</c:v>
                </c:pt>
                <c:pt idx="5842">
                  <c:v>0.359475560684535</c:v>
                </c:pt>
                <c:pt idx="5843">
                  <c:v>0.833551059768884</c:v>
                </c:pt>
                <c:pt idx="5844">
                  <c:v>0.839819163140378</c:v>
                </c:pt>
                <c:pt idx="5845">
                  <c:v>0.481884614093463</c:v>
                </c:pt>
                <c:pt idx="5846">
                  <c:v>0.333426414088799</c:v>
                </c:pt>
                <c:pt idx="5847">
                  <c:v>0.774650259355908</c:v>
                </c:pt>
                <c:pt idx="5848">
                  <c:v>0.913270526312261</c:v>
                </c:pt>
                <c:pt idx="5849">
                  <c:v>0.49419156676652</c:v>
                </c:pt>
                <c:pt idx="5850">
                  <c:v>0.357896082032737</c:v>
                </c:pt>
                <c:pt idx="5851">
                  <c:v>0.969159896983085</c:v>
                </c:pt>
                <c:pt idx="5852">
                  <c:v>0.261996403500168</c:v>
                </c:pt>
                <c:pt idx="5853">
                  <c:v>0.471562849003286</c:v>
                </c:pt>
                <c:pt idx="5854">
                  <c:v>0.440961344355585</c:v>
                </c:pt>
                <c:pt idx="5855">
                  <c:v>0.298641925104302</c:v>
                </c:pt>
                <c:pt idx="5856">
                  <c:v>0.17959209131841</c:v>
                </c:pt>
                <c:pt idx="5857">
                  <c:v>0.290219763588045</c:v>
                </c:pt>
                <c:pt idx="5858">
                  <c:v>0.0888500089482875</c:v>
                </c:pt>
                <c:pt idx="5859">
                  <c:v>0.638742819962147</c:v>
                </c:pt>
                <c:pt idx="5860">
                  <c:v>0.823933638777775</c:v>
                </c:pt>
                <c:pt idx="5861">
                  <c:v>0.595871618245172</c:v>
                </c:pt>
                <c:pt idx="5862">
                  <c:v>0.783317081815255</c:v>
                </c:pt>
                <c:pt idx="5863">
                  <c:v>0.692946179241682</c:v>
                </c:pt>
                <c:pt idx="5864">
                  <c:v>0.815140090677825</c:v>
                </c:pt>
                <c:pt idx="5865">
                  <c:v>0.782471260457385</c:v>
                </c:pt>
                <c:pt idx="5866">
                  <c:v>0.659506883139916</c:v>
                </c:pt>
                <c:pt idx="5867">
                  <c:v>0.662725197200997</c:v>
                </c:pt>
                <c:pt idx="5868">
                  <c:v>0.529777833817062</c:v>
                </c:pt>
                <c:pt idx="5869">
                  <c:v>0.448544576623167</c:v>
                </c:pt>
                <c:pt idx="5870">
                  <c:v>0.696954205000394</c:v>
                </c:pt>
                <c:pt idx="5871">
                  <c:v>0.471458230880146</c:v>
                </c:pt>
                <c:pt idx="5872">
                  <c:v>0.407484547724275</c:v>
                </c:pt>
                <c:pt idx="5873">
                  <c:v>0.0179705350583204</c:v>
                </c:pt>
                <c:pt idx="5874">
                  <c:v>0.347780739300899</c:v>
                </c:pt>
                <c:pt idx="5875">
                  <c:v>0.613203067233172</c:v>
                </c:pt>
                <c:pt idx="5876">
                  <c:v>0.670262220613697</c:v>
                </c:pt>
                <c:pt idx="5877">
                  <c:v>0.471948890300637</c:v>
                </c:pt>
                <c:pt idx="5878">
                  <c:v>0.0352753309894789</c:v>
                </c:pt>
                <c:pt idx="5879">
                  <c:v>0.270482762846124</c:v>
                </c:pt>
                <c:pt idx="5880">
                  <c:v>0.997820231717341</c:v>
                </c:pt>
                <c:pt idx="5881">
                  <c:v>0.750741017139514</c:v>
                </c:pt>
                <c:pt idx="5882">
                  <c:v>0.184939546309148</c:v>
                </c:pt>
                <c:pt idx="5883">
                  <c:v>0.771465059175345</c:v>
                </c:pt>
                <c:pt idx="5884">
                  <c:v>0.521948093453682</c:v>
                </c:pt>
                <c:pt idx="5885">
                  <c:v>0.379684737278292</c:v>
                </c:pt>
                <c:pt idx="5886">
                  <c:v>0.95696255808623</c:v>
                </c:pt>
                <c:pt idx="5887">
                  <c:v>0.37799006051455</c:v>
                </c:pt>
                <c:pt idx="5888">
                  <c:v>0.414192909006158</c:v>
                </c:pt>
                <c:pt idx="5889">
                  <c:v>0.885586844141188</c:v>
                </c:pt>
                <c:pt idx="5890">
                  <c:v>0.870890091262061</c:v>
                </c:pt>
                <c:pt idx="5891">
                  <c:v>0.487217805315065</c:v>
                </c:pt>
                <c:pt idx="5892">
                  <c:v>0.151366993694675</c:v>
                </c:pt>
                <c:pt idx="5893">
                  <c:v>0.625433253209469</c:v>
                </c:pt>
                <c:pt idx="5894">
                  <c:v>0.138351782409911</c:v>
                </c:pt>
                <c:pt idx="5895">
                  <c:v>0.106111474875305</c:v>
                </c:pt>
                <c:pt idx="5896">
                  <c:v>0.628785259565353</c:v>
                </c:pt>
                <c:pt idx="5897">
                  <c:v>0.633193610062743</c:v>
                </c:pt>
                <c:pt idx="5898">
                  <c:v>0.906616684430277</c:v>
                </c:pt>
                <c:pt idx="5899">
                  <c:v>0.272344659225133</c:v>
                </c:pt>
                <c:pt idx="5900">
                  <c:v>0.192924471272653</c:v>
                </c:pt>
                <c:pt idx="5901">
                  <c:v>0.251780766285884</c:v>
                </c:pt>
                <c:pt idx="5902">
                  <c:v>0.19541413909911</c:v>
                </c:pt>
                <c:pt idx="5903">
                  <c:v>0.360765177900511</c:v>
                </c:pt>
                <c:pt idx="5904">
                  <c:v>0.379021437658908</c:v>
                </c:pt>
                <c:pt idx="5905">
                  <c:v>0.379068213504515</c:v>
                </c:pt>
                <c:pt idx="5906">
                  <c:v>0.574208020813635</c:v>
                </c:pt>
                <c:pt idx="5907">
                  <c:v>0.269746413446427</c:v>
                </c:pt>
                <c:pt idx="5908">
                  <c:v>0.834523721996576</c:v>
                </c:pt>
                <c:pt idx="5909">
                  <c:v>0.556110847018107</c:v>
                </c:pt>
                <c:pt idx="5910">
                  <c:v>0.980445247245801</c:v>
                </c:pt>
                <c:pt idx="5911">
                  <c:v>0.325652238188645</c:v>
                </c:pt>
                <c:pt idx="5912">
                  <c:v>0.068746405553207</c:v>
                </c:pt>
                <c:pt idx="5913">
                  <c:v>0.892749579012689</c:v>
                </c:pt>
                <c:pt idx="5914">
                  <c:v>0.711106585869257</c:v>
                </c:pt>
                <c:pt idx="5915">
                  <c:v>0.411368972284265</c:v>
                </c:pt>
                <c:pt idx="5916">
                  <c:v>0.356720532865286</c:v>
                </c:pt>
                <c:pt idx="5917">
                  <c:v>0.843772763292443</c:v>
                </c:pt>
                <c:pt idx="5918">
                  <c:v>0.749388023398875</c:v>
                </c:pt>
                <c:pt idx="5919">
                  <c:v>0.467567377067351</c:v>
                </c:pt>
                <c:pt idx="5920">
                  <c:v>0.56308965035972</c:v>
                </c:pt>
                <c:pt idx="5921">
                  <c:v>0.57020878923629</c:v>
                </c:pt>
                <c:pt idx="5922">
                  <c:v>0.175242472940302</c:v>
                </c:pt>
                <c:pt idx="5923">
                  <c:v>0.98643432479061</c:v>
                </c:pt>
                <c:pt idx="5924">
                  <c:v>0.77990466900874</c:v>
                </c:pt>
                <c:pt idx="5925">
                  <c:v>0.560462056721989</c:v>
                </c:pt>
                <c:pt idx="5926">
                  <c:v>0.398773347551827</c:v>
                </c:pt>
                <c:pt idx="5927">
                  <c:v>0.693888476934255</c:v>
                </c:pt>
                <c:pt idx="5928">
                  <c:v>0.84959055439692</c:v>
                </c:pt>
                <c:pt idx="5929">
                  <c:v>0.476833355308686</c:v>
                </c:pt>
                <c:pt idx="5930">
                  <c:v>0.900766203519119</c:v>
                </c:pt>
                <c:pt idx="5931">
                  <c:v>0.550364828639766</c:v>
                </c:pt>
                <c:pt idx="5932">
                  <c:v>0.0972034192668572</c:v>
                </c:pt>
                <c:pt idx="5933">
                  <c:v>0.544076718405368</c:v>
                </c:pt>
                <c:pt idx="5934">
                  <c:v>0.122643411068735</c:v>
                </c:pt>
                <c:pt idx="5935">
                  <c:v>0.0885070835906872</c:v>
                </c:pt>
                <c:pt idx="5936">
                  <c:v>0.699560113570518</c:v>
                </c:pt>
                <c:pt idx="5937">
                  <c:v>0.198230863874813</c:v>
                </c:pt>
                <c:pt idx="5938">
                  <c:v>0.64190912395136</c:v>
                </c:pt>
                <c:pt idx="5939">
                  <c:v>0.155787194149386</c:v>
                </c:pt>
                <c:pt idx="5940">
                  <c:v>0.654078965769277</c:v>
                </c:pt>
                <c:pt idx="5941">
                  <c:v>0.305663874379767</c:v>
                </c:pt>
                <c:pt idx="5942">
                  <c:v>0.798855533826692</c:v>
                </c:pt>
                <c:pt idx="5943">
                  <c:v>0.8033052134718</c:v>
                </c:pt>
                <c:pt idx="5944">
                  <c:v>0.00235424507316706</c:v>
                </c:pt>
                <c:pt idx="5945">
                  <c:v>0.939556691367131</c:v>
                </c:pt>
                <c:pt idx="5946">
                  <c:v>0.715411944700686</c:v>
                </c:pt>
                <c:pt idx="5947">
                  <c:v>0.195575365103232</c:v>
                </c:pt>
                <c:pt idx="5948">
                  <c:v>0.608241838980614</c:v>
                </c:pt>
                <c:pt idx="5949">
                  <c:v>0.34678018351718</c:v>
                </c:pt>
                <c:pt idx="5950">
                  <c:v>0.600071989639437</c:v>
                </c:pt>
                <c:pt idx="5951">
                  <c:v>0.548481506151282</c:v>
                </c:pt>
                <c:pt idx="5952">
                  <c:v>0.913099903635669</c:v>
                </c:pt>
                <c:pt idx="5953">
                  <c:v>0.777101190266903</c:v>
                </c:pt>
                <c:pt idx="5954">
                  <c:v>0.809581345644451</c:v>
                </c:pt>
                <c:pt idx="5955">
                  <c:v>0.702469639947055</c:v>
                </c:pt>
                <c:pt idx="5956">
                  <c:v>0.649951899464544</c:v>
                </c:pt>
                <c:pt idx="5957">
                  <c:v>0.127334754620924</c:v>
                </c:pt>
                <c:pt idx="5958">
                  <c:v>0.778754122948482</c:v>
                </c:pt>
                <c:pt idx="5959">
                  <c:v>0.987270650197515</c:v>
                </c:pt>
                <c:pt idx="5960">
                  <c:v>0.851097952259586</c:v>
                </c:pt>
                <c:pt idx="5961">
                  <c:v>0.511455005192351</c:v>
                </c:pt>
                <c:pt idx="5962">
                  <c:v>0.456639026122403</c:v>
                </c:pt>
                <c:pt idx="5963">
                  <c:v>0.316359473978318</c:v>
                </c:pt>
                <c:pt idx="5964">
                  <c:v>0.38873337808841</c:v>
                </c:pt>
                <c:pt idx="5965">
                  <c:v>0.885954124795135</c:v>
                </c:pt>
                <c:pt idx="5966">
                  <c:v>0.0306321862701242</c:v>
                </c:pt>
                <c:pt idx="5967">
                  <c:v>0.453627021997965</c:v>
                </c:pt>
                <c:pt idx="5968">
                  <c:v>0.982448660335948</c:v>
                </c:pt>
                <c:pt idx="5969">
                  <c:v>0.555340272575081</c:v>
                </c:pt>
                <c:pt idx="5970">
                  <c:v>0.434880844705762</c:v>
                </c:pt>
                <c:pt idx="5971">
                  <c:v>0.446448264716186</c:v>
                </c:pt>
                <c:pt idx="5972">
                  <c:v>0.891203338309067</c:v>
                </c:pt>
                <c:pt idx="5973">
                  <c:v>0.958007321560977</c:v>
                </c:pt>
                <c:pt idx="5974">
                  <c:v>0.393632903771748</c:v>
                </c:pt>
                <c:pt idx="5975">
                  <c:v>0.66871004377571</c:v>
                </c:pt>
                <c:pt idx="5976">
                  <c:v>0.201536187929037</c:v>
                </c:pt>
                <c:pt idx="5977">
                  <c:v>0.965744306949816</c:v>
                </c:pt>
                <c:pt idx="5978">
                  <c:v>0.109130684542206</c:v>
                </c:pt>
                <c:pt idx="5979">
                  <c:v>0.0956813575359008</c:v>
                </c:pt>
                <c:pt idx="5980">
                  <c:v>0.400653983871077</c:v>
                </c:pt>
                <c:pt idx="5981">
                  <c:v>0.389630908124253</c:v>
                </c:pt>
                <c:pt idx="5982">
                  <c:v>0.626474099237504</c:v>
                </c:pt>
                <c:pt idx="5983">
                  <c:v>0.0505892147156288</c:v>
                </c:pt>
                <c:pt idx="5984">
                  <c:v>0.923452605764632</c:v>
                </c:pt>
                <c:pt idx="5985">
                  <c:v>0.509049942507186</c:v>
                </c:pt>
                <c:pt idx="5986">
                  <c:v>0.0238717883934152</c:v>
                </c:pt>
                <c:pt idx="5987">
                  <c:v>0.20031344225926</c:v>
                </c:pt>
                <c:pt idx="5988">
                  <c:v>0.752854526385705</c:v>
                </c:pt>
                <c:pt idx="5989">
                  <c:v>0.965318567477846</c:v>
                </c:pt>
                <c:pt idx="5990">
                  <c:v>0.0617699991286669</c:v>
                </c:pt>
                <c:pt idx="5991">
                  <c:v>0.733226746328545</c:v>
                </c:pt>
                <c:pt idx="5992">
                  <c:v>0.999503606694904</c:v>
                </c:pt>
                <c:pt idx="5993">
                  <c:v>0.804181568228799</c:v>
                </c:pt>
                <c:pt idx="5994">
                  <c:v>0.652923761984942</c:v>
                </c:pt>
                <c:pt idx="5995">
                  <c:v>0.922087794562785</c:v>
                </c:pt>
                <c:pt idx="5996">
                  <c:v>0.815368794665688</c:v>
                </c:pt>
                <c:pt idx="5997">
                  <c:v>0.755566810085942</c:v>
                </c:pt>
                <c:pt idx="5998">
                  <c:v>0.488798084757033</c:v>
                </c:pt>
                <c:pt idx="5999">
                  <c:v>0.260641331017653</c:v>
                </c:pt>
                <c:pt idx="6000">
                  <c:v>0.583629231095424</c:v>
                </c:pt>
                <c:pt idx="6001">
                  <c:v>0.682618096219821</c:v>
                </c:pt>
                <c:pt idx="6002">
                  <c:v>0.226951430543256</c:v>
                </c:pt>
                <c:pt idx="6003">
                  <c:v>0.989957652664836</c:v>
                </c:pt>
                <c:pt idx="6004">
                  <c:v>0.118703235405493</c:v>
                </c:pt>
                <c:pt idx="6005">
                  <c:v>0.56924127937198</c:v>
                </c:pt>
                <c:pt idx="6006">
                  <c:v>0.202586827368059</c:v>
                </c:pt>
                <c:pt idx="6007">
                  <c:v>0.794334917302945</c:v>
                </c:pt>
                <c:pt idx="6008">
                  <c:v>0.71742306290526</c:v>
                </c:pt>
                <c:pt idx="6009">
                  <c:v>0.306768505207988</c:v>
                </c:pt>
                <c:pt idx="6010">
                  <c:v>0.4743660408166</c:v>
                </c:pt>
                <c:pt idx="6011">
                  <c:v>0.977691867072157</c:v>
                </c:pt>
                <c:pt idx="6012">
                  <c:v>0.129364990421188</c:v>
                </c:pt>
                <c:pt idx="6013">
                  <c:v>0.273553073044449</c:v>
                </c:pt>
                <c:pt idx="6014">
                  <c:v>0.257794642037443</c:v>
                </c:pt>
                <c:pt idx="6015">
                  <c:v>0.00349301730183771</c:v>
                </c:pt>
                <c:pt idx="6016">
                  <c:v>0.16115167625197</c:v>
                </c:pt>
                <c:pt idx="6017">
                  <c:v>0.313659251560541</c:v>
                </c:pt>
                <c:pt idx="6018">
                  <c:v>0.618656556739958</c:v>
                </c:pt>
                <c:pt idx="6019">
                  <c:v>0.830104315393508</c:v>
                </c:pt>
                <c:pt idx="6020">
                  <c:v>0.90742674764282</c:v>
                </c:pt>
                <c:pt idx="6021">
                  <c:v>0.142907891727679</c:v>
                </c:pt>
                <c:pt idx="6022">
                  <c:v>0.956479182424462</c:v>
                </c:pt>
                <c:pt idx="6023">
                  <c:v>0.490898158025592</c:v>
                </c:pt>
                <c:pt idx="6024">
                  <c:v>0.167907624225807</c:v>
                </c:pt>
                <c:pt idx="6025">
                  <c:v>0.862155463357559</c:v>
                </c:pt>
                <c:pt idx="6026">
                  <c:v>0.404774502386264</c:v>
                </c:pt>
                <c:pt idx="6027">
                  <c:v>0.788961806098873</c:v>
                </c:pt>
                <c:pt idx="6028">
                  <c:v>0.697518535646493</c:v>
                </c:pt>
                <c:pt idx="6029">
                  <c:v>0.713077647071472</c:v>
                </c:pt>
                <c:pt idx="6030">
                  <c:v>0.281722097760967</c:v>
                </c:pt>
                <c:pt idx="6031">
                  <c:v>0.649768609630065</c:v>
                </c:pt>
                <c:pt idx="6032">
                  <c:v>0.536553757173544</c:v>
                </c:pt>
                <c:pt idx="6033">
                  <c:v>0.155120116421212</c:v>
                </c:pt>
                <c:pt idx="6034">
                  <c:v>0.800649496605111</c:v>
                </c:pt>
                <c:pt idx="6035">
                  <c:v>0.290745706266617</c:v>
                </c:pt>
                <c:pt idx="6036">
                  <c:v>0.61820587669594</c:v>
                </c:pt>
                <c:pt idx="6037">
                  <c:v>0.497558667950488</c:v>
                </c:pt>
                <c:pt idx="6038">
                  <c:v>0.362455102766266</c:v>
                </c:pt>
                <c:pt idx="6039">
                  <c:v>0.814840123935688</c:v>
                </c:pt>
                <c:pt idx="6040">
                  <c:v>0.561737756932629</c:v>
                </c:pt>
                <c:pt idx="6041">
                  <c:v>0.55459812897548</c:v>
                </c:pt>
                <c:pt idx="6042">
                  <c:v>0.813648291977243</c:v>
                </c:pt>
                <c:pt idx="6043">
                  <c:v>0.731183796068937</c:v>
                </c:pt>
                <c:pt idx="6044">
                  <c:v>0.316009483124514</c:v>
                </c:pt>
                <c:pt idx="6045">
                  <c:v>0.853679055180214</c:v>
                </c:pt>
                <c:pt idx="6046">
                  <c:v>0.502507679779717</c:v>
                </c:pt>
                <c:pt idx="6047">
                  <c:v>0.0162286915466663</c:v>
                </c:pt>
                <c:pt idx="6048">
                  <c:v>0.197271371192274</c:v>
                </c:pt>
                <c:pt idx="6049">
                  <c:v>0.603755982549142</c:v>
                </c:pt>
                <c:pt idx="6050">
                  <c:v>0.724182313223267</c:v>
                </c:pt>
                <c:pt idx="6051">
                  <c:v>0.248095081648088</c:v>
                </c:pt>
                <c:pt idx="6052">
                  <c:v>0.944484146404871</c:v>
                </c:pt>
                <c:pt idx="6053">
                  <c:v>0.139335274254981</c:v>
                </c:pt>
                <c:pt idx="6054">
                  <c:v>0.214236486188972</c:v>
                </c:pt>
                <c:pt idx="6055">
                  <c:v>0.471581593866659</c:v>
                </c:pt>
                <c:pt idx="6056">
                  <c:v>0.649001763051659</c:v>
                </c:pt>
                <c:pt idx="6057">
                  <c:v>0.223362039766476</c:v>
                </c:pt>
                <c:pt idx="6058">
                  <c:v>0.800946759958535</c:v>
                </c:pt>
                <c:pt idx="6059">
                  <c:v>0.483478421629608</c:v>
                </c:pt>
                <c:pt idx="6060">
                  <c:v>0.602375857173121</c:v>
                </c:pt>
                <c:pt idx="6061">
                  <c:v>0.688249597766792</c:v>
                </c:pt>
                <c:pt idx="6062">
                  <c:v>0.412462182138252</c:v>
                </c:pt>
                <c:pt idx="6063">
                  <c:v>0.949957092120972</c:v>
                </c:pt>
                <c:pt idx="6064">
                  <c:v>0.428871492866127</c:v>
                </c:pt>
                <c:pt idx="6065">
                  <c:v>0.523822325404082</c:v>
                </c:pt>
                <c:pt idx="6066">
                  <c:v>0.77404331546909</c:v>
                </c:pt>
                <c:pt idx="6067">
                  <c:v>0.821122537943983</c:v>
                </c:pt>
                <c:pt idx="6068">
                  <c:v>0.702537644891499</c:v>
                </c:pt>
                <c:pt idx="6069">
                  <c:v>0.697056740231065</c:v>
                </c:pt>
                <c:pt idx="6070">
                  <c:v>0.939952422532013</c:v>
                </c:pt>
                <c:pt idx="6071">
                  <c:v>0.486989252929019</c:v>
                </c:pt>
                <c:pt idx="6072">
                  <c:v>0.959526348817856</c:v>
                </c:pt>
                <c:pt idx="6073">
                  <c:v>0.779380381339434</c:v>
                </c:pt>
                <c:pt idx="6074">
                  <c:v>0.630304288879409</c:v>
                </c:pt>
                <c:pt idx="6075">
                  <c:v>0.187731863973255</c:v>
                </c:pt>
                <c:pt idx="6076">
                  <c:v>0.280605293572217</c:v>
                </c:pt>
                <c:pt idx="6077">
                  <c:v>0.517389893214597</c:v>
                </c:pt>
                <c:pt idx="6078">
                  <c:v>0.0993958092146732</c:v>
                </c:pt>
                <c:pt idx="6079">
                  <c:v>0.201766783163452</c:v>
                </c:pt>
                <c:pt idx="6080">
                  <c:v>0.194137442844774</c:v>
                </c:pt>
                <c:pt idx="6081">
                  <c:v>0.783853717700334</c:v>
                </c:pt>
                <c:pt idx="6082">
                  <c:v>0.759623999785987</c:v>
                </c:pt>
                <c:pt idx="6083">
                  <c:v>0.191892332149928</c:v>
                </c:pt>
                <c:pt idx="6084">
                  <c:v>0.29319595670233</c:v>
                </c:pt>
                <c:pt idx="6085">
                  <c:v>0.958041245997139</c:v>
                </c:pt>
                <c:pt idx="6086">
                  <c:v>0.622659012621086</c:v>
                </c:pt>
                <c:pt idx="6087">
                  <c:v>0.953896469952097</c:v>
                </c:pt>
                <c:pt idx="6088">
                  <c:v>0.310728849148407</c:v>
                </c:pt>
                <c:pt idx="6089">
                  <c:v>0.968092959368703</c:v>
                </c:pt>
                <c:pt idx="6090">
                  <c:v>0.854294068124594</c:v>
                </c:pt>
                <c:pt idx="6091">
                  <c:v>0.907185190334356</c:v>
                </c:pt>
                <c:pt idx="6092">
                  <c:v>0.0222938699642228</c:v>
                </c:pt>
                <c:pt idx="6093">
                  <c:v>0.0696903570417904</c:v>
                </c:pt>
                <c:pt idx="6094">
                  <c:v>0.921459506055891</c:v>
                </c:pt>
                <c:pt idx="6095">
                  <c:v>0.435159562135826</c:v>
                </c:pt>
                <c:pt idx="6096">
                  <c:v>0.919336632181583</c:v>
                </c:pt>
                <c:pt idx="6097">
                  <c:v>0.753385146684213</c:v>
                </c:pt>
                <c:pt idx="6098">
                  <c:v>0.0311345165791579</c:v>
                </c:pt>
                <c:pt idx="6099">
                  <c:v>0.589911627994751</c:v>
                </c:pt>
                <c:pt idx="6100">
                  <c:v>0.202189160081214</c:v>
                </c:pt>
                <c:pt idx="6101">
                  <c:v>0.660836525964871</c:v>
                </c:pt>
                <c:pt idx="6102">
                  <c:v>0.0513216240684828</c:v>
                </c:pt>
                <c:pt idx="6103">
                  <c:v>0.423264804148167</c:v>
                </c:pt>
                <c:pt idx="6104">
                  <c:v>0.975502892714283</c:v>
                </c:pt>
                <c:pt idx="6105">
                  <c:v>0.551363046723912</c:v>
                </c:pt>
                <c:pt idx="6106">
                  <c:v>0.507703192868354</c:v>
                </c:pt>
                <c:pt idx="6107">
                  <c:v>0.0534729186730314</c:v>
                </c:pt>
                <c:pt idx="6108">
                  <c:v>0.30764244258799</c:v>
                </c:pt>
                <c:pt idx="6109">
                  <c:v>0.177836251641768</c:v>
                </c:pt>
                <c:pt idx="6110">
                  <c:v>0.434673374333827</c:v>
                </c:pt>
                <c:pt idx="6111">
                  <c:v>0.842917205672288</c:v>
                </c:pt>
                <c:pt idx="6112">
                  <c:v>0.983398939370847</c:v>
                </c:pt>
                <c:pt idx="6113">
                  <c:v>0.0702631808516165</c:v>
                </c:pt>
                <c:pt idx="6114">
                  <c:v>0.561654024136689</c:v>
                </c:pt>
                <c:pt idx="6115">
                  <c:v>0.171164990826402</c:v>
                </c:pt>
                <c:pt idx="6116">
                  <c:v>0.251200199437376</c:v>
                </c:pt>
                <c:pt idx="6117">
                  <c:v>0.458565060535121</c:v>
                </c:pt>
                <c:pt idx="6118">
                  <c:v>0.0724029443782164</c:v>
                </c:pt>
                <c:pt idx="6119">
                  <c:v>0.594269293060971</c:v>
                </c:pt>
                <c:pt idx="6120">
                  <c:v>0.997308242332384</c:v>
                </c:pt>
                <c:pt idx="6121">
                  <c:v>0.325670711876866</c:v>
                </c:pt>
                <c:pt idx="6122">
                  <c:v>0.175754205864126</c:v>
                </c:pt>
                <c:pt idx="6123">
                  <c:v>0.918831932164096</c:v>
                </c:pt>
                <c:pt idx="6124">
                  <c:v>0.495264789461595</c:v>
                </c:pt>
                <c:pt idx="6125">
                  <c:v>0.89301181088479</c:v>
                </c:pt>
                <c:pt idx="6126">
                  <c:v>0.787861812334462</c:v>
                </c:pt>
                <c:pt idx="6127">
                  <c:v>0.16107146747358</c:v>
                </c:pt>
                <c:pt idx="6128">
                  <c:v>0.560425550032725</c:v>
                </c:pt>
                <c:pt idx="6129">
                  <c:v>0.137199941454107</c:v>
                </c:pt>
                <c:pt idx="6130">
                  <c:v>0.909057002061166</c:v>
                </c:pt>
                <c:pt idx="6131">
                  <c:v>0.216892118603809</c:v>
                </c:pt>
                <c:pt idx="6132">
                  <c:v>0.659225820697832</c:v>
                </c:pt>
                <c:pt idx="6133">
                  <c:v>0.693443145005106</c:v>
                </c:pt>
                <c:pt idx="6134">
                  <c:v>0.245762717246793</c:v>
                </c:pt>
                <c:pt idx="6135">
                  <c:v>0.294555736821991</c:v>
                </c:pt>
                <c:pt idx="6136">
                  <c:v>0.279319316846815</c:v>
                </c:pt>
                <c:pt idx="6137">
                  <c:v>0.106824994785313</c:v>
                </c:pt>
                <c:pt idx="6138">
                  <c:v>0.54571429646849</c:v>
                </c:pt>
                <c:pt idx="6139">
                  <c:v>0.467765563817937</c:v>
                </c:pt>
                <c:pt idx="6140">
                  <c:v>0.337145549818509</c:v>
                </c:pt>
                <c:pt idx="6141">
                  <c:v>0.975722366841213</c:v>
                </c:pt>
                <c:pt idx="6142">
                  <c:v>0.298339868055717</c:v>
                </c:pt>
                <c:pt idx="6143">
                  <c:v>0.331035283191086</c:v>
                </c:pt>
                <c:pt idx="6144">
                  <c:v>0.988340960996009</c:v>
                </c:pt>
                <c:pt idx="6145">
                  <c:v>0.706619968189786</c:v>
                </c:pt>
                <c:pt idx="6146">
                  <c:v>0.0987051751652954</c:v>
                </c:pt>
                <c:pt idx="6147">
                  <c:v>0.115450054839802</c:v>
                </c:pt>
                <c:pt idx="6148">
                  <c:v>0.0432937618607732</c:v>
                </c:pt>
                <c:pt idx="6149">
                  <c:v>0.280162826523824</c:v>
                </c:pt>
                <c:pt idx="6150">
                  <c:v>0.278877813574409</c:v>
                </c:pt>
                <c:pt idx="6151">
                  <c:v>0.248677816545445</c:v>
                </c:pt>
                <c:pt idx="6152">
                  <c:v>0.382359167982139</c:v>
                </c:pt>
                <c:pt idx="6153">
                  <c:v>0.411765463415365</c:v>
                </c:pt>
                <c:pt idx="6154">
                  <c:v>0.849227241983354</c:v>
                </c:pt>
                <c:pt idx="6155">
                  <c:v>0.475903394950523</c:v>
                </c:pt>
                <c:pt idx="6156">
                  <c:v>0.149545081336401</c:v>
                </c:pt>
                <c:pt idx="6157">
                  <c:v>0.864970100580362</c:v>
                </c:pt>
                <c:pt idx="6158">
                  <c:v>0.959746231463912</c:v>
                </c:pt>
                <c:pt idx="6159">
                  <c:v>0.137376247167619</c:v>
                </c:pt>
                <c:pt idx="6160">
                  <c:v>0.387727321763796</c:v>
                </c:pt>
                <c:pt idx="6161">
                  <c:v>0.587726186650794</c:v>
                </c:pt>
                <c:pt idx="6162">
                  <c:v>0.0957056481642304</c:v>
                </c:pt>
                <c:pt idx="6163">
                  <c:v>0.770305165627802</c:v>
                </c:pt>
                <c:pt idx="6164">
                  <c:v>0.688904982515793</c:v>
                </c:pt>
                <c:pt idx="6165">
                  <c:v>0.841341826803942</c:v>
                </c:pt>
                <c:pt idx="6166">
                  <c:v>0.87874841606008</c:v>
                </c:pt>
                <c:pt idx="6167">
                  <c:v>0.579140693900404</c:v>
                </c:pt>
                <c:pt idx="6168">
                  <c:v>0.220843834754023</c:v>
                </c:pt>
                <c:pt idx="6169">
                  <c:v>0.661611846703443</c:v>
                </c:pt>
                <c:pt idx="6170">
                  <c:v>0.867185876993426</c:v>
                </c:pt>
                <c:pt idx="6171">
                  <c:v>0.118193879661922</c:v>
                </c:pt>
                <c:pt idx="6172">
                  <c:v>0.812270138185186</c:v>
                </c:pt>
                <c:pt idx="6173">
                  <c:v>0.312567260419315</c:v>
                </c:pt>
                <c:pt idx="6174">
                  <c:v>0.258152468689586</c:v>
                </c:pt>
                <c:pt idx="6175">
                  <c:v>0.431888231929722</c:v>
                </c:pt>
                <c:pt idx="6176">
                  <c:v>0.804156662859964</c:v>
                </c:pt>
                <c:pt idx="6177">
                  <c:v>0.296995754344503</c:v>
                </c:pt>
                <c:pt idx="6178">
                  <c:v>0.381091427530035</c:v>
                </c:pt>
                <c:pt idx="6179">
                  <c:v>0.476919279418398</c:v>
                </c:pt>
                <c:pt idx="6180">
                  <c:v>0.649134507093765</c:v>
                </c:pt>
                <c:pt idx="6181">
                  <c:v>0.0649303164443085</c:v>
                </c:pt>
                <c:pt idx="6182">
                  <c:v>0.421737236440698</c:v>
                </c:pt>
                <c:pt idx="6183">
                  <c:v>0.31633829547743</c:v>
                </c:pt>
                <c:pt idx="6184">
                  <c:v>0.460827037942225</c:v>
                </c:pt>
                <c:pt idx="6185">
                  <c:v>0.620981446466939</c:v>
                </c:pt>
                <c:pt idx="6186">
                  <c:v>0.713673636678249</c:v>
                </c:pt>
                <c:pt idx="6187">
                  <c:v>0.522888248410893</c:v>
                </c:pt>
                <c:pt idx="6188">
                  <c:v>0.549241085922973</c:v>
                </c:pt>
                <c:pt idx="6189">
                  <c:v>0.00860846502362556</c:v>
                </c:pt>
                <c:pt idx="6190">
                  <c:v>0.41953153718882</c:v>
                </c:pt>
                <c:pt idx="6191">
                  <c:v>0.111231547261077</c:v>
                </c:pt>
                <c:pt idx="6192">
                  <c:v>0.675709476772115</c:v>
                </c:pt>
                <c:pt idx="6193">
                  <c:v>0.864191922149902</c:v>
                </c:pt>
                <c:pt idx="6194">
                  <c:v>0.18049990566227</c:v>
                </c:pt>
                <c:pt idx="6195">
                  <c:v>0.532002707480137</c:v>
                </c:pt>
                <c:pt idx="6196">
                  <c:v>0.815200838469218</c:v>
                </c:pt>
                <c:pt idx="6197">
                  <c:v>0.618331950640831</c:v>
                </c:pt>
                <c:pt idx="6198">
                  <c:v>0.114256795414131</c:v>
                </c:pt>
                <c:pt idx="6199">
                  <c:v>0.114752231719342</c:v>
                </c:pt>
                <c:pt idx="6200">
                  <c:v>0.784345733419974</c:v>
                </c:pt>
                <c:pt idx="6201">
                  <c:v>0.0957672376245098</c:v>
                </c:pt>
                <c:pt idx="6202">
                  <c:v>0.83043501570932</c:v>
                </c:pt>
                <c:pt idx="6203">
                  <c:v>0.800635923972935</c:v>
                </c:pt>
                <c:pt idx="6204">
                  <c:v>0.0810415972240035</c:v>
                </c:pt>
                <c:pt idx="6205">
                  <c:v>0.235866426342487</c:v>
                </c:pt>
                <c:pt idx="6206">
                  <c:v>0.382553144778941</c:v>
                </c:pt>
                <c:pt idx="6207">
                  <c:v>0.442149696253185</c:v>
                </c:pt>
                <c:pt idx="6208">
                  <c:v>0.456597570845209</c:v>
                </c:pt>
                <c:pt idx="6209">
                  <c:v>0.441049201433218</c:v>
                </c:pt>
                <c:pt idx="6210">
                  <c:v>0.348252370574119</c:v>
                </c:pt>
                <c:pt idx="6211">
                  <c:v>0.785586247956194</c:v>
                </c:pt>
                <c:pt idx="6212">
                  <c:v>0.317340488710842</c:v>
                </c:pt>
                <c:pt idx="6213">
                  <c:v>0.192647260089678</c:v>
                </c:pt>
                <c:pt idx="6214">
                  <c:v>0.699413394113615</c:v>
                </c:pt>
                <c:pt idx="6215">
                  <c:v>0.757185852999444</c:v>
                </c:pt>
                <c:pt idx="6216">
                  <c:v>0.609998202876133</c:v>
                </c:pt>
                <c:pt idx="6217">
                  <c:v>0.562556009733984</c:v>
                </c:pt>
                <c:pt idx="6218">
                  <c:v>0.771867686863653</c:v>
                </c:pt>
                <c:pt idx="6219">
                  <c:v>0.138648357442101</c:v>
                </c:pt>
                <c:pt idx="6220">
                  <c:v>0.474925862942145</c:v>
                </c:pt>
                <c:pt idx="6221">
                  <c:v>0.984712439924564</c:v>
                </c:pt>
                <c:pt idx="6222">
                  <c:v>0.250217831608325</c:v>
                </c:pt>
                <c:pt idx="6223">
                  <c:v>0.673841913205197</c:v>
                </c:pt>
                <c:pt idx="6224">
                  <c:v>0.225589971587415</c:v>
                </c:pt>
                <c:pt idx="6225">
                  <c:v>0.379286009563759</c:v>
                </c:pt>
                <c:pt idx="6226">
                  <c:v>0.377698044533252</c:v>
                </c:pt>
                <c:pt idx="6227">
                  <c:v>0.385603745239494</c:v>
                </c:pt>
                <c:pt idx="6228">
                  <c:v>0.765078364091459</c:v>
                </c:pt>
                <c:pt idx="6229">
                  <c:v>0.567479027961408</c:v>
                </c:pt>
                <c:pt idx="6230">
                  <c:v>0.217614240269849</c:v>
                </c:pt>
                <c:pt idx="6231">
                  <c:v>0.83800342895153</c:v>
                </c:pt>
                <c:pt idx="6232">
                  <c:v>0.343103191265325</c:v>
                </c:pt>
                <c:pt idx="6233">
                  <c:v>0.869239154721063</c:v>
                </c:pt>
                <c:pt idx="6234">
                  <c:v>0.386570262443679</c:v>
                </c:pt>
                <c:pt idx="6235">
                  <c:v>0.731030612261987</c:v>
                </c:pt>
                <c:pt idx="6236">
                  <c:v>0.110181185596317</c:v>
                </c:pt>
                <c:pt idx="6237">
                  <c:v>0.401240683253009</c:v>
                </c:pt>
                <c:pt idx="6238">
                  <c:v>0.779137503701689</c:v>
                </c:pt>
                <c:pt idx="6239">
                  <c:v>0.132646795815336</c:v>
                </c:pt>
                <c:pt idx="6240">
                  <c:v>0.795453006561488</c:v>
                </c:pt>
                <c:pt idx="6241">
                  <c:v>0.30230846164964</c:v>
                </c:pt>
                <c:pt idx="6242">
                  <c:v>0.0120632180629037</c:v>
                </c:pt>
                <c:pt idx="6243">
                  <c:v>0.187225548269172</c:v>
                </c:pt>
                <c:pt idx="6244">
                  <c:v>0.599737191846445</c:v>
                </c:pt>
                <c:pt idx="6245">
                  <c:v>0.246107603614933</c:v>
                </c:pt>
                <c:pt idx="6246">
                  <c:v>0.314880476438983</c:v>
                </c:pt>
                <c:pt idx="6247">
                  <c:v>0.83402235595465</c:v>
                </c:pt>
                <c:pt idx="6248">
                  <c:v>0.625434800447067</c:v>
                </c:pt>
                <c:pt idx="6249">
                  <c:v>0.790459047109886</c:v>
                </c:pt>
                <c:pt idx="6250">
                  <c:v>0.993754339299382</c:v>
                </c:pt>
                <c:pt idx="6251">
                  <c:v>0.0793085494989931</c:v>
                </c:pt>
                <c:pt idx="6252">
                  <c:v>0.938392250138454</c:v>
                </c:pt>
                <c:pt idx="6253">
                  <c:v>0.169444263843235</c:v>
                </c:pt>
                <c:pt idx="6254">
                  <c:v>0.358799658804661</c:v>
                </c:pt>
                <c:pt idx="6255">
                  <c:v>0.461444305585034</c:v>
                </c:pt>
                <c:pt idx="6256">
                  <c:v>0.759127381722084</c:v>
                </c:pt>
                <c:pt idx="6257">
                  <c:v>0.460808526781193</c:v>
                </c:pt>
                <c:pt idx="6258">
                  <c:v>0.90527616404915</c:v>
                </c:pt>
                <c:pt idx="6259">
                  <c:v>0.657214022598115</c:v>
                </c:pt>
                <c:pt idx="6260">
                  <c:v>0.628578921703644</c:v>
                </c:pt>
                <c:pt idx="6261">
                  <c:v>0.829652622958881</c:v>
                </c:pt>
                <c:pt idx="6262">
                  <c:v>0.734003364328098</c:v>
                </c:pt>
                <c:pt idx="6263">
                  <c:v>0.670018106452896</c:v>
                </c:pt>
                <c:pt idx="6264">
                  <c:v>0.730217269604336</c:v>
                </c:pt>
                <c:pt idx="6265">
                  <c:v>0.861710401951512</c:v>
                </c:pt>
                <c:pt idx="6266">
                  <c:v>0.393150515075132</c:v>
                </c:pt>
                <c:pt idx="6267">
                  <c:v>0.167490067227875</c:v>
                </c:pt>
                <c:pt idx="6268">
                  <c:v>0.69079626165682</c:v>
                </c:pt>
                <c:pt idx="6269">
                  <c:v>0.922579856912752</c:v>
                </c:pt>
                <c:pt idx="6270">
                  <c:v>0.727973894367641</c:v>
                </c:pt>
                <c:pt idx="6271">
                  <c:v>0.823801219692799</c:v>
                </c:pt>
                <c:pt idx="6272">
                  <c:v>0.826583393712942</c:v>
                </c:pt>
                <c:pt idx="6273">
                  <c:v>0.277693114098193</c:v>
                </c:pt>
                <c:pt idx="6274">
                  <c:v>0.507908917362546</c:v>
                </c:pt>
                <c:pt idx="6275">
                  <c:v>0.660244133450886</c:v>
                </c:pt>
                <c:pt idx="6276">
                  <c:v>0.495500562957766</c:v>
                </c:pt>
                <c:pt idx="6277">
                  <c:v>0.399806857022452</c:v>
                </c:pt>
                <c:pt idx="6278">
                  <c:v>0.911128787893352</c:v>
                </c:pt>
                <c:pt idx="6279">
                  <c:v>0.585755469514524</c:v>
                </c:pt>
                <c:pt idx="6280">
                  <c:v>0.649847092131248</c:v>
                </c:pt>
                <c:pt idx="6281">
                  <c:v>0.50217091443444</c:v>
                </c:pt>
                <c:pt idx="6282">
                  <c:v>0.931521270207864</c:v>
                </c:pt>
                <c:pt idx="6283">
                  <c:v>0.860180892319362</c:v>
                </c:pt>
                <c:pt idx="6284">
                  <c:v>0.875627716313044</c:v>
                </c:pt>
                <c:pt idx="6285">
                  <c:v>0.764218019399889</c:v>
                </c:pt>
                <c:pt idx="6286">
                  <c:v>0.629660029365144</c:v>
                </c:pt>
                <c:pt idx="6287">
                  <c:v>0.508169195588667</c:v>
                </c:pt>
                <c:pt idx="6288">
                  <c:v>0.565741090954048</c:v>
                </c:pt>
                <c:pt idx="6289">
                  <c:v>0.05151611666337</c:v>
                </c:pt>
                <c:pt idx="6290">
                  <c:v>0.239812927954546</c:v>
                </c:pt>
                <c:pt idx="6291">
                  <c:v>0.240657851675668</c:v>
                </c:pt>
                <c:pt idx="6292">
                  <c:v>0.0439566595080896</c:v>
                </c:pt>
                <c:pt idx="6293">
                  <c:v>0.926320189991856</c:v>
                </c:pt>
                <c:pt idx="6294">
                  <c:v>0.532234816036576</c:v>
                </c:pt>
                <c:pt idx="6295">
                  <c:v>0.533859901289558</c:v>
                </c:pt>
                <c:pt idx="6296">
                  <c:v>0.343207899099362</c:v>
                </c:pt>
                <c:pt idx="6297">
                  <c:v>0.403449791795199</c:v>
                </c:pt>
                <c:pt idx="6298">
                  <c:v>0.0103251005750513</c:v>
                </c:pt>
                <c:pt idx="6299">
                  <c:v>0.593804290057779</c:v>
                </c:pt>
                <c:pt idx="6300">
                  <c:v>0.613434764135186</c:v>
                </c:pt>
                <c:pt idx="6301">
                  <c:v>0.926416342138661</c:v>
                </c:pt>
                <c:pt idx="6302">
                  <c:v>0.251606372694877</c:v>
                </c:pt>
                <c:pt idx="6303">
                  <c:v>0.37109773372046</c:v>
                </c:pt>
                <c:pt idx="6304">
                  <c:v>0.115062644062633</c:v>
                </c:pt>
                <c:pt idx="6305">
                  <c:v>0.554751153106489</c:v>
                </c:pt>
                <c:pt idx="6306">
                  <c:v>0.213045349489491</c:v>
                </c:pt>
                <c:pt idx="6307">
                  <c:v>0.861605224082192</c:v>
                </c:pt>
                <c:pt idx="6308">
                  <c:v>0.00902900090410252</c:v>
                </c:pt>
                <c:pt idx="6309">
                  <c:v>0.765862122917864</c:v>
                </c:pt>
                <c:pt idx="6310">
                  <c:v>0.926154366915361</c:v>
                </c:pt>
                <c:pt idx="6311">
                  <c:v>0.601983647053658</c:v>
                </c:pt>
                <c:pt idx="6312">
                  <c:v>0.581300303826305</c:v>
                </c:pt>
                <c:pt idx="6313">
                  <c:v>0.361184297202559</c:v>
                </c:pt>
                <c:pt idx="6314">
                  <c:v>0.3887381083724</c:v>
                </c:pt>
                <c:pt idx="6315">
                  <c:v>0.0396551174146333</c:v>
                </c:pt>
                <c:pt idx="6316">
                  <c:v>0.208528807274421</c:v>
                </c:pt>
                <c:pt idx="6317">
                  <c:v>0.793873165443525</c:v>
                </c:pt>
                <c:pt idx="6318">
                  <c:v>0.57200786592662</c:v>
                </c:pt>
                <c:pt idx="6319">
                  <c:v>0.347234949618974</c:v>
                </c:pt>
                <c:pt idx="6320">
                  <c:v>0.0103849048850817</c:v>
                </c:pt>
                <c:pt idx="6321">
                  <c:v>0.120995659076937</c:v>
                </c:pt>
                <c:pt idx="6322">
                  <c:v>0.215312557600564</c:v>
                </c:pt>
                <c:pt idx="6323">
                  <c:v>0.127274686809115</c:v>
                </c:pt>
                <c:pt idx="6324">
                  <c:v>0.859399823256667</c:v>
                </c:pt>
                <c:pt idx="6325">
                  <c:v>0.249417113465864</c:v>
                </c:pt>
                <c:pt idx="6326">
                  <c:v>0.85999679018629</c:v>
                </c:pt>
                <c:pt idx="6327">
                  <c:v>0.498383579078803</c:v>
                </c:pt>
                <c:pt idx="6328">
                  <c:v>0.554640445044885</c:v>
                </c:pt>
                <c:pt idx="6329">
                  <c:v>0.650063228751947</c:v>
                </c:pt>
                <c:pt idx="6330">
                  <c:v>0.405558275376843</c:v>
                </c:pt>
                <c:pt idx="6331">
                  <c:v>0.890254705983948</c:v>
                </c:pt>
                <c:pt idx="6332">
                  <c:v>0.93657449724897</c:v>
                </c:pt>
                <c:pt idx="6333">
                  <c:v>0.758021217418007</c:v>
                </c:pt>
                <c:pt idx="6334">
                  <c:v>0.465033242118917</c:v>
                </c:pt>
                <c:pt idx="6335">
                  <c:v>0.592346203833207</c:v>
                </c:pt>
                <c:pt idx="6336">
                  <c:v>0.0840445179979623</c:v>
                </c:pt>
                <c:pt idx="6337">
                  <c:v>0.99847229661987</c:v>
                </c:pt>
                <c:pt idx="6338">
                  <c:v>0.287615110069512</c:v>
                </c:pt>
                <c:pt idx="6339">
                  <c:v>0.526587313978434</c:v>
                </c:pt>
                <c:pt idx="6340">
                  <c:v>0.733183862183969</c:v>
                </c:pt>
                <c:pt idx="6341">
                  <c:v>0.128154000046668</c:v>
                </c:pt>
                <c:pt idx="6342">
                  <c:v>0.938447309309857</c:v>
                </c:pt>
                <c:pt idx="6343">
                  <c:v>0.495003401423582</c:v>
                </c:pt>
                <c:pt idx="6344">
                  <c:v>0.486131076280503</c:v>
                </c:pt>
                <c:pt idx="6345">
                  <c:v>0.614084141593509</c:v>
                </c:pt>
                <c:pt idx="6346">
                  <c:v>0.911006632717893</c:v>
                </c:pt>
                <c:pt idx="6347">
                  <c:v>0.367091936782208</c:v>
                </c:pt>
                <c:pt idx="6348">
                  <c:v>0.331037431835088</c:v>
                </c:pt>
                <c:pt idx="6349">
                  <c:v>0.837038527003653</c:v>
                </c:pt>
                <c:pt idx="6350">
                  <c:v>0.617435811564972</c:v>
                </c:pt>
                <c:pt idx="6351">
                  <c:v>0.488212674316518</c:v>
                </c:pt>
                <c:pt idx="6352">
                  <c:v>0.077846677581138</c:v>
                </c:pt>
                <c:pt idx="6353">
                  <c:v>0.265347894403629</c:v>
                </c:pt>
                <c:pt idx="6354">
                  <c:v>0.412069954969834</c:v>
                </c:pt>
                <c:pt idx="6355">
                  <c:v>0.324519020349543</c:v>
                </c:pt>
                <c:pt idx="6356">
                  <c:v>0.773166396744005</c:v>
                </c:pt>
                <c:pt idx="6357">
                  <c:v>0.670273450839258</c:v>
                </c:pt>
                <c:pt idx="6358">
                  <c:v>0.769203831360937</c:v>
                </c:pt>
                <c:pt idx="6359">
                  <c:v>0.113703538955346</c:v>
                </c:pt>
                <c:pt idx="6360">
                  <c:v>0.628927573851334</c:v>
                </c:pt>
                <c:pt idx="6361">
                  <c:v>0.124370952959254</c:v>
                </c:pt>
                <c:pt idx="6362">
                  <c:v>0.292458085220256</c:v>
                </c:pt>
                <c:pt idx="6363">
                  <c:v>0.341063229876998</c:v>
                </c:pt>
                <c:pt idx="6364">
                  <c:v>0.3503037768967</c:v>
                </c:pt>
                <c:pt idx="6365">
                  <c:v>0.0648274345822661</c:v>
                </c:pt>
                <c:pt idx="6366">
                  <c:v>0.804480274120099</c:v>
                </c:pt>
                <c:pt idx="6367">
                  <c:v>0.592171003079462</c:v>
                </c:pt>
                <c:pt idx="6368">
                  <c:v>0.0512011291129644</c:v>
                </c:pt>
                <c:pt idx="6369">
                  <c:v>0.331929627210879</c:v>
                </c:pt>
                <c:pt idx="6370">
                  <c:v>0.42845772760154</c:v>
                </c:pt>
                <c:pt idx="6371">
                  <c:v>0.424367447472847</c:v>
                </c:pt>
                <c:pt idx="6372">
                  <c:v>0.739763211961719</c:v>
                </c:pt>
                <c:pt idx="6373">
                  <c:v>0.106858821279544</c:v>
                </c:pt>
                <c:pt idx="6374">
                  <c:v>0.981920017662565</c:v>
                </c:pt>
                <c:pt idx="6375">
                  <c:v>0.56503845908712</c:v>
                </c:pt>
                <c:pt idx="6376">
                  <c:v>0.896345001550382</c:v>
                </c:pt>
                <c:pt idx="6377">
                  <c:v>0.487705244920973</c:v>
                </c:pt>
                <c:pt idx="6378">
                  <c:v>0.243815378098021</c:v>
                </c:pt>
                <c:pt idx="6379">
                  <c:v>0.238588815993648</c:v>
                </c:pt>
                <c:pt idx="6380">
                  <c:v>0.340699468565067</c:v>
                </c:pt>
                <c:pt idx="6381">
                  <c:v>0.114598627073922</c:v>
                </c:pt>
                <c:pt idx="6382">
                  <c:v>0.167478256025709</c:v>
                </c:pt>
                <c:pt idx="6383">
                  <c:v>0.786587726060611</c:v>
                </c:pt>
                <c:pt idx="6384">
                  <c:v>0.957378561169844</c:v>
                </c:pt>
                <c:pt idx="6385">
                  <c:v>0.302363427296559</c:v>
                </c:pt>
                <c:pt idx="6386">
                  <c:v>0.801602478025765</c:v>
                </c:pt>
                <c:pt idx="6387">
                  <c:v>0.73127905273726</c:v>
                </c:pt>
                <c:pt idx="6388">
                  <c:v>0.151439650392402</c:v>
                </c:pt>
                <c:pt idx="6389">
                  <c:v>0.604666200589178</c:v>
                </c:pt>
                <c:pt idx="6390">
                  <c:v>0.0267619345074304</c:v>
                </c:pt>
                <c:pt idx="6391">
                  <c:v>0.859180105004313</c:v>
                </c:pt>
                <c:pt idx="6392">
                  <c:v>0.359258588649337</c:v>
                </c:pt>
                <c:pt idx="6393">
                  <c:v>0.607162496947601</c:v>
                </c:pt>
                <c:pt idx="6394">
                  <c:v>0.371294644193914</c:v>
                </c:pt>
                <c:pt idx="6395">
                  <c:v>0.35286891276466</c:v>
                </c:pt>
                <c:pt idx="6396">
                  <c:v>0.00749104685611624</c:v>
                </c:pt>
                <c:pt idx="6397">
                  <c:v>0.141207960682401</c:v>
                </c:pt>
                <c:pt idx="6398">
                  <c:v>0.0850196579777423</c:v>
                </c:pt>
                <c:pt idx="6399">
                  <c:v>0.274953504261364</c:v>
                </c:pt>
                <c:pt idx="6400">
                  <c:v>0.431287201609583</c:v>
                </c:pt>
                <c:pt idx="6401">
                  <c:v>0.807128349843213</c:v>
                </c:pt>
                <c:pt idx="6402">
                  <c:v>0.855494149694027</c:v>
                </c:pt>
                <c:pt idx="6403">
                  <c:v>0.83789517223875</c:v>
                </c:pt>
                <c:pt idx="6404">
                  <c:v>0.822184908418253</c:v>
                </c:pt>
                <c:pt idx="6405">
                  <c:v>0.712189887154557</c:v>
                </c:pt>
                <c:pt idx="6406">
                  <c:v>0.183815146367601</c:v>
                </c:pt>
                <c:pt idx="6407">
                  <c:v>0.694194327575405</c:v>
                </c:pt>
                <c:pt idx="6408">
                  <c:v>0.300493963137529</c:v>
                </c:pt>
                <c:pt idx="6409">
                  <c:v>0.738935490386038</c:v>
                </c:pt>
                <c:pt idx="6410">
                  <c:v>0.620704697101513</c:v>
                </c:pt>
                <c:pt idx="6411">
                  <c:v>0.605460971151474</c:v>
                </c:pt>
                <c:pt idx="6412">
                  <c:v>0.7251354399072</c:v>
                </c:pt>
                <c:pt idx="6413">
                  <c:v>0.952125491426617</c:v>
                </c:pt>
                <c:pt idx="6414">
                  <c:v>0.487399114288136</c:v>
                </c:pt>
                <c:pt idx="6415">
                  <c:v>0.133336808813993</c:v>
                </c:pt>
                <c:pt idx="6416">
                  <c:v>0.214931225593845</c:v>
                </c:pt>
                <c:pt idx="6417">
                  <c:v>0.46511437586865</c:v>
                </c:pt>
                <c:pt idx="6418">
                  <c:v>0.453331783805503</c:v>
                </c:pt>
                <c:pt idx="6419">
                  <c:v>0.795728059751505</c:v>
                </c:pt>
                <c:pt idx="6420">
                  <c:v>0.832382611716341</c:v>
                </c:pt>
                <c:pt idx="6421">
                  <c:v>0.0783443987690484</c:v>
                </c:pt>
                <c:pt idx="6422">
                  <c:v>0.292261991950798</c:v>
                </c:pt>
                <c:pt idx="6423">
                  <c:v>0.760002861098163</c:v>
                </c:pt>
                <c:pt idx="6424">
                  <c:v>0.510656853559843</c:v>
                </c:pt>
                <c:pt idx="6425">
                  <c:v>0.294706235707317</c:v>
                </c:pt>
                <c:pt idx="6426">
                  <c:v>0.456532861387852</c:v>
                </c:pt>
                <c:pt idx="6427">
                  <c:v>0.899767428515083</c:v>
                </c:pt>
                <c:pt idx="6428">
                  <c:v>0.876507357622089</c:v>
                </c:pt>
                <c:pt idx="6429">
                  <c:v>0.391106441371059</c:v>
                </c:pt>
                <c:pt idx="6430">
                  <c:v>0.970718378816646</c:v>
                </c:pt>
                <c:pt idx="6431">
                  <c:v>0.806518655293425</c:v>
                </c:pt>
                <c:pt idx="6432">
                  <c:v>0.527542156989181</c:v>
                </c:pt>
                <c:pt idx="6433">
                  <c:v>0.363289287130712</c:v>
                </c:pt>
                <c:pt idx="6434">
                  <c:v>0.642289628094014</c:v>
                </c:pt>
                <c:pt idx="6435">
                  <c:v>0.968969338060777</c:v>
                </c:pt>
                <c:pt idx="6436">
                  <c:v>0.9711168552068</c:v>
                </c:pt>
                <c:pt idx="6437">
                  <c:v>0.274416422758907</c:v>
                </c:pt>
                <c:pt idx="6438">
                  <c:v>0.604578213753985</c:v>
                </c:pt>
                <c:pt idx="6439">
                  <c:v>0.0795003080019967</c:v>
                </c:pt>
                <c:pt idx="6440">
                  <c:v>0.348632489185026</c:v>
                </c:pt>
                <c:pt idx="6441">
                  <c:v>0.822308902781215</c:v>
                </c:pt>
                <c:pt idx="6442">
                  <c:v>0.0703891287756018</c:v>
                </c:pt>
                <c:pt idx="6443">
                  <c:v>0.718901566245852</c:v>
                </c:pt>
                <c:pt idx="6444">
                  <c:v>0.472336693614712</c:v>
                </c:pt>
                <c:pt idx="6445">
                  <c:v>0.190292941879526</c:v>
                </c:pt>
                <c:pt idx="6446">
                  <c:v>0.199770206730571</c:v>
                </c:pt>
                <c:pt idx="6447">
                  <c:v>0.626838232746353</c:v>
                </c:pt>
                <c:pt idx="6448">
                  <c:v>0.476990500185533</c:v>
                </c:pt>
                <c:pt idx="6449">
                  <c:v>0.0655801774073956</c:v>
                </c:pt>
                <c:pt idx="6450">
                  <c:v>0.838132277060186</c:v>
                </c:pt>
                <c:pt idx="6451">
                  <c:v>0.558130061661474</c:v>
                </c:pt>
                <c:pt idx="6452">
                  <c:v>0.159303190354708</c:v>
                </c:pt>
                <c:pt idx="6453">
                  <c:v>0.679413423358615</c:v>
                </c:pt>
                <c:pt idx="6454">
                  <c:v>0.818287931576825</c:v>
                </c:pt>
                <c:pt idx="6455">
                  <c:v>0.335575692596218</c:v>
                </c:pt>
                <c:pt idx="6456">
                  <c:v>0.186344670308975</c:v>
                </c:pt>
                <c:pt idx="6457">
                  <c:v>0.343131997262897</c:v>
                </c:pt>
                <c:pt idx="6458">
                  <c:v>0.917983950224948</c:v>
                </c:pt>
                <c:pt idx="6459">
                  <c:v>0.990294571397869</c:v>
                </c:pt>
                <c:pt idx="6460">
                  <c:v>0.915171040839489</c:v>
                </c:pt>
                <c:pt idx="6461">
                  <c:v>0.463980069196341</c:v>
                </c:pt>
                <c:pt idx="6462">
                  <c:v>0.34769529992111</c:v>
                </c:pt>
                <c:pt idx="6463">
                  <c:v>0.41325290071546</c:v>
                </c:pt>
                <c:pt idx="6464">
                  <c:v>0.102615717945098</c:v>
                </c:pt>
                <c:pt idx="6465">
                  <c:v>0.888036361500472</c:v>
                </c:pt>
                <c:pt idx="6466">
                  <c:v>0.995708643474003</c:v>
                </c:pt>
                <c:pt idx="6467">
                  <c:v>0.644456239946876</c:v>
                </c:pt>
                <c:pt idx="6468">
                  <c:v>0.726298237329787</c:v>
                </c:pt>
                <c:pt idx="6469">
                  <c:v>0.317608480000642</c:v>
                </c:pt>
                <c:pt idx="6470">
                  <c:v>0.977770625864715</c:v>
                </c:pt>
                <c:pt idx="6471">
                  <c:v>0.738910047415485</c:v>
                </c:pt>
                <c:pt idx="6472">
                  <c:v>0.627949203915849</c:v>
                </c:pt>
                <c:pt idx="6473">
                  <c:v>0.324788278339357</c:v>
                </c:pt>
                <c:pt idx="6474">
                  <c:v>0.584696266731367</c:v>
                </c:pt>
                <c:pt idx="6475">
                  <c:v>0.862538578478683</c:v>
                </c:pt>
                <c:pt idx="6476">
                  <c:v>0.376876169301407</c:v>
                </c:pt>
                <c:pt idx="6477">
                  <c:v>0.160397859280434</c:v>
                </c:pt>
                <c:pt idx="6478">
                  <c:v>0.115446115468216</c:v>
                </c:pt>
                <c:pt idx="6479">
                  <c:v>0.666741750991307</c:v>
                </c:pt>
                <c:pt idx="6480">
                  <c:v>0.792128185207491</c:v>
                </c:pt>
                <c:pt idx="6481">
                  <c:v>0.470751429400655</c:v>
                </c:pt>
                <c:pt idx="6482">
                  <c:v>0.660680115095077</c:v>
                </c:pt>
                <c:pt idx="6483">
                  <c:v>0.755041366590397</c:v>
                </c:pt>
                <c:pt idx="6484">
                  <c:v>0.111940190185992</c:v>
                </c:pt>
                <c:pt idx="6485">
                  <c:v>0.63136939044372</c:v>
                </c:pt>
                <c:pt idx="6486">
                  <c:v>0.922525815737742</c:v>
                </c:pt>
                <c:pt idx="6487">
                  <c:v>0.0581059802734707</c:v>
                </c:pt>
                <c:pt idx="6488">
                  <c:v>0.814816978376646</c:v>
                </c:pt>
                <c:pt idx="6489">
                  <c:v>0.35337711468018</c:v>
                </c:pt>
                <c:pt idx="6490">
                  <c:v>0.406099626855968</c:v>
                </c:pt>
                <c:pt idx="6491">
                  <c:v>0.43601936895665</c:v>
                </c:pt>
                <c:pt idx="6492">
                  <c:v>0.911739158794953</c:v>
                </c:pt>
                <c:pt idx="6493">
                  <c:v>0.94667553489349</c:v>
                </c:pt>
                <c:pt idx="6494">
                  <c:v>0.413683197263806</c:v>
                </c:pt>
                <c:pt idx="6495">
                  <c:v>0.778307891874952</c:v>
                </c:pt>
                <c:pt idx="6496">
                  <c:v>0.643815265491655</c:v>
                </c:pt>
                <c:pt idx="6497">
                  <c:v>0.555308187445942</c:v>
                </c:pt>
                <c:pt idx="6498">
                  <c:v>0.555871593535089</c:v>
                </c:pt>
                <c:pt idx="6499">
                  <c:v>0.233150051292594</c:v>
                </c:pt>
                <c:pt idx="6500">
                  <c:v>0.649213502657833</c:v>
                </c:pt>
                <c:pt idx="6501">
                  <c:v>0.621533956165193</c:v>
                </c:pt>
                <c:pt idx="6502">
                  <c:v>0.187488745985867</c:v>
                </c:pt>
                <c:pt idx="6503">
                  <c:v>0.752544133186004</c:v>
                </c:pt>
                <c:pt idx="6504">
                  <c:v>0.155614785984226</c:v>
                </c:pt>
                <c:pt idx="6505">
                  <c:v>0.696804958305473</c:v>
                </c:pt>
                <c:pt idx="6506">
                  <c:v>0.577068750349355</c:v>
                </c:pt>
                <c:pt idx="6507">
                  <c:v>0.901652394229837</c:v>
                </c:pt>
                <c:pt idx="6508">
                  <c:v>0.439508329230249</c:v>
                </c:pt>
                <c:pt idx="6509">
                  <c:v>0.967770290155714</c:v>
                </c:pt>
                <c:pt idx="6510">
                  <c:v>0.641870301515448</c:v>
                </c:pt>
                <c:pt idx="6511">
                  <c:v>0.313439574911097</c:v>
                </c:pt>
                <c:pt idx="6512">
                  <c:v>0.62284550732423</c:v>
                </c:pt>
                <c:pt idx="6513">
                  <c:v>0.0354825540334369</c:v>
                </c:pt>
                <c:pt idx="6514">
                  <c:v>0.223609001835274</c:v>
                </c:pt>
                <c:pt idx="6515">
                  <c:v>0.419852877975221</c:v>
                </c:pt>
                <c:pt idx="6516">
                  <c:v>0.96238327564578</c:v>
                </c:pt>
                <c:pt idx="6517">
                  <c:v>0.69750806628536</c:v>
                </c:pt>
                <c:pt idx="6518">
                  <c:v>0.0298441489074106</c:v>
                </c:pt>
                <c:pt idx="6519">
                  <c:v>0.829841638611871</c:v>
                </c:pt>
                <c:pt idx="6520">
                  <c:v>0.854894577256316</c:v>
                </c:pt>
                <c:pt idx="6521">
                  <c:v>0.241413218459521</c:v>
                </c:pt>
                <c:pt idx="6522">
                  <c:v>0.0501711913035585</c:v>
                </c:pt>
                <c:pt idx="6523">
                  <c:v>0.661334556191615</c:v>
                </c:pt>
                <c:pt idx="6524">
                  <c:v>0.340443739999648</c:v>
                </c:pt>
                <c:pt idx="6525">
                  <c:v>0.592528787706623</c:v>
                </c:pt>
                <c:pt idx="6526">
                  <c:v>0.478980189666379</c:v>
                </c:pt>
                <c:pt idx="6527">
                  <c:v>0.0473478408927834</c:v>
                </c:pt>
                <c:pt idx="6528">
                  <c:v>0.585670274569989</c:v>
                </c:pt>
                <c:pt idx="6529">
                  <c:v>0.696404285756691</c:v>
                </c:pt>
                <c:pt idx="6530">
                  <c:v>0.269139409844648</c:v>
                </c:pt>
                <c:pt idx="6531">
                  <c:v>0.405957000518965</c:v>
                </c:pt>
                <c:pt idx="6532">
                  <c:v>0.152803107515806</c:v>
                </c:pt>
                <c:pt idx="6533">
                  <c:v>0.356061452933533</c:v>
                </c:pt>
                <c:pt idx="6534">
                  <c:v>0.371580113041677</c:v>
                </c:pt>
                <c:pt idx="6535">
                  <c:v>0.201112508102662</c:v>
                </c:pt>
                <c:pt idx="6536">
                  <c:v>0.865913118728301</c:v>
                </c:pt>
                <c:pt idx="6537">
                  <c:v>0.41939619320847</c:v>
                </c:pt>
                <c:pt idx="6538">
                  <c:v>0.0224792527957014</c:v>
                </c:pt>
                <c:pt idx="6539">
                  <c:v>0.876509707330297</c:v>
                </c:pt>
                <c:pt idx="6540">
                  <c:v>0.783332934962103</c:v>
                </c:pt>
                <c:pt idx="6541">
                  <c:v>0.021290959348705</c:v>
                </c:pt>
                <c:pt idx="6542">
                  <c:v>0.883630492203653</c:v>
                </c:pt>
                <c:pt idx="6543">
                  <c:v>0.135721525750957</c:v>
                </c:pt>
                <c:pt idx="6544">
                  <c:v>0.0783189721777671</c:v>
                </c:pt>
                <c:pt idx="6545">
                  <c:v>0.708090037761075</c:v>
                </c:pt>
                <c:pt idx="6546">
                  <c:v>0.383277878657532</c:v>
                </c:pt>
                <c:pt idx="6547">
                  <c:v>0.889806600726947</c:v>
                </c:pt>
                <c:pt idx="6548">
                  <c:v>0.745732549325027</c:v>
                </c:pt>
                <c:pt idx="6549">
                  <c:v>0.865467383351001</c:v>
                </c:pt>
                <c:pt idx="6550">
                  <c:v>0.491674232602761</c:v>
                </c:pt>
                <c:pt idx="6551">
                  <c:v>0.198410829735135</c:v>
                </c:pt>
                <c:pt idx="6552">
                  <c:v>0.80742585239666</c:v>
                </c:pt>
                <c:pt idx="6553">
                  <c:v>0.510461920863566</c:v>
                </c:pt>
                <c:pt idx="6554">
                  <c:v>0.404762571306732</c:v>
                </c:pt>
                <c:pt idx="6555">
                  <c:v>0.0890880577545796</c:v>
                </c:pt>
                <c:pt idx="6556">
                  <c:v>0.707526372387098</c:v>
                </c:pt>
                <c:pt idx="6557">
                  <c:v>0.279883707660237</c:v>
                </c:pt>
                <c:pt idx="6558">
                  <c:v>0.550252387625819</c:v>
                </c:pt>
                <c:pt idx="6559">
                  <c:v>0.140684675457061</c:v>
                </c:pt>
                <c:pt idx="6560">
                  <c:v>0.0620297601726669</c:v>
                </c:pt>
                <c:pt idx="6561">
                  <c:v>0.153174449093085</c:v>
                </c:pt>
                <c:pt idx="6562">
                  <c:v>0.318514744823484</c:v>
                </c:pt>
                <c:pt idx="6563">
                  <c:v>0.673624184561772</c:v>
                </c:pt>
                <c:pt idx="6564">
                  <c:v>0.164451684587713</c:v>
                </c:pt>
                <c:pt idx="6565">
                  <c:v>0.0339416259437235</c:v>
                </c:pt>
                <c:pt idx="6566">
                  <c:v>0.255268909479472</c:v>
                </c:pt>
                <c:pt idx="6567">
                  <c:v>0.675973020222901</c:v>
                </c:pt>
                <c:pt idx="6568">
                  <c:v>0.188824205718888</c:v>
                </c:pt>
                <c:pt idx="6569">
                  <c:v>0.483062063640867</c:v>
                </c:pt>
                <c:pt idx="6570">
                  <c:v>0.315462137872159</c:v>
                </c:pt>
                <c:pt idx="6571">
                  <c:v>0.409606565151479</c:v>
                </c:pt>
                <c:pt idx="6572">
                  <c:v>0.838406152088854</c:v>
                </c:pt>
                <c:pt idx="6573">
                  <c:v>0.310661454590634</c:v>
                </c:pt>
                <c:pt idx="6574">
                  <c:v>0.767353852487487</c:v>
                </c:pt>
                <c:pt idx="6575">
                  <c:v>0.435959208260468</c:v>
                </c:pt>
                <c:pt idx="6576">
                  <c:v>0.17610810555934</c:v>
                </c:pt>
                <c:pt idx="6577">
                  <c:v>0.285424863753063</c:v>
                </c:pt>
                <c:pt idx="6578">
                  <c:v>0.503581842875692</c:v>
                </c:pt>
                <c:pt idx="6579">
                  <c:v>0.416583564171352</c:v>
                </c:pt>
                <c:pt idx="6580">
                  <c:v>0.475100888004058</c:v>
                </c:pt>
                <c:pt idx="6581">
                  <c:v>0.340766605027915</c:v>
                </c:pt>
                <c:pt idx="6582">
                  <c:v>0.499553230358599</c:v>
                </c:pt>
                <c:pt idx="6583">
                  <c:v>0.269995181979944</c:v>
                </c:pt>
                <c:pt idx="6584">
                  <c:v>0.570822649971662</c:v>
                </c:pt>
                <c:pt idx="6585">
                  <c:v>0.436328650740639</c:v>
                </c:pt>
                <c:pt idx="6586">
                  <c:v>0.132813925980794</c:v>
                </c:pt>
                <c:pt idx="6587">
                  <c:v>0.795646754081856</c:v>
                </c:pt>
                <c:pt idx="6588">
                  <c:v>0.422800808860037</c:v>
                </c:pt>
                <c:pt idx="6589">
                  <c:v>0.309791962803242</c:v>
                </c:pt>
                <c:pt idx="6590">
                  <c:v>0.228202824481173</c:v>
                </c:pt>
                <c:pt idx="6591">
                  <c:v>0.000483632898630404</c:v>
                </c:pt>
                <c:pt idx="6592">
                  <c:v>0.371173361756693</c:v>
                </c:pt>
                <c:pt idx="6593">
                  <c:v>0.819850538776988</c:v>
                </c:pt>
                <c:pt idx="6594">
                  <c:v>0.183608334033383</c:v>
                </c:pt>
                <c:pt idx="6595">
                  <c:v>0.303662744462216</c:v>
                </c:pt>
                <c:pt idx="6596">
                  <c:v>0.299173008137506</c:v>
                </c:pt>
                <c:pt idx="6597">
                  <c:v>0.170917349714815</c:v>
                </c:pt>
                <c:pt idx="6598">
                  <c:v>0.370333381479195</c:v>
                </c:pt>
                <c:pt idx="6599">
                  <c:v>0.796325293308945</c:v>
                </c:pt>
                <c:pt idx="6600">
                  <c:v>0.35665471004971</c:v>
                </c:pt>
                <c:pt idx="6601">
                  <c:v>0.0723717679086362</c:v>
                </c:pt>
                <c:pt idx="6602">
                  <c:v>0.00691515115585872</c:v>
                </c:pt>
                <c:pt idx="6603">
                  <c:v>0.0878800067703215</c:v>
                </c:pt>
                <c:pt idx="6604">
                  <c:v>0.0579934074510957</c:v>
                </c:pt>
                <c:pt idx="6605">
                  <c:v>0.963399124387646</c:v>
                </c:pt>
                <c:pt idx="6606">
                  <c:v>0.24922474299037</c:v>
                </c:pt>
                <c:pt idx="6607">
                  <c:v>0.886506672199935</c:v>
                </c:pt>
                <c:pt idx="6608">
                  <c:v>0.653458033238366</c:v>
                </c:pt>
                <c:pt idx="6609">
                  <c:v>0.608824690381526</c:v>
                </c:pt>
                <c:pt idx="6610">
                  <c:v>0.770678193955333</c:v>
                </c:pt>
                <c:pt idx="6611">
                  <c:v>0.612385582403904</c:v>
                </c:pt>
                <c:pt idx="6612">
                  <c:v>0.744015480890911</c:v>
                </c:pt>
                <c:pt idx="6613">
                  <c:v>0.0292262012109283</c:v>
                </c:pt>
                <c:pt idx="6614">
                  <c:v>0.0141313592882621</c:v>
                </c:pt>
                <c:pt idx="6615">
                  <c:v>0.527344028693179</c:v>
                </c:pt>
                <c:pt idx="6616">
                  <c:v>0.806963372213813</c:v>
                </c:pt>
                <c:pt idx="6617">
                  <c:v>0.8211911354587</c:v>
                </c:pt>
                <c:pt idx="6618">
                  <c:v>0.494143673915725</c:v>
                </c:pt>
                <c:pt idx="6619">
                  <c:v>0.455741898266871</c:v>
                </c:pt>
                <c:pt idx="6620">
                  <c:v>0.976987616994387</c:v>
                </c:pt>
                <c:pt idx="6621">
                  <c:v>0.423526282057192</c:v>
                </c:pt>
                <c:pt idx="6622">
                  <c:v>0.415980901940294</c:v>
                </c:pt>
                <c:pt idx="6623">
                  <c:v>0.341013374256962</c:v>
                </c:pt>
                <c:pt idx="6624">
                  <c:v>0.432437344121815</c:v>
                </c:pt>
                <c:pt idx="6625">
                  <c:v>0.821686051177374</c:v>
                </c:pt>
                <c:pt idx="6626">
                  <c:v>0.748779806022863</c:v>
                </c:pt>
                <c:pt idx="6627">
                  <c:v>0.188321433054998</c:v>
                </c:pt>
                <c:pt idx="6628">
                  <c:v>0.124545979631042</c:v>
                </c:pt>
                <c:pt idx="6629">
                  <c:v>0.112505092014707</c:v>
                </c:pt>
                <c:pt idx="6630">
                  <c:v>0.727222869990613</c:v>
                </c:pt>
                <c:pt idx="6631">
                  <c:v>0.927950925533707</c:v>
                </c:pt>
                <c:pt idx="6632">
                  <c:v>0.309177340111192</c:v>
                </c:pt>
                <c:pt idx="6633">
                  <c:v>0.471761910881899</c:v>
                </c:pt>
                <c:pt idx="6634">
                  <c:v>0.711831620098295</c:v>
                </c:pt>
                <c:pt idx="6635">
                  <c:v>0.975370424324476</c:v>
                </c:pt>
                <c:pt idx="6636">
                  <c:v>0.664541464475618</c:v>
                </c:pt>
                <c:pt idx="6637">
                  <c:v>0.860505576054409</c:v>
                </c:pt>
                <c:pt idx="6638">
                  <c:v>0.381760788050857</c:v>
                </c:pt>
                <c:pt idx="6639">
                  <c:v>0.362996261539753</c:v>
                </c:pt>
                <c:pt idx="6640">
                  <c:v>0.110441720818459</c:v>
                </c:pt>
                <c:pt idx="6641">
                  <c:v>0.696485388001289</c:v>
                </c:pt>
                <c:pt idx="6642">
                  <c:v>0.23437040652081</c:v>
                </c:pt>
                <c:pt idx="6643">
                  <c:v>0.279495957601056</c:v>
                </c:pt>
                <c:pt idx="6644">
                  <c:v>0.988818256311738</c:v>
                </c:pt>
                <c:pt idx="6645">
                  <c:v>0.819857011983595</c:v>
                </c:pt>
                <c:pt idx="6646">
                  <c:v>0.125812906958116</c:v>
                </c:pt>
                <c:pt idx="6647">
                  <c:v>0.616929053070224</c:v>
                </c:pt>
                <c:pt idx="6648">
                  <c:v>0.262985216283243</c:v>
                </c:pt>
                <c:pt idx="6649">
                  <c:v>0.294582841956859</c:v>
                </c:pt>
                <c:pt idx="6650">
                  <c:v>0.89297696900543</c:v>
                </c:pt>
                <c:pt idx="6651">
                  <c:v>0.0483517200596735</c:v>
                </c:pt>
                <c:pt idx="6652">
                  <c:v>0.868604706151733</c:v>
                </c:pt>
                <c:pt idx="6653">
                  <c:v>0.435724396111228</c:v>
                </c:pt>
                <c:pt idx="6654">
                  <c:v>0.908939907340806</c:v>
                </c:pt>
                <c:pt idx="6655">
                  <c:v>0.328614910281119</c:v>
                </c:pt>
                <c:pt idx="6656">
                  <c:v>0.367418496401657</c:v>
                </c:pt>
                <c:pt idx="6657">
                  <c:v>0.128193669591316</c:v>
                </c:pt>
                <c:pt idx="6658">
                  <c:v>0.872789294326354</c:v>
                </c:pt>
                <c:pt idx="6659">
                  <c:v>0.152327843019561</c:v>
                </c:pt>
                <c:pt idx="6660">
                  <c:v>0.307291057709617</c:v>
                </c:pt>
                <c:pt idx="6661">
                  <c:v>0.262836825333014</c:v>
                </c:pt>
                <c:pt idx="6662">
                  <c:v>0.86728522901736</c:v>
                </c:pt>
                <c:pt idx="6663">
                  <c:v>0.865222847262934</c:v>
                </c:pt>
                <c:pt idx="6664">
                  <c:v>0.168620864095873</c:v>
                </c:pt>
                <c:pt idx="6665">
                  <c:v>0.4540240354211</c:v>
                </c:pt>
                <c:pt idx="6666">
                  <c:v>0.858117131162998</c:v>
                </c:pt>
                <c:pt idx="6667">
                  <c:v>0.521468237245093</c:v>
                </c:pt>
                <c:pt idx="6668">
                  <c:v>0.694750347501371</c:v>
                </c:pt>
                <c:pt idx="6669">
                  <c:v>0.833856957429107</c:v>
                </c:pt>
                <c:pt idx="6670">
                  <c:v>0.159961793177589</c:v>
                </c:pt>
                <c:pt idx="6671">
                  <c:v>0.679071343950351</c:v>
                </c:pt>
                <c:pt idx="6672">
                  <c:v>0.630114073941036</c:v>
                </c:pt>
                <c:pt idx="6673">
                  <c:v>0.13417284773423</c:v>
                </c:pt>
                <c:pt idx="6674">
                  <c:v>0.216043029397856</c:v>
                </c:pt>
                <c:pt idx="6675">
                  <c:v>0.116371003596913</c:v>
                </c:pt>
                <c:pt idx="6676">
                  <c:v>0.589542462434541</c:v>
                </c:pt>
                <c:pt idx="6677">
                  <c:v>0.264231772691068</c:v>
                </c:pt>
                <c:pt idx="6678">
                  <c:v>0.192058944961496</c:v>
                </c:pt>
                <c:pt idx="6679">
                  <c:v>0.276877116499402</c:v>
                </c:pt>
                <c:pt idx="6680">
                  <c:v>0.87586566982927</c:v>
                </c:pt>
                <c:pt idx="6681">
                  <c:v>0.539687501628279</c:v>
                </c:pt>
                <c:pt idx="6682">
                  <c:v>0.434110152433002</c:v>
                </c:pt>
                <c:pt idx="6683">
                  <c:v>0.128890950092696</c:v>
                </c:pt>
                <c:pt idx="6684">
                  <c:v>0.260873853313919</c:v>
                </c:pt>
                <c:pt idx="6685">
                  <c:v>0.0480493849213834</c:v>
                </c:pt>
                <c:pt idx="6686">
                  <c:v>0.973601037315093</c:v>
                </c:pt>
                <c:pt idx="6687">
                  <c:v>0.150098710480618</c:v>
                </c:pt>
                <c:pt idx="6688">
                  <c:v>0.483090890445944</c:v>
                </c:pt>
                <c:pt idx="6689">
                  <c:v>0.500294905041112</c:v>
                </c:pt>
                <c:pt idx="6690">
                  <c:v>0.516413855635787</c:v>
                </c:pt>
                <c:pt idx="6691">
                  <c:v>0.416314528437627</c:v>
                </c:pt>
                <c:pt idx="6692">
                  <c:v>0.454419480800703</c:v>
                </c:pt>
                <c:pt idx="6693">
                  <c:v>0.937985649885738</c:v>
                </c:pt>
                <c:pt idx="6694">
                  <c:v>0.827022124648863</c:v>
                </c:pt>
                <c:pt idx="6695">
                  <c:v>0.812276406098117</c:v>
                </c:pt>
                <c:pt idx="6696">
                  <c:v>0.852722437800234</c:v>
                </c:pt>
                <c:pt idx="6697">
                  <c:v>0.304967071737469</c:v>
                </c:pt>
                <c:pt idx="6698">
                  <c:v>0.208545845912543</c:v>
                </c:pt>
                <c:pt idx="6699">
                  <c:v>0.910464605435662</c:v>
                </c:pt>
                <c:pt idx="6700">
                  <c:v>0.00543141325429275</c:v>
                </c:pt>
                <c:pt idx="6701">
                  <c:v>0.433630182100726</c:v>
                </c:pt>
                <c:pt idx="6702">
                  <c:v>0.39008350863667</c:v>
                </c:pt>
                <c:pt idx="6703">
                  <c:v>0.290108200363367</c:v>
                </c:pt>
                <c:pt idx="6704">
                  <c:v>0.982452581458292</c:v>
                </c:pt>
                <c:pt idx="6705">
                  <c:v>0.119685531216875</c:v>
                </c:pt>
                <c:pt idx="6706">
                  <c:v>0.876434072435678</c:v>
                </c:pt>
                <c:pt idx="6707">
                  <c:v>0.951967561631691</c:v>
                </c:pt>
                <c:pt idx="6708">
                  <c:v>0.736155003010254</c:v>
                </c:pt>
                <c:pt idx="6709">
                  <c:v>0.767130616222633</c:v>
                </c:pt>
                <c:pt idx="6710">
                  <c:v>0.25685004624252</c:v>
                </c:pt>
                <c:pt idx="6711">
                  <c:v>0.989841104023771</c:v>
                </c:pt>
                <c:pt idx="6712">
                  <c:v>0.350408027544048</c:v>
                </c:pt>
                <c:pt idx="6713">
                  <c:v>0.554919923485562</c:v>
                </c:pt>
                <c:pt idx="6714">
                  <c:v>0.845957277165653</c:v>
                </c:pt>
                <c:pt idx="6715">
                  <c:v>0.850737326874307</c:v>
                </c:pt>
                <c:pt idx="6716">
                  <c:v>0.406452095862078</c:v>
                </c:pt>
                <c:pt idx="6717">
                  <c:v>0.375872564106966</c:v>
                </c:pt>
                <c:pt idx="6718">
                  <c:v>0.183086010814707</c:v>
                </c:pt>
                <c:pt idx="6719">
                  <c:v>0.897862557126075</c:v>
                </c:pt>
                <c:pt idx="6720">
                  <c:v>0.565073779074586</c:v>
                </c:pt>
                <c:pt idx="6721">
                  <c:v>0.541807249865916</c:v>
                </c:pt>
                <c:pt idx="6722">
                  <c:v>0.664197951581715</c:v>
                </c:pt>
                <c:pt idx="6723">
                  <c:v>0.314583213469127</c:v>
                </c:pt>
                <c:pt idx="6724">
                  <c:v>0.0102779512201829</c:v>
                </c:pt>
                <c:pt idx="6725">
                  <c:v>0.0605667699846277</c:v>
                </c:pt>
                <c:pt idx="6726">
                  <c:v>0.375998472285435</c:v>
                </c:pt>
                <c:pt idx="6727">
                  <c:v>0.621783801054901</c:v>
                </c:pt>
                <c:pt idx="6728">
                  <c:v>0.818493172052853</c:v>
                </c:pt>
                <c:pt idx="6729">
                  <c:v>0.0559384900799822</c:v>
                </c:pt>
                <c:pt idx="6730">
                  <c:v>0.681079805227183</c:v>
                </c:pt>
                <c:pt idx="6731">
                  <c:v>0.455918101622117</c:v>
                </c:pt>
                <c:pt idx="6732">
                  <c:v>0.508908753875859</c:v>
                </c:pt>
                <c:pt idx="6733">
                  <c:v>0.452934989065993</c:v>
                </c:pt>
                <c:pt idx="6734">
                  <c:v>0.0974928867569558</c:v>
                </c:pt>
                <c:pt idx="6735">
                  <c:v>0.649299227846596</c:v>
                </c:pt>
                <c:pt idx="6736">
                  <c:v>0.815001109435695</c:v>
                </c:pt>
                <c:pt idx="6737">
                  <c:v>0.390496746663844</c:v>
                </c:pt>
                <c:pt idx="6738">
                  <c:v>0.165875227339239</c:v>
                </c:pt>
                <c:pt idx="6739">
                  <c:v>0.761603005107716</c:v>
                </c:pt>
                <c:pt idx="6740">
                  <c:v>0.328089226542473</c:v>
                </c:pt>
                <c:pt idx="6741">
                  <c:v>0.105452677951284</c:v>
                </c:pt>
                <c:pt idx="6742">
                  <c:v>0.229034903576336</c:v>
                </c:pt>
                <c:pt idx="6743">
                  <c:v>0.568370313395467</c:v>
                </c:pt>
                <c:pt idx="6744">
                  <c:v>0.72476242183662</c:v>
                </c:pt>
                <c:pt idx="6745">
                  <c:v>0.182037378754969</c:v>
                </c:pt>
                <c:pt idx="6746">
                  <c:v>0.828949401938969</c:v>
                </c:pt>
                <c:pt idx="6747">
                  <c:v>0.562416680285192</c:v>
                </c:pt>
                <c:pt idx="6748">
                  <c:v>0.981042290307856</c:v>
                </c:pt>
                <c:pt idx="6749">
                  <c:v>0.215387683283346</c:v>
                </c:pt>
                <c:pt idx="6750">
                  <c:v>0.667624701937695</c:v>
                </c:pt>
                <c:pt idx="6751">
                  <c:v>0.183486688456239</c:v>
                </c:pt>
                <c:pt idx="6752">
                  <c:v>0.478884853791096</c:v>
                </c:pt>
                <c:pt idx="6753">
                  <c:v>0.0555901966028207</c:v>
                </c:pt>
                <c:pt idx="6754">
                  <c:v>0.717628508285274</c:v>
                </c:pt>
                <c:pt idx="6755">
                  <c:v>0.272787935072286</c:v>
                </c:pt>
                <c:pt idx="6756">
                  <c:v>0.517261282107221</c:v>
                </c:pt>
                <c:pt idx="6757">
                  <c:v>0.114523537185451</c:v>
                </c:pt>
                <c:pt idx="6758">
                  <c:v>0.272139402422221</c:v>
                </c:pt>
                <c:pt idx="6759">
                  <c:v>0.593748556363692</c:v>
                </c:pt>
                <c:pt idx="6760">
                  <c:v>0.149594746656134</c:v>
                </c:pt>
                <c:pt idx="6761">
                  <c:v>0.480197942424535</c:v>
                </c:pt>
                <c:pt idx="6762">
                  <c:v>0.782941261113536</c:v>
                </c:pt>
                <c:pt idx="6763">
                  <c:v>0.762273809391561</c:v>
                </c:pt>
                <c:pt idx="6764">
                  <c:v>0.250625818852409</c:v>
                </c:pt>
                <c:pt idx="6765">
                  <c:v>0.98276398950824</c:v>
                </c:pt>
                <c:pt idx="6766">
                  <c:v>0.405421706493598</c:v>
                </c:pt>
                <c:pt idx="6767">
                  <c:v>0.530601069110669</c:v>
                </c:pt>
                <c:pt idx="6768">
                  <c:v>0.516547602980929</c:v>
                </c:pt>
                <c:pt idx="6769">
                  <c:v>0.415736839499765</c:v>
                </c:pt>
                <c:pt idx="6770">
                  <c:v>0.988389558502848</c:v>
                </c:pt>
                <c:pt idx="6771">
                  <c:v>0.204156652415278</c:v>
                </c:pt>
                <c:pt idx="6772">
                  <c:v>0.0969035021003899</c:v>
                </c:pt>
                <c:pt idx="6773">
                  <c:v>0.43543770948057</c:v>
                </c:pt>
                <c:pt idx="6774">
                  <c:v>0.031075793908951</c:v>
                </c:pt>
                <c:pt idx="6775">
                  <c:v>0.113713815466876</c:v>
                </c:pt>
                <c:pt idx="6776">
                  <c:v>0.336189840472703</c:v>
                </c:pt>
                <c:pt idx="6777">
                  <c:v>0.180849458085655</c:v>
                </c:pt>
                <c:pt idx="6778">
                  <c:v>0.665520896813642</c:v>
                </c:pt>
                <c:pt idx="6779">
                  <c:v>0.772137580096364</c:v>
                </c:pt>
                <c:pt idx="6780">
                  <c:v>0.356126197207731</c:v>
                </c:pt>
                <c:pt idx="6781">
                  <c:v>0.0556111631414566</c:v>
                </c:pt>
                <c:pt idx="6782">
                  <c:v>0.517577321101961</c:v>
                </c:pt>
                <c:pt idx="6783">
                  <c:v>0.671488888936809</c:v>
                </c:pt>
                <c:pt idx="6784">
                  <c:v>0.377744942153359</c:v>
                </c:pt>
                <c:pt idx="6785">
                  <c:v>0.628572303557367</c:v>
                </c:pt>
                <c:pt idx="6786">
                  <c:v>0.498952152014072</c:v>
                </c:pt>
                <c:pt idx="6787">
                  <c:v>0.686064286441333</c:v>
                </c:pt>
                <c:pt idx="6788">
                  <c:v>0.490613648514864</c:v>
                </c:pt>
                <c:pt idx="6789">
                  <c:v>0.111467348471918</c:v>
                </c:pt>
                <c:pt idx="6790">
                  <c:v>0.575648106327123</c:v>
                </c:pt>
                <c:pt idx="6791">
                  <c:v>0.116201960266014</c:v>
                </c:pt>
                <c:pt idx="6792">
                  <c:v>0.265210411367822</c:v>
                </c:pt>
                <c:pt idx="6793">
                  <c:v>0.21959533695228</c:v>
                </c:pt>
                <c:pt idx="6794">
                  <c:v>0.965394719398564</c:v>
                </c:pt>
                <c:pt idx="6795">
                  <c:v>0.82103714053248</c:v>
                </c:pt>
                <c:pt idx="6796">
                  <c:v>0.491374484318975</c:v>
                </c:pt>
                <c:pt idx="6797">
                  <c:v>0.460625742417578</c:v>
                </c:pt>
                <c:pt idx="6798">
                  <c:v>0.543583722594337</c:v>
                </c:pt>
                <c:pt idx="6799">
                  <c:v>0.409777015847515</c:v>
                </c:pt>
                <c:pt idx="6800">
                  <c:v>0.102947084728045</c:v>
                </c:pt>
                <c:pt idx="6801">
                  <c:v>0.538568846650128</c:v>
                </c:pt>
                <c:pt idx="6802">
                  <c:v>0.698452404945635</c:v>
                </c:pt>
                <c:pt idx="6803">
                  <c:v>0.803844692442648</c:v>
                </c:pt>
                <c:pt idx="6804">
                  <c:v>0.129390566715065</c:v>
                </c:pt>
                <c:pt idx="6805">
                  <c:v>0.635436113124936</c:v>
                </c:pt>
                <c:pt idx="6806">
                  <c:v>0.447305561968972</c:v>
                </c:pt>
                <c:pt idx="6807">
                  <c:v>0.395342513293868</c:v>
                </c:pt>
                <c:pt idx="6808">
                  <c:v>0.541944993528312</c:v>
                </c:pt>
                <c:pt idx="6809">
                  <c:v>0.745565697813227</c:v>
                </c:pt>
                <c:pt idx="6810">
                  <c:v>0.481740303493221</c:v>
                </c:pt>
                <c:pt idx="6811">
                  <c:v>0.734013130095878</c:v>
                </c:pt>
                <c:pt idx="6812">
                  <c:v>0.969859830781458</c:v>
                </c:pt>
                <c:pt idx="6813">
                  <c:v>0.0112051165629223</c:v>
                </c:pt>
                <c:pt idx="6814">
                  <c:v>0.153645507730493</c:v>
                </c:pt>
                <c:pt idx="6815">
                  <c:v>0.0103105272070967</c:v>
                </c:pt>
                <c:pt idx="6816">
                  <c:v>0.355753070235096</c:v>
                </c:pt>
                <c:pt idx="6817">
                  <c:v>0.112366660311765</c:v>
                </c:pt>
                <c:pt idx="6818">
                  <c:v>0.84793485351543</c:v>
                </c:pt>
                <c:pt idx="6819">
                  <c:v>0.483438211543</c:v>
                </c:pt>
                <c:pt idx="6820">
                  <c:v>0.228912586875913</c:v>
                </c:pt>
                <c:pt idx="6821">
                  <c:v>0.503314096509726</c:v>
                </c:pt>
                <c:pt idx="6822">
                  <c:v>0.858919206163454</c:v>
                </c:pt>
                <c:pt idx="6823">
                  <c:v>0.12028090457813</c:v>
                </c:pt>
                <c:pt idx="6824">
                  <c:v>0.741302492433832</c:v>
                </c:pt>
                <c:pt idx="6825">
                  <c:v>0.981239178940628</c:v>
                </c:pt>
                <c:pt idx="6826">
                  <c:v>0.68328371977764</c:v>
                </c:pt>
                <c:pt idx="6827">
                  <c:v>0.839262792247467</c:v>
                </c:pt>
                <c:pt idx="6828">
                  <c:v>0.430851533947896</c:v>
                </c:pt>
                <c:pt idx="6829">
                  <c:v>0.252489716610056</c:v>
                </c:pt>
                <c:pt idx="6830">
                  <c:v>0.616169597539213</c:v>
                </c:pt>
                <c:pt idx="6831">
                  <c:v>0.829028196233128</c:v>
                </c:pt>
                <c:pt idx="6832">
                  <c:v>0.844470777211797</c:v>
                </c:pt>
                <c:pt idx="6833">
                  <c:v>0.531200893943937</c:v>
                </c:pt>
                <c:pt idx="6834">
                  <c:v>0.239517383745964</c:v>
                </c:pt>
                <c:pt idx="6835">
                  <c:v>0.549874940924095</c:v>
                </c:pt>
                <c:pt idx="6836">
                  <c:v>0.636699902465486</c:v>
                </c:pt>
                <c:pt idx="6837">
                  <c:v>0.390215349987634</c:v>
                </c:pt>
                <c:pt idx="6838">
                  <c:v>0.918590025983641</c:v>
                </c:pt>
                <c:pt idx="6839">
                  <c:v>0.0459721623567813</c:v>
                </c:pt>
                <c:pt idx="6840">
                  <c:v>0.865277110984532</c:v>
                </c:pt>
                <c:pt idx="6841">
                  <c:v>0.33615978311061</c:v>
                </c:pt>
                <c:pt idx="6842">
                  <c:v>0.114706995267718</c:v>
                </c:pt>
                <c:pt idx="6843">
                  <c:v>0.369611589749279</c:v>
                </c:pt>
                <c:pt idx="6844">
                  <c:v>0.69721655842204</c:v>
                </c:pt>
                <c:pt idx="6845">
                  <c:v>0.32661713254708</c:v>
                </c:pt>
                <c:pt idx="6846">
                  <c:v>0.665299897263322</c:v>
                </c:pt>
                <c:pt idx="6847">
                  <c:v>0.266720756718729</c:v>
                </c:pt>
                <c:pt idx="6848">
                  <c:v>0.981423353605517</c:v>
                </c:pt>
                <c:pt idx="6849">
                  <c:v>0.49735160185643</c:v>
                </c:pt>
                <c:pt idx="6850">
                  <c:v>0.067731942329087</c:v>
                </c:pt>
                <c:pt idx="6851">
                  <c:v>0.902399976095779</c:v>
                </c:pt>
                <c:pt idx="6852">
                  <c:v>0.478826023136117</c:v>
                </c:pt>
                <c:pt idx="6853">
                  <c:v>0.441476147032923</c:v>
                </c:pt>
                <c:pt idx="6854">
                  <c:v>0.46939570037528</c:v>
                </c:pt>
                <c:pt idx="6855">
                  <c:v>0.150964752476971</c:v>
                </c:pt>
                <c:pt idx="6856">
                  <c:v>0.683886019734072</c:v>
                </c:pt>
                <c:pt idx="6857">
                  <c:v>0.55929793469515</c:v>
                </c:pt>
                <c:pt idx="6858">
                  <c:v>0.496510491169011</c:v>
                </c:pt>
                <c:pt idx="6859">
                  <c:v>0.0380863087874666</c:v>
                </c:pt>
                <c:pt idx="6860">
                  <c:v>0.0644205061446639</c:v>
                </c:pt>
                <c:pt idx="6861">
                  <c:v>0.777216256297963</c:v>
                </c:pt>
                <c:pt idx="6862">
                  <c:v>0.965880860664536</c:v>
                </c:pt>
                <c:pt idx="6863">
                  <c:v>0.130178225120782</c:v>
                </c:pt>
                <c:pt idx="6864">
                  <c:v>0.784764771247805</c:v>
                </c:pt>
                <c:pt idx="6865">
                  <c:v>0.324898751619676</c:v>
                </c:pt>
                <c:pt idx="6866">
                  <c:v>0.295313420237952</c:v>
                </c:pt>
                <c:pt idx="6867">
                  <c:v>0.42048863239203</c:v>
                </c:pt>
                <c:pt idx="6868">
                  <c:v>0.569210353750014</c:v>
                </c:pt>
                <c:pt idx="6869">
                  <c:v>0.482654278664035</c:v>
                </c:pt>
                <c:pt idx="6870">
                  <c:v>0.800560019090704</c:v>
                </c:pt>
                <c:pt idx="6871">
                  <c:v>0.845776965317898</c:v>
                </c:pt>
                <c:pt idx="6872">
                  <c:v>0.232003148559421</c:v>
                </c:pt>
                <c:pt idx="6873">
                  <c:v>0.133957507714726</c:v>
                </c:pt>
                <c:pt idx="6874">
                  <c:v>0.491859997853454</c:v>
                </c:pt>
                <c:pt idx="6875">
                  <c:v>0.0650558160151959</c:v>
                </c:pt>
                <c:pt idx="6876">
                  <c:v>0.242148867463363</c:v>
                </c:pt>
                <c:pt idx="6877">
                  <c:v>0.236946466341686</c:v>
                </c:pt>
                <c:pt idx="6878">
                  <c:v>0.455596706899213</c:v>
                </c:pt>
                <c:pt idx="6879">
                  <c:v>0.145928268042205</c:v>
                </c:pt>
                <c:pt idx="6880">
                  <c:v>0.093760988536177</c:v>
                </c:pt>
                <c:pt idx="6881">
                  <c:v>0.0994516472326801</c:v>
                </c:pt>
                <c:pt idx="6882">
                  <c:v>0.348391102180512</c:v>
                </c:pt>
                <c:pt idx="6883">
                  <c:v>0.653829296264894</c:v>
                </c:pt>
                <c:pt idx="6884">
                  <c:v>0.269267969742863</c:v>
                </c:pt>
                <c:pt idx="6885">
                  <c:v>0.43184651974411</c:v>
                </c:pt>
                <c:pt idx="6886">
                  <c:v>0.132662380681316</c:v>
                </c:pt>
                <c:pt idx="6887">
                  <c:v>0.741147169812251</c:v>
                </c:pt>
                <c:pt idx="6888">
                  <c:v>0.362525606056111</c:v>
                </c:pt>
                <c:pt idx="6889">
                  <c:v>0.54533595736386</c:v>
                </c:pt>
                <c:pt idx="6890">
                  <c:v>0.930772888462429</c:v>
                </c:pt>
                <c:pt idx="6891">
                  <c:v>0.604751991063493</c:v>
                </c:pt>
                <c:pt idx="6892">
                  <c:v>0.671926960340544</c:v>
                </c:pt>
                <c:pt idx="6893">
                  <c:v>0.979015937775473</c:v>
                </c:pt>
                <c:pt idx="6894">
                  <c:v>0.401828515220674</c:v>
                </c:pt>
                <c:pt idx="6895">
                  <c:v>0.98002821414632</c:v>
                </c:pt>
                <c:pt idx="6896">
                  <c:v>0.974818043819811</c:v>
                </c:pt>
                <c:pt idx="6897">
                  <c:v>0.175120827063442</c:v>
                </c:pt>
                <c:pt idx="6898">
                  <c:v>0.389444533796882</c:v>
                </c:pt>
                <c:pt idx="6899">
                  <c:v>0.38035859643422</c:v>
                </c:pt>
                <c:pt idx="6900">
                  <c:v>0.290997811894614</c:v>
                </c:pt>
                <c:pt idx="6901">
                  <c:v>0.510699994402958</c:v>
                </c:pt>
                <c:pt idx="6902">
                  <c:v>0.216284908167985</c:v>
                </c:pt>
                <c:pt idx="6903">
                  <c:v>0.356852698021813</c:v>
                </c:pt>
                <c:pt idx="6904">
                  <c:v>0.450282649749266</c:v>
                </c:pt>
                <c:pt idx="6905">
                  <c:v>0.804340482163246</c:v>
                </c:pt>
                <c:pt idx="6906">
                  <c:v>0.611935185585259</c:v>
                </c:pt>
                <c:pt idx="6907">
                  <c:v>0.886261266782293</c:v>
                </c:pt>
                <c:pt idx="6908">
                  <c:v>0.00451213813540052</c:v>
                </c:pt>
                <c:pt idx="6909">
                  <c:v>0.273773508395744</c:v>
                </c:pt>
                <c:pt idx="6910">
                  <c:v>0.398507842674892</c:v>
                </c:pt>
                <c:pt idx="6911">
                  <c:v>0.957774126035607</c:v>
                </c:pt>
                <c:pt idx="6912">
                  <c:v>0.125952986402934</c:v>
                </c:pt>
                <c:pt idx="6913">
                  <c:v>0.975039565536115</c:v>
                </c:pt>
                <c:pt idx="6914">
                  <c:v>0.359091816001361</c:v>
                </c:pt>
                <c:pt idx="6915">
                  <c:v>0.0522244463336092</c:v>
                </c:pt>
                <c:pt idx="6916">
                  <c:v>0.437902636941844</c:v>
                </c:pt>
                <c:pt idx="6917">
                  <c:v>0.493910402340013</c:v>
                </c:pt>
                <c:pt idx="6918">
                  <c:v>0.772865471164749</c:v>
                </c:pt>
                <c:pt idx="6919">
                  <c:v>0.310445022900433</c:v>
                </c:pt>
                <c:pt idx="6920">
                  <c:v>0.965309146856757</c:v>
                </c:pt>
                <c:pt idx="6921">
                  <c:v>0.302804100940383</c:v>
                </c:pt>
                <c:pt idx="6922">
                  <c:v>0.223803744353116</c:v>
                </c:pt>
                <c:pt idx="6923">
                  <c:v>0.227318971156351</c:v>
                </c:pt>
                <c:pt idx="6924">
                  <c:v>0.399347345820669</c:v>
                </c:pt>
                <c:pt idx="6925">
                  <c:v>0.634854663511208</c:v>
                </c:pt>
                <c:pt idx="6926">
                  <c:v>0.0709688477818871</c:v>
                </c:pt>
                <c:pt idx="6927">
                  <c:v>0.0654227442191815</c:v>
                </c:pt>
                <c:pt idx="6928">
                  <c:v>0.771906712094037</c:v>
                </c:pt>
                <c:pt idx="6929">
                  <c:v>0.0239760692789579</c:v>
                </c:pt>
                <c:pt idx="6930">
                  <c:v>0.451846346040418</c:v>
                </c:pt>
                <c:pt idx="6931">
                  <c:v>0.00826627539951641</c:v>
                </c:pt>
                <c:pt idx="6932">
                  <c:v>0.276318755869418</c:v>
                </c:pt>
                <c:pt idx="6933">
                  <c:v>0.411940072566681</c:v>
                </c:pt>
                <c:pt idx="6934">
                  <c:v>0.0414951373987722</c:v>
                </c:pt>
                <c:pt idx="6935">
                  <c:v>0.47503104153868</c:v>
                </c:pt>
                <c:pt idx="6936">
                  <c:v>0.673603167612767</c:v>
                </c:pt>
                <c:pt idx="6937">
                  <c:v>0.488497483908683</c:v>
                </c:pt>
                <c:pt idx="6938">
                  <c:v>0.848674102148458</c:v>
                </c:pt>
                <c:pt idx="6939">
                  <c:v>0.535100717252135</c:v>
                </c:pt>
                <c:pt idx="6940">
                  <c:v>0.732480121729751</c:v>
                </c:pt>
                <c:pt idx="6941">
                  <c:v>0.266008338192893</c:v>
                </c:pt>
                <c:pt idx="6942">
                  <c:v>0.0013095194218522</c:v>
                </c:pt>
                <c:pt idx="6943">
                  <c:v>0.562369071900656</c:v>
                </c:pt>
                <c:pt idx="6944">
                  <c:v>0.455331012309524</c:v>
                </c:pt>
                <c:pt idx="6945">
                  <c:v>0.995429409232298</c:v>
                </c:pt>
                <c:pt idx="6946">
                  <c:v>0.0354113984329976</c:v>
                </c:pt>
                <c:pt idx="6947">
                  <c:v>0.465515299225637</c:v>
                </c:pt>
                <c:pt idx="6948">
                  <c:v>0.164563295073427</c:v>
                </c:pt>
                <c:pt idx="6949">
                  <c:v>0.880166583868121</c:v>
                </c:pt>
                <c:pt idx="6950">
                  <c:v>0.834495335182533</c:v>
                </c:pt>
                <c:pt idx="6951">
                  <c:v>0.931274874273957</c:v>
                </c:pt>
                <c:pt idx="6952">
                  <c:v>0.636819547448452</c:v>
                </c:pt>
                <c:pt idx="6953">
                  <c:v>0.3420337203979</c:v>
                </c:pt>
                <c:pt idx="6954">
                  <c:v>0.0102985852304602</c:v>
                </c:pt>
                <c:pt idx="6955">
                  <c:v>0.182131409715459</c:v>
                </c:pt>
                <c:pt idx="6956">
                  <c:v>0.685444919738654</c:v>
                </c:pt>
                <c:pt idx="6957">
                  <c:v>0.885255883567174</c:v>
                </c:pt>
                <c:pt idx="6958">
                  <c:v>0.444086417386056</c:v>
                </c:pt>
                <c:pt idx="6959">
                  <c:v>0.582929691996206</c:v>
                </c:pt>
                <c:pt idx="6960">
                  <c:v>0.39492791352872</c:v>
                </c:pt>
                <c:pt idx="6961">
                  <c:v>0.102020277715749</c:v>
                </c:pt>
                <c:pt idx="6962">
                  <c:v>0.107350138779578</c:v>
                </c:pt>
                <c:pt idx="6963">
                  <c:v>0.178272677840415</c:v>
                </c:pt>
                <c:pt idx="6964">
                  <c:v>0.0683443116119644</c:v>
                </c:pt>
                <c:pt idx="6965">
                  <c:v>0.559542511072941</c:v>
                </c:pt>
                <c:pt idx="6966">
                  <c:v>0.434320254145969</c:v>
                </c:pt>
                <c:pt idx="6967">
                  <c:v>0.586537459223219</c:v>
                </c:pt>
                <c:pt idx="6968">
                  <c:v>0.463534398479197</c:v>
                </c:pt>
                <c:pt idx="6969">
                  <c:v>0.365087315928145</c:v>
                </c:pt>
                <c:pt idx="6970">
                  <c:v>0.906260532639691</c:v>
                </c:pt>
                <c:pt idx="6971">
                  <c:v>0.910776443522544</c:v>
                </c:pt>
                <c:pt idx="6972">
                  <c:v>0.374057386409766</c:v>
                </c:pt>
                <c:pt idx="6973">
                  <c:v>0.479396905675626</c:v>
                </c:pt>
                <c:pt idx="6974">
                  <c:v>0.818868719426461</c:v>
                </c:pt>
                <c:pt idx="6975">
                  <c:v>0.710796893234268</c:v>
                </c:pt>
                <c:pt idx="6976">
                  <c:v>0.0568762402561944</c:v>
                </c:pt>
                <c:pt idx="6977">
                  <c:v>0.358028728282031</c:v>
                </c:pt>
                <c:pt idx="6978">
                  <c:v>0.384353032996315</c:v>
                </c:pt>
                <c:pt idx="6979">
                  <c:v>0.802335764391858</c:v>
                </c:pt>
                <c:pt idx="6980">
                  <c:v>0.705867022807647</c:v>
                </c:pt>
                <c:pt idx="6981">
                  <c:v>0.996511686782771</c:v>
                </c:pt>
                <c:pt idx="6982">
                  <c:v>0.284208377273883</c:v>
                </c:pt>
                <c:pt idx="6983">
                  <c:v>0.279492317522646</c:v>
                </c:pt>
                <c:pt idx="6984">
                  <c:v>0.952083844695973</c:v>
                </c:pt>
                <c:pt idx="6985">
                  <c:v>0.112089349829412</c:v>
                </c:pt>
                <c:pt idx="6986">
                  <c:v>0.36874305877681</c:v>
                </c:pt>
                <c:pt idx="6987">
                  <c:v>0.0833676832213754</c:v>
                </c:pt>
                <c:pt idx="6988">
                  <c:v>0.280938068792766</c:v>
                </c:pt>
                <c:pt idx="6989">
                  <c:v>0.50332328685436</c:v>
                </c:pt>
                <c:pt idx="6990">
                  <c:v>0.0843069692536465</c:v>
                </c:pt>
                <c:pt idx="6991">
                  <c:v>0.132381574040123</c:v>
                </c:pt>
                <c:pt idx="6992">
                  <c:v>0.965157824418139</c:v>
                </c:pt>
                <c:pt idx="6993">
                  <c:v>0.916027518824366</c:v>
                </c:pt>
                <c:pt idx="6994">
                  <c:v>0.716682632116519</c:v>
                </c:pt>
                <c:pt idx="6995">
                  <c:v>0.0434237912627868</c:v>
                </c:pt>
                <c:pt idx="6996">
                  <c:v>0.876958814002735</c:v>
                </c:pt>
                <c:pt idx="6997">
                  <c:v>0.793871935113323</c:v>
                </c:pt>
                <c:pt idx="6998">
                  <c:v>0.778087725103739</c:v>
                </c:pt>
                <c:pt idx="6999">
                  <c:v>0.208212290750647</c:v>
                </c:pt>
                <c:pt idx="7000">
                  <c:v>0.168913778673758</c:v>
                </c:pt>
                <c:pt idx="7001">
                  <c:v>0.137598473275649</c:v>
                </c:pt>
                <c:pt idx="7002">
                  <c:v>0.988287005338902</c:v>
                </c:pt>
                <c:pt idx="7003">
                  <c:v>0.731566680776424</c:v>
                </c:pt>
                <c:pt idx="7004">
                  <c:v>0.282703648378033</c:v>
                </c:pt>
                <c:pt idx="7005">
                  <c:v>0.784933687228824</c:v>
                </c:pt>
                <c:pt idx="7006">
                  <c:v>0.540650784184119</c:v>
                </c:pt>
                <c:pt idx="7007">
                  <c:v>0.586339490212883</c:v>
                </c:pt>
                <c:pt idx="7008">
                  <c:v>0.106888754868341</c:v>
                </c:pt>
                <c:pt idx="7009">
                  <c:v>0.0238407255749813</c:v>
                </c:pt>
                <c:pt idx="7010">
                  <c:v>0.605351001911738</c:v>
                </c:pt>
                <c:pt idx="7011">
                  <c:v>0.622690920570063</c:v>
                </c:pt>
                <c:pt idx="7012">
                  <c:v>0.521693347900802</c:v>
                </c:pt>
                <c:pt idx="7013">
                  <c:v>0.287340301888907</c:v>
                </c:pt>
                <c:pt idx="7014">
                  <c:v>0.227610116609019</c:v>
                </c:pt>
                <c:pt idx="7015">
                  <c:v>0.761394469248295</c:v>
                </c:pt>
                <c:pt idx="7016">
                  <c:v>0.709746549462571</c:v>
                </c:pt>
                <c:pt idx="7017">
                  <c:v>0.664949496607392</c:v>
                </c:pt>
                <c:pt idx="7018">
                  <c:v>0.539978150031738</c:v>
                </c:pt>
                <c:pt idx="7019">
                  <c:v>0.989020539729462</c:v>
                </c:pt>
                <c:pt idx="7020">
                  <c:v>0.559726107023022</c:v>
                </c:pt>
                <c:pt idx="7021">
                  <c:v>0.385850773501977</c:v>
                </c:pt>
                <c:pt idx="7022">
                  <c:v>0.0190854373692457</c:v>
                </c:pt>
                <c:pt idx="7023">
                  <c:v>0.606755629756666</c:v>
                </c:pt>
                <c:pt idx="7024">
                  <c:v>0.249175991926704</c:v>
                </c:pt>
                <c:pt idx="7025">
                  <c:v>0.643345362351859</c:v>
                </c:pt>
                <c:pt idx="7026">
                  <c:v>0.119856936195753</c:v>
                </c:pt>
                <c:pt idx="7027">
                  <c:v>0.998946764812091</c:v>
                </c:pt>
                <c:pt idx="7028">
                  <c:v>0.656035236258614</c:v>
                </c:pt>
                <c:pt idx="7029">
                  <c:v>0.932687711396815</c:v>
                </c:pt>
                <c:pt idx="7030">
                  <c:v>0.955967123875894</c:v>
                </c:pt>
                <c:pt idx="7031">
                  <c:v>0.837915226966137</c:v>
                </c:pt>
                <c:pt idx="7032">
                  <c:v>0.604790573267012</c:v>
                </c:pt>
                <c:pt idx="7033">
                  <c:v>0.503982447152445</c:v>
                </c:pt>
                <c:pt idx="7034">
                  <c:v>0.729474496879768</c:v>
                </c:pt>
                <c:pt idx="7035">
                  <c:v>0.53650809405131</c:v>
                </c:pt>
                <c:pt idx="7036">
                  <c:v>0.901875892528288</c:v>
                </c:pt>
                <c:pt idx="7037">
                  <c:v>0.734418920963565</c:v>
                </c:pt>
                <c:pt idx="7038">
                  <c:v>0.847508354177682</c:v>
                </c:pt>
                <c:pt idx="7039">
                  <c:v>0.975324749774248</c:v>
                </c:pt>
                <c:pt idx="7040">
                  <c:v>0.365874868780776</c:v>
                </c:pt>
                <c:pt idx="7041">
                  <c:v>0.466644426875585</c:v>
                </c:pt>
                <c:pt idx="7042">
                  <c:v>0.783998182609757</c:v>
                </c:pt>
                <c:pt idx="7043">
                  <c:v>0.13191405256941</c:v>
                </c:pt>
                <c:pt idx="7044">
                  <c:v>0.093717642731336</c:v>
                </c:pt>
                <c:pt idx="7045">
                  <c:v>0.338317348876941</c:v>
                </c:pt>
                <c:pt idx="7046">
                  <c:v>0.294600010852009</c:v>
                </c:pt>
                <c:pt idx="7047">
                  <c:v>0.695652248390761</c:v>
                </c:pt>
                <c:pt idx="7048">
                  <c:v>0.339318517895166</c:v>
                </c:pt>
                <c:pt idx="7049">
                  <c:v>0.369168447008467</c:v>
                </c:pt>
                <c:pt idx="7050">
                  <c:v>0.578581570754785</c:v>
                </c:pt>
                <c:pt idx="7051">
                  <c:v>0.0990864404013319</c:v>
                </c:pt>
                <c:pt idx="7052">
                  <c:v>0.0025737183663086</c:v>
                </c:pt>
                <c:pt idx="7053">
                  <c:v>0.989585782345702</c:v>
                </c:pt>
                <c:pt idx="7054">
                  <c:v>0.436881129032135</c:v>
                </c:pt>
                <c:pt idx="7055">
                  <c:v>0.529559770763216</c:v>
                </c:pt>
                <c:pt idx="7056">
                  <c:v>0.00926649507624333</c:v>
                </c:pt>
                <c:pt idx="7057">
                  <c:v>0.484426803630249</c:v>
                </c:pt>
                <c:pt idx="7058">
                  <c:v>0.655111326563322</c:v>
                </c:pt>
                <c:pt idx="7059">
                  <c:v>0.330067534926218</c:v>
                </c:pt>
                <c:pt idx="7060">
                  <c:v>0.161682716743758</c:v>
                </c:pt>
                <c:pt idx="7061">
                  <c:v>0.923972737958618</c:v>
                </c:pt>
                <c:pt idx="7062">
                  <c:v>0.560062034859913</c:v>
                </c:pt>
                <c:pt idx="7063">
                  <c:v>0.921563730450881</c:v>
                </c:pt>
                <c:pt idx="7064">
                  <c:v>0.81155199049393</c:v>
                </c:pt>
                <c:pt idx="7065">
                  <c:v>0.725293698405742</c:v>
                </c:pt>
                <c:pt idx="7066">
                  <c:v>0.899966657563397</c:v>
                </c:pt>
                <c:pt idx="7067">
                  <c:v>0.973990616176954</c:v>
                </c:pt>
                <c:pt idx="7068">
                  <c:v>0.984676930679882</c:v>
                </c:pt>
                <c:pt idx="7069">
                  <c:v>0.698404398262989</c:v>
                </c:pt>
                <c:pt idx="7070">
                  <c:v>0.302841815829915</c:v>
                </c:pt>
                <c:pt idx="7071">
                  <c:v>0.264280904422997</c:v>
                </c:pt>
                <c:pt idx="7072">
                  <c:v>0.115763910184585</c:v>
                </c:pt>
                <c:pt idx="7073">
                  <c:v>0.480358840231155</c:v>
                </c:pt>
                <c:pt idx="7074">
                  <c:v>0.474267810109341</c:v>
                </c:pt>
                <c:pt idx="7075">
                  <c:v>0.318229274112891</c:v>
                </c:pt>
                <c:pt idx="7076">
                  <c:v>0.50588948999671</c:v>
                </c:pt>
                <c:pt idx="7077">
                  <c:v>0.77077967810996</c:v>
                </c:pt>
                <c:pt idx="7078">
                  <c:v>0.828322432684525</c:v>
                </c:pt>
                <c:pt idx="7079">
                  <c:v>0.805857253551092</c:v>
                </c:pt>
                <c:pt idx="7080">
                  <c:v>0.901880459385734</c:v>
                </c:pt>
                <c:pt idx="7081">
                  <c:v>0.485695495823264</c:v>
                </c:pt>
                <c:pt idx="7082">
                  <c:v>0.0434036791566923</c:v>
                </c:pt>
                <c:pt idx="7083">
                  <c:v>0.44822929003861</c:v>
                </c:pt>
                <c:pt idx="7084">
                  <c:v>0.887556954881296</c:v>
                </c:pt>
                <c:pt idx="7085">
                  <c:v>0.474943622163958</c:v>
                </c:pt>
                <c:pt idx="7086">
                  <c:v>0.392173667878493</c:v>
                </c:pt>
                <c:pt idx="7087">
                  <c:v>0.144668496819596</c:v>
                </c:pt>
                <c:pt idx="7088">
                  <c:v>0.530947804407752</c:v>
                </c:pt>
                <c:pt idx="7089">
                  <c:v>0.665386213952997</c:v>
                </c:pt>
                <c:pt idx="7090">
                  <c:v>0.245873919598898</c:v>
                </c:pt>
                <c:pt idx="7091">
                  <c:v>0.455892974353915</c:v>
                </c:pt>
                <c:pt idx="7092">
                  <c:v>0.929793732546703</c:v>
                </c:pt>
                <c:pt idx="7093">
                  <c:v>0.885417275608203</c:v>
                </c:pt>
                <c:pt idx="7094">
                  <c:v>0.258256029274405</c:v>
                </c:pt>
                <c:pt idx="7095">
                  <c:v>0.589539867683393</c:v>
                </c:pt>
                <c:pt idx="7096">
                  <c:v>0.840675008621651</c:v>
                </c:pt>
                <c:pt idx="7097">
                  <c:v>0.610684631120176</c:v>
                </c:pt>
                <c:pt idx="7098">
                  <c:v>0.600325437357665</c:v>
                </c:pt>
                <c:pt idx="7099">
                  <c:v>0.0842073920962516</c:v>
                </c:pt>
                <c:pt idx="7100">
                  <c:v>0.155728134673118</c:v>
                </c:pt>
                <c:pt idx="7101">
                  <c:v>0.667725045954708</c:v>
                </c:pt>
                <c:pt idx="7102">
                  <c:v>0.438438311076493</c:v>
                </c:pt>
                <c:pt idx="7103">
                  <c:v>0.898539345493745</c:v>
                </c:pt>
                <c:pt idx="7104">
                  <c:v>0.890424441449378</c:v>
                </c:pt>
                <c:pt idx="7105">
                  <c:v>0.173986642026841</c:v>
                </c:pt>
                <c:pt idx="7106">
                  <c:v>0.0269354914290387</c:v>
                </c:pt>
                <c:pt idx="7107">
                  <c:v>0.242158364746732</c:v>
                </c:pt>
                <c:pt idx="7108">
                  <c:v>0.264431639190916</c:v>
                </c:pt>
                <c:pt idx="7109">
                  <c:v>0.267198045849129</c:v>
                </c:pt>
                <c:pt idx="7110">
                  <c:v>0.216251055871616</c:v>
                </c:pt>
                <c:pt idx="7111">
                  <c:v>0.277844311742354</c:v>
                </c:pt>
                <c:pt idx="7112">
                  <c:v>0.478194729656652</c:v>
                </c:pt>
                <c:pt idx="7113">
                  <c:v>0.747592481805736</c:v>
                </c:pt>
                <c:pt idx="7114">
                  <c:v>0.470556217225576</c:v>
                </c:pt>
                <c:pt idx="7115">
                  <c:v>0.259589134162833</c:v>
                </c:pt>
                <c:pt idx="7116">
                  <c:v>0.683933628839538</c:v>
                </c:pt>
                <c:pt idx="7117">
                  <c:v>0.947761927205059</c:v>
                </c:pt>
                <c:pt idx="7118">
                  <c:v>0.981406235904434</c:v>
                </c:pt>
                <c:pt idx="7119">
                  <c:v>0.991288737844721</c:v>
                </c:pt>
                <c:pt idx="7120">
                  <c:v>0.15429876090605</c:v>
                </c:pt>
                <c:pt idx="7121">
                  <c:v>0.428024700358896</c:v>
                </c:pt>
                <c:pt idx="7122">
                  <c:v>0.705213159384156</c:v>
                </c:pt>
                <c:pt idx="7123">
                  <c:v>0.63221797321391</c:v>
                </c:pt>
                <c:pt idx="7124">
                  <c:v>0.512186272720479</c:v>
                </c:pt>
                <c:pt idx="7125">
                  <c:v>0.704375800945275</c:v>
                </c:pt>
                <c:pt idx="7126">
                  <c:v>0.588097637260636</c:v>
                </c:pt>
                <c:pt idx="7127">
                  <c:v>0.762380388503612</c:v>
                </c:pt>
                <c:pt idx="7128">
                  <c:v>0.635555785141132</c:v>
                </c:pt>
                <c:pt idx="7129">
                  <c:v>0.155420869033396</c:v>
                </c:pt>
                <c:pt idx="7130">
                  <c:v>0.479067586300898</c:v>
                </c:pt>
                <c:pt idx="7131">
                  <c:v>0.813261240509394</c:v>
                </c:pt>
                <c:pt idx="7132">
                  <c:v>0.333066110459247</c:v>
                </c:pt>
                <c:pt idx="7133">
                  <c:v>0.48792775937003</c:v>
                </c:pt>
                <c:pt idx="7134">
                  <c:v>0.760526923938457</c:v>
                </c:pt>
                <c:pt idx="7135">
                  <c:v>0.267076914861415</c:v>
                </c:pt>
                <c:pt idx="7136">
                  <c:v>0.486784167536896</c:v>
                </c:pt>
                <c:pt idx="7137">
                  <c:v>0.733039289770112</c:v>
                </c:pt>
                <c:pt idx="7138">
                  <c:v>0.524149545114552</c:v>
                </c:pt>
                <c:pt idx="7139">
                  <c:v>0.70678962327559</c:v>
                </c:pt>
                <c:pt idx="7140">
                  <c:v>0.527187359824085</c:v>
                </c:pt>
                <c:pt idx="7141">
                  <c:v>0.139887573887227</c:v>
                </c:pt>
                <c:pt idx="7142">
                  <c:v>0.39785494475961</c:v>
                </c:pt>
                <c:pt idx="7143">
                  <c:v>0.0720364064361454</c:v>
                </c:pt>
                <c:pt idx="7144">
                  <c:v>0.509745944393042</c:v>
                </c:pt>
                <c:pt idx="7145">
                  <c:v>0.715619719812318</c:v>
                </c:pt>
                <c:pt idx="7146">
                  <c:v>0.83331159215795</c:v>
                </c:pt>
                <c:pt idx="7147">
                  <c:v>0.705094295540986</c:v>
                </c:pt>
                <c:pt idx="7148">
                  <c:v>0.427379252816502</c:v>
                </c:pt>
                <c:pt idx="7149">
                  <c:v>0.389131135719025</c:v>
                </c:pt>
                <c:pt idx="7150">
                  <c:v>0.12682079491373</c:v>
                </c:pt>
                <c:pt idx="7151">
                  <c:v>0.961446345268056</c:v>
                </c:pt>
                <c:pt idx="7152">
                  <c:v>0.702993040517384</c:v>
                </c:pt>
                <c:pt idx="7153">
                  <c:v>0.83445580881811</c:v>
                </c:pt>
                <c:pt idx="7154">
                  <c:v>0.831957484322158</c:v>
                </c:pt>
                <c:pt idx="7155">
                  <c:v>0.378708956306319</c:v>
                </c:pt>
                <c:pt idx="7156">
                  <c:v>0.934538560759884</c:v>
                </c:pt>
                <c:pt idx="7157">
                  <c:v>0.779341527812032</c:v>
                </c:pt>
                <c:pt idx="7158">
                  <c:v>0.0283990791853599</c:v>
                </c:pt>
                <c:pt idx="7159">
                  <c:v>0.531769853101869</c:v>
                </c:pt>
                <c:pt idx="7160">
                  <c:v>0.520473711547116</c:v>
                </c:pt>
                <c:pt idx="7161">
                  <c:v>0.877085709638329</c:v>
                </c:pt>
                <c:pt idx="7162">
                  <c:v>0.340136484743314</c:v>
                </c:pt>
                <c:pt idx="7163">
                  <c:v>0.0419403129981086</c:v>
                </c:pt>
                <c:pt idx="7164">
                  <c:v>0.752135655658172</c:v>
                </c:pt>
                <c:pt idx="7165">
                  <c:v>0.873612057472672</c:v>
                </c:pt>
                <c:pt idx="7166">
                  <c:v>0.843782506918412</c:v>
                </c:pt>
                <c:pt idx="7167">
                  <c:v>0.0857722611813099</c:v>
                </c:pt>
                <c:pt idx="7168">
                  <c:v>0.628638983857623</c:v>
                </c:pt>
                <c:pt idx="7169">
                  <c:v>0.574296816456315</c:v>
                </c:pt>
                <c:pt idx="7170">
                  <c:v>0.599899072179808</c:v>
                </c:pt>
                <c:pt idx="7171">
                  <c:v>0.107709697160643</c:v>
                </c:pt>
                <c:pt idx="7172">
                  <c:v>0.936945963755673</c:v>
                </c:pt>
                <c:pt idx="7173">
                  <c:v>0.109548067081334</c:v>
                </c:pt>
                <c:pt idx="7174">
                  <c:v>0.324457909624019</c:v>
                </c:pt>
                <c:pt idx="7175">
                  <c:v>0.0458583657287175</c:v>
                </c:pt>
                <c:pt idx="7176">
                  <c:v>0.445614331746521</c:v>
                </c:pt>
                <c:pt idx="7177">
                  <c:v>0.485129188150077</c:v>
                </c:pt>
                <c:pt idx="7178">
                  <c:v>0.220818478961557</c:v>
                </c:pt>
                <c:pt idx="7179">
                  <c:v>0.381832500090148</c:v>
                </c:pt>
                <c:pt idx="7180">
                  <c:v>0.158958105832633</c:v>
                </c:pt>
                <c:pt idx="7181">
                  <c:v>0.113907062474962</c:v>
                </c:pt>
                <c:pt idx="7182">
                  <c:v>0.194350987261462</c:v>
                </c:pt>
                <c:pt idx="7183">
                  <c:v>0.796373782158264</c:v>
                </c:pt>
                <c:pt idx="7184">
                  <c:v>0.08193996966587</c:v>
                </c:pt>
                <c:pt idx="7185">
                  <c:v>0.513420498100279</c:v>
                </c:pt>
                <c:pt idx="7186">
                  <c:v>0.505830317117553</c:v>
                </c:pt>
                <c:pt idx="7187">
                  <c:v>0.394949851994633</c:v>
                </c:pt>
                <c:pt idx="7188">
                  <c:v>0.788603635390389</c:v>
                </c:pt>
                <c:pt idx="7189">
                  <c:v>0.768854352857073</c:v>
                </c:pt>
                <c:pt idx="7190">
                  <c:v>0.0650113333311118</c:v>
                </c:pt>
                <c:pt idx="7191">
                  <c:v>0.14709793449443</c:v>
                </c:pt>
                <c:pt idx="7192">
                  <c:v>0.1525338709203</c:v>
                </c:pt>
                <c:pt idx="7193">
                  <c:v>0.247128485316616</c:v>
                </c:pt>
                <c:pt idx="7194">
                  <c:v>0.458437269831894</c:v>
                </c:pt>
                <c:pt idx="7195">
                  <c:v>0.362859597005058</c:v>
                </c:pt>
                <c:pt idx="7196">
                  <c:v>0.994570260660844</c:v>
                </c:pt>
                <c:pt idx="7197">
                  <c:v>0.165881113152851</c:v>
                </c:pt>
                <c:pt idx="7198">
                  <c:v>0.0827562064753287</c:v>
                </c:pt>
                <c:pt idx="7199">
                  <c:v>0.374722091501321</c:v>
                </c:pt>
                <c:pt idx="7200">
                  <c:v>0.199223599255929</c:v>
                </c:pt>
                <c:pt idx="7201">
                  <c:v>0.127047439350089</c:v>
                </c:pt>
                <c:pt idx="7202">
                  <c:v>0.755303946265626</c:v>
                </c:pt>
                <c:pt idx="7203">
                  <c:v>0.898254787508339</c:v>
                </c:pt>
                <c:pt idx="7204">
                  <c:v>0.733354692583758</c:v>
                </c:pt>
                <c:pt idx="7205">
                  <c:v>0.621428800909516</c:v>
                </c:pt>
                <c:pt idx="7206">
                  <c:v>0.592031991529608</c:v>
                </c:pt>
                <c:pt idx="7207">
                  <c:v>0.0555638935752567</c:v>
                </c:pt>
                <c:pt idx="7208">
                  <c:v>0.620851222936002</c:v>
                </c:pt>
                <c:pt idx="7209">
                  <c:v>0.347762175901551</c:v>
                </c:pt>
                <c:pt idx="7210">
                  <c:v>0.777263188698184</c:v>
                </c:pt>
                <c:pt idx="7211">
                  <c:v>0.361466132850628</c:v>
                </c:pt>
                <c:pt idx="7212">
                  <c:v>0.5571692547949</c:v>
                </c:pt>
                <c:pt idx="7213">
                  <c:v>0.176604016524992</c:v>
                </c:pt>
                <c:pt idx="7214">
                  <c:v>0.955044987948888</c:v>
                </c:pt>
                <c:pt idx="7215">
                  <c:v>0.0755163503654979</c:v>
                </c:pt>
                <c:pt idx="7216">
                  <c:v>0.466331591666149</c:v>
                </c:pt>
                <c:pt idx="7217">
                  <c:v>0.356011740952002</c:v>
                </c:pt>
                <c:pt idx="7218">
                  <c:v>0.971436567637107</c:v>
                </c:pt>
                <c:pt idx="7219">
                  <c:v>0.505834338593769</c:v>
                </c:pt>
                <c:pt idx="7220">
                  <c:v>0.8779255023906</c:v>
                </c:pt>
                <c:pt idx="7221">
                  <c:v>0.639363505391292</c:v>
                </c:pt>
                <c:pt idx="7222">
                  <c:v>0.843157672828574</c:v>
                </c:pt>
                <c:pt idx="7223">
                  <c:v>0.903520011662013</c:v>
                </c:pt>
                <c:pt idx="7224">
                  <c:v>0.821643147487926</c:v>
                </c:pt>
                <c:pt idx="7225">
                  <c:v>0.532897388457743</c:v>
                </c:pt>
                <c:pt idx="7226">
                  <c:v>0.40153221400568</c:v>
                </c:pt>
                <c:pt idx="7227">
                  <c:v>0.977162233163176</c:v>
                </c:pt>
                <c:pt idx="7228">
                  <c:v>0.663216865918856</c:v>
                </c:pt>
                <c:pt idx="7229">
                  <c:v>0.246381367111629</c:v>
                </c:pt>
                <c:pt idx="7230">
                  <c:v>0.462706370973755</c:v>
                </c:pt>
                <c:pt idx="7231">
                  <c:v>0.742937932127838</c:v>
                </c:pt>
                <c:pt idx="7232">
                  <c:v>0.72383175448969</c:v>
                </c:pt>
                <c:pt idx="7233">
                  <c:v>0.335377324863629</c:v>
                </c:pt>
                <c:pt idx="7234">
                  <c:v>0.234453948055389</c:v>
                </c:pt>
                <c:pt idx="7235">
                  <c:v>0.0973367733328425</c:v>
                </c:pt>
                <c:pt idx="7236">
                  <c:v>0.705129024569575</c:v>
                </c:pt>
                <c:pt idx="7237">
                  <c:v>0.688755827406013</c:v>
                </c:pt>
                <c:pt idx="7238">
                  <c:v>0.83703646515571</c:v>
                </c:pt>
                <c:pt idx="7239">
                  <c:v>0.484417252099631</c:v>
                </c:pt>
                <c:pt idx="7240">
                  <c:v>0.640932220622511</c:v>
                </c:pt>
                <c:pt idx="7241">
                  <c:v>0.342889206082739</c:v>
                </c:pt>
                <c:pt idx="7242">
                  <c:v>0.262752063762595</c:v>
                </c:pt>
                <c:pt idx="7243">
                  <c:v>0.431069797336802</c:v>
                </c:pt>
                <c:pt idx="7244">
                  <c:v>0.14539861811282</c:v>
                </c:pt>
                <c:pt idx="7245">
                  <c:v>0.479692060019473</c:v>
                </c:pt>
                <c:pt idx="7246">
                  <c:v>0.289910079095922</c:v>
                </c:pt>
                <c:pt idx="7247">
                  <c:v>0.511057880434314</c:v>
                </c:pt>
                <c:pt idx="7248">
                  <c:v>0.290201281922776</c:v>
                </c:pt>
                <c:pt idx="7249">
                  <c:v>0.107019840694743</c:v>
                </c:pt>
                <c:pt idx="7250">
                  <c:v>0.663819494416151</c:v>
                </c:pt>
                <c:pt idx="7251">
                  <c:v>0.962169594823375</c:v>
                </c:pt>
                <c:pt idx="7252">
                  <c:v>0.669315765269733</c:v>
                </c:pt>
                <c:pt idx="7253">
                  <c:v>0.301251098315119</c:v>
                </c:pt>
                <c:pt idx="7254">
                  <c:v>0.78478483245499</c:v>
                </c:pt>
                <c:pt idx="7255">
                  <c:v>0.590969680973934</c:v>
                </c:pt>
                <c:pt idx="7256">
                  <c:v>0.30674804722516</c:v>
                </c:pt>
                <c:pt idx="7257">
                  <c:v>0.986641685897703</c:v>
                </c:pt>
                <c:pt idx="7258">
                  <c:v>0.759583147392803</c:v>
                </c:pt>
                <c:pt idx="7259">
                  <c:v>0.635090029259306</c:v>
                </c:pt>
                <c:pt idx="7260">
                  <c:v>0.771552741538955</c:v>
                </c:pt>
                <c:pt idx="7261">
                  <c:v>0.0493418934064445</c:v>
                </c:pt>
                <c:pt idx="7262">
                  <c:v>0.218322788651826</c:v>
                </c:pt>
                <c:pt idx="7263">
                  <c:v>0.583290103762869</c:v>
                </c:pt>
                <c:pt idx="7264">
                  <c:v>0.778598934925268</c:v>
                </c:pt>
                <c:pt idx="7265">
                  <c:v>0.256585408122958</c:v>
                </c:pt>
                <c:pt idx="7266">
                  <c:v>0.389854650283077</c:v>
                </c:pt>
                <c:pt idx="7267">
                  <c:v>0.178279444454568</c:v>
                </c:pt>
                <c:pt idx="7268">
                  <c:v>0.456281823757097</c:v>
                </c:pt>
                <c:pt idx="7269">
                  <c:v>0.00381719736010844</c:v>
                </c:pt>
                <c:pt idx="7270">
                  <c:v>0.914228978783448</c:v>
                </c:pt>
                <c:pt idx="7271">
                  <c:v>0.506384076864301</c:v>
                </c:pt>
                <c:pt idx="7272">
                  <c:v>0.404935084708827</c:v>
                </c:pt>
                <c:pt idx="7273">
                  <c:v>0.176343852666331</c:v>
                </c:pt>
                <c:pt idx="7274">
                  <c:v>0.895629014301937</c:v>
                </c:pt>
                <c:pt idx="7275">
                  <c:v>0.650750119988607</c:v>
                </c:pt>
                <c:pt idx="7276">
                  <c:v>0.431907527528537</c:v>
                </c:pt>
                <c:pt idx="7277">
                  <c:v>0.31036656055924</c:v>
                </c:pt>
                <c:pt idx="7278">
                  <c:v>0.623615857370691</c:v>
                </c:pt>
                <c:pt idx="7279">
                  <c:v>0.0390867975954619</c:v>
                </c:pt>
                <c:pt idx="7280">
                  <c:v>0.17588485354911</c:v>
                </c:pt>
                <c:pt idx="7281">
                  <c:v>0.20710517029536</c:v>
                </c:pt>
                <c:pt idx="7282">
                  <c:v>0.0453521677290976</c:v>
                </c:pt>
                <c:pt idx="7283">
                  <c:v>0.33980791107228</c:v>
                </c:pt>
                <c:pt idx="7284">
                  <c:v>0.925960642837947</c:v>
                </c:pt>
                <c:pt idx="7285">
                  <c:v>0.557020611017555</c:v>
                </c:pt>
                <c:pt idx="7286">
                  <c:v>0.286249848087419</c:v>
                </c:pt>
                <c:pt idx="7287">
                  <c:v>0.743983258956147</c:v>
                </c:pt>
                <c:pt idx="7288">
                  <c:v>0.844107411845787</c:v>
                </c:pt>
                <c:pt idx="7289">
                  <c:v>0.702338469685672</c:v>
                </c:pt>
                <c:pt idx="7290">
                  <c:v>0.0848253067627045</c:v>
                </c:pt>
                <c:pt idx="7291">
                  <c:v>0.839631004290236</c:v>
                </c:pt>
                <c:pt idx="7292">
                  <c:v>0.446570667797501</c:v>
                </c:pt>
                <c:pt idx="7293">
                  <c:v>0.455296035027119</c:v>
                </c:pt>
                <c:pt idx="7294">
                  <c:v>0.00315366750847979</c:v>
                </c:pt>
                <c:pt idx="7295">
                  <c:v>0.61050147578047</c:v>
                </c:pt>
                <c:pt idx="7296">
                  <c:v>0.510404176305845</c:v>
                </c:pt>
                <c:pt idx="7297">
                  <c:v>0.292667341861967</c:v>
                </c:pt>
                <c:pt idx="7298">
                  <c:v>0.348541999889599</c:v>
                </c:pt>
                <c:pt idx="7299">
                  <c:v>0.812819973909258</c:v>
                </c:pt>
                <c:pt idx="7300">
                  <c:v>0.655818081318511</c:v>
                </c:pt>
                <c:pt idx="7301">
                  <c:v>0.291490473388455</c:v>
                </c:pt>
                <c:pt idx="7302">
                  <c:v>0.76582103558367</c:v>
                </c:pt>
                <c:pt idx="7303">
                  <c:v>0.885149369662913</c:v>
                </c:pt>
                <c:pt idx="7304">
                  <c:v>0.863968451405899</c:v>
                </c:pt>
                <c:pt idx="7305">
                  <c:v>0.761827417946278</c:v>
                </c:pt>
                <c:pt idx="7306">
                  <c:v>0.834606234270994</c:v>
                </c:pt>
                <c:pt idx="7307">
                  <c:v>0.752049482177208</c:v>
                </c:pt>
                <c:pt idx="7308">
                  <c:v>0.203409309790354</c:v>
                </c:pt>
                <c:pt idx="7309">
                  <c:v>0.96674773331719</c:v>
                </c:pt>
                <c:pt idx="7310">
                  <c:v>0.310466441188493</c:v>
                </c:pt>
                <c:pt idx="7311">
                  <c:v>0.527603675609646</c:v>
                </c:pt>
                <c:pt idx="7312">
                  <c:v>0.355357016897007</c:v>
                </c:pt>
                <c:pt idx="7313">
                  <c:v>0.883617254022442</c:v>
                </c:pt>
                <c:pt idx="7314">
                  <c:v>0.396660455357656</c:v>
                </c:pt>
                <c:pt idx="7315">
                  <c:v>0.510218799716871</c:v>
                </c:pt>
                <c:pt idx="7316">
                  <c:v>0.190129630605932</c:v>
                </c:pt>
                <c:pt idx="7317">
                  <c:v>0.810390756204451</c:v>
                </c:pt>
                <c:pt idx="7318">
                  <c:v>0.945853072289843</c:v>
                </c:pt>
                <c:pt idx="7319">
                  <c:v>0.436868671633208</c:v>
                </c:pt>
                <c:pt idx="7320">
                  <c:v>0.0487887113158898</c:v>
                </c:pt>
                <c:pt idx="7321">
                  <c:v>0.956976307822279</c:v>
                </c:pt>
                <c:pt idx="7322">
                  <c:v>0.866878115697541</c:v>
                </c:pt>
                <c:pt idx="7323">
                  <c:v>0.357247480881121</c:v>
                </c:pt>
                <c:pt idx="7324">
                  <c:v>0.0557999075112976</c:v>
                </c:pt>
                <c:pt idx="7325">
                  <c:v>0.854251870436022</c:v>
                </c:pt>
                <c:pt idx="7326">
                  <c:v>0.237895770809896</c:v>
                </c:pt>
                <c:pt idx="7327">
                  <c:v>0.399500912627287</c:v>
                </c:pt>
                <c:pt idx="7328">
                  <c:v>0.576756403485415</c:v>
                </c:pt>
                <c:pt idx="7329">
                  <c:v>0.18114173752544</c:v>
                </c:pt>
                <c:pt idx="7330">
                  <c:v>0.930573245941848</c:v>
                </c:pt>
                <c:pt idx="7331">
                  <c:v>0.416084215387024</c:v>
                </c:pt>
                <c:pt idx="7332">
                  <c:v>0.897613538150381</c:v>
                </c:pt>
                <c:pt idx="7333">
                  <c:v>0.428274381480279</c:v>
                </c:pt>
                <c:pt idx="7334">
                  <c:v>0.343212048404671</c:v>
                </c:pt>
                <c:pt idx="7335">
                  <c:v>0.261726794880598</c:v>
                </c:pt>
                <c:pt idx="7336">
                  <c:v>0.755439883468392</c:v>
                </c:pt>
                <c:pt idx="7337">
                  <c:v>0.380343175209207</c:v>
                </c:pt>
                <c:pt idx="7338">
                  <c:v>0.985906302628381</c:v>
                </c:pt>
                <c:pt idx="7339">
                  <c:v>0.378051451658138</c:v>
                </c:pt>
                <c:pt idx="7340">
                  <c:v>0.160864387556568</c:v>
                </c:pt>
                <c:pt idx="7341">
                  <c:v>0.966320196168122</c:v>
                </c:pt>
                <c:pt idx="7342">
                  <c:v>0.903364640663472</c:v>
                </c:pt>
                <c:pt idx="7343">
                  <c:v>0.67031295086233</c:v>
                </c:pt>
                <c:pt idx="7344">
                  <c:v>0.453984954831792</c:v>
                </c:pt>
                <c:pt idx="7345">
                  <c:v>0.119380333794404</c:v>
                </c:pt>
                <c:pt idx="7346">
                  <c:v>0.823024907506138</c:v>
                </c:pt>
                <c:pt idx="7347">
                  <c:v>0.912110952314863</c:v>
                </c:pt>
                <c:pt idx="7348">
                  <c:v>0.695777421775321</c:v>
                </c:pt>
                <c:pt idx="7349">
                  <c:v>0.175717903317765</c:v>
                </c:pt>
                <c:pt idx="7350">
                  <c:v>0.608363245957248</c:v>
                </c:pt>
                <c:pt idx="7351">
                  <c:v>0.76475919695465</c:v>
                </c:pt>
                <c:pt idx="7352">
                  <c:v>0.10148039676957</c:v>
                </c:pt>
                <c:pt idx="7353">
                  <c:v>0.792361739926686</c:v>
                </c:pt>
                <c:pt idx="7354">
                  <c:v>0.921229973644991</c:v>
                </c:pt>
                <c:pt idx="7355">
                  <c:v>0.383742421263152</c:v>
                </c:pt>
                <c:pt idx="7356">
                  <c:v>0.427624054945485</c:v>
                </c:pt>
                <c:pt idx="7357">
                  <c:v>0.560118000954494</c:v>
                </c:pt>
                <c:pt idx="7358">
                  <c:v>0.745692602531307</c:v>
                </c:pt>
                <c:pt idx="7359">
                  <c:v>0.521423870249869</c:v>
                </c:pt>
                <c:pt idx="7360">
                  <c:v>0.809951395305017</c:v>
                </c:pt>
                <c:pt idx="7361">
                  <c:v>0.762055607726439</c:v>
                </c:pt>
                <c:pt idx="7362">
                  <c:v>0.931487057239986</c:v>
                </c:pt>
                <c:pt idx="7363">
                  <c:v>0.0201846291577192</c:v>
                </c:pt>
                <c:pt idx="7364">
                  <c:v>0.887835799005653</c:v>
                </c:pt>
                <c:pt idx="7365">
                  <c:v>0.467474062572471</c:v>
                </c:pt>
                <c:pt idx="7366">
                  <c:v>0.791385796932262</c:v>
                </c:pt>
                <c:pt idx="7367">
                  <c:v>0.256065226795098</c:v>
                </c:pt>
                <c:pt idx="7368">
                  <c:v>0.476538823435175</c:v>
                </c:pt>
                <c:pt idx="7369">
                  <c:v>0.564505294914919</c:v>
                </c:pt>
                <c:pt idx="7370">
                  <c:v>0.984001808608003</c:v>
                </c:pt>
                <c:pt idx="7371">
                  <c:v>0.172546666149186</c:v>
                </c:pt>
                <c:pt idx="7372">
                  <c:v>0.36010174486633</c:v>
                </c:pt>
                <c:pt idx="7373">
                  <c:v>0.760278347503625</c:v>
                </c:pt>
                <c:pt idx="7374">
                  <c:v>0.0799098704642542</c:v>
                </c:pt>
                <c:pt idx="7375">
                  <c:v>0.0597602550311083</c:v>
                </c:pt>
                <c:pt idx="7376">
                  <c:v>0.180140961991643</c:v>
                </c:pt>
                <c:pt idx="7377">
                  <c:v>0.771718050267398</c:v>
                </c:pt>
                <c:pt idx="7378">
                  <c:v>0.824446807884311</c:v>
                </c:pt>
                <c:pt idx="7379">
                  <c:v>0.44451151202515</c:v>
                </c:pt>
                <c:pt idx="7380">
                  <c:v>0.784975676717622</c:v>
                </c:pt>
                <c:pt idx="7381">
                  <c:v>0.959344045123306</c:v>
                </c:pt>
                <c:pt idx="7382">
                  <c:v>0.000648007653739846</c:v>
                </c:pt>
                <c:pt idx="7383">
                  <c:v>0.440131228034379</c:v>
                </c:pt>
                <c:pt idx="7384">
                  <c:v>0.166827067764702</c:v>
                </c:pt>
                <c:pt idx="7385">
                  <c:v>0.510065121233037</c:v>
                </c:pt>
                <c:pt idx="7386">
                  <c:v>0.421691922292834</c:v>
                </c:pt>
                <c:pt idx="7387">
                  <c:v>0.680095238425195</c:v>
                </c:pt>
                <c:pt idx="7388">
                  <c:v>0.956309585623817</c:v>
                </c:pt>
                <c:pt idx="7389">
                  <c:v>0.571266084253976</c:v>
                </c:pt>
                <c:pt idx="7390">
                  <c:v>0.909952890282113</c:v>
                </c:pt>
                <c:pt idx="7391">
                  <c:v>0.186506035931651</c:v>
                </c:pt>
                <c:pt idx="7392">
                  <c:v>0.931077548176459</c:v>
                </c:pt>
                <c:pt idx="7393">
                  <c:v>0.821511666265032</c:v>
                </c:pt>
                <c:pt idx="7394">
                  <c:v>0.796304847985171</c:v>
                </c:pt>
                <c:pt idx="7395">
                  <c:v>0.239826711862388</c:v>
                </c:pt>
                <c:pt idx="7396">
                  <c:v>0.886876403592138</c:v>
                </c:pt>
                <c:pt idx="7397">
                  <c:v>0.0964406735359937</c:v>
                </c:pt>
                <c:pt idx="7398">
                  <c:v>0.424300965235882</c:v>
                </c:pt>
                <c:pt idx="7399">
                  <c:v>0.31726345782829</c:v>
                </c:pt>
                <c:pt idx="7400">
                  <c:v>0.677540637949159</c:v>
                </c:pt>
                <c:pt idx="7401">
                  <c:v>0.26636085736467</c:v>
                </c:pt>
                <c:pt idx="7402">
                  <c:v>0.547087224803367</c:v>
                </c:pt>
                <c:pt idx="7403">
                  <c:v>0.902852649712102</c:v>
                </c:pt>
                <c:pt idx="7404">
                  <c:v>0.0335520176588338</c:v>
                </c:pt>
                <c:pt idx="7405">
                  <c:v>0.42398349711121</c:v>
                </c:pt>
                <c:pt idx="7406">
                  <c:v>0.765528825797668</c:v>
                </c:pt>
                <c:pt idx="7407">
                  <c:v>0.612191946749785</c:v>
                </c:pt>
                <c:pt idx="7408">
                  <c:v>0.491000586214375</c:v>
                </c:pt>
                <c:pt idx="7409">
                  <c:v>0.838509821547836</c:v>
                </c:pt>
                <c:pt idx="7410">
                  <c:v>0.543770180254023</c:v>
                </c:pt>
                <c:pt idx="7411">
                  <c:v>0.728457164532764</c:v>
                </c:pt>
                <c:pt idx="7412">
                  <c:v>0.601145134645559</c:v>
                </c:pt>
                <c:pt idx="7413">
                  <c:v>0.774283657135492</c:v>
                </c:pt>
                <c:pt idx="7414">
                  <c:v>0.554637515136449</c:v>
                </c:pt>
                <c:pt idx="7415">
                  <c:v>0.244675891042353</c:v>
                </c:pt>
                <c:pt idx="7416">
                  <c:v>0.335820353335761</c:v>
                </c:pt>
                <c:pt idx="7417">
                  <c:v>0.0639192213827444</c:v>
                </c:pt>
                <c:pt idx="7418">
                  <c:v>0.839767506983581</c:v>
                </c:pt>
                <c:pt idx="7419">
                  <c:v>0.46379989796555</c:v>
                </c:pt>
                <c:pt idx="7420">
                  <c:v>0.504652778673247</c:v>
                </c:pt>
                <c:pt idx="7421">
                  <c:v>0.0576328767562639</c:v>
                </c:pt>
                <c:pt idx="7422">
                  <c:v>0.194596884355732</c:v>
                </c:pt>
                <c:pt idx="7423">
                  <c:v>0.621962161613397</c:v>
                </c:pt>
                <c:pt idx="7424">
                  <c:v>0.545572781854676</c:v>
                </c:pt>
                <c:pt idx="7425">
                  <c:v>0.358358208219937</c:v>
                </c:pt>
                <c:pt idx="7426">
                  <c:v>0.430955216583565</c:v>
                </c:pt>
                <c:pt idx="7427">
                  <c:v>0.80594552198047</c:v>
                </c:pt>
                <c:pt idx="7428">
                  <c:v>0.82032504496641</c:v>
                </c:pt>
                <c:pt idx="7429">
                  <c:v>0.680550562060107</c:v>
                </c:pt>
                <c:pt idx="7430">
                  <c:v>0.0576761633434373</c:v>
                </c:pt>
                <c:pt idx="7431">
                  <c:v>0.121948255940729</c:v>
                </c:pt>
                <c:pt idx="7432">
                  <c:v>0.337715160887196</c:v>
                </c:pt>
                <c:pt idx="7433">
                  <c:v>0.269103329994257</c:v>
                </c:pt>
                <c:pt idx="7434">
                  <c:v>0.365084291140392</c:v>
                </c:pt>
                <c:pt idx="7435">
                  <c:v>0.929355243599891</c:v>
                </c:pt>
                <c:pt idx="7436">
                  <c:v>0.618844976206662</c:v>
                </c:pt>
                <c:pt idx="7437">
                  <c:v>0.311604890421219</c:v>
                </c:pt>
                <c:pt idx="7438">
                  <c:v>0.352668924895554</c:v>
                </c:pt>
                <c:pt idx="7439">
                  <c:v>0.744644016868174</c:v>
                </c:pt>
                <c:pt idx="7440">
                  <c:v>0.119980379780902</c:v>
                </c:pt>
                <c:pt idx="7441">
                  <c:v>0.549460500534402</c:v>
                </c:pt>
                <c:pt idx="7442">
                  <c:v>0.543102579234448</c:v>
                </c:pt>
                <c:pt idx="7443">
                  <c:v>0.715058053122486</c:v>
                </c:pt>
                <c:pt idx="7444">
                  <c:v>0.331809393575742</c:v>
                </c:pt>
                <c:pt idx="7445">
                  <c:v>0.803590473293188</c:v>
                </c:pt>
                <c:pt idx="7446">
                  <c:v>0.982164174509988</c:v>
                </c:pt>
                <c:pt idx="7447">
                  <c:v>0.0958032304495871</c:v>
                </c:pt>
                <c:pt idx="7448">
                  <c:v>0.985871995362716</c:v>
                </c:pt>
                <c:pt idx="7449">
                  <c:v>0.769597111558522</c:v>
                </c:pt>
                <c:pt idx="7450">
                  <c:v>0.42099607143123</c:v>
                </c:pt>
                <c:pt idx="7451">
                  <c:v>0.956025164903812</c:v>
                </c:pt>
                <c:pt idx="7452">
                  <c:v>0.522038042701273</c:v>
                </c:pt>
                <c:pt idx="7453">
                  <c:v>0.536166786733785</c:v>
                </c:pt>
                <c:pt idx="7454">
                  <c:v>0.593808480070216</c:v>
                </c:pt>
                <c:pt idx="7455">
                  <c:v>0.309156124488163</c:v>
                </c:pt>
                <c:pt idx="7456">
                  <c:v>0.742594092863032</c:v>
                </c:pt>
                <c:pt idx="7457">
                  <c:v>0.473033575370738</c:v>
                </c:pt>
                <c:pt idx="7458">
                  <c:v>0.800936654902383</c:v>
                </c:pt>
                <c:pt idx="7459">
                  <c:v>0.544961200717393</c:v>
                </c:pt>
                <c:pt idx="7460">
                  <c:v>0.0801676901859043</c:v>
                </c:pt>
                <c:pt idx="7461">
                  <c:v>0.134369618389638</c:v>
                </c:pt>
                <c:pt idx="7462">
                  <c:v>0.701499027271013</c:v>
                </c:pt>
                <c:pt idx="7463">
                  <c:v>0.869543856339289</c:v>
                </c:pt>
                <c:pt idx="7464">
                  <c:v>0.817756544615818</c:v>
                </c:pt>
                <c:pt idx="7465">
                  <c:v>0.301460245979644</c:v>
                </c:pt>
                <c:pt idx="7466">
                  <c:v>0.730929537078266</c:v>
                </c:pt>
                <c:pt idx="7467">
                  <c:v>0.618408152539552</c:v>
                </c:pt>
                <c:pt idx="7468">
                  <c:v>0.626565467994989</c:v>
                </c:pt>
                <c:pt idx="7469">
                  <c:v>0.474785013717036</c:v>
                </c:pt>
                <c:pt idx="7470">
                  <c:v>0.164313242341407</c:v>
                </c:pt>
                <c:pt idx="7471">
                  <c:v>0.461475137822017</c:v>
                </c:pt>
                <c:pt idx="7472">
                  <c:v>0.553301563823379</c:v>
                </c:pt>
                <c:pt idx="7473">
                  <c:v>0.202286533781247</c:v>
                </c:pt>
                <c:pt idx="7474">
                  <c:v>0.514372336160755</c:v>
                </c:pt>
                <c:pt idx="7475">
                  <c:v>0.58173070589688</c:v>
                </c:pt>
                <c:pt idx="7476">
                  <c:v>0.0333207475828043</c:v>
                </c:pt>
                <c:pt idx="7477">
                  <c:v>0.136652752622204</c:v>
                </c:pt>
                <c:pt idx="7478">
                  <c:v>0.964811549347489</c:v>
                </c:pt>
                <c:pt idx="7479">
                  <c:v>0.641698285034547</c:v>
                </c:pt>
                <c:pt idx="7480">
                  <c:v>0.161659908718787</c:v>
                </c:pt>
                <c:pt idx="7481">
                  <c:v>0.671704754293631</c:v>
                </c:pt>
                <c:pt idx="7482">
                  <c:v>0.350426157086962</c:v>
                </c:pt>
                <c:pt idx="7483">
                  <c:v>0.608221755997142</c:v>
                </c:pt>
                <c:pt idx="7484">
                  <c:v>0.675407515768762</c:v>
                </c:pt>
                <c:pt idx="7485">
                  <c:v>0.720884265420027</c:v>
                </c:pt>
                <c:pt idx="7486">
                  <c:v>0.909508123092419</c:v>
                </c:pt>
                <c:pt idx="7487">
                  <c:v>0.974620164799899</c:v>
                </c:pt>
                <c:pt idx="7488">
                  <c:v>0.513018626143988</c:v>
                </c:pt>
                <c:pt idx="7489">
                  <c:v>0.644472674331205</c:v>
                </c:pt>
                <c:pt idx="7490">
                  <c:v>0.0230189307369404</c:v>
                </c:pt>
                <c:pt idx="7491">
                  <c:v>0.962022188120176</c:v>
                </c:pt>
                <c:pt idx="7492">
                  <c:v>0.158692462765747</c:v>
                </c:pt>
                <c:pt idx="7493">
                  <c:v>0.0540029745889417</c:v>
                </c:pt>
                <c:pt idx="7494">
                  <c:v>0.107635406795833</c:v>
                </c:pt>
                <c:pt idx="7495">
                  <c:v>0.570631465022649</c:v>
                </c:pt>
                <c:pt idx="7496">
                  <c:v>0.120707589827879</c:v>
                </c:pt>
                <c:pt idx="7497">
                  <c:v>0.536967741977997</c:v>
                </c:pt>
                <c:pt idx="7498">
                  <c:v>0.989055390410901</c:v>
                </c:pt>
                <c:pt idx="7499">
                  <c:v>0.361406603666149</c:v>
                </c:pt>
                <c:pt idx="7500">
                  <c:v>0.949760048886024</c:v>
                </c:pt>
                <c:pt idx="7501">
                  <c:v>0.567574453490634</c:v>
                </c:pt>
                <c:pt idx="7502">
                  <c:v>0.502964767861771</c:v>
                </c:pt>
                <c:pt idx="7503">
                  <c:v>0.407951986072711</c:v>
                </c:pt>
                <c:pt idx="7504">
                  <c:v>0.285671875485396</c:v>
                </c:pt>
                <c:pt idx="7505">
                  <c:v>0.797418099751245</c:v>
                </c:pt>
                <c:pt idx="7506">
                  <c:v>0.75077614306361</c:v>
                </c:pt>
                <c:pt idx="7507">
                  <c:v>0.992644409237997</c:v>
                </c:pt>
                <c:pt idx="7508">
                  <c:v>0.801021284514159</c:v>
                </c:pt>
                <c:pt idx="7509">
                  <c:v>0.223677347307372</c:v>
                </c:pt>
                <c:pt idx="7510">
                  <c:v>0.142117777263699</c:v>
                </c:pt>
                <c:pt idx="7511">
                  <c:v>0.81078656077152</c:v>
                </c:pt>
                <c:pt idx="7512">
                  <c:v>0.143116202054176</c:v>
                </c:pt>
                <c:pt idx="7513">
                  <c:v>0.186585689766897</c:v>
                </c:pt>
                <c:pt idx="7514">
                  <c:v>0.342640316154095</c:v>
                </c:pt>
                <c:pt idx="7515">
                  <c:v>0.253941473056155</c:v>
                </c:pt>
                <c:pt idx="7516">
                  <c:v>0.0180552615538987</c:v>
                </c:pt>
                <c:pt idx="7517">
                  <c:v>0.648278197950362</c:v>
                </c:pt>
                <c:pt idx="7518">
                  <c:v>0.651493086059904</c:v>
                </c:pt>
                <c:pt idx="7519">
                  <c:v>0.870269673921597</c:v>
                </c:pt>
                <c:pt idx="7520">
                  <c:v>0.412281107737689</c:v>
                </c:pt>
                <c:pt idx="7521">
                  <c:v>0.428193796876225</c:v>
                </c:pt>
                <c:pt idx="7522">
                  <c:v>0.50790742746357</c:v>
                </c:pt>
                <c:pt idx="7523">
                  <c:v>0.969782607534857</c:v>
                </c:pt>
                <c:pt idx="7524">
                  <c:v>0.378108235883257</c:v>
                </c:pt>
                <c:pt idx="7525">
                  <c:v>0.192966216910457</c:v>
                </c:pt>
                <c:pt idx="7526">
                  <c:v>0.302745373287617</c:v>
                </c:pt>
                <c:pt idx="7527">
                  <c:v>0.0274529745048657</c:v>
                </c:pt>
                <c:pt idx="7528">
                  <c:v>0.837611853848494</c:v>
                </c:pt>
                <c:pt idx="7529">
                  <c:v>0.635555636082911</c:v>
                </c:pt>
                <c:pt idx="7530">
                  <c:v>0.0886233185701357</c:v>
                </c:pt>
                <c:pt idx="7531">
                  <c:v>0.151485748170845</c:v>
                </c:pt>
                <c:pt idx="7532">
                  <c:v>0.33822277991269</c:v>
                </c:pt>
                <c:pt idx="7533">
                  <c:v>0.746821823903066</c:v>
                </c:pt>
                <c:pt idx="7534">
                  <c:v>0.865077626963922</c:v>
                </c:pt>
                <c:pt idx="7535">
                  <c:v>0.449577241882871</c:v>
                </c:pt>
                <c:pt idx="7536">
                  <c:v>0.496958622070687</c:v>
                </c:pt>
                <c:pt idx="7537">
                  <c:v>0.879315414228828</c:v>
                </c:pt>
                <c:pt idx="7538">
                  <c:v>0.608810408221051</c:v>
                </c:pt>
                <c:pt idx="7539">
                  <c:v>0.769838984873589</c:v>
                </c:pt>
                <c:pt idx="7540">
                  <c:v>0.00153054335093472</c:v>
                </c:pt>
                <c:pt idx="7541">
                  <c:v>0.835765852865739</c:v>
                </c:pt>
                <c:pt idx="7542">
                  <c:v>0.701806622434489</c:v>
                </c:pt>
                <c:pt idx="7543">
                  <c:v>0.885604188891685</c:v>
                </c:pt>
                <c:pt idx="7544">
                  <c:v>0.262432810765393</c:v>
                </c:pt>
                <c:pt idx="7545">
                  <c:v>0.947258235922029</c:v>
                </c:pt>
                <c:pt idx="7546">
                  <c:v>0.21195824903157</c:v>
                </c:pt>
                <c:pt idx="7547">
                  <c:v>0.162023600821473</c:v>
                </c:pt>
                <c:pt idx="7548">
                  <c:v>0.954918495033191</c:v>
                </c:pt>
                <c:pt idx="7549">
                  <c:v>0.526967874004102</c:v>
                </c:pt>
                <c:pt idx="7550">
                  <c:v>0.929445783935347</c:v>
                </c:pt>
                <c:pt idx="7551">
                  <c:v>0.231857992602813</c:v>
                </c:pt>
                <c:pt idx="7552">
                  <c:v>0.379016418959901</c:v>
                </c:pt>
                <c:pt idx="7553">
                  <c:v>0.739619267043874</c:v>
                </c:pt>
                <c:pt idx="7554">
                  <c:v>0.576851319134152</c:v>
                </c:pt>
                <c:pt idx="7555">
                  <c:v>0.682660715853579</c:v>
                </c:pt>
                <c:pt idx="7556">
                  <c:v>0.252043569239756</c:v>
                </c:pt>
                <c:pt idx="7557">
                  <c:v>0.420439651273945</c:v>
                </c:pt>
                <c:pt idx="7558">
                  <c:v>0.806894358547764</c:v>
                </c:pt>
                <c:pt idx="7559">
                  <c:v>0.482287018162435</c:v>
                </c:pt>
                <c:pt idx="7560">
                  <c:v>0.270273097408832</c:v>
                </c:pt>
                <c:pt idx="7561">
                  <c:v>0.159050471034988</c:v>
                </c:pt>
                <c:pt idx="7562">
                  <c:v>0.383247093494044</c:v>
                </c:pt>
                <c:pt idx="7563">
                  <c:v>0.505457500725865</c:v>
                </c:pt>
                <c:pt idx="7564">
                  <c:v>0.605097182721229</c:v>
                </c:pt>
                <c:pt idx="7565">
                  <c:v>0.239494313497452</c:v>
                </c:pt>
                <c:pt idx="7566">
                  <c:v>0.105839633567862</c:v>
                </c:pt>
                <c:pt idx="7567">
                  <c:v>0.89272878230384</c:v>
                </c:pt>
                <c:pt idx="7568">
                  <c:v>0.801868737107321</c:v>
                </c:pt>
                <c:pt idx="7569">
                  <c:v>0.462603677939264</c:v>
                </c:pt>
                <c:pt idx="7570">
                  <c:v>0.0733088577878036</c:v>
                </c:pt>
                <c:pt idx="7571">
                  <c:v>0.463456324412576</c:v>
                </c:pt>
                <c:pt idx="7572">
                  <c:v>0.335844369886056</c:v>
                </c:pt>
                <c:pt idx="7573">
                  <c:v>0.332514014024145</c:v>
                </c:pt>
                <c:pt idx="7574">
                  <c:v>0.0189569219414159</c:v>
                </c:pt>
                <c:pt idx="7575">
                  <c:v>0.764686509641402</c:v>
                </c:pt>
                <c:pt idx="7576">
                  <c:v>0.0430728053380616</c:v>
                </c:pt>
                <c:pt idx="7577">
                  <c:v>0.267837104997347</c:v>
                </c:pt>
                <c:pt idx="7578">
                  <c:v>0.317224031994944</c:v>
                </c:pt>
                <c:pt idx="7579">
                  <c:v>0.40448621575767</c:v>
                </c:pt>
                <c:pt idx="7580">
                  <c:v>0.254496765136351</c:v>
                </c:pt>
                <c:pt idx="7581">
                  <c:v>0.424254944519606</c:v>
                </c:pt>
                <c:pt idx="7582">
                  <c:v>0.903191621494578</c:v>
                </c:pt>
                <c:pt idx="7583">
                  <c:v>0.15633273911506</c:v>
                </c:pt>
                <c:pt idx="7584">
                  <c:v>0.853193025895719</c:v>
                </c:pt>
                <c:pt idx="7585">
                  <c:v>0.527828443574806</c:v>
                </c:pt>
                <c:pt idx="7586">
                  <c:v>0.862809399041675</c:v>
                </c:pt>
                <c:pt idx="7587">
                  <c:v>0.716498149350006</c:v>
                </c:pt>
                <c:pt idx="7588">
                  <c:v>0.43631972576881</c:v>
                </c:pt>
                <c:pt idx="7589">
                  <c:v>0.1901880730978</c:v>
                </c:pt>
                <c:pt idx="7590">
                  <c:v>0.361249252048666</c:v>
                </c:pt>
                <c:pt idx="7591">
                  <c:v>0.670268394641158</c:v>
                </c:pt>
                <c:pt idx="7592">
                  <c:v>0.179746617279588</c:v>
                </c:pt>
                <c:pt idx="7593">
                  <c:v>0.976996845541204</c:v>
                </c:pt>
                <c:pt idx="7594">
                  <c:v>0.402675169138051</c:v>
                </c:pt>
                <c:pt idx="7595">
                  <c:v>0.96920728161628</c:v>
                </c:pt>
                <c:pt idx="7596">
                  <c:v>0.940317543992909</c:v>
                </c:pt>
                <c:pt idx="7597">
                  <c:v>0.268284233359366</c:v>
                </c:pt>
                <c:pt idx="7598">
                  <c:v>0.991653895969148</c:v>
                </c:pt>
                <c:pt idx="7599">
                  <c:v>0.479835094882021</c:v>
                </c:pt>
                <c:pt idx="7600">
                  <c:v>0.92619932237745</c:v>
                </c:pt>
                <c:pt idx="7601">
                  <c:v>0.435346161924397</c:v>
                </c:pt>
                <c:pt idx="7602">
                  <c:v>0.530513496301579</c:v>
                </c:pt>
                <c:pt idx="7603">
                  <c:v>0.460008316302613</c:v>
                </c:pt>
                <c:pt idx="7604">
                  <c:v>0.425026959420927</c:v>
                </c:pt>
                <c:pt idx="7605">
                  <c:v>0.670886917007432</c:v>
                </c:pt>
                <c:pt idx="7606">
                  <c:v>0.701312270092996</c:v>
                </c:pt>
                <c:pt idx="7607">
                  <c:v>0.654388264924284</c:v>
                </c:pt>
                <c:pt idx="7608">
                  <c:v>0.0675931835184889</c:v>
                </c:pt>
                <c:pt idx="7609">
                  <c:v>0.0851618937426655</c:v>
                </c:pt>
                <c:pt idx="7610">
                  <c:v>0.483484731832078</c:v>
                </c:pt>
                <c:pt idx="7611">
                  <c:v>0.433688074323457</c:v>
                </c:pt>
                <c:pt idx="7612">
                  <c:v>0.200004631364652</c:v>
                </c:pt>
                <c:pt idx="7613">
                  <c:v>0.578838236015328</c:v>
                </c:pt>
                <c:pt idx="7614">
                  <c:v>0.11108758770208</c:v>
                </c:pt>
                <c:pt idx="7615">
                  <c:v>0.495242336838921</c:v>
                </c:pt>
                <c:pt idx="7616">
                  <c:v>0.882704911189423</c:v>
                </c:pt>
                <c:pt idx="7617">
                  <c:v>0.0935010961044192</c:v>
                </c:pt>
                <c:pt idx="7618">
                  <c:v>0.578591141635762</c:v>
                </c:pt>
                <c:pt idx="7619">
                  <c:v>0.372085567548131</c:v>
                </c:pt>
                <c:pt idx="7620">
                  <c:v>0.975404974787824</c:v>
                </c:pt>
                <c:pt idx="7621">
                  <c:v>0.380793432421225</c:v>
                </c:pt>
                <c:pt idx="7622">
                  <c:v>0.0475378874410437</c:v>
                </c:pt>
                <c:pt idx="7623">
                  <c:v>0.830677942101228</c:v>
                </c:pt>
                <c:pt idx="7624">
                  <c:v>0.195872185772323</c:v>
                </c:pt>
                <c:pt idx="7625">
                  <c:v>0.892796190880178</c:v>
                </c:pt>
                <c:pt idx="7626">
                  <c:v>0.164533393021895</c:v>
                </c:pt>
                <c:pt idx="7627">
                  <c:v>0.699022968403915</c:v>
                </c:pt>
                <c:pt idx="7628">
                  <c:v>0.667910215466445</c:v>
                </c:pt>
                <c:pt idx="7629">
                  <c:v>0.694040531541416</c:v>
                </c:pt>
                <c:pt idx="7630">
                  <c:v>0.822468503022292</c:v>
                </c:pt>
                <c:pt idx="7631">
                  <c:v>0.178213505403472</c:v>
                </c:pt>
                <c:pt idx="7632">
                  <c:v>0.764675652889861</c:v>
                </c:pt>
                <c:pt idx="7633">
                  <c:v>0.554155150373526</c:v>
                </c:pt>
                <c:pt idx="7634">
                  <c:v>0.904247794403602</c:v>
                </c:pt>
                <c:pt idx="7635">
                  <c:v>0.526256909780118</c:v>
                </c:pt>
                <c:pt idx="7636">
                  <c:v>0.970079062234383</c:v>
                </c:pt>
                <c:pt idx="7637">
                  <c:v>0.822867743357802</c:v>
                </c:pt>
                <c:pt idx="7638">
                  <c:v>0.580629550393693</c:v>
                </c:pt>
                <c:pt idx="7639">
                  <c:v>0.0073288097738744</c:v>
                </c:pt>
                <c:pt idx="7640">
                  <c:v>0.473995530551347</c:v>
                </c:pt>
                <c:pt idx="7641">
                  <c:v>0.93121481362624</c:v>
                </c:pt>
                <c:pt idx="7642">
                  <c:v>0.327603629700214</c:v>
                </c:pt>
                <c:pt idx="7643">
                  <c:v>0.922343313478643</c:v>
                </c:pt>
                <c:pt idx="7644">
                  <c:v>0.0585565173997464</c:v>
                </c:pt>
                <c:pt idx="7645">
                  <c:v>0.393952812172138</c:v>
                </c:pt>
                <c:pt idx="7646">
                  <c:v>0.0866453113527559</c:v>
                </c:pt>
                <c:pt idx="7647">
                  <c:v>0.512854663488508</c:v>
                </c:pt>
                <c:pt idx="7648">
                  <c:v>0.423424841232508</c:v>
                </c:pt>
                <c:pt idx="7649">
                  <c:v>0.749301855404592</c:v>
                </c:pt>
                <c:pt idx="7650">
                  <c:v>0.319090679744267</c:v>
                </c:pt>
                <c:pt idx="7651">
                  <c:v>0.639772675868987</c:v>
                </c:pt>
                <c:pt idx="7652">
                  <c:v>0.853045671508233</c:v>
                </c:pt>
                <c:pt idx="7653">
                  <c:v>0.281945710437776</c:v>
                </c:pt>
                <c:pt idx="7654">
                  <c:v>0.420260697644308</c:v>
                </c:pt>
                <c:pt idx="7655">
                  <c:v>0.220695650529613</c:v>
                </c:pt>
                <c:pt idx="7656">
                  <c:v>0.000756069392349623</c:v>
                </c:pt>
                <c:pt idx="7657">
                  <c:v>0.586648624311763</c:v>
                </c:pt>
                <c:pt idx="7658">
                  <c:v>0.265158541212681</c:v>
                </c:pt>
                <c:pt idx="7659">
                  <c:v>0.765732977457515</c:v>
                </c:pt>
                <c:pt idx="7660">
                  <c:v>0.854342709218698</c:v>
                </c:pt>
                <c:pt idx="7661">
                  <c:v>0.927658036188113</c:v>
                </c:pt>
                <c:pt idx="7662">
                  <c:v>0.437824385701662</c:v>
                </c:pt>
                <c:pt idx="7663">
                  <c:v>0.882263688039774</c:v>
                </c:pt>
                <c:pt idx="7664">
                  <c:v>0.0332120477015403</c:v>
                </c:pt>
                <c:pt idx="7665">
                  <c:v>0.649485933347509</c:v>
                </c:pt>
                <c:pt idx="7666">
                  <c:v>0.920514238848071</c:v>
                </c:pt>
                <c:pt idx="7667">
                  <c:v>0.856597652925027</c:v>
                </c:pt>
                <c:pt idx="7668">
                  <c:v>0.133155386990246</c:v>
                </c:pt>
                <c:pt idx="7669">
                  <c:v>0.561568874352631</c:v>
                </c:pt>
                <c:pt idx="7670">
                  <c:v>0.165788704283671</c:v>
                </c:pt>
                <c:pt idx="7671">
                  <c:v>0.128905824076358</c:v>
                </c:pt>
                <c:pt idx="7672">
                  <c:v>0.714739742023127</c:v>
                </c:pt>
                <c:pt idx="7673">
                  <c:v>0.579597607829715</c:v>
                </c:pt>
                <c:pt idx="7674">
                  <c:v>0.279838919054783</c:v>
                </c:pt>
                <c:pt idx="7675">
                  <c:v>0.568759257298271</c:v>
                </c:pt>
                <c:pt idx="7676">
                  <c:v>0.337865422740987</c:v>
                </c:pt>
                <c:pt idx="7677">
                  <c:v>0.0684484926748419</c:v>
                </c:pt>
                <c:pt idx="7678">
                  <c:v>0.626719984169448</c:v>
                </c:pt>
                <c:pt idx="7679">
                  <c:v>0.518868131637476</c:v>
                </c:pt>
                <c:pt idx="7680">
                  <c:v>0.941498664932221</c:v>
                </c:pt>
                <c:pt idx="7681">
                  <c:v>0.657358144514571</c:v>
                </c:pt>
                <c:pt idx="7682">
                  <c:v>0.690014251469997</c:v>
                </c:pt>
                <c:pt idx="7683">
                  <c:v>0.558459348477224</c:v>
                </c:pt>
                <c:pt idx="7684">
                  <c:v>0.779183486884512</c:v>
                </c:pt>
                <c:pt idx="7685">
                  <c:v>0.824211858771112</c:v>
                </c:pt>
                <c:pt idx="7686">
                  <c:v>0.844931975879522</c:v>
                </c:pt>
                <c:pt idx="7687">
                  <c:v>0.738626005453225</c:v>
                </c:pt>
                <c:pt idx="7688">
                  <c:v>0.436824028731109</c:v>
                </c:pt>
                <c:pt idx="7689">
                  <c:v>0.662621932305329</c:v>
                </c:pt>
                <c:pt idx="7690">
                  <c:v>0.126618128159566</c:v>
                </c:pt>
                <c:pt idx="7691">
                  <c:v>0.488240250809298</c:v>
                </c:pt>
                <c:pt idx="7692">
                  <c:v>0.110596485716167</c:v>
                </c:pt>
                <c:pt idx="7693">
                  <c:v>0.331269405624344</c:v>
                </c:pt>
                <c:pt idx="7694">
                  <c:v>0.128127487961273</c:v>
                </c:pt>
                <c:pt idx="7695">
                  <c:v>0.342251063854316</c:v>
                </c:pt>
                <c:pt idx="7696">
                  <c:v>0.588960916361664</c:v>
                </c:pt>
                <c:pt idx="7697">
                  <c:v>0.581023161193174</c:v>
                </c:pt>
                <c:pt idx="7698">
                  <c:v>0.524291156600793</c:v>
                </c:pt>
                <c:pt idx="7699">
                  <c:v>0.0157662274157584</c:v>
                </c:pt>
                <c:pt idx="7700">
                  <c:v>0.341034168869875</c:v>
                </c:pt>
                <c:pt idx="7701">
                  <c:v>0.334979849596662</c:v>
                </c:pt>
                <c:pt idx="7702">
                  <c:v>0.0455445721923526</c:v>
                </c:pt>
                <c:pt idx="7703">
                  <c:v>0.252617323804869</c:v>
                </c:pt>
                <c:pt idx="7704">
                  <c:v>0.199409701666124</c:v>
                </c:pt>
                <c:pt idx="7705">
                  <c:v>0.442021980930539</c:v>
                </c:pt>
                <c:pt idx="7706">
                  <c:v>0.640710660252126</c:v>
                </c:pt>
                <c:pt idx="7707">
                  <c:v>0.774525702657914</c:v>
                </c:pt>
                <c:pt idx="7708">
                  <c:v>0.851225733082042</c:v>
                </c:pt>
                <c:pt idx="7709">
                  <c:v>0.304178314831921</c:v>
                </c:pt>
                <c:pt idx="7710">
                  <c:v>0.503492800365753</c:v>
                </c:pt>
                <c:pt idx="7711">
                  <c:v>0.989389737110868</c:v>
                </c:pt>
                <c:pt idx="7712">
                  <c:v>0.820560638621387</c:v>
                </c:pt>
                <c:pt idx="7713">
                  <c:v>0.532081472645186</c:v>
                </c:pt>
                <c:pt idx="7714">
                  <c:v>0.767754599305013</c:v>
                </c:pt>
                <c:pt idx="7715">
                  <c:v>0.559687992309734</c:v>
                </c:pt>
                <c:pt idx="7716">
                  <c:v>0.871431850966578</c:v>
                </c:pt>
                <c:pt idx="7717">
                  <c:v>0.786809111495062</c:v>
                </c:pt>
                <c:pt idx="7718">
                  <c:v>0.75778157978302</c:v>
                </c:pt>
                <c:pt idx="7719">
                  <c:v>0.221476032102857</c:v>
                </c:pt>
                <c:pt idx="7720">
                  <c:v>0.813632408996482</c:v>
                </c:pt>
                <c:pt idx="7721">
                  <c:v>0.66898019564864</c:v>
                </c:pt>
                <c:pt idx="7722">
                  <c:v>0.824840738772201</c:v>
                </c:pt>
                <c:pt idx="7723">
                  <c:v>0.47686196078002</c:v>
                </c:pt>
                <c:pt idx="7724">
                  <c:v>0.69241909505395</c:v>
                </c:pt>
                <c:pt idx="7725">
                  <c:v>0.955341518469998</c:v>
                </c:pt>
                <c:pt idx="7726">
                  <c:v>0.498524002119083</c:v>
                </c:pt>
                <c:pt idx="7727">
                  <c:v>0.025569201241411</c:v>
                </c:pt>
                <c:pt idx="7728">
                  <c:v>0.278273238120678</c:v>
                </c:pt>
                <c:pt idx="7729">
                  <c:v>0.320669717990352</c:v>
                </c:pt>
                <c:pt idx="7730">
                  <c:v>0.159470683020009</c:v>
                </c:pt>
                <c:pt idx="7731">
                  <c:v>0.670151292080173</c:v>
                </c:pt>
                <c:pt idx="7732">
                  <c:v>0.181996569970398</c:v>
                </c:pt>
                <c:pt idx="7733">
                  <c:v>0.58715592815588</c:v>
                </c:pt>
                <c:pt idx="7734">
                  <c:v>0.586216338637114</c:v>
                </c:pt>
                <c:pt idx="7735">
                  <c:v>0.288102101369343</c:v>
                </c:pt>
                <c:pt idx="7736">
                  <c:v>0.567127114165606</c:v>
                </c:pt>
                <c:pt idx="7737">
                  <c:v>0.25235578762117</c:v>
                </c:pt>
                <c:pt idx="7738">
                  <c:v>0.780123928750581</c:v>
                </c:pt>
                <c:pt idx="7739">
                  <c:v>0.433724705313551</c:v>
                </c:pt>
                <c:pt idx="7740">
                  <c:v>0.000346624996364398</c:v>
                </c:pt>
                <c:pt idx="7741">
                  <c:v>0.230225319817433</c:v>
                </c:pt>
                <c:pt idx="7742">
                  <c:v>0.634823602643677</c:v>
                </c:pt>
                <c:pt idx="7743">
                  <c:v>0.867523364962319</c:v>
                </c:pt>
                <c:pt idx="7744">
                  <c:v>0.490695854925332</c:v>
                </c:pt>
                <c:pt idx="7745">
                  <c:v>0.829281367000842</c:v>
                </c:pt>
                <c:pt idx="7746">
                  <c:v>0.258079088750597</c:v>
                </c:pt>
                <c:pt idx="7747">
                  <c:v>0.204255359623773</c:v>
                </c:pt>
                <c:pt idx="7748">
                  <c:v>0.0340533846873445</c:v>
                </c:pt>
                <c:pt idx="7749">
                  <c:v>0.63954048836592</c:v>
                </c:pt>
                <c:pt idx="7750">
                  <c:v>0.284266349606594</c:v>
                </c:pt>
                <c:pt idx="7751">
                  <c:v>0.219105712016172</c:v>
                </c:pt>
                <c:pt idx="7752">
                  <c:v>0.621558445120985</c:v>
                </c:pt>
                <c:pt idx="7753">
                  <c:v>0.416087342488149</c:v>
                </c:pt>
                <c:pt idx="7754">
                  <c:v>0.379157617165489</c:v>
                </c:pt>
                <c:pt idx="7755">
                  <c:v>0.982742475632161</c:v>
                </c:pt>
                <c:pt idx="7756">
                  <c:v>0.202182917630941</c:v>
                </c:pt>
                <c:pt idx="7757">
                  <c:v>0.0183982584261093</c:v>
                </c:pt>
                <c:pt idx="7758">
                  <c:v>0.00685647661186639</c:v>
                </c:pt>
                <c:pt idx="7759">
                  <c:v>0.462258771374372</c:v>
                </c:pt>
                <c:pt idx="7760">
                  <c:v>0.557745897897773</c:v>
                </c:pt>
                <c:pt idx="7761">
                  <c:v>0.986555205263422</c:v>
                </c:pt>
                <c:pt idx="7762">
                  <c:v>0.827508213206453</c:v>
                </c:pt>
                <c:pt idx="7763">
                  <c:v>0.0494215006926977</c:v>
                </c:pt>
                <c:pt idx="7764">
                  <c:v>0.744447563405541</c:v>
                </c:pt>
                <c:pt idx="7765">
                  <c:v>0.301127579509307</c:v>
                </c:pt>
                <c:pt idx="7766">
                  <c:v>0.398016807675787</c:v>
                </c:pt>
                <c:pt idx="7767">
                  <c:v>0.648017918768447</c:v>
                </c:pt>
                <c:pt idx="7768">
                  <c:v>0.553345064806012</c:v>
                </c:pt>
                <c:pt idx="7769">
                  <c:v>0.101468276886981</c:v>
                </c:pt>
                <c:pt idx="7770">
                  <c:v>0.527111188072341</c:v>
                </c:pt>
                <c:pt idx="7771">
                  <c:v>0.425033691243081</c:v>
                </c:pt>
                <c:pt idx="7772">
                  <c:v>0.589708941466522</c:v>
                </c:pt>
                <c:pt idx="7773">
                  <c:v>0.845266171062858</c:v>
                </c:pt>
                <c:pt idx="7774">
                  <c:v>0.291038304501288</c:v>
                </c:pt>
                <c:pt idx="7775">
                  <c:v>0.155955121147561</c:v>
                </c:pt>
                <c:pt idx="7776">
                  <c:v>0.952549341966476</c:v>
                </c:pt>
                <c:pt idx="7777">
                  <c:v>0.695153967861407</c:v>
                </c:pt>
                <c:pt idx="7778">
                  <c:v>0.0564379928814356</c:v>
                </c:pt>
                <c:pt idx="7779">
                  <c:v>0.929688783021336</c:v>
                </c:pt>
                <c:pt idx="7780">
                  <c:v>0.755211565642399</c:v>
                </c:pt>
                <c:pt idx="7781">
                  <c:v>0.597889031999545</c:v>
                </c:pt>
                <c:pt idx="7782">
                  <c:v>0.535329704536132</c:v>
                </c:pt>
                <c:pt idx="7783">
                  <c:v>0.17956245324517</c:v>
                </c:pt>
                <c:pt idx="7784">
                  <c:v>0.0281917927366679</c:v>
                </c:pt>
                <c:pt idx="7785">
                  <c:v>0.44895720255971</c:v>
                </c:pt>
                <c:pt idx="7786">
                  <c:v>0.0797049167212816</c:v>
                </c:pt>
                <c:pt idx="7787">
                  <c:v>0.171723787637412</c:v>
                </c:pt>
                <c:pt idx="7788">
                  <c:v>0.0520868599440665</c:v>
                </c:pt>
                <c:pt idx="7789">
                  <c:v>0.305691540753977</c:v>
                </c:pt>
                <c:pt idx="7790">
                  <c:v>0.0150448929376099</c:v>
                </c:pt>
                <c:pt idx="7791">
                  <c:v>0.196330358636833</c:v>
                </c:pt>
                <c:pt idx="7792">
                  <c:v>0.72589394777839</c:v>
                </c:pt>
                <c:pt idx="7793">
                  <c:v>0.838533939810258</c:v>
                </c:pt>
                <c:pt idx="7794">
                  <c:v>0.81144555454334</c:v>
                </c:pt>
                <c:pt idx="7795">
                  <c:v>0.242638925926896</c:v>
                </c:pt>
                <c:pt idx="7796">
                  <c:v>0.33101605958757</c:v>
                </c:pt>
                <c:pt idx="7797">
                  <c:v>0.787502330519855</c:v>
                </c:pt>
                <c:pt idx="7798">
                  <c:v>0.826958404159889</c:v>
                </c:pt>
                <c:pt idx="7799">
                  <c:v>0.86585232195753</c:v>
                </c:pt>
                <c:pt idx="7800">
                  <c:v>0.973332463685721</c:v>
                </c:pt>
                <c:pt idx="7801">
                  <c:v>0.046779036094095</c:v>
                </c:pt>
                <c:pt idx="7802">
                  <c:v>0.0255821568577075</c:v>
                </c:pt>
                <c:pt idx="7803">
                  <c:v>0.313608701708632</c:v>
                </c:pt>
                <c:pt idx="7804">
                  <c:v>0.972130120871213</c:v>
                </c:pt>
                <c:pt idx="7805">
                  <c:v>0.663267269053436</c:v>
                </c:pt>
                <c:pt idx="7806">
                  <c:v>0.161665941177534</c:v>
                </c:pt>
                <c:pt idx="7807">
                  <c:v>0.425291131046838</c:v>
                </c:pt>
                <c:pt idx="7808">
                  <c:v>0.867212011272819</c:v>
                </c:pt>
                <c:pt idx="7809">
                  <c:v>0.0141733567152651</c:v>
                </c:pt>
                <c:pt idx="7810">
                  <c:v>0.0639309395973351</c:v>
                </c:pt>
                <c:pt idx="7811">
                  <c:v>0.914599456213074</c:v>
                </c:pt>
                <c:pt idx="7812">
                  <c:v>0.214635976726817</c:v>
                </c:pt>
                <c:pt idx="7813">
                  <c:v>0.500014641373178</c:v>
                </c:pt>
                <c:pt idx="7814">
                  <c:v>0.15104320729068</c:v>
                </c:pt>
                <c:pt idx="7815">
                  <c:v>0.460588973353388</c:v>
                </c:pt>
                <c:pt idx="7816">
                  <c:v>0.164638479275206</c:v>
                </c:pt>
                <c:pt idx="7817">
                  <c:v>0.0743144430666303</c:v>
                </c:pt>
                <c:pt idx="7818">
                  <c:v>0.917012041797566</c:v>
                </c:pt>
                <c:pt idx="7819">
                  <c:v>0.56887250539291</c:v>
                </c:pt>
                <c:pt idx="7820">
                  <c:v>0.455279405371051</c:v>
                </c:pt>
                <c:pt idx="7821">
                  <c:v>0.119698668699388</c:v>
                </c:pt>
                <c:pt idx="7822">
                  <c:v>0.898139877586247</c:v>
                </c:pt>
                <c:pt idx="7823">
                  <c:v>0.92759706797479</c:v>
                </c:pt>
                <c:pt idx="7824">
                  <c:v>0.524657557198599</c:v>
                </c:pt>
                <c:pt idx="7825">
                  <c:v>0.947827740570146</c:v>
                </c:pt>
                <c:pt idx="7826">
                  <c:v>0.0471468120551926</c:v>
                </c:pt>
                <c:pt idx="7827">
                  <c:v>0.966114729816864</c:v>
                </c:pt>
                <c:pt idx="7828">
                  <c:v>0.947933972974429</c:v>
                </c:pt>
                <c:pt idx="7829">
                  <c:v>0.731864059673133</c:v>
                </c:pt>
                <c:pt idx="7830">
                  <c:v>0.962328665268116</c:v>
                </c:pt>
                <c:pt idx="7831">
                  <c:v>0.966063335862082</c:v>
                </c:pt>
                <c:pt idx="7832">
                  <c:v>0.423678045014522</c:v>
                </c:pt>
                <c:pt idx="7833">
                  <c:v>0.168527807682831</c:v>
                </c:pt>
                <c:pt idx="7834">
                  <c:v>0.17941378134342</c:v>
                </c:pt>
                <c:pt idx="7835">
                  <c:v>0.276943789193782</c:v>
                </c:pt>
                <c:pt idx="7836">
                  <c:v>0.678901875945264</c:v>
                </c:pt>
                <c:pt idx="7837">
                  <c:v>0.392378213015744</c:v>
                </c:pt>
                <c:pt idx="7838">
                  <c:v>0.668619384255484</c:v>
                </c:pt>
                <c:pt idx="7839">
                  <c:v>0.378021891584288</c:v>
                </c:pt>
                <c:pt idx="7840">
                  <c:v>0.11608812849641</c:v>
                </c:pt>
                <c:pt idx="7841">
                  <c:v>0.481900186157941</c:v>
                </c:pt>
                <c:pt idx="7842">
                  <c:v>0.52053169060983</c:v>
                </c:pt>
                <c:pt idx="7843">
                  <c:v>0.791217014174329</c:v>
                </c:pt>
                <c:pt idx="7844">
                  <c:v>0.194828494116476</c:v>
                </c:pt>
                <c:pt idx="7845">
                  <c:v>0.326274058653061</c:v>
                </c:pt>
                <c:pt idx="7846">
                  <c:v>0.0215042065562079</c:v>
                </c:pt>
                <c:pt idx="7847">
                  <c:v>0.353756206085502</c:v>
                </c:pt>
                <c:pt idx="7848">
                  <c:v>0.751810154551992</c:v>
                </c:pt>
                <c:pt idx="7849">
                  <c:v>0.0611267928343262</c:v>
                </c:pt>
                <c:pt idx="7850">
                  <c:v>0.431573666925686</c:v>
                </c:pt>
                <c:pt idx="7851">
                  <c:v>0.569093322286594</c:v>
                </c:pt>
                <c:pt idx="7852">
                  <c:v>0.0759481910831332</c:v>
                </c:pt>
                <c:pt idx="7853">
                  <c:v>0.754749643846546</c:v>
                </c:pt>
                <c:pt idx="7854">
                  <c:v>0.642795300848346</c:v>
                </c:pt>
                <c:pt idx="7855">
                  <c:v>0.926784531046731</c:v>
                </c:pt>
                <c:pt idx="7856">
                  <c:v>0.787165281915917</c:v>
                </c:pt>
                <c:pt idx="7857">
                  <c:v>0.594332120730959</c:v>
                </c:pt>
                <c:pt idx="7858">
                  <c:v>0.80960875363004</c:v>
                </c:pt>
                <c:pt idx="7859">
                  <c:v>0.0539214242946686</c:v>
                </c:pt>
                <c:pt idx="7860">
                  <c:v>0.0775359050717075</c:v>
                </c:pt>
                <c:pt idx="7861">
                  <c:v>0.0367354828770869</c:v>
                </c:pt>
                <c:pt idx="7862">
                  <c:v>0.381116080842152</c:v>
                </c:pt>
                <c:pt idx="7863">
                  <c:v>0.606570728238134</c:v>
                </c:pt>
                <c:pt idx="7864">
                  <c:v>0.374062953462346</c:v>
                </c:pt>
                <c:pt idx="7865">
                  <c:v>0.671142899609938</c:v>
                </c:pt>
                <c:pt idx="7866">
                  <c:v>0.327247107848722</c:v>
                </c:pt>
                <c:pt idx="7867">
                  <c:v>0.190270049050144</c:v>
                </c:pt>
                <c:pt idx="7868">
                  <c:v>0.467661779960733</c:v>
                </c:pt>
                <c:pt idx="7869">
                  <c:v>0.195823634839354</c:v>
                </c:pt>
                <c:pt idx="7870">
                  <c:v>0.646257105064094</c:v>
                </c:pt>
                <c:pt idx="7871">
                  <c:v>0.86363008747253</c:v>
                </c:pt>
                <c:pt idx="7872">
                  <c:v>0.722090334925216</c:v>
                </c:pt>
                <c:pt idx="7873">
                  <c:v>0.746524472222259</c:v>
                </c:pt>
                <c:pt idx="7874">
                  <c:v>0.150270845027741</c:v>
                </c:pt>
                <c:pt idx="7875">
                  <c:v>0.338077559806897</c:v>
                </c:pt>
                <c:pt idx="7876">
                  <c:v>0.141870787762077</c:v>
                </c:pt>
                <c:pt idx="7877">
                  <c:v>0.360425327321131</c:v>
                </c:pt>
                <c:pt idx="7878">
                  <c:v>0.487907315264486</c:v>
                </c:pt>
                <c:pt idx="7879">
                  <c:v>0.169989078683792</c:v>
                </c:pt>
                <c:pt idx="7880">
                  <c:v>0.167773906819103</c:v>
                </c:pt>
                <c:pt idx="7881">
                  <c:v>0.373777260431919</c:v>
                </c:pt>
                <c:pt idx="7882">
                  <c:v>0.287024299449123</c:v>
                </c:pt>
                <c:pt idx="7883">
                  <c:v>0.172434561331648</c:v>
                </c:pt>
                <c:pt idx="7884">
                  <c:v>0.578077584417996</c:v>
                </c:pt>
                <c:pt idx="7885">
                  <c:v>0.23658585000982</c:v>
                </c:pt>
                <c:pt idx="7886">
                  <c:v>0.455882089008943</c:v>
                </c:pt>
                <c:pt idx="7887">
                  <c:v>0.960378118506201</c:v>
                </c:pt>
                <c:pt idx="7888">
                  <c:v>0.132784280919827</c:v>
                </c:pt>
                <c:pt idx="7889">
                  <c:v>0.255065812955242</c:v>
                </c:pt>
                <c:pt idx="7890">
                  <c:v>0.73056150664913</c:v>
                </c:pt>
                <c:pt idx="7891">
                  <c:v>0.706970188233047</c:v>
                </c:pt>
                <c:pt idx="7892">
                  <c:v>0.0612115835987388</c:v>
                </c:pt>
                <c:pt idx="7893">
                  <c:v>0.85477608886423</c:v>
                </c:pt>
                <c:pt idx="7894">
                  <c:v>0.729263928207697</c:v>
                </c:pt>
                <c:pt idx="7895">
                  <c:v>0.323726883945872</c:v>
                </c:pt>
                <c:pt idx="7896">
                  <c:v>0.112843950861012</c:v>
                </c:pt>
                <c:pt idx="7897">
                  <c:v>0.388743900612302</c:v>
                </c:pt>
                <c:pt idx="7898">
                  <c:v>0.998143931115414</c:v>
                </c:pt>
                <c:pt idx="7899">
                  <c:v>0.151268038590178</c:v>
                </c:pt>
                <c:pt idx="7900">
                  <c:v>0.0520000286414144</c:v>
                </c:pt>
                <c:pt idx="7901">
                  <c:v>0.336879888844039</c:v>
                </c:pt>
                <c:pt idx="7902">
                  <c:v>0.598874118373138</c:v>
                </c:pt>
                <c:pt idx="7903">
                  <c:v>0.0964620048977123</c:v>
                </c:pt>
                <c:pt idx="7904">
                  <c:v>0.917285713034321</c:v>
                </c:pt>
                <c:pt idx="7905">
                  <c:v>0.248114445390739</c:v>
                </c:pt>
                <c:pt idx="7906">
                  <c:v>0.0957976257847149</c:v>
                </c:pt>
                <c:pt idx="7907">
                  <c:v>0.241963726232831</c:v>
                </c:pt>
                <c:pt idx="7908">
                  <c:v>0.437098394504487</c:v>
                </c:pt>
                <c:pt idx="7909">
                  <c:v>0.571453956754802</c:v>
                </c:pt>
                <c:pt idx="7910">
                  <c:v>0.645806271830872</c:v>
                </c:pt>
                <c:pt idx="7911">
                  <c:v>0.935602372219716</c:v>
                </c:pt>
                <c:pt idx="7912">
                  <c:v>0.985602111519582</c:v>
                </c:pt>
                <c:pt idx="7913">
                  <c:v>0.890486521465007</c:v>
                </c:pt>
                <c:pt idx="7914">
                  <c:v>0.941521533075925</c:v>
                </c:pt>
                <c:pt idx="7915">
                  <c:v>0.633082104930637</c:v>
                </c:pt>
                <c:pt idx="7916">
                  <c:v>0.0825600910865942</c:v>
                </c:pt>
                <c:pt idx="7917">
                  <c:v>0.987108330421653</c:v>
                </c:pt>
                <c:pt idx="7918">
                  <c:v>0.412052893387119</c:v>
                </c:pt>
                <c:pt idx="7919">
                  <c:v>0.793154319636636</c:v>
                </c:pt>
                <c:pt idx="7920">
                  <c:v>0.116834242047633</c:v>
                </c:pt>
                <c:pt idx="7921">
                  <c:v>0.788482725621862</c:v>
                </c:pt>
                <c:pt idx="7922">
                  <c:v>0.499941195451285</c:v>
                </c:pt>
                <c:pt idx="7923">
                  <c:v>0.525485916577782</c:v>
                </c:pt>
                <c:pt idx="7924">
                  <c:v>0.709983627295276</c:v>
                </c:pt>
                <c:pt idx="7925">
                  <c:v>0.748879745037987</c:v>
                </c:pt>
                <c:pt idx="7926">
                  <c:v>0.697752485750753</c:v>
                </c:pt>
                <c:pt idx="7927">
                  <c:v>0.749912909736065</c:v>
                </c:pt>
                <c:pt idx="7928">
                  <c:v>0.175566771113797</c:v>
                </c:pt>
                <c:pt idx="7929">
                  <c:v>0.129512462475175</c:v>
                </c:pt>
                <c:pt idx="7930">
                  <c:v>0.719514296201836</c:v>
                </c:pt>
                <c:pt idx="7931">
                  <c:v>0.12989760397291</c:v>
                </c:pt>
                <c:pt idx="7932">
                  <c:v>0.8627073904865</c:v>
                </c:pt>
                <c:pt idx="7933">
                  <c:v>0.516235872790635</c:v>
                </c:pt>
                <c:pt idx="7934">
                  <c:v>0.215892452069274</c:v>
                </c:pt>
                <c:pt idx="7935">
                  <c:v>0.864446836181364</c:v>
                </c:pt>
                <c:pt idx="7936">
                  <c:v>0.250511631505987</c:v>
                </c:pt>
                <c:pt idx="7937">
                  <c:v>0.872771402384102</c:v>
                </c:pt>
                <c:pt idx="7938">
                  <c:v>0.264376192406655</c:v>
                </c:pt>
                <c:pt idx="7939">
                  <c:v>0.678880320508899</c:v>
                </c:pt>
                <c:pt idx="7940">
                  <c:v>0.0551789009022108</c:v>
                </c:pt>
                <c:pt idx="7941">
                  <c:v>0.873880525584236</c:v>
                </c:pt>
                <c:pt idx="7942">
                  <c:v>0.215553504691071</c:v>
                </c:pt>
                <c:pt idx="7943">
                  <c:v>0.632665150522022</c:v>
                </c:pt>
                <c:pt idx="7944">
                  <c:v>0.605689063439034</c:v>
                </c:pt>
                <c:pt idx="7945">
                  <c:v>0.189820678951214</c:v>
                </c:pt>
                <c:pt idx="7946">
                  <c:v>0.687151677552461</c:v>
                </c:pt>
                <c:pt idx="7947">
                  <c:v>0.43155103566737</c:v>
                </c:pt>
                <c:pt idx="7948">
                  <c:v>0.0501383575737751</c:v>
                </c:pt>
                <c:pt idx="7949">
                  <c:v>0.119891672441478</c:v>
                </c:pt>
                <c:pt idx="7950">
                  <c:v>0.0508726306517224</c:v>
                </c:pt>
                <c:pt idx="7951">
                  <c:v>0.961081968422287</c:v>
                </c:pt>
                <c:pt idx="7952">
                  <c:v>0.389018568940461</c:v>
                </c:pt>
                <c:pt idx="7953">
                  <c:v>0.353133184825983</c:v>
                </c:pt>
                <c:pt idx="7954">
                  <c:v>0.0087640564274647</c:v>
                </c:pt>
                <c:pt idx="7955">
                  <c:v>0.398346374972888</c:v>
                </c:pt>
                <c:pt idx="7956">
                  <c:v>0.437261763668635</c:v>
                </c:pt>
                <c:pt idx="7957">
                  <c:v>0.225290112617912</c:v>
                </c:pt>
                <c:pt idx="7958">
                  <c:v>0.363362355458553</c:v>
                </c:pt>
                <c:pt idx="7959">
                  <c:v>0.160818775974083</c:v>
                </c:pt>
                <c:pt idx="7960">
                  <c:v>0.0278801759835039</c:v>
                </c:pt>
                <c:pt idx="7961">
                  <c:v>0.418538474059858</c:v>
                </c:pt>
                <c:pt idx="7962">
                  <c:v>0.712383611861458</c:v>
                </c:pt>
                <c:pt idx="7963">
                  <c:v>0.680522579070308</c:v>
                </c:pt>
                <c:pt idx="7964">
                  <c:v>0.332054116432246</c:v>
                </c:pt>
                <c:pt idx="7965">
                  <c:v>0.893320481579436</c:v>
                </c:pt>
                <c:pt idx="7966">
                  <c:v>0.614673584142127</c:v>
                </c:pt>
                <c:pt idx="7967">
                  <c:v>0.761736971048468</c:v>
                </c:pt>
                <c:pt idx="7968">
                  <c:v>0.115601785087764</c:v>
                </c:pt>
                <c:pt idx="7969">
                  <c:v>0.506924332057828</c:v>
                </c:pt>
                <c:pt idx="7970">
                  <c:v>0.91615631246679</c:v>
                </c:pt>
                <c:pt idx="7971">
                  <c:v>0.621985532746062</c:v>
                </c:pt>
                <c:pt idx="7972">
                  <c:v>0.663278605790785</c:v>
                </c:pt>
                <c:pt idx="7973">
                  <c:v>0.591968254982971</c:v>
                </c:pt>
                <c:pt idx="7974">
                  <c:v>0.935835271174049</c:v>
                </c:pt>
                <c:pt idx="7975">
                  <c:v>0.724150003352138</c:v>
                </c:pt>
                <c:pt idx="7976">
                  <c:v>0.428379752204754</c:v>
                </c:pt>
                <c:pt idx="7977">
                  <c:v>0.415381484124335</c:v>
                </c:pt>
                <c:pt idx="7978">
                  <c:v>0.0652329430818295</c:v>
                </c:pt>
                <c:pt idx="7979">
                  <c:v>0.99171738936544</c:v>
                </c:pt>
                <c:pt idx="7980">
                  <c:v>0.143857744518816</c:v>
                </c:pt>
                <c:pt idx="7981">
                  <c:v>0.25779273750053</c:v>
                </c:pt>
                <c:pt idx="7982">
                  <c:v>0.768849994676305</c:v>
                </c:pt>
                <c:pt idx="7983">
                  <c:v>0.522599594269208</c:v>
                </c:pt>
                <c:pt idx="7984">
                  <c:v>0.367026156167677</c:v>
                </c:pt>
                <c:pt idx="7985">
                  <c:v>0.860923634308869</c:v>
                </c:pt>
                <c:pt idx="7986">
                  <c:v>0.905623222967198</c:v>
                </c:pt>
                <c:pt idx="7987">
                  <c:v>0.478220173712241</c:v>
                </c:pt>
                <c:pt idx="7988">
                  <c:v>0.819017004511357</c:v>
                </c:pt>
                <c:pt idx="7989">
                  <c:v>0.479733921936187</c:v>
                </c:pt>
                <c:pt idx="7990">
                  <c:v>0.925764716019367</c:v>
                </c:pt>
                <c:pt idx="7991">
                  <c:v>0.145622185301352</c:v>
                </c:pt>
                <c:pt idx="7992">
                  <c:v>0.411842681891618</c:v>
                </c:pt>
                <c:pt idx="7993">
                  <c:v>0.808218392834539</c:v>
                </c:pt>
                <c:pt idx="7994">
                  <c:v>0.472985687452667</c:v>
                </c:pt>
                <c:pt idx="7995">
                  <c:v>0.353631609517363</c:v>
                </c:pt>
                <c:pt idx="7996">
                  <c:v>0.674449511918382</c:v>
                </c:pt>
                <c:pt idx="7997">
                  <c:v>0.575670502629494</c:v>
                </c:pt>
                <c:pt idx="7998">
                  <c:v>0.457635725628448</c:v>
                </c:pt>
                <c:pt idx="7999">
                  <c:v>0.232965706846247</c:v>
                </c:pt>
                <c:pt idx="8000">
                  <c:v>0.3152551249173</c:v>
                </c:pt>
                <c:pt idx="8001">
                  <c:v>0.681180269533949</c:v>
                </c:pt>
                <c:pt idx="8002">
                  <c:v>0.608464714900376</c:v>
                </c:pt>
                <c:pt idx="8003">
                  <c:v>0.402851144793023</c:v>
                </c:pt>
                <c:pt idx="8004">
                  <c:v>0.1808893655124</c:v>
                </c:pt>
                <c:pt idx="8005">
                  <c:v>0.332964656784846</c:v>
                </c:pt>
                <c:pt idx="8006">
                  <c:v>0.325466647327315</c:v>
                </c:pt>
                <c:pt idx="8007">
                  <c:v>0.613857248254873</c:v>
                </c:pt>
                <c:pt idx="8008">
                  <c:v>0.238515203600862</c:v>
                </c:pt>
                <c:pt idx="8009">
                  <c:v>0.505078027543128</c:v>
                </c:pt>
                <c:pt idx="8010">
                  <c:v>0.686347188588781</c:v>
                </c:pt>
                <c:pt idx="8011">
                  <c:v>0.0149494274619233</c:v>
                </c:pt>
                <c:pt idx="8012">
                  <c:v>0.881621808597343</c:v>
                </c:pt>
                <c:pt idx="8013">
                  <c:v>0.691402303978135</c:v>
                </c:pt>
                <c:pt idx="8014">
                  <c:v>0.919419076117331</c:v>
                </c:pt>
                <c:pt idx="8015">
                  <c:v>0.89478969508812</c:v>
                </c:pt>
                <c:pt idx="8016">
                  <c:v>0.595849707102087</c:v>
                </c:pt>
                <c:pt idx="8017">
                  <c:v>0.733858799039765</c:v>
                </c:pt>
                <c:pt idx="8018">
                  <c:v>0.0783699526910553</c:v>
                </c:pt>
                <c:pt idx="8019">
                  <c:v>0.387360416772791</c:v>
                </c:pt>
                <c:pt idx="8020">
                  <c:v>0.920810660247264</c:v>
                </c:pt>
                <c:pt idx="8021">
                  <c:v>0.0709100659944717</c:v>
                </c:pt>
                <c:pt idx="8022">
                  <c:v>0.362525574700667</c:v>
                </c:pt>
                <c:pt idx="8023">
                  <c:v>0.128879923292892</c:v>
                </c:pt>
                <c:pt idx="8024">
                  <c:v>0.310050450735135</c:v>
                </c:pt>
                <c:pt idx="8025">
                  <c:v>0.0144379246699962</c:v>
                </c:pt>
                <c:pt idx="8026">
                  <c:v>0.0128105788850765</c:v>
                </c:pt>
                <c:pt idx="8027">
                  <c:v>0.57709100859682</c:v>
                </c:pt>
                <c:pt idx="8028">
                  <c:v>0.409700434800559</c:v>
                </c:pt>
                <c:pt idx="8029">
                  <c:v>0.428847890225981</c:v>
                </c:pt>
                <c:pt idx="8030">
                  <c:v>0.40673269579047</c:v>
                </c:pt>
                <c:pt idx="8031">
                  <c:v>0.314398345451735</c:v>
                </c:pt>
                <c:pt idx="8032">
                  <c:v>0.440405448696504</c:v>
                </c:pt>
                <c:pt idx="8033">
                  <c:v>0.224567489470278</c:v>
                </c:pt>
                <c:pt idx="8034">
                  <c:v>0.191235384417551</c:v>
                </c:pt>
                <c:pt idx="8035">
                  <c:v>0.953278530785211</c:v>
                </c:pt>
                <c:pt idx="8036">
                  <c:v>0.442310897324988</c:v>
                </c:pt>
                <c:pt idx="8037">
                  <c:v>0.110258953739342</c:v>
                </c:pt>
                <c:pt idx="8038">
                  <c:v>0.44665594024822</c:v>
                </c:pt>
                <c:pt idx="8039">
                  <c:v>0.185748843212886</c:v>
                </c:pt>
                <c:pt idx="8040">
                  <c:v>0.153615414360203</c:v>
                </c:pt>
                <c:pt idx="8041">
                  <c:v>0.155925490401668</c:v>
                </c:pt>
                <c:pt idx="8042">
                  <c:v>0.264802899933572</c:v>
                </c:pt>
                <c:pt idx="8043">
                  <c:v>0.854012626489351</c:v>
                </c:pt>
                <c:pt idx="8044">
                  <c:v>0.647829226511248</c:v>
                </c:pt>
                <c:pt idx="8045">
                  <c:v>0.25987105040584</c:v>
                </c:pt>
                <c:pt idx="8046">
                  <c:v>0.449187849859413</c:v>
                </c:pt>
                <c:pt idx="8047">
                  <c:v>0.289727945391286</c:v>
                </c:pt>
                <c:pt idx="8048">
                  <c:v>0.624761590117795</c:v>
                </c:pt>
                <c:pt idx="8049">
                  <c:v>0.578135333840537</c:v>
                </c:pt>
                <c:pt idx="8050">
                  <c:v>0.60455592411278</c:v>
                </c:pt>
                <c:pt idx="8051">
                  <c:v>0.377322345132675</c:v>
                </c:pt>
                <c:pt idx="8052">
                  <c:v>0.54194792709047</c:v>
                </c:pt>
                <c:pt idx="8053">
                  <c:v>0.695100248380935</c:v>
                </c:pt>
                <c:pt idx="8054">
                  <c:v>0.213196672013024</c:v>
                </c:pt>
                <c:pt idx="8055">
                  <c:v>0.794877224231754</c:v>
                </c:pt>
                <c:pt idx="8056">
                  <c:v>0.693018158324032</c:v>
                </c:pt>
                <c:pt idx="8057">
                  <c:v>0.167826623150518</c:v>
                </c:pt>
                <c:pt idx="8058">
                  <c:v>0.199589933257495</c:v>
                </c:pt>
                <c:pt idx="8059">
                  <c:v>0.630032013630552</c:v>
                </c:pt>
                <c:pt idx="8060">
                  <c:v>0.893559649348391</c:v>
                </c:pt>
                <c:pt idx="8061">
                  <c:v>0.487451451496078</c:v>
                </c:pt>
                <c:pt idx="8062">
                  <c:v>0.882813013245853</c:v>
                </c:pt>
                <c:pt idx="8063">
                  <c:v>0.768615192505087</c:v>
                </c:pt>
                <c:pt idx="8064">
                  <c:v>0.760866903842046</c:v>
                </c:pt>
                <c:pt idx="8065">
                  <c:v>0.49961581944387</c:v>
                </c:pt>
                <c:pt idx="8066">
                  <c:v>0.362487015034584</c:v>
                </c:pt>
                <c:pt idx="8067">
                  <c:v>0.958069942904789</c:v>
                </c:pt>
                <c:pt idx="8068">
                  <c:v>0.417915778220531</c:v>
                </c:pt>
                <c:pt idx="8069">
                  <c:v>0.546666730361294</c:v>
                </c:pt>
                <c:pt idx="8070">
                  <c:v>0.382812310501301</c:v>
                </c:pt>
                <c:pt idx="8071">
                  <c:v>0.106496471411022</c:v>
                </c:pt>
                <c:pt idx="8072">
                  <c:v>0.712690566987637</c:v>
                </c:pt>
                <c:pt idx="8073">
                  <c:v>0.501673455293295</c:v>
                </c:pt>
                <c:pt idx="8074">
                  <c:v>0.326768507024904</c:v>
                </c:pt>
                <c:pt idx="8075">
                  <c:v>0.505977293233105</c:v>
                </c:pt>
                <c:pt idx="8076">
                  <c:v>0.513512087450023</c:v>
                </c:pt>
                <c:pt idx="8077">
                  <c:v>0.652344107707239</c:v>
                </c:pt>
                <c:pt idx="8078">
                  <c:v>0.827985042205338</c:v>
                </c:pt>
                <c:pt idx="8079">
                  <c:v>0.880985557129711</c:v>
                </c:pt>
                <c:pt idx="8080">
                  <c:v>0.385940732113194</c:v>
                </c:pt>
                <c:pt idx="8081">
                  <c:v>0.761736786184526</c:v>
                </c:pt>
                <c:pt idx="8082">
                  <c:v>0.235852186338756</c:v>
                </c:pt>
                <c:pt idx="8083">
                  <c:v>0.2735738428667</c:v>
                </c:pt>
                <c:pt idx="8084">
                  <c:v>0.481157292150511</c:v>
                </c:pt>
                <c:pt idx="8085">
                  <c:v>0.917774495441954</c:v>
                </c:pt>
                <c:pt idx="8086">
                  <c:v>0.318859880090099</c:v>
                </c:pt>
                <c:pt idx="8087">
                  <c:v>0.850162394387846</c:v>
                </c:pt>
                <c:pt idx="8088">
                  <c:v>0.298786843867599</c:v>
                </c:pt>
                <c:pt idx="8089">
                  <c:v>0.742668777948082</c:v>
                </c:pt>
                <c:pt idx="8090">
                  <c:v>0.974599083321474</c:v>
                </c:pt>
                <c:pt idx="8091">
                  <c:v>0.129096987739775</c:v>
                </c:pt>
                <c:pt idx="8092">
                  <c:v>0.903026443696978</c:v>
                </c:pt>
                <c:pt idx="8093">
                  <c:v>0.261627206424016</c:v>
                </c:pt>
                <c:pt idx="8094">
                  <c:v>0.506409803625426</c:v>
                </c:pt>
                <c:pt idx="8095">
                  <c:v>0.101687308830011</c:v>
                </c:pt>
                <c:pt idx="8096">
                  <c:v>0.556297945114415</c:v>
                </c:pt>
                <c:pt idx="8097">
                  <c:v>0.945311071834066</c:v>
                </c:pt>
                <c:pt idx="8098">
                  <c:v>0.105299492272058</c:v>
                </c:pt>
                <c:pt idx="8099">
                  <c:v>0.666270203934985</c:v>
                </c:pt>
                <c:pt idx="8100">
                  <c:v>0.0505259954152937</c:v>
                </c:pt>
                <c:pt idx="8101">
                  <c:v>0.100085450963586</c:v>
                </c:pt>
                <c:pt idx="8102">
                  <c:v>0.839857790183903</c:v>
                </c:pt>
                <c:pt idx="8103">
                  <c:v>0.934033676740098</c:v>
                </c:pt>
                <c:pt idx="8104">
                  <c:v>0.218698869301807</c:v>
                </c:pt>
                <c:pt idx="8105">
                  <c:v>0.8750043855309</c:v>
                </c:pt>
                <c:pt idx="8106">
                  <c:v>0.850911188335592</c:v>
                </c:pt>
                <c:pt idx="8107">
                  <c:v>0.221683134568159</c:v>
                </c:pt>
                <c:pt idx="8108">
                  <c:v>0.644342260753007</c:v>
                </c:pt>
                <c:pt idx="8109">
                  <c:v>0.579797627505196</c:v>
                </c:pt>
                <c:pt idx="8110">
                  <c:v>0.186847932883868</c:v>
                </c:pt>
                <c:pt idx="8111">
                  <c:v>0.62705039797356</c:v>
                </c:pt>
                <c:pt idx="8112">
                  <c:v>0.252228893393159</c:v>
                </c:pt>
                <c:pt idx="8113">
                  <c:v>0.395598674994173</c:v>
                </c:pt>
                <c:pt idx="8114">
                  <c:v>0.249462307775725</c:v>
                </c:pt>
                <c:pt idx="8115">
                  <c:v>0.515436362641663</c:v>
                </c:pt>
                <c:pt idx="8116">
                  <c:v>0.567529955409856</c:v>
                </c:pt>
                <c:pt idx="8117">
                  <c:v>0.425801922849604</c:v>
                </c:pt>
                <c:pt idx="8118">
                  <c:v>0.446078932698787</c:v>
                </c:pt>
                <c:pt idx="8119">
                  <c:v>0.99018449519994</c:v>
                </c:pt>
                <c:pt idx="8120">
                  <c:v>0.221911287351486</c:v>
                </c:pt>
                <c:pt idx="8121">
                  <c:v>0.686258022383962</c:v>
                </c:pt>
                <c:pt idx="8122">
                  <c:v>0.112267404463545</c:v>
                </c:pt>
                <c:pt idx="8123">
                  <c:v>0.00809704912882148</c:v>
                </c:pt>
                <c:pt idx="8124">
                  <c:v>0.720060070639025</c:v>
                </c:pt>
                <c:pt idx="8125">
                  <c:v>0.565162154428998</c:v>
                </c:pt>
                <c:pt idx="8126">
                  <c:v>0.101710339075676</c:v>
                </c:pt>
                <c:pt idx="8127">
                  <c:v>0.780833353144068</c:v>
                </c:pt>
                <c:pt idx="8128">
                  <c:v>0.90754709706451</c:v>
                </c:pt>
                <c:pt idx="8129">
                  <c:v>0.034043809322764</c:v>
                </c:pt>
                <c:pt idx="8130">
                  <c:v>0.214760910777298</c:v>
                </c:pt>
                <c:pt idx="8131">
                  <c:v>0.745162364347342</c:v>
                </c:pt>
                <c:pt idx="8132">
                  <c:v>0.364426262100912</c:v>
                </c:pt>
                <c:pt idx="8133">
                  <c:v>0.843555456283306</c:v>
                </c:pt>
                <c:pt idx="8134">
                  <c:v>0.0837564183176252</c:v>
                </c:pt>
                <c:pt idx="8135">
                  <c:v>0.091516770423155</c:v>
                </c:pt>
                <c:pt idx="8136">
                  <c:v>0.275678261561492</c:v>
                </c:pt>
                <c:pt idx="8137">
                  <c:v>0.941548292376349</c:v>
                </c:pt>
                <c:pt idx="8138">
                  <c:v>0.912284015422256</c:v>
                </c:pt>
                <c:pt idx="8139">
                  <c:v>0.653874854320181</c:v>
                </c:pt>
                <c:pt idx="8140">
                  <c:v>0.625254481431977</c:v>
                </c:pt>
                <c:pt idx="8141">
                  <c:v>0.495399450414483</c:v>
                </c:pt>
                <c:pt idx="8142">
                  <c:v>0.101838923491425</c:v>
                </c:pt>
                <c:pt idx="8143">
                  <c:v>0.165606424087601</c:v>
                </c:pt>
                <c:pt idx="8144">
                  <c:v>0.593481200339741</c:v>
                </c:pt>
                <c:pt idx="8145">
                  <c:v>0.937910855833782</c:v>
                </c:pt>
                <c:pt idx="8146">
                  <c:v>0.247987927290232</c:v>
                </c:pt>
                <c:pt idx="8147">
                  <c:v>0.427186038857944</c:v>
                </c:pt>
                <c:pt idx="8148">
                  <c:v>0.543958262577506</c:v>
                </c:pt>
                <c:pt idx="8149">
                  <c:v>0.104915346691871</c:v>
                </c:pt>
                <c:pt idx="8150">
                  <c:v>0.534975522769596</c:v>
                </c:pt>
                <c:pt idx="8151">
                  <c:v>0.00631945162506575</c:v>
                </c:pt>
                <c:pt idx="8152">
                  <c:v>0.205452958558652</c:v>
                </c:pt>
                <c:pt idx="8153">
                  <c:v>0.321816284138284</c:v>
                </c:pt>
                <c:pt idx="8154">
                  <c:v>0.788867920023937</c:v>
                </c:pt>
                <c:pt idx="8155">
                  <c:v>0.643104478314641</c:v>
                </c:pt>
                <c:pt idx="8156">
                  <c:v>0.234224016484385</c:v>
                </c:pt>
                <c:pt idx="8157">
                  <c:v>0.398044985050934</c:v>
                </c:pt>
                <c:pt idx="8158">
                  <c:v>0.949064447553814</c:v>
                </c:pt>
                <c:pt idx="8159">
                  <c:v>0.419612396358793</c:v>
                </c:pt>
                <c:pt idx="8160">
                  <c:v>0.699795739806817</c:v>
                </c:pt>
                <c:pt idx="8161">
                  <c:v>0.219076383077636</c:v>
                </c:pt>
                <c:pt idx="8162">
                  <c:v>0.991035109588128</c:v>
                </c:pt>
                <c:pt idx="8163">
                  <c:v>0.805916034969868</c:v>
                </c:pt>
                <c:pt idx="8164">
                  <c:v>0.0484404861720558</c:v>
                </c:pt>
                <c:pt idx="8165">
                  <c:v>0.270225224907665</c:v>
                </c:pt>
                <c:pt idx="8166">
                  <c:v>0.524337678700505</c:v>
                </c:pt>
                <c:pt idx="8167">
                  <c:v>0.532498409832599</c:v>
                </c:pt>
                <c:pt idx="8168">
                  <c:v>0.468376858099179</c:v>
                </c:pt>
                <c:pt idx="8169">
                  <c:v>0.606439385788832</c:v>
                </c:pt>
                <c:pt idx="8170">
                  <c:v>0.571385287837902</c:v>
                </c:pt>
                <c:pt idx="8171">
                  <c:v>0.50117921780598</c:v>
                </c:pt>
                <c:pt idx="8172">
                  <c:v>0.532983446886116</c:v>
                </c:pt>
                <c:pt idx="8173">
                  <c:v>0.0740788984415719</c:v>
                </c:pt>
                <c:pt idx="8174">
                  <c:v>0.756614328907406</c:v>
                </c:pt>
                <c:pt idx="8175">
                  <c:v>0.485362798919237</c:v>
                </c:pt>
                <c:pt idx="8176">
                  <c:v>0.372464641795835</c:v>
                </c:pt>
                <c:pt idx="8177">
                  <c:v>0.316302109379428</c:v>
                </c:pt>
                <c:pt idx="8178">
                  <c:v>0.497778519321508</c:v>
                </c:pt>
                <c:pt idx="8179">
                  <c:v>0.548264740953263</c:v>
                </c:pt>
                <c:pt idx="8180">
                  <c:v>0.176822771921479</c:v>
                </c:pt>
                <c:pt idx="8181">
                  <c:v>0.462911043159594</c:v>
                </c:pt>
                <c:pt idx="8182">
                  <c:v>0.0140450402287602</c:v>
                </c:pt>
                <c:pt idx="8183">
                  <c:v>0.362135651648667</c:v>
                </c:pt>
                <c:pt idx="8184">
                  <c:v>0.474889617800355</c:v>
                </c:pt>
                <c:pt idx="8185">
                  <c:v>0.507388580557484</c:v>
                </c:pt>
                <c:pt idx="8186">
                  <c:v>0.0218882195322614</c:v>
                </c:pt>
                <c:pt idx="8187">
                  <c:v>0.286572560612795</c:v>
                </c:pt>
                <c:pt idx="8188">
                  <c:v>0.564065798154444</c:v>
                </c:pt>
                <c:pt idx="8189">
                  <c:v>0.421414737508586</c:v>
                </c:pt>
                <c:pt idx="8190">
                  <c:v>0.454233569711404</c:v>
                </c:pt>
                <c:pt idx="8191">
                  <c:v>0.704351410642416</c:v>
                </c:pt>
                <c:pt idx="8192">
                  <c:v>0.897179464765658</c:v>
                </c:pt>
                <c:pt idx="8193">
                  <c:v>0.566244908436308</c:v>
                </c:pt>
                <c:pt idx="8194">
                  <c:v>0.802582098252114</c:v>
                </c:pt>
                <c:pt idx="8195">
                  <c:v>0.905975681563619</c:v>
                </c:pt>
                <c:pt idx="8196">
                  <c:v>0.786498754626804</c:v>
                </c:pt>
                <c:pt idx="8197">
                  <c:v>0.0415081688537518</c:v>
                </c:pt>
                <c:pt idx="8198">
                  <c:v>0.488992651154434</c:v>
                </c:pt>
                <c:pt idx="8199">
                  <c:v>0.860891356021205</c:v>
                </c:pt>
                <c:pt idx="8200">
                  <c:v>0.4085686756211</c:v>
                </c:pt>
                <c:pt idx="8201">
                  <c:v>0.806948318448595</c:v>
                </c:pt>
                <c:pt idx="8202">
                  <c:v>0.724255528887731</c:v>
                </c:pt>
                <c:pt idx="8203">
                  <c:v>0.194947222256462</c:v>
                </c:pt>
                <c:pt idx="8204">
                  <c:v>0.281207245045368</c:v>
                </c:pt>
                <c:pt idx="8205">
                  <c:v>0.773091445889886</c:v>
                </c:pt>
                <c:pt idx="8206">
                  <c:v>0.701996633806358</c:v>
                </c:pt>
                <c:pt idx="8207">
                  <c:v>0.487159211783687</c:v>
                </c:pt>
                <c:pt idx="8208">
                  <c:v>0.115282924923346</c:v>
                </c:pt>
                <c:pt idx="8209">
                  <c:v>0.0429655871508832</c:v>
                </c:pt>
                <c:pt idx="8210">
                  <c:v>0.900817516910312</c:v>
                </c:pt>
                <c:pt idx="8211">
                  <c:v>0.675037273912598</c:v>
                </c:pt>
                <c:pt idx="8212">
                  <c:v>0.945698008829331</c:v>
                </c:pt>
                <c:pt idx="8213">
                  <c:v>0.890315459143412</c:v>
                </c:pt>
                <c:pt idx="8214">
                  <c:v>0.354422584248992</c:v>
                </c:pt>
                <c:pt idx="8215">
                  <c:v>0.501338073712121</c:v>
                </c:pt>
                <c:pt idx="8216">
                  <c:v>0.541316984874796</c:v>
                </c:pt>
                <c:pt idx="8217">
                  <c:v>0.981781935796023</c:v>
                </c:pt>
                <c:pt idx="8218">
                  <c:v>0.0232255424603505</c:v>
                </c:pt>
                <c:pt idx="8219">
                  <c:v>0.241676640666277</c:v>
                </c:pt>
                <c:pt idx="8220">
                  <c:v>0.426842133563031</c:v>
                </c:pt>
                <c:pt idx="8221">
                  <c:v>0.712910054508899</c:v>
                </c:pt>
                <c:pt idx="8222">
                  <c:v>0.695854544737959</c:v>
                </c:pt>
                <c:pt idx="8223">
                  <c:v>0.465440116461904</c:v>
                </c:pt>
                <c:pt idx="8224">
                  <c:v>0.0281419917272459</c:v>
                </c:pt>
                <c:pt idx="8225">
                  <c:v>0.693471252183089</c:v>
                </c:pt>
                <c:pt idx="8226">
                  <c:v>0.711085742914587</c:v>
                </c:pt>
                <c:pt idx="8227">
                  <c:v>0.150240999430762</c:v>
                </c:pt>
                <c:pt idx="8228">
                  <c:v>0.415211811153621</c:v>
                </c:pt>
                <c:pt idx="8229">
                  <c:v>0.718078656117455</c:v>
                </c:pt>
                <c:pt idx="8230">
                  <c:v>0.914094993305744</c:v>
                </c:pt>
                <c:pt idx="8231">
                  <c:v>0.13010178814397</c:v>
                </c:pt>
                <c:pt idx="8232">
                  <c:v>0.360189145311985</c:v>
                </c:pt>
                <c:pt idx="8233">
                  <c:v>0.782248874070484</c:v>
                </c:pt>
                <c:pt idx="8234">
                  <c:v>0.342506255906488</c:v>
                </c:pt>
                <c:pt idx="8235">
                  <c:v>0.196431132049741</c:v>
                </c:pt>
                <c:pt idx="8236">
                  <c:v>0.751426390267999</c:v>
                </c:pt>
                <c:pt idx="8237">
                  <c:v>0.872252344097537</c:v>
                </c:pt>
                <c:pt idx="8238">
                  <c:v>0.62420742471309</c:v>
                </c:pt>
                <c:pt idx="8239">
                  <c:v>0.432741633065436</c:v>
                </c:pt>
                <c:pt idx="8240">
                  <c:v>0.172229522103361</c:v>
                </c:pt>
                <c:pt idx="8241">
                  <c:v>0.323731938955495</c:v>
                </c:pt>
                <c:pt idx="8242">
                  <c:v>0.678754242418529</c:v>
                </c:pt>
                <c:pt idx="8243">
                  <c:v>0.829665178736215</c:v>
                </c:pt>
                <c:pt idx="8244">
                  <c:v>0.337521219041567</c:v>
                </c:pt>
                <c:pt idx="8245">
                  <c:v>0.23185145073418</c:v>
                </c:pt>
                <c:pt idx="8246">
                  <c:v>0.187885842930556</c:v>
                </c:pt>
                <c:pt idx="8247">
                  <c:v>0.992142253950006</c:v>
                </c:pt>
                <c:pt idx="8248">
                  <c:v>0.613600458103345</c:v>
                </c:pt>
                <c:pt idx="8249">
                  <c:v>0.824935391989738</c:v>
                </c:pt>
                <c:pt idx="8250">
                  <c:v>0.278227266665771</c:v>
                </c:pt>
                <c:pt idx="8251">
                  <c:v>0.714346413518263</c:v>
                </c:pt>
                <c:pt idx="8252">
                  <c:v>0.895961874834961</c:v>
                </c:pt>
                <c:pt idx="8253">
                  <c:v>0.42419126498662</c:v>
                </c:pt>
                <c:pt idx="8254">
                  <c:v>0.641362521668913</c:v>
                </c:pt>
                <c:pt idx="8255">
                  <c:v>0.583698754215139</c:v>
                </c:pt>
                <c:pt idx="8256">
                  <c:v>0.988376582584016</c:v>
                </c:pt>
                <c:pt idx="8257">
                  <c:v>0.03416261413112</c:v>
                </c:pt>
                <c:pt idx="8258">
                  <c:v>0.00152863849733254</c:v>
                </c:pt>
                <c:pt idx="8259">
                  <c:v>0.180729724698443</c:v>
                </c:pt>
                <c:pt idx="8260">
                  <c:v>0.409501524604737</c:v>
                </c:pt>
                <c:pt idx="8261">
                  <c:v>0.921590094972843</c:v>
                </c:pt>
                <c:pt idx="8262">
                  <c:v>0.697039827745849</c:v>
                </c:pt>
                <c:pt idx="8263">
                  <c:v>0.62631286513043</c:v>
                </c:pt>
                <c:pt idx="8264">
                  <c:v>0.451274883967131</c:v>
                </c:pt>
                <c:pt idx="8265">
                  <c:v>0.976127911832203</c:v>
                </c:pt>
                <c:pt idx="8266">
                  <c:v>0.395115333259614</c:v>
                </c:pt>
                <c:pt idx="8267">
                  <c:v>0.941412226670043</c:v>
                </c:pt>
                <c:pt idx="8268">
                  <c:v>0.741889797724709</c:v>
                </c:pt>
                <c:pt idx="8269">
                  <c:v>0.0203331258384449</c:v>
                </c:pt>
                <c:pt idx="8270">
                  <c:v>0.4798804875811</c:v>
                </c:pt>
                <c:pt idx="8271">
                  <c:v>0.344146638293974</c:v>
                </c:pt>
                <c:pt idx="8272">
                  <c:v>0.161596274124085</c:v>
                </c:pt>
                <c:pt idx="8273">
                  <c:v>0.789759862471556</c:v>
                </c:pt>
                <c:pt idx="8274">
                  <c:v>0.0418715412549804</c:v>
                </c:pt>
                <c:pt idx="8275">
                  <c:v>0.143211840842427</c:v>
                </c:pt>
                <c:pt idx="8276">
                  <c:v>0.381456689756095</c:v>
                </c:pt>
                <c:pt idx="8277">
                  <c:v>0.230007083095071</c:v>
                </c:pt>
                <c:pt idx="8278">
                  <c:v>0.355335065871015</c:v>
                </c:pt>
                <c:pt idx="8279">
                  <c:v>0.945879677989285</c:v>
                </c:pt>
                <c:pt idx="8280">
                  <c:v>0.254201850931614</c:v>
                </c:pt>
                <c:pt idx="8281">
                  <c:v>0.363772608239199</c:v>
                </c:pt>
                <c:pt idx="8282">
                  <c:v>0.341598131584317</c:v>
                </c:pt>
                <c:pt idx="8283">
                  <c:v>0.81623731701888</c:v>
                </c:pt>
                <c:pt idx="8284">
                  <c:v>0.872165005573479</c:v>
                </c:pt>
                <c:pt idx="8285">
                  <c:v>0.653915556760851</c:v>
                </c:pt>
                <c:pt idx="8286">
                  <c:v>0.276255092829612</c:v>
                </c:pt>
                <c:pt idx="8287">
                  <c:v>0.936424410067904</c:v>
                </c:pt>
                <c:pt idx="8288">
                  <c:v>0.486166823470255</c:v>
                </c:pt>
                <c:pt idx="8289">
                  <c:v>0.838509842341928</c:v>
                </c:pt>
                <c:pt idx="8290">
                  <c:v>0.140246971713966</c:v>
                </c:pt>
                <c:pt idx="8291">
                  <c:v>0.709542567919936</c:v>
                </c:pt>
                <c:pt idx="8292">
                  <c:v>0.940758228543076</c:v>
                </c:pt>
                <c:pt idx="8293">
                  <c:v>0.827289019053981</c:v>
                </c:pt>
                <c:pt idx="8294">
                  <c:v>0.360388047270893</c:v>
                </c:pt>
                <c:pt idx="8295">
                  <c:v>0.318687021255017</c:v>
                </c:pt>
                <c:pt idx="8296">
                  <c:v>0.955482937077955</c:v>
                </c:pt>
                <c:pt idx="8297">
                  <c:v>0.0719608953631861</c:v>
                </c:pt>
                <c:pt idx="8298">
                  <c:v>0.587927025037073</c:v>
                </c:pt>
                <c:pt idx="8299">
                  <c:v>0.335304551336818</c:v>
                </c:pt>
                <c:pt idx="8300">
                  <c:v>0.879505662887113</c:v>
                </c:pt>
                <c:pt idx="8301">
                  <c:v>0.687263922929672</c:v>
                </c:pt>
                <c:pt idx="8302">
                  <c:v>0.0811663406188716</c:v>
                </c:pt>
                <c:pt idx="8303">
                  <c:v>0.811902919709876</c:v>
                </c:pt>
                <c:pt idx="8304">
                  <c:v>0.561808073324452</c:v>
                </c:pt>
                <c:pt idx="8305">
                  <c:v>0.872866592984846</c:v>
                </c:pt>
                <c:pt idx="8306">
                  <c:v>0.28378672691403</c:v>
                </c:pt>
                <c:pt idx="8307">
                  <c:v>0.22043433460177</c:v>
                </c:pt>
                <c:pt idx="8308">
                  <c:v>0.00562206090617323</c:v>
                </c:pt>
                <c:pt idx="8309">
                  <c:v>0.358181406915402</c:v>
                </c:pt>
                <c:pt idx="8310">
                  <c:v>0.0570959227142511</c:v>
                </c:pt>
                <c:pt idx="8311">
                  <c:v>0.175371526756137</c:v>
                </c:pt>
                <c:pt idx="8312">
                  <c:v>0.0990748035919968</c:v>
                </c:pt>
                <c:pt idx="8313">
                  <c:v>0.411828357739533</c:v>
                </c:pt>
                <c:pt idx="8314">
                  <c:v>0.331288570178346</c:v>
                </c:pt>
                <c:pt idx="8315">
                  <c:v>0.141885149400685</c:v>
                </c:pt>
                <c:pt idx="8316">
                  <c:v>0.0854565731147163</c:v>
                </c:pt>
                <c:pt idx="8317">
                  <c:v>0.825542583219536</c:v>
                </c:pt>
                <c:pt idx="8318">
                  <c:v>0.578374399003447</c:v>
                </c:pt>
                <c:pt idx="8319">
                  <c:v>0.370964650549203</c:v>
                </c:pt>
                <c:pt idx="8320">
                  <c:v>0.0678253960902238</c:v>
                </c:pt>
                <c:pt idx="8321">
                  <c:v>0.0706345631465242</c:v>
                </c:pt>
                <c:pt idx="8322">
                  <c:v>0.270592874160925</c:v>
                </c:pt>
                <c:pt idx="8323">
                  <c:v>0.435862205921769</c:v>
                </c:pt>
                <c:pt idx="8324">
                  <c:v>0.856525750156953</c:v>
                </c:pt>
                <c:pt idx="8325">
                  <c:v>0.582397846709977</c:v>
                </c:pt>
                <c:pt idx="8326">
                  <c:v>0.987864851143921</c:v>
                </c:pt>
                <c:pt idx="8327">
                  <c:v>0.384359540067685</c:v>
                </c:pt>
                <c:pt idx="8328">
                  <c:v>0.167715079705613</c:v>
                </c:pt>
                <c:pt idx="8329">
                  <c:v>0.867863439978912</c:v>
                </c:pt>
                <c:pt idx="8330">
                  <c:v>0.419694426023945</c:v>
                </c:pt>
                <c:pt idx="8331">
                  <c:v>0.414553462262719</c:v>
                </c:pt>
                <c:pt idx="8332">
                  <c:v>0.216203585144686</c:v>
                </c:pt>
                <c:pt idx="8333">
                  <c:v>0.0519937700967776</c:v>
                </c:pt>
                <c:pt idx="8334">
                  <c:v>0.47579133938663</c:v>
                </c:pt>
                <c:pt idx="8335">
                  <c:v>0.925275638180469</c:v>
                </c:pt>
                <c:pt idx="8336">
                  <c:v>0.332395708926931</c:v>
                </c:pt>
                <c:pt idx="8337">
                  <c:v>0.325241385342644</c:v>
                </c:pt>
                <c:pt idx="8338">
                  <c:v>0.0793126383669813</c:v>
                </c:pt>
                <c:pt idx="8339">
                  <c:v>0.237720069810036</c:v>
                </c:pt>
                <c:pt idx="8340">
                  <c:v>0.43894258950595</c:v>
                </c:pt>
                <c:pt idx="8341">
                  <c:v>0.571257272673096</c:v>
                </c:pt>
                <c:pt idx="8342">
                  <c:v>0.512804544651939</c:v>
                </c:pt>
                <c:pt idx="8343">
                  <c:v>0.955781999406655</c:v>
                </c:pt>
                <c:pt idx="8344">
                  <c:v>0.796767070513337</c:v>
                </c:pt>
                <c:pt idx="8345">
                  <c:v>0.409732613825184</c:v>
                </c:pt>
                <c:pt idx="8346">
                  <c:v>0.821121351812864</c:v>
                </c:pt>
                <c:pt idx="8347">
                  <c:v>0.215558862283803</c:v>
                </c:pt>
                <c:pt idx="8348">
                  <c:v>0.207760850142832</c:v>
                </c:pt>
                <c:pt idx="8349">
                  <c:v>0.365588097291149</c:v>
                </c:pt>
                <c:pt idx="8350">
                  <c:v>0.452511547203873</c:v>
                </c:pt>
                <c:pt idx="8351">
                  <c:v>0.027451191161608</c:v>
                </c:pt>
                <c:pt idx="8352">
                  <c:v>0.817869001265134</c:v>
                </c:pt>
                <c:pt idx="8353">
                  <c:v>0.147798541221581</c:v>
                </c:pt>
                <c:pt idx="8354">
                  <c:v>0.0820851941117073</c:v>
                </c:pt>
                <c:pt idx="8355">
                  <c:v>0.367490781648242</c:v>
                </c:pt>
                <c:pt idx="8356">
                  <c:v>0.638486664287367</c:v>
                </c:pt>
                <c:pt idx="8357">
                  <c:v>0.139395196285107</c:v>
                </c:pt>
                <c:pt idx="8358">
                  <c:v>0.898607588525611</c:v>
                </c:pt>
                <c:pt idx="8359">
                  <c:v>0.890131469518506</c:v>
                </c:pt>
                <c:pt idx="8360">
                  <c:v>0.875673908936903</c:v>
                </c:pt>
                <c:pt idx="8361">
                  <c:v>0.85588041636082</c:v>
                </c:pt>
                <c:pt idx="8362">
                  <c:v>0.883788884309476</c:v>
                </c:pt>
                <c:pt idx="8363">
                  <c:v>0.298932864686908</c:v>
                </c:pt>
                <c:pt idx="8364">
                  <c:v>0.897055013021775</c:v>
                </c:pt>
                <c:pt idx="8365">
                  <c:v>0.112496899289509</c:v>
                </c:pt>
                <c:pt idx="8366">
                  <c:v>0.650171273640637</c:v>
                </c:pt>
                <c:pt idx="8367">
                  <c:v>0.643893890331229</c:v>
                </c:pt>
                <c:pt idx="8368">
                  <c:v>0.863991331389965</c:v>
                </c:pt>
                <c:pt idx="8369">
                  <c:v>0.334369767354128</c:v>
                </c:pt>
                <c:pt idx="8370">
                  <c:v>0.98813245346413</c:v>
                </c:pt>
                <c:pt idx="8371">
                  <c:v>0.189973300383763</c:v>
                </c:pt>
                <c:pt idx="8372">
                  <c:v>0.415339158041292</c:v>
                </c:pt>
                <c:pt idx="8373">
                  <c:v>0.989187096869942</c:v>
                </c:pt>
                <c:pt idx="8374">
                  <c:v>0.200733496992189</c:v>
                </c:pt>
                <c:pt idx="8375">
                  <c:v>0.776725431064279</c:v>
                </c:pt>
                <c:pt idx="8376">
                  <c:v>0.228352894470177</c:v>
                </c:pt>
                <c:pt idx="8377">
                  <c:v>0.147562759342359</c:v>
                </c:pt>
                <c:pt idx="8378">
                  <c:v>0.6625071304923</c:v>
                </c:pt>
                <c:pt idx="8379">
                  <c:v>0.845030916870173</c:v>
                </c:pt>
                <c:pt idx="8380">
                  <c:v>0.994393478304853</c:v>
                </c:pt>
                <c:pt idx="8381">
                  <c:v>0.607506460025072</c:v>
                </c:pt>
                <c:pt idx="8382">
                  <c:v>0.792559068456413</c:v>
                </c:pt>
                <c:pt idx="8383">
                  <c:v>0.283737504566952</c:v>
                </c:pt>
                <c:pt idx="8384">
                  <c:v>0.454276385874077</c:v>
                </c:pt>
                <c:pt idx="8385">
                  <c:v>0.248501567009606</c:v>
                </c:pt>
                <c:pt idx="8386">
                  <c:v>0.711632486297406</c:v>
                </c:pt>
                <c:pt idx="8387">
                  <c:v>0.949701946429308</c:v>
                </c:pt>
                <c:pt idx="8388">
                  <c:v>0.180229110503467</c:v>
                </c:pt>
                <c:pt idx="8389">
                  <c:v>0.357804503832903</c:v>
                </c:pt>
                <c:pt idx="8390">
                  <c:v>0.432192250414792</c:v>
                </c:pt>
                <c:pt idx="8391">
                  <c:v>0.827103448116333</c:v>
                </c:pt>
                <c:pt idx="8392">
                  <c:v>0.290616931267768</c:v>
                </c:pt>
                <c:pt idx="8393">
                  <c:v>0.448628938707982</c:v>
                </c:pt>
                <c:pt idx="8394">
                  <c:v>0.196077265893639</c:v>
                </c:pt>
                <c:pt idx="8395">
                  <c:v>0.950836489506612</c:v>
                </c:pt>
                <c:pt idx="8396">
                  <c:v>0.802293799092108</c:v>
                </c:pt>
                <c:pt idx="8397">
                  <c:v>0.324467638574103</c:v>
                </c:pt>
                <c:pt idx="8398">
                  <c:v>0.179745087926508</c:v>
                </c:pt>
                <c:pt idx="8399">
                  <c:v>0.532432685173167</c:v>
                </c:pt>
                <c:pt idx="8400">
                  <c:v>0.619260313340318</c:v>
                </c:pt>
                <c:pt idx="8401">
                  <c:v>0.81691055017415</c:v>
                </c:pt>
                <c:pt idx="8402">
                  <c:v>0.565294706387293</c:v>
                </c:pt>
                <c:pt idx="8403">
                  <c:v>0.791597870555982</c:v>
                </c:pt>
                <c:pt idx="8404">
                  <c:v>0.694803208029019</c:v>
                </c:pt>
                <c:pt idx="8405">
                  <c:v>0.406638239017418</c:v>
                </c:pt>
                <c:pt idx="8406">
                  <c:v>0.134069104977688</c:v>
                </c:pt>
                <c:pt idx="8407">
                  <c:v>0.849724420450762</c:v>
                </c:pt>
                <c:pt idx="8408">
                  <c:v>0.653216832435906</c:v>
                </c:pt>
                <c:pt idx="8409">
                  <c:v>0.958119838149797</c:v>
                </c:pt>
                <c:pt idx="8410">
                  <c:v>0.0237619952990045</c:v>
                </c:pt>
                <c:pt idx="8411">
                  <c:v>0.137632480509156</c:v>
                </c:pt>
                <c:pt idx="8412">
                  <c:v>0.11575702723735</c:v>
                </c:pt>
                <c:pt idx="8413">
                  <c:v>0.636534485783202</c:v>
                </c:pt>
                <c:pt idx="8414">
                  <c:v>0.443173148280141</c:v>
                </c:pt>
                <c:pt idx="8415">
                  <c:v>0.227244371741624</c:v>
                </c:pt>
                <c:pt idx="8416">
                  <c:v>0.00913426401251494</c:v>
                </c:pt>
                <c:pt idx="8417">
                  <c:v>0.928979917467143</c:v>
                </c:pt>
                <c:pt idx="8418">
                  <c:v>0.955405652423021</c:v>
                </c:pt>
                <c:pt idx="8419">
                  <c:v>0.10468088698939</c:v>
                </c:pt>
                <c:pt idx="8420">
                  <c:v>0.736597616683862</c:v>
                </c:pt>
                <c:pt idx="8421">
                  <c:v>0.251104260879774</c:v>
                </c:pt>
                <c:pt idx="8422">
                  <c:v>0.49425122402234</c:v>
                </c:pt>
                <c:pt idx="8423">
                  <c:v>0.0661318911464148</c:v>
                </c:pt>
                <c:pt idx="8424">
                  <c:v>0.126210884940752</c:v>
                </c:pt>
                <c:pt idx="8425">
                  <c:v>0.116038495301823</c:v>
                </c:pt>
                <c:pt idx="8426">
                  <c:v>0.36494386694651</c:v>
                </c:pt>
                <c:pt idx="8427">
                  <c:v>0.844643655673543</c:v>
                </c:pt>
                <c:pt idx="8428">
                  <c:v>0.857741795772108</c:v>
                </c:pt>
                <c:pt idx="8429">
                  <c:v>0.463114647198994</c:v>
                </c:pt>
                <c:pt idx="8430">
                  <c:v>0.0205462004143406</c:v>
                </c:pt>
                <c:pt idx="8431">
                  <c:v>0.501196793322512</c:v>
                </c:pt>
                <c:pt idx="8432">
                  <c:v>0.031571720899215</c:v>
                </c:pt>
                <c:pt idx="8433">
                  <c:v>0.106114943265579</c:v>
                </c:pt>
                <c:pt idx="8434">
                  <c:v>0.558013815674986</c:v>
                </c:pt>
                <c:pt idx="8435">
                  <c:v>0.838781191798478</c:v>
                </c:pt>
                <c:pt idx="8436">
                  <c:v>0.709225057749023</c:v>
                </c:pt>
                <c:pt idx="8437">
                  <c:v>0.686040254899718</c:v>
                </c:pt>
                <c:pt idx="8438">
                  <c:v>0.166246110112963</c:v>
                </c:pt>
                <c:pt idx="8439">
                  <c:v>0.155701736636398</c:v>
                </c:pt>
                <c:pt idx="8440">
                  <c:v>0.173979553687037</c:v>
                </c:pt>
                <c:pt idx="8441">
                  <c:v>0.370183242355328</c:v>
                </c:pt>
                <c:pt idx="8442">
                  <c:v>0.190869732683067</c:v>
                </c:pt>
                <c:pt idx="8443">
                  <c:v>0.446953460000741</c:v>
                </c:pt>
                <c:pt idx="8444">
                  <c:v>0.21842341399222</c:v>
                </c:pt>
                <c:pt idx="8445">
                  <c:v>0.0684541750514938</c:v>
                </c:pt>
                <c:pt idx="8446">
                  <c:v>0.760700142295426</c:v>
                </c:pt>
                <c:pt idx="8447">
                  <c:v>0.443175448652085</c:v>
                </c:pt>
                <c:pt idx="8448">
                  <c:v>0.918716620504966</c:v>
                </c:pt>
                <c:pt idx="8449">
                  <c:v>0.29403859213683</c:v>
                </c:pt>
                <c:pt idx="8450">
                  <c:v>0.206697444929985</c:v>
                </c:pt>
                <c:pt idx="8451">
                  <c:v>0.314840144347545</c:v>
                </c:pt>
                <c:pt idx="8452">
                  <c:v>0.169457662455127</c:v>
                </c:pt>
                <c:pt idx="8453">
                  <c:v>0.417391056579243</c:v>
                </c:pt>
                <c:pt idx="8454">
                  <c:v>0.690175777929682</c:v>
                </c:pt>
                <c:pt idx="8455">
                  <c:v>0.455926190550197</c:v>
                </c:pt>
                <c:pt idx="8456">
                  <c:v>0.842658992245207</c:v>
                </c:pt>
                <c:pt idx="8457">
                  <c:v>0.904929319495309</c:v>
                </c:pt>
                <c:pt idx="8458">
                  <c:v>0.136105978403465</c:v>
                </c:pt>
                <c:pt idx="8459">
                  <c:v>0.274952462999037</c:v>
                </c:pt>
                <c:pt idx="8460">
                  <c:v>0.087675077328818</c:v>
                </c:pt>
                <c:pt idx="8461">
                  <c:v>0.0474537048284818</c:v>
                </c:pt>
                <c:pt idx="8462">
                  <c:v>0.68998331748628</c:v>
                </c:pt>
                <c:pt idx="8463">
                  <c:v>0.534741137811055</c:v>
                </c:pt>
                <c:pt idx="8464">
                  <c:v>0.677736081309332</c:v>
                </c:pt>
                <c:pt idx="8465">
                  <c:v>0.606243846864281</c:v>
                </c:pt>
                <c:pt idx="8466">
                  <c:v>0.870474440126214</c:v>
                </c:pt>
                <c:pt idx="8467">
                  <c:v>0.306025005717282</c:v>
                </c:pt>
                <c:pt idx="8468">
                  <c:v>0.887776779423831</c:v>
                </c:pt>
                <c:pt idx="8469">
                  <c:v>0.226725563573312</c:v>
                </c:pt>
                <c:pt idx="8470">
                  <c:v>0.291363897059443</c:v>
                </c:pt>
                <c:pt idx="8471">
                  <c:v>0.404320321363084</c:v>
                </c:pt>
                <c:pt idx="8472">
                  <c:v>0.340956738664476</c:v>
                </c:pt>
                <c:pt idx="8473">
                  <c:v>0.685765435811919</c:v>
                </c:pt>
                <c:pt idx="8474">
                  <c:v>0.644247103786878</c:v>
                </c:pt>
                <c:pt idx="8475">
                  <c:v>0.676936907298154</c:v>
                </c:pt>
                <c:pt idx="8476">
                  <c:v>0.81622817201253</c:v>
                </c:pt>
                <c:pt idx="8477">
                  <c:v>0.617151312600392</c:v>
                </c:pt>
                <c:pt idx="8478">
                  <c:v>0.468392761075216</c:v>
                </c:pt>
                <c:pt idx="8479">
                  <c:v>0.677984764459921</c:v>
                </c:pt>
                <c:pt idx="8480">
                  <c:v>0.362530774959233</c:v>
                </c:pt>
                <c:pt idx="8481">
                  <c:v>0.376539383027874</c:v>
                </c:pt>
                <c:pt idx="8482">
                  <c:v>0.912401521604351</c:v>
                </c:pt>
                <c:pt idx="8483">
                  <c:v>0.463722855146531</c:v>
                </c:pt>
                <c:pt idx="8484">
                  <c:v>0.924032639609415</c:v>
                </c:pt>
                <c:pt idx="8485">
                  <c:v>0.946929386552855</c:v>
                </c:pt>
                <c:pt idx="8486">
                  <c:v>0.285028780168707</c:v>
                </c:pt>
                <c:pt idx="8487">
                  <c:v>0.438285910521944</c:v>
                </c:pt>
                <c:pt idx="8488">
                  <c:v>0.747978788142949</c:v>
                </c:pt>
                <c:pt idx="8489">
                  <c:v>0.489712479376665</c:v>
                </c:pt>
                <c:pt idx="8490">
                  <c:v>0.62619267723631</c:v>
                </c:pt>
                <c:pt idx="8491">
                  <c:v>0.829188392959015</c:v>
                </c:pt>
                <c:pt idx="8492">
                  <c:v>0.461472217785724</c:v>
                </c:pt>
                <c:pt idx="8493">
                  <c:v>0.328879717818573</c:v>
                </c:pt>
                <c:pt idx="8494">
                  <c:v>0.146304044228637</c:v>
                </c:pt>
                <c:pt idx="8495">
                  <c:v>0.759030207469605</c:v>
                </c:pt>
                <c:pt idx="8496">
                  <c:v>0.636638312748175</c:v>
                </c:pt>
                <c:pt idx="8497">
                  <c:v>0.587055796962532</c:v>
                </c:pt>
                <c:pt idx="8498">
                  <c:v>0.524467212278228</c:v>
                </c:pt>
                <c:pt idx="8499">
                  <c:v>0.153014348127297</c:v>
                </c:pt>
                <c:pt idx="8500">
                  <c:v>0.718912514884904</c:v>
                </c:pt>
                <c:pt idx="8501">
                  <c:v>0.437805582265166</c:v>
                </c:pt>
                <c:pt idx="8502">
                  <c:v>0.516645358202536</c:v>
                </c:pt>
                <c:pt idx="8503">
                  <c:v>0.343955187843306</c:v>
                </c:pt>
                <c:pt idx="8504">
                  <c:v>0.309740243940852</c:v>
                </c:pt>
                <c:pt idx="8505">
                  <c:v>0.0592412436429672</c:v>
                </c:pt>
                <c:pt idx="8506">
                  <c:v>0.265895808541973</c:v>
                </c:pt>
                <c:pt idx="8507">
                  <c:v>0.339478689886709</c:v>
                </c:pt>
                <c:pt idx="8508">
                  <c:v>0.312463963033746</c:v>
                </c:pt>
                <c:pt idx="8509">
                  <c:v>0.698879030055343</c:v>
                </c:pt>
                <c:pt idx="8510">
                  <c:v>0.0385431706609665</c:v>
                </c:pt>
                <c:pt idx="8511">
                  <c:v>0.826699264242491</c:v>
                </c:pt>
                <c:pt idx="8512">
                  <c:v>0.572703140157238</c:v>
                </c:pt>
                <c:pt idx="8513">
                  <c:v>0.321660915003251</c:v>
                </c:pt>
                <c:pt idx="8514">
                  <c:v>0.258102049161973</c:v>
                </c:pt>
                <c:pt idx="8515">
                  <c:v>0.922626618714742</c:v>
                </c:pt>
                <c:pt idx="8516">
                  <c:v>0.386283268580831</c:v>
                </c:pt>
                <c:pt idx="8517">
                  <c:v>0.397047151575279</c:v>
                </c:pt>
                <c:pt idx="8518">
                  <c:v>0.798566685378754</c:v>
                </c:pt>
                <c:pt idx="8519">
                  <c:v>0.522144759074696</c:v>
                </c:pt>
                <c:pt idx="8520">
                  <c:v>0.772935013986703</c:v>
                </c:pt>
                <c:pt idx="8521">
                  <c:v>0.779000484462171</c:v>
                </c:pt>
                <c:pt idx="8522">
                  <c:v>0.436970192602803</c:v>
                </c:pt>
                <c:pt idx="8523">
                  <c:v>0.195441721918757</c:v>
                </c:pt>
                <c:pt idx="8524">
                  <c:v>0.491690394777554</c:v>
                </c:pt>
                <c:pt idx="8525">
                  <c:v>0.0147694599837696</c:v>
                </c:pt>
                <c:pt idx="8526">
                  <c:v>0.682270864350957</c:v>
                </c:pt>
                <c:pt idx="8527">
                  <c:v>0.420794176813512</c:v>
                </c:pt>
                <c:pt idx="8528">
                  <c:v>0.997886978769634</c:v>
                </c:pt>
                <c:pt idx="8529">
                  <c:v>0.720738400332394</c:v>
                </c:pt>
                <c:pt idx="8530">
                  <c:v>0.250305770678072</c:v>
                </c:pt>
                <c:pt idx="8531">
                  <c:v>0.876143553665914</c:v>
                </c:pt>
                <c:pt idx="8532">
                  <c:v>0.167087582184201</c:v>
                </c:pt>
                <c:pt idx="8533">
                  <c:v>0.376498771172126</c:v>
                </c:pt>
                <c:pt idx="8534">
                  <c:v>0.669422243169942</c:v>
                </c:pt>
                <c:pt idx="8535">
                  <c:v>0.844409744385136</c:v>
                </c:pt>
                <c:pt idx="8536">
                  <c:v>0.504614554285218</c:v>
                </c:pt>
                <c:pt idx="8537">
                  <c:v>0.120192974088089</c:v>
                </c:pt>
                <c:pt idx="8538">
                  <c:v>0.485031721855491</c:v>
                </c:pt>
                <c:pt idx="8539">
                  <c:v>0.421744530950516</c:v>
                </c:pt>
                <c:pt idx="8540">
                  <c:v>0.207657225661631</c:v>
                </c:pt>
                <c:pt idx="8541">
                  <c:v>0.407547639098057</c:v>
                </c:pt>
                <c:pt idx="8542">
                  <c:v>0.537640351438197</c:v>
                </c:pt>
                <c:pt idx="8543">
                  <c:v>0.677302827747576</c:v>
                </c:pt>
                <c:pt idx="8544">
                  <c:v>0.596193073348681</c:v>
                </c:pt>
                <c:pt idx="8545">
                  <c:v>0.0124421882374914</c:v>
                </c:pt>
                <c:pt idx="8546">
                  <c:v>0.935804470756708</c:v>
                </c:pt>
                <c:pt idx="8547">
                  <c:v>0.358318050740431</c:v>
                </c:pt>
                <c:pt idx="8548">
                  <c:v>0.25660155692121</c:v>
                </c:pt>
                <c:pt idx="8549">
                  <c:v>0.936732377722792</c:v>
                </c:pt>
                <c:pt idx="8550">
                  <c:v>0.924631181401649</c:v>
                </c:pt>
                <c:pt idx="8551">
                  <c:v>0.525805812258226</c:v>
                </c:pt>
                <c:pt idx="8552">
                  <c:v>0.993100526944837</c:v>
                </c:pt>
                <c:pt idx="8553">
                  <c:v>0.803332882790299</c:v>
                </c:pt>
                <c:pt idx="8554">
                  <c:v>0.0545331143620389</c:v>
                </c:pt>
                <c:pt idx="8555">
                  <c:v>0.941330798562611</c:v>
                </c:pt>
                <c:pt idx="8556">
                  <c:v>0.953217791000962</c:v>
                </c:pt>
                <c:pt idx="8557">
                  <c:v>0.0878118729024675</c:v>
                </c:pt>
                <c:pt idx="8558">
                  <c:v>0.304750203043998</c:v>
                </c:pt>
                <c:pt idx="8559">
                  <c:v>0.602140825313847</c:v>
                </c:pt>
                <c:pt idx="8560">
                  <c:v>0.788064965815237</c:v>
                </c:pt>
                <c:pt idx="8561">
                  <c:v>0.34144231616478</c:v>
                </c:pt>
                <c:pt idx="8562">
                  <c:v>0.27053044341269</c:v>
                </c:pt>
                <c:pt idx="8563">
                  <c:v>0.181625062085715</c:v>
                </c:pt>
                <c:pt idx="8564">
                  <c:v>0.528100899923392</c:v>
                </c:pt>
                <c:pt idx="8565">
                  <c:v>0.971127955416295</c:v>
                </c:pt>
                <c:pt idx="8566">
                  <c:v>0.997449596209229</c:v>
                </c:pt>
                <c:pt idx="8567">
                  <c:v>0.627481534805615</c:v>
                </c:pt>
                <c:pt idx="8568">
                  <c:v>0.504781510947861</c:v>
                </c:pt>
                <c:pt idx="8569">
                  <c:v>0.820124174815189</c:v>
                </c:pt>
                <c:pt idx="8570">
                  <c:v>0.000147638736421207</c:v>
                </c:pt>
                <c:pt idx="8571">
                  <c:v>0.591876303920303</c:v>
                </c:pt>
                <c:pt idx="8572">
                  <c:v>0.771920595901455</c:v>
                </c:pt>
                <c:pt idx="8573">
                  <c:v>0.0589583744817293</c:v>
                </c:pt>
                <c:pt idx="8574">
                  <c:v>0.517564462355652</c:v>
                </c:pt>
                <c:pt idx="8575">
                  <c:v>0.579563544939318</c:v>
                </c:pt>
                <c:pt idx="8576">
                  <c:v>0.400725720196108</c:v>
                </c:pt>
                <c:pt idx="8577">
                  <c:v>0.3044787406078</c:v>
                </c:pt>
                <c:pt idx="8578">
                  <c:v>0.116172547189709</c:v>
                </c:pt>
                <c:pt idx="8579">
                  <c:v>0.0760467767642936</c:v>
                </c:pt>
                <c:pt idx="8580">
                  <c:v>0.583962330850518</c:v>
                </c:pt>
                <c:pt idx="8581">
                  <c:v>0.609237758622516</c:v>
                </c:pt>
                <c:pt idx="8582">
                  <c:v>0.480695075659291</c:v>
                </c:pt>
                <c:pt idx="8583">
                  <c:v>0.29002288099974</c:v>
                </c:pt>
                <c:pt idx="8584">
                  <c:v>0.861243793208574</c:v>
                </c:pt>
                <c:pt idx="8585">
                  <c:v>0.894561492260709</c:v>
                </c:pt>
                <c:pt idx="8586">
                  <c:v>0.760335096830436</c:v>
                </c:pt>
                <c:pt idx="8587">
                  <c:v>0.942648446111456</c:v>
                </c:pt>
                <c:pt idx="8588">
                  <c:v>0.728860306241984</c:v>
                </c:pt>
                <c:pt idx="8589">
                  <c:v>0.708942379580166</c:v>
                </c:pt>
                <c:pt idx="8590">
                  <c:v>0.327497059620231</c:v>
                </c:pt>
                <c:pt idx="8591">
                  <c:v>0.00564097893753424</c:v>
                </c:pt>
                <c:pt idx="8592">
                  <c:v>0.0861263532869363</c:v>
                </c:pt>
                <c:pt idx="8593">
                  <c:v>0.823468087918477</c:v>
                </c:pt>
                <c:pt idx="8594">
                  <c:v>0.0422518335302424</c:v>
                </c:pt>
                <c:pt idx="8595">
                  <c:v>0.868655532659055</c:v>
                </c:pt>
                <c:pt idx="8596">
                  <c:v>0.123814957987162</c:v>
                </c:pt>
                <c:pt idx="8597">
                  <c:v>0.0238148077557185</c:v>
                </c:pt>
                <c:pt idx="8598">
                  <c:v>0.589475681692921</c:v>
                </c:pt>
                <c:pt idx="8599">
                  <c:v>0.808489504672318</c:v>
                </c:pt>
                <c:pt idx="8600">
                  <c:v>0.115020143931606</c:v>
                </c:pt>
                <c:pt idx="8601">
                  <c:v>0.525804451971161</c:v>
                </c:pt>
                <c:pt idx="8602">
                  <c:v>0.724397384706947</c:v>
                </c:pt>
                <c:pt idx="8603">
                  <c:v>0.938770127792557</c:v>
                </c:pt>
                <c:pt idx="8604">
                  <c:v>0.601798444611603</c:v>
                </c:pt>
                <c:pt idx="8605">
                  <c:v>0.124169027170344</c:v>
                </c:pt>
                <c:pt idx="8606">
                  <c:v>0.947367345016821</c:v>
                </c:pt>
                <c:pt idx="8607">
                  <c:v>0.580906384693865</c:v>
                </c:pt>
                <c:pt idx="8608">
                  <c:v>0.411695335576462</c:v>
                </c:pt>
                <c:pt idx="8609">
                  <c:v>0.960824423675879</c:v>
                </c:pt>
                <c:pt idx="8610">
                  <c:v>0.331456154258697</c:v>
                </c:pt>
                <c:pt idx="8611">
                  <c:v>0.819879732119401</c:v>
                </c:pt>
                <c:pt idx="8612">
                  <c:v>0.384143551665869</c:v>
                </c:pt>
                <c:pt idx="8613">
                  <c:v>0.0763887230706086</c:v>
                </c:pt>
                <c:pt idx="8614">
                  <c:v>0.214523438039576</c:v>
                </c:pt>
                <c:pt idx="8615">
                  <c:v>0.222016613965706</c:v>
                </c:pt>
                <c:pt idx="8616">
                  <c:v>0.758508485166267</c:v>
                </c:pt>
                <c:pt idx="8617">
                  <c:v>0.75405312089551</c:v>
                </c:pt>
                <c:pt idx="8618">
                  <c:v>0.55704837924854</c:v>
                </c:pt>
                <c:pt idx="8619">
                  <c:v>0.350647323865515</c:v>
                </c:pt>
                <c:pt idx="8620">
                  <c:v>0.212305433176739</c:v>
                </c:pt>
                <c:pt idx="8621">
                  <c:v>0.156269881041301</c:v>
                </c:pt>
                <c:pt idx="8622">
                  <c:v>0.0442762346098924</c:v>
                </c:pt>
                <c:pt idx="8623">
                  <c:v>0.254974833447639</c:v>
                </c:pt>
                <c:pt idx="8624">
                  <c:v>0.47264929633913</c:v>
                </c:pt>
                <c:pt idx="8625">
                  <c:v>0.376434229596101</c:v>
                </c:pt>
                <c:pt idx="8626">
                  <c:v>0.823523630868297</c:v>
                </c:pt>
                <c:pt idx="8627">
                  <c:v>0.510697743548538</c:v>
                </c:pt>
                <c:pt idx="8628">
                  <c:v>0.881248882583784</c:v>
                </c:pt>
                <c:pt idx="8629">
                  <c:v>0.953263210704805</c:v>
                </c:pt>
                <c:pt idx="8630">
                  <c:v>0.436583548584517</c:v>
                </c:pt>
                <c:pt idx="8631">
                  <c:v>0.773566047917559</c:v>
                </c:pt>
                <c:pt idx="8632">
                  <c:v>0.463789056589788</c:v>
                </c:pt>
                <c:pt idx="8633">
                  <c:v>0.374874143786133</c:v>
                </c:pt>
                <c:pt idx="8634">
                  <c:v>0.513141345236709</c:v>
                </c:pt>
                <c:pt idx="8635">
                  <c:v>0.268443952151523</c:v>
                </c:pt>
                <c:pt idx="8636">
                  <c:v>0.376332011474655</c:v>
                </c:pt>
                <c:pt idx="8637">
                  <c:v>0.39941535203252</c:v>
                </c:pt>
                <c:pt idx="8638">
                  <c:v>0.397045052328129</c:v>
                </c:pt>
                <c:pt idx="8639">
                  <c:v>0.779739753866855</c:v>
                </c:pt>
                <c:pt idx="8640">
                  <c:v>0.820530514596194</c:v>
                </c:pt>
                <c:pt idx="8641">
                  <c:v>0.156925189502583</c:v>
                </c:pt>
                <c:pt idx="8642">
                  <c:v>0.113964679132036</c:v>
                </c:pt>
                <c:pt idx="8643">
                  <c:v>0.68395597958179</c:v>
                </c:pt>
                <c:pt idx="8644">
                  <c:v>0.383713988628896</c:v>
                </c:pt>
                <c:pt idx="8645">
                  <c:v>0.23387145275354</c:v>
                </c:pt>
                <c:pt idx="8646">
                  <c:v>0.60531830033341</c:v>
                </c:pt>
                <c:pt idx="8647">
                  <c:v>0.40521351939353</c:v>
                </c:pt>
                <c:pt idx="8648">
                  <c:v>0.293156893834702</c:v>
                </c:pt>
                <c:pt idx="8649">
                  <c:v>0.38513492505987</c:v>
                </c:pt>
                <c:pt idx="8650">
                  <c:v>0.562047552371625</c:v>
                </c:pt>
                <c:pt idx="8651">
                  <c:v>0.466226287219753</c:v>
                </c:pt>
                <c:pt idx="8652">
                  <c:v>0.592437539616231</c:v>
                </c:pt>
                <c:pt idx="8653">
                  <c:v>0.902824515564906</c:v>
                </c:pt>
                <c:pt idx="8654">
                  <c:v>0.390191719750027</c:v>
                </c:pt>
                <c:pt idx="8655">
                  <c:v>0.412381866350125</c:v>
                </c:pt>
                <c:pt idx="8656">
                  <c:v>0.299173537137738</c:v>
                </c:pt>
                <c:pt idx="8657">
                  <c:v>0.821932666807992</c:v>
                </c:pt>
                <c:pt idx="8658">
                  <c:v>0.75662395659202</c:v>
                </c:pt>
                <c:pt idx="8659">
                  <c:v>0.182455669991773</c:v>
                </c:pt>
                <c:pt idx="8660">
                  <c:v>0.164320784754458</c:v>
                </c:pt>
                <c:pt idx="8661">
                  <c:v>0.800743856396605</c:v>
                </c:pt>
                <c:pt idx="8662">
                  <c:v>0.745470967065389</c:v>
                </c:pt>
                <c:pt idx="8663">
                  <c:v>0.600157169877863</c:v>
                </c:pt>
                <c:pt idx="8664">
                  <c:v>0.220798622057534</c:v>
                </c:pt>
                <c:pt idx="8665">
                  <c:v>0.237212080969117</c:v>
                </c:pt>
                <c:pt idx="8666">
                  <c:v>0.800054063880904</c:v>
                </c:pt>
                <c:pt idx="8667">
                  <c:v>0.893583659204908</c:v>
                </c:pt>
                <c:pt idx="8668">
                  <c:v>0.0108645410509336</c:v>
                </c:pt>
                <c:pt idx="8669">
                  <c:v>0.587126480195663</c:v>
                </c:pt>
                <c:pt idx="8670">
                  <c:v>0.138867155332947</c:v>
                </c:pt>
                <c:pt idx="8671">
                  <c:v>0.350621748101583</c:v>
                </c:pt>
                <c:pt idx="8672">
                  <c:v>0.794616608663237</c:v>
                </c:pt>
                <c:pt idx="8673">
                  <c:v>0.646379482482037</c:v>
                </c:pt>
                <c:pt idx="8674">
                  <c:v>0.807194963032024</c:v>
                </c:pt>
                <c:pt idx="8675">
                  <c:v>0.610141365201461</c:v>
                </c:pt>
                <c:pt idx="8676">
                  <c:v>0.0653499659523851</c:v>
                </c:pt>
                <c:pt idx="8677">
                  <c:v>0.793139753222405</c:v>
                </c:pt>
                <c:pt idx="8678">
                  <c:v>0.244361449930183</c:v>
                </c:pt>
                <c:pt idx="8679">
                  <c:v>0.107359000820021</c:v>
                </c:pt>
                <c:pt idx="8680">
                  <c:v>0.487616735204909</c:v>
                </c:pt>
                <c:pt idx="8681">
                  <c:v>0.663729891080914</c:v>
                </c:pt>
                <c:pt idx="8682">
                  <c:v>0.627247010686082</c:v>
                </c:pt>
                <c:pt idx="8683">
                  <c:v>0.366250767423627</c:v>
                </c:pt>
                <c:pt idx="8684">
                  <c:v>0.542014782694678</c:v>
                </c:pt>
                <c:pt idx="8685">
                  <c:v>0.569424834481293</c:v>
                </c:pt>
                <c:pt idx="8686">
                  <c:v>0.751691023541685</c:v>
                </c:pt>
                <c:pt idx="8687">
                  <c:v>0.181713274855907</c:v>
                </c:pt>
                <c:pt idx="8688">
                  <c:v>0.770783386948609</c:v>
                </c:pt>
                <c:pt idx="8689">
                  <c:v>0.071380777438093</c:v>
                </c:pt>
                <c:pt idx="8690">
                  <c:v>0.474055618826854</c:v>
                </c:pt>
                <c:pt idx="8691">
                  <c:v>0.906878729086325</c:v>
                </c:pt>
                <c:pt idx="8692">
                  <c:v>0.943495167399879</c:v>
                </c:pt>
                <c:pt idx="8693">
                  <c:v>0.871807900094203</c:v>
                </c:pt>
                <c:pt idx="8694">
                  <c:v>0.256599393757195</c:v>
                </c:pt>
                <c:pt idx="8695">
                  <c:v>0.0042106828543993</c:v>
                </c:pt>
                <c:pt idx="8696">
                  <c:v>0.0142780073921531</c:v>
                </c:pt>
                <c:pt idx="8697">
                  <c:v>0.223884852308012</c:v>
                </c:pt>
                <c:pt idx="8698">
                  <c:v>0.172929289359418</c:v>
                </c:pt>
                <c:pt idx="8699">
                  <c:v>0.320241480879306</c:v>
                </c:pt>
                <c:pt idx="8700">
                  <c:v>0.943443119333079</c:v>
                </c:pt>
                <c:pt idx="8701">
                  <c:v>0.0198913845591218</c:v>
                </c:pt>
                <c:pt idx="8702">
                  <c:v>0.319338508617085</c:v>
                </c:pt>
                <c:pt idx="8703">
                  <c:v>0.978883249944275</c:v>
                </c:pt>
                <c:pt idx="8704">
                  <c:v>0.510298717598005</c:v>
                </c:pt>
                <c:pt idx="8705">
                  <c:v>0.642030709384377</c:v>
                </c:pt>
                <c:pt idx="8706">
                  <c:v>0.0992587000045067</c:v>
                </c:pt>
                <c:pt idx="8707">
                  <c:v>0.503168454385179</c:v>
                </c:pt>
                <c:pt idx="8708">
                  <c:v>0.942721184325121</c:v>
                </c:pt>
                <c:pt idx="8709">
                  <c:v>0.807863761955069</c:v>
                </c:pt>
                <c:pt idx="8710">
                  <c:v>0.367670515495004</c:v>
                </c:pt>
                <c:pt idx="8711">
                  <c:v>0.757450959828385</c:v>
                </c:pt>
                <c:pt idx="8712">
                  <c:v>0.89096888726265</c:v>
                </c:pt>
                <c:pt idx="8713">
                  <c:v>0.126389713724475</c:v>
                </c:pt>
                <c:pt idx="8714">
                  <c:v>0.196421121020242</c:v>
                </c:pt>
                <c:pt idx="8715">
                  <c:v>0.758315487165277</c:v>
                </c:pt>
                <c:pt idx="8716">
                  <c:v>0.46082364074922</c:v>
                </c:pt>
                <c:pt idx="8717">
                  <c:v>0.841770910594424</c:v>
                </c:pt>
                <c:pt idx="8718">
                  <c:v>0.881839981470784</c:v>
                </c:pt>
                <c:pt idx="8719">
                  <c:v>0.435385922254259</c:v>
                </c:pt>
                <c:pt idx="8720">
                  <c:v>0.614664178764118</c:v>
                </c:pt>
                <c:pt idx="8721">
                  <c:v>0.0868764243314573</c:v>
                </c:pt>
                <c:pt idx="8722">
                  <c:v>0.0243156886191134</c:v>
                </c:pt>
                <c:pt idx="8723">
                  <c:v>0.800025726211465</c:v>
                </c:pt>
                <c:pt idx="8724">
                  <c:v>0.451566994414956</c:v>
                </c:pt>
                <c:pt idx="8725">
                  <c:v>0.518828135531779</c:v>
                </c:pt>
                <c:pt idx="8726">
                  <c:v>0.798535084277606</c:v>
                </c:pt>
                <c:pt idx="8727">
                  <c:v>0.512196447943457</c:v>
                </c:pt>
                <c:pt idx="8728">
                  <c:v>0.534175992649084</c:v>
                </c:pt>
                <c:pt idx="8729">
                  <c:v>0.361060334314678</c:v>
                </c:pt>
                <c:pt idx="8730">
                  <c:v>0.802500116284514</c:v>
                </c:pt>
                <c:pt idx="8731">
                  <c:v>0.334720217761406</c:v>
                </c:pt>
                <c:pt idx="8732">
                  <c:v>0.611554637181835</c:v>
                </c:pt>
                <c:pt idx="8733">
                  <c:v>0.567182094646253</c:v>
                </c:pt>
                <c:pt idx="8734">
                  <c:v>0.383122138832788</c:v>
                </c:pt>
                <c:pt idx="8735">
                  <c:v>0.321397445614239</c:v>
                </c:pt>
                <c:pt idx="8736">
                  <c:v>0.0295690918095612</c:v>
                </c:pt>
                <c:pt idx="8737">
                  <c:v>0.222006693118902</c:v>
                </c:pt>
                <c:pt idx="8738">
                  <c:v>0.252758515142701</c:v>
                </c:pt>
                <c:pt idx="8739">
                  <c:v>0.609314726204962</c:v>
                </c:pt>
                <c:pt idx="8740">
                  <c:v>0.0314803611822043</c:v>
                </c:pt>
                <c:pt idx="8741">
                  <c:v>0.361726582180419</c:v>
                </c:pt>
                <c:pt idx="8742">
                  <c:v>0.876407259346022</c:v>
                </c:pt>
                <c:pt idx="8743">
                  <c:v>0.313548332132885</c:v>
                </c:pt>
                <c:pt idx="8744">
                  <c:v>0.379657629859118</c:v>
                </c:pt>
                <c:pt idx="8745">
                  <c:v>0.875156009141877</c:v>
                </c:pt>
                <c:pt idx="8746">
                  <c:v>0.793944581452144</c:v>
                </c:pt>
                <c:pt idx="8747">
                  <c:v>0.631604215497412</c:v>
                </c:pt>
                <c:pt idx="8748">
                  <c:v>0.33406029723871</c:v>
                </c:pt>
                <c:pt idx="8749">
                  <c:v>0.737933860236313</c:v>
                </c:pt>
                <c:pt idx="8750">
                  <c:v>0.510383552015518</c:v>
                </c:pt>
                <c:pt idx="8751">
                  <c:v>0.0614247151546945</c:v>
                </c:pt>
                <c:pt idx="8752">
                  <c:v>0.633579405336951</c:v>
                </c:pt>
                <c:pt idx="8753">
                  <c:v>0.782085674210336</c:v>
                </c:pt>
                <c:pt idx="8754">
                  <c:v>0.33227664919139</c:v>
                </c:pt>
                <c:pt idx="8755">
                  <c:v>0.322023228889807</c:v>
                </c:pt>
                <c:pt idx="8756">
                  <c:v>0.585183548899485</c:v>
                </c:pt>
                <c:pt idx="8757">
                  <c:v>0.392714472747945</c:v>
                </c:pt>
                <c:pt idx="8758">
                  <c:v>0.131148185556841</c:v>
                </c:pt>
                <c:pt idx="8759">
                  <c:v>0.97975105651335</c:v>
                </c:pt>
                <c:pt idx="8760">
                  <c:v>0.977787595436028</c:v>
                </c:pt>
                <c:pt idx="8761">
                  <c:v>0.360036294300253</c:v>
                </c:pt>
                <c:pt idx="8762">
                  <c:v>0.397131882159745</c:v>
                </c:pt>
                <c:pt idx="8763">
                  <c:v>0.398827737783101</c:v>
                </c:pt>
                <c:pt idx="8764">
                  <c:v>0.228416415448314</c:v>
                </c:pt>
                <c:pt idx="8765">
                  <c:v>0.754274628143126</c:v>
                </c:pt>
                <c:pt idx="8766">
                  <c:v>0.740860880876842</c:v>
                </c:pt>
                <c:pt idx="8767">
                  <c:v>0.757346831785027</c:v>
                </c:pt>
                <c:pt idx="8768">
                  <c:v>0.873157032302452</c:v>
                </c:pt>
                <c:pt idx="8769">
                  <c:v>0.75040431048235</c:v>
                </c:pt>
                <c:pt idx="8770">
                  <c:v>0.567508874901585</c:v>
                </c:pt>
                <c:pt idx="8771">
                  <c:v>0.609475405875396</c:v>
                </c:pt>
                <c:pt idx="8772">
                  <c:v>0.681992410757187</c:v>
                </c:pt>
                <c:pt idx="8773">
                  <c:v>0.683818437566005</c:v>
                </c:pt>
                <c:pt idx="8774">
                  <c:v>0.407346139936703</c:v>
                </c:pt>
                <c:pt idx="8775">
                  <c:v>0.803652380247661</c:v>
                </c:pt>
                <c:pt idx="8776">
                  <c:v>0.402766333705397</c:v>
                </c:pt>
                <c:pt idx="8777">
                  <c:v>0.219534856113063</c:v>
                </c:pt>
                <c:pt idx="8778">
                  <c:v>0.247719517545958</c:v>
                </c:pt>
                <c:pt idx="8779">
                  <c:v>0.65971545933548</c:v>
                </c:pt>
                <c:pt idx="8780">
                  <c:v>0.320804156308182</c:v>
                </c:pt>
                <c:pt idx="8781">
                  <c:v>0.278040591633883</c:v>
                </c:pt>
                <c:pt idx="8782">
                  <c:v>0.535824902679245</c:v>
                </c:pt>
                <c:pt idx="8783">
                  <c:v>0.0686798549350924</c:v>
                </c:pt>
                <c:pt idx="8784">
                  <c:v>0.156899422248555</c:v>
                </c:pt>
                <c:pt idx="8785">
                  <c:v>0.383127622924782</c:v>
                </c:pt>
                <c:pt idx="8786">
                  <c:v>0.207441249809138</c:v>
                </c:pt>
                <c:pt idx="8787">
                  <c:v>0.759608689621853</c:v>
                </c:pt>
                <c:pt idx="8788">
                  <c:v>0.145510848878763</c:v>
                </c:pt>
                <c:pt idx="8789">
                  <c:v>0.77442484006509</c:v>
                </c:pt>
                <c:pt idx="8790">
                  <c:v>0.168772125017566</c:v>
                </c:pt>
                <c:pt idx="8791">
                  <c:v>0.966056596596388</c:v>
                </c:pt>
                <c:pt idx="8792">
                  <c:v>0.463819496291034</c:v>
                </c:pt>
                <c:pt idx="8793">
                  <c:v>0.0846280090557112</c:v>
                </c:pt>
                <c:pt idx="8794">
                  <c:v>0.794356641422795</c:v>
                </c:pt>
                <c:pt idx="8795">
                  <c:v>0.284590311688395</c:v>
                </c:pt>
                <c:pt idx="8796">
                  <c:v>0.331424164148763</c:v>
                </c:pt>
                <c:pt idx="8797">
                  <c:v>0.968343357577276</c:v>
                </c:pt>
                <c:pt idx="8798">
                  <c:v>0.944572880139175</c:v>
                </c:pt>
                <c:pt idx="8799">
                  <c:v>0.642308098477195</c:v>
                </c:pt>
                <c:pt idx="8800">
                  <c:v>0.151168151227201</c:v>
                </c:pt>
                <c:pt idx="8801">
                  <c:v>0.579188692635877</c:v>
                </c:pt>
                <c:pt idx="8802">
                  <c:v>0.730876986851322</c:v>
                </c:pt>
                <c:pt idx="8803">
                  <c:v>0.417321010499849</c:v>
                </c:pt>
                <c:pt idx="8804">
                  <c:v>0.633661307135524</c:v>
                </c:pt>
                <c:pt idx="8805">
                  <c:v>0.533189427839296</c:v>
                </c:pt>
                <c:pt idx="8806">
                  <c:v>0.0233926982478248</c:v>
                </c:pt>
                <c:pt idx="8807">
                  <c:v>0.0217746258921325</c:v>
                </c:pt>
                <c:pt idx="8808">
                  <c:v>0.445007553287524</c:v>
                </c:pt>
                <c:pt idx="8809">
                  <c:v>0.771329624453418</c:v>
                </c:pt>
                <c:pt idx="8810">
                  <c:v>0.691638178287343</c:v>
                </c:pt>
                <c:pt idx="8811">
                  <c:v>0.31577954550659</c:v>
                </c:pt>
                <c:pt idx="8812">
                  <c:v>0.0902276200057186</c:v>
                </c:pt>
                <c:pt idx="8813">
                  <c:v>0.419915439356559</c:v>
                </c:pt>
                <c:pt idx="8814">
                  <c:v>0.605985149069638</c:v>
                </c:pt>
                <c:pt idx="8815">
                  <c:v>0.157739904413178</c:v>
                </c:pt>
                <c:pt idx="8816">
                  <c:v>0.891775441829861</c:v>
                </c:pt>
                <c:pt idx="8817">
                  <c:v>0.372231480797002</c:v>
                </c:pt>
                <c:pt idx="8818">
                  <c:v>0.221036222486597</c:v>
                </c:pt>
                <c:pt idx="8819">
                  <c:v>0.674974826562822</c:v>
                </c:pt>
                <c:pt idx="8820">
                  <c:v>0.797930583365158</c:v>
                </c:pt>
                <c:pt idx="8821">
                  <c:v>0.898766924028992</c:v>
                </c:pt>
                <c:pt idx="8822">
                  <c:v>0.748705200578939</c:v>
                </c:pt>
                <c:pt idx="8823">
                  <c:v>0.777663526319294</c:v>
                </c:pt>
                <c:pt idx="8824">
                  <c:v>0.213273301087344</c:v>
                </c:pt>
                <c:pt idx="8825">
                  <c:v>0.863913649057298</c:v>
                </c:pt>
                <c:pt idx="8826">
                  <c:v>0.0419026286195721</c:v>
                </c:pt>
                <c:pt idx="8827">
                  <c:v>0.356358205954238</c:v>
                </c:pt>
                <c:pt idx="8828">
                  <c:v>0.368196549408758</c:v>
                </c:pt>
                <c:pt idx="8829">
                  <c:v>0.967277917865894</c:v>
                </c:pt>
                <c:pt idx="8830">
                  <c:v>0.284460969496542</c:v>
                </c:pt>
                <c:pt idx="8831">
                  <c:v>0.632671041047836</c:v>
                </c:pt>
                <c:pt idx="8832">
                  <c:v>0.990396245567691</c:v>
                </c:pt>
                <c:pt idx="8833">
                  <c:v>0.896373888050995</c:v>
                </c:pt>
                <c:pt idx="8834">
                  <c:v>0.194282732414743</c:v>
                </c:pt>
                <c:pt idx="8835">
                  <c:v>0.900424239482494</c:v>
                </c:pt>
                <c:pt idx="8836">
                  <c:v>0.843890319494665</c:v>
                </c:pt>
                <c:pt idx="8837">
                  <c:v>0.733980763919899</c:v>
                </c:pt>
                <c:pt idx="8838">
                  <c:v>0.626634431021605</c:v>
                </c:pt>
                <c:pt idx="8839">
                  <c:v>0.58687310354739</c:v>
                </c:pt>
                <c:pt idx="8840">
                  <c:v>0.117403585354833</c:v>
                </c:pt>
                <c:pt idx="8841">
                  <c:v>0.361632012475652</c:v>
                </c:pt>
                <c:pt idx="8842">
                  <c:v>0.936418754288148</c:v>
                </c:pt>
                <c:pt idx="8843">
                  <c:v>0.987833982232376</c:v>
                </c:pt>
                <c:pt idx="8844">
                  <c:v>0.815194696543123</c:v>
                </c:pt>
                <c:pt idx="8845">
                  <c:v>0.779329742770394</c:v>
                </c:pt>
                <c:pt idx="8846">
                  <c:v>0.213290963870104</c:v>
                </c:pt>
                <c:pt idx="8847">
                  <c:v>0.756333070498497</c:v>
                </c:pt>
                <c:pt idx="8848">
                  <c:v>0.171483892057884</c:v>
                </c:pt>
                <c:pt idx="8849">
                  <c:v>0.2716892704426</c:v>
                </c:pt>
                <c:pt idx="8850">
                  <c:v>0.128247223153819</c:v>
                </c:pt>
                <c:pt idx="8851">
                  <c:v>0.374228587739011</c:v>
                </c:pt>
                <c:pt idx="8852">
                  <c:v>0.206030043008746</c:v>
                </c:pt>
                <c:pt idx="8853">
                  <c:v>0.420200749945629</c:v>
                </c:pt>
                <c:pt idx="8854">
                  <c:v>0.388220014880032</c:v>
                </c:pt>
                <c:pt idx="8855">
                  <c:v>0.0304791525937678</c:v>
                </c:pt>
                <c:pt idx="8856">
                  <c:v>0.864021682247115</c:v>
                </c:pt>
                <c:pt idx="8857">
                  <c:v>0.487449681357856</c:v>
                </c:pt>
                <c:pt idx="8858">
                  <c:v>0.0801566371117273</c:v>
                </c:pt>
                <c:pt idx="8859">
                  <c:v>0.0156998127783217</c:v>
                </c:pt>
                <c:pt idx="8860">
                  <c:v>0.843295185836582</c:v>
                </c:pt>
                <c:pt idx="8861">
                  <c:v>0.214851620893827</c:v>
                </c:pt>
                <c:pt idx="8862">
                  <c:v>0.0828535258352663</c:v>
                </c:pt>
                <c:pt idx="8863">
                  <c:v>0.059394138540414</c:v>
                </c:pt>
                <c:pt idx="8864">
                  <c:v>0.234479738414694</c:v>
                </c:pt>
                <c:pt idx="8865">
                  <c:v>0.890593474229751</c:v>
                </c:pt>
                <c:pt idx="8866">
                  <c:v>0.0387674985236621</c:v>
                </c:pt>
                <c:pt idx="8867">
                  <c:v>0.865770231184541</c:v>
                </c:pt>
                <c:pt idx="8868">
                  <c:v>0.438434811201399</c:v>
                </c:pt>
                <c:pt idx="8869">
                  <c:v>0.731805752420523</c:v>
                </c:pt>
                <c:pt idx="8870">
                  <c:v>0.108581536047152</c:v>
                </c:pt>
                <c:pt idx="8871">
                  <c:v>0.526780822377981</c:v>
                </c:pt>
                <c:pt idx="8872">
                  <c:v>0.776907411094693</c:v>
                </c:pt>
                <c:pt idx="8873">
                  <c:v>0.381851825807761</c:v>
                </c:pt>
                <c:pt idx="8874">
                  <c:v>0.328843034311062</c:v>
                </c:pt>
                <c:pt idx="8875">
                  <c:v>0.219776522954109</c:v>
                </c:pt>
                <c:pt idx="8876">
                  <c:v>0.520192661148045</c:v>
                </c:pt>
                <c:pt idx="8877">
                  <c:v>0.148209189420763</c:v>
                </c:pt>
                <c:pt idx="8878">
                  <c:v>0.675596038765931</c:v>
                </c:pt>
                <c:pt idx="8879">
                  <c:v>0.33345544685355</c:v>
                </c:pt>
                <c:pt idx="8880">
                  <c:v>0.194270182820814</c:v>
                </c:pt>
                <c:pt idx="8881">
                  <c:v>0.81255554592097</c:v>
                </c:pt>
                <c:pt idx="8882">
                  <c:v>0.00103626848864646</c:v>
                </c:pt>
                <c:pt idx="8883">
                  <c:v>0.0699397498002203</c:v>
                </c:pt>
                <c:pt idx="8884">
                  <c:v>0.178825159810584</c:v>
                </c:pt>
                <c:pt idx="8885">
                  <c:v>0.734319219900606</c:v>
                </c:pt>
                <c:pt idx="8886">
                  <c:v>0.444340008823258</c:v>
                </c:pt>
                <c:pt idx="8887">
                  <c:v>0.103155028064026</c:v>
                </c:pt>
                <c:pt idx="8888">
                  <c:v>0.280494885007248</c:v>
                </c:pt>
                <c:pt idx="8889">
                  <c:v>0.257187572447839</c:v>
                </c:pt>
                <c:pt idx="8890">
                  <c:v>0.231718867798591</c:v>
                </c:pt>
                <c:pt idx="8891">
                  <c:v>0.302860607316697</c:v>
                </c:pt>
                <c:pt idx="8892">
                  <c:v>0.807881776636506</c:v>
                </c:pt>
                <c:pt idx="8893">
                  <c:v>0.647924653291565</c:v>
                </c:pt>
                <c:pt idx="8894">
                  <c:v>0.349748467602486</c:v>
                </c:pt>
                <c:pt idx="8895">
                  <c:v>0.516365949887837</c:v>
                </c:pt>
                <c:pt idx="8896">
                  <c:v>0.297952674697211</c:v>
                </c:pt>
                <c:pt idx="8897">
                  <c:v>0.736672734259471</c:v>
                </c:pt>
                <c:pt idx="8898">
                  <c:v>0.861829579167998</c:v>
                </c:pt>
                <c:pt idx="8899">
                  <c:v>0.00332983437886902</c:v>
                </c:pt>
                <c:pt idx="8900">
                  <c:v>0.840065073852959</c:v>
                </c:pt>
                <c:pt idx="8901">
                  <c:v>0.506744831406601</c:v>
                </c:pt>
                <c:pt idx="8902">
                  <c:v>0.332599735564232</c:v>
                </c:pt>
                <c:pt idx="8903">
                  <c:v>0.80439853159076</c:v>
                </c:pt>
                <c:pt idx="8904">
                  <c:v>0.296944400365936</c:v>
                </c:pt>
                <c:pt idx="8905">
                  <c:v>0.302782707309902</c:v>
                </c:pt>
                <c:pt idx="8906">
                  <c:v>0.655846155679062</c:v>
                </c:pt>
                <c:pt idx="8907">
                  <c:v>0.469059036036513</c:v>
                </c:pt>
                <c:pt idx="8908">
                  <c:v>0.0805567273245189</c:v>
                </c:pt>
                <c:pt idx="8909">
                  <c:v>0.855969590691612</c:v>
                </c:pt>
                <c:pt idx="8910">
                  <c:v>0.12511682413699</c:v>
                </c:pt>
                <c:pt idx="8911">
                  <c:v>0.62648214050293</c:v>
                </c:pt>
                <c:pt idx="8912">
                  <c:v>0.139851714027246</c:v>
                </c:pt>
                <c:pt idx="8913">
                  <c:v>0.133427226571189</c:v>
                </c:pt>
                <c:pt idx="8914">
                  <c:v>0.405777247788264</c:v>
                </c:pt>
                <c:pt idx="8915">
                  <c:v>0.159679614932848</c:v>
                </c:pt>
                <c:pt idx="8916">
                  <c:v>0.152387312917463</c:v>
                </c:pt>
                <c:pt idx="8917">
                  <c:v>0.191604798035328</c:v>
                </c:pt>
                <c:pt idx="8918">
                  <c:v>0.524211478371782</c:v>
                </c:pt>
                <c:pt idx="8919">
                  <c:v>0.20468720835748</c:v>
                </c:pt>
                <c:pt idx="8920">
                  <c:v>0.107077920154024</c:v>
                </c:pt>
                <c:pt idx="8921">
                  <c:v>0.717920100656757</c:v>
                </c:pt>
                <c:pt idx="8922">
                  <c:v>0.838643764461724</c:v>
                </c:pt>
                <c:pt idx="8923">
                  <c:v>0.843325960091609</c:v>
                </c:pt>
                <c:pt idx="8924">
                  <c:v>0.302996561732146</c:v>
                </c:pt>
                <c:pt idx="8925">
                  <c:v>0.893004596396988</c:v>
                </c:pt>
                <c:pt idx="8926">
                  <c:v>0.0556621691403771</c:v>
                </c:pt>
                <c:pt idx="8927">
                  <c:v>0.207006014077576</c:v>
                </c:pt>
                <c:pt idx="8928">
                  <c:v>0.613978452073831</c:v>
                </c:pt>
                <c:pt idx="8929">
                  <c:v>0.0105543860270489</c:v>
                </c:pt>
                <c:pt idx="8930">
                  <c:v>0.359237506563447</c:v>
                </c:pt>
                <c:pt idx="8931">
                  <c:v>0.765509285831924</c:v>
                </c:pt>
                <c:pt idx="8932">
                  <c:v>0.13470244807843</c:v>
                </c:pt>
                <c:pt idx="8933">
                  <c:v>0.629703155637867</c:v>
                </c:pt>
                <c:pt idx="8934">
                  <c:v>0.761709849232542</c:v>
                </c:pt>
                <c:pt idx="8935">
                  <c:v>0.392279372306903</c:v>
                </c:pt>
                <c:pt idx="8936">
                  <c:v>0.616288479089665</c:v>
                </c:pt>
                <c:pt idx="8937">
                  <c:v>0.666092078326283</c:v>
                </c:pt>
                <c:pt idx="8938">
                  <c:v>0.367397863793328</c:v>
                </c:pt>
                <c:pt idx="8939">
                  <c:v>0.031083969635592</c:v>
                </c:pt>
                <c:pt idx="8940">
                  <c:v>0.792140897296959</c:v>
                </c:pt>
                <c:pt idx="8941">
                  <c:v>0.180320142603621</c:v>
                </c:pt>
                <c:pt idx="8942">
                  <c:v>0.814166202049427</c:v>
                </c:pt>
                <c:pt idx="8943">
                  <c:v>0.200702635255248</c:v>
                </c:pt>
                <c:pt idx="8944">
                  <c:v>0.786387745886093</c:v>
                </c:pt>
                <c:pt idx="8945">
                  <c:v>0.136400747768516</c:v>
                </c:pt>
                <c:pt idx="8946">
                  <c:v>0.312201696226941</c:v>
                </c:pt>
                <c:pt idx="8947">
                  <c:v>0.0769749014499013</c:v>
                </c:pt>
                <c:pt idx="8948">
                  <c:v>0.660826171381278</c:v>
                </c:pt>
                <c:pt idx="8949">
                  <c:v>0.488861464863108</c:v>
                </c:pt>
                <c:pt idx="8950">
                  <c:v>0.213945402904283</c:v>
                </c:pt>
                <c:pt idx="8951">
                  <c:v>0.500088448498061</c:v>
                </c:pt>
                <c:pt idx="8952">
                  <c:v>0.115751268304504</c:v>
                </c:pt>
                <c:pt idx="8953">
                  <c:v>0.264846016687016</c:v>
                </c:pt>
                <c:pt idx="8954">
                  <c:v>0.791332764376947</c:v>
                </c:pt>
                <c:pt idx="8955">
                  <c:v>0.870446416367389</c:v>
                </c:pt>
                <c:pt idx="8956">
                  <c:v>0.35009827053418</c:v>
                </c:pt>
                <c:pt idx="8957">
                  <c:v>0.474608238001401</c:v>
                </c:pt>
                <c:pt idx="8958">
                  <c:v>0.62107994772045</c:v>
                </c:pt>
                <c:pt idx="8959">
                  <c:v>0.107720810788392</c:v>
                </c:pt>
                <c:pt idx="8960">
                  <c:v>0.921712868360817</c:v>
                </c:pt>
                <c:pt idx="8961">
                  <c:v>0.424206977934233</c:v>
                </c:pt>
                <c:pt idx="8962">
                  <c:v>0.873430208433911</c:v>
                </c:pt>
                <c:pt idx="8963">
                  <c:v>0.398780284908404</c:v>
                </c:pt>
                <c:pt idx="8964">
                  <c:v>0.915901829076441</c:v>
                </c:pt>
                <c:pt idx="8965">
                  <c:v>0.0549435683936448</c:v>
                </c:pt>
                <c:pt idx="8966">
                  <c:v>0.294625260778168</c:v>
                </c:pt>
                <c:pt idx="8967">
                  <c:v>0.0431261818426849</c:v>
                </c:pt>
                <c:pt idx="8968">
                  <c:v>0.243623001481645</c:v>
                </c:pt>
                <c:pt idx="8969">
                  <c:v>0.981510323198151</c:v>
                </c:pt>
                <c:pt idx="8970">
                  <c:v>0.814279285488889</c:v>
                </c:pt>
                <c:pt idx="8971">
                  <c:v>0.0513667315604627</c:v>
                </c:pt>
                <c:pt idx="8972">
                  <c:v>0.538895988536988</c:v>
                </c:pt>
                <c:pt idx="8973">
                  <c:v>0.825789552638421</c:v>
                </c:pt>
                <c:pt idx="8974">
                  <c:v>0.911813900821513</c:v>
                </c:pt>
                <c:pt idx="8975">
                  <c:v>0.930804532864586</c:v>
                </c:pt>
                <c:pt idx="8976">
                  <c:v>0.342121568649108</c:v>
                </c:pt>
                <c:pt idx="8977">
                  <c:v>0.765967290744769</c:v>
                </c:pt>
                <c:pt idx="8978">
                  <c:v>0.52481565436321</c:v>
                </c:pt>
                <c:pt idx="8979">
                  <c:v>0.297351140594817</c:v>
                </c:pt>
                <c:pt idx="8980">
                  <c:v>0.575282219691044</c:v>
                </c:pt>
                <c:pt idx="8981">
                  <c:v>0.371405087526511</c:v>
                </c:pt>
                <c:pt idx="8982">
                  <c:v>0.8941392051125</c:v>
                </c:pt>
                <c:pt idx="8983">
                  <c:v>0.107702542600838</c:v>
                </c:pt>
                <c:pt idx="8984">
                  <c:v>0.204021009962931</c:v>
                </c:pt>
                <c:pt idx="8985">
                  <c:v>0.682115879534766</c:v>
                </c:pt>
                <c:pt idx="8986">
                  <c:v>0.0332093770271118</c:v>
                </c:pt>
                <c:pt idx="8987">
                  <c:v>0.294943424646958</c:v>
                </c:pt>
                <c:pt idx="8988">
                  <c:v>0.932113401129274</c:v>
                </c:pt>
                <c:pt idx="8989">
                  <c:v>0.629105405753034</c:v>
                </c:pt>
                <c:pt idx="8990">
                  <c:v>0.0681213339807147</c:v>
                </c:pt>
                <c:pt idx="8991">
                  <c:v>0.738311324963245</c:v>
                </c:pt>
                <c:pt idx="8992">
                  <c:v>0.170853192426356</c:v>
                </c:pt>
                <c:pt idx="8993">
                  <c:v>0.707550067020098</c:v>
                </c:pt>
                <c:pt idx="8994">
                  <c:v>0.384012369453564</c:v>
                </c:pt>
                <c:pt idx="8995">
                  <c:v>0.338512259636232</c:v>
                </c:pt>
                <c:pt idx="8996">
                  <c:v>0.523133569861359</c:v>
                </c:pt>
                <c:pt idx="8997">
                  <c:v>0.17979372839952</c:v>
                </c:pt>
                <c:pt idx="8998">
                  <c:v>0.945290433376668</c:v>
                </c:pt>
                <c:pt idx="8999">
                  <c:v>0.696055650406049</c:v>
                </c:pt>
                <c:pt idx="9000">
                  <c:v>0.808535410627162</c:v>
                </c:pt>
                <c:pt idx="9001">
                  <c:v>0.201486710001811</c:v>
                </c:pt>
                <c:pt idx="9002">
                  <c:v>0.532655032607484</c:v>
                </c:pt>
                <c:pt idx="9003">
                  <c:v>0.651946433802282</c:v>
                </c:pt>
                <c:pt idx="9004">
                  <c:v>0.272979528147874</c:v>
                </c:pt>
                <c:pt idx="9005">
                  <c:v>0.0890790460170243</c:v>
                </c:pt>
                <c:pt idx="9006">
                  <c:v>0.123640253917759</c:v>
                </c:pt>
                <c:pt idx="9007">
                  <c:v>0.503302875229868</c:v>
                </c:pt>
                <c:pt idx="9008">
                  <c:v>0.204919017637524</c:v>
                </c:pt>
                <c:pt idx="9009">
                  <c:v>0.646896998139361</c:v>
                </c:pt>
                <c:pt idx="9010">
                  <c:v>0.600766908078473</c:v>
                </c:pt>
                <c:pt idx="9011">
                  <c:v>0.0796866994443017</c:v>
                </c:pt>
                <c:pt idx="9012">
                  <c:v>0.379750075628848</c:v>
                </c:pt>
                <c:pt idx="9013">
                  <c:v>0.173404036214075</c:v>
                </c:pt>
                <c:pt idx="9014">
                  <c:v>0.0517641825047912</c:v>
                </c:pt>
                <c:pt idx="9015">
                  <c:v>0.636326257879546</c:v>
                </c:pt>
                <c:pt idx="9016">
                  <c:v>0.345164573508971</c:v>
                </c:pt>
                <c:pt idx="9017">
                  <c:v>0.0965514081413437</c:v>
                </c:pt>
                <c:pt idx="9018">
                  <c:v>0.802364314565319</c:v>
                </c:pt>
                <c:pt idx="9019">
                  <c:v>0.293611072241577</c:v>
                </c:pt>
                <c:pt idx="9020">
                  <c:v>0.374500392993152</c:v>
                </c:pt>
                <c:pt idx="9021">
                  <c:v>0.718640233341489</c:v>
                </c:pt>
                <c:pt idx="9022">
                  <c:v>0.722431185322916</c:v>
                </c:pt>
                <c:pt idx="9023">
                  <c:v>0.748265611689774</c:v>
                </c:pt>
                <c:pt idx="9024">
                  <c:v>0.461767363973423</c:v>
                </c:pt>
                <c:pt idx="9025">
                  <c:v>0.542686596348544</c:v>
                </c:pt>
                <c:pt idx="9026">
                  <c:v>0.000957086316709876</c:v>
                </c:pt>
                <c:pt idx="9027">
                  <c:v>0.939165287225671</c:v>
                </c:pt>
                <c:pt idx="9028">
                  <c:v>0.752676984953804</c:v>
                </c:pt>
                <c:pt idx="9029">
                  <c:v>0.0652144269294284</c:v>
                </c:pt>
                <c:pt idx="9030">
                  <c:v>0.753710121422694</c:v>
                </c:pt>
                <c:pt idx="9031">
                  <c:v>0.00760617238692651</c:v>
                </c:pt>
                <c:pt idx="9032">
                  <c:v>0.847439831624161</c:v>
                </c:pt>
                <c:pt idx="9033">
                  <c:v>0.248270797552903</c:v>
                </c:pt>
                <c:pt idx="9034">
                  <c:v>0.553926647626823</c:v>
                </c:pt>
                <c:pt idx="9035">
                  <c:v>0.342366229817439</c:v>
                </c:pt>
                <c:pt idx="9036">
                  <c:v>0.630324531993208</c:v>
                </c:pt>
                <c:pt idx="9037">
                  <c:v>0.799437619221103</c:v>
                </c:pt>
                <c:pt idx="9038">
                  <c:v>0.513181958202225</c:v>
                </c:pt>
                <c:pt idx="9039">
                  <c:v>0.384807104527259</c:v>
                </c:pt>
                <c:pt idx="9040">
                  <c:v>0.924953964355291</c:v>
                </c:pt>
                <c:pt idx="9041">
                  <c:v>0.467214037374081</c:v>
                </c:pt>
                <c:pt idx="9042">
                  <c:v>0.300886728715534</c:v>
                </c:pt>
                <c:pt idx="9043">
                  <c:v>0.747258930110864</c:v>
                </c:pt>
                <c:pt idx="9044">
                  <c:v>0.900539496325205</c:v>
                </c:pt>
                <c:pt idx="9045">
                  <c:v>0.0934617899669714</c:v>
                </c:pt>
                <c:pt idx="9046">
                  <c:v>0.175790418103368</c:v>
                </c:pt>
                <c:pt idx="9047">
                  <c:v>0.844969906053249</c:v>
                </c:pt>
                <c:pt idx="9048">
                  <c:v>0.934408442267811</c:v>
                </c:pt>
                <c:pt idx="9049">
                  <c:v>0.160217202408762</c:v>
                </c:pt>
                <c:pt idx="9050">
                  <c:v>0.55443692664915</c:v>
                </c:pt>
                <c:pt idx="9051">
                  <c:v>0.322643162879102</c:v>
                </c:pt>
                <c:pt idx="9052">
                  <c:v>0.930856729395121</c:v>
                </c:pt>
                <c:pt idx="9053">
                  <c:v>0.724879934541282</c:v>
                </c:pt>
                <c:pt idx="9054">
                  <c:v>0.664627027402495</c:v>
                </c:pt>
                <c:pt idx="9055">
                  <c:v>0.292761686298832</c:v>
                </c:pt>
                <c:pt idx="9056">
                  <c:v>0.41521787478643</c:v>
                </c:pt>
                <c:pt idx="9057">
                  <c:v>0.220929216062988</c:v>
                </c:pt>
                <c:pt idx="9058">
                  <c:v>0.388343123720929</c:v>
                </c:pt>
                <c:pt idx="9059">
                  <c:v>0.571208843002443</c:v>
                </c:pt>
                <c:pt idx="9060">
                  <c:v>0.640782948620076</c:v>
                </c:pt>
                <c:pt idx="9061">
                  <c:v>0.63573661763231</c:v>
                </c:pt>
                <c:pt idx="9062">
                  <c:v>0.199578923508938</c:v>
                </c:pt>
                <c:pt idx="9063">
                  <c:v>0.646344138967914</c:v>
                </c:pt>
                <c:pt idx="9064">
                  <c:v>0.118114955010851</c:v>
                </c:pt>
                <c:pt idx="9065">
                  <c:v>0.888099411599737</c:v>
                </c:pt>
                <c:pt idx="9066">
                  <c:v>0.946575787764056</c:v>
                </c:pt>
                <c:pt idx="9067">
                  <c:v>0.410024402968592</c:v>
                </c:pt>
                <c:pt idx="9068">
                  <c:v>0.0734851211645076</c:v>
                </c:pt>
                <c:pt idx="9069">
                  <c:v>0.228104381986947</c:v>
                </c:pt>
                <c:pt idx="9070">
                  <c:v>0.903781798934131</c:v>
                </c:pt>
                <c:pt idx="9071">
                  <c:v>0.344494896921622</c:v>
                </c:pt>
                <c:pt idx="9072">
                  <c:v>0.63200379508838</c:v>
                </c:pt>
                <c:pt idx="9073">
                  <c:v>0.128297542212161</c:v>
                </c:pt>
                <c:pt idx="9074">
                  <c:v>0.747773974497978</c:v>
                </c:pt>
                <c:pt idx="9075">
                  <c:v>0.898632145872093</c:v>
                </c:pt>
                <c:pt idx="9076">
                  <c:v>0.0181029204726895</c:v>
                </c:pt>
                <c:pt idx="9077">
                  <c:v>0.661267882586389</c:v>
                </c:pt>
                <c:pt idx="9078">
                  <c:v>0.340637485693403</c:v>
                </c:pt>
                <c:pt idx="9079">
                  <c:v>0.732795507540677</c:v>
                </c:pt>
                <c:pt idx="9080">
                  <c:v>0.0998105965801903</c:v>
                </c:pt>
                <c:pt idx="9081">
                  <c:v>0.148155931541546</c:v>
                </c:pt>
                <c:pt idx="9082">
                  <c:v>0.287882845047004</c:v>
                </c:pt>
                <c:pt idx="9083">
                  <c:v>0.774859815417774</c:v>
                </c:pt>
                <c:pt idx="9084">
                  <c:v>0.0894205173088789</c:v>
                </c:pt>
                <c:pt idx="9085">
                  <c:v>0.497964939313611</c:v>
                </c:pt>
                <c:pt idx="9086">
                  <c:v>0.614189012159764</c:v>
                </c:pt>
                <c:pt idx="9087">
                  <c:v>0.140398284080599</c:v>
                </c:pt>
                <c:pt idx="9088">
                  <c:v>0.241750162340222</c:v>
                </c:pt>
                <c:pt idx="9089">
                  <c:v>0.52174712692269</c:v>
                </c:pt>
                <c:pt idx="9090">
                  <c:v>0.61827636827095</c:v>
                </c:pt>
                <c:pt idx="9091">
                  <c:v>0.617489536260864</c:v>
                </c:pt>
                <c:pt idx="9092">
                  <c:v>0.649827902459936</c:v>
                </c:pt>
                <c:pt idx="9093">
                  <c:v>0.6427130384756</c:v>
                </c:pt>
                <c:pt idx="9094">
                  <c:v>0.721208714014288</c:v>
                </c:pt>
                <c:pt idx="9095">
                  <c:v>0.821162090222125</c:v>
                </c:pt>
                <c:pt idx="9096">
                  <c:v>0.335247878348876</c:v>
                </c:pt>
                <c:pt idx="9097">
                  <c:v>0.0724233458952444</c:v>
                </c:pt>
                <c:pt idx="9098">
                  <c:v>0.296608576571748</c:v>
                </c:pt>
                <c:pt idx="9099">
                  <c:v>0.499239305872516</c:v>
                </c:pt>
                <c:pt idx="9100">
                  <c:v>0.467195666022458</c:v>
                </c:pt>
                <c:pt idx="9101">
                  <c:v>0.779702510724076</c:v>
                </c:pt>
                <c:pt idx="9102">
                  <c:v>0.202032601386505</c:v>
                </c:pt>
                <c:pt idx="9103">
                  <c:v>0.594087633842658</c:v>
                </c:pt>
                <c:pt idx="9104">
                  <c:v>0.530219508691784</c:v>
                </c:pt>
                <c:pt idx="9105">
                  <c:v>0.658644203240416</c:v>
                </c:pt>
                <c:pt idx="9106">
                  <c:v>0.760952590273404</c:v>
                </c:pt>
                <c:pt idx="9107">
                  <c:v>0.329427432254009</c:v>
                </c:pt>
                <c:pt idx="9108">
                  <c:v>0.965395361514072</c:v>
                </c:pt>
                <c:pt idx="9109">
                  <c:v>0.336541736483189</c:v>
                </c:pt>
                <c:pt idx="9110">
                  <c:v>0.442343315628171</c:v>
                </c:pt>
                <c:pt idx="9111">
                  <c:v>0.911140325020131</c:v>
                </c:pt>
                <c:pt idx="9112">
                  <c:v>0.819548719337162</c:v>
                </c:pt>
                <c:pt idx="9113">
                  <c:v>0.61545620984096</c:v>
                </c:pt>
                <c:pt idx="9114">
                  <c:v>0.0929705613936491</c:v>
                </c:pt>
                <c:pt idx="9115">
                  <c:v>0.639387282835522</c:v>
                </c:pt>
                <c:pt idx="9116">
                  <c:v>0.683098780947158</c:v>
                </c:pt>
                <c:pt idx="9117">
                  <c:v>0.404352684457456</c:v>
                </c:pt>
                <c:pt idx="9118">
                  <c:v>0.588393194920682</c:v>
                </c:pt>
                <c:pt idx="9119">
                  <c:v>0.165874053208803</c:v>
                </c:pt>
                <c:pt idx="9120">
                  <c:v>0.196075240551061</c:v>
                </c:pt>
                <c:pt idx="9121">
                  <c:v>0.548314200552698</c:v>
                </c:pt>
                <c:pt idx="9122">
                  <c:v>0.562276378399268</c:v>
                </c:pt>
                <c:pt idx="9123">
                  <c:v>0.0912196928812614</c:v>
                </c:pt>
                <c:pt idx="9124">
                  <c:v>0.255387734008311</c:v>
                </c:pt>
                <c:pt idx="9125">
                  <c:v>0.258303713303751</c:v>
                </c:pt>
                <c:pt idx="9126">
                  <c:v>0.215485683291411</c:v>
                </c:pt>
                <c:pt idx="9127">
                  <c:v>0.123033700616517</c:v>
                </c:pt>
                <c:pt idx="9128">
                  <c:v>0.509421546946024</c:v>
                </c:pt>
                <c:pt idx="9129">
                  <c:v>0.251762407719194</c:v>
                </c:pt>
                <c:pt idx="9130">
                  <c:v>0.700580875847007</c:v>
                </c:pt>
                <c:pt idx="9131">
                  <c:v>0.591195268746957</c:v>
                </c:pt>
                <c:pt idx="9132">
                  <c:v>0.415522743832967</c:v>
                </c:pt>
                <c:pt idx="9133">
                  <c:v>0.13252834809988</c:v>
                </c:pt>
                <c:pt idx="9134">
                  <c:v>0.462691975613512</c:v>
                </c:pt>
                <c:pt idx="9135">
                  <c:v>0.40509094244696</c:v>
                </c:pt>
                <c:pt idx="9136">
                  <c:v>0.477509678507542</c:v>
                </c:pt>
                <c:pt idx="9137">
                  <c:v>0.618051075387545</c:v>
                </c:pt>
                <c:pt idx="9138">
                  <c:v>0.352406118609438</c:v>
                </c:pt>
                <c:pt idx="9139">
                  <c:v>0.345172217977097</c:v>
                </c:pt>
                <c:pt idx="9140">
                  <c:v>0.337984410937196</c:v>
                </c:pt>
                <c:pt idx="9141">
                  <c:v>0.427083330942751</c:v>
                </c:pt>
                <c:pt idx="9142">
                  <c:v>0.0420094912213451</c:v>
                </c:pt>
                <c:pt idx="9143">
                  <c:v>0.559871176857791</c:v>
                </c:pt>
                <c:pt idx="9144">
                  <c:v>0.181685609144202</c:v>
                </c:pt>
                <c:pt idx="9145">
                  <c:v>0.443983262202774</c:v>
                </c:pt>
                <c:pt idx="9146">
                  <c:v>0.94931009519122</c:v>
                </c:pt>
                <c:pt idx="9147">
                  <c:v>0.677735225811725</c:v>
                </c:pt>
                <c:pt idx="9148">
                  <c:v>0.318752746900902</c:v>
                </c:pt>
                <c:pt idx="9149">
                  <c:v>0.645473155233715</c:v>
                </c:pt>
                <c:pt idx="9150">
                  <c:v>0.0382942430145326</c:v>
                </c:pt>
                <c:pt idx="9151">
                  <c:v>0.207142226205208</c:v>
                </c:pt>
                <c:pt idx="9152">
                  <c:v>0.823035279219253</c:v>
                </c:pt>
                <c:pt idx="9153">
                  <c:v>0.70254385425168</c:v>
                </c:pt>
                <c:pt idx="9154">
                  <c:v>0.633013996832783</c:v>
                </c:pt>
                <c:pt idx="9155">
                  <c:v>0.785441085111852</c:v>
                </c:pt>
                <c:pt idx="9156">
                  <c:v>0.0254699098176094</c:v>
                </c:pt>
                <c:pt idx="9157">
                  <c:v>0.478643682226426</c:v>
                </c:pt>
                <c:pt idx="9158">
                  <c:v>0.278927307316765</c:v>
                </c:pt>
                <c:pt idx="9159">
                  <c:v>0.769072885938311</c:v>
                </c:pt>
                <c:pt idx="9160">
                  <c:v>0.0116664540794371</c:v>
                </c:pt>
                <c:pt idx="9161">
                  <c:v>0.550777220913523</c:v>
                </c:pt>
                <c:pt idx="9162">
                  <c:v>0.0903735455225894</c:v>
                </c:pt>
                <c:pt idx="9163">
                  <c:v>0.767315726850443</c:v>
                </c:pt>
                <c:pt idx="9164">
                  <c:v>0.0157174314724546</c:v>
                </c:pt>
                <c:pt idx="9165">
                  <c:v>0.835629127775499</c:v>
                </c:pt>
                <c:pt idx="9166">
                  <c:v>0.901548239592068</c:v>
                </c:pt>
                <c:pt idx="9167">
                  <c:v>0.224933212867414</c:v>
                </c:pt>
                <c:pt idx="9168">
                  <c:v>0.236089013046463</c:v>
                </c:pt>
                <c:pt idx="9169">
                  <c:v>0.360331152148871</c:v>
                </c:pt>
                <c:pt idx="9170">
                  <c:v>0.660074432552495</c:v>
                </c:pt>
                <c:pt idx="9171">
                  <c:v>0.57100293557919</c:v>
                </c:pt>
                <c:pt idx="9172">
                  <c:v>0.649977317136202</c:v>
                </c:pt>
                <c:pt idx="9173">
                  <c:v>0.0629052399796048</c:v>
                </c:pt>
                <c:pt idx="9174">
                  <c:v>0.119036697878865</c:v>
                </c:pt>
                <c:pt idx="9175">
                  <c:v>0.0955490242069093</c:v>
                </c:pt>
                <c:pt idx="9176">
                  <c:v>0.251561778893274</c:v>
                </c:pt>
                <c:pt idx="9177">
                  <c:v>0.00673750444484167</c:v>
                </c:pt>
                <c:pt idx="9178">
                  <c:v>0.413556289436628</c:v>
                </c:pt>
                <c:pt idx="9179">
                  <c:v>0.377054844776384</c:v>
                </c:pt>
                <c:pt idx="9180">
                  <c:v>0.785271788273473</c:v>
                </c:pt>
                <c:pt idx="9181">
                  <c:v>0.557566139010898</c:v>
                </c:pt>
                <c:pt idx="9182">
                  <c:v>0.102415636830085</c:v>
                </c:pt>
                <c:pt idx="9183">
                  <c:v>0.747995778184845</c:v>
                </c:pt>
                <c:pt idx="9184">
                  <c:v>0.0239590146434878</c:v>
                </c:pt>
                <c:pt idx="9185">
                  <c:v>0.26409323980886</c:v>
                </c:pt>
                <c:pt idx="9186">
                  <c:v>0.496708518448042</c:v>
                </c:pt>
                <c:pt idx="9187">
                  <c:v>0.846941655192553</c:v>
                </c:pt>
                <c:pt idx="9188">
                  <c:v>0.102999611089869</c:v>
                </c:pt>
                <c:pt idx="9189">
                  <c:v>0.0598949791772798</c:v>
                </c:pt>
                <c:pt idx="9190">
                  <c:v>0.318042095818411</c:v>
                </c:pt>
                <c:pt idx="9191">
                  <c:v>0.48229455046522</c:v>
                </c:pt>
                <c:pt idx="9192">
                  <c:v>0.992437973148695</c:v>
                </c:pt>
                <c:pt idx="9193">
                  <c:v>0.506325074601306</c:v>
                </c:pt>
                <c:pt idx="9194">
                  <c:v>0.251841669053996</c:v>
                </c:pt>
                <c:pt idx="9195">
                  <c:v>0.0179180897265838</c:v>
                </c:pt>
                <c:pt idx="9196">
                  <c:v>0.150297902071724</c:v>
                </c:pt>
                <c:pt idx="9197">
                  <c:v>0.309848014759777</c:v>
                </c:pt>
                <c:pt idx="9198">
                  <c:v>0.237012611777657</c:v>
                </c:pt>
                <c:pt idx="9199">
                  <c:v>0.0695424234373054</c:v>
                </c:pt>
                <c:pt idx="9200">
                  <c:v>0.850557873624729</c:v>
                </c:pt>
                <c:pt idx="9201">
                  <c:v>0.767953938972111</c:v>
                </c:pt>
                <c:pt idx="9202">
                  <c:v>0.859942577415239</c:v>
                </c:pt>
                <c:pt idx="9203">
                  <c:v>0.294864572804786</c:v>
                </c:pt>
                <c:pt idx="9204">
                  <c:v>0.661613271578808</c:v>
                </c:pt>
                <c:pt idx="9205">
                  <c:v>0.438624711589116</c:v>
                </c:pt>
                <c:pt idx="9206">
                  <c:v>0.172845912828651</c:v>
                </c:pt>
                <c:pt idx="9207">
                  <c:v>0.327548106494295</c:v>
                </c:pt>
                <c:pt idx="9208">
                  <c:v>0.835301470416048</c:v>
                </c:pt>
                <c:pt idx="9209">
                  <c:v>0.742560556539339</c:v>
                </c:pt>
                <c:pt idx="9210">
                  <c:v>0.895307106920916</c:v>
                </c:pt>
                <c:pt idx="9211">
                  <c:v>0.830664740006981</c:v>
                </c:pt>
                <c:pt idx="9212">
                  <c:v>0.146297866022062</c:v>
                </c:pt>
                <c:pt idx="9213">
                  <c:v>0.715594884795127</c:v>
                </c:pt>
                <c:pt idx="9214">
                  <c:v>0.461731171849185</c:v>
                </c:pt>
                <c:pt idx="9215">
                  <c:v>0.795268007878972</c:v>
                </c:pt>
                <c:pt idx="9216">
                  <c:v>0.20518685349456</c:v>
                </c:pt>
                <c:pt idx="9217">
                  <c:v>0.153346604825943</c:v>
                </c:pt>
                <c:pt idx="9218">
                  <c:v>0.813751875562756</c:v>
                </c:pt>
                <c:pt idx="9219">
                  <c:v>0.483020782904823</c:v>
                </c:pt>
                <c:pt idx="9220">
                  <c:v>0.1661072826684</c:v>
                </c:pt>
                <c:pt idx="9221">
                  <c:v>0.157261124007715</c:v>
                </c:pt>
                <c:pt idx="9222">
                  <c:v>0.395307479500776</c:v>
                </c:pt>
                <c:pt idx="9223">
                  <c:v>0.901537048533819</c:v>
                </c:pt>
                <c:pt idx="9224">
                  <c:v>0.251531657993193</c:v>
                </c:pt>
                <c:pt idx="9225">
                  <c:v>0.0604375714025851</c:v>
                </c:pt>
                <c:pt idx="9226">
                  <c:v>0.557078971253843</c:v>
                </c:pt>
                <c:pt idx="9227">
                  <c:v>0.324224451752017</c:v>
                </c:pt>
                <c:pt idx="9228">
                  <c:v>0.574775098791045</c:v>
                </c:pt>
                <c:pt idx="9229">
                  <c:v>0.778658012750658</c:v>
                </c:pt>
                <c:pt idx="9230">
                  <c:v>0.593939994967478</c:v>
                </c:pt>
                <c:pt idx="9231">
                  <c:v>0.00827937840306614</c:v>
                </c:pt>
                <c:pt idx="9232">
                  <c:v>0.35537248571351</c:v>
                </c:pt>
                <c:pt idx="9233">
                  <c:v>0.604909163982088</c:v>
                </c:pt>
                <c:pt idx="9234">
                  <c:v>0.0248916611497001</c:v>
                </c:pt>
                <c:pt idx="9235">
                  <c:v>0.961882939450101</c:v>
                </c:pt>
                <c:pt idx="9236">
                  <c:v>0.26036805838586</c:v>
                </c:pt>
                <c:pt idx="9237">
                  <c:v>0.0946140837021439</c:v>
                </c:pt>
                <c:pt idx="9238">
                  <c:v>0.262091720945049</c:v>
                </c:pt>
                <c:pt idx="9239">
                  <c:v>0.214059234134679</c:v>
                </c:pt>
                <c:pt idx="9240">
                  <c:v>0.701489331139193</c:v>
                </c:pt>
                <c:pt idx="9241">
                  <c:v>0.065909829140681</c:v>
                </c:pt>
                <c:pt idx="9242">
                  <c:v>0.742573089884257</c:v>
                </c:pt>
                <c:pt idx="9243">
                  <c:v>0.639792553646776</c:v>
                </c:pt>
                <c:pt idx="9244">
                  <c:v>0.425376594098856</c:v>
                </c:pt>
                <c:pt idx="9245">
                  <c:v>0.826529982819289</c:v>
                </c:pt>
                <c:pt idx="9246">
                  <c:v>0.257838764850322</c:v>
                </c:pt>
                <c:pt idx="9247">
                  <c:v>0.604651481721533</c:v>
                </c:pt>
                <c:pt idx="9248">
                  <c:v>0.0617209364909999</c:v>
                </c:pt>
                <c:pt idx="9249">
                  <c:v>0.82650031178419</c:v>
                </c:pt>
                <c:pt idx="9250">
                  <c:v>0.589896850311683</c:v>
                </c:pt>
                <c:pt idx="9251">
                  <c:v>0.798255975785749</c:v>
                </c:pt>
                <c:pt idx="9252">
                  <c:v>0.499237145334321</c:v>
                </c:pt>
                <c:pt idx="9253">
                  <c:v>0.314201081613815</c:v>
                </c:pt>
                <c:pt idx="9254">
                  <c:v>0.581096692386417</c:v>
                </c:pt>
                <c:pt idx="9255">
                  <c:v>0.424259084044838</c:v>
                </c:pt>
                <c:pt idx="9256">
                  <c:v>0.954753091819948</c:v>
                </c:pt>
                <c:pt idx="9257">
                  <c:v>0.702783671140001</c:v>
                </c:pt>
                <c:pt idx="9258">
                  <c:v>0.2015442827112</c:v>
                </c:pt>
                <c:pt idx="9259">
                  <c:v>0.112215944994298</c:v>
                </c:pt>
                <c:pt idx="9260">
                  <c:v>0.405944691815419</c:v>
                </c:pt>
                <c:pt idx="9261">
                  <c:v>0.995340141277076</c:v>
                </c:pt>
                <c:pt idx="9262">
                  <c:v>0.728226909909037</c:v>
                </c:pt>
                <c:pt idx="9263">
                  <c:v>0.370289114024927</c:v>
                </c:pt>
                <c:pt idx="9264">
                  <c:v>0.866631575329599</c:v>
                </c:pt>
                <c:pt idx="9265">
                  <c:v>0.708944859374316</c:v>
                </c:pt>
                <c:pt idx="9266">
                  <c:v>0.986136039608272</c:v>
                </c:pt>
                <c:pt idx="9267">
                  <c:v>0.625376156471224</c:v>
                </c:pt>
                <c:pt idx="9268">
                  <c:v>0.938427308629975</c:v>
                </c:pt>
                <c:pt idx="9269">
                  <c:v>0.21789503152236</c:v>
                </c:pt>
                <c:pt idx="9270">
                  <c:v>0.190381206851016</c:v>
                </c:pt>
                <c:pt idx="9271">
                  <c:v>0.0447222618187508</c:v>
                </c:pt>
                <c:pt idx="9272">
                  <c:v>0.604988178589689</c:v>
                </c:pt>
                <c:pt idx="9273">
                  <c:v>0.589087085746519</c:v>
                </c:pt>
                <c:pt idx="9274">
                  <c:v>0.288095597233806</c:v>
                </c:pt>
                <c:pt idx="9275">
                  <c:v>0.357987926993162</c:v>
                </c:pt>
                <c:pt idx="9276">
                  <c:v>0.874061595769806</c:v>
                </c:pt>
                <c:pt idx="9277">
                  <c:v>0.829728092480161</c:v>
                </c:pt>
                <c:pt idx="9278">
                  <c:v>0.539886545966949</c:v>
                </c:pt>
                <c:pt idx="9279">
                  <c:v>0.784917899452001</c:v>
                </c:pt>
                <c:pt idx="9280">
                  <c:v>0.810177519357293</c:v>
                </c:pt>
                <c:pt idx="9281">
                  <c:v>0.607428848919101</c:v>
                </c:pt>
                <c:pt idx="9282">
                  <c:v>0.270708148229826</c:v>
                </c:pt>
                <c:pt idx="9283">
                  <c:v>0.376894276194052</c:v>
                </c:pt>
                <c:pt idx="9284">
                  <c:v>0.583507915361489</c:v>
                </c:pt>
                <c:pt idx="9285">
                  <c:v>0.178815829613303</c:v>
                </c:pt>
                <c:pt idx="9286">
                  <c:v>0.250369673083275</c:v>
                </c:pt>
                <c:pt idx="9287">
                  <c:v>0.927837454652926</c:v>
                </c:pt>
                <c:pt idx="9288">
                  <c:v>0.799344290531071</c:v>
                </c:pt>
                <c:pt idx="9289">
                  <c:v>0.0214924100772058</c:v>
                </c:pt>
                <c:pt idx="9290">
                  <c:v>0.0896403143841864</c:v>
                </c:pt>
                <c:pt idx="9291">
                  <c:v>0.156549510718047</c:v>
                </c:pt>
                <c:pt idx="9292">
                  <c:v>0.790202859943858</c:v>
                </c:pt>
                <c:pt idx="9293">
                  <c:v>0.317355060881737</c:v>
                </c:pt>
                <c:pt idx="9294">
                  <c:v>0.953338392171229</c:v>
                </c:pt>
                <c:pt idx="9295">
                  <c:v>0.909129397166344</c:v>
                </c:pt>
                <c:pt idx="9296">
                  <c:v>0.684388539936933</c:v>
                </c:pt>
                <c:pt idx="9297">
                  <c:v>0.704338629607188</c:v>
                </c:pt>
                <c:pt idx="9298">
                  <c:v>0.556094552594789</c:v>
                </c:pt>
                <c:pt idx="9299">
                  <c:v>0.698275360054287</c:v>
                </c:pt>
                <c:pt idx="9300">
                  <c:v>0.153470522891693</c:v>
                </c:pt>
                <c:pt idx="9301">
                  <c:v>0.0229654075318493</c:v>
                </c:pt>
                <c:pt idx="9302">
                  <c:v>0.406979111529554</c:v>
                </c:pt>
                <c:pt idx="9303">
                  <c:v>0.763783006738584</c:v>
                </c:pt>
                <c:pt idx="9304">
                  <c:v>0.109402161382058</c:v>
                </c:pt>
                <c:pt idx="9305">
                  <c:v>0.738404909924408</c:v>
                </c:pt>
                <c:pt idx="9306">
                  <c:v>0.252215761192969</c:v>
                </c:pt>
                <c:pt idx="9307">
                  <c:v>0.232560240462887</c:v>
                </c:pt>
                <c:pt idx="9308">
                  <c:v>0.840196508946564</c:v>
                </c:pt>
                <c:pt idx="9309">
                  <c:v>0.237152500640187</c:v>
                </c:pt>
                <c:pt idx="9310">
                  <c:v>0.589916199636034</c:v>
                </c:pt>
                <c:pt idx="9311">
                  <c:v>0.0383006299424582</c:v>
                </c:pt>
                <c:pt idx="9312">
                  <c:v>0.895525166368842</c:v>
                </c:pt>
                <c:pt idx="9313">
                  <c:v>0.590899921869908</c:v>
                </c:pt>
                <c:pt idx="9314">
                  <c:v>0.953352685116077</c:v>
                </c:pt>
                <c:pt idx="9315">
                  <c:v>0.797777972370404</c:v>
                </c:pt>
                <c:pt idx="9316">
                  <c:v>0.146209566442558</c:v>
                </c:pt>
                <c:pt idx="9317">
                  <c:v>0.0776214866357874</c:v>
                </c:pt>
                <c:pt idx="9318">
                  <c:v>0.0502196040008336</c:v>
                </c:pt>
                <c:pt idx="9319">
                  <c:v>0.315263261908511</c:v>
                </c:pt>
                <c:pt idx="9320">
                  <c:v>0.319487189044914</c:v>
                </c:pt>
                <c:pt idx="9321">
                  <c:v>0.130646026921846</c:v>
                </c:pt>
                <c:pt idx="9322">
                  <c:v>0.192429428023327</c:v>
                </c:pt>
                <c:pt idx="9323">
                  <c:v>0.32270596748814</c:v>
                </c:pt>
                <c:pt idx="9324">
                  <c:v>0.907897681413278</c:v>
                </c:pt>
                <c:pt idx="9325">
                  <c:v>0.7386555018406</c:v>
                </c:pt>
                <c:pt idx="9326">
                  <c:v>0.836111504200797</c:v>
                </c:pt>
                <c:pt idx="9327">
                  <c:v>0.804853235161337</c:v>
                </c:pt>
                <c:pt idx="9328">
                  <c:v>0.685788121662755</c:v>
                </c:pt>
                <c:pt idx="9329">
                  <c:v>0.45181490772339</c:v>
                </c:pt>
                <c:pt idx="9330">
                  <c:v>0.475998198842359</c:v>
                </c:pt>
                <c:pt idx="9331">
                  <c:v>0.364985502381193</c:v>
                </c:pt>
                <c:pt idx="9332">
                  <c:v>0.447068263098984</c:v>
                </c:pt>
                <c:pt idx="9333">
                  <c:v>0.804033850893864</c:v>
                </c:pt>
                <c:pt idx="9334">
                  <c:v>0.326929291172992</c:v>
                </c:pt>
                <c:pt idx="9335">
                  <c:v>0.182703210828789</c:v>
                </c:pt>
                <c:pt idx="9336">
                  <c:v>0.751156281866081</c:v>
                </c:pt>
                <c:pt idx="9337">
                  <c:v>0.0290813207046279</c:v>
                </c:pt>
                <c:pt idx="9338">
                  <c:v>0.786866875323514</c:v>
                </c:pt>
                <c:pt idx="9339">
                  <c:v>0.22181906926069</c:v>
                </c:pt>
                <c:pt idx="9340">
                  <c:v>0.413549500612525</c:v>
                </c:pt>
                <c:pt idx="9341">
                  <c:v>0.784155996869787</c:v>
                </c:pt>
                <c:pt idx="9342">
                  <c:v>0.433386076579231</c:v>
                </c:pt>
                <c:pt idx="9343">
                  <c:v>0.157283089119184</c:v>
                </c:pt>
                <c:pt idx="9344">
                  <c:v>0.663124567518774</c:v>
                </c:pt>
                <c:pt idx="9345">
                  <c:v>0.141078076159705</c:v>
                </c:pt>
                <c:pt idx="9346">
                  <c:v>0.299598470671993</c:v>
                </c:pt>
                <c:pt idx="9347">
                  <c:v>0.113537460144144</c:v>
                </c:pt>
                <c:pt idx="9348">
                  <c:v>0.094577120995095</c:v>
                </c:pt>
                <c:pt idx="9349">
                  <c:v>0.835122547071562</c:v>
                </c:pt>
                <c:pt idx="9350">
                  <c:v>0.820932303284864</c:v>
                </c:pt>
                <c:pt idx="9351">
                  <c:v>0.777285269662438</c:v>
                </c:pt>
                <c:pt idx="9352">
                  <c:v>0.621760598500281</c:v>
                </c:pt>
                <c:pt idx="9353">
                  <c:v>0.716884910876509</c:v>
                </c:pt>
                <c:pt idx="9354">
                  <c:v>0.890072997538561</c:v>
                </c:pt>
                <c:pt idx="9355">
                  <c:v>0.3442704028315</c:v>
                </c:pt>
                <c:pt idx="9356">
                  <c:v>0.991511719678869</c:v>
                </c:pt>
                <c:pt idx="9357">
                  <c:v>0.0928767777236628</c:v>
                </c:pt>
                <c:pt idx="9358">
                  <c:v>0.542178440973501</c:v>
                </c:pt>
                <c:pt idx="9359">
                  <c:v>0.700054382875497</c:v>
                </c:pt>
                <c:pt idx="9360">
                  <c:v>0.270858954343459</c:v>
                </c:pt>
                <c:pt idx="9361">
                  <c:v>0.967025085759127</c:v>
                </c:pt>
                <c:pt idx="9362">
                  <c:v>0.100081564436339</c:v>
                </c:pt>
                <c:pt idx="9363">
                  <c:v>0.525056206481554</c:v>
                </c:pt>
                <c:pt idx="9364">
                  <c:v>0.979906660802751</c:v>
                </c:pt>
                <c:pt idx="9365">
                  <c:v>0.482645330158346</c:v>
                </c:pt>
                <c:pt idx="9366">
                  <c:v>0.435123061958297</c:v>
                </c:pt>
                <c:pt idx="9367">
                  <c:v>0.648908048698531</c:v>
                </c:pt>
                <c:pt idx="9368">
                  <c:v>0.421043351386235</c:v>
                </c:pt>
                <c:pt idx="9369">
                  <c:v>0.808320472969174</c:v>
                </c:pt>
                <c:pt idx="9370">
                  <c:v>0.188355054043356</c:v>
                </c:pt>
                <c:pt idx="9371">
                  <c:v>0.270666100978328</c:v>
                </c:pt>
                <c:pt idx="9372">
                  <c:v>0.0941925380804731</c:v>
                </c:pt>
                <c:pt idx="9373">
                  <c:v>0.818758718236478</c:v>
                </c:pt>
                <c:pt idx="9374">
                  <c:v>0.59587891837751</c:v>
                </c:pt>
                <c:pt idx="9375">
                  <c:v>0.522871583812449</c:v>
                </c:pt>
                <c:pt idx="9376">
                  <c:v>0.782020452137584</c:v>
                </c:pt>
                <c:pt idx="9377">
                  <c:v>0.593279043062244</c:v>
                </c:pt>
                <c:pt idx="9378">
                  <c:v>0.0121174710657845</c:v>
                </c:pt>
                <c:pt idx="9379">
                  <c:v>0.283232194874409</c:v>
                </c:pt>
                <c:pt idx="9380">
                  <c:v>0.505886006889848</c:v>
                </c:pt>
                <c:pt idx="9381">
                  <c:v>0.838637539705883</c:v>
                </c:pt>
                <c:pt idx="9382">
                  <c:v>0.20064466899567</c:v>
                </c:pt>
                <c:pt idx="9383">
                  <c:v>0.374724014197383</c:v>
                </c:pt>
                <c:pt idx="9384">
                  <c:v>0.89562493313073</c:v>
                </c:pt>
                <c:pt idx="9385">
                  <c:v>0.0433016395149841</c:v>
                </c:pt>
                <c:pt idx="9386">
                  <c:v>0.25122643753362</c:v>
                </c:pt>
                <c:pt idx="9387">
                  <c:v>0.896643974087564</c:v>
                </c:pt>
                <c:pt idx="9388">
                  <c:v>0.946820539431103</c:v>
                </c:pt>
                <c:pt idx="9389">
                  <c:v>0.990659716965549</c:v>
                </c:pt>
                <c:pt idx="9390">
                  <c:v>0.41399448574782</c:v>
                </c:pt>
                <c:pt idx="9391">
                  <c:v>0.886810798666077</c:v>
                </c:pt>
                <c:pt idx="9392">
                  <c:v>0.781695740609516</c:v>
                </c:pt>
                <c:pt idx="9393">
                  <c:v>0.473722042440343</c:v>
                </c:pt>
                <c:pt idx="9394">
                  <c:v>0.956979269918358</c:v>
                </c:pt>
                <c:pt idx="9395">
                  <c:v>0.00895121911109298</c:v>
                </c:pt>
                <c:pt idx="9396">
                  <c:v>0.563710131910313</c:v>
                </c:pt>
                <c:pt idx="9397">
                  <c:v>0.867858979702279</c:v>
                </c:pt>
                <c:pt idx="9398">
                  <c:v>0.696567704043265</c:v>
                </c:pt>
                <c:pt idx="9399">
                  <c:v>0.682885402358848</c:v>
                </c:pt>
                <c:pt idx="9400">
                  <c:v>0.357936107028334</c:v>
                </c:pt>
                <c:pt idx="9401">
                  <c:v>0.883437319081244</c:v>
                </c:pt>
                <c:pt idx="9402">
                  <c:v>0.0273128517852683</c:v>
                </c:pt>
                <c:pt idx="9403">
                  <c:v>0.0470447317373957</c:v>
                </c:pt>
                <c:pt idx="9404">
                  <c:v>0.255305303390656</c:v>
                </c:pt>
                <c:pt idx="9405">
                  <c:v>0.573796613575682</c:v>
                </c:pt>
                <c:pt idx="9406">
                  <c:v>0.288321268484347</c:v>
                </c:pt>
                <c:pt idx="9407">
                  <c:v>0.805647739179779</c:v>
                </c:pt>
                <c:pt idx="9408">
                  <c:v>0.615570620818757</c:v>
                </c:pt>
                <c:pt idx="9409">
                  <c:v>0.797120058136217</c:v>
                </c:pt>
                <c:pt idx="9410">
                  <c:v>0.700854606757205</c:v>
                </c:pt>
                <c:pt idx="9411">
                  <c:v>0.906897893264602</c:v>
                </c:pt>
                <c:pt idx="9412">
                  <c:v>0.323346349427908</c:v>
                </c:pt>
                <c:pt idx="9413">
                  <c:v>0.464007686925834</c:v>
                </c:pt>
                <c:pt idx="9414">
                  <c:v>0.65369475766531</c:v>
                </c:pt>
                <c:pt idx="9415">
                  <c:v>0.42176892606991</c:v>
                </c:pt>
                <c:pt idx="9416">
                  <c:v>0.894908695755236</c:v>
                </c:pt>
                <c:pt idx="9417">
                  <c:v>0.328388488645163</c:v>
                </c:pt>
                <c:pt idx="9418">
                  <c:v>0.0962488431431199</c:v>
                </c:pt>
                <c:pt idx="9419">
                  <c:v>0.64361153625402</c:v>
                </c:pt>
                <c:pt idx="9420">
                  <c:v>0.348403773520595</c:v>
                </c:pt>
                <c:pt idx="9421">
                  <c:v>0.411025596741236</c:v>
                </c:pt>
                <c:pt idx="9422">
                  <c:v>0.892827909736366</c:v>
                </c:pt>
                <c:pt idx="9423">
                  <c:v>0.991147142205235</c:v>
                </c:pt>
                <c:pt idx="9424">
                  <c:v>0.352543080205738</c:v>
                </c:pt>
                <c:pt idx="9425">
                  <c:v>0.314984870471538</c:v>
                </c:pt>
                <c:pt idx="9426">
                  <c:v>0.986164215603089</c:v>
                </c:pt>
                <c:pt idx="9427">
                  <c:v>0.36096071031539</c:v>
                </c:pt>
                <c:pt idx="9428">
                  <c:v>0.849388647268048</c:v>
                </c:pt>
                <c:pt idx="9429">
                  <c:v>0.334374269959142</c:v>
                </c:pt>
                <c:pt idx="9430">
                  <c:v>0.0941462699619768</c:v>
                </c:pt>
                <c:pt idx="9431">
                  <c:v>0.749130214524723</c:v>
                </c:pt>
                <c:pt idx="9432">
                  <c:v>0.0865600678073826</c:v>
                </c:pt>
                <c:pt idx="9433">
                  <c:v>0.337438047697045</c:v>
                </c:pt>
                <c:pt idx="9434">
                  <c:v>0.450808231020674</c:v>
                </c:pt>
                <c:pt idx="9435">
                  <c:v>0.105895182688914</c:v>
                </c:pt>
                <c:pt idx="9436">
                  <c:v>0.461787251143396</c:v>
                </c:pt>
                <c:pt idx="9437">
                  <c:v>0.535278619930623</c:v>
                </c:pt>
                <c:pt idx="9438">
                  <c:v>0.307949322582545</c:v>
                </c:pt>
                <c:pt idx="9439">
                  <c:v>0.94519889106319</c:v>
                </c:pt>
                <c:pt idx="9440">
                  <c:v>0.449436307144924</c:v>
                </c:pt>
                <c:pt idx="9441">
                  <c:v>0.460836628176404</c:v>
                </c:pt>
                <c:pt idx="9442">
                  <c:v>0.387087593015392</c:v>
                </c:pt>
                <c:pt idx="9443">
                  <c:v>0.15415382341065</c:v>
                </c:pt>
                <c:pt idx="9444">
                  <c:v>0.927703157907828</c:v>
                </c:pt>
                <c:pt idx="9445">
                  <c:v>0.941859501054577</c:v>
                </c:pt>
                <c:pt idx="9446">
                  <c:v>0.455979484098654</c:v>
                </c:pt>
                <c:pt idx="9447">
                  <c:v>0.371393283737973</c:v>
                </c:pt>
                <c:pt idx="9448">
                  <c:v>0.875330636793075</c:v>
                </c:pt>
                <c:pt idx="9449">
                  <c:v>0.631968283526138</c:v>
                </c:pt>
                <c:pt idx="9450">
                  <c:v>0.474688233064733</c:v>
                </c:pt>
                <c:pt idx="9451">
                  <c:v>0.953411082510359</c:v>
                </c:pt>
                <c:pt idx="9452">
                  <c:v>0.761880381611536</c:v>
                </c:pt>
                <c:pt idx="9453">
                  <c:v>0.255280992905914</c:v>
                </c:pt>
                <c:pt idx="9454">
                  <c:v>0.842747913043413</c:v>
                </c:pt>
                <c:pt idx="9455">
                  <c:v>0.296481527069125</c:v>
                </c:pt>
                <c:pt idx="9456">
                  <c:v>0.37970678476804</c:v>
                </c:pt>
                <c:pt idx="9457">
                  <c:v>0.633936069279367</c:v>
                </c:pt>
                <c:pt idx="9458">
                  <c:v>0.454918175016193</c:v>
                </c:pt>
                <c:pt idx="9459">
                  <c:v>0.801060373757413</c:v>
                </c:pt>
                <c:pt idx="9460">
                  <c:v>0.736492498717971</c:v>
                </c:pt>
                <c:pt idx="9461">
                  <c:v>0.423697603071065</c:v>
                </c:pt>
                <c:pt idx="9462">
                  <c:v>0.380563297335411</c:v>
                </c:pt>
                <c:pt idx="9463">
                  <c:v>0.590849004958495</c:v>
                </c:pt>
                <c:pt idx="9464">
                  <c:v>0.910139572985766</c:v>
                </c:pt>
                <c:pt idx="9465">
                  <c:v>0.294175301775952</c:v>
                </c:pt>
                <c:pt idx="9466">
                  <c:v>0.345599221965818</c:v>
                </c:pt>
                <c:pt idx="9467">
                  <c:v>0.872455645303917</c:v>
                </c:pt>
                <c:pt idx="9468">
                  <c:v>0.431179334588971</c:v>
                </c:pt>
                <c:pt idx="9469">
                  <c:v>0.510742032123819</c:v>
                </c:pt>
                <c:pt idx="9470">
                  <c:v>0.894284631674721</c:v>
                </c:pt>
                <c:pt idx="9471">
                  <c:v>0.661262523676356</c:v>
                </c:pt>
                <c:pt idx="9472">
                  <c:v>0.795121509520835</c:v>
                </c:pt>
                <c:pt idx="9473">
                  <c:v>0.121013141966622</c:v>
                </c:pt>
                <c:pt idx="9474">
                  <c:v>0.123250122058321</c:v>
                </c:pt>
                <c:pt idx="9475">
                  <c:v>0.646411913866167</c:v>
                </c:pt>
                <c:pt idx="9476">
                  <c:v>0.967317351430432</c:v>
                </c:pt>
                <c:pt idx="9477">
                  <c:v>0.480716931092839</c:v>
                </c:pt>
                <c:pt idx="9478">
                  <c:v>0.774027523034772</c:v>
                </c:pt>
                <c:pt idx="9479">
                  <c:v>0.612424264339716</c:v>
                </c:pt>
                <c:pt idx="9480">
                  <c:v>0.923328433545598</c:v>
                </c:pt>
                <c:pt idx="9481">
                  <c:v>0.330653107432324</c:v>
                </c:pt>
                <c:pt idx="9482">
                  <c:v>0.755767666351676</c:v>
                </c:pt>
                <c:pt idx="9483">
                  <c:v>0.61675297795296</c:v>
                </c:pt>
                <c:pt idx="9484">
                  <c:v>0.581599353689149</c:v>
                </c:pt>
                <c:pt idx="9485">
                  <c:v>0.779635501002062</c:v>
                </c:pt>
                <c:pt idx="9486">
                  <c:v>0.532105430161734</c:v>
                </c:pt>
                <c:pt idx="9487">
                  <c:v>0.790214893635746</c:v>
                </c:pt>
                <c:pt idx="9488">
                  <c:v>0.616949816280769</c:v>
                </c:pt>
                <c:pt idx="9489">
                  <c:v>0.740785698910939</c:v>
                </c:pt>
                <c:pt idx="9490">
                  <c:v>0.0547255435336098</c:v>
                </c:pt>
                <c:pt idx="9491">
                  <c:v>0.0922652470625551</c:v>
                </c:pt>
                <c:pt idx="9492">
                  <c:v>0.324109168860769</c:v>
                </c:pt>
                <c:pt idx="9493">
                  <c:v>0.442074346027484</c:v>
                </c:pt>
                <c:pt idx="9494">
                  <c:v>0.680906513808734</c:v>
                </c:pt>
                <c:pt idx="9495">
                  <c:v>0.254772160647929</c:v>
                </c:pt>
                <c:pt idx="9496">
                  <c:v>0.176082740118587</c:v>
                </c:pt>
                <c:pt idx="9497">
                  <c:v>0.211702934072927</c:v>
                </c:pt>
                <c:pt idx="9498">
                  <c:v>0.370469263669335</c:v>
                </c:pt>
                <c:pt idx="9499">
                  <c:v>0.2327787991159</c:v>
                </c:pt>
                <c:pt idx="9500">
                  <c:v>0.308585714801314</c:v>
                </c:pt>
                <c:pt idx="9501">
                  <c:v>0.601696359504343</c:v>
                </c:pt>
                <c:pt idx="9502">
                  <c:v>0.614037360937306</c:v>
                </c:pt>
                <c:pt idx="9503">
                  <c:v>0.467985761830391</c:v>
                </c:pt>
                <c:pt idx="9504">
                  <c:v>0.776129850891602</c:v>
                </c:pt>
                <c:pt idx="9505">
                  <c:v>0.997547581644486</c:v>
                </c:pt>
                <c:pt idx="9506">
                  <c:v>0.0886237069515703</c:v>
                </c:pt>
                <c:pt idx="9507">
                  <c:v>0.117449820014015</c:v>
                </c:pt>
                <c:pt idx="9508">
                  <c:v>0.963870444512607</c:v>
                </c:pt>
                <c:pt idx="9509">
                  <c:v>0.107849092449491</c:v>
                </c:pt>
                <c:pt idx="9510">
                  <c:v>0.697764326038745</c:v>
                </c:pt>
                <c:pt idx="9511">
                  <c:v>0.155845596953016</c:v>
                </c:pt>
                <c:pt idx="9512">
                  <c:v>0.131588907329674</c:v>
                </c:pt>
                <c:pt idx="9513">
                  <c:v>0.164704320987578</c:v>
                </c:pt>
                <c:pt idx="9514">
                  <c:v>0.280868107369889</c:v>
                </c:pt>
                <c:pt idx="9515">
                  <c:v>0.256269984253182</c:v>
                </c:pt>
                <c:pt idx="9516">
                  <c:v>0.871639761435987</c:v>
                </c:pt>
                <c:pt idx="9517">
                  <c:v>0.93016946510941</c:v>
                </c:pt>
                <c:pt idx="9518">
                  <c:v>0.312843306148739</c:v>
                </c:pt>
                <c:pt idx="9519">
                  <c:v>0.245017371776235</c:v>
                </c:pt>
                <c:pt idx="9520">
                  <c:v>0.560052833168077</c:v>
                </c:pt>
                <c:pt idx="9521">
                  <c:v>0.158580293580747</c:v>
                </c:pt>
                <c:pt idx="9522">
                  <c:v>0.0324927684834364</c:v>
                </c:pt>
                <c:pt idx="9523">
                  <c:v>0.676072640196063</c:v>
                </c:pt>
                <c:pt idx="9524">
                  <c:v>0.070981694193994</c:v>
                </c:pt>
                <c:pt idx="9525">
                  <c:v>0.710430958800052</c:v>
                </c:pt>
                <c:pt idx="9526">
                  <c:v>0.0208262347911967</c:v>
                </c:pt>
                <c:pt idx="9527">
                  <c:v>0.816452813849975</c:v>
                </c:pt>
                <c:pt idx="9528">
                  <c:v>0.800058623506323</c:v>
                </c:pt>
                <c:pt idx="9529">
                  <c:v>0.359999034145905</c:v>
                </c:pt>
                <c:pt idx="9530">
                  <c:v>0.586466016776225</c:v>
                </c:pt>
                <c:pt idx="9531">
                  <c:v>0.0950317173022031</c:v>
                </c:pt>
                <c:pt idx="9532">
                  <c:v>0.846827879236093</c:v>
                </c:pt>
                <c:pt idx="9533">
                  <c:v>0.977701470648427</c:v>
                </c:pt>
                <c:pt idx="9534">
                  <c:v>0.448714531788458</c:v>
                </c:pt>
                <c:pt idx="9535">
                  <c:v>0.00712205263252352</c:v>
                </c:pt>
                <c:pt idx="9536">
                  <c:v>0.385479933510684</c:v>
                </c:pt>
                <c:pt idx="9537">
                  <c:v>0.756528106596162</c:v>
                </c:pt>
                <c:pt idx="9538">
                  <c:v>0.00916376670642904</c:v>
                </c:pt>
                <c:pt idx="9539">
                  <c:v>0.227379592303547</c:v>
                </c:pt>
                <c:pt idx="9540">
                  <c:v>0.144851556370099</c:v>
                </c:pt>
                <c:pt idx="9541">
                  <c:v>0.889616311403767</c:v>
                </c:pt>
                <c:pt idx="9542">
                  <c:v>0.11030198204361</c:v>
                </c:pt>
                <c:pt idx="9543">
                  <c:v>0.326941676199878</c:v>
                </c:pt>
                <c:pt idx="9544">
                  <c:v>0.364700474297851</c:v>
                </c:pt>
                <c:pt idx="9545">
                  <c:v>0.230866648336939</c:v>
                </c:pt>
                <c:pt idx="9546">
                  <c:v>0.15802014138419</c:v>
                </c:pt>
                <c:pt idx="9547">
                  <c:v>0.439390741520842</c:v>
                </c:pt>
                <c:pt idx="9548">
                  <c:v>0.523940552191665</c:v>
                </c:pt>
                <c:pt idx="9549">
                  <c:v>0.548755976754783</c:v>
                </c:pt>
                <c:pt idx="9550">
                  <c:v>0.524487980272937</c:v>
                </c:pt>
                <c:pt idx="9551">
                  <c:v>0.682597137678238</c:v>
                </c:pt>
                <c:pt idx="9552">
                  <c:v>0.854927309810737</c:v>
                </c:pt>
                <c:pt idx="9553">
                  <c:v>0.0400729348247291</c:v>
                </c:pt>
                <c:pt idx="9554">
                  <c:v>0.258276208296844</c:v>
                </c:pt>
                <c:pt idx="9555">
                  <c:v>0.848942016189125</c:v>
                </c:pt>
                <c:pt idx="9556">
                  <c:v>0.0145810910299469</c:v>
                </c:pt>
                <c:pt idx="9557">
                  <c:v>0.0515055263734774</c:v>
                </c:pt>
                <c:pt idx="9558">
                  <c:v>0.627960188514679</c:v>
                </c:pt>
                <c:pt idx="9559">
                  <c:v>0.535494298967759</c:v>
                </c:pt>
                <c:pt idx="9560">
                  <c:v>0.230205224266476</c:v>
                </c:pt>
                <c:pt idx="9561">
                  <c:v>0.665554804676568</c:v>
                </c:pt>
                <c:pt idx="9562">
                  <c:v>0.0421306657683278</c:v>
                </c:pt>
                <c:pt idx="9563">
                  <c:v>0.20759901821248</c:v>
                </c:pt>
                <c:pt idx="9564">
                  <c:v>0.927757034159919</c:v>
                </c:pt>
                <c:pt idx="9565">
                  <c:v>0.279639362781885</c:v>
                </c:pt>
                <c:pt idx="9566">
                  <c:v>0.952181363602258</c:v>
                </c:pt>
                <c:pt idx="9567">
                  <c:v>0.596696752796372</c:v>
                </c:pt>
                <c:pt idx="9568">
                  <c:v>0.233584403084192</c:v>
                </c:pt>
                <c:pt idx="9569">
                  <c:v>0.714048473513551</c:v>
                </c:pt>
                <c:pt idx="9570">
                  <c:v>0.678003985346122</c:v>
                </c:pt>
                <c:pt idx="9571">
                  <c:v>0.684210139867112</c:v>
                </c:pt>
                <c:pt idx="9572">
                  <c:v>0.779578486436856</c:v>
                </c:pt>
                <c:pt idx="9573">
                  <c:v>0.0972138393957129</c:v>
                </c:pt>
                <c:pt idx="9574">
                  <c:v>0.259733456054456</c:v>
                </c:pt>
                <c:pt idx="9575">
                  <c:v>0.694682526956546</c:v>
                </c:pt>
                <c:pt idx="9576">
                  <c:v>0.252448299872564</c:v>
                </c:pt>
                <c:pt idx="9577">
                  <c:v>0.193056163302593</c:v>
                </c:pt>
                <c:pt idx="9578">
                  <c:v>0.432700393626736</c:v>
                </c:pt>
                <c:pt idx="9579">
                  <c:v>0.782749295395176</c:v>
                </c:pt>
                <c:pt idx="9580">
                  <c:v>0.821575901368572</c:v>
                </c:pt>
                <c:pt idx="9581">
                  <c:v>0.896358401321097</c:v>
                </c:pt>
                <c:pt idx="9582">
                  <c:v>0.825916928097637</c:v>
                </c:pt>
                <c:pt idx="9583">
                  <c:v>0.300903094052933</c:v>
                </c:pt>
                <c:pt idx="9584">
                  <c:v>0.053146288665725</c:v>
                </c:pt>
                <c:pt idx="9585">
                  <c:v>0.898798954360605</c:v>
                </c:pt>
                <c:pt idx="9586">
                  <c:v>0.779224117301299</c:v>
                </c:pt>
                <c:pt idx="9587">
                  <c:v>0.403573499090402</c:v>
                </c:pt>
                <c:pt idx="9588">
                  <c:v>0.576342997120237</c:v>
                </c:pt>
                <c:pt idx="9589">
                  <c:v>0.932047136654009</c:v>
                </c:pt>
                <c:pt idx="9590">
                  <c:v>0.833183574501198</c:v>
                </c:pt>
                <c:pt idx="9591">
                  <c:v>0.549548533567928</c:v>
                </c:pt>
                <c:pt idx="9592">
                  <c:v>0.932323462305706</c:v>
                </c:pt>
                <c:pt idx="9593">
                  <c:v>0.102506059879016</c:v>
                </c:pt>
                <c:pt idx="9594">
                  <c:v>0.556611056756028</c:v>
                </c:pt>
                <c:pt idx="9595">
                  <c:v>0.372369726783813</c:v>
                </c:pt>
                <c:pt idx="9596">
                  <c:v>0.740311554815582</c:v>
                </c:pt>
                <c:pt idx="9597">
                  <c:v>0.118133300334037</c:v>
                </c:pt>
                <c:pt idx="9598">
                  <c:v>0.920194640512055</c:v>
                </c:pt>
                <c:pt idx="9599">
                  <c:v>0.308144800183874</c:v>
                </c:pt>
                <c:pt idx="9600">
                  <c:v>0.205141520337421</c:v>
                </c:pt>
                <c:pt idx="9601">
                  <c:v>0.0115691163645695</c:v>
                </c:pt>
                <c:pt idx="9602">
                  <c:v>0.674246021964014</c:v>
                </c:pt>
                <c:pt idx="9603">
                  <c:v>0.394832831124169</c:v>
                </c:pt>
                <c:pt idx="9604">
                  <c:v>0.738443664460626</c:v>
                </c:pt>
                <c:pt idx="9605">
                  <c:v>0.347235981834255</c:v>
                </c:pt>
                <c:pt idx="9606">
                  <c:v>0.654185945909621</c:v>
                </c:pt>
                <c:pt idx="9607">
                  <c:v>0.488671161545556</c:v>
                </c:pt>
                <c:pt idx="9608">
                  <c:v>0.258346745363286</c:v>
                </c:pt>
                <c:pt idx="9609">
                  <c:v>0.152395093605013</c:v>
                </c:pt>
                <c:pt idx="9610">
                  <c:v>0.289740103721071</c:v>
                </c:pt>
                <c:pt idx="9611">
                  <c:v>0.0588962634963925</c:v>
                </c:pt>
                <c:pt idx="9612">
                  <c:v>0.447747497388436</c:v>
                </c:pt>
                <c:pt idx="9613">
                  <c:v>0.922561804194404</c:v>
                </c:pt>
                <c:pt idx="9614">
                  <c:v>0.644591275425486</c:v>
                </c:pt>
                <c:pt idx="9615">
                  <c:v>0.490608715778318</c:v>
                </c:pt>
                <c:pt idx="9616">
                  <c:v>0.0518390651596743</c:v>
                </c:pt>
                <c:pt idx="9617">
                  <c:v>0.182983403645415</c:v>
                </c:pt>
                <c:pt idx="9618">
                  <c:v>0.522142776131815</c:v>
                </c:pt>
                <c:pt idx="9619">
                  <c:v>0.159635595487261</c:v>
                </c:pt>
                <c:pt idx="9620">
                  <c:v>0.994018826077535</c:v>
                </c:pt>
                <c:pt idx="9621">
                  <c:v>0.148272571099092</c:v>
                </c:pt>
                <c:pt idx="9622">
                  <c:v>0.622361778602683</c:v>
                </c:pt>
                <c:pt idx="9623">
                  <c:v>0.872869655801329</c:v>
                </c:pt>
                <c:pt idx="9624">
                  <c:v>0.200179243605919</c:v>
                </c:pt>
                <c:pt idx="9625">
                  <c:v>0.426938524357501</c:v>
                </c:pt>
                <c:pt idx="9626">
                  <c:v>0.531705741605893</c:v>
                </c:pt>
                <c:pt idx="9627">
                  <c:v>0.434915632276007</c:v>
                </c:pt>
                <c:pt idx="9628">
                  <c:v>0.304582392334864</c:v>
                </c:pt>
                <c:pt idx="9629">
                  <c:v>0.0278701029057769</c:v>
                </c:pt>
                <c:pt idx="9630">
                  <c:v>0.552457066647686</c:v>
                </c:pt>
                <c:pt idx="9631">
                  <c:v>0.967290857119605</c:v>
                </c:pt>
                <c:pt idx="9632">
                  <c:v>0.84081791224177</c:v>
                </c:pt>
                <c:pt idx="9633">
                  <c:v>0.0218139519091998</c:v>
                </c:pt>
                <c:pt idx="9634">
                  <c:v>0.212808198196478</c:v>
                </c:pt>
                <c:pt idx="9635">
                  <c:v>0.0333726769198872</c:v>
                </c:pt>
                <c:pt idx="9636">
                  <c:v>0.703709931295379</c:v>
                </c:pt>
                <c:pt idx="9637">
                  <c:v>0.560528184693769</c:v>
                </c:pt>
                <c:pt idx="9638">
                  <c:v>0.349474035231674</c:v>
                </c:pt>
                <c:pt idx="9639">
                  <c:v>0.858344147448519</c:v>
                </c:pt>
                <c:pt idx="9640">
                  <c:v>0.124245710636975</c:v>
                </c:pt>
                <c:pt idx="9641">
                  <c:v>0.508692970898085</c:v>
                </c:pt>
                <c:pt idx="9642">
                  <c:v>0.381232302221922</c:v>
                </c:pt>
                <c:pt idx="9643">
                  <c:v>0.371980623379194</c:v>
                </c:pt>
                <c:pt idx="9644">
                  <c:v>0.197811211349889</c:v>
                </c:pt>
                <c:pt idx="9645">
                  <c:v>0.252424459134787</c:v>
                </c:pt>
                <c:pt idx="9646">
                  <c:v>0.922101673103731</c:v>
                </c:pt>
                <c:pt idx="9647">
                  <c:v>0.412455107834987</c:v>
                </c:pt>
                <c:pt idx="9648">
                  <c:v>0.606764065078815</c:v>
                </c:pt>
                <c:pt idx="9649">
                  <c:v>0.994826560264789</c:v>
                </c:pt>
                <c:pt idx="9650">
                  <c:v>0.634317844823616</c:v>
                </c:pt>
                <c:pt idx="9651">
                  <c:v>0.519788105067488</c:v>
                </c:pt>
                <c:pt idx="9652">
                  <c:v>0.265827969072642</c:v>
                </c:pt>
                <c:pt idx="9653">
                  <c:v>0.24676841326026</c:v>
                </c:pt>
                <c:pt idx="9654">
                  <c:v>0.308486340786608</c:v>
                </c:pt>
                <c:pt idx="9655">
                  <c:v>0.830111413541933</c:v>
                </c:pt>
                <c:pt idx="9656">
                  <c:v>0.0763920250363048</c:v>
                </c:pt>
                <c:pt idx="9657">
                  <c:v>0.300373206613637</c:v>
                </c:pt>
                <c:pt idx="9658">
                  <c:v>0.469369470963877</c:v>
                </c:pt>
                <c:pt idx="9659">
                  <c:v>0.459486869138465</c:v>
                </c:pt>
                <c:pt idx="9660">
                  <c:v>0.378235100219325</c:v>
                </c:pt>
                <c:pt idx="9661">
                  <c:v>0.264365401807487</c:v>
                </c:pt>
                <c:pt idx="9662">
                  <c:v>0.981331066988228</c:v>
                </c:pt>
                <c:pt idx="9663">
                  <c:v>0.409754352966889</c:v>
                </c:pt>
                <c:pt idx="9664">
                  <c:v>0.310942134571494</c:v>
                </c:pt>
                <c:pt idx="9665">
                  <c:v>0.192749747780078</c:v>
                </c:pt>
                <c:pt idx="9666">
                  <c:v>0.369382410782626</c:v>
                </c:pt>
                <c:pt idx="9667">
                  <c:v>0.710014613924358</c:v>
                </c:pt>
                <c:pt idx="9668">
                  <c:v>0.565852597374681</c:v>
                </c:pt>
                <c:pt idx="9669">
                  <c:v>0.133656765523515</c:v>
                </c:pt>
                <c:pt idx="9670">
                  <c:v>0.819231146319097</c:v>
                </c:pt>
                <c:pt idx="9671">
                  <c:v>0.500043475380848</c:v>
                </c:pt>
                <c:pt idx="9672">
                  <c:v>0.721866701777516</c:v>
                </c:pt>
                <c:pt idx="9673">
                  <c:v>0.4826207476502</c:v>
                </c:pt>
                <c:pt idx="9674">
                  <c:v>0.720547573100199</c:v>
                </c:pt>
                <c:pt idx="9675">
                  <c:v>0.483753874352847</c:v>
                </c:pt>
                <c:pt idx="9676">
                  <c:v>0.0304759513767214</c:v>
                </c:pt>
                <c:pt idx="9677">
                  <c:v>0.071314910459364</c:v>
                </c:pt>
                <c:pt idx="9678">
                  <c:v>0.59680758622846</c:v>
                </c:pt>
                <c:pt idx="9679">
                  <c:v>0.160606569466917</c:v>
                </c:pt>
                <c:pt idx="9680">
                  <c:v>0.566248851915458</c:v>
                </c:pt>
                <c:pt idx="9681">
                  <c:v>0.100009158531647</c:v>
                </c:pt>
                <c:pt idx="9682">
                  <c:v>0.601131613001201</c:v>
                </c:pt>
                <c:pt idx="9683">
                  <c:v>0.111188991316477</c:v>
                </c:pt>
                <c:pt idx="9684">
                  <c:v>0.459974847848111</c:v>
                </c:pt>
                <c:pt idx="9685">
                  <c:v>0.569465877188605</c:v>
                </c:pt>
                <c:pt idx="9686">
                  <c:v>0.352364246755168</c:v>
                </c:pt>
                <c:pt idx="9687">
                  <c:v>0.0357658457613832</c:v>
                </c:pt>
                <c:pt idx="9688">
                  <c:v>0.668778223630099</c:v>
                </c:pt>
                <c:pt idx="9689">
                  <c:v>0.0124674706464749</c:v>
                </c:pt>
                <c:pt idx="9690">
                  <c:v>0.427748245767079</c:v>
                </c:pt>
                <c:pt idx="9691">
                  <c:v>0.933300869492617</c:v>
                </c:pt>
                <c:pt idx="9692">
                  <c:v>0.912828051687209</c:v>
                </c:pt>
                <c:pt idx="9693">
                  <c:v>0.243999924401449</c:v>
                </c:pt>
                <c:pt idx="9694">
                  <c:v>0.985692038077588</c:v>
                </c:pt>
                <c:pt idx="9695">
                  <c:v>0.569254532058468</c:v>
                </c:pt>
                <c:pt idx="9696">
                  <c:v>0.022053264822536</c:v>
                </c:pt>
                <c:pt idx="9697">
                  <c:v>0.16307470024153</c:v>
                </c:pt>
                <c:pt idx="9698">
                  <c:v>0.115363137965322</c:v>
                </c:pt>
                <c:pt idx="9699">
                  <c:v>0.174898684715879</c:v>
                </c:pt>
                <c:pt idx="9700">
                  <c:v>0.552663889668272</c:v>
                </c:pt>
                <c:pt idx="9701">
                  <c:v>0.780501290991984</c:v>
                </c:pt>
                <c:pt idx="9702">
                  <c:v>0.7936897724504</c:v>
                </c:pt>
                <c:pt idx="9703">
                  <c:v>0.873841474327949</c:v>
                </c:pt>
                <c:pt idx="9704">
                  <c:v>0.383827586464904</c:v>
                </c:pt>
                <c:pt idx="9705">
                  <c:v>0.539993287817981</c:v>
                </c:pt>
                <c:pt idx="9706">
                  <c:v>0.988170285562649</c:v>
                </c:pt>
                <c:pt idx="9707">
                  <c:v>0.957677987868721</c:v>
                </c:pt>
                <c:pt idx="9708">
                  <c:v>0.0508260799136</c:v>
                </c:pt>
                <c:pt idx="9709">
                  <c:v>0.132701458046991</c:v>
                </c:pt>
                <c:pt idx="9710">
                  <c:v>0.137920807169456</c:v>
                </c:pt>
                <c:pt idx="9711">
                  <c:v>0.602114665580743</c:v>
                </c:pt>
                <c:pt idx="9712">
                  <c:v>0.418545446176053</c:v>
                </c:pt>
                <c:pt idx="9713">
                  <c:v>0.756550546744386</c:v>
                </c:pt>
                <c:pt idx="9714">
                  <c:v>0.971511467184265</c:v>
                </c:pt>
                <c:pt idx="9715">
                  <c:v>0.421586506909601</c:v>
                </c:pt>
                <c:pt idx="9716">
                  <c:v>0.540978384167116</c:v>
                </c:pt>
                <c:pt idx="9717">
                  <c:v>0.633963032813279</c:v>
                </c:pt>
                <c:pt idx="9718">
                  <c:v>0.358126209509156</c:v>
                </c:pt>
                <c:pt idx="9719">
                  <c:v>0.725515424318837</c:v>
                </c:pt>
                <c:pt idx="9720">
                  <c:v>0.283112506693921</c:v>
                </c:pt>
                <c:pt idx="9721">
                  <c:v>0.556148283984332</c:v>
                </c:pt>
                <c:pt idx="9722">
                  <c:v>0.669626358436259</c:v>
                </c:pt>
                <c:pt idx="9723">
                  <c:v>0.367534144600605</c:v>
                </c:pt>
                <c:pt idx="9724">
                  <c:v>0.219288622123382</c:v>
                </c:pt>
                <c:pt idx="9725">
                  <c:v>0.192021822106562</c:v>
                </c:pt>
                <c:pt idx="9726">
                  <c:v>0.533613944504676</c:v>
                </c:pt>
                <c:pt idx="9727">
                  <c:v>0.564058684145318</c:v>
                </c:pt>
                <c:pt idx="9728">
                  <c:v>0.818937881481657</c:v>
                </c:pt>
                <c:pt idx="9729">
                  <c:v>0.309589191285633</c:v>
                </c:pt>
                <c:pt idx="9730">
                  <c:v>0.0948318438290878</c:v>
                </c:pt>
                <c:pt idx="9731">
                  <c:v>0.77397681106971</c:v>
                </c:pt>
                <c:pt idx="9732">
                  <c:v>0.932110428834353</c:v>
                </c:pt>
                <c:pt idx="9733">
                  <c:v>0.825139268307717</c:v>
                </c:pt>
                <c:pt idx="9734">
                  <c:v>0.207553944171071</c:v>
                </c:pt>
                <c:pt idx="9735">
                  <c:v>0.841977560178046</c:v>
                </c:pt>
                <c:pt idx="9736">
                  <c:v>0.579777440542506</c:v>
                </c:pt>
                <c:pt idx="9737">
                  <c:v>0.331542466693924</c:v>
                </c:pt>
                <c:pt idx="9738">
                  <c:v>0.571389749449616</c:v>
                </c:pt>
                <c:pt idx="9739">
                  <c:v>0.153287649718967</c:v>
                </c:pt>
                <c:pt idx="9740">
                  <c:v>0.824825147328251</c:v>
                </c:pt>
                <c:pt idx="9741">
                  <c:v>0.528736492047479</c:v>
                </c:pt>
                <c:pt idx="9742">
                  <c:v>0.861681179008337</c:v>
                </c:pt>
                <c:pt idx="9743">
                  <c:v>0.50306136251545</c:v>
                </c:pt>
                <c:pt idx="9744">
                  <c:v>0.179133266376796</c:v>
                </c:pt>
                <c:pt idx="9745">
                  <c:v>0.756341096328622</c:v>
                </c:pt>
                <c:pt idx="9746">
                  <c:v>0.34052764038916</c:v>
                </c:pt>
                <c:pt idx="9747">
                  <c:v>0.820500073225213</c:v>
                </c:pt>
                <c:pt idx="9748">
                  <c:v>0.714528690237358</c:v>
                </c:pt>
                <c:pt idx="9749">
                  <c:v>0.280721529852415</c:v>
                </c:pt>
                <c:pt idx="9750">
                  <c:v>0.512435983790353</c:v>
                </c:pt>
                <c:pt idx="9751">
                  <c:v>0.385413823820971</c:v>
                </c:pt>
                <c:pt idx="9752">
                  <c:v>0.455591044631429</c:v>
                </c:pt>
                <c:pt idx="9753">
                  <c:v>0.595418907116559</c:v>
                </c:pt>
                <c:pt idx="9754">
                  <c:v>0.412740126609005</c:v>
                </c:pt>
                <c:pt idx="9755">
                  <c:v>0.700732224773771</c:v>
                </c:pt>
                <c:pt idx="9756">
                  <c:v>0.632874988527226</c:v>
                </c:pt>
                <c:pt idx="9757">
                  <c:v>0.833787474879003</c:v>
                </c:pt>
                <c:pt idx="9758">
                  <c:v>0.331808345694104</c:v>
                </c:pt>
                <c:pt idx="9759">
                  <c:v>0.612699342695036</c:v>
                </c:pt>
                <c:pt idx="9760">
                  <c:v>0.56600386767105</c:v>
                </c:pt>
                <c:pt idx="9761">
                  <c:v>0.386623081911886</c:v>
                </c:pt>
                <c:pt idx="9762">
                  <c:v>0.870875475779566</c:v>
                </c:pt>
                <c:pt idx="9763">
                  <c:v>0.136642334180903</c:v>
                </c:pt>
                <c:pt idx="9764">
                  <c:v>0.918176508090382</c:v>
                </c:pt>
                <c:pt idx="9765">
                  <c:v>0.538946951482064</c:v>
                </c:pt>
                <c:pt idx="9766">
                  <c:v>0.591626102563173</c:v>
                </c:pt>
                <c:pt idx="9767">
                  <c:v>0.63632834789248</c:v>
                </c:pt>
                <c:pt idx="9768">
                  <c:v>0.5529554756052</c:v>
                </c:pt>
                <c:pt idx="9769">
                  <c:v>0.861556012656094</c:v>
                </c:pt>
                <c:pt idx="9770">
                  <c:v>0.820787719526856</c:v>
                </c:pt>
                <c:pt idx="9771">
                  <c:v>0.74469229643926</c:v>
                </c:pt>
                <c:pt idx="9772">
                  <c:v>0.345010068991043</c:v>
                </c:pt>
                <c:pt idx="9773">
                  <c:v>0.308683596702237</c:v>
                </c:pt>
                <c:pt idx="9774">
                  <c:v>0.937544995244615</c:v>
                </c:pt>
                <c:pt idx="9775">
                  <c:v>0.461263710576808</c:v>
                </c:pt>
                <c:pt idx="9776">
                  <c:v>0.442902921128349</c:v>
                </c:pt>
                <c:pt idx="9777">
                  <c:v>0.62697051676861</c:v>
                </c:pt>
                <c:pt idx="9778">
                  <c:v>0.228797338280843</c:v>
                </c:pt>
                <c:pt idx="9779">
                  <c:v>0.661298506950468</c:v>
                </c:pt>
                <c:pt idx="9780">
                  <c:v>0.657938734693328</c:v>
                </c:pt>
                <c:pt idx="9781">
                  <c:v>0.238672529381307</c:v>
                </c:pt>
                <c:pt idx="9782">
                  <c:v>0.673881315199343</c:v>
                </c:pt>
                <c:pt idx="9783">
                  <c:v>0.903629698442857</c:v>
                </c:pt>
                <c:pt idx="9784">
                  <c:v>0.0445323470413594</c:v>
                </c:pt>
                <c:pt idx="9785">
                  <c:v>0.581619390534292</c:v>
                </c:pt>
                <c:pt idx="9786">
                  <c:v>0.380765200698357</c:v>
                </c:pt>
                <c:pt idx="9787">
                  <c:v>0.213739485280887</c:v>
                </c:pt>
                <c:pt idx="9788">
                  <c:v>0.0753319181171177</c:v>
                </c:pt>
                <c:pt idx="9789">
                  <c:v>0.344127492765489</c:v>
                </c:pt>
                <c:pt idx="9790">
                  <c:v>0.606611799691917</c:v>
                </c:pt>
                <c:pt idx="9791">
                  <c:v>0.810341542413464</c:v>
                </c:pt>
                <c:pt idx="9792">
                  <c:v>0.911596332551139</c:v>
                </c:pt>
                <c:pt idx="9793">
                  <c:v>0.178085095777357</c:v>
                </c:pt>
                <c:pt idx="9794">
                  <c:v>0.0911272257300322</c:v>
                </c:pt>
                <c:pt idx="9795">
                  <c:v>0.507959594827438</c:v>
                </c:pt>
                <c:pt idx="9796">
                  <c:v>0.131641645255796</c:v>
                </c:pt>
                <c:pt idx="9797">
                  <c:v>0.907675597738135</c:v>
                </c:pt>
                <c:pt idx="9798">
                  <c:v>0.327828915927216</c:v>
                </c:pt>
                <c:pt idx="9799">
                  <c:v>0.344533662848814</c:v>
                </c:pt>
                <c:pt idx="9800">
                  <c:v>0.621113879288933</c:v>
                </c:pt>
                <c:pt idx="9801">
                  <c:v>0.114972678336045</c:v>
                </c:pt>
                <c:pt idx="9802">
                  <c:v>0.447055691847277</c:v>
                </c:pt>
                <c:pt idx="9803">
                  <c:v>0.443247106159844</c:v>
                </c:pt>
                <c:pt idx="9804">
                  <c:v>0.699971659942194</c:v>
                </c:pt>
                <c:pt idx="9805">
                  <c:v>0.308646596087849</c:v>
                </c:pt>
                <c:pt idx="9806">
                  <c:v>0.321007112857539</c:v>
                </c:pt>
                <c:pt idx="9807">
                  <c:v>0.448645633050052</c:v>
                </c:pt>
                <c:pt idx="9808">
                  <c:v>0.796396704573003</c:v>
                </c:pt>
                <c:pt idx="9809">
                  <c:v>0.342574612452494</c:v>
                </c:pt>
                <c:pt idx="9810">
                  <c:v>0.869865719200288</c:v>
                </c:pt>
                <c:pt idx="9811">
                  <c:v>0.926995298224627</c:v>
                </c:pt>
                <c:pt idx="9812">
                  <c:v>0.40610374341308</c:v>
                </c:pt>
                <c:pt idx="9813">
                  <c:v>0.897826446371147</c:v>
                </c:pt>
                <c:pt idx="9814">
                  <c:v>0.551089299035135</c:v>
                </c:pt>
                <c:pt idx="9815">
                  <c:v>0.316101339502715</c:v>
                </c:pt>
                <c:pt idx="9816">
                  <c:v>0.650089797806268</c:v>
                </c:pt>
                <c:pt idx="9817">
                  <c:v>0.873366280322843</c:v>
                </c:pt>
                <c:pt idx="9818">
                  <c:v>0.0968966678347663</c:v>
                </c:pt>
                <c:pt idx="9819">
                  <c:v>0.702446361333534</c:v>
                </c:pt>
                <c:pt idx="9820">
                  <c:v>0.40652431662177</c:v>
                </c:pt>
                <c:pt idx="9821">
                  <c:v>0.614576588873385</c:v>
                </c:pt>
                <c:pt idx="9822">
                  <c:v>0.105477916514605</c:v>
                </c:pt>
                <c:pt idx="9823">
                  <c:v>0.277332599474851</c:v>
                </c:pt>
                <c:pt idx="9824">
                  <c:v>0.833256945214919</c:v>
                </c:pt>
                <c:pt idx="9825">
                  <c:v>0.455890943433155</c:v>
                </c:pt>
                <c:pt idx="9826">
                  <c:v>0.295545793457949</c:v>
                </c:pt>
                <c:pt idx="9827">
                  <c:v>0.818316140937721</c:v>
                </c:pt>
                <c:pt idx="9828">
                  <c:v>0.550057340774556</c:v>
                </c:pt>
                <c:pt idx="9829">
                  <c:v>0.0516475527085054</c:v>
                </c:pt>
                <c:pt idx="9830">
                  <c:v>0.998823376291978</c:v>
                </c:pt>
                <c:pt idx="9831">
                  <c:v>0.979752137200801</c:v>
                </c:pt>
                <c:pt idx="9832">
                  <c:v>0.180181300685999</c:v>
                </c:pt>
                <c:pt idx="9833">
                  <c:v>0.92632724008078</c:v>
                </c:pt>
                <c:pt idx="9834">
                  <c:v>0.561806603493712</c:v>
                </c:pt>
                <c:pt idx="9835">
                  <c:v>0.628780291911353</c:v>
                </c:pt>
                <c:pt idx="9836">
                  <c:v>0.135824395933966</c:v>
                </c:pt>
                <c:pt idx="9837">
                  <c:v>0.101901443863374</c:v>
                </c:pt>
                <c:pt idx="9838">
                  <c:v>0.934252073200601</c:v>
                </c:pt>
                <c:pt idx="9839">
                  <c:v>0.348854718098202</c:v>
                </c:pt>
                <c:pt idx="9840">
                  <c:v>0.236109073990693</c:v>
                </c:pt>
                <c:pt idx="9841">
                  <c:v>0.401929756240603</c:v>
                </c:pt>
                <c:pt idx="9842">
                  <c:v>0.0854213904029351</c:v>
                </c:pt>
                <c:pt idx="9843">
                  <c:v>0.961202422250723</c:v>
                </c:pt>
                <c:pt idx="9844">
                  <c:v>0.0850606809341654</c:v>
                </c:pt>
                <c:pt idx="9845">
                  <c:v>0.651413055716954</c:v>
                </c:pt>
                <c:pt idx="9846">
                  <c:v>0.856873810699537</c:v>
                </c:pt>
                <c:pt idx="9847">
                  <c:v>0.608956662546716</c:v>
                </c:pt>
                <c:pt idx="9848">
                  <c:v>0.233530057420673</c:v>
                </c:pt>
                <c:pt idx="9849">
                  <c:v>0.666951399369743</c:v>
                </c:pt>
                <c:pt idx="9850">
                  <c:v>0.619847094073401</c:v>
                </c:pt>
                <c:pt idx="9851">
                  <c:v>0.426718710191798</c:v>
                </c:pt>
                <c:pt idx="9852">
                  <c:v>0.68758508503242</c:v>
                </c:pt>
                <c:pt idx="9853">
                  <c:v>0.663807145519509</c:v>
                </c:pt>
                <c:pt idx="9854">
                  <c:v>0.686758401443491</c:v>
                </c:pt>
                <c:pt idx="9855">
                  <c:v>0.497891477988557</c:v>
                </c:pt>
                <c:pt idx="9856">
                  <c:v>0.773466370540794</c:v>
                </c:pt>
                <c:pt idx="9857">
                  <c:v>0.0185956607370112</c:v>
                </c:pt>
                <c:pt idx="9858">
                  <c:v>0.0913960348539717</c:v>
                </c:pt>
                <c:pt idx="9859">
                  <c:v>0.193300716039909</c:v>
                </c:pt>
                <c:pt idx="9860">
                  <c:v>0.458405239139917</c:v>
                </c:pt>
                <c:pt idx="9861">
                  <c:v>0.414042283996825</c:v>
                </c:pt>
                <c:pt idx="9862">
                  <c:v>0.896235641596801</c:v>
                </c:pt>
                <c:pt idx="9863">
                  <c:v>0.497239436554508</c:v>
                </c:pt>
                <c:pt idx="9864">
                  <c:v>0.586274543506752</c:v>
                </c:pt>
                <c:pt idx="9865">
                  <c:v>0.937897316032109</c:v>
                </c:pt>
                <c:pt idx="9866">
                  <c:v>0.448922950704226</c:v>
                </c:pt>
                <c:pt idx="9867">
                  <c:v>0.910618375877467</c:v>
                </c:pt>
                <c:pt idx="9868">
                  <c:v>0.564535174804234</c:v>
                </c:pt>
                <c:pt idx="9869">
                  <c:v>0.899446565023895</c:v>
                </c:pt>
                <c:pt idx="9870">
                  <c:v>0.770719733812863</c:v>
                </c:pt>
                <c:pt idx="9871">
                  <c:v>0.0591985982406307</c:v>
                </c:pt>
                <c:pt idx="9872">
                  <c:v>0.926373413332398</c:v>
                </c:pt>
                <c:pt idx="9873">
                  <c:v>0.807889386629895</c:v>
                </c:pt>
                <c:pt idx="9874">
                  <c:v>0.169915497477008</c:v>
                </c:pt>
                <c:pt idx="9875">
                  <c:v>0.524995095217949</c:v>
                </c:pt>
                <c:pt idx="9876">
                  <c:v>0.847987145281465</c:v>
                </c:pt>
                <c:pt idx="9877">
                  <c:v>0.2814295207019</c:v>
                </c:pt>
                <c:pt idx="9878">
                  <c:v>0.941947236757712</c:v>
                </c:pt>
                <c:pt idx="9879">
                  <c:v>0.497886068996557</c:v>
                </c:pt>
                <c:pt idx="9880">
                  <c:v>0.90757849275481</c:v>
                </c:pt>
                <c:pt idx="9881">
                  <c:v>0.7400388773808</c:v>
                </c:pt>
                <c:pt idx="9882">
                  <c:v>0.42739066053213</c:v>
                </c:pt>
                <c:pt idx="9883">
                  <c:v>0.56639648136744</c:v>
                </c:pt>
                <c:pt idx="9884">
                  <c:v>0.995048784118737</c:v>
                </c:pt>
                <c:pt idx="9885">
                  <c:v>0.0597040655969425</c:v>
                </c:pt>
                <c:pt idx="9886">
                  <c:v>0.691745921777355</c:v>
                </c:pt>
                <c:pt idx="9887">
                  <c:v>0.0527332404073091</c:v>
                </c:pt>
                <c:pt idx="9888">
                  <c:v>0.86701633407057</c:v>
                </c:pt>
                <c:pt idx="9889">
                  <c:v>0.0316849079654791</c:v>
                </c:pt>
                <c:pt idx="9890">
                  <c:v>0.3309894992771</c:v>
                </c:pt>
                <c:pt idx="9891">
                  <c:v>0.360025315966373</c:v>
                </c:pt>
                <c:pt idx="9892">
                  <c:v>0.439035139755733</c:v>
                </c:pt>
                <c:pt idx="9893">
                  <c:v>0.553144073418227</c:v>
                </c:pt>
                <c:pt idx="9894">
                  <c:v>0.486598267399178</c:v>
                </c:pt>
                <c:pt idx="9895">
                  <c:v>0.423656492624921</c:v>
                </c:pt>
                <c:pt idx="9896">
                  <c:v>0.303858182431562</c:v>
                </c:pt>
                <c:pt idx="9897">
                  <c:v>0.688343725605986</c:v>
                </c:pt>
                <c:pt idx="9898">
                  <c:v>0.142176543361824</c:v>
                </c:pt>
                <c:pt idx="9899">
                  <c:v>0.845151492639772</c:v>
                </c:pt>
                <c:pt idx="9900">
                  <c:v>0.574624849731173</c:v>
                </c:pt>
                <c:pt idx="9901">
                  <c:v>0.151913890467122</c:v>
                </c:pt>
                <c:pt idx="9902">
                  <c:v>0.123943659969255</c:v>
                </c:pt>
                <c:pt idx="9903">
                  <c:v>0.187163251800146</c:v>
                </c:pt>
                <c:pt idx="9904">
                  <c:v>0.00613463964892436</c:v>
                </c:pt>
                <c:pt idx="9905">
                  <c:v>0.8661653320366</c:v>
                </c:pt>
                <c:pt idx="9906">
                  <c:v>0.602538441201984</c:v>
                </c:pt>
                <c:pt idx="9907">
                  <c:v>0.120117092092947</c:v>
                </c:pt>
                <c:pt idx="9908">
                  <c:v>0.86702863464622</c:v>
                </c:pt>
                <c:pt idx="9909">
                  <c:v>0.794609953902897</c:v>
                </c:pt>
                <c:pt idx="9910">
                  <c:v>0.535021985068513</c:v>
                </c:pt>
                <c:pt idx="9911">
                  <c:v>0.331092616265058</c:v>
                </c:pt>
                <c:pt idx="9912">
                  <c:v>0.806093903324203</c:v>
                </c:pt>
                <c:pt idx="9913">
                  <c:v>0.562345820650117</c:v>
                </c:pt>
                <c:pt idx="9914">
                  <c:v>0.530601167881683</c:v>
                </c:pt>
                <c:pt idx="9915">
                  <c:v>0.643145175801955</c:v>
                </c:pt>
                <c:pt idx="9916">
                  <c:v>0.06632412073287</c:v>
                </c:pt>
                <c:pt idx="9917">
                  <c:v>0.108462203125307</c:v>
                </c:pt>
                <c:pt idx="9918">
                  <c:v>0.569546918546761</c:v>
                </c:pt>
                <c:pt idx="9919">
                  <c:v>0.068766906823619</c:v>
                </c:pt>
                <c:pt idx="9920">
                  <c:v>0.34637957212365</c:v>
                </c:pt>
                <c:pt idx="9921">
                  <c:v>0.567591566920405</c:v>
                </c:pt>
                <c:pt idx="9922">
                  <c:v>0.72282731818709</c:v>
                </c:pt>
                <c:pt idx="9923">
                  <c:v>0.622866785511729</c:v>
                </c:pt>
                <c:pt idx="9924">
                  <c:v>0.716154035597304</c:v>
                </c:pt>
                <c:pt idx="9925">
                  <c:v>0.972411320932551</c:v>
                </c:pt>
                <c:pt idx="9926">
                  <c:v>0.0966706736930778</c:v>
                </c:pt>
                <c:pt idx="9927">
                  <c:v>0.693030206265049</c:v>
                </c:pt>
                <c:pt idx="9928">
                  <c:v>0.859863767596576</c:v>
                </c:pt>
                <c:pt idx="9929">
                  <c:v>0.824010609817719</c:v>
                </c:pt>
                <c:pt idx="9930">
                  <c:v>0.0834331507316459</c:v>
                </c:pt>
                <c:pt idx="9931">
                  <c:v>0.0784753940720169</c:v>
                </c:pt>
                <c:pt idx="9932">
                  <c:v>0.146198494085997</c:v>
                </c:pt>
                <c:pt idx="9933">
                  <c:v>0.0655451738291228</c:v>
                </c:pt>
                <c:pt idx="9934">
                  <c:v>0.619648844106595</c:v>
                </c:pt>
                <c:pt idx="9935">
                  <c:v>0.66648845083672</c:v>
                </c:pt>
                <c:pt idx="9936">
                  <c:v>0.560859351419251</c:v>
                </c:pt>
                <c:pt idx="9937">
                  <c:v>0.684367365130745</c:v>
                </c:pt>
                <c:pt idx="9938">
                  <c:v>0.883996459385315</c:v>
                </c:pt>
                <c:pt idx="9939">
                  <c:v>0.293198579969031</c:v>
                </c:pt>
                <c:pt idx="9940">
                  <c:v>0.581625889861833</c:v>
                </c:pt>
                <c:pt idx="9941">
                  <c:v>0.270064720664647</c:v>
                </c:pt>
                <c:pt idx="9942">
                  <c:v>0.437745076501071</c:v>
                </c:pt>
                <c:pt idx="9943">
                  <c:v>0.301561564117519</c:v>
                </c:pt>
                <c:pt idx="9944">
                  <c:v>0.824860196670287</c:v>
                </c:pt>
                <c:pt idx="9945">
                  <c:v>0.453077709345865</c:v>
                </c:pt>
                <c:pt idx="9946">
                  <c:v>0.845027829764693</c:v>
                </c:pt>
                <c:pt idx="9947">
                  <c:v>0.886371890806201</c:v>
                </c:pt>
                <c:pt idx="9948">
                  <c:v>0.20778474238643</c:v>
                </c:pt>
                <c:pt idx="9949">
                  <c:v>0.0374497695557612</c:v>
                </c:pt>
                <c:pt idx="9950">
                  <c:v>0.700299031020626</c:v>
                </c:pt>
                <c:pt idx="9951">
                  <c:v>0.876144839462834</c:v>
                </c:pt>
                <c:pt idx="9952">
                  <c:v>0.154480382361695</c:v>
                </c:pt>
                <c:pt idx="9953">
                  <c:v>0.184610330058684</c:v>
                </c:pt>
                <c:pt idx="9954">
                  <c:v>0.839179424963195</c:v>
                </c:pt>
                <c:pt idx="9955">
                  <c:v>0.563835348267351</c:v>
                </c:pt>
                <c:pt idx="9956">
                  <c:v>0.338363460101554</c:v>
                </c:pt>
                <c:pt idx="9957">
                  <c:v>0.445812619794481</c:v>
                </c:pt>
                <c:pt idx="9958">
                  <c:v>0.862414121351373</c:v>
                </c:pt>
                <c:pt idx="9959">
                  <c:v>0.348937737258701</c:v>
                </c:pt>
                <c:pt idx="9960">
                  <c:v>0.0636910157273758</c:v>
                </c:pt>
                <c:pt idx="9961">
                  <c:v>0.130172914571391</c:v>
                </c:pt>
                <c:pt idx="9962">
                  <c:v>0.33052207335429</c:v>
                </c:pt>
                <c:pt idx="9963">
                  <c:v>0.313192504548337</c:v>
                </c:pt>
                <c:pt idx="9964">
                  <c:v>0.499868775224824</c:v>
                </c:pt>
                <c:pt idx="9965">
                  <c:v>0.11068722658922</c:v>
                </c:pt>
                <c:pt idx="9966">
                  <c:v>0.663755875407039</c:v>
                </c:pt>
                <c:pt idx="9967">
                  <c:v>0.58450229152183</c:v>
                </c:pt>
                <c:pt idx="9968">
                  <c:v>0.471802016623971</c:v>
                </c:pt>
                <c:pt idx="9969">
                  <c:v>0.923257614583189</c:v>
                </c:pt>
                <c:pt idx="9970">
                  <c:v>0.67588007722446</c:v>
                </c:pt>
                <c:pt idx="9971">
                  <c:v>0.113799762748243</c:v>
                </c:pt>
                <c:pt idx="9972">
                  <c:v>0.511157819394968</c:v>
                </c:pt>
                <c:pt idx="9973">
                  <c:v>0.672388182877935</c:v>
                </c:pt>
                <c:pt idx="9974">
                  <c:v>0.778300349909533</c:v>
                </c:pt>
                <c:pt idx="9975">
                  <c:v>0.460510707870158</c:v>
                </c:pt>
                <c:pt idx="9976">
                  <c:v>0.522557275883035</c:v>
                </c:pt>
                <c:pt idx="9977">
                  <c:v>0.348758798113382</c:v>
                </c:pt>
                <c:pt idx="9978">
                  <c:v>0.231840999928728</c:v>
                </c:pt>
                <c:pt idx="9979">
                  <c:v>0.914313094688085</c:v>
                </c:pt>
                <c:pt idx="9980">
                  <c:v>0.916811680398729</c:v>
                </c:pt>
                <c:pt idx="9981">
                  <c:v>0.497420560262995</c:v>
                </c:pt>
                <c:pt idx="9982">
                  <c:v>0.479034511248196</c:v>
                </c:pt>
                <c:pt idx="9983">
                  <c:v>0.63142367342241</c:v>
                </c:pt>
                <c:pt idx="9984">
                  <c:v>0.50487457148767</c:v>
                </c:pt>
                <c:pt idx="9985">
                  <c:v>0.0615391444391458</c:v>
                </c:pt>
                <c:pt idx="9986">
                  <c:v>0.596049632609019</c:v>
                </c:pt>
                <c:pt idx="9987">
                  <c:v>0.68704124202248</c:v>
                </c:pt>
                <c:pt idx="9988">
                  <c:v>0.784758281709419</c:v>
                </c:pt>
                <c:pt idx="9989">
                  <c:v>0.999563257342394</c:v>
                </c:pt>
                <c:pt idx="9990">
                  <c:v>0.218128976955374</c:v>
                </c:pt>
                <c:pt idx="9991">
                  <c:v>0.0774446123049002</c:v>
                </c:pt>
                <c:pt idx="9992">
                  <c:v>0.745097190887317</c:v>
                </c:pt>
                <c:pt idx="9993">
                  <c:v>0.208080495430846</c:v>
                </c:pt>
                <c:pt idx="9994">
                  <c:v>0.836181797013878</c:v>
                </c:pt>
              </c:numCache>
            </c:numRef>
          </c:xVal>
          <c:yVal>
            <c:numRef>
              <c:f>Tabelle1!$M$21:$M$10015</c:f>
              <c:numCache>
                <c:formatCode>General</c:formatCode>
                <c:ptCount val="9995"/>
                <c:pt idx="0">
                  <c:v>0.0852225830377575</c:v>
                </c:pt>
                <c:pt idx="1">
                  <c:v>0.912210934755969</c:v>
                </c:pt>
                <c:pt idx="2">
                  <c:v>0.779192714468825</c:v>
                </c:pt>
                <c:pt idx="3">
                  <c:v>0.512070674556808</c:v>
                </c:pt>
                <c:pt idx="4">
                  <c:v>0.41008958650216</c:v>
                </c:pt>
                <c:pt idx="5">
                  <c:v>0.542453691527639</c:v>
                </c:pt>
                <c:pt idx="6">
                  <c:v>10</c:v>
                </c:pt>
                <c:pt idx="7">
                  <c:v>0.263922900681522</c:v>
                </c:pt>
                <c:pt idx="8">
                  <c:v>0.446627946512325</c:v>
                </c:pt>
                <c:pt idx="9">
                  <c:v>0.973176261138837</c:v>
                </c:pt>
                <c:pt idx="10">
                  <c:v>0.132472804662791</c:v>
                </c:pt>
                <c:pt idx="11">
                  <c:v>0.826264343463809</c:v>
                </c:pt>
                <c:pt idx="12">
                  <c:v>0.477788452805212</c:v>
                </c:pt>
                <c:pt idx="13">
                  <c:v>0.393823065634649</c:v>
                </c:pt>
                <c:pt idx="14">
                  <c:v>10</c:v>
                </c:pt>
                <c:pt idx="15">
                  <c:v>0.752589672519686</c:v>
                </c:pt>
                <c:pt idx="16">
                  <c:v>0.195090354111486</c:v>
                </c:pt>
                <c:pt idx="17">
                  <c:v>0.463881716868063</c:v>
                </c:pt>
                <c:pt idx="18">
                  <c:v>0.108863054758455</c:v>
                </c:pt>
                <c:pt idx="19">
                  <c:v>10</c:v>
                </c:pt>
                <c:pt idx="20">
                  <c:v>10</c:v>
                </c:pt>
                <c:pt idx="21">
                  <c:v>0.336737952152304</c:v>
                </c:pt>
                <c:pt idx="22">
                  <c:v>0.460343004341393</c:v>
                </c:pt>
                <c:pt idx="23">
                  <c:v>0.169762883753888</c:v>
                </c:pt>
                <c:pt idx="24">
                  <c:v>10</c:v>
                </c:pt>
                <c:pt idx="25">
                  <c:v>0.499320872814568</c:v>
                </c:pt>
                <c:pt idx="26">
                  <c:v>0.379446255072166</c:v>
                </c:pt>
                <c:pt idx="27">
                  <c:v>10</c:v>
                </c:pt>
                <c:pt idx="28">
                  <c:v>0.856212031075998</c:v>
                </c:pt>
                <c:pt idx="29">
                  <c:v>0.857336101246436</c:v>
                </c:pt>
                <c:pt idx="30">
                  <c:v>0.286812817551271</c:v>
                </c:pt>
                <c:pt idx="31">
                  <c:v>0.732507679643896</c:v>
                </c:pt>
                <c:pt idx="32">
                  <c:v>0.227326459652711</c:v>
                </c:pt>
                <c:pt idx="33">
                  <c:v>0.285742409340696</c:v>
                </c:pt>
                <c:pt idx="34">
                  <c:v>0.112212064194281</c:v>
                </c:pt>
                <c:pt idx="35">
                  <c:v>10</c:v>
                </c:pt>
                <c:pt idx="36">
                  <c:v>0.188786940244389</c:v>
                </c:pt>
                <c:pt idx="37">
                  <c:v>0.621384347936782</c:v>
                </c:pt>
                <c:pt idx="38">
                  <c:v>0.701189729480704</c:v>
                </c:pt>
                <c:pt idx="39">
                  <c:v>0.415981047409292</c:v>
                </c:pt>
                <c:pt idx="40">
                  <c:v>0.822370838922893</c:v>
                </c:pt>
                <c:pt idx="41">
                  <c:v>0.360470716695207</c:v>
                </c:pt>
                <c:pt idx="42">
                  <c:v>0.955934614036261</c:v>
                </c:pt>
                <c:pt idx="43">
                  <c:v>0.039852250800485</c:v>
                </c:pt>
                <c:pt idx="44">
                  <c:v>0.111216805694051</c:v>
                </c:pt>
                <c:pt idx="45">
                  <c:v>10</c:v>
                </c:pt>
                <c:pt idx="46">
                  <c:v>0.951994336204499</c:v>
                </c:pt>
                <c:pt idx="47">
                  <c:v>0.198135863694222</c:v>
                </c:pt>
                <c:pt idx="48">
                  <c:v>0.610171136551097</c:v>
                </c:pt>
                <c:pt idx="49">
                  <c:v>0.514148492011078</c:v>
                </c:pt>
                <c:pt idx="50">
                  <c:v>0.724850716429082</c:v>
                </c:pt>
                <c:pt idx="51">
                  <c:v>0.550325397795898</c:v>
                </c:pt>
                <c:pt idx="52">
                  <c:v>0.440198248834071</c:v>
                </c:pt>
                <c:pt idx="53">
                  <c:v>10</c:v>
                </c:pt>
                <c:pt idx="54">
                  <c:v>10</c:v>
                </c:pt>
                <c:pt idx="55">
                  <c:v>0.59314939747626</c:v>
                </c:pt>
                <c:pt idx="56">
                  <c:v>0.0486771272822528</c:v>
                </c:pt>
                <c:pt idx="57">
                  <c:v>0.672582514813161</c:v>
                </c:pt>
                <c:pt idx="58">
                  <c:v>0.362916998834448</c:v>
                </c:pt>
                <c:pt idx="59">
                  <c:v>0.515236114560295</c:v>
                </c:pt>
                <c:pt idx="60">
                  <c:v>0.589123693876962</c:v>
                </c:pt>
                <c:pt idx="61">
                  <c:v>0.709980761241024</c:v>
                </c:pt>
                <c:pt idx="62">
                  <c:v>0.412925874233697</c:v>
                </c:pt>
                <c:pt idx="63">
                  <c:v>0.546542131623089</c:v>
                </c:pt>
                <c:pt idx="64">
                  <c:v>0.347325357945731</c:v>
                </c:pt>
                <c:pt idx="65">
                  <c:v>0.558081303563659</c:v>
                </c:pt>
                <c:pt idx="66">
                  <c:v>0.332714713493661</c:v>
                </c:pt>
                <c:pt idx="67">
                  <c:v>10</c:v>
                </c:pt>
                <c:pt idx="68">
                  <c:v>0.743624877454855</c:v>
                </c:pt>
                <c:pt idx="69">
                  <c:v>10</c:v>
                </c:pt>
                <c:pt idx="70">
                  <c:v>0.454960761582755</c:v>
                </c:pt>
                <c:pt idx="71">
                  <c:v>0.24134982243618</c:v>
                </c:pt>
                <c:pt idx="72">
                  <c:v>0.514659002513175</c:v>
                </c:pt>
                <c:pt idx="73">
                  <c:v>0.602279837732502</c:v>
                </c:pt>
                <c:pt idx="74">
                  <c:v>0.707166080003901</c:v>
                </c:pt>
                <c:pt idx="75">
                  <c:v>0.446129561180173</c:v>
                </c:pt>
                <c:pt idx="76">
                  <c:v>10</c:v>
                </c:pt>
                <c:pt idx="77">
                  <c:v>0.219200984805375</c:v>
                </c:pt>
                <c:pt idx="78">
                  <c:v>0.941398951576816</c:v>
                </c:pt>
                <c:pt idx="79">
                  <c:v>0.549825576479235</c:v>
                </c:pt>
                <c:pt idx="80">
                  <c:v>0.0597692671555135</c:v>
                </c:pt>
                <c:pt idx="81">
                  <c:v>0.462175374064325</c:v>
                </c:pt>
                <c:pt idx="82">
                  <c:v>0.183567407887106</c:v>
                </c:pt>
                <c:pt idx="83">
                  <c:v>0.539212756038459</c:v>
                </c:pt>
                <c:pt idx="84">
                  <c:v>10</c:v>
                </c:pt>
                <c:pt idx="85">
                  <c:v>0.00379407139953791</c:v>
                </c:pt>
                <c:pt idx="86">
                  <c:v>0.771196512911964</c:v>
                </c:pt>
                <c:pt idx="87">
                  <c:v>0.269093086415777</c:v>
                </c:pt>
                <c:pt idx="88">
                  <c:v>0.194444509803758</c:v>
                </c:pt>
                <c:pt idx="89">
                  <c:v>0.492324744895755</c:v>
                </c:pt>
                <c:pt idx="90">
                  <c:v>0.10565589627255</c:v>
                </c:pt>
                <c:pt idx="91">
                  <c:v>0.0225996510768764</c:v>
                </c:pt>
                <c:pt idx="92">
                  <c:v>0.350032312919492</c:v>
                </c:pt>
                <c:pt idx="93">
                  <c:v>0.792644656885086</c:v>
                </c:pt>
                <c:pt idx="94">
                  <c:v>0.927804184904266</c:v>
                </c:pt>
                <c:pt idx="95">
                  <c:v>10</c:v>
                </c:pt>
                <c:pt idx="96">
                  <c:v>10</c:v>
                </c:pt>
                <c:pt idx="97">
                  <c:v>0.0182229923764292</c:v>
                </c:pt>
                <c:pt idx="98">
                  <c:v>0.376687366114528</c:v>
                </c:pt>
                <c:pt idx="99">
                  <c:v>0.208625505030418</c:v>
                </c:pt>
                <c:pt idx="100">
                  <c:v>0.143840076579701</c:v>
                </c:pt>
                <c:pt idx="101">
                  <c:v>0.22806287710135</c:v>
                </c:pt>
                <c:pt idx="102">
                  <c:v>0.00461300030195577</c:v>
                </c:pt>
                <c:pt idx="103">
                  <c:v>0.418429508764238</c:v>
                </c:pt>
                <c:pt idx="104">
                  <c:v>10</c:v>
                </c:pt>
                <c:pt idx="105">
                  <c:v>0.753841087841379</c:v>
                </c:pt>
                <c:pt idx="106">
                  <c:v>0.260749838146652</c:v>
                </c:pt>
                <c:pt idx="107">
                  <c:v>10</c:v>
                </c:pt>
                <c:pt idx="108">
                  <c:v>0.489216085329982</c:v>
                </c:pt>
                <c:pt idx="109">
                  <c:v>0.195772072184658</c:v>
                </c:pt>
                <c:pt idx="110">
                  <c:v>0.674794511075902</c:v>
                </c:pt>
                <c:pt idx="111">
                  <c:v>0.083789104836141</c:v>
                </c:pt>
                <c:pt idx="112">
                  <c:v>10</c:v>
                </c:pt>
                <c:pt idx="113">
                  <c:v>0.139174141801677</c:v>
                </c:pt>
                <c:pt idx="114">
                  <c:v>10</c:v>
                </c:pt>
                <c:pt idx="115">
                  <c:v>0.235049158042671</c:v>
                </c:pt>
                <c:pt idx="116">
                  <c:v>0.27905852522232</c:v>
                </c:pt>
                <c:pt idx="117">
                  <c:v>10</c:v>
                </c:pt>
                <c:pt idx="118">
                  <c:v>0.469887210027901</c:v>
                </c:pt>
                <c:pt idx="119">
                  <c:v>0.1450614276211</c:v>
                </c:pt>
                <c:pt idx="120">
                  <c:v>0.650303488389803</c:v>
                </c:pt>
                <c:pt idx="121">
                  <c:v>10</c:v>
                </c:pt>
                <c:pt idx="122">
                  <c:v>0.249570996652732</c:v>
                </c:pt>
                <c:pt idx="123">
                  <c:v>0.510400400723675</c:v>
                </c:pt>
                <c:pt idx="124">
                  <c:v>0.428401513694715</c:v>
                </c:pt>
                <c:pt idx="125">
                  <c:v>0.795653851321471</c:v>
                </c:pt>
                <c:pt idx="126">
                  <c:v>0.156149899425161</c:v>
                </c:pt>
                <c:pt idx="127">
                  <c:v>0.866648519737896</c:v>
                </c:pt>
                <c:pt idx="128">
                  <c:v>0.616117958604585</c:v>
                </c:pt>
                <c:pt idx="129">
                  <c:v>0.771571552228921</c:v>
                </c:pt>
                <c:pt idx="130">
                  <c:v>10</c:v>
                </c:pt>
                <c:pt idx="131">
                  <c:v>10</c:v>
                </c:pt>
                <c:pt idx="132">
                  <c:v>0.0178223884305035</c:v>
                </c:pt>
                <c:pt idx="133">
                  <c:v>0.507740023914624</c:v>
                </c:pt>
                <c:pt idx="134">
                  <c:v>0.888966524329915</c:v>
                </c:pt>
                <c:pt idx="135">
                  <c:v>0.418784957549821</c:v>
                </c:pt>
                <c:pt idx="136">
                  <c:v>0.556311282171334</c:v>
                </c:pt>
                <c:pt idx="137">
                  <c:v>0.710663444836777</c:v>
                </c:pt>
                <c:pt idx="138">
                  <c:v>0.224594730168627</c:v>
                </c:pt>
                <c:pt idx="139">
                  <c:v>0.50511850753423</c:v>
                </c:pt>
                <c:pt idx="140">
                  <c:v>0.274732417333532</c:v>
                </c:pt>
                <c:pt idx="141">
                  <c:v>0.323381005190443</c:v>
                </c:pt>
                <c:pt idx="142">
                  <c:v>0.0972708895300705</c:v>
                </c:pt>
                <c:pt idx="143">
                  <c:v>0.2632015859679</c:v>
                </c:pt>
                <c:pt idx="144">
                  <c:v>10</c:v>
                </c:pt>
                <c:pt idx="145">
                  <c:v>0.0325785369096501</c:v>
                </c:pt>
                <c:pt idx="146">
                  <c:v>0.157727070287092</c:v>
                </c:pt>
                <c:pt idx="147">
                  <c:v>0.137307184836237</c:v>
                </c:pt>
                <c:pt idx="148">
                  <c:v>0.227687709937773</c:v>
                </c:pt>
                <c:pt idx="149">
                  <c:v>0.586233620269379</c:v>
                </c:pt>
                <c:pt idx="150">
                  <c:v>0.532737453872486</c:v>
                </c:pt>
                <c:pt idx="151">
                  <c:v>10</c:v>
                </c:pt>
                <c:pt idx="152">
                  <c:v>0.445376706851721</c:v>
                </c:pt>
                <c:pt idx="153">
                  <c:v>0.765560038613335</c:v>
                </c:pt>
                <c:pt idx="154">
                  <c:v>0.818784673397636</c:v>
                </c:pt>
                <c:pt idx="155">
                  <c:v>0.298796872129955</c:v>
                </c:pt>
                <c:pt idx="156">
                  <c:v>10</c:v>
                </c:pt>
                <c:pt idx="157">
                  <c:v>0.646312265384851</c:v>
                </c:pt>
                <c:pt idx="158">
                  <c:v>0.261406083064779</c:v>
                </c:pt>
                <c:pt idx="159">
                  <c:v>0.474719716204116</c:v>
                </c:pt>
                <c:pt idx="160">
                  <c:v>10</c:v>
                </c:pt>
                <c:pt idx="161">
                  <c:v>0.92197040794485</c:v>
                </c:pt>
                <c:pt idx="162">
                  <c:v>0.224478613584961</c:v>
                </c:pt>
                <c:pt idx="163">
                  <c:v>0.611547225429344</c:v>
                </c:pt>
                <c:pt idx="164">
                  <c:v>0.240963351289179</c:v>
                </c:pt>
                <c:pt idx="165">
                  <c:v>0.196933403178245</c:v>
                </c:pt>
                <c:pt idx="166">
                  <c:v>0.378270372970204</c:v>
                </c:pt>
                <c:pt idx="167">
                  <c:v>10</c:v>
                </c:pt>
                <c:pt idx="168">
                  <c:v>0.290197934074979</c:v>
                </c:pt>
                <c:pt idx="169">
                  <c:v>0.249984359248375</c:v>
                </c:pt>
                <c:pt idx="170">
                  <c:v>0.650028323562768</c:v>
                </c:pt>
                <c:pt idx="171">
                  <c:v>0.756565756031436</c:v>
                </c:pt>
                <c:pt idx="172">
                  <c:v>10</c:v>
                </c:pt>
                <c:pt idx="173">
                  <c:v>0.951637230591335</c:v>
                </c:pt>
                <c:pt idx="174">
                  <c:v>0.174661711562844</c:v>
                </c:pt>
                <c:pt idx="175">
                  <c:v>0.017316273880438</c:v>
                </c:pt>
                <c:pt idx="176">
                  <c:v>0.0666791779310616</c:v>
                </c:pt>
                <c:pt idx="177">
                  <c:v>0.474786218119021</c:v>
                </c:pt>
                <c:pt idx="178">
                  <c:v>0.457213723878493</c:v>
                </c:pt>
                <c:pt idx="179">
                  <c:v>0.949336117011144</c:v>
                </c:pt>
                <c:pt idx="180">
                  <c:v>10</c:v>
                </c:pt>
                <c:pt idx="181">
                  <c:v>0.499750815453023</c:v>
                </c:pt>
                <c:pt idx="182">
                  <c:v>0.196931062655021</c:v>
                </c:pt>
                <c:pt idx="183">
                  <c:v>10</c:v>
                </c:pt>
                <c:pt idx="184">
                  <c:v>0.206790434024589</c:v>
                </c:pt>
                <c:pt idx="185">
                  <c:v>10</c:v>
                </c:pt>
                <c:pt idx="186">
                  <c:v>0.373705445623554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0.188372682502312</c:v>
                </c:pt>
                <c:pt idx="191">
                  <c:v>10</c:v>
                </c:pt>
                <c:pt idx="192">
                  <c:v>0.0331830360048233</c:v>
                </c:pt>
                <c:pt idx="193">
                  <c:v>0.732709517707856</c:v>
                </c:pt>
                <c:pt idx="194">
                  <c:v>0.43485599930541</c:v>
                </c:pt>
                <c:pt idx="195">
                  <c:v>10</c:v>
                </c:pt>
                <c:pt idx="196">
                  <c:v>0.300282826457348</c:v>
                </c:pt>
                <c:pt idx="197">
                  <c:v>0.319815879583235</c:v>
                </c:pt>
                <c:pt idx="198">
                  <c:v>0.503026610102199</c:v>
                </c:pt>
                <c:pt idx="199">
                  <c:v>0.420143780649625</c:v>
                </c:pt>
                <c:pt idx="200">
                  <c:v>0.874444924368089</c:v>
                </c:pt>
                <c:pt idx="201">
                  <c:v>0.579330288196345</c:v>
                </c:pt>
                <c:pt idx="202">
                  <c:v>0.241066831103662</c:v>
                </c:pt>
                <c:pt idx="203">
                  <c:v>0.753553380875749</c:v>
                </c:pt>
                <c:pt idx="204">
                  <c:v>0.297704334480438</c:v>
                </c:pt>
                <c:pt idx="205">
                  <c:v>10</c:v>
                </c:pt>
                <c:pt idx="206">
                  <c:v>0.061811883652874</c:v>
                </c:pt>
                <c:pt idx="207">
                  <c:v>0.652087504018467</c:v>
                </c:pt>
                <c:pt idx="208">
                  <c:v>0.57044489308774</c:v>
                </c:pt>
                <c:pt idx="209">
                  <c:v>0.541010646249692</c:v>
                </c:pt>
                <c:pt idx="210">
                  <c:v>0.908911036575546</c:v>
                </c:pt>
                <c:pt idx="211">
                  <c:v>0.126487397640987</c:v>
                </c:pt>
                <c:pt idx="212">
                  <c:v>10</c:v>
                </c:pt>
                <c:pt idx="213">
                  <c:v>0.3725506689423</c:v>
                </c:pt>
                <c:pt idx="214">
                  <c:v>0.535178459222065</c:v>
                </c:pt>
                <c:pt idx="215">
                  <c:v>0.287496361205292</c:v>
                </c:pt>
                <c:pt idx="216">
                  <c:v>0.950858415694087</c:v>
                </c:pt>
                <c:pt idx="217">
                  <c:v>0.0687018328516835</c:v>
                </c:pt>
                <c:pt idx="218">
                  <c:v>0.191353158477281</c:v>
                </c:pt>
                <c:pt idx="219">
                  <c:v>0.374435909578863</c:v>
                </c:pt>
                <c:pt idx="220">
                  <c:v>0.0670638249214655</c:v>
                </c:pt>
                <c:pt idx="221">
                  <c:v>0.405113114154081</c:v>
                </c:pt>
                <c:pt idx="222">
                  <c:v>0.368241129225477</c:v>
                </c:pt>
                <c:pt idx="223">
                  <c:v>0.0462219799938124</c:v>
                </c:pt>
                <c:pt idx="224">
                  <c:v>10</c:v>
                </c:pt>
                <c:pt idx="225">
                  <c:v>10</c:v>
                </c:pt>
                <c:pt idx="226">
                  <c:v>0.696143566126907</c:v>
                </c:pt>
                <c:pt idx="227">
                  <c:v>0.416833662505347</c:v>
                </c:pt>
                <c:pt idx="228">
                  <c:v>0.518527181664451</c:v>
                </c:pt>
                <c:pt idx="229">
                  <c:v>0.349813760737979</c:v>
                </c:pt>
                <c:pt idx="230">
                  <c:v>0.152939907199165</c:v>
                </c:pt>
                <c:pt idx="231">
                  <c:v>0.742681869923789</c:v>
                </c:pt>
                <c:pt idx="232">
                  <c:v>10</c:v>
                </c:pt>
                <c:pt idx="233">
                  <c:v>0.391532529050217</c:v>
                </c:pt>
                <c:pt idx="234">
                  <c:v>10</c:v>
                </c:pt>
                <c:pt idx="235">
                  <c:v>0.411686808290218</c:v>
                </c:pt>
                <c:pt idx="236">
                  <c:v>0.910245479482569</c:v>
                </c:pt>
                <c:pt idx="237">
                  <c:v>0.929070896246112</c:v>
                </c:pt>
                <c:pt idx="238">
                  <c:v>0.0450662541222302</c:v>
                </c:pt>
                <c:pt idx="239">
                  <c:v>0.471818048890994</c:v>
                </c:pt>
                <c:pt idx="240">
                  <c:v>0.127996702258231</c:v>
                </c:pt>
                <c:pt idx="241">
                  <c:v>0.0298813371237938</c:v>
                </c:pt>
                <c:pt idx="242">
                  <c:v>0.582001745097993</c:v>
                </c:pt>
                <c:pt idx="243">
                  <c:v>10</c:v>
                </c:pt>
                <c:pt idx="244">
                  <c:v>0.0892451187178052</c:v>
                </c:pt>
                <c:pt idx="245">
                  <c:v>0.93596648488944</c:v>
                </c:pt>
                <c:pt idx="246">
                  <c:v>0.528940251882185</c:v>
                </c:pt>
                <c:pt idx="247">
                  <c:v>10</c:v>
                </c:pt>
                <c:pt idx="248">
                  <c:v>0.0299157258789933</c:v>
                </c:pt>
                <c:pt idx="249">
                  <c:v>0.42171603672619</c:v>
                </c:pt>
                <c:pt idx="250">
                  <c:v>10</c:v>
                </c:pt>
                <c:pt idx="251">
                  <c:v>0.679164799526371</c:v>
                </c:pt>
                <c:pt idx="252">
                  <c:v>0.158001989831201</c:v>
                </c:pt>
                <c:pt idx="253">
                  <c:v>0.238912852912083</c:v>
                </c:pt>
                <c:pt idx="254">
                  <c:v>0.80936301320048</c:v>
                </c:pt>
                <c:pt idx="255">
                  <c:v>0.608957483688848</c:v>
                </c:pt>
                <c:pt idx="256">
                  <c:v>10</c:v>
                </c:pt>
                <c:pt idx="257">
                  <c:v>0.731952603431998</c:v>
                </c:pt>
                <c:pt idx="258">
                  <c:v>0.0024556857869209</c:v>
                </c:pt>
                <c:pt idx="259">
                  <c:v>0.328952741126644</c:v>
                </c:pt>
                <c:pt idx="260">
                  <c:v>0.262156583220818</c:v>
                </c:pt>
                <c:pt idx="261">
                  <c:v>0.10850977442605</c:v>
                </c:pt>
                <c:pt idx="262">
                  <c:v>10</c:v>
                </c:pt>
                <c:pt idx="263">
                  <c:v>0.554119916921251</c:v>
                </c:pt>
                <c:pt idx="264">
                  <c:v>0.0535210049379069</c:v>
                </c:pt>
                <c:pt idx="265">
                  <c:v>0.403959494113269</c:v>
                </c:pt>
                <c:pt idx="266">
                  <c:v>0.53725197123131</c:v>
                </c:pt>
                <c:pt idx="267">
                  <c:v>10</c:v>
                </c:pt>
                <c:pt idx="268">
                  <c:v>10</c:v>
                </c:pt>
                <c:pt idx="269">
                  <c:v>0.183327573824376</c:v>
                </c:pt>
                <c:pt idx="270">
                  <c:v>0.0137051608357699</c:v>
                </c:pt>
                <c:pt idx="271">
                  <c:v>0.732397285446117</c:v>
                </c:pt>
                <c:pt idx="272">
                  <c:v>0.629679231649903</c:v>
                </c:pt>
                <c:pt idx="273">
                  <c:v>0.428784147879586</c:v>
                </c:pt>
                <c:pt idx="274">
                  <c:v>0.248098410572484</c:v>
                </c:pt>
                <c:pt idx="275">
                  <c:v>0.584631732624557</c:v>
                </c:pt>
                <c:pt idx="276">
                  <c:v>0.0617010919148528</c:v>
                </c:pt>
                <c:pt idx="277">
                  <c:v>0.314812535703073</c:v>
                </c:pt>
                <c:pt idx="278">
                  <c:v>0.380360659172802</c:v>
                </c:pt>
                <c:pt idx="279">
                  <c:v>10</c:v>
                </c:pt>
                <c:pt idx="280">
                  <c:v>10</c:v>
                </c:pt>
                <c:pt idx="281">
                  <c:v>0.726751191776875</c:v>
                </c:pt>
                <c:pt idx="282">
                  <c:v>0.202870031091997</c:v>
                </c:pt>
                <c:pt idx="283">
                  <c:v>10</c:v>
                </c:pt>
                <c:pt idx="284">
                  <c:v>0.527971785171309</c:v>
                </c:pt>
                <c:pt idx="285">
                  <c:v>0.22948871044294</c:v>
                </c:pt>
                <c:pt idx="286">
                  <c:v>10</c:v>
                </c:pt>
                <c:pt idx="287">
                  <c:v>0.237565739356625</c:v>
                </c:pt>
                <c:pt idx="288">
                  <c:v>0.685513413390354</c:v>
                </c:pt>
                <c:pt idx="289">
                  <c:v>10</c:v>
                </c:pt>
                <c:pt idx="290">
                  <c:v>0.86133131357931</c:v>
                </c:pt>
                <c:pt idx="291">
                  <c:v>0.071271864254177</c:v>
                </c:pt>
                <c:pt idx="292">
                  <c:v>0.281308733885449</c:v>
                </c:pt>
                <c:pt idx="293">
                  <c:v>0.534765287114181</c:v>
                </c:pt>
                <c:pt idx="294">
                  <c:v>10</c:v>
                </c:pt>
                <c:pt idx="295">
                  <c:v>0.437721859257803</c:v>
                </c:pt>
                <c:pt idx="296">
                  <c:v>0.248980468160921</c:v>
                </c:pt>
                <c:pt idx="297">
                  <c:v>0.609646249849067</c:v>
                </c:pt>
                <c:pt idx="298">
                  <c:v>0.674655540195756</c:v>
                </c:pt>
                <c:pt idx="299">
                  <c:v>10</c:v>
                </c:pt>
                <c:pt idx="300">
                  <c:v>0.633298265389195</c:v>
                </c:pt>
                <c:pt idx="301">
                  <c:v>0.00300693205373603</c:v>
                </c:pt>
                <c:pt idx="302">
                  <c:v>0.585816061484967</c:v>
                </c:pt>
                <c:pt idx="303">
                  <c:v>0.441505107895051</c:v>
                </c:pt>
                <c:pt idx="304">
                  <c:v>10</c:v>
                </c:pt>
                <c:pt idx="305">
                  <c:v>10</c:v>
                </c:pt>
                <c:pt idx="306">
                  <c:v>0.365676950560344</c:v>
                </c:pt>
                <c:pt idx="307">
                  <c:v>10</c:v>
                </c:pt>
                <c:pt idx="308">
                  <c:v>10</c:v>
                </c:pt>
                <c:pt idx="309">
                  <c:v>0.443361859948967</c:v>
                </c:pt>
                <c:pt idx="310">
                  <c:v>10</c:v>
                </c:pt>
                <c:pt idx="311">
                  <c:v>0.524432413525735</c:v>
                </c:pt>
                <c:pt idx="312">
                  <c:v>0.414305367172351</c:v>
                </c:pt>
                <c:pt idx="313">
                  <c:v>0.702130917469705</c:v>
                </c:pt>
                <c:pt idx="314">
                  <c:v>0.0401970897491779</c:v>
                </c:pt>
                <c:pt idx="315">
                  <c:v>0.0047533528831365</c:v>
                </c:pt>
                <c:pt idx="316">
                  <c:v>10</c:v>
                </c:pt>
                <c:pt idx="317">
                  <c:v>0.0491088299026616</c:v>
                </c:pt>
                <c:pt idx="318">
                  <c:v>0.398051166878743</c:v>
                </c:pt>
                <c:pt idx="319">
                  <c:v>0.654042817203533</c:v>
                </c:pt>
                <c:pt idx="320">
                  <c:v>0.470971855085369</c:v>
                </c:pt>
                <c:pt idx="321">
                  <c:v>0.2193793575015</c:v>
                </c:pt>
                <c:pt idx="322">
                  <c:v>0.356321813395909</c:v>
                </c:pt>
                <c:pt idx="323">
                  <c:v>0.140342638350964</c:v>
                </c:pt>
                <c:pt idx="324">
                  <c:v>0.0988682090070938</c:v>
                </c:pt>
                <c:pt idx="325">
                  <c:v>0.0969014760274414</c:v>
                </c:pt>
                <c:pt idx="326">
                  <c:v>0.473164962053619</c:v>
                </c:pt>
                <c:pt idx="327">
                  <c:v>0.173618648428885</c:v>
                </c:pt>
                <c:pt idx="328">
                  <c:v>0.720392613187373</c:v>
                </c:pt>
                <c:pt idx="329">
                  <c:v>0.181375541429488</c:v>
                </c:pt>
                <c:pt idx="330">
                  <c:v>0.578370323690991</c:v>
                </c:pt>
                <c:pt idx="331">
                  <c:v>10</c:v>
                </c:pt>
                <c:pt idx="332">
                  <c:v>0.935661104164896</c:v>
                </c:pt>
                <c:pt idx="333">
                  <c:v>0.123930874524253</c:v>
                </c:pt>
                <c:pt idx="334">
                  <c:v>10</c:v>
                </c:pt>
                <c:pt idx="335">
                  <c:v>10</c:v>
                </c:pt>
                <c:pt idx="336">
                  <c:v>0.599147916073878</c:v>
                </c:pt>
                <c:pt idx="337">
                  <c:v>10</c:v>
                </c:pt>
                <c:pt idx="338">
                  <c:v>10</c:v>
                </c:pt>
                <c:pt idx="339">
                  <c:v>0.503005606859577</c:v>
                </c:pt>
                <c:pt idx="340">
                  <c:v>10</c:v>
                </c:pt>
                <c:pt idx="341">
                  <c:v>0.305662309197742</c:v>
                </c:pt>
                <c:pt idx="342">
                  <c:v>0.646641767001007</c:v>
                </c:pt>
                <c:pt idx="343">
                  <c:v>0.156515361982366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0.52737299603795</c:v>
                </c:pt>
                <c:pt idx="348">
                  <c:v>10</c:v>
                </c:pt>
                <c:pt idx="349">
                  <c:v>10</c:v>
                </c:pt>
                <c:pt idx="350">
                  <c:v>0.571525930659195</c:v>
                </c:pt>
                <c:pt idx="351">
                  <c:v>0.584849418301233</c:v>
                </c:pt>
                <c:pt idx="352">
                  <c:v>10</c:v>
                </c:pt>
                <c:pt idx="353">
                  <c:v>10</c:v>
                </c:pt>
                <c:pt idx="354">
                  <c:v>0.110400045101944</c:v>
                </c:pt>
                <c:pt idx="355">
                  <c:v>0.149250920491941</c:v>
                </c:pt>
                <c:pt idx="356">
                  <c:v>0.614411626744582</c:v>
                </c:pt>
                <c:pt idx="357">
                  <c:v>0.609464115995027</c:v>
                </c:pt>
                <c:pt idx="358">
                  <c:v>10</c:v>
                </c:pt>
                <c:pt idx="359">
                  <c:v>10</c:v>
                </c:pt>
                <c:pt idx="360">
                  <c:v>0.532836192191409</c:v>
                </c:pt>
                <c:pt idx="361">
                  <c:v>10</c:v>
                </c:pt>
                <c:pt idx="362">
                  <c:v>0.407659486666046</c:v>
                </c:pt>
                <c:pt idx="363">
                  <c:v>0.730905981285054</c:v>
                </c:pt>
                <c:pt idx="364">
                  <c:v>0.334264515703871</c:v>
                </c:pt>
                <c:pt idx="365">
                  <c:v>0.391352131819728</c:v>
                </c:pt>
                <c:pt idx="366">
                  <c:v>10</c:v>
                </c:pt>
                <c:pt idx="367">
                  <c:v>10</c:v>
                </c:pt>
                <c:pt idx="368">
                  <c:v>0.106143209802046</c:v>
                </c:pt>
                <c:pt idx="369">
                  <c:v>10</c:v>
                </c:pt>
                <c:pt idx="370">
                  <c:v>0.10100573411655</c:v>
                </c:pt>
                <c:pt idx="371">
                  <c:v>0.00785473911253298</c:v>
                </c:pt>
                <c:pt idx="372">
                  <c:v>0.40724986583292</c:v>
                </c:pt>
                <c:pt idx="373">
                  <c:v>0.0570647028848699</c:v>
                </c:pt>
                <c:pt idx="374">
                  <c:v>0.698141970429608</c:v>
                </c:pt>
                <c:pt idx="375">
                  <c:v>0.914170456706501</c:v>
                </c:pt>
                <c:pt idx="376">
                  <c:v>0.151961036564305</c:v>
                </c:pt>
                <c:pt idx="377">
                  <c:v>0.223828818264028</c:v>
                </c:pt>
                <c:pt idx="378">
                  <c:v>0.0113383135177623</c:v>
                </c:pt>
                <c:pt idx="379">
                  <c:v>0.334212907163898</c:v>
                </c:pt>
                <c:pt idx="380">
                  <c:v>0.300927619734182</c:v>
                </c:pt>
                <c:pt idx="381">
                  <c:v>10</c:v>
                </c:pt>
                <c:pt idx="382">
                  <c:v>0.944067523414801</c:v>
                </c:pt>
                <c:pt idx="383">
                  <c:v>0.840035101708587</c:v>
                </c:pt>
                <c:pt idx="384">
                  <c:v>0.775633607161345</c:v>
                </c:pt>
                <c:pt idx="385">
                  <c:v>0.570510168888644</c:v>
                </c:pt>
                <c:pt idx="386">
                  <c:v>0.851717709272444</c:v>
                </c:pt>
                <c:pt idx="387">
                  <c:v>0.477121188992724</c:v>
                </c:pt>
                <c:pt idx="388">
                  <c:v>0.155730420359454</c:v>
                </c:pt>
                <c:pt idx="389">
                  <c:v>0.0991603567892387</c:v>
                </c:pt>
                <c:pt idx="390">
                  <c:v>0.633111608746783</c:v>
                </c:pt>
                <c:pt idx="391">
                  <c:v>0.390706676493778</c:v>
                </c:pt>
                <c:pt idx="392">
                  <c:v>0.66738750419258</c:v>
                </c:pt>
                <c:pt idx="393">
                  <c:v>0.0833401400779064</c:v>
                </c:pt>
                <c:pt idx="394">
                  <c:v>0.695328405786874</c:v>
                </c:pt>
                <c:pt idx="395">
                  <c:v>10</c:v>
                </c:pt>
                <c:pt idx="396">
                  <c:v>0.537785399455699</c:v>
                </c:pt>
                <c:pt idx="397">
                  <c:v>10</c:v>
                </c:pt>
                <c:pt idx="398">
                  <c:v>0.0320342458592491</c:v>
                </c:pt>
                <c:pt idx="399">
                  <c:v>0.603047394057991</c:v>
                </c:pt>
                <c:pt idx="400">
                  <c:v>0.644891120291544</c:v>
                </c:pt>
                <c:pt idx="401">
                  <c:v>0.175698094328004</c:v>
                </c:pt>
                <c:pt idx="402">
                  <c:v>0.344215230444013</c:v>
                </c:pt>
                <c:pt idx="403">
                  <c:v>0.0852580369662945</c:v>
                </c:pt>
                <c:pt idx="404">
                  <c:v>0.589905293123423</c:v>
                </c:pt>
                <c:pt idx="405">
                  <c:v>0.739777416687505</c:v>
                </c:pt>
                <c:pt idx="406">
                  <c:v>0.0895276315332438</c:v>
                </c:pt>
                <c:pt idx="407">
                  <c:v>0.61724558273096</c:v>
                </c:pt>
                <c:pt idx="408">
                  <c:v>0.828527662783609</c:v>
                </c:pt>
                <c:pt idx="409">
                  <c:v>0.509879086540853</c:v>
                </c:pt>
                <c:pt idx="410">
                  <c:v>10</c:v>
                </c:pt>
                <c:pt idx="411">
                  <c:v>0.880575096362068</c:v>
                </c:pt>
                <c:pt idx="412">
                  <c:v>0.584754859540358</c:v>
                </c:pt>
                <c:pt idx="413">
                  <c:v>0.384815557871426</c:v>
                </c:pt>
                <c:pt idx="414">
                  <c:v>0.450701964234614</c:v>
                </c:pt>
                <c:pt idx="415">
                  <c:v>10</c:v>
                </c:pt>
                <c:pt idx="416">
                  <c:v>10</c:v>
                </c:pt>
                <c:pt idx="417">
                  <c:v>0.474041103472186</c:v>
                </c:pt>
                <c:pt idx="418">
                  <c:v>10</c:v>
                </c:pt>
                <c:pt idx="419">
                  <c:v>10</c:v>
                </c:pt>
                <c:pt idx="420">
                  <c:v>0.0519399617010929</c:v>
                </c:pt>
                <c:pt idx="421">
                  <c:v>0.259426958361196</c:v>
                </c:pt>
                <c:pt idx="422">
                  <c:v>0.042413395825375</c:v>
                </c:pt>
                <c:pt idx="423">
                  <c:v>10</c:v>
                </c:pt>
                <c:pt idx="424">
                  <c:v>0.0631215470487594</c:v>
                </c:pt>
                <c:pt idx="425">
                  <c:v>0.067501286868128</c:v>
                </c:pt>
                <c:pt idx="426">
                  <c:v>0.402314721769234</c:v>
                </c:pt>
                <c:pt idx="427">
                  <c:v>0.187593311342207</c:v>
                </c:pt>
                <c:pt idx="428">
                  <c:v>0.930272708692844</c:v>
                </c:pt>
                <c:pt idx="429">
                  <c:v>0.0176233889788886</c:v>
                </c:pt>
                <c:pt idx="430">
                  <c:v>0.0107275660214654</c:v>
                </c:pt>
                <c:pt idx="431">
                  <c:v>0.110187384210954</c:v>
                </c:pt>
                <c:pt idx="432">
                  <c:v>0.0332861061713521</c:v>
                </c:pt>
                <c:pt idx="433">
                  <c:v>10</c:v>
                </c:pt>
                <c:pt idx="434">
                  <c:v>0.0023949496273179</c:v>
                </c:pt>
                <c:pt idx="435">
                  <c:v>10</c:v>
                </c:pt>
                <c:pt idx="436">
                  <c:v>0.697743784582277</c:v>
                </c:pt>
                <c:pt idx="437">
                  <c:v>0.677590251529259</c:v>
                </c:pt>
                <c:pt idx="438">
                  <c:v>0.981230489526269</c:v>
                </c:pt>
                <c:pt idx="439">
                  <c:v>10</c:v>
                </c:pt>
                <c:pt idx="440">
                  <c:v>0.610831517051143</c:v>
                </c:pt>
                <c:pt idx="441">
                  <c:v>0.107240314121062</c:v>
                </c:pt>
                <c:pt idx="442">
                  <c:v>0.663403096176764</c:v>
                </c:pt>
                <c:pt idx="443">
                  <c:v>0.550784814072404</c:v>
                </c:pt>
                <c:pt idx="444">
                  <c:v>0.0870450610244449</c:v>
                </c:pt>
                <c:pt idx="445">
                  <c:v>0.302118712453257</c:v>
                </c:pt>
                <c:pt idx="446">
                  <c:v>0.330705863286671</c:v>
                </c:pt>
                <c:pt idx="447">
                  <c:v>0.544289957881067</c:v>
                </c:pt>
                <c:pt idx="448">
                  <c:v>0.280487276824088</c:v>
                </c:pt>
                <c:pt idx="449">
                  <c:v>10</c:v>
                </c:pt>
                <c:pt idx="450">
                  <c:v>0.578647462187822</c:v>
                </c:pt>
                <c:pt idx="451">
                  <c:v>0.846533918576516</c:v>
                </c:pt>
                <c:pt idx="452">
                  <c:v>0.716103650728329</c:v>
                </c:pt>
                <c:pt idx="453">
                  <c:v>10</c:v>
                </c:pt>
                <c:pt idx="454">
                  <c:v>0.612573421306522</c:v>
                </c:pt>
                <c:pt idx="455">
                  <c:v>0.795496809100827</c:v>
                </c:pt>
                <c:pt idx="456">
                  <c:v>0.00512940163478204</c:v>
                </c:pt>
                <c:pt idx="457">
                  <c:v>0.829471218651823</c:v>
                </c:pt>
                <c:pt idx="458">
                  <c:v>10</c:v>
                </c:pt>
                <c:pt idx="459">
                  <c:v>0.269145931512903</c:v>
                </c:pt>
                <c:pt idx="460">
                  <c:v>0.00522081418858011</c:v>
                </c:pt>
                <c:pt idx="461">
                  <c:v>10</c:v>
                </c:pt>
                <c:pt idx="462">
                  <c:v>0.421920071874544</c:v>
                </c:pt>
                <c:pt idx="463">
                  <c:v>0.483503512144657</c:v>
                </c:pt>
                <c:pt idx="464">
                  <c:v>0.693784606359231</c:v>
                </c:pt>
                <c:pt idx="465">
                  <c:v>0.229087079267705</c:v>
                </c:pt>
                <c:pt idx="466">
                  <c:v>0.699718257011248</c:v>
                </c:pt>
                <c:pt idx="467">
                  <c:v>0.197263978323742</c:v>
                </c:pt>
                <c:pt idx="468">
                  <c:v>10</c:v>
                </c:pt>
                <c:pt idx="469">
                  <c:v>0.236659250672684</c:v>
                </c:pt>
                <c:pt idx="470">
                  <c:v>0.145399150299665</c:v>
                </c:pt>
                <c:pt idx="471">
                  <c:v>0.408702909915894</c:v>
                </c:pt>
                <c:pt idx="472">
                  <c:v>10</c:v>
                </c:pt>
                <c:pt idx="473">
                  <c:v>0.2179226577266</c:v>
                </c:pt>
                <c:pt idx="474">
                  <c:v>0.702910547020763</c:v>
                </c:pt>
                <c:pt idx="475">
                  <c:v>10</c:v>
                </c:pt>
                <c:pt idx="476">
                  <c:v>0.187965629361971</c:v>
                </c:pt>
                <c:pt idx="477">
                  <c:v>0.427110323735241</c:v>
                </c:pt>
                <c:pt idx="478">
                  <c:v>10</c:v>
                </c:pt>
                <c:pt idx="479">
                  <c:v>0.19891598455119</c:v>
                </c:pt>
                <c:pt idx="480">
                  <c:v>0.231341180369121</c:v>
                </c:pt>
                <c:pt idx="481">
                  <c:v>0.542884885695156</c:v>
                </c:pt>
                <c:pt idx="482">
                  <c:v>0.843410125171388</c:v>
                </c:pt>
                <c:pt idx="483">
                  <c:v>0.528839243464405</c:v>
                </c:pt>
                <c:pt idx="484">
                  <c:v>10</c:v>
                </c:pt>
                <c:pt idx="485">
                  <c:v>10</c:v>
                </c:pt>
                <c:pt idx="486">
                  <c:v>0.405922083052568</c:v>
                </c:pt>
                <c:pt idx="487">
                  <c:v>0.013324985761936</c:v>
                </c:pt>
                <c:pt idx="488">
                  <c:v>10</c:v>
                </c:pt>
                <c:pt idx="489">
                  <c:v>0.743463098629002</c:v>
                </c:pt>
                <c:pt idx="490">
                  <c:v>0.489351884944134</c:v>
                </c:pt>
                <c:pt idx="491">
                  <c:v>0.397453113371114</c:v>
                </c:pt>
                <c:pt idx="492">
                  <c:v>0.324217697016551</c:v>
                </c:pt>
                <c:pt idx="493">
                  <c:v>0.480201882651062</c:v>
                </c:pt>
                <c:pt idx="494">
                  <c:v>0.756679309775734</c:v>
                </c:pt>
                <c:pt idx="495">
                  <c:v>0.36010282181058</c:v>
                </c:pt>
                <c:pt idx="496">
                  <c:v>0.577449138104397</c:v>
                </c:pt>
                <c:pt idx="497">
                  <c:v>10</c:v>
                </c:pt>
                <c:pt idx="498">
                  <c:v>0.558897919747529</c:v>
                </c:pt>
                <c:pt idx="499">
                  <c:v>0.656660971681355</c:v>
                </c:pt>
                <c:pt idx="500">
                  <c:v>0.821232376592536</c:v>
                </c:pt>
                <c:pt idx="501">
                  <c:v>0.676924129357162</c:v>
                </c:pt>
                <c:pt idx="502">
                  <c:v>0.905422875696841</c:v>
                </c:pt>
                <c:pt idx="503">
                  <c:v>0.359849230627003</c:v>
                </c:pt>
                <c:pt idx="504">
                  <c:v>10</c:v>
                </c:pt>
                <c:pt idx="505">
                  <c:v>0.73018396196298</c:v>
                </c:pt>
                <c:pt idx="506">
                  <c:v>0.620132707135552</c:v>
                </c:pt>
                <c:pt idx="507">
                  <c:v>0.401066660636481</c:v>
                </c:pt>
                <c:pt idx="508">
                  <c:v>0.15053499987849</c:v>
                </c:pt>
                <c:pt idx="509">
                  <c:v>0.328889571805521</c:v>
                </c:pt>
                <c:pt idx="510">
                  <c:v>0.436588156906983</c:v>
                </c:pt>
                <c:pt idx="511">
                  <c:v>0.256680793235424</c:v>
                </c:pt>
                <c:pt idx="512">
                  <c:v>10</c:v>
                </c:pt>
                <c:pt idx="513">
                  <c:v>0.320645887764253</c:v>
                </c:pt>
                <c:pt idx="514">
                  <c:v>0.0481137749627223</c:v>
                </c:pt>
                <c:pt idx="515">
                  <c:v>10</c:v>
                </c:pt>
                <c:pt idx="516">
                  <c:v>10</c:v>
                </c:pt>
                <c:pt idx="517">
                  <c:v>0.621353077177183</c:v>
                </c:pt>
                <c:pt idx="518">
                  <c:v>0.597905301807323</c:v>
                </c:pt>
                <c:pt idx="519">
                  <c:v>0.493501223733596</c:v>
                </c:pt>
                <c:pt idx="520">
                  <c:v>10</c:v>
                </c:pt>
                <c:pt idx="521">
                  <c:v>10</c:v>
                </c:pt>
                <c:pt idx="522">
                  <c:v>0.651944755234299</c:v>
                </c:pt>
                <c:pt idx="523">
                  <c:v>0.238368903671093</c:v>
                </c:pt>
                <c:pt idx="524">
                  <c:v>10</c:v>
                </c:pt>
                <c:pt idx="525">
                  <c:v>0.135245546249089</c:v>
                </c:pt>
                <c:pt idx="526">
                  <c:v>0.412960921964735</c:v>
                </c:pt>
                <c:pt idx="527">
                  <c:v>0.43604144404885</c:v>
                </c:pt>
                <c:pt idx="528">
                  <c:v>10</c:v>
                </c:pt>
                <c:pt idx="529">
                  <c:v>0.523895152268445</c:v>
                </c:pt>
                <c:pt idx="530">
                  <c:v>0.595402937046752</c:v>
                </c:pt>
                <c:pt idx="531">
                  <c:v>0.372459955782714</c:v>
                </c:pt>
                <c:pt idx="532">
                  <c:v>0.198907808125705</c:v>
                </c:pt>
                <c:pt idx="533">
                  <c:v>0.664016582152247</c:v>
                </c:pt>
                <c:pt idx="534">
                  <c:v>0.496654459768839</c:v>
                </c:pt>
                <c:pt idx="535">
                  <c:v>0.65614416662742</c:v>
                </c:pt>
                <c:pt idx="536">
                  <c:v>0.342199404366945</c:v>
                </c:pt>
                <c:pt idx="537">
                  <c:v>0.431862878412064</c:v>
                </c:pt>
                <c:pt idx="538">
                  <c:v>0.407638944198638</c:v>
                </c:pt>
                <c:pt idx="539">
                  <c:v>0.252131788710159</c:v>
                </c:pt>
                <c:pt idx="540">
                  <c:v>0.27323684077353</c:v>
                </c:pt>
                <c:pt idx="541">
                  <c:v>0.562081717181497</c:v>
                </c:pt>
                <c:pt idx="542">
                  <c:v>0.0119332934690313</c:v>
                </c:pt>
                <c:pt idx="543">
                  <c:v>0.197847256272598</c:v>
                </c:pt>
                <c:pt idx="544">
                  <c:v>10</c:v>
                </c:pt>
                <c:pt idx="545">
                  <c:v>0.450326243547684</c:v>
                </c:pt>
                <c:pt idx="546">
                  <c:v>0.390290155538018</c:v>
                </c:pt>
                <c:pt idx="547">
                  <c:v>0.562213808874743</c:v>
                </c:pt>
                <c:pt idx="548">
                  <c:v>0.12785628047316</c:v>
                </c:pt>
                <c:pt idx="549">
                  <c:v>0.151208327825921</c:v>
                </c:pt>
                <c:pt idx="550">
                  <c:v>10</c:v>
                </c:pt>
                <c:pt idx="551">
                  <c:v>0.2916413268643</c:v>
                </c:pt>
                <c:pt idx="552">
                  <c:v>0.166925548307386</c:v>
                </c:pt>
                <c:pt idx="553">
                  <c:v>0.855867123990896</c:v>
                </c:pt>
                <c:pt idx="554">
                  <c:v>10</c:v>
                </c:pt>
                <c:pt idx="555">
                  <c:v>0.252213097407528</c:v>
                </c:pt>
                <c:pt idx="556">
                  <c:v>0.203217769610886</c:v>
                </c:pt>
                <c:pt idx="557">
                  <c:v>0.0994687239259515</c:v>
                </c:pt>
                <c:pt idx="558">
                  <c:v>0.329510491357856</c:v>
                </c:pt>
                <c:pt idx="559">
                  <c:v>0.678549620972137</c:v>
                </c:pt>
                <c:pt idx="560">
                  <c:v>0.275936290629322</c:v>
                </c:pt>
                <c:pt idx="561">
                  <c:v>0.16838820059291</c:v>
                </c:pt>
                <c:pt idx="562">
                  <c:v>0.533123052327259</c:v>
                </c:pt>
                <c:pt idx="563">
                  <c:v>10</c:v>
                </c:pt>
                <c:pt idx="564">
                  <c:v>10</c:v>
                </c:pt>
                <c:pt idx="565">
                  <c:v>0.207909308334227</c:v>
                </c:pt>
                <c:pt idx="566">
                  <c:v>0.55090454283433</c:v>
                </c:pt>
                <c:pt idx="567">
                  <c:v>10</c:v>
                </c:pt>
                <c:pt idx="568">
                  <c:v>0.231759956357338</c:v>
                </c:pt>
                <c:pt idx="569">
                  <c:v>0.705474752339145</c:v>
                </c:pt>
                <c:pt idx="570">
                  <c:v>10</c:v>
                </c:pt>
                <c:pt idx="571">
                  <c:v>0.196022786275465</c:v>
                </c:pt>
                <c:pt idx="572">
                  <c:v>0.197251749580058</c:v>
                </c:pt>
                <c:pt idx="573">
                  <c:v>10</c:v>
                </c:pt>
                <c:pt idx="574">
                  <c:v>0.344730739985084</c:v>
                </c:pt>
                <c:pt idx="575">
                  <c:v>0.221312712499985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0.482148578986492</c:v>
                </c:pt>
                <c:pt idx="580">
                  <c:v>0.369870198703541</c:v>
                </c:pt>
                <c:pt idx="581">
                  <c:v>0.63822461676706</c:v>
                </c:pt>
                <c:pt idx="582">
                  <c:v>0.742002402084053</c:v>
                </c:pt>
                <c:pt idx="583">
                  <c:v>0.154424124246419</c:v>
                </c:pt>
                <c:pt idx="584">
                  <c:v>0.19340919790967</c:v>
                </c:pt>
                <c:pt idx="585">
                  <c:v>10</c:v>
                </c:pt>
                <c:pt idx="586">
                  <c:v>0.527991527847916</c:v>
                </c:pt>
                <c:pt idx="587">
                  <c:v>10</c:v>
                </c:pt>
                <c:pt idx="588">
                  <c:v>0.527831413913736</c:v>
                </c:pt>
                <c:pt idx="589">
                  <c:v>0.192019876068719</c:v>
                </c:pt>
                <c:pt idx="590">
                  <c:v>0.863335756633455</c:v>
                </c:pt>
                <c:pt idx="591">
                  <c:v>10</c:v>
                </c:pt>
                <c:pt idx="592">
                  <c:v>0.103997400432778</c:v>
                </c:pt>
                <c:pt idx="593">
                  <c:v>0.364967232665767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0.438858587737367</c:v>
                </c:pt>
                <c:pt idx="598">
                  <c:v>0.142918999518185</c:v>
                </c:pt>
                <c:pt idx="599">
                  <c:v>0.209914044215055</c:v>
                </c:pt>
                <c:pt idx="600">
                  <c:v>0.514560558434518</c:v>
                </c:pt>
                <c:pt idx="601">
                  <c:v>0.101143974958345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0.840279072436643</c:v>
                </c:pt>
                <c:pt idx="606">
                  <c:v>0.12256551371026</c:v>
                </c:pt>
                <c:pt idx="607">
                  <c:v>0.194900065047221</c:v>
                </c:pt>
                <c:pt idx="608">
                  <c:v>0.595773608833699</c:v>
                </c:pt>
                <c:pt idx="609">
                  <c:v>0.273512752691251</c:v>
                </c:pt>
                <c:pt idx="610">
                  <c:v>0.159575257273319</c:v>
                </c:pt>
                <c:pt idx="611">
                  <c:v>10</c:v>
                </c:pt>
                <c:pt idx="612">
                  <c:v>0.33442068508236</c:v>
                </c:pt>
                <c:pt idx="613">
                  <c:v>10</c:v>
                </c:pt>
                <c:pt idx="614">
                  <c:v>0.456751402801522</c:v>
                </c:pt>
                <c:pt idx="615">
                  <c:v>0.734930316318022</c:v>
                </c:pt>
                <c:pt idx="616">
                  <c:v>10</c:v>
                </c:pt>
                <c:pt idx="617">
                  <c:v>0.427521294951287</c:v>
                </c:pt>
                <c:pt idx="618">
                  <c:v>0.179399480860075</c:v>
                </c:pt>
                <c:pt idx="619">
                  <c:v>0.505936352056367</c:v>
                </c:pt>
                <c:pt idx="620">
                  <c:v>0.328499565257358</c:v>
                </c:pt>
                <c:pt idx="621">
                  <c:v>0.5048738218841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0.264372308565365</c:v>
                </c:pt>
                <c:pt idx="626">
                  <c:v>0.275784762671559</c:v>
                </c:pt>
                <c:pt idx="627">
                  <c:v>0.303925239357216</c:v>
                </c:pt>
                <c:pt idx="628">
                  <c:v>0.911457278438467</c:v>
                </c:pt>
                <c:pt idx="629">
                  <c:v>10</c:v>
                </c:pt>
                <c:pt idx="630">
                  <c:v>10</c:v>
                </c:pt>
                <c:pt idx="631">
                  <c:v>0.193703280922935</c:v>
                </c:pt>
                <c:pt idx="632">
                  <c:v>10</c:v>
                </c:pt>
                <c:pt idx="633">
                  <c:v>10</c:v>
                </c:pt>
                <c:pt idx="634">
                  <c:v>0.597741114450392</c:v>
                </c:pt>
                <c:pt idx="635">
                  <c:v>0.451644325104305</c:v>
                </c:pt>
                <c:pt idx="636">
                  <c:v>0.151216035294081</c:v>
                </c:pt>
                <c:pt idx="637">
                  <c:v>0.45150025478469</c:v>
                </c:pt>
                <c:pt idx="638">
                  <c:v>10</c:v>
                </c:pt>
                <c:pt idx="639">
                  <c:v>0.0802387069282791</c:v>
                </c:pt>
                <c:pt idx="640">
                  <c:v>0.0605279518793402</c:v>
                </c:pt>
                <c:pt idx="641">
                  <c:v>0.516282577906351</c:v>
                </c:pt>
                <c:pt idx="642">
                  <c:v>0.710478837807062</c:v>
                </c:pt>
                <c:pt idx="643">
                  <c:v>10</c:v>
                </c:pt>
                <c:pt idx="644">
                  <c:v>0.726722405693733</c:v>
                </c:pt>
                <c:pt idx="645">
                  <c:v>10</c:v>
                </c:pt>
                <c:pt idx="646">
                  <c:v>0.203129134843729</c:v>
                </c:pt>
                <c:pt idx="647">
                  <c:v>0.26077519082938</c:v>
                </c:pt>
                <c:pt idx="648">
                  <c:v>0.120159521051861</c:v>
                </c:pt>
                <c:pt idx="649">
                  <c:v>10</c:v>
                </c:pt>
                <c:pt idx="650">
                  <c:v>0.262867982332864</c:v>
                </c:pt>
                <c:pt idx="651">
                  <c:v>10</c:v>
                </c:pt>
                <c:pt idx="652">
                  <c:v>0.0351370181452382</c:v>
                </c:pt>
                <c:pt idx="653">
                  <c:v>0.265535671791994</c:v>
                </c:pt>
                <c:pt idx="654">
                  <c:v>0.529974150323256</c:v>
                </c:pt>
                <c:pt idx="655">
                  <c:v>10</c:v>
                </c:pt>
                <c:pt idx="656">
                  <c:v>0.623450711181846</c:v>
                </c:pt>
                <c:pt idx="657">
                  <c:v>10</c:v>
                </c:pt>
                <c:pt idx="658">
                  <c:v>10</c:v>
                </c:pt>
                <c:pt idx="659">
                  <c:v>0.0785408306131545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0.279229915187311</c:v>
                </c:pt>
                <c:pt idx="665">
                  <c:v>10</c:v>
                </c:pt>
                <c:pt idx="666">
                  <c:v>0.207347257238501</c:v>
                </c:pt>
                <c:pt idx="667">
                  <c:v>0.879997823405471</c:v>
                </c:pt>
                <c:pt idx="668">
                  <c:v>0.0292442207107815</c:v>
                </c:pt>
                <c:pt idx="669">
                  <c:v>0.244104979436472</c:v>
                </c:pt>
                <c:pt idx="670">
                  <c:v>0.282997273267833</c:v>
                </c:pt>
                <c:pt idx="671">
                  <c:v>0.124061153521854</c:v>
                </c:pt>
                <c:pt idx="672">
                  <c:v>0.604063249764019</c:v>
                </c:pt>
                <c:pt idx="673">
                  <c:v>10</c:v>
                </c:pt>
                <c:pt idx="674">
                  <c:v>0.213006827831854</c:v>
                </c:pt>
                <c:pt idx="675">
                  <c:v>0.423071473683137</c:v>
                </c:pt>
                <c:pt idx="676">
                  <c:v>10</c:v>
                </c:pt>
                <c:pt idx="677">
                  <c:v>0.214210439415541</c:v>
                </c:pt>
                <c:pt idx="678">
                  <c:v>10</c:v>
                </c:pt>
                <c:pt idx="679">
                  <c:v>0.509980183007493</c:v>
                </c:pt>
                <c:pt idx="680">
                  <c:v>0.18562704888811</c:v>
                </c:pt>
                <c:pt idx="681">
                  <c:v>10</c:v>
                </c:pt>
                <c:pt idx="682">
                  <c:v>0.253641825920061</c:v>
                </c:pt>
                <c:pt idx="683">
                  <c:v>0.256730584360284</c:v>
                </c:pt>
                <c:pt idx="684">
                  <c:v>0.134371790458298</c:v>
                </c:pt>
                <c:pt idx="685">
                  <c:v>0.283122893874574</c:v>
                </c:pt>
                <c:pt idx="686">
                  <c:v>10</c:v>
                </c:pt>
                <c:pt idx="687">
                  <c:v>10</c:v>
                </c:pt>
                <c:pt idx="688">
                  <c:v>0.781899597125838</c:v>
                </c:pt>
                <c:pt idx="689">
                  <c:v>0.140650596149204</c:v>
                </c:pt>
                <c:pt idx="690">
                  <c:v>10</c:v>
                </c:pt>
                <c:pt idx="691">
                  <c:v>0.706210053228315</c:v>
                </c:pt>
                <c:pt idx="692">
                  <c:v>0.336240018051744</c:v>
                </c:pt>
                <c:pt idx="693">
                  <c:v>10</c:v>
                </c:pt>
                <c:pt idx="694">
                  <c:v>0.545929311123778</c:v>
                </c:pt>
                <c:pt idx="695">
                  <c:v>0.296619214095305</c:v>
                </c:pt>
                <c:pt idx="696">
                  <c:v>10</c:v>
                </c:pt>
                <c:pt idx="697">
                  <c:v>0.0563151330120193</c:v>
                </c:pt>
                <c:pt idx="698">
                  <c:v>0.654461630590678</c:v>
                </c:pt>
                <c:pt idx="699">
                  <c:v>0.126598449337521</c:v>
                </c:pt>
                <c:pt idx="700">
                  <c:v>0.760263809634963</c:v>
                </c:pt>
                <c:pt idx="701">
                  <c:v>0.495152170358768</c:v>
                </c:pt>
                <c:pt idx="702">
                  <c:v>0.646456665873563</c:v>
                </c:pt>
                <c:pt idx="703">
                  <c:v>10</c:v>
                </c:pt>
                <c:pt idx="704">
                  <c:v>0.492629348813997</c:v>
                </c:pt>
                <c:pt idx="705">
                  <c:v>0.138767153079487</c:v>
                </c:pt>
                <c:pt idx="706">
                  <c:v>0.283246633062415</c:v>
                </c:pt>
                <c:pt idx="707">
                  <c:v>0.495178814913052</c:v>
                </c:pt>
                <c:pt idx="708">
                  <c:v>10</c:v>
                </c:pt>
                <c:pt idx="709">
                  <c:v>0.00178544897237121</c:v>
                </c:pt>
                <c:pt idx="710">
                  <c:v>0.135065183611355</c:v>
                </c:pt>
                <c:pt idx="711">
                  <c:v>0.619283683779832</c:v>
                </c:pt>
                <c:pt idx="712">
                  <c:v>0.343126200199852</c:v>
                </c:pt>
                <c:pt idx="713">
                  <c:v>0.281186137367903</c:v>
                </c:pt>
                <c:pt idx="714">
                  <c:v>0.0860583245306992</c:v>
                </c:pt>
                <c:pt idx="715">
                  <c:v>0.439687870176259</c:v>
                </c:pt>
                <c:pt idx="716">
                  <c:v>10</c:v>
                </c:pt>
                <c:pt idx="717">
                  <c:v>10</c:v>
                </c:pt>
                <c:pt idx="718">
                  <c:v>0.0536239926349253</c:v>
                </c:pt>
                <c:pt idx="719">
                  <c:v>10</c:v>
                </c:pt>
                <c:pt idx="720">
                  <c:v>10</c:v>
                </c:pt>
                <c:pt idx="721">
                  <c:v>0.256466194770707</c:v>
                </c:pt>
                <c:pt idx="722">
                  <c:v>0.95144648499594</c:v>
                </c:pt>
                <c:pt idx="723">
                  <c:v>0.290307138988795</c:v>
                </c:pt>
                <c:pt idx="724">
                  <c:v>0.117811766628395</c:v>
                </c:pt>
                <c:pt idx="725">
                  <c:v>0.499435093535188</c:v>
                </c:pt>
                <c:pt idx="726">
                  <c:v>0.66628934579824</c:v>
                </c:pt>
                <c:pt idx="727">
                  <c:v>0.207036754305193</c:v>
                </c:pt>
                <c:pt idx="728">
                  <c:v>0.327094588567258</c:v>
                </c:pt>
                <c:pt idx="729">
                  <c:v>0.927393806016316</c:v>
                </c:pt>
                <c:pt idx="730">
                  <c:v>0.408110495391946</c:v>
                </c:pt>
                <c:pt idx="731">
                  <c:v>0.292906453265455</c:v>
                </c:pt>
                <c:pt idx="732">
                  <c:v>0.00935905955249172</c:v>
                </c:pt>
                <c:pt idx="733">
                  <c:v>0.0942183549108844</c:v>
                </c:pt>
                <c:pt idx="734">
                  <c:v>0.275859063182595</c:v>
                </c:pt>
                <c:pt idx="735">
                  <c:v>0.040189261971789</c:v>
                </c:pt>
                <c:pt idx="736">
                  <c:v>0.847413155921701</c:v>
                </c:pt>
                <c:pt idx="737">
                  <c:v>0.149873728886942</c:v>
                </c:pt>
                <c:pt idx="738">
                  <c:v>0.833570710946036</c:v>
                </c:pt>
                <c:pt idx="739">
                  <c:v>0.575518950569116</c:v>
                </c:pt>
                <c:pt idx="740">
                  <c:v>0.584745458194093</c:v>
                </c:pt>
                <c:pt idx="741">
                  <c:v>0.607834307123147</c:v>
                </c:pt>
                <c:pt idx="742">
                  <c:v>10</c:v>
                </c:pt>
                <c:pt idx="743">
                  <c:v>10</c:v>
                </c:pt>
                <c:pt idx="744">
                  <c:v>0.701537638834717</c:v>
                </c:pt>
                <c:pt idx="745">
                  <c:v>0.602651557688877</c:v>
                </c:pt>
                <c:pt idx="746">
                  <c:v>10</c:v>
                </c:pt>
                <c:pt idx="747">
                  <c:v>10</c:v>
                </c:pt>
                <c:pt idx="748">
                  <c:v>0.397053589425454</c:v>
                </c:pt>
                <c:pt idx="749">
                  <c:v>0.682618446770055</c:v>
                </c:pt>
                <c:pt idx="750">
                  <c:v>10</c:v>
                </c:pt>
                <c:pt idx="751">
                  <c:v>0.83738600616497</c:v>
                </c:pt>
                <c:pt idx="752">
                  <c:v>0.453142739801119</c:v>
                </c:pt>
                <c:pt idx="753">
                  <c:v>10</c:v>
                </c:pt>
                <c:pt idx="754">
                  <c:v>0.859798718572843</c:v>
                </c:pt>
                <c:pt idx="755">
                  <c:v>0.721742017061079</c:v>
                </c:pt>
                <c:pt idx="756">
                  <c:v>0.324820897378444</c:v>
                </c:pt>
                <c:pt idx="757">
                  <c:v>0.600496323660891</c:v>
                </c:pt>
                <c:pt idx="758">
                  <c:v>10</c:v>
                </c:pt>
                <c:pt idx="759">
                  <c:v>0.717482598537925</c:v>
                </c:pt>
                <c:pt idx="760">
                  <c:v>0.123148178544597</c:v>
                </c:pt>
                <c:pt idx="761">
                  <c:v>0.653587156029239</c:v>
                </c:pt>
                <c:pt idx="762">
                  <c:v>10</c:v>
                </c:pt>
                <c:pt idx="763">
                  <c:v>0.664701159034509</c:v>
                </c:pt>
                <c:pt idx="764">
                  <c:v>0.229310634849115</c:v>
                </c:pt>
                <c:pt idx="765">
                  <c:v>0.591952274325946</c:v>
                </c:pt>
                <c:pt idx="766">
                  <c:v>0.0651717061489805</c:v>
                </c:pt>
                <c:pt idx="767">
                  <c:v>0.369344600193881</c:v>
                </c:pt>
                <c:pt idx="768">
                  <c:v>0.77641233413704</c:v>
                </c:pt>
                <c:pt idx="769">
                  <c:v>0.656045458290734</c:v>
                </c:pt>
                <c:pt idx="770">
                  <c:v>10</c:v>
                </c:pt>
                <c:pt idx="771">
                  <c:v>0.148901478705603</c:v>
                </c:pt>
                <c:pt idx="772">
                  <c:v>10</c:v>
                </c:pt>
                <c:pt idx="773">
                  <c:v>0.641331973993601</c:v>
                </c:pt>
                <c:pt idx="774">
                  <c:v>0.114427378260821</c:v>
                </c:pt>
                <c:pt idx="775">
                  <c:v>0.392018149042089</c:v>
                </c:pt>
                <c:pt idx="776">
                  <c:v>10</c:v>
                </c:pt>
                <c:pt idx="777">
                  <c:v>0.44431871325629</c:v>
                </c:pt>
                <c:pt idx="778">
                  <c:v>0.574580145542993</c:v>
                </c:pt>
                <c:pt idx="779">
                  <c:v>0.088322010098433</c:v>
                </c:pt>
                <c:pt idx="780">
                  <c:v>0.046397566363741</c:v>
                </c:pt>
                <c:pt idx="781">
                  <c:v>0.618373296941986</c:v>
                </c:pt>
                <c:pt idx="782">
                  <c:v>0.126715209694802</c:v>
                </c:pt>
                <c:pt idx="783">
                  <c:v>10</c:v>
                </c:pt>
                <c:pt idx="784">
                  <c:v>10</c:v>
                </c:pt>
                <c:pt idx="785">
                  <c:v>0.224412364780844</c:v>
                </c:pt>
                <c:pt idx="786">
                  <c:v>10</c:v>
                </c:pt>
                <c:pt idx="787">
                  <c:v>0.74763755092995</c:v>
                </c:pt>
                <c:pt idx="788">
                  <c:v>0.82952243433098</c:v>
                </c:pt>
                <c:pt idx="789">
                  <c:v>0.264047178281438</c:v>
                </c:pt>
                <c:pt idx="790">
                  <c:v>10</c:v>
                </c:pt>
                <c:pt idx="791">
                  <c:v>0.0443679308542997</c:v>
                </c:pt>
                <c:pt idx="792">
                  <c:v>0.938248548863325</c:v>
                </c:pt>
                <c:pt idx="793">
                  <c:v>0.139296764577063</c:v>
                </c:pt>
                <c:pt idx="794">
                  <c:v>0.0295035848940906</c:v>
                </c:pt>
                <c:pt idx="795">
                  <c:v>0.443593604231095</c:v>
                </c:pt>
                <c:pt idx="796">
                  <c:v>0.33989685339089</c:v>
                </c:pt>
                <c:pt idx="797">
                  <c:v>10</c:v>
                </c:pt>
                <c:pt idx="798">
                  <c:v>10</c:v>
                </c:pt>
                <c:pt idx="799">
                  <c:v>0.158984981112266</c:v>
                </c:pt>
                <c:pt idx="800">
                  <c:v>10</c:v>
                </c:pt>
                <c:pt idx="801">
                  <c:v>0.441493533806969</c:v>
                </c:pt>
                <c:pt idx="802">
                  <c:v>10</c:v>
                </c:pt>
                <c:pt idx="803">
                  <c:v>0.645810865335004</c:v>
                </c:pt>
                <c:pt idx="804">
                  <c:v>10</c:v>
                </c:pt>
                <c:pt idx="805">
                  <c:v>0.0372211477712927</c:v>
                </c:pt>
                <c:pt idx="806">
                  <c:v>10</c:v>
                </c:pt>
                <c:pt idx="807">
                  <c:v>0.0409971071359259</c:v>
                </c:pt>
                <c:pt idx="808">
                  <c:v>0.752041246727502</c:v>
                </c:pt>
                <c:pt idx="809">
                  <c:v>0.438006276402584</c:v>
                </c:pt>
                <c:pt idx="810">
                  <c:v>0.455885735833551</c:v>
                </c:pt>
                <c:pt idx="811">
                  <c:v>10</c:v>
                </c:pt>
                <c:pt idx="812">
                  <c:v>0.372849748468471</c:v>
                </c:pt>
                <c:pt idx="813">
                  <c:v>0.000447605405970997</c:v>
                </c:pt>
                <c:pt idx="814">
                  <c:v>10</c:v>
                </c:pt>
                <c:pt idx="815">
                  <c:v>0.123342992695699</c:v>
                </c:pt>
                <c:pt idx="816">
                  <c:v>10</c:v>
                </c:pt>
                <c:pt idx="817">
                  <c:v>0.240397465725639</c:v>
                </c:pt>
                <c:pt idx="818">
                  <c:v>0.0717148793242215</c:v>
                </c:pt>
                <c:pt idx="819">
                  <c:v>0.0527158541793729</c:v>
                </c:pt>
                <c:pt idx="820">
                  <c:v>0.216850744510497</c:v>
                </c:pt>
                <c:pt idx="821">
                  <c:v>10</c:v>
                </c:pt>
                <c:pt idx="822">
                  <c:v>0.0239645534559587</c:v>
                </c:pt>
                <c:pt idx="823">
                  <c:v>0.692962014072024</c:v>
                </c:pt>
                <c:pt idx="824">
                  <c:v>0.508695087445283</c:v>
                </c:pt>
                <c:pt idx="825">
                  <c:v>0.30290525659102</c:v>
                </c:pt>
                <c:pt idx="826">
                  <c:v>10</c:v>
                </c:pt>
                <c:pt idx="827">
                  <c:v>0.0471486075830745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0.911246132437047</c:v>
                </c:pt>
                <c:pt idx="833">
                  <c:v>0.835650741313123</c:v>
                </c:pt>
                <c:pt idx="834">
                  <c:v>0.327724085662784</c:v>
                </c:pt>
                <c:pt idx="835">
                  <c:v>0.0746182560113853</c:v>
                </c:pt>
                <c:pt idx="836">
                  <c:v>0.848275752040643</c:v>
                </c:pt>
                <c:pt idx="837">
                  <c:v>0.232071949931419</c:v>
                </c:pt>
                <c:pt idx="838">
                  <c:v>0.155091672208734</c:v>
                </c:pt>
                <c:pt idx="839">
                  <c:v>0.642430829663029</c:v>
                </c:pt>
                <c:pt idx="840">
                  <c:v>0.43926202939577</c:v>
                </c:pt>
                <c:pt idx="841">
                  <c:v>0.190497419797695</c:v>
                </c:pt>
                <c:pt idx="842">
                  <c:v>0.202468656303779</c:v>
                </c:pt>
                <c:pt idx="843">
                  <c:v>0.269609390984802</c:v>
                </c:pt>
                <c:pt idx="844">
                  <c:v>0.961601839545666</c:v>
                </c:pt>
                <c:pt idx="845">
                  <c:v>0.479527531555029</c:v>
                </c:pt>
                <c:pt idx="846">
                  <c:v>10</c:v>
                </c:pt>
                <c:pt idx="847">
                  <c:v>0.261841755169751</c:v>
                </c:pt>
                <c:pt idx="848">
                  <c:v>0.318097183887872</c:v>
                </c:pt>
                <c:pt idx="849">
                  <c:v>0.45959703348619</c:v>
                </c:pt>
                <c:pt idx="850">
                  <c:v>0.849344546350093</c:v>
                </c:pt>
                <c:pt idx="851">
                  <c:v>0.530171706322127</c:v>
                </c:pt>
                <c:pt idx="852">
                  <c:v>0.872298945300884</c:v>
                </c:pt>
                <c:pt idx="853">
                  <c:v>0.243181567882681</c:v>
                </c:pt>
                <c:pt idx="854">
                  <c:v>0.224618832473315</c:v>
                </c:pt>
                <c:pt idx="855">
                  <c:v>0.0395571602680906</c:v>
                </c:pt>
                <c:pt idx="856">
                  <c:v>0.648213703880355</c:v>
                </c:pt>
                <c:pt idx="857">
                  <c:v>0.517842943537063</c:v>
                </c:pt>
                <c:pt idx="858">
                  <c:v>0.687903724876291</c:v>
                </c:pt>
                <c:pt idx="859">
                  <c:v>10</c:v>
                </c:pt>
                <c:pt idx="860">
                  <c:v>0.274687106584868</c:v>
                </c:pt>
                <c:pt idx="861">
                  <c:v>0.678985365381506</c:v>
                </c:pt>
                <c:pt idx="862">
                  <c:v>0.224208864689356</c:v>
                </c:pt>
                <c:pt idx="863">
                  <c:v>0.675373744553365</c:v>
                </c:pt>
                <c:pt idx="864">
                  <c:v>0.323571593875878</c:v>
                </c:pt>
                <c:pt idx="865">
                  <c:v>0.909033911063933</c:v>
                </c:pt>
                <c:pt idx="866">
                  <c:v>10</c:v>
                </c:pt>
                <c:pt idx="867">
                  <c:v>0.59116530485501</c:v>
                </c:pt>
                <c:pt idx="868">
                  <c:v>0.427673132444568</c:v>
                </c:pt>
                <c:pt idx="869">
                  <c:v>0.378654392540128</c:v>
                </c:pt>
                <c:pt idx="870">
                  <c:v>0.788571775897839</c:v>
                </c:pt>
                <c:pt idx="871">
                  <c:v>0.281780567298704</c:v>
                </c:pt>
                <c:pt idx="872">
                  <c:v>0.71477236681196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0.134935358144273</c:v>
                </c:pt>
                <c:pt idx="877">
                  <c:v>0.0875534993288127</c:v>
                </c:pt>
                <c:pt idx="878">
                  <c:v>10</c:v>
                </c:pt>
                <c:pt idx="879">
                  <c:v>10</c:v>
                </c:pt>
                <c:pt idx="880">
                  <c:v>0.336572478794005</c:v>
                </c:pt>
                <c:pt idx="881">
                  <c:v>0.849400160010462</c:v>
                </c:pt>
                <c:pt idx="882">
                  <c:v>0.958648975992784</c:v>
                </c:pt>
                <c:pt idx="883">
                  <c:v>0.222423407123653</c:v>
                </c:pt>
                <c:pt idx="884">
                  <c:v>0.585621417776201</c:v>
                </c:pt>
                <c:pt idx="885">
                  <c:v>10</c:v>
                </c:pt>
                <c:pt idx="886">
                  <c:v>0.399347937386662</c:v>
                </c:pt>
                <c:pt idx="887">
                  <c:v>10</c:v>
                </c:pt>
                <c:pt idx="888">
                  <c:v>0.338791643041035</c:v>
                </c:pt>
                <c:pt idx="889">
                  <c:v>10</c:v>
                </c:pt>
                <c:pt idx="890">
                  <c:v>0.441588137376789</c:v>
                </c:pt>
                <c:pt idx="891">
                  <c:v>0.261424030181146</c:v>
                </c:pt>
                <c:pt idx="892">
                  <c:v>0.720687453619897</c:v>
                </c:pt>
                <c:pt idx="893">
                  <c:v>0.583148938270095</c:v>
                </c:pt>
                <c:pt idx="894">
                  <c:v>0.180575023413295</c:v>
                </c:pt>
                <c:pt idx="895">
                  <c:v>0.312148420115557</c:v>
                </c:pt>
                <c:pt idx="896">
                  <c:v>0.694804164946877</c:v>
                </c:pt>
                <c:pt idx="897">
                  <c:v>0.233504373362448</c:v>
                </c:pt>
                <c:pt idx="898">
                  <c:v>10</c:v>
                </c:pt>
                <c:pt idx="899">
                  <c:v>0.213595395259718</c:v>
                </c:pt>
                <c:pt idx="900">
                  <c:v>0.076698432753215</c:v>
                </c:pt>
                <c:pt idx="901">
                  <c:v>10</c:v>
                </c:pt>
                <c:pt idx="902">
                  <c:v>0.725738552734586</c:v>
                </c:pt>
                <c:pt idx="903">
                  <c:v>10</c:v>
                </c:pt>
                <c:pt idx="904">
                  <c:v>0.874566159092995</c:v>
                </c:pt>
                <c:pt idx="905">
                  <c:v>0.453657276881219</c:v>
                </c:pt>
                <c:pt idx="906">
                  <c:v>0.241782964461731</c:v>
                </c:pt>
                <c:pt idx="907">
                  <c:v>0.462035405631165</c:v>
                </c:pt>
                <c:pt idx="908">
                  <c:v>0.25173303471043</c:v>
                </c:pt>
                <c:pt idx="909">
                  <c:v>0.0318037189849791</c:v>
                </c:pt>
                <c:pt idx="910">
                  <c:v>0.681189143040661</c:v>
                </c:pt>
                <c:pt idx="911">
                  <c:v>10</c:v>
                </c:pt>
                <c:pt idx="912">
                  <c:v>0.585275728294822</c:v>
                </c:pt>
                <c:pt idx="913">
                  <c:v>0.715628731598354</c:v>
                </c:pt>
                <c:pt idx="914">
                  <c:v>0.45717454642707</c:v>
                </c:pt>
                <c:pt idx="915">
                  <c:v>10</c:v>
                </c:pt>
                <c:pt idx="916">
                  <c:v>10</c:v>
                </c:pt>
                <c:pt idx="917">
                  <c:v>0.0273748863209562</c:v>
                </c:pt>
                <c:pt idx="918">
                  <c:v>10</c:v>
                </c:pt>
                <c:pt idx="919">
                  <c:v>0.307406439189573</c:v>
                </c:pt>
                <c:pt idx="920">
                  <c:v>0.601984184901937</c:v>
                </c:pt>
                <c:pt idx="921">
                  <c:v>0.650325165358554</c:v>
                </c:pt>
                <c:pt idx="922">
                  <c:v>0.0820462860018889</c:v>
                </c:pt>
                <c:pt idx="923">
                  <c:v>10</c:v>
                </c:pt>
                <c:pt idx="924">
                  <c:v>10</c:v>
                </c:pt>
                <c:pt idx="925">
                  <c:v>0.581843841529094</c:v>
                </c:pt>
                <c:pt idx="926">
                  <c:v>0.447440201650838</c:v>
                </c:pt>
                <c:pt idx="927">
                  <c:v>0.0443881975259757</c:v>
                </c:pt>
                <c:pt idx="928">
                  <c:v>10</c:v>
                </c:pt>
                <c:pt idx="929">
                  <c:v>0.819969779773006</c:v>
                </c:pt>
                <c:pt idx="930">
                  <c:v>0.335510418440234</c:v>
                </c:pt>
                <c:pt idx="931">
                  <c:v>0.241703359332777</c:v>
                </c:pt>
                <c:pt idx="932">
                  <c:v>0.177720469094074</c:v>
                </c:pt>
                <c:pt idx="933">
                  <c:v>0.0852186365821985</c:v>
                </c:pt>
                <c:pt idx="934">
                  <c:v>0.491759407665377</c:v>
                </c:pt>
                <c:pt idx="935">
                  <c:v>0.275231635409932</c:v>
                </c:pt>
                <c:pt idx="936">
                  <c:v>0.792856882011437</c:v>
                </c:pt>
                <c:pt idx="937">
                  <c:v>0.41337294131036</c:v>
                </c:pt>
                <c:pt idx="938">
                  <c:v>0.45304534929531</c:v>
                </c:pt>
                <c:pt idx="939">
                  <c:v>10</c:v>
                </c:pt>
                <c:pt idx="940">
                  <c:v>0.645981880506833</c:v>
                </c:pt>
                <c:pt idx="941">
                  <c:v>10</c:v>
                </c:pt>
                <c:pt idx="942">
                  <c:v>0.0772404854953799</c:v>
                </c:pt>
                <c:pt idx="943">
                  <c:v>0.53786847059234</c:v>
                </c:pt>
                <c:pt idx="944">
                  <c:v>0.523373439424026</c:v>
                </c:pt>
                <c:pt idx="945">
                  <c:v>0.130880659580579</c:v>
                </c:pt>
                <c:pt idx="946">
                  <c:v>0.326948774787403</c:v>
                </c:pt>
                <c:pt idx="947">
                  <c:v>0.620371195089413</c:v>
                </c:pt>
                <c:pt idx="948">
                  <c:v>0.430957653470945</c:v>
                </c:pt>
                <c:pt idx="949">
                  <c:v>0.0471526387320831</c:v>
                </c:pt>
                <c:pt idx="950">
                  <c:v>0.142287945829751</c:v>
                </c:pt>
                <c:pt idx="951">
                  <c:v>0.795959081133061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0.600989757999868</c:v>
                </c:pt>
                <c:pt idx="956">
                  <c:v>0.156239451112982</c:v>
                </c:pt>
                <c:pt idx="957">
                  <c:v>0.167081602839714</c:v>
                </c:pt>
                <c:pt idx="958">
                  <c:v>0.425067795024752</c:v>
                </c:pt>
                <c:pt idx="959">
                  <c:v>10</c:v>
                </c:pt>
                <c:pt idx="960">
                  <c:v>10</c:v>
                </c:pt>
                <c:pt idx="961">
                  <c:v>0.656742760455061</c:v>
                </c:pt>
                <c:pt idx="962">
                  <c:v>0.295562078477008</c:v>
                </c:pt>
                <c:pt idx="963">
                  <c:v>0.144073265620165</c:v>
                </c:pt>
                <c:pt idx="964">
                  <c:v>0.10104249617233</c:v>
                </c:pt>
                <c:pt idx="965">
                  <c:v>0.420468203695358</c:v>
                </c:pt>
                <c:pt idx="966">
                  <c:v>0.0544363512068804</c:v>
                </c:pt>
                <c:pt idx="967">
                  <c:v>0.565081493571663</c:v>
                </c:pt>
                <c:pt idx="968">
                  <c:v>0.395593667854328</c:v>
                </c:pt>
                <c:pt idx="969">
                  <c:v>10</c:v>
                </c:pt>
                <c:pt idx="970">
                  <c:v>0.0685275244645318</c:v>
                </c:pt>
                <c:pt idx="971">
                  <c:v>0.308966502396747</c:v>
                </c:pt>
                <c:pt idx="972">
                  <c:v>0.292829507625696</c:v>
                </c:pt>
                <c:pt idx="973">
                  <c:v>0.507328496094173</c:v>
                </c:pt>
                <c:pt idx="974">
                  <c:v>0.447185648412161</c:v>
                </c:pt>
                <c:pt idx="975">
                  <c:v>10</c:v>
                </c:pt>
                <c:pt idx="976">
                  <c:v>10</c:v>
                </c:pt>
                <c:pt idx="977">
                  <c:v>0.892193324574492</c:v>
                </c:pt>
                <c:pt idx="978">
                  <c:v>10</c:v>
                </c:pt>
                <c:pt idx="979">
                  <c:v>0.099550933550506</c:v>
                </c:pt>
                <c:pt idx="980">
                  <c:v>0.85692504279146</c:v>
                </c:pt>
                <c:pt idx="981">
                  <c:v>10</c:v>
                </c:pt>
                <c:pt idx="982">
                  <c:v>0.212589183876338</c:v>
                </c:pt>
                <c:pt idx="983">
                  <c:v>0.503849299678029</c:v>
                </c:pt>
                <c:pt idx="984">
                  <c:v>10</c:v>
                </c:pt>
                <c:pt idx="985">
                  <c:v>0.308460666524486</c:v>
                </c:pt>
                <c:pt idx="986">
                  <c:v>10</c:v>
                </c:pt>
                <c:pt idx="987">
                  <c:v>0.22380405844077</c:v>
                </c:pt>
                <c:pt idx="988">
                  <c:v>0.144897649130127</c:v>
                </c:pt>
                <c:pt idx="989">
                  <c:v>0.298762380626635</c:v>
                </c:pt>
                <c:pt idx="990">
                  <c:v>0.00405671612286684</c:v>
                </c:pt>
                <c:pt idx="991">
                  <c:v>0.101543936255062</c:v>
                </c:pt>
                <c:pt idx="992">
                  <c:v>10</c:v>
                </c:pt>
                <c:pt idx="993">
                  <c:v>10</c:v>
                </c:pt>
                <c:pt idx="994">
                  <c:v>0.876152427177397</c:v>
                </c:pt>
                <c:pt idx="995">
                  <c:v>0.298439396360156</c:v>
                </c:pt>
                <c:pt idx="996">
                  <c:v>0.329468043268177</c:v>
                </c:pt>
                <c:pt idx="997">
                  <c:v>0.192648886292837</c:v>
                </c:pt>
                <c:pt idx="998">
                  <c:v>0.0425013756718151</c:v>
                </c:pt>
                <c:pt idx="999">
                  <c:v>0.330875873639125</c:v>
                </c:pt>
                <c:pt idx="1000">
                  <c:v>0.304917399949137</c:v>
                </c:pt>
                <c:pt idx="1001">
                  <c:v>0.489774411661257</c:v>
                </c:pt>
                <c:pt idx="1002">
                  <c:v>0.318966817664059</c:v>
                </c:pt>
                <c:pt idx="1003">
                  <c:v>0.860678300306927</c:v>
                </c:pt>
                <c:pt idx="1004">
                  <c:v>0.0584993839393082</c:v>
                </c:pt>
                <c:pt idx="1005">
                  <c:v>10</c:v>
                </c:pt>
                <c:pt idx="1006">
                  <c:v>0.977330057405857</c:v>
                </c:pt>
                <c:pt idx="1007">
                  <c:v>0.487913718653412</c:v>
                </c:pt>
                <c:pt idx="1008">
                  <c:v>0.6823952726992</c:v>
                </c:pt>
                <c:pt idx="1009">
                  <c:v>0.0985874178366579</c:v>
                </c:pt>
                <c:pt idx="1010">
                  <c:v>0.973615961405636</c:v>
                </c:pt>
                <c:pt idx="1011">
                  <c:v>0.457488699956985</c:v>
                </c:pt>
                <c:pt idx="1012">
                  <c:v>0.83162400691398</c:v>
                </c:pt>
                <c:pt idx="1013">
                  <c:v>10</c:v>
                </c:pt>
                <c:pt idx="1014">
                  <c:v>0.158994435134757</c:v>
                </c:pt>
                <c:pt idx="1015">
                  <c:v>10</c:v>
                </c:pt>
                <c:pt idx="1016">
                  <c:v>0.930893116481178</c:v>
                </c:pt>
                <c:pt idx="1017">
                  <c:v>0.417923229712059</c:v>
                </c:pt>
                <c:pt idx="1018">
                  <c:v>0.882221221274169</c:v>
                </c:pt>
                <c:pt idx="1019">
                  <c:v>0.83950671322066</c:v>
                </c:pt>
                <c:pt idx="1020">
                  <c:v>0.201866926369132</c:v>
                </c:pt>
                <c:pt idx="1021">
                  <c:v>0.0486547899346155</c:v>
                </c:pt>
                <c:pt idx="1022">
                  <c:v>0.970599708428544</c:v>
                </c:pt>
                <c:pt idx="1023">
                  <c:v>0.497322305112322</c:v>
                </c:pt>
                <c:pt idx="1024">
                  <c:v>0.15424811953996</c:v>
                </c:pt>
                <c:pt idx="1025">
                  <c:v>0.500634398413671</c:v>
                </c:pt>
                <c:pt idx="1026">
                  <c:v>0.580043879777429</c:v>
                </c:pt>
                <c:pt idx="1027">
                  <c:v>0.888898046600214</c:v>
                </c:pt>
                <c:pt idx="1028">
                  <c:v>0.0933757127679407</c:v>
                </c:pt>
                <c:pt idx="1029">
                  <c:v>10</c:v>
                </c:pt>
                <c:pt idx="1030">
                  <c:v>0.621318125836129</c:v>
                </c:pt>
                <c:pt idx="1031">
                  <c:v>0.711243653715333</c:v>
                </c:pt>
                <c:pt idx="1032">
                  <c:v>0.282794098482328</c:v>
                </c:pt>
                <c:pt idx="1033">
                  <c:v>0.877608643422697</c:v>
                </c:pt>
                <c:pt idx="1034">
                  <c:v>0.691037428926878</c:v>
                </c:pt>
                <c:pt idx="1035">
                  <c:v>0.511620376659918</c:v>
                </c:pt>
                <c:pt idx="1036">
                  <c:v>0.242119252295886</c:v>
                </c:pt>
                <c:pt idx="1037">
                  <c:v>0.128760665070431</c:v>
                </c:pt>
                <c:pt idx="1038">
                  <c:v>0.737907823458253</c:v>
                </c:pt>
                <c:pt idx="1039">
                  <c:v>0.062092605126181</c:v>
                </c:pt>
                <c:pt idx="1040">
                  <c:v>0.114411850083763</c:v>
                </c:pt>
                <c:pt idx="1041">
                  <c:v>0.222790199026186</c:v>
                </c:pt>
                <c:pt idx="1042">
                  <c:v>10</c:v>
                </c:pt>
                <c:pt idx="1043">
                  <c:v>10</c:v>
                </c:pt>
                <c:pt idx="1044">
                  <c:v>0.518849533380353</c:v>
                </c:pt>
                <c:pt idx="1045">
                  <c:v>0.34625812631522</c:v>
                </c:pt>
                <c:pt idx="1046">
                  <c:v>0.445607396982525</c:v>
                </c:pt>
                <c:pt idx="1047">
                  <c:v>0.134254809099494</c:v>
                </c:pt>
                <c:pt idx="1048">
                  <c:v>0.659472244964064</c:v>
                </c:pt>
                <c:pt idx="1049">
                  <c:v>0.126129913733189</c:v>
                </c:pt>
                <c:pt idx="1050">
                  <c:v>0.603724402233012</c:v>
                </c:pt>
                <c:pt idx="1051">
                  <c:v>10</c:v>
                </c:pt>
                <c:pt idx="1052">
                  <c:v>0.812131914333476</c:v>
                </c:pt>
                <c:pt idx="1053">
                  <c:v>0.373594756849872</c:v>
                </c:pt>
                <c:pt idx="1054">
                  <c:v>10</c:v>
                </c:pt>
                <c:pt idx="1055">
                  <c:v>0.358086545182681</c:v>
                </c:pt>
                <c:pt idx="1056">
                  <c:v>10</c:v>
                </c:pt>
                <c:pt idx="1057">
                  <c:v>10</c:v>
                </c:pt>
                <c:pt idx="1058">
                  <c:v>0.862983588674154</c:v>
                </c:pt>
                <c:pt idx="1059">
                  <c:v>0.73413306741637</c:v>
                </c:pt>
                <c:pt idx="1060">
                  <c:v>0.794394199996441</c:v>
                </c:pt>
                <c:pt idx="1061">
                  <c:v>0.0323230152723593</c:v>
                </c:pt>
                <c:pt idx="1062">
                  <c:v>0.965878811844955</c:v>
                </c:pt>
                <c:pt idx="1063">
                  <c:v>0.116099183936069</c:v>
                </c:pt>
                <c:pt idx="1064">
                  <c:v>10</c:v>
                </c:pt>
                <c:pt idx="1065">
                  <c:v>0.502807103672118</c:v>
                </c:pt>
                <c:pt idx="1066">
                  <c:v>10</c:v>
                </c:pt>
                <c:pt idx="1067">
                  <c:v>0.878341738907005</c:v>
                </c:pt>
                <c:pt idx="1068">
                  <c:v>0.440759659473684</c:v>
                </c:pt>
                <c:pt idx="1069">
                  <c:v>10</c:v>
                </c:pt>
                <c:pt idx="1070">
                  <c:v>10</c:v>
                </c:pt>
                <c:pt idx="1071">
                  <c:v>0.116483719324965</c:v>
                </c:pt>
                <c:pt idx="1072">
                  <c:v>0.499926494964156</c:v>
                </c:pt>
                <c:pt idx="1073">
                  <c:v>0.871084415706708</c:v>
                </c:pt>
                <c:pt idx="1074">
                  <c:v>0.132171158150312</c:v>
                </c:pt>
                <c:pt idx="1075">
                  <c:v>0.234977939744414</c:v>
                </c:pt>
                <c:pt idx="1076">
                  <c:v>0.560984478997886</c:v>
                </c:pt>
                <c:pt idx="1077">
                  <c:v>0.699634448077646</c:v>
                </c:pt>
                <c:pt idx="1078">
                  <c:v>0.728208411387739</c:v>
                </c:pt>
                <c:pt idx="1079">
                  <c:v>0.473697330373451</c:v>
                </c:pt>
                <c:pt idx="1080">
                  <c:v>0.128647091288026</c:v>
                </c:pt>
                <c:pt idx="1081">
                  <c:v>0.242862653858809</c:v>
                </c:pt>
                <c:pt idx="1082">
                  <c:v>0.154708749315075</c:v>
                </c:pt>
                <c:pt idx="1083">
                  <c:v>0.250280133683959</c:v>
                </c:pt>
                <c:pt idx="1084">
                  <c:v>0.799446068925394</c:v>
                </c:pt>
                <c:pt idx="1085">
                  <c:v>0.0813076066045815</c:v>
                </c:pt>
                <c:pt idx="1086">
                  <c:v>0.94432811417589</c:v>
                </c:pt>
                <c:pt idx="1087">
                  <c:v>0.045492750491118</c:v>
                </c:pt>
                <c:pt idx="1088">
                  <c:v>0.729148178245923</c:v>
                </c:pt>
                <c:pt idx="1089">
                  <c:v>0.779006751557643</c:v>
                </c:pt>
                <c:pt idx="1090">
                  <c:v>0.537957582507855</c:v>
                </c:pt>
                <c:pt idx="1091">
                  <c:v>10</c:v>
                </c:pt>
                <c:pt idx="1092">
                  <c:v>0.233155759540851</c:v>
                </c:pt>
                <c:pt idx="1093">
                  <c:v>10</c:v>
                </c:pt>
                <c:pt idx="1094">
                  <c:v>0.518777316353071</c:v>
                </c:pt>
                <c:pt idx="1095">
                  <c:v>0.181245197162844</c:v>
                </c:pt>
                <c:pt idx="1096">
                  <c:v>0.618923872998686</c:v>
                </c:pt>
                <c:pt idx="1097">
                  <c:v>0.305546300942377</c:v>
                </c:pt>
                <c:pt idx="1098">
                  <c:v>10</c:v>
                </c:pt>
                <c:pt idx="1099">
                  <c:v>0.870990860281054</c:v>
                </c:pt>
                <c:pt idx="1100">
                  <c:v>0.287339913397612</c:v>
                </c:pt>
                <c:pt idx="1101">
                  <c:v>0.482106548666473</c:v>
                </c:pt>
                <c:pt idx="1102">
                  <c:v>0.611012772946566</c:v>
                </c:pt>
                <c:pt idx="1103">
                  <c:v>0.532380532727894</c:v>
                </c:pt>
                <c:pt idx="1104">
                  <c:v>0.0369007046678389</c:v>
                </c:pt>
                <c:pt idx="1105">
                  <c:v>10</c:v>
                </c:pt>
                <c:pt idx="1106">
                  <c:v>0.43774010571507</c:v>
                </c:pt>
                <c:pt idx="1107">
                  <c:v>0.799680661656388</c:v>
                </c:pt>
                <c:pt idx="1108">
                  <c:v>10</c:v>
                </c:pt>
                <c:pt idx="1109">
                  <c:v>0.519279292991466</c:v>
                </c:pt>
                <c:pt idx="1110">
                  <c:v>0.0460063745111343</c:v>
                </c:pt>
                <c:pt idx="1111">
                  <c:v>10</c:v>
                </c:pt>
                <c:pt idx="1112">
                  <c:v>0.717908202928949</c:v>
                </c:pt>
                <c:pt idx="1113">
                  <c:v>0.00145902235164286</c:v>
                </c:pt>
                <c:pt idx="1114">
                  <c:v>0.815137732726488</c:v>
                </c:pt>
                <c:pt idx="1115">
                  <c:v>0.686435292651807</c:v>
                </c:pt>
                <c:pt idx="1116">
                  <c:v>0.77650941877276</c:v>
                </c:pt>
                <c:pt idx="1117">
                  <c:v>0.249232443606816</c:v>
                </c:pt>
                <c:pt idx="1118">
                  <c:v>0.233880005111025</c:v>
                </c:pt>
                <c:pt idx="1119">
                  <c:v>0.571520032678769</c:v>
                </c:pt>
                <c:pt idx="1120">
                  <c:v>0.235683749522047</c:v>
                </c:pt>
                <c:pt idx="1121">
                  <c:v>10</c:v>
                </c:pt>
                <c:pt idx="1122">
                  <c:v>0.352884101757555</c:v>
                </c:pt>
                <c:pt idx="1123">
                  <c:v>0.235013351952699</c:v>
                </c:pt>
                <c:pt idx="1124">
                  <c:v>10</c:v>
                </c:pt>
                <c:pt idx="1125">
                  <c:v>0.937837216761919</c:v>
                </c:pt>
                <c:pt idx="1126">
                  <c:v>0.0552311501928329</c:v>
                </c:pt>
                <c:pt idx="1127">
                  <c:v>0.732950747677746</c:v>
                </c:pt>
                <c:pt idx="1128">
                  <c:v>0.350147422142564</c:v>
                </c:pt>
                <c:pt idx="1129">
                  <c:v>0.213564638083416</c:v>
                </c:pt>
                <c:pt idx="1130">
                  <c:v>0.872871272221935</c:v>
                </c:pt>
                <c:pt idx="1131">
                  <c:v>0.519898744755349</c:v>
                </c:pt>
                <c:pt idx="1132">
                  <c:v>0.0850307852276848</c:v>
                </c:pt>
                <c:pt idx="1133">
                  <c:v>0.853314053529461</c:v>
                </c:pt>
                <c:pt idx="1134">
                  <c:v>0.753097686131102</c:v>
                </c:pt>
                <c:pt idx="1135">
                  <c:v>0.771059329384731</c:v>
                </c:pt>
                <c:pt idx="1136">
                  <c:v>0.694878538504583</c:v>
                </c:pt>
                <c:pt idx="1137">
                  <c:v>0.610164040794549</c:v>
                </c:pt>
                <c:pt idx="1138">
                  <c:v>0.296568151497411</c:v>
                </c:pt>
                <c:pt idx="1139">
                  <c:v>0.340808643261558</c:v>
                </c:pt>
                <c:pt idx="1140">
                  <c:v>0.188763069581642</c:v>
                </c:pt>
                <c:pt idx="1141">
                  <c:v>0.11757400626399</c:v>
                </c:pt>
                <c:pt idx="1142">
                  <c:v>0.502430970923471</c:v>
                </c:pt>
                <c:pt idx="1143">
                  <c:v>10</c:v>
                </c:pt>
                <c:pt idx="1144">
                  <c:v>10</c:v>
                </c:pt>
                <c:pt idx="1145">
                  <c:v>0.444092069688517</c:v>
                </c:pt>
                <c:pt idx="1146">
                  <c:v>0.0089614520708059</c:v>
                </c:pt>
                <c:pt idx="1147">
                  <c:v>0.960536673170538</c:v>
                </c:pt>
                <c:pt idx="1148">
                  <c:v>0.081060676486433</c:v>
                </c:pt>
                <c:pt idx="1149">
                  <c:v>0.47831538042739</c:v>
                </c:pt>
                <c:pt idx="1150">
                  <c:v>0.260158196851333</c:v>
                </c:pt>
                <c:pt idx="1151">
                  <c:v>0.667852130599783</c:v>
                </c:pt>
                <c:pt idx="1152">
                  <c:v>0.208458419313683</c:v>
                </c:pt>
                <c:pt idx="1153">
                  <c:v>0.563173763712754</c:v>
                </c:pt>
                <c:pt idx="1154">
                  <c:v>0.793304366787417</c:v>
                </c:pt>
                <c:pt idx="1155">
                  <c:v>0.0942818476957992</c:v>
                </c:pt>
                <c:pt idx="1156">
                  <c:v>0.698195275939478</c:v>
                </c:pt>
                <c:pt idx="1157">
                  <c:v>0.414844145354596</c:v>
                </c:pt>
                <c:pt idx="1158">
                  <c:v>0.235030030084975</c:v>
                </c:pt>
                <c:pt idx="1159">
                  <c:v>0.475989463842956</c:v>
                </c:pt>
                <c:pt idx="1160">
                  <c:v>0.217621571142857</c:v>
                </c:pt>
                <c:pt idx="1161">
                  <c:v>0.712510320219963</c:v>
                </c:pt>
                <c:pt idx="1162">
                  <c:v>0.617082458080366</c:v>
                </c:pt>
                <c:pt idx="1163">
                  <c:v>0.300480704198029</c:v>
                </c:pt>
                <c:pt idx="1164">
                  <c:v>0.48866633703964</c:v>
                </c:pt>
                <c:pt idx="1165">
                  <c:v>10</c:v>
                </c:pt>
                <c:pt idx="1166">
                  <c:v>0.0238489922495759</c:v>
                </c:pt>
                <c:pt idx="1167">
                  <c:v>0.501774827956504</c:v>
                </c:pt>
                <c:pt idx="1168">
                  <c:v>10</c:v>
                </c:pt>
                <c:pt idx="1169">
                  <c:v>0.60010100653176</c:v>
                </c:pt>
                <c:pt idx="1170">
                  <c:v>0.205981485185438</c:v>
                </c:pt>
                <c:pt idx="1171">
                  <c:v>0.351090079200638</c:v>
                </c:pt>
                <c:pt idx="1172">
                  <c:v>10</c:v>
                </c:pt>
                <c:pt idx="1173">
                  <c:v>0.238825534439466</c:v>
                </c:pt>
                <c:pt idx="1174">
                  <c:v>0.290152595824612</c:v>
                </c:pt>
                <c:pt idx="1175">
                  <c:v>0.177672634492114</c:v>
                </c:pt>
                <c:pt idx="1176">
                  <c:v>10</c:v>
                </c:pt>
                <c:pt idx="1177">
                  <c:v>0.484811679471493</c:v>
                </c:pt>
                <c:pt idx="1178">
                  <c:v>0.4906545820254</c:v>
                </c:pt>
                <c:pt idx="1179">
                  <c:v>0.278535286558386</c:v>
                </c:pt>
                <c:pt idx="1180">
                  <c:v>0.252856482505792</c:v>
                </c:pt>
                <c:pt idx="1181">
                  <c:v>0.792703324243679</c:v>
                </c:pt>
                <c:pt idx="1182">
                  <c:v>0.603598854884658</c:v>
                </c:pt>
                <c:pt idx="1183">
                  <c:v>0.334660431642391</c:v>
                </c:pt>
                <c:pt idx="1184">
                  <c:v>10</c:v>
                </c:pt>
                <c:pt idx="1185">
                  <c:v>0.194273995172011</c:v>
                </c:pt>
                <c:pt idx="1186">
                  <c:v>0.816526938960963</c:v>
                </c:pt>
                <c:pt idx="1187">
                  <c:v>10</c:v>
                </c:pt>
                <c:pt idx="1188">
                  <c:v>0.313659375563866</c:v>
                </c:pt>
                <c:pt idx="1189">
                  <c:v>0.0274095448599943</c:v>
                </c:pt>
                <c:pt idx="1190">
                  <c:v>0.383795705038287</c:v>
                </c:pt>
                <c:pt idx="1191">
                  <c:v>0.498235455026653</c:v>
                </c:pt>
                <c:pt idx="1192">
                  <c:v>0.00481917569761503</c:v>
                </c:pt>
                <c:pt idx="1193">
                  <c:v>0.142977931806368</c:v>
                </c:pt>
                <c:pt idx="1194">
                  <c:v>10</c:v>
                </c:pt>
                <c:pt idx="1195">
                  <c:v>0.253203359874773</c:v>
                </c:pt>
                <c:pt idx="1196">
                  <c:v>0.512586790697665</c:v>
                </c:pt>
                <c:pt idx="1197">
                  <c:v>0.281267625547716</c:v>
                </c:pt>
                <c:pt idx="1198">
                  <c:v>0.639815749003843</c:v>
                </c:pt>
                <c:pt idx="1199">
                  <c:v>0.476386025903218</c:v>
                </c:pt>
                <c:pt idx="1200">
                  <c:v>10</c:v>
                </c:pt>
                <c:pt idx="1201">
                  <c:v>0.0954585560481123</c:v>
                </c:pt>
                <c:pt idx="1202">
                  <c:v>0.0232452144931719</c:v>
                </c:pt>
                <c:pt idx="1203">
                  <c:v>10</c:v>
                </c:pt>
                <c:pt idx="1204">
                  <c:v>0.791146303889843</c:v>
                </c:pt>
                <c:pt idx="1205">
                  <c:v>10</c:v>
                </c:pt>
                <c:pt idx="1206">
                  <c:v>0.333355111840439</c:v>
                </c:pt>
                <c:pt idx="1207">
                  <c:v>0.552940037012642</c:v>
                </c:pt>
                <c:pt idx="1208">
                  <c:v>0.0689981472816914</c:v>
                </c:pt>
                <c:pt idx="1209">
                  <c:v>10</c:v>
                </c:pt>
                <c:pt idx="1210">
                  <c:v>0.248337756691071</c:v>
                </c:pt>
                <c:pt idx="1211">
                  <c:v>10</c:v>
                </c:pt>
                <c:pt idx="1212">
                  <c:v>10</c:v>
                </c:pt>
                <c:pt idx="1213">
                  <c:v>0.596392131393974</c:v>
                </c:pt>
                <c:pt idx="1214">
                  <c:v>0.0428645551053397</c:v>
                </c:pt>
                <c:pt idx="1215">
                  <c:v>10</c:v>
                </c:pt>
                <c:pt idx="1216">
                  <c:v>0.673227293050517</c:v>
                </c:pt>
                <c:pt idx="1217">
                  <c:v>0.513528136393977</c:v>
                </c:pt>
                <c:pt idx="1218">
                  <c:v>10</c:v>
                </c:pt>
                <c:pt idx="1219">
                  <c:v>0.637370640723888</c:v>
                </c:pt>
                <c:pt idx="1220">
                  <c:v>0.133023147403562</c:v>
                </c:pt>
                <c:pt idx="1221">
                  <c:v>0.609767715495765</c:v>
                </c:pt>
                <c:pt idx="1222">
                  <c:v>0.277819710001449</c:v>
                </c:pt>
                <c:pt idx="1223">
                  <c:v>0.288982927896685</c:v>
                </c:pt>
                <c:pt idx="1224">
                  <c:v>0.0102298447994522</c:v>
                </c:pt>
                <c:pt idx="1225">
                  <c:v>0.131392300281715</c:v>
                </c:pt>
                <c:pt idx="1226">
                  <c:v>0.452590629794053</c:v>
                </c:pt>
                <c:pt idx="1227">
                  <c:v>0.508620562368322</c:v>
                </c:pt>
                <c:pt idx="1228">
                  <c:v>0.302281446041111</c:v>
                </c:pt>
                <c:pt idx="1229">
                  <c:v>10</c:v>
                </c:pt>
                <c:pt idx="1230">
                  <c:v>0.881079759318361</c:v>
                </c:pt>
                <c:pt idx="1231">
                  <c:v>0.896334807945729</c:v>
                </c:pt>
                <c:pt idx="1232">
                  <c:v>10</c:v>
                </c:pt>
                <c:pt idx="1233">
                  <c:v>0.36740594144917</c:v>
                </c:pt>
                <c:pt idx="1234">
                  <c:v>0.590003206574641</c:v>
                </c:pt>
                <c:pt idx="1235">
                  <c:v>0.478174644871454</c:v>
                </c:pt>
                <c:pt idx="1236">
                  <c:v>0.653755492886252</c:v>
                </c:pt>
                <c:pt idx="1237">
                  <c:v>0.887931496680255</c:v>
                </c:pt>
                <c:pt idx="1238">
                  <c:v>10</c:v>
                </c:pt>
                <c:pt idx="1239">
                  <c:v>0.433331430203959</c:v>
                </c:pt>
                <c:pt idx="1240">
                  <c:v>0.196772019975948</c:v>
                </c:pt>
                <c:pt idx="1241">
                  <c:v>0.0158812525984038</c:v>
                </c:pt>
                <c:pt idx="1242">
                  <c:v>0.161489091600449</c:v>
                </c:pt>
                <c:pt idx="1243">
                  <c:v>0.962874168978459</c:v>
                </c:pt>
                <c:pt idx="1244">
                  <c:v>0.283208560072328</c:v>
                </c:pt>
                <c:pt idx="1245">
                  <c:v>0.197303118529881</c:v>
                </c:pt>
                <c:pt idx="1246">
                  <c:v>0.69243365479873</c:v>
                </c:pt>
                <c:pt idx="1247">
                  <c:v>0.523504662269043</c:v>
                </c:pt>
                <c:pt idx="1248">
                  <c:v>0.129487917270947</c:v>
                </c:pt>
                <c:pt idx="1249">
                  <c:v>0.139128529902393</c:v>
                </c:pt>
                <c:pt idx="1250">
                  <c:v>0.374455731204416</c:v>
                </c:pt>
                <c:pt idx="1251">
                  <c:v>10</c:v>
                </c:pt>
                <c:pt idx="1252">
                  <c:v>10</c:v>
                </c:pt>
                <c:pt idx="1253">
                  <c:v>0.575145734905978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0.638663977294064</c:v>
                </c:pt>
                <c:pt idx="1258">
                  <c:v>0.760019503839199</c:v>
                </c:pt>
                <c:pt idx="1259">
                  <c:v>0.428060502049593</c:v>
                </c:pt>
                <c:pt idx="1260">
                  <c:v>0.921556554982486</c:v>
                </c:pt>
                <c:pt idx="1261">
                  <c:v>0.101169169190406</c:v>
                </c:pt>
                <c:pt idx="1262">
                  <c:v>0.774758478915233</c:v>
                </c:pt>
                <c:pt idx="1263">
                  <c:v>0.107077324598044</c:v>
                </c:pt>
                <c:pt idx="1264">
                  <c:v>0.360387273462056</c:v>
                </c:pt>
                <c:pt idx="1265">
                  <c:v>0.832481906102324</c:v>
                </c:pt>
                <c:pt idx="1266">
                  <c:v>10</c:v>
                </c:pt>
                <c:pt idx="1267">
                  <c:v>0.0715525321844286</c:v>
                </c:pt>
                <c:pt idx="1268">
                  <c:v>0.652677653049017</c:v>
                </c:pt>
                <c:pt idx="1269">
                  <c:v>0.387244882490634</c:v>
                </c:pt>
                <c:pt idx="1270">
                  <c:v>10</c:v>
                </c:pt>
                <c:pt idx="1271">
                  <c:v>0.148029744060541</c:v>
                </c:pt>
                <c:pt idx="1272">
                  <c:v>0.841890622367536</c:v>
                </c:pt>
                <c:pt idx="1273">
                  <c:v>0.483718049064038</c:v>
                </c:pt>
                <c:pt idx="1274">
                  <c:v>10</c:v>
                </c:pt>
                <c:pt idx="1275">
                  <c:v>0.10444186123687</c:v>
                </c:pt>
                <c:pt idx="1276">
                  <c:v>0.151112957365409</c:v>
                </c:pt>
                <c:pt idx="1277">
                  <c:v>0.224367850945321</c:v>
                </c:pt>
                <c:pt idx="1278">
                  <c:v>0.222298684340456</c:v>
                </c:pt>
                <c:pt idx="1279">
                  <c:v>10</c:v>
                </c:pt>
                <c:pt idx="1280">
                  <c:v>0.261150888984329</c:v>
                </c:pt>
                <c:pt idx="1281">
                  <c:v>10</c:v>
                </c:pt>
                <c:pt idx="1282">
                  <c:v>0.452585972929295</c:v>
                </c:pt>
                <c:pt idx="1283">
                  <c:v>0.192478131199747</c:v>
                </c:pt>
                <c:pt idx="1284">
                  <c:v>10</c:v>
                </c:pt>
                <c:pt idx="1285">
                  <c:v>0.314931379595521</c:v>
                </c:pt>
                <c:pt idx="1286">
                  <c:v>0.314985764930517</c:v>
                </c:pt>
                <c:pt idx="1287">
                  <c:v>0.528568413904468</c:v>
                </c:pt>
                <c:pt idx="1288">
                  <c:v>0.644197224875915</c:v>
                </c:pt>
                <c:pt idx="1289">
                  <c:v>0.219691493988687</c:v>
                </c:pt>
                <c:pt idx="1290">
                  <c:v>0.238789573664833</c:v>
                </c:pt>
                <c:pt idx="1291">
                  <c:v>0.760037968524207</c:v>
                </c:pt>
                <c:pt idx="1292">
                  <c:v>0.0842979062748841</c:v>
                </c:pt>
                <c:pt idx="1293">
                  <c:v>0.715442613703421</c:v>
                </c:pt>
                <c:pt idx="1294">
                  <c:v>0.965725702492246</c:v>
                </c:pt>
                <c:pt idx="1295">
                  <c:v>0.33213255200831</c:v>
                </c:pt>
                <c:pt idx="1296">
                  <c:v>0.267480282130772</c:v>
                </c:pt>
                <c:pt idx="1297">
                  <c:v>0.0469644524308865</c:v>
                </c:pt>
                <c:pt idx="1298">
                  <c:v>0.28751252866746</c:v>
                </c:pt>
                <c:pt idx="1299">
                  <c:v>10</c:v>
                </c:pt>
                <c:pt idx="1300">
                  <c:v>0.428231605190064</c:v>
                </c:pt>
                <c:pt idx="1301">
                  <c:v>0.892381419365075</c:v>
                </c:pt>
                <c:pt idx="1302">
                  <c:v>0.0914219112997969</c:v>
                </c:pt>
                <c:pt idx="1303">
                  <c:v>10</c:v>
                </c:pt>
                <c:pt idx="1304">
                  <c:v>0.15001757064881</c:v>
                </c:pt>
                <c:pt idx="1305">
                  <c:v>10</c:v>
                </c:pt>
                <c:pt idx="1306">
                  <c:v>10</c:v>
                </c:pt>
                <c:pt idx="1307">
                  <c:v>0.416075942644827</c:v>
                </c:pt>
                <c:pt idx="1308">
                  <c:v>0.974878273268984</c:v>
                </c:pt>
                <c:pt idx="1309">
                  <c:v>0.988019560373024</c:v>
                </c:pt>
                <c:pt idx="1310">
                  <c:v>0.601391660010186</c:v>
                </c:pt>
                <c:pt idx="1311">
                  <c:v>0.622125533119921</c:v>
                </c:pt>
                <c:pt idx="1312">
                  <c:v>10</c:v>
                </c:pt>
                <c:pt idx="1313">
                  <c:v>0.947077492267209</c:v>
                </c:pt>
                <c:pt idx="1314">
                  <c:v>0.148312836764974</c:v>
                </c:pt>
                <c:pt idx="1315">
                  <c:v>0.310972784097859</c:v>
                </c:pt>
                <c:pt idx="1316">
                  <c:v>0.895284715723573</c:v>
                </c:pt>
                <c:pt idx="1317">
                  <c:v>10</c:v>
                </c:pt>
                <c:pt idx="1318">
                  <c:v>0.349937779080477</c:v>
                </c:pt>
                <c:pt idx="1319">
                  <c:v>0.446397685669677</c:v>
                </c:pt>
                <c:pt idx="1320">
                  <c:v>0.122638301106091</c:v>
                </c:pt>
                <c:pt idx="1321">
                  <c:v>0.023751792031816</c:v>
                </c:pt>
                <c:pt idx="1322">
                  <c:v>0.364164105496728</c:v>
                </c:pt>
                <c:pt idx="1323">
                  <c:v>10</c:v>
                </c:pt>
                <c:pt idx="1324">
                  <c:v>0.368064864857903</c:v>
                </c:pt>
                <c:pt idx="1325">
                  <c:v>0.134476964012584</c:v>
                </c:pt>
                <c:pt idx="1326">
                  <c:v>0.0632880927746378</c:v>
                </c:pt>
                <c:pt idx="1327">
                  <c:v>0.529655665269109</c:v>
                </c:pt>
                <c:pt idx="1328">
                  <c:v>0.256929291494664</c:v>
                </c:pt>
                <c:pt idx="1329">
                  <c:v>10</c:v>
                </c:pt>
                <c:pt idx="1330">
                  <c:v>0.583924700098323</c:v>
                </c:pt>
                <c:pt idx="1331">
                  <c:v>0.552728371499901</c:v>
                </c:pt>
                <c:pt idx="1332">
                  <c:v>0.771336776503063</c:v>
                </c:pt>
                <c:pt idx="1333">
                  <c:v>0.44170281594235</c:v>
                </c:pt>
                <c:pt idx="1334">
                  <c:v>0.147100433459153</c:v>
                </c:pt>
                <c:pt idx="1335">
                  <c:v>0.226791832319392</c:v>
                </c:pt>
                <c:pt idx="1336">
                  <c:v>10</c:v>
                </c:pt>
                <c:pt idx="1337">
                  <c:v>10</c:v>
                </c:pt>
                <c:pt idx="1338">
                  <c:v>0.135158629007257</c:v>
                </c:pt>
                <c:pt idx="1339">
                  <c:v>0.865493139411208</c:v>
                </c:pt>
                <c:pt idx="1340">
                  <c:v>10</c:v>
                </c:pt>
                <c:pt idx="1341">
                  <c:v>0.703675081431639</c:v>
                </c:pt>
                <c:pt idx="1342">
                  <c:v>0.00746893302921325</c:v>
                </c:pt>
                <c:pt idx="1343">
                  <c:v>10</c:v>
                </c:pt>
                <c:pt idx="1344">
                  <c:v>0.192129547480867</c:v>
                </c:pt>
                <c:pt idx="1345">
                  <c:v>0.0148228263358838</c:v>
                </c:pt>
                <c:pt idx="1346">
                  <c:v>10</c:v>
                </c:pt>
                <c:pt idx="1347">
                  <c:v>0.296264763215891</c:v>
                </c:pt>
                <c:pt idx="1348">
                  <c:v>10</c:v>
                </c:pt>
                <c:pt idx="1349">
                  <c:v>0.662527395534546</c:v>
                </c:pt>
                <c:pt idx="1350">
                  <c:v>0.1035907785841</c:v>
                </c:pt>
                <c:pt idx="1351">
                  <c:v>10</c:v>
                </c:pt>
                <c:pt idx="1352">
                  <c:v>0.669860367036079</c:v>
                </c:pt>
                <c:pt idx="1353">
                  <c:v>10</c:v>
                </c:pt>
                <c:pt idx="1354">
                  <c:v>0.40348279927948</c:v>
                </c:pt>
                <c:pt idx="1355">
                  <c:v>0.356295534596329</c:v>
                </c:pt>
                <c:pt idx="1356">
                  <c:v>0.0495799510713857</c:v>
                </c:pt>
                <c:pt idx="1357">
                  <c:v>0.318548702725536</c:v>
                </c:pt>
                <c:pt idx="1358">
                  <c:v>0.526219659373448</c:v>
                </c:pt>
                <c:pt idx="1359">
                  <c:v>0.588309562795955</c:v>
                </c:pt>
                <c:pt idx="1360">
                  <c:v>0.666244544354883</c:v>
                </c:pt>
                <c:pt idx="1361">
                  <c:v>10</c:v>
                </c:pt>
                <c:pt idx="1362">
                  <c:v>0.0134887317595016</c:v>
                </c:pt>
                <c:pt idx="1363">
                  <c:v>10</c:v>
                </c:pt>
                <c:pt idx="1364">
                  <c:v>0.268198845475684</c:v>
                </c:pt>
                <c:pt idx="1365">
                  <c:v>0.591459802818272</c:v>
                </c:pt>
                <c:pt idx="1366">
                  <c:v>10</c:v>
                </c:pt>
                <c:pt idx="1367">
                  <c:v>0.228560044204334</c:v>
                </c:pt>
                <c:pt idx="1368">
                  <c:v>10</c:v>
                </c:pt>
                <c:pt idx="1369">
                  <c:v>0.703695732506957</c:v>
                </c:pt>
                <c:pt idx="1370">
                  <c:v>10</c:v>
                </c:pt>
                <c:pt idx="1371">
                  <c:v>0.256382953511162</c:v>
                </c:pt>
                <c:pt idx="1372">
                  <c:v>0.0353568657886294</c:v>
                </c:pt>
                <c:pt idx="1373">
                  <c:v>0.521571530682653</c:v>
                </c:pt>
                <c:pt idx="1374">
                  <c:v>0.510984805815085</c:v>
                </c:pt>
                <c:pt idx="1375">
                  <c:v>0.0214000987217933</c:v>
                </c:pt>
                <c:pt idx="1376">
                  <c:v>0.182042770459257</c:v>
                </c:pt>
                <c:pt idx="1377">
                  <c:v>0.810438524663415</c:v>
                </c:pt>
                <c:pt idx="1378">
                  <c:v>0.0716297557414247</c:v>
                </c:pt>
                <c:pt idx="1379">
                  <c:v>0.26686476971993</c:v>
                </c:pt>
                <c:pt idx="1380">
                  <c:v>10</c:v>
                </c:pt>
                <c:pt idx="1381">
                  <c:v>0.482571536054548</c:v>
                </c:pt>
                <c:pt idx="1382">
                  <c:v>0.249495262890996</c:v>
                </c:pt>
                <c:pt idx="1383">
                  <c:v>0.0779964973119229</c:v>
                </c:pt>
                <c:pt idx="1384">
                  <c:v>0.569675336496684</c:v>
                </c:pt>
                <c:pt idx="1385">
                  <c:v>10</c:v>
                </c:pt>
                <c:pt idx="1386">
                  <c:v>0.316249590738223</c:v>
                </c:pt>
                <c:pt idx="1387">
                  <c:v>0.298399578665779</c:v>
                </c:pt>
                <c:pt idx="1388">
                  <c:v>0.270043067723196</c:v>
                </c:pt>
                <c:pt idx="1389">
                  <c:v>10</c:v>
                </c:pt>
                <c:pt idx="1390">
                  <c:v>0.877504784285846</c:v>
                </c:pt>
                <c:pt idx="1391">
                  <c:v>10</c:v>
                </c:pt>
                <c:pt idx="1392">
                  <c:v>0.489437588883598</c:v>
                </c:pt>
                <c:pt idx="1393">
                  <c:v>0.616569788548542</c:v>
                </c:pt>
                <c:pt idx="1394">
                  <c:v>0.0364367454596248</c:v>
                </c:pt>
                <c:pt idx="1395">
                  <c:v>0.789457078623117</c:v>
                </c:pt>
                <c:pt idx="1396">
                  <c:v>0.227972435385869</c:v>
                </c:pt>
                <c:pt idx="1397">
                  <c:v>0.0412706607552797</c:v>
                </c:pt>
                <c:pt idx="1398">
                  <c:v>0.202545148663887</c:v>
                </c:pt>
                <c:pt idx="1399">
                  <c:v>0.668709327485616</c:v>
                </c:pt>
                <c:pt idx="1400">
                  <c:v>0.655614249735132</c:v>
                </c:pt>
                <c:pt idx="1401">
                  <c:v>0.62663396858785</c:v>
                </c:pt>
                <c:pt idx="1402">
                  <c:v>0.496717783030933</c:v>
                </c:pt>
                <c:pt idx="1403">
                  <c:v>0.121210981320744</c:v>
                </c:pt>
                <c:pt idx="1404">
                  <c:v>10</c:v>
                </c:pt>
                <c:pt idx="1405">
                  <c:v>10</c:v>
                </c:pt>
                <c:pt idx="1406">
                  <c:v>0.633039940972777</c:v>
                </c:pt>
                <c:pt idx="1407">
                  <c:v>0.723821256384002</c:v>
                </c:pt>
                <c:pt idx="1408">
                  <c:v>0.336638714025091</c:v>
                </c:pt>
                <c:pt idx="1409">
                  <c:v>10</c:v>
                </c:pt>
                <c:pt idx="1410">
                  <c:v>10</c:v>
                </c:pt>
                <c:pt idx="1411">
                  <c:v>0.0687516467783924</c:v>
                </c:pt>
                <c:pt idx="1412">
                  <c:v>0.33592682892108</c:v>
                </c:pt>
                <c:pt idx="1413">
                  <c:v>0.503399843824273</c:v>
                </c:pt>
                <c:pt idx="1414">
                  <c:v>0.316952104491437</c:v>
                </c:pt>
                <c:pt idx="1415">
                  <c:v>0.456062859374266</c:v>
                </c:pt>
                <c:pt idx="1416">
                  <c:v>0.422097132264809</c:v>
                </c:pt>
                <c:pt idx="1417">
                  <c:v>0.343507682328731</c:v>
                </c:pt>
                <c:pt idx="1418">
                  <c:v>0.233789903567694</c:v>
                </c:pt>
                <c:pt idx="1419">
                  <c:v>0.501538903028375</c:v>
                </c:pt>
                <c:pt idx="1420">
                  <c:v>0.629709897590389</c:v>
                </c:pt>
                <c:pt idx="1421">
                  <c:v>0.0673332743381989</c:v>
                </c:pt>
                <c:pt idx="1422">
                  <c:v>0.78334060034948</c:v>
                </c:pt>
                <c:pt idx="1423">
                  <c:v>10</c:v>
                </c:pt>
                <c:pt idx="1424">
                  <c:v>0.47836155691563</c:v>
                </c:pt>
                <c:pt idx="1425">
                  <c:v>0.221615913292458</c:v>
                </c:pt>
                <c:pt idx="1426">
                  <c:v>0.579309117258681</c:v>
                </c:pt>
                <c:pt idx="1427">
                  <c:v>10</c:v>
                </c:pt>
                <c:pt idx="1428">
                  <c:v>0.464607131926093</c:v>
                </c:pt>
                <c:pt idx="1429">
                  <c:v>0.625043480885219</c:v>
                </c:pt>
                <c:pt idx="1430">
                  <c:v>0.866932366297563</c:v>
                </c:pt>
                <c:pt idx="1431">
                  <c:v>0.0714895490245162</c:v>
                </c:pt>
                <c:pt idx="1432">
                  <c:v>10</c:v>
                </c:pt>
                <c:pt idx="1433">
                  <c:v>0.277508552785831</c:v>
                </c:pt>
                <c:pt idx="1434">
                  <c:v>0.194120636228103</c:v>
                </c:pt>
                <c:pt idx="1435">
                  <c:v>0.386286685963952</c:v>
                </c:pt>
                <c:pt idx="1436">
                  <c:v>0.127591126194344</c:v>
                </c:pt>
                <c:pt idx="1437">
                  <c:v>0.171289013354339</c:v>
                </c:pt>
                <c:pt idx="1438">
                  <c:v>10</c:v>
                </c:pt>
                <c:pt idx="1439">
                  <c:v>0.157147673803125</c:v>
                </c:pt>
                <c:pt idx="1440">
                  <c:v>0.238024116434003</c:v>
                </c:pt>
                <c:pt idx="1441">
                  <c:v>0.425187784943373</c:v>
                </c:pt>
                <c:pt idx="1442">
                  <c:v>0.683833016293618</c:v>
                </c:pt>
                <c:pt idx="1443">
                  <c:v>0.958525124140561</c:v>
                </c:pt>
                <c:pt idx="1444">
                  <c:v>10</c:v>
                </c:pt>
                <c:pt idx="1445">
                  <c:v>0.812656752243797</c:v>
                </c:pt>
                <c:pt idx="1446">
                  <c:v>0.112901667827207</c:v>
                </c:pt>
                <c:pt idx="1447">
                  <c:v>0.638947833648934</c:v>
                </c:pt>
                <c:pt idx="1448">
                  <c:v>0.70076132002774</c:v>
                </c:pt>
                <c:pt idx="1449">
                  <c:v>0.243077114150333</c:v>
                </c:pt>
                <c:pt idx="1450">
                  <c:v>0.795273355008565</c:v>
                </c:pt>
                <c:pt idx="1451">
                  <c:v>10</c:v>
                </c:pt>
                <c:pt idx="1452">
                  <c:v>0.483954650447177</c:v>
                </c:pt>
                <c:pt idx="1453">
                  <c:v>10</c:v>
                </c:pt>
                <c:pt idx="1454">
                  <c:v>0.0906649998817155</c:v>
                </c:pt>
                <c:pt idx="1455">
                  <c:v>0.517619605950104</c:v>
                </c:pt>
                <c:pt idx="1456">
                  <c:v>10</c:v>
                </c:pt>
                <c:pt idx="1457">
                  <c:v>0.471550004298666</c:v>
                </c:pt>
                <c:pt idx="1458">
                  <c:v>0.72529473334672</c:v>
                </c:pt>
                <c:pt idx="1459">
                  <c:v>0.597123158277455</c:v>
                </c:pt>
                <c:pt idx="1460">
                  <c:v>0.446699770117339</c:v>
                </c:pt>
                <c:pt idx="1461">
                  <c:v>10</c:v>
                </c:pt>
                <c:pt idx="1462">
                  <c:v>0.131693864876452</c:v>
                </c:pt>
                <c:pt idx="1463">
                  <c:v>0.553769589056057</c:v>
                </c:pt>
                <c:pt idx="1464">
                  <c:v>0.32927950062438</c:v>
                </c:pt>
                <c:pt idx="1465">
                  <c:v>0.382041599470621</c:v>
                </c:pt>
                <c:pt idx="1466">
                  <c:v>0.532635313782878</c:v>
                </c:pt>
                <c:pt idx="1467">
                  <c:v>0.803334205840702</c:v>
                </c:pt>
                <c:pt idx="1468">
                  <c:v>0.214902308675413</c:v>
                </c:pt>
                <c:pt idx="1469">
                  <c:v>10</c:v>
                </c:pt>
                <c:pt idx="1470">
                  <c:v>10</c:v>
                </c:pt>
                <c:pt idx="1471">
                  <c:v>0.699219872206435</c:v>
                </c:pt>
                <c:pt idx="1472">
                  <c:v>0.738481431628385</c:v>
                </c:pt>
                <c:pt idx="1473">
                  <c:v>0.893511605027975</c:v>
                </c:pt>
                <c:pt idx="1474">
                  <c:v>0.0997314588550911</c:v>
                </c:pt>
                <c:pt idx="1475">
                  <c:v>0.544040301265565</c:v>
                </c:pt>
                <c:pt idx="1476">
                  <c:v>0.550372471748204</c:v>
                </c:pt>
                <c:pt idx="1477">
                  <c:v>0.478678951657911</c:v>
                </c:pt>
                <c:pt idx="1478">
                  <c:v>0.128435425318728</c:v>
                </c:pt>
                <c:pt idx="1479">
                  <c:v>0.162553465711268</c:v>
                </c:pt>
                <c:pt idx="1480">
                  <c:v>10</c:v>
                </c:pt>
                <c:pt idx="1481">
                  <c:v>0.719575329296978</c:v>
                </c:pt>
                <c:pt idx="1482">
                  <c:v>10</c:v>
                </c:pt>
                <c:pt idx="1483">
                  <c:v>10</c:v>
                </c:pt>
                <c:pt idx="1484">
                  <c:v>0.964788760258683</c:v>
                </c:pt>
                <c:pt idx="1485">
                  <c:v>0.455245564727092</c:v>
                </c:pt>
                <c:pt idx="1486">
                  <c:v>0.460051787374881</c:v>
                </c:pt>
                <c:pt idx="1487">
                  <c:v>10</c:v>
                </c:pt>
                <c:pt idx="1488">
                  <c:v>0.905302031461528</c:v>
                </c:pt>
                <c:pt idx="1489">
                  <c:v>0.189205182958731</c:v>
                </c:pt>
                <c:pt idx="1490">
                  <c:v>0.503384566574982</c:v>
                </c:pt>
                <c:pt idx="1491">
                  <c:v>10</c:v>
                </c:pt>
                <c:pt idx="1492">
                  <c:v>0.36715218719254</c:v>
                </c:pt>
                <c:pt idx="1493">
                  <c:v>0.176847158910618</c:v>
                </c:pt>
                <c:pt idx="1494">
                  <c:v>0.411999072527736</c:v>
                </c:pt>
                <c:pt idx="1495">
                  <c:v>0.27499144943131</c:v>
                </c:pt>
                <c:pt idx="1496">
                  <c:v>0.244115382600415</c:v>
                </c:pt>
                <c:pt idx="1497">
                  <c:v>10</c:v>
                </c:pt>
                <c:pt idx="1498">
                  <c:v>10</c:v>
                </c:pt>
                <c:pt idx="1499">
                  <c:v>0.596859005747606</c:v>
                </c:pt>
                <c:pt idx="1500">
                  <c:v>0.468148918125547</c:v>
                </c:pt>
                <c:pt idx="1501">
                  <c:v>0.75506546315558</c:v>
                </c:pt>
                <c:pt idx="1502">
                  <c:v>10</c:v>
                </c:pt>
                <c:pt idx="1503">
                  <c:v>0.518152033800607</c:v>
                </c:pt>
                <c:pt idx="1504">
                  <c:v>0.392771775100617</c:v>
                </c:pt>
                <c:pt idx="1505">
                  <c:v>0.420816343186352</c:v>
                </c:pt>
                <c:pt idx="1506">
                  <c:v>0.173725172478857</c:v>
                </c:pt>
                <c:pt idx="1507">
                  <c:v>0.583480535400708</c:v>
                </c:pt>
                <c:pt idx="1508">
                  <c:v>0.803239726560399</c:v>
                </c:pt>
                <c:pt idx="1509">
                  <c:v>0.404596569460503</c:v>
                </c:pt>
                <c:pt idx="1510">
                  <c:v>0.598142810324229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0.250153935785786</c:v>
                </c:pt>
                <c:pt idx="1515">
                  <c:v>0.617669088220749</c:v>
                </c:pt>
                <c:pt idx="1516">
                  <c:v>0.630922442125001</c:v>
                </c:pt>
                <c:pt idx="1517">
                  <c:v>0.32191226967277</c:v>
                </c:pt>
                <c:pt idx="1518">
                  <c:v>0.409845532535284</c:v>
                </c:pt>
                <c:pt idx="1519">
                  <c:v>0.249461343387061</c:v>
                </c:pt>
                <c:pt idx="1520">
                  <c:v>0.573900721943088</c:v>
                </c:pt>
                <c:pt idx="1521">
                  <c:v>0.957036366052782</c:v>
                </c:pt>
                <c:pt idx="1522">
                  <c:v>0.192941869957654</c:v>
                </c:pt>
                <c:pt idx="1523">
                  <c:v>10</c:v>
                </c:pt>
                <c:pt idx="1524">
                  <c:v>10</c:v>
                </c:pt>
                <c:pt idx="1525">
                  <c:v>0.820681030628799</c:v>
                </c:pt>
                <c:pt idx="1526">
                  <c:v>0.651603031134223</c:v>
                </c:pt>
                <c:pt idx="1527">
                  <c:v>0.483419250497416</c:v>
                </c:pt>
                <c:pt idx="1528">
                  <c:v>0.627751335359356</c:v>
                </c:pt>
                <c:pt idx="1529">
                  <c:v>0.194229178453002</c:v>
                </c:pt>
                <c:pt idx="1530">
                  <c:v>0.107014929433425</c:v>
                </c:pt>
                <c:pt idx="1531">
                  <c:v>0.565415641761149</c:v>
                </c:pt>
                <c:pt idx="1532">
                  <c:v>10</c:v>
                </c:pt>
                <c:pt idx="1533">
                  <c:v>0.425061533674209</c:v>
                </c:pt>
                <c:pt idx="1534">
                  <c:v>0.745170033922573</c:v>
                </c:pt>
                <c:pt idx="1535">
                  <c:v>0.05121130921074</c:v>
                </c:pt>
                <c:pt idx="1536">
                  <c:v>10</c:v>
                </c:pt>
                <c:pt idx="1537">
                  <c:v>0.288656376498476</c:v>
                </c:pt>
                <c:pt idx="1538">
                  <c:v>0.771622656307724</c:v>
                </c:pt>
                <c:pt idx="1539">
                  <c:v>0.699859999078085</c:v>
                </c:pt>
                <c:pt idx="1540">
                  <c:v>10</c:v>
                </c:pt>
                <c:pt idx="1541">
                  <c:v>0.261996010442653</c:v>
                </c:pt>
                <c:pt idx="1542">
                  <c:v>0.694671935191938</c:v>
                </c:pt>
                <c:pt idx="1543">
                  <c:v>0.73789124266748</c:v>
                </c:pt>
                <c:pt idx="1544">
                  <c:v>0.474006199160676</c:v>
                </c:pt>
                <c:pt idx="1545">
                  <c:v>10</c:v>
                </c:pt>
                <c:pt idx="1546">
                  <c:v>0.159803431192048</c:v>
                </c:pt>
                <c:pt idx="1547">
                  <c:v>10</c:v>
                </c:pt>
                <c:pt idx="1548">
                  <c:v>10</c:v>
                </c:pt>
                <c:pt idx="1549">
                  <c:v>0.0954830384372392</c:v>
                </c:pt>
                <c:pt idx="1550">
                  <c:v>0.567180721634505</c:v>
                </c:pt>
                <c:pt idx="1551">
                  <c:v>0.813868654687976</c:v>
                </c:pt>
                <c:pt idx="1552">
                  <c:v>0.0179572699285826</c:v>
                </c:pt>
                <c:pt idx="1553">
                  <c:v>0.37296110360041</c:v>
                </c:pt>
                <c:pt idx="1554">
                  <c:v>0.640081266584391</c:v>
                </c:pt>
                <c:pt idx="1555">
                  <c:v>0.447996770034717</c:v>
                </c:pt>
                <c:pt idx="1556">
                  <c:v>0.0427830890551499</c:v>
                </c:pt>
                <c:pt idx="1557">
                  <c:v>0.515496966051524</c:v>
                </c:pt>
                <c:pt idx="1558">
                  <c:v>0.558616440759327</c:v>
                </c:pt>
                <c:pt idx="1559">
                  <c:v>10</c:v>
                </c:pt>
                <c:pt idx="1560">
                  <c:v>0.0697919414663279</c:v>
                </c:pt>
                <c:pt idx="1561">
                  <c:v>0.0791334063931553</c:v>
                </c:pt>
                <c:pt idx="1562">
                  <c:v>0.390402739467627</c:v>
                </c:pt>
                <c:pt idx="1563">
                  <c:v>0.0780803106309378</c:v>
                </c:pt>
                <c:pt idx="1564">
                  <c:v>0.184906132281819</c:v>
                </c:pt>
                <c:pt idx="1565">
                  <c:v>0.742954584274597</c:v>
                </c:pt>
                <c:pt idx="1566">
                  <c:v>0.210479160925647</c:v>
                </c:pt>
                <c:pt idx="1567">
                  <c:v>10</c:v>
                </c:pt>
                <c:pt idx="1568">
                  <c:v>10</c:v>
                </c:pt>
                <c:pt idx="1569">
                  <c:v>0.868656157295683</c:v>
                </c:pt>
                <c:pt idx="1570">
                  <c:v>10</c:v>
                </c:pt>
                <c:pt idx="1571">
                  <c:v>10</c:v>
                </c:pt>
                <c:pt idx="1572">
                  <c:v>0.211632082433299</c:v>
                </c:pt>
                <c:pt idx="1573">
                  <c:v>10</c:v>
                </c:pt>
                <c:pt idx="1574">
                  <c:v>0.163285143457614</c:v>
                </c:pt>
                <c:pt idx="1575">
                  <c:v>0.360746592016506</c:v>
                </c:pt>
                <c:pt idx="1576">
                  <c:v>0.0200508172329459</c:v>
                </c:pt>
                <c:pt idx="1577">
                  <c:v>0.975327198381096</c:v>
                </c:pt>
                <c:pt idx="1578">
                  <c:v>0.696729115631132</c:v>
                </c:pt>
                <c:pt idx="1579">
                  <c:v>0.362269457129953</c:v>
                </c:pt>
                <c:pt idx="1580">
                  <c:v>0.255358557038957</c:v>
                </c:pt>
                <c:pt idx="1581">
                  <c:v>0.38979121057162</c:v>
                </c:pt>
                <c:pt idx="1582">
                  <c:v>0.546255000229998</c:v>
                </c:pt>
                <c:pt idx="1583">
                  <c:v>10</c:v>
                </c:pt>
                <c:pt idx="1584">
                  <c:v>10</c:v>
                </c:pt>
                <c:pt idx="1585">
                  <c:v>0.643609862286216</c:v>
                </c:pt>
                <c:pt idx="1586">
                  <c:v>10</c:v>
                </c:pt>
                <c:pt idx="1587">
                  <c:v>0.143262574914724</c:v>
                </c:pt>
                <c:pt idx="1588">
                  <c:v>0.650234016354115</c:v>
                </c:pt>
                <c:pt idx="1589">
                  <c:v>0.605335410134106</c:v>
                </c:pt>
                <c:pt idx="1590">
                  <c:v>0.140376045143993</c:v>
                </c:pt>
                <c:pt idx="1591">
                  <c:v>0.621295766311078</c:v>
                </c:pt>
                <c:pt idx="1592">
                  <c:v>0.222009965593204</c:v>
                </c:pt>
                <c:pt idx="1593">
                  <c:v>0.30341987728831</c:v>
                </c:pt>
                <c:pt idx="1594">
                  <c:v>0.0227409818331648</c:v>
                </c:pt>
                <c:pt idx="1595">
                  <c:v>10</c:v>
                </c:pt>
                <c:pt idx="1596">
                  <c:v>0.15176862117906</c:v>
                </c:pt>
                <c:pt idx="1597">
                  <c:v>10</c:v>
                </c:pt>
                <c:pt idx="1598">
                  <c:v>10</c:v>
                </c:pt>
                <c:pt idx="1599">
                  <c:v>0.98282947549522</c:v>
                </c:pt>
                <c:pt idx="1600">
                  <c:v>0.524455676719994</c:v>
                </c:pt>
                <c:pt idx="1601">
                  <c:v>0.91376205850164</c:v>
                </c:pt>
                <c:pt idx="1602">
                  <c:v>10</c:v>
                </c:pt>
                <c:pt idx="1603">
                  <c:v>0.0732979499985591</c:v>
                </c:pt>
                <c:pt idx="1604">
                  <c:v>0.168193821204084</c:v>
                </c:pt>
                <c:pt idx="1605">
                  <c:v>0.456554565137516</c:v>
                </c:pt>
                <c:pt idx="1606">
                  <c:v>0.425877088720603</c:v>
                </c:pt>
                <c:pt idx="1607">
                  <c:v>0.967009706219044</c:v>
                </c:pt>
                <c:pt idx="1608">
                  <c:v>0.439912976313694</c:v>
                </c:pt>
                <c:pt idx="1609">
                  <c:v>0.589832462578931</c:v>
                </c:pt>
                <c:pt idx="1610">
                  <c:v>0.203678039386357</c:v>
                </c:pt>
                <c:pt idx="1611">
                  <c:v>10</c:v>
                </c:pt>
                <c:pt idx="1612">
                  <c:v>0.24923614597456</c:v>
                </c:pt>
                <c:pt idx="1613">
                  <c:v>0.587132523430631</c:v>
                </c:pt>
                <c:pt idx="1614">
                  <c:v>10</c:v>
                </c:pt>
                <c:pt idx="1615">
                  <c:v>0.146953530860121</c:v>
                </c:pt>
                <c:pt idx="1616">
                  <c:v>0.545702253913875</c:v>
                </c:pt>
                <c:pt idx="1617">
                  <c:v>0.737019153122684</c:v>
                </c:pt>
                <c:pt idx="1618">
                  <c:v>0.48094487102353</c:v>
                </c:pt>
                <c:pt idx="1619">
                  <c:v>0.24617408178134</c:v>
                </c:pt>
                <c:pt idx="1620">
                  <c:v>0.193886676804752</c:v>
                </c:pt>
                <c:pt idx="1621">
                  <c:v>0.0532921928936878</c:v>
                </c:pt>
                <c:pt idx="1622">
                  <c:v>0.584519209695947</c:v>
                </c:pt>
                <c:pt idx="1623">
                  <c:v>0.039929394980291</c:v>
                </c:pt>
                <c:pt idx="1624">
                  <c:v>0.975399590589641</c:v>
                </c:pt>
                <c:pt idx="1625">
                  <c:v>0.10083957781864</c:v>
                </c:pt>
                <c:pt idx="1626">
                  <c:v>0.0410487066370178</c:v>
                </c:pt>
                <c:pt idx="1627">
                  <c:v>10</c:v>
                </c:pt>
                <c:pt idx="1628">
                  <c:v>0.505139208189968</c:v>
                </c:pt>
                <c:pt idx="1629">
                  <c:v>10</c:v>
                </c:pt>
                <c:pt idx="1630">
                  <c:v>10</c:v>
                </c:pt>
                <c:pt idx="1631">
                  <c:v>0.619908929434758</c:v>
                </c:pt>
                <c:pt idx="1632">
                  <c:v>0.87708172335704</c:v>
                </c:pt>
                <c:pt idx="1633">
                  <c:v>10</c:v>
                </c:pt>
                <c:pt idx="1634">
                  <c:v>0.795838447884323</c:v>
                </c:pt>
                <c:pt idx="1635">
                  <c:v>0.0659890850568241</c:v>
                </c:pt>
                <c:pt idx="1636">
                  <c:v>0.827484644093105</c:v>
                </c:pt>
                <c:pt idx="1637">
                  <c:v>10</c:v>
                </c:pt>
                <c:pt idx="1638">
                  <c:v>0.500563792848751</c:v>
                </c:pt>
                <c:pt idx="1639">
                  <c:v>0.207314768816699</c:v>
                </c:pt>
                <c:pt idx="1640">
                  <c:v>0.0717202715342946</c:v>
                </c:pt>
                <c:pt idx="1641">
                  <c:v>0.724688128106891</c:v>
                </c:pt>
                <c:pt idx="1642">
                  <c:v>10</c:v>
                </c:pt>
                <c:pt idx="1643">
                  <c:v>0.0087142734206318</c:v>
                </c:pt>
                <c:pt idx="1644">
                  <c:v>0.65032297424002</c:v>
                </c:pt>
                <c:pt idx="1645">
                  <c:v>0.603818375693143</c:v>
                </c:pt>
                <c:pt idx="1646">
                  <c:v>0.791413208497671</c:v>
                </c:pt>
                <c:pt idx="1647">
                  <c:v>10</c:v>
                </c:pt>
                <c:pt idx="1648">
                  <c:v>0.466168547059393</c:v>
                </c:pt>
                <c:pt idx="1649">
                  <c:v>0.631756273716482</c:v>
                </c:pt>
                <c:pt idx="1650">
                  <c:v>0.387377682490885</c:v>
                </c:pt>
                <c:pt idx="1651">
                  <c:v>0.611393697823819</c:v>
                </c:pt>
                <c:pt idx="1652">
                  <c:v>0.0902669665244735</c:v>
                </c:pt>
                <c:pt idx="1653">
                  <c:v>0.459692487528901</c:v>
                </c:pt>
                <c:pt idx="1654">
                  <c:v>0.171377906116594</c:v>
                </c:pt>
                <c:pt idx="1655">
                  <c:v>0.212601963492341</c:v>
                </c:pt>
                <c:pt idx="1656">
                  <c:v>0.464719349614483</c:v>
                </c:pt>
                <c:pt idx="1657">
                  <c:v>0.281282002671726</c:v>
                </c:pt>
                <c:pt idx="1658">
                  <c:v>0.00139883806411945</c:v>
                </c:pt>
                <c:pt idx="1659">
                  <c:v>0.825194537871099</c:v>
                </c:pt>
                <c:pt idx="1660">
                  <c:v>10</c:v>
                </c:pt>
                <c:pt idx="1661">
                  <c:v>0.838813963802328</c:v>
                </c:pt>
                <c:pt idx="1662">
                  <c:v>0.708043769741614</c:v>
                </c:pt>
                <c:pt idx="1663">
                  <c:v>0.282832919297181</c:v>
                </c:pt>
                <c:pt idx="1664">
                  <c:v>0.696006832912401</c:v>
                </c:pt>
                <c:pt idx="1665">
                  <c:v>0.335431249034953</c:v>
                </c:pt>
                <c:pt idx="1666">
                  <c:v>0.553888115632098</c:v>
                </c:pt>
                <c:pt idx="1667">
                  <c:v>10</c:v>
                </c:pt>
                <c:pt idx="1668">
                  <c:v>0.0235775002146328</c:v>
                </c:pt>
                <c:pt idx="1669">
                  <c:v>0.633836430816472</c:v>
                </c:pt>
                <c:pt idx="1670">
                  <c:v>0.791376969673206</c:v>
                </c:pt>
                <c:pt idx="1671">
                  <c:v>0.520213461569582</c:v>
                </c:pt>
                <c:pt idx="1672">
                  <c:v>0.289591909791882</c:v>
                </c:pt>
                <c:pt idx="1673">
                  <c:v>0.210486693851122</c:v>
                </c:pt>
                <c:pt idx="1674">
                  <c:v>0.190973614618772</c:v>
                </c:pt>
                <c:pt idx="1675">
                  <c:v>0.840131906637723</c:v>
                </c:pt>
                <c:pt idx="1676">
                  <c:v>0.8108541013875</c:v>
                </c:pt>
                <c:pt idx="1677">
                  <c:v>0.606968630357518</c:v>
                </c:pt>
                <c:pt idx="1678">
                  <c:v>0.74313673254734</c:v>
                </c:pt>
                <c:pt idx="1679">
                  <c:v>0.220944976857702</c:v>
                </c:pt>
                <c:pt idx="1680">
                  <c:v>0.255592876407429</c:v>
                </c:pt>
                <c:pt idx="1681">
                  <c:v>10</c:v>
                </c:pt>
                <c:pt idx="1682">
                  <c:v>0.471061611249871</c:v>
                </c:pt>
                <c:pt idx="1683">
                  <c:v>0.177781119504332</c:v>
                </c:pt>
                <c:pt idx="1684">
                  <c:v>0.474563683559541</c:v>
                </c:pt>
                <c:pt idx="1685">
                  <c:v>10</c:v>
                </c:pt>
                <c:pt idx="1686">
                  <c:v>10</c:v>
                </c:pt>
                <c:pt idx="1687">
                  <c:v>0.706482424842444</c:v>
                </c:pt>
                <c:pt idx="1688">
                  <c:v>0.832336544763706</c:v>
                </c:pt>
                <c:pt idx="1689">
                  <c:v>0.320278192802641</c:v>
                </c:pt>
                <c:pt idx="1690">
                  <c:v>0.424982391879812</c:v>
                </c:pt>
                <c:pt idx="1691">
                  <c:v>10</c:v>
                </c:pt>
                <c:pt idx="1692">
                  <c:v>0.308450945044277</c:v>
                </c:pt>
                <c:pt idx="1693">
                  <c:v>0.63640219701745</c:v>
                </c:pt>
                <c:pt idx="1694">
                  <c:v>0.217903666481929</c:v>
                </c:pt>
                <c:pt idx="1695">
                  <c:v>0.136084585361921</c:v>
                </c:pt>
                <c:pt idx="1696">
                  <c:v>0.945569767556949</c:v>
                </c:pt>
                <c:pt idx="1697">
                  <c:v>10</c:v>
                </c:pt>
                <c:pt idx="1698">
                  <c:v>0.228004797123764</c:v>
                </c:pt>
                <c:pt idx="1699">
                  <c:v>0.72562519615895</c:v>
                </c:pt>
                <c:pt idx="1700">
                  <c:v>0.268266573726913</c:v>
                </c:pt>
                <c:pt idx="1701">
                  <c:v>0.749528224067907</c:v>
                </c:pt>
                <c:pt idx="1702">
                  <c:v>0.287826656360624</c:v>
                </c:pt>
                <c:pt idx="1703">
                  <c:v>0.593401635557801</c:v>
                </c:pt>
                <c:pt idx="1704">
                  <c:v>0.0405504348560308</c:v>
                </c:pt>
                <c:pt idx="1705">
                  <c:v>10</c:v>
                </c:pt>
                <c:pt idx="1706">
                  <c:v>0.205634473316091</c:v>
                </c:pt>
                <c:pt idx="1707">
                  <c:v>0.47789323285704</c:v>
                </c:pt>
                <c:pt idx="1708">
                  <c:v>0.320244841372032</c:v>
                </c:pt>
                <c:pt idx="1709">
                  <c:v>0.723149839376663</c:v>
                </c:pt>
                <c:pt idx="1710">
                  <c:v>0.382594040473525</c:v>
                </c:pt>
                <c:pt idx="1711">
                  <c:v>0.175277261948462</c:v>
                </c:pt>
                <c:pt idx="1712">
                  <c:v>0.432018552542089</c:v>
                </c:pt>
                <c:pt idx="1713">
                  <c:v>0.649639126268667</c:v>
                </c:pt>
                <c:pt idx="1714">
                  <c:v>0.00935016622845342</c:v>
                </c:pt>
                <c:pt idx="1715">
                  <c:v>0.0670350857590183</c:v>
                </c:pt>
                <c:pt idx="1716">
                  <c:v>0.280860096709634</c:v>
                </c:pt>
                <c:pt idx="1717">
                  <c:v>0.278274515061061</c:v>
                </c:pt>
                <c:pt idx="1718">
                  <c:v>0.867465899071895</c:v>
                </c:pt>
                <c:pt idx="1719">
                  <c:v>10</c:v>
                </c:pt>
                <c:pt idx="1720">
                  <c:v>0.747880068637824</c:v>
                </c:pt>
                <c:pt idx="1721">
                  <c:v>10</c:v>
                </c:pt>
                <c:pt idx="1722">
                  <c:v>0.431663037025071</c:v>
                </c:pt>
                <c:pt idx="1723">
                  <c:v>0.000879819020161321</c:v>
                </c:pt>
                <c:pt idx="1724">
                  <c:v>0.161142638747502</c:v>
                </c:pt>
                <c:pt idx="1725">
                  <c:v>10</c:v>
                </c:pt>
                <c:pt idx="1726">
                  <c:v>0.733272745730027</c:v>
                </c:pt>
                <c:pt idx="1727">
                  <c:v>0.928463787825218</c:v>
                </c:pt>
                <c:pt idx="1728">
                  <c:v>0.516445026830759</c:v>
                </c:pt>
                <c:pt idx="1729">
                  <c:v>0.837396142005411</c:v>
                </c:pt>
                <c:pt idx="1730">
                  <c:v>0.508774234283907</c:v>
                </c:pt>
                <c:pt idx="1731">
                  <c:v>0.686517206460845</c:v>
                </c:pt>
                <c:pt idx="1732">
                  <c:v>0.35699451262995</c:v>
                </c:pt>
                <c:pt idx="1733">
                  <c:v>0.496170698652931</c:v>
                </c:pt>
                <c:pt idx="1734">
                  <c:v>10</c:v>
                </c:pt>
                <c:pt idx="1735">
                  <c:v>0.365783123054053</c:v>
                </c:pt>
                <c:pt idx="1736">
                  <c:v>0.455133947630539</c:v>
                </c:pt>
                <c:pt idx="1737">
                  <c:v>0.271477891458913</c:v>
                </c:pt>
                <c:pt idx="1738">
                  <c:v>0.597287252280595</c:v>
                </c:pt>
                <c:pt idx="1739">
                  <c:v>0.355011233131068</c:v>
                </c:pt>
                <c:pt idx="1740">
                  <c:v>0.492143156270605</c:v>
                </c:pt>
                <c:pt idx="1741">
                  <c:v>10</c:v>
                </c:pt>
                <c:pt idx="1742">
                  <c:v>10</c:v>
                </c:pt>
                <c:pt idx="1743">
                  <c:v>0.164923912517624</c:v>
                </c:pt>
                <c:pt idx="1744">
                  <c:v>0.951051818851132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0.604007833020625</c:v>
                </c:pt>
                <c:pt idx="1750">
                  <c:v>0.208686693689957</c:v>
                </c:pt>
                <c:pt idx="1751">
                  <c:v>0.0462980691192989</c:v>
                </c:pt>
                <c:pt idx="1752">
                  <c:v>0.214388969269845</c:v>
                </c:pt>
                <c:pt idx="1753">
                  <c:v>0.423233943817911</c:v>
                </c:pt>
                <c:pt idx="1754">
                  <c:v>0.0283954013947101</c:v>
                </c:pt>
                <c:pt idx="1755">
                  <c:v>0.269801751963279</c:v>
                </c:pt>
                <c:pt idx="1756">
                  <c:v>0.699448239776123</c:v>
                </c:pt>
                <c:pt idx="1757">
                  <c:v>10</c:v>
                </c:pt>
                <c:pt idx="1758">
                  <c:v>0.894205022545931</c:v>
                </c:pt>
                <c:pt idx="1759">
                  <c:v>10</c:v>
                </c:pt>
                <c:pt idx="1760">
                  <c:v>0.194954842254012</c:v>
                </c:pt>
                <c:pt idx="1761">
                  <c:v>10</c:v>
                </c:pt>
                <c:pt idx="1762">
                  <c:v>0.714754458828065</c:v>
                </c:pt>
                <c:pt idx="1763">
                  <c:v>10</c:v>
                </c:pt>
                <c:pt idx="1764">
                  <c:v>0.365379964517565</c:v>
                </c:pt>
                <c:pt idx="1765">
                  <c:v>0.0335442943176751</c:v>
                </c:pt>
                <c:pt idx="1766">
                  <c:v>0.289525542295371</c:v>
                </c:pt>
                <c:pt idx="1767">
                  <c:v>0.441552337441386</c:v>
                </c:pt>
                <c:pt idx="1768">
                  <c:v>0.240916657693185</c:v>
                </c:pt>
                <c:pt idx="1769">
                  <c:v>0.459261746056167</c:v>
                </c:pt>
                <c:pt idx="1770">
                  <c:v>10</c:v>
                </c:pt>
                <c:pt idx="1771">
                  <c:v>0.0568651944737706</c:v>
                </c:pt>
                <c:pt idx="1772">
                  <c:v>0.502775075635984</c:v>
                </c:pt>
                <c:pt idx="1773">
                  <c:v>0.473378129333938</c:v>
                </c:pt>
                <c:pt idx="1774">
                  <c:v>0.479229269795132</c:v>
                </c:pt>
                <c:pt idx="1775">
                  <c:v>0.637044936231208</c:v>
                </c:pt>
                <c:pt idx="1776">
                  <c:v>0.176043439277617</c:v>
                </c:pt>
                <c:pt idx="1777">
                  <c:v>10</c:v>
                </c:pt>
                <c:pt idx="1778">
                  <c:v>0.00359394655191059</c:v>
                </c:pt>
                <c:pt idx="1779">
                  <c:v>0.570727848481673</c:v>
                </c:pt>
                <c:pt idx="1780">
                  <c:v>0.628342429301767</c:v>
                </c:pt>
                <c:pt idx="1781">
                  <c:v>0.0436894469831319</c:v>
                </c:pt>
                <c:pt idx="1782">
                  <c:v>0.162073339816861</c:v>
                </c:pt>
                <c:pt idx="1783">
                  <c:v>0.229566347812955</c:v>
                </c:pt>
                <c:pt idx="1784">
                  <c:v>10</c:v>
                </c:pt>
                <c:pt idx="1785">
                  <c:v>0.479843982163216</c:v>
                </c:pt>
                <c:pt idx="1786">
                  <c:v>0.0523926881736472</c:v>
                </c:pt>
                <c:pt idx="1787">
                  <c:v>0.204676285859977</c:v>
                </c:pt>
                <c:pt idx="1788">
                  <c:v>0.0554864330077345</c:v>
                </c:pt>
                <c:pt idx="1789">
                  <c:v>0.664269164118896</c:v>
                </c:pt>
                <c:pt idx="1790">
                  <c:v>0.591504393076654</c:v>
                </c:pt>
                <c:pt idx="1791">
                  <c:v>0.0806959784557533</c:v>
                </c:pt>
                <c:pt idx="1792">
                  <c:v>10</c:v>
                </c:pt>
                <c:pt idx="1793">
                  <c:v>0.699332638038287</c:v>
                </c:pt>
                <c:pt idx="1794">
                  <c:v>10</c:v>
                </c:pt>
                <c:pt idx="1795">
                  <c:v>0.222541128918508</c:v>
                </c:pt>
                <c:pt idx="1796">
                  <c:v>0.833114546737636</c:v>
                </c:pt>
                <c:pt idx="1797">
                  <c:v>0.179355336611675</c:v>
                </c:pt>
                <c:pt idx="1798">
                  <c:v>0.353448248945414</c:v>
                </c:pt>
                <c:pt idx="1799">
                  <c:v>0.396888306223499</c:v>
                </c:pt>
                <c:pt idx="1800">
                  <c:v>0.959132973975848</c:v>
                </c:pt>
                <c:pt idx="1801">
                  <c:v>0.0641356777438551</c:v>
                </c:pt>
                <c:pt idx="1802">
                  <c:v>10</c:v>
                </c:pt>
                <c:pt idx="1803">
                  <c:v>0.61130629413756</c:v>
                </c:pt>
                <c:pt idx="1804">
                  <c:v>0.78613956108949</c:v>
                </c:pt>
                <c:pt idx="1805">
                  <c:v>0.566227543933261</c:v>
                </c:pt>
                <c:pt idx="1806">
                  <c:v>0.390872595029713</c:v>
                </c:pt>
                <c:pt idx="1807">
                  <c:v>0.30306712186932</c:v>
                </c:pt>
                <c:pt idx="1808">
                  <c:v>10</c:v>
                </c:pt>
                <c:pt idx="1809">
                  <c:v>0.36572320542733</c:v>
                </c:pt>
                <c:pt idx="1810">
                  <c:v>0.49810765569639</c:v>
                </c:pt>
                <c:pt idx="1811">
                  <c:v>10</c:v>
                </c:pt>
                <c:pt idx="1812">
                  <c:v>0.080291931811475</c:v>
                </c:pt>
                <c:pt idx="1813">
                  <c:v>0.470142631109787</c:v>
                </c:pt>
                <c:pt idx="1814">
                  <c:v>0.110493080013861</c:v>
                </c:pt>
                <c:pt idx="1815">
                  <c:v>0.620923216108954</c:v>
                </c:pt>
                <c:pt idx="1816">
                  <c:v>0.222646073175306</c:v>
                </c:pt>
                <c:pt idx="1817">
                  <c:v>0.678319082136492</c:v>
                </c:pt>
                <c:pt idx="1818">
                  <c:v>0.588057072648742</c:v>
                </c:pt>
                <c:pt idx="1819">
                  <c:v>10</c:v>
                </c:pt>
                <c:pt idx="1820">
                  <c:v>0.615014644983896</c:v>
                </c:pt>
                <c:pt idx="1821">
                  <c:v>0.179920808840492</c:v>
                </c:pt>
                <c:pt idx="1822">
                  <c:v>0.592195895086349</c:v>
                </c:pt>
                <c:pt idx="1823">
                  <c:v>0.299196508425299</c:v>
                </c:pt>
                <c:pt idx="1824">
                  <c:v>0.822130735936653</c:v>
                </c:pt>
                <c:pt idx="1825">
                  <c:v>10</c:v>
                </c:pt>
                <c:pt idx="1826">
                  <c:v>0.623268833382936</c:v>
                </c:pt>
                <c:pt idx="1827">
                  <c:v>0.33607587795131</c:v>
                </c:pt>
                <c:pt idx="1828">
                  <c:v>0.120760481839986</c:v>
                </c:pt>
                <c:pt idx="1829">
                  <c:v>0.0723207371208092</c:v>
                </c:pt>
                <c:pt idx="1830">
                  <c:v>0.0981696855969112</c:v>
                </c:pt>
                <c:pt idx="1831">
                  <c:v>10</c:v>
                </c:pt>
                <c:pt idx="1832">
                  <c:v>0.239739917877283</c:v>
                </c:pt>
                <c:pt idx="1833">
                  <c:v>0.272702279451256</c:v>
                </c:pt>
                <c:pt idx="1834">
                  <c:v>0.286102151356749</c:v>
                </c:pt>
                <c:pt idx="1835">
                  <c:v>0.511077414368099</c:v>
                </c:pt>
                <c:pt idx="1836">
                  <c:v>0.293795372087453</c:v>
                </c:pt>
                <c:pt idx="1837">
                  <c:v>0.541155233779644</c:v>
                </c:pt>
                <c:pt idx="1838">
                  <c:v>0.987569233088229</c:v>
                </c:pt>
                <c:pt idx="1839">
                  <c:v>10</c:v>
                </c:pt>
                <c:pt idx="1840">
                  <c:v>10</c:v>
                </c:pt>
                <c:pt idx="1841">
                  <c:v>0.173189840767152</c:v>
                </c:pt>
                <c:pt idx="1842">
                  <c:v>0.477139720403551</c:v>
                </c:pt>
                <c:pt idx="1843">
                  <c:v>0.467879791310646</c:v>
                </c:pt>
                <c:pt idx="1844">
                  <c:v>0.344575952293444</c:v>
                </c:pt>
                <c:pt idx="1845">
                  <c:v>0.26265167535583</c:v>
                </c:pt>
                <c:pt idx="1846">
                  <c:v>0.407978237557684</c:v>
                </c:pt>
                <c:pt idx="1847">
                  <c:v>0.6727137166367</c:v>
                </c:pt>
                <c:pt idx="1848">
                  <c:v>0.205263402540692</c:v>
                </c:pt>
                <c:pt idx="1849">
                  <c:v>0.659432240526985</c:v>
                </c:pt>
                <c:pt idx="1850">
                  <c:v>0.625133604975194</c:v>
                </c:pt>
                <c:pt idx="1851">
                  <c:v>0.0378465684021863</c:v>
                </c:pt>
                <c:pt idx="1852">
                  <c:v>10</c:v>
                </c:pt>
                <c:pt idx="1853">
                  <c:v>0.105987859839507</c:v>
                </c:pt>
                <c:pt idx="1854">
                  <c:v>0.0145344067300783</c:v>
                </c:pt>
                <c:pt idx="1855">
                  <c:v>10</c:v>
                </c:pt>
                <c:pt idx="1856">
                  <c:v>0.13547378189629</c:v>
                </c:pt>
                <c:pt idx="1857">
                  <c:v>10</c:v>
                </c:pt>
                <c:pt idx="1858">
                  <c:v>0.942940876809827</c:v>
                </c:pt>
                <c:pt idx="1859">
                  <c:v>0.356227268990622</c:v>
                </c:pt>
                <c:pt idx="1860">
                  <c:v>0.176287315551439</c:v>
                </c:pt>
                <c:pt idx="1861">
                  <c:v>10</c:v>
                </c:pt>
                <c:pt idx="1862">
                  <c:v>0.592005981564646</c:v>
                </c:pt>
                <c:pt idx="1863">
                  <c:v>10</c:v>
                </c:pt>
                <c:pt idx="1864">
                  <c:v>0.179983227581625</c:v>
                </c:pt>
                <c:pt idx="1865">
                  <c:v>0.134487723314553</c:v>
                </c:pt>
                <c:pt idx="1866">
                  <c:v>10</c:v>
                </c:pt>
                <c:pt idx="1867">
                  <c:v>10</c:v>
                </c:pt>
                <c:pt idx="1868">
                  <c:v>0.241904699389694</c:v>
                </c:pt>
                <c:pt idx="1869">
                  <c:v>0.397057588320221</c:v>
                </c:pt>
                <c:pt idx="1870">
                  <c:v>0.160313572584202</c:v>
                </c:pt>
                <c:pt idx="1871">
                  <c:v>0.246769401587314</c:v>
                </c:pt>
                <c:pt idx="1872">
                  <c:v>0.0757408880899684</c:v>
                </c:pt>
                <c:pt idx="1873">
                  <c:v>0.457469397648451</c:v>
                </c:pt>
                <c:pt idx="1874">
                  <c:v>0.106576903252751</c:v>
                </c:pt>
                <c:pt idx="1875">
                  <c:v>0.155056550501251</c:v>
                </c:pt>
                <c:pt idx="1876">
                  <c:v>0.107672173985122</c:v>
                </c:pt>
                <c:pt idx="1877">
                  <c:v>0.361499534844901</c:v>
                </c:pt>
                <c:pt idx="1878">
                  <c:v>0.221790598123936</c:v>
                </c:pt>
                <c:pt idx="1879">
                  <c:v>0.308388884653488</c:v>
                </c:pt>
                <c:pt idx="1880">
                  <c:v>0.0304449780625333</c:v>
                </c:pt>
                <c:pt idx="1881">
                  <c:v>0.421280601110909</c:v>
                </c:pt>
                <c:pt idx="1882">
                  <c:v>0.0346485829964602</c:v>
                </c:pt>
                <c:pt idx="1883">
                  <c:v>0.0975142348266234</c:v>
                </c:pt>
                <c:pt idx="1884">
                  <c:v>0.438290799686724</c:v>
                </c:pt>
                <c:pt idx="1885">
                  <c:v>0.0208323035130169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0.635216373209682</c:v>
                </c:pt>
                <c:pt idx="1891">
                  <c:v>0.554096843142759</c:v>
                </c:pt>
                <c:pt idx="1892">
                  <c:v>0.385410567772107</c:v>
                </c:pt>
                <c:pt idx="1893">
                  <c:v>0.160855209229083</c:v>
                </c:pt>
                <c:pt idx="1894">
                  <c:v>0.905153804518459</c:v>
                </c:pt>
                <c:pt idx="1895">
                  <c:v>0.554074714887127</c:v>
                </c:pt>
                <c:pt idx="1896">
                  <c:v>0.479600227405612</c:v>
                </c:pt>
                <c:pt idx="1897">
                  <c:v>0.0963131177646606</c:v>
                </c:pt>
                <c:pt idx="1898">
                  <c:v>10</c:v>
                </c:pt>
                <c:pt idx="1899">
                  <c:v>0.226350864371075</c:v>
                </c:pt>
                <c:pt idx="1900">
                  <c:v>10</c:v>
                </c:pt>
                <c:pt idx="1901">
                  <c:v>0.674711373458504</c:v>
                </c:pt>
                <c:pt idx="1902">
                  <c:v>0.588811972982089</c:v>
                </c:pt>
                <c:pt idx="1903">
                  <c:v>10</c:v>
                </c:pt>
                <c:pt idx="1904">
                  <c:v>0.886551797484266</c:v>
                </c:pt>
                <c:pt idx="1905">
                  <c:v>0.51480453280339</c:v>
                </c:pt>
                <c:pt idx="1906">
                  <c:v>0.716250891390375</c:v>
                </c:pt>
                <c:pt idx="1907">
                  <c:v>10</c:v>
                </c:pt>
                <c:pt idx="1908">
                  <c:v>0.861599784617515</c:v>
                </c:pt>
                <c:pt idx="1909">
                  <c:v>0.0679274720566589</c:v>
                </c:pt>
                <c:pt idx="1910">
                  <c:v>10</c:v>
                </c:pt>
                <c:pt idx="1911">
                  <c:v>0.381115264784119</c:v>
                </c:pt>
                <c:pt idx="1912">
                  <c:v>0.786978096194147</c:v>
                </c:pt>
                <c:pt idx="1913">
                  <c:v>0.277450502180367</c:v>
                </c:pt>
                <c:pt idx="1914">
                  <c:v>10</c:v>
                </c:pt>
                <c:pt idx="1915">
                  <c:v>0.63107910191943</c:v>
                </c:pt>
                <c:pt idx="1916">
                  <c:v>10</c:v>
                </c:pt>
                <c:pt idx="1917">
                  <c:v>0.524041410149398</c:v>
                </c:pt>
                <c:pt idx="1918">
                  <c:v>0.93463191029099</c:v>
                </c:pt>
                <c:pt idx="1919">
                  <c:v>0.224747930188665</c:v>
                </c:pt>
                <c:pt idx="1920">
                  <c:v>0.0939008534016876</c:v>
                </c:pt>
                <c:pt idx="1921">
                  <c:v>0.389019864768362</c:v>
                </c:pt>
                <c:pt idx="1922">
                  <c:v>0.133815088222088</c:v>
                </c:pt>
                <c:pt idx="1923">
                  <c:v>0.300360399574974</c:v>
                </c:pt>
                <c:pt idx="1924">
                  <c:v>0.936783747384305</c:v>
                </c:pt>
                <c:pt idx="1925">
                  <c:v>10</c:v>
                </c:pt>
                <c:pt idx="1926">
                  <c:v>10</c:v>
                </c:pt>
                <c:pt idx="1927">
                  <c:v>0.628644838393525</c:v>
                </c:pt>
                <c:pt idx="1928">
                  <c:v>0.0046202675148681</c:v>
                </c:pt>
                <c:pt idx="1929">
                  <c:v>0.59788200143153</c:v>
                </c:pt>
                <c:pt idx="1930">
                  <c:v>0.814494759186103</c:v>
                </c:pt>
                <c:pt idx="1931">
                  <c:v>0.677884576428755</c:v>
                </c:pt>
                <c:pt idx="1932">
                  <c:v>0.816434061841189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0.651943726284041</c:v>
                </c:pt>
                <c:pt idx="1937">
                  <c:v>0.723872738554354</c:v>
                </c:pt>
                <c:pt idx="1938">
                  <c:v>0.190310840991485</c:v>
                </c:pt>
                <c:pt idx="1939">
                  <c:v>0.893759296556773</c:v>
                </c:pt>
                <c:pt idx="1940">
                  <c:v>10</c:v>
                </c:pt>
                <c:pt idx="1941">
                  <c:v>0.300759895131622</c:v>
                </c:pt>
                <c:pt idx="1942">
                  <c:v>0.945068553948783</c:v>
                </c:pt>
                <c:pt idx="1943">
                  <c:v>0.995920538540963</c:v>
                </c:pt>
                <c:pt idx="1944">
                  <c:v>0.754726218490567</c:v>
                </c:pt>
                <c:pt idx="1945">
                  <c:v>10</c:v>
                </c:pt>
                <c:pt idx="1946">
                  <c:v>0.53912201746221</c:v>
                </c:pt>
                <c:pt idx="1947">
                  <c:v>10</c:v>
                </c:pt>
                <c:pt idx="1948">
                  <c:v>0.592478915230435</c:v>
                </c:pt>
                <c:pt idx="1949">
                  <c:v>0.995846020848435</c:v>
                </c:pt>
                <c:pt idx="1950">
                  <c:v>0.713499465661148</c:v>
                </c:pt>
                <c:pt idx="1951">
                  <c:v>0.622056571807106</c:v>
                </c:pt>
                <c:pt idx="1952">
                  <c:v>10</c:v>
                </c:pt>
                <c:pt idx="1953">
                  <c:v>0.646165292775931</c:v>
                </c:pt>
                <c:pt idx="1954">
                  <c:v>0.370789724659246</c:v>
                </c:pt>
                <c:pt idx="1955">
                  <c:v>0.0856025380185419</c:v>
                </c:pt>
                <c:pt idx="1956">
                  <c:v>0.0986845123817863</c:v>
                </c:pt>
                <c:pt idx="1957">
                  <c:v>0.675558332112315</c:v>
                </c:pt>
                <c:pt idx="1958">
                  <c:v>0.639327676870771</c:v>
                </c:pt>
                <c:pt idx="1959">
                  <c:v>0.495575672623159</c:v>
                </c:pt>
                <c:pt idx="1960">
                  <c:v>0.914074175948925</c:v>
                </c:pt>
                <c:pt idx="1961">
                  <c:v>0.249520703250418</c:v>
                </c:pt>
                <c:pt idx="1962">
                  <c:v>0.549857157285495</c:v>
                </c:pt>
                <c:pt idx="1963">
                  <c:v>0.436117108104109</c:v>
                </c:pt>
                <c:pt idx="1964">
                  <c:v>0.555783686525186</c:v>
                </c:pt>
                <c:pt idx="1965">
                  <c:v>10</c:v>
                </c:pt>
                <c:pt idx="1966">
                  <c:v>0.0522038151762665</c:v>
                </c:pt>
                <c:pt idx="1967">
                  <c:v>0.8850145475991</c:v>
                </c:pt>
                <c:pt idx="1968">
                  <c:v>0.595802159924529</c:v>
                </c:pt>
                <c:pt idx="1969">
                  <c:v>0.0227974163054974</c:v>
                </c:pt>
                <c:pt idx="1970">
                  <c:v>0.675999607000717</c:v>
                </c:pt>
                <c:pt idx="1971">
                  <c:v>0.198113880380355</c:v>
                </c:pt>
                <c:pt idx="1972">
                  <c:v>0.196643607297314</c:v>
                </c:pt>
                <c:pt idx="1973">
                  <c:v>0.0641055684879612</c:v>
                </c:pt>
                <c:pt idx="1974">
                  <c:v>0.494962258204413</c:v>
                </c:pt>
                <c:pt idx="1975">
                  <c:v>0.726579336743929</c:v>
                </c:pt>
                <c:pt idx="1976">
                  <c:v>10</c:v>
                </c:pt>
                <c:pt idx="1977">
                  <c:v>0.105365347127957</c:v>
                </c:pt>
                <c:pt idx="1978">
                  <c:v>0.350698296007172</c:v>
                </c:pt>
                <c:pt idx="1979">
                  <c:v>0.359294479825788</c:v>
                </c:pt>
                <c:pt idx="1980">
                  <c:v>0.585211195414396</c:v>
                </c:pt>
                <c:pt idx="1981">
                  <c:v>0.377133552085953</c:v>
                </c:pt>
                <c:pt idx="1982">
                  <c:v>0.270827061583604</c:v>
                </c:pt>
                <c:pt idx="1983">
                  <c:v>0.724255377564135</c:v>
                </c:pt>
                <c:pt idx="1984">
                  <c:v>0.420630802788994</c:v>
                </c:pt>
                <c:pt idx="1985">
                  <c:v>0.369652772747789</c:v>
                </c:pt>
                <c:pt idx="1986">
                  <c:v>0.621079206192852</c:v>
                </c:pt>
                <c:pt idx="1987">
                  <c:v>0.482426372285704</c:v>
                </c:pt>
                <c:pt idx="1988">
                  <c:v>0.260177098697946</c:v>
                </c:pt>
                <c:pt idx="1989">
                  <c:v>0.136739649969389</c:v>
                </c:pt>
                <c:pt idx="1990">
                  <c:v>10</c:v>
                </c:pt>
                <c:pt idx="1991">
                  <c:v>0.448299896856944</c:v>
                </c:pt>
                <c:pt idx="1992">
                  <c:v>0.153894102626229</c:v>
                </c:pt>
                <c:pt idx="1993">
                  <c:v>0.633396463515252</c:v>
                </c:pt>
                <c:pt idx="1994">
                  <c:v>0.0123927337142211</c:v>
                </c:pt>
                <c:pt idx="1995">
                  <c:v>0.28299735797706</c:v>
                </c:pt>
                <c:pt idx="1996">
                  <c:v>10</c:v>
                </c:pt>
                <c:pt idx="1997">
                  <c:v>0.570845321147845</c:v>
                </c:pt>
                <c:pt idx="1998">
                  <c:v>0.0921279482506523</c:v>
                </c:pt>
                <c:pt idx="1999">
                  <c:v>0.703982590346564</c:v>
                </c:pt>
                <c:pt idx="2000">
                  <c:v>0.0248014053458387</c:v>
                </c:pt>
                <c:pt idx="2001">
                  <c:v>0.475459912216856</c:v>
                </c:pt>
                <c:pt idx="2002">
                  <c:v>10</c:v>
                </c:pt>
                <c:pt idx="2003">
                  <c:v>0.832955137441767</c:v>
                </c:pt>
                <c:pt idx="2004">
                  <c:v>0.537008629776455</c:v>
                </c:pt>
                <c:pt idx="2005">
                  <c:v>0.147029597254748</c:v>
                </c:pt>
                <c:pt idx="2006">
                  <c:v>10</c:v>
                </c:pt>
                <c:pt idx="2007">
                  <c:v>0.0673897456852448</c:v>
                </c:pt>
                <c:pt idx="2008">
                  <c:v>0.238591029237588</c:v>
                </c:pt>
                <c:pt idx="2009">
                  <c:v>0.0778057594323514</c:v>
                </c:pt>
                <c:pt idx="2010">
                  <c:v>10</c:v>
                </c:pt>
                <c:pt idx="2011">
                  <c:v>0.403376512971397</c:v>
                </c:pt>
                <c:pt idx="2012">
                  <c:v>0.179834843397127</c:v>
                </c:pt>
                <c:pt idx="2013">
                  <c:v>0.0485995960953634</c:v>
                </c:pt>
                <c:pt idx="2014">
                  <c:v>0.873276085872446</c:v>
                </c:pt>
                <c:pt idx="2015">
                  <c:v>0.402873837726084</c:v>
                </c:pt>
                <c:pt idx="2016">
                  <c:v>0.366768033024416</c:v>
                </c:pt>
                <c:pt idx="2017">
                  <c:v>0.389110984804037</c:v>
                </c:pt>
                <c:pt idx="2018">
                  <c:v>0.332328970472769</c:v>
                </c:pt>
                <c:pt idx="2019">
                  <c:v>0.910570321866748</c:v>
                </c:pt>
                <c:pt idx="2020">
                  <c:v>0.810391602005339</c:v>
                </c:pt>
                <c:pt idx="2021">
                  <c:v>0.127129284991733</c:v>
                </c:pt>
                <c:pt idx="2022">
                  <c:v>10</c:v>
                </c:pt>
                <c:pt idx="2023">
                  <c:v>0.128757563637198</c:v>
                </c:pt>
                <c:pt idx="2024">
                  <c:v>0.476778263502241</c:v>
                </c:pt>
                <c:pt idx="2025">
                  <c:v>10</c:v>
                </c:pt>
                <c:pt idx="2026">
                  <c:v>0.511804041231422</c:v>
                </c:pt>
                <c:pt idx="2027">
                  <c:v>0.397512450501367</c:v>
                </c:pt>
                <c:pt idx="2028">
                  <c:v>0.537823283172751</c:v>
                </c:pt>
                <c:pt idx="2029">
                  <c:v>10</c:v>
                </c:pt>
                <c:pt idx="2030">
                  <c:v>10</c:v>
                </c:pt>
                <c:pt idx="2031">
                  <c:v>0.547939058621881</c:v>
                </c:pt>
                <c:pt idx="2032">
                  <c:v>0.505098029576004</c:v>
                </c:pt>
                <c:pt idx="2033">
                  <c:v>0.702828991814664</c:v>
                </c:pt>
                <c:pt idx="2034">
                  <c:v>0.570509167672189</c:v>
                </c:pt>
                <c:pt idx="2035">
                  <c:v>0.126327866036448</c:v>
                </c:pt>
                <c:pt idx="2036">
                  <c:v>0.130132386910744</c:v>
                </c:pt>
                <c:pt idx="2037">
                  <c:v>10</c:v>
                </c:pt>
                <c:pt idx="2038">
                  <c:v>0.0157103837060339</c:v>
                </c:pt>
                <c:pt idx="2039">
                  <c:v>0.507493351557376</c:v>
                </c:pt>
                <c:pt idx="2040">
                  <c:v>0.689431967936407</c:v>
                </c:pt>
                <c:pt idx="2041">
                  <c:v>0.101406529785276</c:v>
                </c:pt>
                <c:pt idx="2042">
                  <c:v>0.0537705154487522</c:v>
                </c:pt>
                <c:pt idx="2043">
                  <c:v>0.160845401773111</c:v>
                </c:pt>
                <c:pt idx="2044">
                  <c:v>0.227469826356079</c:v>
                </c:pt>
                <c:pt idx="2045">
                  <c:v>0.520602363610893</c:v>
                </c:pt>
                <c:pt idx="2046">
                  <c:v>10</c:v>
                </c:pt>
                <c:pt idx="2047">
                  <c:v>0.396246364689167</c:v>
                </c:pt>
                <c:pt idx="2048">
                  <c:v>10</c:v>
                </c:pt>
                <c:pt idx="2049">
                  <c:v>0.937341953198427</c:v>
                </c:pt>
                <c:pt idx="2050">
                  <c:v>10</c:v>
                </c:pt>
                <c:pt idx="2051">
                  <c:v>0.019349710806835</c:v>
                </c:pt>
                <c:pt idx="2052">
                  <c:v>0.252953884262261</c:v>
                </c:pt>
                <c:pt idx="2053">
                  <c:v>0.909773719324485</c:v>
                </c:pt>
                <c:pt idx="2054">
                  <c:v>0.16813705626329</c:v>
                </c:pt>
                <c:pt idx="2055">
                  <c:v>0.166128250769199</c:v>
                </c:pt>
                <c:pt idx="2056">
                  <c:v>0.075739911837049</c:v>
                </c:pt>
                <c:pt idx="2057">
                  <c:v>10</c:v>
                </c:pt>
                <c:pt idx="2058">
                  <c:v>0.857128113704254</c:v>
                </c:pt>
                <c:pt idx="2059">
                  <c:v>0.430578237546483</c:v>
                </c:pt>
                <c:pt idx="2060">
                  <c:v>0.0996009894667216</c:v>
                </c:pt>
                <c:pt idx="2061">
                  <c:v>0.357687262489982</c:v>
                </c:pt>
                <c:pt idx="2062">
                  <c:v>10</c:v>
                </c:pt>
                <c:pt idx="2063">
                  <c:v>0.31697227451508</c:v>
                </c:pt>
                <c:pt idx="2064">
                  <c:v>0.941042662029425</c:v>
                </c:pt>
                <c:pt idx="2065">
                  <c:v>0.00800578969159638</c:v>
                </c:pt>
                <c:pt idx="2066">
                  <c:v>0.0125209846442325</c:v>
                </c:pt>
                <c:pt idx="2067">
                  <c:v>0.144737858077509</c:v>
                </c:pt>
                <c:pt idx="2068">
                  <c:v>0.028140204104582</c:v>
                </c:pt>
                <c:pt idx="2069">
                  <c:v>10</c:v>
                </c:pt>
                <c:pt idx="2070">
                  <c:v>0.911545987661265</c:v>
                </c:pt>
                <c:pt idx="2071">
                  <c:v>0.427446674833143</c:v>
                </c:pt>
                <c:pt idx="2072">
                  <c:v>0.76648524909272</c:v>
                </c:pt>
                <c:pt idx="2073">
                  <c:v>10</c:v>
                </c:pt>
                <c:pt idx="2074">
                  <c:v>10</c:v>
                </c:pt>
                <c:pt idx="2075">
                  <c:v>0.835846478022751</c:v>
                </c:pt>
                <c:pt idx="2076">
                  <c:v>0.357942455325784</c:v>
                </c:pt>
                <c:pt idx="2077">
                  <c:v>10</c:v>
                </c:pt>
                <c:pt idx="2078">
                  <c:v>0.44046292274099</c:v>
                </c:pt>
                <c:pt idx="2079">
                  <c:v>10</c:v>
                </c:pt>
                <c:pt idx="2080">
                  <c:v>0.0996073367748918</c:v>
                </c:pt>
                <c:pt idx="2081">
                  <c:v>0.950673480053732</c:v>
                </c:pt>
                <c:pt idx="2082">
                  <c:v>0.446811156500666</c:v>
                </c:pt>
                <c:pt idx="2083">
                  <c:v>10</c:v>
                </c:pt>
                <c:pt idx="2084">
                  <c:v>0.177957644161002</c:v>
                </c:pt>
                <c:pt idx="2085">
                  <c:v>0.10816130827307</c:v>
                </c:pt>
                <c:pt idx="2086">
                  <c:v>10</c:v>
                </c:pt>
                <c:pt idx="2087">
                  <c:v>10</c:v>
                </c:pt>
                <c:pt idx="2088">
                  <c:v>0.626031072847327</c:v>
                </c:pt>
                <c:pt idx="2089">
                  <c:v>10</c:v>
                </c:pt>
                <c:pt idx="2090">
                  <c:v>0.678903817324278</c:v>
                </c:pt>
                <c:pt idx="2091">
                  <c:v>0.0174350268258685</c:v>
                </c:pt>
                <c:pt idx="2092">
                  <c:v>0.448570660922134</c:v>
                </c:pt>
                <c:pt idx="2093">
                  <c:v>0.319721449070037</c:v>
                </c:pt>
                <c:pt idx="2094">
                  <c:v>10</c:v>
                </c:pt>
                <c:pt idx="2095">
                  <c:v>0.258963053295274</c:v>
                </c:pt>
                <c:pt idx="2096">
                  <c:v>10</c:v>
                </c:pt>
                <c:pt idx="2097">
                  <c:v>0.351617423249026</c:v>
                </c:pt>
                <c:pt idx="2098">
                  <c:v>0.0563588311370387</c:v>
                </c:pt>
                <c:pt idx="2099">
                  <c:v>0.623203341891998</c:v>
                </c:pt>
                <c:pt idx="2100">
                  <c:v>0.803482871899641</c:v>
                </c:pt>
                <c:pt idx="2101">
                  <c:v>0.692085054915645</c:v>
                </c:pt>
                <c:pt idx="2102">
                  <c:v>0.393741305697647</c:v>
                </c:pt>
                <c:pt idx="2103">
                  <c:v>0.691616279677806</c:v>
                </c:pt>
                <c:pt idx="2104">
                  <c:v>0.141980858614623</c:v>
                </c:pt>
                <c:pt idx="2105">
                  <c:v>0.745494901104929</c:v>
                </c:pt>
                <c:pt idx="2106">
                  <c:v>10</c:v>
                </c:pt>
                <c:pt idx="2107">
                  <c:v>10</c:v>
                </c:pt>
                <c:pt idx="2108">
                  <c:v>0.854472339947659</c:v>
                </c:pt>
                <c:pt idx="2109">
                  <c:v>10</c:v>
                </c:pt>
                <c:pt idx="2110">
                  <c:v>0.358379865832407</c:v>
                </c:pt>
                <c:pt idx="2111">
                  <c:v>10</c:v>
                </c:pt>
                <c:pt idx="2112">
                  <c:v>0.281861774839351</c:v>
                </c:pt>
                <c:pt idx="2113">
                  <c:v>0.157490193326925</c:v>
                </c:pt>
                <c:pt idx="2114">
                  <c:v>0.101537422709279</c:v>
                </c:pt>
                <c:pt idx="2115">
                  <c:v>0.53567126745521</c:v>
                </c:pt>
                <c:pt idx="2116">
                  <c:v>0.24024463226547</c:v>
                </c:pt>
                <c:pt idx="2117">
                  <c:v>0.769378354101908</c:v>
                </c:pt>
                <c:pt idx="2118">
                  <c:v>0.182272983023495</c:v>
                </c:pt>
                <c:pt idx="2119">
                  <c:v>0.40426866830275</c:v>
                </c:pt>
                <c:pt idx="2120">
                  <c:v>10</c:v>
                </c:pt>
                <c:pt idx="2121">
                  <c:v>10</c:v>
                </c:pt>
                <c:pt idx="2122">
                  <c:v>0.953217031493417</c:v>
                </c:pt>
                <c:pt idx="2123">
                  <c:v>0.0314239578996292</c:v>
                </c:pt>
                <c:pt idx="2124">
                  <c:v>0.433778556277074</c:v>
                </c:pt>
                <c:pt idx="2125">
                  <c:v>0.310485360924473</c:v>
                </c:pt>
                <c:pt idx="2126">
                  <c:v>10</c:v>
                </c:pt>
                <c:pt idx="2127">
                  <c:v>0.0494430204067156</c:v>
                </c:pt>
                <c:pt idx="2128">
                  <c:v>10</c:v>
                </c:pt>
                <c:pt idx="2129">
                  <c:v>0.639661566410483</c:v>
                </c:pt>
                <c:pt idx="2130">
                  <c:v>0.78842439978666</c:v>
                </c:pt>
                <c:pt idx="2131">
                  <c:v>0.646442505578497</c:v>
                </c:pt>
                <c:pt idx="2132">
                  <c:v>0.63846890449135</c:v>
                </c:pt>
                <c:pt idx="2133">
                  <c:v>0.48827919996288</c:v>
                </c:pt>
                <c:pt idx="2134">
                  <c:v>0.657500920730698</c:v>
                </c:pt>
                <c:pt idx="2135">
                  <c:v>0.43753131806227</c:v>
                </c:pt>
                <c:pt idx="2136">
                  <c:v>0.401108058201197</c:v>
                </c:pt>
                <c:pt idx="2137">
                  <c:v>0.764907377648195</c:v>
                </c:pt>
                <c:pt idx="2138">
                  <c:v>0.0381100690483476</c:v>
                </c:pt>
                <c:pt idx="2139">
                  <c:v>10</c:v>
                </c:pt>
                <c:pt idx="2140">
                  <c:v>0.38443872675359</c:v>
                </c:pt>
                <c:pt idx="2141">
                  <c:v>10</c:v>
                </c:pt>
                <c:pt idx="2142">
                  <c:v>10</c:v>
                </c:pt>
                <c:pt idx="2143">
                  <c:v>0.154097699790252</c:v>
                </c:pt>
                <c:pt idx="2144">
                  <c:v>0.706715511489195</c:v>
                </c:pt>
                <c:pt idx="2145">
                  <c:v>0.160550388492951</c:v>
                </c:pt>
                <c:pt idx="2146">
                  <c:v>0.695000486160764</c:v>
                </c:pt>
                <c:pt idx="2147">
                  <c:v>0.171935580186947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0.0203330989237749</c:v>
                </c:pt>
                <c:pt idx="2153">
                  <c:v>0.469050565624171</c:v>
                </c:pt>
                <c:pt idx="2154">
                  <c:v>10</c:v>
                </c:pt>
                <c:pt idx="2155">
                  <c:v>0.331540786530849</c:v>
                </c:pt>
                <c:pt idx="2156">
                  <c:v>0.400542366069582</c:v>
                </c:pt>
                <c:pt idx="2157">
                  <c:v>0.295197170142604</c:v>
                </c:pt>
                <c:pt idx="2158">
                  <c:v>0.0588210328548737</c:v>
                </c:pt>
                <c:pt idx="2159">
                  <c:v>10</c:v>
                </c:pt>
                <c:pt idx="2160">
                  <c:v>10</c:v>
                </c:pt>
                <c:pt idx="2161">
                  <c:v>0.220074989706822</c:v>
                </c:pt>
                <c:pt idx="2162">
                  <c:v>0.531469690629523</c:v>
                </c:pt>
                <c:pt idx="2163">
                  <c:v>0.682174996954672</c:v>
                </c:pt>
                <c:pt idx="2164">
                  <c:v>10</c:v>
                </c:pt>
                <c:pt idx="2165">
                  <c:v>0.763339879119712</c:v>
                </c:pt>
                <c:pt idx="2166">
                  <c:v>0.137095338561798</c:v>
                </c:pt>
                <c:pt idx="2167">
                  <c:v>10</c:v>
                </c:pt>
                <c:pt idx="2168">
                  <c:v>0.900569017457209</c:v>
                </c:pt>
                <c:pt idx="2169">
                  <c:v>10</c:v>
                </c:pt>
                <c:pt idx="2170">
                  <c:v>0.00592203752675102</c:v>
                </c:pt>
                <c:pt idx="2171">
                  <c:v>0.778139009512527</c:v>
                </c:pt>
                <c:pt idx="2172">
                  <c:v>0.0969033910256685</c:v>
                </c:pt>
                <c:pt idx="2173">
                  <c:v>0.194588077404124</c:v>
                </c:pt>
                <c:pt idx="2174">
                  <c:v>10</c:v>
                </c:pt>
                <c:pt idx="2175">
                  <c:v>0.627868673471772</c:v>
                </c:pt>
                <c:pt idx="2176">
                  <c:v>10</c:v>
                </c:pt>
                <c:pt idx="2177">
                  <c:v>0.632656064490619</c:v>
                </c:pt>
                <c:pt idx="2178">
                  <c:v>0.950234750333062</c:v>
                </c:pt>
                <c:pt idx="2179">
                  <c:v>0.0529640027018519</c:v>
                </c:pt>
                <c:pt idx="2180">
                  <c:v>0.210829701572387</c:v>
                </c:pt>
                <c:pt idx="2181">
                  <c:v>0.643921515824362</c:v>
                </c:pt>
                <c:pt idx="2182">
                  <c:v>0.852543336573193</c:v>
                </c:pt>
                <c:pt idx="2183">
                  <c:v>0.408080796624473</c:v>
                </c:pt>
                <c:pt idx="2184">
                  <c:v>0.863447090258109</c:v>
                </c:pt>
                <c:pt idx="2185">
                  <c:v>0.0180982607747069</c:v>
                </c:pt>
                <c:pt idx="2186">
                  <c:v>0.0522536714298045</c:v>
                </c:pt>
                <c:pt idx="2187">
                  <c:v>10</c:v>
                </c:pt>
                <c:pt idx="2188">
                  <c:v>10</c:v>
                </c:pt>
                <c:pt idx="2189">
                  <c:v>0.781465926203811</c:v>
                </c:pt>
                <c:pt idx="2190">
                  <c:v>0.0838290258157031</c:v>
                </c:pt>
                <c:pt idx="2191">
                  <c:v>0.236257439466266</c:v>
                </c:pt>
                <c:pt idx="2192">
                  <c:v>0.741586937395892</c:v>
                </c:pt>
                <c:pt idx="2193">
                  <c:v>0.487314787046754</c:v>
                </c:pt>
                <c:pt idx="2194">
                  <c:v>0.505100476803042</c:v>
                </c:pt>
                <c:pt idx="2195">
                  <c:v>0.414658997248978</c:v>
                </c:pt>
                <c:pt idx="2196">
                  <c:v>0.900988393515209</c:v>
                </c:pt>
                <c:pt idx="2197">
                  <c:v>0.896002696226108</c:v>
                </c:pt>
                <c:pt idx="2198">
                  <c:v>10</c:v>
                </c:pt>
                <c:pt idx="2199">
                  <c:v>10</c:v>
                </c:pt>
                <c:pt idx="2200">
                  <c:v>0.937012508774622</c:v>
                </c:pt>
                <c:pt idx="2201">
                  <c:v>10</c:v>
                </c:pt>
                <c:pt idx="2202">
                  <c:v>10</c:v>
                </c:pt>
                <c:pt idx="2203">
                  <c:v>0.378845876549677</c:v>
                </c:pt>
                <c:pt idx="2204">
                  <c:v>0.870110219384852</c:v>
                </c:pt>
                <c:pt idx="2205">
                  <c:v>10</c:v>
                </c:pt>
                <c:pt idx="2206">
                  <c:v>0.139366516239875</c:v>
                </c:pt>
                <c:pt idx="2207">
                  <c:v>0.425274048729878</c:v>
                </c:pt>
                <c:pt idx="2208">
                  <c:v>0.106289343696933</c:v>
                </c:pt>
                <c:pt idx="2209">
                  <c:v>0.678226472356938</c:v>
                </c:pt>
                <c:pt idx="2210">
                  <c:v>10</c:v>
                </c:pt>
                <c:pt idx="2211">
                  <c:v>0.265982790230566</c:v>
                </c:pt>
                <c:pt idx="2212">
                  <c:v>0.533682292112257</c:v>
                </c:pt>
                <c:pt idx="2213">
                  <c:v>0.471576529835076</c:v>
                </c:pt>
                <c:pt idx="2214">
                  <c:v>10</c:v>
                </c:pt>
                <c:pt idx="2215">
                  <c:v>0.427286752091068</c:v>
                </c:pt>
                <c:pt idx="2216">
                  <c:v>10</c:v>
                </c:pt>
                <c:pt idx="2217">
                  <c:v>0.542124382877084</c:v>
                </c:pt>
                <c:pt idx="2218">
                  <c:v>0.861014018099366</c:v>
                </c:pt>
                <c:pt idx="2219">
                  <c:v>0.598287801338501</c:v>
                </c:pt>
                <c:pt idx="2220">
                  <c:v>0.406247345470725</c:v>
                </c:pt>
                <c:pt idx="2221">
                  <c:v>0.961941111096075</c:v>
                </c:pt>
                <c:pt idx="2222">
                  <c:v>0.541534045937985</c:v>
                </c:pt>
                <c:pt idx="2223">
                  <c:v>0.674796379753283</c:v>
                </c:pt>
                <c:pt idx="2224">
                  <c:v>0.853157345789565</c:v>
                </c:pt>
                <c:pt idx="2225">
                  <c:v>0.079258668559794</c:v>
                </c:pt>
                <c:pt idx="2226">
                  <c:v>0.443641824286194</c:v>
                </c:pt>
                <c:pt idx="2227">
                  <c:v>0.518731036589698</c:v>
                </c:pt>
                <c:pt idx="2228">
                  <c:v>0.566601193874266</c:v>
                </c:pt>
                <c:pt idx="2229">
                  <c:v>10</c:v>
                </c:pt>
                <c:pt idx="2230">
                  <c:v>0.0880116933674446</c:v>
                </c:pt>
                <c:pt idx="2231">
                  <c:v>10</c:v>
                </c:pt>
                <c:pt idx="2232">
                  <c:v>0.571985220926313</c:v>
                </c:pt>
                <c:pt idx="2233">
                  <c:v>0.590040005255505</c:v>
                </c:pt>
                <c:pt idx="2234">
                  <c:v>0.900754477966869</c:v>
                </c:pt>
                <c:pt idx="2235">
                  <c:v>10</c:v>
                </c:pt>
                <c:pt idx="2236">
                  <c:v>0.117252896094029</c:v>
                </c:pt>
                <c:pt idx="2237">
                  <c:v>0.267159573293945</c:v>
                </c:pt>
                <c:pt idx="2238">
                  <c:v>0.811042057348865</c:v>
                </c:pt>
                <c:pt idx="2239">
                  <c:v>0.0373252181264609</c:v>
                </c:pt>
                <c:pt idx="2240">
                  <c:v>0.541441707624998</c:v>
                </c:pt>
                <c:pt idx="2241">
                  <c:v>0.158543910933232</c:v>
                </c:pt>
                <c:pt idx="2242">
                  <c:v>0.409792163629156</c:v>
                </c:pt>
                <c:pt idx="2243">
                  <c:v>0.465759445766293</c:v>
                </c:pt>
                <c:pt idx="2244">
                  <c:v>0.448417010027036</c:v>
                </c:pt>
                <c:pt idx="2245">
                  <c:v>0.20987860468419</c:v>
                </c:pt>
                <c:pt idx="2246">
                  <c:v>0.126859136731051</c:v>
                </c:pt>
                <c:pt idx="2247">
                  <c:v>0.169167161128668</c:v>
                </c:pt>
                <c:pt idx="2248">
                  <c:v>0.866557995897573</c:v>
                </c:pt>
                <c:pt idx="2249">
                  <c:v>0.903941018923161</c:v>
                </c:pt>
                <c:pt idx="2250">
                  <c:v>0.374699599505838</c:v>
                </c:pt>
                <c:pt idx="2251">
                  <c:v>0.0967662520300339</c:v>
                </c:pt>
                <c:pt idx="2252">
                  <c:v>0.344384755578047</c:v>
                </c:pt>
                <c:pt idx="2253">
                  <c:v>0.310306938593869</c:v>
                </c:pt>
                <c:pt idx="2254">
                  <c:v>0.799243967542621</c:v>
                </c:pt>
                <c:pt idx="2255">
                  <c:v>0.595021113036445</c:v>
                </c:pt>
                <c:pt idx="2256">
                  <c:v>0.423557259973772</c:v>
                </c:pt>
                <c:pt idx="2257">
                  <c:v>0.565899484095567</c:v>
                </c:pt>
                <c:pt idx="2258">
                  <c:v>10</c:v>
                </c:pt>
                <c:pt idx="2259">
                  <c:v>0.000603661343638429</c:v>
                </c:pt>
                <c:pt idx="2260">
                  <c:v>10</c:v>
                </c:pt>
                <c:pt idx="2261">
                  <c:v>10</c:v>
                </c:pt>
                <c:pt idx="2262">
                  <c:v>0.443560489749518</c:v>
                </c:pt>
                <c:pt idx="2263">
                  <c:v>0.30470919701153</c:v>
                </c:pt>
                <c:pt idx="2264">
                  <c:v>0.0698185283973318</c:v>
                </c:pt>
                <c:pt idx="2265">
                  <c:v>0.450047230039316</c:v>
                </c:pt>
                <c:pt idx="2266">
                  <c:v>0.657852364017114</c:v>
                </c:pt>
                <c:pt idx="2267">
                  <c:v>0.413210039331418</c:v>
                </c:pt>
                <c:pt idx="2268">
                  <c:v>0.885840876959935</c:v>
                </c:pt>
                <c:pt idx="2269">
                  <c:v>0.603280895271557</c:v>
                </c:pt>
                <c:pt idx="2270">
                  <c:v>10</c:v>
                </c:pt>
                <c:pt idx="2271">
                  <c:v>0.448554118576377</c:v>
                </c:pt>
                <c:pt idx="2272">
                  <c:v>0.935507687307065</c:v>
                </c:pt>
                <c:pt idx="2273">
                  <c:v>0.226706956687281</c:v>
                </c:pt>
                <c:pt idx="2274">
                  <c:v>0.686071922160468</c:v>
                </c:pt>
                <c:pt idx="2275">
                  <c:v>0.294248874043305</c:v>
                </c:pt>
                <c:pt idx="2276">
                  <c:v>0.290917979675389</c:v>
                </c:pt>
                <c:pt idx="2277">
                  <c:v>0.907449623281197</c:v>
                </c:pt>
                <c:pt idx="2278">
                  <c:v>0.189572130119109</c:v>
                </c:pt>
                <c:pt idx="2279">
                  <c:v>0.965207539319394</c:v>
                </c:pt>
                <c:pt idx="2280">
                  <c:v>0.00662765238107887</c:v>
                </c:pt>
                <c:pt idx="2281">
                  <c:v>0.211920622631897</c:v>
                </c:pt>
                <c:pt idx="2282">
                  <c:v>0.0693019873238834</c:v>
                </c:pt>
                <c:pt idx="2283">
                  <c:v>0.358108360170111</c:v>
                </c:pt>
                <c:pt idx="2284">
                  <c:v>0.458529909804688</c:v>
                </c:pt>
                <c:pt idx="2285">
                  <c:v>0.825049908720502</c:v>
                </c:pt>
                <c:pt idx="2286">
                  <c:v>0.4233492913458</c:v>
                </c:pt>
                <c:pt idx="2287">
                  <c:v>10</c:v>
                </c:pt>
                <c:pt idx="2288">
                  <c:v>0.188931525492726</c:v>
                </c:pt>
                <c:pt idx="2289">
                  <c:v>0.460342765520267</c:v>
                </c:pt>
                <c:pt idx="2290">
                  <c:v>0.499341297159015</c:v>
                </c:pt>
                <c:pt idx="2291">
                  <c:v>0.431564692943912</c:v>
                </c:pt>
                <c:pt idx="2292">
                  <c:v>0.763726844597007</c:v>
                </c:pt>
                <c:pt idx="2293">
                  <c:v>0.136425461536359</c:v>
                </c:pt>
                <c:pt idx="2294">
                  <c:v>0.274623672820012</c:v>
                </c:pt>
                <c:pt idx="2295">
                  <c:v>0.437679607479553</c:v>
                </c:pt>
                <c:pt idx="2296">
                  <c:v>10</c:v>
                </c:pt>
                <c:pt idx="2297">
                  <c:v>0.541131407407068</c:v>
                </c:pt>
                <c:pt idx="2298">
                  <c:v>0.0248097201081361</c:v>
                </c:pt>
                <c:pt idx="2299">
                  <c:v>0.0737400229802392</c:v>
                </c:pt>
                <c:pt idx="2300">
                  <c:v>0.174892893864478</c:v>
                </c:pt>
                <c:pt idx="2301">
                  <c:v>10</c:v>
                </c:pt>
                <c:pt idx="2302">
                  <c:v>0.5052240305466</c:v>
                </c:pt>
                <c:pt idx="2303">
                  <c:v>0.448548919363782</c:v>
                </c:pt>
                <c:pt idx="2304">
                  <c:v>0.198411737384826</c:v>
                </c:pt>
                <c:pt idx="2305">
                  <c:v>0.586356786394886</c:v>
                </c:pt>
                <c:pt idx="2306">
                  <c:v>10</c:v>
                </c:pt>
                <c:pt idx="2307">
                  <c:v>10</c:v>
                </c:pt>
                <c:pt idx="2308">
                  <c:v>0.229298200991484</c:v>
                </c:pt>
                <c:pt idx="2309">
                  <c:v>10</c:v>
                </c:pt>
                <c:pt idx="2310">
                  <c:v>0.782611498521617</c:v>
                </c:pt>
                <c:pt idx="2311">
                  <c:v>0.157921614038302</c:v>
                </c:pt>
                <c:pt idx="2312">
                  <c:v>0.0930260334362911</c:v>
                </c:pt>
                <c:pt idx="2313">
                  <c:v>10</c:v>
                </c:pt>
                <c:pt idx="2314">
                  <c:v>0.772911843137323</c:v>
                </c:pt>
                <c:pt idx="2315">
                  <c:v>0.404000176955814</c:v>
                </c:pt>
                <c:pt idx="2316">
                  <c:v>0.204573506152268</c:v>
                </c:pt>
                <c:pt idx="2317">
                  <c:v>0.415795905653874</c:v>
                </c:pt>
                <c:pt idx="2318">
                  <c:v>0.495327366958885</c:v>
                </c:pt>
                <c:pt idx="2319">
                  <c:v>0.453954159300094</c:v>
                </c:pt>
                <c:pt idx="2320">
                  <c:v>0.659029817629664</c:v>
                </c:pt>
                <c:pt idx="2321">
                  <c:v>10</c:v>
                </c:pt>
                <c:pt idx="2322">
                  <c:v>0.747439503145459</c:v>
                </c:pt>
                <c:pt idx="2323">
                  <c:v>0.273688178977873</c:v>
                </c:pt>
                <c:pt idx="2324">
                  <c:v>10</c:v>
                </c:pt>
                <c:pt idx="2325">
                  <c:v>0.758878512649602</c:v>
                </c:pt>
                <c:pt idx="2326">
                  <c:v>10</c:v>
                </c:pt>
                <c:pt idx="2327">
                  <c:v>0.0484015773408013</c:v>
                </c:pt>
                <c:pt idx="2328">
                  <c:v>0.476026431608666</c:v>
                </c:pt>
                <c:pt idx="2329">
                  <c:v>0.21936613797542</c:v>
                </c:pt>
                <c:pt idx="2330">
                  <c:v>10</c:v>
                </c:pt>
                <c:pt idx="2331">
                  <c:v>0.468142431927892</c:v>
                </c:pt>
                <c:pt idx="2332">
                  <c:v>10</c:v>
                </c:pt>
                <c:pt idx="2333">
                  <c:v>0.0511297546596605</c:v>
                </c:pt>
                <c:pt idx="2334">
                  <c:v>0.0119220433608309</c:v>
                </c:pt>
                <c:pt idx="2335">
                  <c:v>0.122710876944504</c:v>
                </c:pt>
                <c:pt idx="2336">
                  <c:v>0.445029735061571</c:v>
                </c:pt>
                <c:pt idx="2337">
                  <c:v>10</c:v>
                </c:pt>
                <c:pt idx="2338">
                  <c:v>0.0265588920333384</c:v>
                </c:pt>
                <c:pt idx="2339">
                  <c:v>0.811554479070352</c:v>
                </c:pt>
                <c:pt idx="2340">
                  <c:v>0.814707976558169</c:v>
                </c:pt>
                <c:pt idx="2341">
                  <c:v>10</c:v>
                </c:pt>
                <c:pt idx="2342">
                  <c:v>0.909864838332336</c:v>
                </c:pt>
                <c:pt idx="2343">
                  <c:v>0.286503503028471</c:v>
                </c:pt>
                <c:pt idx="2344">
                  <c:v>0.0488604850101082</c:v>
                </c:pt>
                <c:pt idx="2345">
                  <c:v>10</c:v>
                </c:pt>
                <c:pt idx="2346">
                  <c:v>0.883430219949891</c:v>
                </c:pt>
                <c:pt idx="2347">
                  <c:v>10</c:v>
                </c:pt>
                <c:pt idx="2348">
                  <c:v>0.0238779256664412</c:v>
                </c:pt>
                <c:pt idx="2349">
                  <c:v>0.761696349492359</c:v>
                </c:pt>
                <c:pt idx="2350">
                  <c:v>0.716336087510442</c:v>
                </c:pt>
                <c:pt idx="2351">
                  <c:v>10</c:v>
                </c:pt>
                <c:pt idx="2352">
                  <c:v>0.277870810910485</c:v>
                </c:pt>
                <c:pt idx="2353">
                  <c:v>0.877019659053461</c:v>
                </c:pt>
                <c:pt idx="2354">
                  <c:v>0.167975066998667</c:v>
                </c:pt>
                <c:pt idx="2355">
                  <c:v>0.362624696567224</c:v>
                </c:pt>
                <c:pt idx="2356">
                  <c:v>0.637700690704421</c:v>
                </c:pt>
                <c:pt idx="2357">
                  <c:v>0.936083607373223</c:v>
                </c:pt>
                <c:pt idx="2358">
                  <c:v>0.28528834809023</c:v>
                </c:pt>
                <c:pt idx="2359">
                  <c:v>0.399225910749216</c:v>
                </c:pt>
                <c:pt idx="2360">
                  <c:v>10</c:v>
                </c:pt>
                <c:pt idx="2361">
                  <c:v>0.315643116296251</c:v>
                </c:pt>
                <c:pt idx="2362">
                  <c:v>0.40999444711561</c:v>
                </c:pt>
                <c:pt idx="2363">
                  <c:v>0.687906544449436</c:v>
                </c:pt>
                <c:pt idx="2364">
                  <c:v>0.613505080131124</c:v>
                </c:pt>
                <c:pt idx="2365">
                  <c:v>10</c:v>
                </c:pt>
                <c:pt idx="2366">
                  <c:v>0.596321840163104</c:v>
                </c:pt>
                <c:pt idx="2367">
                  <c:v>0.449161235772278</c:v>
                </c:pt>
                <c:pt idx="2368">
                  <c:v>10</c:v>
                </c:pt>
                <c:pt idx="2369">
                  <c:v>0.605319254868643</c:v>
                </c:pt>
                <c:pt idx="2370">
                  <c:v>0.921533024762563</c:v>
                </c:pt>
                <c:pt idx="2371">
                  <c:v>0.861266651170402</c:v>
                </c:pt>
                <c:pt idx="2372">
                  <c:v>0.511636678740222</c:v>
                </c:pt>
                <c:pt idx="2373">
                  <c:v>0.777379703845633</c:v>
                </c:pt>
                <c:pt idx="2374">
                  <c:v>0.190180147902311</c:v>
                </c:pt>
                <c:pt idx="2375">
                  <c:v>0.815079520790634</c:v>
                </c:pt>
                <c:pt idx="2376">
                  <c:v>0.0454464027530808</c:v>
                </c:pt>
                <c:pt idx="2377">
                  <c:v>0.00435442884650072</c:v>
                </c:pt>
                <c:pt idx="2378">
                  <c:v>0.208794429689851</c:v>
                </c:pt>
                <c:pt idx="2379">
                  <c:v>0.650617010775743</c:v>
                </c:pt>
                <c:pt idx="2380">
                  <c:v>0.445107121796506</c:v>
                </c:pt>
                <c:pt idx="2381">
                  <c:v>0.655021135693969</c:v>
                </c:pt>
                <c:pt idx="2382">
                  <c:v>10</c:v>
                </c:pt>
                <c:pt idx="2383">
                  <c:v>0.389835528428663</c:v>
                </c:pt>
                <c:pt idx="2384">
                  <c:v>0.340797919341941</c:v>
                </c:pt>
                <c:pt idx="2385">
                  <c:v>0.160703374524742</c:v>
                </c:pt>
                <c:pt idx="2386">
                  <c:v>0.692249168892437</c:v>
                </c:pt>
                <c:pt idx="2387">
                  <c:v>0.000423147978941607</c:v>
                </c:pt>
                <c:pt idx="2388">
                  <c:v>0.35955976611405</c:v>
                </c:pt>
                <c:pt idx="2389">
                  <c:v>10</c:v>
                </c:pt>
                <c:pt idx="2390">
                  <c:v>0.55135872798149</c:v>
                </c:pt>
                <c:pt idx="2391">
                  <c:v>0.435786224970988</c:v>
                </c:pt>
                <c:pt idx="2392">
                  <c:v>0.626140842708875</c:v>
                </c:pt>
                <c:pt idx="2393">
                  <c:v>10</c:v>
                </c:pt>
                <c:pt idx="2394">
                  <c:v>0.143138595315885</c:v>
                </c:pt>
                <c:pt idx="2395">
                  <c:v>0.255012536347358</c:v>
                </c:pt>
                <c:pt idx="2396">
                  <c:v>0.797613643150975</c:v>
                </c:pt>
                <c:pt idx="2397">
                  <c:v>0.171867833119949</c:v>
                </c:pt>
                <c:pt idx="2398">
                  <c:v>0.4631764007359</c:v>
                </c:pt>
                <c:pt idx="2399">
                  <c:v>0.300577334890403</c:v>
                </c:pt>
                <c:pt idx="2400">
                  <c:v>10</c:v>
                </c:pt>
                <c:pt idx="2401">
                  <c:v>0.432588636103797</c:v>
                </c:pt>
                <c:pt idx="2402">
                  <c:v>10</c:v>
                </c:pt>
                <c:pt idx="2403">
                  <c:v>0.170598304530659</c:v>
                </c:pt>
                <c:pt idx="2404">
                  <c:v>0.138593494742135</c:v>
                </c:pt>
                <c:pt idx="2405">
                  <c:v>0.292314267441091</c:v>
                </c:pt>
                <c:pt idx="2406">
                  <c:v>10</c:v>
                </c:pt>
                <c:pt idx="2407">
                  <c:v>0.489419497081667</c:v>
                </c:pt>
                <c:pt idx="2408">
                  <c:v>0.960059033444039</c:v>
                </c:pt>
                <c:pt idx="2409">
                  <c:v>0.319784854822539</c:v>
                </c:pt>
                <c:pt idx="2410">
                  <c:v>0.376841172469639</c:v>
                </c:pt>
                <c:pt idx="2411">
                  <c:v>0.419232758508978</c:v>
                </c:pt>
                <c:pt idx="2412">
                  <c:v>0.594484225560463</c:v>
                </c:pt>
                <c:pt idx="2413">
                  <c:v>0.0756787985451055</c:v>
                </c:pt>
                <c:pt idx="2414">
                  <c:v>0.456046390473505</c:v>
                </c:pt>
                <c:pt idx="2415">
                  <c:v>0.757235126468143</c:v>
                </c:pt>
                <c:pt idx="2416">
                  <c:v>0.639329685425154</c:v>
                </c:pt>
                <c:pt idx="2417">
                  <c:v>10</c:v>
                </c:pt>
                <c:pt idx="2418">
                  <c:v>0.0452927744588227</c:v>
                </c:pt>
                <c:pt idx="2419">
                  <c:v>10</c:v>
                </c:pt>
                <c:pt idx="2420">
                  <c:v>0.174921912145458</c:v>
                </c:pt>
                <c:pt idx="2421">
                  <c:v>0.797959329399707</c:v>
                </c:pt>
                <c:pt idx="2422">
                  <c:v>0.00781418833292769</c:v>
                </c:pt>
                <c:pt idx="2423">
                  <c:v>0.137843864424703</c:v>
                </c:pt>
                <c:pt idx="2424">
                  <c:v>0.893401466665269</c:v>
                </c:pt>
                <c:pt idx="2425">
                  <c:v>10</c:v>
                </c:pt>
                <c:pt idx="2426">
                  <c:v>0.11440525883865</c:v>
                </c:pt>
                <c:pt idx="2427">
                  <c:v>0.614022429838983</c:v>
                </c:pt>
                <c:pt idx="2428">
                  <c:v>0.806423353853295</c:v>
                </c:pt>
                <c:pt idx="2429">
                  <c:v>0.0935161323721223</c:v>
                </c:pt>
                <c:pt idx="2430">
                  <c:v>10</c:v>
                </c:pt>
                <c:pt idx="2431">
                  <c:v>0.382910363130724</c:v>
                </c:pt>
                <c:pt idx="2432">
                  <c:v>0.79249234395993</c:v>
                </c:pt>
                <c:pt idx="2433">
                  <c:v>0.832250347310239</c:v>
                </c:pt>
                <c:pt idx="2434">
                  <c:v>10</c:v>
                </c:pt>
                <c:pt idx="2435">
                  <c:v>10</c:v>
                </c:pt>
                <c:pt idx="2436">
                  <c:v>0.329836832530916</c:v>
                </c:pt>
                <c:pt idx="2437">
                  <c:v>0.377178004862808</c:v>
                </c:pt>
                <c:pt idx="2438">
                  <c:v>0.179539860825305</c:v>
                </c:pt>
                <c:pt idx="2439">
                  <c:v>0.743649842241958</c:v>
                </c:pt>
                <c:pt idx="2440">
                  <c:v>10</c:v>
                </c:pt>
                <c:pt idx="2441">
                  <c:v>0.430950007271781</c:v>
                </c:pt>
                <c:pt idx="2442">
                  <c:v>0.624212550366669</c:v>
                </c:pt>
                <c:pt idx="2443">
                  <c:v>0.600713405415942</c:v>
                </c:pt>
                <c:pt idx="2444">
                  <c:v>0.432939934056966</c:v>
                </c:pt>
                <c:pt idx="2445">
                  <c:v>0.0355816207900261</c:v>
                </c:pt>
                <c:pt idx="2446">
                  <c:v>10</c:v>
                </c:pt>
                <c:pt idx="2447">
                  <c:v>10</c:v>
                </c:pt>
                <c:pt idx="2448">
                  <c:v>0.276555253595855</c:v>
                </c:pt>
                <c:pt idx="2449">
                  <c:v>0.519988806696074</c:v>
                </c:pt>
                <c:pt idx="2450">
                  <c:v>0.307202728604016</c:v>
                </c:pt>
                <c:pt idx="2451">
                  <c:v>0.00313957917619234</c:v>
                </c:pt>
                <c:pt idx="2452">
                  <c:v>10</c:v>
                </c:pt>
                <c:pt idx="2453">
                  <c:v>0.649374507185328</c:v>
                </c:pt>
                <c:pt idx="2454">
                  <c:v>0.0872392233629045</c:v>
                </c:pt>
                <c:pt idx="2455">
                  <c:v>0.398351920468833</c:v>
                </c:pt>
                <c:pt idx="2456">
                  <c:v>0.245540575567436</c:v>
                </c:pt>
                <c:pt idx="2457">
                  <c:v>0.490845971729251</c:v>
                </c:pt>
                <c:pt idx="2458">
                  <c:v>0.175509207842946</c:v>
                </c:pt>
                <c:pt idx="2459">
                  <c:v>0.286535023407828</c:v>
                </c:pt>
                <c:pt idx="2460">
                  <c:v>0.071922824189425</c:v>
                </c:pt>
                <c:pt idx="2461">
                  <c:v>10</c:v>
                </c:pt>
                <c:pt idx="2462">
                  <c:v>0.316543860562415</c:v>
                </c:pt>
                <c:pt idx="2463">
                  <c:v>0.218114699255299</c:v>
                </c:pt>
                <c:pt idx="2464">
                  <c:v>10</c:v>
                </c:pt>
                <c:pt idx="2465">
                  <c:v>0.38238544551327</c:v>
                </c:pt>
                <c:pt idx="2466">
                  <c:v>0.605530792986111</c:v>
                </c:pt>
                <c:pt idx="2467">
                  <c:v>0.553891995113117</c:v>
                </c:pt>
                <c:pt idx="2468">
                  <c:v>0.846737985417954</c:v>
                </c:pt>
                <c:pt idx="2469">
                  <c:v>0.219296544454674</c:v>
                </c:pt>
                <c:pt idx="2470">
                  <c:v>0.0606126731446723</c:v>
                </c:pt>
                <c:pt idx="2471">
                  <c:v>0.0599994519331712</c:v>
                </c:pt>
                <c:pt idx="2472">
                  <c:v>0.742070369147996</c:v>
                </c:pt>
                <c:pt idx="2473">
                  <c:v>10</c:v>
                </c:pt>
                <c:pt idx="2474">
                  <c:v>10</c:v>
                </c:pt>
                <c:pt idx="2475">
                  <c:v>0.126706740443284</c:v>
                </c:pt>
                <c:pt idx="2476">
                  <c:v>0.425623422709574</c:v>
                </c:pt>
                <c:pt idx="2477">
                  <c:v>0.0835541014943912</c:v>
                </c:pt>
                <c:pt idx="2478">
                  <c:v>0.834247489673057</c:v>
                </c:pt>
                <c:pt idx="2479">
                  <c:v>0.618880892945063</c:v>
                </c:pt>
                <c:pt idx="2480">
                  <c:v>0.597693357483333</c:v>
                </c:pt>
                <c:pt idx="2481">
                  <c:v>0.604761027559573</c:v>
                </c:pt>
                <c:pt idx="2482">
                  <c:v>0.699086494038553</c:v>
                </c:pt>
                <c:pt idx="2483">
                  <c:v>0.423445309255037</c:v>
                </c:pt>
                <c:pt idx="2484">
                  <c:v>0.714349707432957</c:v>
                </c:pt>
                <c:pt idx="2485">
                  <c:v>0.367961861275625</c:v>
                </c:pt>
                <c:pt idx="2486">
                  <c:v>0.262557697024786</c:v>
                </c:pt>
                <c:pt idx="2487">
                  <c:v>10</c:v>
                </c:pt>
                <c:pt idx="2488">
                  <c:v>0.567938400875168</c:v>
                </c:pt>
                <c:pt idx="2489">
                  <c:v>0.648880122692551</c:v>
                </c:pt>
                <c:pt idx="2490">
                  <c:v>10</c:v>
                </c:pt>
                <c:pt idx="2491">
                  <c:v>0.256190396116205</c:v>
                </c:pt>
                <c:pt idx="2492">
                  <c:v>10</c:v>
                </c:pt>
                <c:pt idx="2493">
                  <c:v>0.0501807954818789</c:v>
                </c:pt>
                <c:pt idx="2494">
                  <c:v>5.01717557912507E-005</c:v>
                </c:pt>
                <c:pt idx="2495">
                  <c:v>10</c:v>
                </c:pt>
                <c:pt idx="2496">
                  <c:v>0.349153426928561</c:v>
                </c:pt>
                <c:pt idx="2497">
                  <c:v>0.620806501991643</c:v>
                </c:pt>
                <c:pt idx="2498">
                  <c:v>0.136963838600124</c:v>
                </c:pt>
                <c:pt idx="2499">
                  <c:v>0.254665064453264</c:v>
                </c:pt>
                <c:pt idx="2500">
                  <c:v>0.0473480065228415</c:v>
                </c:pt>
                <c:pt idx="2501">
                  <c:v>0.600701116564008</c:v>
                </c:pt>
                <c:pt idx="2502">
                  <c:v>10</c:v>
                </c:pt>
                <c:pt idx="2503">
                  <c:v>0.319097507483679</c:v>
                </c:pt>
                <c:pt idx="2504">
                  <c:v>0.815085135534211</c:v>
                </c:pt>
                <c:pt idx="2505">
                  <c:v>0.529124733690261</c:v>
                </c:pt>
                <c:pt idx="2506">
                  <c:v>0.715460149191197</c:v>
                </c:pt>
                <c:pt idx="2507">
                  <c:v>0.0744956306362958</c:v>
                </c:pt>
                <c:pt idx="2508">
                  <c:v>0.19419771725444</c:v>
                </c:pt>
                <c:pt idx="2509">
                  <c:v>0.267904038448335</c:v>
                </c:pt>
                <c:pt idx="2510">
                  <c:v>0.495993874988962</c:v>
                </c:pt>
                <c:pt idx="2511">
                  <c:v>0.698219705505922</c:v>
                </c:pt>
                <c:pt idx="2512">
                  <c:v>0.907350952407291</c:v>
                </c:pt>
                <c:pt idx="2513">
                  <c:v>0.587109583171426</c:v>
                </c:pt>
                <c:pt idx="2514">
                  <c:v>0.177984676553544</c:v>
                </c:pt>
                <c:pt idx="2515">
                  <c:v>0.307175756491445</c:v>
                </c:pt>
                <c:pt idx="2516">
                  <c:v>0.465216129297283</c:v>
                </c:pt>
                <c:pt idx="2517">
                  <c:v>0.503055241072259</c:v>
                </c:pt>
                <c:pt idx="2518">
                  <c:v>0.867517709138916</c:v>
                </c:pt>
                <c:pt idx="2519">
                  <c:v>0.24568602611877</c:v>
                </c:pt>
                <c:pt idx="2520">
                  <c:v>10</c:v>
                </c:pt>
                <c:pt idx="2521">
                  <c:v>0.0447168042818698</c:v>
                </c:pt>
                <c:pt idx="2522">
                  <c:v>0.237088459191613</c:v>
                </c:pt>
                <c:pt idx="2523">
                  <c:v>10</c:v>
                </c:pt>
                <c:pt idx="2524">
                  <c:v>0.656440878331871</c:v>
                </c:pt>
                <c:pt idx="2525">
                  <c:v>0.289766365292647</c:v>
                </c:pt>
                <c:pt idx="2526">
                  <c:v>0.161654440334197</c:v>
                </c:pt>
                <c:pt idx="2527">
                  <c:v>0.156805278911051</c:v>
                </c:pt>
                <c:pt idx="2528">
                  <c:v>0.393811637682917</c:v>
                </c:pt>
                <c:pt idx="2529">
                  <c:v>0.135470264062826</c:v>
                </c:pt>
                <c:pt idx="2530">
                  <c:v>10</c:v>
                </c:pt>
                <c:pt idx="2531">
                  <c:v>10</c:v>
                </c:pt>
                <c:pt idx="2532">
                  <c:v>10</c:v>
                </c:pt>
                <c:pt idx="2533">
                  <c:v>0.30356553756685</c:v>
                </c:pt>
                <c:pt idx="2534">
                  <c:v>0.302835006165311</c:v>
                </c:pt>
                <c:pt idx="2535">
                  <c:v>0.697283225245942</c:v>
                </c:pt>
                <c:pt idx="2536">
                  <c:v>10</c:v>
                </c:pt>
                <c:pt idx="2537">
                  <c:v>0.182433832304177</c:v>
                </c:pt>
                <c:pt idx="2538">
                  <c:v>10</c:v>
                </c:pt>
                <c:pt idx="2539">
                  <c:v>10</c:v>
                </c:pt>
                <c:pt idx="2540">
                  <c:v>0.320473206720654</c:v>
                </c:pt>
                <c:pt idx="2541">
                  <c:v>0.192413061610401</c:v>
                </c:pt>
                <c:pt idx="2542">
                  <c:v>0.497098283358643</c:v>
                </c:pt>
                <c:pt idx="2543">
                  <c:v>0.234498558021043</c:v>
                </c:pt>
                <c:pt idx="2544">
                  <c:v>0.314825235281517</c:v>
                </c:pt>
                <c:pt idx="2545">
                  <c:v>10</c:v>
                </c:pt>
                <c:pt idx="2546">
                  <c:v>0.209240514272345</c:v>
                </c:pt>
                <c:pt idx="2547">
                  <c:v>0.169515030316327</c:v>
                </c:pt>
                <c:pt idx="2548">
                  <c:v>0.769759968888688</c:v>
                </c:pt>
                <c:pt idx="2549">
                  <c:v>10</c:v>
                </c:pt>
                <c:pt idx="2550">
                  <c:v>0.245271695710828</c:v>
                </c:pt>
                <c:pt idx="2551">
                  <c:v>0.313564898962479</c:v>
                </c:pt>
                <c:pt idx="2552">
                  <c:v>10</c:v>
                </c:pt>
                <c:pt idx="2553">
                  <c:v>0.0347949110062435</c:v>
                </c:pt>
                <c:pt idx="2554">
                  <c:v>0.525185759327514</c:v>
                </c:pt>
                <c:pt idx="2555">
                  <c:v>10</c:v>
                </c:pt>
                <c:pt idx="2556">
                  <c:v>0.807518206259229</c:v>
                </c:pt>
                <c:pt idx="2557">
                  <c:v>10</c:v>
                </c:pt>
                <c:pt idx="2558">
                  <c:v>0.322921510578991</c:v>
                </c:pt>
                <c:pt idx="2559">
                  <c:v>0.272659546271142</c:v>
                </c:pt>
                <c:pt idx="2560">
                  <c:v>0.252014147613874</c:v>
                </c:pt>
                <c:pt idx="2561">
                  <c:v>10</c:v>
                </c:pt>
                <c:pt idx="2562">
                  <c:v>10</c:v>
                </c:pt>
                <c:pt idx="2563">
                  <c:v>0.466057950998924</c:v>
                </c:pt>
                <c:pt idx="2564">
                  <c:v>0.51590600941304</c:v>
                </c:pt>
                <c:pt idx="2565">
                  <c:v>0.0135173800307558</c:v>
                </c:pt>
                <c:pt idx="2566">
                  <c:v>0.75776137277894</c:v>
                </c:pt>
                <c:pt idx="2567">
                  <c:v>10</c:v>
                </c:pt>
                <c:pt idx="2568">
                  <c:v>0.413765536336064</c:v>
                </c:pt>
                <c:pt idx="2569">
                  <c:v>0.714811362399691</c:v>
                </c:pt>
                <c:pt idx="2570">
                  <c:v>0.570775214093565</c:v>
                </c:pt>
                <c:pt idx="2571">
                  <c:v>0.0628993441343448</c:v>
                </c:pt>
                <c:pt idx="2572">
                  <c:v>0.257774039993772</c:v>
                </c:pt>
                <c:pt idx="2573">
                  <c:v>10</c:v>
                </c:pt>
                <c:pt idx="2574">
                  <c:v>0.368640721049165</c:v>
                </c:pt>
                <c:pt idx="2575">
                  <c:v>0.0599480148002902</c:v>
                </c:pt>
                <c:pt idx="2576">
                  <c:v>0.472394573352511</c:v>
                </c:pt>
                <c:pt idx="2577">
                  <c:v>10</c:v>
                </c:pt>
                <c:pt idx="2578">
                  <c:v>0.162668723784509</c:v>
                </c:pt>
                <c:pt idx="2579">
                  <c:v>0.649185688124728</c:v>
                </c:pt>
                <c:pt idx="2580">
                  <c:v>0.306910907564648</c:v>
                </c:pt>
                <c:pt idx="2581">
                  <c:v>0.519388955787572</c:v>
                </c:pt>
                <c:pt idx="2582">
                  <c:v>0.908817158378302</c:v>
                </c:pt>
                <c:pt idx="2583">
                  <c:v>0.141488245955119</c:v>
                </c:pt>
                <c:pt idx="2584">
                  <c:v>0.372530399955076</c:v>
                </c:pt>
                <c:pt idx="2585">
                  <c:v>0.777107206611138</c:v>
                </c:pt>
                <c:pt idx="2586">
                  <c:v>0.336352911704712</c:v>
                </c:pt>
                <c:pt idx="2587">
                  <c:v>0.697233152804655</c:v>
                </c:pt>
                <c:pt idx="2588">
                  <c:v>10</c:v>
                </c:pt>
                <c:pt idx="2589">
                  <c:v>10</c:v>
                </c:pt>
                <c:pt idx="2590">
                  <c:v>0.17540499330457</c:v>
                </c:pt>
                <c:pt idx="2591">
                  <c:v>0.798643233858666</c:v>
                </c:pt>
                <c:pt idx="2592">
                  <c:v>0.219138376974994</c:v>
                </c:pt>
                <c:pt idx="2593">
                  <c:v>0.018572652301031</c:v>
                </c:pt>
                <c:pt idx="2594">
                  <c:v>10</c:v>
                </c:pt>
                <c:pt idx="2595">
                  <c:v>0.516714428480313</c:v>
                </c:pt>
                <c:pt idx="2596">
                  <c:v>0.0708613327452721</c:v>
                </c:pt>
                <c:pt idx="2597">
                  <c:v>10</c:v>
                </c:pt>
                <c:pt idx="2598">
                  <c:v>10</c:v>
                </c:pt>
                <c:pt idx="2599">
                  <c:v>10</c:v>
                </c:pt>
                <c:pt idx="2600">
                  <c:v>0.575069001481022</c:v>
                </c:pt>
                <c:pt idx="2601">
                  <c:v>0.45501369122695</c:v>
                </c:pt>
                <c:pt idx="2602">
                  <c:v>0.215819170232118</c:v>
                </c:pt>
                <c:pt idx="2603">
                  <c:v>0.15895079181087</c:v>
                </c:pt>
                <c:pt idx="2604">
                  <c:v>10</c:v>
                </c:pt>
                <c:pt idx="2605">
                  <c:v>10</c:v>
                </c:pt>
                <c:pt idx="2606">
                  <c:v>10</c:v>
                </c:pt>
                <c:pt idx="2607">
                  <c:v>0.6378239674118</c:v>
                </c:pt>
                <c:pt idx="2608">
                  <c:v>10</c:v>
                </c:pt>
                <c:pt idx="2609">
                  <c:v>0.0951464966043798</c:v>
                </c:pt>
                <c:pt idx="2610">
                  <c:v>0.285345877043643</c:v>
                </c:pt>
                <c:pt idx="2611">
                  <c:v>0.575633230351079</c:v>
                </c:pt>
                <c:pt idx="2612">
                  <c:v>0.0302187445714992</c:v>
                </c:pt>
                <c:pt idx="2613">
                  <c:v>0.247497575045282</c:v>
                </c:pt>
                <c:pt idx="2614">
                  <c:v>0.0582338709218098</c:v>
                </c:pt>
                <c:pt idx="2615">
                  <c:v>10</c:v>
                </c:pt>
                <c:pt idx="2616">
                  <c:v>0.33448999591752</c:v>
                </c:pt>
                <c:pt idx="2617">
                  <c:v>0.276208985739202</c:v>
                </c:pt>
                <c:pt idx="2618">
                  <c:v>0.277190744137361</c:v>
                </c:pt>
                <c:pt idx="2619">
                  <c:v>10</c:v>
                </c:pt>
                <c:pt idx="2620">
                  <c:v>0.680117909541365</c:v>
                </c:pt>
                <c:pt idx="2621">
                  <c:v>0.424648506044702</c:v>
                </c:pt>
                <c:pt idx="2622">
                  <c:v>0.364399422227541</c:v>
                </c:pt>
                <c:pt idx="2623">
                  <c:v>0.0102959132448852</c:v>
                </c:pt>
                <c:pt idx="2624">
                  <c:v>0.104323173434577</c:v>
                </c:pt>
                <c:pt idx="2625">
                  <c:v>10</c:v>
                </c:pt>
                <c:pt idx="2626">
                  <c:v>0.460644518247233</c:v>
                </c:pt>
                <c:pt idx="2627">
                  <c:v>0.612235517431467</c:v>
                </c:pt>
                <c:pt idx="2628">
                  <c:v>10</c:v>
                </c:pt>
                <c:pt idx="2629">
                  <c:v>0.400036347612333</c:v>
                </c:pt>
                <c:pt idx="2630">
                  <c:v>0.121396368151223</c:v>
                </c:pt>
                <c:pt idx="2631">
                  <c:v>0.681144598836637</c:v>
                </c:pt>
                <c:pt idx="2632">
                  <c:v>10</c:v>
                </c:pt>
                <c:pt idx="2633">
                  <c:v>0.919923812079568</c:v>
                </c:pt>
                <c:pt idx="2634">
                  <c:v>0.50975328092387</c:v>
                </c:pt>
                <c:pt idx="2635">
                  <c:v>10</c:v>
                </c:pt>
                <c:pt idx="2636">
                  <c:v>0.577460447386532</c:v>
                </c:pt>
                <c:pt idx="2637">
                  <c:v>0.183816188806664</c:v>
                </c:pt>
                <c:pt idx="2638">
                  <c:v>0.0862272221642244</c:v>
                </c:pt>
                <c:pt idx="2639">
                  <c:v>10</c:v>
                </c:pt>
                <c:pt idx="2640">
                  <c:v>10</c:v>
                </c:pt>
                <c:pt idx="2641">
                  <c:v>0.0629449351962022</c:v>
                </c:pt>
                <c:pt idx="2642">
                  <c:v>0.335105385411258</c:v>
                </c:pt>
                <c:pt idx="2643">
                  <c:v>0.543274323202832</c:v>
                </c:pt>
                <c:pt idx="2644">
                  <c:v>0.124836181101703</c:v>
                </c:pt>
                <c:pt idx="2645">
                  <c:v>0.510235356563724</c:v>
                </c:pt>
                <c:pt idx="2646">
                  <c:v>10</c:v>
                </c:pt>
                <c:pt idx="2647">
                  <c:v>0.32542525276476</c:v>
                </c:pt>
                <c:pt idx="2648">
                  <c:v>0.0311175890231663</c:v>
                </c:pt>
                <c:pt idx="2649">
                  <c:v>0.642322403522762</c:v>
                </c:pt>
                <c:pt idx="2650">
                  <c:v>10</c:v>
                </c:pt>
                <c:pt idx="2651">
                  <c:v>0.214513465025571</c:v>
                </c:pt>
                <c:pt idx="2652">
                  <c:v>0.219623639096679</c:v>
                </c:pt>
                <c:pt idx="2653">
                  <c:v>0.156126295161299</c:v>
                </c:pt>
                <c:pt idx="2654">
                  <c:v>10</c:v>
                </c:pt>
                <c:pt idx="2655">
                  <c:v>0.385320945807562</c:v>
                </c:pt>
                <c:pt idx="2656">
                  <c:v>0.344886470452649</c:v>
                </c:pt>
                <c:pt idx="2657">
                  <c:v>0.413911043032393</c:v>
                </c:pt>
                <c:pt idx="2658">
                  <c:v>0.0349472471303107</c:v>
                </c:pt>
                <c:pt idx="2659">
                  <c:v>0.48677374789363</c:v>
                </c:pt>
                <c:pt idx="2660">
                  <c:v>10</c:v>
                </c:pt>
                <c:pt idx="2661">
                  <c:v>10</c:v>
                </c:pt>
                <c:pt idx="2662">
                  <c:v>0.194004841321447</c:v>
                </c:pt>
                <c:pt idx="2663">
                  <c:v>10</c:v>
                </c:pt>
                <c:pt idx="2664">
                  <c:v>0.392043902552443</c:v>
                </c:pt>
                <c:pt idx="2665">
                  <c:v>0.244623213313019</c:v>
                </c:pt>
                <c:pt idx="2666">
                  <c:v>0.808584416981049</c:v>
                </c:pt>
                <c:pt idx="2667">
                  <c:v>0.302772304178649</c:v>
                </c:pt>
                <c:pt idx="2668">
                  <c:v>0.928968388168557</c:v>
                </c:pt>
                <c:pt idx="2669">
                  <c:v>0.659599630592306</c:v>
                </c:pt>
                <c:pt idx="2670">
                  <c:v>0.123897517353693</c:v>
                </c:pt>
                <c:pt idx="2671">
                  <c:v>10</c:v>
                </c:pt>
                <c:pt idx="2672">
                  <c:v>10</c:v>
                </c:pt>
                <c:pt idx="2673">
                  <c:v>0.25375586260807</c:v>
                </c:pt>
                <c:pt idx="2674">
                  <c:v>10</c:v>
                </c:pt>
                <c:pt idx="2675">
                  <c:v>0.157592243926998</c:v>
                </c:pt>
                <c:pt idx="2676">
                  <c:v>0.756870300965254</c:v>
                </c:pt>
                <c:pt idx="2677">
                  <c:v>0.70279988991542</c:v>
                </c:pt>
                <c:pt idx="2678">
                  <c:v>0.475633196829377</c:v>
                </c:pt>
                <c:pt idx="2679">
                  <c:v>0.109088423180643</c:v>
                </c:pt>
                <c:pt idx="2680">
                  <c:v>0.376227231888245</c:v>
                </c:pt>
                <c:pt idx="2681">
                  <c:v>0.855665878903078</c:v>
                </c:pt>
                <c:pt idx="2682">
                  <c:v>0.0267219680517858</c:v>
                </c:pt>
                <c:pt idx="2683">
                  <c:v>0.694801588264604</c:v>
                </c:pt>
                <c:pt idx="2684">
                  <c:v>10</c:v>
                </c:pt>
                <c:pt idx="2685">
                  <c:v>10</c:v>
                </c:pt>
                <c:pt idx="2686">
                  <c:v>0.0934851709834108</c:v>
                </c:pt>
                <c:pt idx="2687">
                  <c:v>0.348965090656676</c:v>
                </c:pt>
                <c:pt idx="2688">
                  <c:v>10</c:v>
                </c:pt>
                <c:pt idx="2689">
                  <c:v>0.768267732181935</c:v>
                </c:pt>
                <c:pt idx="2690">
                  <c:v>10</c:v>
                </c:pt>
                <c:pt idx="2691">
                  <c:v>0.234733001199279</c:v>
                </c:pt>
                <c:pt idx="2692">
                  <c:v>0.554623130907345</c:v>
                </c:pt>
                <c:pt idx="2693">
                  <c:v>0.547451513850001</c:v>
                </c:pt>
                <c:pt idx="2694">
                  <c:v>0.654730338409418</c:v>
                </c:pt>
                <c:pt idx="2695">
                  <c:v>0.228386465617302</c:v>
                </c:pt>
                <c:pt idx="2696">
                  <c:v>0.964622858109928</c:v>
                </c:pt>
                <c:pt idx="2697">
                  <c:v>0.0782641846076144</c:v>
                </c:pt>
                <c:pt idx="2698">
                  <c:v>0.745313961547045</c:v>
                </c:pt>
                <c:pt idx="2699">
                  <c:v>0.319520181552472</c:v>
                </c:pt>
                <c:pt idx="2700">
                  <c:v>0.777979705881979</c:v>
                </c:pt>
                <c:pt idx="2701">
                  <c:v>0.229096631701656</c:v>
                </c:pt>
                <c:pt idx="2702">
                  <c:v>0.76731278523767</c:v>
                </c:pt>
                <c:pt idx="2703">
                  <c:v>0.351056179952835</c:v>
                </c:pt>
                <c:pt idx="2704">
                  <c:v>0.134410101034641</c:v>
                </c:pt>
                <c:pt idx="2705">
                  <c:v>10</c:v>
                </c:pt>
                <c:pt idx="2706">
                  <c:v>0.942370663557161</c:v>
                </c:pt>
                <c:pt idx="2707">
                  <c:v>10</c:v>
                </c:pt>
                <c:pt idx="2708">
                  <c:v>0.606989307341703</c:v>
                </c:pt>
                <c:pt idx="2709">
                  <c:v>10</c:v>
                </c:pt>
                <c:pt idx="2710">
                  <c:v>0.0451450056940783</c:v>
                </c:pt>
                <c:pt idx="2711">
                  <c:v>10</c:v>
                </c:pt>
                <c:pt idx="2712">
                  <c:v>0.743245914926678</c:v>
                </c:pt>
                <c:pt idx="2713">
                  <c:v>0.626813137683457</c:v>
                </c:pt>
                <c:pt idx="2714">
                  <c:v>0.336918241079874</c:v>
                </c:pt>
                <c:pt idx="2715">
                  <c:v>0.100418331633817</c:v>
                </c:pt>
                <c:pt idx="2716">
                  <c:v>0.407568687615569</c:v>
                </c:pt>
                <c:pt idx="2717">
                  <c:v>0.826438306502401</c:v>
                </c:pt>
                <c:pt idx="2718">
                  <c:v>0.143741882124679</c:v>
                </c:pt>
                <c:pt idx="2719">
                  <c:v>0.2081189226319</c:v>
                </c:pt>
                <c:pt idx="2720">
                  <c:v>0.0416638446331297</c:v>
                </c:pt>
                <c:pt idx="2721">
                  <c:v>10</c:v>
                </c:pt>
                <c:pt idx="2722">
                  <c:v>0.131978347038183</c:v>
                </c:pt>
                <c:pt idx="2723">
                  <c:v>0.65259784837202</c:v>
                </c:pt>
                <c:pt idx="2724">
                  <c:v>0.0384275309136006</c:v>
                </c:pt>
                <c:pt idx="2725">
                  <c:v>0.0428536133228907</c:v>
                </c:pt>
                <c:pt idx="2726">
                  <c:v>0.238258136963466</c:v>
                </c:pt>
                <c:pt idx="2727">
                  <c:v>0.434510732937758</c:v>
                </c:pt>
                <c:pt idx="2728">
                  <c:v>0.207910949313339</c:v>
                </c:pt>
                <c:pt idx="2729">
                  <c:v>0.205191043869815</c:v>
                </c:pt>
                <c:pt idx="2730">
                  <c:v>0.431364167431684</c:v>
                </c:pt>
                <c:pt idx="2731">
                  <c:v>0.202616631714957</c:v>
                </c:pt>
                <c:pt idx="2732">
                  <c:v>0.47544474142843</c:v>
                </c:pt>
                <c:pt idx="2733">
                  <c:v>10</c:v>
                </c:pt>
                <c:pt idx="2734">
                  <c:v>10</c:v>
                </c:pt>
                <c:pt idx="2735">
                  <c:v>10</c:v>
                </c:pt>
                <c:pt idx="2736">
                  <c:v>0.0471777133890896</c:v>
                </c:pt>
                <c:pt idx="2737">
                  <c:v>0.0010516960422402</c:v>
                </c:pt>
                <c:pt idx="2738">
                  <c:v>10</c:v>
                </c:pt>
                <c:pt idx="2739">
                  <c:v>10</c:v>
                </c:pt>
                <c:pt idx="2740">
                  <c:v>0.156776066903446</c:v>
                </c:pt>
                <c:pt idx="2741">
                  <c:v>10</c:v>
                </c:pt>
                <c:pt idx="2742">
                  <c:v>10</c:v>
                </c:pt>
                <c:pt idx="2743">
                  <c:v>0.426017764636272</c:v>
                </c:pt>
                <c:pt idx="2744">
                  <c:v>0.180773035688762</c:v>
                </c:pt>
                <c:pt idx="2745">
                  <c:v>0.327434655817694</c:v>
                </c:pt>
                <c:pt idx="2746">
                  <c:v>10</c:v>
                </c:pt>
                <c:pt idx="2747">
                  <c:v>0.88357553529568</c:v>
                </c:pt>
                <c:pt idx="2748">
                  <c:v>0.237954474951317</c:v>
                </c:pt>
                <c:pt idx="2749">
                  <c:v>0.496937963226551</c:v>
                </c:pt>
                <c:pt idx="2750">
                  <c:v>0.520846191556681</c:v>
                </c:pt>
                <c:pt idx="2751">
                  <c:v>0.319252448337292</c:v>
                </c:pt>
                <c:pt idx="2752">
                  <c:v>0.128548261748818</c:v>
                </c:pt>
                <c:pt idx="2753">
                  <c:v>0.0534431540070424</c:v>
                </c:pt>
                <c:pt idx="2754">
                  <c:v>0.430845432375444</c:v>
                </c:pt>
                <c:pt idx="2755">
                  <c:v>10</c:v>
                </c:pt>
                <c:pt idx="2756">
                  <c:v>0.137876663084705</c:v>
                </c:pt>
                <c:pt idx="2757">
                  <c:v>0.49634287364412</c:v>
                </c:pt>
                <c:pt idx="2758">
                  <c:v>10</c:v>
                </c:pt>
                <c:pt idx="2759">
                  <c:v>0.375317047749752</c:v>
                </c:pt>
                <c:pt idx="2760">
                  <c:v>10</c:v>
                </c:pt>
                <c:pt idx="2761">
                  <c:v>0.0186624073298365</c:v>
                </c:pt>
                <c:pt idx="2762">
                  <c:v>0.163338845996903</c:v>
                </c:pt>
                <c:pt idx="2763">
                  <c:v>10</c:v>
                </c:pt>
                <c:pt idx="2764">
                  <c:v>10</c:v>
                </c:pt>
                <c:pt idx="2765">
                  <c:v>0.284389591928278</c:v>
                </c:pt>
                <c:pt idx="2766">
                  <c:v>10</c:v>
                </c:pt>
                <c:pt idx="2767">
                  <c:v>0.587352368963741</c:v>
                </c:pt>
                <c:pt idx="2768">
                  <c:v>0.0561763809628471</c:v>
                </c:pt>
                <c:pt idx="2769">
                  <c:v>0.0964762962674879</c:v>
                </c:pt>
                <c:pt idx="2770">
                  <c:v>0.0227155134253318</c:v>
                </c:pt>
                <c:pt idx="2771">
                  <c:v>0.5821292839678</c:v>
                </c:pt>
                <c:pt idx="2772">
                  <c:v>10</c:v>
                </c:pt>
                <c:pt idx="2773">
                  <c:v>0.477576611609153</c:v>
                </c:pt>
                <c:pt idx="2774">
                  <c:v>10</c:v>
                </c:pt>
                <c:pt idx="2775">
                  <c:v>0.678289295769451</c:v>
                </c:pt>
                <c:pt idx="2776">
                  <c:v>0.541504569891749</c:v>
                </c:pt>
                <c:pt idx="2777">
                  <c:v>0.813107745876986</c:v>
                </c:pt>
                <c:pt idx="2778">
                  <c:v>0.215962402073072</c:v>
                </c:pt>
                <c:pt idx="2779">
                  <c:v>0.380815700882212</c:v>
                </c:pt>
                <c:pt idx="2780">
                  <c:v>0.493774564641978</c:v>
                </c:pt>
                <c:pt idx="2781">
                  <c:v>0.197850183915284</c:v>
                </c:pt>
                <c:pt idx="2782">
                  <c:v>10</c:v>
                </c:pt>
                <c:pt idx="2783">
                  <c:v>0.666614749156133</c:v>
                </c:pt>
                <c:pt idx="2784">
                  <c:v>10</c:v>
                </c:pt>
                <c:pt idx="2785">
                  <c:v>0.184246458674389</c:v>
                </c:pt>
                <c:pt idx="2786">
                  <c:v>0.0972837328595455</c:v>
                </c:pt>
                <c:pt idx="2787">
                  <c:v>0.837532214159454</c:v>
                </c:pt>
                <c:pt idx="2788">
                  <c:v>0.510144703026169</c:v>
                </c:pt>
                <c:pt idx="2789">
                  <c:v>0.940049436967373</c:v>
                </c:pt>
                <c:pt idx="2790">
                  <c:v>0.771226102599658</c:v>
                </c:pt>
                <c:pt idx="2791">
                  <c:v>0.492644343514958</c:v>
                </c:pt>
                <c:pt idx="2792">
                  <c:v>0.671769737230379</c:v>
                </c:pt>
                <c:pt idx="2793">
                  <c:v>0.391999782748453</c:v>
                </c:pt>
                <c:pt idx="2794">
                  <c:v>0.641494261212577</c:v>
                </c:pt>
                <c:pt idx="2795">
                  <c:v>10</c:v>
                </c:pt>
                <c:pt idx="2796">
                  <c:v>0.187410082828205</c:v>
                </c:pt>
                <c:pt idx="2797">
                  <c:v>0.106916501773966</c:v>
                </c:pt>
                <c:pt idx="2798">
                  <c:v>0.489948609716778</c:v>
                </c:pt>
                <c:pt idx="2799">
                  <c:v>0.0838955581880154</c:v>
                </c:pt>
                <c:pt idx="2800">
                  <c:v>0.797123556079296</c:v>
                </c:pt>
                <c:pt idx="2801">
                  <c:v>10</c:v>
                </c:pt>
                <c:pt idx="2802">
                  <c:v>0.379429130587778</c:v>
                </c:pt>
                <c:pt idx="2803">
                  <c:v>0.378560148821992</c:v>
                </c:pt>
                <c:pt idx="2804">
                  <c:v>0.133239011416205</c:v>
                </c:pt>
                <c:pt idx="2805">
                  <c:v>0.311389850790837</c:v>
                </c:pt>
                <c:pt idx="2806">
                  <c:v>10</c:v>
                </c:pt>
                <c:pt idx="2807">
                  <c:v>0.98072956465525</c:v>
                </c:pt>
                <c:pt idx="2808">
                  <c:v>0.00299610620673185</c:v>
                </c:pt>
                <c:pt idx="2809">
                  <c:v>0.632985737515081</c:v>
                </c:pt>
                <c:pt idx="2810">
                  <c:v>0.262666351822046</c:v>
                </c:pt>
                <c:pt idx="2811">
                  <c:v>0.263997798526267</c:v>
                </c:pt>
                <c:pt idx="2812">
                  <c:v>0.0485687477975605</c:v>
                </c:pt>
                <c:pt idx="2813">
                  <c:v>0.866980725091109</c:v>
                </c:pt>
                <c:pt idx="2814">
                  <c:v>0.584403234228233</c:v>
                </c:pt>
                <c:pt idx="2815">
                  <c:v>10</c:v>
                </c:pt>
                <c:pt idx="2816">
                  <c:v>10</c:v>
                </c:pt>
                <c:pt idx="2817">
                  <c:v>0.726370787905956</c:v>
                </c:pt>
                <c:pt idx="2818">
                  <c:v>0.502697218117181</c:v>
                </c:pt>
                <c:pt idx="2819">
                  <c:v>0.460191337833193</c:v>
                </c:pt>
                <c:pt idx="2820">
                  <c:v>0.413576621644398</c:v>
                </c:pt>
                <c:pt idx="2821">
                  <c:v>0.197329695116911</c:v>
                </c:pt>
                <c:pt idx="2822">
                  <c:v>0.0256646333297383</c:v>
                </c:pt>
                <c:pt idx="2823">
                  <c:v>0.581758724823716</c:v>
                </c:pt>
                <c:pt idx="2824">
                  <c:v>0.513049359004058</c:v>
                </c:pt>
                <c:pt idx="2825">
                  <c:v>0.320713235924404</c:v>
                </c:pt>
                <c:pt idx="2826">
                  <c:v>0.952110049567637</c:v>
                </c:pt>
                <c:pt idx="2827">
                  <c:v>10</c:v>
                </c:pt>
                <c:pt idx="2828">
                  <c:v>0.255245090739806</c:v>
                </c:pt>
                <c:pt idx="2829">
                  <c:v>0.404394802268248</c:v>
                </c:pt>
                <c:pt idx="2830">
                  <c:v>0.874961600859864</c:v>
                </c:pt>
                <c:pt idx="2831">
                  <c:v>0.759621882382663</c:v>
                </c:pt>
                <c:pt idx="2832">
                  <c:v>0.79627847641044</c:v>
                </c:pt>
                <c:pt idx="2833">
                  <c:v>0.644712506768662</c:v>
                </c:pt>
                <c:pt idx="2834">
                  <c:v>0.903513455347831</c:v>
                </c:pt>
                <c:pt idx="2835">
                  <c:v>0.11862602334713</c:v>
                </c:pt>
                <c:pt idx="2836">
                  <c:v>0.200280946989465</c:v>
                </c:pt>
                <c:pt idx="2837">
                  <c:v>0.0726600313366483</c:v>
                </c:pt>
                <c:pt idx="2838">
                  <c:v>10</c:v>
                </c:pt>
                <c:pt idx="2839">
                  <c:v>0.328486353213563</c:v>
                </c:pt>
                <c:pt idx="2840">
                  <c:v>10</c:v>
                </c:pt>
                <c:pt idx="2841">
                  <c:v>0.0966424122643739</c:v>
                </c:pt>
                <c:pt idx="2842">
                  <c:v>0.10350589681101</c:v>
                </c:pt>
                <c:pt idx="2843">
                  <c:v>0.87292366764942</c:v>
                </c:pt>
                <c:pt idx="2844">
                  <c:v>0.734740677759588</c:v>
                </c:pt>
                <c:pt idx="2845">
                  <c:v>10</c:v>
                </c:pt>
                <c:pt idx="2846">
                  <c:v>0.617915579902783</c:v>
                </c:pt>
                <c:pt idx="2847">
                  <c:v>10</c:v>
                </c:pt>
                <c:pt idx="2848">
                  <c:v>0.59516017036691</c:v>
                </c:pt>
                <c:pt idx="2849">
                  <c:v>0.314737125944072</c:v>
                </c:pt>
                <c:pt idx="2850">
                  <c:v>0.0584049997602403</c:v>
                </c:pt>
                <c:pt idx="2851">
                  <c:v>0.457858245136461</c:v>
                </c:pt>
                <c:pt idx="2852">
                  <c:v>0.465669823255495</c:v>
                </c:pt>
                <c:pt idx="2853">
                  <c:v>0.377044052783193</c:v>
                </c:pt>
                <c:pt idx="2854">
                  <c:v>0.401684674970307</c:v>
                </c:pt>
                <c:pt idx="2855">
                  <c:v>0.317041393255351</c:v>
                </c:pt>
                <c:pt idx="2856">
                  <c:v>0.161928630015482</c:v>
                </c:pt>
                <c:pt idx="2857">
                  <c:v>10</c:v>
                </c:pt>
                <c:pt idx="2858">
                  <c:v>10</c:v>
                </c:pt>
                <c:pt idx="2859">
                  <c:v>0.10821308634136</c:v>
                </c:pt>
                <c:pt idx="2860">
                  <c:v>10</c:v>
                </c:pt>
                <c:pt idx="2861">
                  <c:v>0.301169501258264</c:v>
                </c:pt>
                <c:pt idx="2862">
                  <c:v>0.568297346542811</c:v>
                </c:pt>
                <c:pt idx="2863">
                  <c:v>0.00907904482522604</c:v>
                </c:pt>
                <c:pt idx="2864">
                  <c:v>0.453784357381018</c:v>
                </c:pt>
                <c:pt idx="2865">
                  <c:v>0.43630413242573</c:v>
                </c:pt>
                <c:pt idx="2866">
                  <c:v>0.718548624211942</c:v>
                </c:pt>
                <c:pt idx="2867">
                  <c:v>0.140153616931867</c:v>
                </c:pt>
                <c:pt idx="2868">
                  <c:v>0.691515827067114</c:v>
                </c:pt>
                <c:pt idx="2869">
                  <c:v>10</c:v>
                </c:pt>
                <c:pt idx="2870">
                  <c:v>0.0895784260292256</c:v>
                </c:pt>
                <c:pt idx="2871">
                  <c:v>0.828285631649052</c:v>
                </c:pt>
                <c:pt idx="2872">
                  <c:v>0.543302966305911</c:v>
                </c:pt>
                <c:pt idx="2873">
                  <c:v>0.148833939316089</c:v>
                </c:pt>
                <c:pt idx="2874">
                  <c:v>10</c:v>
                </c:pt>
                <c:pt idx="2875">
                  <c:v>0.0949904440895519</c:v>
                </c:pt>
                <c:pt idx="2876">
                  <c:v>10</c:v>
                </c:pt>
                <c:pt idx="2877">
                  <c:v>0.740925473068822</c:v>
                </c:pt>
                <c:pt idx="2878">
                  <c:v>0.448604279494655</c:v>
                </c:pt>
                <c:pt idx="2879">
                  <c:v>0.99144405419801</c:v>
                </c:pt>
                <c:pt idx="2880">
                  <c:v>0.240605440367483</c:v>
                </c:pt>
                <c:pt idx="2881">
                  <c:v>0.373824318237832</c:v>
                </c:pt>
                <c:pt idx="2882">
                  <c:v>0.67220992462394</c:v>
                </c:pt>
                <c:pt idx="2883">
                  <c:v>0.409421322808142</c:v>
                </c:pt>
                <c:pt idx="2884">
                  <c:v>0.130052581750221</c:v>
                </c:pt>
                <c:pt idx="2885">
                  <c:v>0.324646927688806</c:v>
                </c:pt>
                <c:pt idx="2886">
                  <c:v>0.294612086044187</c:v>
                </c:pt>
                <c:pt idx="2887">
                  <c:v>10</c:v>
                </c:pt>
                <c:pt idx="2888">
                  <c:v>0.0457468607312501</c:v>
                </c:pt>
                <c:pt idx="2889">
                  <c:v>0.177088591688433</c:v>
                </c:pt>
                <c:pt idx="2890">
                  <c:v>10</c:v>
                </c:pt>
                <c:pt idx="2891">
                  <c:v>0.547225103718454</c:v>
                </c:pt>
                <c:pt idx="2892">
                  <c:v>10</c:v>
                </c:pt>
                <c:pt idx="2893">
                  <c:v>10</c:v>
                </c:pt>
                <c:pt idx="2894">
                  <c:v>10</c:v>
                </c:pt>
                <c:pt idx="2895">
                  <c:v>0.647567283896477</c:v>
                </c:pt>
                <c:pt idx="2896">
                  <c:v>0.49852806404747</c:v>
                </c:pt>
                <c:pt idx="2897">
                  <c:v>0.545786935579061</c:v>
                </c:pt>
                <c:pt idx="2898">
                  <c:v>0.18917746587548</c:v>
                </c:pt>
                <c:pt idx="2899">
                  <c:v>0.385335316917826</c:v>
                </c:pt>
                <c:pt idx="2900">
                  <c:v>0.193073011557568</c:v>
                </c:pt>
                <c:pt idx="2901">
                  <c:v>0.390868163943143</c:v>
                </c:pt>
                <c:pt idx="2902">
                  <c:v>0.203870872519675</c:v>
                </c:pt>
                <c:pt idx="2903">
                  <c:v>0.252578956854404</c:v>
                </c:pt>
                <c:pt idx="2904">
                  <c:v>10</c:v>
                </c:pt>
                <c:pt idx="2905">
                  <c:v>0.526366410868322</c:v>
                </c:pt>
                <c:pt idx="2906">
                  <c:v>10</c:v>
                </c:pt>
                <c:pt idx="2907">
                  <c:v>0.81472392357241</c:v>
                </c:pt>
                <c:pt idx="2908">
                  <c:v>0.584146622283266</c:v>
                </c:pt>
                <c:pt idx="2909">
                  <c:v>0.439856050744545</c:v>
                </c:pt>
                <c:pt idx="2910">
                  <c:v>0.336629932060043</c:v>
                </c:pt>
                <c:pt idx="2911">
                  <c:v>0.755154699304821</c:v>
                </c:pt>
                <c:pt idx="2912">
                  <c:v>10</c:v>
                </c:pt>
                <c:pt idx="2913">
                  <c:v>10</c:v>
                </c:pt>
                <c:pt idx="2914">
                  <c:v>0.968592536128783</c:v>
                </c:pt>
                <c:pt idx="2915">
                  <c:v>0.427738038287293</c:v>
                </c:pt>
                <c:pt idx="2916">
                  <c:v>10</c:v>
                </c:pt>
                <c:pt idx="2917">
                  <c:v>0.387359229956754</c:v>
                </c:pt>
                <c:pt idx="2918">
                  <c:v>0.10236764122538</c:v>
                </c:pt>
                <c:pt idx="2919">
                  <c:v>0.16648847616018</c:v>
                </c:pt>
                <c:pt idx="2920">
                  <c:v>0.404685051887848</c:v>
                </c:pt>
                <c:pt idx="2921">
                  <c:v>10</c:v>
                </c:pt>
                <c:pt idx="2922">
                  <c:v>10</c:v>
                </c:pt>
                <c:pt idx="2923">
                  <c:v>0.817870135272039</c:v>
                </c:pt>
                <c:pt idx="2924">
                  <c:v>0.107966025325267</c:v>
                </c:pt>
                <c:pt idx="2925">
                  <c:v>0.779776101896793</c:v>
                </c:pt>
                <c:pt idx="2926">
                  <c:v>10</c:v>
                </c:pt>
                <c:pt idx="2927">
                  <c:v>0.365372745370244</c:v>
                </c:pt>
                <c:pt idx="2928">
                  <c:v>0.495731134201167</c:v>
                </c:pt>
                <c:pt idx="2929">
                  <c:v>10</c:v>
                </c:pt>
                <c:pt idx="2930">
                  <c:v>10</c:v>
                </c:pt>
                <c:pt idx="2931">
                  <c:v>0.226427225546949</c:v>
                </c:pt>
                <c:pt idx="2932">
                  <c:v>10</c:v>
                </c:pt>
                <c:pt idx="2933">
                  <c:v>0.0220369522348296</c:v>
                </c:pt>
                <c:pt idx="2934">
                  <c:v>0.53837239530825</c:v>
                </c:pt>
                <c:pt idx="2935">
                  <c:v>0.422959025781086</c:v>
                </c:pt>
                <c:pt idx="2936">
                  <c:v>0.948509242282769</c:v>
                </c:pt>
                <c:pt idx="2937">
                  <c:v>0.464246677405615</c:v>
                </c:pt>
                <c:pt idx="2938">
                  <c:v>0.5733847185153</c:v>
                </c:pt>
                <c:pt idx="2939">
                  <c:v>10</c:v>
                </c:pt>
                <c:pt idx="2940">
                  <c:v>0.0101730045987045</c:v>
                </c:pt>
                <c:pt idx="2941">
                  <c:v>0.806752886517239</c:v>
                </c:pt>
                <c:pt idx="2942">
                  <c:v>0.259207615317775</c:v>
                </c:pt>
                <c:pt idx="2943">
                  <c:v>0.575897536017966</c:v>
                </c:pt>
                <c:pt idx="2944">
                  <c:v>10</c:v>
                </c:pt>
                <c:pt idx="2945">
                  <c:v>0.497737312445098</c:v>
                </c:pt>
                <c:pt idx="2946">
                  <c:v>0.811394484292367</c:v>
                </c:pt>
                <c:pt idx="2947">
                  <c:v>0.156616632155667</c:v>
                </c:pt>
                <c:pt idx="2948">
                  <c:v>0.031725786824877</c:v>
                </c:pt>
                <c:pt idx="2949">
                  <c:v>0.898210298725482</c:v>
                </c:pt>
                <c:pt idx="2950">
                  <c:v>10</c:v>
                </c:pt>
                <c:pt idx="2951">
                  <c:v>10</c:v>
                </c:pt>
                <c:pt idx="2952">
                  <c:v>0.206781052428045</c:v>
                </c:pt>
                <c:pt idx="2953">
                  <c:v>10</c:v>
                </c:pt>
                <c:pt idx="2954">
                  <c:v>0.103157567156388</c:v>
                </c:pt>
                <c:pt idx="2955">
                  <c:v>0.188165274500528</c:v>
                </c:pt>
                <c:pt idx="2956">
                  <c:v>10</c:v>
                </c:pt>
                <c:pt idx="2957">
                  <c:v>0.379475593699121</c:v>
                </c:pt>
                <c:pt idx="2958">
                  <c:v>0.955329217647935</c:v>
                </c:pt>
                <c:pt idx="2959">
                  <c:v>10</c:v>
                </c:pt>
                <c:pt idx="2960">
                  <c:v>10</c:v>
                </c:pt>
                <c:pt idx="2961">
                  <c:v>0.584382507536613</c:v>
                </c:pt>
                <c:pt idx="2962">
                  <c:v>0.260174042892385</c:v>
                </c:pt>
                <c:pt idx="2963">
                  <c:v>10</c:v>
                </c:pt>
                <c:pt idx="2964">
                  <c:v>0.528894654116244</c:v>
                </c:pt>
                <c:pt idx="2965">
                  <c:v>0.521581703396865</c:v>
                </c:pt>
                <c:pt idx="2966">
                  <c:v>0.803646559482825</c:v>
                </c:pt>
                <c:pt idx="2967">
                  <c:v>0.684212192843353</c:v>
                </c:pt>
                <c:pt idx="2968">
                  <c:v>10</c:v>
                </c:pt>
                <c:pt idx="2969">
                  <c:v>0.240946078064465</c:v>
                </c:pt>
                <c:pt idx="2970">
                  <c:v>0.0185311772988452</c:v>
                </c:pt>
                <c:pt idx="2971">
                  <c:v>0.539197620237246</c:v>
                </c:pt>
                <c:pt idx="2972">
                  <c:v>10</c:v>
                </c:pt>
                <c:pt idx="2973">
                  <c:v>10</c:v>
                </c:pt>
                <c:pt idx="2974">
                  <c:v>0.109254706536304</c:v>
                </c:pt>
                <c:pt idx="2975">
                  <c:v>0.123423772083362</c:v>
                </c:pt>
                <c:pt idx="2976">
                  <c:v>0.647854854601074</c:v>
                </c:pt>
                <c:pt idx="2977">
                  <c:v>0.477916493767364</c:v>
                </c:pt>
                <c:pt idx="2978">
                  <c:v>0.0282044974049418</c:v>
                </c:pt>
                <c:pt idx="2979">
                  <c:v>10</c:v>
                </c:pt>
                <c:pt idx="2980">
                  <c:v>10</c:v>
                </c:pt>
                <c:pt idx="2981">
                  <c:v>0.638203948692642</c:v>
                </c:pt>
                <c:pt idx="2982">
                  <c:v>0.822420197967643</c:v>
                </c:pt>
                <c:pt idx="2983">
                  <c:v>0.44101345462746</c:v>
                </c:pt>
                <c:pt idx="2984">
                  <c:v>0.472653168957058</c:v>
                </c:pt>
                <c:pt idx="2985">
                  <c:v>0.478185473431024</c:v>
                </c:pt>
                <c:pt idx="2986">
                  <c:v>0.181637174445018</c:v>
                </c:pt>
                <c:pt idx="2987">
                  <c:v>0.797892532525684</c:v>
                </c:pt>
                <c:pt idx="2988">
                  <c:v>0.334069289992932</c:v>
                </c:pt>
                <c:pt idx="2989">
                  <c:v>0.634893407389132</c:v>
                </c:pt>
                <c:pt idx="2990">
                  <c:v>0.673741210879119</c:v>
                </c:pt>
                <c:pt idx="2991">
                  <c:v>0.344706808199311</c:v>
                </c:pt>
                <c:pt idx="2992">
                  <c:v>0.0535794537612258</c:v>
                </c:pt>
                <c:pt idx="2993">
                  <c:v>0.636132656278081</c:v>
                </c:pt>
                <c:pt idx="2994">
                  <c:v>0.793629674674929</c:v>
                </c:pt>
                <c:pt idx="2995">
                  <c:v>0.566638801410832</c:v>
                </c:pt>
                <c:pt idx="2996">
                  <c:v>0.462899022059273</c:v>
                </c:pt>
                <c:pt idx="2997">
                  <c:v>0.46493446982196</c:v>
                </c:pt>
                <c:pt idx="2998">
                  <c:v>0.787680729281695</c:v>
                </c:pt>
                <c:pt idx="2999">
                  <c:v>10</c:v>
                </c:pt>
                <c:pt idx="3000">
                  <c:v>0.542417380480567</c:v>
                </c:pt>
                <c:pt idx="3001">
                  <c:v>0.218367931728351</c:v>
                </c:pt>
                <c:pt idx="3002">
                  <c:v>0.561653096038813</c:v>
                </c:pt>
                <c:pt idx="3003">
                  <c:v>10</c:v>
                </c:pt>
                <c:pt idx="3004">
                  <c:v>0.207741152430024</c:v>
                </c:pt>
                <c:pt idx="3005">
                  <c:v>10</c:v>
                </c:pt>
                <c:pt idx="3006">
                  <c:v>10</c:v>
                </c:pt>
                <c:pt idx="3007">
                  <c:v>0.860913293912998</c:v>
                </c:pt>
                <c:pt idx="3008">
                  <c:v>0.23972948019076</c:v>
                </c:pt>
                <c:pt idx="3009">
                  <c:v>0.585351295685901</c:v>
                </c:pt>
                <c:pt idx="3010">
                  <c:v>10</c:v>
                </c:pt>
                <c:pt idx="3011">
                  <c:v>0.372808330266948</c:v>
                </c:pt>
                <c:pt idx="3012">
                  <c:v>0.38970605827543</c:v>
                </c:pt>
                <c:pt idx="3013">
                  <c:v>10</c:v>
                </c:pt>
                <c:pt idx="3014">
                  <c:v>0.401633700284631</c:v>
                </c:pt>
                <c:pt idx="3015">
                  <c:v>0.784786452329866</c:v>
                </c:pt>
                <c:pt idx="3016">
                  <c:v>0.942322498755671</c:v>
                </c:pt>
                <c:pt idx="3017">
                  <c:v>0.189446405635835</c:v>
                </c:pt>
                <c:pt idx="3018">
                  <c:v>10</c:v>
                </c:pt>
                <c:pt idx="3019">
                  <c:v>0.680425947569742</c:v>
                </c:pt>
                <c:pt idx="3020">
                  <c:v>0.587069748141622</c:v>
                </c:pt>
                <c:pt idx="3021">
                  <c:v>0.371343032868712</c:v>
                </c:pt>
                <c:pt idx="3022">
                  <c:v>0.457902485796242</c:v>
                </c:pt>
                <c:pt idx="3023">
                  <c:v>0.26505769842639</c:v>
                </c:pt>
                <c:pt idx="3024">
                  <c:v>0.173153110868588</c:v>
                </c:pt>
                <c:pt idx="3025">
                  <c:v>0.356882519500928</c:v>
                </c:pt>
                <c:pt idx="3026">
                  <c:v>0.818946594235087</c:v>
                </c:pt>
                <c:pt idx="3027">
                  <c:v>0.561419773292957</c:v>
                </c:pt>
                <c:pt idx="3028">
                  <c:v>0.613919023895106</c:v>
                </c:pt>
                <c:pt idx="3029">
                  <c:v>0.780578535532497</c:v>
                </c:pt>
                <c:pt idx="3030">
                  <c:v>0.962680834302269</c:v>
                </c:pt>
                <c:pt idx="3031">
                  <c:v>0.310357284525904</c:v>
                </c:pt>
                <c:pt idx="3032">
                  <c:v>0.564615793247205</c:v>
                </c:pt>
                <c:pt idx="3033">
                  <c:v>10</c:v>
                </c:pt>
                <c:pt idx="3034">
                  <c:v>10</c:v>
                </c:pt>
                <c:pt idx="3035">
                  <c:v>0.158342807036675</c:v>
                </c:pt>
                <c:pt idx="3036">
                  <c:v>0.311236908300597</c:v>
                </c:pt>
                <c:pt idx="3037">
                  <c:v>0.375329879607278</c:v>
                </c:pt>
                <c:pt idx="3038">
                  <c:v>0.590707985113095</c:v>
                </c:pt>
                <c:pt idx="3039">
                  <c:v>0.151644364122438</c:v>
                </c:pt>
                <c:pt idx="3040">
                  <c:v>0.515981020459307</c:v>
                </c:pt>
                <c:pt idx="3041">
                  <c:v>0.484711802382765</c:v>
                </c:pt>
                <c:pt idx="3042">
                  <c:v>0.153959952251435</c:v>
                </c:pt>
                <c:pt idx="3043">
                  <c:v>0.471442432933976</c:v>
                </c:pt>
                <c:pt idx="3044">
                  <c:v>0.600316109872367</c:v>
                </c:pt>
                <c:pt idx="3045">
                  <c:v>0.42237907356406</c:v>
                </c:pt>
                <c:pt idx="3046">
                  <c:v>0.396878129660879</c:v>
                </c:pt>
                <c:pt idx="3047">
                  <c:v>0.76674883192364</c:v>
                </c:pt>
                <c:pt idx="3048">
                  <c:v>0.217327515095592</c:v>
                </c:pt>
                <c:pt idx="3049">
                  <c:v>0.383036066206412</c:v>
                </c:pt>
                <c:pt idx="3050">
                  <c:v>0.089603160168406</c:v>
                </c:pt>
                <c:pt idx="3051">
                  <c:v>0.682347572976751</c:v>
                </c:pt>
                <c:pt idx="3052">
                  <c:v>0.0335880894743648</c:v>
                </c:pt>
                <c:pt idx="3053">
                  <c:v>0.575173867414089</c:v>
                </c:pt>
                <c:pt idx="3054">
                  <c:v>0.495813062912454</c:v>
                </c:pt>
                <c:pt idx="3055">
                  <c:v>0.000881813051050173</c:v>
                </c:pt>
                <c:pt idx="3056">
                  <c:v>0.246059693694185</c:v>
                </c:pt>
                <c:pt idx="3057">
                  <c:v>10</c:v>
                </c:pt>
                <c:pt idx="3058">
                  <c:v>0.0986305627990052</c:v>
                </c:pt>
                <c:pt idx="3059">
                  <c:v>0.387318997292319</c:v>
                </c:pt>
                <c:pt idx="3060">
                  <c:v>0.316954076283539</c:v>
                </c:pt>
                <c:pt idx="3061">
                  <c:v>0.447319636177678</c:v>
                </c:pt>
                <c:pt idx="3062">
                  <c:v>0.306742121347605</c:v>
                </c:pt>
                <c:pt idx="3063">
                  <c:v>0.0888406680599418</c:v>
                </c:pt>
                <c:pt idx="3064">
                  <c:v>10</c:v>
                </c:pt>
                <c:pt idx="3065">
                  <c:v>10</c:v>
                </c:pt>
                <c:pt idx="3066">
                  <c:v>0.86654442161615</c:v>
                </c:pt>
                <c:pt idx="3067">
                  <c:v>10</c:v>
                </c:pt>
                <c:pt idx="3068">
                  <c:v>0.831314549195019</c:v>
                </c:pt>
                <c:pt idx="3069">
                  <c:v>0.413847293210395</c:v>
                </c:pt>
                <c:pt idx="3070">
                  <c:v>0.627607586597866</c:v>
                </c:pt>
                <c:pt idx="3071">
                  <c:v>0.513321983311444</c:v>
                </c:pt>
                <c:pt idx="3072">
                  <c:v>10</c:v>
                </c:pt>
                <c:pt idx="3073">
                  <c:v>0.262651974707364</c:v>
                </c:pt>
                <c:pt idx="3074">
                  <c:v>0.390287456924091</c:v>
                </c:pt>
                <c:pt idx="3075">
                  <c:v>10</c:v>
                </c:pt>
                <c:pt idx="3076">
                  <c:v>0.22754609788958</c:v>
                </c:pt>
                <c:pt idx="3077">
                  <c:v>0.748668113546995</c:v>
                </c:pt>
                <c:pt idx="3078">
                  <c:v>0.0718928359199027</c:v>
                </c:pt>
                <c:pt idx="3079">
                  <c:v>10</c:v>
                </c:pt>
                <c:pt idx="3080">
                  <c:v>0.169129853375248</c:v>
                </c:pt>
                <c:pt idx="3081">
                  <c:v>0.175428623124237</c:v>
                </c:pt>
                <c:pt idx="3082">
                  <c:v>0.222443296770272</c:v>
                </c:pt>
                <c:pt idx="3083">
                  <c:v>0.885710633127892</c:v>
                </c:pt>
                <c:pt idx="3084">
                  <c:v>0.267955045157529</c:v>
                </c:pt>
                <c:pt idx="3085">
                  <c:v>0.662141067353057</c:v>
                </c:pt>
                <c:pt idx="3086">
                  <c:v>10</c:v>
                </c:pt>
                <c:pt idx="3087">
                  <c:v>0.137772305333816</c:v>
                </c:pt>
                <c:pt idx="3088">
                  <c:v>0.56004712898837</c:v>
                </c:pt>
                <c:pt idx="3089">
                  <c:v>0.847574302609643</c:v>
                </c:pt>
                <c:pt idx="3090">
                  <c:v>0.648671188476509</c:v>
                </c:pt>
                <c:pt idx="3091">
                  <c:v>0.496230904513764</c:v>
                </c:pt>
                <c:pt idx="3092">
                  <c:v>0.793596893501866</c:v>
                </c:pt>
                <c:pt idx="3093">
                  <c:v>10</c:v>
                </c:pt>
                <c:pt idx="3094">
                  <c:v>0.697254518676368</c:v>
                </c:pt>
                <c:pt idx="3095">
                  <c:v>0.640250146862671</c:v>
                </c:pt>
                <c:pt idx="3096">
                  <c:v>0.701651652276002</c:v>
                </c:pt>
                <c:pt idx="3097">
                  <c:v>0.00295790183866274</c:v>
                </c:pt>
                <c:pt idx="3098">
                  <c:v>0.381940462982198</c:v>
                </c:pt>
                <c:pt idx="3099">
                  <c:v>0.413132147011317</c:v>
                </c:pt>
                <c:pt idx="3100">
                  <c:v>0.40208778046112</c:v>
                </c:pt>
                <c:pt idx="3101">
                  <c:v>10</c:v>
                </c:pt>
                <c:pt idx="3102">
                  <c:v>0.0122718316395183</c:v>
                </c:pt>
                <c:pt idx="3103">
                  <c:v>10</c:v>
                </c:pt>
                <c:pt idx="3104">
                  <c:v>0.689595149877048</c:v>
                </c:pt>
                <c:pt idx="3105">
                  <c:v>0.755408112397995</c:v>
                </c:pt>
                <c:pt idx="3106">
                  <c:v>0.71424443516518</c:v>
                </c:pt>
                <c:pt idx="3107">
                  <c:v>10</c:v>
                </c:pt>
                <c:pt idx="3108">
                  <c:v>0.459294275260962</c:v>
                </c:pt>
                <c:pt idx="3109">
                  <c:v>10</c:v>
                </c:pt>
                <c:pt idx="3110">
                  <c:v>0.35917176643986</c:v>
                </c:pt>
                <c:pt idx="3111">
                  <c:v>0.42504665217502</c:v>
                </c:pt>
                <c:pt idx="3112">
                  <c:v>10</c:v>
                </c:pt>
                <c:pt idx="3113">
                  <c:v>0.0592766797741211</c:v>
                </c:pt>
                <c:pt idx="3114">
                  <c:v>0.304771009875105</c:v>
                </c:pt>
                <c:pt idx="3115">
                  <c:v>0.812601779422574</c:v>
                </c:pt>
                <c:pt idx="3116">
                  <c:v>0.185339409956538</c:v>
                </c:pt>
                <c:pt idx="3117">
                  <c:v>0.572919112514136</c:v>
                </c:pt>
                <c:pt idx="3118">
                  <c:v>10</c:v>
                </c:pt>
                <c:pt idx="3119">
                  <c:v>0.305251953687323</c:v>
                </c:pt>
                <c:pt idx="3120">
                  <c:v>10</c:v>
                </c:pt>
                <c:pt idx="3121">
                  <c:v>0.240091497937327</c:v>
                </c:pt>
                <c:pt idx="3122">
                  <c:v>0.114714275590199</c:v>
                </c:pt>
                <c:pt idx="3123">
                  <c:v>0.612297011411225</c:v>
                </c:pt>
                <c:pt idx="3124">
                  <c:v>0.697869753376179</c:v>
                </c:pt>
                <c:pt idx="3125">
                  <c:v>0.411512090575976</c:v>
                </c:pt>
                <c:pt idx="3126">
                  <c:v>0.811231868598028</c:v>
                </c:pt>
                <c:pt idx="3127">
                  <c:v>0.591833517132821</c:v>
                </c:pt>
                <c:pt idx="3128">
                  <c:v>0.189661432421918</c:v>
                </c:pt>
                <c:pt idx="3129">
                  <c:v>0.334919391642152</c:v>
                </c:pt>
                <c:pt idx="3130">
                  <c:v>0.734671662320409</c:v>
                </c:pt>
                <c:pt idx="3131">
                  <c:v>10</c:v>
                </c:pt>
                <c:pt idx="3132">
                  <c:v>0.249880689462155</c:v>
                </c:pt>
                <c:pt idx="3133">
                  <c:v>0.401201638432418</c:v>
                </c:pt>
                <c:pt idx="3134">
                  <c:v>0.619714198202686</c:v>
                </c:pt>
                <c:pt idx="3135">
                  <c:v>0.108625444524706</c:v>
                </c:pt>
                <c:pt idx="3136">
                  <c:v>0.107985512276481</c:v>
                </c:pt>
                <c:pt idx="3137">
                  <c:v>10</c:v>
                </c:pt>
                <c:pt idx="3138">
                  <c:v>0.753983310816849</c:v>
                </c:pt>
                <c:pt idx="3139">
                  <c:v>10</c:v>
                </c:pt>
                <c:pt idx="3140">
                  <c:v>0.212409598452815</c:v>
                </c:pt>
                <c:pt idx="3141">
                  <c:v>0.46513497864801</c:v>
                </c:pt>
                <c:pt idx="3142">
                  <c:v>0.167037922439363</c:v>
                </c:pt>
                <c:pt idx="3143">
                  <c:v>0.209218752400492</c:v>
                </c:pt>
                <c:pt idx="3144">
                  <c:v>0.535469574383288</c:v>
                </c:pt>
                <c:pt idx="3145">
                  <c:v>0.702689946369596</c:v>
                </c:pt>
                <c:pt idx="3146">
                  <c:v>0.154167985962084</c:v>
                </c:pt>
                <c:pt idx="3147">
                  <c:v>0.320528724619765</c:v>
                </c:pt>
                <c:pt idx="3148">
                  <c:v>10</c:v>
                </c:pt>
                <c:pt idx="3149">
                  <c:v>0.67446628061714</c:v>
                </c:pt>
                <c:pt idx="3150">
                  <c:v>10</c:v>
                </c:pt>
                <c:pt idx="3151">
                  <c:v>0.0727096568603369</c:v>
                </c:pt>
                <c:pt idx="3152">
                  <c:v>0.126389205441171</c:v>
                </c:pt>
                <c:pt idx="3153">
                  <c:v>0.135612046327841</c:v>
                </c:pt>
                <c:pt idx="3154">
                  <c:v>0.617026602700004</c:v>
                </c:pt>
                <c:pt idx="3155">
                  <c:v>10</c:v>
                </c:pt>
                <c:pt idx="3156">
                  <c:v>0.32981225985492</c:v>
                </c:pt>
                <c:pt idx="3157">
                  <c:v>0.854687512102116</c:v>
                </c:pt>
                <c:pt idx="3158">
                  <c:v>0.244419164298765</c:v>
                </c:pt>
                <c:pt idx="3159">
                  <c:v>0.461647138394327</c:v>
                </c:pt>
                <c:pt idx="3160">
                  <c:v>0.745420395832672</c:v>
                </c:pt>
                <c:pt idx="3161">
                  <c:v>0.355267715684503</c:v>
                </c:pt>
                <c:pt idx="3162">
                  <c:v>0.242236111071661</c:v>
                </c:pt>
                <c:pt idx="3163">
                  <c:v>10</c:v>
                </c:pt>
                <c:pt idx="3164">
                  <c:v>0.115368422085242</c:v>
                </c:pt>
                <c:pt idx="3165">
                  <c:v>0.00620414147039128</c:v>
                </c:pt>
                <c:pt idx="3166">
                  <c:v>0.0297326312536885</c:v>
                </c:pt>
                <c:pt idx="3167">
                  <c:v>0.205520651268561</c:v>
                </c:pt>
                <c:pt idx="3168">
                  <c:v>0.740591404142073</c:v>
                </c:pt>
                <c:pt idx="3169">
                  <c:v>0.750757131869938</c:v>
                </c:pt>
                <c:pt idx="3170">
                  <c:v>0.268653763517357</c:v>
                </c:pt>
                <c:pt idx="3171">
                  <c:v>10</c:v>
                </c:pt>
                <c:pt idx="3172">
                  <c:v>0.180900471636834</c:v>
                </c:pt>
                <c:pt idx="3173">
                  <c:v>0.5298439991493</c:v>
                </c:pt>
                <c:pt idx="3174">
                  <c:v>0.163371199460991</c:v>
                </c:pt>
                <c:pt idx="3175">
                  <c:v>0.828296432266892</c:v>
                </c:pt>
                <c:pt idx="3176">
                  <c:v>0.391703529071916</c:v>
                </c:pt>
                <c:pt idx="3177">
                  <c:v>0.895605353062933</c:v>
                </c:pt>
                <c:pt idx="3178">
                  <c:v>0.136405407933477</c:v>
                </c:pt>
                <c:pt idx="3179">
                  <c:v>10</c:v>
                </c:pt>
                <c:pt idx="3180">
                  <c:v>0.671255565854176</c:v>
                </c:pt>
                <c:pt idx="3181">
                  <c:v>0.55193929363654</c:v>
                </c:pt>
                <c:pt idx="3182">
                  <c:v>0.801527627586095</c:v>
                </c:pt>
                <c:pt idx="3183">
                  <c:v>10</c:v>
                </c:pt>
                <c:pt idx="3184">
                  <c:v>0.448901894469528</c:v>
                </c:pt>
                <c:pt idx="3185">
                  <c:v>10</c:v>
                </c:pt>
                <c:pt idx="3186">
                  <c:v>0.138130886563462</c:v>
                </c:pt>
                <c:pt idx="3187">
                  <c:v>0.218538985448287</c:v>
                </c:pt>
                <c:pt idx="3188">
                  <c:v>0.587799375635177</c:v>
                </c:pt>
                <c:pt idx="3189">
                  <c:v>0.983994400898801</c:v>
                </c:pt>
                <c:pt idx="3190">
                  <c:v>10</c:v>
                </c:pt>
                <c:pt idx="3191">
                  <c:v>10</c:v>
                </c:pt>
                <c:pt idx="3192">
                  <c:v>0.0412123906932209</c:v>
                </c:pt>
                <c:pt idx="3193">
                  <c:v>0.626105157398563</c:v>
                </c:pt>
                <c:pt idx="3194">
                  <c:v>0.300461220257533</c:v>
                </c:pt>
                <c:pt idx="3195">
                  <c:v>0.741216478080272</c:v>
                </c:pt>
                <c:pt idx="3196">
                  <c:v>0.647216708885386</c:v>
                </c:pt>
                <c:pt idx="3197">
                  <c:v>0.59251947406068</c:v>
                </c:pt>
                <c:pt idx="3198">
                  <c:v>0.162550489901551</c:v>
                </c:pt>
                <c:pt idx="3199">
                  <c:v>0.20454644761889</c:v>
                </c:pt>
                <c:pt idx="3200">
                  <c:v>10</c:v>
                </c:pt>
                <c:pt idx="3201">
                  <c:v>10</c:v>
                </c:pt>
                <c:pt idx="3202">
                  <c:v>0.508033062944046</c:v>
                </c:pt>
                <c:pt idx="3203">
                  <c:v>0.380977099692</c:v>
                </c:pt>
                <c:pt idx="3204">
                  <c:v>0.930648890212383</c:v>
                </c:pt>
                <c:pt idx="3205">
                  <c:v>0.776189855514696</c:v>
                </c:pt>
                <c:pt idx="3206">
                  <c:v>0.124712597016018</c:v>
                </c:pt>
                <c:pt idx="3207">
                  <c:v>0.0835843464589532</c:v>
                </c:pt>
                <c:pt idx="3208">
                  <c:v>0.0612775395197991</c:v>
                </c:pt>
                <c:pt idx="3209">
                  <c:v>10</c:v>
                </c:pt>
                <c:pt idx="3210">
                  <c:v>0.369783651399766</c:v>
                </c:pt>
                <c:pt idx="3211">
                  <c:v>0.899487940590617</c:v>
                </c:pt>
                <c:pt idx="3212">
                  <c:v>0.224738495881724</c:v>
                </c:pt>
                <c:pt idx="3213">
                  <c:v>0.0368223824853731</c:v>
                </c:pt>
                <c:pt idx="3214">
                  <c:v>0.348672037806605</c:v>
                </c:pt>
                <c:pt idx="3215">
                  <c:v>0.543926380955716</c:v>
                </c:pt>
                <c:pt idx="3216">
                  <c:v>10</c:v>
                </c:pt>
                <c:pt idx="3217">
                  <c:v>0.612827494392765</c:v>
                </c:pt>
                <c:pt idx="3218">
                  <c:v>10</c:v>
                </c:pt>
                <c:pt idx="3219">
                  <c:v>0.928426424864491</c:v>
                </c:pt>
                <c:pt idx="3220">
                  <c:v>0.387233908124709</c:v>
                </c:pt>
                <c:pt idx="3221">
                  <c:v>10</c:v>
                </c:pt>
                <c:pt idx="3222">
                  <c:v>0.882952101606861</c:v>
                </c:pt>
                <c:pt idx="3223">
                  <c:v>0.127104084441071</c:v>
                </c:pt>
                <c:pt idx="3224">
                  <c:v>0.888623047237427</c:v>
                </c:pt>
                <c:pt idx="3225">
                  <c:v>0.14622566321953</c:v>
                </c:pt>
                <c:pt idx="3226">
                  <c:v>0.250832838858098</c:v>
                </c:pt>
                <c:pt idx="3227">
                  <c:v>0.679994510323611</c:v>
                </c:pt>
                <c:pt idx="3228">
                  <c:v>0.345252872322812</c:v>
                </c:pt>
                <c:pt idx="3229">
                  <c:v>0.936672988689395</c:v>
                </c:pt>
                <c:pt idx="3230">
                  <c:v>0.453313136525532</c:v>
                </c:pt>
                <c:pt idx="3231">
                  <c:v>0.863748532128709</c:v>
                </c:pt>
                <c:pt idx="3232">
                  <c:v>10</c:v>
                </c:pt>
                <c:pt idx="3233">
                  <c:v>0.597293069341805</c:v>
                </c:pt>
                <c:pt idx="3234">
                  <c:v>10</c:v>
                </c:pt>
                <c:pt idx="3235">
                  <c:v>0.169484095532647</c:v>
                </c:pt>
                <c:pt idx="3236">
                  <c:v>0.612716814836692</c:v>
                </c:pt>
                <c:pt idx="3237">
                  <c:v>0.526350437574003</c:v>
                </c:pt>
                <c:pt idx="3238">
                  <c:v>0.178628689557349</c:v>
                </c:pt>
                <c:pt idx="3239">
                  <c:v>0.0565708602716946</c:v>
                </c:pt>
                <c:pt idx="3240">
                  <c:v>0.459939258752973</c:v>
                </c:pt>
                <c:pt idx="3241">
                  <c:v>10</c:v>
                </c:pt>
                <c:pt idx="3242">
                  <c:v>0.436591058261352</c:v>
                </c:pt>
                <c:pt idx="3243">
                  <c:v>0.15908098899338</c:v>
                </c:pt>
                <c:pt idx="3244">
                  <c:v>10</c:v>
                </c:pt>
                <c:pt idx="3245">
                  <c:v>0.687725438252068</c:v>
                </c:pt>
                <c:pt idx="3246">
                  <c:v>0.2343459781452</c:v>
                </c:pt>
                <c:pt idx="3247">
                  <c:v>0.597944946351101</c:v>
                </c:pt>
                <c:pt idx="3248">
                  <c:v>10</c:v>
                </c:pt>
                <c:pt idx="3249">
                  <c:v>0.31175472679085</c:v>
                </c:pt>
                <c:pt idx="3250">
                  <c:v>0.265021896094956</c:v>
                </c:pt>
                <c:pt idx="3251">
                  <c:v>0.287833166962705</c:v>
                </c:pt>
                <c:pt idx="3252">
                  <c:v>10</c:v>
                </c:pt>
                <c:pt idx="3253">
                  <c:v>0.876070212764257</c:v>
                </c:pt>
                <c:pt idx="3254">
                  <c:v>0.372768729562985</c:v>
                </c:pt>
                <c:pt idx="3255">
                  <c:v>0.401599280481575</c:v>
                </c:pt>
                <c:pt idx="3256">
                  <c:v>0.266240231553702</c:v>
                </c:pt>
                <c:pt idx="3257">
                  <c:v>0.205468183042989</c:v>
                </c:pt>
                <c:pt idx="3258">
                  <c:v>0.66058002333425</c:v>
                </c:pt>
                <c:pt idx="3259">
                  <c:v>0.809667620215859</c:v>
                </c:pt>
                <c:pt idx="3260">
                  <c:v>0.623942088864611</c:v>
                </c:pt>
                <c:pt idx="3261">
                  <c:v>10</c:v>
                </c:pt>
                <c:pt idx="3262">
                  <c:v>0.299829517369644</c:v>
                </c:pt>
                <c:pt idx="3263">
                  <c:v>0.163736625412015</c:v>
                </c:pt>
                <c:pt idx="3264">
                  <c:v>0.715639541860131</c:v>
                </c:pt>
                <c:pt idx="3265">
                  <c:v>0.0642406624606766</c:v>
                </c:pt>
                <c:pt idx="3266">
                  <c:v>0.324546819414013</c:v>
                </c:pt>
                <c:pt idx="3267">
                  <c:v>10</c:v>
                </c:pt>
                <c:pt idx="3268">
                  <c:v>0.474177075597</c:v>
                </c:pt>
                <c:pt idx="3269">
                  <c:v>0.996476270175666</c:v>
                </c:pt>
                <c:pt idx="3270">
                  <c:v>10</c:v>
                </c:pt>
                <c:pt idx="3271">
                  <c:v>0.108558455955111</c:v>
                </c:pt>
                <c:pt idx="3272">
                  <c:v>0.852399715929814</c:v>
                </c:pt>
                <c:pt idx="3273">
                  <c:v>0.569453201973092</c:v>
                </c:pt>
                <c:pt idx="3274">
                  <c:v>0.219303956157386</c:v>
                </c:pt>
                <c:pt idx="3275">
                  <c:v>0.407849324411174</c:v>
                </c:pt>
                <c:pt idx="3276">
                  <c:v>0.192332391561618</c:v>
                </c:pt>
                <c:pt idx="3277">
                  <c:v>0.782595764390521</c:v>
                </c:pt>
                <c:pt idx="3278">
                  <c:v>0.157115947600398</c:v>
                </c:pt>
                <c:pt idx="3279">
                  <c:v>0.303470172683298</c:v>
                </c:pt>
                <c:pt idx="3280">
                  <c:v>10</c:v>
                </c:pt>
                <c:pt idx="3281">
                  <c:v>0.161502976540901</c:v>
                </c:pt>
                <c:pt idx="3282">
                  <c:v>0.814542440775405</c:v>
                </c:pt>
                <c:pt idx="3283">
                  <c:v>10</c:v>
                </c:pt>
                <c:pt idx="3284">
                  <c:v>0.837179302404926</c:v>
                </c:pt>
                <c:pt idx="3285">
                  <c:v>0.350212251349376</c:v>
                </c:pt>
                <c:pt idx="3286">
                  <c:v>0.0864445647586924</c:v>
                </c:pt>
                <c:pt idx="3287">
                  <c:v>0.112890877154463</c:v>
                </c:pt>
                <c:pt idx="3288">
                  <c:v>0.477671153554746</c:v>
                </c:pt>
                <c:pt idx="3289">
                  <c:v>0.633882295263418</c:v>
                </c:pt>
                <c:pt idx="3290">
                  <c:v>0.106986224087575</c:v>
                </c:pt>
                <c:pt idx="3291">
                  <c:v>0.666743182672297</c:v>
                </c:pt>
                <c:pt idx="3292">
                  <c:v>0.660414503965498</c:v>
                </c:pt>
                <c:pt idx="3293">
                  <c:v>0.329978544000699</c:v>
                </c:pt>
                <c:pt idx="3294">
                  <c:v>0.295750866832841</c:v>
                </c:pt>
                <c:pt idx="3295">
                  <c:v>0.713294693750468</c:v>
                </c:pt>
                <c:pt idx="3296">
                  <c:v>0.882322660543479</c:v>
                </c:pt>
                <c:pt idx="3297">
                  <c:v>10</c:v>
                </c:pt>
                <c:pt idx="3298">
                  <c:v>0.769703310052263</c:v>
                </c:pt>
                <c:pt idx="3299">
                  <c:v>0.0610558257445677</c:v>
                </c:pt>
                <c:pt idx="3300">
                  <c:v>0.140065806773021</c:v>
                </c:pt>
                <c:pt idx="3301">
                  <c:v>10</c:v>
                </c:pt>
                <c:pt idx="3302">
                  <c:v>0.954877580819773</c:v>
                </c:pt>
                <c:pt idx="3303">
                  <c:v>0.510880537890087</c:v>
                </c:pt>
                <c:pt idx="3304">
                  <c:v>0.652986126987617</c:v>
                </c:pt>
                <c:pt idx="3305">
                  <c:v>0.650079002151614</c:v>
                </c:pt>
                <c:pt idx="3306">
                  <c:v>0.678935917027696</c:v>
                </c:pt>
                <c:pt idx="3307">
                  <c:v>0.759875194404263</c:v>
                </c:pt>
                <c:pt idx="3308">
                  <c:v>0.447783652356803</c:v>
                </c:pt>
                <c:pt idx="3309">
                  <c:v>0.143720207559603</c:v>
                </c:pt>
                <c:pt idx="3310">
                  <c:v>0.00515499783907281</c:v>
                </c:pt>
                <c:pt idx="3311">
                  <c:v>0.869543152770444</c:v>
                </c:pt>
                <c:pt idx="3312">
                  <c:v>0.194609598910304</c:v>
                </c:pt>
                <c:pt idx="3313">
                  <c:v>0.340448196870281</c:v>
                </c:pt>
                <c:pt idx="3314">
                  <c:v>10</c:v>
                </c:pt>
                <c:pt idx="3315">
                  <c:v>0.798588761657997</c:v>
                </c:pt>
                <c:pt idx="3316">
                  <c:v>0.145785631323196</c:v>
                </c:pt>
                <c:pt idx="3317">
                  <c:v>0.329630629463846</c:v>
                </c:pt>
                <c:pt idx="3318">
                  <c:v>0.186142757404452</c:v>
                </c:pt>
                <c:pt idx="3319">
                  <c:v>0.306996222436085</c:v>
                </c:pt>
                <c:pt idx="3320">
                  <c:v>10</c:v>
                </c:pt>
                <c:pt idx="3321">
                  <c:v>0.353538278155616</c:v>
                </c:pt>
                <c:pt idx="3322">
                  <c:v>10</c:v>
                </c:pt>
                <c:pt idx="3323">
                  <c:v>0.782357551138856</c:v>
                </c:pt>
                <c:pt idx="3324">
                  <c:v>10</c:v>
                </c:pt>
                <c:pt idx="3325">
                  <c:v>0.369113633978152</c:v>
                </c:pt>
                <c:pt idx="3326">
                  <c:v>10</c:v>
                </c:pt>
                <c:pt idx="3327">
                  <c:v>10</c:v>
                </c:pt>
                <c:pt idx="3328">
                  <c:v>0.0807185931136694</c:v>
                </c:pt>
                <c:pt idx="3329">
                  <c:v>0.538137239179639</c:v>
                </c:pt>
                <c:pt idx="3330">
                  <c:v>10</c:v>
                </c:pt>
                <c:pt idx="3331">
                  <c:v>0.276939474536977</c:v>
                </c:pt>
                <c:pt idx="3332">
                  <c:v>0.00517585035392454</c:v>
                </c:pt>
                <c:pt idx="3333">
                  <c:v>10</c:v>
                </c:pt>
                <c:pt idx="3334">
                  <c:v>0.757514482299195</c:v>
                </c:pt>
                <c:pt idx="3335">
                  <c:v>0.0399435056949677</c:v>
                </c:pt>
                <c:pt idx="3336">
                  <c:v>10</c:v>
                </c:pt>
                <c:pt idx="3337">
                  <c:v>0.442350475337462</c:v>
                </c:pt>
                <c:pt idx="3338">
                  <c:v>0.596453988663259</c:v>
                </c:pt>
                <c:pt idx="3339">
                  <c:v>10</c:v>
                </c:pt>
                <c:pt idx="3340">
                  <c:v>0.382169814758543</c:v>
                </c:pt>
                <c:pt idx="3341">
                  <c:v>0.804102486061547</c:v>
                </c:pt>
                <c:pt idx="3342">
                  <c:v>0.479882044834955</c:v>
                </c:pt>
                <c:pt idx="3343">
                  <c:v>10</c:v>
                </c:pt>
                <c:pt idx="3344">
                  <c:v>0.248739947289174</c:v>
                </c:pt>
                <c:pt idx="3345">
                  <c:v>0.497033806118147</c:v>
                </c:pt>
                <c:pt idx="3346">
                  <c:v>0.482995600162364</c:v>
                </c:pt>
                <c:pt idx="3347">
                  <c:v>0.472110835086423</c:v>
                </c:pt>
                <c:pt idx="3348">
                  <c:v>0.605810525895293</c:v>
                </c:pt>
                <c:pt idx="3349">
                  <c:v>0.505436226805536</c:v>
                </c:pt>
                <c:pt idx="3350">
                  <c:v>0.03791951459052</c:v>
                </c:pt>
                <c:pt idx="3351">
                  <c:v>10</c:v>
                </c:pt>
                <c:pt idx="3352">
                  <c:v>10</c:v>
                </c:pt>
                <c:pt idx="3353">
                  <c:v>10</c:v>
                </c:pt>
                <c:pt idx="3354">
                  <c:v>0.408329722752169</c:v>
                </c:pt>
                <c:pt idx="3355">
                  <c:v>0.0814543396758509</c:v>
                </c:pt>
                <c:pt idx="3356">
                  <c:v>0.386542988151151</c:v>
                </c:pt>
                <c:pt idx="3357">
                  <c:v>0.447495630908409</c:v>
                </c:pt>
                <c:pt idx="3358">
                  <c:v>10</c:v>
                </c:pt>
                <c:pt idx="3359">
                  <c:v>0.238210114502604</c:v>
                </c:pt>
                <c:pt idx="3360">
                  <c:v>0.323230323963363</c:v>
                </c:pt>
                <c:pt idx="3361">
                  <c:v>0.551642116742515</c:v>
                </c:pt>
                <c:pt idx="3362">
                  <c:v>10</c:v>
                </c:pt>
                <c:pt idx="3363">
                  <c:v>0.590668874326954</c:v>
                </c:pt>
                <c:pt idx="3364">
                  <c:v>0.620592771200464</c:v>
                </c:pt>
                <c:pt idx="3365">
                  <c:v>0.15383864049952</c:v>
                </c:pt>
                <c:pt idx="3366">
                  <c:v>0.784857366630687</c:v>
                </c:pt>
                <c:pt idx="3367">
                  <c:v>0.181713434998706</c:v>
                </c:pt>
                <c:pt idx="3368">
                  <c:v>10</c:v>
                </c:pt>
                <c:pt idx="3369">
                  <c:v>0.391632333797349</c:v>
                </c:pt>
                <c:pt idx="3370">
                  <c:v>0.844666547208083</c:v>
                </c:pt>
                <c:pt idx="3371">
                  <c:v>0.759810717543281</c:v>
                </c:pt>
                <c:pt idx="3372">
                  <c:v>10</c:v>
                </c:pt>
                <c:pt idx="3373">
                  <c:v>0.752175826528434</c:v>
                </c:pt>
                <c:pt idx="3374">
                  <c:v>10</c:v>
                </c:pt>
                <c:pt idx="3375">
                  <c:v>0.390430672857738</c:v>
                </c:pt>
                <c:pt idx="3376">
                  <c:v>0.0871911592838093</c:v>
                </c:pt>
                <c:pt idx="3377">
                  <c:v>0.646222192562393</c:v>
                </c:pt>
                <c:pt idx="3378">
                  <c:v>10</c:v>
                </c:pt>
                <c:pt idx="3379">
                  <c:v>0.125862469368585</c:v>
                </c:pt>
                <c:pt idx="3380">
                  <c:v>0.425133779258866</c:v>
                </c:pt>
                <c:pt idx="3381">
                  <c:v>10</c:v>
                </c:pt>
                <c:pt idx="3382">
                  <c:v>0.498380933761212</c:v>
                </c:pt>
                <c:pt idx="3383">
                  <c:v>0.315684671894363</c:v>
                </c:pt>
                <c:pt idx="3384">
                  <c:v>0.158116989112884</c:v>
                </c:pt>
                <c:pt idx="3385">
                  <c:v>0.520475693794493</c:v>
                </c:pt>
                <c:pt idx="3386">
                  <c:v>0.558202614828227</c:v>
                </c:pt>
                <c:pt idx="3387">
                  <c:v>0.531240644146771</c:v>
                </c:pt>
                <c:pt idx="3388">
                  <c:v>0.284101879496778</c:v>
                </c:pt>
                <c:pt idx="3389">
                  <c:v>0.361238327389964</c:v>
                </c:pt>
                <c:pt idx="3390">
                  <c:v>0.718440872002422</c:v>
                </c:pt>
                <c:pt idx="3391">
                  <c:v>0.616255929664219</c:v>
                </c:pt>
                <c:pt idx="3392">
                  <c:v>0.358846907949814</c:v>
                </c:pt>
                <c:pt idx="3393">
                  <c:v>0.314726584642917</c:v>
                </c:pt>
                <c:pt idx="3394">
                  <c:v>10</c:v>
                </c:pt>
                <c:pt idx="3395">
                  <c:v>0.869569671947907</c:v>
                </c:pt>
                <c:pt idx="3396">
                  <c:v>0.542133122241937</c:v>
                </c:pt>
                <c:pt idx="3397">
                  <c:v>0.665730455247895</c:v>
                </c:pt>
                <c:pt idx="3398">
                  <c:v>0.171875555483752</c:v>
                </c:pt>
                <c:pt idx="3399">
                  <c:v>10</c:v>
                </c:pt>
                <c:pt idx="3400">
                  <c:v>0.744640800214942</c:v>
                </c:pt>
                <c:pt idx="3401">
                  <c:v>0.28794863752107</c:v>
                </c:pt>
                <c:pt idx="3402">
                  <c:v>0.91430547192316</c:v>
                </c:pt>
                <c:pt idx="3403">
                  <c:v>0.657561735748634</c:v>
                </c:pt>
                <c:pt idx="3404">
                  <c:v>0.505745526831709</c:v>
                </c:pt>
                <c:pt idx="3405">
                  <c:v>10</c:v>
                </c:pt>
                <c:pt idx="3406">
                  <c:v>0.0610058786059233</c:v>
                </c:pt>
                <c:pt idx="3407">
                  <c:v>0.143056803961024</c:v>
                </c:pt>
                <c:pt idx="3408">
                  <c:v>10</c:v>
                </c:pt>
                <c:pt idx="3409">
                  <c:v>0.291267509223677</c:v>
                </c:pt>
                <c:pt idx="3410">
                  <c:v>0.0163979716114016</c:v>
                </c:pt>
                <c:pt idx="3411">
                  <c:v>0.0132504201269716</c:v>
                </c:pt>
                <c:pt idx="3412">
                  <c:v>0.207408135789962</c:v>
                </c:pt>
                <c:pt idx="3413">
                  <c:v>0.925907339127571</c:v>
                </c:pt>
                <c:pt idx="3414">
                  <c:v>10</c:v>
                </c:pt>
                <c:pt idx="3415">
                  <c:v>0.146558669563867</c:v>
                </c:pt>
                <c:pt idx="3416">
                  <c:v>0.315993287211994</c:v>
                </c:pt>
                <c:pt idx="3417">
                  <c:v>0.803205633008567</c:v>
                </c:pt>
                <c:pt idx="3418">
                  <c:v>0.541008609860961</c:v>
                </c:pt>
                <c:pt idx="3419">
                  <c:v>10</c:v>
                </c:pt>
                <c:pt idx="3420">
                  <c:v>0.693347769095087</c:v>
                </c:pt>
                <c:pt idx="3421">
                  <c:v>0.350427152793939</c:v>
                </c:pt>
                <c:pt idx="3422">
                  <c:v>0.265814320480537</c:v>
                </c:pt>
                <c:pt idx="3423">
                  <c:v>0.563490891911667</c:v>
                </c:pt>
                <c:pt idx="3424">
                  <c:v>0.631607340769782</c:v>
                </c:pt>
                <c:pt idx="3425">
                  <c:v>0.616148944297915</c:v>
                </c:pt>
                <c:pt idx="3426">
                  <c:v>10</c:v>
                </c:pt>
                <c:pt idx="3427">
                  <c:v>0.632629680215913</c:v>
                </c:pt>
                <c:pt idx="3428">
                  <c:v>0.427081059853919</c:v>
                </c:pt>
                <c:pt idx="3429">
                  <c:v>10</c:v>
                </c:pt>
                <c:pt idx="3430">
                  <c:v>0.833616752845898</c:v>
                </c:pt>
                <c:pt idx="3431">
                  <c:v>0.317483255775511</c:v>
                </c:pt>
                <c:pt idx="3432">
                  <c:v>0.52695748948021</c:v>
                </c:pt>
                <c:pt idx="3433">
                  <c:v>0.5854413352404</c:v>
                </c:pt>
                <c:pt idx="3434">
                  <c:v>0.85202701934235</c:v>
                </c:pt>
                <c:pt idx="3435">
                  <c:v>0.801819901529626</c:v>
                </c:pt>
                <c:pt idx="3436">
                  <c:v>0.910095200384622</c:v>
                </c:pt>
                <c:pt idx="3437">
                  <c:v>0.242010122749289</c:v>
                </c:pt>
                <c:pt idx="3438">
                  <c:v>0.756679281803453</c:v>
                </c:pt>
                <c:pt idx="3439">
                  <c:v>0.0994684155065047</c:v>
                </c:pt>
                <c:pt idx="3440">
                  <c:v>0.283145436225857</c:v>
                </c:pt>
                <c:pt idx="3441">
                  <c:v>0.538040829072635</c:v>
                </c:pt>
                <c:pt idx="3442">
                  <c:v>0.962442823864724</c:v>
                </c:pt>
                <c:pt idx="3443">
                  <c:v>0.327838572220868</c:v>
                </c:pt>
                <c:pt idx="3444">
                  <c:v>0.328579881620886</c:v>
                </c:pt>
                <c:pt idx="3445">
                  <c:v>0.260344093088703</c:v>
                </c:pt>
                <c:pt idx="3446">
                  <c:v>10</c:v>
                </c:pt>
                <c:pt idx="3447">
                  <c:v>0.489540561406325</c:v>
                </c:pt>
                <c:pt idx="3448">
                  <c:v>0.820781281288313</c:v>
                </c:pt>
                <c:pt idx="3449">
                  <c:v>0.671552931274048</c:v>
                </c:pt>
                <c:pt idx="3450">
                  <c:v>0.259505593736358</c:v>
                </c:pt>
                <c:pt idx="3451">
                  <c:v>0.164465418371108</c:v>
                </c:pt>
                <c:pt idx="3452">
                  <c:v>0.730982304478261</c:v>
                </c:pt>
                <c:pt idx="3453">
                  <c:v>0.879993490566253</c:v>
                </c:pt>
                <c:pt idx="3454">
                  <c:v>0.659123804752993</c:v>
                </c:pt>
                <c:pt idx="3455">
                  <c:v>10</c:v>
                </c:pt>
                <c:pt idx="3456">
                  <c:v>0.49742115146887</c:v>
                </c:pt>
                <c:pt idx="3457">
                  <c:v>0.725057636494778</c:v>
                </c:pt>
                <c:pt idx="3458">
                  <c:v>0.292153854085124</c:v>
                </c:pt>
                <c:pt idx="3459">
                  <c:v>0.667492669777457</c:v>
                </c:pt>
                <c:pt idx="3460">
                  <c:v>0.518394498065361</c:v>
                </c:pt>
                <c:pt idx="3461">
                  <c:v>0.42029027069837</c:v>
                </c:pt>
                <c:pt idx="3462">
                  <c:v>0.055013915148791</c:v>
                </c:pt>
                <c:pt idx="3463">
                  <c:v>0.542959902619244</c:v>
                </c:pt>
                <c:pt idx="3464">
                  <c:v>0.158726962752241</c:v>
                </c:pt>
                <c:pt idx="3465">
                  <c:v>0.268272042309579</c:v>
                </c:pt>
                <c:pt idx="3466">
                  <c:v>0.676133006031091</c:v>
                </c:pt>
                <c:pt idx="3467">
                  <c:v>0.773616103259458</c:v>
                </c:pt>
                <c:pt idx="3468">
                  <c:v>0.621600997032072</c:v>
                </c:pt>
                <c:pt idx="3469">
                  <c:v>0.543936680524184</c:v>
                </c:pt>
                <c:pt idx="3470">
                  <c:v>10</c:v>
                </c:pt>
                <c:pt idx="3471">
                  <c:v>0.233449042390828</c:v>
                </c:pt>
                <c:pt idx="3472">
                  <c:v>0.526723715347029</c:v>
                </c:pt>
                <c:pt idx="3473">
                  <c:v>10</c:v>
                </c:pt>
                <c:pt idx="3474">
                  <c:v>0.0117081893875988</c:v>
                </c:pt>
                <c:pt idx="3475">
                  <c:v>0.0568536561161224</c:v>
                </c:pt>
                <c:pt idx="3476">
                  <c:v>0.430325598757246</c:v>
                </c:pt>
                <c:pt idx="3477">
                  <c:v>10</c:v>
                </c:pt>
                <c:pt idx="3478">
                  <c:v>10</c:v>
                </c:pt>
                <c:pt idx="3479">
                  <c:v>0.832314631034631</c:v>
                </c:pt>
                <c:pt idx="3480">
                  <c:v>0.30224783556651</c:v>
                </c:pt>
                <c:pt idx="3481">
                  <c:v>0.186080846810746</c:v>
                </c:pt>
                <c:pt idx="3482">
                  <c:v>10</c:v>
                </c:pt>
                <c:pt idx="3483">
                  <c:v>0.648889921276412</c:v>
                </c:pt>
                <c:pt idx="3484">
                  <c:v>0.405524240240341</c:v>
                </c:pt>
                <c:pt idx="3485">
                  <c:v>10</c:v>
                </c:pt>
                <c:pt idx="3486">
                  <c:v>0.424708293506603</c:v>
                </c:pt>
                <c:pt idx="3487">
                  <c:v>0.118630957285504</c:v>
                </c:pt>
                <c:pt idx="3488">
                  <c:v>0.216400481334262</c:v>
                </c:pt>
                <c:pt idx="3489">
                  <c:v>0.0260440819545549</c:v>
                </c:pt>
                <c:pt idx="3490">
                  <c:v>0.477138162783447</c:v>
                </c:pt>
                <c:pt idx="3491">
                  <c:v>0.108212855084227</c:v>
                </c:pt>
                <c:pt idx="3492">
                  <c:v>10</c:v>
                </c:pt>
                <c:pt idx="3493">
                  <c:v>10</c:v>
                </c:pt>
                <c:pt idx="3494">
                  <c:v>0.668085654093749</c:v>
                </c:pt>
                <c:pt idx="3495">
                  <c:v>0.515440969939966</c:v>
                </c:pt>
                <c:pt idx="3496">
                  <c:v>0.244688587154897</c:v>
                </c:pt>
                <c:pt idx="3497">
                  <c:v>0.915107771784331</c:v>
                </c:pt>
                <c:pt idx="3498">
                  <c:v>0.763146219859691</c:v>
                </c:pt>
                <c:pt idx="3499">
                  <c:v>10</c:v>
                </c:pt>
                <c:pt idx="3500">
                  <c:v>0.661174635002711</c:v>
                </c:pt>
                <c:pt idx="3501">
                  <c:v>0.829288019943198</c:v>
                </c:pt>
                <c:pt idx="3502">
                  <c:v>0.230218960898349</c:v>
                </c:pt>
                <c:pt idx="3503">
                  <c:v>0.720340055064635</c:v>
                </c:pt>
                <c:pt idx="3504">
                  <c:v>0.719412243529479</c:v>
                </c:pt>
                <c:pt idx="3505">
                  <c:v>0.37650915476218</c:v>
                </c:pt>
                <c:pt idx="3506">
                  <c:v>10</c:v>
                </c:pt>
                <c:pt idx="3507">
                  <c:v>0.510389526229166</c:v>
                </c:pt>
                <c:pt idx="3508">
                  <c:v>0.751640404404766</c:v>
                </c:pt>
                <c:pt idx="3509">
                  <c:v>0.212525259690463</c:v>
                </c:pt>
                <c:pt idx="3510">
                  <c:v>0.264056770828239</c:v>
                </c:pt>
                <c:pt idx="3511">
                  <c:v>0.123254103113638</c:v>
                </c:pt>
                <c:pt idx="3512">
                  <c:v>0.106192170600631</c:v>
                </c:pt>
                <c:pt idx="3513">
                  <c:v>0.205778028632731</c:v>
                </c:pt>
                <c:pt idx="3514">
                  <c:v>0.827844103307737</c:v>
                </c:pt>
                <c:pt idx="3515">
                  <c:v>0.0233202243873247</c:v>
                </c:pt>
                <c:pt idx="3516">
                  <c:v>0.506337731885424</c:v>
                </c:pt>
                <c:pt idx="3517">
                  <c:v>0.340009602250932</c:v>
                </c:pt>
                <c:pt idx="3518">
                  <c:v>0.0965655792503866</c:v>
                </c:pt>
                <c:pt idx="3519">
                  <c:v>0.253464632779337</c:v>
                </c:pt>
                <c:pt idx="3520">
                  <c:v>0.0764122441171011</c:v>
                </c:pt>
                <c:pt idx="3521">
                  <c:v>0.31303282781401</c:v>
                </c:pt>
                <c:pt idx="3522">
                  <c:v>0.90081599734984</c:v>
                </c:pt>
                <c:pt idx="3523">
                  <c:v>0.100479791501282</c:v>
                </c:pt>
                <c:pt idx="3524">
                  <c:v>0.196478095102981</c:v>
                </c:pt>
                <c:pt idx="3525">
                  <c:v>0.125316655101344</c:v>
                </c:pt>
                <c:pt idx="3526">
                  <c:v>0.395819540066446</c:v>
                </c:pt>
                <c:pt idx="3527">
                  <c:v>0.0938476715962091</c:v>
                </c:pt>
                <c:pt idx="3528">
                  <c:v>10</c:v>
                </c:pt>
                <c:pt idx="3529">
                  <c:v>10</c:v>
                </c:pt>
                <c:pt idx="3530">
                  <c:v>0.450952732348477</c:v>
                </c:pt>
                <c:pt idx="3531">
                  <c:v>0.867500276403151</c:v>
                </c:pt>
                <c:pt idx="3532">
                  <c:v>0.617657235507923</c:v>
                </c:pt>
                <c:pt idx="3533">
                  <c:v>0.474744675869279</c:v>
                </c:pt>
                <c:pt idx="3534">
                  <c:v>0.173795015663578</c:v>
                </c:pt>
                <c:pt idx="3535">
                  <c:v>0.5046206049376</c:v>
                </c:pt>
                <c:pt idx="3536">
                  <c:v>0.703249563831028</c:v>
                </c:pt>
                <c:pt idx="3537">
                  <c:v>0.457089816403644</c:v>
                </c:pt>
                <c:pt idx="3538">
                  <c:v>0.0159425870332939</c:v>
                </c:pt>
                <c:pt idx="3539">
                  <c:v>0.476159923418601</c:v>
                </c:pt>
                <c:pt idx="3540">
                  <c:v>10</c:v>
                </c:pt>
                <c:pt idx="3541">
                  <c:v>0.407654395474531</c:v>
                </c:pt>
                <c:pt idx="3542">
                  <c:v>0.220505280750119</c:v>
                </c:pt>
                <c:pt idx="3543">
                  <c:v>0.430570761606784</c:v>
                </c:pt>
                <c:pt idx="3544">
                  <c:v>0.749757905769128</c:v>
                </c:pt>
                <c:pt idx="3545">
                  <c:v>0.449606745601972</c:v>
                </c:pt>
                <c:pt idx="3546">
                  <c:v>0.659749903745544</c:v>
                </c:pt>
                <c:pt idx="3547">
                  <c:v>10</c:v>
                </c:pt>
                <c:pt idx="3548">
                  <c:v>0.56852042440162</c:v>
                </c:pt>
                <c:pt idx="3549">
                  <c:v>10</c:v>
                </c:pt>
                <c:pt idx="3550">
                  <c:v>0.666382422197113</c:v>
                </c:pt>
                <c:pt idx="3551">
                  <c:v>10</c:v>
                </c:pt>
                <c:pt idx="3552">
                  <c:v>10</c:v>
                </c:pt>
                <c:pt idx="3553">
                  <c:v>0.904888801182685</c:v>
                </c:pt>
                <c:pt idx="3554">
                  <c:v>0.615295051547159</c:v>
                </c:pt>
                <c:pt idx="3555">
                  <c:v>0.203430086668636</c:v>
                </c:pt>
                <c:pt idx="3556">
                  <c:v>10</c:v>
                </c:pt>
                <c:pt idx="3557">
                  <c:v>0.170056610977335</c:v>
                </c:pt>
                <c:pt idx="3558">
                  <c:v>0.603384078538439</c:v>
                </c:pt>
                <c:pt idx="3559">
                  <c:v>0.899600644551803</c:v>
                </c:pt>
                <c:pt idx="3560">
                  <c:v>0.224807152582956</c:v>
                </c:pt>
                <c:pt idx="3561">
                  <c:v>0.715062204528007</c:v>
                </c:pt>
                <c:pt idx="3562">
                  <c:v>10</c:v>
                </c:pt>
                <c:pt idx="3563">
                  <c:v>0.652058017394416</c:v>
                </c:pt>
                <c:pt idx="3564">
                  <c:v>0.463155647103587</c:v>
                </c:pt>
                <c:pt idx="3565">
                  <c:v>0.16973861605411</c:v>
                </c:pt>
                <c:pt idx="3566">
                  <c:v>0.0173952720616972</c:v>
                </c:pt>
                <c:pt idx="3567">
                  <c:v>0.251740511506591</c:v>
                </c:pt>
                <c:pt idx="3568">
                  <c:v>0.797783756913864</c:v>
                </c:pt>
                <c:pt idx="3569">
                  <c:v>0.861739216443193</c:v>
                </c:pt>
                <c:pt idx="3570">
                  <c:v>0.662631961553314</c:v>
                </c:pt>
                <c:pt idx="3571">
                  <c:v>0.722127000604743</c:v>
                </c:pt>
                <c:pt idx="3572">
                  <c:v>0.0370290533051874</c:v>
                </c:pt>
                <c:pt idx="3573">
                  <c:v>10</c:v>
                </c:pt>
                <c:pt idx="3574">
                  <c:v>0.45944463812708</c:v>
                </c:pt>
                <c:pt idx="3575">
                  <c:v>0.842566867121948</c:v>
                </c:pt>
                <c:pt idx="3576">
                  <c:v>0.422699782383423</c:v>
                </c:pt>
                <c:pt idx="3577">
                  <c:v>0.733560160294522</c:v>
                </c:pt>
                <c:pt idx="3578">
                  <c:v>0.163753466337575</c:v>
                </c:pt>
                <c:pt idx="3579">
                  <c:v>0.573037776440975</c:v>
                </c:pt>
                <c:pt idx="3580">
                  <c:v>10</c:v>
                </c:pt>
                <c:pt idx="3581">
                  <c:v>0.272739575021159</c:v>
                </c:pt>
                <c:pt idx="3582">
                  <c:v>0.166603077068009</c:v>
                </c:pt>
                <c:pt idx="3583">
                  <c:v>0.588111386578563</c:v>
                </c:pt>
                <c:pt idx="3584">
                  <c:v>0.483342483205274</c:v>
                </c:pt>
                <c:pt idx="3585">
                  <c:v>10</c:v>
                </c:pt>
                <c:pt idx="3586">
                  <c:v>0.720187728049901</c:v>
                </c:pt>
                <c:pt idx="3587">
                  <c:v>0.236263637510272</c:v>
                </c:pt>
                <c:pt idx="3588">
                  <c:v>0.548494226880249</c:v>
                </c:pt>
                <c:pt idx="3589">
                  <c:v>10</c:v>
                </c:pt>
                <c:pt idx="3590">
                  <c:v>0.73363455429379</c:v>
                </c:pt>
                <c:pt idx="3591">
                  <c:v>0.0158182970707985</c:v>
                </c:pt>
                <c:pt idx="3592">
                  <c:v>0.307408549874757</c:v>
                </c:pt>
                <c:pt idx="3593">
                  <c:v>0.441933466938999</c:v>
                </c:pt>
                <c:pt idx="3594">
                  <c:v>0.531302237434185</c:v>
                </c:pt>
                <c:pt idx="3595">
                  <c:v>0.803554716313269</c:v>
                </c:pt>
                <c:pt idx="3596">
                  <c:v>0.0826757587442355</c:v>
                </c:pt>
                <c:pt idx="3597">
                  <c:v>0.732442305689148</c:v>
                </c:pt>
                <c:pt idx="3598">
                  <c:v>0.615633395257442</c:v>
                </c:pt>
                <c:pt idx="3599">
                  <c:v>0.198188299906722</c:v>
                </c:pt>
                <c:pt idx="3600">
                  <c:v>0.330064253106475</c:v>
                </c:pt>
                <c:pt idx="3601">
                  <c:v>0.634193617514362</c:v>
                </c:pt>
                <c:pt idx="3602">
                  <c:v>0.676078536679597</c:v>
                </c:pt>
                <c:pt idx="3603">
                  <c:v>10</c:v>
                </c:pt>
                <c:pt idx="3604">
                  <c:v>0.266606252488795</c:v>
                </c:pt>
                <c:pt idx="3605">
                  <c:v>0.57622845751028</c:v>
                </c:pt>
                <c:pt idx="3606">
                  <c:v>0.0519396336337783</c:v>
                </c:pt>
                <c:pt idx="3607">
                  <c:v>0.467706531420014</c:v>
                </c:pt>
                <c:pt idx="3608">
                  <c:v>0.260544373658048</c:v>
                </c:pt>
                <c:pt idx="3609">
                  <c:v>0.792743277075822</c:v>
                </c:pt>
                <c:pt idx="3610">
                  <c:v>0.216476237523291</c:v>
                </c:pt>
                <c:pt idx="3611">
                  <c:v>0.0514303230934958</c:v>
                </c:pt>
                <c:pt idx="3612">
                  <c:v>10</c:v>
                </c:pt>
                <c:pt idx="3613">
                  <c:v>0.295023398571399</c:v>
                </c:pt>
                <c:pt idx="3614">
                  <c:v>0.41868140619018</c:v>
                </c:pt>
                <c:pt idx="3615">
                  <c:v>0.642529558822852</c:v>
                </c:pt>
                <c:pt idx="3616">
                  <c:v>0.934784324265586</c:v>
                </c:pt>
                <c:pt idx="3617">
                  <c:v>0.383836069818488</c:v>
                </c:pt>
                <c:pt idx="3618">
                  <c:v>0.859362606284346</c:v>
                </c:pt>
                <c:pt idx="3619">
                  <c:v>0.245819419318869</c:v>
                </c:pt>
                <c:pt idx="3620">
                  <c:v>0.227420127991016</c:v>
                </c:pt>
                <c:pt idx="3621">
                  <c:v>10</c:v>
                </c:pt>
                <c:pt idx="3622">
                  <c:v>10</c:v>
                </c:pt>
                <c:pt idx="3623">
                  <c:v>0.4685380088107</c:v>
                </c:pt>
                <c:pt idx="3624">
                  <c:v>0.148496030058054</c:v>
                </c:pt>
                <c:pt idx="3625">
                  <c:v>10</c:v>
                </c:pt>
                <c:pt idx="3626">
                  <c:v>10</c:v>
                </c:pt>
                <c:pt idx="3627">
                  <c:v>0.198535064378615</c:v>
                </c:pt>
                <c:pt idx="3628">
                  <c:v>0.595001878358291</c:v>
                </c:pt>
                <c:pt idx="3629">
                  <c:v>10</c:v>
                </c:pt>
                <c:pt idx="3630">
                  <c:v>10</c:v>
                </c:pt>
                <c:pt idx="3631">
                  <c:v>0.601163275621757</c:v>
                </c:pt>
                <c:pt idx="3632">
                  <c:v>10</c:v>
                </c:pt>
                <c:pt idx="3633">
                  <c:v>0.201960208833684</c:v>
                </c:pt>
                <c:pt idx="3634">
                  <c:v>10</c:v>
                </c:pt>
                <c:pt idx="3635">
                  <c:v>10</c:v>
                </c:pt>
                <c:pt idx="3636">
                  <c:v>0.607789544303492</c:v>
                </c:pt>
                <c:pt idx="3637">
                  <c:v>0.0308364425482068</c:v>
                </c:pt>
                <c:pt idx="3638">
                  <c:v>10</c:v>
                </c:pt>
                <c:pt idx="3639">
                  <c:v>0.824427875292546</c:v>
                </c:pt>
                <c:pt idx="3640">
                  <c:v>0.671415412881599</c:v>
                </c:pt>
                <c:pt idx="3641">
                  <c:v>0.665399817780276</c:v>
                </c:pt>
                <c:pt idx="3642">
                  <c:v>0.328625871275244</c:v>
                </c:pt>
                <c:pt idx="3643">
                  <c:v>10</c:v>
                </c:pt>
                <c:pt idx="3644">
                  <c:v>0.278439362842742</c:v>
                </c:pt>
                <c:pt idx="3645">
                  <c:v>0.87220920490104</c:v>
                </c:pt>
                <c:pt idx="3646">
                  <c:v>0.495167225554924</c:v>
                </c:pt>
                <c:pt idx="3647">
                  <c:v>0.28501938057403</c:v>
                </c:pt>
                <c:pt idx="3648">
                  <c:v>10</c:v>
                </c:pt>
                <c:pt idx="3649">
                  <c:v>10</c:v>
                </c:pt>
                <c:pt idx="3650">
                  <c:v>0.239631343194406</c:v>
                </c:pt>
                <c:pt idx="3651">
                  <c:v>10</c:v>
                </c:pt>
                <c:pt idx="3652">
                  <c:v>10</c:v>
                </c:pt>
                <c:pt idx="3653">
                  <c:v>0.354747321434451</c:v>
                </c:pt>
                <c:pt idx="3654">
                  <c:v>0.709629325891393</c:v>
                </c:pt>
                <c:pt idx="3655">
                  <c:v>0.332067555429168</c:v>
                </c:pt>
                <c:pt idx="3656">
                  <c:v>0.108161316990869</c:v>
                </c:pt>
                <c:pt idx="3657">
                  <c:v>0.173539128690898</c:v>
                </c:pt>
                <c:pt idx="3658">
                  <c:v>0.423161403648884</c:v>
                </c:pt>
                <c:pt idx="3659">
                  <c:v>0.718678530947942</c:v>
                </c:pt>
                <c:pt idx="3660">
                  <c:v>0.356515008256468</c:v>
                </c:pt>
                <c:pt idx="3661">
                  <c:v>10</c:v>
                </c:pt>
                <c:pt idx="3662">
                  <c:v>0.394493499856553</c:v>
                </c:pt>
                <c:pt idx="3663">
                  <c:v>0.392184751634968</c:v>
                </c:pt>
                <c:pt idx="3664">
                  <c:v>0.922627666257356</c:v>
                </c:pt>
                <c:pt idx="3665">
                  <c:v>0.159764286327902</c:v>
                </c:pt>
                <c:pt idx="3666">
                  <c:v>0.572074662145298</c:v>
                </c:pt>
                <c:pt idx="3667">
                  <c:v>0.920876727817516</c:v>
                </c:pt>
                <c:pt idx="3668">
                  <c:v>0.0152256303858493</c:v>
                </c:pt>
                <c:pt idx="3669">
                  <c:v>0.619050271032783</c:v>
                </c:pt>
                <c:pt idx="3670">
                  <c:v>10</c:v>
                </c:pt>
                <c:pt idx="3671">
                  <c:v>10</c:v>
                </c:pt>
                <c:pt idx="3672">
                  <c:v>0.293640428785007</c:v>
                </c:pt>
                <c:pt idx="3673">
                  <c:v>0.251285378660453</c:v>
                </c:pt>
                <c:pt idx="3674">
                  <c:v>0.711597815842011</c:v>
                </c:pt>
                <c:pt idx="3675">
                  <c:v>0.134736410977411</c:v>
                </c:pt>
                <c:pt idx="3676">
                  <c:v>0.959830145179064</c:v>
                </c:pt>
                <c:pt idx="3677">
                  <c:v>10</c:v>
                </c:pt>
                <c:pt idx="3678">
                  <c:v>0.57315002445319</c:v>
                </c:pt>
                <c:pt idx="3679">
                  <c:v>10</c:v>
                </c:pt>
                <c:pt idx="3680">
                  <c:v>0.914351137511113</c:v>
                </c:pt>
                <c:pt idx="3681">
                  <c:v>0.448094317799615</c:v>
                </c:pt>
                <c:pt idx="3682">
                  <c:v>0.381227868208773</c:v>
                </c:pt>
                <c:pt idx="3683">
                  <c:v>10</c:v>
                </c:pt>
                <c:pt idx="3684">
                  <c:v>10</c:v>
                </c:pt>
                <c:pt idx="3685">
                  <c:v>0.647525387949656</c:v>
                </c:pt>
                <c:pt idx="3686">
                  <c:v>0.417644551758671</c:v>
                </c:pt>
                <c:pt idx="3687">
                  <c:v>0.111263347267839</c:v>
                </c:pt>
                <c:pt idx="3688">
                  <c:v>0.0316789946194795</c:v>
                </c:pt>
                <c:pt idx="3689">
                  <c:v>10</c:v>
                </c:pt>
                <c:pt idx="3690">
                  <c:v>0.378962830488503</c:v>
                </c:pt>
                <c:pt idx="3691">
                  <c:v>10</c:v>
                </c:pt>
                <c:pt idx="3692">
                  <c:v>0.448983412030058</c:v>
                </c:pt>
                <c:pt idx="3693">
                  <c:v>0.692249798186057</c:v>
                </c:pt>
                <c:pt idx="3694">
                  <c:v>10</c:v>
                </c:pt>
                <c:pt idx="3695">
                  <c:v>0.585927013849488</c:v>
                </c:pt>
                <c:pt idx="3696">
                  <c:v>10</c:v>
                </c:pt>
                <c:pt idx="3697">
                  <c:v>0.072138298792999</c:v>
                </c:pt>
                <c:pt idx="3698">
                  <c:v>0.588084885465506</c:v>
                </c:pt>
                <c:pt idx="3699">
                  <c:v>0.717839066169299</c:v>
                </c:pt>
                <c:pt idx="3700">
                  <c:v>0.584264040758327</c:v>
                </c:pt>
                <c:pt idx="3701">
                  <c:v>0.415685126167539</c:v>
                </c:pt>
                <c:pt idx="3702">
                  <c:v>0.369757879413689</c:v>
                </c:pt>
                <c:pt idx="3703">
                  <c:v>0.132400011414855</c:v>
                </c:pt>
                <c:pt idx="3704">
                  <c:v>0.197314074733432</c:v>
                </c:pt>
                <c:pt idx="3705">
                  <c:v>0.556538378184732</c:v>
                </c:pt>
                <c:pt idx="3706">
                  <c:v>0.122463594536835</c:v>
                </c:pt>
                <c:pt idx="3707">
                  <c:v>0.654984339586053</c:v>
                </c:pt>
                <c:pt idx="3708">
                  <c:v>0.59700621659433</c:v>
                </c:pt>
                <c:pt idx="3709">
                  <c:v>10</c:v>
                </c:pt>
                <c:pt idx="3710">
                  <c:v>10</c:v>
                </c:pt>
                <c:pt idx="3711">
                  <c:v>0.143435362455367</c:v>
                </c:pt>
                <c:pt idx="3712">
                  <c:v>10</c:v>
                </c:pt>
                <c:pt idx="3713">
                  <c:v>0.174804883798838</c:v>
                </c:pt>
                <c:pt idx="3714">
                  <c:v>0.6221601370653</c:v>
                </c:pt>
                <c:pt idx="3715">
                  <c:v>10</c:v>
                </c:pt>
                <c:pt idx="3716">
                  <c:v>10</c:v>
                </c:pt>
                <c:pt idx="3717">
                  <c:v>0.848978596518021</c:v>
                </c:pt>
                <c:pt idx="3718">
                  <c:v>0.728737860637869</c:v>
                </c:pt>
                <c:pt idx="3719">
                  <c:v>0.612084207647746</c:v>
                </c:pt>
                <c:pt idx="3720">
                  <c:v>0.793176674025304</c:v>
                </c:pt>
                <c:pt idx="3721">
                  <c:v>0.187601209013233</c:v>
                </c:pt>
                <c:pt idx="3722">
                  <c:v>0.224962352266153</c:v>
                </c:pt>
                <c:pt idx="3723">
                  <c:v>0.100556957801914</c:v>
                </c:pt>
                <c:pt idx="3724">
                  <c:v>0.921016768633336</c:v>
                </c:pt>
                <c:pt idx="3725">
                  <c:v>0.185456724167603</c:v>
                </c:pt>
                <c:pt idx="3726">
                  <c:v>0.0077343468704818</c:v>
                </c:pt>
                <c:pt idx="3727">
                  <c:v>0.322164151077705</c:v>
                </c:pt>
                <c:pt idx="3728">
                  <c:v>0.384605754339203</c:v>
                </c:pt>
                <c:pt idx="3729">
                  <c:v>0.233543920259756</c:v>
                </c:pt>
                <c:pt idx="3730">
                  <c:v>0.197221288827381</c:v>
                </c:pt>
                <c:pt idx="3731">
                  <c:v>0.787484482040039</c:v>
                </c:pt>
                <c:pt idx="3732">
                  <c:v>0.488453264895371</c:v>
                </c:pt>
                <c:pt idx="3733">
                  <c:v>10</c:v>
                </c:pt>
                <c:pt idx="3734">
                  <c:v>0.364313353962986</c:v>
                </c:pt>
                <c:pt idx="3735">
                  <c:v>0.245878322349369</c:v>
                </c:pt>
                <c:pt idx="3736">
                  <c:v>0.468863132474767</c:v>
                </c:pt>
                <c:pt idx="3737">
                  <c:v>10</c:v>
                </c:pt>
                <c:pt idx="3738">
                  <c:v>0.247097629893692</c:v>
                </c:pt>
                <c:pt idx="3739">
                  <c:v>0.266897242004666</c:v>
                </c:pt>
                <c:pt idx="3740">
                  <c:v>0.606580430590463</c:v>
                </c:pt>
                <c:pt idx="3741">
                  <c:v>0.6623073722462</c:v>
                </c:pt>
                <c:pt idx="3742">
                  <c:v>10</c:v>
                </c:pt>
                <c:pt idx="3743">
                  <c:v>0.560509849687303</c:v>
                </c:pt>
                <c:pt idx="3744">
                  <c:v>0.0859717352207399</c:v>
                </c:pt>
                <c:pt idx="3745">
                  <c:v>10</c:v>
                </c:pt>
                <c:pt idx="3746">
                  <c:v>0.74975301311635</c:v>
                </c:pt>
                <c:pt idx="3747">
                  <c:v>10</c:v>
                </c:pt>
                <c:pt idx="3748">
                  <c:v>10</c:v>
                </c:pt>
                <c:pt idx="3749">
                  <c:v>0.0705246374660438</c:v>
                </c:pt>
                <c:pt idx="3750">
                  <c:v>0.835984443604756</c:v>
                </c:pt>
                <c:pt idx="3751">
                  <c:v>0.856236284664995</c:v>
                </c:pt>
                <c:pt idx="3752">
                  <c:v>0.561140342006137</c:v>
                </c:pt>
                <c:pt idx="3753">
                  <c:v>0.0437362919670461</c:v>
                </c:pt>
                <c:pt idx="3754">
                  <c:v>10</c:v>
                </c:pt>
                <c:pt idx="3755">
                  <c:v>0.237561430774678</c:v>
                </c:pt>
                <c:pt idx="3756">
                  <c:v>0.480162505808831</c:v>
                </c:pt>
                <c:pt idx="3757">
                  <c:v>0.352376051720361</c:v>
                </c:pt>
                <c:pt idx="3758">
                  <c:v>0.280355234278679</c:v>
                </c:pt>
                <c:pt idx="3759">
                  <c:v>0.86120320563601</c:v>
                </c:pt>
                <c:pt idx="3760">
                  <c:v>0.904194505490894</c:v>
                </c:pt>
                <c:pt idx="3761">
                  <c:v>10</c:v>
                </c:pt>
                <c:pt idx="3762">
                  <c:v>0.295124099834368</c:v>
                </c:pt>
                <c:pt idx="3763">
                  <c:v>0.673053490446411</c:v>
                </c:pt>
                <c:pt idx="3764">
                  <c:v>0.356932196986253</c:v>
                </c:pt>
                <c:pt idx="3765">
                  <c:v>10</c:v>
                </c:pt>
                <c:pt idx="3766">
                  <c:v>0.400151343485033</c:v>
                </c:pt>
                <c:pt idx="3767">
                  <c:v>0.674771379449125</c:v>
                </c:pt>
                <c:pt idx="3768">
                  <c:v>0.536983335449521</c:v>
                </c:pt>
                <c:pt idx="3769">
                  <c:v>0.285845341382212</c:v>
                </c:pt>
                <c:pt idx="3770">
                  <c:v>10</c:v>
                </c:pt>
                <c:pt idx="3771">
                  <c:v>0.399695743485371</c:v>
                </c:pt>
                <c:pt idx="3772">
                  <c:v>0.0416454177858077</c:v>
                </c:pt>
                <c:pt idx="3773">
                  <c:v>10</c:v>
                </c:pt>
                <c:pt idx="3774">
                  <c:v>0.159822215136208</c:v>
                </c:pt>
                <c:pt idx="3775">
                  <c:v>0.298411264889061</c:v>
                </c:pt>
                <c:pt idx="3776">
                  <c:v>0.172624853682919</c:v>
                </c:pt>
                <c:pt idx="3777">
                  <c:v>0.0764811662590947</c:v>
                </c:pt>
                <c:pt idx="3778">
                  <c:v>0.0238063553927681</c:v>
                </c:pt>
                <c:pt idx="3779">
                  <c:v>0.817079884873455</c:v>
                </c:pt>
                <c:pt idx="3780">
                  <c:v>10</c:v>
                </c:pt>
                <c:pt idx="3781">
                  <c:v>0.804447113715409</c:v>
                </c:pt>
                <c:pt idx="3782">
                  <c:v>0.833313083356988</c:v>
                </c:pt>
                <c:pt idx="3783">
                  <c:v>0.416811899331064</c:v>
                </c:pt>
                <c:pt idx="3784">
                  <c:v>0.500799380721497</c:v>
                </c:pt>
                <c:pt idx="3785">
                  <c:v>0.313996682648317</c:v>
                </c:pt>
                <c:pt idx="3786">
                  <c:v>0.190496402195474</c:v>
                </c:pt>
                <c:pt idx="3787">
                  <c:v>0.776487061720045</c:v>
                </c:pt>
                <c:pt idx="3788">
                  <c:v>0.435709517186495</c:v>
                </c:pt>
                <c:pt idx="3789">
                  <c:v>10</c:v>
                </c:pt>
                <c:pt idx="3790">
                  <c:v>0.0250850840340553</c:v>
                </c:pt>
                <c:pt idx="3791">
                  <c:v>0.774174033523848</c:v>
                </c:pt>
                <c:pt idx="3792">
                  <c:v>10</c:v>
                </c:pt>
                <c:pt idx="3793">
                  <c:v>0.0658388617235186</c:v>
                </c:pt>
                <c:pt idx="3794">
                  <c:v>0.404743802585233</c:v>
                </c:pt>
                <c:pt idx="3795">
                  <c:v>10</c:v>
                </c:pt>
                <c:pt idx="3796">
                  <c:v>0.642491646672668</c:v>
                </c:pt>
                <c:pt idx="3797">
                  <c:v>0.749181448826323</c:v>
                </c:pt>
                <c:pt idx="3798">
                  <c:v>0.449376309187817</c:v>
                </c:pt>
                <c:pt idx="3799">
                  <c:v>0.653454960588929</c:v>
                </c:pt>
                <c:pt idx="3800">
                  <c:v>0.315600189136866</c:v>
                </c:pt>
                <c:pt idx="3801">
                  <c:v>0.317886550852878</c:v>
                </c:pt>
                <c:pt idx="3802">
                  <c:v>0.159867641092776</c:v>
                </c:pt>
                <c:pt idx="3803">
                  <c:v>0.537626131170517</c:v>
                </c:pt>
                <c:pt idx="3804">
                  <c:v>0.736430164823381</c:v>
                </c:pt>
                <c:pt idx="3805">
                  <c:v>0.545528958203708</c:v>
                </c:pt>
                <c:pt idx="3806">
                  <c:v>10</c:v>
                </c:pt>
                <c:pt idx="3807">
                  <c:v>0.0951444694877701</c:v>
                </c:pt>
                <c:pt idx="3808">
                  <c:v>0.68200298692064</c:v>
                </c:pt>
                <c:pt idx="3809">
                  <c:v>0.294904594249833</c:v>
                </c:pt>
                <c:pt idx="3810">
                  <c:v>0.63692683298516</c:v>
                </c:pt>
                <c:pt idx="3811">
                  <c:v>0.0563648337295497</c:v>
                </c:pt>
                <c:pt idx="3812">
                  <c:v>0.160268520762385</c:v>
                </c:pt>
                <c:pt idx="3813">
                  <c:v>0.415815776946217</c:v>
                </c:pt>
                <c:pt idx="3814">
                  <c:v>0.759801288197103</c:v>
                </c:pt>
                <c:pt idx="3815">
                  <c:v>0.133659319122879</c:v>
                </c:pt>
                <c:pt idx="3816">
                  <c:v>0.838826102472879</c:v>
                </c:pt>
                <c:pt idx="3817">
                  <c:v>0.363610257875151</c:v>
                </c:pt>
                <c:pt idx="3818">
                  <c:v>0.245868905248274</c:v>
                </c:pt>
                <c:pt idx="3819">
                  <c:v>0.0467849195014747</c:v>
                </c:pt>
                <c:pt idx="3820">
                  <c:v>0.225432462821803</c:v>
                </c:pt>
                <c:pt idx="3821">
                  <c:v>10</c:v>
                </c:pt>
                <c:pt idx="3822">
                  <c:v>0.492323992884845</c:v>
                </c:pt>
                <c:pt idx="3823">
                  <c:v>0.117235158423552</c:v>
                </c:pt>
                <c:pt idx="3824">
                  <c:v>0.624219470054086</c:v>
                </c:pt>
                <c:pt idx="3825">
                  <c:v>0.676751892224113</c:v>
                </c:pt>
                <c:pt idx="3826">
                  <c:v>0.395204066884569</c:v>
                </c:pt>
                <c:pt idx="3827">
                  <c:v>0.246847917662439</c:v>
                </c:pt>
                <c:pt idx="3828">
                  <c:v>10</c:v>
                </c:pt>
                <c:pt idx="3829">
                  <c:v>10</c:v>
                </c:pt>
                <c:pt idx="3830">
                  <c:v>0.226524103834231</c:v>
                </c:pt>
                <c:pt idx="3831">
                  <c:v>0.466641740267416</c:v>
                </c:pt>
                <c:pt idx="3832">
                  <c:v>0.0525222081827295</c:v>
                </c:pt>
                <c:pt idx="3833">
                  <c:v>0.011965881754489</c:v>
                </c:pt>
                <c:pt idx="3834">
                  <c:v>0.555679636072705</c:v>
                </c:pt>
                <c:pt idx="3835">
                  <c:v>0.193772875454994</c:v>
                </c:pt>
                <c:pt idx="3836">
                  <c:v>0.882134922681998</c:v>
                </c:pt>
                <c:pt idx="3837">
                  <c:v>0.310927431621646</c:v>
                </c:pt>
                <c:pt idx="3838">
                  <c:v>0.124083475686988</c:v>
                </c:pt>
                <c:pt idx="3839">
                  <c:v>10</c:v>
                </c:pt>
                <c:pt idx="3840">
                  <c:v>0.237102705306356</c:v>
                </c:pt>
                <c:pt idx="3841">
                  <c:v>0.0696558539590146</c:v>
                </c:pt>
                <c:pt idx="3842">
                  <c:v>0.127353862484643</c:v>
                </c:pt>
                <c:pt idx="3843">
                  <c:v>0.423033726969984</c:v>
                </c:pt>
                <c:pt idx="3844">
                  <c:v>0.356259709378189</c:v>
                </c:pt>
                <c:pt idx="3845">
                  <c:v>0.853253492713709</c:v>
                </c:pt>
                <c:pt idx="3846">
                  <c:v>0.236474099682032</c:v>
                </c:pt>
                <c:pt idx="3847">
                  <c:v>0.716368712672305</c:v>
                </c:pt>
                <c:pt idx="3848">
                  <c:v>0.125774695045978</c:v>
                </c:pt>
                <c:pt idx="3849">
                  <c:v>0.191747972599017</c:v>
                </c:pt>
                <c:pt idx="3850">
                  <c:v>0.565688086184893</c:v>
                </c:pt>
                <c:pt idx="3851">
                  <c:v>0.247230870049728</c:v>
                </c:pt>
                <c:pt idx="3852">
                  <c:v>0.275146155991114</c:v>
                </c:pt>
                <c:pt idx="3853">
                  <c:v>0.83726595101298</c:v>
                </c:pt>
                <c:pt idx="3854">
                  <c:v>0.415424715012382</c:v>
                </c:pt>
                <c:pt idx="3855">
                  <c:v>0.591139315794676</c:v>
                </c:pt>
                <c:pt idx="3856">
                  <c:v>10</c:v>
                </c:pt>
                <c:pt idx="3857">
                  <c:v>0.670406789251887</c:v>
                </c:pt>
                <c:pt idx="3858">
                  <c:v>10</c:v>
                </c:pt>
                <c:pt idx="3859">
                  <c:v>0.915239451489749</c:v>
                </c:pt>
                <c:pt idx="3860">
                  <c:v>0.0668467011685667</c:v>
                </c:pt>
                <c:pt idx="3861">
                  <c:v>0.152904125172223</c:v>
                </c:pt>
                <c:pt idx="3862">
                  <c:v>0.511334479314468</c:v>
                </c:pt>
                <c:pt idx="3863">
                  <c:v>10</c:v>
                </c:pt>
                <c:pt idx="3864">
                  <c:v>10</c:v>
                </c:pt>
                <c:pt idx="3865">
                  <c:v>0.172077980658473</c:v>
                </c:pt>
                <c:pt idx="3866">
                  <c:v>0.613018162975973</c:v>
                </c:pt>
                <c:pt idx="3867">
                  <c:v>0.373311994987103</c:v>
                </c:pt>
                <c:pt idx="3868">
                  <c:v>0.131298686899601</c:v>
                </c:pt>
                <c:pt idx="3869">
                  <c:v>0.26992659413896</c:v>
                </c:pt>
                <c:pt idx="3870">
                  <c:v>0.796860778723379</c:v>
                </c:pt>
                <c:pt idx="3871">
                  <c:v>0.0631781030091403</c:v>
                </c:pt>
                <c:pt idx="3872">
                  <c:v>0.236153555486805</c:v>
                </c:pt>
                <c:pt idx="3873">
                  <c:v>0.632451793187314</c:v>
                </c:pt>
                <c:pt idx="3874">
                  <c:v>10</c:v>
                </c:pt>
                <c:pt idx="3875">
                  <c:v>0.585859494937892</c:v>
                </c:pt>
                <c:pt idx="3876">
                  <c:v>10</c:v>
                </c:pt>
                <c:pt idx="3877">
                  <c:v>0.10279575341474</c:v>
                </c:pt>
                <c:pt idx="3878">
                  <c:v>0.0727837271147909</c:v>
                </c:pt>
                <c:pt idx="3879">
                  <c:v>10</c:v>
                </c:pt>
                <c:pt idx="3880">
                  <c:v>0.15194437677078</c:v>
                </c:pt>
                <c:pt idx="3881">
                  <c:v>0.57146557703553</c:v>
                </c:pt>
                <c:pt idx="3882">
                  <c:v>0.182416914213176</c:v>
                </c:pt>
                <c:pt idx="3883">
                  <c:v>10</c:v>
                </c:pt>
                <c:pt idx="3884">
                  <c:v>0.442005605770807</c:v>
                </c:pt>
                <c:pt idx="3885">
                  <c:v>0.287457450230018</c:v>
                </c:pt>
                <c:pt idx="3886">
                  <c:v>10</c:v>
                </c:pt>
                <c:pt idx="3887">
                  <c:v>0.491378653134958</c:v>
                </c:pt>
                <c:pt idx="3888">
                  <c:v>0.00485173510148318</c:v>
                </c:pt>
                <c:pt idx="3889">
                  <c:v>10</c:v>
                </c:pt>
                <c:pt idx="3890">
                  <c:v>10</c:v>
                </c:pt>
                <c:pt idx="3891">
                  <c:v>0.607471065203376</c:v>
                </c:pt>
                <c:pt idx="3892">
                  <c:v>0.920879145712178</c:v>
                </c:pt>
                <c:pt idx="3893">
                  <c:v>0.223878207677772</c:v>
                </c:pt>
                <c:pt idx="3894">
                  <c:v>0.591056859136481</c:v>
                </c:pt>
                <c:pt idx="3895">
                  <c:v>0.606950913863802</c:v>
                </c:pt>
                <c:pt idx="3896">
                  <c:v>0.409781922421066</c:v>
                </c:pt>
                <c:pt idx="3897">
                  <c:v>0.81770434260428</c:v>
                </c:pt>
                <c:pt idx="3898">
                  <c:v>10</c:v>
                </c:pt>
                <c:pt idx="3899">
                  <c:v>0.0872580098910571</c:v>
                </c:pt>
                <c:pt idx="3900">
                  <c:v>0.288872859447714</c:v>
                </c:pt>
                <c:pt idx="3901">
                  <c:v>0.603773221336015</c:v>
                </c:pt>
                <c:pt idx="3902">
                  <c:v>0.304704893750631</c:v>
                </c:pt>
                <c:pt idx="3903">
                  <c:v>0.353448140033097</c:v>
                </c:pt>
                <c:pt idx="3904">
                  <c:v>0.607782984317005</c:v>
                </c:pt>
                <c:pt idx="3905">
                  <c:v>0.114663127124595</c:v>
                </c:pt>
                <c:pt idx="3906">
                  <c:v>0.130764110317638</c:v>
                </c:pt>
                <c:pt idx="3907">
                  <c:v>0.422586237503939</c:v>
                </c:pt>
                <c:pt idx="3908">
                  <c:v>0.727302793327196</c:v>
                </c:pt>
                <c:pt idx="3909">
                  <c:v>10</c:v>
                </c:pt>
                <c:pt idx="3910">
                  <c:v>0.0715943488486037</c:v>
                </c:pt>
                <c:pt idx="3911">
                  <c:v>0.408911460018324</c:v>
                </c:pt>
                <c:pt idx="3912">
                  <c:v>0.19571018688184</c:v>
                </c:pt>
                <c:pt idx="3913">
                  <c:v>0.194432844264535</c:v>
                </c:pt>
                <c:pt idx="3914">
                  <c:v>0.757996543944283</c:v>
                </c:pt>
                <c:pt idx="3915">
                  <c:v>0.0341252303705037</c:v>
                </c:pt>
                <c:pt idx="3916">
                  <c:v>0.547185612643768</c:v>
                </c:pt>
                <c:pt idx="3917">
                  <c:v>0.494767503222658</c:v>
                </c:pt>
                <c:pt idx="3918">
                  <c:v>10</c:v>
                </c:pt>
                <c:pt idx="3919">
                  <c:v>0.172142132092272</c:v>
                </c:pt>
                <c:pt idx="3920">
                  <c:v>10</c:v>
                </c:pt>
                <c:pt idx="3921">
                  <c:v>10</c:v>
                </c:pt>
                <c:pt idx="3922">
                  <c:v>0.159104616743545</c:v>
                </c:pt>
                <c:pt idx="3923">
                  <c:v>0.612993684171015</c:v>
                </c:pt>
                <c:pt idx="3924">
                  <c:v>10</c:v>
                </c:pt>
                <c:pt idx="3925">
                  <c:v>0.792618034157472</c:v>
                </c:pt>
                <c:pt idx="3926">
                  <c:v>0.530443148710218</c:v>
                </c:pt>
                <c:pt idx="3927">
                  <c:v>0.0214184913972977</c:v>
                </c:pt>
                <c:pt idx="3928">
                  <c:v>0.0726329354616138</c:v>
                </c:pt>
                <c:pt idx="3929">
                  <c:v>0.43964896468067</c:v>
                </c:pt>
                <c:pt idx="3930">
                  <c:v>0.823922709324556</c:v>
                </c:pt>
                <c:pt idx="3931">
                  <c:v>10</c:v>
                </c:pt>
                <c:pt idx="3932">
                  <c:v>0.134270860193186</c:v>
                </c:pt>
                <c:pt idx="3933">
                  <c:v>0.291016251287691</c:v>
                </c:pt>
                <c:pt idx="3934">
                  <c:v>10</c:v>
                </c:pt>
                <c:pt idx="3935">
                  <c:v>0.923346628872166</c:v>
                </c:pt>
                <c:pt idx="3936">
                  <c:v>10</c:v>
                </c:pt>
                <c:pt idx="3937">
                  <c:v>0.321888750329088</c:v>
                </c:pt>
                <c:pt idx="3938">
                  <c:v>0.642363329129007</c:v>
                </c:pt>
                <c:pt idx="3939">
                  <c:v>0.309015323501865</c:v>
                </c:pt>
                <c:pt idx="3940">
                  <c:v>0.536440109785231</c:v>
                </c:pt>
                <c:pt idx="3941">
                  <c:v>0.725776360445225</c:v>
                </c:pt>
                <c:pt idx="3942">
                  <c:v>0.315769483001871</c:v>
                </c:pt>
                <c:pt idx="3943">
                  <c:v>0.459779832620848</c:v>
                </c:pt>
                <c:pt idx="3944">
                  <c:v>0.582699139133077</c:v>
                </c:pt>
                <c:pt idx="3945">
                  <c:v>0.525357874779669</c:v>
                </c:pt>
                <c:pt idx="3946">
                  <c:v>10</c:v>
                </c:pt>
                <c:pt idx="3947">
                  <c:v>10</c:v>
                </c:pt>
                <c:pt idx="3948">
                  <c:v>10</c:v>
                </c:pt>
                <c:pt idx="3949">
                  <c:v>10</c:v>
                </c:pt>
                <c:pt idx="3950">
                  <c:v>0.10953022767425</c:v>
                </c:pt>
                <c:pt idx="3951">
                  <c:v>0.43379826517777</c:v>
                </c:pt>
                <c:pt idx="3952">
                  <c:v>0.150546711476328</c:v>
                </c:pt>
                <c:pt idx="3953">
                  <c:v>0.690520526499409</c:v>
                </c:pt>
                <c:pt idx="3954">
                  <c:v>0.281020559169897</c:v>
                </c:pt>
                <c:pt idx="3955">
                  <c:v>10</c:v>
                </c:pt>
                <c:pt idx="3956">
                  <c:v>0.848734891467376</c:v>
                </c:pt>
                <c:pt idx="3957">
                  <c:v>0.681042738138701</c:v>
                </c:pt>
                <c:pt idx="3958">
                  <c:v>0.47736299848552</c:v>
                </c:pt>
                <c:pt idx="3959">
                  <c:v>0.0027812061767456</c:v>
                </c:pt>
                <c:pt idx="3960">
                  <c:v>10</c:v>
                </c:pt>
                <c:pt idx="3961">
                  <c:v>0.654157394084783</c:v>
                </c:pt>
                <c:pt idx="3962">
                  <c:v>10</c:v>
                </c:pt>
                <c:pt idx="3963">
                  <c:v>0.721829394239764</c:v>
                </c:pt>
                <c:pt idx="3964">
                  <c:v>0.392281647909279</c:v>
                </c:pt>
                <c:pt idx="3965">
                  <c:v>0.930987473699306</c:v>
                </c:pt>
                <c:pt idx="3966">
                  <c:v>0.629353211256625</c:v>
                </c:pt>
                <c:pt idx="3967">
                  <c:v>0.464303263933445</c:v>
                </c:pt>
                <c:pt idx="3968">
                  <c:v>0.362569528604879</c:v>
                </c:pt>
                <c:pt idx="3969">
                  <c:v>0.926417473958965</c:v>
                </c:pt>
                <c:pt idx="3970">
                  <c:v>0.380490297080455</c:v>
                </c:pt>
                <c:pt idx="3971">
                  <c:v>10</c:v>
                </c:pt>
                <c:pt idx="3972">
                  <c:v>10</c:v>
                </c:pt>
                <c:pt idx="3973">
                  <c:v>0.0949513986411361</c:v>
                </c:pt>
                <c:pt idx="3974">
                  <c:v>0.85045404330672</c:v>
                </c:pt>
                <c:pt idx="3975">
                  <c:v>10</c:v>
                </c:pt>
                <c:pt idx="3976">
                  <c:v>0.643153757653012</c:v>
                </c:pt>
                <c:pt idx="3977">
                  <c:v>0.349001415423981</c:v>
                </c:pt>
                <c:pt idx="3978">
                  <c:v>0.881125328822632</c:v>
                </c:pt>
                <c:pt idx="3979">
                  <c:v>0.364849117874075</c:v>
                </c:pt>
                <c:pt idx="3980">
                  <c:v>10</c:v>
                </c:pt>
                <c:pt idx="3981">
                  <c:v>0.0878581435183437</c:v>
                </c:pt>
                <c:pt idx="3982">
                  <c:v>0.651189954631638</c:v>
                </c:pt>
                <c:pt idx="3983">
                  <c:v>10</c:v>
                </c:pt>
                <c:pt idx="3984">
                  <c:v>10</c:v>
                </c:pt>
                <c:pt idx="3985">
                  <c:v>0.574343367596743</c:v>
                </c:pt>
                <c:pt idx="3986">
                  <c:v>0.387575581470804</c:v>
                </c:pt>
                <c:pt idx="3987">
                  <c:v>0.614556852635073</c:v>
                </c:pt>
                <c:pt idx="3988">
                  <c:v>0.543940319467362</c:v>
                </c:pt>
                <c:pt idx="3989">
                  <c:v>0.693787754918073</c:v>
                </c:pt>
                <c:pt idx="3990">
                  <c:v>10</c:v>
                </c:pt>
                <c:pt idx="3991">
                  <c:v>0.307590987544748</c:v>
                </c:pt>
                <c:pt idx="3992">
                  <c:v>0.902656937269138</c:v>
                </c:pt>
                <c:pt idx="3993">
                  <c:v>0.967497864074963</c:v>
                </c:pt>
                <c:pt idx="3994">
                  <c:v>0.818218113821473</c:v>
                </c:pt>
                <c:pt idx="3995">
                  <c:v>0.292609703443863</c:v>
                </c:pt>
                <c:pt idx="3996">
                  <c:v>0.36956155199246</c:v>
                </c:pt>
                <c:pt idx="3997">
                  <c:v>10</c:v>
                </c:pt>
                <c:pt idx="3998">
                  <c:v>10</c:v>
                </c:pt>
                <c:pt idx="3999">
                  <c:v>0.605886389663611</c:v>
                </c:pt>
                <c:pt idx="4000">
                  <c:v>10</c:v>
                </c:pt>
                <c:pt idx="4001">
                  <c:v>10</c:v>
                </c:pt>
                <c:pt idx="4002">
                  <c:v>0.025614011498786</c:v>
                </c:pt>
                <c:pt idx="4003">
                  <c:v>0.768349180656571</c:v>
                </c:pt>
                <c:pt idx="4004">
                  <c:v>0.293722582205032</c:v>
                </c:pt>
                <c:pt idx="4005">
                  <c:v>0.232037726141163</c:v>
                </c:pt>
                <c:pt idx="4006">
                  <c:v>0.290324603508036</c:v>
                </c:pt>
                <c:pt idx="4007">
                  <c:v>0.458965047618162</c:v>
                </c:pt>
                <c:pt idx="4008">
                  <c:v>10</c:v>
                </c:pt>
                <c:pt idx="4009">
                  <c:v>0.788668221178664</c:v>
                </c:pt>
                <c:pt idx="4010">
                  <c:v>10</c:v>
                </c:pt>
                <c:pt idx="4011">
                  <c:v>0.5355369821361</c:v>
                </c:pt>
                <c:pt idx="4012">
                  <c:v>0.724007509045951</c:v>
                </c:pt>
                <c:pt idx="4013">
                  <c:v>0.401476090341653</c:v>
                </c:pt>
                <c:pt idx="4014">
                  <c:v>0.330361543358483</c:v>
                </c:pt>
                <c:pt idx="4015">
                  <c:v>0.916076754151184</c:v>
                </c:pt>
                <c:pt idx="4016">
                  <c:v>10</c:v>
                </c:pt>
                <c:pt idx="4017">
                  <c:v>10</c:v>
                </c:pt>
                <c:pt idx="4018">
                  <c:v>0.735625175890821</c:v>
                </c:pt>
                <c:pt idx="4019">
                  <c:v>0.431882670504363</c:v>
                </c:pt>
                <c:pt idx="4020">
                  <c:v>0.565033449684152</c:v>
                </c:pt>
                <c:pt idx="4021">
                  <c:v>0.168721968849602</c:v>
                </c:pt>
                <c:pt idx="4022">
                  <c:v>0.575328474899291</c:v>
                </c:pt>
                <c:pt idx="4023">
                  <c:v>0.22362726496101</c:v>
                </c:pt>
                <c:pt idx="4024">
                  <c:v>0.0694427529851023</c:v>
                </c:pt>
                <c:pt idx="4025">
                  <c:v>10</c:v>
                </c:pt>
                <c:pt idx="4026">
                  <c:v>0.583959561698934</c:v>
                </c:pt>
                <c:pt idx="4027">
                  <c:v>0.394745713743456</c:v>
                </c:pt>
                <c:pt idx="4028">
                  <c:v>0.114364696267636</c:v>
                </c:pt>
                <c:pt idx="4029">
                  <c:v>0.623421299814886</c:v>
                </c:pt>
                <c:pt idx="4030">
                  <c:v>0.0770720001277969</c:v>
                </c:pt>
                <c:pt idx="4031">
                  <c:v>0.264387337095821</c:v>
                </c:pt>
                <c:pt idx="4032">
                  <c:v>0.406180030862661</c:v>
                </c:pt>
                <c:pt idx="4033">
                  <c:v>0.320201719144684</c:v>
                </c:pt>
                <c:pt idx="4034">
                  <c:v>0.239544902287368</c:v>
                </c:pt>
                <c:pt idx="4035">
                  <c:v>0.505177438613166</c:v>
                </c:pt>
                <c:pt idx="4036">
                  <c:v>0.278673910925338</c:v>
                </c:pt>
                <c:pt idx="4037">
                  <c:v>10</c:v>
                </c:pt>
                <c:pt idx="4038">
                  <c:v>10</c:v>
                </c:pt>
                <c:pt idx="4039">
                  <c:v>0.490155699658402</c:v>
                </c:pt>
                <c:pt idx="4040">
                  <c:v>10</c:v>
                </c:pt>
                <c:pt idx="4041">
                  <c:v>0.753467133006277</c:v>
                </c:pt>
                <c:pt idx="4042">
                  <c:v>10</c:v>
                </c:pt>
                <c:pt idx="4043">
                  <c:v>0.659657921275774</c:v>
                </c:pt>
                <c:pt idx="4044">
                  <c:v>0.029619846431137</c:v>
                </c:pt>
                <c:pt idx="4045">
                  <c:v>0.571636345378138</c:v>
                </c:pt>
                <c:pt idx="4046">
                  <c:v>0.238638645228463</c:v>
                </c:pt>
                <c:pt idx="4047">
                  <c:v>0.48321481199159</c:v>
                </c:pt>
                <c:pt idx="4048">
                  <c:v>0.349842203515378</c:v>
                </c:pt>
                <c:pt idx="4049">
                  <c:v>0.126260668803764</c:v>
                </c:pt>
                <c:pt idx="4050">
                  <c:v>0.0879149786015496</c:v>
                </c:pt>
                <c:pt idx="4051">
                  <c:v>0.956314613385741</c:v>
                </c:pt>
                <c:pt idx="4052">
                  <c:v>0.582439187248583</c:v>
                </c:pt>
                <c:pt idx="4053">
                  <c:v>0.141812572024519</c:v>
                </c:pt>
                <c:pt idx="4054">
                  <c:v>0.778664104976294</c:v>
                </c:pt>
                <c:pt idx="4055">
                  <c:v>0.416390853012836</c:v>
                </c:pt>
                <c:pt idx="4056">
                  <c:v>0.759666233320611</c:v>
                </c:pt>
                <c:pt idx="4057">
                  <c:v>0.155070254510722</c:v>
                </c:pt>
                <c:pt idx="4058">
                  <c:v>0.496905790826075</c:v>
                </c:pt>
                <c:pt idx="4059">
                  <c:v>0.787530792162712</c:v>
                </c:pt>
                <c:pt idx="4060">
                  <c:v>0.0695501605593742</c:v>
                </c:pt>
                <c:pt idx="4061">
                  <c:v>0.356733405949815</c:v>
                </c:pt>
                <c:pt idx="4062">
                  <c:v>0.2537947842254</c:v>
                </c:pt>
                <c:pt idx="4063">
                  <c:v>0.878977403589648</c:v>
                </c:pt>
                <c:pt idx="4064">
                  <c:v>0.454989533403908</c:v>
                </c:pt>
                <c:pt idx="4065">
                  <c:v>0.371612918671704</c:v>
                </c:pt>
                <c:pt idx="4066">
                  <c:v>0.5707053206559</c:v>
                </c:pt>
                <c:pt idx="4067">
                  <c:v>0.871373649481965</c:v>
                </c:pt>
                <c:pt idx="4068">
                  <c:v>0.241846705029193</c:v>
                </c:pt>
                <c:pt idx="4069">
                  <c:v>0.119846581307431</c:v>
                </c:pt>
                <c:pt idx="4070">
                  <c:v>0.603543946931778</c:v>
                </c:pt>
                <c:pt idx="4071">
                  <c:v>10</c:v>
                </c:pt>
                <c:pt idx="4072">
                  <c:v>0.627070164613504</c:v>
                </c:pt>
                <c:pt idx="4073">
                  <c:v>0.386134906414166</c:v>
                </c:pt>
                <c:pt idx="4074">
                  <c:v>0.138356240329116</c:v>
                </c:pt>
                <c:pt idx="4075">
                  <c:v>0.391635089949802</c:v>
                </c:pt>
                <c:pt idx="4076">
                  <c:v>10</c:v>
                </c:pt>
                <c:pt idx="4077">
                  <c:v>0.391484998031899</c:v>
                </c:pt>
                <c:pt idx="4078">
                  <c:v>0.251866282256814</c:v>
                </c:pt>
                <c:pt idx="4079">
                  <c:v>0.678605971137396</c:v>
                </c:pt>
                <c:pt idx="4080">
                  <c:v>10</c:v>
                </c:pt>
                <c:pt idx="4081">
                  <c:v>0.728752159497777</c:v>
                </c:pt>
                <c:pt idx="4082">
                  <c:v>0.19022714519731</c:v>
                </c:pt>
                <c:pt idx="4083">
                  <c:v>0.275356360343771</c:v>
                </c:pt>
                <c:pt idx="4084">
                  <c:v>0.284914001240062</c:v>
                </c:pt>
                <c:pt idx="4085">
                  <c:v>0.580745832540201</c:v>
                </c:pt>
                <c:pt idx="4086">
                  <c:v>0.043785125243454</c:v>
                </c:pt>
                <c:pt idx="4087">
                  <c:v>10</c:v>
                </c:pt>
                <c:pt idx="4088">
                  <c:v>0.463520514108429</c:v>
                </c:pt>
                <c:pt idx="4089">
                  <c:v>0.0835710855830159</c:v>
                </c:pt>
                <c:pt idx="4090">
                  <c:v>0.351143258336006</c:v>
                </c:pt>
                <c:pt idx="4091">
                  <c:v>0.667984710848746</c:v>
                </c:pt>
                <c:pt idx="4092">
                  <c:v>0.389082103433848</c:v>
                </c:pt>
                <c:pt idx="4093">
                  <c:v>0.286775445897831</c:v>
                </c:pt>
                <c:pt idx="4094">
                  <c:v>0.710570283756835</c:v>
                </c:pt>
                <c:pt idx="4095">
                  <c:v>10</c:v>
                </c:pt>
                <c:pt idx="4096">
                  <c:v>0.888210020374484</c:v>
                </c:pt>
                <c:pt idx="4097">
                  <c:v>0.265281059527183</c:v>
                </c:pt>
                <c:pt idx="4098">
                  <c:v>0.00956005280240424</c:v>
                </c:pt>
                <c:pt idx="4099">
                  <c:v>0.280409532786971</c:v>
                </c:pt>
                <c:pt idx="4100">
                  <c:v>0.853500413545778</c:v>
                </c:pt>
                <c:pt idx="4101">
                  <c:v>0.472366659450797</c:v>
                </c:pt>
                <c:pt idx="4102">
                  <c:v>0.312476237372311</c:v>
                </c:pt>
                <c:pt idx="4103">
                  <c:v>0.18467427138467</c:v>
                </c:pt>
                <c:pt idx="4104">
                  <c:v>0.00382616054906926</c:v>
                </c:pt>
                <c:pt idx="4105">
                  <c:v>0.362626342049715</c:v>
                </c:pt>
                <c:pt idx="4106">
                  <c:v>0.967098720686781</c:v>
                </c:pt>
                <c:pt idx="4107">
                  <c:v>0.163909645956882</c:v>
                </c:pt>
                <c:pt idx="4108">
                  <c:v>0.621415412965312</c:v>
                </c:pt>
                <c:pt idx="4109">
                  <c:v>0.0808562911830191</c:v>
                </c:pt>
                <c:pt idx="4110">
                  <c:v>0.0728895384125166</c:v>
                </c:pt>
                <c:pt idx="4111">
                  <c:v>0.373578846857025</c:v>
                </c:pt>
                <c:pt idx="4112">
                  <c:v>0.847978770181793</c:v>
                </c:pt>
                <c:pt idx="4113">
                  <c:v>0.07898520903174</c:v>
                </c:pt>
                <c:pt idx="4114">
                  <c:v>0.792140663088356</c:v>
                </c:pt>
                <c:pt idx="4115">
                  <c:v>10</c:v>
                </c:pt>
                <c:pt idx="4116">
                  <c:v>0.631855678495481</c:v>
                </c:pt>
                <c:pt idx="4117">
                  <c:v>0.663997822016492</c:v>
                </c:pt>
                <c:pt idx="4118">
                  <c:v>0.37431718825125</c:v>
                </c:pt>
                <c:pt idx="4119">
                  <c:v>10</c:v>
                </c:pt>
                <c:pt idx="4120">
                  <c:v>0.32249795843549</c:v>
                </c:pt>
                <c:pt idx="4121">
                  <c:v>0.656364232954537</c:v>
                </c:pt>
                <c:pt idx="4122">
                  <c:v>0.963603297253799</c:v>
                </c:pt>
                <c:pt idx="4123">
                  <c:v>10</c:v>
                </c:pt>
                <c:pt idx="4124">
                  <c:v>0.284209328666258</c:v>
                </c:pt>
                <c:pt idx="4125">
                  <c:v>0.439625810983886</c:v>
                </c:pt>
                <c:pt idx="4126">
                  <c:v>10</c:v>
                </c:pt>
                <c:pt idx="4127">
                  <c:v>10</c:v>
                </c:pt>
                <c:pt idx="4128">
                  <c:v>0.617981546170324</c:v>
                </c:pt>
                <c:pt idx="4129">
                  <c:v>0.958045496302448</c:v>
                </c:pt>
                <c:pt idx="4130">
                  <c:v>0.784003694030846</c:v>
                </c:pt>
                <c:pt idx="4131">
                  <c:v>0.108953250643784</c:v>
                </c:pt>
                <c:pt idx="4132">
                  <c:v>0.325024631900602</c:v>
                </c:pt>
                <c:pt idx="4133">
                  <c:v>10</c:v>
                </c:pt>
                <c:pt idx="4134">
                  <c:v>0.296934832583724</c:v>
                </c:pt>
                <c:pt idx="4135">
                  <c:v>0.597844105038696</c:v>
                </c:pt>
                <c:pt idx="4136">
                  <c:v>0.6326661655772</c:v>
                </c:pt>
                <c:pt idx="4137">
                  <c:v>0.0356315047009606</c:v>
                </c:pt>
                <c:pt idx="4138">
                  <c:v>0.637351690461284</c:v>
                </c:pt>
                <c:pt idx="4139">
                  <c:v>10</c:v>
                </c:pt>
                <c:pt idx="4140">
                  <c:v>0.0360237745296748</c:v>
                </c:pt>
                <c:pt idx="4141">
                  <c:v>0.440899057932704</c:v>
                </c:pt>
                <c:pt idx="4142">
                  <c:v>0.121601563326355</c:v>
                </c:pt>
                <c:pt idx="4143">
                  <c:v>0.499365964967579</c:v>
                </c:pt>
                <c:pt idx="4144">
                  <c:v>0.262128605192892</c:v>
                </c:pt>
                <c:pt idx="4145">
                  <c:v>10</c:v>
                </c:pt>
                <c:pt idx="4146">
                  <c:v>10</c:v>
                </c:pt>
                <c:pt idx="4147">
                  <c:v>0.867592472742948</c:v>
                </c:pt>
                <c:pt idx="4148">
                  <c:v>0.594746177899233</c:v>
                </c:pt>
                <c:pt idx="4149">
                  <c:v>0.873777316478756</c:v>
                </c:pt>
                <c:pt idx="4150">
                  <c:v>10</c:v>
                </c:pt>
                <c:pt idx="4151">
                  <c:v>0.329469120418501</c:v>
                </c:pt>
                <c:pt idx="4152">
                  <c:v>0.667196687334768</c:v>
                </c:pt>
                <c:pt idx="4153">
                  <c:v>0.675928059299826</c:v>
                </c:pt>
                <c:pt idx="4154">
                  <c:v>0.0418883067878237</c:v>
                </c:pt>
                <c:pt idx="4155">
                  <c:v>0.0651100959393389</c:v>
                </c:pt>
                <c:pt idx="4156">
                  <c:v>0.311662197467226</c:v>
                </c:pt>
                <c:pt idx="4157">
                  <c:v>0.594986386125348</c:v>
                </c:pt>
                <c:pt idx="4158">
                  <c:v>10</c:v>
                </c:pt>
                <c:pt idx="4159">
                  <c:v>0.00977763823835876</c:v>
                </c:pt>
                <c:pt idx="4160">
                  <c:v>0.603578324281164</c:v>
                </c:pt>
                <c:pt idx="4161">
                  <c:v>0.736277003224592</c:v>
                </c:pt>
                <c:pt idx="4162">
                  <c:v>10</c:v>
                </c:pt>
                <c:pt idx="4163">
                  <c:v>0.709067099322473</c:v>
                </c:pt>
                <c:pt idx="4164">
                  <c:v>0.344470226605575</c:v>
                </c:pt>
                <c:pt idx="4165">
                  <c:v>0.677637819501459</c:v>
                </c:pt>
                <c:pt idx="4166">
                  <c:v>0.378491026297936</c:v>
                </c:pt>
                <c:pt idx="4167">
                  <c:v>0.928742751614535</c:v>
                </c:pt>
                <c:pt idx="4168">
                  <c:v>0.635456998751575</c:v>
                </c:pt>
                <c:pt idx="4169">
                  <c:v>0.556257888131698</c:v>
                </c:pt>
                <c:pt idx="4170">
                  <c:v>10</c:v>
                </c:pt>
                <c:pt idx="4171">
                  <c:v>0.271900737973581</c:v>
                </c:pt>
                <c:pt idx="4172">
                  <c:v>0.168514559793993</c:v>
                </c:pt>
                <c:pt idx="4173">
                  <c:v>0.171052706480997</c:v>
                </c:pt>
                <c:pt idx="4174">
                  <c:v>0.662698647153895</c:v>
                </c:pt>
                <c:pt idx="4175">
                  <c:v>0.478523730995905</c:v>
                </c:pt>
                <c:pt idx="4176">
                  <c:v>0.630644920831408</c:v>
                </c:pt>
                <c:pt idx="4177">
                  <c:v>10</c:v>
                </c:pt>
                <c:pt idx="4178">
                  <c:v>0.045636828262513</c:v>
                </c:pt>
                <c:pt idx="4179">
                  <c:v>0.271934554031938</c:v>
                </c:pt>
                <c:pt idx="4180">
                  <c:v>0.0794531445095916</c:v>
                </c:pt>
                <c:pt idx="4181">
                  <c:v>0.327399998613338</c:v>
                </c:pt>
                <c:pt idx="4182">
                  <c:v>10</c:v>
                </c:pt>
                <c:pt idx="4183">
                  <c:v>10</c:v>
                </c:pt>
                <c:pt idx="4184">
                  <c:v>0.195246585091152</c:v>
                </c:pt>
                <c:pt idx="4185">
                  <c:v>10</c:v>
                </c:pt>
                <c:pt idx="4186">
                  <c:v>0.539397101582879</c:v>
                </c:pt>
                <c:pt idx="4187">
                  <c:v>0.506981220577996</c:v>
                </c:pt>
                <c:pt idx="4188">
                  <c:v>10</c:v>
                </c:pt>
                <c:pt idx="4189">
                  <c:v>10</c:v>
                </c:pt>
                <c:pt idx="4190">
                  <c:v>0.67714324770119</c:v>
                </c:pt>
                <c:pt idx="4191">
                  <c:v>0.161524019823612</c:v>
                </c:pt>
                <c:pt idx="4192">
                  <c:v>0.758761257844253</c:v>
                </c:pt>
                <c:pt idx="4193">
                  <c:v>0.498428151221225</c:v>
                </c:pt>
                <c:pt idx="4194">
                  <c:v>0.824656926357918</c:v>
                </c:pt>
                <c:pt idx="4195">
                  <c:v>0.785429144795149</c:v>
                </c:pt>
                <c:pt idx="4196">
                  <c:v>0.342315088518592</c:v>
                </c:pt>
                <c:pt idx="4197">
                  <c:v>0.891652881655152</c:v>
                </c:pt>
                <c:pt idx="4198">
                  <c:v>10</c:v>
                </c:pt>
                <c:pt idx="4199">
                  <c:v>0.579054277588192</c:v>
                </c:pt>
                <c:pt idx="4200">
                  <c:v>10</c:v>
                </c:pt>
                <c:pt idx="4201">
                  <c:v>10</c:v>
                </c:pt>
                <c:pt idx="4202">
                  <c:v>0.558902244791866</c:v>
                </c:pt>
                <c:pt idx="4203">
                  <c:v>0.896199067713213</c:v>
                </c:pt>
                <c:pt idx="4204">
                  <c:v>10</c:v>
                </c:pt>
                <c:pt idx="4205">
                  <c:v>10</c:v>
                </c:pt>
                <c:pt idx="4206">
                  <c:v>0.639139492902005</c:v>
                </c:pt>
                <c:pt idx="4207">
                  <c:v>0.291618347917662</c:v>
                </c:pt>
                <c:pt idx="4208">
                  <c:v>0.0204784485253819</c:v>
                </c:pt>
                <c:pt idx="4209">
                  <c:v>10</c:v>
                </c:pt>
                <c:pt idx="4210">
                  <c:v>10</c:v>
                </c:pt>
                <c:pt idx="4211">
                  <c:v>10</c:v>
                </c:pt>
                <c:pt idx="4212">
                  <c:v>0.701704915720371</c:v>
                </c:pt>
                <c:pt idx="4213">
                  <c:v>0.712873644811545</c:v>
                </c:pt>
                <c:pt idx="4214">
                  <c:v>0.5962547924336</c:v>
                </c:pt>
                <c:pt idx="4215">
                  <c:v>0.215714832571896</c:v>
                </c:pt>
                <c:pt idx="4216">
                  <c:v>10</c:v>
                </c:pt>
                <c:pt idx="4217">
                  <c:v>0.396827226553564</c:v>
                </c:pt>
                <c:pt idx="4218">
                  <c:v>0.612763070187899</c:v>
                </c:pt>
                <c:pt idx="4219">
                  <c:v>0.0410567509205448</c:v>
                </c:pt>
                <c:pt idx="4220">
                  <c:v>0.360651904284354</c:v>
                </c:pt>
                <c:pt idx="4221">
                  <c:v>0.628883870561039</c:v>
                </c:pt>
                <c:pt idx="4222">
                  <c:v>0.0521419962893228</c:v>
                </c:pt>
                <c:pt idx="4223">
                  <c:v>0.939750533676625</c:v>
                </c:pt>
                <c:pt idx="4224">
                  <c:v>10</c:v>
                </c:pt>
                <c:pt idx="4225">
                  <c:v>0.440476443344887</c:v>
                </c:pt>
                <c:pt idx="4226">
                  <c:v>0.255040048395256</c:v>
                </c:pt>
                <c:pt idx="4227">
                  <c:v>0.0705040748433614</c:v>
                </c:pt>
                <c:pt idx="4228">
                  <c:v>10</c:v>
                </c:pt>
                <c:pt idx="4229">
                  <c:v>0.848974791459239</c:v>
                </c:pt>
                <c:pt idx="4230">
                  <c:v>10</c:v>
                </c:pt>
                <c:pt idx="4231">
                  <c:v>0.268156169740938</c:v>
                </c:pt>
                <c:pt idx="4232">
                  <c:v>0.840875905639424</c:v>
                </c:pt>
                <c:pt idx="4233">
                  <c:v>0.79377763028639</c:v>
                </c:pt>
                <c:pt idx="4234">
                  <c:v>0.205575672340482</c:v>
                </c:pt>
                <c:pt idx="4235">
                  <c:v>0.388571672296322</c:v>
                </c:pt>
                <c:pt idx="4236">
                  <c:v>0.467928844609074</c:v>
                </c:pt>
                <c:pt idx="4237">
                  <c:v>0.853013315881184</c:v>
                </c:pt>
                <c:pt idx="4238">
                  <c:v>0.0188812367168092</c:v>
                </c:pt>
                <c:pt idx="4239">
                  <c:v>0.91415468930371</c:v>
                </c:pt>
                <c:pt idx="4240">
                  <c:v>0.902804424394014</c:v>
                </c:pt>
                <c:pt idx="4241">
                  <c:v>0.344094283174594</c:v>
                </c:pt>
                <c:pt idx="4242">
                  <c:v>0.23276809662309</c:v>
                </c:pt>
                <c:pt idx="4243">
                  <c:v>0.893583300387051</c:v>
                </c:pt>
                <c:pt idx="4244">
                  <c:v>0.30000617737077</c:v>
                </c:pt>
                <c:pt idx="4245">
                  <c:v>10</c:v>
                </c:pt>
                <c:pt idx="4246">
                  <c:v>0.304824710961533</c:v>
                </c:pt>
                <c:pt idx="4247">
                  <c:v>0.0861853635580561</c:v>
                </c:pt>
                <c:pt idx="4248">
                  <c:v>10</c:v>
                </c:pt>
                <c:pt idx="4249">
                  <c:v>10</c:v>
                </c:pt>
                <c:pt idx="4250">
                  <c:v>10</c:v>
                </c:pt>
                <c:pt idx="4251">
                  <c:v>0.120023368314611</c:v>
                </c:pt>
                <c:pt idx="4252">
                  <c:v>0.198204341967647</c:v>
                </c:pt>
                <c:pt idx="4253">
                  <c:v>10</c:v>
                </c:pt>
                <c:pt idx="4254">
                  <c:v>0.3931564833631</c:v>
                </c:pt>
                <c:pt idx="4255">
                  <c:v>0.308047411449929</c:v>
                </c:pt>
                <c:pt idx="4256">
                  <c:v>0.935295538040979</c:v>
                </c:pt>
                <c:pt idx="4257">
                  <c:v>0.319682771803484</c:v>
                </c:pt>
                <c:pt idx="4258">
                  <c:v>0.212616619137491</c:v>
                </c:pt>
                <c:pt idx="4259">
                  <c:v>0.267382513780867</c:v>
                </c:pt>
                <c:pt idx="4260">
                  <c:v>0.148865943326221</c:v>
                </c:pt>
                <c:pt idx="4261">
                  <c:v>0.352484942106416</c:v>
                </c:pt>
                <c:pt idx="4262">
                  <c:v>10</c:v>
                </c:pt>
                <c:pt idx="4263">
                  <c:v>0.121344219043683</c:v>
                </c:pt>
                <c:pt idx="4264">
                  <c:v>0.245558444823125</c:v>
                </c:pt>
                <c:pt idx="4265">
                  <c:v>0.276405404362205</c:v>
                </c:pt>
                <c:pt idx="4266">
                  <c:v>0.346832661490984</c:v>
                </c:pt>
                <c:pt idx="4267">
                  <c:v>0.57876806459411</c:v>
                </c:pt>
                <c:pt idx="4268">
                  <c:v>0.30932270674827</c:v>
                </c:pt>
                <c:pt idx="4269">
                  <c:v>10</c:v>
                </c:pt>
                <c:pt idx="4270">
                  <c:v>0.0498577821351072</c:v>
                </c:pt>
                <c:pt idx="4271">
                  <c:v>0.677634541697205</c:v>
                </c:pt>
                <c:pt idx="4272">
                  <c:v>0.784509453458355</c:v>
                </c:pt>
                <c:pt idx="4273">
                  <c:v>0.381283236817717</c:v>
                </c:pt>
                <c:pt idx="4274">
                  <c:v>10</c:v>
                </c:pt>
                <c:pt idx="4275">
                  <c:v>0.729679938471007</c:v>
                </c:pt>
                <c:pt idx="4276">
                  <c:v>10</c:v>
                </c:pt>
                <c:pt idx="4277">
                  <c:v>0.0933208408729644</c:v>
                </c:pt>
                <c:pt idx="4278">
                  <c:v>0.037878031311305</c:v>
                </c:pt>
                <c:pt idx="4279">
                  <c:v>0.319154119800752</c:v>
                </c:pt>
                <c:pt idx="4280">
                  <c:v>10</c:v>
                </c:pt>
                <c:pt idx="4281">
                  <c:v>0.054441478851599</c:v>
                </c:pt>
                <c:pt idx="4282">
                  <c:v>0.115044381561943</c:v>
                </c:pt>
                <c:pt idx="4283">
                  <c:v>0.492215893749475</c:v>
                </c:pt>
                <c:pt idx="4284">
                  <c:v>0.409161903300645</c:v>
                </c:pt>
                <c:pt idx="4285">
                  <c:v>0.570509506993152</c:v>
                </c:pt>
                <c:pt idx="4286">
                  <c:v>0.602052667170339</c:v>
                </c:pt>
                <c:pt idx="4287">
                  <c:v>0.775300877546981</c:v>
                </c:pt>
                <c:pt idx="4288">
                  <c:v>0.189252418081552</c:v>
                </c:pt>
                <c:pt idx="4289">
                  <c:v>0.241691925160561</c:v>
                </c:pt>
                <c:pt idx="4290">
                  <c:v>0.403100891394434</c:v>
                </c:pt>
                <c:pt idx="4291">
                  <c:v>0.594512357131363</c:v>
                </c:pt>
                <c:pt idx="4292">
                  <c:v>0.5954219979284</c:v>
                </c:pt>
                <c:pt idx="4293">
                  <c:v>10</c:v>
                </c:pt>
                <c:pt idx="4294">
                  <c:v>0.273011269350884</c:v>
                </c:pt>
                <c:pt idx="4295">
                  <c:v>0.0119264933029459</c:v>
                </c:pt>
                <c:pt idx="4296">
                  <c:v>0.510395966067018</c:v>
                </c:pt>
                <c:pt idx="4297">
                  <c:v>0.528386236304247</c:v>
                </c:pt>
                <c:pt idx="4298">
                  <c:v>10</c:v>
                </c:pt>
                <c:pt idx="4299">
                  <c:v>0.720709263450957</c:v>
                </c:pt>
                <c:pt idx="4300">
                  <c:v>0.676070685104168</c:v>
                </c:pt>
                <c:pt idx="4301">
                  <c:v>0.269511058743304</c:v>
                </c:pt>
                <c:pt idx="4302">
                  <c:v>0.421204708457328</c:v>
                </c:pt>
                <c:pt idx="4303">
                  <c:v>10</c:v>
                </c:pt>
                <c:pt idx="4304">
                  <c:v>0.217461963108062</c:v>
                </c:pt>
                <c:pt idx="4305">
                  <c:v>0.0762497284075279</c:v>
                </c:pt>
                <c:pt idx="4306">
                  <c:v>0.0986535902580785</c:v>
                </c:pt>
                <c:pt idx="4307">
                  <c:v>0.477902314563702</c:v>
                </c:pt>
                <c:pt idx="4308">
                  <c:v>0.963883623623552</c:v>
                </c:pt>
                <c:pt idx="4309">
                  <c:v>0.795049049235477</c:v>
                </c:pt>
                <c:pt idx="4310">
                  <c:v>0.641637442562621</c:v>
                </c:pt>
                <c:pt idx="4311">
                  <c:v>0.0966722018388522</c:v>
                </c:pt>
                <c:pt idx="4312">
                  <c:v>0.983273076923243</c:v>
                </c:pt>
                <c:pt idx="4313">
                  <c:v>0.322963526574055</c:v>
                </c:pt>
                <c:pt idx="4314">
                  <c:v>10</c:v>
                </c:pt>
                <c:pt idx="4315">
                  <c:v>0.231598835023296</c:v>
                </c:pt>
                <c:pt idx="4316">
                  <c:v>0.70596977068995</c:v>
                </c:pt>
                <c:pt idx="4317">
                  <c:v>0.550174799497801</c:v>
                </c:pt>
                <c:pt idx="4318">
                  <c:v>10</c:v>
                </c:pt>
                <c:pt idx="4319">
                  <c:v>0.0388400740782293</c:v>
                </c:pt>
                <c:pt idx="4320">
                  <c:v>10</c:v>
                </c:pt>
                <c:pt idx="4321">
                  <c:v>0.474290665759165</c:v>
                </c:pt>
                <c:pt idx="4322">
                  <c:v>0.304294596697658</c:v>
                </c:pt>
                <c:pt idx="4323">
                  <c:v>0.355748836016717</c:v>
                </c:pt>
                <c:pt idx="4324">
                  <c:v>0.294308989875478</c:v>
                </c:pt>
                <c:pt idx="4325">
                  <c:v>10</c:v>
                </c:pt>
                <c:pt idx="4326">
                  <c:v>0.000821039691865089</c:v>
                </c:pt>
                <c:pt idx="4327">
                  <c:v>0.922705067144998</c:v>
                </c:pt>
                <c:pt idx="4328">
                  <c:v>0.816046446075101</c:v>
                </c:pt>
                <c:pt idx="4329">
                  <c:v>0.571060412537688</c:v>
                </c:pt>
                <c:pt idx="4330">
                  <c:v>0.427237092069531</c:v>
                </c:pt>
                <c:pt idx="4331">
                  <c:v>0.312478448460483</c:v>
                </c:pt>
                <c:pt idx="4332">
                  <c:v>10</c:v>
                </c:pt>
                <c:pt idx="4333">
                  <c:v>0.120950118027132</c:v>
                </c:pt>
                <c:pt idx="4334">
                  <c:v>10</c:v>
                </c:pt>
                <c:pt idx="4335">
                  <c:v>10</c:v>
                </c:pt>
                <c:pt idx="4336">
                  <c:v>10</c:v>
                </c:pt>
                <c:pt idx="4337">
                  <c:v>10</c:v>
                </c:pt>
                <c:pt idx="4338">
                  <c:v>0.358275170290387</c:v>
                </c:pt>
                <c:pt idx="4339">
                  <c:v>0.360852842799867</c:v>
                </c:pt>
                <c:pt idx="4340">
                  <c:v>0.506929701093508</c:v>
                </c:pt>
                <c:pt idx="4341">
                  <c:v>10</c:v>
                </c:pt>
                <c:pt idx="4342">
                  <c:v>0.608339863694349</c:v>
                </c:pt>
                <c:pt idx="4343">
                  <c:v>0.267609512052378</c:v>
                </c:pt>
                <c:pt idx="4344">
                  <c:v>0.420069742244095</c:v>
                </c:pt>
                <c:pt idx="4345">
                  <c:v>10</c:v>
                </c:pt>
                <c:pt idx="4346">
                  <c:v>0.0060425787701599</c:v>
                </c:pt>
                <c:pt idx="4347">
                  <c:v>0.204095051949152</c:v>
                </c:pt>
                <c:pt idx="4348">
                  <c:v>10</c:v>
                </c:pt>
                <c:pt idx="4349">
                  <c:v>10</c:v>
                </c:pt>
                <c:pt idx="4350">
                  <c:v>0.0902942608293316</c:v>
                </c:pt>
                <c:pt idx="4351">
                  <c:v>0.100762261291807</c:v>
                </c:pt>
                <c:pt idx="4352">
                  <c:v>10</c:v>
                </c:pt>
                <c:pt idx="4353">
                  <c:v>0.698250819858756</c:v>
                </c:pt>
                <c:pt idx="4354">
                  <c:v>0.36904859595686</c:v>
                </c:pt>
                <c:pt idx="4355">
                  <c:v>10</c:v>
                </c:pt>
                <c:pt idx="4356">
                  <c:v>0.292735929984435</c:v>
                </c:pt>
                <c:pt idx="4357">
                  <c:v>10</c:v>
                </c:pt>
                <c:pt idx="4358">
                  <c:v>0.577894508621817</c:v>
                </c:pt>
                <c:pt idx="4359">
                  <c:v>0.334425051664782</c:v>
                </c:pt>
                <c:pt idx="4360">
                  <c:v>0.492754113777429</c:v>
                </c:pt>
                <c:pt idx="4361">
                  <c:v>0.411857057129944</c:v>
                </c:pt>
                <c:pt idx="4362">
                  <c:v>0.513586975822707</c:v>
                </c:pt>
                <c:pt idx="4363">
                  <c:v>0.537478848558053</c:v>
                </c:pt>
                <c:pt idx="4364">
                  <c:v>0.399180966462224</c:v>
                </c:pt>
                <c:pt idx="4365">
                  <c:v>0.00727043103249869</c:v>
                </c:pt>
                <c:pt idx="4366">
                  <c:v>10</c:v>
                </c:pt>
                <c:pt idx="4367">
                  <c:v>0.325852869409202</c:v>
                </c:pt>
                <c:pt idx="4368">
                  <c:v>0.545338210917264</c:v>
                </c:pt>
                <c:pt idx="4369">
                  <c:v>10</c:v>
                </c:pt>
                <c:pt idx="4370">
                  <c:v>0.528522285523702</c:v>
                </c:pt>
                <c:pt idx="4371">
                  <c:v>0.251141851380806</c:v>
                </c:pt>
                <c:pt idx="4372">
                  <c:v>0.561589911147659</c:v>
                </c:pt>
                <c:pt idx="4373">
                  <c:v>0.835977327705163</c:v>
                </c:pt>
                <c:pt idx="4374">
                  <c:v>0.488350313764933</c:v>
                </c:pt>
                <c:pt idx="4375">
                  <c:v>0.221634799133221</c:v>
                </c:pt>
                <c:pt idx="4376">
                  <c:v>10</c:v>
                </c:pt>
                <c:pt idx="4377">
                  <c:v>0.553803239658373</c:v>
                </c:pt>
                <c:pt idx="4378">
                  <c:v>0.20002999309474</c:v>
                </c:pt>
                <c:pt idx="4379">
                  <c:v>0.250059957042537</c:v>
                </c:pt>
                <c:pt idx="4380">
                  <c:v>0.23861560784305</c:v>
                </c:pt>
                <c:pt idx="4381">
                  <c:v>0.261800292492183</c:v>
                </c:pt>
                <c:pt idx="4382">
                  <c:v>10</c:v>
                </c:pt>
                <c:pt idx="4383">
                  <c:v>0.339434704606459</c:v>
                </c:pt>
                <c:pt idx="4384">
                  <c:v>0.127643382118904</c:v>
                </c:pt>
                <c:pt idx="4385">
                  <c:v>10</c:v>
                </c:pt>
                <c:pt idx="4386">
                  <c:v>0.692371677410631</c:v>
                </c:pt>
                <c:pt idx="4387">
                  <c:v>0.738413914680744</c:v>
                </c:pt>
                <c:pt idx="4388">
                  <c:v>10</c:v>
                </c:pt>
                <c:pt idx="4389">
                  <c:v>0.214222645074784</c:v>
                </c:pt>
                <c:pt idx="4390">
                  <c:v>0.616637561183007</c:v>
                </c:pt>
                <c:pt idx="4391">
                  <c:v>10</c:v>
                </c:pt>
                <c:pt idx="4392">
                  <c:v>0.446472797862038</c:v>
                </c:pt>
                <c:pt idx="4393">
                  <c:v>0.498625629407387</c:v>
                </c:pt>
                <c:pt idx="4394">
                  <c:v>0.867817337907871</c:v>
                </c:pt>
                <c:pt idx="4395">
                  <c:v>10</c:v>
                </c:pt>
                <c:pt idx="4396">
                  <c:v>10</c:v>
                </c:pt>
                <c:pt idx="4397">
                  <c:v>0.158942593319573</c:v>
                </c:pt>
                <c:pt idx="4398">
                  <c:v>0.569862135600873</c:v>
                </c:pt>
                <c:pt idx="4399">
                  <c:v>0.130981117590576</c:v>
                </c:pt>
                <c:pt idx="4400">
                  <c:v>0.20495482935284</c:v>
                </c:pt>
                <c:pt idx="4401">
                  <c:v>0.699583192446496</c:v>
                </c:pt>
                <c:pt idx="4402">
                  <c:v>0.572725074086943</c:v>
                </c:pt>
                <c:pt idx="4403">
                  <c:v>0.215479864156874</c:v>
                </c:pt>
                <c:pt idx="4404">
                  <c:v>0.138561374232598</c:v>
                </c:pt>
                <c:pt idx="4405">
                  <c:v>10</c:v>
                </c:pt>
                <c:pt idx="4406">
                  <c:v>10</c:v>
                </c:pt>
                <c:pt idx="4407">
                  <c:v>0.63723373519404</c:v>
                </c:pt>
                <c:pt idx="4408">
                  <c:v>10</c:v>
                </c:pt>
                <c:pt idx="4409">
                  <c:v>10</c:v>
                </c:pt>
                <c:pt idx="4410">
                  <c:v>0.517802873166402</c:v>
                </c:pt>
                <c:pt idx="4411">
                  <c:v>0.390485544330284</c:v>
                </c:pt>
                <c:pt idx="4412">
                  <c:v>0.577505303599565</c:v>
                </c:pt>
                <c:pt idx="4413">
                  <c:v>0.500459439536394</c:v>
                </c:pt>
                <c:pt idx="4414">
                  <c:v>0.425161647505417</c:v>
                </c:pt>
                <c:pt idx="4415">
                  <c:v>0.0597395212487819</c:v>
                </c:pt>
                <c:pt idx="4416">
                  <c:v>0.547749258275696</c:v>
                </c:pt>
                <c:pt idx="4417">
                  <c:v>0.760607083431641</c:v>
                </c:pt>
                <c:pt idx="4418">
                  <c:v>0.352803380185258</c:v>
                </c:pt>
                <c:pt idx="4419">
                  <c:v>0.0561803612504219</c:v>
                </c:pt>
                <c:pt idx="4420">
                  <c:v>0.0804769122028235</c:v>
                </c:pt>
                <c:pt idx="4421">
                  <c:v>10</c:v>
                </c:pt>
                <c:pt idx="4422">
                  <c:v>0.774356329476832</c:v>
                </c:pt>
                <c:pt idx="4423">
                  <c:v>0.200381474190687</c:v>
                </c:pt>
                <c:pt idx="4424">
                  <c:v>0.0564996150840216</c:v>
                </c:pt>
                <c:pt idx="4425">
                  <c:v>0.143808730546874</c:v>
                </c:pt>
                <c:pt idx="4426">
                  <c:v>0.168530065305304</c:v>
                </c:pt>
                <c:pt idx="4427">
                  <c:v>10</c:v>
                </c:pt>
                <c:pt idx="4428">
                  <c:v>0.346936428930379</c:v>
                </c:pt>
                <c:pt idx="4429">
                  <c:v>10</c:v>
                </c:pt>
                <c:pt idx="4430">
                  <c:v>0.419947044223812</c:v>
                </c:pt>
                <c:pt idx="4431">
                  <c:v>0.0750953244608992</c:v>
                </c:pt>
                <c:pt idx="4432">
                  <c:v>0.0794652732023569</c:v>
                </c:pt>
                <c:pt idx="4433">
                  <c:v>0.867807821433126</c:v>
                </c:pt>
                <c:pt idx="4434">
                  <c:v>0.409562625146086</c:v>
                </c:pt>
                <c:pt idx="4435">
                  <c:v>0.470849339407547</c:v>
                </c:pt>
                <c:pt idx="4436">
                  <c:v>0.281797001521872</c:v>
                </c:pt>
                <c:pt idx="4437">
                  <c:v>0.200648335947984</c:v>
                </c:pt>
                <c:pt idx="4438">
                  <c:v>0.502029242008104</c:v>
                </c:pt>
                <c:pt idx="4439">
                  <c:v>0.48095674049388</c:v>
                </c:pt>
                <c:pt idx="4440">
                  <c:v>10</c:v>
                </c:pt>
                <c:pt idx="4441">
                  <c:v>0.496159451262445</c:v>
                </c:pt>
                <c:pt idx="4442">
                  <c:v>10</c:v>
                </c:pt>
                <c:pt idx="4443">
                  <c:v>3.22246230810563E-005</c:v>
                </c:pt>
                <c:pt idx="4444">
                  <c:v>0.909758627719083</c:v>
                </c:pt>
                <c:pt idx="4445">
                  <c:v>10</c:v>
                </c:pt>
                <c:pt idx="4446">
                  <c:v>0.514792194574697</c:v>
                </c:pt>
                <c:pt idx="4447">
                  <c:v>0.793485808289713</c:v>
                </c:pt>
                <c:pt idx="4448">
                  <c:v>0.117629162625429</c:v>
                </c:pt>
                <c:pt idx="4449">
                  <c:v>0.405189607982955</c:v>
                </c:pt>
                <c:pt idx="4450">
                  <c:v>0.678392002856569</c:v>
                </c:pt>
                <c:pt idx="4451">
                  <c:v>10</c:v>
                </c:pt>
                <c:pt idx="4452">
                  <c:v>0.123581404841935</c:v>
                </c:pt>
                <c:pt idx="4453">
                  <c:v>0.354994304998138</c:v>
                </c:pt>
                <c:pt idx="4454">
                  <c:v>0.35598867630856</c:v>
                </c:pt>
                <c:pt idx="4455">
                  <c:v>0.422283561736864</c:v>
                </c:pt>
                <c:pt idx="4456">
                  <c:v>0.255530972048249</c:v>
                </c:pt>
                <c:pt idx="4457">
                  <c:v>0.133986132199669</c:v>
                </c:pt>
                <c:pt idx="4458">
                  <c:v>0.344475089397414</c:v>
                </c:pt>
                <c:pt idx="4459">
                  <c:v>10</c:v>
                </c:pt>
                <c:pt idx="4460">
                  <c:v>0.173957137721835</c:v>
                </c:pt>
                <c:pt idx="4461">
                  <c:v>0.290796993320549</c:v>
                </c:pt>
                <c:pt idx="4462">
                  <c:v>0.501802924902921</c:v>
                </c:pt>
                <c:pt idx="4463">
                  <c:v>0.936770537495961</c:v>
                </c:pt>
                <c:pt idx="4464">
                  <c:v>0.253160378107277</c:v>
                </c:pt>
                <c:pt idx="4465">
                  <c:v>0.232307828422059</c:v>
                </c:pt>
                <c:pt idx="4466">
                  <c:v>0.0244134367896536</c:v>
                </c:pt>
                <c:pt idx="4467">
                  <c:v>0.505597333541395</c:v>
                </c:pt>
                <c:pt idx="4468">
                  <c:v>0.372969615373481</c:v>
                </c:pt>
                <c:pt idx="4469">
                  <c:v>0.794742715271329</c:v>
                </c:pt>
                <c:pt idx="4470">
                  <c:v>0.845699899726143</c:v>
                </c:pt>
                <c:pt idx="4471">
                  <c:v>0.434207024989267</c:v>
                </c:pt>
                <c:pt idx="4472">
                  <c:v>0.0683272651685405</c:v>
                </c:pt>
                <c:pt idx="4473">
                  <c:v>10</c:v>
                </c:pt>
                <c:pt idx="4474">
                  <c:v>0.654155997311765</c:v>
                </c:pt>
                <c:pt idx="4475">
                  <c:v>0.137479603088782</c:v>
                </c:pt>
                <c:pt idx="4476">
                  <c:v>0.375151076915935</c:v>
                </c:pt>
                <c:pt idx="4477">
                  <c:v>0.545378272310161</c:v>
                </c:pt>
                <c:pt idx="4478">
                  <c:v>0.296303596978571</c:v>
                </c:pt>
                <c:pt idx="4479">
                  <c:v>0.725046259332549</c:v>
                </c:pt>
                <c:pt idx="4480">
                  <c:v>0.58277737374005</c:v>
                </c:pt>
                <c:pt idx="4481">
                  <c:v>0.596537704014011</c:v>
                </c:pt>
                <c:pt idx="4482">
                  <c:v>0.400951342774961</c:v>
                </c:pt>
                <c:pt idx="4483">
                  <c:v>0.11901149980377</c:v>
                </c:pt>
                <c:pt idx="4484">
                  <c:v>0.301738353747513</c:v>
                </c:pt>
                <c:pt idx="4485">
                  <c:v>10</c:v>
                </c:pt>
                <c:pt idx="4486">
                  <c:v>0.00988106465356919</c:v>
                </c:pt>
                <c:pt idx="4487">
                  <c:v>0.696656843653917</c:v>
                </c:pt>
                <c:pt idx="4488">
                  <c:v>0.0232191688780858</c:v>
                </c:pt>
                <c:pt idx="4489">
                  <c:v>10</c:v>
                </c:pt>
                <c:pt idx="4490">
                  <c:v>0.925601056667551</c:v>
                </c:pt>
                <c:pt idx="4491">
                  <c:v>0.308273957886186</c:v>
                </c:pt>
                <c:pt idx="4492">
                  <c:v>0.486991022806942</c:v>
                </c:pt>
                <c:pt idx="4493">
                  <c:v>0.833745954346757</c:v>
                </c:pt>
                <c:pt idx="4494">
                  <c:v>0.223689149626721</c:v>
                </c:pt>
                <c:pt idx="4495">
                  <c:v>0.978018566988257</c:v>
                </c:pt>
                <c:pt idx="4496">
                  <c:v>0.860618347316849</c:v>
                </c:pt>
                <c:pt idx="4497">
                  <c:v>0.458336550051704</c:v>
                </c:pt>
                <c:pt idx="4498">
                  <c:v>0.564872590096428</c:v>
                </c:pt>
                <c:pt idx="4499">
                  <c:v>0.490827296040844</c:v>
                </c:pt>
                <c:pt idx="4500">
                  <c:v>10</c:v>
                </c:pt>
                <c:pt idx="4501">
                  <c:v>0.636981585721053</c:v>
                </c:pt>
                <c:pt idx="4502">
                  <c:v>0.273210542835451</c:v>
                </c:pt>
                <c:pt idx="4503">
                  <c:v>0.81473050512643</c:v>
                </c:pt>
                <c:pt idx="4504">
                  <c:v>0.919430828083353</c:v>
                </c:pt>
                <c:pt idx="4505">
                  <c:v>0.490473252014694</c:v>
                </c:pt>
                <c:pt idx="4506">
                  <c:v>10</c:v>
                </c:pt>
                <c:pt idx="4507">
                  <c:v>0.188352912720505</c:v>
                </c:pt>
                <c:pt idx="4508">
                  <c:v>0.603808075340019</c:v>
                </c:pt>
                <c:pt idx="4509">
                  <c:v>0.409583982209626</c:v>
                </c:pt>
                <c:pt idx="4510">
                  <c:v>0.261079774035991</c:v>
                </c:pt>
                <c:pt idx="4511">
                  <c:v>10</c:v>
                </c:pt>
                <c:pt idx="4512">
                  <c:v>0.475236843549073</c:v>
                </c:pt>
                <c:pt idx="4513">
                  <c:v>10</c:v>
                </c:pt>
                <c:pt idx="4514">
                  <c:v>0.422559285724354</c:v>
                </c:pt>
                <c:pt idx="4515">
                  <c:v>10</c:v>
                </c:pt>
                <c:pt idx="4516">
                  <c:v>0.31533081282768</c:v>
                </c:pt>
                <c:pt idx="4517">
                  <c:v>0.190532000240815</c:v>
                </c:pt>
                <c:pt idx="4518">
                  <c:v>0.639705267788455</c:v>
                </c:pt>
                <c:pt idx="4519">
                  <c:v>10</c:v>
                </c:pt>
                <c:pt idx="4520">
                  <c:v>0.321704345142653</c:v>
                </c:pt>
                <c:pt idx="4521">
                  <c:v>10</c:v>
                </c:pt>
                <c:pt idx="4522">
                  <c:v>0.737930405078976</c:v>
                </c:pt>
                <c:pt idx="4523">
                  <c:v>0.302575454280301</c:v>
                </c:pt>
                <c:pt idx="4524">
                  <c:v>0.0519486751585792</c:v>
                </c:pt>
                <c:pt idx="4525">
                  <c:v>0.37382762172307</c:v>
                </c:pt>
                <c:pt idx="4526">
                  <c:v>10</c:v>
                </c:pt>
                <c:pt idx="4527">
                  <c:v>0.89734898316556</c:v>
                </c:pt>
                <c:pt idx="4528">
                  <c:v>0.33205831339554</c:v>
                </c:pt>
                <c:pt idx="4529">
                  <c:v>0.216261719565933</c:v>
                </c:pt>
                <c:pt idx="4530">
                  <c:v>0.906045331180351</c:v>
                </c:pt>
                <c:pt idx="4531">
                  <c:v>0.241806113677135</c:v>
                </c:pt>
                <c:pt idx="4532">
                  <c:v>10</c:v>
                </c:pt>
                <c:pt idx="4533">
                  <c:v>0.526019134540952</c:v>
                </c:pt>
                <c:pt idx="4534">
                  <c:v>0.879011752826323</c:v>
                </c:pt>
                <c:pt idx="4535">
                  <c:v>0.426454737028446</c:v>
                </c:pt>
                <c:pt idx="4536">
                  <c:v>0.710264518129142</c:v>
                </c:pt>
                <c:pt idx="4537">
                  <c:v>0.445479646191391</c:v>
                </c:pt>
                <c:pt idx="4538">
                  <c:v>0.228202329172501</c:v>
                </c:pt>
                <c:pt idx="4539">
                  <c:v>10</c:v>
                </c:pt>
                <c:pt idx="4540">
                  <c:v>0.413753268746178</c:v>
                </c:pt>
                <c:pt idx="4541">
                  <c:v>0.658747624479201</c:v>
                </c:pt>
                <c:pt idx="4542">
                  <c:v>0.486175885440305</c:v>
                </c:pt>
                <c:pt idx="4543">
                  <c:v>10</c:v>
                </c:pt>
                <c:pt idx="4544">
                  <c:v>0.5414242805274</c:v>
                </c:pt>
                <c:pt idx="4545">
                  <c:v>10</c:v>
                </c:pt>
                <c:pt idx="4546">
                  <c:v>0.805899150078088</c:v>
                </c:pt>
                <c:pt idx="4547">
                  <c:v>10</c:v>
                </c:pt>
                <c:pt idx="4548">
                  <c:v>0.276483866284751</c:v>
                </c:pt>
                <c:pt idx="4549">
                  <c:v>0.127528931027878</c:v>
                </c:pt>
                <c:pt idx="4550">
                  <c:v>10</c:v>
                </c:pt>
                <c:pt idx="4551">
                  <c:v>0.589971641008602</c:v>
                </c:pt>
                <c:pt idx="4552">
                  <c:v>0.543445222962586</c:v>
                </c:pt>
                <c:pt idx="4553">
                  <c:v>0.223427747060583</c:v>
                </c:pt>
                <c:pt idx="4554">
                  <c:v>0.114058362109915</c:v>
                </c:pt>
                <c:pt idx="4555">
                  <c:v>0.0660259649436732</c:v>
                </c:pt>
                <c:pt idx="4556">
                  <c:v>0.07766018517873</c:v>
                </c:pt>
                <c:pt idx="4557">
                  <c:v>0.406812853839202</c:v>
                </c:pt>
                <c:pt idx="4558">
                  <c:v>0.592519458966689</c:v>
                </c:pt>
                <c:pt idx="4559">
                  <c:v>0.36054776070885</c:v>
                </c:pt>
                <c:pt idx="4560">
                  <c:v>0.271783861730372</c:v>
                </c:pt>
                <c:pt idx="4561">
                  <c:v>0.836025659497188</c:v>
                </c:pt>
                <c:pt idx="4562">
                  <c:v>10</c:v>
                </c:pt>
                <c:pt idx="4563">
                  <c:v>0.401983245632787</c:v>
                </c:pt>
                <c:pt idx="4564">
                  <c:v>10</c:v>
                </c:pt>
                <c:pt idx="4565">
                  <c:v>0.402339225571013</c:v>
                </c:pt>
                <c:pt idx="4566">
                  <c:v>0.261742747833668</c:v>
                </c:pt>
                <c:pt idx="4567">
                  <c:v>0.531427051574962</c:v>
                </c:pt>
                <c:pt idx="4568">
                  <c:v>0.356915344242202</c:v>
                </c:pt>
                <c:pt idx="4569">
                  <c:v>0.143758976626581</c:v>
                </c:pt>
                <c:pt idx="4570">
                  <c:v>0.141012373834198</c:v>
                </c:pt>
                <c:pt idx="4571">
                  <c:v>10</c:v>
                </c:pt>
                <c:pt idx="4572">
                  <c:v>0.61110136338921</c:v>
                </c:pt>
                <c:pt idx="4573">
                  <c:v>0.011659924999067</c:v>
                </c:pt>
                <c:pt idx="4574">
                  <c:v>0.0251901658046962</c:v>
                </c:pt>
                <c:pt idx="4575">
                  <c:v>10</c:v>
                </c:pt>
                <c:pt idx="4576">
                  <c:v>0.374587945618602</c:v>
                </c:pt>
                <c:pt idx="4577">
                  <c:v>0.894585550883594</c:v>
                </c:pt>
                <c:pt idx="4578">
                  <c:v>10</c:v>
                </c:pt>
                <c:pt idx="4579">
                  <c:v>0.243985244348421</c:v>
                </c:pt>
                <c:pt idx="4580">
                  <c:v>0.561019120427303</c:v>
                </c:pt>
                <c:pt idx="4581">
                  <c:v>10</c:v>
                </c:pt>
                <c:pt idx="4582">
                  <c:v>0.038529247032324</c:v>
                </c:pt>
                <c:pt idx="4583">
                  <c:v>0.430354535304165</c:v>
                </c:pt>
                <c:pt idx="4584">
                  <c:v>10</c:v>
                </c:pt>
                <c:pt idx="4585">
                  <c:v>0.28805678797375</c:v>
                </c:pt>
                <c:pt idx="4586">
                  <c:v>0.705304878622706</c:v>
                </c:pt>
                <c:pt idx="4587">
                  <c:v>0.220345610864963</c:v>
                </c:pt>
                <c:pt idx="4588">
                  <c:v>0.492064926590878</c:v>
                </c:pt>
                <c:pt idx="4589">
                  <c:v>0.043254447652298</c:v>
                </c:pt>
                <c:pt idx="4590">
                  <c:v>0.216084003012966</c:v>
                </c:pt>
                <c:pt idx="4591">
                  <c:v>0.767282844500651</c:v>
                </c:pt>
                <c:pt idx="4592">
                  <c:v>0.262438943953085</c:v>
                </c:pt>
                <c:pt idx="4593">
                  <c:v>0.136341013224631</c:v>
                </c:pt>
                <c:pt idx="4594">
                  <c:v>0.0345660561266845</c:v>
                </c:pt>
                <c:pt idx="4595">
                  <c:v>0.429182894928573</c:v>
                </c:pt>
                <c:pt idx="4596">
                  <c:v>0.366559466022432</c:v>
                </c:pt>
                <c:pt idx="4597">
                  <c:v>0.232861754796654</c:v>
                </c:pt>
                <c:pt idx="4598">
                  <c:v>10</c:v>
                </c:pt>
                <c:pt idx="4599">
                  <c:v>0.389969486148124</c:v>
                </c:pt>
                <c:pt idx="4600">
                  <c:v>0.492242369126171</c:v>
                </c:pt>
                <c:pt idx="4601">
                  <c:v>0.34122016012531</c:v>
                </c:pt>
                <c:pt idx="4602">
                  <c:v>10</c:v>
                </c:pt>
                <c:pt idx="4603">
                  <c:v>0.954463401533377</c:v>
                </c:pt>
                <c:pt idx="4604">
                  <c:v>0.759697292730657</c:v>
                </c:pt>
                <c:pt idx="4605">
                  <c:v>0.89256728664485</c:v>
                </c:pt>
                <c:pt idx="4606">
                  <c:v>10</c:v>
                </c:pt>
                <c:pt idx="4607">
                  <c:v>0.82645114107556</c:v>
                </c:pt>
                <c:pt idx="4608">
                  <c:v>0.911932220377872</c:v>
                </c:pt>
                <c:pt idx="4609">
                  <c:v>0.315188889995572</c:v>
                </c:pt>
                <c:pt idx="4610">
                  <c:v>0.34501366096033</c:v>
                </c:pt>
                <c:pt idx="4611">
                  <c:v>0.00455177907909943</c:v>
                </c:pt>
                <c:pt idx="4612">
                  <c:v>0.698301523987504</c:v>
                </c:pt>
                <c:pt idx="4613">
                  <c:v>0.519978584436067</c:v>
                </c:pt>
                <c:pt idx="4614">
                  <c:v>0.109787695674592</c:v>
                </c:pt>
                <c:pt idx="4615">
                  <c:v>0.666422422613284</c:v>
                </c:pt>
                <c:pt idx="4616">
                  <c:v>0.464645499975259</c:v>
                </c:pt>
                <c:pt idx="4617">
                  <c:v>10</c:v>
                </c:pt>
                <c:pt idx="4618">
                  <c:v>0.342704577562557</c:v>
                </c:pt>
                <c:pt idx="4619">
                  <c:v>0.0764046481318363</c:v>
                </c:pt>
                <c:pt idx="4620">
                  <c:v>10</c:v>
                </c:pt>
                <c:pt idx="4621">
                  <c:v>0.30539415483339</c:v>
                </c:pt>
                <c:pt idx="4622">
                  <c:v>0.253830414114894</c:v>
                </c:pt>
                <c:pt idx="4623">
                  <c:v>10</c:v>
                </c:pt>
                <c:pt idx="4624">
                  <c:v>0.376308687721295</c:v>
                </c:pt>
                <c:pt idx="4625">
                  <c:v>0.342760848971208</c:v>
                </c:pt>
                <c:pt idx="4626">
                  <c:v>0.307185146852848</c:v>
                </c:pt>
                <c:pt idx="4627">
                  <c:v>10</c:v>
                </c:pt>
                <c:pt idx="4628">
                  <c:v>0.501530205698519</c:v>
                </c:pt>
                <c:pt idx="4629">
                  <c:v>0.306260624776341</c:v>
                </c:pt>
                <c:pt idx="4630">
                  <c:v>0.110421550617733</c:v>
                </c:pt>
                <c:pt idx="4631">
                  <c:v>0.0100781275735056</c:v>
                </c:pt>
                <c:pt idx="4632">
                  <c:v>0.631417616169784</c:v>
                </c:pt>
                <c:pt idx="4633">
                  <c:v>0.544648141044242</c:v>
                </c:pt>
                <c:pt idx="4634">
                  <c:v>0.971677566107504</c:v>
                </c:pt>
                <c:pt idx="4635">
                  <c:v>0.000974923080928392</c:v>
                </c:pt>
                <c:pt idx="4636">
                  <c:v>0.656830296630238</c:v>
                </c:pt>
                <c:pt idx="4637">
                  <c:v>0.477652303697525</c:v>
                </c:pt>
                <c:pt idx="4638">
                  <c:v>0.552964142587408</c:v>
                </c:pt>
                <c:pt idx="4639">
                  <c:v>0.591720621699448</c:v>
                </c:pt>
                <c:pt idx="4640">
                  <c:v>0.839663845623592</c:v>
                </c:pt>
                <c:pt idx="4641">
                  <c:v>10</c:v>
                </c:pt>
                <c:pt idx="4642">
                  <c:v>0.198697120833446</c:v>
                </c:pt>
                <c:pt idx="4643">
                  <c:v>0.262956109067915</c:v>
                </c:pt>
                <c:pt idx="4644">
                  <c:v>0.496022030793209</c:v>
                </c:pt>
                <c:pt idx="4645">
                  <c:v>10</c:v>
                </c:pt>
                <c:pt idx="4646">
                  <c:v>10</c:v>
                </c:pt>
                <c:pt idx="4647">
                  <c:v>0.0618258923652579</c:v>
                </c:pt>
                <c:pt idx="4648">
                  <c:v>10</c:v>
                </c:pt>
                <c:pt idx="4649">
                  <c:v>0.0622011099880346</c:v>
                </c:pt>
                <c:pt idx="4650">
                  <c:v>0.536488617819298</c:v>
                </c:pt>
                <c:pt idx="4651">
                  <c:v>10</c:v>
                </c:pt>
                <c:pt idx="4652">
                  <c:v>10</c:v>
                </c:pt>
                <c:pt idx="4653">
                  <c:v>0.024579636962649</c:v>
                </c:pt>
                <c:pt idx="4654">
                  <c:v>0.236879057090892</c:v>
                </c:pt>
                <c:pt idx="4655">
                  <c:v>0.232005777486836</c:v>
                </c:pt>
                <c:pt idx="4656">
                  <c:v>0.32232225401389</c:v>
                </c:pt>
                <c:pt idx="4657">
                  <c:v>0.45057268614711</c:v>
                </c:pt>
                <c:pt idx="4658">
                  <c:v>0.135164125454948</c:v>
                </c:pt>
                <c:pt idx="4659">
                  <c:v>0.490877887796899</c:v>
                </c:pt>
                <c:pt idx="4660">
                  <c:v>0.0925148338272277</c:v>
                </c:pt>
                <c:pt idx="4661">
                  <c:v>0.038974153549427</c:v>
                </c:pt>
                <c:pt idx="4662">
                  <c:v>10</c:v>
                </c:pt>
                <c:pt idx="4663">
                  <c:v>0.264962389678071</c:v>
                </c:pt>
                <c:pt idx="4664">
                  <c:v>0.709991116161516</c:v>
                </c:pt>
                <c:pt idx="4665">
                  <c:v>0.147583849250276</c:v>
                </c:pt>
                <c:pt idx="4666">
                  <c:v>10</c:v>
                </c:pt>
                <c:pt idx="4667">
                  <c:v>10</c:v>
                </c:pt>
                <c:pt idx="4668">
                  <c:v>0.443507305589643</c:v>
                </c:pt>
                <c:pt idx="4669">
                  <c:v>10</c:v>
                </c:pt>
                <c:pt idx="4670">
                  <c:v>0.0327164626457741</c:v>
                </c:pt>
                <c:pt idx="4671">
                  <c:v>0.0858427722770954</c:v>
                </c:pt>
                <c:pt idx="4672">
                  <c:v>0.206167573227051</c:v>
                </c:pt>
                <c:pt idx="4673">
                  <c:v>0.643956847790908</c:v>
                </c:pt>
                <c:pt idx="4674">
                  <c:v>0.608695741622285</c:v>
                </c:pt>
                <c:pt idx="4675">
                  <c:v>0.257654404702507</c:v>
                </c:pt>
                <c:pt idx="4676">
                  <c:v>0.255839099962239</c:v>
                </c:pt>
                <c:pt idx="4677">
                  <c:v>0.055858114392449</c:v>
                </c:pt>
                <c:pt idx="4678">
                  <c:v>0.914101948926203</c:v>
                </c:pt>
                <c:pt idx="4679">
                  <c:v>0.588117614970225</c:v>
                </c:pt>
                <c:pt idx="4680">
                  <c:v>10</c:v>
                </c:pt>
                <c:pt idx="4681">
                  <c:v>0.491657709762175</c:v>
                </c:pt>
                <c:pt idx="4682">
                  <c:v>10</c:v>
                </c:pt>
                <c:pt idx="4683">
                  <c:v>0.271246643467317</c:v>
                </c:pt>
                <c:pt idx="4684">
                  <c:v>0.00562770927656864</c:v>
                </c:pt>
                <c:pt idx="4685">
                  <c:v>0.0468293408267435</c:v>
                </c:pt>
                <c:pt idx="4686">
                  <c:v>0.144589040304436</c:v>
                </c:pt>
                <c:pt idx="4687">
                  <c:v>10</c:v>
                </c:pt>
                <c:pt idx="4688">
                  <c:v>0.588931522499941</c:v>
                </c:pt>
                <c:pt idx="4689">
                  <c:v>0.546937773739332</c:v>
                </c:pt>
                <c:pt idx="4690">
                  <c:v>0.428977749752402</c:v>
                </c:pt>
                <c:pt idx="4691">
                  <c:v>10</c:v>
                </c:pt>
                <c:pt idx="4692">
                  <c:v>0.169895803894598</c:v>
                </c:pt>
                <c:pt idx="4693">
                  <c:v>0.349682027663891</c:v>
                </c:pt>
                <c:pt idx="4694">
                  <c:v>0.275680221807919</c:v>
                </c:pt>
                <c:pt idx="4695">
                  <c:v>10</c:v>
                </c:pt>
                <c:pt idx="4696">
                  <c:v>0.0282980931347487</c:v>
                </c:pt>
                <c:pt idx="4697">
                  <c:v>10</c:v>
                </c:pt>
                <c:pt idx="4698">
                  <c:v>0.179356609195193</c:v>
                </c:pt>
                <c:pt idx="4699">
                  <c:v>0.898814769113641</c:v>
                </c:pt>
                <c:pt idx="4700">
                  <c:v>10</c:v>
                </c:pt>
                <c:pt idx="4701">
                  <c:v>0.796536138080692</c:v>
                </c:pt>
                <c:pt idx="4702">
                  <c:v>10</c:v>
                </c:pt>
                <c:pt idx="4703">
                  <c:v>0.712212861910317</c:v>
                </c:pt>
                <c:pt idx="4704">
                  <c:v>0.667477986318213</c:v>
                </c:pt>
                <c:pt idx="4705">
                  <c:v>0.47722882798311</c:v>
                </c:pt>
                <c:pt idx="4706">
                  <c:v>0.566322191270394</c:v>
                </c:pt>
                <c:pt idx="4707">
                  <c:v>0.900682718326122</c:v>
                </c:pt>
                <c:pt idx="4708">
                  <c:v>0.45637641404232</c:v>
                </c:pt>
                <c:pt idx="4709">
                  <c:v>10</c:v>
                </c:pt>
                <c:pt idx="4710">
                  <c:v>10</c:v>
                </c:pt>
                <c:pt idx="4711">
                  <c:v>10</c:v>
                </c:pt>
                <c:pt idx="4712">
                  <c:v>0.0576495743294458</c:v>
                </c:pt>
                <c:pt idx="4713">
                  <c:v>0.606525759367927</c:v>
                </c:pt>
                <c:pt idx="4714">
                  <c:v>10</c:v>
                </c:pt>
                <c:pt idx="4715">
                  <c:v>10</c:v>
                </c:pt>
                <c:pt idx="4716">
                  <c:v>0.684400843933051</c:v>
                </c:pt>
                <c:pt idx="4717">
                  <c:v>10</c:v>
                </c:pt>
                <c:pt idx="4718">
                  <c:v>0.1255426026163</c:v>
                </c:pt>
                <c:pt idx="4719">
                  <c:v>10</c:v>
                </c:pt>
                <c:pt idx="4720">
                  <c:v>0.025013883703024</c:v>
                </c:pt>
                <c:pt idx="4721">
                  <c:v>0.368770482246519</c:v>
                </c:pt>
                <c:pt idx="4722">
                  <c:v>0.271913273763529</c:v>
                </c:pt>
                <c:pt idx="4723">
                  <c:v>0.0615739555133743</c:v>
                </c:pt>
                <c:pt idx="4724">
                  <c:v>0.633626190878442</c:v>
                </c:pt>
                <c:pt idx="4725">
                  <c:v>10</c:v>
                </c:pt>
                <c:pt idx="4726">
                  <c:v>0.777391629251242</c:v>
                </c:pt>
                <c:pt idx="4727">
                  <c:v>10</c:v>
                </c:pt>
                <c:pt idx="4728">
                  <c:v>0.829788769030622</c:v>
                </c:pt>
                <c:pt idx="4729">
                  <c:v>0.910426261363023</c:v>
                </c:pt>
                <c:pt idx="4730">
                  <c:v>0.677503788754052</c:v>
                </c:pt>
                <c:pt idx="4731">
                  <c:v>0.0343417289653134</c:v>
                </c:pt>
                <c:pt idx="4732">
                  <c:v>10</c:v>
                </c:pt>
                <c:pt idx="4733">
                  <c:v>0.00534477136261646</c:v>
                </c:pt>
                <c:pt idx="4734">
                  <c:v>10</c:v>
                </c:pt>
                <c:pt idx="4735">
                  <c:v>0.479790976117481</c:v>
                </c:pt>
                <c:pt idx="4736">
                  <c:v>10</c:v>
                </c:pt>
                <c:pt idx="4737">
                  <c:v>10</c:v>
                </c:pt>
                <c:pt idx="4738">
                  <c:v>0.351433579884707</c:v>
                </c:pt>
                <c:pt idx="4739">
                  <c:v>0.244717034218598</c:v>
                </c:pt>
                <c:pt idx="4740">
                  <c:v>0.0143991729471233</c:v>
                </c:pt>
                <c:pt idx="4741">
                  <c:v>0.0581200489442921</c:v>
                </c:pt>
                <c:pt idx="4742">
                  <c:v>0.176549076016498</c:v>
                </c:pt>
                <c:pt idx="4743">
                  <c:v>10</c:v>
                </c:pt>
                <c:pt idx="4744">
                  <c:v>0.601585890032309</c:v>
                </c:pt>
                <c:pt idx="4745">
                  <c:v>0.621892845050129</c:v>
                </c:pt>
                <c:pt idx="4746">
                  <c:v>0.0988765339428896</c:v>
                </c:pt>
                <c:pt idx="4747">
                  <c:v>0.548641797797599</c:v>
                </c:pt>
                <c:pt idx="4748">
                  <c:v>0.0108345639654246</c:v>
                </c:pt>
                <c:pt idx="4749">
                  <c:v>10</c:v>
                </c:pt>
                <c:pt idx="4750">
                  <c:v>0.751739996686101</c:v>
                </c:pt>
                <c:pt idx="4751">
                  <c:v>0.268162148401541</c:v>
                </c:pt>
                <c:pt idx="4752">
                  <c:v>10</c:v>
                </c:pt>
                <c:pt idx="4753">
                  <c:v>10</c:v>
                </c:pt>
                <c:pt idx="4754">
                  <c:v>10</c:v>
                </c:pt>
                <c:pt idx="4755">
                  <c:v>0.673206831551749</c:v>
                </c:pt>
                <c:pt idx="4756">
                  <c:v>0.443327028311575</c:v>
                </c:pt>
                <c:pt idx="4757">
                  <c:v>0.158904085271031</c:v>
                </c:pt>
                <c:pt idx="4758">
                  <c:v>0.0486853032000303</c:v>
                </c:pt>
                <c:pt idx="4759">
                  <c:v>0.104209936158718</c:v>
                </c:pt>
                <c:pt idx="4760">
                  <c:v>0.417927306054013</c:v>
                </c:pt>
                <c:pt idx="4761">
                  <c:v>0.632737960156643</c:v>
                </c:pt>
                <c:pt idx="4762">
                  <c:v>0.242268093161194</c:v>
                </c:pt>
                <c:pt idx="4763">
                  <c:v>10</c:v>
                </c:pt>
                <c:pt idx="4764">
                  <c:v>0.35403818503963</c:v>
                </c:pt>
                <c:pt idx="4765">
                  <c:v>0.345776495081349</c:v>
                </c:pt>
                <c:pt idx="4766">
                  <c:v>0.506381052772426</c:v>
                </c:pt>
                <c:pt idx="4767">
                  <c:v>0.449785291777383</c:v>
                </c:pt>
                <c:pt idx="4768">
                  <c:v>0.417580798659127</c:v>
                </c:pt>
                <c:pt idx="4769">
                  <c:v>0.313459335798202</c:v>
                </c:pt>
                <c:pt idx="4770">
                  <c:v>0.521756978875815</c:v>
                </c:pt>
                <c:pt idx="4771">
                  <c:v>0.553487834185579</c:v>
                </c:pt>
                <c:pt idx="4772">
                  <c:v>10</c:v>
                </c:pt>
                <c:pt idx="4773">
                  <c:v>0.312757613154183</c:v>
                </c:pt>
                <c:pt idx="4774">
                  <c:v>0.0218554506747568</c:v>
                </c:pt>
                <c:pt idx="4775">
                  <c:v>10</c:v>
                </c:pt>
                <c:pt idx="4776">
                  <c:v>10</c:v>
                </c:pt>
                <c:pt idx="4777">
                  <c:v>0.411384453518666</c:v>
                </c:pt>
                <c:pt idx="4778">
                  <c:v>0.613155659786236</c:v>
                </c:pt>
                <c:pt idx="4779">
                  <c:v>0.297097619393577</c:v>
                </c:pt>
                <c:pt idx="4780">
                  <c:v>0.142568915218504</c:v>
                </c:pt>
                <c:pt idx="4781">
                  <c:v>10</c:v>
                </c:pt>
                <c:pt idx="4782">
                  <c:v>0.957989466089074</c:v>
                </c:pt>
                <c:pt idx="4783">
                  <c:v>0.600685744675499</c:v>
                </c:pt>
                <c:pt idx="4784">
                  <c:v>10</c:v>
                </c:pt>
                <c:pt idx="4785">
                  <c:v>0.621001688836155</c:v>
                </c:pt>
                <c:pt idx="4786">
                  <c:v>0.659950542900063</c:v>
                </c:pt>
                <c:pt idx="4787">
                  <c:v>0.901887139673429</c:v>
                </c:pt>
                <c:pt idx="4788">
                  <c:v>0.892339190607557</c:v>
                </c:pt>
                <c:pt idx="4789">
                  <c:v>0.424288293570836</c:v>
                </c:pt>
                <c:pt idx="4790">
                  <c:v>0.759088035414456</c:v>
                </c:pt>
                <c:pt idx="4791">
                  <c:v>0.125981671810564</c:v>
                </c:pt>
                <c:pt idx="4792">
                  <c:v>10</c:v>
                </c:pt>
                <c:pt idx="4793">
                  <c:v>0.0546118879597386</c:v>
                </c:pt>
                <c:pt idx="4794">
                  <c:v>0.0196446232426686</c:v>
                </c:pt>
                <c:pt idx="4795">
                  <c:v>10</c:v>
                </c:pt>
                <c:pt idx="4796">
                  <c:v>0.171334547273927</c:v>
                </c:pt>
                <c:pt idx="4797">
                  <c:v>10</c:v>
                </c:pt>
                <c:pt idx="4798">
                  <c:v>0.153235617724676</c:v>
                </c:pt>
                <c:pt idx="4799">
                  <c:v>0.796910618846193</c:v>
                </c:pt>
                <c:pt idx="4800">
                  <c:v>10</c:v>
                </c:pt>
                <c:pt idx="4801">
                  <c:v>10</c:v>
                </c:pt>
                <c:pt idx="4802">
                  <c:v>0.517044620212489</c:v>
                </c:pt>
                <c:pt idx="4803">
                  <c:v>0.610701622848859</c:v>
                </c:pt>
                <c:pt idx="4804">
                  <c:v>0.710284706310237</c:v>
                </c:pt>
                <c:pt idx="4805">
                  <c:v>0.44329979738731</c:v>
                </c:pt>
                <c:pt idx="4806">
                  <c:v>0.564831054922246</c:v>
                </c:pt>
                <c:pt idx="4807">
                  <c:v>0.682883507024818</c:v>
                </c:pt>
                <c:pt idx="4808">
                  <c:v>0.284402251403004</c:v>
                </c:pt>
                <c:pt idx="4809">
                  <c:v>0.0529340669609883</c:v>
                </c:pt>
                <c:pt idx="4810">
                  <c:v>0.339427515571731</c:v>
                </c:pt>
                <c:pt idx="4811">
                  <c:v>0.904390540388424</c:v>
                </c:pt>
                <c:pt idx="4812">
                  <c:v>10</c:v>
                </c:pt>
                <c:pt idx="4813">
                  <c:v>0.386437189838645</c:v>
                </c:pt>
                <c:pt idx="4814">
                  <c:v>0.340298588769011</c:v>
                </c:pt>
                <c:pt idx="4815">
                  <c:v>0.936129505053249</c:v>
                </c:pt>
                <c:pt idx="4816">
                  <c:v>0.299349278501752</c:v>
                </c:pt>
                <c:pt idx="4817">
                  <c:v>0.244957839056016</c:v>
                </c:pt>
                <c:pt idx="4818">
                  <c:v>0.675036116675251</c:v>
                </c:pt>
                <c:pt idx="4819">
                  <c:v>0.825287775319247</c:v>
                </c:pt>
                <c:pt idx="4820">
                  <c:v>10</c:v>
                </c:pt>
                <c:pt idx="4821">
                  <c:v>0.809932373368618</c:v>
                </c:pt>
                <c:pt idx="4822">
                  <c:v>0.218343284065861</c:v>
                </c:pt>
                <c:pt idx="4823">
                  <c:v>0.322795503379426</c:v>
                </c:pt>
                <c:pt idx="4824">
                  <c:v>10</c:v>
                </c:pt>
                <c:pt idx="4825">
                  <c:v>0.461299028927372</c:v>
                </c:pt>
                <c:pt idx="4826">
                  <c:v>0.543395114556449</c:v>
                </c:pt>
                <c:pt idx="4827">
                  <c:v>0.372401818095028</c:v>
                </c:pt>
                <c:pt idx="4828">
                  <c:v>0.557218904981981</c:v>
                </c:pt>
                <c:pt idx="4829">
                  <c:v>0.584397736721587</c:v>
                </c:pt>
                <c:pt idx="4830">
                  <c:v>0.352978931097657</c:v>
                </c:pt>
                <c:pt idx="4831">
                  <c:v>0.272215449265106</c:v>
                </c:pt>
                <c:pt idx="4832">
                  <c:v>0.963437727281768</c:v>
                </c:pt>
                <c:pt idx="4833">
                  <c:v>10</c:v>
                </c:pt>
                <c:pt idx="4834">
                  <c:v>0.196749750127697</c:v>
                </c:pt>
                <c:pt idx="4835">
                  <c:v>0.525263708787155</c:v>
                </c:pt>
                <c:pt idx="4836">
                  <c:v>0.0494055626112111</c:v>
                </c:pt>
                <c:pt idx="4837">
                  <c:v>0.285973385373238</c:v>
                </c:pt>
                <c:pt idx="4838">
                  <c:v>0.0400473205244376</c:v>
                </c:pt>
                <c:pt idx="4839">
                  <c:v>0.633329345497353</c:v>
                </c:pt>
                <c:pt idx="4840">
                  <c:v>0.214242006542509</c:v>
                </c:pt>
                <c:pt idx="4841">
                  <c:v>0.152637711688795</c:v>
                </c:pt>
                <c:pt idx="4842">
                  <c:v>0.0990301748633373</c:v>
                </c:pt>
                <c:pt idx="4843">
                  <c:v>10</c:v>
                </c:pt>
                <c:pt idx="4844">
                  <c:v>0.135632017600813</c:v>
                </c:pt>
                <c:pt idx="4845">
                  <c:v>0.334880328960532</c:v>
                </c:pt>
                <c:pt idx="4846">
                  <c:v>0.808804159237382</c:v>
                </c:pt>
                <c:pt idx="4847">
                  <c:v>10</c:v>
                </c:pt>
                <c:pt idx="4848">
                  <c:v>10</c:v>
                </c:pt>
                <c:pt idx="4849">
                  <c:v>0.608324214287538</c:v>
                </c:pt>
                <c:pt idx="4850">
                  <c:v>10</c:v>
                </c:pt>
                <c:pt idx="4851">
                  <c:v>0.0284037144460796</c:v>
                </c:pt>
                <c:pt idx="4852">
                  <c:v>0.632836657354111</c:v>
                </c:pt>
                <c:pt idx="4853">
                  <c:v>0.140833322394408</c:v>
                </c:pt>
                <c:pt idx="4854">
                  <c:v>0.894459174456985</c:v>
                </c:pt>
                <c:pt idx="4855">
                  <c:v>0.401229258146952</c:v>
                </c:pt>
                <c:pt idx="4856">
                  <c:v>0.321030484483252</c:v>
                </c:pt>
                <c:pt idx="4857">
                  <c:v>10</c:v>
                </c:pt>
                <c:pt idx="4858">
                  <c:v>10</c:v>
                </c:pt>
                <c:pt idx="4859">
                  <c:v>0.725878473995231</c:v>
                </c:pt>
                <c:pt idx="4860">
                  <c:v>0.142934208094341</c:v>
                </c:pt>
                <c:pt idx="4861">
                  <c:v>0.170479566739865</c:v>
                </c:pt>
                <c:pt idx="4862">
                  <c:v>0.640368979019863</c:v>
                </c:pt>
                <c:pt idx="4863">
                  <c:v>0.196327712484347</c:v>
                </c:pt>
                <c:pt idx="4864">
                  <c:v>0.504219255846758</c:v>
                </c:pt>
                <c:pt idx="4865">
                  <c:v>0.794553494174824</c:v>
                </c:pt>
                <c:pt idx="4866">
                  <c:v>0.0261701667536001</c:v>
                </c:pt>
                <c:pt idx="4867">
                  <c:v>0.493792703842348</c:v>
                </c:pt>
                <c:pt idx="4868">
                  <c:v>0.0903492424554</c:v>
                </c:pt>
                <c:pt idx="4869">
                  <c:v>0.379020052860507</c:v>
                </c:pt>
                <c:pt idx="4870">
                  <c:v>0.851411930244653</c:v>
                </c:pt>
                <c:pt idx="4871">
                  <c:v>0.323943817152542</c:v>
                </c:pt>
                <c:pt idx="4872">
                  <c:v>0.106310172883075</c:v>
                </c:pt>
                <c:pt idx="4873">
                  <c:v>0.662627264227729</c:v>
                </c:pt>
                <c:pt idx="4874">
                  <c:v>0.316256911267189</c:v>
                </c:pt>
                <c:pt idx="4875">
                  <c:v>0.416356908450704</c:v>
                </c:pt>
                <c:pt idx="4876">
                  <c:v>0.334783564225621</c:v>
                </c:pt>
                <c:pt idx="4877">
                  <c:v>0.0256109701079037</c:v>
                </c:pt>
                <c:pt idx="4878">
                  <c:v>0.482978984739208</c:v>
                </c:pt>
                <c:pt idx="4879">
                  <c:v>0.3489559843818</c:v>
                </c:pt>
                <c:pt idx="4880">
                  <c:v>0.0880678595139148</c:v>
                </c:pt>
                <c:pt idx="4881">
                  <c:v>0.573552091873491</c:v>
                </c:pt>
                <c:pt idx="4882">
                  <c:v>0.0629411505213877</c:v>
                </c:pt>
                <c:pt idx="4883">
                  <c:v>0.837231959404066</c:v>
                </c:pt>
                <c:pt idx="4884">
                  <c:v>0.773742381936928</c:v>
                </c:pt>
                <c:pt idx="4885">
                  <c:v>0.664127373973716</c:v>
                </c:pt>
                <c:pt idx="4886">
                  <c:v>0.675943354494773</c:v>
                </c:pt>
                <c:pt idx="4887">
                  <c:v>0.457698285819566</c:v>
                </c:pt>
                <c:pt idx="4888">
                  <c:v>0.605921287033809</c:v>
                </c:pt>
                <c:pt idx="4889">
                  <c:v>0.81507523011801</c:v>
                </c:pt>
                <c:pt idx="4890">
                  <c:v>10</c:v>
                </c:pt>
                <c:pt idx="4891">
                  <c:v>10</c:v>
                </c:pt>
                <c:pt idx="4892">
                  <c:v>10</c:v>
                </c:pt>
                <c:pt idx="4893">
                  <c:v>10</c:v>
                </c:pt>
                <c:pt idx="4894">
                  <c:v>10</c:v>
                </c:pt>
                <c:pt idx="4895">
                  <c:v>10</c:v>
                </c:pt>
                <c:pt idx="4896">
                  <c:v>0.278581587698427</c:v>
                </c:pt>
                <c:pt idx="4897">
                  <c:v>0.423220071716566</c:v>
                </c:pt>
                <c:pt idx="4898">
                  <c:v>0.086382245816484</c:v>
                </c:pt>
                <c:pt idx="4899">
                  <c:v>0.777494479495652</c:v>
                </c:pt>
                <c:pt idx="4900">
                  <c:v>0.0204457721031261</c:v>
                </c:pt>
                <c:pt idx="4901">
                  <c:v>0.362312275284714</c:v>
                </c:pt>
                <c:pt idx="4902">
                  <c:v>10</c:v>
                </c:pt>
                <c:pt idx="4903">
                  <c:v>10</c:v>
                </c:pt>
                <c:pt idx="4904">
                  <c:v>0.0889969164860931</c:v>
                </c:pt>
                <c:pt idx="4905">
                  <c:v>10</c:v>
                </c:pt>
                <c:pt idx="4906">
                  <c:v>0.428220185205977</c:v>
                </c:pt>
                <c:pt idx="4907">
                  <c:v>0.579123492878828</c:v>
                </c:pt>
                <c:pt idx="4908">
                  <c:v>0.64279209298923</c:v>
                </c:pt>
                <c:pt idx="4909">
                  <c:v>0.956973665711697</c:v>
                </c:pt>
                <c:pt idx="4910">
                  <c:v>0.749513568967265</c:v>
                </c:pt>
                <c:pt idx="4911">
                  <c:v>0.8406728962188</c:v>
                </c:pt>
                <c:pt idx="4912">
                  <c:v>0.162033816376998</c:v>
                </c:pt>
                <c:pt idx="4913">
                  <c:v>0.873709910479245</c:v>
                </c:pt>
                <c:pt idx="4914">
                  <c:v>0.44292046107224</c:v>
                </c:pt>
                <c:pt idx="4915">
                  <c:v>0.27994427976848</c:v>
                </c:pt>
                <c:pt idx="4916">
                  <c:v>0.746750998118454</c:v>
                </c:pt>
                <c:pt idx="4917">
                  <c:v>0.352983426274186</c:v>
                </c:pt>
                <c:pt idx="4918">
                  <c:v>0.0943050054349981</c:v>
                </c:pt>
                <c:pt idx="4919">
                  <c:v>10</c:v>
                </c:pt>
                <c:pt idx="4920">
                  <c:v>10</c:v>
                </c:pt>
                <c:pt idx="4921">
                  <c:v>10</c:v>
                </c:pt>
                <c:pt idx="4922">
                  <c:v>0.697488704681589</c:v>
                </c:pt>
                <c:pt idx="4923">
                  <c:v>0.12092216292667</c:v>
                </c:pt>
                <c:pt idx="4924">
                  <c:v>10</c:v>
                </c:pt>
                <c:pt idx="4925">
                  <c:v>0.16179666414103</c:v>
                </c:pt>
                <c:pt idx="4926">
                  <c:v>0.574031088760178</c:v>
                </c:pt>
                <c:pt idx="4927">
                  <c:v>0.668230625290343</c:v>
                </c:pt>
                <c:pt idx="4928">
                  <c:v>0.627279346056153</c:v>
                </c:pt>
                <c:pt idx="4929">
                  <c:v>0.578978831732386</c:v>
                </c:pt>
                <c:pt idx="4930">
                  <c:v>0.412145203035351</c:v>
                </c:pt>
                <c:pt idx="4931">
                  <c:v>0.534394270314317</c:v>
                </c:pt>
                <c:pt idx="4932">
                  <c:v>0.495326394781463</c:v>
                </c:pt>
                <c:pt idx="4933">
                  <c:v>0.265964074536352</c:v>
                </c:pt>
                <c:pt idx="4934">
                  <c:v>10</c:v>
                </c:pt>
                <c:pt idx="4935">
                  <c:v>0.227164882219146</c:v>
                </c:pt>
                <c:pt idx="4936">
                  <c:v>0.534489385599011</c:v>
                </c:pt>
                <c:pt idx="4937">
                  <c:v>0.608652110300941</c:v>
                </c:pt>
                <c:pt idx="4938">
                  <c:v>0.792131313204686</c:v>
                </c:pt>
                <c:pt idx="4939">
                  <c:v>0.586251940427848</c:v>
                </c:pt>
                <c:pt idx="4940">
                  <c:v>0.411510448955521</c:v>
                </c:pt>
                <c:pt idx="4941">
                  <c:v>0.871221877002205</c:v>
                </c:pt>
                <c:pt idx="4942">
                  <c:v>0.729606425336111</c:v>
                </c:pt>
                <c:pt idx="4943">
                  <c:v>0.5714049874748</c:v>
                </c:pt>
                <c:pt idx="4944">
                  <c:v>0.84337360986145</c:v>
                </c:pt>
                <c:pt idx="4945">
                  <c:v>0.437245252139564</c:v>
                </c:pt>
                <c:pt idx="4946">
                  <c:v>0.223724938379068</c:v>
                </c:pt>
                <c:pt idx="4947">
                  <c:v>0.34661530782862</c:v>
                </c:pt>
                <c:pt idx="4948">
                  <c:v>0.453496575470887</c:v>
                </c:pt>
                <c:pt idx="4949">
                  <c:v>0.789496335859083</c:v>
                </c:pt>
                <c:pt idx="4950">
                  <c:v>0.168118360163895</c:v>
                </c:pt>
                <c:pt idx="4951">
                  <c:v>0.186352200173376</c:v>
                </c:pt>
                <c:pt idx="4952">
                  <c:v>0.363127189717968</c:v>
                </c:pt>
                <c:pt idx="4953">
                  <c:v>10</c:v>
                </c:pt>
                <c:pt idx="4954">
                  <c:v>0.318922155675393</c:v>
                </c:pt>
                <c:pt idx="4955">
                  <c:v>0.305206252426587</c:v>
                </c:pt>
                <c:pt idx="4956">
                  <c:v>0.147414798017425</c:v>
                </c:pt>
                <c:pt idx="4957">
                  <c:v>0.416088725808094</c:v>
                </c:pt>
                <c:pt idx="4958">
                  <c:v>0.176130169181577</c:v>
                </c:pt>
                <c:pt idx="4959">
                  <c:v>0.669942035480526</c:v>
                </c:pt>
                <c:pt idx="4960">
                  <c:v>10</c:v>
                </c:pt>
                <c:pt idx="4961">
                  <c:v>0.514357438673293</c:v>
                </c:pt>
                <c:pt idx="4962">
                  <c:v>0.713147691105937</c:v>
                </c:pt>
                <c:pt idx="4963">
                  <c:v>0.395334070369217</c:v>
                </c:pt>
                <c:pt idx="4964">
                  <c:v>0.719308893819003</c:v>
                </c:pt>
                <c:pt idx="4965">
                  <c:v>0.114990968240383</c:v>
                </c:pt>
                <c:pt idx="4966">
                  <c:v>10</c:v>
                </c:pt>
                <c:pt idx="4967">
                  <c:v>10</c:v>
                </c:pt>
                <c:pt idx="4968">
                  <c:v>0.136741844647209</c:v>
                </c:pt>
                <c:pt idx="4969">
                  <c:v>0.0502874490777734</c:v>
                </c:pt>
                <c:pt idx="4970">
                  <c:v>0.00510527039789754</c:v>
                </c:pt>
                <c:pt idx="4971">
                  <c:v>0.146547025353197</c:v>
                </c:pt>
                <c:pt idx="4972">
                  <c:v>0.247258622401969</c:v>
                </c:pt>
                <c:pt idx="4973">
                  <c:v>0.31417477550053</c:v>
                </c:pt>
                <c:pt idx="4974">
                  <c:v>0.768626289639229</c:v>
                </c:pt>
                <c:pt idx="4975">
                  <c:v>0.356670602106686</c:v>
                </c:pt>
                <c:pt idx="4976">
                  <c:v>0.36322767196586</c:v>
                </c:pt>
                <c:pt idx="4977">
                  <c:v>0.0908267647154473</c:v>
                </c:pt>
                <c:pt idx="4978">
                  <c:v>0.109839104192485</c:v>
                </c:pt>
                <c:pt idx="4979">
                  <c:v>0.169988070664408</c:v>
                </c:pt>
                <c:pt idx="4980">
                  <c:v>0.649740457006729</c:v>
                </c:pt>
                <c:pt idx="4981">
                  <c:v>0.142876988334341</c:v>
                </c:pt>
                <c:pt idx="4982">
                  <c:v>0.0221428177272554</c:v>
                </c:pt>
                <c:pt idx="4983">
                  <c:v>0.434278645755279</c:v>
                </c:pt>
                <c:pt idx="4984">
                  <c:v>0.302433428674451</c:v>
                </c:pt>
                <c:pt idx="4985">
                  <c:v>0.453086460487155</c:v>
                </c:pt>
                <c:pt idx="4986">
                  <c:v>0.164273987652677</c:v>
                </c:pt>
                <c:pt idx="4987">
                  <c:v>10</c:v>
                </c:pt>
                <c:pt idx="4988">
                  <c:v>0.522342695837426</c:v>
                </c:pt>
                <c:pt idx="4989">
                  <c:v>0.898320902827855</c:v>
                </c:pt>
                <c:pt idx="4990">
                  <c:v>0.435229408826026</c:v>
                </c:pt>
                <c:pt idx="4991">
                  <c:v>0.623948342421672</c:v>
                </c:pt>
                <c:pt idx="4992">
                  <c:v>0.181888732037645</c:v>
                </c:pt>
                <c:pt idx="4993">
                  <c:v>0.327671646192277</c:v>
                </c:pt>
                <c:pt idx="4994">
                  <c:v>0.839146717194558</c:v>
                </c:pt>
                <c:pt idx="4995">
                  <c:v>10</c:v>
                </c:pt>
                <c:pt idx="4996">
                  <c:v>10</c:v>
                </c:pt>
                <c:pt idx="4997">
                  <c:v>0.158278910322659</c:v>
                </c:pt>
                <c:pt idx="4998">
                  <c:v>10</c:v>
                </c:pt>
                <c:pt idx="4999">
                  <c:v>0.208441273140794</c:v>
                </c:pt>
                <c:pt idx="5000">
                  <c:v>0.429910948387939</c:v>
                </c:pt>
                <c:pt idx="5001">
                  <c:v>10</c:v>
                </c:pt>
                <c:pt idx="5002">
                  <c:v>0.42177623008696</c:v>
                </c:pt>
                <c:pt idx="5003">
                  <c:v>0.000908536900324997</c:v>
                </c:pt>
                <c:pt idx="5004">
                  <c:v>10</c:v>
                </c:pt>
                <c:pt idx="5005">
                  <c:v>10</c:v>
                </c:pt>
                <c:pt idx="5006">
                  <c:v>0.324406954927076</c:v>
                </c:pt>
                <c:pt idx="5007">
                  <c:v>0.33243726475531</c:v>
                </c:pt>
                <c:pt idx="5008">
                  <c:v>10</c:v>
                </c:pt>
                <c:pt idx="5009">
                  <c:v>0.610093442001133</c:v>
                </c:pt>
                <c:pt idx="5010">
                  <c:v>0.745918199046565</c:v>
                </c:pt>
                <c:pt idx="5011">
                  <c:v>0.605190158375605</c:v>
                </c:pt>
                <c:pt idx="5012">
                  <c:v>10</c:v>
                </c:pt>
                <c:pt idx="5013">
                  <c:v>0.0600250877661894</c:v>
                </c:pt>
                <c:pt idx="5014">
                  <c:v>0.434265929242912</c:v>
                </c:pt>
                <c:pt idx="5015">
                  <c:v>0.0865520622163589</c:v>
                </c:pt>
                <c:pt idx="5016">
                  <c:v>0.413957468283097</c:v>
                </c:pt>
                <c:pt idx="5017">
                  <c:v>10</c:v>
                </c:pt>
                <c:pt idx="5018">
                  <c:v>0.684287914006534</c:v>
                </c:pt>
                <c:pt idx="5019">
                  <c:v>0.417348689816655</c:v>
                </c:pt>
                <c:pt idx="5020">
                  <c:v>0.0601588258051606</c:v>
                </c:pt>
                <c:pt idx="5021">
                  <c:v>0.0399053700109717</c:v>
                </c:pt>
                <c:pt idx="5022">
                  <c:v>0.241631623225025</c:v>
                </c:pt>
                <c:pt idx="5023">
                  <c:v>0.366020206256654</c:v>
                </c:pt>
                <c:pt idx="5024">
                  <c:v>0.148938469489876</c:v>
                </c:pt>
                <c:pt idx="5025">
                  <c:v>0.56218428309367</c:v>
                </c:pt>
                <c:pt idx="5026">
                  <c:v>0.0168582335901535</c:v>
                </c:pt>
                <c:pt idx="5027">
                  <c:v>10</c:v>
                </c:pt>
                <c:pt idx="5028">
                  <c:v>10</c:v>
                </c:pt>
                <c:pt idx="5029">
                  <c:v>0.217180879544489</c:v>
                </c:pt>
                <c:pt idx="5030">
                  <c:v>0.693854576852584</c:v>
                </c:pt>
                <c:pt idx="5031">
                  <c:v>0.498702116914071</c:v>
                </c:pt>
                <c:pt idx="5032">
                  <c:v>0.710433712451268</c:v>
                </c:pt>
                <c:pt idx="5033">
                  <c:v>0.449652922336128</c:v>
                </c:pt>
                <c:pt idx="5034">
                  <c:v>10</c:v>
                </c:pt>
                <c:pt idx="5035">
                  <c:v>0.777762176224083</c:v>
                </c:pt>
                <c:pt idx="5036">
                  <c:v>0.511062332657969</c:v>
                </c:pt>
                <c:pt idx="5037">
                  <c:v>0.841809219186921</c:v>
                </c:pt>
                <c:pt idx="5038">
                  <c:v>0.00705193246718405</c:v>
                </c:pt>
                <c:pt idx="5039">
                  <c:v>0.524821224709269</c:v>
                </c:pt>
                <c:pt idx="5040">
                  <c:v>10</c:v>
                </c:pt>
                <c:pt idx="5041">
                  <c:v>0.632566722230643</c:v>
                </c:pt>
                <c:pt idx="5042">
                  <c:v>0.638361078629957</c:v>
                </c:pt>
                <c:pt idx="5043">
                  <c:v>10</c:v>
                </c:pt>
                <c:pt idx="5044">
                  <c:v>0.605269752749007</c:v>
                </c:pt>
                <c:pt idx="5045">
                  <c:v>0.251688412827927</c:v>
                </c:pt>
                <c:pt idx="5046">
                  <c:v>0.582277437848081</c:v>
                </c:pt>
                <c:pt idx="5047">
                  <c:v>0.285383024785327</c:v>
                </c:pt>
                <c:pt idx="5048">
                  <c:v>0.374945991957066</c:v>
                </c:pt>
                <c:pt idx="5049">
                  <c:v>0.7762032757184</c:v>
                </c:pt>
                <c:pt idx="5050">
                  <c:v>0.0307738708303473</c:v>
                </c:pt>
                <c:pt idx="5051">
                  <c:v>0.800519785032838</c:v>
                </c:pt>
                <c:pt idx="5052">
                  <c:v>0.188186381208682</c:v>
                </c:pt>
                <c:pt idx="5053">
                  <c:v>0.669958498261092</c:v>
                </c:pt>
                <c:pt idx="5054">
                  <c:v>10</c:v>
                </c:pt>
                <c:pt idx="5055">
                  <c:v>0.996276527673735</c:v>
                </c:pt>
                <c:pt idx="5056">
                  <c:v>0.0320344268169999</c:v>
                </c:pt>
                <c:pt idx="5057">
                  <c:v>0.177801436748683</c:v>
                </c:pt>
                <c:pt idx="5058">
                  <c:v>0.843256806325677</c:v>
                </c:pt>
                <c:pt idx="5059">
                  <c:v>0.58326285489399</c:v>
                </c:pt>
                <c:pt idx="5060">
                  <c:v>0.187256151078592</c:v>
                </c:pt>
                <c:pt idx="5061">
                  <c:v>0.486073543250488</c:v>
                </c:pt>
                <c:pt idx="5062">
                  <c:v>10</c:v>
                </c:pt>
                <c:pt idx="5063">
                  <c:v>0.44596985604629</c:v>
                </c:pt>
                <c:pt idx="5064">
                  <c:v>0.836171780407062</c:v>
                </c:pt>
                <c:pt idx="5065">
                  <c:v>0.885620087090857</c:v>
                </c:pt>
                <c:pt idx="5066">
                  <c:v>0.830195269560827</c:v>
                </c:pt>
                <c:pt idx="5067">
                  <c:v>0.283125933957724</c:v>
                </c:pt>
                <c:pt idx="5068">
                  <c:v>0.487277319483935</c:v>
                </c:pt>
                <c:pt idx="5069">
                  <c:v>10</c:v>
                </c:pt>
                <c:pt idx="5070">
                  <c:v>10</c:v>
                </c:pt>
                <c:pt idx="5071">
                  <c:v>0.5845092154492</c:v>
                </c:pt>
                <c:pt idx="5072">
                  <c:v>10</c:v>
                </c:pt>
                <c:pt idx="5073">
                  <c:v>0.616052033662464</c:v>
                </c:pt>
                <c:pt idx="5074">
                  <c:v>0.467925409799391</c:v>
                </c:pt>
                <c:pt idx="5075">
                  <c:v>0.723119914698192</c:v>
                </c:pt>
                <c:pt idx="5076">
                  <c:v>10</c:v>
                </c:pt>
                <c:pt idx="5077">
                  <c:v>10</c:v>
                </c:pt>
                <c:pt idx="5078">
                  <c:v>0.927731587496306</c:v>
                </c:pt>
                <c:pt idx="5079">
                  <c:v>10</c:v>
                </c:pt>
                <c:pt idx="5080">
                  <c:v>0.593496274673508</c:v>
                </c:pt>
                <c:pt idx="5081">
                  <c:v>0.765959597654547</c:v>
                </c:pt>
                <c:pt idx="5082">
                  <c:v>0.11850844424055</c:v>
                </c:pt>
                <c:pt idx="5083">
                  <c:v>0.111954872168239</c:v>
                </c:pt>
                <c:pt idx="5084">
                  <c:v>0.0981985520722044</c:v>
                </c:pt>
                <c:pt idx="5085">
                  <c:v>0.632836462577257</c:v>
                </c:pt>
                <c:pt idx="5086">
                  <c:v>0.112487995564023</c:v>
                </c:pt>
                <c:pt idx="5087">
                  <c:v>0.155353697006406</c:v>
                </c:pt>
                <c:pt idx="5088">
                  <c:v>10</c:v>
                </c:pt>
                <c:pt idx="5089">
                  <c:v>0.877213779996591</c:v>
                </c:pt>
                <c:pt idx="5090">
                  <c:v>0.0372581911861398</c:v>
                </c:pt>
                <c:pt idx="5091">
                  <c:v>0.219739165699215</c:v>
                </c:pt>
                <c:pt idx="5092">
                  <c:v>10</c:v>
                </c:pt>
                <c:pt idx="5093">
                  <c:v>0.420208585790426</c:v>
                </c:pt>
                <c:pt idx="5094">
                  <c:v>0.548959623866456</c:v>
                </c:pt>
                <c:pt idx="5095">
                  <c:v>0.71397347804743</c:v>
                </c:pt>
                <c:pt idx="5096">
                  <c:v>10</c:v>
                </c:pt>
                <c:pt idx="5097">
                  <c:v>0.0262875163891323</c:v>
                </c:pt>
                <c:pt idx="5098">
                  <c:v>0.587781698157841</c:v>
                </c:pt>
                <c:pt idx="5099">
                  <c:v>10</c:v>
                </c:pt>
                <c:pt idx="5100">
                  <c:v>0.588349670252868</c:v>
                </c:pt>
                <c:pt idx="5101">
                  <c:v>0.564446848285603</c:v>
                </c:pt>
                <c:pt idx="5102">
                  <c:v>0.228564193590186</c:v>
                </c:pt>
                <c:pt idx="5103">
                  <c:v>0.488092025574639</c:v>
                </c:pt>
                <c:pt idx="5104">
                  <c:v>0.882207814631934</c:v>
                </c:pt>
                <c:pt idx="5105">
                  <c:v>0.776124909013949</c:v>
                </c:pt>
                <c:pt idx="5106">
                  <c:v>10</c:v>
                </c:pt>
                <c:pt idx="5107">
                  <c:v>0.72272638826763</c:v>
                </c:pt>
                <c:pt idx="5108">
                  <c:v>0.0331798076334851</c:v>
                </c:pt>
                <c:pt idx="5109">
                  <c:v>0.949895169047905</c:v>
                </c:pt>
                <c:pt idx="5110">
                  <c:v>0.212088407861169</c:v>
                </c:pt>
                <c:pt idx="5111">
                  <c:v>10</c:v>
                </c:pt>
                <c:pt idx="5112">
                  <c:v>0.23469633252437</c:v>
                </c:pt>
                <c:pt idx="5113">
                  <c:v>0.638675137778368</c:v>
                </c:pt>
                <c:pt idx="5114">
                  <c:v>0.493336670694246</c:v>
                </c:pt>
                <c:pt idx="5115">
                  <c:v>0.554094454969686</c:v>
                </c:pt>
                <c:pt idx="5116">
                  <c:v>0.844731960715668</c:v>
                </c:pt>
                <c:pt idx="5117">
                  <c:v>0.16670850417378</c:v>
                </c:pt>
                <c:pt idx="5118">
                  <c:v>0.439124516590677</c:v>
                </c:pt>
                <c:pt idx="5119">
                  <c:v>10</c:v>
                </c:pt>
                <c:pt idx="5120">
                  <c:v>0.502647419323663</c:v>
                </c:pt>
                <c:pt idx="5121">
                  <c:v>10</c:v>
                </c:pt>
                <c:pt idx="5122">
                  <c:v>0.85979125559587</c:v>
                </c:pt>
                <c:pt idx="5123">
                  <c:v>0.495255970639885</c:v>
                </c:pt>
                <c:pt idx="5124">
                  <c:v>10</c:v>
                </c:pt>
                <c:pt idx="5125">
                  <c:v>10</c:v>
                </c:pt>
                <c:pt idx="5126">
                  <c:v>0.156552457808155</c:v>
                </c:pt>
                <c:pt idx="5127">
                  <c:v>0.612911645346667</c:v>
                </c:pt>
                <c:pt idx="5128">
                  <c:v>10</c:v>
                </c:pt>
                <c:pt idx="5129">
                  <c:v>10</c:v>
                </c:pt>
                <c:pt idx="5130">
                  <c:v>0.303294795353573</c:v>
                </c:pt>
                <c:pt idx="5131">
                  <c:v>0.246084198690825</c:v>
                </c:pt>
                <c:pt idx="5132">
                  <c:v>0.474404297300771</c:v>
                </c:pt>
                <c:pt idx="5133">
                  <c:v>0.156133221068203</c:v>
                </c:pt>
                <c:pt idx="5134">
                  <c:v>0.192237036583473</c:v>
                </c:pt>
                <c:pt idx="5135">
                  <c:v>0.520883811149521</c:v>
                </c:pt>
                <c:pt idx="5136">
                  <c:v>0.865493123889828</c:v>
                </c:pt>
                <c:pt idx="5137">
                  <c:v>0.61158212566807</c:v>
                </c:pt>
                <c:pt idx="5138">
                  <c:v>0.0563865119969575</c:v>
                </c:pt>
                <c:pt idx="5139">
                  <c:v>10</c:v>
                </c:pt>
                <c:pt idx="5140">
                  <c:v>0.387035221290431</c:v>
                </c:pt>
                <c:pt idx="5141">
                  <c:v>0.376070593632402</c:v>
                </c:pt>
                <c:pt idx="5142">
                  <c:v>0.133663603232469</c:v>
                </c:pt>
                <c:pt idx="5143">
                  <c:v>0.962464048219864</c:v>
                </c:pt>
                <c:pt idx="5144">
                  <c:v>10</c:v>
                </c:pt>
                <c:pt idx="5145">
                  <c:v>0.752873654007152</c:v>
                </c:pt>
                <c:pt idx="5146">
                  <c:v>0.344175704953835</c:v>
                </c:pt>
                <c:pt idx="5147">
                  <c:v>0.315179935710014</c:v>
                </c:pt>
                <c:pt idx="5148">
                  <c:v>0.0626061324516314</c:v>
                </c:pt>
                <c:pt idx="5149">
                  <c:v>0.860405094394398</c:v>
                </c:pt>
                <c:pt idx="5150">
                  <c:v>0.556476373895373</c:v>
                </c:pt>
                <c:pt idx="5151">
                  <c:v>0.0626761650900587</c:v>
                </c:pt>
                <c:pt idx="5152">
                  <c:v>0.578800050671106</c:v>
                </c:pt>
                <c:pt idx="5153">
                  <c:v>0.0272307962401801</c:v>
                </c:pt>
                <c:pt idx="5154">
                  <c:v>0.760585059735073</c:v>
                </c:pt>
                <c:pt idx="5155">
                  <c:v>0.228294435540884</c:v>
                </c:pt>
                <c:pt idx="5156">
                  <c:v>10</c:v>
                </c:pt>
                <c:pt idx="5157">
                  <c:v>0.151951183370452</c:v>
                </c:pt>
                <c:pt idx="5158">
                  <c:v>0.477145353644388</c:v>
                </c:pt>
                <c:pt idx="5159">
                  <c:v>0.450806390727788</c:v>
                </c:pt>
                <c:pt idx="5160">
                  <c:v>0.00659427873224239</c:v>
                </c:pt>
                <c:pt idx="5161">
                  <c:v>0.452739890872485</c:v>
                </c:pt>
                <c:pt idx="5162">
                  <c:v>0.466820275678693</c:v>
                </c:pt>
                <c:pt idx="5163">
                  <c:v>10</c:v>
                </c:pt>
                <c:pt idx="5164">
                  <c:v>0.667885494317922</c:v>
                </c:pt>
                <c:pt idx="5165">
                  <c:v>0.226443950693495</c:v>
                </c:pt>
                <c:pt idx="5166">
                  <c:v>0.295723940429418</c:v>
                </c:pt>
                <c:pt idx="5167">
                  <c:v>0.0971127319451073</c:v>
                </c:pt>
                <c:pt idx="5168">
                  <c:v>0.179932613953027</c:v>
                </c:pt>
                <c:pt idx="5169">
                  <c:v>0.278690556944124</c:v>
                </c:pt>
                <c:pt idx="5170">
                  <c:v>0.210755098104999</c:v>
                </c:pt>
                <c:pt idx="5171">
                  <c:v>0.00950916291201365</c:v>
                </c:pt>
                <c:pt idx="5172">
                  <c:v>10</c:v>
                </c:pt>
                <c:pt idx="5173">
                  <c:v>0.176408987112915</c:v>
                </c:pt>
                <c:pt idx="5174">
                  <c:v>0.942648225627376</c:v>
                </c:pt>
                <c:pt idx="5175">
                  <c:v>0.629973950469211</c:v>
                </c:pt>
                <c:pt idx="5176">
                  <c:v>10</c:v>
                </c:pt>
                <c:pt idx="5177">
                  <c:v>0.498313425178374</c:v>
                </c:pt>
                <c:pt idx="5178">
                  <c:v>10</c:v>
                </c:pt>
                <c:pt idx="5179">
                  <c:v>10</c:v>
                </c:pt>
                <c:pt idx="5180">
                  <c:v>0.185318056996253</c:v>
                </c:pt>
                <c:pt idx="5181">
                  <c:v>0.647145767264371</c:v>
                </c:pt>
                <c:pt idx="5182">
                  <c:v>0.0929798063129006</c:v>
                </c:pt>
                <c:pt idx="5183">
                  <c:v>0.619350062368126</c:v>
                </c:pt>
                <c:pt idx="5184">
                  <c:v>0.0703694393757701</c:v>
                </c:pt>
                <c:pt idx="5185">
                  <c:v>0.627378830925487</c:v>
                </c:pt>
                <c:pt idx="5186">
                  <c:v>10</c:v>
                </c:pt>
                <c:pt idx="5187">
                  <c:v>0.79160537303267</c:v>
                </c:pt>
                <c:pt idx="5188">
                  <c:v>0.168932068422166</c:v>
                </c:pt>
                <c:pt idx="5189">
                  <c:v>0.198857522315397</c:v>
                </c:pt>
                <c:pt idx="5190">
                  <c:v>0.305460400655625</c:v>
                </c:pt>
                <c:pt idx="5191">
                  <c:v>0.104740927643513</c:v>
                </c:pt>
                <c:pt idx="5192">
                  <c:v>0.409933973473893</c:v>
                </c:pt>
                <c:pt idx="5193">
                  <c:v>10</c:v>
                </c:pt>
                <c:pt idx="5194">
                  <c:v>0.515263747537133</c:v>
                </c:pt>
                <c:pt idx="5195">
                  <c:v>0.169158998776677</c:v>
                </c:pt>
                <c:pt idx="5196">
                  <c:v>10</c:v>
                </c:pt>
                <c:pt idx="5197">
                  <c:v>0.299329330448623</c:v>
                </c:pt>
                <c:pt idx="5198">
                  <c:v>0.2020266432817</c:v>
                </c:pt>
                <c:pt idx="5199">
                  <c:v>10</c:v>
                </c:pt>
                <c:pt idx="5200">
                  <c:v>10</c:v>
                </c:pt>
                <c:pt idx="5201">
                  <c:v>0.432127175470939</c:v>
                </c:pt>
                <c:pt idx="5202">
                  <c:v>0.330176043059855</c:v>
                </c:pt>
                <c:pt idx="5203">
                  <c:v>0.00339597199794861</c:v>
                </c:pt>
                <c:pt idx="5204">
                  <c:v>0.934026198380567</c:v>
                </c:pt>
                <c:pt idx="5205">
                  <c:v>0.347773972802476</c:v>
                </c:pt>
                <c:pt idx="5206">
                  <c:v>0.182964661008997</c:v>
                </c:pt>
                <c:pt idx="5207">
                  <c:v>0.00611653028999726</c:v>
                </c:pt>
                <c:pt idx="5208">
                  <c:v>0.316620121649938</c:v>
                </c:pt>
                <c:pt idx="5209">
                  <c:v>0.288517559228694</c:v>
                </c:pt>
                <c:pt idx="5210">
                  <c:v>0.455166802466687</c:v>
                </c:pt>
                <c:pt idx="5211">
                  <c:v>0.225158310063956</c:v>
                </c:pt>
                <c:pt idx="5212">
                  <c:v>10</c:v>
                </c:pt>
                <c:pt idx="5213">
                  <c:v>0.0329332271429887</c:v>
                </c:pt>
                <c:pt idx="5214">
                  <c:v>10</c:v>
                </c:pt>
                <c:pt idx="5215">
                  <c:v>0.73997765896618</c:v>
                </c:pt>
                <c:pt idx="5216">
                  <c:v>0.0895122723358659</c:v>
                </c:pt>
                <c:pt idx="5217">
                  <c:v>10</c:v>
                </c:pt>
                <c:pt idx="5218">
                  <c:v>0.190262042333655</c:v>
                </c:pt>
                <c:pt idx="5219">
                  <c:v>0.486961552118561</c:v>
                </c:pt>
                <c:pt idx="5220">
                  <c:v>0.19803553842704</c:v>
                </c:pt>
                <c:pt idx="5221">
                  <c:v>10</c:v>
                </c:pt>
                <c:pt idx="5222">
                  <c:v>0.796834623247339</c:v>
                </c:pt>
                <c:pt idx="5223">
                  <c:v>10</c:v>
                </c:pt>
                <c:pt idx="5224">
                  <c:v>0.271961484345058</c:v>
                </c:pt>
                <c:pt idx="5225">
                  <c:v>0.86111013012125</c:v>
                </c:pt>
                <c:pt idx="5226">
                  <c:v>0.720935005512839</c:v>
                </c:pt>
                <c:pt idx="5227">
                  <c:v>10</c:v>
                </c:pt>
                <c:pt idx="5228">
                  <c:v>0.0652346642526593</c:v>
                </c:pt>
                <c:pt idx="5229">
                  <c:v>10</c:v>
                </c:pt>
                <c:pt idx="5230">
                  <c:v>0.679752013808218</c:v>
                </c:pt>
                <c:pt idx="5231">
                  <c:v>0.648158332331968</c:v>
                </c:pt>
                <c:pt idx="5232">
                  <c:v>10</c:v>
                </c:pt>
                <c:pt idx="5233">
                  <c:v>0.192785414799202</c:v>
                </c:pt>
                <c:pt idx="5234">
                  <c:v>10</c:v>
                </c:pt>
                <c:pt idx="5235">
                  <c:v>10</c:v>
                </c:pt>
                <c:pt idx="5236">
                  <c:v>0.0117730210755127</c:v>
                </c:pt>
                <c:pt idx="5237">
                  <c:v>0.725387517354145</c:v>
                </c:pt>
                <c:pt idx="5238">
                  <c:v>0.1772248008846</c:v>
                </c:pt>
                <c:pt idx="5239">
                  <c:v>0.963873353201092</c:v>
                </c:pt>
                <c:pt idx="5240">
                  <c:v>10</c:v>
                </c:pt>
                <c:pt idx="5241">
                  <c:v>0.781453140487438</c:v>
                </c:pt>
                <c:pt idx="5242">
                  <c:v>10</c:v>
                </c:pt>
                <c:pt idx="5243">
                  <c:v>0.268166052874856</c:v>
                </c:pt>
                <c:pt idx="5244">
                  <c:v>0.726317301758986</c:v>
                </c:pt>
                <c:pt idx="5245">
                  <c:v>0.353818115481265</c:v>
                </c:pt>
                <c:pt idx="5246">
                  <c:v>0.453893099742721</c:v>
                </c:pt>
                <c:pt idx="5247">
                  <c:v>0.0838043535899691</c:v>
                </c:pt>
                <c:pt idx="5248">
                  <c:v>0.431339049996098</c:v>
                </c:pt>
                <c:pt idx="5249">
                  <c:v>0.391439941951436</c:v>
                </c:pt>
                <c:pt idx="5250">
                  <c:v>0.205430554073943</c:v>
                </c:pt>
                <c:pt idx="5251">
                  <c:v>0.652330510703886</c:v>
                </c:pt>
                <c:pt idx="5252">
                  <c:v>10</c:v>
                </c:pt>
                <c:pt idx="5253">
                  <c:v>0.893744263538635</c:v>
                </c:pt>
                <c:pt idx="5254">
                  <c:v>0.56394079119133</c:v>
                </c:pt>
                <c:pt idx="5255">
                  <c:v>0.76659340888567</c:v>
                </c:pt>
                <c:pt idx="5256">
                  <c:v>0.955831723900941</c:v>
                </c:pt>
                <c:pt idx="5257">
                  <c:v>0.00549542089557331</c:v>
                </c:pt>
                <c:pt idx="5258">
                  <c:v>0.499700256246261</c:v>
                </c:pt>
                <c:pt idx="5259">
                  <c:v>10</c:v>
                </c:pt>
                <c:pt idx="5260">
                  <c:v>0.199780504006533</c:v>
                </c:pt>
                <c:pt idx="5261">
                  <c:v>0.790618624955586</c:v>
                </c:pt>
                <c:pt idx="5262">
                  <c:v>0.0530881508448493</c:v>
                </c:pt>
                <c:pt idx="5263">
                  <c:v>0.495958134812142</c:v>
                </c:pt>
                <c:pt idx="5264">
                  <c:v>0.564275108985081</c:v>
                </c:pt>
                <c:pt idx="5265">
                  <c:v>0.300223455596655</c:v>
                </c:pt>
                <c:pt idx="5266">
                  <c:v>0.263183932157984</c:v>
                </c:pt>
                <c:pt idx="5267">
                  <c:v>10</c:v>
                </c:pt>
                <c:pt idx="5268">
                  <c:v>0.437506056719787</c:v>
                </c:pt>
                <c:pt idx="5269">
                  <c:v>10</c:v>
                </c:pt>
                <c:pt idx="5270">
                  <c:v>0.432537403883827</c:v>
                </c:pt>
                <c:pt idx="5271">
                  <c:v>10</c:v>
                </c:pt>
                <c:pt idx="5272">
                  <c:v>0.00399874346242934</c:v>
                </c:pt>
                <c:pt idx="5273">
                  <c:v>10</c:v>
                </c:pt>
                <c:pt idx="5274">
                  <c:v>10</c:v>
                </c:pt>
                <c:pt idx="5275">
                  <c:v>0.736402272415042</c:v>
                </c:pt>
                <c:pt idx="5276">
                  <c:v>0.325759293051559</c:v>
                </c:pt>
                <c:pt idx="5277">
                  <c:v>0.193553562882547</c:v>
                </c:pt>
                <c:pt idx="5278">
                  <c:v>0.316729581452612</c:v>
                </c:pt>
                <c:pt idx="5279">
                  <c:v>10</c:v>
                </c:pt>
                <c:pt idx="5280">
                  <c:v>0.103004061755901</c:v>
                </c:pt>
                <c:pt idx="5281">
                  <c:v>0.449448525128812</c:v>
                </c:pt>
                <c:pt idx="5282">
                  <c:v>0.540223520074391</c:v>
                </c:pt>
                <c:pt idx="5283">
                  <c:v>0.804889843080737</c:v>
                </c:pt>
                <c:pt idx="5284">
                  <c:v>0.968645339222691</c:v>
                </c:pt>
                <c:pt idx="5285">
                  <c:v>0.732461546384467</c:v>
                </c:pt>
                <c:pt idx="5286">
                  <c:v>0.104471656053555</c:v>
                </c:pt>
                <c:pt idx="5287">
                  <c:v>0.162162586592209</c:v>
                </c:pt>
                <c:pt idx="5288">
                  <c:v>0.920501720973699</c:v>
                </c:pt>
                <c:pt idx="5289">
                  <c:v>0.244770047648858</c:v>
                </c:pt>
                <c:pt idx="5290">
                  <c:v>0.0648691988815366</c:v>
                </c:pt>
                <c:pt idx="5291">
                  <c:v>10</c:v>
                </c:pt>
                <c:pt idx="5292">
                  <c:v>0.377891488149486</c:v>
                </c:pt>
                <c:pt idx="5293">
                  <c:v>10</c:v>
                </c:pt>
                <c:pt idx="5294">
                  <c:v>0.146341394585613</c:v>
                </c:pt>
                <c:pt idx="5295">
                  <c:v>0.0304605842688366</c:v>
                </c:pt>
                <c:pt idx="5296">
                  <c:v>0.566687971972656</c:v>
                </c:pt>
                <c:pt idx="5297">
                  <c:v>0.627125057747708</c:v>
                </c:pt>
                <c:pt idx="5298">
                  <c:v>0.913190225478637</c:v>
                </c:pt>
                <c:pt idx="5299">
                  <c:v>10</c:v>
                </c:pt>
                <c:pt idx="5300">
                  <c:v>0.595074460816104</c:v>
                </c:pt>
                <c:pt idx="5301">
                  <c:v>0.41932284480619</c:v>
                </c:pt>
                <c:pt idx="5302">
                  <c:v>0.683152332957247</c:v>
                </c:pt>
                <c:pt idx="5303">
                  <c:v>0.841544020638615</c:v>
                </c:pt>
                <c:pt idx="5304">
                  <c:v>0.550977484898299</c:v>
                </c:pt>
                <c:pt idx="5305">
                  <c:v>0.363010039180349</c:v>
                </c:pt>
                <c:pt idx="5306">
                  <c:v>10</c:v>
                </c:pt>
                <c:pt idx="5307">
                  <c:v>0.462793452790464</c:v>
                </c:pt>
                <c:pt idx="5308">
                  <c:v>10</c:v>
                </c:pt>
                <c:pt idx="5309">
                  <c:v>0.217668336508427</c:v>
                </c:pt>
                <c:pt idx="5310">
                  <c:v>0.289835817754129</c:v>
                </c:pt>
                <c:pt idx="5311">
                  <c:v>10</c:v>
                </c:pt>
                <c:pt idx="5312">
                  <c:v>0.111597765114214</c:v>
                </c:pt>
                <c:pt idx="5313">
                  <c:v>0.351810530846702</c:v>
                </c:pt>
                <c:pt idx="5314">
                  <c:v>0.494660017999612</c:v>
                </c:pt>
                <c:pt idx="5315">
                  <c:v>0.267282567197493</c:v>
                </c:pt>
                <c:pt idx="5316">
                  <c:v>0.570106526364026</c:v>
                </c:pt>
                <c:pt idx="5317">
                  <c:v>10</c:v>
                </c:pt>
                <c:pt idx="5318">
                  <c:v>10</c:v>
                </c:pt>
                <c:pt idx="5319">
                  <c:v>0.714902324949172</c:v>
                </c:pt>
                <c:pt idx="5320">
                  <c:v>0.186356866123008</c:v>
                </c:pt>
                <c:pt idx="5321">
                  <c:v>0.638845695139113</c:v>
                </c:pt>
                <c:pt idx="5322">
                  <c:v>0.485999395191745</c:v>
                </c:pt>
                <c:pt idx="5323">
                  <c:v>0.427913781676828</c:v>
                </c:pt>
                <c:pt idx="5324">
                  <c:v>0.251706411319134</c:v>
                </c:pt>
                <c:pt idx="5325">
                  <c:v>0.0240934936962471</c:v>
                </c:pt>
                <c:pt idx="5326">
                  <c:v>0.502610356187879</c:v>
                </c:pt>
                <c:pt idx="5327">
                  <c:v>10</c:v>
                </c:pt>
                <c:pt idx="5328">
                  <c:v>0.522467375390614</c:v>
                </c:pt>
                <c:pt idx="5329">
                  <c:v>0.481758617879108</c:v>
                </c:pt>
                <c:pt idx="5330">
                  <c:v>10</c:v>
                </c:pt>
                <c:pt idx="5331">
                  <c:v>0.520965506156067</c:v>
                </c:pt>
                <c:pt idx="5332">
                  <c:v>0.661926249399994</c:v>
                </c:pt>
                <c:pt idx="5333">
                  <c:v>0.176682584002486</c:v>
                </c:pt>
                <c:pt idx="5334">
                  <c:v>0.609947744009197</c:v>
                </c:pt>
                <c:pt idx="5335">
                  <c:v>0.659785799391835</c:v>
                </c:pt>
                <c:pt idx="5336">
                  <c:v>0.634406717428131</c:v>
                </c:pt>
                <c:pt idx="5337">
                  <c:v>0.055079968029486</c:v>
                </c:pt>
                <c:pt idx="5338">
                  <c:v>10</c:v>
                </c:pt>
                <c:pt idx="5339">
                  <c:v>0.164717988640909</c:v>
                </c:pt>
                <c:pt idx="5340">
                  <c:v>0.812321744520647</c:v>
                </c:pt>
                <c:pt idx="5341">
                  <c:v>0.713734743812565</c:v>
                </c:pt>
                <c:pt idx="5342">
                  <c:v>0.00740070173793694</c:v>
                </c:pt>
                <c:pt idx="5343">
                  <c:v>0.315445403538112</c:v>
                </c:pt>
                <c:pt idx="5344">
                  <c:v>0.755783167856578</c:v>
                </c:pt>
                <c:pt idx="5345">
                  <c:v>10</c:v>
                </c:pt>
                <c:pt idx="5346">
                  <c:v>0.206165677944686</c:v>
                </c:pt>
                <c:pt idx="5347">
                  <c:v>0.753565405699185</c:v>
                </c:pt>
                <c:pt idx="5348">
                  <c:v>0.768718562239809</c:v>
                </c:pt>
                <c:pt idx="5349">
                  <c:v>0.339604891845021</c:v>
                </c:pt>
                <c:pt idx="5350">
                  <c:v>0.188708299634202</c:v>
                </c:pt>
                <c:pt idx="5351">
                  <c:v>0.619843714685796</c:v>
                </c:pt>
                <c:pt idx="5352">
                  <c:v>10</c:v>
                </c:pt>
                <c:pt idx="5353">
                  <c:v>0.824782278238166</c:v>
                </c:pt>
                <c:pt idx="5354">
                  <c:v>10</c:v>
                </c:pt>
                <c:pt idx="5355">
                  <c:v>0.590135799590319</c:v>
                </c:pt>
                <c:pt idx="5356">
                  <c:v>0.427717358329949</c:v>
                </c:pt>
                <c:pt idx="5357">
                  <c:v>10</c:v>
                </c:pt>
                <c:pt idx="5358">
                  <c:v>0.201770711370821</c:v>
                </c:pt>
                <c:pt idx="5359">
                  <c:v>10</c:v>
                </c:pt>
                <c:pt idx="5360">
                  <c:v>0.242920446244625</c:v>
                </c:pt>
                <c:pt idx="5361">
                  <c:v>0.681244173802971</c:v>
                </c:pt>
                <c:pt idx="5362">
                  <c:v>0.0862296595783834</c:v>
                </c:pt>
                <c:pt idx="5363">
                  <c:v>0.0195523462987872</c:v>
                </c:pt>
                <c:pt idx="5364">
                  <c:v>0.476993367307787</c:v>
                </c:pt>
                <c:pt idx="5365">
                  <c:v>0.182851738179631</c:v>
                </c:pt>
                <c:pt idx="5366">
                  <c:v>10</c:v>
                </c:pt>
                <c:pt idx="5367">
                  <c:v>10</c:v>
                </c:pt>
                <c:pt idx="5368">
                  <c:v>10</c:v>
                </c:pt>
                <c:pt idx="5369">
                  <c:v>0.353341266391955</c:v>
                </c:pt>
                <c:pt idx="5370">
                  <c:v>10</c:v>
                </c:pt>
                <c:pt idx="5371">
                  <c:v>0.712033393220164</c:v>
                </c:pt>
                <c:pt idx="5372">
                  <c:v>0.763791325284999</c:v>
                </c:pt>
                <c:pt idx="5373">
                  <c:v>0.96329741225305</c:v>
                </c:pt>
                <c:pt idx="5374">
                  <c:v>0.350903955989867</c:v>
                </c:pt>
                <c:pt idx="5375">
                  <c:v>0.0821308312953146</c:v>
                </c:pt>
                <c:pt idx="5376">
                  <c:v>0.696254266619508</c:v>
                </c:pt>
                <c:pt idx="5377">
                  <c:v>0.613381669340214</c:v>
                </c:pt>
                <c:pt idx="5378">
                  <c:v>0.154566818817885</c:v>
                </c:pt>
                <c:pt idx="5379">
                  <c:v>10</c:v>
                </c:pt>
                <c:pt idx="5380">
                  <c:v>0.790588049576807</c:v>
                </c:pt>
                <c:pt idx="5381">
                  <c:v>0.323529215058762</c:v>
                </c:pt>
                <c:pt idx="5382">
                  <c:v>10</c:v>
                </c:pt>
                <c:pt idx="5383">
                  <c:v>0.637670454501839</c:v>
                </c:pt>
                <c:pt idx="5384">
                  <c:v>0.196779802824334</c:v>
                </c:pt>
                <c:pt idx="5385">
                  <c:v>0.895272634822928</c:v>
                </c:pt>
                <c:pt idx="5386">
                  <c:v>0.0565613394875291</c:v>
                </c:pt>
                <c:pt idx="5387">
                  <c:v>0.457521811991064</c:v>
                </c:pt>
                <c:pt idx="5388">
                  <c:v>0.388426325567368</c:v>
                </c:pt>
                <c:pt idx="5389">
                  <c:v>0.174057046413292</c:v>
                </c:pt>
                <c:pt idx="5390">
                  <c:v>0.672339115041553</c:v>
                </c:pt>
                <c:pt idx="5391">
                  <c:v>0.298989160386979</c:v>
                </c:pt>
                <c:pt idx="5392">
                  <c:v>0.746625087891361</c:v>
                </c:pt>
                <c:pt idx="5393">
                  <c:v>0.658822699897121</c:v>
                </c:pt>
                <c:pt idx="5394">
                  <c:v>0.318610204612767</c:v>
                </c:pt>
                <c:pt idx="5395">
                  <c:v>0.819184004690849</c:v>
                </c:pt>
                <c:pt idx="5396">
                  <c:v>0.172638209269185</c:v>
                </c:pt>
                <c:pt idx="5397">
                  <c:v>0.217971624680957</c:v>
                </c:pt>
                <c:pt idx="5398">
                  <c:v>0.393094514972769</c:v>
                </c:pt>
                <c:pt idx="5399">
                  <c:v>10</c:v>
                </c:pt>
                <c:pt idx="5400">
                  <c:v>0.464919699368473</c:v>
                </c:pt>
                <c:pt idx="5401">
                  <c:v>0.150653077369102</c:v>
                </c:pt>
                <c:pt idx="5402">
                  <c:v>0.0129437656716611</c:v>
                </c:pt>
                <c:pt idx="5403">
                  <c:v>0.513990624245968</c:v>
                </c:pt>
                <c:pt idx="5404">
                  <c:v>0.452637086176084</c:v>
                </c:pt>
                <c:pt idx="5405">
                  <c:v>0.305550682162958</c:v>
                </c:pt>
                <c:pt idx="5406">
                  <c:v>0.254967420462308</c:v>
                </c:pt>
                <c:pt idx="5407">
                  <c:v>0.096856022444558</c:v>
                </c:pt>
                <c:pt idx="5408">
                  <c:v>0.446657826466326</c:v>
                </c:pt>
                <c:pt idx="5409">
                  <c:v>0.935082085570094</c:v>
                </c:pt>
                <c:pt idx="5410">
                  <c:v>0.542112391031751</c:v>
                </c:pt>
                <c:pt idx="5411">
                  <c:v>10</c:v>
                </c:pt>
                <c:pt idx="5412">
                  <c:v>0.247771731392879</c:v>
                </c:pt>
                <c:pt idx="5413">
                  <c:v>0.441542632016379</c:v>
                </c:pt>
                <c:pt idx="5414">
                  <c:v>0.179139272577865</c:v>
                </c:pt>
                <c:pt idx="5415">
                  <c:v>0.830391329475692</c:v>
                </c:pt>
                <c:pt idx="5416">
                  <c:v>0.208263741194101</c:v>
                </c:pt>
                <c:pt idx="5417">
                  <c:v>0.53658807182295</c:v>
                </c:pt>
                <c:pt idx="5418">
                  <c:v>0.496344616624043</c:v>
                </c:pt>
                <c:pt idx="5419">
                  <c:v>0.336625774620232</c:v>
                </c:pt>
                <c:pt idx="5420">
                  <c:v>10</c:v>
                </c:pt>
                <c:pt idx="5421">
                  <c:v>0.551180779383714</c:v>
                </c:pt>
                <c:pt idx="5422">
                  <c:v>10</c:v>
                </c:pt>
                <c:pt idx="5423">
                  <c:v>0.949513801026213</c:v>
                </c:pt>
                <c:pt idx="5424">
                  <c:v>10</c:v>
                </c:pt>
                <c:pt idx="5425">
                  <c:v>0.544326070080496</c:v>
                </c:pt>
                <c:pt idx="5426">
                  <c:v>10</c:v>
                </c:pt>
                <c:pt idx="5427">
                  <c:v>0.645089771277723</c:v>
                </c:pt>
                <c:pt idx="5428">
                  <c:v>0.0497003094733195</c:v>
                </c:pt>
                <c:pt idx="5429">
                  <c:v>10</c:v>
                </c:pt>
                <c:pt idx="5430">
                  <c:v>0.36433634320765</c:v>
                </c:pt>
                <c:pt idx="5431">
                  <c:v>0.240483782268803</c:v>
                </c:pt>
                <c:pt idx="5432">
                  <c:v>0.2965802099186</c:v>
                </c:pt>
                <c:pt idx="5433">
                  <c:v>0.616118847782765</c:v>
                </c:pt>
                <c:pt idx="5434">
                  <c:v>0.30698485006462</c:v>
                </c:pt>
                <c:pt idx="5435">
                  <c:v>0.195480282309318</c:v>
                </c:pt>
                <c:pt idx="5436">
                  <c:v>10</c:v>
                </c:pt>
                <c:pt idx="5437">
                  <c:v>10</c:v>
                </c:pt>
                <c:pt idx="5438">
                  <c:v>0.131666636775265</c:v>
                </c:pt>
                <c:pt idx="5439">
                  <c:v>0.562247671737447</c:v>
                </c:pt>
                <c:pt idx="5440">
                  <c:v>0.775018667808926</c:v>
                </c:pt>
                <c:pt idx="5441">
                  <c:v>0.635152322173475</c:v>
                </c:pt>
                <c:pt idx="5442">
                  <c:v>0.314145400252526</c:v>
                </c:pt>
                <c:pt idx="5443">
                  <c:v>0.943853850809217</c:v>
                </c:pt>
                <c:pt idx="5444">
                  <c:v>10</c:v>
                </c:pt>
                <c:pt idx="5445">
                  <c:v>0.19670765291762</c:v>
                </c:pt>
                <c:pt idx="5446">
                  <c:v>0.303192412518912</c:v>
                </c:pt>
                <c:pt idx="5447">
                  <c:v>0.292928602360148</c:v>
                </c:pt>
                <c:pt idx="5448">
                  <c:v>0.181932661713306</c:v>
                </c:pt>
                <c:pt idx="5449">
                  <c:v>0.609446738820181</c:v>
                </c:pt>
                <c:pt idx="5450">
                  <c:v>0.908245529912507</c:v>
                </c:pt>
                <c:pt idx="5451">
                  <c:v>0.50822895376707</c:v>
                </c:pt>
                <c:pt idx="5452">
                  <c:v>0.878053821351745</c:v>
                </c:pt>
                <c:pt idx="5453">
                  <c:v>0.38689170880893</c:v>
                </c:pt>
                <c:pt idx="5454">
                  <c:v>0.105046501108583</c:v>
                </c:pt>
                <c:pt idx="5455">
                  <c:v>0.670786112650191</c:v>
                </c:pt>
                <c:pt idx="5456">
                  <c:v>0.215982173072772</c:v>
                </c:pt>
                <c:pt idx="5457">
                  <c:v>0.0407772846910093</c:v>
                </c:pt>
                <c:pt idx="5458">
                  <c:v>10</c:v>
                </c:pt>
                <c:pt idx="5459">
                  <c:v>0.148149822277466</c:v>
                </c:pt>
                <c:pt idx="5460">
                  <c:v>0.171948786225154</c:v>
                </c:pt>
                <c:pt idx="5461">
                  <c:v>0.36171722301678</c:v>
                </c:pt>
                <c:pt idx="5462">
                  <c:v>0.721834251372527</c:v>
                </c:pt>
                <c:pt idx="5463">
                  <c:v>10</c:v>
                </c:pt>
                <c:pt idx="5464">
                  <c:v>0.541016066366459</c:v>
                </c:pt>
                <c:pt idx="5465">
                  <c:v>0.833566509842026</c:v>
                </c:pt>
                <c:pt idx="5466">
                  <c:v>0.162177894255888</c:v>
                </c:pt>
                <c:pt idx="5467">
                  <c:v>0.303292891098052</c:v>
                </c:pt>
                <c:pt idx="5468">
                  <c:v>0.190721687981914</c:v>
                </c:pt>
                <c:pt idx="5469">
                  <c:v>0.757217497056884</c:v>
                </c:pt>
                <c:pt idx="5470">
                  <c:v>0.493994020732963</c:v>
                </c:pt>
                <c:pt idx="5471">
                  <c:v>0.25577430885327</c:v>
                </c:pt>
                <c:pt idx="5472">
                  <c:v>10</c:v>
                </c:pt>
                <c:pt idx="5473">
                  <c:v>10</c:v>
                </c:pt>
                <c:pt idx="5474">
                  <c:v>0.52699399742861</c:v>
                </c:pt>
                <c:pt idx="5475">
                  <c:v>10</c:v>
                </c:pt>
                <c:pt idx="5476">
                  <c:v>10</c:v>
                </c:pt>
                <c:pt idx="5477">
                  <c:v>0.690298745057134</c:v>
                </c:pt>
                <c:pt idx="5478">
                  <c:v>10</c:v>
                </c:pt>
                <c:pt idx="5479">
                  <c:v>0.403455404070077</c:v>
                </c:pt>
                <c:pt idx="5480">
                  <c:v>0.599178030535094</c:v>
                </c:pt>
                <c:pt idx="5481">
                  <c:v>0.162596578619784</c:v>
                </c:pt>
                <c:pt idx="5482">
                  <c:v>0.512751463215921</c:v>
                </c:pt>
                <c:pt idx="5483">
                  <c:v>10</c:v>
                </c:pt>
                <c:pt idx="5484">
                  <c:v>0.585900603759431</c:v>
                </c:pt>
                <c:pt idx="5485">
                  <c:v>0.832937519808226</c:v>
                </c:pt>
                <c:pt idx="5486">
                  <c:v>0.0680841179416722</c:v>
                </c:pt>
                <c:pt idx="5487">
                  <c:v>0.729126117392699</c:v>
                </c:pt>
                <c:pt idx="5488">
                  <c:v>10</c:v>
                </c:pt>
                <c:pt idx="5489">
                  <c:v>10</c:v>
                </c:pt>
                <c:pt idx="5490">
                  <c:v>10</c:v>
                </c:pt>
                <c:pt idx="5491">
                  <c:v>0.615763740031551</c:v>
                </c:pt>
                <c:pt idx="5492">
                  <c:v>0.168626310549447</c:v>
                </c:pt>
                <c:pt idx="5493">
                  <c:v>0.411517572762591</c:v>
                </c:pt>
                <c:pt idx="5494">
                  <c:v>0.624587457188924</c:v>
                </c:pt>
                <c:pt idx="5495">
                  <c:v>0.702010118221987</c:v>
                </c:pt>
                <c:pt idx="5496">
                  <c:v>0.27764251929643</c:v>
                </c:pt>
                <c:pt idx="5497">
                  <c:v>0.516823691114384</c:v>
                </c:pt>
                <c:pt idx="5498">
                  <c:v>0.806457181245649</c:v>
                </c:pt>
                <c:pt idx="5499">
                  <c:v>10</c:v>
                </c:pt>
                <c:pt idx="5500">
                  <c:v>0.279972578446194</c:v>
                </c:pt>
                <c:pt idx="5501">
                  <c:v>0.363522670209917</c:v>
                </c:pt>
                <c:pt idx="5502">
                  <c:v>10</c:v>
                </c:pt>
                <c:pt idx="5503">
                  <c:v>0.699765355519115</c:v>
                </c:pt>
                <c:pt idx="5504">
                  <c:v>0.131841419713159</c:v>
                </c:pt>
                <c:pt idx="5505">
                  <c:v>0.811951012087897</c:v>
                </c:pt>
                <c:pt idx="5506">
                  <c:v>10</c:v>
                </c:pt>
                <c:pt idx="5507">
                  <c:v>0.131148023535279</c:v>
                </c:pt>
                <c:pt idx="5508">
                  <c:v>0.966566208096402</c:v>
                </c:pt>
                <c:pt idx="5509">
                  <c:v>0.423055918552674</c:v>
                </c:pt>
                <c:pt idx="5510">
                  <c:v>0.544373117230232</c:v>
                </c:pt>
                <c:pt idx="5511">
                  <c:v>0.289089250876133</c:v>
                </c:pt>
                <c:pt idx="5512">
                  <c:v>0.445952111358806</c:v>
                </c:pt>
                <c:pt idx="5513">
                  <c:v>0.462700396798199</c:v>
                </c:pt>
                <c:pt idx="5514">
                  <c:v>0.104824289373188</c:v>
                </c:pt>
                <c:pt idx="5515">
                  <c:v>10</c:v>
                </c:pt>
                <c:pt idx="5516">
                  <c:v>0.784353876344917</c:v>
                </c:pt>
                <c:pt idx="5517">
                  <c:v>0.54607157370712</c:v>
                </c:pt>
                <c:pt idx="5518">
                  <c:v>0.740511724420057</c:v>
                </c:pt>
                <c:pt idx="5519">
                  <c:v>0.290494002400899</c:v>
                </c:pt>
                <c:pt idx="5520">
                  <c:v>0.653071593964685</c:v>
                </c:pt>
                <c:pt idx="5521">
                  <c:v>10</c:v>
                </c:pt>
                <c:pt idx="5522">
                  <c:v>10</c:v>
                </c:pt>
                <c:pt idx="5523">
                  <c:v>0.0245043306644304</c:v>
                </c:pt>
                <c:pt idx="5524">
                  <c:v>10</c:v>
                </c:pt>
                <c:pt idx="5525">
                  <c:v>0.633402794707397</c:v>
                </c:pt>
                <c:pt idx="5526">
                  <c:v>0.346243804176658</c:v>
                </c:pt>
                <c:pt idx="5527">
                  <c:v>0.844621285473399</c:v>
                </c:pt>
                <c:pt idx="5528">
                  <c:v>0.0758665732614281</c:v>
                </c:pt>
                <c:pt idx="5529">
                  <c:v>0.907874623307098</c:v>
                </c:pt>
                <c:pt idx="5530">
                  <c:v>0.377799370739543</c:v>
                </c:pt>
                <c:pt idx="5531">
                  <c:v>10</c:v>
                </c:pt>
                <c:pt idx="5532">
                  <c:v>0.578237220330861</c:v>
                </c:pt>
                <c:pt idx="5533">
                  <c:v>0.581233024446005</c:v>
                </c:pt>
                <c:pt idx="5534">
                  <c:v>0.310278665645948</c:v>
                </c:pt>
                <c:pt idx="5535">
                  <c:v>0.78880005534934</c:v>
                </c:pt>
                <c:pt idx="5536">
                  <c:v>0.919784745438641</c:v>
                </c:pt>
                <c:pt idx="5537">
                  <c:v>10</c:v>
                </c:pt>
                <c:pt idx="5538">
                  <c:v>10</c:v>
                </c:pt>
                <c:pt idx="5539">
                  <c:v>0.189762248010691</c:v>
                </c:pt>
                <c:pt idx="5540">
                  <c:v>10</c:v>
                </c:pt>
                <c:pt idx="5541">
                  <c:v>0.768860200465322</c:v>
                </c:pt>
                <c:pt idx="5542">
                  <c:v>0.470084487999996</c:v>
                </c:pt>
                <c:pt idx="5543">
                  <c:v>0.430630482900535</c:v>
                </c:pt>
                <c:pt idx="5544">
                  <c:v>0.353616928055093</c:v>
                </c:pt>
                <c:pt idx="5545">
                  <c:v>0.0977590489414317</c:v>
                </c:pt>
                <c:pt idx="5546">
                  <c:v>0.251761564775544</c:v>
                </c:pt>
                <c:pt idx="5547">
                  <c:v>0.484949200312929</c:v>
                </c:pt>
                <c:pt idx="5548">
                  <c:v>0.952684047515537</c:v>
                </c:pt>
                <c:pt idx="5549">
                  <c:v>0.24204779356274</c:v>
                </c:pt>
                <c:pt idx="5550">
                  <c:v>10</c:v>
                </c:pt>
                <c:pt idx="5551">
                  <c:v>0.127616652212266</c:v>
                </c:pt>
                <c:pt idx="5552">
                  <c:v>0.22341644525646</c:v>
                </c:pt>
                <c:pt idx="5553">
                  <c:v>0.501771737723659</c:v>
                </c:pt>
                <c:pt idx="5554">
                  <c:v>0.386479807144438</c:v>
                </c:pt>
                <c:pt idx="5555">
                  <c:v>0.0718953951356403</c:v>
                </c:pt>
                <c:pt idx="5556">
                  <c:v>0.732978217716196</c:v>
                </c:pt>
                <c:pt idx="5557">
                  <c:v>0.55934706535801</c:v>
                </c:pt>
                <c:pt idx="5558">
                  <c:v>0.202314636431575</c:v>
                </c:pt>
                <c:pt idx="5559">
                  <c:v>0.00483524042448202</c:v>
                </c:pt>
                <c:pt idx="5560">
                  <c:v>0.0227055930991464</c:v>
                </c:pt>
                <c:pt idx="5561">
                  <c:v>0.0712283878575502</c:v>
                </c:pt>
                <c:pt idx="5562">
                  <c:v>0.635168207109294</c:v>
                </c:pt>
                <c:pt idx="5563">
                  <c:v>10</c:v>
                </c:pt>
                <c:pt idx="5564">
                  <c:v>10</c:v>
                </c:pt>
                <c:pt idx="5565">
                  <c:v>0.334572422223844</c:v>
                </c:pt>
                <c:pt idx="5566">
                  <c:v>0.404012112636245</c:v>
                </c:pt>
                <c:pt idx="5567">
                  <c:v>0.396047708615964</c:v>
                </c:pt>
                <c:pt idx="5568">
                  <c:v>0.0658803428619441</c:v>
                </c:pt>
                <c:pt idx="5569">
                  <c:v>0.766860316030035</c:v>
                </c:pt>
                <c:pt idx="5570">
                  <c:v>10</c:v>
                </c:pt>
                <c:pt idx="5571">
                  <c:v>10</c:v>
                </c:pt>
                <c:pt idx="5572">
                  <c:v>0.499873468004833</c:v>
                </c:pt>
                <c:pt idx="5573">
                  <c:v>0.0160383566705156</c:v>
                </c:pt>
                <c:pt idx="5574">
                  <c:v>10</c:v>
                </c:pt>
                <c:pt idx="5575">
                  <c:v>10</c:v>
                </c:pt>
                <c:pt idx="5576">
                  <c:v>0.365211043482307</c:v>
                </c:pt>
                <c:pt idx="5577">
                  <c:v>10</c:v>
                </c:pt>
                <c:pt idx="5578">
                  <c:v>0.168823241770684</c:v>
                </c:pt>
                <c:pt idx="5579">
                  <c:v>0.465044869618677</c:v>
                </c:pt>
                <c:pt idx="5580">
                  <c:v>0.636699970287732</c:v>
                </c:pt>
                <c:pt idx="5581">
                  <c:v>0.0695031984775483</c:v>
                </c:pt>
                <c:pt idx="5582">
                  <c:v>0.042136316507305</c:v>
                </c:pt>
                <c:pt idx="5583">
                  <c:v>0.170241331290985</c:v>
                </c:pt>
                <c:pt idx="5584">
                  <c:v>0.0610977325832147</c:v>
                </c:pt>
                <c:pt idx="5585">
                  <c:v>0.203399471709888</c:v>
                </c:pt>
                <c:pt idx="5586">
                  <c:v>0.612149593462871</c:v>
                </c:pt>
                <c:pt idx="5587">
                  <c:v>0.0313857130166868</c:v>
                </c:pt>
                <c:pt idx="5588">
                  <c:v>0.866422425133279</c:v>
                </c:pt>
                <c:pt idx="5589">
                  <c:v>0.277731016226873</c:v>
                </c:pt>
                <c:pt idx="5590">
                  <c:v>0.710275919635182</c:v>
                </c:pt>
                <c:pt idx="5591">
                  <c:v>0.557595596071749</c:v>
                </c:pt>
                <c:pt idx="5592">
                  <c:v>0.487565650728719</c:v>
                </c:pt>
                <c:pt idx="5593">
                  <c:v>10</c:v>
                </c:pt>
                <c:pt idx="5594">
                  <c:v>10</c:v>
                </c:pt>
                <c:pt idx="5595">
                  <c:v>0.665754362349685</c:v>
                </c:pt>
                <c:pt idx="5596">
                  <c:v>0.884682995030388</c:v>
                </c:pt>
                <c:pt idx="5597">
                  <c:v>0.504589641024979</c:v>
                </c:pt>
                <c:pt idx="5598">
                  <c:v>0.186384215488657</c:v>
                </c:pt>
                <c:pt idx="5599">
                  <c:v>10</c:v>
                </c:pt>
                <c:pt idx="5600">
                  <c:v>0.71155635858175</c:v>
                </c:pt>
                <c:pt idx="5601">
                  <c:v>10</c:v>
                </c:pt>
                <c:pt idx="5602">
                  <c:v>10</c:v>
                </c:pt>
                <c:pt idx="5603">
                  <c:v>10</c:v>
                </c:pt>
                <c:pt idx="5604">
                  <c:v>0.14972843734037</c:v>
                </c:pt>
                <c:pt idx="5605">
                  <c:v>0.413963761010372</c:v>
                </c:pt>
                <c:pt idx="5606">
                  <c:v>0.440123916709896</c:v>
                </c:pt>
                <c:pt idx="5607">
                  <c:v>0.0110796821287513</c:v>
                </c:pt>
                <c:pt idx="5608">
                  <c:v>0.292131582626483</c:v>
                </c:pt>
                <c:pt idx="5609">
                  <c:v>10</c:v>
                </c:pt>
                <c:pt idx="5610">
                  <c:v>0.167215687223088</c:v>
                </c:pt>
                <c:pt idx="5611">
                  <c:v>0.250521936875478</c:v>
                </c:pt>
                <c:pt idx="5612">
                  <c:v>0.584349909387896</c:v>
                </c:pt>
                <c:pt idx="5613">
                  <c:v>10</c:v>
                </c:pt>
                <c:pt idx="5614">
                  <c:v>0.694113047361632</c:v>
                </c:pt>
                <c:pt idx="5615">
                  <c:v>0.746525932710421</c:v>
                </c:pt>
                <c:pt idx="5616">
                  <c:v>0.976524006204841</c:v>
                </c:pt>
                <c:pt idx="5617">
                  <c:v>0.657732901767546</c:v>
                </c:pt>
                <c:pt idx="5618">
                  <c:v>10</c:v>
                </c:pt>
                <c:pt idx="5619">
                  <c:v>0.308819391935036</c:v>
                </c:pt>
                <c:pt idx="5620">
                  <c:v>0.508476565405913</c:v>
                </c:pt>
                <c:pt idx="5621">
                  <c:v>10</c:v>
                </c:pt>
                <c:pt idx="5622">
                  <c:v>0.693933019381062</c:v>
                </c:pt>
                <c:pt idx="5623">
                  <c:v>0.439848329626113</c:v>
                </c:pt>
                <c:pt idx="5624">
                  <c:v>10</c:v>
                </c:pt>
                <c:pt idx="5625">
                  <c:v>0.330896304902694</c:v>
                </c:pt>
                <c:pt idx="5626">
                  <c:v>0.0715906692864179</c:v>
                </c:pt>
                <c:pt idx="5627">
                  <c:v>0.258466133771196</c:v>
                </c:pt>
                <c:pt idx="5628">
                  <c:v>0.164298930855885</c:v>
                </c:pt>
                <c:pt idx="5629">
                  <c:v>0.777159816532422</c:v>
                </c:pt>
                <c:pt idx="5630">
                  <c:v>0.784385153621038</c:v>
                </c:pt>
                <c:pt idx="5631">
                  <c:v>10</c:v>
                </c:pt>
                <c:pt idx="5632">
                  <c:v>0.751185584233935</c:v>
                </c:pt>
                <c:pt idx="5633">
                  <c:v>0.680294975530344</c:v>
                </c:pt>
                <c:pt idx="5634">
                  <c:v>10</c:v>
                </c:pt>
                <c:pt idx="5635">
                  <c:v>0.386512671300856</c:v>
                </c:pt>
                <c:pt idx="5636">
                  <c:v>0.720568130428761</c:v>
                </c:pt>
                <c:pt idx="5637">
                  <c:v>0.471994374992615</c:v>
                </c:pt>
                <c:pt idx="5638">
                  <c:v>0.0412935743043876</c:v>
                </c:pt>
                <c:pt idx="5639">
                  <c:v>0.313993967792967</c:v>
                </c:pt>
                <c:pt idx="5640">
                  <c:v>0.890908420303107</c:v>
                </c:pt>
                <c:pt idx="5641">
                  <c:v>0.0697246685895179</c:v>
                </c:pt>
                <c:pt idx="5642">
                  <c:v>0.03041888394326</c:v>
                </c:pt>
                <c:pt idx="5643">
                  <c:v>0.164222795369044</c:v>
                </c:pt>
                <c:pt idx="5644">
                  <c:v>0.300933085770941</c:v>
                </c:pt>
                <c:pt idx="5645">
                  <c:v>0.427898992501378</c:v>
                </c:pt>
                <c:pt idx="5646">
                  <c:v>0.121506002669885</c:v>
                </c:pt>
                <c:pt idx="5647">
                  <c:v>0.0745463732092848</c:v>
                </c:pt>
                <c:pt idx="5648">
                  <c:v>10</c:v>
                </c:pt>
                <c:pt idx="5649">
                  <c:v>0.514677057195546</c:v>
                </c:pt>
                <c:pt idx="5650">
                  <c:v>10</c:v>
                </c:pt>
                <c:pt idx="5651">
                  <c:v>0.449252949065447</c:v>
                </c:pt>
                <c:pt idx="5652">
                  <c:v>10</c:v>
                </c:pt>
                <c:pt idx="5653">
                  <c:v>0.852770014070963</c:v>
                </c:pt>
                <c:pt idx="5654">
                  <c:v>10</c:v>
                </c:pt>
                <c:pt idx="5655">
                  <c:v>0.415998396146212</c:v>
                </c:pt>
                <c:pt idx="5656">
                  <c:v>10</c:v>
                </c:pt>
                <c:pt idx="5657">
                  <c:v>0.496552066097703</c:v>
                </c:pt>
                <c:pt idx="5658">
                  <c:v>0.69697003240805</c:v>
                </c:pt>
                <c:pt idx="5659">
                  <c:v>0.155860964273044</c:v>
                </c:pt>
                <c:pt idx="5660">
                  <c:v>0.0211560097670001</c:v>
                </c:pt>
                <c:pt idx="5661">
                  <c:v>0.0160537539832051</c:v>
                </c:pt>
                <c:pt idx="5662">
                  <c:v>0.536450491880109</c:v>
                </c:pt>
                <c:pt idx="5663">
                  <c:v>0.409157671513023</c:v>
                </c:pt>
                <c:pt idx="5664">
                  <c:v>10</c:v>
                </c:pt>
                <c:pt idx="5665">
                  <c:v>0.458691307470054</c:v>
                </c:pt>
                <c:pt idx="5666">
                  <c:v>0.7095258372737</c:v>
                </c:pt>
                <c:pt idx="5667">
                  <c:v>0.678842889133977</c:v>
                </c:pt>
                <c:pt idx="5668">
                  <c:v>0.761323166096983</c:v>
                </c:pt>
                <c:pt idx="5669">
                  <c:v>0.44748924457035</c:v>
                </c:pt>
                <c:pt idx="5670">
                  <c:v>0.2503270746413</c:v>
                </c:pt>
                <c:pt idx="5671">
                  <c:v>10</c:v>
                </c:pt>
                <c:pt idx="5672">
                  <c:v>10</c:v>
                </c:pt>
                <c:pt idx="5673">
                  <c:v>0.634245540281173</c:v>
                </c:pt>
                <c:pt idx="5674">
                  <c:v>0.228777108467172</c:v>
                </c:pt>
                <c:pt idx="5675">
                  <c:v>10</c:v>
                </c:pt>
                <c:pt idx="5676">
                  <c:v>0.832464292940254</c:v>
                </c:pt>
                <c:pt idx="5677">
                  <c:v>0.0228549425429185</c:v>
                </c:pt>
                <c:pt idx="5678">
                  <c:v>0.15433468872877</c:v>
                </c:pt>
                <c:pt idx="5679">
                  <c:v>0.764694212256276</c:v>
                </c:pt>
                <c:pt idx="5680">
                  <c:v>0.597197031856571</c:v>
                </c:pt>
                <c:pt idx="5681">
                  <c:v>0.439740381601366</c:v>
                </c:pt>
                <c:pt idx="5682">
                  <c:v>0.273384534930834</c:v>
                </c:pt>
                <c:pt idx="5683">
                  <c:v>0.708851111077348</c:v>
                </c:pt>
                <c:pt idx="5684">
                  <c:v>10</c:v>
                </c:pt>
                <c:pt idx="5685">
                  <c:v>0.147889256232325</c:v>
                </c:pt>
                <c:pt idx="5686">
                  <c:v>0.467352181329277</c:v>
                </c:pt>
                <c:pt idx="5687">
                  <c:v>0.121331432912249</c:v>
                </c:pt>
                <c:pt idx="5688">
                  <c:v>0.968297061273347</c:v>
                </c:pt>
                <c:pt idx="5689">
                  <c:v>0.335378297969343</c:v>
                </c:pt>
                <c:pt idx="5690">
                  <c:v>0.658030279693622</c:v>
                </c:pt>
                <c:pt idx="5691">
                  <c:v>0.0090922627278236</c:v>
                </c:pt>
                <c:pt idx="5692">
                  <c:v>0.144087523565773</c:v>
                </c:pt>
                <c:pt idx="5693">
                  <c:v>10</c:v>
                </c:pt>
                <c:pt idx="5694">
                  <c:v>0.0631819522173036</c:v>
                </c:pt>
                <c:pt idx="5695">
                  <c:v>0.721534476518572</c:v>
                </c:pt>
                <c:pt idx="5696">
                  <c:v>0.403480797124277</c:v>
                </c:pt>
                <c:pt idx="5697">
                  <c:v>10</c:v>
                </c:pt>
                <c:pt idx="5698">
                  <c:v>0.457579432526514</c:v>
                </c:pt>
                <c:pt idx="5699">
                  <c:v>0.256918229867851</c:v>
                </c:pt>
                <c:pt idx="5700">
                  <c:v>0.467438661957899</c:v>
                </c:pt>
                <c:pt idx="5701">
                  <c:v>0.302199127414062</c:v>
                </c:pt>
                <c:pt idx="5702">
                  <c:v>0.37164666110568</c:v>
                </c:pt>
                <c:pt idx="5703">
                  <c:v>0.284905135564232</c:v>
                </c:pt>
                <c:pt idx="5704">
                  <c:v>0.711873542089282</c:v>
                </c:pt>
                <c:pt idx="5705">
                  <c:v>0.588127412773567</c:v>
                </c:pt>
                <c:pt idx="5706">
                  <c:v>0.626241738486326</c:v>
                </c:pt>
                <c:pt idx="5707">
                  <c:v>0.58896619439445</c:v>
                </c:pt>
                <c:pt idx="5708">
                  <c:v>0.155762005836522</c:v>
                </c:pt>
                <c:pt idx="5709">
                  <c:v>0.642062237923676</c:v>
                </c:pt>
                <c:pt idx="5710">
                  <c:v>0.229818989159033</c:v>
                </c:pt>
                <c:pt idx="5711">
                  <c:v>10</c:v>
                </c:pt>
                <c:pt idx="5712">
                  <c:v>0.178634485764317</c:v>
                </c:pt>
                <c:pt idx="5713">
                  <c:v>0.276252985234683</c:v>
                </c:pt>
                <c:pt idx="5714">
                  <c:v>10</c:v>
                </c:pt>
                <c:pt idx="5715">
                  <c:v>0.957258581578254</c:v>
                </c:pt>
                <c:pt idx="5716">
                  <c:v>10</c:v>
                </c:pt>
                <c:pt idx="5717">
                  <c:v>10</c:v>
                </c:pt>
                <c:pt idx="5718">
                  <c:v>0.638176841021063</c:v>
                </c:pt>
                <c:pt idx="5719">
                  <c:v>0.548980273908635</c:v>
                </c:pt>
                <c:pt idx="5720">
                  <c:v>0.627067959169395</c:v>
                </c:pt>
                <c:pt idx="5721">
                  <c:v>0.656053611815773</c:v>
                </c:pt>
                <c:pt idx="5722">
                  <c:v>0.518602435125536</c:v>
                </c:pt>
                <c:pt idx="5723">
                  <c:v>0.667819076677901</c:v>
                </c:pt>
                <c:pt idx="5724">
                  <c:v>0.0312034666159011</c:v>
                </c:pt>
                <c:pt idx="5725">
                  <c:v>0.0264383564795487</c:v>
                </c:pt>
                <c:pt idx="5726">
                  <c:v>10</c:v>
                </c:pt>
                <c:pt idx="5727">
                  <c:v>0.839846108940209</c:v>
                </c:pt>
                <c:pt idx="5728">
                  <c:v>10</c:v>
                </c:pt>
                <c:pt idx="5729">
                  <c:v>0.80445233965946</c:v>
                </c:pt>
                <c:pt idx="5730">
                  <c:v>0.768296345747212</c:v>
                </c:pt>
                <c:pt idx="5731">
                  <c:v>0.193615999719826</c:v>
                </c:pt>
                <c:pt idx="5732">
                  <c:v>0.314310309827062</c:v>
                </c:pt>
                <c:pt idx="5733">
                  <c:v>0.62018804656294</c:v>
                </c:pt>
                <c:pt idx="5734">
                  <c:v>0.280638562208705</c:v>
                </c:pt>
                <c:pt idx="5735">
                  <c:v>0.206481534830544</c:v>
                </c:pt>
                <c:pt idx="5736">
                  <c:v>0.313716407646795</c:v>
                </c:pt>
                <c:pt idx="5737">
                  <c:v>0.0210282060561848</c:v>
                </c:pt>
                <c:pt idx="5738">
                  <c:v>10</c:v>
                </c:pt>
                <c:pt idx="5739">
                  <c:v>0.98262664915016</c:v>
                </c:pt>
                <c:pt idx="5740">
                  <c:v>0.464954260471993</c:v>
                </c:pt>
                <c:pt idx="5741">
                  <c:v>10</c:v>
                </c:pt>
                <c:pt idx="5742">
                  <c:v>0.0250457240009956</c:v>
                </c:pt>
                <c:pt idx="5743">
                  <c:v>0.222625092991777</c:v>
                </c:pt>
                <c:pt idx="5744">
                  <c:v>0.00956659185314379</c:v>
                </c:pt>
                <c:pt idx="5745">
                  <c:v>0.862479323518267</c:v>
                </c:pt>
                <c:pt idx="5746">
                  <c:v>0.627342852290926</c:v>
                </c:pt>
                <c:pt idx="5747">
                  <c:v>0.614876781057963</c:v>
                </c:pt>
                <c:pt idx="5748">
                  <c:v>10</c:v>
                </c:pt>
                <c:pt idx="5749">
                  <c:v>0.205750705971969</c:v>
                </c:pt>
                <c:pt idx="5750">
                  <c:v>0.712417813053524</c:v>
                </c:pt>
                <c:pt idx="5751">
                  <c:v>10</c:v>
                </c:pt>
                <c:pt idx="5752">
                  <c:v>0.193059887274689</c:v>
                </c:pt>
                <c:pt idx="5753">
                  <c:v>0.0676897950438518</c:v>
                </c:pt>
                <c:pt idx="5754">
                  <c:v>10</c:v>
                </c:pt>
                <c:pt idx="5755">
                  <c:v>0.362774727048255</c:v>
                </c:pt>
                <c:pt idx="5756">
                  <c:v>0.173998827881017</c:v>
                </c:pt>
                <c:pt idx="5757">
                  <c:v>10</c:v>
                </c:pt>
                <c:pt idx="5758">
                  <c:v>0.189569591703421</c:v>
                </c:pt>
                <c:pt idx="5759">
                  <c:v>10</c:v>
                </c:pt>
                <c:pt idx="5760">
                  <c:v>0.398872974129922</c:v>
                </c:pt>
                <c:pt idx="5761">
                  <c:v>10</c:v>
                </c:pt>
                <c:pt idx="5762">
                  <c:v>0.681385979668128</c:v>
                </c:pt>
                <c:pt idx="5763">
                  <c:v>10</c:v>
                </c:pt>
                <c:pt idx="5764">
                  <c:v>0.909951135531104</c:v>
                </c:pt>
                <c:pt idx="5765">
                  <c:v>0.0385027567072085</c:v>
                </c:pt>
                <c:pt idx="5766">
                  <c:v>10</c:v>
                </c:pt>
                <c:pt idx="5767">
                  <c:v>0.0128232484621769</c:v>
                </c:pt>
                <c:pt idx="5768">
                  <c:v>0.00477792815997535</c:v>
                </c:pt>
                <c:pt idx="5769">
                  <c:v>0.717044280183767</c:v>
                </c:pt>
                <c:pt idx="5770">
                  <c:v>0.531805696536344</c:v>
                </c:pt>
                <c:pt idx="5771">
                  <c:v>10</c:v>
                </c:pt>
                <c:pt idx="5772">
                  <c:v>0.150268224644812</c:v>
                </c:pt>
                <c:pt idx="5773">
                  <c:v>0.346288922493156</c:v>
                </c:pt>
                <c:pt idx="5774">
                  <c:v>0.468254821580152</c:v>
                </c:pt>
                <c:pt idx="5775">
                  <c:v>0.0954663444641182</c:v>
                </c:pt>
                <c:pt idx="5776">
                  <c:v>10</c:v>
                </c:pt>
                <c:pt idx="5777">
                  <c:v>0.680935985602838</c:v>
                </c:pt>
                <c:pt idx="5778">
                  <c:v>0.0883416254027014</c:v>
                </c:pt>
                <c:pt idx="5779">
                  <c:v>10</c:v>
                </c:pt>
                <c:pt idx="5780">
                  <c:v>10</c:v>
                </c:pt>
                <c:pt idx="5781">
                  <c:v>0.507732117162848</c:v>
                </c:pt>
                <c:pt idx="5782">
                  <c:v>0.0860591427188919</c:v>
                </c:pt>
                <c:pt idx="5783">
                  <c:v>0.494384510759405</c:v>
                </c:pt>
                <c:pt idx="5784">
                  <c:v>10</c:v>
                </c:pt>
                <c:pt idx="5785">
                  <c:v>0.711267121353922</c:v>
                </c:pt>
                <c:pt idx="5786">
                  <c:v>0.803382299952099</c:v>
                </c:pt>
                <c:pt idx="5787">
                  <c:v>0.809458179366639</c:v>
                </c:pt>
                <c:pt idx="5788">
                  <c:v>0.10290513917421</c:v>
                </c:pt>
                <c:pt idx="5789">
                  <c:v>0.252355490718321</c:v>
                </c:pt>
                <c:pt idx="5790">
                  <c:v>0.466740945596732</c:v>
                </c:pt>
                <c:pt idx="5791">
                  <c:v>0.500161357227861</c:v>
                </c:pt>
                <c:pt idx="5792">
                  <c:v>0.221355564500764</c:v>
                </c:pt>
                <c:pt idx="5793">
                  <c:v>0.337728071507733</c:v>
                </c:pt>
                <c:pt idx="5794">
                  <c:v>0.629053123507398</c:v>
                </c:pt>
                <c:pt idx="5795">
                  <c:v>0.633379800074495</c:v>
                </c:pt>
                <c:pt idx="5796">
                  <c:v>0.762037670429191</c:v>
                </c:pt>
                <c:pt idx="5797">
                  <c:v>0.965206124904915</c:v>
                </c:pt>
                <c:pt idx="5798">
                  <c:v>0.971928534259172</c:v>
                </c:pt>
                <c:pt idx="5799">
                  <c:v>0.255034798790214</c:v>
                </c:pt>
                <c:pt idx="5800">
                  <c:v>10</c:v>
                </c:pt>
                <c:pt idx="5801">
                  <c:v>0.46568243781595</c:v>
                </c:pt>
                <c:pt idx="5802">
                  <c:v>0.619695981648456</c:v>
                </c:pt>
                <c:pt idx="5803">
                  <c:v>0.287320719866116</c:v>
                </c:pt>
                <c:pt idx="5804">
                  <c:v>0.185361481263873</c:v>
                </c:pt>
                <c:pt idx="5805">
                  <c:v>0.170626829376356</c:v>
                </c:pt>
                <c:pt idx="5806">
                  <c:v>10</c:v>
                </c:pt>
                <c:pt idx="5807">
                  <c:v>10</c:v>
                </c:pt>
                <c:pt idx="5808">
                  <c:v>0.45315072044425</c:v>
                </c:pt>
                <c:pt idx="5809">
                  <c:v>0.336809207224998</c:v>
                </c:pt>
                <c:pt idx="5810">
                  <c:v>0.0536824277438726</c:v>
                </c:pt>
                <c:pt idx="5811">
                  <c:v>0.79755791052767</c:v>
                </c:pt>
                <c:pt idx="5812">
                  <c:v>0.28616941246679</c:v>
                </c:pt>
                <c:pt idx="5813">
                  <c:v>0.44001994303904</c:v>
                </c:pt>
                <c:pt idx="5814">
                  <c:v>0.169274449947411</c:v>
                </c:pt>
                <c:pt idx="5815">
                  <c:v>0.291141014911954</c:v>
                </c:pt>
                <c:pt idx="5816">
                  <c:v>0.57755080255564</c:v>
                </c:pt>
                <c:pt idx="5817">
                  <c:v>0.728713872340679</c:v>
                </c:pt>
                <c:pt idx="5818">
                  <c:v>0.511895972827845</c:v>
                </c:pt>
                <c:pt idx="5819">
                  <c:v>10</c:v>
                </c:pt>
                <c:pt idx="5820">
                  <c:v>0.0976186276356259</c:v>
                </c:pt>
                <c:pt idx="5821">
                  <c:v>10</c:v>
                </c:pt>
                <c:pt idx="5822">
                  <c:v>0.842195797684165</c:v>
                </c:pt>
                <c:pt idx="5823">
                  <c:v>10</c:v>
                </c:pt>
                <c:pt idx="5824">
                  <c:v>0.584597071892971</c:v>
                </c:pt>
                <c:pt idx="5825">
                  <c:v>0.765689599946129</c:v>
                </c:pt>
                <c:pt idx="5826">
                  <c:v>0.449484998203832</c:v>
                </c:pt>
                <c:pt idx="5827">
                  <c:v>0.657107918080966</c:v>
                </c:pt>
                <c:pt idx="5828">
                  <c:v>0.0504695858066073</c:v>
                </c:pt>
                <c:pt idx="5829">
                  <c:v>0.609417403392</c:v>
                </c:pt>
                <c:pt idx="5830">
                  <c:v>0.82397954683971</c:v>
                </c:pt>
                <c:pt idx="5831">
                  <c:v>0.119548407803163</c:v>
                </c:pt>
                <c:pt idx="5832">
                  <c:v>0.342864126419129</c:v>
                </c:pt>
                <c:pt idx="5833">
                  <c:v>10</c:v>
                </c:pt>
                <c:pt idx="5834">
                  <c:v>0.774229053719605</c:v>
                </c:pt>
                <c:pt idx="5835">
                  <c:v>0.858495936608096</c:v>
                </c:pt>
                <c:pt idx="5836">
                  <c:v>0.156080383726984</c:v>
                </c:pt>
                <c:pt idx="5837">
                  <c:v>0.40349659077836</c:v>
                </c:pt>
                <c:pt idx="5838">
                  <c:v>0.540203406836959</c:v>
                </c:pt>
                <c:pt idx="5839">
                  <c:v>0.851629851510326</c:v>
                </c:pt>
                <c:pt idx="5840">
                  <c:v>0.785297067908945</c:v>
                </c:pt>
                <c:pt idx="5841">
                  <c:v>10</c:v>
                </c:pt>
                <c:pt idx="5842">
                  <c:v>0.106390208651968</c:v>
                </c:pt>
                <c:pt idx="5843">
                  <c:v>10</c:v>
                </c:pt>
                <c:pt idx="5844">
                  <c:v>0.00984995126767996</c:v>
                </c:pt>
                <c:pt idx="5845">
                  <c:v>10</c:v>
                </c:pt>
                <c:pt idx="5846">
                  <c:v>10</c:v>
                </c:pt>
                <c:pt idx="5847">
                  <c:v>10</c:v>
                </c:pt>
                <c:pt idx="5848">
                  <c:v>0.269629437296587</c:v>
                </c:pt>
                <c:pt idx="5849">
                  <c:v>0.83803570903939</c:v>
                </c:pt>
                <c:pt idx="5850">
                  <c:v>0.0526147473958429</c:v>
                </c:pt>
                <c:pt idx="5851">
                  <c:v>0.128090616781951</c:v>
                </c:pt>
                <c:pt idx="5852">
                  <c:v>0.814467515880554</c:v>
                </c:pt>
                <c:pt idx="5853">
                  <c:v>0.437962739555115</c:v>
                </c:pt>
                <c:pt idx="5854">
                  <c:v>0.313855710333169</c:v>
                </c:pt>
                <c:pt idx="5855">
                  <c:v>0.893039254741665</c:v>
                </c:pt>
                <c:pt idx="5856">
                  <c:v>0.343801052039391</c:v>
                </c:pt>
                <c:pt idx="5857">
                  <c:v>0.63261417919432</c:v>
                </c:pt>
                <c:pt idx="5858">
                  <c:v>0.0808849315324247</c:v>
                </c:pt>
                <c:pt idx="5859">
                  <c:v>0.290398503144917</c:v>
                </c:pt>
                <c:pt idx="5860">
                  <c:v>10</c:v>
                </c:pt>
                <c:pt idx="5861">
                  <c:v>0.580591213631934</c:v>
                </c:pt>
                <c:pt idx="5862">
                  <c:v>0.341193476294126</c:v>
                </c:pt>
                <c:pt idx="5863">
                  <c:v>0.435153393927896</c:v>
                </c:pt>
                <c:pt idx="5864">
                  <c:v>0.567845900698459</c:v>
                </c:pt>
                <c:pt idx="5865">
                  <c:v>0.10609444062275</c:v>
                </c:pt>
                <c:pt idx="5866">
                  <c:v>0.363722691676731</c:v>
                </c:pt>
                <c:pt idx="5867">
                  <c:v>0.581643287534653</c:v>
                </c:pt>
                <c:pt idx="5868">
                  <c:v>0.511711701279016</c:v>
                </c:pt>
                <c:pt idx="5869">
                  <c:v>0.0323719533164768</c:v>
                </c:pt>
                <c:pt idx="5870">
                  <c:v>0.459260366671785</c:v>
                </c:pt>
                <c:pt idx="5871">
                  <c:v>0.468518611144504</c:v>
                </c:pt>
                <c:pt idx="5872">
                  <c:v>0.363930778761007</c:v>
                </c:pt>
                <c:pt idx="5873">
                  <c:v>0.211537192371553</c:v>
                </c:pt>
                <c:pt idx="5874">
                  <c:v>0.133949912659428</c:v>
                </c:pt>
                <c:pt idx="5875">
                  <c:v>0.722169692567952</c:v>
                </c:pt>
                <c:pt idx="5876">
                  <c:v>0.311259728454958</c:v>
                </c:pt>
                <c:pt idx="5877">
                  <c:v>0.422212052580866</c:v>
                </c:pt>
                <c:pt idx="5878">
                  <c:v>0.124480319120608</c:v>
                </c:pt>
                <c:pt idx="5879">
                  <c:v>0.0224333462609856</c:v>
                </c:pt>
                <c:pt idx="5880">
                  <c:v>10</c:v>
                </c:pt>
                <c:pt idx="5881">
                  <c:v>0.172292631499126</c:v>
                </c:pt>
                <c:pt idx="5882">
                  <c:v>0.714027159453027</c:v>
                </c:pt>
                <c:pt idx="5883">
                  <c:v>10</c:v>
                </c:pt>
                <c:pt idx="5884">
                  <c:v>0.673477077568298</c:v>
                </c:pt>
                <c:pt idx="5885">
                  <c:v>0.676497052937863</c:v>
                </c:pt>
                <c:pt idx="5886">
                  <c:v>10</c:v>
                </c:pt>
                <c:pt idx="5887">
                  <c:v>0.0126771792490219</c:v>
                </c:pt>
                <c:pt idx="5888">
                  <c:v>10</c:v>
                </c:pt>
                <c:pt idx="5889">
                  <c:v>0.138387941261449</c:v>
                </c:pt>
                <c:pt idx="5890">
                  <c:v>0.0670447246260317</c:v>
                </c:pt>
                <c:pt idx="5891">
                  <c:v>0.610237369859981</c:v>
                </c:pt>
                <c:pt idx="5892">
                  <c:v>0.267587241906926</c:v>
                </c:pt>
                <c:pt idx="5893">
                  <c:v>0.468344712600945</c:v>
                </c:pt>
                <c:pt idx="5894">
                  <c:v>0.739294548850588</c:v>
                </c:pt>
                <c:pt idx="5895">
                  <c:v>0.677279152008073</c:v>
                </c:pt>
                <c:pt idx="5896">
                  <c:v>10</c:v>
                </c:pt>
                <c:pt idx="5897">
                  <c:v>10</c:v>
                </c:pt>
                <c:pt idx="5898">
                  <c:v>10</c:v>
                </c:pt>
                <c:pt idx="5899">
                  <c:v>0.753599953674158</c:v>
                </c:pt>
                <c:pt idx="5900">
                  <c:v>0.869630401328065</c:v>
                </c:pt>
                <c:pt idx="5901">
                  <c:v>0.193425545207738</c:v>
                </c:pt>
                <c:pt idx="5902">
                  <c:v>0.155879279803707</c:v>
                </c:pt>
                <c:pt idx="5903">
                  <c:v>0.912088752316687</c:v>
                </c:pt>
                <c:pt idx="5904">
                  <c:v>0.532927037008055</c:v>
                </c:pt>
                <c:pt idx="5905">
                  <c:v>0.719479865434568</c:v>
                </c:pt>
                <c:pt idx="5906">
                  <c:v>0.280390888817392</c:v>
                </c:pt>
                <c:pt idx="5907">
                  <c:v>0.858376942785214</c:v>
                </c:pt>
                <c:pt idx="5908">
                  <c:v>10</c:v>
                </c:pt>
                <c:pt idx="5909">
                  <c:v>0.297805405937647</c:v>
                </c:pt>
                <c:pt idx="5910">
                  <c:v>10</c:v>
                </c:pt>
                <c:pt idx="5911">
                  <c:v>0.042821394480681</c:v>
                </c:pt>
                <c:pt idx="5912">
                  <c:v>0.683565514337893</c:v>
                </c:pt>
                <c:pt idx="5913">
                  <c:v>10</c:v>
                </c:pt>
                <c:pt idx="5914">
                  <c:v>0.698790866323199</c:v>
                </c:pt>
                <c:pt idx="5915">
                  <c:v>0.45030942321117</c:v>
                </c:pt>
                <c:pt idx="5916">
                  <c:v>0.138204612990183</c:v>
                </c:pt>
                <c:pt idx="5917">
                  <c:v>10</c:v>
                </c:pt>
                <c:pt idx="5918">
                  <c:v>0.553380052922096</c:v>
                </c:pt>
                <c:pt idx="5919">
                  <c:v>0.0649409699603005</c:v>
                </c:pt>
                <c:pt idx="5920">
                  <c:v>0.443996575540568</c:v>
                </c:pt>
                <c:pt idx="5921">
                  <c:v>10</c:v>
                </c:pt>
                <c:pt idx="5922">
                  <c:v>0.939335717065329</c:v>
                </c:pt>
                <c:pt idx="5923">
                  <c:v>10</c:v>
                </c:pt>
                <c:pt idx="5924">
                  <c:v>0.239981445798852</c:v>
                </c:pt>
                <c:pt idx="5925">
                  <c:v>0.700141556529047</c:v>
                </c:pt>
                <c:pt idx="5926">
                  <c:v>0.411337814786673</c:v>
                </c:pt>
                <c:pt idx="5927">
                  <c:v>0.0607304045291059</c:v>
                </c:pt>
                <c:pt idx="5928">
                  <c:v>10</c:v>
                </c:pt>
                <c:pt idx="5929">
                  <c:v>0.604566870092437</c:v>
                </c:pt>
                <c:pt idx="5930">
                  <c:v>0.103080728084048</c:v>
                </c:pt>
                <c:pt idx="5931">
                  <c:v>0.115700909928599</c:v>
                </c:pt>
                <c:pt idx="5932">
                  <c:v>0.429215717119009</c:v>
                </c:pt>
                <c:pt idx="5933">
                  <c:v>0.774088784468098</c:v>
                </c:pt>
                <c:pt idx="5934">
                  <c:v>0.703528599012927</c:v>
                </c:pt>
                <c:pt idx="5935">
                  <c:v>0.448346518702502</c:v>
                </c:pt>
                <c:pt idx="5936">
                  <c:v>10</c:v>
                </c:pt>
                <c:pt idx="5937">
                  <c:v>0.946581744737429</c:v>
                </c:pt>
                <c:pt idx="5938">
                  <c:v>0.055167960843737</c:v>
                </c:pt>
                <c:pt idx="5939">
                  <c:v>0.437268333659495</c:v>
                </c:pt>
                <c:pt idx="5940">
                  <c:v>0.734203854746216</c:v>
                </c:pt>
                <c:pt idx="5941">
                  <c:v>0.731273849947526</c:v>
                </c:pt>
                <c:pt idx="5942">
                  <c:v>0.125680729240684</c:v>
                </c:pt>
                <c:pt idx="5943">
                  <c:v>10</c:v>
                </c:pt>
                <c:pt idx="5944">
                  <c:v>0.89743181697336</c:v>
                </c:pt>
                <c:pt idx="5945">
                  <c:v>0.182432678085107</c:v>
                </c:pt>
                <c:pt idx="5946">
                  <c:v>0.136623646406878</c:v>
                </c:pt>
                <c:pt idx="5947">
                  <c:v>0.136677801445096</c:v>
                </c:pt>
                <c:pt idx="5948">
                  <c:v>0.343447046367531</c:v>
                </c:pt>
                <c:pt idx="5949">
                  <c:v>0.631305386601465</c:v>
                </c:pt>
                <c:pt idx="5950">
                  <c:v>0.186982869488348</c:v>
                </c:pt>
                <c:pt idx="5951">
                  <c:v>0.809407746989008</c:v>
                </c:pt>
                <c:pt idx="5952">
                  <c:v>10</c:v>
                </c:pt>
                <c:pt idx="5953">
                  <c:v>0.608307887951866</c:v>
                </c:pt>
                <c:pt idx="5954">
                  <c:v>0.297335946382405</c:v>
                </c:pt>
                <c:pt idx="5955">
                  <c:v>0.0829072531125323</c:v>
                </c:pt>
                <c:pt idx="5956">
                  <c:v>0.433388557219946</c:v>
                </c:pt>
                <c:pt idx="5957">
                  <c:v>0.800415716522314</c:v>
                </c:pt>
                <c:pt idx="5958">
                  <c:v>0.587076306197258</c:v>
                </c:pt>
                <c:pt idx="5959">
                  <c:v>0.120703362319822</c:v>
                </c:pt>
                <c:pt idx="5960">
                  <c:v>10</c:v>
                </c:pt>
                <c:pt idx="5961">
                  <c:v>0.767925159825524</c:v>
                </c:pt>
                <c:pt idx="5962">
                  <c:v>0.768836576723376</c:v>
                </c:pt>
                <c:pt idx="5963">
                  <c:v>0.764526478640596</c:v>
                </c:pt>
                <c:pt idx="5964">
                  <c:v>0.760600385522251</c:v>
                </c:pt>
                <c:pt idx="5965">
                  <c:v>0.421139927654836</c:v>
                </c:pt>
                <c:pt idx="5966">
                  <c:v>0.619567995263352</c:v>
                </c:pt>
                <c:pt idx="5967">
                  <c:v>0.142232719295039</c:v>
                </c:pt>
                <c:pt idx="5968">
                  <c:v>10</c:v>
                </c:pt>
                <c:pt idx="5969">
                  <c:v>0.543749491800398</c:v>
                </c:pt>
                <c:pt idx="5970">
                  <c:v>0.79810316236553</c:v>
                </c:pt>
                <c:pt idx="5971">
                  <c:v>0.584910424802633</c:v>
                </c:pt>
                <c:pt idx="5972">
                  <c:v>10</c:v>
                </c:pt>
                <c:pt idx="5973">
                  <c:v>0.0328510973583986</c:v>
                </c:pt>
                <c:pt idx="5974">
                  <c:v>0.372653728945171</c:v>
                </c:pt>
                <c:pt idx="5975">
                  <c:v>0.140385673871334</c:v>
                </c:pt>
                <c:pt idx="5976">
                  <c:v>0.0625879287935627</c:v>
                </c:pt>
                <c:pt idx="5977">
                  <c:v>0.0221468248127408</c:v>
                </c:pt>
                <c:pt idx="5978">
                  <c:v>0.573616771427904</c:v>
                </c:pt>
                <c:pt idx="5979">
                  <c:v>0.249475485026352</c:v>
                </c:pt>
                <c:pt idx="5980">
                  <c:v>0.271026432856672</c:v>
                </c:pt>
                <c:pt idx="5981">
                  <c:v>0.869048779679137</c:v>
                </c:pt>
                <c:pt idx="5982">
                  <c:v>10</c:v>
                </c:pt>
                <c:pt idx="5983">
                  <c:v>0.0549295767822029</c:v>
                </c:pt>
                <c:pt idx="5984">
                  <c:v>10</c:v>
                </c:pt>
                <c:pt idx="5985">
                  <c:v>0.118802138246139</c:v>
                </c:pt>
                <c:pt idx="5986">
                  <c:v>0.241770848003178</c:v>
                </c:pt>
                <c:pt idx="5987">
                  <c:v>0.625407192576698</c:v>
                </c:pt>
                <c:pt idx="5988">
                  <c:v>0.410036397157441</c:v>
                </c:pt>
                <c:pt idx="5989">
                  <c:v>10</c:v>
                </c:pt>
                <c:pt idx="5990">
                  <c:v>0.107173095675536</c:v>
                </c:pt>
                <c:pt idx="5991">
                  <c:v>10</c:v>
                </c:pt>
                <c:pt idx="5992">
                  <c:v>10</c:v>
                </c:pt>
                <c:pt idx="5993">
                  <c:v>10</c:v>
                </c:pt>
                <c:pt idx="5994">
                  <c:v>0.630189207667628</c:v>
                </c:pt>
                <c:pt idx="5995">
                  <c:v>10</c:v>
                </c:pt>
                <c:pt idx="5996">
                  <c:v>0.149056909950318</c:v>
                </c:pt>
                <c:pt idx="5997">
                  <c:v>10</c:v>
                </c:pt>
                <c:pt idx="5998">
                  <c:v>0.205040244818568</c:v>
                </c:pt>
                <c:pt idx="5999">
                  <c:v>0.247996710137471</c:v>
                </c:pt>
                <c:pt idx="6000">
                  <c:v>0.156598305571239</c:v>
                </c:pt>
                <c:pt idx="6001">
                  <c:v>0.476570672791174</c:v>
                </c:pt>
                <c:pt idx="6002">
                  <c:v>0.617545344927903</c:v>
                </c:pt>
                <c:pt idx="6003">
                  <c:v>0.111071090369386</c:v>
                </c:pt>
                <c:pt idx="6004">
                  <c:v>0.0123631871057017</c:v>
                </c:pt>
                <c:pt idx="6005">
                  <c:v>0.590864718028549</c:v>
                </c:pt>
                <c:pt idx="6006">
                  <c:v>0.308579784747396</c:v>
                </c:pt>
                <c:pt idx="6007">
                  <c:v>0.204402592059079</c:v>
                </c:pt>
                <c:pt idx="6008">
                  <c:v>10</c:v>
                </c:pt>
                <c:pt idx="6009">
                  <c:v>10</c:v>
                </c:pt>
                <c:pt idx="6010">
                  <c:v>0.242270265966188</c:v>
                </c:pt>
                <c:pt idx="6011">
                  <c:v>0.144796087663691</c:v>
                </c:pt>
                <c:pt idx="6012">
                  <c:v>0.355550245917293</c:v>
                </c:pt>
                <c:pt idx="6013">
                  <c:v>0.696419369424677</c:v>
                </c:pt>
                <c:pt idx="6014">
                  <c:v>0.660349348691061</c:v>
                </c:pt>
                <c:pt idx="6015">
                  <c:v>0.00327512290161547</c:v>
                </c:pt>
                <c:pt idx="6016">
                  <c:v>0.673777133058185</c:v>
                </c:pt>
                <c:pt idx="6017">
                  <c:v>0.039849290308025</c:v>
                </c:pt>
                <c:pt idx="6018">
                  <c:v>10</c:v>
                </c:pt>
                <c:pt idx="6019">
                  <c:v>10</c:v>
                </c:pt>
                <c:pt idx="6020">
                  <c:v>10</c:v>
                </c:pt>
                <c:pt idx="6021">
                  <c:v>0.682354752451078</c:v>
                </c:pt>
                <c:pt idx="6022">
                  <c:v>0.180511955215176</c:v>
                </c:pt>
                <c:pt idx="6023">
                  <c:v>0.604543180234042</c:v>
                </c:pt>
                <c:pt idx="6024">
                  <c:v>0.0750953864158426</c:v>
                </c:pt>
                <c:pt idx="6025">
                  <c:v>0.486495064446307</c:v>
                </c:pt>
                <c:pt idx="6026">
                  <c:v>0.565407882183144</c:v>
                </c:pt>
                <c:pt idx="6027">
                  <c:v>10</c:v>
                </c:pt>
                <c:pt idx="6028">
                  <c:v>0.474330290152019</c:v>
                </c:pt>
                <c:pt idx="6029">
                  <c:v>0.406113778926756</c:v>
                </c:pt>
                <c:pt idx="6030">
                  <c:v>0.350656139891814</c:v>
                </c:pt>
                <c:pt idx="6031">
                  <c:v>0.136167609164543</c:v>
                </c:pt>
                <c:pt idx="6032">
                  <c:v>0.842274473793829</c:v>
                </c:pt>
                <c:pt idx="6033">
                  <c:v>0.0645748892249509</c:v>
                </c:pt>
                <c:pt idx="6034">
                  <c:v>0.362442258135348</c:v>
                </c:pt>
                <c:pt idx="6035">
                  <c:v>0.254380112723778</c:v>
                </c:pt>
                <c:pt idx="6036">
                  <c:v>0.682486479254093</c:v>
                </c:pt>
                <c:pt idx="6037">
                  <c:v>0.866839478537623</c:v>
                </c:pt>
                <c:pt idx="6038">
                  <c:v>10</c:v>
                </c:pt>
                <c:pt idx="6039">
                  <c:v>10</c:v>
                </c:pt>
                <c:pt idx="6040">
                  <c:v>0.759486319821749</c:v>
                </c:pt>
                <c:pt idx="6041">
                  <c:v>10</c:v>
                </c:pt>
                <c:pt idx="6042">
                  <c:v>0.303297462751156</c:v>
                </c:pt>
                <c:pt idx="6043">
                  <c:v>10</c:v>
                </c:pt>
                <c:pt idx="6044">
                  <c:v>0.925890283031079</c:v>
                </c:pt>
                <c:pt idx="6045">
                  <c:v>0.136621943619646</c:v>
                </c:pt>
                <c:pt idx="6046">
                  <c:v>0.111886766735152</c:v>
                </c:pt>
                <c:pt idx="6047">
                  <c:v>0.0305650726142743</c:v>
                </c:pt>
                <c:pt idx="6048">
                  <c:v>0.0301237732597146</c:v>
                </c:pt>
                <c:pt idx="6049">
                  <c:v>0.162724538794669</c:v>
                </c:pt>
                <c:pt idx="6050">
                  <c:v>0.562812385749577</c:v>
                </c:pt>
                <c:pt idx="6051">
                  <c:v>0.345524744770953</c:v>
                </c:pt>
                <c:pt idx="6052">
                  <c:v>0.207977769025006</c:v>
                </c:pt>
                <c:pt idx="6053">
                  <c:v>10</c:v>
                </c:pt>
                <c:pt idx="6054">
                  <c:v>0.18034990527279</c:v>
                </c:pt>
                <c:pt idx="6055">
                  <c:v>0.564642539216425</c:v>
                </c:pt>
                <c:pt idx="6056">
                  <c:v>0.446590849593703</c:v>
                </c:pt>
                <c:pt idx="6057">
                  <c:v>0.390448767858801</c:v>
                </c:pt>
                <c:pt idx="6058">
                  <c:v>0.529434676674785</c:v>
                </c:pt>
                <c:pt idx="6059">
                  <c:v>0.114818399741245</c:v>
                </c:pt>
                <c:pt idx="6060">
                  <c:v>0.0685621776883902</c:v>
                </c:pt>
                <c:pt idx="6061">
                  <c:v>0.29955085508994</c:v>
                </c:pt>
                <c:pt idx="6062">
                  <c:v>0.721576578226122</c:v>
                </c:pt>
                <c:pt idx="6063">
                  <c:v>10</c:v>
                </c:pt>
                <c:pt idx="6064">
                  <c:v>0.0455190242524746</c:v>
                </c:pt>
                <c:pt idx="6065">
                  <c:v>0.801791547743754</c:v>
                </c:pt>
                <c:pt idx="6066">
                  <c:v>0.4119359538929</c:v>
                </c:pt>
                <c:pt idx="6067">
                  <c:v>0.266617016274669</c:v>
                </c:pt>
                <c:pt idx="6068">
                  <c:v>0.262327795397928</c:v>
                </c:pt>
                <c:pt idx="6069">
                  <c:v>0.364108486481863</c:v>
                </c:pt>
                <c:pt idx="6070">
                  <c:v>10</c:v>
                </c:pt>
                <c:pt idx="6071">
                  <c:v>10</c:v>
                </c:pt>
                <c:pt idx="6072">
                  <c:v>0.0227269230499605</c:v>
                </c:pt>
                <c:pt idx="6073">
                  <c:v>10</c:v>
                </c:pt>
                <c:pt idx="6074">
                  <c:v>10</c:v>
                </c:pt>
                <c:pt idx="6075">
                  <c:v>10</c:v>
                </c:pt>
                <c:pt idx="6076">
                  <c:v>0.0122436500063512</c:v>
                </c:pt>
                <c:pt idx="6077">
                  <c:v>0.547790197393477</c:v>
                </c:pt>
                <c:pt idx="6078">
                  <c:v>0.335523733845804</c:v>
                </c:pt>
                <c:pt idx="6079">
                  <c:v>0.93306447362445</c:v>
                </c:pt>
                <c:pt idx="6080">
                  <c:v>0.614848123380268</c:v>
                </c:pt>
                <c:pt idx="6081">
                  <c:v>0.242711924218714</c:v>
                </c:pt>
                <c:pt idx="6082">
                  <c:v>10</c:v>
                </c:pt>
                <c:pt idx="6083">
                  <c:v>0.711121625995252</c:v>
                </c:pt>
                <c:pt idx="6084">
                  <c:v>0.643021081212723</c:v>
                </c:pt>
                <c:pt idx="6085">
                  <c:v>0.0160015164235343</c:v>
                </c:pt>
                <c:pt idx="6086">
                  <c:v>10</c:v>
                </c:pt>
                <c:pt idx="6087">
                  <c:v>10</c:v>
                </c:pt>
                <c:pt idx="6088">
                  <c:v>0.235405573884977</c:v>
                </c:pt>
                <c:pt idx="6089">
                  <c:v>10</c:v>
                </c:pt>
                <c:pt idx="6090">
                  <c:v>0.341107354414199</c:v>
                </c:pt>
                <c:pt idx="6091">
                  <c:v>10</c:v>
                </c:pt>
                <c:pt idx="6092">
                  <c:v>0.013927583986332</c:v>
                </c:pt>
                <c:pt idx="6093">
                  <c:v>0.613605665800338</c:v>
                </c:pt>
                <c:pt idx="6094">
                  <c:v>0.193656571165694</c:v>
                </c:pt>
                <c:pt idx="6095">
                  <c:v>0.273738030230226</c:v>
                </c:pt>
                <c:pt idx="6096">
                  <c:v>0.192480426406736</c:v>
                </c:pt>
                <c:pt idx="6097">
                  <c:v>10</c:v>
                </c:pt>
                <c:pt idx="6098">
                  <c:v>0.388906391244486</c:v>
                </c:pt>
                <c:pt idx="6099">
                  <c:v>0.111615815460323</c:v>
                </c:pt>
                <c:pt idx="6100">
                  <c:v>0.365991191314949</c:v>
                </c:pt>
                <c:pt idx="6101">
                  <c:v>0.205859855448558</c:v>
                </c:pt>
                <c:pt idx="6102">
                  <c:v>0.239541967586366</c:v>
                </c:pt>
                <c:pt idx="6103">
                  <c:v>0.466509920032832</c:v>
                </c:pt>
                <c:pt idx="6104">
                  <c:v>10</c:v>
                </c:pt>
                <c:pt idx="6105">
                  <c:v>0.612481262187204</c:v>
                </c:pt>
                <c:pt idx="6106">
                  <c:v>0.376750764168632</c:v>
                </c:pt>
                <c:pt idx="6107">
                  <c:v>0.430809419611165</c:v>
                </c:pt>
                <c:pt idx="6108">
                  <c:v>0.168270426200716</c:v>
                </c:pt>
                <c:pt idx="6109">
                  <c:v>0.547432900581889</c:v>
                </c:pt>
                <c:pt idx="6110">
                  <c:v>0.157561419872849</c:v>
                </c:pt>
                <c:pt idx="6111">
                  <c:v>10</c:v>
                </c:pt>
                <c:pt idx="6112">
                  <c:v>10</c:v>
                </c:pt>
                <c:pt idx="6113">
                  <c:v>0.73484981529977</c:v>
                </c:pt>
                <c:pt idx="6114">
                  <c:v>0.371791766429292</c:v>
                </c:pt>
                <c:pt idx="6115">
                  <c:v>0.921796231401533</c:v>
                </c:pt>
                <c:pt idx="6116">
                  <c:v>0.332096656170685</c:v>
                </c:pt>
                <c:pt idx="6117">
                  <c:v>0.809093361331368</c:v>
                </c:pt>
                <c:pt idx="6118">
                  <c:v>0.45266456122643</c:v>
                </c:pt>
                <c:pt idx="6119">
                  <c:v>0.652310997029661</c:v>
                </c:pt>
                <c:pt idx="6120">
                  <c:v>10</c:v>
                </c:pt>
                <c:pt idx="6121">
                  <c:v>10</c:v>
                </c:pt>
                <c:pt idx="6122">
                  <c:v>0.349615303582383</c:v>
                </c:pt>
                <c:pt idx="6123">
                  <c:v>10</c:v>
                </c:pt>
                <c:pt idx="6124">
                  <c:v>10</c:v>
                </c:pt>
                <c:pt idx="6125">
                  <c:v>10</c:v>
                </c:pt>
                <c:pt idx="6126">
                  <c:v>10</c:v>
                </c:pt>
                <c:pt idx="6127">
                  <c:v>0.112553519951735</c:v>
                </c:pt>
                <c:pt idx="6128">
                  <c:v>10</c:v>
                </c:pt>
                <c:pt idx="6129">
                  <c:v>0.3222578689127</c:v>
                </c:pt>
                <c:pt idx="6130">
                  <c:v>0.363504764505934</c:v>
                </c:pt>
                <c:pt idx="6131">
                  <c:v>0.677141054448237</c:v>
                </c:pt>
                <c:pt idx="6132">
                  <c:v>0.050597808823166</c:v>
                </c:pt>
                <c:pt idx="6133">
                  <c:v>0.601671153801996</c:v>
                </c:pt>
                <c:pt idx="6134">
                  <c:v>0.270645339609</c:v>
                </c:pt>
                <c:pt idx="6135">
                  <c:v>0.955522800954982</c:v>
                </c:pt>
                <c:pt idx="6136">
                  <c:v>0.490470260010185</c:v>
                </c:pt>
                <c:pt idx="6137">
                  <c:v>0.576480731362909</c:v>
                </c:pt>
                <c:pt idx="6138">
                  <c:v>0.275864365430607</c:v>
                </c:pt>
                <c:pt idx="6139">
                  <c:v>0.226453516452823</c:v>
                </c:pt>
                <c:pt idx="6140">
                  <c:v>0.559235086048112</c:v>
                </c:pt>
                <c:pt idx="6141">
                  <c:v>10</c:v>
                </c:pt>
                <c:pt idx="6142">
                  <c:v>0.676333043289821</c:v>
                </c:pt>
                <c:pt idx="6143">
                  <c:v>0.0464124325679687</c:v>
                </c:pt>
                <c:pt idx="6144">
                  <c:v>10</c:v>
                </c:pt>
                <c:pt idx="6145">
                  <c:v>0.691379628871869</c:v>
                </c:pt>
                <c:pt idx="6146">
                  <c:v>0.780513435470377</c:v>
                </c:pt>
                <c:pt idx="6147">
                  <c:v>0.486927838223227</c:v>
                </c:pt>
                <c:pt idx="6148">
                  <c:v>0.393082184971552</c:v>
                </c:pt>
                <c:pt idx="6149">
                  <c:v>0.0636465903951722</c:v>
                </c:pt>
                <c:pt idx="6150">
                  <c:v>0.804577343304481</c:v>
                </c:pt>
                <c:pt idx="6151">
                  <c:v>0.547844247242917</c:v>
                </c:pt>
                <c:pt idx="6152">
                  <c:v>0.758849596724125</c:v>
                </c:pt>
                <c:pt idx="6153">
                  <c:v>0.66699750141489</c:v>
                </c:pt>
                <c:pt idx="6154">
                  <c:v>0.264513049143643</c:v>
                </c:pt>
                <c:pt idx="6155">
                  <c:v>0.074093703082494</c:v>
                </c:pt>
                <c:pt idx="6156">
                  <c:v>0.571361849147303</c:v>
                </c:pt>
                <c:pt idx="6157">
                  <c:v>10</c:v>
                </c:pt>
                <c:pt idx="6158">
                  <c:v>10</c:v>
                </c:pt>
                <c:pt idx="6159">
                  <c:v>0.00617556231787741</c:v>
                </c:pt>
                <c:pt idx="6160">
                  <c:v>0.14679577011362</c:v>
                </c:pt>
                <c:pt idx="6161">
                  <c:v>0.59799795776968</c:v>
                </c:pt>
                <c:pt idx="6162">
                  <c:v>0.819091613119929</c:v>
                </c:pt>
                <c:pt idx="6163">
                  <c:v>0.530119536854522</c:v>
                </c:pt>
                <c:pt idx="6164">
                  <c:v>0.54968081329263</c:v>
                </c:pt>
                <c:pt idx="6165">
                  <c:v>0.0659576264510235</c:v>
                </c:pt>
                <c:pt idx="6166">
                  <c:v>0.189565195331761</c:v>
                </c:pt>
                <c:pt idx="6167">
                  <c:v>0.376681264573672</c:v>
                </c:pt>
                <c:pt idx="6168">
                  <c:v>0.944055353664712</c:v>
                </c:pt>
                <c:pt idx="6169">
                  <c:v>0.0234688715525504</c:v>
                </c:pt>
                <c:pt idx="6170">
                  <c:v>0.394761621545569</c:v>
                </c:pt>
                <c:pt idx="6171">
                  <c:v>0.808349211298592</c:v>
                </c:pt>
                <c:pt idx="6172">
                  <c:v>0.0545787840181387</c:v>
                </c:pt>
                <c:pt idx="6173">
                  <c:v>0.402165641443964</c:v>
                </c:pt>
                <c:pt idx="6174">
                  <c:v>0.449993150053516</c:v>
                </c:pt>
                <c:pt idx="6175">
                  <c:v>0.610807682345476</c:v>
                </c:pt>
                <c:pt idx="6176">
                  <c:v>0.305889883566775</c:v>
                </c:pt>
                <c:pt idx="6177">
                  <c:v>0.757690281082335</c:v>
                </c:pt>
                <c:pt idx="6178">
                  <c:v>0.588080522231349</c:v>
                </c:pt>
                <c:pt idx="6179">
                  <c:v>0.066870806426292</c:v>
                </c:pt>
                <c:pt idx="6180">
                  <c:v>0.405262993497297</c:v>
                </c:pt>
                <c:pt idx="6181">
                  <c:v>0.827532744795381</c:v>
                </c:pt>
                <c:pt idx="6182">
                  <c:v>0.213309528923842</c:v>
                </c:pt>
                <c:pt idx="6183">
                  <c:v>0.483685367775287</c:v>
                </c:pt>
                <c:pt idx="6184">
                  <c:v>10</c:v>
                </c:pt>
                <c:pt idx="6185">
                  <c:v>0.268972237787209</c:v>
                </c:pt>
                <c:pt idx="6186">
                  <c:v>0.285532220470468</c:v>
                </c:pt>
                <c:pt idx="6187">
                  <c:v>0.419599061245497</c:v>
                </c:pt>
                <c:pt idx="6188">
                  <c:v>0.300063870804599</c:v>
                </c:pt>
                <c:pt idx="6189">
                  <c:v>0.28341112837451</c:v>
                </c:pt>
                <c:pt idx="6190">
                  <c:v>0.204953388901284</c:v>
                </c:pt>
                <c:pt idx="6191">
                  <c:v>0.915820572531227</c:v>
                </c:pt>
                <c:pt idx="6192">
                  <c:v>0.284905835311361</c:v>
                </c:pt>
                <c:pt idx="6193">
                  <c:v>0.0544552567235517</c:v>
                </c:pt>
                <c:pt idx="6194">
                  <c:v>0.429881628546112</c:v>
                </c:pt>
                <c:pt idx="6195">
                  <c:v>0.652884750463095</c:v>
                </c:pt>
                <c:pt idx="6196">
                  <c:v>10</c:v>
                </c:pt>
                <c:pt idx="6197">
                  <c:v>10</c:v>
                </c:pt>
                <c:pt idx="6198">
                  <c:v>0.388617751905409</c:v>
                </c:pt>
                <c:pt idx="6199">
                  <c:v>0.918782861916397</c:v>
                </c:pt>
                <c:pt idx="6200">
                  <c:v>0.139800476030096</c:v>
                </c:pt>
                <c:pt idx="6201">
                  <c:v>0.977569685807375</c:v>
                </c:pt>
                <c:pt idx="6202">
                  <c:v>0.168531518655111</c:v>
                </c:pt>
                <c:pt idx="6203">
                  <c:v>0.188500046788644</c:v>
                </c:pt>
                <c:pt idx="6204">
                  <c:v>0.240503283860841</c:v>
                </c:pt>
                <c:pt idx="6205">
                  <c:v>0.863510382623441</c:v>
                </c:pt>
                <c:pt idx="6206">
                  <c:v>0.814036644354059</c:v>
                </c:pt>
                <c:pt idx="6207">
                  <c:v>0.38048696025343</c:v>
                </c:pt>
                <c:pt idx="6208">
                  <c:v>0.695526149532394</c:v>
                </c:pt>
                <c:pt idx="6209">
                  <c:v>0.226657315590527</c:v>
                </c:pt>
                <c:pt idx="6210">
                  <c:v>0.847409249887187</c:v>
                </c:pt>
                <c:pt idx="6211">
                  <c:v>0.015988466390918</c:v>
                </c:pt>
                <c:pt idx="6212">
                  <c:v>0.282390963280282</c:v>
                </c:pt>
                <c:pt idx="6213">
                  <c:v>0.707780079073755</c:v>
                </c:pt>
                <c:pt idx="6214">
                  <c:v>0.494992067525852</c:v>
                </c:pt>
                <c:pt idx="6215">
                  <c:v>10</c:v>
                </c:pt>
                <c:pt idx="6216">
                  <c:v>10</c:v>
                </c:pt>
                <c:pt idx="6217">
                  <c:v>10</c:v>
                </c:pt>
                <c:pt idx="6218">
                  <c:v>10</c:v>
                </c:pt>
                <c:pt idx="6219">
                  <c:v>0.914965559634648</c:v>
                </c:pt>
                <c:pt idx="6220">
                  <c:v>0.823159164062677</c:v>
                </c:pt>
                <c:pt idx="6221">
                  <c:v>10</c:v>
                </c:pt>
                <c:pt idx="6222">
                  <c:v>0.310463210856923</c:v>
                </c:pt>
                <c:pt idx="6223">
                  <c:v>0.393640639564163</c:v>
                </c:pt>
                <c:pt idx="6224">
                  <c:v>0.136808003993996</c:v>
                </c:pt>
                <c:pt idx="6225">
                  <c:v>0.914142033167048</c:v>
                </c:pt>
                <c:pt idx="6226">
                  <c:v>0.506841859650816</c:v>
                </c:pt>
                <c:pt idx="6227">
                  <c:v>0.606292185330241</c:v>
                </c:pt>
                <c:pt idx="6228">
                  <c:v>0.010302514154747</c:v>
                </c:pt>
                <c:pt idx="6229">
                  <c:v>0.202179578681786</c:v>
                </c:pt>
                <c:pt idx="6230">
                  <c:v>0.359911141269032</c:v>
                </c:pt>
                <c:pt idx="6231">
                  <c:v>0.289658119657162</c:v>
                </c:pt>
                <c:pt idx="6232">
                  <c:v>0.810851039042801</c:v>
                </c:pt>
                <c:pt idx="6233">
                  <c:v>10</c:v>
                </c:pt>
                <c:pt idx="6234">
                  <c:v>0.474517248020961</c:v>
                </c:pt>
                <c:pt idx="6235">
                  <c:v>10</c:v>
                </c:pt>
                <c:pt idx="6236">
                  <c:v>0.378721097176856</c:v>
                </c:pt>
                <c:pt idx="6237">
                  <c:v>0.15427464863351</c:v>
                </c:pt>
                <c:pt idx="6238">
                  <c:v>0.0998514690737551</c:v>
                </c:pt>
                <c:pt idx="6239">
                  <c:v>0.966117520348804</c:v>
                </c:pt>
                <c:pt idx="6240">
                  <c:v>0.536989411224854</c:v>
                </c:pt>
                <c:pt idx="6241">
                  <c:v>0.782336418169319</c:v>
                </c:pt>
                <c:pt idx="6242">
                  <c:v>0.572996359332459</c:v>
                </c:pt>
                <c:pt idx="6243">
                  <c:v>0.418996123515648</c:v>
                </c:pt>
                <c:pt idx="6244">
                  <c:v>10</c:v>
                </c:pt>
                <c:pt idx="6245">
                  <c:v>0.241599144678895</c:v>
                </c:pt>
                <c:pt idx="6246">
                  <c:v>0.106942764423109</c:v>
                </c:pt>
                <c:pt idx="6247">
                  <c:v>10</c:v>
                </c:pt>
                <c:pt idx="6248">
                  <c:v>10</c:v>
                </c:pt>
                <c:pt idx="6249">
                  <c:v>10</c:v>
                </c:pt>
                <c:pt idx="6250">
                  <c:v>0.0836951024398065</c:v>
                </c:pt>
                <c:pt idx="6251">
                  <c:v>0.945883452760263</c:v>
                </c:pt>
                <c:pt idx="6252">
                  <c:v>10</c:v>
                </c:pt>
                <c:pt idx="6253">
                  <c:v>0.676041497401963</c:v>
                </c:pt>
                <c:pt idx="6254">
                  <c:v>0.814928278598952</c:v>
                </c:pt>
                <c:pt idx="6255">
                  <c:v>10</c:v>
                </c:pt>
                <c:pt idx="6256">
                  <c:v>10</c:v>
                </c:pt>
                <c:pt idx="6257">
                  <c:v>0.350901662808854</c:v>
                </c:pt>
                <c:pt idx="6258">
                  <c:v>10</c:v>
                </c:pt>
                <c:pt idx="6259">
                  <c:v>10</c:v>
                </c:pt>
                <c:pt idx="6260">
                  <c:v>0.243392623353514</c:v>
                </c:pt>
                <c:pt idx="6261">
                  <c:v>0.512523478291805</c:v>
                </c:pt>
                <c:pt idx="6262">
                  <c:v>10</c:v>
                </c:pt>
                <c:pt idx="6263">
                  <c:v>10</c:v>
                </c:pt>
                <c:pt idx="6264">
                  <c:v>0.671532974940245</c:v>
                </c:pt>
                <c:pt idx="6265">
                  <c:v>10</c:v>
                </c:pt>
                <c:pt idx="6266">
                  <c:v>0.0342144685053878</c:v>
                </c:pt>
                <c:pt idx="6267">
                  <c:v>0.205923762593842</c:v>
                </c:pt>
                <c:pt idx="6268">
                  <c:v>0.00447145245096747</c:v>
                </c:pt>
                <c:pt idx="6269">
                  <c:v>0.258614236372177</c:v>
                </c:pt>
                <c:pt idx="6270">
                  <c:v>0.214489394110013</c:v>
                </c:pt>
                <c:pt idx="6271">
                  <c:v>0.243135275361742</c:v>
                </c:pt>
                <c:pt idx="6272">
                  <c:v>0.164771784441203</c:v>
                </c:pt>
                <c:pt idx="6273">
                  <c:v>0.903881209157665</c:v>
                </c:pt>
                <c:pt idx="6274">
                  <c:v>0.116452814260064</c:v>
                </c:pt>
                <c:pt idx="6275">
                  <c:v>0.399983371128578</c:v>
                </c:pt>
                <c:pt idx="6276">
                  <c:v>0.750036908586312</c:v>
                </c:pt>
                <c:pt idx="6277">
                  <c:v>0.393762496334102</c:v>
                </c:pt>
                <c:pt idx="6278">
                  <c:v>0.0229107832055897</c:v>
                </c:pt>
                <c:pt idx="6279">
                  <c:v>0.514626186246178</c:v>
                </c:pt>
                <c:pt idx="6280">
                  <c:v>10</c:v>
                </c:pt>
                <c:pt idx="6281">
                  <c:v>0.367084646106223</c:v>
                </c:pt>
                <c:pt idx="6282">
                  <c:v>10</c:v>
                </c:pt>
                <c:pt idx="6283">
                  <c:v>0.16378232661391</c:v>
                </c:pt>
                <c:pt idx="6284">
                  <c:v>10</c:v>
                </c:pt>
                <c:pt idx="6285">
                  <c:v>0.512861328596652</c:v>
                </c:pt>
                <c:pt idx="6286">
                  <c:v>10</c:v>
                </c:pt>
                <c:pt idx="6287">
                  <c:v>10</c:v>
                </c:pt>
                <c:pt idx="6288">
                  <c:v>0.115660749887012</c:v>
                </c:pt>
                <c:pt idx="6289">
                  <c:v>0.951911849784083</c:v>
                </c:pt>
                <c:pt idx="6290">
                  <c:v>0.282377203502003</c:v>
                </c:pt>
                <c:pt idx="6291">
                  <c:v>0.603400071455798</c:v>
                </c:pt>
                <c:pt idx="6292">
                  <c:v>0.448089858087469</c:v>
                </c:pt>
                <c:pt idx="6293">
                  <c:v>10</c:v>
                </c:pt>
                <c:pt idx="6294">
                  <c:v>0.42958499551998</c:v>
                </c:pt>
                <c:pt idx="6295">
                  <c:v>0.652587256546377</c:v>
                </c:pt>
                <c:pt idx="6296">
                  <c:v>0.173687273047842</c:v>
                </c:pt>
                <c:pt idx="6297">
                  <c:v>10</c:v>
                </c:pt>
                <c:pt idx="6298">
                  <c:v>0.960088264903694</c:v>
                </c:pt>
                <c:pt idx="6299">
                  <c:v>10</c:v>
                </c:pt>
                <c:pt idx="6300">
                  <c:v>10</c:v>
                </c:pt>
                <c:pt idx="6301">
                  <c:v>10</c:v>
                </c:pt>
                <c:pt idx="6302">
                  <c:v>0.451226649728195</c:v>
                </c:pt>
                <c:pt idx="6303">
                  <c:v>10</c:v>
                </c:pt>
                <c:pt idx="6304">
                  <c:v>0.5069525434497</c:v>
                </c:pt>
                <c:pt idx="6305">
                  <c:v>0.0718665044883584</c:v>
                </c:pt>
                <c:pt idx="6306">
                  <c:v>0.0698051401210504</c:v>
                </c:pt>
                <c:pt idx="6307">
                  <c:v>10</c:v>
                </c:pt>
                <c:pt idx="6308">
                  <c:v>0.936617573105439</c:v>
                </c:pt>
                <c:pt idx="6309">
                  <c:v>0.403667309922664</c:v>
                </c:pt>
                <c:pt idx="6310">
                  <c:v>0.0138281319443232</c:v>
                </c:pt>
                <c:pt idx="6311">
                  <c:v>10</c:v>
                </c:pt>
                <c:pt idx="6312">
                  <c:v>0.76665008727034</c:v>
                </c:pt>
                <c:pt idx="6313">
                  <c:v>0.551517805776568</c:v>
                </c:pt>
                <c:pt idx="6314">
                  <c:v>0.454011994703135</c:v>
                </c:pt>
                <c:pt idx="6315">
                  <c:v>0.931869908328942</c:v>
                </c:pt>
                <c:pt idx="6316">
                  <c:v>0.437235902848667</c:v>
                </c:pt>
                <c:pt idx="6317">
                  <c:v>0.564008063764917</c:v>
                </c:pt>
                <c:pt idx="6318">
                  <c:v>0.104151641272142</c:v>
                </c:pt>
                <c:pt idx="6319">
                  <c:v>0.0851118322240201</c:v>
                </c:pt>
                <c:pt idx="6320">
                  <c:v>0.655082246743008</c:v>
                </c:pt>
                <c:pt idx="6321">
                  <c:v>0.922296429458217</c:v>
                </c:pt>
                <c:pt idx="6322">
                  <c:v>0.275198196342284</c:v>
                </c:pt>
                <c:pt idx="6323">
                  <c:v>0.200266596967969</c:v>
                </c:pt>
                <c:pt idx="6324">
                  <c:v>10</c:v>
                </c:pt>
                <c:pt idx="6325">
                  <c:v>0.472724499528529</c:v>
                </c:pt>
                <c:pt idx="6326">
                  <c:v>0.440819488016408</c:v>
                </c:pt>
                <c:pt idx="6327">
                  <c:v>0.381694268070021</c:v>
                </c:pt>
                <c:pt idx="6328">
                  <c:v>0.421112061878902</c:v>
                </c:pt>
                <c:pt idx="6329">
                  <c:v>0.396762119475073</c:v>
                </c:pt>
                <c:pt idx="6330">
                  <c:v>0.00567244140165357</c:v>
                </c:pt>
                <c:pt idx="6331">
                  <c:v>10</c:v>
                </c:pt>
                <c:pt idx="6332">
                  <c:v>10</c:v>
                </c:pt>
                <c:pt idx="6333">
                  <c:v>10</c:v>
                </c:pt>
                <c:pt idx="6334">
                  <c:v>0.833079274405718</c:v>
                </c:pt>
                <c:pt idx="6335">
                  <c:v>10</c:v>
                </c:pt>
                <c:pt idx="6336">
                  <c:v>0.604155699165206</c:v>
                </c:pt>
                <c:pt idx="6337">
                  <c:v>10</c:v>
                </c:pt>
                <c:pt idx="6338">
                  <c:v>0.380315171595515</c:v>
                </c:pt>
                <c:pt idx="6339">
                  <c:v>0.699422412713465</c:v>
                </c:pt>
                <c:pt idx="6340">
                  <c:v>0.267258376033817</c:v>
                </c:pt>
                <c:pt idx="6341">
                  <c:v>0.241299231457592</c:v>
                </c:pt>
                <c:pt idx="6342">
                  <c:v>10</c:v>
                </c:pt>
                <c:pt idx="6343">
                  <c:v>0.412016903651569</c:v>
                </c:pt>
                <c:pt idx="6344">
                  <c:v>0.20996488012177</c:v>
                </c:pt>
                <c:pt idx="6345">
                  <c:v>0.427968977463473</c:v>
                </c:pt>
                <c:pt idx="6346">
                  <c:v>10</c:v>
                </c:pt>
                <c:pt idx="6347">
                  <c:v>0.83762916987674</c:v>
                </c:pt>
                <c:pt idx="6348">
                  <c:v>0.131544852985323</c:v>
                </c:pt>
                <c:pt idx="6349">
                  <c:v>10</c:v>
                </c:pt>
                <c:pt idx="6350">
                  <c:v>0.0830996330806024</c:v>
                </c:pt>
                <c:pt idx="6351">
                  <c:v>0.601700741353042</c:v>
                </c:pt>
                <c:pt idx="6352">
                  <c:v>0.623915220641019</c:v>
                </c:pt>
                <c:pt idx="6353">
                  <c:v>0.211261993293497</c:v>
                </c:pt>
                <c:pt idx="6354">
                  <c:v>0.0338798918738075</c:v>
                </c:pt>
                <c:pt idx="6355">
                  <c:v>0.638713148870292</c:v>
                </c:pt>
                <c:pt idx="6356">
                  <c:v>10</c:v>
                </c:pt>
                <c:pt idx="6357">
                  <c:v>0.377374688524935</c:v>
                </c:pt>
                <c:pt idx="6358">
                  <c:v>0.120164256326958</c:v>
                </c:pt>
                <c:pt idx="6359">
                  <c:v>0.737772384023796</c:v>
                </c:pt>
                <c:pt idx="6360">
                  <c:v>0.00631932660290691</c:v>
                </c:pt>
                <c:pt idx="6361">
                  <c:v>0.488984927758042</c:v>
                </c:pt>
                <c:pt idx="6362">
                  <c:v>0.0156257632426149</c:v>
                </c:pt>
                <c:pt idx="6363">
                  <c:v>0.817619283713248</c:v>
                </c:pt>
                <c:pt idx="6364">
                  <c:v>0.219232459008682</c:v>
                </c:pt>
                <c:pt idx="6365">
                  <c:v>0.608411186305945</c:v>
                </c:pt>
                <c:pt idx="6366">
                  <c:v>0.263293640375174</c:v>
                </c:pt>
                <c:pt idx="6367">
                  <c:v>0.109380608384841</c:v>
                </c:pt>
                <c:pt idx="6368">
                  <c:v>0.494807951816576</c:v>
                </c:pt>
                <c:pt idx="6369">
                  <c:v>0.0247036125990299</c:v>
                </c:pt>
                <c:pt idx="6370">
                  <c:v>0.709346773650299</c:v>
                </c:pt>
                <c:pt idx="6371">
                  <c:v>0.831979896407631</c:v>
                </c:pt>
                <c:pt idx="6372">
                  <c:v>10</c:v>
                </c:pt>
                <c:pt idx="6373">
                  <c:v>0.572839866550239</c:v>
                </c:pt>
                <c:pt idx="6374">
                  <c:v>10</c:v>
                </c:pt>
                <c:pt idx="6375">
                  <c:v>0.290572873690283</c:v>
                </c:pt>
                <c:pt idx="6376">
                  <c:v>10</c:v>
                </c:pt>
                <c:pt idx="6377">
                  <c:v>0.619622425899314</c:v>
                </c:pt>
                <c:pt idx="6378">
                  <c:v>0.426268251378935</c:v>
                </c:pt>
                <c:pt idx="6379">
                  <c:v>0.946835412022087</c:v>
                </c:pt>
                <c:pt idx="6380">
                  <c:v>0.69346095787997</c:v>
                </c:pt>
                <c:pt idx="6381">
                  <c:v>0.346093927120965</c:v>
                </c:pt>
                <c:pt idx="6382">
                  <c:v>0.101802708036699</c:v>
                </c:pt>
                <c:pt idx="6383">
                  <c:v>0.399885900822746</c:v>
                </c:pt>
                <c:pt idx="6384">
                  <c:v>10</c:v>
                </c:pt>
                <c:pt idx="6385">
                  <c:v>0.388165763420131</c:v>
                </c:pt>
                <c:pt idx="6386">
                  <c:v>0.291290419426524</c:v>
                </c:pt>
                <c:pt idx="6387">
                  <c:v>10</c:v>
                </c:pt>
                <c:pt idx="6388">
                  <c:v>0.473376055101564</c:v>
                </c:pt>
                <c:pt idx="6389">
                  <c:v>0.189630915964711</c:v>
                </c:pt>
                <c:pt idx="6390">
                  <c:v>0.773895058464808</c:v>
                </c:pt>
                <c:pt idx="6391">
                  <c:v>0.414436483217817</c:v>
                </c:pt>
                <c:pt idx="6392">
                  <c:v>0.118742103903255</c:v>
                </c:pt>
                <c:pt idx="6393">
                  <c:v>0.388051984686796</c:v>
                </c:pt>
                <c:pt idx="6394">
                  <c:v>0.876484654193615</c:v>
                </c:pt>
                <c:pt idx="6395">
                  <c:v>0.70692057183195</c:v>
                </c:pt>
                <c:pt idx="6396">
                  <c:v>0.773232867587814</c:v>
                </c:pt>
                <c:pt idx="6397">
                  <c:v>0.414796784669999</c:v>
                </c:pt>
                <c:pt idx="6398">
                  <c:v>0.0336651726873214</c:v>
                </c:pt>
                <c:pt idx="6399">
                  <c:v>0.151303990715329</c:v>
                </c:pt>
                <c:pt idx="6400">
                  <c:v>0.115765336819787</c:v>
                </c:pt>
                <c:pt idx="6401">
                  <c:v>0.349506355188081</c:v>
                </c:pt>
                <c:pt idx="6402">
                  <c:v>10</c:v>
                </c:pt>
                <c:pt idx="6403">
                  <c:v>10</c:v>
                </c:pt>
                <c:pt idx="6404">
                  <c:v>0.467376808726076</c:v>
                </c:pt>
                <c:pt idx="6405">
                  <c:v>0.294768470907398</c:v>
                </c:pt>
                <c:pt idx="6406">
                  <c:v>0.781557001502087</c:v>
                </c:pt>
                <c:pt idx="6407">
                  <c:v>10</c:v>
                </c:pt>
                <c:pt idx="6408">
                  <c:v>0.153972427234004</c:v>
                </c:pt>
                <c:pt idx="6409">
                  <c:v>10</c:v>
                </c:pt>
                <c:pt idx="6410">
                  <c:v>0.510125862362349</c:v>
                </c:pt>
                <c:pt idx="6411">
                  <c:v>0.218673368370972</c:v>
                </c:pt>
                <c:pt idx="6412">
                  <c:v>0.540682112416254</c:v>
                </c:pt>
                <c:pt idx="6413">
                  <c:v>10</c:v>
                </c:pt>
                <c:pt idx="6414">
                  <c:v>0.111919271945447</c:v>
                </c:pt>
                <c:pt idx="6415">
                  <c:v>0.35701547850825</c:v>
                </c:pt>
                <c:pt idx="6416">
                  <c:v>0.268499386392043</c:v>
                </c:pt>
                <c:pt idx="6417">
                  <c:v>10</c:v>
                </c:pt>
                <c:pt idx="6418">
                  <c:v>0.232987970218811</c:v>
                </c:pt>
                <c:pt idx="6419">
                  <c:v>10</c:v>
                </c:pt>
                <c:pt idx="6420">
                  <c:v>10</c:v>
                </c:pt>
                <c:pt idx="6421">
                  <c:v>0.806732589831469</c:v>
                </c:pt>
                <c:pt idx="6422">
                  <c:v>0.0107359663408406</c:v>
                </c:pt>
                <c:pt idx="6423">
                  <c:v>0.541591527985577</c:v>
                </c:pt>
                <c:pt idx="6424">
                  <c:v>0.00042994133128893</c:v>
                </c:pt>
                <c:pt idx="6425">
                  <c:v>0.876055797508791</c:v>
                </c:pt>
                <c:pt idx="6426">
                  <c:v>0.736415826344975</c:v>
                </c:pt>
                <c:pt idx="6427">
                  <c:v>0.188339037384905</c:v>
                </c:pt>
                <c:pt idx="6428">
                  <c:v>0.457692998618231</c:v>
                </c:pt>
                <c:pt idx="6429">
                  <c:v>0.0265456110394</c:v>
                </c:pt>
                <c:pt idx="6430">
                  <c:v>10</c:v>
                </c:pt>
                <c:pt idx="6431">
                  <c:v>0.307668236914843</c:v>
                </c:pt>
                <c:pt idx="6432">
                  <c:v>0.450898321392234</c:v>
                </c:pt>
                <c:pt idx="6433">
                  <c:v>0.623614670279042</c:v>
                </c:pt>
                <c:pt idx="6434">
                  <c:v>0.482189370001</c:v>
                </c:pt>
                <c:pt idx="6435">
                  <c:v>10</c:v>
                </c:pt>
                <c:pt idx="6436">
                  <c:v>0.225386204161362</c:v>
                </c:pt>
                <c:pt idx="6437">
                  <c:v>0.678336211455786</c:v>
                </c:pt>
                <c:pt idx="6438">
                  <c:v>0.411576412100701</c:v>
                </c:pt>
                <c:pt idx="6439">
                  <c:v>0.188083120016481</c:v>
                </c:pt>
                <c:pt idx="6440">
                  <c:v>10</c:v>
                </c:pt>
                <c:pt idx="6441">
                  <c:v>10</c:v>
                </c:pt>
                <c:pt idx="6442">
                  <c:v>0.159864836359095</c:v>
                </c:pt>
                <c:pt idx="6443">
                  <c:v>0.151793517062382</c:v>
                </c:pt>
                <c:pt idx="6444">
                  <c:v>0.255275155756454</c:v>
                </c:pt>
                <c:pt idx="6445">
                  <c:v>0.884395262441059</c:v>
                </c:pt>
                <c:pt idx="6446">
                  <c:v>0.495746146852733</c:v>
                </c:pt>
                <c:pt idx="6447">
                  <c:v>0.247516368626006</c:v>
                </c:pt>
                <c:pt idx="6448">
                  <c:v>0.414049861043707</c:v>
                </c:pt>
                <c:pt idx="6449">
                  <c:v>0.798266711621546</c:v>
                </c:pt>
                <c:pt idx="6450">
                  <c:v>0.365962761304169</c:v>
                </c:pt>
                <c:pt idx="6451">
                  <c:v>0.534916883647597</c:v>
                </c:pt>
                <c:pt idx="6452">
                  <c:v>0.712985884139338</c:v>
                </c:pt>
                <c:pt idx="6453">
                  <c:v>0.320603927861885</c:v>
                </c:pt>
                <c:pt idx="6454">
                  <c:v>0.192183872681382</c:v>
                </c:pt>
                <c:pt idx="6455">
                  <c:v>0.122866606071397</c:v>
                </c:pt>
                <c:pt idx="6456">
                  <c:v>0.117340311418111</c:v>
                </c:pt>
                <c:pt idx="6457">
                  <c:v>0.385338815696175</c:v>
                </c:pt>
                <c:pt idx="6458">
                  <c:v>10</c:v>
                </c:pt>
                <c:pt idx="6459">
                  <c:v>0.037614096031569</c:v>
                </c:pt>
                <c:pt idx="6460">
                  <c:v>10</c:v>
                </c:pt>
                <c:pt idx="6461">
                  <c:v>0.41314244619856</c:v>
                </c:pt>
                <c:pt idx="6462">
                  <c:v>0.186247767776123</c:v>
                </c:pt>
                <c:pt idx="6463">
                  <c:v>0.615646349191419</c:v>
                </c:pt>
                <c:pt idx="6464">
                  <c:v>0.115452688795422</c:v>
                </c:pt>
                <c:pt idx="6465">
                  <c:v>0.300592873026665</c:v>
                </c:pt>
                <c:pt idx="6466">
                  <c:v>10</c:v>
                </c:pt>
                <c:pt idx="6467">
                  <c:v>0.0136583433811719</c:v>
                </c:pt>
                <c:pt idx="6468">
                  <c:v>10</c:v>
                </c:pt>
                <c:pt idx="6469">
                  <c:v>0.774463313226016</c:v>
                </c:pt>
                <c:pt idx="6470">
                  <c:v>10</c:v>
                </c:pt>
                <c:pt idx="6471">
                  <c:v>0.0305567197284407</c:v>
                </c:pt>
                <c:pt idx="6472">
                  <c:v>0.107632748083712</c:v>
                </c:pt>
                <c:pt idx="6473">
                  <c:v>0.870523491333</c:v>
                </c:pt>
                <c:pt idx="6474">
                  <c:v>0.336656388777626</c:v>
                </c:pt>
                <c:pt idx="6475">
                  <c:v>10</c:v>
                </c:pt>
                <c:pt idx="6476">
                  <c:v>0.526335451317964</c:v>
                </c:pt>
                <c:pt idx="6477">
                  <c:v>0.386883647191635</c:v>
                </c:pt>
                <c:pt idx="6478">
                  <c:v>0.297649744174853</c:v>
                </c:pt>
                <c:pt idx="6479">
                  <c:v>0.564783514983986</c:v>
                </c:pt>
                <c:pt idx="6480">
                  <c:v>0.503714156439026</c:v>
                </c:pt>
                <c:pt idx="6481">
                  <c:v>0.0961787326821724</c:v>
                </c:pt>
                <c:pt idx="6482">
                  <c:v>0.325909132312924</c:v>
                </c:pt>
                <c:pt idx="6483">
                  <c:v>0.373303294533979</c:v>
                </c:pt>
                <c:pt idx="6484">
                  <c:v>0.0856516850279521</c:v>
                </c:pt>
                <c:pt idx="6485">
                  <c:v>0.348253782023582</c:v>
                </c:pt>
                <c:pt idx="6486">
                  <c:v>10</c:v>
                </c:pt>
                <c:pt idx="6487">
                  <c:v>0.379686472176565</c:v>
                </c:pt>
                <c:pt idx="6488">
                  <c:v>0.418040376353932</c:v>
                </c:pt>
                <c:pt idx="6489">
                  <c:v>0.919304000098584</c:v>
                </c:pt>
                <c:pt idx="6490">
                  <c:v>0.0420427556012142</c:v>
                </c:pt>
                <c:pt idx="6491">
                  <c:v>0.446225081827239</c:v>
                </c:pt>
                <c:pt idx="6492">
                  <c:v>0.0224007304693048</c:v>
                </c:pt>
                <c:pt idx="6493">
                  <c:v>0.1950765371271</c:v>
                </c:pt>
                <c:pt idx="6494">
                  <c:v>0.462851681991205</c:v>
                </c:pt>
                <c:pt idx="6495">
                  <c:v>10</c:v>
                </c:pt>
                <c:pt idx="6496">
                  <c:v>10</c:v>
                </c:pt>
                <c:pt idx="6497">
                  <c:v>0.313390094082896</c:v>
                </c:pt>
                <c:pt idx="6498">
                  <c:v>0.538400057081069</c:v>
                </c:pt>
                <c:pt idx="6499">
                  <c:v>0.954734277453558</c:v>
                </c:pt>
                <c:pt idx="6500">
                  <c:v>0.280604505716815</c:v>
                </c:pt>
                <c:pt idx="6501">
                  <c:v>0.77094031775058</c:v>
                </c:pt>
                <c:pt idx="6502">
                  <c:v>0.828624748560616</c:v>
                </c:pt>
                <c:pt idx="6503">
                  <c:v>0.64420497641947</c:v>
                </c:pt>
                <c:pt idx="6504">
                  <c:v>0.194747058096465</c:v>
                </c:pt>
                <c:pt idx="6505">
                  <c:v>10</c:v>
                </c:pt>
                <c:pt idx="6506">
                  <c:v>0.163725544651402</c:v>
                </c:pt>
                <c:pt idx="6507">
                  <c:v>10</c:v>
                </c:pt>
                <c:pt idx="6508">
                  <c:v>0.746338525765387</c:v>
                </c:pt>
                <c:pt idx="6509">
                  <c:v>10</c:v>
                </c:pt>
                <c:pt idx="6510">
                  <c:v>0.237558526518105</c:v>
                </c:pt>
                <c:pt idx="6511">
                  <c:v>0.558958919148239</c:v>
                </c:pt>
                <c:pt idx="6512">
                  <c:v>10</c:v>
                </c:pt>
                <c:pt idx="6513">
                  <c:v>0.0384626400584693</c:v>
                </c:pt>
                <c:pt idx="6514">
                  <c:v>0.0913698611598139</c:v>
                </c:pt>
                <c:pt idx="6515">
                  <c:v>10</c:v>
                </c:pt>
                <c:pt idx="6516">
                  <c:v>0.233886720560196</c:v>
                </c:pt>
                <c:pt idx="6517">
                  <c:v>0.205015103065795</c:v>
                </c:pt>
                <c:pt idx="6518">
                  <c:v>0.508563259605326</c:v>
                </c:pt>
                <c:pt idx="6519">
                  <c:v>10</c:v>
                </c:pt>
                <c:pt idx="6520">
                  <c:v>0.119996452926835</c:v>
                </c:pt>
                <c:pt idx="6521">
                  <c:v>0.317391657800686</c:v>
                </c:pt>
                <c:pt idx="6522">
                  <c:v>0.351453750396864</c:v>
                </c:pt>
                <c:pt idx="6523">
                  <c:v>0.113963144026152</c:v>
                </c:pt>
                <c:pt idx="6524">
                  <c:v>0.773425726824726</c:v>
                </c:pt>
                <c:pt idx="6525">
                  <c:v>0.0689815903804592</c:v>
                </c:pt>
                <c:pt idx="6526">
                  <c:v>0.179134580475847</c:v>
                </c:pt>
                <c:pt idx="6527">
                  <c:v>0.320577169387623</c:v>
                </c:pt>
                <c:pt idx="6528">
                  <c:v>0.279572314253382</c:v>
                </c:pt>
                <c:pt idx="6529">
                  <c:v>0.696933175592237</c:v>
                </c:pt>
                <c:pt idx="6530">
                  <c:v>0.216339865135151</c:v>
                </c:pt>
                <c:pt idx="6531">
                  <c:v>0.203622549924079</c:v>
                </c:pt>
                <c:pt idx="6532">
                  <c:v>0.474710604987406</c:v>
                </c:pt>
                <c:pt idx="6533">
                  <c:v>0.749135521545211</c:v>
                </c:pt>
                <c:pt idx="6534">
                  <c:v>0.157281229861078</c:v>
                </c:pt>
                <c:pt idx="6535">
                  <c:v>0.612065483912323</c:v>
                </c:pt>
                <c:pt idx="6536">
                  <c:v>0.0943701037362921</c:v>
                </c:pt>
                <c:pt idx="6537">
                  <c:v>0.691298900148664</c:v>
                </c:pt>
                <c:pt idx="6538">
                  <c:v>0.465829335760531</c:v>
                </c:pt>
                <c:pt idx="6539">
                  <c:v>10</c:v>
                </c:pt>
                <c:pt idx="6540">
                  <c:v>0.373462987139396</c:v>
                </c:pt>
                <c:pt idx="6541">
                  <c:v>0.563955673209776</c:v>
                </c:pt>
                <c:pt idx="6542">
                  <c:v>10</c:v>
                </c:pt>
                <c:pt idx="6543">
                  <c:v>0.122059953536752</c:v>
                </c:pt>
                <c:pt idx="6544">
                  <c:v>0.782848472610177</c:v>
                </c:pt>
                <c:pt idx="6545">
                  <c:v>10</c:v>
                </c:pt>
                <c:pt idx="6546">
                  <c:v>0.434476146435769</c:v>
                </c:pt>
                <c:pt idx="6547">
                  <c:v>10</c:v>
                </c:pt>
                <c:pt idx="6548">
                  <c:v>10</c:v>
                </c:pt>
                <c:pt idx="6549">
                  <c:v>10</c:v>
                </c:pt>
                <c:pt idx="6550">
                  <c:v>10</c:v>
                </c:pt>
                <c:pt idx="6551">
                  <c:v>0.434031792379982</c:v>
                </c:pt>
                <c:pt idx="6552">
                  <c:v>0.521202987659042</c:v>
                </c:pt>
                <c:pt idx="6553">
                  <c:v>10</c:v>
                </c:pt>
                <c:pt idx="6554">
                  <c:v>0.448424329901664</c:v>
                </c:pt>
                <c:pt idx="6555">
                  <c:v>0.967522661074601</c:v>
                </c:pt>
                <c:pt idx="6556">
                  <c:v>0.699432540324617</c:v>
                </c:pt>
                <c:pt idx="6557">
                  <c:v>0.691777486626431</c:v>
                </c:pt>
                <c:pt idx="6558">
                  <c:v>0.831564517330961</c:v>
                </c:pt>
                <c:pt idx="6559">
                  <c:v>0.229962894193396</c:v>
                </c:pt>
                <c:pt idx="6560">
                  <c:v>0.843695899401957</c:v>
                </c:pt>
                <c:pt idx="6561">
                  <c:v>0.281045641885195</c:v>
                </c:pt>
                <c:pt idx="6562">
                  <c:v>0.0573788957330823</c:v>
                </c:pt>
                <c:pt idx="6563">
                  <c:v>0.359522631223402</c:v>
                </c:pt>
                <c:pt idx="6564">
                  <c:v>0.499088107242397</c:v>
                </c:pt>
                <c:pt idx="6565">
                  <c:v>0.0581046958675793</c:v>
                </c:pt>
                <c:pt idx="6566">
                  <c:v>0.748105391125009</c:v>
                </c:pt>
                <c:pt idx="6567">
                  <c:v>0.679127451085493</c:v>
                </c:pt>
                <c:pt idx="6568">
                  <c:v>0.227613036976496</c:v>
                </c:pt>
                <c:pt idx="6569">
                  <c:v>10</c:v>
                </c:pt>
                <c:pt idx="6570">
                  <c:v>0.19275641977436</c:v>
                </c:pt>
                <c:pt idx="6571">
                  <c:v>0.327566119098535</c:v>
                </c:pt>
                <c:pt idx="6572">
                  <c:v>10</c:v>
                </c:pt>
                <c:pt idx="6573">
                  <c:v>10</c:v>
                </c:pt>
                <c:pt idx="6574">
                  <c:v>0.620893985849782</c:v>
                </c:pt>
                <c:pt idx="6575">
                  <c:v>0.00936951531878538</c:v>
                </c:pt>
                <c:pt idx="6576">
                  <c:v>0.00413818138085897</c:v>
                </c:pt>
                <c:pt idx="6577">
                  <c:v>0.853423282601952</c:v>
                </c:pt>
                <c:pt idx="6578">
                  <c:v>10</c:v>
                </c:pt>
                <c:pt idx="6579">
                  <c:v>0.334704150114863</c:v>
                </c:pt>
                <c:pt idx="6580">
                  <c:v>0.731772108903962</c:v>
                </c:pt>
                <c:pt idx="6581">
                  <c:v>10</c:v>
                </c:pt>
                <c:pt idx="6582">
                  <c:v>0.161613437783495</c:v>
                </c:pt>
                <c:pt idx="6583">
                  <c:v>0.422819132464094</c:v>
                </c:pt>
                <c:pt idx="6584">
                  <c:v>10</c:v>
                </c:pt>
                <c:pt idx="6585">
                  <c:v>0.468406525562247</c:v>
                </c:pt>
                <c:pt idx="6586">
                  <c:v>0.395692420585563</c:v>
                </c:pt>
                <c:pt idx="6587">
                  <c:v>0.315785643627206</c:v>
                </c:pt>
                <c:pt idx="6588">
                  <c:v>0.302146510896229</c:v>
                </c:pt>
                <c:pt idx="6589">
                  <c:v>0.126419606066253</c:v>
                </c:pt>
                <c:pt idx="6590">
                  <c:v>0.946009340730501</c:v>
                </c:pt>
                <c:pt idx="6591">
                  <c:v>0.712242668307771</c:v>
                </c:pt>
                <c:pt idx="6592">
                  <c:v>0.600417930850035</c:v>
                </c:pt>
                <c:pt idx="6593">
                  <c:v>0.518866137354124</c:v>
                </c:pt>
                <c:pt idx="6594">
                  <c:v>0.578594379729425</c:v>
                </c:pt>
                <c:pt idx="6595">
                  <c:v>0.609491381391473</c:v>
                </c:pt>
                <c:pt idx="6596">
                  <c:v>0.759931035682395</c:v>
                </c:pt>
                <c:pt idx="6597">
                  <c:v>0.313844661321963</c:v>
                </c:pt>
                <c:pt idx="6598">
                  <c:v>0.136671559315075</c:v>
                </c:pt>
                <c:pt idx="6599">
                  <c:v>0.127429149959995</c:v>
                </c:pt>
                <c:pt idx="6600">
                  <c:v>0.769238479216543</c:v>
                </c:pt>
                <c:pt idx="6601">
                  <c:v>0.92729778336257</c:v>
                </c:pt>
                <c:pt idx="6602">
                  <c:v>0.993636070025498</c:v>
                </c:pt>
                <c:pt idx="6603">
                  <c:v>0.0150981183551253</c:v>
                </c:pt>
                <c:pt idx="6604">
                  <c:v>0.416401402383423</c:v>
                </c:pt>
                <c:pt idx="6605">
                  <c:v>10</c:v>
                </c:pt>
                <c:pt idx="6606">
                  <c:v>0.890270339583269</c:v>
                </c:pt>
                <c:pt idx="6607">
                  <c:v>0.291674781229785</c:v>
                </c:pt>
                <c:pt idx="6608">
                  <c:v>0.529247483315305</c:v>
                </c:pt>
                <c:pt idx="6609">
                  <c:v>0.407615667737516</c:v>
                </c:pt>
                <c:pt idx="6610">
                  <c:v>10</c:v>
                </c:pt>
                <c:pt idx="6611">
                  <c:v>0.678970442971334</c:v>
                </c:pt>
                <c:pt idx="6612">
                  <c:v>0.179926587203292</c:v>
                </c:pt>
                <c:pt idx="6613">
                  <c:v>0.633841184659771</c:v>
                </c:pt>
                <c:pt idx="6614">
                  <c:v>0.0980680604629081</c:v>
                </c:pt>
                <c:pt idx="6615">
                  <c:v>0.820789261622617</c:v>
                </c:pt>
                <c:pt idx="6616">
                  <c:v>0.488718555643457</c:v>
                </c:pt>
                <c:pt idx="6617">
                  <c:v>0.167355376689105</c:v>
                </c:pt>
                <c:pt idx="6618">
                  <c:v>0.281716614078397</c:v>
                </c:pt>
                <c:pt idx="6619">
                  <c:v>0.132288937637695</c:v>
                </c:pt>
                <c:pt idx="6620">
                  <c:v>0.162281010805948</c:v>
                </c:pt>
                <c:pt idx="6621">
                  <c:v>0.846010435261257</c:v>
                </c:pt>
                <c:pt idx="6622">
                  <c:v>0.641157988895851</c:v>
                </c:pt>
                <c:pt idx="6623">
                  <c:v>10</c:v>
                </c:pt>
                <c:pt idx="6624">
                  <c:v>0.690469607767822</c:v>
                </c:pt>
                <c:pt idx="6625">
                  <c:v>10</c:v>
                </c:pt>
                <c:pt idx="6626">
                  <c:v>0.0254014151879025</c:v>
                </c:pt>
                <c:pt idx="6627">
                  <c:v>0.447680563038524</c:v>
                </c:pt>
                <c:pt idx="6628">
                  <c:v>0.519138732396858</c:v>
                </c:pt>
                <c:pt idx="6629">
                  <c:v>0.713830485790949</c:v>
                </c:pt>
                <c:pt idx="6630">
                  <c:v>0.488344372798817</c:v>
                </c:pt>
                <c:pt idx="6631">
                  <c:v>0.361819351650402</c:v>
                </c:pt>
                <c:pt idx="6632">
                  <c:v>0.41369322711742</c:v>
                </c:pt>
                <c:pt idx="6633">
                  <c:v>0.0406741970718665</c:v>
                </c:pt>
                <c:pt idx="6634">
                  <c:v>0.33216214051973</c:v>
                </c:pt>
                <c:pt idx="6635">
                  <c:v>10</c:v>
                </c:pt>
                <c:pt idx="6636">
                  <c:v>10</c:v>
                </c:pt>
                <c:pt idx="6637">
                  <c:v>10</c:v>
                </c:pt>
                <c:pt idx="6638">
                  <c:v>0.412792267809218</c:v>
                </c:pt>
                <c:pt idx="6639">
                  <c:v>0.906086605427258</c:v>
                </c:pt>
                <c:pt idx="6640">
                  <c:v>0.608071675515245</c:v>
                </c:pt>
                <c:pt idx="6641">
                  <c:v>0.00574650012690947</c:v>
                </c:pt>
                <c:pt idx="6642">
                  <c:v>0.926136736682533</c:v>
                </c:pt>
                <c:pt idx="6643">
                  <c:v>0.802640307339223</c:v>
                </c:pt>
                <c:pt idx="6644">
                  <c:v>10</c:v>
                </c:pt>
                <c:pt idx="6645">
                  <c:v>0.427081646858559</c:v>
                </c:pt>
                <c:pt idx="6646">
                  <c:v>0.756035879395475</c:v>
                </c:pt>
                <c:pt idx="6647">
                  <c:v>10</c:v>
                </c:pt>
                <c:pt idx="6648">
                  <c:v>0.403886425531221</c:v>
                </c:pt>
                <c:pt idx="6649">
                  <c:v>10</c:v>
                </c:pt>
                <c:pt idx="6650">
                  <c:v>10</c:v>
                </c:pt>
                <c:pt idx="6651">
                  <c:v>0.0222862571186457</c:v>
                </c:pt>
                <c:pt idx="6652">
                  <c:v>0.429593620930997</c:v>
                </c:pt>
                <c:pt idx="6653">
                  <c:v>0.375282040514588</c:v>
                </c:pt>
                <c:pt idx="6654">
                  <c:v>10</c:v>
                </c:pt>
                <c:pt idx="6655">
                  <c:v>0.0484157572096962</c:v>
                </c:pt>
                <c:pt idx="6656">
                  <c:v>0.00395212684817103</c:v>
                </c:pt>
                <c:pt idx="6657">
                  <c:v>0.544147426201657</c:v>
                </c:pt>
                <c:pt idx="6658">
                  <c:v>0.339061593122094</c:v>
                </c:pt>
                <c:pt idx="6659">
                  <c:v>0.706793836110409</c:v>
                </c:pt>
                <c:pt idx="6660">
                  <c:v>0.238561081380527</c:v>
                </c:pt>
                <c:pt idx="6661">
                  <c:v>0.831032164900231</c:v>
                </c:pt>
                <c:pt idx="6662">
                  <c:v>10</c:v>
                </c:pt>
                <c:pt idx="6663">
                  <c:v>10</c:v>
                </c:pt>
                <c:pt idx="6664">
                  <c:v>0.908146422387613</c:v>
                </c:pt>
                <c:pt idx="6665">
                  <c:v>10</c:v>
                </c:pt>
                <c:pt idx="6666">
                  <c:v>10</c:v>
                </c:pt>
                <c:pt idx="6667">
                  <c:v>0.444861791656494</c:v>
                </c:pt>
                <c:pt idx="6668">
                  <c:v>10</c:v>
                </c:pt>
                <c:pt idx="6669">
                  <c:v>0.390298551465051</c:v>
                </c:pt>
                <c:pt idx="6670">
                  <c:v>0.600570267389069</c:v>
                </c:pt>
                <c:pt idx="6671">
                  <c:v>0.684948084360697</c:v>
                </c:pt>
                <c:pt idx="6672">
                  <c:v>0.371614275530696</c:v>
                </c:pt>
                <c:pt idx="6673">
                  <c:v>0.0948974908085223</c:v>
                </c:pt>
                <c:pt idx="6674">
                  <c:v>0.163571435837189</c:v>
                </c:pt>
                <c:pt idx="6675">
                  <c:v>0.226799105655113</c:v>
                </c:pt>
                <c:pt idx="6676">
                  <c:v>0.781046395517993</c:v>
                </c:pt>
                <c:pt idx="6677">
                  <c:v>0.610947331754771</c:v>
                </c:pt>
                <c:pt idx="6678">
                  <c:v>0.179303786640226</c:v>
                </c:pt>
                <c:pt idx="6679">
                  <c:v>0.739796151323846</c:v>
                </c:pt>
                <c:pt idx="6680">
                  <c:v>10</c:v>
                </c:pt>
                <c:pt idx="6681">
                  <c:v>10</c:v>
                </c:pt>
                <c:pt idx="6682">
                  <c:v>0.311273492052951</c:v>
                </c:pt>
                <c:pt idx="6683">
                  <c:v>0.459837806973584</c:v>
                </c:pt>
                <c:pt idx="6684">
                  <c:v>0.420894046387911</c:v>
                </c:pt>
                <c:pt idx="6685">
                  <c:v>0.638918898003146</c:v>
                </c:pt>
                <c:pt idx="6686">
                  <c:v>10</c:v>
                </c:pt>
                <c:pt idx="6687">
                  <c:v>0.497228419230816</c:v>
                </c:pt>
                <c:pt idx="6688">
                  <c:v>0.710429184776546</c:v>
                </c:pt>
                <c:pt idx="6689">
                  <c:v>0.128527656199525</c:v>
                </c:pt>
                <c:pt idx="6690">
                  <c:v>0.765135390773213</c:v>
                </c:pt>
                <c:pt idx="6691">
                  <c:v>0.402663481158781</c:v>
                </c:pt>
                <c:pt idx="6692">
                  <c:v>0.421072849744944</c:v>
                </c:pt>
                <c:pt idx="6693">
                  <c:v>0.0266316367423238</c:v>
                </c:pt>
                <c:pt idx="6694">
                  <c:v>0.323751536866172</c:v>
                </c:pt>
                <c:pt idx="6695">
                  <c:v>0.10788406824377</c:v>
                </c:pt>
                <c:pt idx="6696">
                  <c:v>0.221576577413531</c:v>
                </c:pt>
                <c:pt idx="6697">
                  <c:v>0.615258547924218</c:v>
                </c:pt>
                <c:pt idx="6698">
                  <c:v>0.257633936812204</c:v>
                </c:pt>
                <c:pt idx="6699">
                  <c:v>0.0115726038992188</c:v>
                </c:pt>
                <c:pt idx="6700">
                  <c:v>0.796319138460705</c:v>
                </c:pt>
                <c:pt idx="6701">
                  <c:v>0.0486381308284047</c:v>
                </c:pt>
                <c:pt idx="6702">
                  <c:v>0.400097550301183</c:v>
                </c:pt>
                <c:pt idx="6703">
                  <c:v>0.842719286034585</c:v>
                </c:pt>
                <c:pt idx="6704">
                  <c:v>10</c:v>
                </c:pt>
                <c:pt idx="6705">
                  <c:v>0.398317877265161</c:v>
                </c:pt>
                <c:pt idx="6706">
                  <c:v>10</c:v>
                </c:pt>
                <c:pt idx="6707">
                  <c:v>10</c:v>
                </c:pt>
                <c:pt idx="6708">
                  <c:v>10</c:v>
                </c:pt>
                <c:pt idx="6709">
                  <c:v>0.277396668910421</c:v>
                </c:pt>
                <c:pt idx="6710">
                  <c:v>0.0842338003392342</c:v>
                </c:pt>
                <c:pt idx="6711">
                  <c:v>10</c:v>
                </c:pt>
                <c:pt idx="6712">
                  <c:v>0.647101007279459</c:v>
                </c:pt>
                <c:pt idx="6713">
                  <c:v>0.689302380582149</c:v>
                </c:pt>
                <c:pt idx="6714">
                  <c:v>0.252688199215517</c:v>
                </c:pt>
                <c:pt idx="6715">
                  <c:v>0.204830696848259</c:v>
                </c:pt>
                <c:pt idx="6716">
                  <c:v>0.385274891374122</c:v>
                </c:pt>
                <c:pt idx="6717">
                  <c:v>10</c:v>
                </c:pt>
                <c:pt idx="6718">
                  <c:v>0.867898937427914</c:v>
                </c:pt>
                <c:pt idx="6719">
                  <c:v>10</c:v>
                </c:pt>
                <c:pt idx="6720">
                  <c:v>0.577818262396415</c:v>
                </c:pt>
                <c:pt idx="6721">
                  <c:v>0.415744489991677</c:v>
                </c:pt>
                <c:pt idx="6722">
                  <c:v>10</c:v>
                </c:pt>
                <c:pt idx="6723">
                  <c:v>0.169034015306208</c:v>
                </c:pt>
                <c:pt idx="6724">
                  <c:v>0.778166882439969</c:v>
                </c:pt>
                <c:pt idx="6725">
                  <c:v>0.288363022235219</c:v>
                </c:pt>
                <c:pt idx="6726">
                  <c:v>10</c:v>
                </c:pt>
                <c:pt idx="6727">
                  <c:v>0.399164017704572</c:v>
                </c:pt>
                <c:pt idx="6728">
                  <c:v>10</c:v>
                </c:pt>
                <c:pt idx="6729">
                  <c:v>0.864077310097847</c:v>
                </c:pt>
                <c:pt idx="6730">
                  <c:v>0.269600127862966</c:v>
                </c:pt>
                <c:pt idx="6731">
                  <c:v>0.456505744481268</c:v>
                </c:pt>
                <c:pt idx="6732">
                  <c:v>0.240889705597971</c:v>
                </c:pt>
                <c:pt idx="6733">
                  <c:v>0.607727101799597</c:v>
                </c:pt>
                <c:pt idx="6734">
                  <c:v>0.488834799517492</c:v>
                </c:pt>
                <c:pt idx="6735">
                  <c:v>0.560876269141495</c:v>
                </c:pt>
                <c:pt idx="6736">
                  <c:v>0.110527766837803</c:v>
                </c:pt>
                <c:pt idx="6737">
                  <c:v>0.413697398535459</c:v>
                </c:pt>
                <c:pt idx="6738">
                  <c:v>0.14334143265578</c:v>
                </c:pt>
                <c:pt idx="6739">
                  <c:v>0.198812075356624</c:v>
                </c:pt>
                <c:pt idx="6740">
                  <c:v>0.157043667493303</c:v>
                </c:pt>
                <c:pt idx="6741">
                  <c:v>0.466834230102545</c:v>
                </c:pt>
                <c:pt idx="6742">
                  <c:v>0.0388974772112261</c:v>
                </c:pt>
                <c:pt idx="6743">
                  <c:v>10</c:v>
                </c:pt>
                <c:pt idx="6744">
                  <c:v>10</c:v>
                </c:pt>
                <c:pt idx="6745">
                  <c:v>0.222401642083489</c:v>
                </c:pt>
                <c:pt idx="6746">
                  <c:v>0.397131288761699</c:v>
                </c:pt>
                <c:pt idx="6747">
                  <c:v>10</c:v>
                </c:pt>
                <c:pt idx="6748">
                  <c:v>10</c:v>
                </c:pt>
                <c:pt idx="6749">
                  <c:v>0.331969951933527</c:v>
                </c:pt>
                <c:pt idx="6750">
                  <c:v>10</c:v>
                </c:pt>
                <c:pt idx="6751">
                  <c:v>0.924123025977127</c:v>
                </c:pt>
                <c:pt idx="6752">
                  <c:v>0.235975447918914</c:v>
                </c:pt>
                <c:pt idx="6753">
                  <c:v>0.216373517337123</c:v>
                </c:pt>
                <c:pt idx="6754">
                  <c:v>0.25726903310069</c:v>
                </c:pt>
                <c:pt idx="6755">
                  <c:v>0.520654559327689</c:v>
                </c:pt>
                <c:pt idx="6756">
                  <c:v>0.107737346219106</c:v>
                </c:pt>
                <c:pt idx="6757">
                  <c:v>0.169672823524046</c:v>
                </c:pt>
                <c:pt idx="6758">
                  <c:v>0.0438062649144997</c:v>
                </c:pt>
                <c:pt idx="6759">
                  <c:v>0.228544423551593</c:v>
                </c:pt>
                <c:pt idx="6760">
                  <c:v>0.626321278476053</c:v>
                </c:pt>
                <c:pt idx="6761">
                  <c:v>0.856291041759397</c:v>
                </c:pt>
                <c:pt idx="6762">
                  <c:v>10</c:v>
                </c:pt>
                <c:pt idx="6763">
                  <c:v>10</c:v>
                </c:pt>
                <c:pt idx="6764">
                  <c:v>0.113585574010201</c:v>
                </c:pt>
                <c:pt idx="6765">
                  <c:v>10</c:v>
                </c:pt>
                <c:pt idx="6766">
                  <c:v>0.782678777174011</c:v>
                </c:pt>
                <c:pt idx="6767">
                  <c:v>0.564897873638603</c:v>
                </c:pt>
                <c:pt idx="6768">
                  <c:v>0.445876548242731</c:v>
                </c:pt>
                <c:pt idx="6769">
                  <c:v>0.726341333975834</c:v>
                </c:pt>
                <c:pt idx="6770">
                  <c:v>0.0204296075632573</c:v>
                </c:pt>
                <c:pt idx="6771">
                  <c:v>0.882320632811263</c:v>
                </c:pt>
                <c:pt idx="6772">
                  <c:v>0.644192524846247</c:v>
                </c:pt>
                <c:pt idx="6773">
                  <c:v>0.0536178242952678</c:v>
                </c:pt>
                <c:pt idx="6774">
                  <c:v>0.288420208401071</c:v>
                </c:pt>
                <c:pt idx="6775">
                  <c:v>10</c:v>
                </c:pt>
                <c:pt idx="6776">
                  <c:v>0.209978422615682</c:v>
                </c:pt>
                <c:pt idx="6777">
                  <c:v>0.879137342318662</c:v>
                </c:pt>
                <c:pt idx="6778">
                  <c:v>0.714566780434155</c:v>
                </c:pt>
                <c:pt idx="6779">
                  <c:v>0.267944457510147</c:v>
                </c:pt>
                <c:pt idx="6780">
                  <c:v>10</c:v>
                </c:pt>
                <c:pt idx="6781">
                  <c:v>0.545811600331699</c:v>
                </c:pt>
                <c:pt idx="6782">
                  <c:v>10</c:v>
                </c:pt>
                <c:pt idx="6783">
                  <c:v>0.0051180513328124</c:v>
                </c:pt>
                <c:pt idx="6784">
                  <c:v>0.739560671001735</c:v>
                </c:pt>
                <c:pt idx="6785">
                  <c:v>0.0482280860715703</c:v>
                </c:pt>
                <c:pt idx="6786">
                  <c:v>0.269309646460639</c:v>
                </c:pt>
                <c:pt idx="6787">
                  <c:v>0.6353054248151</c:v>
                </c:pt>
                <c:pt idx="6788">
                  <c:v>0.359948398831545</c:v>
                </c:pt>
                <c:pt idx="6789">
                  <c:v>0.589884478294357</c:v>
                </c:pt>
                <c:pt idx="6790">
                  <c:v>0.515787270016418</c:v>
                </c:pt>
                <c:pt idx="6791">
                  <c:v>0.189809934185414</c:v>
                </c:pt>
                <c:pt idx="6792">
                  <c:v>0.676298111477952</c:v>
                </c:pt>
                <c:pt idx="6793">
                  <c:v>0.58630170957246</c:v>
                </c:pt>
                <c:pt idx="6794">
                  <c:v>0.0885765957555895</c:v>
                </c:pt>
                <c:pt idx="6795">
                  <c:v>10</c:v>
                </c:pt>
                <c:pt idx="6796">
                  <c:v>0.550777841270086</c:v>
                </c:pt>
                <c:pt idx="6797">
                  <c:v>0.48028884410675</c:v>
                </c:pt>
                <c:pt idx="6798">
                  <c:v>0.263593506667883</c:v>
                </c:pt>
                <c:pt idx="6799">
                  <c:v>0.683525599030243</c:v>
                </c:pt>
                <c:pt idx="6800">
                  <c:v>0.609748861814499</c:v>
                </c:pt>
                <c:pt idx="6801">
                  <c:v>0.450817852970429</c:v>
                </c:pt>
                <c:pt idx="6802">
                  <c:v>10</c:v>
                </c:pt>
                <c:pt idx="6803">
                  <c:v>10</c:v>
                </c:pt>
                <c:pt idx="6804">
                  <c:v>0.303282357276345</c:v>
                </c:pt>
                <c:pt idx="6805">
                  <c:v>0.271095501599745</c:v>
                </c:pt>
                <c:pt idx="6806">
                  <c:v>0.0230766652334289</c:v>
                </c:pt>
                <c:pt idx="6807">
                  <c:v>0.220282017802253</c:v>
                </c:pt>
                <c:pt idx="6808">
                  <c:v>0.349186116175554</c:v>
                </c:pt>
                <c:pt idx="6809">
                  <c:v>10</c:v>
                </c:pt>
                <c:pt idx="6810">
                  <c:v>0.474178880241327</c:v>
                </c:pt>
                <c:pt idx="6811">
                  <c:v>0.0213372779324947</c:v>
                </c:pt>
                <c:pt idx="6812">
                  <c:v>10</c:v>
                </c:pt>
                <c:pt idx="6813">
                  <c:v>0.42715309507434</c:v>
                </c:pt>
                <c:pt idx="6814">
                  <c:v>0.892280317863619</c:v>
                </c:pt>
                <c:pt idx="6815">
                  <c:v>0.191198762805656</c:v>
                </c:pt>
                <c:pt idx="6816">
                  <c:v>0.760377239695589</c:v>
                </c:pt>
                <c:pt idx="6817">
                  <c:v>0.620689202733672</c:v>
                </c:pt>
                <c:pt idx="6818">
                  <c:v>10</c:v>
                </c:pt>
                <c:pt idx="6819">
                  <c:v>0.815149250114572</c:v>
                </c:pt>
                <c:pt idx="6820">
                  <c:v>0.35081260060045</c:v>
                </c:pt>
                <c:pt idx="6821">
                  <c:v>0.245589857454315</c:v>
                </c:pt>
                <c:pt idx="6822">
                  <c:v>0.337581998015086</c:v>
                </c:pt>
                <c:pt idx="6823">
                  <c:v>0.0265620796844512</c:v>
                </c:pt>
                <c:pt idx="6824">
                  <c:v>0.010030903099991</c:v>
                </c:pt>
                <c:pt idx="6825">
                  <c:v>10</c:v>
                </c:pt>
                <c:pt idx="6826">
                  <c:v>10</c:v>
                </c:pt>
                <c:pt idx="6827">
                  <c:v>0.220105649649201</c:v>
                </c:pt>
                <c:pt idx="6828">
                  <c:v>0.645010069993386</c:v>
                </c:pt>
                <c:pt idx="6829">
                  <c:v>0.528580811854729</c:v>
                </c:pt>
                <c:pt idx="6830">
                  <c:v>0.466142320150396</c:v>
                </c:pt>
                <c:pt idx="6831">
                  <c:v>10</c:v>
                </c:pt>
                <c:pt idx="6832">
                  <c:v>10</c:v>
                </c:pt>
                <c:pt idx="6833">
                  <c:v>0.0158914680276139</c:v>
                </c:pt>
                <c:pt idx="6834">
                  <c:v>0.196482229400485</c:v>
                </c:pt>
                <c:pt idx="6835">
                  <c:v>0.00744005165014894</c:v>
                </c:pt>
                <c:pt idx="6836">
                  <c:v>10</c:v>
                </c:pt>
                <c:pt idx="6837">
                  <c:v>10</c:v>
                </c:pt>
                <c:pt idx="6838">
                  <c:v>0.0782150382670315</c:v>
                </c:pt>
                <c:pt idx="6839">
                  <c:v>0.937972663579892</c:v>
                </c:pt>
                <c:pt idx="6840">
                  <c:v>0.362384501057201</c:v>
                </c:pt>
                <c:pt idx="6841">
                  <c:v>0.769488012737337</c:v>
                </c:pt>
                <c:pt idx="6842">
                  <c:v>0.56124716398886</c:v>
                </c:pt>
                <c:pt idx="6843">
                  <c:v>0.259869399930937</c:v>
                </c:pt>
                <c:pt idx="6844">
                  <c:v>0.271121761837679</c:v>
                </c:pt>
                <c:pt idx="6845">
                  <c:v>0.296912018646932</c:v>
                </c:pt>
                <c:pt idx="6846">
                  <c:v>10</c:v>
                </c:pt>
                <c:pt idx="6847">
                  <c:v>0.939115993292696</c:v>
                </c:pt>
                <c:pt idx="6848">
                  <c:v>10</c:v>
                </c:pt>
                <c:pt idx="6849">
                  <c:v>0.0581888841831404</c:v>
                </c:pt>
                <c:pt idx="6850">
                  <c:v>0.961709196490286</c:v>
                </c:pt>
                <c:pt idx="6851">
                  <c:v>10</c:v>
                </c:pt>
                <c:pt idx="6852">
                  <c:v>0.616197235283426</c:v>
                </c:pt>
                <c:pt idx="6853">
                  <c:v>0.22350279229179</c:v>
                </c:pt>
                <c:pt idx="6854">
                  <c:v>10</c:v>
                </c:pt>
                <c:pt idx="6855">
                  <c:v>0.872737422123576</c:v>
                </c:pt>
                <c:pt idx="6856">
                  <c:v>0.42756527622393</c:v>
                </c:pt>
                <c:pt idx="6857">
                  <c:v>0.762031615392953</c:v>
                </c:pt>
                <c:pt idx="6858">
                  <c:v>0.184576742561219</c:v>
                </c:pt>
                <c:pt idx="6859">
                  <c:v>0.412193724777793</c:v>
                </c:pt>
                <c:pt idx="6860">
                  <c:v>0.673895466344266</c:v>
                </c:pt>
                <c:pt idx="6861">
                  <c:v>10</c:v>
                </c:pt>
                <c:pt idx="6862">
                  <c:v>10</c:v>
                </c:pt>
                <c:pt idx="6863">
                  <c:v>0.131016966432911</c:v>
                </c:pt>
                <c:pt idx="6864">
                  <c:v>0.379185494632505</c:v>
                </c:pt>
                <c:pt idx="6865">
                  <c:v>10</c:v>
                </c:pt>
                <c:pt idx="6866">
                  <c:v>0.69735727000524</c:v>
                </c:pt>
                <c:pt idx="6867">
                  <c:v>0.0619064292757363</c:v>
                </c:pt>
                <c:pt idx="6868">
                  <c:v>0.778197989454101</c:v>
                </c:pt>
                <c:pt idx="6869">
                  <c:v>0.196078508240445</c:v>
                </c:pt>
                <c:pt idx="6870">
                  <c:v>10</c:v>
                </c:pt>
                <c:pt idx="6871">
                  <c:v>0.159902298215659</c:v>
                </c:pt>
                <c:pt idx="6872">
                  <c:v>0.292995529502148</c:v>
                </c:pt>
                <c:pt idx="6873">
                  <c:v>0.866570011873424</c:v>
                </c:pt>
                <c:pt idx="6874">
                  <c:v>0.759460612316757</c:v>
                </c:pt>
                <c:pt idx="6875">
                  <c:v>0.657825899909657</c:v>
                </c:pt>
                <c:pt idx="6876">
                  <c:v>0.159999508585228</c:v>
                </c:pt>
                <c:pt idx="6877">
                  <c:v>0.157137957729271</c:v>
                </c:pt>
                <c:pt idx="6878">
                  <c:v>10</c:v>
                </c:pt>
                <c:pt idx="6879">
                  <c:v>0.14282884167316</c:v>
                </c:pt>
                <c:pt idx="6880">
                  <c:v>0.890727695926043</c:v>
                </c:pt>
                <c:pt idx="6881">
                  <c:v>0.5150971139021</c:v>
                </c:pt>
                <c:pt idx="6882">
                  <c:v>0.720836614228784</c:v>
                </c:pt>
                <c:pt idx="6883">
                  <c:v>0.624782559023545</c:v>
                </c:pt>
                <c:pt idx="6884">
                  <c:v>0.842864556640262</c:v>
                </c:pt>
                <c:pt idx="6885">
                  <c:v>0.778894079393009</c:v>
                </c:pt>
                <c:pt idx="6886">
                  <c:v>0.344378140589854</c:v>
                </c:pt>
                <c:pt idx="6887">
                  <c:v>0.240724482437588</c:v>
                </c:pt>
                <c:pt idx="6888">
                  <c:v>0.236172870794873</c:v>
                </c:pt>
                <c:pt idx="6889">
                  <c:v>0.521997696800247</c:v>
                </c:pt>
                <c:pt idx="6890">
                  <c:v>0.23502123138926</c:v>
                </c:pt>
                <c:pt idx="6891">
                  <c:v>0.169614993709942</c:v>
                </c:pt>
                <c:pt idx="6892">
                  <c:v>10</c:v>
                </c:pt>
                <c:pt idx="6893">
                  <c:v>10</c:v>
                </c:pt>
                <c:pt idx="6894">
                  <c:v>0.569334379962593</c:v>
                </c:pt>
                <c:pt idx="6895">
                  <c:v>0.0970049507801418</c:v>
                </c:pt>
                <c:pt idx="6896">
                  <c:v>10</c:v>
                </c:pt>
                <c:pt idx="6897">
                  <c:v>0.0501605020699323</c:v>
                </c:pt>
                <c:pt idx="6898">
                  <c:v>0.03688920437048</c:v>
                </c:pt>
                <c:pt idx="6899">
                  <c:v>0.690399439504805</c:v>
                </c:pt>
                <c:pt idx="6900">
                  <c:v>0.579560159525599</c:v>
                </c:pt>
                <c:pt idx="6901">
                  <c:v>0.602246058084372</c:v>
                </c:pt>
                <c:pt idx="6902">
                  <c:v>0.396992517770992</c:v>
                </c:pt>
                <c:pt idx="6903">
                  <c:v>0.153471478028718</c:v>
                </c:pt>
                <c:pt idx="6904">
                  <c:v>0.768058115452575</c:v>
                </c:pt>
                <c:pt idx="6905">
                  <c:v>10</c:v>
                </c:pt>
                <c:pt idx="6906">
                  <c:v>0.556010175970554</c:v>
                </c:pt>
                <c:pt idx="6907">
                  <c:v>10</c:v>
                </c:pt>
                <c:pt idx="6908">
                  <c:v>0.660806514904996</c:v>
                </c:pt>
                <c:pt idx="6909">
                  <c:v>0.347654906816392</c:v>
                </c:pt>
                <c:pt idx="6910">
                  <c:v>0.751365132658498</c:v>
                </c:pt>
                <c:pt idx="6911">
                  <c:v>10</c:v>
                </c:pt>
                <c:pt idx="6912">
                  <c:v>0.879007034563906</c:v>
                </c:pt>
                <c:pt idx="6913">
                  <c:v>10</c:v>
                </c:pt>
                <c:pt idx="6914">
                  <c:v>0.773392295706862</c:v>
                </c:pt>
                <c:pt idx="6915">
                  <c:v>0.271990582017069</c:v>
                </c:pt>
                <c:pt idx="6916">
                  <c:v>0.481967176902727</c:v>
                </c:pt>
                <c:pt idx="6917">
                  <c:v>0.554028954293399</c:v>
                </c:pt>
                <c:pt idx="6918">
                  <c:v>0.361361303384331</c:v>
                </c:pt>
                <c:pt idx="6919">
                  <c:v>0.156249775141821</c:v>
                </c:pt>
                <c:pt idx="6920">
                  <c:v>0.248649007893426</c:v>
                </c:pt>
                <c:pt idx="6921">
                  <c:v>0.607737175796555</c:v>
                </c:pt>
                <c:pt idx="6922">
                  <c:v>0.608446704424628</c:v>
                </c:pt>
                <c:pt idx="6923">
                  <c:v>0.570785742198545</c:v>
                </c:pt>
                <c:pt idx="6924">
                  <c:v>0.00206611343084084</c:v>
                </c:pt>
                <c:pt idx="6925">
                  <c:v>0.663634812365243</c:v>
                </c:pt>
                <c:pt idx="6926">
                  <c:v>0.236536521615699</c:v>
                </c:pt>
                <c:pt idx="6927">
                  <c:v>0.488740296731858</c:v>
                </c:pt>
                <c:pt idx="6928">
                  <c:v>10</c:v>
                </c:pt>
                <c:pt idx="6929">
                  <c:v>0.728280582833391</c:v>
                </c:pt>
                <c:pt idx="6930">
                  <c:v>0.684304889483762</c:v>
                </c:pt>
                <c:pt idx="6931">
                  <c:v>0.927732910187339</c:v>
                </c:pt>
                <c:pt idx="6932">
                  <c:v>0.369623662809498</c:v>
                </c:pt>
                <c:pt idx="6933">
                  <c:v>0.698899215676503</c:v>
                </c:pt>
                <c:pt idx="6934">
                  <c:v>0.252463715762278</c:v>
                </c:pt>
                <c:pt idx="6935">
                  <c:v>0.847304377101306</c:v>
                </c:pt>
                <c:pt idx="6936">
                  <c:v>0.0727068105182958</c:v>
                </c:pt>
                <c:pt idx="6937">
                  <c:v>0.588537121711855</c:v>
                </c:pt>
                <c:pt idx="6938">
                  <c:v>0.212565713842836</c:v>
                </c:pt>
                <c:pt idx="6939">
                  <c:v>0.0464504818710507</c:v>
                </c:pt>
                <c:pt idx="6940">
                  <c:v>0.190216429411691</c:v>
                </c:pt>
                <c:pt idx="6941">
                  <c:v>0.887014977696098</c:v>
                </c:pt>
                <c:pt idx="6942">
                  <c:v>0.292244990335933</c:v>
                </c:pt>
                <c:pt idx="6943">
                  <c:v>10</c:v>
                </c:pt>
                <c:pt idx="6944">
                  <c:v>0.418442980844732</c:v>
                </c:pt>
                <c:pt idx="6945">
                  <c:v>10</c:v>
                </c:pt>
                <c:pt idx="6946">
                  <c:v>0.30380536100734</c:v>
                </c:pt>
                <c:pt idx="6947">
                  <c:v>0.144222875181578</c:v>
                </c:pt>
                <c:pt idx="6948">
                  <c:v>0.394833080624067</c:v>
                </c:pt>
                <c:pt idx="6949">
                  <c:v>10</c:v>
                </c:pt>
                <c:pt idx="6950">
                  <c:v>10</c:v>
                </c:pt>
                <c:pt idx="6951">
                  <c:v>10</c:v>
                </c:pt>
                <c:pt idx="6952">
                  <c:v>0.0284377261268327</c:v>
                </c:pt>
                <c:pt idx="6953">
                  <c:v>0.768495122907406</c:v>
                </c:pt>
                <c:pt idx="6954">
                  <c:v>0.625568014034801</c:v>
                </c:pt>
                <c:pt idx="6955">
                  <c:v>0.70954199563478</c:v>
                </c:pt>
                <c:pt idx="6956">
                  <c:v>0.417793712633496</c:v>
                </c:pt>
                <c:pt idx="6957">
                  <c:v>0.131242297584599</c:v>
                </c:pt>
                <c:pt idx="6958">
                  <c:v>0.786971241570321</c:v>
                </c:pt>
                <c:pt idx="6959">
                  <c:v>0.0979498294056027</c:v>
                </c:pt>
                <c:pt idx="6960">
                  <c:v>10</c:v>
                </c:pt>
                <c:pt idx="6961">
                  <c:v>0.994453562568594</c:v>
                </c:pt>
                <c:pt idx="6962">
                  <c:v>0.0609807984996182</c:v>
                </c:pt>
                <c:pt idx="6963">
                  <c:v>0.00589774083800076</c:v>
                </c:pt>
                <c:pt idx="6964">
                  <c:v>0.0360874542550187</c:v>
                </c:pt>
                <c:pt idx="6965">
                  <c:v>0.118342553064965</c:v>
                </c:pt>
                <c:pt idx="6966">
                  <c:v>0.148284821831005</c:v>
                </c:pt>
                <c:pt idx="6967">
                  <c:v>0.67717140770991</c:v>
                </c:pt>
                <c:pt idx="6968">
                  <c:v>0.436541952098128</c:v>
                </c:pt>
                <c:pt idx="6969">
                  <c:v>0.124918474733274</c:v>
                </c:pt>
                <c:pt idx="6970">
                  <c:v>10</c:v>
                </c:pt>
                <c:pt idx="6971">
                  <c:v>0.0104064057705187</c:v>
                </c:pt>
                <c:pt idx="6972">
                  <c:v>0.0152378940762565</c:v>
                </c:pt>
                <c:pt idx="6973">
                  <c:v>0.0322294028221899</c:v>
                </c:pt>
                <c:pt idx="6974">
                  <c:v>10</c:v>
                </c:pt>
                <c:pt idx="6975">
                  <c:v>10</c:v>
                </c:pt>
                <c:pt idx="6976">
                  <c:v>0.10903989708883</c:v>
                </c:pt>
                <c:pt idx="6977">
                  <c:v>0.58040984969586</c:v>
                </c:pt>
                <c:pt idx="6978">
                  <c:v>0.786384764511843</c:v>
                </c:pt>
                <c:pt idx="6979">
                  <c:v>0.273337909674157</c:v>
                </c:pt>
                <c:pt idx="6980">
                  <c:v>0.129162957488963</c:v>
                </c:pt>
                <c:pt idx="6981">
                  <c:v>10</c:v>
                </c:pt>
                <c:pt idx="6982">
                  <c:v>0.206865738766632</c:v>
                </c:pt>
                <c:pt idx="6983">
                  <c:v>0.490286218791001</c:v>
                </c:pt>
                <c:pt idx="6984">
                  <c:v>0.210774244231417</c:v>
                </c:pt>
                <c:pt idx="6985">
                  <c:v>0.708289165812396</c:v>
                </c:pt>
                <c:pt idx="6986">
                  <c:v>0.288573073151903</c:v>
                </c:pt>
                <c:pt idx="6987">
                  <c:v>0.70270260666923</c:v>
                </c:pt>
                <c:pt idx="6988">
                  <c:v>0.894070759597856</c:v>
                </c:pt>
                <c:pt idx="6989">
                  <c:v>10</c:v>
                </c:pt>
                <c:pt idx="6990">
                  <c:v>0.819419394235412</c:v>
                </c:pt>
                <c:pt idx="6991">
                  <c:v>0.0571886433776068</c:v>
                </c:pt>
                <c:pt idx="6992">
                  <c:v>0.112774972221585</c:v>
                </c:pt>
                <c:pt idx="6993">
                  <c:v>10</c:v>
                </c:pt>
                <c:pt idx="6994">
                  <c:v>10</c:v>
                </c:pt>
                <c:pt idx="6995">
                  <c:v>0.711449414618282</c:v>
                </c:pt>
                <c:pt idx="6996">
                  <c:v>10</c:v>
                </c:pt>
                <c:pt idx="6997">
                  <c:v>0.482766496375344</c:v>
                </c:pt>
                <c:pt idx="6998">
                  <c:v>10</c:v>
                </c:pt>
                <c:pt idx="6999">
                  <c:v>0.264659222685994</c:v>
                </c:pt>
                <c:pt idx="7000">
                  <c:v>0.189542651219432</c:v>
                </c:pt>
                <c:pt idx="7001">
                  <c:v>0.0552928662355789</c:v>
                </c:pt>
                <c:pt idx="7002">
                  <c:v>10</c:v>
                </c:pt>
                <c:pt idx="7003">
                  <c:v>10</c:v>
                </c:pt>
                <c:pt idx="7004">
                  <c:v>0.0182998509868213</c:v>
                </c:pt>
                <c:pt idx="7005">
                  <c:v>0.283390310378228</c:v>
                </c:pt>
                <c:pt idx="7006">
                  <c:v>0.551878502796259</c:v>
                </c:pt>
                <c:pt idx="7007">
                  <c:v>0.39125818149791</c:v>
                </c:pt>
                <c:pt idx="7008">
                  <c:v>0.0772939809954232</c:v>
                </c:pt>
                <c:pt idx="7009">
                  <c:v>0.107891288265201</c:v>
                </c:pt>
                <c:pt idx="7010">
                  <c:v>10</c:v>
                </c:pt>
                <c:pt idx="7011">
                  <c:v>0.63464618405138</c:v>
                </c:pt>
                <c:pt idx="7012">
                  <c:v>0.817904360837919</c:v>
                </c:pt>
                <c:pt idx="7013">
                  <c:v>0.840594508456284</c:v>
                </c:pt>
                <c:pt idx="7014">
                  <c:v>0.59297635784586</c:v>
                </c:pt>
                <c:pt idx="7015">
                  <c:v>0.604075766582861</c:v>
                </c:pt>
                <c:pt idx="7016">
                  <c:v>0.158314255939969</c:v>
                </c:pt>
                <c:pt idx="7017">
                  <c:v>0.681075765660483</c:v>
                </c:pt>
                <c:pt idx="7018">
                  <c:v>0.677799547159201</c:v>
                </c:pt>
                <c:pt idx="7019">
                  <c:v>10</c:v>
                </c:pt>
                <c:pt idx="7020">
                  <c:v>0.082272944568029</c:v>
                </c:pt>
                <c:pt idx="7021">
                  <c:v>0.728760561237337</c:v>
                </c:pt>
                <c:pt idx="7022">
                  <c:v>0.707876669061681</c:v>
                </c:pt>
                <c:pt idx="7023">
                  <c:v>0.604599114392278</c:v>
                </c:pt>
                <c:pt idx="7024">
                  <c:v>0.924943709819439</c:v>
                </c:pt>
                <c:pt idx="7025">
                  <c:v>0.598965756110256</c:v>
                </c:pt>
                <c:pt idx="7026">
                  <c:v>0.526776438904882</c:v>
                </c:pt>
                <c:pt idx="7027">
                  <c:v>10</c:v>
                </c:pt>
                <c:pt idx="7028">
                  <c:v>0.743526940820884</c:v>
                </c:pt>
                <c:pt idx="7029">
                  <c:v>0.126272497042309</c:v>
                </c:pt>
                <c:pt idx="7030">
                  <c:v>0.0764858074599406</c:v>
                </c:pt>
                <c:pt idx="7031">
                  <c:v>10</c:v>
                </c:pt>
                <c:pt idx="7032">
                  <c:v>10</c:v>
                </c:pt>
                <c:pt idx="7033">
                  <c:v>0.139842376581624</c:v>
                </c:pt>
                <c:pt idx="7034">
                  <c:v>0.183810039905715</c:v>
                </c:pt>
                <c:pt idx="7035">
                  <c:v>10</c:v>
                </c:pt>
                <c:pt idx="7036">
                  <c:v>10</c:v>
                </c:pt>
                <c:pt idx="7037">
                  <c:v>0.00134829610731346</c:v>
                </c:pt>
                <c:pt idx="7038">
                  <c:v>0.000144559642466957</c:v>
                </c:pt>
                <c:pt idx="7039">
                  <c:v>0.183321614990101</c:v>
                </c:pt>
                <c:pt idx="7040">
                  <c:v>0.0837519940258957</c:v>
                </c:pt>
                <c:pt idx="7041">
                  <c:v>10</c:v>
                </c:pt>
                <c:pt idx="7042">
                  <c:v>0.566243112508007</c:v>
                </c:pt>
                <c:pt idx="7043">
                  <c:v>0.420386617889094</c:v>
                </c:pt>
                <c:pt idx="7044">
                  <c:v>0.045662175696022</c:v>
                </c:pt>
                <c:pt idx="7045">
                  <c:v>0.566275764355202</c:v>
                </c:pt>
                <c:pt idx="7046">
                  <c:v>0.653182988543861</c:v>
                </c:pt>
                <c:pt idx="7047">
                  <c:v>10</c:v>
                </c:pt>
                <c:pt idx="7048">
                  <c:v>0.728368917636506</c:v>
                </c:pt>
                <c:pt idx="7049">
                  <c:v>0.718743908720658</c:v>
                </c:pt>
                <c:pt idx="7050">
                  <c:v>0.387241627205923</c:v>
                </c:pt>
                <c:pt idx="7051">
                  <c:v>0.497504013208125</c:v>
                </c:pt>
                <c:pt idx="7052">
                  <c:v>0.0721246236563049</c:v>
                </c:pt>
                <c:pt idx="7053">
                  <c:v>10</c:v>
                </c:pt>
                <c:pt idx="7054">
                  <c:v>0.896837711122923</c:v>
                </c:pt>
                <c:pt idx="7055">
                  <c:v>0.637770745951511</c:v>
                </c:pt>
                <c:pt idx="7056">
                  <c:v>0.701414208622253</c:v>
                </c:pt>
                <c:pt idx="7057">
                  <c:v>10</c:v>
                </c:pt>
                <c:pt idx="7058">
                  <c:v>0.417552893486</c:v>
                </c:pt>
                <c:pt idx="7059">
                  <c:v>0.175867077870208</c:v>
                </c:pt>
                <c:pt idx="7060">
                  <c:v>0.581547716281216</c:v>
                </c:pt>
                <c:pt idx="7061">
                  <c:v>10</c:v>
                </c:pt>
                <c:pt idx="7062">
                  <c:v>0.402558332487044</c:v>
                </c:pt>
                <c:pt idx="7063">
                  <c:v>0.190012651781699</c:v>
                </c:pt>
                <c:pt idx="7064">
                  <c:v>0.101369772977322</c:v>
                </c:pt>
                <c:pt idx="7065">
                  <c:v>10</c:v>
                </c:pt>
                <c:pt idx="7066">
                  <c:v>0.258338124529333</c:v>
                </c:pt>
                <c:pt idx="7067">
                  <c:v>0.0905007416224786</c:v>
                </c:pt>
                <c:pt idx="7068">
                  <c:v>0.0807329114623654</c:v>
                </c:pt>
                <c:pt idx="7069">
                  <c:v>0.713886687224371</c:v>
                </c:pt>
                <c:pt idx="7070">
                  <c:v>0.488317963402916</c:v>
                </c:pt>
                <c:pt idx="7071">
                  <c:v>0.193894271326947</c:v>
                </c:pt>
                <c:pt idx="7072">
                  <c:v>0.69827615349477</c:v>
                </c:pt>
                <c:pt idx="7073">
                  <c:v>0.794616151408103</c:v>
                </c:pt>
                <c:pt idx="7074">
                  <c:v>0.115860531470813</c:v>
                </c:pt>
                <c:pt idx="7075">
                  <c:v>0.166529695394387</c:v>
                </c:pt>
                <c:pt idx="7076">
                  <c:v>0.412837134181175</c:v>
                </c:pt>
                <c:pt idx="7077">
                  <c:v>0.196419765676171</c:v>
                </c:pt>
                <c:pt idx="7078">
                  <c:v>0.50163896625367</c:v>
                </c:pt>
                <c:pt idx="7079">
                  <c:v>0.0346951144418899</c:v>
                </c:pt>
                <c:pt idx="7080">
                  <c:v>10</c:v>
                </c:pt>
                <c:pt idx="7081">
                  <c:v>0.667069473956869</c:v>
                </c:pt>
                <c:pt idx="7082">
                  <c:v>0.219765223384842</c:v>
                </c:pt>
                <c:pt idx="7083">
                  <c:v>0.554309228984336</c:v>
                </c:pt>
                <c:pt idx="7084">
                  <c:v>10</c:v>
                </c:pt>
                <c:pt idx="7085">
                  <c:v>0.773571491096464</c:v>
                </c:pt>
                <c:pt idx="7086">
                  <c:v>0.775731996697996</c:v>
                </c:pt>
                <c:pt idx="7087">
                  <c:v>0.0386816236496241</c:v>
                </c:pt>
                <c:pt idx="7088">
                  <c:v>0.804897612423784</c:v>
                </c:pt>
                <c:pt idx="7089">
                  <c:v>10</c:v>
                </c:pt>
                <c:pt idx="7090">
                  <c:v>0.879312601031445</c:v>
                </c:pt>
                <c:pt idx="7091">
                  <c:v>0.368910351932181</c:v>
                </c:pt>
                <c:pt idx="7092">
                  <c:v>10</c:v>
                </c:pt>
                <c:pt idx="7093">
                  <c:v>10</c:v>
                </c:pt>
                <c:pt idx="7094">
                  <c:v>0.477265736385581</c:v>
                </c:pt>
                <c:pt idx="7095">
                  <c:v>0.207515814953987</c:v>
                </c:pt>
                <c:pt idx="7096">
                  <c:v>10</c:v>
                </c:pt>
                <c:pt idx="7097">
                  <c:v>0.773428021185239</c:v>
                </c:pt>
                <c:pt idx="7098">
                  <c:v>0.12626604955025</c:v>
                </c:pt>
                <c:pt idx="7099">
                  <c:v>0.254709554165417</c:v>
                </c:pt>
                <c:pt idx="7100">
                  <c:v>0.89597986188127</c:v>
                </c:pt>
                <c:pt idx="7101">
                  <c:v>10</c:v>
                </c:pt>
                <c:pt idx="7102">
                  <c:v>0.398724762166705</c:v>
                </c:pt>
                <c:pt idx="7103">
                  <c:v>0.184911119268234</c:v>
                </c:pt>
                <c:pt idx="7104">
                  <c:v>10</c:v>
                </c:pt>
                <c:pt idx="7105">
                  <c:v>0.13126896608285</c:v>
                </c:pt>
                <c:pt idx="7106">
                  <c:v>0.805796241516676</c:v>
                </c:pt>
                <c:pt idx="7107">
                  <c:v>0.967407349528577</c:v>
                </c:pt>
                <c:pt idx="7108">
                  <c:v>0.77082328944961</c:v>
                </c:pt>
                <c:pt idx="7109">
                  <c:v>0.198241325917918</c:v>
                </c:pt>
                <c:pt idx="7110">
                  <c:v>0.349431981825941</c:v>
                </c:pt>
                <c:pt idx="7111">
                  <c:v>0.538449970801703</c:v>
                </c:pt>
                <c:pt idx="7112">
                  <c:v>10</c:v>
                </c:pt>
                <c:pt idx="7113">
                  <c:v>10</c:v>
                </c:pt>
                <c:pt idx="7114">
                  <c:v>10</c:v>
                </c:pt>
                <c:pt idx="7115">
                  <c:v>0.399658424520597</c:v>
                </c:pt>
                <c:pt idx="7116">
                  <c:v>0.307690502226992</c:v>
                </c:pt>
                <c:pt idx="7117">
                  <c:v>0.0102527306843472</c:v>
                </c:pt>
                <c:pt idx="7118">
                  <c:v>10</c:v>
                </c:pt>
                <c:pt idx="7119">
                  <c:v>10</c:v>
                </c:pt>
                <c:pt idx="7120">
                  <c:v>0.400355303399637</c:v>
                </c:pt>
                <c:pt idx="7121">
                  <c:v>0.14212688323563</c:v>
                </c:pt>
                <c:pt idx="7122">
                  <c:v>0.632403875328096</c:v>
                </c:pt>
                <c:pt idx="7123">
                  <c:v>0.0778716156784212</c:v>
                </c:pt>
                <c:pt idx="7124">
                  <c:v>0.661793338010928</c:v>
                </c:pt>
                <c:pt idx="7125">
                  <c:v>0.63340763022807</c:v>
                </c:pt>
                <c:pt idx="7126">
                  <c:v>0.696017076635871</c:v>
                </c:pt>
                <c:pt idx="7127">
                  <c:v>10</c:v>
                </c:pt>
                <c:pt idx="7128">
                  <c:v>0.704161185702662</c:v>
                </c:pt>
                <c:pt idx="7129">
                  <c:v>0.197262031058094</c:v>
                </c:pt>
                <c:pt idx="7130">
                  <c:v>0.669209925732019</c:v>
                </c:pt>
                <c:pt idx="7131">
                  <c:v>0.144019866037945</c:v>
                </c:pt>
                <c:pt idx="7132">
                  <c:v>0.619247758845436</c:v>
                </c:pt>
                <c:pt idx="7133">
                  <c:v>0.198050771038707</c:v>
                </c:pt>
                <c:pt idx="7134">
                  <c:v>0.235548061215357</c:v>
                </c:pt>
                <c:pt idx="7135">
                  <c:v>0.527446996371833</c:v>
                </c:pt>
                <c:pt idx="7136">
                  <c:v>0.0385377389326946</c:v>
                </c:pt>
                <c:pt idx="7137">
                  <c:v>0.404824903647176</c:v>
                </c:pt>
                <c:pt idx="7138">
                  <c:v>0.708436876668636</c:v>
                </c:pt>
                <c:pt idx="7139">
                  <c:v>0.459310574067312</c:v>
                </c:pt>
                <c:pt idx="7140">
                  <c:v>0.761856501396114</c:v>
                </c:pt>
                <c:pt idx="7141">
                  <c:v>0.938054654682349</c:v>
                </c:pt>
                <c:pt idx="7142">
                  <c:v>0.330170213749942</c:v>
                </c:pt>
                <c:pt idx="7143">
                  <c:v>0.971568145784718</c:v>
                </c:pt>
                <c:pt idx="7144">
                  <c:v>0.320461111862117</c:v>
                </c:pt>
                <c:pt idx="7145">
                  <c:v>0.44896015399447</c:v>
                </c:pt>
                <c:pt idx="7146">
                  <c:v>10</c:v>
                </c:pt>
                <c:pt idx="7147">
                  <c:v>10</c:v>
                </c:pt>
                <c:pt idx="7148">
                  <c:v>0.627671692308436</c:v>
                </c:pt>
                <c:pt idx="7149">
                  <c:v>0.22603033452922</c:v>
                </c:pt>
                <c:pt idx="7150">
                  <c:v>0.317184905289714</c:v>
                </c:pt>
                <c:pt idx="7151">
                  <c:v>10</c:v>
                </c:pt>
                <c:pt idx="7152">
                  <c:v>10</c:v>
                </c:pt>
                <c:pt idx="7153">
                  <c:v>10</c:v>
                </c:pt>
                <c:pt idx="7154">
                  <c:v>10</c:v>
                </c:pt>
                <c:pt idx="7155">
                  <c:v>0.691911998275951</c:v>
                </c:pt>
                <c:pt idx="7156">
                  <c:v>10</c:v>
                </c:pt>
                <c:pt idx="7157">
                  <c:v>0.0706229879337332</c:v>
                </c:pt>
                <c:pt idx="7158">
                  <c:v>0.431682353065238</c:v>
                </c:pt>
                <c:pt idx="7159">
                  <c:v>0.668864601648744</c:v>
                </c:pt>
                <c:pt idx="7160">
                  <c:v>0.0869788087990209</c:v>
                </c:pt>
                <c:pt idx="7161">
                  <c:v>0.148000811410431</c:v>
                </c:pt>
                <c:pt idx="7162">
                  <c:v>0.512871815230592</c:v>
                </c:pt>
                <c:pt idx="7163">
                  <c:v>0.739456500696869</c:v>
                </c:pt>
                <c:pt idx="7164">
                  <c:v>0.044747477470092</c:v>
                </c:pt>
                <c:pt idx="7165">
                  <c:v>10</c:v>
                </c:pt>
                <c:pt idx="7166">
                  <c:v>0.236888850430943</c:v>
                </c:pt>
                <c:pt idx="7167">
                  <c:v>0.823843865056013</c:v>
                </c:pt>
                <c:pt idx="7168">
                  <c:v>0.6657833138912</c:v>
                </c:pt>
                <c:pt idx="7169">
                  <c:v>0.638814907912565</c:v>
                </c:pt>
                <c:pt idx="7170">
                  <c:v>0.71201979823048</c:v>
                </c:pt>
                <c:pt idx="7171">
                  <c:v>0.622573068536117</c:v>
                </c:pt>
                <c:pt idx="7172">
                  <c:v>0.0842646985363693</c:v>
                </c:pt>
                <c:pt idx="7173">
                  <c:v>0.0174825403048899</c:v>
                </c:pt>
                <c:pt idx="7174">
                  <c:v>0.0912642469473957</c:v>
                </c:pt>
                <c:pt idx="7175">
                  <c:v>0.606425911604896</c:v>
                </c:pt>
                <c:pt idx="7176">
                  <c:v>0.469004830069265</c:v>
                </c:pt>
                <c:pt idx="7177">
                  <c:v>10</c:v>
                </c:pt>
                <c:pt idx="7178">
                  <c:v>0.0702693486017063</c:v>
                </c:pt>
                <c:pt idx="7179">
                  <c:v>0.829565159406751</c:v>
                </c:pt>
                <c:pt idx="7180">
                  <c:v>0.237317844069985</c:v>
                </c:pt>
                <c:pt idx="7181">
                  <c:v>0.199567282426647</c:v>
                </c:pt>
                <c:pt idx="7182">
                  <c:v>0.809399572184359</c:v>
                </c:pt>
                <c:pt idx="7183">
                  <c:v>0.126310975323556</c:v>
                </c:pt>
                <c:pt idx="7184">
                  <c:v>0.613829097273259</c:v>
                </c:pt>
                <c:pt idx="7185">
                  <c:v>0.312352907579113</c:v>
                </c:pt>
                <c:pt idx="7186">
                  <c:v>0.512974612635603</c:v>
                </c:pt>
                <c:pt idx="7187">
                  <c:v>0.737104792999013</c:v>
                </c:pt>
                <c:pt idx="7188">
                  <c:v>0.452166305635484</c:v>
                </c:pt>
                <c:pt idx="7189">
                  <c:v>0.556686605995778</c:v>
                </c:pt>
                <c:pt idx="7190">
                  <c:v>0.410034813526816</c:v>
                </c:pt>
                <c:pt idx="7191">
                  <c:v>0.35414937643792</c:v>
                </c:pt>
                <c:pt idx="7192">
                  <c:v>0.479554280954302</c:v>
                </c:pt>
                <c:pt idx="7193">
                  <c:v>0.337862627316909</c:v>
                </c:pt>
                <c:pt idx="7194">
                  <c:v>0.409750819646921</c:v>
                </c:pt>
                <c:pt idx="7195">
                  <c:v>0.67579714879319</c:v>
                </c:pt>
                <c:pt idx="7196">
                  <c:v>0.0717918811841214</c:v>
                </c:pt>
                <c:pt idx="7197">
                  <c:v>0.0769685820443056</c:v>
                </c:pt>
                <c:pt idx="7198">
                  <c:v>0.39866611367417</c:v>
                </c:pt>
                <c:pt idx="7199">
                  <c:v>10</c:v>
                </c:pt>
                <c:pt idx="7200">
                  <c:v>0.917877582417515</c:v>
                </c:pt>
                <c:pt idx="7201">
                  <c:v>0.0817264313139123</c:v>
                </c:pt>
                <c:pt idx="7202">
                  <c:v>10</c:v>
                </c:pt>
                <c:pt idx="7203">
                  <c:v>0.0551353503871339</c:v>
                </c:pt>
                <c:pt idx="7204">
                  <c:v>0.00610796403163505</c:v>
                </c:pt>
                <c:pt idx="7205">
                  <c:v>0.695991598382228</c:v>
                </c:pt>
                <c:pt idx="7206">
                  <c:v>0.079132241365798</c:v>
                </c:pt>
                <c:pt idx="7207">
                  <c:v>0.500553110167212</c:v>
                </c:pt>
                <c:pt idx="7208">
                  <c:v>0.391115300067792</c:v>
                </c:pt>
                <c:pt idx="7209">
                  <c:v>0.724130431357936</c:v>
                </c:pt>
                <c:pt idx="7210">
                  <c:v>10</c:v>
                </c:pt>
                <c:pt idx="7211">
                  <c:v>10</c:v>
                </c:pt>
                <c:pt idx="7212">
                  <c:v>0.277805844965019</c:v>
                </c:pt>
                <c:pt idx="7213">
                  <c:v>0.602047194455545</c:v>
                </c:pt>
                <c:pt idx="7214">
                  <c:v>10</c:v>
                </c:pt>
                <c:pt idx="7215">
                  <c:v>0.876220470491852</c:v>
                </c:pt>
                <c:pt idx="7216">
                  <c:v>0.733551174597364</c:v>
                </c:pt>
                <c:pt idx="7217">
                  <c:v>0.487730128297777</c:v>
                </c:pt>
                <c:pt idx="7218">
                  <c:v>10</c:v>
                </c:pt>
                <c:pt idx="7219">
                  <c:v>0.734641679975217</c:v>
                </c:pt>
                <c:pt idx="7220">
                  <c:v>0.135427670145183</c:v>
                </c:pt>
                <c:pt idx="7221">
                  <c:v>10</c:v>
                </c:pt>
                <c:pt idx="7222">
                  <c:v>0.263200778335763</c:v>
                </c:pt>
                <c:pt idx="7223">
                  <c:v>0.188170528825989</c:v>
                </c:pt>
                <c:pt idx="7224">
                  <c:v>10</c:v>
                </c:pt>
                <c:pt idx="7225">
                  <c:v>0.0800518348041353</c:v>
                </c:pt>
                <c:pt idx="7226">
                  <c:v>0.552931658418387</c:v>
                </c:pt>
                <c:pt idx="7227">
                  <c:v>10</c:v>
                </c:pt>
                <c:pt idx="7228">
                  <c:v>0.625324332206029</c:v>
                </c:pt>
                <c:pt idx="7229">
                  <c:v>0.284510410884412</c:v>
                </c:pt>
                <c:pt idx="7230">
                  <c:v>0.656865001419318</c:v>
                </c:pt>
                <c:pt idx="7231">
                  <c:v>0.361445293784634</c:v>
                </c:pt>
                <c:pt idx="7232">
                  <c:v>10</c:v>
                </c:pt>
                <c:pt idx="7233">
                  <c:v>0.356255722407611</c:v>
                </c:pt>
                <c:pt idx="7234">
                  <c:v>0.327179297570043</c:v>
                </c:pt>
                <c:pt idx="7235">
                  <c:v>0.800989717680423</c:v>
                </c:pt>
                <c:pt idx="7236">
                  <c:v>0.14984529353879</c:v>
                </c:pt>
                <c:pt idx="7237">
                  <c:v>0.0509302455400249</c:v>
                </c:pt>
                <c:pt idx="7238">
                  <c:v>10</c:v>
                </c:pt>
                <c:pt idx="7239">
                  <c:v>0.735354471173474</c:v>
                </c:pt>
                <c:pt idx="7240">
                  <c:v>0.226243883832309</c:v>
                </c:pt>
                <c:pt idx="7241">
                  <c:v>0.0521704312197495</c:v>
                </c:pt>
                <c:pt idx="7242">
                  <c:v>0.883072402577586</c:v>
                </c:pt>
                <c:pt idx="7243">
                  <c:v>10</c:v>
                </c:pt>
                <c:pt idx="7244">
                  <c:v>0.923098120585118</c:v>
                </c:pt>
                <c:pt idx="7245">
                  <c:v>0.255485150161822</c:v>
                </c:pt>
                <c:pt idx="7246">
                  <c:v>0.58505435433291</c:v>
                </c:pt>
                <c:pt idx="7247">
                  <c:v>0.729638881062979</c:v>
                </c:pt>
                <c:pt idx="7248">
                  <c:v>0.668948770511674</c:v>
                </c:pt>
                <c:pt idx="7249">
                  <c:v>0.0510560345895348</c:v>
                </c:pt>
                <c:pt idx="7250">
                  <c:v>10</c:v>
                </c:pt>
                <c:pt idx="7251">
                  <c:v>10</c:v>
                </c:pt>
                <c:pt idx="7252">
                  <c:v>0.1293356027275</c:v>
                </c:pt>
                <c:pt idx="7253">
                  <c:v>0.822397686659713</c:v>
                </c:pt>
                <c:pt idx="7254">
                  <c:v>0.4197763957508</c:v>
                </c:pt>
                <c:pt idx="7255">
                  <c:v>0.605914758649516</c:v>
                </c:pt>
                <c:pt idx="7256">
                  <c:v>0.156993254571308</c:v>
                </c:pt>
                <c:pt idx="7257">
                  <c:v>10</c:v>
                </c:pt>
                <c:pt idx="7258">
                  <c:v>0.410981826183781</c:v>
                </c:pt>
                <c:pt idx="7259">
                  <c:v>0.29923639080014</c:v>
                </c:pt>
                <c:pt idx="7260">
                  <c:v>10</c:v>
                </c:pt>
                <c:pt idx="7261">
                  <c:v>0.704911871725602</c:v>
                </c:pt>
                <c:pt idx="7262">
                  <c:v>0.188432557626649</c:v>
                </c:pt>
                <c:pt idx="7263">
                  <c:v>10</c:v>
                </c:pt>
                <c:pt idx="7264">
                  <c:v>0.480407523867876</c:v>
                </c:pt>
                <c:pt idx="7265">
                  <c:v>0.952087652414681</c:v>
                </c:pt>
                <c:pt idx="7266">
                  <c:v>0.170784088448637</c:v>
                </c:pt>
                <c:pt idx="7267">
                  <c:v>0.197165181109206</c:v>
                </c:pt>
                <c:pt idx="7268">
                  <c:v>0.691096924472002</c:v>
                </c:pt>
                <c:pt idx="7269">
                  <c:v>0.891816490259988</c:v>
                </c:pt>
                <c:pt idx="7270">
                  <c:v>10</c:v>
                </c:pt>
                <c:pt idx="7271">
                  <c:v>10</c:v>
                </c:pt>
                <c:pt idx="7272">
                  <c:v>0.441638288241632</c:v>
                </c:pt>
                <c:pt idx="7273">
                  <c:v>0.672832387899503</c:v>
                </c:pt>
                <c:pt idx="7274">
                  <c:v>10</c:v>
                </c:pt>
                <c:pt idx="7275">
                  <c:v>0.295918004811823</c:v>
                </c:pt>
                <c:pt idx="7276">
                  <c:v>10</c:v>
                </c:pt>
                <c:pt idx="7277">
                  <c:v>0.713415263505131</c:v>
                </c:pt>
                <c:pt idx="7278">
                  <c:v>10</c:v>
                </c:pt>
                <c:pt idx="7279">
                  <c:v>0.100553343521175</c:v>
                </c:pt>
                <c:pt idx="7280">
                  <c:v>0.816565089262008</c:v>
                </c:pt>
                <c:pt idx="7281">
                  <c:v>0.30016569528999</c:v>
                </c:pt>
                <c:pt idx="7282">
                  <c:v>0.900717729452033</c:v>
                </c:pt>
                <c:pt idx="7283">
                  <c:v>0.159464661494271</c:v>
                </c:pt>
                <c:pt idx="7284">
                  <c:v>0.0868602577483666</c:v>
                </c:pt>
                <c:pt idx="7285">
                  <c:v>0.375066354482712</c:v>
                </c:pt>
                <c:pt idx="7286">
                  <c:v>0.151932383519536</c:v>
                </c:pt>
                <c:pt idx="7287">
                  <c:v>0.342269570422227</c:v>
                </c:pt>
                <c:pt idx="7288">
                  <c:v>0.405068348049604</c:v>
                </c:pt>
                <c:pt idx="7289">
                  <c:v>0.220581842164137</c:v>
                </c:pt>
                <c:pt idx="7290">
                  <c:v>0.114866708078968</c:v>
                </c:pt>
                <c:pt idx="7291">
                  <c:v>0.422110481120841</c:v>
                </c:pt>
                <c:pt idx="7292">
                  <c:v>0.490046607564355</c:v>
                </c:pt>
                <c:pt idx="7293">
                  <c:v>0.439169486626938</c:v>
                </c:pt>
                <c:pt idx="7294">
                  <c:v>0.167470236381011</c:v>
                </c:pt>
                <c:pt idx="7295">
                  <c:v>10</c:v>
                </c:pt>
                <c:pt idx="7296">
                  <c:v>0.704595152614419</c:v>
                </c:pt>
                <c:pt idx="7297">
                  <c:v>0.285896699151878</c:v>
                </c:pt>
                <c:pt idx="7298">
                  <c:v>0.320330038364425</c:v>
                </c:pt>
                <c:pt idx="7299">
                  <c:v>10</c:v>
                </c:pt>
                <c:pt idx="7300">
                  <c:v>0.291228886684436</c:v>
                </c:pt>
                <c:pt idx="7301">
                  <c:v>0.177816378878533</c:v>
                </c:pt>
                <c:pt idx="7302">
                  <c:v>0.181050737296945</c:v>
                </c:pt>
                <c:pt idx="7303">
                  <c:v>10</c:v>
                </c:pt>
                <c:pt idx="7304">
                  <c:v>10</c:v>
                </c:pt>
                <c:pt idx="7305">
                  <c:v>10</c:v>
                </c:pt>
                <c:pt idx="7306">
                  <c:v>10</c:v>
                </c:pt>
                <c:pt idx="7307">
                  <c:v>10</c:v>
                </c:pt>
                <c:pt idx="7308">
                  <c:v>0.180842368347112</c:v>
                </c:pt>
                <c:pt idx="7309">
                  <c:v>0.0380187128043037</c:v>
                </c:pt>
                <c:pt idx="7310">
                  <c:v>0.0161271663835516</c:v>
                </c:pt>
                <c:pt idx="7311">
                  <c:v>0.13355728780688</c:v>
                </c:pt>
                <c:pt idx="7312">
                  <c:v>0.661144542402814</c:v>
                </c:pt>
                <c:pt idx="7313">
                  <c:v>0.33915067317719</c:v>
                </c:pt>
                <c:pt idx="7314">
                  <c:v>0.167549248129906</c:v>
                </c:pt>
                <c:pt idx="7315">
                  <c:v>0.532917679704452</c:v>
                </c:pt>
                <c:pt idx="7316">
                  <c:v>0.431276088589975</c:v>
                </c:pt>
                <c:pt idx="7317">
                  <c:v>10</c:v>
                </c:pt>
                <c:pt idx="7318">
                  <c:v>10</c:v>
                </c:pt>
                <c:pt idx="7319">
                  <c:v>0.883449605411809</c:v>
                </c:pt>
                <c:pt idx="7320">
                  <c:v>0.226279610247331</c:v>
                </c:pt>
                <c:pt idx="7321">
                  <c:v>0.184150215295865</c:v>
                </c:pt>
                <c:pt idx="7322">
                  <c:v>10</c:v>
                </c:pt>
                <c:pt idx="7323">
                  <c:v>0.824526397376518</c:v>
                </c:pt>
                <c:pt idx="7324">
                  <c:v>0.100849962227354</c:v>
                </c:pt>
                <c:pt idx="7325">
                  <c:v>10</c:v>
                </c:pt>
                <c:pt idx="7326">
                  <c:v>0.659203903295747</c:v>
                </c:pt>
                <c:pt idx="7327">
                  <c:v>0.558169107320334</c:v>
                </c:pt>
                <c:pt idx="7328">
                  <c:v>10</c:v>
                </c:pt>
                <c:pt idx="7329">
                  <c:v>0.594724673301776</c:v>
                </c:pt>
                <c:pt idx="7330">
                  <c:v>0.160946057674696</c:v>
                </c:pt>
                <c:pt idx="7331">
                  <c:v>0.0667694112473365</c:v>
                </c:pt>
                <c:pt idx="7332">
                  <c:v>10</c:v>
                </c:pt>
                <c:pt idx="7333">
                  <c:v>0.145260478644275</c:v>
                </c:pt>
                <c:pt idx="7334">
                  <c:v>0.353705954067959</c:v>
                </c:pt>
                <c:pt idx="7335">
                  <c:v>0.768636895140532</c:v>
                </c:pt>
                <c:pt idx="7336">
                  <c:v>0.426494000699798</c:v>
                </c:pt>
                <c:pt idx="7337">
                  <c:v>0.347097224444223</c:v>
                </c:pt>
                <c:pt idx="7338">
                  <c:v>10</c:v>
                </c:pt>
                <c:pt idx="7339">
                  <c:v>0.72303995286062</c:v>
                </c:pt>
                <c:pt idx="7340">
                  <c:v>0.81753834670527</c:v>
                </c:pt>
                <c:pt idx="7341">
                  <c:v>10</c:v>
                </c:pt>
                <c:pt idx="7342">
                  <c:v>10</c:v>
                </c:pt>
                <c:pt idx="7343">
                  <c:v>10</c:v>
                </c:pt>
                <c:pt idx="7344">
                  <c:v>0.766836013491586</c:v>
                </c:pt>
                <c:pt idx="7345">
                  <c:v>0.0630078768879523</c:v>
                </c:pt>
                <c:pt idx="7346">
                  <c:v>0.38812587185723</c:v>
                </c:pt>
                <c:pt idx="7347">
                  <c:v>10</c:v>
                </c:pt>
                <c:pt idx="7348">
                  <c:v>0.212585452004427</c:v>
                </c:pt>
                <c:pt idx="7349">
                  <c:v>0.140038985730446</c:v>
                </c:pt>
                <c:pt idx="7350">
                  <c:v>0.692148948699193</c:v>
                </c:pt>
                <c:pt idx="7351">
                  <c:v>0.00293097227299421</c:v>
                </c:pt>
                <c:pt idx="7352">
                  <c:v>0.830127561298333</c:v>
                </c:pt>
                <c:pt idx="7353">
                  <c:v>0.065550010527482</c:v>
                </c:pt>
                <c:pt idx="7354">
                  <c:v>0.122028321586579</c:v>
                </c:pt>
                <c:pt idx="7355">
                  <c:v>0.897502276057776</c:v>
                </c:pt>
                <c:pt idx="7356">
                  <c:v>0.380361702088473</c:v>
                </c:pt>
                <c:pt idx="7357">
                  <c:v>0.35665373088663</c:v>
                </c:pt>
                <c:pt idx="7358">
                  <c:v>0.149521415127361</c:v>
                </c:pt>
                <c:pt idx="7359">
                  <c:v>0.643500639905215</c:v>
                </c:pt>
                <c:pt idx="7360">
                  <c:v>0.39150400666</c:v>
                </c:pt>
                <c:pt idx="7361">
                  <c:v>10</c:v>
                </c:pt>
                <c:pt idx="7362">
                  <c:v>0.261745964810519</c:v>
                </c:pt>
                <c:pt idx="7363">
                  <c:v>0.903418851603043</c:v>
                </c:pt>
                <c:pt idx="7364">
                  <c:v>10</c:v>
                </c:pt>
                <c:pt idx="7365">
                  <c:v>0.768274117395701</c:v>
                </c:pt>
                <c:pt idx="7366">
                  <c:v>10</c:v>
                </c:pt>
                <c:pt idx="7367">
                  <c:v>0.651402252533188</c:v>
                </c:pt>
                <c:pt idx="7368">
                  <c:v>0.0797531103112545</c:v>
                </c:pt>
                <c:pt idx="7369">
                  <c:v>0.257279079602386</c:v>
                </c:pt>
                <c:pt idx="7370">
                  <c:v>10</c:v>
                </c:pt>
                <c:pt idx="7371">
                  <c:v>0.246856687063598</c:v>
                </c:pt>
                <c:pt idx="7372">
                  <c:v>0.37714339592497</c:v>
                </c:pt>
                <c:pt idx="7373">
                  <c:v>0.142141909523132</c:v>
                </c:pt>
                <c:pt idx="7374">
                  <c:v>0.243266846247495</c:v>
                </c:pt>
                <c:pt idx="7375">
                  <c:v>0.913258949842865</c:v>
                </c:pt>
                <c:pt idx="7376">
                  <c:v>0.696763262785041</c:v>
                </c:pt>
                <c:pt idx="7377">
                  <c:v>0.15697792576149</c:v>
                </c:pt>
                <c:pt idx="7378">
                  <c:v>0.338620411734452</c:v>
                </c:pt>
                <c:pt idx="7379">
                  <c:v>0.269150846884032</c:v>
                </c:pt>
                <c:pt idx="7380">
                  <c:v>0.562301361139215</c:v>
                </c:pt>
                <c:pt idx="7381">
                  <c:v>10</c:v>
                </c:pt>
                <c:pt idx="7382">
                  <c:v>0.16043996500755</c:v>
                </c:pt>
                <c:pt idx="7383">
                  <c:v>0.85812452989921</c:v>
                </c:pt>
                <c:pt idx="7384">
                  <c:v>0.504474266187583</c:v>
                </c:pt>
                <c:pt idx="7385">
                  <c:v>0.153566839002493</c:v>
                </c:pt>
                <c:pt idx="7386">
                  <c:v>0.348884819457165</c:v>
                </c:pt>
                <c:pt idx="7387">
                  <c:v>0.415691421142988</c:v>
                </c:pt>
                <c:pt idx="7388">
                  <c:v>10</c:v>
                </c:pt>
                <c:pt idx="7389">
                  <c:v>0.0608618691911937</c:v>
                </c:pt>
                <c:pt idx="7390">
                  <c:v>10</c:v>
                </c:pt>
                <c:pt idx="7391">
                  <c:v>0.244246664235826</c:v>
                </c:pt>
                <c:pt idx="7392">
                  <c:v>10</c:v>
                </c:pt>
                <c:pt idx="7393">
                  <c:v>0.501370654694848</c:v>
                </c:pt>
                <c:pt idx="7394">
                  <c:v>0.359149234708565</c:v>
                </c:pt>
                <c:pt idx="7395">
                  <c:v>0.816085760375429</c:v>
                </c:pt>
                <c:pt idx="7396">
                  <c:v>0.438392102261869</c:v>
                </c:pt>
                <c:pt idx="7397">
                  <c:v>0.197136415686783</c:v>
                </c:pt>
                <c:pt idx="7398">
                  <c:v>0.831705581087551</c:v>
                </c:pt>
                <c:pt idx="7399">
                  <c:v>0.000912250771892609</c:v>
                </c:pt>
                <c:pt idx="7400">
                  <c:v>0.297427694344013</c:v>
                </c:pt>
                <c:pt idx="7401">
                  <c:v>0.835778641981536</c:v>
                </c:pt>
                <c:pt idx="7402">
                  <c:v>0.484204723911154</c:v>
                </c:pt>
                <c:pt idx="7403">
                  <c:v>10</c:v>
                </c:pt>
                <c:pt idx="7404">
                  <c:v>0.30874471987247</c:v>
                </c:pt>
                <c:pt idx="7405">
                  <c:v>0.265830938452282</c:v>
                </c:pt>
                <c:pt idx="7406">
                  <c:v>0.518335574549132</c:v>
                </c:pt>
                <c:pt idx="7407">
                  <c:v>0.261783047402427</c:v>
                </c:pt>
                <c:pt idx="7408">
                  <c:v>0.22407553675454</c:v>
                </c:pt>
                <c:pt idx="7409">
                  <c:v>0.0870191727583962</c:v>
                </c:pt>
                <c:pt idx="7410">
                  <c:v>0.472157153174164</c:v>
                </c:pt>
                <c:pt idx="7411">
                  <c:v>0.198505357413374</c:v>
                </c:pt>
                <c:pt idx="7412">
                  <c:v>0.755626090739557</c:v>
                </c:pt>
                <c:pt idx="7413">
                  <c:v>10</c:v>
                </c:pt>
                <c:pt idx="7414">
                  <c:v>0.713449378428303</c:v>
                </c:pt>
                <c:pt idx="7415">
                  <c:v>0.908815400482059</c:v>
                </c:pt>
                <c:pt idx="7416">
                  <c:v>0.521122388254831</c:v>
                </c:pt>
                <c:pt idx="7417">
                  <c:v>0.525087350385268</c:v>
                </c:pt>
                <c:pt idx="7418">
                  <c:v>0.326307891631642</c:v>
                </c:pt>
                <c:pt idx="7419">
                  <c:v>0.103491224374777</c:v>
                </c:pt>
                <c:pt idx="7420">
                  <c:v>0.390111971309311</c:v>
                </c:pt>
                <c:pt idx="7421">
                  <c:v>0.104831331518199</c:v>
                </c:pt>
                <c:pt idx="7422">
                  <c:v>0.304591653071103</c:v>
                </c:pt>
                <c:pt idx="7423">
                  <c:v>0.488068216735641</c:v>
                </c:pt>
                <c:pt idx="7424">
                  <c:v>0.613174540812773</c:v>
                </c:pt>
                <c:pt idx="7425">
                  <c:v>0.473482754031975</c:v>
                </c:pt>
                <c:pt idx="7426">
                  <c:v>0.810572897327521</c:v>
                </c:pt>
                <c:pt idx="7427">
                  <c:v>0.367157826016311</c:v>
                </c:pt>
                <c:pt idx="7428">
                  <c:v>0.571415917689325</c:v>
                </c:pt>
                <c:pt idx="7429">
                  <c:v>0.725855224948801</c:v>
                </c:pt>
                <c:pt idx="7430">
                  <c:v>0.457318126190348</c:v>
                </c:pt>
                <c:pt idx="7431">
                  <c:v>0.189490814920617</c:v>
                </c:pt>
                <c:pt idx="7432">
                  <c:v>0.636089628724675</c:v>
                </c:pt>
                <c:pt idx="7433">
                  <c:v>0.450350069680369</c:v>
                </c:pt>
                <c:pt idx="7434">
                  <c:v>0.12088805485906</c:v>
                </c:pt>
                <c:pt idx="7435">
                  <c:v>10</c:v>
                </c:pt>
                <c:pt idx="7436">
                  <c:v>10</c:v>
                </c:pt>
                <c:pt idx="7437">
                  <c:v>0.204245746478639</c:v>
                </c:pt>
                <c:pt idx="7438">
                  <c:v>0.588772431441015</c:v>
                </c:pt>
                <c:pt idx="7439">
                  <c:v>0.509288376941005</c:v>
                </c:pt>
                <c:pt idx="7440">
                  <c:v>0.7824497916054</c:v>
                </c:pt>
                <c:pt idx="7441">
                  <c:v>0.495751033877396</c:v>
                </c:pt>
                <c:pt idx="7442">
                  <c:v>0.052029698308381</c:v>
                </c:pt>
                <c:pt idx="7443">
                  <c:v>10</c:v>
                </c:pt>
                <c:pt idx="7444">
                  <c:v>0.132404896739352</c:v>
                </c:pt>
                <c:pt idx="7445">
                  <c:v>0.00829117934640444</c:v>
                </c:pt>
                <c:pt idx="7446">
                  <c:v>10</c:v>
                </c:pt>
                <c:pt idx="7447">
                  <c:v>0.96514516391059</c:v>
                </c:pt>
                <c:pt idx="7448">
                  <c:v>0.0294387062686896</c:v>
                </c:pt>
                <c:pt idx="7449">
                  <c:v>10</c:v>
                </c:pt>
                <c:pt idx="7450">
                  <c:v>0.668288718666443</c:v>
                </c:pt>
                <c:pt idx="7451">
                  <c:v>10</c:v>
                </c:pt>
                <c:pt idx="7452">
                  <c:v>0.63942181599629</c:v>
                </c:pt>
                <c:pt idx="7453">
                  <c:v>0.379669207844523</c:v>
                </c:pt>
                <c:pt idx="7454">
                  <c:v>10</c:v>
                </c:pt>
                <c:pt idx="7455">
                  <c:v>0.102989156537809</c:v>
                </c:pt>
                <c:pt idx="7456">
                  <c:v>0.479779288864561</c:v>
                </c:pt>
                <c:pt idx="7457">
                  <c:v>0.699201774708451</c:v>
                </c:pt>
                <c:pt idx="7458">
                  <c:v>0.32224293315366</c:v>
                </c:pt>
                <c:pt idx="7459">
                  <c:v>0.379035732887952</c:v>
                </c:pt>
                <c:pt idx="7460">
                  <c:v>0.283202664582103</c:v>
                </c:pt>
                <c:pt idx="7461">
                  <c:v>0.632822237108348</c:v>
                </c:pt>
                <c:pt idx="7462">
                  <c:v>0.266625273819876</c:v>
                </c:pt>
                <c:pt idx="7463">
                  <c:v>0.437531812849596</c:v>
                </c:pt>
                <c:pt idx="7464">
                  <c:v>10</c:v>
                </c:pt>
                <c:pt idx="7465">
                  <c:v>0.771618653871335</c:v>
                </c:pt>
                <c:pt idx="7466">
                  <c:v>0.139562367748007</c:v>
                </c:pt>
                <c:pt idx="7467">
                  <c:v>0.0688876943527554</c:v>
                </c:pt>
                <c:pt idx="7468">
                  <c:v>0.602403539760276</c:v>
                </c:pt>
                <c:pt idx="7469">
                  <c:v>0.329517944231821</c:v>
                </c:pt>
                <c:pt idx="7470">
                  <c:v>0.17798171575802</c:v>
                </c:pt>
                <c:pt idx="7471">
                  <c:v>0.149416216160829</c:v>
                </c:pt>
                <c:pt idx="7472">
                  <c:v>0.210335863159695</c:v>
                </c:pt>
                <c:pt idx="7473">
                  <c:v>0.500873889591253</c:v>
                </c:pt>
                <c:pt idx="7474">
                  <c:v>0.520048026733912</c:v>
                </c:pt>
                <c:pt idx="7475">
                  <c:v>0.431474112322937</c:v>
                </c:pt>
                <c:pt idx="7476">
                  <c:v>0.599970196539183</c:v>
                </c:pt>
                <c:pt idx="7477">
                  <c:v>0.413482338401205</c:v>
                </c:pt>
                <c:pt idx="7478">
                  <c:v>10</c:v>
                </c:pt>
                <c:pt idx="7479">
                  <c:v>0.00814964120712536</c:v>
                </c:pt>
                <c:pt idx="7480">
                  <c:v>0.115827072007955</c:v>
                </c:pt>
                <c:pt idx="7481">
                  <c:v>0.616076076412805</c:v>
                </c:pt>
                <c:pt idx="7482">
                  <c:v>0.168225853109167</c:v>
                </c:pt>
                <c:pt idx="7483">
                  <c:v>10</c:v>
                </c:pt>
                <c:pt idx="7484">
                  <c:v>10</c:v>
                </c:pt>
                <c:pt idx="7485">
                  <c:v>0.411827349230831</c:v>
                </c:pt>
                <c:pt idx="7486">
                  <c:v>0.246182766185597</c:v>
                </c:pt>
                <c:pt idx="7487">
                  <c:v>10</c:v>
                </c:pt>
                <c:pt idx="7488">
                  <c:v>0.832140322115242</c:v>
                </c:pt>
                <c:pt idx="7489">
                  <c:v>0.168800777693018</c:v>
                </c:pt>
                <c:pt idx="7490">
                  <c:v>0.440745340245482</c:v>
                </c:pt>
                <c:pt idx="7491">
                  <c:v>10</c:v>
                </c:pt>
                <c:pt idx="7492">
                  <c:v>0.771925438002962</c:v>
                </c:pt>
                <c:pt idx="7493">
                  <c:v>0.264152767002185</c:v>
                </c:pt>
                <c:pt idx="7494">
                  <c:v>0.84330812493853</c:v>
                </c:pt>
                <c:pt idx="7495">
                  <c:v>0.0172728759196741</c:v>
                </c:pt>
                <c:pt idx="7496">
                  <c:v>0.465539844134097</c:v>
                </c:pt>
                <c:pt idx="7497">
                  <c:v>0.609093957758858</c:v>
                </c:pt>
                <c:pt idx="7498">
                  <c:v>10</c:v>
                </c:pt>
                <c:pt idx="7499">
                  <c:v>0.34146672945332</c:v>
                </c:pt>
                <c:pt idx="7500">
                  <c:v>0.0985874460989527</c:v>
                </c:pt>
                <c:pt idx="7501">
                  <c:v>0.67753675330782</c:v>
                </c:pt>
                <c:pt idx="7502">
                  <c:v>0.593011987152649</c:v>
                </c:pt>
                <c:pt idx="7503">
                  <c:v>0.701943781230497</c:v>
                </c:pt>
                <c:pt idx="7504">
                  <c:v>0.659501141060154</c:v>
                </c:pt>
                <c:pt idx="7505">
                  <c:v>0.104669479059684</c:v>
                </c:pt>
                <c:pt idx="7506">
                  <c:v>0.368746872413253</c:v>
                </c:pt>
                <c:pt idx="7507">
                  <c:v>10</c:v>
                </c:pt>
                <c:pt idx="7508">
                  <c:v>0.444484042585099</c:v>
                </c:pt>
                <c:pt idx="7509">
                  <c:v>0.339278942867429</c:v>
                </c:pt>
                <c:pt idx="7510">
                  <c:v>0.088004584028492</c:v>
                </c:pt>
                <c:pt idx="7511">
                  <c:v>0.447077739347433</c:v>
                </c:pt>
                <c:pt idx="7512">
                  <c:v>0.825115888887178</c:v>
                </c:pt>
                <c:pt idx="7513">
                  <c:v>0.559777431277978</c:v>
                </c:pt>
                <c:pt idx="7514">
                  <c:v>0.776235674547083</c:v>
                </c:pt>
                <c:pt idx="7515">
                  <c:v>0.348038423986893</c:v>
                </c:pt>
                <c:pt idx="7516">
                  <c:v>0.148437089709807</c:v>
                </c:pt>
                <c:pt idx="7517">
                  <c:v>10</c:v>
                </c:pt>
                <c:pt idx="7518">
                  <c:v>0.663385234407174</c:v>
                </c:pt>
                <c:pt idx="7519">
                  <c:v>10</c:v>
                </c:pt>
                <c:pt idx="7520">
                  <c:v>0.30999027285052</c:v>
                </c:pt>
                <c:pt idx="7521">
                  <c:v>0.840446142062825</c:v>
                </c:pt>
                <c:pt idx="7522">
                  <c:v>0.351520038233417</c:v>
                </c:pt>
                <c:pt idx="7523">
                  <c:v>10</c:v>
                </c:pt>
                <c:pt idx="7524">
                  <c:v>0.240346201143809</c:v>
                </c:pt>
                <c:pt idx="7525">
                  <c:v>0.620133244848041</c:v>
                </c:pt>
                <c:pt idx="7526">
                  <c:v>0.788081526730538</c:v>
                </c:pt>
                <c:pt idx="7527">
                  <c:v>0.0277179691244984</c:v>
                </c:pt>
                <c:pt idx="7528">
                  <c:v>0.367569814687863</c:v>
                </c:pt>
                <c:pt idx="7529">
                  <c:v>0.602003880240894</c:v>
                </c:pt>
                <c:pt idx="7530">
                  <c:v>0.0655578179279346</c:v>
                </c:pt>
                <c:pt idx="7531">
                  <c:v>0.878635373660675</c:v>
                </c:pt>
                <c:pt idx="7532">
                  <c:v>0.745688145666823</c:v>
                </c:pt>
                <c:pt idx="7533">
                  <c:v>0.242199186758618</c:v>
                </c:pt>
                <c:pt idx="7534">
                  <c:v>10</c:v>
                </c:pt>
                <c:pt idx="7535">
                  <c:v>10</c:v>
                </c:pt>
                <c:pt idx="7536">
                  <c:v>0.816402470851956</c:v>
                </c:pt>
                <c:pt idx="7537">
                  <c:v>10</c:v>
                </c:pt>
                <c:pt idx="7538">
                  <c:v>0.475522920835</c:v>
                </c:pt>
                <c:pt idx="7539">
                  <c:v>10</c:v>
                </c:pt>
                <c:pt idx="7540">
                  <c:v>0.310284646791515</c:v>
                </c:pt>
                <c:pt idx="7541">
                  <c:v>0.370111166259961</c:v>
                </c:pt>
                <c:pt idx="7542">
                  <c:v>0.0309238191046033</c:v>
                </c:pt>
                <c:pt idx="7543">
                  <c:v>10</c:v>
                </c:pt>
                <c:pt idx="7544">
                  <c:v>0.131610325154567</c:v>
                </c:pt>
                <c:pt idx="7545">
                  <c:v>0.289233920227894</c:v>
                </c:pt>
                <c:pt idx="7546">
                  <c:v>0.49991664527865</c:v>
                </c:pt>
                <c:pt idx="7547">
                  <c:v>0.878829438424841</c:v>
                </c:pt>
                <c:pt idx="7548">
                  <c:v>0.207321650078224</c:v>
                </c:pt>
                <c:pt idx="7549">
                  <c:v>0.295666327948749</c:v>
                </c:pt>
                <c:pt idx="7550">
                  <c:v>10</c:v>
                </c:pt>
                <c:pt idx="7551">
                  <c:v>0.466581353934842</c:v>
                </c:pt>
                <c:pt idx="7552">
                  <c:v>0.484892177764924</c:v>
                </c:pt>
                <c:pt idx="7553">
                  <c:v>10</c:v>
                </c:pt>
                <c:pt idx="7554">
                  <c:v>0.017489064506055</c:v>
                </c:pt>
                <c:pt idx="7555">
                  <c:v>0.544925045080873</c:v>
                </c:pt>
                <c:pt idx="7556">
                  <c:v>0.269224085408324</c:v>
                </c:pt>
                <c:pt idx="7557">
                  <c:v>0.842116949592861</c:v>
                </c:pt>
                <c:pt idx="7558">
                  <c:v>0.537683256518962</c:v>
                </c:pt>
                <c:pt idx="7559">
                  <c:v>0.281942658707248</c:v>
                </c:pt>
                <c:pt idx="7560">
                  <c:v>0.689545936636739</c:v>
                </c:pt>
                <c:pt idx="7561">
                  <c:v>0.0370757776353943</c:v>
                </c:pt>
                <c:pt idx="7562">
                  <c:v>0.575224924464676</c:v>
                </c:pt>
                <c:pt idx="7563">
                  <c:v>0.582003417279505</c:v>
                </c:pt>
                <c:pt idx="7564">
                  <c:v>0.284207434977007</c:v>
                </c:pt>
                <c:pt idx="7565">
                  <c:v>0.136969366147822</c:v>
                </c:pt>
                <c:pt idx="7566">
                  <c:v>0.364610763601845</c:v>
                </c:pt>
                <c:pt idx="7567">
                  <c:v>10</c:v>
                </c:pt>
                <c:pt idx="7568">
                  <c:v>0.554379350053194</c:v>
                </c:pt>
                <c:pt idx="7569">
                  <c:v>0.139750061922193</c:v>
                </c:pt>
                <c:pt idx="7570">
                  <c:v>0.0139577050570983</c:v>
                </c:pt>
                <c:pt idx="7571">
                  <c:v>0.65294035833418</c:v>
                </c:pt>
                <c:pt idx="7572">
                  <c:v>0.813980901892582</c:v>
                </c:pt>
                <c:pt idx="7573">
                  <c:v>0.747238679366304</c:v>
                </c:pt>
                <c:pt idx="7574">
                  <c:v>0.733822812041025</c:v>
                </c:pt>
                <c:pt idx="7575">
                  <c:v>10</c:v>
                </c:pt>
                <c:pt idx="7576">
                  <c:v>0.553240103230736</c:v>
                </c:pt>
                <c:pt idx="7577">
                  <c:v>0.634289791394292</c:v>
                </c:pt>
                <c:pt idx="7578">
                  <c:v>0.233660376134328</c:v>
                </c:pt>
                <c:pt idx="7579">
                  <c:v>0.893900998375395</c:v>
                </c:pt>
                <c:pt idx="7580">
                  <c:v>0.505559824048339</c:v>
                </c:pt>
                <c:pt idx="7581">
                  <c:v>0.730429128651121</c:v>
                </c:pt>
                <c:pt idx="7582">
                  <c:v>10</c:v>
                </c:pt>
                <c:pt idx="7583">
                  <c:v>0.249215030480868</c:v>
                </c:pt>
                <c:pt idx="7584">
                  <c:v>0.131609546856202</c:v>
                </c:pt>
                <c:pt idx="7585">
                  <c:v>10</c:v>
                </c:pt>
                <c:pt idx="7586">
                  <c:v>10</c:v>
                </c:pt>
                <c:pt idx="7587">
                  <c:v>0.691316643344584</c:v>
                </c:pt>
                <c:pt idx="7588">
                  <c:v>10</c:v>
                </c:pt>
                <c:pt idx="7589">
                  <c:v>0.31018668573997</c:v>
                </c:pt>
                <c:pt idx="7590">
                  <c:v>0.414154314020777</c:v>
                </c:pt>
                <c:pt idx="7591">
                  <c:v>10</c:v>
                </c:pt>
                <c:pt idx="7592">
                  <c:v>0.544557275314141</c:v>
                </c:pt>
                <c:pt idx="7593">
                  <c:v>10</c:v>
                </c:pt>
                <c:pt idx="7594">
                  <c:v>0.821024798653752</c:v>
                </c:pt>
                <c:pt idx="7595">
                  <c:v>0.0327223622139119</c:v>
                </c:pt>
                <c:pt idx="7596">
                  <c:v>10</c:v>
                </c:pt>
                <c:pt idx="7597">
                  <c:v>0.381307918387622</c:v>
                </c:pt>
                <c:pt idx="7598">
                  <c:v>10</c:v>
                </c:pt>
                <c:pt idx="7599">
                  <c:v>0.574337857931703</c:v>
                </c:pt>
                <c:pt idx="7600">
                  <c:v>0.279151339107004</c:v>
                </c:pt>
                <c:pt idx="7601">
                  <c:v>0.694467739888435</c:v>
                </c:pt>
                <c:pt idx="7602">
                  <c:v>0.130002057907737</c:v>
                </c:pt>
                <c:pt idx="7603">
                  <c:v>0.0410532635238452</c:v>
                </c:pt>
                <c:pt idx="7604">
                  <c:v>0.574543558705138</c:v>
                </c:pt>
                <c:pt idx="7605">
                  <c:v>10</c:v>
                </c:pt>
                <c:pt idx="7606">
                  <c:v>10</c:v>
                </c:pt>
                <c:pt idx="7607">
                  <c:v>0.372652689430056</c:v>
                </c:pt>
                <c:pt idx="7608">
                  <c:v>0.344092973220766</c:v>
                </c:pt>
                <c:pt idx="7609">
                  <c:v>0.664790843560568</c:v>
                </c:pt>
                <c:pt idx="7610">
                  <c:v>0.261202683444412</c:v>
                </c:pt>
                <c:pt idx="7611">
                  <c:v>0.16790736165953</c:v>
                </c:pt>
                <c:pt idx="7612">
                  <c:v>0.765133227441071</c:v>
                </c:pt>
                <c:pt idx="7613">
                  <c:v>0.661931689581542</c:v>
                </c:pt>
                <c:pt idx="7614">
                  <c:v>0.171158466871201</c:v>
                </c:pt>
                <c:pt idx="7615">
                  <c:v>0.221036341672793</c:v>
                </c:pt>
                <c:pt idx="7616">
                  <c:v>0.206176839775931</c:v>
                </c:pt>
                <c:pt idx="7617">
                  <c:v>0.966809166234165</c:v>
                </c:pt>
                <c:pt idx="7618">
                  <c:v>0.304881380710443</c:v>
                </c:pt>
                <c:pt idx="7619">
                  <c:v>0.643996199127175</c:v>
                </c:pt>
                <c:pt idx="7620">
                  <c:v>10</c:v>
                </c:pt>
                <c:pt idx="7621">
                  <c:v>10</c:v>
                </c:pt>
                <c:pt idx="7622">
                  <c:v>0.170818994129583</c:v>
                </c:pt>
                <c:pt idx="7623">
                  <c:v>0.40502218439945</c:v>
                </c:pt>
                <c:pt idx="7624">
                  <c:v>0.0804867976422043</c:v>
                </c:pt>
                <c:pt idx="7625">
                  <c:v>10</c:v>
                </c:pt>
                <c:pt idx="7626">
                  <c:v>0.539535007020375</c:v>
                </c:pt>
                <c:pt idx="7627">
                  <c:v>10</c:v>
                </c:pt>
                <c:pt idx="7628">
                  <c:v>0.00446123911602747</c:v>
                </c:pt>
                <c:pt idx="7629">
                  <c:v>0.329603151139391</c:v>
                </c:pt>
                <c:pt idx="7630">
                  <c:v>0.409430599703439</c:v>
                </c:pt>
                <c:pt idx="7631">
                  <c:v>0.477006288964306</c:v>
                </c:pt>
                <c:pt idx="7632">
                  <c:v>10</c:v>
                </c:pt>
                <c:pt idx="7633">
                  <c:v>0.539453642094956</c:v>
                </c:pt>
                <c:pt idx="7634">
                  <c:v>10</c:v>
                </c:pt>
                <c:pt idx="7635">
                  <c:v>0.51589041177685</c:v>
                </c:pt>
                <c:pt idx="7636">
                  <c:v>10</c:v>
                </c:pt>
                <c:pt idx="7637">
                  <c:v>10</c:v>
                </c:pt>
                <c:pt idx="7638">
                  <c:v>0.696118030454261</c:v>
                </c:pt>
                <c:pt idx="7639">
                  <c:v>0.0698503443237912</c:v>
                </c:pt>
                <c:pt idx="7640">
                  <c:v>0.541852717917799</c:v>
                </c:pt>
                <c:pt idx="7641">
                  <c:v>0.0787605141790575</c:v>
                </c:pt>
                <c:pt idx="7642">
                  <c:v>10</c:v>
                </c:pt>
                <c:pt idx="7643">
                  <c:v>0.025077953421011</c:v>
                </c:pt>
                <c:pt idx="7644">
                  <c:v>0.025807320305085</c:v>
                </c:pt>
                <c:pt idx="7645">
                  <c:v>0.43369997117298</c:v>
                </c:pt>
                <c:pt idx="7646">
                  <c:v>0.266806000025395</c:v>
                </c:pt>
                <c:pt idx="7647">
                  <c:v>0.814120522732863</c:v>
                </c:pt>
                <c:pt idx="7648">
                  <c:v>0.559566568109339</c:v>
                </c:pt>
                <c:pt idx="7649">
                  <c:v>0.319034643215774</c:v>
                </c:pt>
                <c:pt idx="7650">
                  <c:v>0.597863326614593</c:v>
                </c:pt>
                <c:pt idx="7651">
                  <c:v>0.146776456123039</c:v>
                </c:pt>
                <c:pt idx="7652">
                  <c:v>10</c:v>
                </c:pt>
                <c:pt idx="7653">
                  <c:v>0.108591116423634</c:v>
                </c:pt>
                <c:pt idx="7654">
                  <c:v>0.703813478031244</c:v>
                </c:pt>
                <c:pt idx="7655">
                  <c:v>0.435625504135688</c:v>
                </c:pt>
                <c:pt idx="7656">
                  <c:v>0.256817196519346</c:v>
                </c:pt>
                <c:pt idx="7657">
                  <c:v>0.719575462468666</c:v>
                </c:pt>
                <c:pt idx="7658">
                  <c:v>0.61958194953263</c:v>
                </c:pt>
                <c:pt idx="7659">
                  <c:v>0.55156007780489</c:v>
                </c:pt>
                <c:pt idx="7660">
                  <c:v>0.45804184005201</c:v>
                </c:pt>
                <c:pt idx="7661">
                  <c:v>0.148853159147829</c:v>
                </c:pt>
                <c:pt idx="7662">
                  <c:v>0.774937888287352</c:v>
                </c:pt>
                <c:pt idx="7663">
                  <c:v>0.12135531400535</c:v>
                </c:pt>
                <c:pt idx="7664">
                  <c:v>0.112568542247871</c:v>
                </c:pt>
                <c:pt idx="7665">
                  <c:v>0.699915120250439</c:v>
                </c:pt>
                <c:pt idx="7666">
                  <c:v>10</c:v>
                </c:pt>
                <c:pt idx="7667">
                  <c:v>0.0563575659404367</c:v>
                </c:pt>
                <c:pt idx="7668">
                  <c:v>0.545508525747947</c:v>
                </c:pt>
                <c:pt idx="7669">
                  <c:v>0.783431246196531</c:v>
                </c:pt>
                <c:pt idx="7670">
                  <c:v>0.348581702802377</c:v>
                </c:pt>
                <c:pt idx="7671">
                  <c:v>0.645915803119523</c:v>
                </c:pt>
                <c:pt idx="7672">
                  <c:v>0.49894573670988</c:v>
                </c:pt>
                <c:pt idx="7673">
                  <c:v>0.0266470118634254</c:v>
                </c:pt>
                <c:pt idx="7674">
                  <c:v>0.851480625152917</c:v>
                </c:pt>
                <c:pt idx="7675">
                  <c:v>0.296116549656043</c:v>
                </c:pt>
                <c:pt idx="7676">
                  <c:v>0.821064829473867</c:v>
                </c:pt>
                <c:pt idx="7677">
                  <c:v>0.736509520296355</c:v>
                </c:pt>
                <c:pt idx="7678">
                  <c:v>10</c:v>
                </c:pt>
                <c:pt idx="7679">
                  <c:v>0.678802137346412</c:v>
                </c:pt>
                <c:pt idx="7680">
                  <c:v>10</c:v>
                </c:pt>
                <c:pt idx="7681">
                  <c:v>0.611567123459978</c:v>
                </c:pt>
                <c:pt idx="7682">
                  <c:v>10</c:v>
                </c:pt>
                <c:pt idx="7683">
                  <c:v>10</c:v>
                </c:pt>
                <c:pt idx="7684">
                  <c:v>0.282651274077281</c:v>
                </c:pt>
                <c:pt idx="7685">
                  <c:v>0.485392097755327</c:v>
                </c:pt>
                <c:pt idx="7686">
                  <c:v>0.0802558798082265</c:v>
                </c:pt>
                <c:pt idx="7687">
                  <c:v>0.0609925219224803</c:v>
                </c:pt>
                <c:pt idx="7688">
                  <c:v>0.729867063871998</c:v>
                </c:pt>
                <c:pt idx="7689">
                  <c:v>0.0626619766187844</c:v>
                </c:pt>
                <c:pt idx="7690">
                  <c:v>0.903619839655833</c:v>
                </c:pt>
                <c:pt idx="7691">
                  <c:v>0.7634560168451</c:v>
                </c:pt>
                <c:pt idx="7692">
                  <c:v>0.911187730269551</c:v>
                </c:pt>
                <c:pt idx="7693">
                  <c:v>0.835905270254044</c:v>
                </c:pt>
                <c:pt idx="7694">
                  <c:v>0.446694151285023</c:v>
                </c:pt>
                <c:pt idx="7695">
                  <c:v>0.723787574654915</c:v>
                </c:pt>
                <c:pt idx="7696">
                  <c:v>0.220986914435339</c:v>
                </c:pt>
                <c:pt idx="7697">
                  <c:v>0.0300539414702259</c:v>
                </c:pt>
                <c:pt idx="7698">
                  <c:v>10</c:v>
                </c:pt>
                <c:pt idx="7699">
                  <c:v>0.666128886152565</c:v>
                </c:pt>
                <c:pt idx="7700">
                  <c:v>0.707463272559761</c:v>
                </c:pt>
                <c:pt idx="7701">
                  <c:v>0.891575870246813</c:v>
                </c:pt>
                <c:pt idx="7702">
                  <c:v>0.674733253365968</c:v>
                </c:pt>
                <c:pt idx="7703">
                  <c:v>0.543803487292277</c:v>
                </c:pt>
                <c:pt idx="7704">
                  <c:v>0.633195243565665</c:v>
                </c:pt>
                <c:pt idx="7705">
                  <c:v>0.694201113240482</c:v>
                </c:pt>
                <c:pt idx="7706">
                  <c:v>10</c:v>
                </c:pt>
                <c:pt idx="7707">
                  <c:v>10</c:v>
                </c:pt>
                <c:pt idx="7708">
                  <c:v>10</c:v>
                </c:pt>
                <c:pt idx="7709">
                  <c:v>0.618138497710205</c:v>
                </c:pt>
                <c:pt idx="7710">
                  <c:v>0.193696951524135</c:v>
                </c:pt>
                <c:pt idx="7711">
                  <c:v>10</c:v>
                </c:pt>
                <c:pt idx="7712">
                  <c:v>10</c:v>
                </c:pt>
                <c:pt idx="7713">
                  <c:v>10</c:v>
                </c:pt>
                <c:pt idx="7714">
                  <c:v>0.412200734233907</c:v>
                </c:pt>
                <c:pt idx="7715">
                  <c:v>10</c:v>
                </c:pt>
                <c:pt idx="7716">
                  <c:v>0.249689693416751</c:v>
                </c:pt>
                <c:pt idx="7717">
                  <c:v>10</c:v>
                </c:pt>
                <c:pt idx="7718">
                  <c:v>0.370715519888093</c:v>
                </c:pt>
                <c:pt idx="7719">
                  <c:v>0.166741196373433</c:v>
                </c:pt>
                <c:pt idx="7720">
                  <c:v>0.431255762521443</c:v>
                </c:pt>
                <c:pt idx="7721">
                  <c:v>10</c:v>
                </c:pt>
                <c:pt idx="7722">
                  <c:v>10</c:v>
                </c:pt>
                <c:pt idx="7723">
                  <c:v>0.59988911287209</c:v>
                </c:pt>
                <c:pt idx="7724">
                  <c:v>0.043162926934615</c:v>
                </c:pt>
                <c:pt idx="7725">
                  <c:v>10</c:v>
                </c:pt>
                <c:pt idx="7726">
                  <c:v>0.564268279136232</c:v>
                </c:pt>
                <c:pt idx="7727">
                  <c:v>0.451509522949877</c:v>
                </c:pt>
                <c:pt idx="7728">
                  <c:v>0.610047877933633</c:v>
                </c:pt>
                <c:pt idx="7729">
                  <c:v>0.623697653622926</c:v>
                </c:pt>
                <c:pt idx="7730">
                  <c:v>0.67360450134705</c:v>
                </c:pt>
                <c:pt idx="7731">
                  <c:v>10</c:v>
                </c:pt>
                <c:pt idx="7732">
                  <c:v>0.287284982121938</c:v>
                </c:pt>
                <c:pt idx="7733">
                  <c:v>0.780170440762614</c:v>
                </c:pt>
                <c:pt idx="7734">
                  <c:v>0.106404502260813</c:v>
                </c:pt>
                <c:pt idx="7735">
                  <c:v>0.760210688897373</c:v>
                </c:pt>
                <c:pt idx="7736">
                  <c:v>0.34831875940671</c:v>
                </c:pt>
                <c:pt idx="7737">
                  <c:v>0.290078079083447</c:v>
                </c:pt>
                <c:pt idx="7738">
                  <c:v>0.190118677082463</c:v>
                </c:pt>
                <c:pt idx="7739">
                  <c:v>0.806532311699738</c:v>
                </c:pt>
                <c:pt idx="7740">
                  <c:v>0.118235888702841</c:v>
                </c:pt>
                <c:pt idx="7741">
                  <c:v>0.732355007057858</c:v>
                </c:pt>
                <c:pt idx="7742">
                  <c:v>0.0761827718813044</c:v>
                </c:pt>
                <c:pt idx="7743">
                  <c:v>0.340962831837127</c:v>
                </c:pt>
                <c:pt idx="7744">
                  <c:v>0.252142532698852</c:v>
                </c:pt>
                <c:pt idx="7745">
                  <c:v>0.0832491468112826</c:v>
                </c:pt>
                <c:pt idx="7746">
                  <c:v>0.451366193106638</c:v>
                </c:pt>
                <c:pt idx="7747">
                  <c:v>0.411893898754622</c:v>
                </c:pt>
                <c:pt idx="7748">
                  <c:v>0.406120165899931</c:v>
                </c:pt>
                <c:pt idx="7749">
                  <c:v>0.133079631202635</c:v>
                </c:pt>
                <c:pt idx="7750">
                  <c:v>0.0622643196166557</c:v>
                </c:pt>
                <c:pt idx="7751">
                  <c:v>0.357315649755185</c:v>
                </c:pt>
                <c:pt idx="7752">
                  <c:v>0.560904439073258</c:v>
                </c:pt>
                <c:pt idx="7753">
                  <c:v>0.8183120059884</c:v>
                </c:pt>
                <c:pt idx="7754">
                  <c:v>0.493892056223953</c:v>
                </c:pt>
                <c:pt idx="7755">
                  <c:v>10</c:v>
                </c:pt>
                <c:pt idx="7756">
                  <c:v>0.433376252199552</c:v>
                </c:pt>
                <c:pt idx="7757">
                  <c:v>0.604845950178669</c:v>
                </c:pt>
                <c:pt idx="7758">
                  <c:v>0.147894512782111</c:v>
                </c:pt>
                <c:pt idx="7759">
                  <c:v>0.0660207118372176</c:v>
                </c:pt>
                <c:pt idx="7760">
                  <c:v>0.04356552305756</c:v>
                </c:pt>
                <c:pt idx="7761">
                  <c:v>10</c:v>
                </c:pt>
                <c:pt idx="7762">
                  <c:v>10</c:v>
                </c:pt>
                <c:pt idx="7763">
                  <c:v>0.541718124353126</c:v>
                </c:pt>
                <c:pt idx="7764">
                  <c:v>0.069517531099268</c:v>
                </c:pt>
                <c:pt idx="7765">
                  <c:v>0.584983821011772</c:v>
                </c:pt>
                <c:pt idx="7766">
                  <c:v>0.179416539054719</c:v>
                </c:pt>
                <c:pt idx="7767">
                  <c:v>0.287708011193701</c:v>
                </c:pt>
                <c:pt idx="7768">
                  <c:v>0.449065076343937</c:v>
                </c:pt>
                <c:pt idx="7769">
                  <c:v>0.540762424733198</c:v>
                </c:pt>
                <c:pt idx="7770">
                  <c:v>0.652561161017758</c:v>
                </c:pt>
                <c:pt idx="7771">
                  <c:v>0.140030518085031</c:v>
                </c:pt>
                <c:pt idx="7772">
                  <c:v>10</c:v>
                </c:pt>
                <c:pt idx="7773">
                  <c:v>0.0692883554463211</c:v>
                </c:pt>
                <c:pt idx="7774">
                  <c:v>0.0118996705256595</c:v>
                </c:pt>
                <c:pt idx="7775">
                  <c:v>0.730821179369751</c:v>
                </c:pt>
                <c:pt idx="7776">
                  <c:v>10</c:v>
                </c:pt>
                <c:pt idx="7777">
                  <c:v>10</c:v>
                </c:pt>
                <c:pt idx="7778">
                  <c:v>0.727111841069864</c:v>
                </c:pt>
                <c:pt idx="7779">
                  <c:v>10</c:v>
                </c:pt>
                <c:pt idx="7780">
                  <c:v>0.265242916586893</c:v>
                </c:pt>
                <c:pt idx="7781">
                  <c:v>0.103441608778478</c:v>
                </c:pt>
                <c:pt idx="7782">
                  <c:v>10</c:v>
                </c:pt>
                <c:pt idx="7783">
                  <c:v>0.915694605660935</c:v>
                </c:pt>
                <c:pt idx="7784">
                  <c:v>0.637558961763294</c:v>
                </c:pt>
                <c:pt idx="7785">
                  <c:v>0.653970884743166</c:v>
                </c:pt>
                <c:pt idx="7786">
                  <c:v>0.95594301209615</c:v>
                </c:pt>
                <c:pt idx="7787">
                  <c:v>0.873525405605465</c:v>
                </c:pt>
                <c:pt idx="7788">
                  <c:v>0.994258729916612</c:v>
                </c:pt>
                <c:pt idx="7789">
                  <c:v>0.406230804833911</c:v>
                </c:pt>
                <c:pt idx="7790">
                  <c:v>0.875404710989892</c:v>
                </c:pt>
                <c:pt idx="7791">
                  <c:v>0.375151171004741</c:v>
                </c:pt>
                <c:pt idx="7792">
                  <c:v>10</c:v>
                </c:pt>
                <c:pt idx="7793">
                  <c:v>0.0840302919859313</c:v>
                </c:pt>
                <c:pt idx="7794">
                  <c:v>0.453160515664859</c:v>
                </c:pt>
                <c:pt idx="7795">
                  <c:v>0.704998945247843</c:v>
                </c:pt>
                <c:pt idx="7796">
                  <c:v>0.731809332464429</c:v>
                </c:pt>
                <c:pt idx="7797">
                  <c:v>10</c:v>
                </c:pt>
                <c:pt idx="7798">
                  <c:v>10</c:v>
                </c:pt>
                <c:pt idx="7799">
                  <c:v>10</c:v>
                </c:pt>
                <c:pt idx="7800">
                  <c:v>10</c:v>
                </c:pt>
                <c:pt idx="7801">
                  <c:v>0.931017334591778</c:v>
                </c:pt>
                <c:pt idx="7802">
                  <c:v>0.556622995781993</c:v>
                </c:pt>
                <c:pt idx="7803">
                  <c:v>0.00157013884043433</c:v>
                </c:pt>
                <c:pt idx="7804">
                  <c:v>10</c:v>
                </c:pt>
                <c:pt idx="7805">
                  <c:v>0.575374538017655</c:v>
                </c:pt>
                <c:pt idx="7806">
                  <c:v>0.764263733166581</c:v>
                </c:pt>
                <c:pt idx="7807">
                  <c:v>0.78115352931761</c:v>
                </c:pt>
                <c:pt idx="7808">
                  <c:v>10</c:v>
                </c:pt>
                <c:pt idx="7809">
                  <c:v>0.218717824992508</c:v>
                </c:pt>
                <c:pt idx="7810">
                  <c:v>0.223977720467714</c:v>
                </c:pt>
                <c:pt idx="7811">
                  <c:v>0.231525113123042</c:v>
                </c:pt>
                <c:pt idx="7812">
                  <c:v>0.717910338125504</c:v>
                </c:pt>
                <c:pt idx="7813">
                  <c:v>0.639490442173788</c:v>
                </c:pt>
                <c:pt idx="7814">
                  <c:v>0.559387039900139</c:v>
                </c:pt>
                <c:pt idx="7815">
                  <c:v>0.544049640229146</c:v>
                </c:pt>
                <c:pt idx="7816">
                  <c:v>0.168015375895649</c:v>
                </c:pt>
                <c:pt idx="7817">
                  <c:v>0.364891784770696</c:v>
                </c:pt>
                <c:pt idx="7818">
                  <c:v>0.257775142339311</c:v>
                </c:pt>
                <c:pt idx="7819">
                  <c:v>10</c:v>
                </c:pt>
                <c:pt idx="7820">
                  <c:v>0.342404657576784</c:v>
                </c:pt>
                <c:pt idx="7821">
                  <c:v>0.751678193996806</c:v>
                </c:pt>
                <c:pt idx="7822">
                  <c:v>0.218875399794285</c:v>
                </c:pt>
                <c:pt idx="7823">
                  <c:v>10</c:v>
                </c:pt>
                <c:pt idx="7824">
                  <c:v>0.566158208469237</c:v>
                </c:pt>
                <c:pt idx="7825">
                  <c:v>0.231058725853508</c:v>
                </c:pt>
                <c:pt idx="7826">
                  <c:v>0.688335726727958</c:v>
                </c:pt>
                <c:pt idx="7827">
                  <c:v>10</c:v>
                </c:pt>
                <c:pt idx="7828">
                  <c:v>0.173172608018411</c:v>
                </c:pt>
                <c:pt idx="7829">
                  <c:v>10</c:v>
                </c:pt>
                <c:pt idx="7830">
                  <c:v>10</c:v>
                </c:pt>
                <c:pt idx="7831">
                  <c:v>0.0044401221870225</c:v>
                </c:pt>
                <c:pt idx="7832">
                  <c:v>0.649135431349016</c:v>
                </c:pt>
                <c:pt idx="7833">
                  <c:v>0.917417338820848</c:v>
                </c:pt>
                <c:pt idx="7834">
                  <c:v>0.812069684974371</c:v>
                </c:pt>
                <c:pt idx="7835">
                  <c:v>0.210805911598872</c:v>
                </c:pt>
                <c:pt idx="7836">
                  <c:v>0.394038661308789</c:v>
                </c:pt>
                <c:pt idx="7837">
                  <c:v>0.916472013325713</c:v>
                </c:pt>
                <c:pt idx="7838">
                  <c:v>0.320221591839867</c:v>
                </c:pt>
                <c:pt idx="7839">
                  <c:v>0.903315068745606</c:v>
                </c:pt>
                <c:pt idx="7840">
                  <c:v>0.983766439865009</c:v>
                </c:pt>
                <c:pt idx="7841">
                  <c:v>0.811792606649316</c:v>
                </c:pt>
                <c:pt idx="7842">
                  <c:v>0.351970668044481</c:v>
                </c:pt>
                <c:pt idx="7843">
                  <c:v>10</c:v>
                </c:pt>
                <c:pt idx="7844">
                  <c:v>0.434256076717954</c:v>
                </c:pt>
                <c:pt idx="7845">
                  <c:v>0.806742504559183</c:v>
                </c:pt>
                <c:pt idx="7846">
                  <c:v>0.854573081178144</c:v>
                </c:pt>
                <c:pt idx="7847">
                  <c:v>0.49248539385358</c:v>
                </c:pt>
                <c:pt idx="7848">
                  <c:v>0.524165813155148</c:v>
                </c:pt>
                <c:pt idx="7849">
                  <c:v>0.419538384762794</c:v>
                </c:pt>
                <c:pt idx="7850">
                  <c:v>0.893406910424408</c:v>
                </c:pt>
                <c:pt idx="7851">
                  <c:v>0.629766111201241</c:v>
                </c:pt>
                <c:pt idx="7852">
                  <c:v>0.351233145729483</c:v>
                </c:pt>
                <c:pt idx="7853">
                  <c:v>0.398307756160773</c:v>
                </c:pt>
                <c:pt idx="7854">
                  <c:v>0.170563275065841</c:v>
                </c:pt>
                <c:pt idx="7855">
                  <c:v>10</c:v>
                </c:pt>
                <c:pt idx="7856">
                  <c:v>0.351473346442304</c:v>
                </c:pt>
                <c:pt idx="7857">
                  <c:v>0.0161807394771145</c:v>
                </c:pt>
                <c:pt idx="7858">
                  <c:v>0.448233589820719</c:v>
                </c:pt>
                <c:pt idx="7859">
                  <c:v>0.223069031304877</c:v>
                </c:pt>
                <c:pt idx="7860">
                  <c:v>0.756776214106613</c:v>
                </c:pt>
                <c:pt idx="7861">
                  <c:v>0.270902809014461</c:v>
                </c:pt>
                <c:pt idx="7862">
                  <c:v>0.228668926488899</c:v>
                </c:pt>
                <c:pt idx="7863">
                  <c:v>0.12435959519262</c:v>
                </c:pt>
                <c:pt idx="7864">
                  <c:v>0.414501866120596</c:v>
                </c:pt>
                <c:pt idx="7865">
                  <c:v>0.345654606201246</c:v>
                </c:pt>
                <c:pt idx="7866">
                  <c:v>0.471527081770089</c:v>
                </c:pt>
                <c:pt idx="7867">
                  <c:v>0.886104877696989</c:v>
                </c:pt>
                <c:pt idx="7868">
                  <c:v>0.395908257816428</c:v>
                </c:pt>
                <c:pt idx="7869">
                  <c:v>0.733223537561435</c:v>
                </c:pt>
                <c:pt idx="7870">
                  <c:v>0.496428426722963</c:v>
                </c:pt>
                <c:pt idx="7871">
                  <c:v>0.374671793579964</c:v>
                </c:pt>
                <c:pt idx="7872">
                  <c:v>0.322611038531956</c:v>
                </c:pt>
                <c:pt idx="7873">
                  <c:v>0.212146793432566</c:v>
                </c:pt>
                <c:pt idx="7874">
                  <c:v>0.0430529216420759</c:v>
                </c:pt>
                <c:pt idx="7875">
                  <c:v>10</c:v>
                </c:pt>
                <c:pt idx="7876">
                  <c:v>0.591689244140851</c:v>
                </c:pt>
                <c:pt idx="7877">
                  <c:v>0.697152055289013</c:v>
                </c:pt>
                <c:pt idx="7878">
                  <c:v>0.118337932822085</c:v>
                </c:pt>
                <c:pt idx="7879">
                  <c:v>0.570074043151259</c:v>
                </c:pt>
                <c:pt idx="7880">
                  <c:v>0.342437814646035</c:v>
                </c:pt>
                <c:pt idx="7881">
                  <c:v>0.0700305081319814</c:v>
                </c:pt>
                <c:pt idx="7882">
                  <c:v>0.800390796163677</c:v>
                </c:pt>
                <c:pt idx="7883">
                  <c:v>0.642867459727291</c:v>
                </c:pt>
                <c:pt idx="7884">
                  <c:v>0.0946691558724382</c:v>
                </c:pt>
                <c:pt idx="7885">
                  <c:v>0.421624585912108</c:v>
                </c:pt>
                <c:pt idx="7886">
                  <c:v>0.624115069857406</c:v>
                </c:pt>
                <c:pt idx="7887">
                  <c:v>10</c:v>
                </c:pt>
                <c:pt idx="7888">
                  <c:v>0.976479054853835</c:v>
                </c:pt>
                <c:pt idx="7889">
                  <c:v>0.714140996389876</c:v>
                </c:pt>
                <c:pt idx="7890">
                  <c:v>0.608513271937459</c:v>
                </c:pt>
                <c:pt idx="7891">
                  <c:v>0.421866840696317</c:v>
                </c:pt>
                <c:pt idx="7892">
                  <c:v>0.695437703340846</c:v>
                </c:pt>
                <c:pt idx="7893">
                  <c:v>0.23699179244519</c:v>
                </c:pt>
                <c:pt idx="7894">
                  <c:v>0.496534624194964</c:v>
                </c:pt>
                <c:pt idx="7895">
                  <c:v>0.137123703766109</c:v>
                </c:pt>
                <c:pt idx="7896">
                  <c:v>0.597191222279318</c:v>
                </c:pt>
                <c:pt idx="7897">
                  <c:v>0.184178984175848</c:v>
                </c:pt>
                <c:pt idx="7898">
                  <c:v>10</c:v>
                </c:pt>
                <c:pt idx="7899">
                  <c:v>0.814381075037622</c:v>
                </c:pt>
                <c:pt idx="7900">
                  <c:v>0.826845968719653</c:v>
                </c:pt>
                <c:pt idx="7901">
                  <c:v>0.345862167869824</c:v>
                </c:pt>
                <c:pt idx="7902">
                  <c:v>0.272220396241558</c:v>
                </c:pt>
                <c:pt idx="7903">
                  <c:v>0.106297295577123</c:v>
                </c:pt>
                <c:pt idx="7904">
                  <c:v>0.289393128396376</c:v>
                </c:pt>
                <c:pt idx="7905">
                  <c:v>0.465427579144759</c:v>
                </c:pt>
                <c:pt idx="7906">
                  <c:v>0.42486537367669</c:v>
                </c:pt>
                <c:pt idx="7907">
                  <c:v>0.837028700375192</c:v>
                </c:pt>
                <c:pt idx="7908">
                  <c:v>10</c:v>
                </c:pt>
                <c:pt idx="7909">
                  <c:v>10</c:v>
                </c:pt>
                <c:pt idx="7910">
                  <c:v>10</c:v>
                </c:pt>
                <c:pt idx="7911">
                  <c:v>10</c:v>
                </c:pt>
                <c:pt idx="7912">
                  <c:v>0.146029486543608</c:v>
                </c:pt>
                <c:pt idx="7913">
                  <c:v>10</c:v>
                </c:pt>
                <c:pt idx="7914">
                  <c:v>0.130584942232096</c:v>
                </c:pt>
                <c:pt idx="7915">
                  <c:v>10</c:v>
                </c:pt>
                <c:pt idx="7916">
                  <c:v>0.28403833486612</c:v>
                </c:pt>
                <c:pt idx="7917">
                  <c:v>10</c:v>
                </c:pt>
                <c:pt idx="7918">
                  <c:v>0.768099080775327</c:v>
                </c:pt>
                <c:pt idx="7919">
                  <c:v>10</c:v>
                </c:pt>
                <c:pt idx="7920">
                  <c:v>0.662794005397881</c:v>
                </c:pt>
                <c:pt idx="7921">
                  <c:v>0.472621797797332</c:v>
                </c:pt>
                <c:pt idx="7922">
                  <c:v>0.423203872688783</c:v>
                </c:pt>
                <c:pt idx="7923">
                  <c:v>10</c:v>
                </c:pt>
                <c:pt idx="7924">
                  <c:v>10</c:v>
                </c:pt>
                <c:pt idx="7925">
                  <c:v>0.187126811953395</c:v>
                </c:pt>
                <c:pt idx="7926">
                  <c:v>0.0473177093744606</c:v>
                </c:pt>
                <c:pt idx="7927">
                  <c:v>0.0888272785331781</c:v>
                </c:pt>
                <c:pt idx="7928">
                  <c:v>0.56700336352221</c:v>
                </c:pt>
                <c:pt idx="7929">
                  <c:v>0.730781989541592</c:v>
                </c:pt>
                <c:pt idx="7930">
                  <c:v>0.154476637003404</c:v>
                </c:pt>
                <c:pt idx="7931">
                  <c:v>0.896635076281686</c:v>
                </c:pt>
                <c:pt idx="7932">
                  <c:v>0.422072398443892</c:v>
                </c:pt>
                <c:pt idx="7933">
                  <c:v>0.852457537300787</c:v>
                </c:pt>
                <c:pt idx="7934">
                  <c:v>0.624346937587479</c:v>
                </c:pt>
                <c:pt idx="7935">
                  <c:v>10</c:v>
                </c:pt>
                <c:pt idx="7936">
                  <c:v>0.687138092488483</c:v>
                </c:pt>
                <c:pt idx="7937">
                  <c:v>10</c:v>
                </c:pt>
                <c:pt idx="7938">
                  <c:v>0.731287926645156</c:v>
                </c:pt>
                <c:pt idx="7939">
                  <c:v>10</c:v>
                </c:pt>
                <c:pt idx="7940">
                  <c:v>0.926647175571037</c:v>
                </c:pt>
                <c:pt idx="7941">
                  <c:v>10</c:v>
                </c:pt>
                <c:pt idx="7942">
                  <c:v>0.594458080997201</c:v>
                </c:pt>
                <c:pt idx="7943">
                  <c:v>10</c:v>
                </c:pt>
                <c:pt idx="7944">
                  <c:v>0.41831689821635</c:v>
                </c:pt>
                <c:pt idx="7945">
                  <c:v>0.955919790490034</c:v>
                </c:pt>
                <c:pt idx="7946">
                  <c:v>10</c:v>
                </c:pt>
                <c:pt idx="7947">
                  <c:v>0.24031684059224</c:v>
                </c:pt>
                <c:pt idx="7948">
                  <c:v>0.231675917091368</c:v>
                </c:pt>
                <c:pt idx="7949">
                  <c:v>0.686233535892467</c:v>
                </c:pt>
                <c:pt idx="7950">
                  <c:v>0.0995883960528472</c:v>
                </c:pt>
                <c:pt idx="7951">
                  <c:v>10</c:v>
                </c:pt>
                <c:pt idx="7952">
                  <c:v>0.167965618528746</c:v>
                </c:pt>
                <c:pt idx="7953">
                  <c:v>0.136436970933819</c:v>
                </c:pt>
                <c:pt idx="7954">
                  <c:v>0.388799590190396</c:v>
                </c:pt>
                <c:pt idx="7955">
                  <c:v>0.618008417507913</c:v>
                </c:pt>
                <c:pt idx="7956">
                  <c:v>0.834451661106565</c:v>
                </c:pt>
                <c:pt idx="7957">
                  <c:v>0.785660647639493</c:v>
                </c:pt>
                <c:pt idx="7958">
                  <c:v>0.14783997149963</c:v>
                </c:pt>
                <c:pt idx="7959">
                  <c:v>0.842055520291854</c:v>
                </c:pt>
                <c:pt idx="7960">
                  <c:v>0.179258177638771</c:v>
                </c:pt>
                <c:pt idx="7961">
                  <c:v>0.465633081843318</c:v>
                </c:pt>
                <c:pt idx="7962">
                  <c:v>0.198283646691273</c:v>
                </c:pt>
                <c:pt idx="7963">
                  <c:v>0.141727541370904</c:v>
                </c:pt>
                <c:pt idx="7964">
                  <c:v>0.218117551624982</c:v>
                </c:pt>
                <c:pt idx="7965">
                  <c:v>0.107208485937724</c:v>
                </c:pt>
                <c:pt idx="7966">
                  <c:v>10</c:v>
                </c:pt>
                <c:pt idx="7967">
                  <c:v>10</c:v>
                </c:pt>
                <c:pt idx="7968">
                  <c:v>0.498176462885592</c:v>
                </c:pt>
                <c:pt idx="7969">
                  <c:v>0.291242734378353</c:v>
                </c:pt>
                <c:pt idx="7970">
                  <c:v>0.127801736270165</c:v>
                </c:pt>
                <c:pt idx="7971">
                  <c:v>10</c:v>
                </c:pt>
                <c:pt idx="7972">
                  <c:v>0.377105457554726</c:v>
                </c:pt>
                <c:pt idx="7973">
                  <c:v>0.281118306964523</c:v>
                </c:pt>
                <c:pt idx="7974">
                  <c:v>0.196379511567055</c:v>
                </c:pt>
                <c:pt idx="7975">
                  <c:v>0.112175975359595</c:v>
                </c:pt>
                <c:pt idx="7976">
                  <c:v>0.397873503841481</c:v>
                </c:pt>
                <c:pt idx="7977">
                  <c:v>0.535184649992487</c:v>
                </c:pt>
                <c:pt idx="7978">
                  <c:v>0.661357113695446</c:v>
                </c:pt>
                <c:pt idx="7979">
                  <c:v>10</c:v>
                </c:pt>
                <c:pt idx="7980">
                  <c:v>0.593676166351347</c:v>
                </c:pt>
                <c:pt idx="7981">
                  <c:v>0.653150361345486</c:v>
                </c:pt>
                <c:pt idx="7982">
                  <c:v>0.445492993543261</c:v>
                </c:pt>
                <c:pt idx="7983">
                  <c:v>0.0463607458325808</c:v>
                </c:pt>
                <c:pt idx="7984">
                  <c:v>0.488028027552614</c:v>
                </c:pt>
                <c:pt idx="7985">
                  <c:v>0.481458311955009</c:v>
                </c:pt>
                <c:pt idx="7986">
                  <c:v>10</c:v>
                </c:pt>
                <c:pt idx="7987">
                  <c:v>0.0648781758792572</c:v>
                </c:pt>
                <c:pt idx="7988">
                  <c:v>0.0567262449049517</c:v>
                </c:pt>
                <c:pt idx="7989">
                  <c:v>0.476626733802962</c:v>
                </c:pt>
                <c:pt idx="7990">
                  <c:v>10</c:v>
                </c:pt>
                <c:pt idx="7991">
                  <c:v>0.5875738094009</c:v>
                </c:pt>
                <c:pt idx="7992">
                  <c:v>0.482224597136455</c:v>
                </c:pt>
                <c:pt idx="7993">
                  <c:v>0.298317945162627</c:v>
                </c:pt>
                <c:pt idx="7994">
                  <c:v>0.800004809701384</c:v>
                </c:pt>
                <c:pt idx="7995">
                  <c:v>0.280955589614572</c:v>
                </c:pt>
                <c:pt idx="7996">
                  <c:v>0.463010561581177</c:v>
                </c:pt>
                <c:pt idx="7997">
                  <c:v>0.578231328072127</c:v>
                </c:pt>
                <c:pt idx="7998">
                  <c:v>0.734813524637204</c:v>
                </c:pt>
                <c:pt idx="7999">
                  <c:v>0.180101248514519</c:v>
                </c:pt>
                <c:pt idx="8000">
                  <c:v>0.919014459533972</c:v>
                </c:pt>
                <c:pt idx="8001">
                  <c:v>0.0513575551229732</c:v>
                </c:pt>
                <c:pt idx="8002">
                  <c:v>0.573447301927369</c:v>
                </c:pt>
                <c:pt idx="8003">
                  <c:v>0.889721025750514</c:v>
                </c:pt>
                <c:pt idx="8004">
                  <c:v>0.492000604451726</c:v>
                </c:pt>
                <c:pt idx="8005">
                  <c:v>0.423690977155291</c:v>
                </c:pt>
                <c:pt idx="8006">
                  <c:v>0.371270852647537</c:v>
                </c:pt>
                <c:pt idx="8007">
                  <c:v>0.663336650387455</c:v>
                </c:pt>
                <c:pt idx="8008">
                  <c:v>0.615133735834243</c:v>
                </c:pt>
                <c:pt idx="8009">
                  <c:v>0.570617356930741</c:v>
                </c:pt>
                <c:pt idx="8010">
                  <c:v>0.283025152461906</c:v>
                </c:pt>
                <c:pt idx="8011">
                  <c:v>0.224296230111048</c:v>
                </c:pt>
                <c:pt idx="8012">
                  <c:v>0.333022854020216</c:v>
                </c:pt>
                <c:pt idx="8013">
                  <c:v>0.192939117407977</c:v>
                </c:pt>
                <c:pt idx="8014">
                  <c:v>10</c:v>
                </c:pt>
                <c:pt idx="8015">
                  <c:v>10</c:v>
                </c:pt>
                <c:pt idx="8016">
                  <c:v>0.643643362751146</c:v>
                </c:pt>
                <c:pt idx="8017">
                  <c:v>0.47258959859834</c:v>
                </c:pt>
                <c:pt idx="8018">
                  <c:v>0.209271620162285</c:v>
                </c:pt>
                <c:pt idx="8019">
                  <c:v>0.0531191417249941</c:v>
                </c:pt>
                <c:pt idx="8020">
                  <c:v>10</c:v>
                </c:pt>
                <c:pt idx="8021">
                  <c:v>0.393140031518249</c:v>
                </c:pt>
                <c:pt idx="8022">
                  <c:v>0.197034946698431</c:v>
                </c:pt>
                <c:pt idx="8023">
                  <c:v>0.190431536015718</c:v>
                </c:pt>
                <c:pt idx="8024">
                  <c:v>0.106992393564898</c:v>
                </c:pt>
                <c:pt idx="8025">
                  <c:v>0.666245261937947</c:v>
                </c:pt>
                <c:pt idx="8026">
                  <c:v>0.94810356774196</c:v>
                </c:pt>
                <c:pt idx="8027">
                  <c:v>10</c:v>
                </c:pt>
                <c:pt idx="8028">
                  <c:v>0.655084231782986</c:v>
                </c:pt>
                <c:pt idx="8029">
                  <c:v>0.681314151464818</c:v>
                </c:pt>
                <c:pt idx="8030">
                  <c:v>0.177076931606096</c:v>
                </c:pt>
                <c:pt idx="8031">
                  <c:v>0.899484946817085</c:v>
                </c:pt>
                <c:pt idx="8032">
                  <c:v>0.0927035608559139</c:v>
                </c:pt>
                <c:pt idx="8033">
                  <c:v>0.265747444221495</c:v>
                </c:pt>
                <c:pt idx="8034">
                  <c:v>0.434142411993798</c:v>
                </c:pt>
                <c:pt idx="8035">
                  <c:v>10</c:v>
                </c:pt>
                <c:pt idx="8036">
                  <c:v>0.345158830110933</c:v>
                </c:pt>
                <c:pt idx="8037">
                  <c:v>0.0427758270828098</c:v>
                </c:pt>
                <c:pt idx="8038">
                  <c:v>0.168375997947893</c:v>
                </c:pt>
                <c:pt idx="8039">
                  <c:v>0.132493492210255</c:v>
                </c:pt>
                <c:pt idx="8040">
                  <c:v>0.263977315801012</c:v>
                </c:pt>
                <c:pt idx="8041">
                  <c:v>0.0735951995179822</c:v>
                </c:pt>
                <c:pt idx="8042">
                  <c:v>0.774868033193348</c:v>
                </c:pt>
                <c:pt idx="8043">
                  <c:v>10</c:v>
                </c:pt>
                <c:pt idx="8044">
                  <c:v>0.356363352453882</c:v>
                </c:pt>
                <c:pt idx="8045">
                  <c:v>0.933630434397245</c:v>
                </c:pt>
                <c:pt idx="8046">
                  <c:v>0.010963575644058</c:v>
                </c:pt>
                <c:pt idx="8047">
                  <c:v>0.184637660562065</c:v>
                </c:pt>
                <c:pt idx="8048">
                  <c:v>0.222733956872461</c:v>
                </c:pt>
                <c:pt idx="8049">
                  <c:v>0.724032741377796</c:v>
                </c:pt>
                <c:pt idx="8050">
                  <c:v>0.632095046056993</c:v>
                </c:pt>
                <c:pt idx="8051">
                  <c:v>0.691230471179024</c:v>
                </c:pt>
                <c:pt idx="8052">
                  <c:v>0.302346563992749</c:v>
                </c:pt>
                <c:pt idx="8053">
                  <c:v>0.357293511773678</c:v>
                </c:pt>
                <c:pt idx="8054">
                  <c:v>0.706054510380309</c:v>
                </c:pt>
                <c:pt idx="8055">
                  <c:v>10</c:v>
                </c:pt>
                <c:pt idx="8056">
                  <c:v>0.69120527280457</c:v>
                </c:pt>
                <c:pt idx="8057">
                  <c:v>0.211016798895157</c:v>
                </c:pt>
                <c:pt idx="8058">
                  <c:v>0.7278356023663</c:v>
                </c:pt>
                <c:pt idx="8059">
                  <c:v>10</c:v>
                </c:pt>
                <c:pt idx="8060">
                  <c:v>0.380139621116734</c:v>
                </c:pt>
                <c:pt idx="8061">
                  <c:v>0.189886689364438</c:v>
                </c:pt>
                <c:pt idx="8062">
                  <c:v>10</c:v>
                </c:pt>
                <c:pt idx="8063">
                  <c:v>10</c:v>
                </c:pt>
                <c:pt idx="8064">
                  <c:v>10</c:v>
                </c:pt>
                <c:pt idx="8065">
                  <c:v>0.436378296889733</c:v>
                </c:pt>
                <c:pt idx="8066">
                  <c:v>0.561996415925963</c:v>
                </c:pt>
                <c:pt idx="8067">
                  <c:v>10</c:v>
                </c:pt>
                <c:pt idx="8068">
                  <c:v>0.686203334539863</c:v>
                </c:pt>
                <c:pt idx="8069">
                  <c:v>0.651437678426041</c:v>
                </c:pt>
                <c:pt idx="8070">
                  <c:v>0.687322282473214</c:v>
                </c:pt>
                <c:pt idx="8071">
                  <c:v>0.159948307103154</c:v>
                </c:pt>
                <c:pt idx="8072">
                  <c:v>0.614184046816038</c:v>
                </c:pt>
                <c:pt idx="8073">
                  <c:v>0.0250546905748097</c:v>
                </c:pt>
                <c:pt idx="8074">
                  <c:v>0.110161227557812</c:v>
                </c:pt>
                <c:pt idx="8075">
                  <c:v>0.0394003150837454</c:v>
                </c:pt>
                <c:pt idx="8076">
                  <c:v>0.147539602389998</c:v>
                </c:pt>
                <c:pt idx="8077">
                  <c:v>0.0754197122691895</c:v>
                </c:pt>
                <c:pt idx="8078">
                  <c:v>10</c:v>
                </c:pt>
                <c:pt idx="8079">
                  <c:v>0.0599902804624222</c:v>
                </c:pt>
                <c:pt idx="8080">
                  <c:v>0.623233241341525</c:v>
                </c:pt>
                <c:pt idx="8081">
                  <c:v>0.17922911078796</c:v>
                </c:pt>
                <c:pt idx="8082">
                  <c:v>0.0397814038664324</c:v>
                </c:pt>
                <c:pt idx="8083">
                  <c:v>0.354786202653478</c:v>
                </c:pt>
                <c:pt idx="8084">
                  <c:v>0.214948518228291</c:v>
                </c:pt>
                <c:pt idx="8085">
                  <c:v>10</c:v>
                </c:pt>
                <c:pt idx="8086">
                  <c:v>0.892430311655661</c:v>
                </c:pt>
                <c:pt idx="8087">
                  <c:v>0.411946501862066</c:v>
                </c:pt>
                <c:pt idx="8088">
                  <c:v>0.673433567639949</c:v>
                </c:pt>
                <c:pt idx="8089">
                  <c:v>10</c:v>
                </c:pt>
                <c:pt idx="8090">
                  <c:v>10</c:v>
                </c:pt>
                <c:pt idx="8091">
                  <c:v>0.307667347085661</c:v>
                </c:pt>
                <c:pt idx="8092">
                  <c:v>0.240957239548042</c:v>
                </c:pt>
                <c:pt idx="8093">
                  <c:v>0.959781989146818</c:v>
                </c:pt>
                <c:pt idx="8094">
                  <c:v>0.651755989175764</c:v>
                </c:pt>
                <c:pt idx="8095">
                  <c:v>0.683421589275955</c:v>
                </c:pt>
                <c:pt idx="8096">
                  <c:v>0.313479812188589</c:v>
                </c:pt>
                <c:pt idx="8097">
                  <c:v>0.148204621792771</c:v>
                </c:pt>
                <c:pt idx="8098">
                  <c:v>0.731910044654314</c:v>
                </c:pt>
                <c:pt idx="8099">
                  <c:v>0.152806477174553</c:v>
                </c:pt>
                <c:pt idx="8100">
                  <c:v>0.975395116446397</c:v>
                </c:pt>
                <c:pt idx="8101">
                  <c:v>0.961957539350396</c:v>
                </c:pt>
                <c:pt idx="8102">
                  <c:v>10</c:v>
                </c:pt>
                <c:pt idx="8103">
                  <c:v>10</c:v>
                </c:pt>
                <c:pt idx="8104">
                  <c:v>0.109147226960247</c:v>
                </c:pt>
                <c:pt idx="8105">
                  <c:v>10</c:v>
                </c:pt>
                <c:pt idx="8106">
                  <c:v>10</c:v>
                </c:pt>
                <c:pt idx="8107">
                  <c:v>0.496609281702247</c:v>
                </c:pt>
                <c:pt idx="8108">
                  <c:v>0.00757849196252192</c:v>
                </c:pt>
                <c:pt idx="8109">
                  <c:v>0.0794461519142304</c:v>
                </c:pt>
                <c:pt idx="8110">
                  <c:v>0.56661874496715</c:v>
                </c:pt>
                <c:pt idx="8111">
                  <c:v>0.432737069443953</c:v>
                </c:pt>
                <c:pt idx="8112">
                  <c:v>0.885985175964935</c:v>
                </c:pt>
                <c:pt idx="8113">
                  <c:v>0.302921802483996</c:v>
                </c:pt>
                <c:pt idx="8114">
                  <c:v>0.355713487328214</c:v>
                </c:pt>
                <c:pt idx="8115">
                  <c:v>0.492824634803862</c:v>
                </c:pt>
                <c:pt idx="8116">
                  <c:v>10</c:v>
                </c:pt>
                <c:pt idx="8117">
                  <c:v>0.870040790706975</c:v>
                </c:pt>
                <c:pt idx="8118">
                  <c:v>10</c:v>
                </c:pt>
                <c:pt idx="8119">
                  <c:v>10</c:v>
                </c:pt>
                <c:pt idx="8120">
                  <c:v>0.396049844252443</c:v>
                </c:pt>
                <c:pt idx="8121">
                  <c:v>10</c:v>
                </c:pt>
                <c:pt idx="8122">
                  <c:v>0.616611892743792</c:v>
                </c:pt>
                <c:pt idx="8123">
                  <c:v>0.00317824130614008</c:v>
                </c:pt>
                <c:pt idx="8124">
                  <c:v>0.427043144107437</c:v>
                </c:pt>
                <c:pt idx="8125">
                  <c:v>0.21782354375592</c:v>
                </c:pt>
                <c:pt idx="8126">
                  <c:v>0.0230628882138371</c:v>
                </c:pt>
                <c:pt idx="8127">
                  <c:v>10</c:v>
                </c:pt>
                <c:pt idx="8128">
                  <c:v>10</c:v>
                </c:pt>
                <c:pt idx="8129">
                  <c:v>0.18998304793844</c:v>
                </c:pt>
                <c:pt idx="8130">
                  <c:v>0.82065296292333</c:v>
                </c:pt>
                <c:pt idx="8131">
                  <c:v>10</c:v>
                </c:pt>
                <c:pt idx="8132">
                  <c:v>0.208620546821278</c:v>
                </c:pt>
                <c:pt idx="8133">
                  <c:v>0.106524950958927</c:v>
                </c:pt>
                <c:pt idx="8134">
                  <c:v>0.253830775256831</c:v>
                </c:pt>
                <c:pt idx="8135">
                  <c:v>0.694706603682991</c:v>
                </c:pt>
                <c:pt idx="8136">
                  <c:v>0.447523287108602</c:v>
                </c:pt>
                <c:pt idx="8137">
                  <c:v>10</c:v>
                </c:pt>
                <c:pt idx="8138">
                  <c:v>10</c:v>
                </c:pt>
                <c:pt idx="8139">
                  <c:v>10</c:v>
                </c:pt>
                <c:pt idx="8140">
                  <c:v>0.405210080556577</c:v>
                </c:pt>
                <c:pt idx="8141">
                  <c:v>0.676913035087018</c:v>
                </c:pt>
                <c:pt idx="8142">
                  <c:v>0.934942011905063</c:v>
                </c:pt>
                <c:pt idx="8143">
                  <c:v>0.275944614614713</c:v>
                </c:pt>
                <c:pt idx="8144">
                  <c:v>0.430451315623751</c:v>
                </c:pt>
                <c:pt idx="8145">
                  <c:v>0.227340689458959</c:v>
                </c:pt>
                <c:pt idx="8146">
                  <c:v>0.128974364697602</c:v>
                </c:pt>
                <c:pt idx="8147">
                  <c:v>0.688873554117486</c:v>
                </c:pt>
                <c:pt idx="8148">
                  <c:v>0.4752818371405</c:v>
                </c:pt>
                <c:pt idx="8149">
                  <c:v>0.305612464739818</c:v>
                </c:pt>
                <c:pt idx="8150">
                  <c:v>0.370620803284964</c:v>
                </c:pt>
                <c:pt idx="8151">
                  <c:v>0.127348381196769</c:v>
                </c:pt>
                <c:pt idx="8152">
                  <c:v>0.128290666624853</c:v>
                </c:pt>
                <c:pt idx="8153">
                  <c:v>0.096983257274184</c:v>
                </c:pt>
                <c:pt idx="8154">
                  <c:v>0.04843640413949</c:v>
                </c:pt>
                <c:pt idx="8155">
                  <c:v>0.296072227004345</c:v>
                </c:pt>
                <c:pt idx="8156">
                  <c:v>0.305909759737024</c:v>
                </c:pt>
                <c:pt idx="8157">
                  <c:v>0.555946083991891</c:v>
                </c:pt>
                <c:pt idx="8158">
                  <c:v>10</c:v>
                </c:pt>
                <c:pt idx="8159">
                  <c:v>0.781449921630921</c:v>
                </c:pt>
                <c:pt idx="8160">
                  <c:v>0.106192790686154</c:v>
                </c:pt>
                <c:pt idx="8161">
                  <c:v>0.258803669023749</c:v>
                </c:pt>
                <c:pt idx="8162">
                  <c:v>10</c:v>
                </c:pt>
                <c:pt idx="8163">
                  <c:v>10</c:v>
                </c:pt>
                <c:pt idx="8164">
                  <c:v>0.417795260165093</c:v>
                </c:pt>
                <c:pt idx="8165">
                  <c:v>0.653241061623349</c:v>
                </c:pt>
                <c:pt idx="8166">
                  <c:v>0.744609954258681</c:v>
                </c:pt>
                <c:pt idx="8167">
                  <c:v>0.21274207784117</c:v>
                </c:pt>
                <c:pt idx="8168">
                  <c:v>0.521695498501672</c:v>
                </c:pt>
                <c:pt idx="8169">
                  <c:v>0.495664103389525</c:v>
                </c:pt>
                <c:pt idx="8170">
                  <c:v>0.0952752599293181</c:v>
                </c:pt>
                <c:pt idx="8171">
                  <c:v>0.154376155478415</c:v>
                </c:pt>
                <c:pt idx="8172">
                  <c:v>0.511559048742948</c:v>
                </c:pt>
                <c:pt idx="8173">
                  <c:v>0.992843355753547</c:v>
                </c:pt>
                <c:pt idx="8174">
                  <c:v>10</c:v>
                </c:pt>
                <c:pt idx="8175">
                  <c:v>0.562652601094967</c:v>
                </c:pt>
                <c:pt idx="8176">
                  <c:v>0.21299751627953</c:v>
                </c:pt>
                <c:pt idx="8177">
                  <c:v>0.644156551566907</c:v>
                </c:pt>
                <c:pt idx="8178">
                  <c:v>0.439632722879565</c:v>
                </c:pt>
                <c:pt idx="8179">
                  <c:v>0.200457804256943</c:v>
                </c:pt>
                <c:pt idx="8180">
                  <c:v>0.681507342077811</c:v>
                </c:pt>
                <c:pt idx="8181">
                  <c:v>0.0316606161927098</c:v>
                </c:pt>
                <c:pt idx="8182">
                  <c:v>0.436678728990633</c:v>
                </c:pt>
                <c:pt idx="8183">
                  <c:v>0.761858034561287</c:v>
                </c:pt>
                <c:pt idx="8184">
                  <c:v>0.865624319955589</c:v>
                </c:pt>
                <c:pt idx="8185">
                  <c:v>10</c:v>
                </c:pt>
                <c:pt idx="8186">
                  <c:v>0.46969672701315</c:v>
                </c:pt>
                <c:pt idx="8187">
                  <c:v>0.750042312200003</c:v>
                </c:pt>
                <c:pt idx="8188">
                  <c:v>0.123976303168766</c:v>
                </c:pt>
                <c:pt idx="8189">
                  <c:v>0.765001439042798</c:v>
                </c:pt>
                <c:pt idx="8190">
                  <c:v>10</c:v>
                </c:pt>
                <c:pt idx="8191">
                  <c:v>0.131013893214577</c:v>
                </c:pt>
                <c:pt idx="8192">
                  <c:v>10</c:v>
                </c:pt>
                <c:pt idx="8193">
                  <c:v>0.0870775838130244</c:v>
                </c:pt>
                <c:pt idx="8194">
                  <c:v>0.475343848194703</c:v>
                </c:pt>
                <c:pt idx="8195">
                  <c:v>0.230590269879989</c:v>
                </c:pt>
                <c:pt idx="8196">
                  <c:v>0.289753678184561</c:v>
                </c:pt>
                <c:pt idx="8197">
                  <c:v>0.660403242505486</c:v>
                </c:pt>
                <c:pt idx="8198">
                  <c:v>0.605405081319141</c:v>
                </c:pt>
                <c:pt idx="8199">
                  <c:v>10</c:v>
                </c:pt>
                <c:pt idx="8200">
                  <c:v>10</c:v>
                </c:pt>
                <c:pt idx="8201">
                  <c:v>10</c:v>
                </c:pt>
                <c:pt idx="8202">
                  <c:v>0.609469806436868</c:v>
                </c:pt>
                <c:pt idx="8203">
                  <c:v>0.883588892060712</c:v>
                </c:pt>
                <c:pt idx="8204">
                  <c:v>0.08977718453715</c:v>
                </c:pt>
                <c:pt idx="8205">
                  <c:v>10</c:v>
                </c:pt>
                <c:pt idx="8206">
                  <c:v>0.67959055950035</c:v>
                </c:pt>
                <c:pt idx="8207">
                  <c:v>0.729450782981518</c:v>
                </c:pt>
                <c:pt idx="8208">
                  <c:v>0.862096333906169</c:v>
                </c:pt>
                <c:pt idx="8209">
                  <c:v>0.932703293457597</c:v>
                </c:pt>
                <c:pt idx="8210">
                  <c:v>10</c:v>
                </c:pt>
                <c:pt idx="8211">
                  <c:v>0.569314899485239</c:v>
                </c:pt>
                <c:pt idx="8212">
                  <c:v>0.253451305902392</c:v>
                </c:pt>
                <c:pt idx="8213">
                  <c:v>10</c:v>
                </c:pt>
                <c:pt idx="8214">
                  <c:v>10</c:v>
                </c:pt>
                <c:pt idx="8215">
                  <c:v>0.277668535380157</c:v>
                </c:pt>
                <c:pt idx="8216">
                  <c:v>10</c:v>
                </c:pt>
                <c:pt idx="8217">
                  <c:v>10</c:v>
                </c:pt>
                <c:pt idx="8218">
                  <c:v>0.483296781749368</c:v>
                </c:pt>
                <c:pt idx="8219">
                  <c:v>0.310810108970624</c:v>
                </c:pt>
                <c:pt idx="8220">
                  <c:v>10</c:v>
                </c:pt>
                <c:pt idx="8221">
                  <c:v>0.186844749582116</c:v>
                </c:pt>
                <c:pt idx="8222">
                  <c:v>0.614703442709928</c:v>
                </c:pt>
                <c:pt idx="8223">
                  <c:v>0.817131677235914</c:v>
                </c:pt>
                <c:pt idx="8224">
                  <c:v>0.238180568162643</c:v>
                </c:pt>
                <c:pt idx="8225">
                  <c:v>10</c:v>
                </c:pt>
                <c:pt idx="8226">
                  <c:v>0.622751158614093</c:v>
                </c:pt>
                <c:pt idx="8227">
                  <c:v>0.863624875055943</c:v>
                </c:pt>
                <c:pt idx="8228">
                  <c:v>0.107616648470897</c:v>
                </c:pt>
                <c:pt idx="8229">
                  <c:v>0.118941027275752</c:v>
                </c:pt>
                <c:pt idx="8230">
                  <c:v>10</c:v>
                </c:pt>
                <c:pt idx="8231">
                  <c:v>10</c:v>
                </c:pt>
                <c:pt idx="8232">
                  <c:v>10</c:v>
                </c:pt>
                <c:pt idx="8233">
                  <c:v>10</c:v>
                </c:pt>
                <c:pt idx="8234">
                  <c:v>0.71940284976598</c:v>
                </c:pt>
                <c:pt idx="8235">
                  <c:v>0.816390328153308</c:v>
                </c:pt>
                <c:pt idx="8236">
                  <c:v>0.545346079809812</c:v>
                </c:pt>
                <c:pt idx="8237">
                  <c:v>0.215377304616543</c:v>
                </c:pt>
                <c:pt idx="8238">
                  <c:v>0.276212775265563</c:v>
                </c:pt>
                <c:pt idx="8239">
                  <c:v>0.687320373514135</c:v>
                </c:pt>
                <c:pt idx="8240">
                  <c:v>0.295640416191687</c:v>
                </c:pt>
                <c:pt idx="8241">
                  <c:v>0.370607231334241</c:v>
                </c:pt>
                <c:pt idx="8242">
                  <c:v>0.244937956743952</c:v>
                </c:pt>
                <c:pt idx="8243">
                  <c:v>10</c:v>
                </c:pt>
                <c:pt idx="8244">
                  <c:v>0.364420157609939</c:v>
                </c:pt>
                <c:pt idx="8245">
                  <c:v>0.0358586015055575</c:v>
                </c:pt>
                <c:pt idx="8246">
                  <c:v>0.216872980722278</c:v>
                </c:pt>
                <c:pt idx="8247">
                  <c:v>10</c:v>
                </c:pt>
                <c:pt idx="8248">
                  <c:v>10</c:v>
                </c:pt>
                <c:pt idx="8249">
                  <c:v>10</c:v>
                </c:pt>
                <c:pt idx="8250">
                  <c:v>0.61314659408484</c:v>
                </c:pt>
                <c:pt idx="8251">
                  <c:v>0.458650285031522</c:v>
                </c:pt>
                <c:pt idx="8252">
                  <c:v>0.414703324538813</c:v>
                </c:pt>
                <c:pt idx="8253">
                  <c:v>0.607203728098566</c:v>
                </c:pt>
                <c:pt idx="8254">
                  <c:v>10</c:v>
                </c:pt>
                <c:pt idx="8255">
                  <c:v>0.478433291635387</c:v>
                </c:pt>
                <c:pt idx="8256">
                  <c:v>10</c:v>
                </c:pt>
                <c:pt idx="8257">
                  <c:v>0.785088846332785</c:v>
                </c:pt>
                <c:pt idx="8258">
                  <c:v>0.439777427584047</c:v>
                </c:pt>
                <c:pt idx="8259">
                  <c:v>0.143634439593826</c:v>
                </c:pt>
                <c:pt idx="8260">
                  <c:v>10</c:v>
                </c:pt>
                <c:pt idx="8261">
                  <c:v>10</c:v>
                </c:pt>
                <c:pt idx="8262">
                  <c:v>0.527676361818638</c:v>
                </c:pt>
                <c:pt idx="8263">
                  <c:v>0.484180315222776</c:v>
                </c:pt>
                <c:pt idx="8264">
                  <c:v>0.676753531684185</c:v>
                </c:pt>
                <c:pt idx="8265">
                  <c:v>10</c:v>
                </c:pt>
                <c:pt idx="8266">
                  <c:v>0.443890435720994</c:v>
                </c:pt>
                <c:pt idx="8267">
                  <c:v>0.267136374182759</c:v>
                </c:pt>
                <c:pt idx="8268">
                  <c:v>10</c:v>
                </c:pt>
                <c:pt idx="8269">
                  <c:v>0.721938102905581</c:v>
                </c:pt>
                <c:pt idx="8270">
                  <c:v>0.804415564200096</c:v>
                </c:pt>
                <c:pt idx="8271">
                  <c:v>0.0737116927520267</c:v>
                </c:pt>
                <c:pt idx="8272">
                  <c:v>0.62895326803296</c:v>
                </c:pt>
                <c:pt idx="8273">
                  <c:v>0.175139041870958</c:v>
                </c:pt>
                <c:pt idx="8274">
                  <c:v>0.215570208955193</c:v>
                </c:pt>
                <c:pt idx="8275">
                  <c:v>0.166056582962256</c:v>
                </c:pt>
                <c:pt idx="8276">
                  <c:v>10</c:v>
                </c:pt>
                <c:pt idx="8277">
                  <c:v>0.46431525164283</c:v>
                </c:pt>
                <c:pt idx="8278">
                  <c:v>0.825419834375078</c:v>
                </c:pt>
                <c:pt idx="8279">
                  <c:v>10</c:v>
                </c:pt>
                <c:pt idx="8280">
                  <c:v>0.374344137838676</c:v>
                </c:pt>
                <c:pt idx="8281">
                  <c:v>0.136838422825746</c:v>
                </c:pt>
                <c:pt idx="8282">
                  <c:v>0.683170020457691</c:v>
                </c:pt>
                <c:pt idx="8283">
                  <c:v>0.364497386408176</c:v>
                </c:pt>
                <c:pt idx="8284">
                  <c:v>10</c:v>
                </c:pt>
                <c:pt idx="8285">
                  <c:v>0.338388005563494</c:v>
                </c:pt>
                <c:pt idx="8286">
                  <c:v>0.375718715113497</c:v>
                </c:pt>
                <c:pt idx="8287">
                  <c:v>0.0038948341703593</c:v>
                </c:pt>
                <c:pt idx="8288">
                  <c:v>0.00767335518269707</c:v>
                </c:pt>
                <c:pt idx="8289">
                  <c:v>10</c:v>
                </c:pt>
                <c:pt idx="8290">
                  <c:v>0.545320664396582</c:v>
                </c:pt>
                <c:pt idx="8291">
                  <c:v>10</c:v>
                </c:pt>
                <c:pt idx="8292">
                  <c:v>10</c:v>
                </c:pt>
                <c:pt idx="8293">
                  <c:v>0.187555130294678</c:v>
                </c:pt>
                <c:pt idx="8294">
                  <c:v>0.291960840793205</c:v>
                </c:pt>
                <c:pt idx="8295">
                  <c:v>10</c:v>
                </c:pt>
                <c:pt idx="8296">
                  <c:v>10</c:v>
                </c:pt>
                <c:pt idx="8297">
                  <c:v>0.451469899137068</c:v>
                </c:pt>
                <c:pt idx="8298">
                  <c:v>0.574731071559381</c:v>
                </c:pt>
                <c:pt idx="8299">
                  <c:v>0.656060259166031</c:v>
                </c:pt>
                <c:pt idx="8300">
                  <c:v>0.155130815596158</c:v>
                </c:pt>
                <c:pt idx="8301">
                  <c:v>10</c:v>
                </c:pt>
                <c:pt idx="8302">
                  <c:v>0.622237986611923</c:v>
                </c:pt>
                <c:pt idx="8303">
                  <c:v>0.208866484044727</c:v>
                </c:pt>
                <c:pt idx="8304">
                  <c:v>0.295155274666785</c:v>
                </c:pt>
                <c:pt idx="8305">
                  <c:v>0.347793368069741</c:v>
                </c:pt>
                <c:pt idx="8306">
                  <c:v>0.941107742503682</c:v>
                </c:pt>
                <c:pt idx="8307">
                  <c:v>0.441888022140605</c:v>
                </c:pt>
                <c:pt idx="8308">
                  <c:v>0.269678962360594</c:v>
                </c:pt>
                <c:pt idx="8309">
                  <c:v>0.787298709863622</c:v>
                </c:pt>
                <c:pt idx="8310">
                  <c:v>0.576061055622613</c:v>
                </c:pt>
                <c:pt idx="8311">
                  <c:v>0.447752615831013</c:v>
                </c:pt>
                <c:pt idx="8312">
                  <c:v>0.714860985101399</c:v>
                </c:pt>
                <c:pt idx="8313">
                  <c:v>0.769116478380795</c:v>
                </c:pt>
                <c:pt idx="8314">
                  <c:v>0.518868966108384</c:v>
                </c:pt>
                <c:pt idx="8315">
                  <c:v>0.581321158185898</c:v>
                </c:pt>
                <c:pt idx="8316">
                  <c:v>0.314505835027308</c:v>
                </c:pt>
                <c:pt idx="8317">
                  <c:v>10</c:v>
                </c:pt>
                <c:pt idx="8318">
                  <c:v>0.749787073469547</c:v>
                </c:pt>
                <c:pt idx="8319">
                  <c:v>0.913226200089731</c:v>
                </c:pt>
                <c:pt idx="8320">
                  <c:v>0.941000149851705</c:v>
                </c:pt>
                <c:pt idx="8321">
                  <c:v>0.304746577852068</c:v>
                </c:pt>
                <c:pt idx="8322">
                  <c:v>0.187950628959634</c:v>
                </c:pt>
                <c:pt idx="8323">
                  <c:v>0.475309459153912</c:v>
                </c:pt>
                <c:pt idx="8324">
                  <c:v>0.447867399913223</c:v>
                </c:pt>
                <c:pt idx="8325">
                  <c:v>0.284666543344223</c:v>
                </c:pt>
                <c:pt idx="8326">
                  <c:v>10</c:v>
                </c:pt>
                <c:pt idx="8327">
                  <c:v>0.267931875308479</c:v>
                </c:pt>
                <c:pt idx="8328">
                  <c:v>0.00486897464637393</c:v>
                </c:pt>
                <c:pt idx="8329">
                  <c:v>0.442032726040986</c:v>
                </c:pt>
                <c:pt idx="8330">
                  <c:v>0.653582940960827</c:v>
                </c:pt>
                <c:pt idx="8331">
                  <c:v>0.865076340021216</c:v>
                </c:pt>
                <c:pt idx="8332">
                  <c:v>10</c:v>
                </c:pt>
                <c:pt idx="8333">
                  <c:v>0.610532911703394</c:v>
                </c:pt>
                <c:pt idx="8334">
                  <c:v>0.142071578388894</c:v>
                </c:pt>
                <c:pt idx="8335">
                  <c:v>0.106881853946785</c:v>
                </c:pt>
                <c:pt idx="8336">
                  <c:v>0.657889433448641</c:v>
                </c:pt>
                <c:pt idx="8337">
                  <c:v>0.119508397669257</c:v>
                </c:pt>
                <c:pt idx="8338">
                  <c:v>0.961575320010327</c:v>
                </c:pt>
                <c:pt idx="8339">
                  <c:v>0.449088215350972</c:v>
                </c:pt>
                <c:pt idx="8340">
                  <c:v>0.805230786477445</c:v>
                </c:pt>
                <c:pt idx="8341">
                  <c:v>0.081483782396103</c:v>
                </c:pt>
                <c:pt idx="8342">
                  <c:v>0.453529110907303</c:v>
                </c:pt>
                <c:pt idx="8343">
                  <c:v>10</c:v>
                </c:pt>
                <c:pt idx="8344">
                  <c:v>10</c:v>
                </c:pt>
                <c:pt idx="8345">
                  <c:v>0.0182024000158858</c:v>
                </c:pt>
                <c:pt idx="8346">
                  <c:v>0.35124055072987</c:v>
                </c:pt>
                <c:pt idx="8347">
                  <c:v>0.50293633520785</c:v>
                </c:pt>
                <c:pt idx="8348">
                  <c:v>0.101212082950148</c:v>
                </c:pt>
                <c:pt idx="8349">
                  <c:v>0.308464853540021</c:v>
                </c:pt>
                <c:pt idx="8350">
                  <c:v>0.0528155233393541</c:v>
                </c:pt>
                <c:pt idx="8351">
                  <c:v>0.925904965489112</c:v>
                </c:pt>
                <c:pt idx="8352">
                  <c:v>0.188046694186205</c:v>
                </c:pt>
                <c:pt idx="8353">
                  <c:v>0.760416821786666</c:v>
                </c:pt>
                <c:pt idx="8354">
                  <c:v>0.783441194032218</c:v>
                </c:pt>
                <c:pt idx="8355">
                  <c:v>0.133807972162797</c:v>
                </c:pt>
                <c:pt idx="8356">
                  <c:v>0.144090471599546</c:v>
                </c:pt>
                <c:pt idx="8357">
                  <c:v>0.476398297320377</c:v>
                </c:pt>
                <c:pt idx="8358">
                  <c:v>0.243365916832238</c:v>
                </c:pt>
                <c:pt idx="8359">
                  <c:v>10</c:v>
                </c:pt>
                <c:pt idx="8360">
                  <c:v>10</c:v>
                </c:pt>
                <c:pt idx="8361">
                  <c:v>0.351127988884088</c:v>
                </c:pt>
                <c:pt idx="8362">
                  <c:v>0.283831146026036</c:v>
                </c:pt>
                <c:pt idx="8363">
                  <c:v>0.324126852334266</c:v>
                </c:pt>
                <c:pt idx="8364">
                  <c:v>0.197841633278959</c:v>
                </c:pt>
                <c:pt idx="8365">
                  <c:v>0.863822322478108</c:v>
                </c:pt>
                <c:pt idx="8366">
                  <c:v>0.688135933020012</c:v>
                </c:pt>
                <c:pt idx="8367">
                  <c:v>10</c:v>
                </c:pt>
                <c:pt idx="8368">
                  <c:v>10</c:v>
                </c:pt>
                <c:pt idx="8369">
                  <c:v>10</c:v>
                </c:pt>
                <c:pt idx="8370">
                  <c:v>10</c:v>
                </c:pt>
                <c:pt idx="8371">
                  <c:v>0.55358946170479</c:v>
                </c:pt>
                <c:pt idx="8372">
                  <c:v>0.850335745403515</c:v>
                </c:pt>
                <c:pt idx="8373">
                  <c:v>10</c:v>
                </c:pt>
                <c:pt idx="8374">
                  <c:v>0.4437723875571</c:v>
                </c:pt>
                <c:pt idx="8375">
                  <c:v>10</c:v>
                </c:pt>
                <c:pt idx="8376">
                  <c:v>0.164828051257902</c:v>
                </c:pt>
                <c:pt idx="8377">
                  <c:v>0.956870244305218</c:v>
                </c:pt>
                <c:pt idx="8378">
                  <c:v>0.227573510098898</c:v>
                </c:pt>
                <c:pt idx="8379">
                  <c:v>0.408015540981708</c:v>
                </c:pt>
                <c:pt idx="8380">
                  <c:v>10</c:v>
                </c:pt>
                <c:pt idx="8381">
                  <c:v>0.439047155639998</c:v>
                </c:pt>
                <c:pt idx="8382">
                  <c:v>0.0742561080906823</c:v>
                </c:pt>
                <c:pt idx="8383">
                  <c:v>0.381345515176169</c:v>
                </c:pt>
                <c:pt idx="8384">
                  <c:v>0.549373444974237</c:v>
                </c:pt>
                <c:pt idx="8385">
                  <c:v>0.0150662593487214</c:v>
                </c:pt>
                <c:pt idx="8386">
                  <c:v>0.0109627011980356</c:v>
                </c:pt>
                <c:pt idx="8387">
                  <c:v>10</c:v>
                </c:pt>
                <c:pt idx="8388">
                  <c:v>0.884584816374909</c:v>
                </c:pt>
                <c:pt idx="8389">
                  <c:v>10</c:v>
                </c:pt>
                <c:pt idx="8390">
                  <c:v>0.678484982041355</c:v>
                </c:pt>
                <c:pt idx="8391">
                  <c:v>0.0912302581890092</c:v>
                </c:pt>
                <c:pt idx="8392">
                  <c:v>0.449660101913669</c:v>
                </c:pt>
                <c:pt idx="8393">
                  <c:v>10</c:v>
                </c:pt>
                <c:pt idx="8394">
                  <c:v>0.159805346883465</c:v>
                </c:pt>
                <c:pt idx="8395">
                  <c:v>10</c:v>
                </c:pt>
                <c:pt idx="8396">
                  <c:v>0.255608771336926</c:v>
                </c:pt>
                <c:pt idx="8397">
                  <c:v>0.916251494495458</c:v>
                </c:pt>
                <c:pt idx="8398">
                  <c:v>0.305947467456784</c:v>
                </c:pt>
                <c:pt idx="8399">
                  <c:v>0.0744323052538682</c:v>
                </c:pt>
                <c:pt idx="8400">
                  <c:v>10</c:v>
                </c:pt>
                <c:pt idx="8401">
                  <c:v>10</c:v>
                </c:pt>
                <c:pt idx="8402">
                  <c:v>10</c:v>
                </c:pt>
                <c:pt idx="8403">
                  <c:v>0.545965898873878</c:v>
                </c:pt>
                <c:pt idx="8404">
                  <c:v>0.099854733632013</c:v>
                </c:pt>
                <c:pt idx="8405">
                  <c:v>0.594626144772474</c:v>
                </c:pt>
                <c:pt idx="8406">
                  <c:v>0.350169260680577</c:v>
                </c:pt>
                <c:pt idx="8407">
                  <c:v>0.152393833551803</c:v>
                </c:pt>
                <c:pt idx="8408">
                  <c:v>0.0231788800861414</c:v>
                </c:pt>
                <c:pt idx="8409">
                  <c:v>10</c:v>
                </c:pt>
                <c:pt idx="8410">
                  <c:v>0.483571385804249</c:v>
                </c:pt>
                <c:pt idx="8411">
                  <c:v>0.662296221706668</c:v>
                </c:pt>
                <c:pt idx="8412">
                  <c:v>0.475764992185466</c:v>
                </c:pt>
                <c:pt idx="8413">
                  <c:v>0.531029726513197</c:v>
                </c:pt>
                <c:pt idx="8414">
                  <c:v>0.0736803222880216</c:v>
                </c:pt>
                <c:pt idx="8415">
                  <c:v>0.954189262479563</c:v>
                </c:pt>
                <c:pt idx="8416">
                  <c:v>0.0965368434697846</c:v>
                </c:pt>
                <c:pt idx="8417">
                  <c:v>10</c:v>
                </c:pt>
                <c:pt idx="8418">
                  <c:v>0.119117542833521</c:v>
                </c:pt>
                <c:pt idx="8419">
                  <c:v>0.985966779412827</c:v>
                </c:pt>
                <c:pt idx="8420">
                  <c:v>0.376154471344366</c:v>
                </c:pt>
                <c:pt idx="8421">
                  <c:v>0.523979393132471</c:v>
                </c:pt>
                <c:pt idx="8422">
                  <c:v>0.612292410582117</c:v>
                </c:pt>
                <c:pt idx="8423">
                  <c:v>0.130534396257099</c:v>
                </c:pt>
                <c:pt idx="8424">
                  <c:v>0.411627259779034</c:v>
                </c:pt>
                <c:pt idx="8425">
                  <c:v>0.866428319419684</c:v>
                </c:pt>
                <c:pt idx="8426">
                  <c:v>0.307697631307662</c:v>
                </c:pt>
                <c:pt idx="8427">
                  <c:v>10</c:v>
                </c:pt>
                <c:pt idx="8428">
                  <c:v>10</c:v>
                </c:pt>
                <c:pt idx="8429">
                  <c:v>0.0236416768900058</c:v>
                </c:pt>
                <c:pt idx="8430">
                  <c:v>0.416608211711803</c:v>
                </c:pt>
                <c:pt idx="8431">
                  <c:v>10</c:v>
                </c:pt>
                <c:pt idx="8432">
                  <c:v>0.413721466409438</c:v>
                </c:pt>
                <c:pt idx="8433">
                  <c:v>0.0737110629230764</c:v>
                </c:pt>
                <c:pt idx="8434">
                  <c:v>0.757680830062412</c:v>
                </c:pt>
                <c:pt idx="8435">
                  <c:v>10</c:v>
                </c:pt>
                <c:pt idx="8436">
                  <c:v>0.349619825260151</c:v>
                </c:pt>
                <c:pt idx="8437">
                  <c:v>10</c:v>
                </c:pt>
                <c:pt idx="8438">
                  <c:v>0.521059610801184</c:v>
                </c:pt>
                <c:pt idx="8439">
                  <c:v>0.307427886130102</c:v>
                </c:pt>
                <c:pt idx="8440">
                  <c:v>0.614946327521612</c:v>
                </c:pt>
                <c:pt idx="8441">
                  <c:v>0.0588712224606587</c:v>
                </c:pt>
                <c:pt idx="8442">
                  <c:v>0.755845777035796</c:v>
                </c:pt>
                <c:pt idx="8443">
                  <c:v>0.607636242842849</c:v>
                </c:pt>
                <c:pt idx="8444">
                  <c:v>0.782435707085678</c:v>
                </c:pt>
                <c:pt idx="8445">
                  <c:v>0.268533590338726</c:v>
                </c:pt>
                <c:pt idx="8446">
                  <c:v>0.506622411111165</c:v>
                </c:pt>
                <c:pt idx="8447">
                  <c:v>0.607526839078106</c:v>
                </c:pt>
                <c:pt idx="8448">
                  <c:v>0.0843547065593011</c:v>
                </c:pt>
                <c:pt idx="8449">
                  <c:v>0.354824276712427</c:v>
                </c:pt>
                <c:pt idx="8450">
                  <c:v>0.799849739524149</c:v>
                </c:pt>
                <c:pt idx="8451">
                  <c:v>0.735538810522394</c:v>
                </c:pt>
                <c:pt idx="8452">
                  <c:v>0.939760245289091</c:v>
                </c:pt>
                <c:pt idx="8453">
                  <c:v>0.219652523668163</c:v>
                </c:pt>
                <c:pt idx="8454">
                  <c:v>10</c:v>
                </c:pt>
                <c:pt idx="8455">
                  <c:v>0.366314661599954</c:v>
                </c:pt>
                <c:pt idx="8456">
                  <c:v>10</c:v>
                </c:pt>
                <c:pt idx="8457">
                  <c:v>0.228381805061309</c:v>
                </c:pt>
                <c:pt idx="8458">
                  <c:v>0.698273139889074</c:v>
                </c:pt>
                <c:pt idx="8459">
                  <c:v>0.493127764214983</c:v>
                </c:pt>
                <c:pt idx="8460">
                  <c:v>0.461207671728134</c:v>
                </c:pt>
                <c:pt idx="8461">
                  <c:v>0.0401486930234931</c:v>
                </c:pt>
                <c:pt idx="8462">
                  <c:v>10</c:v>
                </c:pt>
                <c:pt idx="8463">
                  <c:v>0.380140605662056</c:v>
                </c:pt>
                <c:pt idx="8464">
                  <c:v>0.611387143932441</c:v>
                </c:pt>
                <c:pt idx="8465">
                  <c:v>0.53637107732891</c:v>
                </c:pt>
                <c:pt idx="8466">
                  <c:v>10</c:v>
                </c:pt>
                <c:pt idx="8467">
                  <c:v>0.238766865790567</c:v>
                </c:pt>
                <c:pt idx="8468">
                  <c:v>10</c:v>
                </c:pt>
                <c:pt idx="8469">
                  <c:v>0.262897693385042</c:v>
                </c:pt>
                <c:pt idx="8470">
                  <c:v>0.00626715391021038</c:v>
                </c:pt>
                <c:pt idx="8471">
                  <c:v>0.528706322755097</c:v>
                </c:pt>
                <c:pt idx="8472">
                  <c:v>0.510072746881801</c:v>
                </c:pt>
                <c:pt idx="8473">
                  <c:v>0.0347177102240102</c:v>
                </c:pt>
                <c:pt idx="8474">
                  <c:v>10</c:v>
                </c:pt>
                <c:pt idx="8475">
                  <c:v>0.262931384942572</c:v>
                </c:pt>
                <c:pt idx="8476">
                  <c:v>10</c:v>
                </c:pt>
                <c:pt idx="8477">
                  <c:v>0.176871102587678</c:v>
                </c:pt>
                <c:pt idx="8478">
                  <c:v>0.670993544628564</c:v>
                </c:pt>
                <c:pt idx="8479">
                  <c:v>10</c:v>
                </c:pt>
                <c:pt idx="8480">
                  <c:v>0.599007589414762</c:v>
                </c:pt>
                <c:pt idx="8481">
                  <c:v>0.180428735198427</c:v>
                </c:pt>
                <c:pt idx="8482">
                  <c:v>0.0122761742858784</c:v>
                </c:pt>
                <c:pt idx="8483">
                  <c:v>10</c:v>
                </c:pt>
                <c:pt idx="8484">
                  <c:v>0.283456659318712</c:v>
                </c:pt>
                <c:pt idx="8485">
                  <c:v>10</c:v>
                </c:pt>
                <c:pt idx="8486">
                  <c:v>0.191685927305459</c:v>
                </c:pt>
                <c:pt idx="8487">
                  <c:v>0.595983364846228</c:v>
                </c:pt>
                <c:pt idx="8488">
                  <c:v>0.113717899682764</c:v>
                </c:pt>
                <c:pt idx="8489">
                  <c:v>0.804600939575384</c:v>
                </c:pt>
                <c:pt idx="8490">
                  <c:v>0.36168994019322</c:v>
                </c:pt>
                <c:pt idx="8491">
                  <c:v>10</c:v>
                </c:pt>
                <c:pt idx="8492">
                  <c:v>0.43846328917551</c:v>
                </c:pt>
                <c:pt idx="8493">
                  <c:v>0.639968525661639</c:v>
                </c:pt>
                <c:pt idx="8494">
                  <c:v>0.419353049740528</c:v>
                </c:pt>
                <c:pt idx="8495">
                  <c:v>10</c:v>
                </c:pt>
                <c:pt idx="8496">
                  <c:v>10</c:v>
                </c:pt>
                <c:pt idx="8497">
                  <c:v>0.257885511013484</c:v>
                </c:pt>
                <c:pt idx="8498">
                  <c:v>0.398975436207161</c:v>
                </c:pt>
                <c:pt idx="8499">
                  <c:v>0.489300167228122</c:v>
                </c:pt>
                <c:pt idx="8500">
                  <c:v>0.31544745126268</c:v>
                </c:pt>
                <c:pt idx="8501">
                  <c:v>10</c:v>
                </c:pt>
                <c:pt idx="8502">
                  <c:v>0.402257771234584</c:v>
                </c:pt>
                <c:pt idx="8503">
                  <c:v>0.155301397760601</c:v>
                </c:pt>
                <c:pt idx="8504">
                  <c:v>0.272972811334228</c:v>
                </c:pt>
                <c:pt idx="8505">
                  <c:v>0.111163056255369</c:v>
                </c:pt>
                <c:pt idx="8506">
                  <c:v>0.0676333872829595</c:v>
                </c:pt>
                <c:pt idx="8507">
                  <c:v>10</c:v>
                </c:pt>
                <c:pt idx="8508">
                  <c:v>0.20765956946927</c:v>
                </c:pt>
                <c:pt idx="8509">
                  <c:v>10</c:v>
                </c:pt>
                <c:pt idx="8510">
                  <c:v>0.300836083495958</c:v>
                </c:pt>
                <c:pt idx="8511">
                  <c:v>0.192160608742491</c:v>
                </c:pt>
                <c:pt idx="8512">
                  <c:v>10</c:v>
                </c:pt>
                <c:pt idx="8513">
                  <c:v>0.932953422618337</c:v>
                </c:pt>
                <c:pt idx="8514">
                  <c:v>0.600774627855969</c:v>
                </c:pt>
                <c:pt idx="8515">
                  <c:v>10</c:v>
                </c:pt>
                <c:pt idx="8516">
                  <c:v>0.583944772241694</c:v>
                </c:pt>
                <c:pt idx="8517">
                  <c:v>0.2948498327973</c:v>
                </c:pt>
                <c:pt idx="8518">
                  <c:v>0.339545552384625</c:v>
                </c:pt>
                <c:pt idx="8519">
                  <c:v>0.414652266839325</c:v>
                </c:pt>
                <c:pt idx="8520">
                  <c:v>10</c:v>
                </c:pt>
                <c:pt idx="8521">
                  <c:v>0.499585220575364</c:v>
                </c:pt>
                <c:pt idx="8522">
                  <c:v>0.446390264406176</c:v>
                </c:pt>
                <c:pt idx="8523">
                  <c:v>0.0548920936122048</c:v>
                </c:pt>
                <c:pt idx="8524">
                  <c:v>10</c:v>
                </c:pt>
                <c:pt idx="8525">
                  <c:v>0.08495107253641</c:v>
                </c:pt>
                <c:pt idx="8526">
                  <c:v>0.0954740648401842</c:v>
                </c:pt>
                <c:pt idx="8527">
                  <c:v>0.487204472826746</c:v>
                </c:pt>
                <c:pt idx="8528">
                  <c:v>10</c:v>
                </c:pt>
                <c:pt idx="8529">
                  <c:v>10</c:v>
                </c:pt>
                <c:pt idx="8530">
                  <c:v>0.957861918390758</c:v>
                </c:pt>
                <c:pt idx="8531">
                  <c:v>0.334034117693253</c:v>
                </c:pt>
                <c:pt idx="8532">
                  <c:v>0.416702634323021</c:v>
                </c:pt>
                <c:pt idx="8533">
                  <c:v>0.0816898609700898</c:v>
                </c:pt>
                <c:pt idx="8534">
                  <c:v>0.248113367849986</c:v>
                </c:pt>
                <c:pt idx="8535">
                  <c:v>10</c:v>
                </c:pt>
                <c:pt idx="8536">
                  <c:v>0.712899485249335</c:v>
                </c:pt>
                <c:pt idx="8537">
                  <c:v>0.294851837383238</c:v>
                </c:pt>
                <c:pt idx="8538">
                  <c:v>0.12108441049272</c:v>
                </c:pt>
                <c:pt idx="8539">
                  <c:v>0.660273129319973</c:v>
                </c:pt>
                <c:pt idx="8540">
                  <c:v>0.336451576014531</c:v>
                </c:pt>
                <c:pt idx="8541">
                  <c:v>0.336323679662292</c:v>
                </c:pt>
                <c:pt idx="8542">
                  <c:v>0.328503300337809</c:v>
                </c:pt>
                <c:pt idx="8543">
                  <c:v>10</c:v>
                </c:pt>
                <c:pt idx="8544">
                  <c:v>0.760505436185311</c:v>
                </c:pt>
                <c:pt idx="8545">
                  <c:v>0.476084972178144</c:v>
                </c:pt>
                <c:pt idx="8546">
                  <c:v>10</c:v>
                </c:pt>
                <c:pt idx="8547">
                  <c:v>0.0314408932062626</c:v>
                </c:pt>
                <c:pt idx="8548">
                  <c:v>0.65550560676005</c:v>
                </c:pt>
                <c:pt idx="8549">
                  <c:v>10</c:v>
                </c:pt>
                <c:pt idx="8550">
                  <c:v>10</c:v>
                </c:pt>
                <c:pt idx="8551">
                  <c:v>0.400915741497604</c:v>
                </c:pt>
                <c:pt idx="8552">
                  <c:v>10</c:v>
                </c:pt>
                <c:pt idx="8553">
                  <c:v>0.386758135180196</c:v>
                </c:pt>
                <c:pt idx="8554">
                  <c:v>0.429728400480924</c:v>
                </c:pt>
                <c:pt idx="8555">
                  <c:v>10</c:v>
                </c:pt>
                <c:pt idx="8556">
                  <c:v>0.0534986284137793</c:v>
                </c:pt>
                <c:pt idx="8557">
                  <c:v>0.286384007230969</c:v>
                </c:pt>
                <c:pt idx="8558">
                  <c:v>0.303738246765418</c:v>
                </c:pt>
                <c:pt idx="8559">
                  <c:v>0.675350399827607</c:v>
                </c:pt>
                <c:pt idx="8560">
                  <c:v>10</c:v>
                </c:pt>
                <c:pt idx="8561">
                  <c:v>0.254354143915346</c:v>
                </c:pt>
                <c:pt idx="8562">
                  <c:v>10</c:v>
                </c:pt>
                <c:pt idx="8563">
                  <c:v>0.94727214009624</c:v>
                </c:pt>
                <c:pt idx="8564">
                  <c:v>0.526628105589832</c:v>
                </c:pt>
                <c:pt idx="8565">
                  <c:v>0.157942526007407</c:v>
                </c:pt>
                <c:pt idx="8566">
                  <c:v>10</c:v>
                </c:pt>
                <c:pt idx="8567">
                  <c:v>0.758951261290418</c:v>
                </c:pt>
                <c:pt idx="8568">
                  <c:v>0.394070231782833</c:v>
                </c:pt>
                <c:pt idx="8569">
                  <c:v>0.207567878356482</c:v>
                </c:pt>
                <c:pt idx="8570">
                  <c:v>0.990613898449928</c:v>
                </c:pt>
                <c:pt idx="8571">
                  <c:v>0.349672051665173</c:v>
                </c:pt>
                <c:pt idx="8572">
                  <c:v>0.287637422342586</c:v>
                </c:pt>
                <c:pt idx="8573">
                  <c:v>0.623331691856536</c:v>
                </c:pt>
                <c:pt idx="8574">
                  <c:v>0.0735340389791324</c:v>
                </c:pt>
                <c:pt idx="8575">
                  <c:v>0.627056806097562</c:v>
                </c:pt>
                <c:pt idx="8576">
                  <c:v>0.355984117943095</c:v>
                </c:pt>
                <c:pt idx="8577">
                  <c:v>0.225909586507304</c:v>
                </c:pt>
                <c:pt idx="8578">
                  <c:v>0.354768676617339</c:v>
                </c:pt>
                <c:pt idx="8579">
                  <c:v>0.82628710453054</c:v>
                </c:pt>
                <c:pt idx="8580">
                  <c:v>0.505736643938339</c:v>
                </c:pt>
                <c:pt idx="8581">
                  <c:v>0.291631471380568</c:v>
                </c:pt>
                <c:pt idx="8582">
                  <c:v>0.479586822254814</c:v>
                </c:pt>
                <c:pt idx="8583">
                  <c:v>0.146663128667674</c:v>
                </c:pt>
                <c:pt idx="8584">
                  <c:v>0.443702760406183</c:v>
                </c:pt>
                <c:pt idx="8585">
                  <c:v>0.178698565945888</c:v>
                </c:pt>
                <c:pt idx="8586">
                  <c:v>0.14546180283762</c:v>
                </c:pt>
                <c:pt idx="8587">
                  <c:v>10</c:v>
                </c:pt>
                <c:pt idx="8588">
                  <c:v>10</c:v>
                </c:pt>
                <c:pt idx="8589">
                  <c:v>0.677279029268334</c:v>
                </c:pt>
                <c:pt idx="8590">
                  <c:v>0.360337061806619</c:v>
                </c:pt>
                <c:pt idx="8591">
                  <c:v>0.63042688588971</c:v>
                </c:pt>
                <c:pt idx="8592">
                  <c:v>0.882330280585188</c:v>
                </c:pt>
                <c:pt idx="8593">
                  <c:v>10</c:v>
                </c:pt>
                <c:pt idx="8594">
                  <c:v>0.565356880828639</c:v>
                </c:pt>
                <c:pt idx="8595">
                  <c:v>0.0254979255204564</c:v>
                </c:pt>
                <c:pt idx="8596">
                  <c:v>0.399278454932112</c:v>
                </c:pt>
                <c:pt idx="8597">
                  <c:v>0.313419985299688</c:v>
                </c:pt>
                <c:pt idx="8598">
                  <c:v>0.278216524501692</c:v>
                </c:pt>
                <c:pt idx="8599">
                  <c:v>10</c:v>
                </c:pt>
                <c:pt idx="8600">
                  <c:v>0.261166161575132</c:v>
                </c:pt>
                <c:pt idx="8601">
                  <c:v>0.329331654388297</c:v>
                </c:pt>
                <c:pt idx="8602">
                  <c:v>0.526301463067627</c:v>
                </c:pt>
                <c:pt idx="8603">
                  <c:v>0.18874673062878</c:v>
                </c:pt>
                <c:pt idx="8604">
                  <c:v>0.153771250252712</c:v>
                </c:pt>
                <c:pt idx="8605">
                  <c:v>0.682921212898879</c:v>
                </c:pt>
                <c:pt idx="8606">
                  <c:v>10</c:v>
                </c:pt>
                <c:pt idx="8607">
                  <c:v>10</c:v>
                </c:pt>
                <c:pt idx="8608">
                  <c:v>0.602097922580355</c:v>
                </c:pt>
                <c:pt idx="8609">
                  <c:v>10</c:v>
                </c:pt>
                <c:pt idx="8610">
                  <c:v>0.274658797976649</c:v>
                </c:pt>
                <c:pt idx="8611">
                  <c:v>0.471071047576499</c:v>
                </c:pt>
                <c:pt idx="8612">
                  <c:v>0.449997129548285</c:v>
                </c:pt>
                <c:pt idx="8613">
                  <c:v>0.00919107927868534</c:v>
                </c:pt>
                <c:pt idx="8614">
                  <c:v>0.119524227919862</c:v>
                </c:pt>
                <c:pt idx="8615">
                  <c:v>0.861573521355216</c:v>
                </c:pt>
                <c:pt idx="8616">
                  <c:v>0.0274363002912326</c:v>
                </c:pt>
                <c:pt idx="8617">
                  <c:v>0.297362443338634</c:v>
                </c:pt>
                <c:pt idx="8618">
                  <c:v>10</c:v>
                </c:pt>
                <c:pt idx="8619">
                  <c:v>0.37383056512582</c:v>
                </c:pt>
                <c:pt idx="8620">
                  <c:v>0.953332886980278</c:v>
                </c:pt>
                <c:pt idx="8621">
                  <c:v>0.602861629838881</c:v>
                </c:pt>
                <c:pt idx="8622">
                  <c:v>0.615302773518578</c:v>
                </c:pt>
                <c:pt idx="8623">
                  <c:v>0.435854481150544</c:v>
                </c:pt>
                <c:pt idx="8624">
                  <c:v>0.442953286236167</c:v>
                </c:pt>
                <c:pt idx="8625">
                  <c:v>0.53042918611861</c:v>
                </c:pt>
                <c:pt idx="8626">
                  <c:v>0.0294537464358573</c:v>
                </c:pt>
                <c:pt idx="8627">
                  <c:v>0.230636750659631</c:v>
                </c:pt>
                <c:pt idx="8628">
                  <c:v>0.411393939273268</c:v>
                </c:pt>
                <c:pt idx="8629">
                  <c:v>10</c:v>
                </c:pt>
                <c:pt idx="8630">
                  <c:v>0.598500083107685</c:v>
                </c:pt>
                <c:pt idx="8631">
                  <c:v>0.235824315658326</c:v>
                </c:pt>
                <c:pt idx="8632">
                  <c:v>0.385153195149115</c:v>
                </c:pt>
                <c:pt idx="8633">
                  <c:v>0.00280317056606272</c:v>
                </c:pt>
                <c:pt idx="8634">
                  <c:v>0.397769798011401</c:v>
                </c:pt>
                <c:pt idx="8635">
                  <c:v>0.566205015619947</c:v>
                </c:pt>
                <c:pt idx="8636">
                  <c:v>0.591322449271233</c:v>
                </c:pt>
                <c:pt idx="8637">
                  <c:v>10</c:v>
                </c:pt>
                <c:pt idx="8638">
                  <c:v>0.47827857149365</c:v>
                </c:pt>
                <c:pt idx="8639">
                  <c:v>0.578636778397835</c:v>
                </c:pt>
                <c:pt idx="8640">
                  <c:v>0.126720940095531</c:v>
                </c:pt>
                <c:pt idx="8641">
                  <c:v>0.9748059666603</c:v>
                </c:pt>
                <c:pt idx="8642">
                  <c:v>0.427136545304467</c:v>
                </c:pt>
                <c:pt idx="8643">
                  <c:v>0.465849105951074</c:v>
                </c:pt>
                <c:pt idx="8644">
                  <c:v>0.905688743806871</c:v>
                </c:pt>
                <c:pt idx="8645">
                  <c:v>0.0948087525190386</c:v>
                </c:pt>
                <c:pt idx="8646">
                  <c:v>10</c:v>
                </c:pt>
                <c:pt idx="8647">
                  <c:v>0.551934223986914</c:v>
                </c:pt>
                <c:pt idx="8648">
                  <c:v>0.181667986146832</c:v>
                </c:pt>
                <c:pt idx="8649">
                  <c:v>0.1251774548165</c:v>
                </c:pt>
                <c:pt idx="8650">
                  <c:v>0.662514573386021</c:v>
                </c:pt>
                <c:pt idx="8651">
                  <c:v>0.51570981073862</c:v>
                </c:pt>
                <c:pt idx="8652">
                  <c:v>0.120996203299675</c:v>
                </c:pt>
                <c:pt idx="8653">
                  <c:v>10</c:v>
                </c:pt>
                <c:pt idx="8654">
                  <c:v>0.770960665437967</c:v>
                </c:pt>
                <c:pt idx="8655">
                  <c:v>0.621920522488352</c:v>
                </c:pt>
                <c:pt idx="8656">
                  <c:v>0.586434184920234</c:v>
                </c:pt>
                <c:pt idx="8657">
                  <c:v>10</c:v>
                </c:pt>
                <c:pt idx="8658">
                  <c:v>0.390709452163545</c:v>
                </c:pt>
                <c:pt idx="8659">
                  <c:v>0.363392168770802</c:v>
                </c:pt>
                <c:pt idx="8660">
                  <c:v>0.620940496598504</c:v>
                </c:pt>
                <c:pt idx="8661">
                  <c:v>0.137324580811533</c:v>
                </c:pt>
                <c:pt idx="8662">
                  <c:v>0.567699074838641</c:v>
                </c:pt>
                <c:pt idx="8663">
                  <c:v>0.14401817458498</c:v>
                </c:pt>
                <c:pt idx="8664">
                  <c:v>0.553106460536905</c:v>
                </c:pt>
                <c:pt idx="8665">
                  <c:v>0.172879170682106</c:v>
                </c:pt>
                <c:pt idx="8666">
                  <c:v>10</c:v>
                </c:pt>
                <c:pt idx="8667">
                  <c:v>0.231098126311045</c:v>
                </c:pt>
                <c:pt idx="8668">
                  <c:v>0.357500672663698</c:v>
                </c:pt>
                <c:pt idx="8669">
                  <c:v>0.679622749425056</c:v>
                </c:pt>
                <c:pt idx="8670">
                  <c:v>0.753332846832891</c:v>
                </c:pt>
                <c:pt idx="8671">
                  <c:v>0.83002404038047</c:v>
                </c:pt>
                <c:pt idx="8672">
                  <c:v>0.386192936003602</c:v>
                </c:pt>
                <c:pt idx="8673">
                  <c:v>10</c:v>
                </c:pt>
                <c:pt idx="8674">
                  <c:v>0.0554868683405276</c:v>
                </c:pt>
                <c:pt idx="8675">
                  <c:v>10</c:v>
                </c:pt>
                <c:pt idx="8676">
                  <c:v>0.218080406672867</c:v>
                </c:pt>
                <c:pt idx="8677">
                  <c:v>10</c:v>
                </c:pt>
                <c:pt idx="8678">
                  <c:v>0.835990527360352</c:v>
                </c:pt>
                <c:pt idx="8679">
                  <c:v>0.293309870617282</c:v>
                </c:pt>
                <c:pt idx="8680">
                  <c:v>0.348341851146063</c:v>
                </c:pt>
                <c:pt idx="8681">
                  <c:v>0.537573596317605</c:v>
                </c:pt>
                <c:pt idx="8682">
                  <c:v>0.107460743309668</c:v>
                </c:pt>
                <c:pt idx="8683">
                  <c:v>0.689304486682435</c:v>
                </c:pt>
                <c:pt idx="8684">
                  <c:v>0.725720050804547</c:v>
                </c:pt>
                <c:pt idx="8685">
                  <c:v>0.763670047778324</c:v>
                </c:pt>
                <c:pt idx="8686">
                  <c:v>0.635234355487333</c:v>
                </c:pt>
                <c:pt idx="8687">
                  <c:v>0.679469532891517</c:v>
                </c:pt>
                <c:pt idx="8688">
                  <c:v>10</c:v>
                </c:pt>
                <c:pt idx="8689">
                  <c:v>0.911357425228564</c:v>
                </c:pt>
                <c:pt idx="8690">
                  <c:v>10</c:v>
                </c:pt>
                <c:pt idx="8691">
                  <c:v>10</c:v>
                </c:pt>
                <c:pt idx="8692">
                  <c:v>10</c:v>
                </c:pt>
                <c:pt idx="8693">
                  <c:v>10</c:v>
                </c:pt>
                <c:pt idx="8694">
                  <c:v>0.339699131202473</c:v>
                </c:pt>
                <c:pt idx="8695">
                  <c:v>0.182653916305664</c:v>
                </c:pt>
                <c:pt idx="8696">
                  <c:v>0.133046185076332</c:v>
                </c:pt>
                <c:pt idx="8697">
                  <c:v>0.604963184243978</c:v>
                </c:pt>
                <c:pt idx="8698">
                  <c:v>0.904733053137574</c:v>
                </c:pt>
                <c:pt idx="8699">
                  <c:v>10</c:v>
                </c:pt>
                <c:pt idx="8700">
                  <c:v>10</c:v>
                </c:pt>
                <c:pt idx="8701">
                  <c:v>0.586075511794321</c:v>
                </c:pt>
                <c:pt idx="8702">
                  <c:v>0.0104724595101102</c:v>
                </c:pt>
                <c:pt idx="8703">
                  <c:v>10</c:v>
                </c:pt>
                <c:pt idx="8704">
                  <c:v>0.0203023220864029</c:v>
                </c:pt>
                <c:pt idx="8705">
                  <c:v>0.302417944027274</c:v>
                </c:pt>
                <c:pt idx="8706">
                  <c:v>0.866469797474839</c:v>
                </c:pt>
                <c:pt idx="8707">
                  <c:v>0.450786279620977</c:v>
                </c:pt>
                <c:pt idx="8708">
                  <c:v>10</c:v>
                </c:pt>
                <c:pt idx="8709">
                  <c:v>10</c:v>
                </c:pt>
                <c:pt idx="8710">
                  <c:v>0.160328636344083</c:v>
                </c:pt>
                <c:pt idx="8711">
                  <c:v>0.265400757125684</c:v>
                </c:pt>
                <c:pt idx="8712">
                  <c:v>10</c:v>
                </c:pt>
                <c:pt idx="8713">
                  <c:v>0.0847468477292059</c:v>
                </c:pt>
                <c:pt idx="8714">
                  <c:v>0.521476782193916</c:v>
                </c:pt>
                <c:pt idx="8715">
                  <c:v>0.492573678112865</c:v>
                </c:pt>
                <c:pt idx="8716">
                  <c:v>10</c:v>
                </c:pt>
                <c:pt idx="8717">
                  <c:v>0.523026829232832</c:v>
                </c:pt>
                <c:pt idx="8718">
                  <c:v>10</c:v>
                </c:pt>
                <c:pt idx="8719">
                  <c:v>0.590672572994284</c:v>
                </c:pt>
                <c:pt idx="8720">
                  <c:v>0.692356051597382</c:v>
                </c:pt>
                <c:pt idx="8721">
                  <c:v>0.180510812408694</c:v>
                </c:pt>
                <c:pt idx="8722">
                  <c:v>0.751825737882715</c:v>
                </c:pt>
                <c:pt idx="8723">
                  <c:v>0.19578630618693</c:v>
                </c:pt>
                <c:pt idx="8724">
                  <c:v>0.432226971139097</c:v>
                </c:pt>
                <c:pt idx="8725">
                  <c:v>0.35792717102741</c:v>
                </c:pt>
                <c:pt idx="8726">
                  <c:v>10</c:v>
                </c:pt>
                <c:pt idx="8727">
                  <c:v>10</c:v>
                </c:pt>
                <c:pt idx="8728">
                  <c:v>10</c:v>
                </c:pt>
                <c:pt idx="8729">
                  <c:v>0.00804659902099836</c:v>
                </c:pt>
                <c:pt idx="8730">
                  <c:v>0.0995318265663761</c:v>
                </c:pt>
                <c:pt idx="8731">
                  <c:v>0.425315343681937</c:v>
                </c:pt>
                <c:pt idx="8732">
                  <c:v>0.224630153293463</c:v>
                </c:pt>
                <c:pt idx="8733">
                  <c:v>0.0428690157491722</c:v>
                </c:pt>
                <c:pt idx="8734">
                  <c:v>10</c:v>
                </c:pt>
                <c:pt idx="8735">
                  <c:v>0.69020026830406</c:v>
                </c:pt>
                <c:pt idx="8736">
                  <c:v>0.457325080392877</c:v>
                </c:pt>
                <c:pt idx="8737">
                  <c:v>0.0542340774924965</c:v>
                </c:pt>
                <c:pt idx="8738">
                  <c:v>0.00266623638448404</c:v>
                </c:pt>
                <c:pt idx="8739">
                  <c:v>0.694368152642768</c:v>
                </c:pt>
                <c:pt idx="8740">
                  <c:v>0.175254058085787</c:v>
                </c:pt>
                <c:pt idx="8741">
                  <c:v>0.611436972695838</c:v>
                </c:pt>
                <c:pt idx="8742">
                  <c:v>10</c:v>
                </c:pt>
                <c:pt idx="8743">
                  <c:v>0.801980442872229</c:v>
                </c:pt>
                <c:pt idx="8744">
                  <c:v>0.280662807076477</c:v>
                </c:pt>
                <c:pt idx="8745">
                  <c:v>0.214715421460827</c:v>
                </c:pt>
                <c:pt idx="8746">
                  <c:v>0.295080463493859</c:v>
                </c:pt>
                <c:pt idx="8747">
                  <c:v>0.373734426376025</c:v>
                </c:pt>
                <c:pt idx="8748">
                  <c:v>0.242857206485222</c:v>
                </c:pt>
                <c:pt idx="8749">
                  <c:v>0.0920986403668742</c:v>
                </c:pt>
                <c:pt idx="8750">
                  <c:v>0.538040697245959</c:v>
                </c:pt>
                <c:pt idx="8751">
                  <c:v>0.797890116648445</c:v>
                </c:pt>
                <c:pt idx="8752">
                  <c:v>0.44492323160597</c:v>
                </c:pt>
                <c:pt idx="8753">
                  <c:v>10</c:v>
                </c:pt>
                <c:pt idx="8754">
                  <c:v>0.55676615234574</c:v>
                </c:pt>
                <c:pt idx="8755">
                  <c:v>0.320095852177165</c:v>
                </c:pt>
                <c:pt idx="8756">
                  <c:v>0.0302983785468829</c:v>
                </c:pt>
                <c:pt idx="8757">
                  <c:v>0.412737878190025</c:v>
                </c:pt>
                <c:pt idx="8758">
                  <c:v>0.267261262987261</c:v>
                </c:pt>
                <c:pt idx="8759">
                  <c:v>10</c:v>
                </c:pt>
                <c:pt idx="8760">
                  <c:v>10</c:v>
                </c:pt>
                <c:pt idx="8761">
                  <c:v>0.599048443754715</c:v>
                </c:pt>
                <c:pt idx="8762">
                  <c:v>0.387637689853064</c:v>
                </c:pt>
                <c:pt idx="8763">
                  <c:v>10</c:v>
                </c:pt>
                <c:pt idx="8764">
                  <c:v>0.797170567550954</c:v>
                </c:pt>
                <c:pt idx="8765">
                  <c:v>0.223500347879088</c:v>
                </c:pt>
                <c:pt idx="8766">
                  <c:v>0.061300281570869</c:v>
                </c:pt>
                <c:pt idx="8767">
                  <c:v>0.225426749273972</c:v>
                </c:pt>
                <c:pt idx="8768">
                  <c:v>10</c:v>
                </c:pt>
                <c:pt idx="8769">
                  <c:v>10</c:v>
                </c:pt>
                <c:pt idx="8770">
                  <c:v>0.265779221363808</c:v>
                </c:pt>
                <c:pt idx="8771">
                  <c:v>0.692441538449716</c:v>
                </c:pt>
                <c:pt idx="8772">
                  <c:v>0.366383113718255</c:v>
                </c:pt>
                <c:pt idx="8773">
                  <c:v>10</c:v>
                </c:pt>
                <c:pt idx="8774">
                  <c:v>0.804361625183375</c:v>
                </c:pt>
                <c:pt idx="8775">
                  <c:v>0.0897016271351205</c:v>
                </c:pt>
                <c:pt idx="8776">
                  <c:v>0.349703727978132</c:v>
                </c:pt>
                <c:pt idx="8777">
                  <c:v>0.42497295514699</c:v>
                </c:pt>
                <c:pt idx="8778">
                  <c:v>0.529631351293852</c:v>
                </c:pt>
                <c:pt idx="8779">
                  <c:v>10</c:v>
                </c:pt>
                <c:pt idx="8780">
                  <c:v>0.802504141131149</c:v>
                </c:pt>
                <c:pt idx="8781">
                  <c:v>0.615758664423262</c:v>
                </c:pt>
                <c:pt idx="8782">
                  <c:v>0.523475388623363</c:v>
                </c:pt>
                <c:pt idx="8783">
                  <c:v>0.517798688220728</c:v>
                </c:pt>
                <c:pt idx="8784">
                  <c:v>0.748057922369264</c:v>
                </c:pt>
                <c:pt idx="8785">
                  <c:v>0.227930545782182</c:v>
                </c:pt>
                <c:pt idx="8786">
                  <c:v>0.0260541436224289</c:v>
                </c:pt>
                <c:pt idx="8787">
                  <c:v>0.361106359211035</c:v>
                </c:pt>
                <c:pt idx="8788">
                  <c:v>0.236820217270825</c:v>
                </c:pt>
                <c:pt idx="8789">
                  <c:v>10</c:v>
                </c:pt>
                <c:pt idx="8790">
                  <c:v>0.793552035008727</c:v>
                </c:pt>
                <c:pt idx="8791">
                  <c:v>10</c:v>
                </c:pt>
                <c:pt idx="8792">
                  <c:v>0.16633829994366</c:v>
                </c:pt>
                <c:pt idx="8793">
                  <c:v>0.268150486079976</c:v>
                </c:pt>
                <c:pt idx="8794">
                  <c:v>10</c:v>
                </c:pt>
                <c:pt idx="8795">
                  <c:v>0.337924889620471</c:v>
                </c:pt>
                <c:pt idx="8796">
                  <c:v>0.290719171163486</c:v>
                </c:pt>
                <c:pt idx="8797">
                  <c:v>0.155834930350517</c:v>
                </c:pt>
                <c:pt idx="8798">
                  <c:v>10</c:v>
                </c:pt>
                <c:pt idx="8799">
                  <c:v>10</c:v>
                </c:pt>
                <c:pt idx="8800">
                  <c:v>0.17095094696211</c:v>
                </c:pt>
                <c:pt idx="8801">
                  <c:v>0.247862468613918</c:v>
                </c:pt>
                <c:pt idx="8802">
                  <c:v>0.224332429841177</c:v>
                </c:pt>
                <c:pt idx="8803">
                  <c:v>0.658843975875027</c:v>
                </c:pt>
                <c:pt idx="8804">
                  <c:v>0.308074514785121</c:v>
                </c:pt>
                <c:pt idx="8805">
                  <c:v>0.0919795917572241</c:v>
                </c:pt>
                <c:pt idx="8806">
                  <c:v>0.445297038790482</c:v>
                </c:pt>
                <c:pt idx="8807">
                  <c:v>0.0928008913084533</c:v>
                </c:pt>
                <c:pt idx="8808">
                  <c:v>0.276493529510012</c:v>
                </c:pt>
                <c:pt idx="8809">
                  <c:v>10</c:v>
                </c:pt>
                <c:pt idx="8810">
                  <c:v>0.216513222337402</c:v>
                </c:pt>
                <c:pt idx="8811">
                  <c:v>0.757324503633249</c:v>
                </c:pt>
                <c:pt idx="8812">
                  <c:v>0.634466196169072</c:v>
                </c:pt>
                <c:pt idx="8813">
                  <c:v>0.593250956822245</c:v>
                </c:pt>
                <c:pt idx="8814">
                  <c:v>10</c:v>
                </c:pt>
                <c:pt idx="8815">
                  <c:v>0.0851165412362387</c:v>
                </c:pt>
                <c:pt idx="8816">
                  <c:v>10</c:v>
                </c:pt>
                <c:pt idx="8817">
                  <c:v>0.0270214100396924</c:v>
                </c:pt>
                <c:pt idx="8818">
                  <c:v>0.500567929046766</c:v>
                </c:pt>
                <c:pt idx="8819">
                  <c:v>0.398611055106671</c:v>
                </c:pt>
                <c:pt idx="8820">
                  <c:v>0.356862705122953</c:v>
                </c:pt>
                <c:pt idx="8821">
                  <c:v>10</c:v>
                </c:pt>
                <c:pt idx="8822">
                  <c:v>0.656325416524586</c:v>
                </c:pt>
                <c:pt idx="8823">
                  <c:v>0.370675882237914</c:v>
                </c:pt>
                <c:pt idx="8824">
                  <c:v>0.615095444412305</c:v>
                </c:pt>
                <c:pt idx="8825">
                  <c:v>0.304318770241133</c:v>
                </c:pt>
                <c:pt idx="8826">
                  <c:v>0.635826625047766</c:v>
                </c:pt>
                <c:pt idx="8827">
                  <c:v>0.4066506592985</c:v>
                </c:pt>
                <c:pt idx="8828">
                  <c:v>0.432813313017032</c:v>
                </c:pt>
                <c:pt idx="8829">
                  <c:v>10</c:v>
                </c:pt>
                <c:pt idx="8830">
                  <c:v>0.745539295498501</c:v>
                </c:pt>
                <c:pt idx="8831">
                  <c:v>0.517741573669021</c:v>
                </c:pt>
                <c:pt idx="8832">
                  <c:v>10</c:v>
                </c:pt>
                <c:pt idx="8833">
                  <c:v>10</c:v>
                </c:pt>
                <c:pt idx="8834">
                  <c:v>0.365641533923238</c:v>
                </c:pt>
                <c:pt idx="8835">
                  <c:v>0.420285325069562</c:v>
                </c:pt>
                <c:pt idx="8836">
                  <c:v>10</c:v>
                </c:pt>
                <c:pt idx="8837">
                  <c:v>0.100429828762684</c:v>
                </c:pt>
                <c:pt idx="8838">
                  <c:v>0.0403759111194839</c:v>
                </c:pt>
                <c:pt idx="8839">
                  <c:v>10</c:v>
                </c:pt>
                <c:pt idx="8840">
                  <c:v>0.957179641129226</c:v>
                </c:pt>
                <c:pt idx="8841">
                  <c:v>0.379177084632721</c:v>
                </c:pt>
                <c:pt idx="8842">
                  <c:v>10</c:v>
                </c:pt>
                <c:pt idx="8843">
                  <c:v>10</c:v>
                </c:pt>
                <c:pt idx="8844">
                  <c:v>10</c:v>
                </c:pt>
                <c:pt idx="8845">
                  <c:v>0.457527128818747</c:v>
                </c:pt>
                <c:pt idx="8846">
                  <c:v>0.950490363976643</c:v>
                </c:pt>
                <c:pt idx="8847">
                  <c:v>0.36012178522321</c:v>
                </c:pt>
                <c:pt idx="8848">
                  <c:v>0.921468658303</c:v>
                </c:pt>
                <c:pt idx="8849">
                  <c:v>0.885788217914544</c:v>
                </c:pt>
                <c:pt idx="8850">
                  <c:v>0.0967714066969245</c:v>
                </c:pt>
                <c:pt idx="8851">
                  <c:v>0.806367446293939</c:v>
                </c:pt>
                <c:pt idx="8852">
                  <c:v>0.766709572158242</c:v>
                </c:pt>
                <c:pt idx="8853">
                  <c:v>10</c:v>
                </c:pt>
                <c:pt idx="8854">
                  <c:v>0.332669782403658</c:v>
                </c:pt>
                <c:pt idx="8855">
                  <c:v>0.00285156085530325</c:v>
                </c:pt>
                <c:pt idx="8856">
                  <c:v>0.432749005301372</c:v>
                </c:pt>
                <c:pt idx="8857">
                  <c:v>0.626154169387098</c:v>
                </c:pt>
                <c:pt idx="8858">
                  <c:v>0.351167879859371</c:v>
                </c:pt>
                <c:pt idx="8859">
                  <c:v>0.362663186812744</c:v>
                </c:pt>
                <c:pt idx="8860">
                  <c:v>0.0549379584382024</c:v>
                </c:pt>
                <c:pt idx="8861">
                  <c:v>0.210825062612409</c:v>
                </c:pt>
                <c:pt idx="8862">
                  <c:v>0.634234091835917</c:v>
                </c:pt>
                <c:pt idx="8863">
                  <c:v>0.398194617393469</c:v>
                </c:pt>
                <c:pt idx="8864">
                  <c:v>0.324128603436117</c:v>
                </c:pt>
                <c:pt idx="8865">
                  <c:v>0.214912943770177</c:v>
                </c:pt>
                <c:pt idx="8866">
                  <c:v>0.646161163553004</c:v>
                </c:pt>
                <c:pt idx="8867">
                  <c:v>0.156148608856586</c:v>
                </c:pt>
                <c:pt idx="8868">
                  <c:v>10</c:v>
                </c:pt>
                <c:pt idx="8869">
                  <c:v>10</c:v>
                </c:pt>
                <c:pt idx="8870">
                  <c:v>0.537206784519884</c:v>
                </c:pt>
                <c:pt idx="8871">
                  <c:v>0.583191561272064</c:v>
                </c:pt>
                <c:pt idx="8872">
                  <c:v>10</c:v>
                </c:pt>
                <c:pt idx="8873">
                  <c:v>0.620483578077262</c:v>
                </c:pt>
                <c:pt idx="8874">
                  <c:v>0.193261528106419</c:v>
                </c:pt>
                <c:pt idx="8875">
                  <c:v>0.730425414682515</c:v>
                </c:pt>
                <c:pt idx="8876">
                  <c:v>10</c:v>
                </c:pt>
                <c:pt idx="8877">
                  <c:v>0.514446467062225</c:v>
                </c:pt>
                <c:pt idx="8878">
                  <c:v>10</c:v>
                </c:pt>
                <c:pt idx="8879">
                  <c:v>0.518236068929811</c:v>
                </c:pt>
                <c:pt idx="8880">
                  <c:v>0.815738512285555</c:v>
                </c:pt>
                <c:pt idx="8881">
                  <c:v>10</c:v>
                </c:pt>
                <c:pt idx="8882">
                  <c:v>0.0589103349017306</c:v>
                </c:pt>
                <c:pt idx="8883">
                  <c:v>0.577270306578436</c:v>
                </c:pt>
                <c:pt idx="8884">
                  <c:v>0.203320860689396</c:v>
                </c:pt>
                <c:pt idx="8885">
                  <c:v>0.201205336459966</c:v>
                </c:pt>
                <c:pt idx="8886">
                  <c:v>0.046757086733439</c:v>
                </c:pt>
                <c:pt idx="8887">
                  <c:v>0.0827174996297178</c:v>
                </c:pt>
                <c:pt idx="8888">
                  <c:v>0.656234177159153</c:v>
                </c:pt>
                <c:pt idx="8889">
                  <c:v>10</c:v>
                </c:pt>
                <c:pt idx="8890">
                  <c:v>0.476156127822466</c:v>
                </c:pt>
                <c:pt idx="8891">
                  <c:v>0.544688055205665</c:v>
                </c:pt>
                <c:pt idx="8892">
                  <c:v>0.110493499148842</c:v>
                </c:pt>
                <c:pt idx="8893">
                  <c:v>10</c:v>
                </c:pt>
                <c:pt idx="8894">
                  <c:v>0.506506209195472</c:v>
                </c:pt>
                <c:pt idx="8895">
                  <c:v>0.347542953475768</c:v>
                </c:pt>
                <c:pt idx="8896">
                  <c:v>0.683104111206472</c:v>
                </c:pt>
                <c:pt idx="8897">
                  <c:v>0.373604596275837</c:v>
                </c:pt>
                <c:pt idx="8898">
                  <c:v>0.191658363115695</c:v>
                </c:pt>
                <c:pt idx="8899">
                  <c:v>0.190985390545895</c:v>
                </c:pt>
                <c:pt idx="8900">
                  <c:v>10</c:v>
                </c:pt>
                <c:pt idx="8901">
                  <c:v>0.335612078290545</c:v>
                </c:pt>
                <c:pt idx="8902">
                  <c:v>0.637356725454919</c:v>
                </c:pt>
                <c:pt idx="8903">
                  <c:v>10</c:v>
                </c:pt>
                <c:pt idx="8904">
                  <c:v>0.753906385960932</c:v>
                </c:pt>
                <c:pt idx="8905">
                  <c:v>0.441656933604202</c:v>
                </c:pt>
                <c:pt idx="8906">
                  <c:v>10</c:v>
                </c:pt>
                <c:pt idx="8907">
                  <c:v>0.836995349703714</c:v>
                </c:pt>
                <c:pt idx="8908">
                  <c:v>0.452121366837182</c:v>
                </c:pt>
                <c:pt idx="8909">
                  <c:v>10</c:v>
                </c:pt>
                <c:pt idx="8910">
                  <c:v>0.366995807408035</c:v>
                </c:pt>
                <c:pt idx="8911">
                  <c:v>0.185044024715455</c:v>
                </c:pt>
                <c:pt idx="8912">
                  <c:v>0.879826315412203</c:v>
                </c:pt>
                <c:pt idx="8913">
                  <c:v>0.0246986269957445</c:v>
                </c:pt>
                <c:pt idx="8914">
                  <c:v>10</c:v>
                </c:pt>
                <c:pt idx="8915">
                  <c:v>0.605285559525224</c:v>
                </c:pt>
                <c:pt idx="8916">
                  <c:v>0.946250646897431</c:v>
                </c:pt>
                <c:pt idx="8917">
                  <c:v>10</c:v>
                </c:pt>
                <c:pt idx="8918">
                  <c:v>0.620809628782863</c:v>
                </c:pt>
                <c:pt idx="8919">
                  <c:v>0.78398871231954</c:v>
                </c:pt>
                <c:pt idx="8920">
                  <c:v>0.848597110697734</c:v>
                </c:pt>
                <c:pt idx="8921">
                  <c:v>10</c:v>
                </c:pt>
                <c:pt idx="8922">
                  <c:v>10</c:v>
                </c:pt>
                <c:pt idx="8923">
                  <c:v>10</c:v>
                </c:pt>
                <c:pt idx="8924">
                  <c:v>0.653503355127922</c:v>
                </c:pt>
                <c:pt idx="8925">
                  <c:v>10</c:v>
                </c:pt>
                <c:pt idx="8926">
                  <c:v>0.470710347973429</c:v>
                </c:pt>
                <c:pt idx="8927">
                  <c:v>0.105585608264627</c:v>
                </c:pt>
                <c:pt idx="8928">
                  <c:v>0.482298043993441</c:v>
                </c:pt>
                <c:pt idx="8929">
                  <c:v>0.831870043912673</c:v>
                </c:pt>
                <c:pt idx="8930">
                  <c:v>0.35566603584776</c:v>
                </c:pt>
                <c:pt idx="8931">
                  <c:v>0.364484669561369</c:v>
                </c:pt>
                <c:pt idx="8932">
                  <c:v>0.045736885872095</c:v>
                </c:pt>
                <c:pt idx="8933">
                  <c:v>0.375051374848878</c:v>
                </c:pt>
                <c:pt idx="8934">
                  <c:v>0.00664082653110221</c:v>
                </c:pt>
                <c:pt idx="8935">
                  <c:v>0.272369597255221</c:v>
                </c:pt>
                <c:pt idx="8936">
                  <c:v>0.322243296256755</c:v>
                </c:pt>
                <c:pt idx="8937">
                  <c:v>0.219147996600304</c:v>
                </c:pt>
                <c:pt idx="8938">
                  <c:v>0.364423582140479</c:v>
                </c:pt>
                <c:pt idx="8939">
                  <c:v>0.863694235536591</c:v>
                </c:pt>
                <c:pt idx="8940">
                  <c:v>0.395738927223619</c:v>
                </c:pt>
                <c:pt idx="8941">
                  <c:v>0.294540085705818</c:v>
                </c:pt>
                <c:pt idx="8942">
                  <c:v>0.309289922309715</c:v>
                </c:pt>
                <c:pt idx="8943">
                  <c:v>0.254280029766022</c:v>
                </c:pt>
                <c:pt idx="8944">
                  <c:v>10</c:v>
                </c:pt>
                <c:pt idx="8945">
                  <c:v>0.649805941373116</c:v>
                </c:pt>
                <c:pt idx="8946">
                  <c:v>10</c:v>
                </c:pt>
                <c:pt idx="8947">
                  <c:v>0.205077849881201</c:v>
                </c:pt>
                <c:pt idx="8948">
                  <c:v>0.00497324643142871</c:v>
                </c:pt>
                <c:pt idx="8949">
                  <c:v>0.318548068296349</c:v>
                </c:pt>
                <c:pt idx="8950">
                  <c:v>0.781758676317713</c:v>
                </c:pt>
                <c:pt idx="8951">
                  <c:v>10</c:v>
                </c:pt>
                <c:pt idx="8952">
                  <c:v>0.738306399054974</c:v>
                </c:pt>
                <c:pt idx="8953">
                  <c:v>0.485658816421923</c:v>
                </c:pt>
                <c:pt idx="8954">
                  <c:v>0.407269724464982</c:v>
                </c:pt>
                <c:pt idx="8955">
                  <c:v>10</c:v>
                </c:pt>
                <c:pt idx="8956">
                  <c:v>0.185397401042966</c:v>
                </c:pt>
                <c:pt idx="8957">
                  <c:v>10</c:v>
                </c:pt>
                <c:pt idx="8958">
                  <c:v>10</c:v>
                </c:pt>
                <c:pt idx="8959">
                  <c:v>0.417770242879527</c:v>
                </c:pt>
                <c:pt idx="8960">
                  <c:v>0.370328781220665</c:v>
                </c:pt>
                <c:pt idx="8961">
                  <c:v>10</c:v>
                </c:pt>
                <c:pt idx="8962">
                  <c:v>10</c:v>
                </c:pt>
                <c:pt idx="8963">
                  <c:v>0.0104755036289372</c:v>
                </c:pt>
                <c:pt idx="8964">
                  <c:v>0.251573791156445</c:v>
                </c:pt>
                <c:pt idx="8965">
                  <c:v>0.701475959701953</c:v>
                </c:pt>
                <c:pt idx="8966">
                  <c:v>0.125572659828845</c:v>
                </c:pt>
                <c:pt idx="8967">
                  <c:v>0.763949024575272</c:v>
                </c:pt>
                <c:pt idx="8968">
                  <c:v>0.295298897398141</c:v>
                </c:pt>
                <c:pt idx="8969">
                  <c:v>10</c:v>
                </c:pt>
                <c:pt idx="8970">
                  <c:v>10</c:v>
                </c:pt>
                <c:pt idx="8971">
                  <c:v>0.353818551423129</c:v>
                </c:pt>
                <c:pt idx="8972">
                  <c:v>0.379798075152368</c:v>
                </c:pt>
                <c:pt idx="8973">
                  <c:v>0.0455020739970671</c:v>
                </c:pt>
                <c:pt idx="8974">
                  <c:v>0.00838325817566066</c:v>
                </c:pt>
                <c:pt idx="8975">
                  <c:v>10</c:v>
                </c:pt>
                <c:pt idx="8976">
                  <c:v>0.756217735587797</c:v>
                </c:pt>
                <c:pt idx="8977">
                  <c:v>0.179101784375834</c:v>
                </c:pt>
                <c:pt idx="8978">
                  <c:v>10</c:v>
                </c:pt>
                <c:pt idx="8979">
                  <c:v>0.531659224415049</c:v>
                </c:pt>
                <c:pt idx="8980">
                  <c:v>10</c:v>
                </c:pt>
                <c:pt idx="8981">
                  <c:v>0.716239262627401</c:v>
                </c:pt>
                <c:pt idx="8982">
                  <c:v>10</c:v>
                </c:pt>
                <c:pt idx="8983">
                  <c:v>0.385673621760726</c:v>
                </c:pt>
                <c:pt idx="8984">
                  <c:v>0.49469766957979</c:v>
                </c:pt>
                <c:pt idx="8985">
                  <c:v>0.480605982999274</c:v>
                </c:pt>
                <c:pt idx="8986">
                  <c:v>0.7682549826443</c:v>
                </c:pt>
                <c:pt idx="8987">
                  <c:v>0.69603606053262</c:v>
                </c:pt>
                <c:pt idx="8988">
                  <c:v>10</c:v>
                </c:pt>
                <c:pt idx="8989">
                  <c:v>10</c:v>
                </c:pt>
                <c:pt idx="8990">
                  <c:v>0.546001815407164</c:v>
                </c:pt>
                <c:pt idx="8991">
                  <c:v>0.0109705923512271</c:v>
                </c:pt>
                <c:pt idx="8992">
                  <c:v>0.86824232053294</c:v>
                </c:pt>
                <c:pt idx="8993">
                  <c:v>0.595818129156331</c:v>
                </c:pt>
                <c:pt idx="8994">
                  <c:v>0.403218043930023</c:v>
                </c:pt>
                <c:pt idx="8995">
                  <c:v>0.192056100837564</c:v>
                </c:pt>
                <c:pt idx="8996">
                  <c:v>0.320875635243297</c:v>
                </c:pt>
                <c:pt idx="8997">
                  <c:v>0.0619417702235139</c:v>
                </c:pt>
                <c:pt idx="8998">
                  <c:v>10</c:v>
                </c:pt>
                <c:pt idx="8999">
                  <c:v>0.275339541992641</c:v>
                </c:pt>
                <c:pt idx="9000">
                  <c:v>0.180385939471007</c:v>
                </c:pt>
                <c:pt idx="9001">
                  <c:v>0.59969573965445</c:v>
                </c:pt>
                <c:pt idx="9002">
                  <c:v>10</c:v>
                </c:pt>
                <c:pt idx="9003">
                  <c:v>0.395178357503379</c:v>
                </c:pt>
                <c:pt idx="9004">
                  <c:v>0.102066684710668</c:v>
                </c:pt>
                <c:pt idx="9005">
                  <c:v>0.0904307120454628</c:v>
                </c:pt>
                <c:pt idx="9006">
                  <c:v>0.84654272525635</c:v>
                </c:pt>
                <c:pt idx="9007">
                  <c:v>0.0125582572690162</c:v>
                </c:pt>
                <c:pt idx="9008">
                  <c:v>0.442371903285153</c:v>
                </c:pt>
                <c:pt idx="9009">
                  <c:v>10</c:v>
                </c:pt>
                <c:pt idx="9010">
                  <c:v>10</c:v>
                </c:pt>
                <c:pt idx="9011">
                  <c:v>0.707108547275919</c:v>
                </c:pt>
                <c:pt idx="9012">
                  <c:v>0.710725463281162</c:v>
                </c:pt>
                <c:pt idx="9013">
                  <c:v>0.309770989403436</c:v>
                </c:pt>
                <c:pt idx="9014">
                  <c:v>0.230731102182703</c:v>
                </c:pt>
                <c:pt idx="9015">
                  <c:v>0.0193418850869111</c:v>
                </c:pt>
                <c:pt idx="9016">
                  <c:v>0.0463235861008009</c:v>
                </c:pt>
                <c:pt idx="9017">
                  <c:v>0.542143207354469</c:v>
                </c:pt>
                <c:pt idx="9018">
                  <c:v>10</c:v>
                </c:pt>
                <c:pt idx="9019">
                  <c:v>0.480651514287755</c:v>
                </c:pt>
                <c:pt idx="9020">
                  <c:v>0.684549728715942</c:v>
                </c:pt>
                <c:pt idx="9021">
                  <c:v>0.566754577239725</c:v>
                </c:pt>
                <c:pt idx="9022">
                  <c:v>0.539696891249246</c:v>
                </c:pt>
                <c:pt idx="9023">
                  <c:v>0.170524582171714</c:v>
                </c:pt>
                <c:pt idx="9024">
                  <c:v>0.103111182228765</c:v>
                </c:pt>
                <c:pt idx="9025">
                  <c:v>0.297028238307228</c:v>
                </c:pt>
                <c:pt idx="9026">
                  <c:v>0.660213395027081</c:v>
                </c:pt>
                <c:pt idx="9027">
                  <c:v>10</c:v>
                </c:pt>
                <c:pt idx="9028">
                  <c:v>0.361824807754404</c:v>
                </c:pt>
                <c:pt idx="9029">
                  <c:v>0.702773125225451</c:v>
                </c:pt>
                <c:pt idx="9030">
                  <c:v>0.537812227174723</c:v>
                </c:pt>
                <c:pt idx="9031">
                  <c:v>0.762649735054448</c:v>
                </c:pt>
                <c:pt idx="9032">
                  <c:v>0.30250321688581</c:v>
                </c:pt>
                <c:pt idx="9033">
                  <c:v>0.63306279058072</c:v>
                </c:pt>
                <c:pt idx="9034">
                  <c:v>0.143207364179316</c:v>
                </c:pt>
                <c:pt idx="9035">
                  <c:v>0.212549884002543</c:v>
                </c:pt>
                <c:pt idx="9036">
                  <c:v>0.471254249557791</c:v>
                </c:pt>
                <c:pt idx="9037">
                  <c:v>0.128580147510065</c:v>
                </c:pt>
                <c:pt idx="9038">
                  <c:v>10</c:v>
                </c:pt>
                <c:pt idx="9039">
                  <c:v>10</c:v>
                </c:pt>
                <c:pt idx="9040">
                  <c:v>10</c:v>
                </c:pt>
                <c:pt idx="9041">
                  <c:v>0.337035851514768</c:v>
                </c:pt>
                <c:pt idx="9042">
                  <c:v>0.714485183300553</c:v>
                </c:pt>
                <c:pt idx="9043">
                  <c:v>0.252265756186302</c:v>
                </c:pt>
                <c:pt idx="9044">
                  <c:v>0.18461220356751</c:v>
                </c:pt>
                <c:pt idx="9045">
                  <c:v>0.341559742030087</c:v>
                </c:pt>
                <c:pt idx="9046">
                  <c:v>0.252088773302785</c:v>
                </c:pt>
                <c:pt idx="9047">
                  <c:v>0.0205040263945291</c:v>
                </c:pt>
                <c:pt idx="9048">
                  <c:v>10</c:v>
                </c:pt>
                <c:pt idx="9049">
                  <c:v>0.911119163132549</c:v>
                </c:pt>
                <c:pt idx="9050">
                  <c:v>0.62971396288194</c:v>
                </c:pt>
                <c:pt idx="9051">
                  <c:v>0.701578885357442</c:v>
                </c:pt>
                <c:pt idx="9052">
                  <c:v>10</c:v>
                </c:pt>
                <c:pt idx="9053">
                  <c:v>10</c:v>
                </c:pt>
                <c:pt idx="9054">
                  <c:v>0.428843823016861</c:v>
                </c:pt>
                <c:pt idx="9055">
                  <c:v>0.814270872463015</c:v>
                </c:pt>
                <c:pt idx="9056">
                  <c:v>10</c:v>
                </c:pt>
                <c:pt idx="9057">
                  <c:v>0.294928863674904</c:v>
                </c:pt>
                <c:pt idx="9058">
                  <c:v>0.865731782994477</c:v>
                </c:pt>
                <c:pt idx="9059">
                  <c:v>0.327285862269671</c:v>
                </c:pt>
                <c:pt idx="9060">
                  <c:v>10</c:v>
                </c:pt>
                <c:pt idx="9061">
                  <c:v>0.709539625230305</c:v>
                </c:pt>
                <c:pt idx="9062">
                  <c:v>0.669528778272013</c:v>
                </c:pt>
                <c:pt idx="9063">
                  <c:v>0.0470455079708612</c:v>
                </c:pt>
                <c:pt idx="9064">
                  <c:v>0.222512958254741</c:v>
                </c:pt>
                <c:pt idx="9065">
                  <c:v>10</c:v>
                </c:pt>
                <c:pt idx="9066">
                  <c:v>10</c:v>
                </c:pt>
                <c:pt idx="9067">
                  <c:v>0.567902097287294</c:v>
                </c:pt>
                <c:pt idx="9068">
                  <c:v>0.624640882371858</c:v>
                </c:pt>
                <c:pt idx="9069">
                  <c:v>0.128443371799166</c:v>
                </c:pt>
                <c:pt idx="9070">
                  <c:v>10</c:v>
                </c:pt>
                <c:pt idx="9071">
                  <c:v>0.26509542231554</c:v>
                </c:pt>
                <c:pt idx="9072">
                  <c:v>0.542708807612885</c:v>
                </c:pt>
                <c:pt idx="9073">
                  <c:v>0.0274271902925607</c:v>
                </c:pt>
                <c:pt idx="9074">
                  <c:v>0.551826205615624</c:v>
                </c:pt>
                <c:pt idx="9075">
                  <c:v>0.177286916168455</c:v>
                </c:pt>
                <c:pt idx="9076">
                  <c:v>0.398980965242492</c:v>
                </c:pt>
                <c:pt idx="9077">
                  <c:v>0.396419895763441</c:v>
                </c:pt>
                <c:pt idx="9078">
                  <c:v>0.0355134380213817</c:v>
                </c:pt>
                <c:pt idx="9079">
                  <c:v>0.353605219368647</c:v>
                </c:pt>
                <c:pt idx="9080">
                  <c:v>0.0337648532414629</c:v>
                </c:pt>
                <c:pt idx="9081">
                  <c:v>0.404150763925479</c:v>
                </c:pt>
                <c:pt idx="9082">
                  <c:v>0.685738838590895</c:v>
                </c:pt>
                <c:pt idx="9083">
                  <c:v>10</c:v>
                </c:pt>
                <c:pt idx="9084">
                  <c:v>0.744826460167823</c:v>
                </c:pt>
                <c:pt idx="9085">
                  <c:v>10</c:v>
                </c:pt>
                <c:pt idx="9086">
                  <c:v>0.631580759744445</c:v>
                </c:pt>
                <c:pt idx="9087">
                  <c:v>0.741882068545509</c:v>
                </c:pt>
                <c:pt idx="9088">
                  <c:v>0.0345671234052212</c:v>
                </c:pt>
                <c:pt idx="9089">
                  <c:v>0.22733320880995</c:v>
                </c:pt>
                <c:pt idx="9090">
                  <c:v>0.237545943539383</c:v>
                </c:pt>
                <c:pt idx="9091">
                  <c:v>0.687514124561145</c:v>
                </c:pt>
                <c:pt idx="9092">
                  <c:v>0.153255042390022</c:v>
                </c:pt>
                <c:pt idx="9093">
                  <c:v>0.290217897819694</c:v>
                </c:pt>
                <c:pt idx="9094">
                  <c:v>0.642673388630483</c:v>
                </c:pt>
                <c:pt idx="9095">
                  <c:v>0.153200261956179</c:v>
                </c:pt>
                <c:pt idx="9096">
                  <c:v>0.613639933125415</c:v>
                </c:pt>
                <c:pt idx="9097">
                  <c:v>0.925653112562698</c:v>
                </c:pt>
                <c:pt idx="9098">
                  <c:v>0.730152884861859</c:v>
                </c:pt>
                <c:pt idx="9099">
                  <c:v>0.0694982333302576</c:v>
                </c:pt>
                <c:pt idx="9100">
                  <c:v>0.692085694107222</c:v>
                </c:pt>
                <c:pt idx="9101">
                  <c:v>0.275703066368759</c:v>
                </c:pt>
                <c:pt idx="9102">
                  <c:v>0.279490214617394</c:v>
                </c:pt>
                <c:pt idx="9103">
                  <c:v>0.635482745775192</c:v>
                </c:pt>
                <c:pt idx="9104">
                  <c:v>0.55740762023802</c:v>
                </c:pt>
                <c:pt idx="9105">
                  <c:v>0.0337389844559928</c:v>
                </c:pt>
                <c:pt idx="9106">
                  <c:v>10</c:v>
                </c:pt>
                <c:pt idx="9107">
                  <c:v>0.281535668158625</c:v>
                </c:pt>
                <c:pt idx="9108">
                  <c:v>10</c:v>
                </c:pt>
                <c:pt idx="9109">
                  <c:v>0.278053402194391</c:v>
                </c:pt>
                <c:pt idx="9110">
                  <c:v>0.25785803750576</c:v>
                </c:pt>
                <c:pt idx="9111">
                  <c:v>0.294456448742657</c:v>
                </c:pt>
                <c:pt idx="9112">
                  <c:v>10</c:v>
                </c:pt>
                <c:pt idx="9113">
                  <c:v>0.636255919198316</c:v>
                </c:pt>
                <c:pt idx="9114">
                  <c:v>0.342889539316029</c:v>
                </c:pt>
                <c:pt idx="9115">
                  <c:v>10</c:v>
                </c:pt>
                <c:pt idx="9116">
                  <c:v>0.546713426008787</c:v>
                </c:pt>
                <c:pt idx="9117">
                  <c:v>0.0377414206382474</c:v>
                </c:pt>
                <c:pt idx="9118">
                  <c:v>0.650132730784343</c:v>
                </c:pt>
                <c:pt idx="9119">
                  <c:v>0.730658104099827</c:v>
                </c:pt>
                <c:pt idx="9120">
                  <c:v>0.646470229586392</c:v>
                </c:pt>
                <c:pt idx="9121">
                  <c:v>0.104557753581798</c:v>
                </c:pt>
                <c:pt idx="9122">
                  <c:v>0.742963828193705</c:v>
                </c:pt>
                <c:pt idx="9123">
                  <c:v>0.666859408035684</c:v>
                </c:pt>
                <c:pt idx="9124">
                  <c:v>0.406621567863018</c:v>
                </c:pt>
                <c:pt idx="9125">
                  <c:v>0.687537947447172</c:v>
                </c:pt>
                <c:pt idx="9126">
                  <c:v>0.0512366790305219</c:v>
                </c:pt>
                <c:pt idx="9127">
                  <c:v>0.255247144609714</c:v>
                </c:pt>
                <c:pt idx="9128">
                  <c:v>10</c:v>
                </c:pt>
                <c:pt idx="9129">
                  <c:v>0.382772968598276</c:v>
                </c:pt>
                <c:pt idx="9130">
                  <c:v>0.700348235939057</c:v>
                </c:pt>
                <c:pt idx="9131">
                  <c:v>10</c:v>
                </c:pt>
                <c:pt idx="9132">
                  <c:v>0.160191258845138</c:v>
                </c:pt>
                <c:pt idx="9133">
                  <c:v>0.712596827840059</c:v>
                </c:pt>
                <c:pt idx="9134">
                  <c:v>0.181993877770382</c:v>
                </c:pt>
                <c:pt idx="9135">
                  <c:v>0.0486095449374413</c:v>
                </c:pt>
                <c:pt idx="9136">
                  <c:v>0.245203348746121</c:v>
                </c:pt>
                <c:pt idx="9137">
                  <c:v>0.551209977985302</c:v>
                </c:pt>
                <c:pt idx="9138">
                  <c:v>0.295216365164066</c:v>
                </c:pt>
                <c:pt idx="9139">
                  <c:v>0.154137856724945</c:v>
                </c:pt>
                <c:pt idx="9140">
                  <c:v>0.237598741462182</c:v>
                </c:pt>
                <c:pt idx="9141">
                  <c:v>0.339101046458865</c:v>
                </c:pt>
                <c:pt idx="9142">
                  <c:v>0.361138403492701</c:v>
                </c:pt>
                <c:pt idx="9143">
                  <c:v>0.102265544441194</c:v>
                </c:pt>
                <c:pt idx="9144">
                  <c:v>0.77685203612112</c:v>
                </c:pt>
                <c:pt idx="9145">
                  <c:v>0.296423265740886</c:v>
                </c:pt>
                <c:pt idx="9146">
                  <c:v>10</c:v>
                </c:pt>
                <c:pt idx="9147">
                  <c:v>0.544846663199498</c:v>
                </c:pt>
                <c:pt idx="9148">
                  <c:v>0.209724399188096</c:v>
                </c:pt>
                <c:pt idx="9149">
                  <c:v>0.217316872636851</c:v>
                </c:pt>
                <c:pt idx="9150">
                  <c:v>0.469145151093334</c:v>
                </c:pt>
                <c:pt idx="9151">
                  <c:v>0.560922195667366</c:v>
                </c:pt>
                <c:pt idx="9152">
                  <c:v>10</c:v>
                </c:pt>
                <c:pt idx="9153">
                  <c:v>0.176981219396384</c:v>
                </c:pt>
                <c:pt idx="9154">
                  <c:v>0.423626413409629</c:v>
                </c:pt>
                <c:pt idx="9155">
                  <c:v>10</c:v>
                </c:pt>
                <c:pt idx="9156">
                  <c:v>0.419277392493734</c:v>
                </c:pt>
                <c:pt idx="9157">
                  <c:v>10</c:v>
                </c:pt>
                <c:pt idx="9158">
                  <c:v>0.0671180164209604</c:v>
                </c:pt>
                <c:pt idx="9159">
                  <c:v>10</c:v>
                </c:pt>
                <c:pt idx="9160">
                  <c:v>0.741595309113849</c:v>
                </c:pt>
                <c:pt idx="9161">
                  <c:v>0.782826216307937</c:v>
                </c:pt>
                <c:pt idx="9162">
                  <c:v>0.90977674707171</c:v>
                </c:pt>
                <c:pt idx="9163">
                  <c:v>0.62020633026999</c:v>
                </c:pt>
                <c:pt idx="9164">
                  <c:v>0.406320634721574</c:v>
                </c:pt>
                <c:pt idx="9165">
                  <c:v>0.313003456301088</c:v>
                </c:pt>
                <c:pt idx="9166">
                  <c:v>0.345967803859345</c:v>
                </c:pt>
                <c:pt idx="9167">
                  <c:v>0.174964917676786</c:v>
                </c:pt>
                <c:pt idx="9168">
                  <c:v>0.422473406001159</c:v>
                </c:pt>
                <c:pt idx="9169">
                  <c:v>0.0210703789022895</c:v>
                </c:pt>
                <c:pt idx="9170">
                  <c:v>0.574662213390326</c:v>
                </c:pt>
                <c:pt idx="9171">
                  <c:v>0.453349092110921</c:v>
                </c:pt>
                <c:pt idx="9172">
                  <c:v>0.452938248295992</c:v>
                </c:pt>
                <c:pt idx="9173">
                  <c:v>0.582437170175247</c:v>
                </c:pt>
                <c:pt idx="9174">
                  <c:v>0.17930124404287</c:v>
                </c:pt>
                <c:pt idx="9175">
                  <c:v>0.0148327794766692</c:v>
                </c:pt>
                <c:pt idx="9176">
                  <c:v>0.361950148210618</c:v>
                </c:pt>
                <c:pt idx="9177">
                  <c:v>0.64539628545757</c:v>
                </c:pt>
                <c:pt idx="9178">
                  <c:v>0.326217472752617</c:v>
                </c:pt>
                <c:pt idx="9179">
                  <c:v>0.0562055385235656</c:v>
                </c:pt>
                <c:pt idx="9180">
                  <c:v>0.577111776879545</c:v>
                </c:pt>
                <c:pt idx="9181">
                  <c:v>10</c:v>
                </c:pt>
                <c:pt idx="9182">
                  <c:v>0.802211212384872</c:v>
                </c:pt>
                <c:pt idx="9183">
                  <c:v>0.278132178215338</c:v>
                </c:pt>
                <c:pt idx="9184">
                  <c:v>0.520153653547875</c:v>
                </c:pt>
                <c:pt idx="9185">
                  <c:v>0.933590058689856</c:v>
                </c:pt>
                <c:pt idx="9186">
                  <c:v>0.362449151803508</c:v>
                </c:pt>
                <c:pt idx="9187">
                  <c:v>0.26646730319846</c:v>
                </c:pt>
                <c:pt idx="9188">
                  <c:v>0.622860132774513</c:v>
                </c:pt>
                <c:pt idx="9189">
                  <c:v>0.808936267094127</c:v>
                </c:pt>
                <c:pt idx="9190">
                  <c:v>0.117503544157319</c:v>
                </c:pt>
                <c:pt idx="9191">
                  <c:v>10</c:v>
                </c:pt>
                <c:pt idx="9192">
                  <c:v>10</c:v>
                </c:pt>
                <c:pt idx="9193">
                  <c:v>0.496608506814815</c:v>
                </c:pt>
                <c:pt idx="9194">
                  <c:v>0.655418854329051</c:v>
                </c:pt>
                <c:pt idx="9195">
                  <c:v>0.187750103653016</c:v>
                </c:pt>
                <c:pt idx="9196">
                  <c:v>0.260310307259302</c:v>
                </c:pt>
                <c:pt idx="9197">
                  <c:v>0.577279032041755</c:v>
                </c:pt>
                <c:pt idx="9198">
                  <c:v>0.885484089486587</c:v>
                </c:pt>
                <c:pt idx="9199">
                  <c:v>0.2130323675487</c:v>
                </c:pt>
                <c:pt idx="9200">
                  <c:v>0.00451421649751804</c:v>
                </c:pt>
                <c:pt idx="9201">
                  <c:v>0.394724920606842</c:v>
                </c:pt>
                <c:pt idx="9202">
                  <c:v>0.362282968503925</c:v>
                </c:pt>
                <c:pt idx="9203">
                  <c:v>0.451356239655805</c:v>
                </c:pt>
                <c:pt idx="9204">
                  <c:v>0.360054022114407</c:v>
                </c:pt>
                <c:pt idx="9205">
                  <c:v>0.0201916411532013</c:v>
                </c:pt>
                <c:pt idx="9206">
                  <c:v>0.184867385662821</c:v>
                </c:pt>
                <c:pt idx="9207">
                  <c:v>0.269934336773094</c:v>
                </c:pt>
                <c:pt idx="9208">
                  <c:v>0.367203731809395</c:v>
                </c:pt>
                <c:pt idx="9209">
                  <c:v>0.052040127369124</c:v>
                </c:pt>
                <c:pt idx="9210">
                  <c:v>10</c:v>
                </c:pt>
                <c:pt idx="9211">
                  <c:v>0.251649591284976</c:v>
                </c:pt>
                <c:pt idx="9212">
                  <c:v>0.803760858757177</c:v>
                </c:pt>
                <c:pt idx="9213">
                  <c:v>0.498156980690587</c:v>
                </c:pt>
                <c:pt idx="9214">
                  <c:v>0.858760390889561</c:v>
                </c:pt>
                <c:pt idx="9215">
                  <c:v>10</c:v>
                </c:pt>
                <c:pt idx="9216">
                  <c:v>0.217002791998904</c:v>
                </c:pt>
                <c:pt idx="9217">
                  <c:v>0.566114097052304</c:v>
                </c:pt>
                <c:pt idx="9218">
                  <c:v>10</c:v>
                </c:pt>
                <c:pt idx="9219">
                  <c:v>0.43744908303435</c:v>
                </c:pt>
                <c:pt idx="9220">
                  <c:v>0.497774666787628</c:v>
                </c:pt>
                <c:pt idx="9221">
                  <c:v>0.127248025851732</c:v>
                </c:pt>
                <c:pt idx="9222">
                  <c:v>0.229375099929269</c:v>
                </c:pt>
                <c:pt idx="9223">
                  <c:v>10</c:v>
                </c:pt>
                <c:pt idx="9224">
                  <c:v>0.92772168546769</c:v>
                </c:pt>
                <c:pt idx="9225">
                  <c:v>0.860007094169472</c:v>
                </c:pt>
                <c:pt idx="9226">
                  <c:v>10</c:v>
                </c:pt>
                <c:pt idx="9227">
                  <c:v>0.587997342487313</c:v>
                </c:pt>
                <c:pt idx="9228">
                  <c:v>10</c:v>
                </c:pt>
                <c:pt idx="9229">
                  <c:v>10</c:v>
                </c:pt>
                <c:pt idx="9230">
                  <c:v>0.233031410546563</c:v>
                </c:pt>
                <c:pt idx="9231">
                  <c:v>0.225856302302317</c:v>
                </c:pt>
                <c:pt idx="9232">
                  <c:v>10</c:v>
                </c:pt>
                <c:pt idx="9233">
                  <c:v>0.354492616170964</c:v>
                </c:pt>
                <c:pt idx="9234">
                  <c:v>0.588826359367448</c:v>
                </c:pt>
                <c:pt idx="9235">
                  <c:v>0.238142092307702</c:v>
                </c:pt>
                <c:pt idx="9236">
                  <c:v>0.656709017484817</c:v>
                </c:pt>
                <c:pt idx="9237">
                  <c:v>0.641330949645414</c:v>
                </c:pt>
                <c:pt idx="9238">
                  <c:v>0.281033466379193</c:v>
                </c:pt>
                <c:pt idx="9239">
                  <c:v>0.0414539746895652</c:v>
                </c:pt>
                <c:pt idx="9240">
                  <c:v>0.253398358483277</c:v>
                </c:pt>
                <c:pt idx="9241">
                  <c:v>0.0532889056907893</c:v>
                </c:pt>
                <c:pt idx="9242">
                  <c:v>0.081419580977367</c:v>
                </c:pt>
                <c:pt idx="9243">
                  <c:v>0.715454050222605</c:v>
                </c:pt>
                <c:pt idx="9244">
                  <c:v>0.520281823706538</c:v>
                </c:pt>
                <c:pt idx="9245">
                  <c:v>0.0696016687433672</c:v>
                </c:pt>
                <c:pt idx="9246">
                  <c:v>0.167497060012021</c:v>
                </c:pt>
                <c:pt idx="9247">
                  <c:v>10</c:v>
                </c:pt>
                <c:pt idx="9248">
                  <c:v>0.730295481980358</c:v>
                </c:pt>
                <c:pt idx="9249">
                  <c:v>0.533293146540452</c:v>
                </c:pt>
                <c:pt idx="9250">
                  <c:v>10</c:v>
                </c:pt>
                <c:pt idx="9251">
                  <c:v>10</c:v>
                </c:pt>
                <c:pt idx="9252">
                  <c:v>0.363829527821202</c:v>
                </c:pt>
                <c:pt idx="9253">
                  <c:v>10</c:v>
                </c:pt>
                <c:pt idx="9254">
                  <c:v>0.139406291603929</c:v>
                </c:pt>
                <c:pt idx="9255">
                  <c:v>0.861102348906038</c:v>
                </c:pt>
                <c:pt idx="9256">
                  <c:v>10</c:v>
                </c:pt>
                <c:pt idx="9257">
                  <c:v>0.38459618135001</c:v>
                </c:pt>
                <c:pt idx="9258">
                  <c:v>0.242203335110458</c:v>
                </c:pt>
                <c:pt idx="9259">
                  <c:v>0.00301408181153739</c:v>
                </c:pt>
                <c:pt idx="9260">
                  <c:v>0.408934608466404</c:v>
                </c:pt>
                <c:pt idx="9261">
                  <c:v>10</c:v>
                </c:pt>
                <c:pt idx="9262">
                  <c:v>0.3752346834309</c:v>
                </c:pt>
                <c:pt idx="9263">
                  <c:v>0.759971821444728</c:v>
                </c:pt>
                <c:pt idx="9264">
                  <c:v>0.446354025387872</c:v>
                </c:pt>
                <c:pt idx="9265">
                  <c:v>0.00238986804856722</c:v>
                </c:pt>
                <c:pt idx="9266">
                  <c:v>10</c:v>
                </c:pt>
                <c:pt idx="9267">
                  <c:v>0.170767158450023</c:v>
                </c:pt>
                <c:pt idx="9268">
                  <c:v>0.174018542835795</c:v>
                </c:pt>
                <c:pt idx="9269">
                  <c:v>0.732661794283703</c:v>
                </c:pt>
                <c:pt idx="9270">
                  <c:v>0.403290992727719</c:v>
                </c:pt>
                <c:pt idx="9271">
                  <c:v>0.931743125169599</c:v>
                </c:pt>
                <c:pt idx="9272">
                  <c:v>0.589970877818799</c:v>
                </c:pt>
                <c:pt idx="9273">
                  <c:v>0.452247848287386</c:v>
                </c:pt>
                <c:pt idx="9274">
                  <c:v>0.231007771216897</c:v>
                </c:pt>
                <c:pt idx="9275">
                  <c:v>0.795171128933717</c:v>
                </c:pt>
                <c:pt idx="9276">
                  <c:v>10</c:v>
                </c:pt>
                <c:pt idx="9277">
                  <c:v>10</c:v>
                </c:pt>
                <c:pt idx="9278">
                  <c:v>0.0910036113510508</c:v>
                </c:pt>
                <c:pt idx="9279">
                  <c:v>10</c:v>
                </c:pt>
                <c:pt idx="9280">
                  <c:v>10</c:v>
                </c:pt>
                <c:pt idx="9281">
                  <c:v>0.381582896072612</c:v>
                </c:pt>
                <c:pt idx="9282">
                  <c:v>0.358022359662604</c:v>
                </c:pt>
                <c:pt idx="9283">
                  <c:v>0.491223309177599</c:v>
                </c:pt>
                <c:pt idx="9284">
                  <c:v>0.00296758679913456</c:v>
                </c:pt>
                <c:pt idx="9285">
                  <c:v>0.413768313142263</c:v>
                </c:pt>
                <c:pt idx="9286">
                  <c:v>0.293474802705691</c:v>
                </c:pt>
                <c:pt idx="9287">
                  <c:v>10</c:v>
                </c:pt>
                <c:pt idx="9288">
                  <c:v>0.474184388062972</c:v>
                </c:pt>
                <c:pt idx="9289">
                  <c:v>0.513627509695044</c:v>
                </c:pt>
                <c:pt idx="9290">
                  <c:v>0.5426088240584</c:v>
                </c:pt>
                <c:pt idx="9291">
                  <c:v>0.66556735096195</c:v>
                </c:pt>
                <c:pt idx="9292">
                  <c:v>0.432888956787675</c:v>
                </c:pt>
                <c:pt idx="9293">
                  <c:v>0.873950587046903</c:v>
                </c:pt>
                <c:pt idx="9294">
                  <c:v>10</c:v>
                </c:pt>
                <c:pt idx="9295">
                  <c:v>10</c:v>
                </c:pt>
                <c:pt idx="9296">
                  <c:v>0.706428159067971</c:v>
                </c:pt>
                <c:pt idx="9297">
                  <c:v>0.0192460714599365</c:v>
                </c:pt>
                <c:pt idx="9298">
                  <c:v>0.0621479247359311</c:v>
                </c:pt>
                <c:pt idx="9299">
                  <c:v>10</c:v>
                </c:pt>
                <c:pt idx="9300">
                  <c:v>0.437784910975091</c:v>
                </c:pt>
                <c:pt idx="9301">
                  <c:v>0.812670364544938</c:v>
                </c:pt>
                <c:pt idx="9302">
                  <c:v>0.893254029146679</c:v>
                </c:pt>
                <c:pt idx="9303">
                  <c:v>0.297103817506295</c:v>
                </c:pt>
                <c:pt idx="9304">
                  <c:v>0.0986662523288615</c:v>
                </c:pt>
                <c:pt idx="9305">
                  <c:v>0.148186209858723</c:v>
                </c:pt>
                <c:pt idx="9306">
                  <c:v>0.855659852821741</c:v>
                </c:pt>
                <c:pt idx="9307">
                  <c:v>0.970786600380001</c:v>
                </c:pt>
                <c:pt idx="9308">
                  <c:v>0.126755631891913</c:v>
                </c:pt>
                <c:pt idx="9309">
                  <c:v>0.79183904450677</c:v>
                </c:pt>
                <c:pt idx="9310">
                  <c:v>10</c:v>
                </c:pt>
                <c:pt idx="9311">
                  <c:v>0.326021939961685</c:v>
                </c:pt>
                <c:pt idx="9312">
                  <c:v>0.0877728763938421</c:v>
                </c:pt>
                <c:pt idx="9313">
                  <c:v>0.612828287355677</c:v>
                </c:pt>
                <c:pt idx="9314">
                  <c:v>10</c:v>
                </c:pt>
                <c:pt idx="9315">
                  <c:v>0.2801105881351</c:v>
                </c:pt>
                <c:pt idx="9316">
                  <c:v>0.294072090952632</c:v>
                </c:pt>
                <c:pt idx="9317">
                  <c:v>0.748168940245821</c:v>
                </c:pt>
                <c:pt idx="9318">
                  <c:v>0.398814756138314</c:v>
                </c:pt>
                <c:pt idx="9319">
                  <c:v>0.0139672795147243</c:v>
                </c:pt>
                <c:pt idx="9320">
                  <c:v>0.88583154322961</c:v>
                </c:pt>
                <c:pt idx="9321">
                  <c:v>0.0642258112020002</c:v>
                </c:pt>
                <c:pt idx="9322">
                  <c:v>0.266603703841292</c:v>
                </c:pt>
                <c:pt idx="9323">
                  <c:v>0.543448824658323</c:v>
                </c:pt>
                <c:pt idx="9324">
                  <c:v>0.0644142434304627</c:v>
                </c:pt>
                <c:pt idx="9325">
                  <c:v>0.358261322780828</c:v>
                </c:pt>
                <c:pt idx="9326">
                  <c:v>10</c:v>
                </c:pt>
                <c:pt idx="9327">
                  <c:v>0.366578467578635</c:v>
                </c:pt>
                <c:pt idx="9328">
                  <c:v>0.623100450605966</c:v>
                </c:pt>
                <c:pt idx="9329">
                  <c:v>0.539548199238915</c:v>
                </c:pt>
                <c:pt idx="9330">
                  <c:v>0.779715800241245</c:v>
                </c:pt>
                <c:pt idx="9331">
                  <c:v>0.761386418742604</c:v>
                </c:pt>
                <c:pt idx="9332">
                  <c:v>0.804132198757959</c:v>
                </c:pt>
                <c:pt idx="9333">
                  <c:v>0.0214212297453091</c:v>
                </c:pt>
                <c:pt idx="9334">
                  <c:v>0.259608070235732</c:v>
                </c:pt>
                <c:pt idx="9335">
                  <c:v>0.168853842299122</c:v>
                </c:pt>
                <c:pt idx="9336">
                  <c:v>10</c:v>
                </c:pt>
                <c:pt idx="9337">
                  <c:v>0.312985470192779</c:v>
                </c:pt>
                <c:pt idx="9338">
                  <c:v>0.506180061946079</c:v>
                </c:pt>
                <c:pt idx="9339">
                  <c:v>0.347985350856086</c:v>
                </c:pt>
                <c:pt idx="9340">
                  <c:v>0.738992451929316</c:v>
                </c:pt>
                <c:pt idx="9341">
                  <c:v>0.429301717825428</c:v>
                </c:pt>
                <c:pt idx="9342">
                  <c:v>0.0995677562427044</c:v>
                </c:pt>
                <c:pt idx="9343">
                  <c:v>0.730925241643625</c:v>
                </c:pt>
                <c:pt idx="9344">
                  <c:v>0.40715569562788</c:v>
                </c:pt>
                <c:pt idx="9345">
                  <c:v>0.867095044441434</c:v>
                </c:pt>
                <c:pt idx="9346">
                  <c:v>0.0247021979394415</c:v>
                </c:pt>
                <c:pt idx="9347">
                  <c:v>0.846873598582353</c:v>
                </c:pt>
                <c:pt idx="9348">
                  <c:v>0.120772908624698</c:v>
                </c:pt>
                <c:pt idx="9349">
                  <c:v>10</c:v>
                </c:pt>
                <c:pt idx="9350">
                  <c:v>0.20217169847291</c:v>
                </c:pt>
                <c:pt idx="9351">
                  <c:v>0.436152860160465</c:v>
                </c:pt>
                <c:pt idx="9352">
                  <c:v>0.219925810857597</c:v>
                </c:pt>
                <c:pt idx="9353">
                  <c:v>0.0946645401146455</c:v>
                </c:pt>
                <c:pt idx="9354">
                  <c:v>0.191629111482691</c:v>
                </c:pt>
                <c:pt idx="9355">
                  <c:v>0.0578916561138771</c:v>
                </c:pt>
                <c:pt idx="9356">
                  <c:v>10</c:v>
                </c:pt>
                <c:pt idx="9357">
                  <c:v>0.826595425606315</c:v>
                </c:pt>
                <c:pt idx="9358">
                  <c:v>0.492637779783246</c:v>
                </c:pt>
                <c:pt idx="9359">
                  <c:v>0.70690083642376</c:v>
                </c:pt>
                <c:pt idx="9360">
                  <c:v>10</c:v>
                </c:pt>
                <c:pt idx="9361">
                  <c:v>10</c:v>
                </c:pt>
                <c:pt idx="9362">
                  <c:v>0.238413933730411</c:v>
                </c:pt>
                <c:pt idx="9363">
                  <c:v>0.828661086529815</c:v>
                </c:pt>
                <c:pt idx="9364">
                  <c:v>10</c:v>
                </c:pt>
                <c:pt idx="9365">
                  <c:v>0.755446927401744</c:v>
                </c:pt>
                <c:pt idx="9366">
                  <c:v>0.549748087520279</c:v>
                </c:pt>
                <c:pt idx="9367">
                  <c:v>0.739741103222154</c:v>
                </c:pt>
                <c:pt idx="9368">
                  <c:v>0.298618698241782</c:v>
                </c:pt>
                <c:pt idx="9369">
                  <c:v>10</c:v>
                </c:pt>
                <c:pt idx="9370">
                  <c:v>0.269057939929897</c:v>
                </c:pt>
                <c:pt idx="9371">
                  <c:v>0.109806840384273</c:v>
                </c:pt>
                <c:pt idx="9372">
                  <c:v>0.885979275241342</c:v>
                </c:pt>
                <c:pt idx="9373">
                  <c:v>0.389141307476704</c:v>
                </c:pt>
                <c:pt idx="9374">
                  <c:v>0.0567033919153177</c:v>
                </c:pt>
                <c:pt idx="9375">
                  <c:v>0.0812880530352036</c:v>
                </c:pt>
                <c:pt idx="9376">
                  <c:v>0.458079637240544</c:v>
                </c:pt>
                <c:pt idx="9377">
                  <c:v>0.48245313727631</c:v>
                </c:pt>
                <c:pt idx="9378">
                  <c:v>0.472675311520986</c:v>
                </c:pt>
                <c:pt idx="9379">
                  <c:v>0.480010409605775</c:v>
                </c:pt>
                <c:pt idx="9380">
                  <c:v>0.163795507250486</c:v>
                </c:pt>
                <c:pt idx="9381">
                  <c:v>0.159342088607001</c:v>
                </c:pt>
                <c:pt idx="9382">
                  <c:v>0.809481124190428</c:v>
                </c:pt>
                <c:pt idx="9383">
                  <c:v>0.0819937249477818</c:v>
                </c:pt>
                <c:pt idx="9384">
                  <c:v>10</c:v>
                </c:pt>
                <c:pt idx="9385">
                  <c:v>0.745378731823453</c:v>
                </c:pt>
                <c:pt idx="9386">
                  <c:v>0.399804784021791</c:v>
                </c:pt>
                <c:pt idx="9387">
                  <c:v>10</c:v>
                </c:pt>
                <c:pt idx="9388">
                  <c:v>0.109383527348453</c:v>
                </c:pt>
                <c:pt idx="9389">
                  <c:v>10</c:v>
                </c:pt>
                <c:pt idx="9390">
                  <c:v>0.604557970077442</c:v>
                </c:pt>
                <c:pt idx="9391">
                  <c:v>10</c:v>
                </c:pt>
                <c:pt idx="9392">
                  <c:v>0.122705626663762</c:v>
                </c:pt>
                <c:pt idx="9393">
                  <c:v>10</c:v>
                </c:pt>
                <c:pt idx="9394">
                  <c:v>10</c:v>
                </c:pt>
                <c:pt idx="9395">
                  <c:v>0.0449400004891634</c:v>
                </c:pt>
                <c:pt idx="9396">
                  <c:v>0.820753595093279</c:v>
                </c:pt>
                <c:pt idx="9397">
                  <c:v>10</c:v>
                </c:pt>
                <c:pt idx="9398">
                  <c:v>0.0635678976733127</c:v>
                </c:pt>
                <c:pt idx="9399">
                  <c:v>0.269903992735992</c:v>
                </c:pt>
                <c:pt idx="9400">
                  <c:v>0.0305721769233536</c:v>
                </c:pt>
                <c:pt idx="9401">
                  <c:v>10</c:v>
                </c:pt>
                <c:pt idx="9402">
                  <c:v>0.181741958737024</c:v>
                </c:pt>
                <c:pt idx="9403">
                  <c:v>0.958505771842507</c:v>
                </c:pt>
                <c:pt idx="9404">
                  <c:v>0.729607700388177</c:v>
                </c:pt>
                <c:pt idx="9405">
                  <c:v>0.588678347711948</c:v>
                </c:pt>
                <c:pt idx="9406">
                  <c:v>0.601846022077514</c:v>
                </c:pt>
                <c:pt idx="9407">
                  <c:v>0.237624746817395</c:v>
                </c:pt>
                <c:pt idx="9408">
                  <c:v>10</c:v>
                </c:pt>
                <c:pt idx="9409">
                  <c:v>10</c:v>
                </c:pt>
                <c:pt idx="9410">
                  <c:v>10</c:v>
                </c:pt>
                <c:pt idx="9411">
                  <c:v>10</c:v>
                </c:pt>
                <c:pt idx="9412">
                  <c:v>0.084592605723901</c:v>
                </c:pt>
                <c:pt idx="9413">
                  <c:v>0.846827757034821</c:v>
                </c:pt>
                <c:pt idx="9414">
                  <c:v>0.158000083168302</c:v>
                </c:pt>
                <c:pt idx="9415">
                  <c:v>0.510253803261982</c:v>
                </c:pt>
                <c:pt idx="9416">
                  <c:v>10</c:v>
                </c:pt>
                <c:pt idx="9417">
                  <c:v>0.0255643964754828</c:v>
                </c:pt>
                <c:pt idx="9418">
                  <c:v>0.202567539811245</c:v>
                </c:pt>
                <c:pt idx="9419">
                  <c:v>0.0784581903262431</c:v>
                </c:pt>
                <c:pt idx="9420">
                  <c:v>0.77095528529123</c:v>
                </c:pt>
                <c:pt idx="9421">
                  <c:v>0.194811121198088</c:v>
                </c:pt>
                <c:pt idx="9422">
                  <c:v>0.0745982246185228</c:v>
                </c:pt>
                <c:pt idx="9423">
                  <c:v>10</c:v>
                </c:pt>
                <c:pt idx="9424">
                  <c:v>0.45968927361843</c:v>
                </c:pt>
                <c:pt idx="9425">
                  <c:v>0.414305192859562</c:v>
                </c:pt>
                <c:pt idx="9426">
                  <c:v>10</c:v>
                </c:pt>
                <c:pt idx="9427">
                  <c:v>0.425643770215259</c:v>
                </c:pt>
                <c:pt idx="9428">
                  <c:v>10</c:v>
                </c:pt>
                <c:pt idx="9429">
                  <c:v>0.154373717037248</c:v>
                </c:pt>
                <c:pt idx="9430">
                  <c:v>0.372837322110226</c:v>
                </c:pt>
                <c:pt idx="9431">
                  <c:v>0.363476986031809</c:v>
                </c:pt>
                <c:pt idx="9432">
                  <c:v>0.567995557010758</c:v>
                </c:pt>
                <c:pt idx="9433">
                  <c:v>0.491199618611281</c:v>
                </c:pt>
                <c:pt idx="9434">
                  <c:v>0.69662575157966</c:v>
                </c:pt>
                <c:pt idx="9435">
                  <c:v>0.00595424464384031</c:v>
                </c:pt>
                <c:pt idx="9436">
                  <c:v>0.587207761284613</c:v>
                </c:pt>
                <c:pt idx="9437">
                  <c:v>0.758430630897679</c:v>
                </c:pt>
                <c:pt idx="9438">
                  <c:v>0.418449692378696</c:v>
                </c:pt>
                <c:pt idx="9439">
                  <c:v>10</c:v>
                </c:pt>
                <c:pt idx="9440">
                  <c:v>0.378243582121516</c:v>
                </c:pt>
                <c:pt idx="9441">
                  <c:v>10</c:v>
                </c:pt>
                <c:pt idx="9442">
                  <c:v>0.621152798460289</c:v>
                </c:pt>
                <c:pt idx="9443">
                  <c:v>0.358691434024262</c:v>
                </c:pt>
                <c:pt idx="9444">
                  <c:v>10</c:v>
                </c:pt>
                <c:pt idx="9445">
                  <c:v>10</c:v>
                </c:pt>
                <c:pt idx="9446">
                  <c:v>0.213067150486283</c:v>
                </c:pt>
                <c:pt idx="9447">
                  <c:v>0.708465974368283</c:v>
                </c:pt>
                <c:pt idx="9448">
                  <c:v>0.387407967991554</c:v>
                </c:pt>
                <c:pt idx="9449">
                  <c:v>0.724127422574297</c:v>
                </c:pt>
                <c:pt idx="9450">
                  <c:v>0.0786581764682597</c:v>
                </c:pt>
                <c:pt idx="9451">
                  <c:v>10</c:v>
                </c:pt>
                <c:pt idx="9452">
                  <c:v>10</c:v>
                </c:pt>
                <c:pt idx="9453">
                  <c:v>0.0741416092120018</c:v>
                </c:pt>
                <c:pt idx="9454">
                  <c:v>0.220757189971696</c:v>
                </c:pt>
                <c:pt idx="9455">
                  <c:v>0.178889500978867</c:v>
                </c:pt>
                <c:pt idx="9456">
                  <c:v>0.528007841717376</c:v>
                </c:pt>
                <c:pt idx="9457">
                  <c:v>0.728425287656338</c:v>
                </c:pt>
                <c:pt idx="9458">
                  <c:v>0.243645650855405</c:v>
                </c:pt>
                <c:pt idx="9459">
                  <c:v>0.245155621249882</c:v>
                </c:pt>
                <c:pt idx="9460">
                  <c:v>10</c:v>
                </c:pt>
                <c:pt idx="9461">
                  <c:v>10</c:v>
                </c:pt>
                <c:pt idx="9462">
                  <c:v>0.857339123395162</c:v>
                </c:pt>
                <c:pt idx="9463">
                  <c:v>0.221415542055927</c:v>
                </c:pt>
                <c:pt idx="9464">
                  <c:v>10</c:v>
                </c:pt>
                <c:pt idx="9465">
                  <c:v>10</c:v>
                </c:pt>
                <c:pt idx="9466">
                  <c:v>0.218317967849829</c:v>
                </c:pt>
                <c:pt idx="9467">
                  <c:v>10</c:v>
                </c:pt>
                <c:pt idx="9468">
                  <c:v>0.427284795448644</c:v>
                </c:pt>
                <c:pt idx="9469">
                  <c:v>0.834991606573246</c:v>
                </c:pt>
                <c:pt idx="9470">
                  <c:v>0.108905579644608</c:v>
                </c:pt>
                <c:pt idx="9471">
                  <c:v>0.618401915739793</c:v>
                </c:pt>
                <c:pt idx="9472">
                  <c:v>0.124793514380474</c:v>
                </c:pt>
                <c:pt idx="9473">
                  <c:v>0.459895075632213</c:v>
                </c:pt>
                <c:pt idx="9474">
                  <c:v>0.323886365136809</c:v>
                </c:pt>
                <c:pt idx="9475">
                  <c:v>0.368846856789243</c:v>
                </c:pt>
                <c:pt idx="9476">
                  <c:v>10</c:v>
                </c:pt>
                <c:pt idx="9477">
                  <c:v>0.276882453311318</c:v>
                </c:pt>
                <c:pt idx="9478">
                  <c:v>10</c:v>
                </c:pt>
                <c:pt idx="9479">
                  <c:v>0.503760672381782</c:v>
                </c:pt>
                <c:pt idx="9480">
                  <c:v>10</c:v>
                </c:pt>
                <c:pt idx="9481">
                  <c:v>0.938493499745533</c:v>
                </c:pt>
                <c:pt idx="9482">
                  <c:v>0.118900950797888</c:v>
                </c:pt>
                <c:pt idx="9483">
                  <c:v>0.580316775984759</c:v>
                </c:pt>
                <c:pt idx="9484">
                  <c:v>10</c:v>
                </c:pt>
                <c:pt idx="9485">
                  <c:v>10</c:v>
                </c:pt>
                <c:pt idx="9486">
                  <c:v>0.647934546358918</c:v>
                </c:pt>
                <c:pt idx="9487">
                  <c:v>10</c:v>
                </c:pt>
                <c:pt idx="9488">
                  <c:v>0.172366015901821</c:v>
                </c:pt>
                <c:pt idx="9489">
                  <c:v>0.209969293960953</c:v>
                </c:pt>
                <c:pt idx="9490">
                  <c:v>0.510493101411613</c:v>
                </c:pt>
                <c:pt idx="9491">
                  <c:v>0.532983336227438</c:v>
                </c:pt>
                <c:pt idx="9492">
                  <c:v>0.173057812144405</c:v>
                </c:pt>
                <c:pt idx="9493">
                  <c:v>0.581484209909957</c:v>
                </c:pt>
                <c:pt idx="9494">
                  <c:v>0.522421610896403</c:v>
                </c:pt>
                <c:pt idx="9495">
                  <c:v>0.686199961289912</c:v>
                </c:pt>
                <c:pt idx="9496">
                  <c:v>0.00370580750967298</c:v>
                </c:pt>
                <c:pt idx="9497">
                  <c:v>0.253479917728615</c:v>
                </c:pt>
                <c:pt idx="9498">
                  <c:v>0.229573015452277</c:v>
                </c:pt>
                <c:pt idx="9499">
                  <c:v>0.864190492716223</c:v>
                </c:pt>
                <c:pt idx="9500">
                  <c:v>0.324589685517871</c:v>
                </c:pt>
                <c:pt idx="9501">
                  <c:v>0.160459579731821</c:v>
                </c:pt>
                <c:pt idx="9502">
                  <c:v>10</c:v>
                </c:pt>
                <c:pt idx="9503">
                  <c:v>0.633921814533681</c:v>
                </c:pt>
                <c:pt idx="9504">
                  <c:v>0.442778795833282</c:v>
                </c:pt>
                <c:pt idx="9505">
                  <c:v>0.0659693592838897</c:v>
                </c:pt>
                <c:pt idx="9506">
                  <c:v>0.648028279021578</c:v>
                </c:pt>
                <c:pt idx="9507">
                  <c:v>0.599320168561016</c:v>
                </c:pt>
                <c:pt idx="9508">
                  <c:v>10</c:v>
                </c:pt>
                <c:pt idx="9509">
                  <c:v>0.171500536126</c:v>
                </c:pt>
                <c:pt idx="9510">
                  <c:v>10</c:v>
                </c:pt>
                <c:pt idx="9511">
                  <c:v>0.933309619066319</c:v>
                </c:pt>
                <c:pt idx="9512">
                  <c:v>0.590051091974468</c:v>
                </c:pt>
                <c:pt idx="9513">
                  <c:v>0.371122299923413</c:v>
                </c:pt>
                <c:pt idx="9514">
                  <c:v>0.719284112458525</c:v>
                </c:pt>
                <c:pt idx="9515">
                  <c:v>0.371046528470989</c:v>
                </c:pt>
                <c:pt idx="9516">
                  <c:v>0.39842123634827</c:v>
                </c:pt>
                <c:pt idx="9517">
                  <c:v>10</c:v>
                </c:pt>
                <c:pt idx="9518">
                  <c:v>0.822130111352648</c:v>
                </c:pt>
                <c:pt idx="9519">
                  <c:v>0.211415166261955</c:v>
                </c:pt>
                <c:pt idx="9520">
                  <c:v>0.133969258412808</c:v>
                </c:pt>
                <c:pt idx="9521">
                  <c:v>0.466489591137984</c:v>
                </c:pt>
                <c:pt idx="9522">
                  <c:v>0.386273920915303</c:v>
                </c:pt>
                <c:pt idx="9523">
                  <c:v>0.614043808665504</c:v>
                </c:pt>
                <c:pt idx="9524">
                  <c:v>0.682837964897202</c:v>
                </c:pt>
                <c:pt idx="9525">
                  <c:v>10</c:v>
                </c:pt>
                <c:pt idx="9526">
                  <c:v>0.929311539582075</c:v>
                </c:pt>
                <c:pt idx="9527">
                  <c:v>0.320672423077934</c:v>
                </c:pt>
                <c:pt idx="9528">
                  <c:v>0.461956432388788</c:v>
                </c:pt>
                <c:pt idx="9529">
                  <c:v>0.628214707087349</c:v>
                </c:pt>
                <c:pt idx="9530">
                  <c:v>0.713015001565366</c:v>
                </c:pt>
                <c:pt idx="9531">
                  <c:v>0.0780956333572755</c:v>
                </c:pt>
                <c:pt idx="9532">
                  <c:v>10</c:v>
                </c:pt>
                <c:pt idx="9533">
                  <c:v>10</c:v>
                </c:pt>
                <c:pt idx="9534">
                  <c:v>0.830135518218928</c:v>
                </c:pt>
                <c:pt idx="9535">
                  <c:v>0.17546856194199</c:v>
                </c:pt>
                <c:pt idx="9536">
                  <c:v>0.241071051964759</c:v>
                </c:pt>
                <c:pt idx="9537">
                  <c:v>0.0350979743373552</c:v>
                </c:pt>
                <c:pt idx="9538">
                  <c:v>0.205890959765684</c:v>
                </c:pt>
                <c:pt idx="9539">
                  <c:v>0.154779840276287</c:v>
                </c:pt>
                <c:pt idx="9540">
                  <c:v>0.952449876051742</c:v>
                </c:pt>
                <c:pt idx="9541">
                  <c:v>0.151341661444922</c:v>
                </c:pt>
                <c:pt idx="9542">
                  <c:v>0.954262233137292</c:v>
                </c:pt>
                <c:pt idx="9543">
                  <c:v>0.00315714713742921</c:v>
                </c:pt>
                <c:pt idx="9544">
                  <c:v>0.0296267287786327</c:v>
                </c:pt>
                <c:pt idx="9545">
                  <c:v>0.232518369791918</c:v>
                </c:pt>
                <c:pt idx="9546">
                  <c:v>0.857997989575966</c:v>
                </c:pt>
                <c:pt idx="9547">
                  <c:v>0.497578075924091</c:v>
                </c:pt>
                <c:pt idx="9548">
                  <c:v>10</c:v>
                </c:pt>
                <c:pt idx="9549">
                  <c:v>0.163826271507146</c:v>
                </c:pt>
                <c:pt idx="9550">
                  <c:v>0.587792869573138</c:v>
                </c:pt>
                <c:pt idx="9551">
                  <c:v>0.155013225978967</c:v>
                </c:pt>
                <c:pt idx="9552">
                  <c:v>10</c:v>
                </c:pt>
                <c:pt idx="9553">
                  <c:v>0.189343964901276</c:v>
                </c:pt>
                <c:pt idx="9554">
                  <c:v>0.394265554253453</c:v>
                </c:pt>
                <c:pt idx="9555">
                  <c:v>0.38266782359506</c:v>
                </c:pt>
                <c:pt idx="9556">
                  <c:v>0.695836610773405</c:v>
                </c:pt>
                <c:pt idx="9557">
                  <c:v>0.927004979430801</c:v>
                </c:pt>
                <c:pt idx="9558">
                  <c:v>0.496011560118686</c:v>
                </c:pt>
                <c:pt idx="9559">
                  <c:v>0.281456757047834</c:v>
                </c:pt>
                <c:pt idx="9560">
                  <c:v>0.886001814441592</c:v>
                </c:pt>
                <c:pt idx="9561">
                  <c:v>0.0150902085362292</c:v>
                </c:pt>
                <c:pt idx="9562">
                  <c:v>0.539234166052251</c:v>
                </c:pt>
                <c:pt idx="9563">
                  <c:v>0.625181412322569</c:v>
                </c:pt>
                <c:pt idx="9564">
                  <c:v>0.293381226952298</c:v>
                </c:pt>
                <c:pt idx="9565">
                  <c:v>0.137879591503419</c:v>
                </c:pt>
                <c:pt idx="9566">
                  <c:v>10</c:v>
                </c:pt>
                <c:pt idx="9567">
                  <c:v>0.204083320361109</c:v>
                </c:pt>
                <c:pt idx="9568">
                  <c:v>0.584686956204752</c:v>
                </c:pt>
                <c:pt idx="9569">
                  <c:v>0.322934826739592</c:v>
                </c:pt>
                <c:pt idx="9570">
                  <c:v>0.121602277845562</c:v>
                </c:pt>
                <c:pt idx="9571">
                  <c:v>10</c:v>
                </c:pt>
                <c:pt idx="9572">
                  <c:v>0.389600566669876</c:v>
                </c:pt>
                <c:pt idx="9573">
                  <c:v>0.617280522442043</c:v>
                </c:pt>
                <c:pt idx="9574">
                  <c:v>0.856438219793559</c:v>
                </c:pt>
                <c:pt idx="9575">
                  <c:v>0.0915391849388172</c:v>
                </c:pt>
                <c:pt idx="9576">
                  <c:v>0.768181728496935</c:v>
                </c:pt>
                <c:pt idx="9577">
                  <c:v>0.745921041470862</c:v>
                </c:pt>
                <c:pt idx="9578">
                  <c:v>0.693362636066415</c:v>
                </c:pt>
                <c:pt idx="9579">
                  <c:v>0.286023477936602</c:v>
                </c:pt>
                <c:pt idx="9580">
                  <c:v>0.439355954986295</c:v>
                </c:pt>
                <c:pt idx="9581">
                  <c:v>10</c:v>
                </c:pt>
                <c:pt idx="9582">
                  <c:v>0.151550847321217</c:v>
                </c:pt>
                <c:pt idx="9583">
                  <c:v>0.716867977637826</c:v>
                </c:pt>
                <c:pt idx="9584">
                  <c:v>0.944078672206375</c:v>
                </c:pt>
                <c:pt idx="9585">
                  <c:v>0.10889986901248</c:v>
                </c:pt>
                <c:pt idx="9586">
                  <c:v>10</c:v>
                </c:pt>
                <c:pt idx="9587">
                  <c:v>10</c:v>
                </c:pt>
                <c:pt idx="9588">
                  <c:v>0.192839438618378</c:v>
                </c:pt>
                <c:pt idx="9589">
                  <c:v>10</c:v>
                </c:pt>
                <c:pt idx="9590">
                  <c:v>10</c:v>
                </c:pt>
                <c:pt idx="9591">
                  <c:v>0.326852540497086</c:v>
                </c:pt>
                <c:pt idx="9592">
                  <c:v>0.153934832021415</c:v>
                </c:pt>
                <c:pt idx="9593">
                  <c:v>0.0973762037469876</c:v>
                </c:pt>
                <c:pt idx="9594">
                  <c:v>10</c:v>
                </c:pt>
                <c:pt idx="9595">
                  <c:v>10</c:v>
                </c:pt>
                <c:pt idx="9596">
                  <c:v>0.173132190438623</c:v>
                </c:pt>
                <c:pt idx="9597">
                  <c:v>0.412024764586414</c:v>
                </c:pt>
                <c:pt idx="9598">
                  <c:v>10</c:v>
                </c:pt>
                <c:pt idx="9599">
                  <c:v>0.175977603284563</c:v>
                </c:pt>
                <c:pt idx="9600">
                  <c:v>0.738474995342942</c:v>
                </c:pt>
                <c:pt idx="9601">
                  <c:v>0.29723212200552</c:v>
                </c:pt>
                <c:pt idx="9602">
                  <c:v>0.650656966280668</c:v>
                </c:pt>
                <c:pt idx="9603">
                  <c:v>0.23506179661713</c:v>
                </c:pt>
                <c:pt idx="9604">
                  <c:v>0.270169211320926</c:v>
                </c:pt>
                <c:pt idx="9605">
                  <c:v>0.725601566590387</c:v>
                </c:pt>
                <c:pt idx="9606">
                  <c:v>0.745637204310588</c:v>
                </c:pt>
                <c:pt idx="9607">
                  <c:v>0.759438209119137</c:v>
                </c:pt>
                <c:pt idx="9608">
                  <c:v>0.19554941362207</c:v>
                </c:pt>
                <c:pt idx="9609">
                  <c:v>0.793445595998325</c:v>
                </c:pt>
                <c:pt idx="9610">
                  <c:v>0.667525125705475</c:v>
                </c:pt>
                <c:pt idx="9611">
                  <c:v>0.3576764231856</c:v>
                </c:pt>
                <c:pt idx="9612">
                  <c:v>0.665040956077458</c:v>
                </c:pt>
                <c:pt idx="9613">
                  <c:v>10</c:v>
                </c:pt>
                <c:pt idx="9614">
                  <c:v>10</c:v>
                </c:pt>
                <c:pt idx="9615">
                  <c:v>0.840726779645237</c:v>
                </c:pt>
                <c:pt idx="9616">
                  <c:v>0.136394519949392</c:v>
                </c:pt>
                <c:pt idx="9617">
                  <c:v>0.82346342973568</c:v>
                </c:pt>
                <c:pt idx="9618">
                  <c:v>0.593923035513402</c:v>
                </c:pt>
                <c:pt idx="9619">
                  <c:v>0.668263754621733</c:v>
                </c:pt>
                <c:pt idx="9620">
                  <c:v>10</c:v>
                </c:pt>
                <c:pt idx="9621">
                  <c:v>0.286659428681271</c:v>
                </c:pt>
                <c:pt idx="9622">
                  <c:v>10</c:v>
                </c:pt>
                <c:pt idx="9623">
                  <c:v>0.0360140542489684</c:v>
                </c:pt>
                <c:pt idx="9624">
                  <c:v>0.349863827506273</c:v>
                </c:pt>
                <c:pt idx="9625">
                  <c:v>0.712952104327075</c:v>
                </c:pt>
                <c:pt idx="9626">
                  <c:v>0.396347141760069</c:v>
                </c:pt>
                <c:pt idx="9627">
                  <c:v>10</c:v>
                </c:pt>
                <c:pt idx="9628">
                  <c:v>0.181774218044743</c:v>
                </c:pt>
                <c:pt idx="9629">
                  <c:v>0.866363008966613</c:v>
                </c:pt>
                <c:pt idx="9630">
                  <c:v>0.355131965650431</c:v>
                </c:pt>
                <c:pt idx="9631">
                  <c:v>0.123342426540947</c:v>
                </c:pt>
                <c:pt idx="9632">
                  <c:v>10</c:v>
                </c:pt>
                <c:pt idx="9633">
                  <c:v>0.75324986053988</c:v>
                </c:pt>
                <c:pt idx="9634">
                  <c:v>0.00319715298428402</c:v>
                </c:pt>
                <c:pt idx="9635">
                  <c:v>0.500870169011976</c:v>
                </c:pt>
                <c:pt idx="9636">
                  <c:v>0.137990907533331</c:v>
                </c:pt>
                <c:pt idx="9637">
                  <c:v>0.358855005605328</c:v>
                </c:pt>
                <c:pt idx="9638">
                  <c:v>0.677525177593074</c:v>
                </c:pt>
                <c:pt idx="9639">
                  <c:v>10</c:v>
                </c:pt>
                <c:pt idx="9640">
                  <c:v>0.631763979964805</c:v>
                </c:pt>
                <c:pt idx="9641">
                  <c:v>0.143893484673038</c:v>
                </c:pt>
                <c:pt idx="9642">
                  <c:v>0.05978026694223</c:v>
                </c:pt>
                <c:pt idx="9643">
                  <c:v>0.587880524465807</c:v>
                </c:pt>
                <c:pt idx="9644">
                  <c:v>0.133158679370378</c:v>
                </c:pt>
                <c:pt idx="9645">
                  <c:v>0.880348494614752</c:v>
                </c:pt>
                <c:pt idx="9646">
                  <c:v>10</c:v>
                </c:pt>
                <c:pt idx="9647">
                  <c:v>0.591021506045766</c:v>
                </c:pt>
                <c:pt idx="9648">
                  <c:v>0.24286661172808</c:v>
                </c:pt>
                <c:pt idx="9649">
                  <c:v>10</c:v>
                </c:pt>
                <c:pt idx="9650">
                  <c:v>10</c:v>
                </c:pt>
                <c:pt idx="9651">
                  <c:v>0.560157742339719</c:v>
                </c:pt>
                <c:pt idx="9652">
                  <c:v>0.248506583972089</c:v>
                </c:pt>
                <c:pt idx="9653">
                  <c:v>0.677000899269501</c:v>
                </c:pt>
                <c:pt idx="9654">
                  <c:v>0.684141859457793</c:v>
                </c:pt>
                <c:pt idx="9655">
                  <c:v>0.317433909624658</c:v>
                </c:pt>
                <c:pt idx="9656">
                  <c:v>0.415644977075642</c:v>
                </c:pt>
                <c:pt idx="9657">
                  <c:v>0.520230403857642</c:v>
                </c:pt>
                <c:pt idx="9658">
                  <c:v>0.60807503585057</c:v>
                </c:pt>
                <c:pt idx="9659">
                  <c:v>0.606884193054597</c:v>
                </c:pt>
                <c:pt idx="9660">
                  <c:v>0.417194115180464</c:v>
                </c:pt>
                <c:pt idx="9661">
                  <c:v>0.0981672469060513</c:v>
                </c:pt>
                <c:pt idx="9662">
                  <c:v>10</c:v>
                </c:pt>
                <c:pt idx="9663">
                  <c:v>0.439605776662494</c:v>
                </c:pt>
                <c:pt idx="9664">
                  <c:v>10</c:v>
                </c:pt>
                <c:pt idx="9665">
                  <c:v>0.80937862131941</c:v>
                </c:pt>
                <c:pt idx="9666">
                  <c:v>0.0425763942101165</c:v>
                </c:pt>
                <c:pt idx="9667">
                  <c:v>0.512801143429772</c:v>
                </c:pt>
                <c:pt idx="9668">
                  <c:v>0.634461526846569</c:v>
                </c:pt>
                <c:pt idx="9669">
                  <c:v>0.90890974613675</c:v>
                </c:pt>
                <c:pt idx="9670">
                  <c:v>10</c:v>
                </c:pt>
                <c:pt idx="9671">
                  <c:v>10</c:v>
                </c:pt>
                <c:pt idx="9672">
                  <c:v>0.499525987327565</c:v>
                </c:pt>
                <c:pt idx="9673">
                  <c:v>10</c:v>
                </c:pt>
                <c:pt idx="9674">
                  <c:v>0.618610488413862</c:v>
                </c:pt>
                <c:pt idx="9675">
                  <c:v>0.281650135423252</c:v>
                </c:pt>
                <c:pt idx="9676">
                  <c:v>0.121704902810917</c:v>
                </c:pt>
                <c:pt idx="9677">
                  <c:v>0.846744306861541</c:v>
                </c:pt>
                <c:pt idx="9678">
                  <c:v>0.706070078744323</c:v>
                </c:pt>
                <c:pt idx="9679">
                  <c:v>0.450568406789701</c:v>
                </c:pt>
                <c:pt idx="9680">
                  <c:v>10</c:v>
                </c:pt>
                <c:pt idx="9681">
                  <c:v>0.0539727674568038</c:v>
                </c:pt>
                <c:pt idx="9682">
                  <c:v>0.242098409063076</c:v>
                </c:pt>
                <c:pt idx="9683">
                  <c:v>0.113435893735914</c:v>
                </c:pt>
                <c:pt idx="9684">
                  <c:v>10</c:v>
                </c:pt>
                <c:pt idx="9685">
                  <c:v>10</c:v>
                </c:pt>
                <c:pt idx="9686">
                  <c:v>0.122537482595124</c:v>
                </c:pt>
                <c:pt idx="9687">
                  <c:v>0.117059415722282</c:v>
                </c:pt>
                <c:pt idx="9688">
                  <c:v>0.491430007794316</c:v>
                </c:pt>
                <c:pt idx="9689">
                  <c:v>0.21454239675506</c:v>
                </c:pt>
                <c:pt idx="9690">
                  <c:v>0.885892297521</c:v>
                </c:pt>
                <c:pt idx="9691">
                  <c:v>10</c:v>
                </c:pt>
                <c:pt idx="9692">
                  <c:v>10</c:v>
                </c:pt>
                <c:pt idx="9693">
                  <c:v>0.0327509736492626</c:v>
                </c:pt>
                <c:pt idx="9694">
                  <c:v>10</c:v>
                </c:pt>
                <c:pt idx="9695">
                  <c:v>10</c:v>
                </c:pt>
                <c:pt idx="9696">
                  <c:v>0.679915872456224</c:v>
                </c:pt>
                <c:pt idx="9697">
                  <c:v>0.0945189139375815</c:v>
                </c:pt>
                <c:pt idx="9698">
                  <c:v>0.250344765117914</c:v>
                </c:pt>
                <c:pt idx="9699">
                  <c:v>0.946302732361573</c:v>
                </c:pt>
                <c:pt idx="9700">
                  <c:v>0.714535588029819</c:v>
                </c:pt>
                <c:pt idx="9701">
                  <c:v>0.324018298703846</c:v>
                </c:pt>
                <c:pt idx="9702">
                  <c:v>10</c:v>
                </c:pt>
                <c:pt idx="9703">
                  <c:v>10</c:v>
                </c:pt>
                <c:pt idx="9704">
                  <c:v>0.253510786964974</c:v>
                </c:pt>
                <c:pt idx="9705">
                  <c:v>0.791057431049666</c:v>
                </c:pt>
                <c:pt idx="9706">
                  <c:v>10</c:v>
                </c:pt>
                <c:pt idx="9707">
                  <c:v>0.080228829990733</c:v>
                </c:pt>
                <c:pt idx="9708">
                  <c:v>0.0467235730999438</c:v>
                </c:pt>
                <c:pt idx="9709">
                  <c:v>0.0150614927577051</c:v>
                </c:pt>
                <c:pt idx="9710">
                  <c:v>0.506710100876604</c:v>
                </c:pt>
                <c:pt idx="9711">
                  <c:v>0.457981580757826</c:v>
                </c:pt>
                <c:pt idx="9712">
                  <c:v>0.220305238118763</c:v>
                </c:pt>
                <c:pt idx="9713">
                  <c:v>10</c:v>
                </c:pt>
                <c:pt idx="9714">
                  <c:v>0.213625972110911</c:v>
                </c:pt>
                <c:pt idx="9715">
                  <c:v>0.187867754936478</c:v>
                </c:pt>
                <c:pt idx="9716">
                  <c:v>0.392906355009461</c:v>
                </c:pt>
                <c:pt idx="9717">
                  <c:v>10</c:v>
                </c:pt>
                <c:pt idx="9718">
                  <c:v>0.047863809463534</c:v>
                </c:pt>
                <c:pt idx="9719">
                  <c:v>0.461525018533088</c:v>
                </c:pt>
                <c:pt idx="9720">
                  <c:v>0.329237808424042</c:v>
                </c:pt>
                <c:pt idx="9721">
                  <c:v>0.308640601668293</c:v>
                </c:pt>
                <c:pt idx="9722">
                  <c:v>0.313952130420994</c:v>
                </c:pt>
                <c:pt idx="9723">
                  <c:v>0.488976029254405</c:v>
                </c:pt>
                <c:pt idx="9724">
                  <c:v>0.894948483814404</c:v>
                </c:pt>
                <c:pt idx="9725">
                  <c:v>0.507709920424136</c:v>
                </c:pt>
                <c:pt idx="9726">
                  <c:v>0.324978318259419</c:v>
                </c:pt>
                <c:pt idx="9727">
                  <c:v>0.126460577208151</c:v>
                </c:pt>
                <c:pt idx="9728">
                  <c:v>0.141816877088931</c:v>
                </c:pt>
                <c:pt idx="9729">
                  <c:v>0.712332894170676</c:v>
                </c:pt>
                <c:pt idx="9730">
                  <c:v>0.845192317615085</c:v>
                </c:pt>
                <c:pt idx="9731">
                  <c:v>0.37743222985533</c:v>
                </c:pt>
                <c:pt idx="9732">
                  <c:v>10</c:v>
                </c:pt>
                <c:pt idx="9733">
                  <c:v>10</c:v>
                </c:pt>
                <c:pt idx="9734">
                  <c:v>0.742699541858839</c:v>
                </c:pt>
                <c:pt idx="9735">
                  <c:v>0.387098893747022</c:v>
                </c:pt>
                <c:pt idx="9736">
                  <c:v>0.00764505992492648</c:v>
                </c:pt>
                <c:pt idx="9737">
                  <c:v>0.32716825180219</c:v>
                </c:pt>
                <c:pt idx="9738">
                  <c:v>0.39137896505295</c:v>
                </c:pt>
                <c:pt idx="9739">
                  <c:v>0.549762320847641</c:v>
                </c:pt>
                <c:pt idx="9740">
                  <c:v>0.479725113573346</c:v>
                </c:pt>
                <c:pt idx="9741">
                  <c:v>0.665145399498836</c:v>
                </c:pt>
                <c:pt idx="9742">
                  <c:v>0.211390236847969</c:v>
                </c:pt>
                <c:pt idx="9743">
                  <c:v>0.146402665626025</c:v>
                </c:pt>
                <c:pt idx="9744">
                  <c:v>0.326495371275866</c:v>
                </c:pt>
                <c:pt idx="9745">
                  <c:v>0.0285900910154302</c:v>
                </c:pt>
                <c:pt idx="9746">
                  <c:v>0.64905422775879</c:v>
                </c:pt>
                <c:pt idx="9747">
                  <c:v>10</c:v>
                </c:pt>
                <c:pt idx="9748">
                  <c:v>0.641653112576412</c:v>
                </c:pt>
                <c:pt idx="9749">
                  <c:v>0.472203759480286</c:v>
                </c:pt>
                <c:pt idx="9750">
                  <c:v>0.599542863613124</c:v>
                </c:pt>
                <c:pt idx="9751">
                  <c:v>0.185556805586197</c:v>
                </c:pt>
                <c:pt idx="9752">
                  <c:v>0.364373424046817</c:v>
                </c:pt>
                <c:pt idx="9753">
                  <c:v>0.210488491838511</c:v>
                </c:pt>
                <c:pt idx="9754">
                  <c:v>0.0414052661899706</c:v>
                </c:pt>
                <c:pt idx="9755">
                  <c:v>0.640918299294224</c:v>
                </c:pt>
                <c:pt idx="9756">
                  <c:v>10</c:v>
                </c:pt>
                <c:pt idx="9757">
                  <c:v>0.55190739874393</c:v>
                </c:pt>
                <c:pt idx="9758">
                  <c:v>0.491870347914873</c:v>
                </c:pt>
                <c:pt idx="9759">
                  <c:v>0.0835833958400309</c:v>
                </c:pt>
                <c:pt idx="9760">
                  <c:v>0.0457190478521128</c:v>
                </c:pt>
                <c:pt idx="9761">
                  <c:v>0.687861075860134</c:v>
                </c:pt>
                <c:pt idx="9762">
                  <c:v>0.351549287506971</c:v>
                </c:pt>
                <c:pt idx="9763">
                  <c:v>0.854455631929948</c:v>
                </c:pt>
                <c:pt idx="9764">
                  <c:v>10</c:v>
                </c:pt>
                <c:pt idx="9765">
                  <c:v>0.525123151788669</c:v>
                </c:pt>
                <c:pt idx="9766">
                  <c:v>0.000921773035745588</c:v>
                </c:pt>
                <c:pt idx="9767">
                  <c:v>10</c:v>
                </c:pt>
                <c:pt idx="9768">
                  <c:v>0.393926132918162</c:v>
                </c:pt>
                <c:pt idx="9769">
                  <c:v>10</c:v>
                </c:pt>
                <c:pt idx="9770">
                  <c:v>0.54942108178829</c:v>
                </c:pt>
                <c:pt idx="9771">
                  <c:v>10</c:v>
                </c:pt>
                <c:pt idx="9772">
                  <c:v>0.712293548248433</c:v>
                </c:pt>
                <c:pt idx="9773">
                  <c:v>0.349565339143231</c:v>
                </c:pt>
                <c:pt idx="9774">
                  <c:v>10</c:v>
                </c:pt>
                <c:pt idx="9775">
                  <c:v>0.0754179812223503</c:v>
                </c:pt>
                <c:pt idx="9776">
                  <c:v>0.713376358089591</c:v>
                </c:pt>
                <c:pt idx="9777">
                  <c:v>0.190765900281226</c:v>
                </c:pt>
                <c:pt idx="9778">
                  <c:v>0.848704939874694</c:v>
                </c:pt>
                <c:pt idx="9779">
                  <c:v>10</c:v>
                </c:pt>
                <c:pt idx="9780">
                  <c:v>10</c:v>
                </c:pt>
                <c:pt idx="9781">
                  <c:v>0.551424858090224</c:v>
                </c:pt>
                <c:pt idx="9782">
                  <c:v>0.241744600560561</c:v>
                </c:pt>
                <c:pt idx="9783">
                  <c:v>10</c:v>
                </c:pt>
                <c:pt idx="9784">
                  <c:v>0.237138573851724</c:v>
                </c:pt>
                <c:pt idx="9785">
                  <c:v>10</c:v>
                </c:pt>
                <c:pt idx="9786">
                  <c:v>0.192109412429403</c:v>
                </c:pt>
                <c:pt idx="9787">
                  <c:v>0.0265110962942479</c:v>
                </c:pt>
                <c:pt idx="9788">
                  <c:v>0.812202953658999</c:v>
                </c:pt>
                <c:pt idx="9789">
                  <c:v>0.8101704820462</c:v>
                </c:pt>
                <c:pt idx="9790">
                  <c:v>0.70185987550064</c:v>
                </c:pt>
                <c:pt idx="9791">
                  <c:v>0.0849336774944494</c:v>
                </c:pt>
                <c:pt idx="9792">
                  <c:v>10</c:v>
                </c:pt>
                <c:pt idx="9793">
                  <c:v>0.295825000717227</c:v>
                </c:pt>
                <c:pt idx="9794">
                  <c:v>0.914365708267285</c:v>
                </c:pt>
                <c:pt idx="9795">
                  <c:v>10</c:v>
                </c:pt>
                <c:pt idx="9796">
                  <c:v>0.085627436165387</c:v>
                </c:pt>
                <c:pt idx="9797">
                  <c:v>0.215443560986643</c:v>
                </c:pt>
                <c:pt idx="9798">
                  <c:v>0.294934125925261</c:v>
                </c:pt>
                <c:pt idx="9799">
                  <c:v>0.418664348388176</c:v>
                </c:pt>
                <c:pt idx="9800">
                  <c:v>10</c:v>
                </c:pt>
                <c:pt idx="9801">
                  <c:v>0.0392644298089406</c:v>
                </c:pt>
                <c:pt idx="9802">
                  <c:v>0.619540753398066</c:v>
                </c:pt>
                <c:pt idx="9803">
                  <c:v>0.1517935781494</c:v>
                </c:pt>
                <c:pt idx="9804">
                  <c:v>10</c:v>
                </c:pt>
                <c:pt idx="9805">
                  <c:v>0.500072096678868</c:v>
                </c:pt>
                <c:pt idx="9806">
                  <c:v>0.266764508377081</c:v>
                </c:pt>
                <c:pt idx="9807">
                  <c:v>0.109678180735975</c:v>
                </c:pt>
                <c:pt idx="9808">
                  <c:v>0.333220343521564</c:v>
                </c:pt>
                <c:pt idx="9809">
                  <c:v>10</c:v>
                </c:pt>
                <c:pt idx="9810">
                  <c:v>0.089207503802383</c:v>
                </c:pt>
                <c:pt idx="9811">
                  <c:v>0.0222030861498128</c:v>
                </c:pt>
                <c:pt idx="9812">
                  <c:v>0.121210101161537</c:v>
                </c:pt>
                <c:pt idx="9813">
                  <c:v>10</c:v>
                </c:pt>
                <c:pt idx="9814">
                  <c:v>0.61999729306489</c:v>
                </c:pt>
                <c:pt idx="9815">
                  <c:v>0.0454377567387052</c:v>
                </c:pt>
                <c:pt idx="9816">
                  <c:v>10</c:v>
                </c:pt>
                <c:pt idx="9817">
                  <c:v>10</c:v>
                </c:pt>
                <c:pt idx="9818">
                  <c:v>0.282346625500323</c:v>
                </c:pt>
                <c:pt idx="9819">
                  <c:v>0.166736044278964</c:v>
                </c:pt>
                <c:pt idx="9820">
                  <c:v>0.731071677459599</c:v>
                </c:pt>
                <c:pt idx="9821">
                  <c:v>0.355860903489305</c:v>
                </c:pt>
                <c:pt idx="9822">
                  <c:v>0.827702255369068</c:v>
                </c:pt>
                <c:pt idx="9823">
                  <c:v>0.877208466518969</c:v>
                </c:pt>
                <c:pt idx="9824">
                  <c:v>10</c:v>
                </c:pt>
                <c:pt idx="9825">
                  <c:v>10</c:v>
                </c:pt>
                <c:pt idx="9826">
                  <c:v>0.129876824733228</c:v>
                </c:pt>
                <c:pt idx="9827">
                  <c:v>0.158985517061608</c:v>
                </c:pt>
                <c:pt idx="9828">
                  <c:v>0.00458158889889626</c:v>
                </c:pt>
                <c:pt idx="9829">
                  <c:v>0.661543572779891</c:v>
                </c:pt>
                <c:pt idx="9830">
                  <c:v>10</c:v>
                </c:pt>
                <c:pt idx="9831">
                  <c:v>10</c:v>
                </c:pt>
                <c:pt idx="9832">
                  <c:v>0.0143346421319244</c:v>
                </c:pt>
                <c:pt idx="9833">
                  <c:v>10</c:v>
                </c:pt>
                <c:pt idx="9834">
                  <c:v>0.687773448167224</c:v>
                </c:pt>
                <c:pt idx="9835">
                  <c:v>0.720566754852891</c:v>
                </c:pt>
                <c:pt idx="9836">
                  <c:v>0.519722213342523</c:v>
                </c:pt>
                <c:pt idx="9837">
                  <c:v>0.905367417209485</c:v>
                </c:pt>
                <c:pt idx="9838">
                  <c:v>0.154923463042724</c:v>
                </c:pt>
                <c:pt idx="9839">
                  <c:v>0.773998125953402</c:v>
                </c:pt>
                <c:pt idx="9840">
                  <c:v>0.890561674574946</c:v>
                </c:pt>
                <c:pt idx="9841">
                  <c:v>0.0711173631404387</c:v>
                </c:pt>
                <c:pt idx="9842">
                  <c:v>0.868497713879431</c:v>
                </c:pt>
                <c:pt idx="9843">
                  <c:v>0.117971899232385</c:v>
                </c:pt>
                <c:pt idx="9844">
                  <c:v>0.152333852851209</c:v>
                </c:pt>
                <c:pt idx="9845">
                  <c:v>0.630120103291559</c:v>
                </c:pt>
                <c:pt idx="9846">
                  <c:v>0.0345306841114699</c:v>
                </c:pt>
                <c:pt idx="9847">
                  <c:v>0.039341083057556</c:v>
                </c:pt>
                <c:pt idx="9848">
                  <c:v>0.901611654806297</c:v>
                </c:pt>
                <c:pt idx="9849">
                  <c:v>10</c:v>
                </c:pt>
                <c:pt idx="9850">
                  <c:v>0.773243997336663</c:v>
                </c:pt>
                <c:pt idx="9851">
                  <c:v>0.87094318905429</c:v>
                </c:pt>
                <c:pt idx="9852">
                  <c:v>0.153264087099849</c:v>
                </c:pt>
                <c:pt idx="9853">
                  <c:v>0.390057998319173</c:v>
                </c:pt>
                <c:pt idx="9854">
                  <c:v>10</c:v>
                </c:pt>
                <c:pt idx="9855">
                  <c:v>0.198545312280882</c:v>
                </c:pt>
                <c:pt idx="9856">
                  <c:v>0.581802858025156</c:v>
                </c:pt>
                <c:pt idx="9857">
                  <c:v>0.102478420102231</c:v>
                </c:pt>
                <c:pt idx="9858">
                  <c:v>0.147854363441485</c:v>
                </c:pt>
                <c:pt idx="9859">
                  <c:v>0.047780813672522</c:v>
                </c:pt>
                <c:pt idx="9860">
                  <c:v>0.591238579111378</c:v>
                </c:pt>
                <c:pt idx="9861">
                  <c:v>0.0325587882644589</c:v>
                </c:pt>
                <c:pt idx="9862">
                  <c:v>0.36064443460412</c:v>
                </c:pt>
                <c:pt idx="9863">
                  <c:v>10</c:v>
                </c:pt>
                <c:pt idx="9864">
                  <c:v>0.281804127125784</c:v>
                </c:pt>
                <c:pt idx="9865">
                  <c:v>10</c:v>
                </c:pt>
                <c:pt idx="9866">
                  <c:v>0.466212554007341</c:v>
                </c:pt>
                <c:pt idx="9867">
                  <c:v>0.17868361747857</c:v>
                </c:pt>
                <c:pt idx="9868">
                  <c:v>0.466505501568082</c:v>
                </c:pt>
                <c:pt idx="9869">
                  <c:v>10</c:v>
                </c:pt>
                <c:pt idx="9870">
                  <c:v>0.0611534803455998</c:v>
                </c:pt>
                <c:pt idx="9871">
                  <c:v>0.927256892536255</c:v>
                </c:pt>
                <c:pt idx="9872">
                  <c:v>10</c:v>
                </c:pt>
                <c:pt idx="9873">
                  <c:v>0.486133402244155</c:v>
                </c:pt>
                <c:pt idx="9874">
                  <c:v>0.971456044627004</c:v>
                </c:pt>
                <c:pt idx="9875">
                  <c:v>0.382240021690166</c:v>
                </c:pt>
                <c:pt idx="9876">
                  <c:v>10</c:v>
                </c:pt>
                <c:pt idx="9877">
                  <c:v>0.471717054870947</c:v>
                </c:pt>
                <c:pt idx="9878">
                  <c:v>10</c:v>
                </c:pt>
                <c:pt idx="9879">
                  <c:v>0.186357887695588</c:v>
                </c:pt>
                <c:pt idx="9880">
                  <c:v>10</c:v>
                </c:pt>
                <c:pt idx="9881">
                  <c:v>0.353125274962475</c:v>
                </c:pt>
                <c:pt idx="9882">
                  <c:v>0.0299896831849402</c:v>
                </c:pt>
                <c:pt idx="9883">
                  <c:v>0.600174816423929</c:v>
                </c:pt>
                <c:pt idx="9884">
                  <c:v>10</c:v>
                </c:pt>
                <c:pt idx="9885">
                  <c:v>0.399640970427598</c:v>
                </c:pt>
                <c:pt idx="9886">
                  <c:v>0.443981518166424</c:v>
                </c:pt>
                <c:pt idx="9887">
                  <c:v>0.00948029631878544</c:v>
                </c:pt>
                <c:pt idx="9888">
                  <c:v>0.364644595238206</c:v>
                </c:pt>
                <c:pt idx="9889">
                  <c:v>0.730957327025213</c:v>
                </c:pt>
                <c:pt idx="9890">
                  <c:v>0.656255658124701</c:v>
                </c:pt>
                <c:pt idx="9891">
                  <c:v>0.631397314036003</c:v>
                </c:pt>
                <c:pt idx="9892">
                  <c:v>10</c:v>
                </c:pt>
                <c:pt idx="9893">
                  <c:v>0.805680161990162</c:v>
                </c:pt>
                <c:pt idx="9894">
                  <c:v>0.466454866648139</c:v>
                </c:pt>
                <c:pt idx="9895">
                  <c:v>0.405439039259347</c:v>
                </c:pt>
                <c:pt idx="9896">
                  <c:v>0.936682969271907</c:v>
                </c:pt>
                <c:pt idx="9897">
                  <c:v>0.161490466798694</c:v>
                </c:pt>
                <c:pt idx="9898">
                  <c:v>0.151198112369974</c:v>
                </c:pt>
                <c:pt idx="9899">
                  <c:v>10</c:v>
                </c:pt>
                <c:pt idx="9900">
                  <c:v>0.368700736727884</c:v>
                </c:pt>
                <c:pt idx="9901">
                  <c:v>0.65003263198131</c:v>
                </c:pt>
                <c:pt idx="9902">
                  <c:v>0.867137425630332</c:v>
                </c:pt>
                <c:pt idx="9903">
                  <c:v>0.236726801056571</c:v>
                </c:pt>
                <c:pt idx="9904">
                  <c:v>0.501475049066233</c:v>
                </c:pt>
                <c:pt idx="9905">
                  <c:v>10</c:v>
                </c:pt>
                <c:pt idx="9906">
                  <c:v>0.727879220517488</c:v>
                </c:pt>
                <c:pt idx="9907">
                  <c:v>0.52182816735036</c:v>
                </c:pt>
                <c:pt idx="9908">
                  <c:v>10</c:v>
                </c:pt>
                <c:pt idx="9909">
                  <c:v>0.175745041326467</c:v>
                </c:pt>
                <c:pt idx="9910">
                  <c:v>0.255734686990687</c:v>
                </c:pt>
                <c:pt idx="9911">
                  <c:v>10</c:v>
                </c:pt>
                <c:pt idx="9912">
                  <c:v>0.511707125131364</c:v>
                </c:pt>
                <c:pt idx="9913">
                  <c:v>0.181259901170088</c:v>
                </c:pt>
                <c:pt idx="9914">
                  <c:v>0.527446113419068</c:v>
                </c:pt>
                <c:pt idx="9915">
                  <c:v>0.563732690449159</c:v>
                </c:pt>
                <c:pt idx="9916">
                  <c:v>0.0598140425310763</c:v>
                </c:pt>
                <c:pt idx="9917">
                  <c:v>0.295170663970689</c:v>
                </c:pt>
                <c:pt idx="9918">
                  <c:v>0.521695280527973</c:v>
                </c:pt>
                <c:pt idx="9919">
                  <c:v>0.558184557836187</c:v>
                </c:pt>
                <c:pt idx="9920">
                  <c:v>0.694507138402653</c:v>
                </c:pt>
                <c:pt idx="9921">
                  <c:v>10</c:v>
                </c:pt>
                <c:pt idx="9922">
                  <c:v>0.308907324218166</c:v>
                </c:pt>
                <c:pt idx="9923">
                  <c:v>0.200008060261395</c:v>
                </c:pt>
                <c:pt idx="9924">
                  <c:v>0.322551968035214</c:v>
                </c:pt>
                <c:pt idx="9925">
                  <c:v>10</c:v>
                </c:pt>
                <c:pt idx="9926">
                  <c:v>0.461658703256325</c:v>
                </c:pt>
                <c:pt idx="9927">
                  <c:v>0.269073341341443</c:v>
                </c:pt>
                <c:pt idx="9928">
                  <c:v>0.31084378560271</c:v>
                </c:pt>
                <c:pt idx="9929">
                  <c:v>10</c:v>
                </c:pt>
                <c:pt idx="9930">
                  <c:v>0.211177386132799</c:v>
                </c:pt>
                <c:pt idx="9931">
                  <c:v>0.789046735196505</c:v>
                </c:pt>
                <c:pt idx="9932">
                  <c:v>0.393211361567787</c:v>
                </c:pt>
                <c:pt idx="9933">
                  <c:v>0.0212418804262171</c:v>
                </c:pt>
                <c:pt idx="9934">
                  <c:v>0.545111696915521</c:v>
                </c:pt>
                <c:pt idx="9935">
                  <c:v>10</c:v>
                </c:pt>
                <c:pt idx="9936">
                  <c:v>10</c:v>
                </c:pt>
                <c:pt idx="9937">
                  <c:v>0.498632333319663</c:v>
                </c:pt>
                <c:pt idx="9938">
                  <c:v>0.199389801050631</c:v>
                </c:pt>
                <c:pt idx="9939">
                  <c:v>10</c:v>
                </c:pt>
                <c:pt idx="9940">
                  <c:v>10</c:v>
                </c:pt>
                <c:pt idx="9941">
                  <c:v>0.279817081692601</c:v>
                </c:pt>
                <c:pt idx="9942">
                  <c:v>10</c:v>
                </c:pt>
                <c:pt idx="9943">
                  <c:v>0.836075661736535</c:v>
                </c:pt>
                <c:pt idx="9944">
                  <c:v>0.539265363377467</c:v>
                </c:pt>
                <c:pt idx="9945">
                  <c:v>0.185059346052748</c:v>
                </c:pt>
                <c:pt idx="9946">
                  <c:v>10</c:v>
                </c:pt>
                <c:pt idx="9947">
                  <c:v>10</c:v>
                </c:pt>
                <c:pt idx="9948">
                  <c:v>0.0114896971710596</c:v>
                </c:pt>
                <c:pt idx="9949">
                  <c:v>0.620785882067833</c:v>
                </c:pt>
                <c:pt idx="9950">
                  <c:v>0.699714549222925</c:v>
                </c:pt>
                <c:pt idx="9951">
                  <c:v>0.397016648409208</c:v>
                </c:pt>
                <c:pt idx="9952">
                  <c:v>0.031081675868097</c:v>
                </c:pt>
                <c:pt idx="9953">
                  <c:v>0.67648353496151</c:v>
                </c:pt>
                <c:pt idx="9954">
                  <c:v>0.128333873533996</c:v>
                </c:pt>
                <c:pt idx="9955">
                  <c:v>10</c:v>
                </c:pt>
                <c:pt idx="9956">
                  <c:v>0.197701872844972</c:v>
                </c:pt>
                <c:pt idx="9957">
                  <c:v>0.620549936230492</c:v>
                </c:pt>
                <c:pt idx="9958">
                  <c:v>0.106151949033741</c:v>
                </c:pt>
                <c:pt idx="9959">
                  <c:v>0.815546451907906</c:v>
                </c:pt>
                <c:pt idx="9960">
                  <c:v>0.98981826116992</c:v>
                </c:pt>
                <c:pt idx="9961">
                  <c:v>0.685377600674921</c:v>
                </c:pt>
                <c:pt idx="9962">
                  <c:v>0.28854059497979</c:v>
                </c:pt>
                <c:pt idx="9963">
                  <c:v>0.772672441736078</c:v>
                </c:pt>
                <c:pt idx="9964">
                  <c:v>0.626341415515264</c:v>
                </c:pt>
                <c:pt idx="9965">
                  <c:v>0.757132107870574</c:v>
                </c:pt>
                <c:pt idx="9966">
                  <c:v>0.0387451597062389</c:v>
                </c:pt>
                <c:pt idx="9967">
                  <c:v>0.196616439207455</c:v>
                </c:pt>
                <c:pt idx="9968">
                  <c:v>0.317043518591286</c:v>
                </c:pt>
                <c:pt idx="9969">
                  <c:v>10</c:v>
                </c:pt>
                <c:pt idx="9970">
                  <c:v>0.699315015016449</c:v>
                </c:pt>
                <c:pt idx="9971">
                  <c:v>0.0320376228400132</c:v>
                </c:pt>
                <c:pt idx="9972">
                  <c:v>10</c:v>
                </c:pt>
                <c:pt idx="9973">
                  <c:v>0.450658888665605</c:v>
                </c:pt>
                <c:pt idx="9974">
                  <c:v>0.273532562947195</c:v>
                </c:pt>
                <c:pt idx="9975">
                  <c:v>0.324393074048403</c:v>
                </c:pt>
                <c:pt idx="9976">
                  <c:v>0.147405576894149</c:v>
                </c:pt>
                <c:pt idx="9977">
                  <c:v>0.578007822441091</c:v>
                </c:pt>
                <c:pt idx="9978">
                  <c:v>0.05178503360204</c:v>
                </c:pt>
                <c:pt idx="9979">
                  <c:v>0.0931479628992555</c:v>
                </c:pt>
                <c:pt idx="9980">
                  <c:v>10</c:v>
                </c:pt>
                <c:pt idx="9981">
                  <c:v>0.714945737574882</c:v>
                </c:pt>
                <c:pt idx="9982">
                  <c:v>0.503371199769936</c:v>
                </c:pt>
                <c:pt idx="9983">
                  <c:v>0.270781613627741</c:v>
                </c:pt>
                <c:pt idx="9984">
                  <c:v>10</c:v>
                </c:pt>
                <c:pt idx="9985">
                  <c:v>0.00210568212758488</c:v>
                </c:pt>
                <c:pt idx="9986">
                  <c:v>0.402629768570713</c:v>
                </c:pt>
                <c:pt idx="9987">
                  <c:v>0.0999612027783168</c:v>
                </c:pt>
                <c:pt idx="9988">
                  <c:v>0.617830020096722</c:v>
                </c:pt>
                <c:pt idx="9989">
                  <c:v>10</c:v>
                </c:pt>
                <c:pt idx="9990">
                  <c:v>0.0841997491147088</c:v>
                </c:pt>
                <c:pt idx="9991">
                  <c:v>0.815821707748095</c:v>
                </c:pt>
                <c:pt idx="9992">
                  <c:v>10</c:v>
                </c:pt>
                <c:pt idx="9993">
                  <c:v>0.758498838224039</c:v>
                </c:pt>
                <c:pt idx="9994">
                  <c:v>0.201092006006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"</c:f>
              <c:strCache>
                <c:ptCount val="1"/>
                <c:pt idx="0">
                  <c:v>ou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L$21:$L$10015</c:f>
              <c:numCache>
                <c:formatCode>General</c:formatCode>
                <c:ptCount val="9995"/>
                <c:pt idx="0">
                  <c:v>0.665951586938611</c:v>
                </c:pt>
                <c:pt idx="1">
                  <c:v>0.391820154600361</c:v>
                </c:pt>
                <c:pt idx="2">
                  <c:v>0.621413293728767</c:v>
                </c:pt>
                <c:pt idx="3">
                  <c:v>0.281618217907936</c:v>
                </c:pt>
                <c:pt idx="4">
                  <c:v>0.462703573637288</c:v>
                </c:pt>
                <c:pt idx="5">
                  <c:v>0.76924099293195</c:v>
                </c:pt>
                <c:pt idx="6">
                  <c:v>0.798078629247237</c:v>
                </c:pt>
                <c:pt idx="7">
                  <c:v>0.783302939043514</c:v>
                </c:pt>
                <c:pt idx="8">
                  <c:v>0.201203189587432</c:v>
                </c:pt>
                <c:pt idx="9">
                  <c:v>0.0128249892088608</c:v>
                </c:pt>
                <c:pt idx="10">
                  <c:v>0.206618070348318</c:v>
                </c:pt>
                <c:pt idx="11">
                  <c:v>0.409901838693206</c:v>
                </c:pt>
                <c:pt idx="12">
                  <c:v>0.0845332493653705</c:v>
                </c:pt>
                <c:pt idx="13">
                  <c:v>0.353735237466503</c:v>
                </c:pt>
                <c:pt idx="14">
                  <c:v>0.920894377356636</c:v>
                </c:pt>
                <c:pt idx="15">
                  <c:v>0.0297324172626383</c:v>
                </c:pt>
                <c:pt idx="16">
                  <c:v>0.0242375373529886</c:v>
                </c:pt>
                <c:pt idx="17">
                  <c:v>0.468465823462396</c:v>
                </c:pt>
                <c:pt idx="18">
                  <c:v>0.600665270031823</c:v>
                </c:pt>
                <c:pt idx="19">
                  <c:v>0.686551367975091</c:v>
                </c:pt>
                <c:pt idx="20">
                  <c:v>0.789964095085243</c:v>
                </c:pt>
                <c:pt idx="21">
                  <c:v>0.427775049160939</c:v>
                </c:pt>
                <c:pt idx="22">
                  <c:v>0.664183890507968</c:v>
                </c:pt>
                <c:pt idx="23">
                  <c:v>0.940240368963756</c:v>
                </c:pt>
                <c:pt idx="24">
                  <c:v>0.923281908028438</c:v>
                </c:pt>
                <c:pt idx="25">
                  <c:v>0.212878021949026</c:v>
                </c:pt>
                <c:pt idx="26">
                  <c:v>0.751573173653703</c:v>
                </c:pt>
                <c:pt idx="27">
                  <c:v>0.761187205492675</c:v>
                </c:pt>
                <c:pt idx="28">
                  <c:v>0.0263164857017566</c:v>
                </c:pt>
                <c:pt idx="29">
                  <c:v>0.183543254804698</c:v>
                </c:pt>
                <c:pt idx="30">
                  <c:v>0.640547563818647</c:v>
                </c:pt>
                <c:pt idx="31">
                  <c:v>0.405950074627723</c:v>
                </c:pt>
                <c:pt idx="32">
                  <c:v>0.953080259866347</c:v>
                </c:pt>
                <c:pt idx="33">
                  <c:v>0.665716266206006</c:v>
                </c:pt>
                <c:pt idx="34">
                  <c:v>0.0312579038047822</c:v>
                </c:pt>
                <c:pt idx="35">
                  <c:v>0.892886621640398</c:v>
                </c:pt>
                <c:pt idx="36">
                  <c:v>0.678690538282495</c:v>
                </c:pt>
                <c:pt idx="37">
                  <c:v>0.678995620582286</c:v>
                </c:pt>
                <c:pt idx="38">
                  <c:v>0.261308461379957</c:v>
                </c:pt>
                <c:pt idx="39">
                  <c:v>0.789009643797442</c:v>
                </c:pt>
                <c:pt idx="40">
                  <c:v>0.516252151532926</c:v>
                </c:pt>
                <c:pt idx="41">
                  <c:v>0.216478787084763</c:v>
                </c:pt>
                <c:pt idx="42">
                  <c:v>0.203640901064511</c:v>
                </c:pt>
                <c:pt idx="43">
                  <c:v>0.309530143476301</c:v>
                </c:pt>
                <c:pt idx="44">
                  <c:v>0.156684824624007</c:v>
                </c:pt>
                <c:pt idx="45">
                  <c:v>0.505602558954261</c:v>
                </c:pt>
                <c:pt idx="46">
                  <c:v>0.126799439331126</c:v>
                </c:pt>
                <c:pt idx="47">
                  <c:v>0.32617749033111</c:v>
                </c:pt>
                <c:pt idx="48">
                  <c:v>0.408944265635173</c:v>
                </c:pt>
                <c:pt idx="49">
                  <c:v>0.826634355426241</c:v>
                </c:pt>
                <c:pt idx="50">
                  <c:v>0.152022170753538</c:v>
                </c:pt>
                <c:pt idx="51">
                  <c:v>0.499431991943986</c:v>
                </c:pt>
                <c:pt idx="52">
                  <c:v>0.542911406532605</c:v>
                </c:pt>
                <c:pt idx="53">
                  <c:v>0.428024416444074</c:v>
                </c:pt>
                <c:pt idx="54">
                  <c:v>0.726021498054789</c:v>
                </c:pt>
                <c:pt idx="55">
                  <c:v>0.566839657890568</c:v>
                </c:pt>
                <c:pt idx="56">
                  <c:v>0.757919607569367</c:v>
                </c:pt>
                <c:pt idx="57">
                  <c:v>0.0301373440942045</c:v>
                </c:pt>
                <c:pt idx="58">
                  <c:v>0.471235251348126</c:v>
                </c:pt>
                <c:pt idx="59">
                  <c:v>0.732009527975785</c:v>
                </c:pt>
                <c:pt idx="60">
                  <c:v>0.123181897553156</c:v>
                </c:pt>
                <c:pt idx="61">
                  <c:v>0.636035638131562</c:v>
                </c:pt>
                <c:pt idx="62">
                  <c:v>0.680785833019274</c:v>
                </c:pt>
                <c:pt idx="63">
                  <c:v>0.329076693289913</c:v>
                </c:pt>
                <c:pt idx="64">
                  <c:v>0.694291047429926</c:v>
                </c:pt>
                <c:pt idx="65">
                  <c:v>0.46112242191954</c:v>
                </c:pt>
                <c:pt idx="66">
                  <c:v>0.737752152148903</c:v>
                </c:pt>
                <c:pt idx="67">
                  <c:v>0.786581237184217</c:v>
                </c:pt>
                <c:pt idx="68">
                  <c:v>0.0356597828894572</c:v>
                </c:pt>
                <c:pt idx="69">
                  <c:v>0.876145672081406</c:v>
                </c:pt>
                <c:pt idx="70">
                  <c:v>0.845918622192929</c:v>
                </c:pt>
                <c:pt idx="71">
                  <c:v>0.00819446648567634</c:v>
                </c:pt>
                <c:pt idx="72">
                  <c:v>0.0829446524012756</c:v>
                </c:pt>
                <c:pt idx="73">
                  <c:v>0.722225301507923</c:v>
                </c:pt>
                <c:pt idx="74">
                  <c:v>0.287211773794196</c:v>
                </c:pt>
                <c:pt idx="75">
                  <c:v>0.217479902939732</c:v>
                </c:pt>
                <c:pt idx="76">
                  <c:v>0.97450906899057</c:v>
                </c:pt>
                <c:pt idx="77">
                  <c:v>0.520774082159864</c:v>
                </c:pt>
                <c:pt idx="78">
                  <c:v>0.214693198287291</c:v>
                </c:pt>
                <c:pt idx="79">
                  <c:v>0.709862965945179</c:v>
                </c:pt>
                <c:pt idx="80">
                  <c:v>0.278574093936136</c:v>
                </c:pt>
                <c:pt idx="81">
                  <c:v>0.811006496820054</c:v>
                </c:pt>
                <c:pt idx="82">
                  <c:v>0.889221503795315</c:v>
                </c:pt>
                <c:pt idx="83">
                  <c:v>0.0445110271154019</c:v>
                </c:pt>
                <c:pt idx="84">
                  <c:v>0.838107030790692</c:v>
                </c:pt>
                <c:pt idx="85">
                  <c:v>0.216324945330715</c:v>
                </c:pt>
                <c:pt idx="86">
                  <c:v>0.110941863394708</c:v>
                </c:pt>
                <c:pt idx="87">
                  <c:v>0.299153704069925</c:v>
                </c:pt>
                <c:pt idx="88">
                  <c:v>0.0851697683650876</c:v>
                </c:pt>
                <c:pt idx="89">
                  <c:v>0.0454199796732748</c:v>
                </c:pt>
                <c:pt idx="90">
                  <c:v>0.132389036757835</c:v>
                </c:pt>
                <c:pt idx="91">
                  <c:v>0.0354736663788913</c:v>
                </c:pt>
                <c:pt idx="92">
                  <c:v>0.595701360208461</c:v>
                </c:pt>
                <c:pt idx="93">
                  <c:v>0.526663243539331</c:v>
                </c:pt>
                <c:pt idx="94">
                  <c:v>0.00865142642626426</c:v>
                </c:pt>
                <c:pt idx="95">
                  <c:v>0.943309885578823</c:v>
                </c:pt>
                <c:pt idx="96">
                  <c:v>0.982487431765962</c:v>
                </c:pt>
                <c:pt idx="97">
                  <c:v>0.785322199850954</c:v>
                </c:pt>
                <c:pt idx="98">
                  <c:v>0.18210197652179</c:v>
                </c:pt>
                <c:pt idx="99">
                  <c:v>0.57214926107169</c:v>
                </c:pt>
                <c:pt idx="100">
                  <c:v>0.285700318213385</c:v>
                </c:pt>
                <c:pt idx="101">
                  <c:v>0.936790939543286</c:v>
                </c:pt>
                <c:pt idx="102">
                  <c:v>0.114773145698727</c:v>
                </c:pt>
                <c:pt idx="103">
                  <c:v>0.832569677980279</c:v>
                </c:pt>
                <c:pt idx="104">
                  <c:v>0.735237372752414</c:v>
                </c:pt>
                <c:pt idx="105">
                  <c:v>0.568452401573375</c:v>
                </c:pt>
                <c:pt idx="106">
                  <c:v>0.744823024496972</c:v>
                </c:pt>
                <c:pt idx="107">
                  <c:v>0.423183040179765</c:v>
                </c:pt>
                <c:pt idx="108">
                  <c:v>0.659530357258968</c:v>
                </c:pt>
                <c:pt idx="109">
                  <c:v>0.435762423234819</c:v>
                </c:pt>
                <c:pt idx="110">
                  <c:v>0.613030069334472</c:v>
                </c:pt>
                <c:pt idx="111">
                  <c:v>0.072247767125456</c:v>
                </c:pt>
                <c:pt idx="112">
                  <c:v>0.952059007338897</c:v>
                </c:pt>
                <c:pt idx="113">
                  <c:v>0.648728444406625</c:v>
                </c:pt>
                <c:pt idx="114">
                  <c:v>0.886698551536154</c:v>
                </c:pt>
                <c:pt idx="115">
                  <c:v>0.0951534428227827</c:v>
                </c:pt>
                <c:pt idx="116">
                  <c:v>0.0603994490556801</c:v>
                </c:pt>
                <c:pt idx="117">
                  <c:v>0.967294488534538</c:v>
                </c:pt>
                <c:pt idx="118">
                  <c:v>0.665208021233229</c:v>
                </c:pt>
                <c:pt idx="119">
                  <c:v>0.281016940411202</c:v>
                </c:pt>
                <c:pt idx="120">
                  <c:v>0.359531164265595</c:v>
                </c:pt>
                <c:pt idx="121">
                  <c:v>0.659040377111633</c:v>
                </c:pt>
                <c:pt idx="122">
                  <c:v>0.0383229428663414</c:v>
                </c:pt>
                <c:pt idx="123">
                  <c:v>0.0122934134835042</c:v>
                </c:pt>
                <c:pt idx="124">
                  <c:v>0.450641320622925</c:v>
                </c:pt>
                <c:pt idx="125">
                  <c:v>0.284483754074371</c:v>
                </c:pt>
                <c:pt idx="126">
                  <c:v>0.705562147442389</c:v>
                </c:pt>
                <c:pt idx="127">
                  <c:v>0.157378794106674</c:v>
                </c:pt>
                <c:pt idx="128">
                  <c:v>0.498473510547293</c:v>
                </c:pt>
                <c:pt idx="129">
                  <c:v>0.304639461189345</c:v>
                </c:pt>
                <c:pt idx="130">
                  <c:v>0.419042849527961</c:v>
                </c:pt>
                <c:pt idx="131">
                  <c:v>0.171300378191284</c:v>
                </c:pt>
                <c:pt idx="132">
                  <c:v>0.600149557092058</c:v>
                </c:pt>
                <c:pt idx="133">
                  <c:v>0.381530807868216</c:v>
                </c:pt>
                <c:pt idx="134">
                  <c:v>0.225841154809602</c:v>
                </c:pt>
                <c:pt idx="135">
                  <c:v>0.16768459749624</c:v>
                </c:pt>
                <c:pt idx="136">
                  <c:v>0.828147398964368</c:v>
                </c:pt>
                <c:pt idx="137">
                  <c:v>0.56217608234443</c:v>
                </c:pt>
                <c:pt idx="138">
                  <c:v>0.543088199520211</c:v>
                </c:pt>
                <c:pt idx="139">
                  <c:v>0.180433866003121</c:v>
                </c:pt>
                <c:pt idx="140">
                  <c:v>0.176545015355452</c:v>
                </c:pt>
                <c:pt idx="141">
                  <c:v>0.323167875184562</c:v>
                </c:pt>
                <c:pt idx="142">
                  <c:v>0.344952349901409</c:v>
                </c:pt>
                <c:pt idx="143">
                  <c:v>0.0658378411908442</c:v>
                </c:pt>
                <c:pt idx="144">
                  <c:v>0.74357242385484</c:v>
                </c:pt>
                <c:pt idx="145">
                  <c:v>0.663634638090767</c:v>
                </c:pt>
                <c:pt idx="146">
                  <c:v>0.703356249484727</c:v>
                </c:pt>
                <c:pt idx="147">
                  <c:v>0.917897644691618</c:v>
                </c:pt>
                <c:pt idx="148">
                  <c:v>0.395575229510981</c:v>
                </c:pt>
                <c:pt idx="149">
                  <c:v>0.396311157204107</c:v>
                </c:pt>
                <c:pt idx="150">
                  <c:v>0.113503441032512</c:v>
                </c:pt>
                <c:pt idx="151">
                  <c:v>0.863433846571545</c:v>
                </c:pt>
                <c:pt idx="152">
                  <c:v>0.683807042126006</c:v>
                </c:pt>
                <c:pt idx="153">
                  <c:v>0.139055784835501</c:v>
                </c:pt>
                <c:pt idx="154">
                  <c:v>0.29118660186484</c:v>
                </c:pt>
                <c:pt idx="155">
                  <c:v>0.940843326449566</c:v>
                </c:pt>
                <c:pt idx="156">
                  <c:v>0.85767242733306</c:v>
                </c:pt>
                <c:pt idx="157">
                  <c:v>0.762851156243543</c:v>
                </c:pt>
                <c:pt idx="158">
                  <c:v>0.755252715894528</c:v>
                </c:pt>
                <c:pt idx="159">
                  <c:v>0.287915139783441</c:v>
                </c:pt>
                <c:pt idx="160">
                  <c:v>0.845674205818527</c:v>
                </c:pt>
                <c:pt idx="161">
                  <c:v>0.153519694090631</c:v>
                </c:pt>
                <c:pt idx="162">
                  <c:v>0.605025701070569</c:v>
                </c:pt>
                <c:pt idx="163">
                  <c:v>0.194845117219157</c:v>
                </c:pt>
                <c:pt idx="164">
                  <c:v>0.602175302694831</c:v>
                </c:pt>
                <c:pt idx="165">
                  <c:v>0.35924819788084</c:v>
                </c:pt>
                <c:pt idx="166">
                  <c:v>0.0696203345551223</c:v>
                </c:pt>
                <c:pt idx="167">
                  <c:v>0.982607113130437</c:v>
                </c:pt>
                <c:pt idx="168">
                  <c:v>0.35823087925605</c:v>
                </c:pt>
                <c:pt idx="169">
                  <c:v>0.241649248305206</c:v>
                </c:pt>
                <c:pt idx="170">
                  <c:v>0.256083495703974</c:v>
                </c:pt>
                <c:pt idx="171">
                  <c:v>0.0547121360992484</c:v>
                </c:pt>
                <c:pt idx="172">
                  <c:v>0.985371826535811</c:v>
                </c:pt>
                <c:pt idx="173">
                  <c:v>0.152477746574045</c:v>
                </c:pt>
                <c:pt idx="174">
                  <c:v>0.645698189392728</c:v>
                </c:pt>
                <c:pt idx="175">
                  <c:v>0.27440929741873</c:v>
                </c:pt>
                <c:pt idx="176">
                  <c:v>0.607833598148538</c:v>
                </c:pt>
                <c:pt idx="177">
                  <c:v>0.247686532836266</c:v>
                </c:pt>
                <c:pt idx="178">
                  <c:v>0.277476750792499</c:v>
                </c:pt>
                <c:pt idx="179">
                  <c:v>0.222159755607242</c:v>
                </c:pt>
                <c:pt idx="180">
                  <c:v>0.970770435579837</c:v>
                </c:pt>
                <c:pt idx="181">
                  <c:v>0.371489808023464</c:v>
                </c:pt>
                <c:pt idx="182">
                  <c:v>0.612894806391459</c:v>
                </c:pt>
                <c:pt idx="183">
                  <c:v>0.830063633918245</c:v>
                </c:pt>
                <c:pt idx="184">
                  <c:v>0.760467682426692</c:v>
                </c:pt>
                <c:pt idx="185">
                  <c:v>0.695025386878059</c:v>
                </c:pt>
                <c:pt idx="186">
                  <c:v>0.745204763760673</c:v>
                </c:pt>
                <c:pt idx="187">
                  <c:v>0.968140596179463</c:v>
                </c:pt>
                <c:pt idx="188">
                  <c:v>0.885045171553676</c:v>
                </c:pt>
                <c:pt idx="189">
                  <c:v>0.920964124980231</c:v>
                </c:pt>
                <c:pt idx="190">
                  <c:v>0.89553871839718</c:v>
                </c:pt>
                <c:pt idx="191">
                  <c:v>0.938357883948371</c:v>
                </c:pt>
                <c:pt idx="192">
                  <c:v>0.0430204203870401</c:v>
                </c:pt>
                <c:pt idx="193">
                  <c:v>0.322934069243108</c:v>
                </c:pt>
                <c:pt idx="194">
                  <c:v>0.859706585611322</c:v>
                </c:pt>
                <c:pt idx="195">
                  <c:v>0.64715939273118</c:v>
                </c:pt>
                <c:pt idx="196">
                  <c:v>0.47254353793909</c:v>
                </c:pt>
                <c:pt idx="197">
                  <c:v>0.663163657121937</c:v>
                </c:pt>
                <c:pt idx="198">
                  <c:v>0.62231363279713</c:v>
                </c:pt>
                <c:pt idx="199">
                  <c:v>0.863233308973904</c:v>
                </c:pt>
                <c:pt idx="200">
                  <c:v>0.280392898291869</c:v>
                </c:pt>
                <c:pt idx="201">
                  <c:v>0.307447547068914</c:v>
                </c:pt>
                <c:pt idx="202">
                  <c:v>0.677656312079503</c:v>
                </c:pt>
                <c:pt idx="203">
                  <c:v>0.119357065775033</c:v>
                </c:pt>
                <c:pt idx="204">
                  <c:v>0.769585732340666</c:v>
                </c:pt>
                <c:pt idx="205">
                  <c:v>0.93920348741756</c:v>
                </c:pt>
                <c:pt idx="206">
                  <c:v>0.821358888952008</c:v>
                </c:pt>
                <c:pt idx="207">
                  <c:v>0.0725212232884012</c:v>
                </c:pt>
                <c:pt idx="208">
                  <c:v>0.281635926422245</c:v>
                </c:pt>
                <c:pt idx="209">
                  <c:v>0.097391216449424</c:v>
                </c:pt>
                <c:pt idx="210">
                  <c:v>0.136198033413579</c:v>
                </c:pt>
                <c:pt idx="211">
                  <c:v>0.441496849373624</c:v>
                </c:pt>
                <c:pt idx="212">
                  <c:v>0.813213208576356</c:v>
                </c:pt>
                <c:pt idx="213">
                  <c:v>0.311685521121657</c:v>
                </c:pt>
                <c:pt idx="214">
                  <c:v>0.336786112323015</c:v>
                </c:pt>
                <c:pt idx="215">
                  <c:v>0.70142569467236</c:v>
                </c:pt>
                <c:pt idx="216">
                  <c:v>0.105532653388077</c:v>
                </c:pt>
                <c:pt idx="217">
                  <c:v>0.943344463880988</c:v>
                </c:pt>
                <c:pt idx="218">
                  <c:v>0.36003410658877</c:v>
                </c:pt>
                <c:pt idx="219">
                  <c:v>0.793238412210425</c:v>
                </c:pt>
                <c:pt idx="220">
                  <c:v>0.162543341538999</c:v>
                </c:pt>
                <c:pt idx="221">
                  <c:v>0.789263215697736</c:v>
                </c:pt>
                <c:pt idx="222">
                  <c:v>0.835677278024749</c:v>
                </c:pt>
                <c:pt idx="223">
                  <c:v>0.0866018068944996</c:v>
                </c:pt>
                <c:pt idx="224">
                  <c:v>0.779883299661713</c:v>
                </c:pt>
                <c:pt idx="225">
                  <c:v>0.836828976200097</c:v>
                </c:pt>
                <c:pt idx="226">
                  <c:v>0.530347640987341</c:v>
                </c:pt>
                <c:pt idx="227">
                  <c:v>0.339395359142835</c:v>
                </c:pt>
                <c:pt idx="228">
                  <c:v>0.591371763019568</c:v>
                </c:pt>
                <c:pt idx="229">
                  <c:v>0.382448701723289</c:v>
                </c:pt>
                <c:pt idx="230">
                  <c:v>0.398245616077567</c:v>
                </c:pt>
                <c:pt idx="231">
                  <c:v>0.365543215545275</c:v>
                </c:pt>
                <c:pt idx="232">
                  <c:v>0.93027884665799</c:v>
                </c:pt>
                <c:pt idx="233">
                  <c:v>0.356646072642314</c:v>
                </c:pt>
                <c:pt idx="234">
                  <c:v>0.934017306081289</c:v>
                </c:pt>
                <c:pt idx="235">
                  <c:v>0.241371682137153</c:v>
                </c:pt>
                <c:pt idx="236">
                  <c:v>0.31278823745818</c:v>
                </c:pt>
                <c:pt idx="237">
                  <c:v>0.361616030915815</c:v>
                </c:pt>
                <c:pt idx="238">
                  <c:v>0.718527356569436</c:v>
                </c:pt>
                <c:pt idx="239">
                  <c:v>0.794314345794771</c:v>
                </c:pt>
                <c:pt idx="240">
                  <c:v>0.719149801884873</c:v>
                </c:pt>
                <c:pt idx="241">
                  <c:v>0.820968791697204</c:v>
                </c:pt>
                <c:pt idx="242">
                  <c:v>0.320974683058578</c:v>
                </c:pt>
                <c:pt idx="243">
                  <c:v>0.536592119676835</c:v>
                </c:pt>
                <c:pt idx="244">
                  <c:v>0.0953526309801576</c:v>
                </c:pt>
                <c:pt idx="245">
                  <c:v>0.00773307922731092</c:v>
                </c:pt>
                <c:pt idx="246">
                  <c:v>0.0847512593849997</c:v>
                </c:pt>
                <c:pt idx="247">
                  <c:v>0.926452639992081</c:v>
                </c:pt>
                <c:pt idx="248">
                  <c:v>0.834362941034002</c:v>
                </c:pt>
                <c:pt idx="249">
                  <c:v>0.316564596786594</c:v>
                </c:pt>
                <c:pt idx="250">
                  <c:v>0.794988332346915</c:v>
                </c:pt>
                <c:pt idx="251">
                  <c:v>0.302426601287193</c:v>
                </c:pt>
                <c:pt idx="252">
                  <c:v>0.494239142418382</c:v>
                </c:pt>
                <c:pt idx="253">
                  <c:v>0.850753300607726</c:v>
                </c:pt>
                <c:pt idx="254">
                  <c:v>0.170030692803699</c:v>
                </c:pt>
                <c:pt idx="255">
                  <c:v>0.421507179732168</c:v>
                </c:pt>
                <c:pt idx="256">
                  <c:v>0.528314807859044</c:v>
                </c:pt>
                <c:pt idx="257">
                  <c:v>0.0340648034842452</c:v>
                </c:pt>
                <c:pt idx="258">
                  <c:v>0.539009258005974</c:v>
                </c:pt>
                <c:pt idx="259">
                  <c:v>0.766388374088557</c:v>
                </c:pt>
                <c:pt idx="260">
                  <c:v>0.118653893562265</c:v>
                </c:pt>
                <c:pt idx="261">
                  <c:v>0.327496512012525</c:v>
                </c:pt>
                <c:pt idx="262">
                  <c:v>0.757775215041661</c:v>
                </c:pt>
                <c:pt idx="263">
                  <c:v>0.488392550973142</c:v>
                </c:pt>
                <c:pt idx="264">
                  <c:v>0.457092473767139</c:v>
                </c:pt>
                <c:pt idx="265">
                  <c:v>0.405084527782179</c:v>
                </c:pt>
                <c:pt idx="266">
                  <c:v>0.0865925530198644</c:v>
                </c:pt>
                <c:pt idx="267">
                  <c:v>0.727714188630158</c:v>
                </c:pt>
                <c:pt idx="268">
                  <c:v>0.967261166407057</c:v>
                </c:pt>
                <c:pt idx="269">
                  <c:v>0.213498137259828</c:v>
                </c:pt>
                <c:pt idx="270">
                  <c:v>0.166380524046228</c:v>
                </c:pt>
                <c:pt idx="271">
                  <c:v>0.463412188032096</c:v>
                </c:pt>
                <c:pt idx="272">
                  <c:v>0.547662799313302</c:v>
                </c:pt>
                <c:pt idx="273">
                  <c:v>0.467128594603347</c:v>
                </c:pt>
                <c:pt idx="274">
                  <c:v>0.949848834647227</c:v>
                </c:pt>
                <c:pt idx="275">
                  <c:v>0.453047978845122</c:v>
                </c:pt>
                <c:pt idx="276">
                  <c:v>0.930479263593078</c:v>
                </c:pt>
                <c:pt idx="277">
                  <c:v>0.0392457733776341</c:v>
                </c:pt>
                <c:pt idx="278">
                  <c:v>0.422004499355138</c:v>
                </c:pt>
                <c:pt idx="279">
                  <c:v>0.890003769117577</c:v>
                </c:pt>
                <c:pt idx="280">
                  <c:v>0.889111342399632</c:v>
                </c:pt>
                <c:pt idx="281">
                  <c:v>0.132289985507153</c:v>
                </c:pt>
                <c:pt idx="282">
                  <c:v>0.134988954264246</c:v>
                </c:pt>
                <c:pt idx="283">
                  <c:v>0.757152813436446</c:v>
                </c:pt>
                <c:pt idx="284">
                  <c:v>0.816085636858251</c:v>
                </c:pt>
                <c:pt idx="285">
                  <c:v>0.922136780231132</c:v>
                </c:pt>
                <c:pt idx="286">
                  <c:v>0.900408350086671</c:v>
                </c:pt>
                <c:pt idx="287">
                  <c:v>0.443256609459493</c:v>
                </c:pt>
                <c:pt idx="288">
                  <c:v>0.322061902137639</c:v>
                </c:pt>
                <c:pt idx="289">
                  <c:v>0.695633037872341</c:v>
                </c:pt>
                <c:pt idx="290">
                  <c:v>0.405932902920791</c:v>
                </c:pt>
                <c:pt idx="291">
                  <c:v>0.0389549954048212</c:v>
                </c:pt>
                <c:pt idx="292">
                  <c:v>0.432830321809213</c:v>
                </c:pt>
                <c:pt idx="293">
                  <c:v>0.772663000149864</c:v>
                </c:pt>
                <c:pt idx="294">
                  <c:v>0.691818318341301</c:v>
                </c:pt>
                <c:pt idx="295">
                  <c:v>0.533011645881001</c:v>
                </c:pt>
                <c:pt idx="296">
                  <c:v>0.710098676988849</c:v>
                </c:pt>
                <c:pt idx="297">
                  <c:v>0.0573525310454004</c:v>
                </c:pt>
                <c:pt idx="298">
                  <c:v>0.536176711633423</c:v>
                </c:pt>
                <c:pt idx="299">
                  <c:v>0.728512634930788</c:v>
                </c:pt>
                <c:pt idx="300">
                  <c:v>0.67444375977028</c:v>
                </c:pt>
                <c:pt idx="301">
                  <c:v>0.981274601675784</c:v>
                </c:pt>
                <c:pt idx="302">
                  <c:v>0.216574523533087</c:v>
                </c:pt>
                <c:pt idx="303">
                  <c:v>0.112626024289784</c:v>
                </c:pt>
                <c:pt idx="304">
                  <c:v>0.702740253507209</c:v>
                </c:pt>
                <c:pt idx="305">
                  <c:v>0.937196262686492</c:v>
                </c:pt>
                <c:pt idx="306">
                  <c:v>0.461631322344384</c:v>
                </c:pt>
                <c:pt idx="307">
                  <c:v>0.786353361279365</c:v>
                </c:pt>
                <c:pt idx="308">
                  <c:v>0.936056179227635</c:v>
                </c:pt>
                <c:pt idx="309">
                  <c:v>0.197012260900429</c:v>
                </c:pt>
                <c:pt idx="310">
                  <c:v>0.927959166601024</c:v>
                </c:pt>
                <c:pt idx="311">
                  <c:v>0.0834310317140448</c:v>
                </c:pt>
                <c:pt idx="312">
                  <c:v>0.164211040282817</c:v>
                </c:pt>
                <c:pt idx="313">
                  <c:v>0.198017770487032</c:v>
                </c:pt>
                <c:pt idx="314">
                  <c:v>0.113496418728655</c:v>
                </c:pt>
                <c:pt idx="315">
                  <c:v>0.0616170676683749</c:v>
                </c:pt>
                <c:pt idx="316">
                  <c:v>0.704859057402123</c:v>
                </c:pt>
                <c:pt idx="317">
                  <c:v>0.604556498919355</c:v>
                </c:pt>
                <c:pt idx="318">
                  <c:v>0.523283338152748</c:v>
                </c:pt>
                <c:pt idx="319">
                  <c:v>0.578810624047923</c:v>
                </c:pt>
                <c:pt idx="320">
                  <c:v>0.123982141845445</c:v>
                </c:pt>
                <c:pt idx="321">
                  <c:v>0.251919341913899</c:v>
                </c:pt>
                <c:pt idx="322">
                  <c:v>0.919596494274724</c:v>
                </c:pt>
                <c:pt idx="323">
                  <c:v>0.7221131687854</c:v>
                </c:pt>
                <c:pt idx="324">
                  <c:v>0.624935916122142</c:v>
                </c:pt>
                <c:pt idx="325">
                  <c:v>0.21426977676943</c:v>
                </c:pt>
                <c:pt idx="326">
                  <c:v>0.744663870698446</c:v>
                </c:pt>
                <c:pt idx="327">
                  <c:v>0.481466179511032</c:v>
                </c:pt>
                <c:pt idx="328">
                  <c:v>0.238530340737344</c:v>
                </c:pt>
                <c:pt idx="329">
                  <c:v>0.0746945423475569</c:v>
                </c:pt>
                <c:pt idx="330">
                  <c:v>0.395031659823195</c:v>
                </c:pt>
                <c:pt idx="331">
                  <c:v>0.40226297803435</c:v>
                </c:pt>
                <c:pt idx="332">
                  <c:v>0.106214824841871</c:v>
                </c:pt>
                <c:pt idx="333">
                  <c:v>0.541515164104292</c:v>
                </c:pt>
                <c:pt idx="334">
                  <c:v>0.982682450190344</c:v>
                </c:pt>
                <c:pt idx="335">
                  <c:v>0.812924785292713</c:v>
                </c:pt>
                <c:pt idx="336">
                  <c:v>0.306144080120889</c:v>
                </c:pt>
                <c:pt idx="337">
                  <c:v>0.653811856330257</c:v>
                </c:pt>
                <c:pt idx="338">
                  <c:v>0.948893514890305</c:v>
                </c:pt>
                <c:pt idx="339">
                  <c:v>0.173002191026673</c:v>
                </c:pt>
                <c:pt idx="340">
                  <c:v>0.789763684174903</c:v>
                </c:pt>
                <c:pt idx="341">
                  <c:v>0.504533790428123</c:v>
                </c:pt>
                <c:pt idx="342">
                  <c:v>0.519150841389168</c:v>
                </c:pt>
                <c:pt idx="343">
                  <c:v>0.965590694823813</c:v>
                </c:pt>
                <c:pt idx="344">
                  <c:v>0.594899438079956</c:v>
                </c:pt>
                <c:pt idx="345">
                  <c:v>0.72202520078338</c:v>
                </c:pt>
                <c:pt idx="346">
                  <c:v>0.827991251146852</c:v>
                </c:pt>
                <c:pt idx="347">
                  <c:v>0.693019953627979</c:v>
                </c:pt>
                <c:pt idx="348">
                  <c:v>0.431230382543414</c:v>
                </c:pt>
                <c:pt idx="349">
                  <c:v>0.30811565170738</c:v>
                </c:pt>
                <c:pt idx="350">
                  <c:v>0.622377730815809</c:v>
                </c:pt>
                <c:pt idx="351">
                  <c:v>0.793262990033093</c:v>
                </c:pt>
                <c:pt idx="352">
                  <c:v>0.896316921042313</c:v>
                </c:pt>
                <c:pt idx="353">
                  <c:v>0.5498560116224</c:v>
                </c:pt>
                <c:pt idx="354">
                  <c:v>0.257228632865166</c:v>
                </c:pt>
                <c:pt idx="355">
                  <c:v>0.442628706932685</c:v>
                </c:pt>
                <c:pt idx="356">
                  <c:v>0.640904721350046</c:v>
                </c:pt>
                <c:pt idx="357">
                  <c:v>0.64956753777453</c:v>
                </c:pt>
                <c:pt idx="358">
                  <c:v>0.179853113091612</c:v>
                </c:pt>
                <c:pt idx="359">
                  <c:v>0.951301142030253</c:v>
                </c:pt>
                <c:pt idx="360">
                  <c:v>0.421151846980087</c:v>
                </c:pt>
                <c:pt idx="361">
                  <c:v>0.853977693562962</c:v>
                </c:pt>
                <c:pt idx="362">
                  <c:v>0.625633200858549</c:v>
                </c:pt>
                <c:pt idx="363">
                  <c:v>0.613800599421847</c:v>
                </c:pt>
                <c:pt idx="364">
                  <c:v>0.0390029605814077</c:v>
                </c:pt>
                <c:pt idx="365">
                  <c:v>0.162384694884003</c:v>
                </c:pt>
                <c:pt idx="366">
                  <c:v>0.930481100655635</c:v>
                </c:pt>
                <c:pt idx="367">
                  <c:v>0.773080995066782</c:v>
                </c:pt>
                <c:pt idx="368">
                  <c:v>0.0382845335418214</c:v>
                </c:pt>
                <c:pt idx="369">
                  <c:v>0.619661185308846</c:v>
                </c:pt>
                <c:pt idx="370">
                  <c:v>0.860020691616965</c:v>
                </c:pt>
                <c:pt idx="371">
                  <c:v>0.512299173282879</c:v>
                </c:pt>
                <c:pt idx="372">
                  <c:v>0.570144306293583</c:v>
                </c:pt>
                <c:pt idx="373">
                  <c:v>0.808366297538313</c:v>
                </c:pt>
                <c:pt idx="374">
                  <c:v>0.0457626280310672</c:v>
                </c:pt>
                <c:pt idx="375">
                  <c:v>0.273632393349247</c:v>
                </c:pt>
                <c:pt idx="376">
                  <c:v>0.328522803505744</c:v>
                </c:pt>
                <c:pt idx="377">
                  <c:v>0.864076925625298</c:v>
                </c:pt>
                <c:pt idx="378">
                  <c:v>0.25078217941993</c:v>
                </c:pt>
                <c:pt idx="379">
                  <c:v>0.588563853465907</c:v>
                </c:pt>
                <c:pt idx="380">
                  <c:v>0.162213569875593</c:v>
                </c:pt>
                <c:pt idx="381">
                  <c:v>0.888492618100787</c:v>
                </c:pt>
                <c:pt idx="382">
                  <c:v>0.213463001137298</c:v>
                </c:pt>
                <c:pt idx="383">
                  <c:v>0.247309030981461</c:v>
                </c:pt>
                <c:pt idx="384">
                  <c:v>0.598462863772789</c:v>
                </c:pt>
                <c:pt idx="385">
                  <c:v>0.142496844872816</c:v>
                </c:pt>
                <c:pt idx="386">
                  <c:v>0.502111996200975</c:v>
                </c:pt>
                <c:pt idx="387">
                  <c:v>0.509632470429813</c:v>
                </c:pt>
                <c:pt idx="388">
                  <c:v>0.679102884869644</c:v>
                </c:pt>
                <c:pt idx="389">
                  <c:v>0.753776789542984</c:v>
                </c:pt>
                <c:pt idx="390">
                  <c:v>0.591505396283611</c:v>
                </c:pt>
                <c:pt idx="391">
                  <c:v>0.28524907176878</c:v>
                </c:pt>
                <c:pt idx="392">
                  <c:v>0.674648050071799</c:v>
                </c:pt>
                <c:pt idx="393">
                  <c:v>0.515934824954503</c:v>
                </c:pt>
                <c:pt idx="394">
                  <c:v>0.112455436575069</c:v>
                </c:pt>
                <c:pt idx="395">
                  <c:v>0.592249747090516</c:v>
                </c:pt>
                <c:pt idx="396">
                  <c:v>0.829547624058803</c:v>
                </c:pt>
                <c:pt idx="397">
                  <c:v>0.667985688614698</c:v>
                </c:pt>
                <c:pt idx="398">
                  <c:v>0.244533609254751</c:v>
                </c:pt>
                <c:pt idx="399">
                  <c:v>0.350753651677944</c:v>
                </c:pt>
                <c:pt idx="400">
                  <c:v>0.692183331366069</c:v>
                </c:pt>
                <c:pt idx="401">
                  <c:v>0.0826838069593627</c:v>
                </c:pt>
                <c:pt idx="402">
                  <c:v>0.796480960764172</c:v>
                </c:pt>
                <c:pt idx="403">
                  <c:v>0.767301039800087</c:v>
                </c:pt>
                <c:pt idx="404">
                  <c:v>0.736359502361782</c:v>
                </c:pt>
                <c:pt idx="405">
                  <c:v>0.518819629446782</c:v>
                </c:pt>
                <c:pt idx="406">
                  <c:v>0.864529372462301</c:v>
                </c:pt>
                <c:pt idx="407">
                  <c:v>0.276843698518295</c:v>
                </c:pt>
                <c:pt idx="408">
                  <c:v>0.289505538334581</c:v>
                </c:pt>
                <c:pt idx="409">
                  <c:v>0.686406663330222</c:v>
                </c:pt>
                <c:pt idx="410">
                  <c:v>0.833694052696933</c:v>
                </c:pt>
                <c:pt idx="411">
                  <c:v>0.392866660321019</c:v>
                </c:pt>
                <c:pt idx="412">
                  <c:v>0.0977888962093889</c:v>
                </c:pt>
                <c:pt idx="413">
                  <c:v>0.385277568889297</c:v>
                </c:pt>
                <c:pt idx="414">
                  <c:v>0.397464722061021</c:v>
                </c:pt>
                <c:pt idx="415">
                  <c:v>0.738328892547606</c:v>
                </c:pt>
                <c:pt idx="416">
                  <c:v>0.592913892031165</c:v>
                </c:pt>
                <c:pt idx="417">
                  <c:v>0.438351402009</c:v>
                </c:pt>
                <c:pt idx="418">
                  <c:v>0.806498829956707</c:v>
                </c:pt>
                <c:pt idx="419">
                  <c:v>0.734869471808355</c:v>
                </c:pt>
                <c:pt idx="420">
                  <c:v>0.986074101131928</c:v>
                </c:pt>
                <c:pt idx="421">
                  <c:v>0.231175272815613</c:v>
                </c:pt>
                <c:pt idx="422">
                  <c:v>0.7591386934201</c:v>
                </c:pt>
                <c:pt idx="423">
                  <c:v>0.755839403675818</c:v>
                </c:pt>
                <c:pt idx="424">
                  <c:v>0.496626856507694</c:v>
                </c:pt>
                <c:pt idx="425">
                  <c:v>0.223870917213028</c:v>
                </c:pt>
                <c:pt idx="426">
                  <c:v>0.164369415017361</c:v>
                </c:pt>
                <c:pt idx="427">
                  <c:v>0.676448795657483</c:v>
                </c:pt>
                <c:pt idx="428">
                  <c:v>0.36024156976571</c:v>
                </c:pt>
                <c:pt idx="429">
                  <c:v>0.178063796241552</c:v>
                </c:pt>
                <c:pt idx="430">
                  <c:v>0.306743532321897</c:v>
                </c:pt>
                <c:pt idx="431">
                  <c:v>0.524697200562751</c:v>
                </c:pt>
                <c:pt idx="432">
                  <c:v>0.573588326459378</c:v>
                </c:pt>
                <c:pt idx="433">
                  <c:v>0.864851029474094</c:v>
                </c:pt>
                <c:pt idx="434">
                  <c:v>0.894202706903038</c:v>
                </c:pt>
                <c:pt idx="435">
                  <c:v>0.903782944796316</c:v>
                </c:pt>
                <c:pt idx="436">
                  <c:v>0.14639901371683</c:v>
                </c:pt>
                <c:pt idx="437">
                  <c:v>0.219422177822836</c:v>
                </c:pt>
                <c:pt idx="438">
                  <c:v>0.00566694438513893</c:v>
                </c:pt>
                <c:pt idx="439">
                  <c:v>0.672462369883408</c:v>
                </c:pt>
                <c:pt idx="440">
                  <c:v>0.395094079595826</c:v>
                </c:pt>
                <c:pt idx="441">
                  <c:v>0.314727697746128</c:v>
                </c:pt>
                <c:pt idx="442">
                  <c:v>0.236712429136891</c:v>
                </c:pt>
                <c:pt idx="443">
                  <c:v>0.0367691603835496</c:v>
                </c:pt>
                <c:pt idx="444">
                  <c:v>0.577469334498111</c:v>
                </c:pt>
                <c:pt idx="445">
                  <c:v>0.0357271803526977</c:v>
                </c:pt>
                <c:pt idx="446">
                  <c:v>0.252828476617073</c:v>
                </c:pt>
                <c:pt idx="447">
                  <c:v>0.282909753742124</c:v>
                </c:pt>
                <c:pt idx="448">
                  <c:v>0.322092546878739</c:v>
                </c:pt>
                <c:pt idx="449">
                  <c:v>0.588512004258427</c:v>
                </c:pt>
                <c:pt idx="450">
                  <c:v>0.719504804655604</c:v>
                </c:pt>
                <c:pt idx="451">
                  <c:v>0.506499676704999</c:v>
                </c:pt>
                <c:pt idx="452">
                  <c:v>0.162396662471476</c:v>
                </c:pt>
                <c:pt idx="453">
                  <c:v>0.998904921484966</c:v>
                </c:pt>
                <c:pt idx="454">
                  <c:v>0.450938518369356</c:v>
                </c:pt>
                <c:pt idx="455">
                  <c:v>0.0906438287823932</c:v>
                </c:pt>
                <c:pt idx="456">
                  <c:v>0.137505359973345</c:v>
                </c:pt>
                <c:pt idx="457">
                  <c:v>0.20539884732811</c:v>
                </c:pt>
                <c:pt idx="458">
                  <c:v>0.975062899377793</c:v>
                </c:pt>
                <c:pt idx="459">
                  <c:v>0.188199296350616</c:v>
                </c:pt>
                <c:pt idx="460">
                  <c:v>0.0154269245300749</c:v>
                </c:pt>
                <c:pt idx="461">
                  <c:v>0.275807941489515</c:v>
                </c:pt>
                <c:pt idx="462">
                  <c:v>0.156031121972858</c:v>
                </c:pt>
                <c:pt idx="463">
                  <c:v>0.314506450307492</c:v>
                </c:pt>
                <c:pt idx="464">
                  <c:v>0.57512822027722</c:v>
                </c:pt>
                <c:pt idx="465">
                  <c:v>0.779877266669162</c:v>
                </c:pt>
                <c:pt idx="466">
                  <c:v>0.405933044457769</c:v>
                </c:pt>
                <c:pt idx="467">
                  <c:v>0.228787905633551</c:v>
                </c:pt>
                <c:pt idx="468">
                  <c:v>0.972939906250512</c:v>
                </c:pt>
                <c:pt idx="469">
                  <c:v>0.40262067192418</c:v>
                </c:pt>
                <c:pt idx="470">
                  <c:v>0.49232221437208</c:v>
                </c:pt>
                <c:pt idx="471">
                  <c:v>0.85024859222089</c:v>
                </c:pt>
                <c:pt idx="472">
                  <c:v>0.430093419090867</c:v>
                </c:pt>
                <c:pt idx="473">
                  <c:v>0.412553459046453</c:v>
                </c:pt>
                <c:pt idx="474">
                  <c:v>0.617195276185438</c:v>
                </c:pt>
                <c:pt idx="475">
                  <c:v>0.736314754124825</c:v>
                </c:pt>
                <c:pt idx="476">
                  <c:v>0.404827340344833</c:v>
                </c:pt>
                <c:pt idx="477">
                  <c:v>0.30164762846147</c:v>
                </c:pt>
                <c:pt idx="478">
                  <c:v>0.87069222086608</c:v>
                </c:pt>
                <c:pt idx="479">
                  <c:v>0.406871796281584</c:v>
                </c:pt>
                <c:pt idx="480">
                  <c:v>0.408830680483058</c:v>
                </c:pt>
                <c:pt idx="481">
                  <c:v>0.204729507020462</c:v>
                </c:pt>
                <c:pt idx="482">
                  <c:v>0.346129439223414</c:v>
                </c:pt>
                <c:pt idx="483">
                  <c:v>0.398066807421008</c:v>
                </c:pt>
                <c:pt idx="484">
                  <c:v>0.960548650825224</c:v>
                </c:pt>
                <c:pt idx="485">
                  <c:v>0.818837789813186</c:v>
                </c:pt>
                <c:pt idx="486">
                  <c:v>0.809128249461369</c:v>
                </c:pt>
                <c:pt idx="487">
                  <c:v>0.675265559146188</c:v>
                </c:pt>
                <c:pt idx="488">
                  <c:v>0.962136034048813</c:v>
                </c:pt>
                <c:pt idx="489">
                  <c:v>0.49702301398712</c:v>
                </c:pt>
                <c:pt idx="490">
                  <c:v>0.319282884019564</c:v>
                </c:pt>
                <c:pt idx="491">
                  <c:v>0.0202070104788972</c:v>
                </c:pt>
                <c:pt idx="492">
                  <c:v>0.423207768125468</c:v>
                </c:pt>
                <c:pt idx="493">
                  <c:v>0.605632031284358</c:v>
                </c:pt>
                <c:pt idx="494">
                  <c:v>0.237151371110842</c:v>
                </c:pt>
                <c:pt idx="495">
                  <c:v>0.059433264826299</c:v>
                </c:pt>
                <c:pt idx="496">
                  <c:v>0.128537358933326</c:v>
                </c:pt>
                <c:pt idx="497">
                  <c:v>0.952344396061829</c:v>
                </c:pt>
                <c:pt idx="498">
                  <c:v>0.416595641560521</c:v>
                </c:pt>
                <c:pt idx="499">
                  <c:v>0.333596648023102</c:v>
                </c:pt>
                <c:pt idx="500">
                  <c:v>0.186297787853484</c:v>
                </c:pt>
                <c:pt idx="501">
                  <c:v>0.488509044975824</c:v>
                </c:pt>
                <c:pt idx="502">
                  <c:v>0.0861854352604339</c:v>
                </c:pt>
                <c:pt idx="503">
                  <c:v>0.296554369322116</c:v>
                </c:pt>
                <c:pt idx="504">
                  <c:v>0.88233262815795</c:v>
                </c:pt>
                <c:pt idx="505">
                  <c:v>0.485969181789107</c:v>
                </c:pt>
                <c:pt idx="506">
                  <c:v>0.395755156054725</c:v>
                </c:pt>
                <c:pt idx="507">
                  <c:v>0.773176977087666</c:v>
                </c:pt>
                <c:pt idx="508">
                  <c:v>0.516863669719409</c:v>
                </c:pt>
                <c:pt idx="509">
                  <c:v>0.555625356093725</c:v>
                </c:pt>
                <c:pt idx="510">
                  <c:v>0.276518992197888</c:v>
                </c:pt>
                <c:pt idx="511">
                  <c:v>0.719807754509862</c:v>
                </c:pt>
                <c:pt idx="512">
                  <c:v>0.940353658684513</c:v>
                </c:pt>
                <c:pt idx="513">
                  <c:v>0.858360103091677</c:v>
                </c:pt>
                <c:pt idx="514">
                  <c:v>0.347045576401691</c:v>
                </c:pt>
                <c:pt idx="515">
                  <c:v>0.898708942421338</c:v>
                </c:pt>
                <c:pt idx="516">
                  <c:v>0.811913973509871</c:v>
                </c:pt>
                <c:pt idx="517">
                  <c:v>0.17850403586886</c:v>
                </c:pt>
                <c:pt idx="518">
                  <c:v>0.625346814067535</c:v>
                </c:pt>
                <c:pt idx="519">
                  <c:v>0.779232890253805</c:v>
                </c:pt>
                <c:pt idx="520">
                  <c:v>0.950602647630639</c:v>
                </c:pt>
                <c:pt idx="521">
                  <c:v>0.762108991898452</c:v>
                </c:pt>
                <c:pt idx="522">
                  <c:v>0.339734671693004</c:v>
                </c:pt>
                <c:pt idx="523">
                  <c:v>0.797137551303909</c:v>
                </c:pt>
                <c:pt idx="524">
                  <c:v>0.6205767880779</c:v>
                </c:pt>
                <c:pt idx="525">
                  <c:v>0.3953601101572</c:v>
                </c:pt>
                <c:pt idx="526">
                  <c:v>0.8441133150467</c:v>
                </c:pt>
                <c:pt idx="527">
                  <c:v>0.258340555936023</c:v>
                </c:pt>
                <c:pt idx="528">
                  <c:v>0.912692102513668</c:v>
                </c:pt>
                <c:pt idx="529">
                  <c:v>0.670565730145522</c:v>
                </c:pt>
                <c:pt idx="530">
                  <c:v>0.0872072064680296</c:v>
                </c:pt>
                <c:pt idx="531">
                  <c:v>0.553260719712755</c:v>
                </c:pt>
                <c:pt idx="532">
                  <c:v>0.475116846707851</c:v>
                </c:pt>
                <c:pt idx="533">
                  <c:v>0.3440305214931</c:v>
                </c:pt>
                <c:pt idx="534">
                  <c:v>0.547253749301468</c:v>
                </c:pt>
                <c:pt idx="535">
                  <c:v>0.166167223691946</c:v>
                </c:pt>
                <c:pt idx="536">
                  <c:v>0.592491847379234</c:v>
                </c:pt>
                <c:pt idx="537">
                  <c:v>0.78670092958776</c:v>
                </c:pt>
                <c:pt idx="538">
                  <c:v>0.312901613017285</c:v>
                </c:pt>
                <c:pt idx="539">
                  <c:v>0.332494252183197</c:v>
                </c:pt>
                <c:pt idx="540">
                  <c:v>0.00288609394708583</c:v>
                </c:pt>
                <c:pt idx="541">
                  <c:v>0.698049065286821</c:v>
                </c:pt>
                <c:pt idx="542">
                  <c:v>0.839347122216589</c:v>
                </c:pt>
                <c:pt idx="543">
                  <c:v>0.412747192331977</c:v>
                </c:pt>
                <c:pt idx="544">
                  <c:v>0.926039638116345</c:v>
                </c:pt>
                <c:pt idx="545">
                  <c:v>0.477132915017761</c:v>
                </c:pt>
                <c:pt idx="546">
                  <c:v>0.470965884031999</c:v>
                </c:pt>
                <c:pt idx="547">
                  <c:v>0.742369844477989</c:v>
                </c:pt>
                <c:pt idx="548">
                  <c:v>0.537881597084281</c:v>
                </c:pt>
                <c:pt idx="549">
                  <c:v>0.391056478384952</c:v>
                </c:pt>
                <c:pt idx="550">
                  <c:v>0.982968956065513</c:v>
                </c:pt>
                <c:pt idx="551">
                  <c:v>0.160336764164592</c:v>
                </c:pt>
                <c:pt idx="552">
                  <c:v>0.471382412125806</c:v>
                </c:pt>
                <c:pt idx="553">
                  <c:v>0.162180754134694</c:v>
                </c:pt>
                <c:pt idx="554">
                  <c:v>0.884102559305938</c:v>
                </c:pt>
                <c:pt idx="555">
                  <c:v>0.90480579550008</c:v>
                </c:pt>
                <c:pt idx="556">
                  <c:v>0.430003750793938</c:v>
                </c:pt>
                <c:pt idx="557">
                  <c:v>0.249637651561181</c:v>
                </c:pt>
                <c:pt idx="558">
                  <c:v>0.857917880061312</c:v>
                </c:pt>
                <c:pt idx="559">
                  <c:v>0.518253945256989</c:v>
                </c:pt>
                <c:pt idx="560">
                  <c:v>0.230407867548559</c:v>
                </c:pt>
                <c:pt idx="561">
                  <c:v>0.224149568204515</c:v>
                </c:pt>
                <c:pt idx="562">
                  <c:v>0.00408624403545321</c:v>
                </c:pt>
                <c:pt idx="563">
                  <c:v>0.870470371309813</c:v>
                </c:pt>
                <c:pt idx="564">
                  <c:v>0.989530210944625</c:v>
                </c:pt>
                <c:pt idx="565">
                  <c:v>0.760163152830836</c:v>
                </c:pt>
                <c:pt idx="566">
                  <c:v>0.717231306981322</c:v>
                </c:pt>
                <c:pt idx="567">
                  <c:v>0.830470485800766</c:v>
                </c:pt>
                <c:pt idx="568">
                  <c:v>0.609226148570597</c:v>
                </c:pt>
                <c:pt idx="569">
                  <c:v>0.525677354194113</c:v>
                </c:pt>
                <c:pt idx="570">
                  <c:v>0.941365657709818</c:v>
                </c:pt>
                <c:pt idx="571">
                  <c:v>0.158179987812711</c:v>
                </c:pt>
                <c:pt idx="572">
                  <c:v>0.807146506149306</c:v>
                </c:pt>
                <c:pt idx="573">
                  <c:v>0.272918589432939</c:v>
                </c:pt>
                <c:pt idx="574">
                  <c:v>0.401661770601578</c:v>
                </c:pt>
                <c:pt idx="575">
                  <c:v>0.389910921443539</c:v>
                </c:pt>
                <c:pt idx="576">
                  <c:v>0.715786122067446</c:v>
                </c:pt>
                <c:pt idx="577">
                  <c:v>0.558105775341231</c:v>
                </c:pt>
                <c:pt idx="578">
                  <c:v>0.954821713782112</c:v>
                </c:pt>
                <c:pt idx="579">
                  <c:v>0.0397727847980793</c:v>
                </c:pt>
                <c:pt idx="580">
                  <c:v>0.0770445002968521</c:v>
                </c:pt>
                <c:pt idx="581">
                  <c:v>0.451912925080982</c:v>
                </c:pt>
                <c:pt idx="582">
                  <c:v>0.233955907595864</c:v>
                </c:pt>
                <c:pt idx="583">
                  <c:v>0.942545287074159</c:v>
                </c:pt>
                <c:pt idx="584">
                  <c:v>0.184674750990616</c:v>
                </c:pt>
                <c:pt idx="585">
                  <c:v>0.936441727824243</c:v>
                </c:pt>
                <c:pt idx="586">
                  <c:v>0.289945400526412</c:v>
                </c:pt>
                <c:pt idx="587">
                  <c:v>0.934582369455005</c:v>
                </c:pt>
                <c:pt idx="588">
                  <c:v>0.477941898179761</c:v>
                </c:pt>
                <c:pt idx="589">
                  <c:v>0.0412529452503643</c:v>
                </c:pt>
                <c:pt idx="590">
                  <c:v>0.257197169445304</c:v>
                </c:pt>
                <c:pt idx="591">
                  <c:v>0.944333779984881</c:v>
                </c:pt>
                <c:pt idx="592">
                  <c:v>0.91660933868579</c:v>
                </c:pt>
                <c:pt idx="593">
                  <c:v>0.45493420829775</c:v>
                </c:pt>
                <c:pt idx="594">
                  <c:v>0.765925778100214</c:v>
                </c:pt>
                <c:pt idx="595">
                  <c:v>0.699111040057519</c:v>
                </c:pt>
                <c:pt idx="596">
                  <c:v>0.92376672567961</c:v>
                </c:pt>
                <c:pt idx="597">
                  <c:v>0.836932687779021</c:v>
                </c:pt>
                <c:pt idx="598">
                  <c:v>0.748083872000537</c:v>
                </c:pt>
                <c:pt idx="599">
                  <c:v>0.632220180872235</c:v>
                </c:pt>
                <c:pt idx="600">
                  <c:v>0.031916887212355</c:v>
                </c:pt>
                <c:pt idx="601">
                  <c:v>0.885236272068299</c:v>
                </c:pt>
                <c:pt idx="602">
                  <c:v>0.919266646658872</c:v>
                </c:pt>
                <c:pt idx="603">
                  <c:v>0.991441880408497</c:v>
                </c:pt>
                <c:pt idx="604">
                  <c:v>0.996686239956635</c:v>
                </c:pt>
                <c:pt idx="605">
                  <c:v>0.369309558168841</c:v>
                </c:pt>
                <c:pt idx="606">
                  <c:v>0.306537388404074</c:v>
                </c:pt>
                <c:pt idx="607">
                  <c:v>0.141574129295427</c:v>
                </c:pt>
                <c:pt idx="608">
                  <c:v>0.722692783481094</c:v>
                </c:pt>
                <c:pt idx="609">
                  <c:v>0.823478205344722</c:v>
                </c:pt>
                <c:pt idx="610">
                  <c:v>0.00171357290558216</c:v>
                </c:pt>
                <c:pt idx="611">
                  <c:v>0.749544284954593</c:v>
                </c:pt>
                <c:pt idx="612">
                  <c:v>0.877194828849492</c:v>
                </c:pt>
                <c:pt idx="613">
                  <c:v>0.748542899635168</c:v>
                </c:pt>
                <c:pt idx="614">
                  <c:v>0.474642089354419</c:v>
                </c:pt>
                <c:pt idx="615">
                  <c:v>0.00785389252437874</c:v>
                </c:pt>
                <c:pt idx="616">
                  <c:v>0.93756263961685</c:v>
                </c:pt>
                <c:pt idx="617">
                  <c:v>0.387507827439532</c:v>
                </c:pt>
                <c:pt idx="618">
                  <c:v>0.765593082344608</c:v>
                </c:pt>
                <c:pt idx="619">
                  <c:v>0.421044559353221</c:v>
                </c:pt>
                <c:pt idx="620">
                  <c:v>0.0176563130082976</c:v>
                </c:pt>
                <c:pt idx="621">
                  <c:v>0.689792434101631</c:v>
                </c:pt>
                <c:pt idx="622">
                  <c:v>0.991706555705433</c:v>
                </c:pt>
                <c:pt idx="623">
                  <c:v>0.530111399633377</c:v>
                </c:pt>
                <c:pt idx="624">
                  <c:v>0.595756000922334</c:v>
                </c:pt>
                <c:pt idx="625">
                  <c:v>0.385723057887227</c:v>
                </c:pt>
                <c:pt idx="626">
                  <c:v>0.454831553044777</c:v>
                </c:pt>
                <c:pt idx="627">
                  <c:v>0.457301681657627</c:v>
                </c:pt>
                <c:pt idx="628">
                  <c:v>0.163334974812009</c:v>
                </c:pt>
                <c:pt idx="629">
                  <c:v>0.927622489901754</c:v>
                </c:pt>
                <c:pt idx="630">
                  <c:v>0.751000356192697</c:v>
                </c:pt>
                <c:pt idx="631">
                  <c:v>0.550173041422383</c:v>
                </c:pt>
                <c:pt idx="632">
                  <c:v>0.872218336437451</c:v>
                </c:pt>
                <c:pt idx="633">
                  <c:v>0.718812445992408</c:v>
                </c:pt>
                <c:pt idx="634">
                  <c:v>0.73645567565227</c:v>
                </c:pt>
                <c:pt idx="635">
                  <c:v>0.0158688060607357</c:v>
                </c:pt>
                <c:pt idx="636">
                  <c:v>0.579635107395625</c:v>
                </c:pt>
                <c:pt idx="637">
                  <c:v>0.291772193782486</c:v>
                </c:pt>
                <c:pt idx="638">
                  <c:v>0.82315854002413</c:v>
                </c:pt>
                <c:pt idx="639">
                  <c:v>0.189106876536869</c:v>
                </c:pt>
                <c:pt idx="640">
                  <c:v>0.393343891788295</c:v>
                </c:pt>
                <c:pt idx="641">
                  <c:v>0.56801133347789</c:v>
                </c:pt>
                <c:pt idx="642">
                  <c:v>0.554484694365897</c:v>
                </c:pt>
                <c:pt idx="643">
                  <c:v>0.756295250307057</c:v>
                </c:pt>
                <c:pt idx="644">
                  <c:v>0.0769285465434273</c:v>
                </c:pt>
                <c:pt idx="645">
                  <c:v>0.477607584383908</c:v>
                </c:pt>
                <c:pt idx="646">
                  <c:v>0.799325076399198</c:v>
                </c:pt>
                <c:pt idx="647">
                  <c:v>0.366104212432298</c:v>
                </c:pt>
                <c:pt idx="648">
                  <c:v>0.344646085469118</c:v>
                </c:pt>
                <c:pt idx="649">
                  <c:v>0.820669403980503</c:v>
                </c:pt>
                <c:pt idx="650">
                  <c:v>0.264108963863422</c:v>
                </c:pt>
                <c:pt idx="651">
                  <c:v>0.928567143457637</c:v>
                </c:pt>
                <c:pt idx="652">
                  <c:v>0.612001751047941</c:v>
                </c:pt>
                <c:pt idx="653">
                  <c:v>0.607706785864139</c:v>
                </c:pt>
                <c:pt idx="654">
                  <c:v>0.201611298099752</c:v>
                </c:pt>
                <c:pt idx="655">
                  <c:v>0.96551173491865</c:v>
                </c:pt>
                <c:pt idx="656">
                  <c:v>0.372713175357251</c:v>
                </c:pt>
                <c:pt idx="657">
                  <c:v>0.842963326195831</c:v>
                </c:pt>
                <c:pt idx="658">
                  <c:v>0.840233696487308</c:v>
                </c:pt>
                <c:pt idx="659">
                  <c:v>0.83666215171831</c:v>
                </c:pt>
                <c:pt idx="660">
                  <c:v>0.651957033024647</c:v>
                </c:pt>
                <c:pt idx="661">
                  <c:v>0.950036232382321</c:v>
                </c:pt>
                <c:pt idx="662">
                  <c:v>0.686153031405963</c:v>
                </c:pt>
                <c:pt idx="663">
                  <c:v>0.953342576171266</c:v>
                </c:pt>
                <c:pt idx="664">
                  <c:v>0.872311543724486</c:v>
                </c:pt>
                <c:pt idx="665">
                  <c:v>0.829370962480867</c:v>
                </c:pt>
                <c:pt idx="666">
                  <c:v>0.266789812661009</c:v>
                </c:pt>
                <c:pt idx="667">
                  <c:v>0.137704880273491</c:v>
                </c:pt>
                <c:pt idx="668">
                  <c:v>0.443910421026601</c:v>
                </c:pt>
                <c:pt idx="669">
                  <c:v>0.498524434971435</c:v>
                </c:pt>
                <c:pt idx="670">
                  <c:v>0.789687842265124</c:v>
                </c:pt>
                <c:pt idx="671">
                  <c:v>0.399896071953028</c:v>
                </c:pt>
                <c:pt idx="672">
                  <c:v>0.162391625429832</c:v>
                </c:pt>
                <c:pt idx="673">
                  <c:v>0.827129689571549</c:v>
                </c:pt>
                <c:pt idx="674">
                  <c:v>0.761817445907912</c:v>
                </c:pt>
                <c:pt idx="675">
                  <c:v>0.694196020489711</c:v>
                </c:pt>
                <c:pt idx="676">
                  <c:v>0.219577833770205</c:v>
                </c:pt>
                <c:pt idx="677">
                  <c:v>0.350956339473555</c:v>
                </c:pt>
                <c:pt idx="678">
                  <c:v>0.913502589244597</c:v>
                </c:pt>
                <c:pt idx="679">
                  <c:v>0.470791901653949</c:v>
                </c:pt>
                <c:pt idx="680">
                  <c:v>0.1415548794022</c:v>
                </c:pt>
                <c:pt idx="681">
                  <c:v>0.966890315362019</c:v>
                </c:pt>
                <c:pt idx="682">
                  <c:v>0.922305721549335</c:v>
                </c:pt>
                <c:pt idx="683">
                  <c:v>0.047867051436925</c:v>
                </c:pt>
                <c:pt idx="684">
                  <c:v>0.51997975760236</c:v>
                </c:pt>
                <c:pt idx="685">
                  <c:v>0.259957642906028</c:v>
                </c:pt>
                <c:pt idx="686">
                  <c:v>0.577767422476408</c:v>
                </c:pt>
                <c:pt idx="687">
                  <c:v>0.847936389041395</c:v>
                </c:pt>
                <c:pt idx="688">
                  <c:v>0.485738969691911</c:v>
                </c:pt>
                <c:pt idx="689">
                  <c:v>0.701453578815081</c:v>
                </c:pt>
                <c:pt idx="690">
                  <c:v>0.870387531225118</c:v>
                </c:pt>
                <c:pt idx="691">
                  <c:v>0.623440398070436</c:v>
                </c:pt>
                <c:pt idx="692">
                  <c:v>0.467822096973685</c:v>
                </c:pt>
                <c:pt idx="693">
                  <c:v>0.909562420299035</c:v>
                </c:pt>
                <c:pt idx="694">
                  <c:v>0.130353615814792</c:v>
                </c:pt>
                <c:pt idx="695">
                  <c:v>0.887056262823772</c:v>
                </c:pt>
                <c:pt idx="696">
                  <c:v>0.399472411814983</c:v>
                </c:pt>
                <c:pt idx="697">
                  <c:v>0.952234142169176</c:v>
                </c:pt>
                <c:pt idx="698">
                  <c:v>0.513902139913831</c:v>
                </c:pt>
                <c:pt idx="699">
                  <c:v>0.967073676711443</c:v>
                </c:pt>
                <c:pt idx="700">
                  <c:v>0.485856884587587</c:v>
                </c:pt>
                <c:pt idx="701">
                  <c:v>0.272906946533986</c:v>
                </c:pt>
                <c:pt idx="702">
                  <c:v>0.503468288366938</c:v>
                </c:pt>
                <c:pt idx="703">
                  <c:v>0.339892155726306</c:v>
                </c:pt>
                <c:pt idx="704">
                  <c:v>0.50506247735431</c:v>
                </c:pt>
                <c:pt idx="705">
                  <c:v>0.938139670952988</c:v>
                </c:pt>
                <c:pt idx="706">
                  <c:v>0.370153204031252</c:v>
                </c:pt>
                <c:pt idx="707">
                  <c:v>0.688681502915698</c:v>
                </c:pt>
                <c:pt idx="708">
                  <c:v>0.810193080265308</c:v>
                </c:pt>
                <c:pt idx="709">
                  <c:v>0.595377765445778</c:v>
                </c:pt>
                <c:pt idx="710">
                  <c:v>0.419658118560023</c:v>
                </c:pt>
                <c:pt idx="711">
                  <c:v>0.216690532446411</c:v>
                </c:pt>
                <c:pt idx="712">
                  <c:v>0.291680604414561</c:v>
                </c:pt>
                <c:pt idx="713">
                  <c:v>0.386053147379688</c:v>
                </c:pt>
                <c:pt idx="714">
                  <c:v>0.273448988759616</c:v>
                </c:pt>
                <c:pt idx="715">
                  <c:v>0.436906037112048</c:v>
                </c:pt>
                <c:pt idx="716">
                  <c:v>0.926715086214355</c:v>
                </c:pt>
                <c:pt idx="717">
                  <c:v>0.914155206696733</c:v>
                </c:pt>
                <c:pt idx="718">
                  <c:v>0.411564868090935</c:v>
                </c:pt>
                <c:pt idx="719">
                  <c:v>0.814014474691606</c:v>
                </c:pt>
                <c:pt idx="720">
                  <c:v>0.702483710001705</c:v>
                </c:pt>
                <c:pt idx="721">
                  <c:v>0.799374441179483</c:v>
                </c:pt>
                <c:pt idx="722">
                  <c:v>0.295101004138967</c:v>
                </c:pt>
                <c:pt idx="723">
                  <c:v>0.277136515262106</c:v>
                </c:pt>
                <c:pt idx="724">
                  <c:v>0.127854763560137</c:v>
                </c:pt>
                <c:pt idx="725">
                  <c:v>0.183636039587819</c:v>
                </c:pt>
                <c:pt idx="726">
                  <c:v>0.593265579266234</c:v>
                </c:pt>
                <c:pt idx="727">
                  <c:v>0.605960334787041</c:v>
                </c:pt>
                <c:pt idx="728">
                  <c:v>0.399152862965212</c:v>
                </c:pt>
                <c:pt idx="729">
                  <c:v>0.256802610294959</c:v>
                </c:pt>
                <c:pt idx="730">
                  <c:v>0.533182012849151</c:v>
                </c:pt>
                <c:pt idx="731">
                  <c:v>0.715668993301058</c:v>
                </c:pt>
                <c:pt idx="732">
                  <c:v>0.788029353806509</c:v>
                </c:pt>
                <c:pt idx="733">
                  <c:v>0.434190339240285</c:v>
                </c:pt>
                <c:pt idx="734">
                  <c:v>0.155481040000496</c:v>
                </c:pt>
                <c:pt idx="735">
                  <c:v>0.586738442880629</c:v>
                </c:pt>
                <c:pt idx="736">
                  <c:v>6.14077373679578E-005</c:v>
                </c:pt>
                <c:pt idx="737">
                  <c:v>0.969589604088206</c:v>
                </c:pt>
                <c:pt idx="738">
                  <c:v>0.0700355921639311</c:v>
                </c:pt>
                <c:pt idx="739">
                  <c:v>0.644255316844178</c:v>
                </c:pt>
                <c:pt idx="740">
                  <c:v>0.420054682658238</c:v>
                </c:pt>
                <c:pt idx="741">
                  <c:v>0.345151943569435</c:v>
                </c:pt>
                <c:pt idx="742">
                  <c:v>0.944135787214124</c:v>
                </c:pt>
                <c:pt idx="743">
                  <c:v>0.242472024345012</c:v>
                </c:pt>
                <c:pt idx="744">
                  <c:v>0.236608156195419</c:v>
                </c:pt>
                <c:pt idx="745">
                  <c:v>0.125580442994836</c:v>
                </c:pt>
                <c:pt idx="746">
                  <c:v>0.574901748551907</c:v>
                </c:pt>
                <c:pt idx="747">
                  <c:v>0.766413225069257</c:v>
                </c:pt>
                <c:pt idx="748">
                  <c:v>0.746488325130827</c:v>
                </c:pt>
                <c:pt idx="749">
                  <c:v>0.203409535567937</c:v>
                </c:pt>
                <c:pt idx="750">
                  <c:v>0.9427628482288</c:v>
                </c:pt>
                <c:pt idx="751">
                  <c:v>0.223877652550549</c:v>
                </c:pt>
                <c:pt idx="752">
                  <c:v>0.233372095546019</c:v>
                </c:pt>
                <c:pt idx="753">
                  <c:v>0.849424701709297</c:v>
                </c:pt>
                <c:pt idx="754">
                  <c:v>0.456970932691554</c:v>
                </c:pt>
                <c:pt idx="755">
                  <c:v>0.665987104059072</c:v>
                </c:pt>
                <c:pt idx="756">
                  <c:v>0.935209903983299</c:v>
                </c:pt>
                <c:pt idx="757">
                  <c:v>0.0106101756340813</c:v>
                </c:pt>
                <c:pt idx="758">
                  <c:v>0.763194718004937</c:v>
                </c:pt>
                <c:pt idx="759">
                  <c:v>0.500134315360639</c:v>
                </c:pt>
                <c:pt idx="760">
                  <c:v>0.832614161599462</c:v>
                </c:pt>
                <c:pt idx="761">
                  <c:v>0.304987782921267</c:v>
                </c:pt>
                <c:pt idx="762">
                  <c:v>0.902823235070701</c:v>
                </c:pt>
                <c:pt idx="763">
                  <c:v>0.153381607408904</c:v>
                </c:pt>
                <c:pt idx="764">
                  <c:v>0.643571893349806</c:v>
                </c:pt>
                <c:pt idx="765">
                  <c:v>0.696956457609864</c:v>
                </c:pt>
                <c:pt idx="766">
                  <c:v>0.22471339820718</c:v>
                </c:pt>
                <c:pt idx="767">
                  <c:v>0.712336312757772</c:v>
                </c:pt>
                <c:pt idx="768">
                  <c:v>0.177519426693276</c:v>
                </c:pt>
                <c:pt idx="769">
                  <c:v>0.717436444453996</c:v>
                </c:pt>
                <c:pt idx="770">
                  <c:v>0.548642113227311</c:v>
                </c:pt>
                <c:pt idx="771">
                  <c:v>0.673016847357619</c:v>
                </c:pt>
                <c:pt idx="772">
                  <c:v>0.708893967368224</c:v>
                </c:pt>
                <c:pt idx="773">
                  <c:v>0.352193497447274</c:v>
                </c:pt>
                <c:pt idx="774">
                  <c:v>0.217729005873414</c:v>
                </c:pt>
                <c:pt idx="775">
                  <c:v>0.533185992885303</c:v>
                </c:pt>
                <c:pt idx="776">
                  <c:v>0.49929971393176</c:v>
                </c:pt>
                <c:pt idx="777">
                  <c:v>0.774524462857878</c:v>
                </c:pt>
                <c:pt idx="778">
                  <c:v>0.300074228855791</c:v>
                </c:pt>
                <c:pt idx="779">
                  <c:v>0.476185280296515</c:v>
                </c:pt>
                <c:pt idx="780">
                  <c:v>0.214764776642115</c:v>
                </c:pt>
                <c:pt idx="781">
                  <c:v>0.594735807775455</c:v>
                </c:pt>
                <c:pt idx="782">
                  <c:v>0.724663556720413</c:v>
                </c:pt>
                <c:pt idx="783">
                  <c:v>0.942955787942295</c:v>
                </c:pt>
                <c:pt idx="784">
                  <c:v>0.868577631582689</c:v>
                </c:pt>
                <c:pt idx="785">
                  <c:v>0.325281612933837</c:v>
                </c:pt>
                <c:pt idx="786">
                  <c:v>0.960416786249783</c:v>
                </c:pt>
                <c:pt idx="787">
                  <c:v>0.128454834310102</c:v>
                </c:pt>
                <c:pt idx="788">
                  <c:v>0.187074502446722</c:v>
                </c:pt>
                <c:pt idx="789">
                  <c:v>0.0133222686615571</c:v>
                </c:pt>
                <c:pt idx="790">
                  <c:v>0.94348153427101</c:v>
                </c:pt>
                <c:pt idx="791">
                  <c:v>0.633668971671249</c:v>
                </c:pt>
                <c:pt idx="792">
                  <c:v>0.145723196671655</c:v>
                </c:pt>
                <c:pt idx="793">
                  <c:v>0.369576807673258</c:v>
                </c:pt>
                <c:pt idx="794">
                  <c:v>0.429797166852301</c:v>
                </c:pt>
                <c:pt idx="795">
                  <c:v>0.019122880302354</c:v>
                </c:pt>
                <c:pt idx="796">
                  <c:v>0.0833124299873527</c:v>
                </c:pt>
                <c:pt idx="797">
                  <c:v>0.713118858632238</c:v>
                </c:pt>
                <c:pt idx="798">
                  <c:v>0.622963162229564</c:v>
                </c:pt>
                <c:pt idx="799">
                  <c:v>0.774057918017703</c:v>
                </c:pt>
                <c:pt idx="800">
                  <c:v>0.453344342760996</c:v>
                </c:pt>
                <c:pt idx="801">
                  <c:v>0.482542283598023</c:v>
                </c:pt>
                <c:pt idx="802">
                  <c:v>0.713185098375687</c:v>
                </c:pt>
                <c:pt idx="803">
                  <c:v>0.399097901458042</c:v>
                </c:pt>
                <c:pt idx="804">
                  <c:v>0.80956419791091</c:v>
                </c:pt>
                <c:pt idx="805">
                  <c:v>0.652453761354034</c:v>
                </c:pt>
                <c:pt idx="806">
                  <c:v>0.747807101232855</c:v>
                </c:pt>
                <c:pt idx="807">
                  <c:v>0.216739811458216</c:v>
                </c:pt>
                <c:pt idx="808">
                  <c:v>0.523750935204412</c:v>
                </c:pt>
                <c:pt idx="809">
                  <c:v>0.456226082002985</c:v>
                </c:pt>
                <c:pt idx="810">
                  <c:v>0.407067118020156</c:v>
                </c:pt>
                <c:pt idx="811">
                  <c:v>0.94114131867179</c:v>
                </c:pt>
                <c:pt idx="812">
                  <c:v>0.200672391360385</c:v>
                </c:pt>
                <c:pt idx="813">
                  <c:v>0.167468640238875</c:v>
                </c:pt>
                <c:pt idx="814">
                  <c:v>0.329251305548429</c:v>
                </c:pt>
                <c:pt idx="815">
                  <c:v>0.892573977110919</c:v>
                </c:pt>
                <c:pt idx="816">
                  <c:v>0.883892159480336</c:v>
                </c:pt>
                <c:pt idx="817">
                  <c:v>0.297002383860711</c:v>
                </c:pt>
                <c:pt idx="818">
                  <c:v>0.0598968461093392</c:v>
                </c:pt>
                <c:pt idx="819">
                  <c:v>0.116810909503508</c:v>
                </c:pt>
                <c:pt idx="820">
                  <c:v>0.168821419579028</c:v>
                </c:pt>
                <c:pt idx="821">
                  <c:v>0.774046997178798</c:v>
                </c:pt>
                <c:pt idx="822">
                  <c:v>0.184009843356813</c:v>
                </c:pt>
                <c:pt idx="823">
                  <c:v>0.547351845495111</c:v>
                </c:pt>
                <c:pt idx="824">
                  <c:v>0.396542713087833</c:v>
                </c:pt>
                <c:pt idx="825">
                  <c:v>0.615776667384504</c:v>
                </c:pt>
                <c:pt idx="826">
                  <c:v>0.921438911395133</c:v>
                </c:pt>
                <c:pt idx="827">
                  <c:v>0.313940081950737</c:v>
                </c:pt>
                <c:pt idx="828">
                  <c:v>0.987682376521168</c:v>
                </c:pt>
                <c:pt idx="829">
                  <c:v>0.84123120094314</c:v>
                </c:pt>
                <c:pt idx="830">
                  <c:v>0.739651434611599</c:v>
                </c:pt>
                <c:pt idx="831">
                  <c:v>0.565434110101786</c:v>
                </c:pt>
                <c:pt idx="832">
                  <c:v>0.262341304754353</c:v>
                </c:pt>
                <c:pt idx="833">
                  <c:v>0.212396563954517</c:v>
                </c:pt>
                <c:pt idx="834">
                  <c:v>0.856370622186053</c:v>
                </c:pt>
                <c:pt idx="835">
                  <c:v>0.51911814264188</c:v>
                </c:pt>
                <c:pt idx="836">
                  <c:v>0.110385658206637</c:v>
                </c:pt>
                <c:pt idx="837">
                  <c:v>0.0887332683564708</c:v>
                </c:pt>
                <c:pt idx="838">
                  <c:v>0.0983990243646185</c:v>
                </c:pt>
                <c:pt idx="839">
                  <c:v>0.742948203135337</c:v>
                </c:pt>
                <c:pt idx="840">
                  <c:v>0.810289305542714</c:v>
                </c:pt>
                <c:pt idx="841">
                  <c:v>0.767994799722855</c:v>
                </c:pt>
                <c:pt idx="842">
                  <c:v>0.0165840107826094</c:v>
                </c:pt>
                <c:pt idx="843">
                  <c:v>0.806580861296292</c:v>
                </c:pt>
                <c:pt idx="844">
                  <c:v>0.254011684656415</c:v>
                </c:pt>
                <c:pt idx="845">
                  <c:v>0.484147406449176</c:v>
                </c:pt>
                <c:pt idx="846">
                  <c:v>0.972758676622415</c:v>
                </c:pt>
                <c:pt idx="847">
                  <c:v>0.380948406948034</c:v>
                </c:pt>
                <c:pt idx="848">
                  <c:v>0.596200034375477</c:v>
                </c:pt>
                <c:pt idx="849">
                  <c:v>0.693059552907993</c:v>
                </c:pt>
                <c:pt idx="850">
                  <c:v>0.0493215666647844</c:v>
                </c:pt>
                <c:pt idx="851">
                  <c:v>0.603753224406744</c:v>
                </c:pt>
                <c:pt idx="852">
                  <c:v>0.284346945806662</c:v>
                </c:pt>
                <c:pt idx="853">
                  <c:v>0.899108711764558</c:v>
                </c:pt>
                <c:pt idx="854">
                  <c:v>0.281803595997222</c:v>
                </c:pt>
                <c:pt idx="855">
                  <c:v>0.702881919745919</c:v>
                </c:pt>
                <c:pt idx="856">
                  <c:v>0.330012583849123</c:v>
                </c:pt>
                <c:pt idx="857">
                  <c:v>0.502833563592452</c:v>
                </c:pt>
                <c:pt idx="858">
                  <c:v>0.103205824555295</c:v>
                </c:pt>
                <c:pt idx="859">
                  <c:v>0.841372203819554</c:v>
                </c:pt>
                <c:pt idx="860">
                  <c:v>0.121463446937963</c:v>
                </c:pt>
                <c:pt idx="861">
                  <c:v>0.0621556200202245</c:v>
                </c:pt>
                <c:pt idx="862">
                  <c:v>0.546185246344997</c:v>
                </c:pt>
                <c:pt idx="863">
                  <c:v>0.104494767095486</c:v>
                </c:pt>
                <c:pt idx="864">
                  <c:v>0.0142607192378024</c:v>
                </c:pt>
                <c:pt idx="865">
                  <c:v>0.173762581122294</c:v>
                </c:pt>
                <c:pt idx="866">
                  <c:v>0.56301580624661</c:v>
                </c:pt>
                <c:pt idx="867">
                  <c:v>0.573694770911389</c:v>
                </c:pt>
                <c:pt idx="868">
                  <c:v>0.00742583238120087</c:v>
                </c:pt>
                <c:pt idx="869">
                  <c:v>0.657693759311275</c:v>
                </c:pt>
                <c:pt idx="870">
                  <c:v>0.367299900576768</c:v>
                </c:pt>
                <c:pt idx="871">
                  <c:v>0.481896483572353</c:v>
                </c:pt>
                <c:pt idx="872">
                  <c:v>0.240017968746126</c:v>
                </c:pt>
                <c:pt idx="873">
                  <c:v>0.941553910170687</c:v>
                </c:pt>
                <c:pt idx="874">
                  <c:v>0.941369949504513</c:v>
                </c:pt>
                <c:pt idx="875">
                  <c:v>0.924921832458717</c:v>
                </c:pt>
                <c:pt idx="876">
                  <c:v>0.231433047674057</c:v>
                </c:pt>
                <c:pt idx="877">
                  <c:v>0.470568965752127</c:v>
                </c:pt>
                <c:pt idx="878">
                  <c:v>0.966868912555806</c:v>
                </c:pt>
                <c:pt idx="879">
                  <c:v>0.822089369662775</c:v>
                </c:pt>
                <c:pt idx="880">
                  <c:v>0.00883545097217864</c:v>
                </c:pt>
                <c:pt idx="881">
                  <c:v>0.366282729960821</c:v>
                </c:pt>
                <c:pt idx="882">
                  <c:v>0.202362811207983</c:v>
                </c:pt>
                <c:pt idx="883">
                  <c:v>0.463199388711087</c:v>
                </c:pt>
                <c:pt idx="884">
                  <c:v>0.478177780303766</c:v>
                </c:pt>
                <c:pt idx="885">
                  <c:v>0.868344347188015</c:v>
                </c:pt>
                <c:pt idx="886">
                  <c:v>0.0910929819883504</c:v>
                </c:pt>
                <c:pt idx="887">
                  <c:v>0.940193944639074</c:v>
                </c:pt>
                <c:pt idx="888">
                  <c:v>0.747887870147414</c:v>
                </c:pt>
                <c:pt idx="889">
                  <c:v>0.730638764524928</c:v>
                </c:pt>
                <c:pt idx="890">
                  <c:v>0.773532920464363</c:v>
                </c:pt>
                <c:pt idx="891">
                  <c:v>0.679901239107492</c:v>
                </c:pt>
                <c:pt idx="892">
                  <c:v>0.530833071378598</c:v>
                </c:pt>
                <c:pt idx="893">
                  <c:v>0.0830875800801509</c:v>
                </c:pt>
                <c:pt idx="894">
                  <c:v>0.00871393970278866</c:v>
                </c:pt>
                <c:pt idx="895">
                  <c:v>0.646276744300042</c:v>
                </c:pt>
                <c:pt idx="896">
                  <c:v>0.324310816714903</c:v>
                </c:pt>
                <c:pt idx="897">
                  <c:v>0.80268279433725</c:v>
                </c:pt>
                <c:pt idx="898">
                  <c:v>0.950596058759538</c:v>
                </c:pt>
                <c:pt idx="899">
                  <c:v>0.0304881767656537</c:v>
                </c:pt>
                <c:pt idx="900">
                  <c:v>0.89802653593942</c:v>
                </c:pt>
                <c:pt idx="901">
                  <c:v>0.844113639070272</c:v>
                </c:pt>
                <c:pt idx="902">
                  <c:v>0.537618789341922</c:v>
                </c:pt>
                <c:pt idx="903">
                  <c:v>0.401115933881366</c:v>
                </c:pt>
                <c:pt idx="904">
                  <c:v>0.105072556585706</c:v>
                </c:pt>
                <c:pt idx="905">
                  <c:v>0.615264546128925</c:v>
                </c:pt>
                <c:pt idx="906">
                  <c:v>0.435322408233797</c:v>
                </c:pt>
                <c:pt idx="907">
                  <c:v>0.0241715080927563</c:v>
                </c:pt>
                <c:pt idx="908">
                  <c:v>0.651146486784045</c:v>
                </c:pt>
                <c:pt idx="909">
                  <c:v>0.802712730530877</c:v>
                </c:pt>
                <c:pt idx="910">
                  <c:v>0.707979016842248</c:v>
                </c:pt>
                <c:pt idx="911">
                  <c:v>0.673821923689728</c:v>
                </c:pt>
                <c:pt idx="912">
                  <c:v>0.589265916337353</c:v>
                </c:pt>
                <c:pt idx="913">
                  <c:v>0.104609058460409</c:v>
                </c:pt>
                <c:pt idx="914">
                  <c:v>0.28949038970004</c:v>
                </c:pt>
                <c:pt idx="915">
                  <c:v>0.70869178837353</c:v>
                </c:pt>
                <c:pt idx="916">
                  <c:v>0.936700852970021</c:v>
                </c:pt>
                <c:pt idx="917">
                  <c:v>0.622801723533725</c:v>
                </c:pt>
                <c:pt idx="918">
                  <c:v>0.907147490197718</c:v>
                </c:pt>
                <c:pt idx="919">
                  <c:v>0.942871334751009</c:v>
                </c:pt>
                <c:pt idx="920">
                  <c:v>0.105222242218944</c:v>
                </c:pt>
                <c:pt idx="921">
                  <c:v>0.552993506111494</c:v>
                </c:pt>
                <c:pt idx="922">
                  <c:v>0.303323372732549</c:v>
                </c:pt>
                <c:pt idx="923">
                  <c:v>0.916329401571822</c:v>
                </c:pt>
                <c:pt idx="924">
                  <c:v>0.916722522362509</c:v>
                </c:pt>
                <c:pt idx="925">
                  <c:v>0.350056652840098</c:v>
                </c:pt>
                <c:pt idx="926">
                  <c:v>0.526356917522506</c:v>
                </c:pt>
                <c:pt idx="927">
                  <c:v>0.719232803589507</c:v>
                </c:pt>
                <c:pt idx="928">
                  <c:v>0.960444027457408</c:v>
                </c:pt>
                <c:pt idx="929">
                  <c:v>0.488834368435074</c:v>
                </c:pt>
                <c:pt idx="930">
                  <c:v>0.522397593223258</c:v>
                </c:pt>
                <c:pt idx="931">
                  <c:v>0.363725849890168</c:v>
                </c:pt>
                <c:pt idx="932">
                  <c:v>0.692698691365942</c:v>
                </c:pt>
                <c:pt idx="933">
                  <c:v>0.171576856315066</c:v>
                </c:pt>
                <c:pt idx="934">
                  <c:v>0.790092568603705</c:v>
                </c:pt>
                <c:pt idx="935">
                  <c:v>0.827155287909416</c:v>
                </c:pt>
                <c:pt idx="936">
                  <c:v>0.584192714966584</c:v>
                </c:pt>
                <c:pt idx="937">
                  <c:v>0.456902881234155</c:v>
                </c:pt>
                <c:pt idx="938">
                  <c:v>0.170861068807405</c:v>
                </c:pt>
                <c:pt idx="939">
                  <c:v>0.726742458998629</c:v>
                </c:pt>
                <c:pt idx="940">
                  <c:v>0.287162661906353</c:v>
                </c:pt>
                <c:pt idx="941">
                  <c:v>0.817797947964433</c:v>
                </c:pt>
                <c:pt idx="942">
                  <c:v>0.770103461958239</c:v>
                </c:pt>
                <c:pt idx="943">
                  <c:v>0.363017091460844</c:v>
                </c:pt>
                <c:pt idx="944">
                  <c:v>0.400601505074092</c:v>
                </c:pt>
                <c:pt idx="945">
                  <c:v>0.606089507494268</c:v>
                </c:pt>
                <c:pt idx="946">
                  <c:v>0.456611818018183</c:v>
                </c:pt>
                <c:pt idx="947">
                  <c:v>0.410866682496886</c:v>
                </c:pt>
                <c:pt idx="948">
                  <c:v>0.00890770335395485</c:v>
                </c:pt>
                <c:pt idx="949">
                  <c:v>0.93115223481436</c:v>
                </c:pt>
                <c:pt idx="950">
                  <c:v>0.147946484070692</c:v>
                </c:pt>
                <c:pt idx="951">
                  <c:v>0.402933159387422</c:v>
                </c:pt>
                <c:pt idx="952">
                  <c:v>0.466826642989531</c:v>
                </c:pt>
                <c:pt idx="953">
                  <c:v>0.897205659023045</c:v>
                </c:pt>
                <c:pt idx="954">
                  <c:v>0.886475746922591</c:v>
                </c:pt>
                <c:pt idx="955">
                  <c:v>0.18481137699795</c:v>
                </c:pt>
                <c:pt idx="956">
                  <c:v>0.350775390682889</c:v>
                </c:pt>
                <c:pt idx="957">
                  <c:v>0.517292723427835</c:v>
                </c:pt>
                <c:pt idx="958">
                  <c:v>0.86478282587239</c:v>
                </c:pt>
                <c:pt idx="959">
                  <c:v>0.915065491539012</c:v>
                </c:pt>
                <c:pt idx="960">
                  <c:v>0.419968462916099</c:v>
                </c:pt>
                <c:pt idx="961">
                  <c:v>0.609701575932993</c:v>
                </c:pt>
                <c:pt idx="962">
                  <c:v>0.15284541464186</c:v>
                </c:pt>
                <c:pt idx="963">
                  <c:v>0.54287925192999</c:v>
                </c:pt>
                <c:pt idx="964">
                  <c:v>0.432083749013438</c:v>
                </c:pt>
                <c:pt idx="965">
                  <c:v>0.0475563770219376</c:v>
                </c:pt>
                <c:pt idx="966">
                  <c:v>0.25221389406685</c:v>
                </c:pt>
                <c:pt idx="967">
                  <c:v>0.538259721044766</c:v>
                </c:pt>
                <c:pt idx="968">
                  <c:v>0.609286367842774</c:v>
                </c:pt>
                <c:pt idx="969">
                  <c:v>0.876633399383851</c:v>
                </c:pt>
                <c:pt idx="970">
                  <c:v>0.149342929248339</c:v>
                </c:pt>
                <c:pt idx="971">
                  <c:v>0.87450157363721</c:v>
                </c:pt>
                <c:pt idx="972">
                  <c:v>0.779923807090629</c:v>
                </c:pt>
                <c:pt idx="973">
                  <c:v>0.050031370873973</c:v>
                </c:pt>
                <c:pt idx="974">
                  <c:v>0.518869287472867</c:v>
                </c:pt>
                <c:pt idx="975">
                  <c:v>0.944170222168063</c:v>
                </c:pt>
                <c:pt idx="976">
                  <c:v>0.982040124626412</c:v>
                </c:pt>
                <c:pt idx="977">
                  <c:v>0.375787645517433</c:v>
                </c:pt>
                <c:pt idx="978">
                  <c:v>0.432267724034932</c:v>
                </c:pt>
                <c:pt idx="979">
                  <c:v>0.086917685856946</c:v>
                </c:pt>
                <c:pt idx="980">
                  <c:v>0.236772539829404</c:v>
                </c:pt>
                <c:pt idx="981">
                  <c:v>0.761334553962161</c:v>
                </c:pt>
                <c:pt idx="982">
                  <c:v>0.217709035146708</c:v>
                </c:pt>
                <c:pt idx="983">
                  <c:v>0.396706903870878</c:v>
                </c:pt>
                <c:pt idx="984">
                  <c:v>0.931427162382185</c:v>
                </c:pt>
                <c:pt idx="985">
                  <c:v>0.09468252316883</c:v>
                </c:pt>
                <c:pt idx="986">
                  <c:v>0.559521478218151</c:v>
                </c:pt>
                <c:pt idx="987">
                  <c:v>0.864995829696235</c:v>
                </c:pt>
                <c:pt idx="988">
                  <c:v>0.319915813521591</c:v>
                </c:pt>
                <c:pt idx="989">
                  <c:v>0.65477301441496</c:v>
                </c:pt>
                <c:pt idx="990">
                  <c:v>0.74679795206884</c:v>
                </c:pt>
                <c:pt idx="991">
                  <c:v>0.769490426334089</c:v>
                </c:pt>
                <c:pt idx="992">
                  <c:v>0.785561104307558</c:v>
                </c:pt>
                <c:pt idx="993">
                  <c:v>0.978549751339333</c:v>
                </c:pt>
                <c:pt idx="994">
                  <c:v>0.323851051529027</c:v>
                </c:pt>
                <c:pt idx="995">
                  <c:v>0.865317142188106</c:v>
                </c:pt>
                <c:pt idx="996">
                  <c:v>0.53679949431359</c:v>
                </c:pt>
                <c:pt idx="997">
                  <c:v>0.437751648830209</c:v>
                </c:pt>
                <c:pt idx="998">
                  <c:v>0.930099081860095</c:v>
                </c:pt>
                <c:pt idx="999">
                  <c:v>0.558852754690484</c:v>
                </c:pt>
                <c:pt idx="1000">
                  <c:v>0.647350330839134</c:v>
                </c:pt>
                <c:pt idx="1001">
                  <c:v>0.791023836038213</c:v>
                </c:pt>
                <c:pt idx="1002">
                  <c:v>0.0221339005908026</c:v>
                </c:pt>
                <c:pt idx="1003">
                  <c:v>0.150715340784358</c:v>
                </c:pt>
                <c:pt idx="1004">
                  <c:v>0.589316802340075</c:v>
                </c:pt>
                <c:pt idx="1005">
                  <c:v>0.967228189202797</c:v>
                </c:pt>
                <c:pt idx="1006">
                  <c:v>0.197260049488007</c:v>
                </c:pt>
                <c:pt idx="1007">
                  <c:v>0.208370140569791</c:v>
                </c:pt>
                <c:pt idx="1008">
                  <c:v>0.283177595735639</c:v>
                </c:pt>
                <c:pt idx="1009">
                  <c:v>0.297897869665808</c:v>
                </c:pt>
                <c:pt idx="1010">
                  <c:v>0.0899448514704471</c:v>
                </c:pt>
                <c:pt idx="1011">
                  <c:v>0.886590278882473</c:v>
                </c:pt>
                <c:pt idx="1012">
                  <c:v>0.169176264095964</c:v>
                </c:pt>
                <c:pt idx="1013">
                  <c:v>0.845062945675883</c:v>
                </c:pt>
                <c:pt idx="1014">
                  <c:v>0.86971051588392</c:v>
                </c:pt>
                <c:pt idx="1015">
                  <c:v>0.671887898753806</c:v>
                </c:pt>
                <c:pt idx="1016">
                  <c:v>0.337234687292109</c:v>
                </c:pt>
                <c:pt idx="1017">
                  <c:v>0.655805911500921</c:v>
                </c:pt>
                <c:pt idx="1018">
                  <c:v>0.431245813184058</c:v>
                </c:pt>
                <c:pt idx="1019">
                  <c:v>0.0411075462091572</c:v>
                </c:pt>
                <c:pt idx="1020">
                  <c:v>0.465676081766856</c:v>
                </c:pt>
                <c:pt idx="1021">
                  <c:v>0.424540156816653</c:v>
                </c:pt>
                <c:pt idx="1022">
                  <c:v>0.200756144065599</c:v>
                </c:pt>
                <c:pt idx="1023">
                  <c:v>0.16095597760498</c:v>
                </c:pt>
                <c:pt idx="1024">
                  <c:v>0.824856109955928</c:v>
                </c:pt>
                <c:pt idx="1025">
                  <c:v>0.0688947416083412</c:v>
                </c:pt>
                <c:pt idx="1026">
                  <c:v>0.706309960369586</c:v>
                </c:pt>
                <c:pt idx="1027">
                  <c:v>0.441685979668994</c:v>
                </c:pt>
                <c:pt idx="1028">
                  <c:v>0.276861029371618</c:v>
                </c:pt>
                <c:pt idx="1029">
                  <c:v>0.796534713373808</c:v>
                </c:pt>
                <c:pt idx="1030">
                  <c:v>0.306438999861925</c:v>
                </c:pt>
                <c:pt idx="1031">
                  <c:v>0.245444057606941</c:v>
                </c:pt>
                <c:pt idx="1032">
                  <c:v>0.446716695308349</c:v>
                </c:pt>
                <c:pt idx="1033">
                  <c:v>0.427702054671465</c:v>
                </c:pt>
                <c:pt idx="1034">
                  <c:v>0.563927805121092</c:v>
                </c:pt>
                <c:pt idx="1035">
                  <c:v>0.051765140248432</c:v>
                </c:pt>
                <c:pt idx="1036">
                  <c:v>0.122587179088699</c:v>
                </c:pt>
                <c:pt idx="1037">
                  <c:v>0.747516074780379</c:v>
                </c:pt>
                <c:pt idx="1038">
                  <c:v>0.266564868941887</c:v>
                </c:pt>
                <c:pt idx="1039">
                  <c:v>0.916222992939463</c:v>
                </c:pt>
                <c:pt idx="1040">
                  <c:v>0.181672626576534</c:v>
                </c:pt>
                <c:pt idx="1041">
                  <c:v>0.248438016759502</c:v>
                </c:pt>
                <c:pt idx="1042">
                  <c:v>0.624187705294669</c:v>
                </c:pt>
                <c:pt idx="1043">
                  <c:v>0.919418644087114</c:v>
                </c:pt>
                <c:pt idx="1044">
                  <c:v>0.218621687282719</c:v>
                </c:pt>
                <c:pt idx="1045">
                  <c:v>0.362410538713477</c:v>
                </c:pt>
                <c:pt idx="1046">
                  <c:v>0.511782748084417</c:v>
                </c:pt>
                <c:pt idx="1047">
                  <c:v>0.843188580544449</c:v>
                </c:pt>
                <c:pt idx="1048">
                  <c:v>0.236488642241839</c:v>
                </c:pt>
                <c:pt idx="1049">
                  <c:v>0.50704936608729</c:v>
                </c:pt>
                <c:pt idx="1050">
                  <c:v>0.293912467116368</c:v>
                </c:pt>
                <c:pt idx="1051">
                  <c:v>0.834313236800417</c:v>
                </c:pt>
                <c:pt idx="1052">
                  <c:v>0.330637386695961</c:v>
                </c:pt>
                <c:pt idx="1053">
                  <c:v>0.760640169809278</c:v>
                </c:pt>
                <c:pt idx="1054">
                  <c:v>0.609037771864636</c:v>
                </c:pt>
                <c:pt idx="1055">
                  <c:v>0.327621963117298</c:v>
                </c:pt>
                <c:pt idx="1056">
                  <c:v>0.72847190717764</c:v>
                </c:pt>
                <c:pt idx="1057">
                  <c:v>0.612022493501349</c:v>
                </c:pt>
                <c:pt idx="1058">
                  <c:v>0.270912441245906</c:v>
                </c:pt>
                <c:pt idx="1059">
                  <c:v>0.472997088205323</c:v>
                </c:pt>
                <c:pt idx="1060">
                  <c:v>0.303398286026377</c:v>
                </c:pt>
                <c:pt idx="1061">
                  <c:v>0.668929745864772</c:v>
                </c:pt>
                <c:pt idx="1062">
                  <c:v>0.130319134720828</c:v>
                </c:pt>
                <c:pt idx="1063">
                  <c:v>0.739306541509963</c:v>
                </c:pt>
                <c:pt idx="1064">
                  <c:v>0.900327099333569</c:v>
                </c:pt>
                <c:pt idx="1065">
                  <c:v>0.607756920445195</c:v>
                </c:pt>
                <c:pt idx="1066">
                  <c:v>0.83084938168565</c:v>
                </c:pt>
                <c:pt idx="1067">
                  <c:v>0.363231634136643</c:v>
                </c:pt>
                <c:pt idx="1068">
                  <c:v>0.502552224441147</c:v>
                </c:pt>
                <c:pt idx="1069">
                  <c:v>0.98804140135353</c:v>
                </c:pt>
                <c:pt idx="1070">
                  <c:v>0.853768061059104</c:v>
                </c:pt>
                <c:pt idx="1071">
                  <c:v>0.860377834292854</c:v>
                </c:pt>
                <c:pt idx="1072">
                  <c:v>0.564395516036985</c:v>
                </c:pt>
                <c:pt idx="1073">
                  <c:v>0.0511617753936307</c:v>
                </c:pt>
                <c:pt idx="1074">
                  <c:v>0.624845307847799</c:v>
                </c:pt>
                <c:pt idx="1075">
                  <c:v>0.60369803952841</c:v>
                </c:pt>
                <c:pt idx="1076">
                  <c:v>0.104071801138895</c:v>
                </c:pt>
                <c:pt idx="1077">
                  <c:v>0.00643166179750265</c:v>
                </c:pt>
                <c:pt idx="1078">
                  <c:v>0.190943930923156</c:v>
                </c:pt>
                <c:pt idx="1079">
                  <c:v>0.290699349257742</c:v>
                </c:pt>
                <c:pt idx="1080">
                  <c:v>0.448943926151754</c:v>
                </c:pt>
                <c:pt idx="1081">
                  <c:v>0.0789729045176655</c:v>
                </c:pt>
                <c:pt idx="1082">
                  <c:v>0.157487766176755</c:v>
                </c:pt>
                <c:pt idx="1083">
                  <c:v>0.553263115269976</c:v>
                </c:pt>
                <c:pt idx="1084">
                  <c:v>0.285798575704646</c:v>
                </c:pt>
                <c:pt idx="1085">
                  <c:v>0.773782972002068</c:v>
                </c:pt>
                <c:pt idx="1086">
                  <c:v>0.0789451816274802</c:v>
                </c:pt>
                <c:pt idx="1087">
                  <c:v>0.673529215778209</c:v>
                </c:pt>
                <c:pt idx="1088">
                  <c:v>0.0312400106631239</c:v>
                </c:pt>
                <c:pt idx="1089">
                  <c:v>0.592437405301522</c:v>
                </c:pt>
                <c:pt idx="1090">
                  <c:v>0.470879552007334</c:v>
                </c:pt>
                <c:pt idx="1091">
                  <c:v>0.667422152051838</c:v>
                </c:pt>
                <c:pt idx="1092">
                  <c:v>0.333052177479649</c:v>
                </c:pt>
                <c:pt idx="1093">
                  <c:v>0.978937820866833</c:v>
                </c:pt>
                <c:pt idx="1094">
                  <c:v>0.00434769166647619</c:v>
                </c:pt>
                <c:pt idx="1095">
                  <c:v>0.682231739280812</c:v>
                </c:pt>
                <c:pt idx="1096">
                  <c:v>0.279715404876582</c:v>
                </c:pt>
                <c:pt idx="1097">
                  <c:v>0.19566150973899</c:v>
                </c:pt>
                <c:pt idx="1098">
                  <c:v>0.617508567762146</c:v>
                </c:pt>
                <c:pt idx="1099">
                  <c:v>0.0621913215192471</c:v>
                </c:pt>
                <c:pt idx="1100">
                  <c:v>0.611910115491268</c:v>
                </c:pt>
                <c:pt idx="1101">
                  <c:v>0.234413522458712</c:v>
                </c:pt>
                <c:pt idx="1102">
                  <c:v>0.789826064607255</c:v>
                </c:pt>
                <c:pt idx="1103">
                  <c:v>0.717954271675626</c:v>
                </c:pt>
                <c:pt idx="1104">
                  <c:v>0.723140395168733</c:v>
                </c:pt>
                <c:pt idx="1105">
                  <c:v>0.727875129353651</c:v>
                </c:pt>
                <c:pt idx="1106">
                  <c:v>0.650628925901227</c:v>
                </c:pt>
                <c:pt idx="1107">
                  <c:v>0.000591039463174958</c:v>
                </c:pt>
                <c:pt idx="1108">
                  <c:v>0.509534850413783</c:v>
                </c:pt>
                <c:pt idx="1109">
                  <c:v>0.399500816581844</c:v>
                </c:pt>
                <c:pt idx="1110">
                  <c:v>0.793584121908951</c:v>
                </c:pt>
                <c:pt idx="1111">
                  <c:v>0.966434344716805</c:v>
                </c:pt>
                <c:pt idx="1112">
                  <c:v>0.401288928177938</c:v>
                </c:pt>
                <c:pt idx="1113">
                  <c:v>0.59171595301959</c:v>
                </c:pt>
                <c:pt idx="1114">
                  <c:v>0.437812388930019</c:v>
                </c:pt>
                <c:pt idx="1115">
                  <c:v>0.330520925314222</c:v>
                </c:pt>
                <c:pt idx="1116">
                  <c:v>0.372433504733344</c:v>
                </c:pt>
                <c:pt idx="1117">
                  <c:v>0.155970529291182</c:v>
                </c:pt>
                <c:pt idx="1118">
                  <c:v>0.243661415697942</c:v>
                </c:pt>
                <c:pt idx="1119">
                  <c:v>0.413141333343194</c:v>
                </c:pt>
                <c:pt idx="1120">
                  <c:v>0.202498582937094</c:v>
                </c:pt>
                <c:pt idx="1121">
                  <c:v>0.82732256627137</c:v>
                </c:pt>
                <c:pt idx="1122">
                  <c:v>0.28962362867142</c:v>
                </c:pt>
                <c:pt idx="1123">
                  <c:v>0.291190378964569</c:v>
                </c:pt>
                <c:pt idx="1124">
                  <c:v>0.866579583025418</c:v>
                </c:pt>
                <c:pt idx="1125">
                  <c:v>0.203633677993628</c:v>
                </c:pt>
                <c:pt idx="1126">
                  <c:v>0.169548946484974</c:v>
                </c:pt>
                <c:pt idx="1127">
                  <c:v>0.203767012947965</c:v>
                </c:pt>
                <c:pt idx="1128">
                  <c:v>0.105167626735013</c:v>
                </c:pt>
                <c:pt idx="1129">
                  <c:v>0.778216957174057</c:v>
                </c:pt>
                <c:pt idx="1130">
                  <c:v>0.266738254182953</c:v>
                </c:pt>
                <c:pt idx="1131">
                  <c:v>0.223753563086146</c:v>
                </c:pt>
                <c:pt idx="1132">
                  <c:v>0.542918350647312</c:v>
                </c:pt>
                <c:pt idx="1133">
                  <c:v>0.392195084465352</c:v>
                </c:pt>
                <c:pt idx="1134">
                  <c:v>0.594152880704553</c:v>
                </c:pt>
                <c:pt idx="1135">
                  <c:v>0.554342038274408</c:v>
                </c:pt>
                <c:pt idx="1136">
                  <c:v>0.288169261747366</c:v>
                </c:pt>
                <c:pt idx="1137">
                  <c:v>0.790249702387401</c:v>
                </c:pt>
                <c:pt idx="1138">
                  <c:v>0.169621953450489</c:v>
                </c:pt>
                <c:pt idx="1139">
                  <c:v>0.451860653710449</c:v>
                </c:pt>
                <c:pt idx="1140">
                  <c:v>0.539017351235951</c:v>
                </c:pt>
                <c:pt idx="1141">
                  <c:v>0.776506456385133</c:v>
                </c:pt>
                <c:pt idx="1142">
                  <c:v>0.334546843414179</c:v>
                </c:pt>
                <c:pt idx="1143">
                  <c:v>0.759112626833201</c:v>
                </c:pt>
                <c:pt idx="1144">
                  <c:v>0.193892064582751</c:v>
                </c:pt>
                <c:pt idx="1145">
                  <c:v>0.105380723858711</c:v>
                </c:pt>
                <c:pt idx="1146">
                  <c:v>0.183969285875043</c:v>
                </c:pt>
                <c:pt idx="1147">
                  <c:v>0.145731987147064</c:v>
                </c:pt>
                <c:pt idx="1148">
                  <c:v>0.478199183699658</c:v>
                </c:pt>
                <c:pt idx="1149">
                  <c:v>0.326788351585976</c:v>
                </c:pt>
                <c:pt idx="1150">
                  <c:v>0.269522342956652</c:v>
                </c:pt>
                <c:pt idx="1151">
                  <c:v>0.320371478511699</c:v>
                </c:pt>
                <c:pt idx="1152">
                  <c:v>0.306775766640851</c:v>
                </c:pt>
                <c:pt idx="1153">
                  <c:v>0.775247102011184</c:v>
                </c:pt>
                <c:pt idx="1154">
                  <c:v>0.427424594269799</c:v>
                </c:pt>
                <c:pt idx="1155">
                  <c:v>0.734019937377842</c:v>
                </c:pt>
                <c:pt idx="1156">
                  <c:v>0.523746437053606</c:v>
                </c:pt>
                <c:pt idx="1157">
                  <c:v>0.628117562026792</c:v>
                </c:pt>
                <c:pt idx="1158">
                  <c:v>0.570136494772093</c:v>
                </c:pt>
                <c:pt idx="1159">
                  <c:v>0.123949701082044</c:v>
                </c:pt>
                <c:pt idx="1160">
                  <c:v>0.108805906640184</c:v>
                </c:pt>
                <c:pt idx="1161">
                  <c:v>0.174827224232971</c:v>
                </c:pt>
                <c:pt idx="1162">
                  <c:v>0.308591416138976</c:v>
                </c:pt>
                <c:pt idx="1163">
                  <c:v>0.770431258827205</c:v>
                </c:pt>
                <c:pt idx="1164">
                  <c:v>0.698868406353098</c:v>
                </c:pt>
                <c:pt idx="1165">
                  <c:v>0.910166378186652</c:v>
                </c:pt>
                <c:pt idx="1166">
                  <c:v>0.961229306218294</c:v>
                </c:pt>
                <c:pt idx="1167">
                  <c:v>0.0643331987246925</c:v>
                </c:pt>
                <c:pt idx="1168">
                  <c:v>0.777447958858944</c:v>
                </c:pt>
                <c:pt idx="1169">
                  <c:v>0.100201945923632</c:v>
                </c:pt>
                <c:pt idx="1170">
                  <c:v>0.42756555739848</c:v>
                </c:pt>
                <c:pt idx="1171">
                  <c:v>0.0970470161011729</c:v>
                </c:pt>
                <c:pt idx="1172">
                  <c:v>0.318302448081138</c:v>
                </c:pt>
                <c:pt idx="1173">
                  <c:v>0.136611347084193</c:v>
                </c:pt>
                <c:pt idx="1174">
                  <c:v>0.804338708711401</c:v>
                </c:pt>
                <c:pt idx="1175">
                  <c:v>0.217187803452395</c:v>
                </c:pt>
                <c:pt idx="1176">
                  <c:v>0.932381964614688</c:v>
                </c:pt>
                <c:pt idx="1177">
                  <c:v>0.337696242986345</c:v>
                </c:pt>
                <c:pt idx="1178">
                  <c:v>0.3107469263477</c:v>
                </c:pt>
                <c:pt idx="1179">
                  <c:v>0.694948089291133</c:v>
                </c:pt>
                <c:pt idx="1180">
                  <c:v>0.076026892246305</c:v>
                </c:pt>
                <c:pt idx="1181">
                  <c:v>0.202516465098094</c:v>
                </c:pt>
                <c:pt idx="1182">
                  <c:v>0.18967480105643</c:v>
                </c:pt>
                <c:pt idx="1183">
                  <c:v>0.132628904673579</c:v>
                </c:pt>
                <c:pt idx="1184">
                  <c:v>0.506843838275006</c:v>
                </c:pt>
                <c:pt idx="1185">
                  <c:v>0.525597120354941</c:v>
                </c:pt>
                <c:pt idx="1186">
                  <c:v>0.432413166642666</c:v>
                </c:pt>
                <c:pt idx="1187">
                  <c:v>0.789117262673009</c:v>
                </c:pt>
                <c:pt idx="1188">
                  <c:v>0.22034314704704</c:v>
                </c:pt>
                <c:pt idx="1189">
                  <c:v>0.360546764972223</c:v>
                </c:pt>
                <c:pt idx="1190">
                  <c:v>0.445047320982003</c:v>
                </c:pt>
                <c:pt idx="1191">
                  <c:v>0.229835204563114</c:v>
                </c:pt>
                <c:pt idx="1192">
                  <c:v>0.351556770004343</c:v>
                </c:pt>
                <c:pt idx="1193">
                  <c:v>0.234473272793439</c:v>
                </c:pt>
                <c:pt idx="1194">
                  <c:v>0.995826317733954</c:v>
                </c:pt>
                <c:pt idx="1195">
                  <c:v>0.212639353676921</c:v>
                </c:pt>
                <c:pt idx="1196">
                  <c:v>0.182844861515455</c:v>
                </c:pt>
                <c:pt idx="1197">
                  <c:v>0.900394661213288</c:v>
                </c:pt>
                <c:pt idx="1198">
                  <c:v>0.0161674781451557</c:v>
                </c:pt>
                <c:pt idx="1199">
                  <c:v>0.715873260278408</c:v>
                </c:pt>
                <c:pt idx="1200">
                  <c:v>0.548114866478406</c:v>
                </c:pt>
                <c:pt idx="1201">
                  <c:v>0.914589533215495</c:v>
                </c:pt>
                <c:pt idx="1202">
                  <c:v>0.205159110799212</c:v>
                </c:pt>
                <c:pt idx="1203">
                  <c:v>0.948153289265204</c:v>
                </c:pt>
                <c:pt idx="1204">
                  <c:v>0.183302096511681</c:v>
                </c:pt>
                <c:pt idx="1205">
                  <c:v>0.890095129004362</c:v>
                </c:pt>
                <c:pt idx="1206">
                  <c:v>0.449837079095802</c:v>
                </c:pt>
                <c:pt idx="1207">
                  <c:v>0.704156968863371</c:v>
                </c:pt>
                <c:pt idx="1208">
                  <c:v>0.862339035922811</c:v>
                </c:pt>
                <c:pt idx="1209">
                  <c:v>0.715694307274629</c:v>
                </c:pt>
                <c:pt idx="1210">
                  <c:v>0.318531629657161</c:v>
                </c:pt>
                <c:pt idx="1211">
                  <c:v>0.737171693615174</c:v>
                </c:pt>
                <c:pt idx="1212">
                  <c:v>0.889912031276083</c:v>
                </c:pt>
                <c:pt idx="1213">
                  <c:v>0.598783855108701</c:v>
                </c:pt>
                <c:pt idx="1214">
                  <c:v>0.581792066578625</c:v>
                </c:pt>
                <c:pt idx="1215">
                  <c:v>0.95605204301684</c:v>
                </c:pt>
                <c:pt idx="1216">
                  <c:v>0.299654239904004</c:v>
                </c:pt>
                <c:pt idx="1217">
                  <c:v>0.0350580043600532</c:v>
                </c:pt>
                <c:pt idx="1218">
                  <c:v>0.414230918252941</c:v>
                </c:pt>
                <c:pt idx="1219">
                  <c:v>0.292671922241509</c:v>
                </c:pt>
                <c:pt idx="1220">
                  <c:v>0.235026762258581</c:v>
                </c:pt>
                <c:pt idx="1221">
                  <c:v>0.0352609359326319</c:v>
                </c:pt>
                <c:pt idx="1222">
                  <c:v>0.264306593086992</c:v>
                </c:pt>
                <c:pt idx="1223">
                  <c:v>0.388681274701495</c:v>
                </c:pt>
                <c:pt idx="1224">
                  <c:v>0.646076874970942</c:v>
                </c:pt>
                <c:pt idx="1225">
                  <c:v>0.285169432038318</c:v>
                </c:pt>
                <c:pt idx="1226">
                  <c:v>0.813118064331494</c:v>
                </c:pt>
                <c:pt idx="1227">
                  <c:v>0.675026507754766</c:v>
                </c:pt>
                <c:pt idx="1228">
                  <c:v>0.528059993355422</c:v>
                </c:pt>
                <c:pt idx="1229">
                  <c:v>0.770763709481845</c:v>
                </c:pt>
                <c:pt idx="1230">
                  <c:v>0.112509618906111</c:v>
                </c:pt>
                <c:pt idx="1231">
                  <c:v>0.350914056675189</c:v>
                </c:pt>
                <c:pt idx="1232">
                  <c:v>0.730112196598633</c:v>
                </c:pt>
                <c:pt idx="1233">
                  <c:v>0.619459466583615</c:v>
                </c:pt>
                <c:pt idx="1234">
                  <c:v>0.227873469919657</c:v>
                </c:pt>
                <c:pt idx="1235">
                  <c:v>0.46481521044111</c:v>
                </c:pt>
                <c:pt idx="1236">
                  <c:v>0.469473934378657</c:v>
                </c:pt>
                <c:pt idx="1237">
                  <c:v>0.206838337839235</c:v>
                </c:pt>
                <c:pt idx="1238">
                  <c:v>0.698261617206338</c:v>
                </c:pt>
                <c:pt idx="1239">
                  <c:v>0.180454615991906</c:v>
                </c:pt>
                <c:pt idx="1240">
                  <c:v>0.464245092594216</c:v>
                </c:pt>
                <c:pt idx="1241">
                  <c:v>0.39171353547542</c:v>
                </c:pt>
                <c:pt idx="1242">
                  <c:v>0.91758572671938</c:v>
                </c:pt>
                <c:pt idx="1243">
                  <c:v>0.0720366885398542</c:v>
                </c:pt>
                <c:pt idx="1244">
                  <c:v>0.503142091135951</c:v>
                </c:pt>
                <c:pt idx="1245">
                  <c:v>0.471885054788737</c:v>
                </c:pt>
                <c:pt idx="1246">
                  <c:v>0.150009398934304</c:v>
                </c:pt>
                <c:pt idx="1247">
                  <c:v>0.378708356270941</c:v>
                </c:pt>
                <c:pt idx="1248">
                  <c:v>0.499726814528247</c:v>
                </c:pt>
                <c:pt idx="1249">
                  <c:v>0.0736858303039547</c:v>
                </c:pt>
                <c:pt idx="1250">
                  <c:v>0.212231060523334</c:v>
                </c:pt>
                <c:pt idx="1251">
                  <c:v>0.726832292584907</c:v>
                </c:pt>
                <c:pt idx="1252">
                  <c:v>0.952903094585624</c:v>
                </c:pt>
                <c:pt idx="1253">
                  <c:v>0.773281500272993</c:v>
                </c:pt>
                <c:pt idx="1254">
                  <c:v>0.864465936164012</c:v>
                </c:pt>
                <c:pt idx="1255">
                  <c:v>0.772130241334219</c:v>
                </c:pt>
                <c:pt idx="1256">
                  <c:v>0.934273073841979</c:v>
                </c:pt>
                <c:pt idx="1257">
                  <c:v>0.589677927810327</c:v>
                </c:pt>
                <c:pt idx="1258">
                  <c:v>0.0537543185637404</c:v>
                </c:pt>
                <c:pt idx="1259">
                  <c:v>0.418952024086879</c:v>
                </c:pt>
                <c:pt idx="1260">
                  <c:v>0.288065586238111</c:v>
                </c:pt>
                <c:pt idx="1261">
                  <c:v>0.671374188802042</c:v>
                </c:pt>
                <c:pt idx="1262">
                  <c:v>0.274930720711292</c:v>
                </c:pt>
                <c:pt idx="1263">
                  <c:v>0.916089728519697</c:v>
                </c:pt>
                <c:pt idx="1264">
                  <c:v>0.28284962994302</c:v>
                </c:pt>
                <c:pt idx="1265">
                  <c:v>0.301126396755747</c:v>
                </c:pt>
                <c:pt idx="1266">
                  <c:v>0.359373544207721</c:v>
                </c:pt>
                <c:pt idx="1267">
                  <c:v>0.52852567373716</c:v>
                </c:pt>
                <c:pt idx="1268">
                  <c:v>0.738773470155881</c:v>
                </c:pt>
                <c:pt idx="1269">
                  <c:v>0.182644030888097</c:v>
                </c:pt>
                <c:pt idx="1270">
                  <c:v>0.759558752099937</c:v>
                </c:pt>
                <c:pt idx="1271">
                  <c:v>0.056514584929336</c:v>
                </c:pt>
                <c:pt idx="1272">
                  <c:v>0.039046180554108</c:v>
                </c:pt>
                <c:pt idx="1273">
                  <c:v>0.775325049227133</c:v>
                </c:pt>
                <c:pt idx="1274">
                  <c:v>0.917971567702739</c:v>
                </c:pt>
                <c:pt idx="1275">
                  <c:v>0.0119877868584259</c:v>
                </c:pt>
                <c:pt idx="1276">
                  <c:v>0.244791701237283</c:v>
                </c:pt>
                <c:pt idx="1277">
                  <c:v>0.486290242255827</c:v>
                </c:pt>
                <c:pt idx="1278">
                  <c:v>0.106597006386609</c:v>
                </c:pt>
                <c:pt idx="1279">
                  <c:v>0.887914455565646</c:v>
                </c:pt>
                <c:pt idx="1280">
                  <c:v>0.776398943136255</c:v>
                </c:pt>
                <c:pt idx="1281">
                  <c:v>0.98605929404195</c:v>
                </c:pt>
                <c:pt idx="1282">
                  <c:v>0.444803799606712</c:v>
                </c:pt>
                <c:pt idx="1283">
                  <c:v>0.225477039579646</c:v>
                </c:pt>
                <c:pt idx="1284">
                  <c:v>0.505133761066727</c:v>
                </c:pt>
                <c:pt idx="1285">
                  <c:v>0.307849015707476</c:v>
                </c:pt>
                <c:pt idx="1286">
                  <c:v>0.791249022448918</c:v>
                </c:pt>
                <c:pt idx="1287">
                  <c:v>0.431135958802609</c:v>
                </c:pt>
                <c:pt idx="1288">
                  <c:v>0.0674234956303406</c:v>
                </c:pt>
                <c:pt idx="1289">
                  <c:v>0.610562160615233</c:v>
                </c:pt>
                <c:pt idx="1290">
                  <c:v>0.581898202937936</c:v>
                </c:pt>
                <c:pt idx="1291">
                  <c:v>0.0245440091857168</c:v>
                </c:pt>
                <c:pt idx="1292">
                  <c:v>0.655049830537096</c:v>
                </c:pt>
                <c:pt idx="1293">
                  <c:v>0.384645633491525</c:v>
                </c:pt>
                <c:pt idx="1294">
                  <c:v>0.106959774056843</c:v>
                </c:pt>
                <c:pt idx="1295">
                  <c:v>0.516197486577531</c:v>
                </c:pt>
                <c:pt idx="1296">
                  <c:v>0.713156593820271</c:v>
                </c:pt>
                <c:pt idx="1297">
                  <c:v>0.338705078057397</c:v>
                </c:pt>
                <c:pt idx="1298">
                  <c:v>0.0474788393694583</c:v>
                </c:pt>
                <c:pt idx="1299">
                  <c:v>0.975428942714813</c:v>
                </c:pt>
                <c:pt idx="1300">
                  <c:v>0.478924128865843</c:v>
                </c:pt>
                <c:pt idx="1301">
                  <c:v>0.0910883530405497</c:v>
                </c:pt>
                <c:pt idx="1302">
                  <c:v>0.505665759666411</c:v>
                </c:pt>
                <c:pt idx="1303">
                  <c:v>0.654048826233402</c:v>
                </c:pt>
                <c:pt idx="1304">
                  <c:v>0.920867065341452</c:v>
                </c:pt>
                <c:pt idx="1305">
                  <c:v>0.850436167898186</c:v>
                </c:pt>
                <c:pt idx="1306">
                  <c:v>0.874180046866179</c:v>
                </c:pt>
                <c:pt idx="1307">
                  <c:v>0.0776541188341895</c:v>
                </c:pt>
                <c:pt idx="1308">
                  <c:v>0.0212443994711591</c:v>
                </c:pt>
                <c:pt idx="1309">
                  <c:v>0.123414915652318</c:v>
                </c:pt>
                <c:pt idx="1310">
                  <c:v>0.252673449890851</c:v>
                </c:pt>
                <c:pt idx="1311">
                  <c:v>0.747648203050217</c:v>
                </c:pt>
                <c:pt idx="1312">
                  <c:v>0.842745701453417</c:v>
                </c:pt>
                <c:pt idx="1313">
                  <c:v>0.110669113685316</c:v>
                </c:pt>
                <c:pt idx="1314">
                  <c:v>0.711161886948821</c:v>
                </c:pt>
                <c:pt idx="1315">
                  <c:v>0.61590036024883</c:v>
                </c:pt>
                <c:pt idx="1316">
                  <c:v>0.241977975889663</c:v>
                </c:pt>
                <c:pt idx="1317">
                  <c:v>0.562829966419982</c:v>
                </c:pt>
                <c:pt idx="1318">
                  <c:v>0.476960882361876</c:v>
                </c:pt>
                <c:pt idx="1319">
                  <c:v>0.544036462984463</c:v>
                </c:pt>
                <c:pt idx="1320">
                  <c:v>0.627480443374977</c:v>
                </c:pt>
                <c:pt idx="1321">
                  <c:v>0.711484559594023</c:v>
                </c:pt>
                <c:pt idx="1322">
                  <c:v>0.466166768349401</c:v>
                </c:pt>
                <c:pt idx="1323">
                  <c:v>0.7363360471196</c:v>
                </c:pt>
                <c:pt idx="1324">
                  <c:v>0.236659686818688</c:v>
                </c:pt>
                <c:pt idx="1325">
                  <c:v>0.728559829720864</c:v>
                </c:pt>
                <c:pt idx="1326">
                  <c:v>0.176559354306318</c:v>
                </c:pt>
                <c:pt idx="1327">
                  <c:v>0.103894848957409</c:v>
                </c:pt>
                <c:pt idx="1328">
                  <c:v>0.72748663037794</c:v>
                </c:pt>
                <c:pt idx="1329">
                  <c:v>0.979813644358982</c:v>
                </c:pt>
                <c:pt idx="1330">
                  <c:v>0.172834298938635</c:v>
                </c:pt>
                <c:pt idx="1331">
                  <c:v>0.300655428376247</c:v>
                </c:pt>
                <c:pt idx="1332">
                  <c:v>0.031023877125862</c:v>
                </c:pt>
                <c:pt idx="1333">
                  <c:v>0.707510654652555</c:v>
                </c:pt>
                <c:pt idx="1334">
                  <c:v>0.929985246057243</c:v>
                </c:pt>
                <c:pt idx="1335">
                  <c:v>0.136133319086244</c:v>
                </c:pt>
                <c:pt idx="1336">
                  <c:v>0.941763864488283</c:v>
                </c:pt>
                <c:pt idx="1337">
                  <c:v>0.404046475331783</c:v>
                </c:pt>
                <c:pt idx="1338">
                  <c:v>0.737550250278032</c:v>
                </c:pt>
                <c:pt idx="1339">
                  <c:v>0.487939301937741</c:v>
                </c:pt>
                <c:pt idx="1340">
                  <c:v>0.787053580040656</c:v>
                </c:pt>
                <c:pt idx="1341">
                  <c:v>0.464326818902078</c:v>
                </c:pt>
                <c:pt idx="1342">
                  <c:v>0.809353841734721</c:v>
                </c:pt>
                <c:pt idx="1343">
                  <c:v>0.954770764417876</c:v>
                </c:pt>
                <c:pt idx="1344">
                  <c:v>0.784725801722072</c:v>
                </c:pt>
                <c:pt idx="1345">
                  <c:v>0.550287370617125</c:v>
                </c:pt>
                <c:pt idx="1346">
                  <c:v>0.878226123226539</c:v>
                </c:pt>
                <c:pt idx="1347">
                  <c:v>0.244192572691669</c:v>
                </c:pt>
                <c:pt idx="1348">
                  <c:v>0.611068883580239</c:v>
                </c:pt>
                <c:pt idx="1349">
                  <c:v>0.155601130267763</c:v>
                </c:pt>
                <c:pt idx="1350">
                  <c:v>0.75065876290375</c:v>
                </c:pt>
                <c:pt idx="1351">
                  <c:v>0.930989832005159</c:v>
                </c:pt>
                <c:pt idx="1352">
                  <c:v>0.455881192752766</c:v>
                </c:pt>
                <c:pt idx="1353">
                  <c:v>0.436191657800938</c:v>
                </c:pt>
                <c:pt idx="1354">
                  <c:v>0.49508046999592</c:v>
                </c:pt>
                <c:pt idx="1355">
                  <c:v>0.0730306318647065</c:v>
                </c:pt>
                <c:pt idx="1356">
                  <c:v>0.814455543390171</c:v>
                </c:pt>
                <c:pt idx="1357">
                  <c:v>0.533090383039975</c:v>
                </c:pt>
                <c:pt idx="1358">
                  <c:v>0.652148484741661</c:v>
                </c:pt>
                <c:pt idx="1359">
                  <c:v>0.722520720131396</c:v>
                </c:pt>
                <c:pt idx="1360">
                  <c:v>0.440323501331042</c:v>
                </c:pt>
                <c:pt idx="1361">
                  <c:v>0.918106034786397</c:v>
                </c:pt>
                <c:pt idx="1362">
                  <c:v>0.0500490093199426</c:v>
                </c:pt>
                <c:pt idx="1363">
                  <c:v>0.977094731388841</c:v>
                </c:pt>
                <c:pt idx="1364">
                  <c:v>0.194364063380218</c:v>
                </c:pt>
                <c:pt idx="1365">
                  <c:v>0.294874047010361</c:v>
                </c:pt>
                <c:pt idx="1366">
                  <c:v>0.450614302905513</c:v>
                </c:pt>
                <c:pt idx="1367">
                  <c:v>0.816002639344948</c:v>
                </c:pt>
                <c:pt idx="1368">
                  <c:v>0.844966429912891</c:v>
                </c:pt>
                <c:pt idx="1369">
                  <c:v>0.0889566884578352</c:v>
                </c:pt>
                <c:pt idx="1370">
                  <c:v>0.921858343126749</c:v>
                </c:pt>
                <c:pt idx="1371">
                  <c:v>0.168675885655708</c:v>
                </c:pt>
                <c:pt idx="1372">
                  <c:v>0.785076141548871</c:v>
                </c:pt>
                <c:pt idx="1373">
                  <c:v>0.798546472107475</c:v>
                </c:pt>
                <c:pt idx="1374">
                  <c:v>0.337134450185375</c:v>
                </c:pt>
                <c:pt idx="1375">
                  <c:v>0.517831611054024</c:v>
                </c:pt>
                <c:pt idx="1376">
                  <c:v>0.837629163919208</c:v>
                </c:pt>
                <c:pt idx="1377">
                  <c:v>0.0977729748874641</c:v>
                </c:pt>
                <c:pt idx="1378">
                  <c:v>0.819375631991298</c:v>
                </c:pt>
                <c:pt idx="1379">
                  <c:v>0.415499179527594</c:v>
                </c:pt>
                <c:pt idx="1380">
                  <c:v>0.592893018514991</c:v>
                </c:pt>
                <c:pt idx="1381">
                  <c:v>0.152637432532282</c:v>
                </c:pt>
                <c:pt idx="1382">
                  <c:v>0.593598887915712</c:v>
                </c:pt>
                <c:pt idx="1383">
                  <c:v>0.956861297040841</c:v>
                </c:pt>
                <c:pt idx="1384">
                  <c:v>0.273052536701094</c:v>
                </c:pt>
                <c:pt idx="1385">
                  <c:v>0.947010279978632</c:v>
                </c:pt>
                <c:pt idx="1386">
                  <c:v>0.8960650098876</c:v>
                </c:pt>
                <c:pt idx="1387">
                  <c:v>0.78897223271623</c:v>
                </c:pt>
                <c:pt idx="1388">
                  <c:v>0.11549612007409</c:v>
                </c:pt>
                <c:pt idx="1389">
                  <c:v>0.889223016954051</c:v>
                </c:pt>
                <c:pt idx="1390">
                  <c:v>0.146001291768936</c:v>
                </c:pt>
                <c:pt idx="1391">
                  <c:v>0.848391651729114</c:v>
                </c:pt>
                <c:pt idx="1392">
                  <c:v>0.597024133963603</c:v>
                </c:pt>
                <c:pt idx="1393">
                  <c:v>0.0219529757900621</c:v>
                </c:pt>
                <c:pt idx="1394">
                  <c:v>0.127598405193397</c:v>
                </c:pt>
                <c:pt idx="1395">
                  <c:v>0.222577613689285</c:v>
                </c:pt>
                <c:pt idx="1396">
                  <c:v>0.605391234426904</c:v>
                </c:pt>
                <c:pt idx="1397">
                  <c:v>0.961499087289085</c:v>
                </c:pt>
                <c:pt idx="1398">
                  <c:v>0.862621984742317</c:v>
                </c:pt>
                <c:pt idx="1399">
                  <c:v>0.13657815435393</c:v>
                </c:pt>
                <c:pt idx="1400">
                  <c:v>0.398428460825016</c:v>
                </c:pt>
                <c:pt idx="1401">
                  <c:v>0.401036021797798</c:v>
                </c:pt>
                <c:pt idx="1402">
                  <c:v>0.568781710673705</c:v>
                </c:pt>
                <c:pt idx="1403">
                  <c:v>0.404845066207534</c:v>
                </c:pt>
                <c:pt idx="1404">
                  <c:v>0.837635082457033</c:v>
                </c:pt>
                <c:pt idx="1405">
                  <c:v>0.812675839563395</c:v>
                </c:pt>
                <c:pt idx="1406">
                  <c:v>0.748608424265959</c:v>
                </c:pt>
                <c:pt idx="1407">
                  <c:v>0.358083879254195</c:v>
                </c:pt>
                <c:pt idx="1408">
                  <c:v>0.0718691809746537</c:v>
                </c:pt>
                <c:pt idx="1409">
                  <c:v>0.590553978864441</c:v>
                </c:pt>
                <c:pt idx="1410">
                  <c:v>0.984125000705555</c:v>
                </c:pt>
                <c:pt idx="1411">
                  <c:v>0.12574845011189</c:v>
                </c:pt>
                <c:pt idx="1412">
                  <c:v>0.35388347015984</c:v>
                </c:pt>
                <c:pt idx="1413">
                  <c:v>0.312486726882468</c:v>
                </c:pt>
                <c:pt idx="1414">
                  <c:v>0.39573843143531</c:v>
                </c:pt>
                <c:pt idx="1415">
                  <c:v>0.073647043175856</c:v>
                </c:pt>
                <c:pt idx="1416">
                  <c:v>0.0201720350837853</c:v>
                </c:pt>
                <c:pt idx="1417">
                  <c:v>0.468248330451059</c:v>
                </c:pt>
                <c:pt idx="1418">
                  <c:v>0.10263663904304</c:v>
                </c:pt>
                <c:pt idx="1419">
                  <c:v>0.599978431510234</c:v>
                </c:pt>
                <c:pt idx="1420">
                  <c:v>0.38955779691357</c:v>
                </c:pt>
                <c:pt idx="1421">
                  <c:v>0.746073705118135</c:v>
                </c:pt>
                <c:pt idx="1422">
                  <c:v>0.519034482969852</c:v>
                </c:pt>
                <c:pt idx="1423">
                  <c:v>0.181540361309207</c:v>
                </c:pt>
                <c:pt idx="1424">
                  <c:v>0.735553618012231</c:v>
                </c:pt>
                <c:pt idx="1425">
                  <c:v>0.615083433731358</c:v>
                </c:pt>
                <c:pt idx="1426">
                  <c:v>0.638974551312289</c:v>
                </c:pt>
                <c:pt idx="1427">
                  <c:v>0.963169200154209</c:v>
                </c:pt>
                <c:pt idx="1428">
                  <c:v>0.462457147956986</c:v>
                </c:pt>
                <c:pt idx="1429">
                  <c:v>0.679832964246527</c:v>
                </c:pt>
                <c:pt idx="1430">
                  <c:v>0.414904795234826</c:v>
                </c:pt>
                <c:pt idx="1431">
                  <c:v>0.838192748039188</c:v>
                </c:pt>
                <c:pt idx="1432">
                  <c:v>0.862465898690416</c:v>
                </c:pt>
                <c:pt idx="1433">
                  <c:v>0.715763674836833</c:v>
                </c:pt>
                <c:pt idx="1434">
                  <c:v>0.175245926511605</c:v>
                </c:pt>
                <c:pt idx="1435">
                  <c:v>0.550667447011</c:v>
                </c:pt>
                <c:pt idx="1436">
                  <c:v>0.565036744262632</c:v>
                </c:pt>
                <c:pt idx="1437">
                  <c:v>0.614665357759886</c:v>
                </c:pt>
                <c:pt idx="1438">
                  <c:v>0.751126774688328</c:v>
                </c:pt>
                <c:pt idx="1439">
                  <c:v>0.96050423013035</c:v>
                </c:pt>
                <c:pt idx="1440">
                  <c:v>0.893583259671911</c:v>
                </c:pt>
                <c:pt idx="1441">
                  <c:v>0.652564754032072</c:v>
                </c:pt>
                <c:pt idx="1442">
                  <c:v>0.23803435641781</c:v>
                </c:pt>
                <c:pt idx="1443">
                  <c:v>0.125007023293546</c:v>
                </c:pt>
                <c:pt idx="1444">
                  <c:v>0.832357183745628</c:v>
                </c:pt>
                <c:pt idx="1445">
                  <c:v>0.109813631552812</c:v>
                </c:pt>
                <c:pt idx="1446">
                  <c:v>0.595347177568067</c:v>
                </c:pt>
                <c:pt idx="1447">
                  <c:v>0.266535409987259</c:v>
                </c:pt>
                <c:pt idx="1448">
                  <c:v>0.271437581240851</c:v>
                </c:pt>
                <c:pt idx="1449">
                  <c:v>0.691124723094549</c:v>
                </c:pt>
                <c:pt idx="1450">
                  <c:v>0.427506611712379</c:v>
                </c:pt>
                <c:pt idx="1451">
                  <c:v>0.93895469493632</c:v>
                </c:pt>
                <c:pt idx="1452">
                  <c:v>0.603496689452058</c:v>
                </c:pt>
                <c:pt idx="1453">
                  <c:v>0.708178519585071</c:v>
                </c:pt>
                <c:pt idx="1454">
                  <c:v>0.789604727083215</c:v>
                </c:pt>
                <c:pt idx="1455">
                  <c:v>0.0432966035276092</c:v>
                </c:pt>
                <c:pt idx="1456">
                  <c:v>0.760121657462056</c:v>
                </c:pt>
                <c:pt idx="1457">
                  <c:v>0.874741101450979</c:v>
                </c:pt>
                <c:pt idx="1458">
                  <c:v>0.222626617759198</c:v>
                </c:pt>
                <c:pt idx="1459">
                  <c:v>0.248619909891342</c:v>
                </c:pt>
                <c:pt idx="1460">
                  <c:v>0.598048553292885</c:v>
                </c:pt>
                <c:pt idx="1461">
                  <c:v>0.685791455024936</c:v>
                </c:pt>
                <c:pt idx="1462">
                  <c:v>0.376967578068461</c:v>
                </c:pt>
                <c:pt idx="1463">
                  <c:v>0.199689964638189</c:v>
                </c:pt>
                <c:pt idx="1464">
                  <c:v>0.306689185743945</c:v>
                </c:pt>
                <c:pt idx="1465">
                  <c:v>0.688629261436728</c:v>
                </c:pt>
                <c:pt idx="1466">
                  <c:v>0.718638843123141</c:v>
                </c:pt>
                <c:pt idx="1467">
                  <c:v>0.57079622665199</c:v>
                </c:pt>
                <c:pt idx="1468">
                  <c:v>0.114558518668624</c:v>
                </c:pt>
                <c:pt idx="1469">
                  <c:v>0.983125499698959</c:v>
                </c:pt>
                <c:pt idx="1470">
                  <c:v>0.997099132768181</c:v>
                </c:pt>
                <c:pt idx="1471">
                  <c:v>0.514181934667539</c:v>
                </c:pt>
                <c:pt idx="1472">
                  <c:v>0.597432488991211</c:v>
                </c:pt>
                <c:pt idx="1473">
                  <c:v>0.338353343434485</c:v>
                </c:pt>
                <c:pt idx="1474">
                  <c:v>0.710735096982812</c:v>
                </c:pt>
                <c:pt idx="1475">
                  <c:v>0.141932733376959</c:v>
                </c:pt>
                <c:pt idx="1476">
                  <c:v>0.322530167128483</c:v>
                </c:pt>
                <c:pt idx="1477">
                  <c:v>0.278408535720441</c:v>
                </c:pt>
                <c:pt idx="1478">
                  <c:v>0.00491561497886117</c:v>
                </c:pt>
                <c:pt idx="1479">
                  <c:v>0.93656593666548</c:v>
                </c:pt>
                <c:pt idx="1480">
                  <c:v>0.781258598605974</c:v>
                </c:pt>
                <c:pt idx="1481">
                  <c:v>0.36397923611841</c:v>
                </c:pt>
                <c:pt idx="1482">
                  <c:v>0.788979458762484</c:v>
                </c:pt>
                <c:pt idx="1483">
                  <c:v>0.935912668400286</c:v>
                </c:pt>
                <c:pt idx="1484">
                  <c:v>0.10595484816206</c:v>
                </c:pt>
                <c:pt idx="1485">
                  <c:v>0.112522836357393</c:v>
                </c:pt>
                <c:pt idx="1486">
                  <c:v>0.106583865754379</c:v>
                </c:pt>
                <c:pt idx="1487">
                  <c:v>0.816957965057711</c:v>
                </c:pt>
                <c:pt idx="1488">
                  <c:v>0.347457678719079</c:v>
                </c:pt>
                <c:pt idx="1489">
                  <c:v>0.388280050084623</c:v>
                </c:pt>
                <c:pt idx="1490">
                  <c:v>0.0848063840087718</c:v>
                </c:pt>
                <c:pt idx="1491">
                  <c:v>0.76695713219867</c:v>
                </c:pt>
                <c:pt idx="1492">
                  <c:v>0.745580659342738</c:v>
                </c:pt>
                <c:pt idx="1493">
                  <c:v>0.467203164069442</c:v>
                </c:pt>
                <c:pt idx="1494">
                  <c:v>0.0560735393676648</c:v>
                </c:pt>
                <c:pt idx="1495">
                  <c:v>0.443730023180243</c:v>
                </c:pt>
                <c:pt idx="1496">
                  <c:v>0.434819408975841</c:v>
                </c:pt>
                <c:pt idx="1497">
                  <c:v>0.477029551312507</c:v>
                </c:pt>
                <c:pt idx="1498">
                  <c:v>0.845037636057749</c:v>
                </c:pt>
                <c:pt idx="1499">
                  <c:v>0.322203567089315</c:v>
                </c:pt>
                <c:pt idx="1500">
                  <c:v>0.300085183370223</c:v>
                </c:pt>
                <c:pt idx="1501">
                  <c:v>0.210940867556714</c:v>
                </c:pt>
                <c:pt idx="1502">
                  <c:v>0.627758419334064</c:v>
                </c:pt>
                <c:pt idx="1503">
                  <c:v>0.214882334013526</c:v>
                </c:pt>
                <c:pt idx="1504">
                  <c:v>0.552720689432355</c:v>
                </c:pt>
                <c:pt idx="1505">
                  <c:v>0.358648742774623</c:v>
                </c:pt>
                <c:pt idx="1506">
                  <c:v>0.0770040817841293</c:v>
                </c:pt>
                <c:pt idx="1507">
                  <c:v>0.67066933647694</c:v>
                </c:pt>
                <c:pt idx="1508">
                  <c:v>0.539742349074182</c:v>
                </c:pt>
                <c:pt idx="1509">
                  <c:v>0.283984354386983</c:v>
                </c:pt>
                <c:pt idx="1510">
                  <c:v>0.106851773098292</c:v>
                </c:pt>
                <c:pt idx="1511">
                  <c:v>0.997945066772112</c:v>
                </c:pt>
                <c:pt idx="1512">
                  <c:v>0.440669396421439</c:v>
                </c:pt>
                <c:pt idx="1513">
                  <c:v>0.568248156651869</c:v>
                </c:pt>
                <c:pt idx="1514">
                  <c:v>0.559542863631831</c:v>
                </c:pt>
                <c:pt idx="1515">
                  <c:v>0.492382205430146</c:v>
                </c:pt>
                <c:pt idx="1516">
                  <c:v>0.507013766905397</c:v>
                </c:pt>
                <c:pt idx="1517">
                  <c:v>0.635821685945752</c:v>
                </c:pt>
                <c:pt idx="1518">
                  <c:v>0.450270758091453</c:v>
                </c:pt>
                <c:pt idx="1519">
                  <c:v>0.816111691242491</c:v>
                </c:pt>
                <c:pt idx="1520">
                  <c:v>0.551771618033017</c:v>
                </c:pt>
                <c:pt idx="1521">
                  <c:v>0.126481912989075</c:v>
                </c:pt>
                <c:pt idx="1522">
                  <c:v>0.578185726790536</c:v>
                </c:pt>
                <c:pt idx="1523">
                  <c:v>0.664230161778808</c:v>
                </c:pt>
                <c:pt idx="1524">
                  <c:v>0.914050289006038</c:v>
                </c:pt>
                <c:pt idx="1525">
                  <c:v>0.239313525932481</c:v>
                </c:pt>
                <c:pt idx="1526">
                  <c:v>0.334824832096627</c:v>
                </c:pt>
                <c:pt idx="1527">
                  <c:v>0.838661076677333</c:v>
                </c:pt>
                <c:pt idx="1528">
                  <c:v>0.74008183447581</c:v>
                </c:pt>
                <c:pt idx="1529">
                  <c:v>0.391670616065947</c:v>
                </c:pt>
                <c:pt idx="1530">
                  <c:v>0.927942676430337</c:v>
                </c:pt>
                <c:pt idx="1531">
                  <c:v>0.102857444640575</c:v>
                </c:pt>
                <c:pt idx="1532">
                  <c:v>0.818738600159651</c:v>
                </c:pt>
                <c:pt idx="1533">
                  <c:v>0.832624937583372</c:v>
                </c:pt>
                <c:pt idx="1534">
                  <c:v>0.43162537661878</c:v>
                </c:pt>
                <c:pt idx="1535">
                  <c:v>0.310919639617011</c:v>
                </c:pt>
                <c:pt idx="1536">
                  <c:v>0.69101633470083</c:v>
                </c:pt>
                <c:pt idx="1537">
                  <c:v>0.352984355143531</c:v>
                </c:pt>
                <c:pt idx="1538">
                  <c:v>0.0523855050767983</c:v>
                </c:pt>
                <c:pt idx="1539">
                  <c:v>0.441319276048485</c:v>
                </c:pt>
                <c:pt idx="1540">
                  <c:v>0.664567986462734</c:v>
                </c:pt>
                <c:pt idx="1541">
                  <c:v>0.151819555691776</c:v>
                </c:pt>
                <c:pt idx="1542">
                  <c:v>0.607830418953744</c:v>
                </c:pt>
                <c:pt idx="1543">
                  <c:v>0.366621444513128</c:v>
                </c:pt>
                <c:pt idx="1544">
                  <c:v>0.865822953449825</c:v>
                </c:pt>
                <c:pt idx="1545">
                  <c:v>0.329213037052766</c:v>
                </c:pt>
                <c:pt idx="1546">
                  <c:v>0.238204949951945</c:v>
                </c:pt>
                <c:pt idx="1547">
                  <c:v>0.851973803787159</c:v>
                </c:pt>
                <c:pt idx="1548">
                  <c:v>0.442883022603008</c:v>
                </c:pt>
                <c:pt idx="1549">
                  <c:v>0.773883343133373</c:v>
                </c:pt>
                <c:pt idx="1550">
                  <c:v>0.114699717095594</c:v>
                </c:pt>
                <c:pt idx="1551">
                  <c:v>0.173864761682781</c:v>
                </c:pt>
                <c:pt idx="1552">
                  <c:v>0.012235997764698</c:v>
                </c:pt>
                <c:pt idx="1553">
                  <c:v>0.146750301015055</c:v>
                </c:pt>
                <c:pt idx="1554">
                  <c:v>0.428337705277325</c:v>
                </c:pt>
                <c:pt idx="1555">
                  <c:v>0.187539922881865</c:v>
                </c:pt>
                <c:pt idx="1556">
                  <c:v>0.956144570117209</c:v>
                </c:pt>
                <c:pt idx="1557">
                  <c:v>0.170797192223901</c:v>
                </c:pt>
                <c:pt idx="1558">
                  <c:v>0.50102075053815</c:v>
                </c:pt>
                <c:pt idx="1559">
                  <c:v>0.497225337582882</c:v>
                </c:pt>
                <c:pt idx="1560">
                  <c:v>0.63185978169604</c:v>
                </c:pt>
                <c:pt idx="1561">
                  <c:v>0.651235668951718</c:v>
                </c:pt>
                <c:pt idx="1562">
                  <c:v>0.0452793167648624</c:v>
                </c:pt>
                <c:pt idx="1563">
                  <c:v>0.0416490968554832</c:v>
                </c:pt>
                <c:pt idx="1564">
                  <c:v>0.383904299819991</c:v>
                </c:pt>
                <c:pt idx="1565">
                  <c:v>0.229195966136569</c:v>
                </c:pt>
                <c:pt idx="1566">
                  <c:v>0.643677411895463</c:v>
                </c:pt>
                <c:pt idx="1567">
                  <c:v>0.980896843234171</c:v>
                </c:pt>
                <c:pt idx="1568">
                  <c:v>0.595540560100878</c:v>
                </c:pt>
                <c:pt idx="1569">
                  <c:v>0.449294816118863</c:v>
                </c:pt>
                <c:pt idx="1570">
                  <c:v>0.70840465905885</c:v>
                </c:pt>
                <c:pt idx="1571">
                  <c:v>0.529254512506875</c:v>
                </c:pt>
                <c:pt idx="1572">
                  <c:v>0.493800308796589</c:v>
                </c:pt>
                <c:pt idx="1573">
                  <c:v>0.639558333482928</c:v>
                </c:pt>
                <c:pt idx="1574">
                  <c:v>0.529448291143736</c:v>
                </c:pt>
                <c:pt idx="1575">
                  <c:v>0.164833763119407</c:v>
                </c:pt>
                <c:pt idx="1576">
                  <c:v>0.373936073460134</c:v>
                </c:pt>
                <c:pt idx="1577">
                  <c:v>0.0780200391419264</c:v>
                </c:pt>
                <c:pt idx="1578">
                  <c:v>0.650576244226159</c:v>
                </c:pt>
                <c:pt idx="1579">
                  <c:v>0.904318509041461</c:v>
                </c:pt>
                <c:pt idx="1580">
                  <c:v>0.865497799684526</c:v>
                </c:pt>
                <c:pt idx="1581">
                  <c:v>0.704263741201918</c:v>
                </c:pt>
                <c:pt idx="1582">
                  <c:v>0.173972767030732</c:v>
                </c:pt>
                <c:pt idx="1583">
                  <c:v>0.721596100499827</c:v>
                </c:pt>
                <c:pt idx="1584">
                  <c:v>0.668281380569537</c:v>
                </c:pt>
                <c:pt idx="1585">
                  <c:v>0.471074977816357</c:v>
                </c:pt>
                <c:pt idx="1586">
                  <c:v>0.992469262529246</c:v>
                </c:pt>
                <c:pt idx="1587">
                  <c:v>0.889440690159193</c:v>
                </c:pt>
                <c:pt idx="1588">
                  <c:v>0.640988764991424</c:v>
                </c:pt>
                <c:pt idx="1589">
                  <c:v>0.527615353346422</c:v>
                </c:pt>
                <c:pt idx="1590">
                  <c:v>0.305703824648282</c:v>
                </c:pt>
                <c:pt idx="1591">
                  <c:v>0.392786563177418</c:v>
                </c:pt>
                <c:pt idx="1592">
                  <c:v>0.488235147600184</c:v>
                </c:pt>
                <c:pt idx="1593">
                  <c:v>0.840989282759046</c:v>
                </c:pt>
                <c:pt idx="1594">
                  <c:v>0.426435328833481</c:v>
                </c:pt>
                <c:pt idx="1595">
                  <c:v>0.928242367067022</c:v>
                </c:pt>
                <c:pt idx="1596">
                  <c:v>0.279420829008108</c:v>
                </c:pt>
                <c:pt idx="1597">
                  <c:v>0.679430513382514</c:v>
                </c:pt>
                <c:pt idx="1598">
                  <c:v>0.999705068994193</c:v>
                </c:pt>
                <c:pt idx="1599">
                  <c:v>0.104846119153452</c:v>
                </c:pt>
                <c:pt idx="1600">
                  <c:v>0.545564284818095</c:v>
                </c:pt>
                <c:pt idx="1601">
                  <c:v>0.0166009807059082</c:v>
                </c:pt>
                <c:pt idx="1602">
                  <c:v>0.528545541440332</c:v>
                </c:pt>
                <c:pt idx="1603">
                  <c:v>0.0868689249737589</c:v>
                </c:pt>
                <c:pt idx="1604">
                  <c:v>0.628054379727072</c:v>
                </c:pt>
                <c:pt idx="1605">
                  <c:v>0.126885150650671</c:v>
                </c:pt>
                <c:pt idx="1606">
                  <c:v>0.732629021697741</c:v>
                </c:pt>
                <c:pt idx="1607">
                  <c:v>0.00441673724225833</c:v>
                </c:pt>
                <c:pt idx="1608">
                  <c:v>0.000147403198710538</c:v>
                </c:pt>
                <c:pt idx="1609">
                  <c:v>0.0071282810290958</c:v>
                </c:pt>
                <c:pt idx="1610">
                  <c:v>0.14701492851065</c:v>
                </c:pt>
                <c:pt idx="1611">
                  <c:v>0.916104589554558</c:v>
                </c:pt>
                <c:pt idx="1612">
                  <c:v>0.129882263822466</c:v>
                </c:pt>
                <c:pt idx="1613">
                  <c:v>0.36408856659166</c:v>
                </c:pt>
                <c:pt idx="1614">
                  <c:v>0.734420429447938</c:v>
                </c:pt>
                <c:pt idx="1615">
                  <c:v>0.353273222719816</c:v>
                </c:pt>
                <c:pt idx="1616">
                  <c:v>0.142592884750282</c:v>
                </c:pt>
                <c:pt idx="1617">
                  <c:v>0.257887476833798</c:v>
                </c:pt>
                <c:pt idx="1618">
                  <c:v>0.21135639926625</c:v>
                </c:pt>
                <c:pt idx="1619">
                  <c:v>0.505986327182457</c:v>
                </c:pt>
                <c:pt idx="1620">
                  <c:v>0.640263383675288</c:v>
                </c:pt>
                <c:pt idx="1621">
                  <c:v>0.0501403813018468</c:v>
                </c:pt>
                <c:pt idx="1622">
                  <c:v>0.452183582495201</c:v>
                </c:pt>
                <c:pt idx="1623">
                  <c:v>0.213931619856139</c:v>
                </c:pt>
                <c:pt idx="1624">
                  <c:v>0.157743109255395</c:v>
                </c:pt>
                <c:pt idx="1625">
                  <c:v>0.398865014843591</c:v>
                </c:pt>
                <c:pt idx="1626">
                  <c:v>0.135202712483277</c:v>
                </c:pt>
                <c:pt idx="1627">
                  <c:v>0.977233176904055</c:v>
                </c:pt>
                <c:pt idx="1628">
                  <c:v>0.0156180396906676</c:v>
                </c:pt>
                <c:pt idx="1629">
                  <c:v>0.902746781652387</c:v>
                </c:pt>
                <c:pt idx="1630">
                  <c:v>0.270568359067639</c:v>
                </c:pt>
                <c:pt idx="1631">
                  <c:v>0.540945105481688</c:v>
                </c:pt>
                <c:pt idx="1632">
                  <c:v>0.385638063784015</c:v>
                </c:pt>
                <c:pt idx="1633">
                  <c:v>0.464067722377118</c:v>
                </c:pt>
                <c:pt idx="1634">
                  <c:v>0.0952654976222318</c:v>
                </c:pt>
                <c:pt idx="1635">
                  <c:v>0.712175872351193</c:v>
                </c:pt>
                <c:pt idx="1636">
                  <c:v>0.35015244549796</c:v>
                </c:pt>
                <c:pt idx="1637">
                  <c:v>0.748248626007942</c:v>
                </c:pt>
                <c:pt idx="1638">
                  <c:v>0.672206760063667</c:v>
                </c:pt>
                <c:pt idx="1639">
                  <c:v>0.054703935324274</c:v>
                </c:pt>
                <c:pt idx="1640">
                  <c:v>0.0243537576918949</c:v>
                </c:pt>
                <c:pt idx="1641">
                  <c:v>0.505515165814772</c:v>
                </c:pt>
                <c:pt idx="1642">
                  <c:v>0.383382885248256</c:v>
                </c:pt>
                <c:pt idx="1643">
                  <c:v>0.726315048583217</c:v>
                </c:pt>
                <c:pt idx="1644">
                  <c:v>0.340792986393299</c:v>
                </c:pt>
                <c:pt idx="1645">
                  <c:v>0.666002545416399</c:v>
                </c:pt>
                <c:pt idx="1646">
                  <c:v>0.156628715421895</c:v>
                </c:pt>
                <c:pt idx="1647">
                  <c:v>0.398334267448831</c:v>
                </c:pt>
                <c:pt idx="1648">
                  <c:v>0.312611498119504</c:v>
                </c:pt>
                <c:pt idx="1649">
                  <c:v>0.0345573900730463</c:v>
                </c:pt>
                <c:pt idx="1650">
                  <c:v>0.121081574267877</c:v>
                </c:pt>
                <c:pt idx="1651">
                  <c:v>0.649350319932208</c:v>
                </c:pt>
                <c:pt idx="1652">
                  <c:v>0.357404938175225</c:v>
                </c:pt>
                <c:pt idx="1653">
                  <c:v>0.0200613421842677</c:v>
                </c:pt>
                <c:pt idx="1654">
                  <c:v>0.314706632278095</c:v>
                </c:pt>
                <c:pt idx="1655">
                  <c:v>0.333210384498204</c:v>
                </c:pt>
                <c:pt idx="1656">
                  <c:v>0.776737255103708</c:v>
                </c:pt>
                <c:pt idx="1657">
                  <c:v>0.678248753271828</c:v>
                </c:pt>
                <c:pt idx="1658">
                  <c:v>0.369006763102522</c:v>
                </c:pt>
                <c:pt idx="1659">
                  <c:v>0.429438372754152</c:v>
                </c:pt>
                <c:pt idx="1660">
                  <c:v>0.987438089645877</c:v>
                </c:pt>
                <c:pt idx="1661">
                  <c:v>0.0234584298989891</c:v>
                </c:pt>
                <c:pt idx="1662">
                  <c:v>0.125514045202525</c:v>
                </c:pt>
                <c:pt idx="1663">
                  <c:v>0.8701476512877</c:v>
                </c:pt>
                <c:pt idx="1664">
                  <c:v>0.504151783404857</c:v>
                </c:pt>
                <c:pt idx="1665">
                  <c:v>0.475783511219683</c:v>
                </c:pt>
                <c:pt idx="1666">
                  <c:v>0.327625635756567</c:v>
                </c:pt>
                <c:pt idx="1667">
                  <c:v>0.506327221729388</c:v>
                </c:pt>
                <c:pt idx="1668">
                  <c:v>0.305802006402946</c:v>
                </c:pt>
                <c:pt idx="1669">
                  <c:v>0.176729482859944</c:v>
                </c:pt>
                <c:pt idx="1670">
                  <c:v>0.307107593311577</c:v>
                </c:pt>
                <c:pt idx="1671">
                  <c:v>0.734155895570677</c:v>
                </c:pt>
                <c:pt idx="1672">
                  <c:v>0.0134556881965633</c:v>
                </c:pt>
                <c:pt idx="1673">
                  <c:v>0.785982967594385</c:v>
                </c:pt>
                <c:pt idx="1674">
                  <c:v>0.615366360489063</c:v>
                </c:pt>
                <c:pt idx="1675">
                  <c:v>0.219680846373138</c:v>
                </c:pt>
                <c:pt idx="1676">
                  <c:v>0.0761356838539795</c:v>
                </c:pt>
                <c:pt idx="1677">
                  <c:v>0.756030201502388</c:v>
                </c:pt>
                <c:pt idx="1678">
                  <c:v>0.527546546032503</c:v>
                </c:pt>
                <c:pt idx="1679">
                  <c:v>0.0390743737257617</c:v>
                </c:pt>
                <c:pt idx="1680">
                  <c:v>0.508179738458639</c:v>
                </c:pt>
                <c:pt idx="1681">
                  <c:v>0.964971328369758</c:v>
                </c:pt>
                <c:pt idx="1682">
                  <c:v>0.253618442282583</c:v>
                </c:pt>
                <c:pt idx="1683">
                  <c:v>0.485195033165099</c:v>
                </c:pt>
                <c:pt idx="1684">
                  <c:v>0.575934246291377</c:v>
                </c:pt>
                <c:pt idx="1685">
                  <c:v>0.803374440730948</c:v>
                </c:pt>
                <c:pt idx="1686">
                  <c:v>0.788780946024156</c:v>
                </c:pt>
                <c:pt idx="1687">
                  <c:v>0.277180716572997</c:v>
                </c:pt>
                <c:pt idx="1688">
                  <c:v>0.420974540739099</c:v>
                </c:pt>
                <c:pt idx="1689">
                  <c:v>0.480427897004335</c:v>
                </c:pt>
                <c:pt idx="1690">
                  <c:v>0.680520246287135</c:v>
                </c:pt>
                <c:pt idx="1691">
                  <c:v>0.831381156764713</c:v>
                </c:pt>
                <c:pt idx="1692">
                  <c:v>0.274982976190348</c:v>
                </c:pt>
                <c:pt idx="1693">
                  <c:v>0.0743185450346902</c:v>
                </c:pt>
                <c:pt idx="1694">
                  <c:v>0.584564966466821</c:v>
                </c:pt>
                <c:pt idx="1695">
                  <c:v>0.689082285257535</c:v>
                </c:pt>
                <c:pt idx="1696">
                  <c:v>0.228033880154039</c:v>
                </c:pt>
                <c:pt idx="1697">
                  <c:v>0.633730004974187</c:v>
                </c:pt>
                <c:pt idx="1698">
                  <c:v>0.0369199601764709</c:v>
                </c:pt>
                <c:pt idx="1699">
                  <c:v>0.341682064709975</c:v>
                </c:pt>
                <c:pt idx="1700">
                  <c:v>0.667443649856208</c:v>
                </c:pt>
                <c:pt idx="1701">
                  <c:v>0.540236526890253</c:v>
                </c:pt>
                <c:pt idx="1702">
                  <c:v>0.738010798969301</c:v>
                </c:pt>
                <c:pt idx="1703">
                  <c:v>0.319029215352311</c:v>
                </c:pt>
                <c:pt idx="1704">
                  <c:v>0.711015319472689</c:v>
                </c:pt>
                <c:pt idx="1705">
                  <c:v>0.78395939233576</c:v>
                </c:pt>
                <c:pt idx="1706">
                  <c:v>0.784665638222653</c:v>
                </c:pt>
                <c:pt idx="1707">
                  <c:v>0.222114905584606</c:v>
                </c:pt>
                <c:pt idx="1708">
                  <c:v>0.729334346183988</c:v>
                </c:pt>
                <c:pt idx="1709">
                  <c:v>0.0866588151604593</c:v>
                </c:pt>
                <c:pt idx="1710">
                  <c:v>0.0986043647183923</c:v>
                </c:pt>
                <c:pt idx="1711">
                  <c:v>0.0602260013256983</c:v>
                </c:pt>
                <c:pt idx="1712">
                  <c:v>0.86147544627068</c:v>
                </c:pt>
                <c:pt idx="1713">
                  <c:v>0.461951831001141</c:v>
                </c:pt>
                <c:pt idx="1714">
                  <c:v>0.207367477004849</c:v>
                </c:pt>
                <c:pt idx="1715">
                  <c:v>0.195874927618827</c:v>
                </c:pt>
                <c:pt idx="1716">
                  <c:v>0.841042906663643</c:v>
                </c:pt>
                <c:pt idx="1717">
                  <c:v>0.302320731606594</c:v>
                </c:pt>
                <c:pt idx="1718">
                  <c:v>0.372910446457713</c:v>
                </c:pt>
                <c:pt idx="1719">
                  <c:v>0.981426051651709</c:v>
                </c:pt>
                <c:pt idx="1720">
                  <c:v>0.582579837854495</c:v>
                </c:pt>
                <c:pt idx="1721">
                  <c:v>0.851071974362764</c:v>
                </c:pt>
                <c:pt idx="1722">
                  <c:v>0.0807436813183668</c:v>
                </c:pt>
                <c:pt idx="1723">
                  <c:v>0.15405871235147</c:v>
                </c:pt>
                <c:pt idx="1724">
                  <c:v>0.438405704071521</c:v>
                </c:pt>
                <c:pt idx="1725">
                  <c:v>0.434971381843562</c:v>
                </c:pt>
                <c:pt idx="1726">
                  <c:v>0.205443751971698</c:v>
                </c:pt>
                <c:pt idx="1727">
                  <c:v>0.00377933147562004</c:v>
                </c:pt>
                <c:pt idx="1728">
                  <c:v>0.0986649088155156</c:v>
                </c:pt>
                <c:pt idx="1729">
                  <c:v>0.235621037686765</c:v>
                </c:pt>
                <c:pt idx="1730">
                  <c:v>0.860748696333509</c:v>
                </c:pt>
                <c:pt idx="1731">
                  <c:v>0.506718901415977</c:v>
                </c:pt>
                <c:pt idx="1732">
                  <c:v>0.206115165129318</c:v>
                </c:pt>
                <c:pt idx="1733">
                  <c:v>0.808029263707947</c:v>
                </c:pt>
                <c:pt idx="1734">
                  <c:v>0.639160476209332</c:v>
                </c:pt>
                <c:pt idx="1735">
                  <c:v>0.751482242278073</c:v>
                </c:pt>
                <c:pt idx="1736">
                  <c:v>0.882025413551678</c:v>
                </c:pt>
                <c:pt idx="1737">
                  <c:v>0.72958200435909</c:v>
                </c:pt>
                <c:pt idx="1738">
                  <c:v>0.112635189043675</c:v>
                </c:pt>
                <c:pt idx="1739">
                  <c:v>0.686956009335916</c:v>
                </c:pt>
                <c:pt idx="1740">
                  <c:v>0.714087632851426</c:v>
                </c:pt>
                <c:pt idx="1741">
                  <c:v>0.713119988260818</c:v>
                </c:pt>
                <c:pt idx="1742">
                  <c:v>0.654842708446943</c:v>
                </c:pt>
                <c:pt idx="1743">
                  <c:v>0.815095826997886</c:v>
                </c:pt>
                <c:pt idx="1744">
                  <c:v>0.220062681819659</c:v>
                </c:pt>
                <c:pt idx="1745">
                  <c:v>0.992943854946392</c:v>
                </c:pt>
                <c:pt idx="1746">
                  <c:v>0.319031044575048</c:v>
                </c:pt>
                <c:pt idx="1747">
                  <c:v>0.826284989021809</c:v>
                </c:pt>
                <c:pt idx="1748">
                  <c:v>0.957704536833961</c:v>
                </c:pt>
                <c:pt idx="1749">
                  <c:v>0.638774377601977</c:v>
                </c:pt>
                <c:pt idx="1750">
                  <c:v>0.819453116971069</c:v>
                </c:pt>
                <c:pt idx="1751">
                  <c:v>0.714464204864268</c:v>
                </c:pt>
                <c:pt idx="1752">
                  <c:v>0.188140948186542</c:v>
                </c:pt>
                <c:pt idx="1753">
                  <c:v>0.425006697434053</c:v>
                </c:pt>
                <c:pt idx="1754">
                  <c:v>0.343916282381287</c:v>
                </c:pt>
                <c:pt idx="1755">
                  <c:v>0.713924926324237</c:v>
                </c:pt>
                <c:pt idx="1756">
                  <c:v>0.0513730098731449</c:v>
                </c:pt>
                <c:pt idx="1757">
                  <c:v>0.934826922138357</c:v>
                </c:pt>
                <c:pt idx="1758">
                  <c:v>0.17964302949758</c:v>
                </c:pt>
                <c:pt idx="1759">
                  <c:v>0.349190036298824</c:v>
                </c:pt>
                <c:pt idx="1760">
                  <c:v>0.61471004817653</c:v>
                </c:pt>
                <c:pt idx="1761">
                  <c:v>0.351960740428255</c:v>
                </c:pt>
                <c:pt idx="1762">
                  <c:v>0.286369733368819</c:v>
                </c:pt>
                <c:pt idx="1763">
                  <c:v>0.810877245311655</c:v>
                </c:pt>
                <c:pt idx="1764">
                  <c:v>0.0397773649630733</c:v>
                </c:pt>
                <c:pt idx="1765">
                  <c:v>0.247228519713315</c:v>
                </c:pt>
                <c:pt idx="1766">
                  <c:v>0.77441137373232</c:v>
                </c:pt>
                <c:pt idx="1767">
                  <c:v>0.127334948941866</c:v>
                </c:pt>
                <c:pt idx="1768">
                  <c:v>0.124280479891011</c:v>
                </c:pt>
                <c:pt idx="1769">
                  <c:v>0.783856135903172</c:v>
                </c:pt>
                <c:pt idx="1770">
                  <c:v>0.85495015457096</c:v>
                </c:pt>
                <c:pt idx="1771">
                  <c:v>0.205707347780396</c:v>
                </c:pt>
                <c:pt idx="1772">
                  <c:v>0.320991126207687</c:v>
                </c:pt>
                <c:pt idx="1773">
                  <c:v>0.312026061941681</c:v>
                </c:pt>
                <c:pt idx="1774">
                  <c:v>0.543911151480979</c:v>
                </c:pt>
                <c:pt idx="1775">
                  <c:v>0.72357200580458</c:v>
                </c:pt>
                <c:pt idx="1776">
                  <c:v>0.864567211875607</c:v>
                </c:pt>
                <c:pt idx="1777">
                  <c:v>0.87354042318374</c:v>
                </c:pt>
                <c:pt idx="1778">
                  <c:v>0.0800858243967118</c:v>
                </c:pt>
                <c:pt idx="1779">
                  <c:v>0.537592257191469</c:v>
                </c:pt>
                <c:pt idx="1780">
                  <c:v>0.563841622802228</c:v>
                </c:pt>
                <c:pt idx="1781">
                  <c:v>0.263666658635048</c:v>
                </c:pt>
                <c:pt idx="1782">
                  <c:v>0.74755272674182</c:v>
                </c:pt>
                <c:pt idx="1783">
                  <c:v>0.304864898531746</c:v>
                </c:pt>
                <c:pt idx="1784">
                  <c:v>0.921824823251823</c:v>
                </c:pt>
                <c:pt idx="1785">
                  <c:v>0.522730742730754</c:v>
                </c:pt>
                <c:pt idx="1786">
                  <c:v>0.179275457592246</c:v>
                </c:pt>
                <c:pt idx="1787">
                  <c:v>0.492122184359839</c:v>
                </c:pt>
                <c:pt idx="1788">
                  <c:v>0.650136057034576</c:v>
                </c:pt>
                <c:pt idx="1789">
                  <c:v>0.487913734014663</c:v>
                </c:pt>
                <c:pt idx="1790">
                  <c:v>0.244697740955576</c:v>
                </c:pt>
                <c:pt idx="1791">
                  <c:v>0.992462842774307</c:v>
                </c:pt>
                <c:pt idx="1792">
                  <c:v>0.864169684807815</c:v>
                </c:pt>
                <c:pt idx="1793">
                  <c:v>0.115083756350695</c:v>
                </c:pt>
                <c:pt idx="1794">
                  <c:v>0.832038895850585</c:v>
                </c:pt>
                <c:pt idx="1795">
                  <c:v>0.661710146107842</c:v>
                </c:pt>
                <c:pt idx="1796">
                  <c:v>0.546905001167232</c:v>
                </c:pt>
                <c:pt idx="1797">
                  <c:v>0.251248643759221</c:v>
                </c:pt>
                <c:pt idx="1798">
                  <c:v>0.511076737706203</c:v>
                </c:pt>
                <c:pt idx="1799">
                  <c:v>0.881004095351327</c:v>
                </c:pt>
                <c:pt idx="1800">
                  <c:v>0.0823327884313294</c:v>
                </c:pt>
                <c:pt idx="1801">
                  <c:v>0.676238779649712</c:v>
                </c:pt>
                <c:pt idx="1802">
                  <c:v>0.866921222702316</c:v>
                </c:pt>
                <c:pt idx="1803">
                  <c:v>0.222677755885141</c:v>
                </c:pt>
                <c:pt idx="1804">
                  <c:v>0.433220536427085</c:v>
                </c:pt>
                <c:pt idx="1805">
                  <c:v>0.598839958074344</c:v>
                </c:pt>
                <c:pt idx="1806">
                  <c:v>0.789677743292996</c:v>
                </c:pt>
                <c:pt idx="1807">
                  <c:v>0.140445676417962</c:v>
                </c:pt>
                <c:pt idx="1808">
                  <c:v>0.423729313438284</c:v>
                </c:pt>
                <c:pt idx="1809">
                  <c:v>0.820309595687595</c:v>
                </c:pt>
                <c:pt idx="1810">
                  <c:v>0.629939535034765</c:v>
                </c:pt>
                <c:pt idx="1811">
                  <c:v>0.992772765109317</c:v>
                </c:pt>
                <c:pt idx="1812">
                  <c:v>0.440899295715322</c:v>
                </c:pt>
                <c:pt idx="1813">
                  <c:v>0.86691167605446</c:v>
                </c:pt>
                <c:pt idx="1814">
                  <c:v>0.0305188475521714</c:v>
                </c:pt>
                <c:pt idx="1815">
                  <c:v>0.356004455226127</c:v>
                </c:pt>
                <c:pt idx="1816">
                  <c:v>0.850135847589521</c:v>
                </c:pt>
                <c:pt idx="1817">
                  <c:v>0.180323026029889</c:v>
                </c:pt>
                <c:pt idx="1818">
                  <c:v>0.37526700466451</c:v>
                </c:pt>
                <c:pt idx="1819">
                  <c:v>0.444567903405248</c:v>
                </c:pt>
                <c:pt idx="1820">
                  <c:v>0.0228993164184059</c:v>
                </c:pt>
                <c:pt idx="1821">
                  <c:v>0.937993176825682</c:v>
                </c:pt>
                <c:pt idx="1822">
                  <c:v>0.00324930488839037</c:v>
                </c:pt>
                <c:pt idx="1823">
                  <c:v>0.000893749603747551</c:v>
                </c:pt>
                <c:pt idx="1824">
                  <c:v>0.0456626684175783</c:v>
                </c:pt>
                <c:pt idx="1825">
                  <c:v>0.780880206462231</c:v>
                </c:pt>
                <c:pt idx="1826">
                  <c:v>0.666723177942071</c:v>
                </c:pt>
                <c:pt idx="1827">
                  <c:v>0.810039462606403</c:v>
                </c:pt>
                <c:pt idx="1828">
                  <c:v>0.200464534478294</c:v>
                </c:pt>
                <c:pt idx="1829">
                  <c:v>0.591033532744575</c:v>
                </c:pt>
                <c:pt idx="1830">
                  <c:v>0.525138564228297</c:v>
                </c:pt>
                <c:pt idx="1831">
                  <c:v>0.935155840287179</c:v>
                </c:pt>
                <c:pt idx="1832">
                  <c:v>0.458828863287373</c:v>
                </c:pt>
                <c:pt idx="1833">
                  <c:v>0.0145270298200038</c:v>
                </c:pt>
                <c:pt idx="1834">
                  <c:v>0.222626981024283</c:v>
                </c:pt>
                <c:pt idx="1835">
                  <c:v>0.308883858211049</c:v>
                </c:pt>
                <c:pt idx="1836">
                  <c:v>0.474649423757086</c:v>
                </c:pt>
                <c:pt idx="1837">
                  <c:v>0.707165339142257</c:v>
                </c:pt>
                <c:pt idx="1838">
                  <c:v>0.017737960266254</c:v>
                </c:pt>
                <c:pt idx="1839">
                  <c:v>0.688855850349021</c:v>
                </c:pt>
                <c:pt idx="1840">
                  <c:v>0.998987594719219</c:v>
                </c:pt>
                <c:pt idx="1841">
                  <c:v>0.965100703906932</c:v>
                </c:pt>
                <c:pt idx="1842">
                  <c:v>0.347249865185532</c:v>
                </c:pt>
                <c:pt idx="1843">
                  <c:v>0.138082863491012</c:v>
                </c:pt>
                <c:pt idx="1844">
                  <c:v>0.154521306108707</c:v>
                </c:pt>
                <c:pt idx="1845">
                  <c:v>0.294634719355874</c:v>
                </c:pt>
                <c:pt idx="1846">
                  <c:v>0.173903640806336</c:v>
                </c:pt>
                <c:pt idx="1847">
                  <c:v>0.568771056612271</c:v>
                </c:pt>
                <c:pt idx="1848">
                  <c:v>0.0671246582954002</c:v>
                </c:pt>
                <c:pt idx="1849">
                  <c:v>0.688719700618154</c:v>
                </c:pt>
                <c:pt idx="1850">
                  <c:v>0.554981029675128</c:v>
                </c:pt>
                <c:pt idx="1851">
                  <c:v>0.05880340988708</c:v>
                </c:pt>
                <c:pt idx="1852">
                  <c:v>0.772794510215824</c:v>
                </c:pt>
                <c:pt idx="1853">
                  <c:v>0.98103455862896</c:v>
                </c:pt>
                <c:pt idx="1854">
                  <c:v>0.1708282159222</c:v>
                </c:pt>
                <c:pt idx="1855">
                  <c:v>0.975267912445156</c:v>
                </c:pt>
                <c:pt idx="1856">
                  <c:v>0.504712641865349</c:v>
                </c:pt>
                <c:pt idx="1857">
                  <c:v>0.95762667192618</c:v>
                </c:pt>
                <c:pt idx="1858">
                  <c:v>0.267262032747559</c:v>
                </c:pt>
                <c:pt idx="1859">
                  <c:v>0.520307474458812</c:v>
                </c:pt>
                <c:pt idx="1860">
                  <c:v>0.0192708295576165</c:v>
                </c:pt>
                <c:pt idx="1861">
                  <c:v>0.792236117795719</c:v>
                </c:pt>
                <c:pt idx="1862">
                  <c:v>0.638988029985928</c:v>
                </c:pt>
                <c:pt idx="1863">
                  <c:v>0.850995877239127</c:v>
                </c:pt>
                <c:pt idx="1864">
                  <c:v>0.504510532177437</c:v>
                </c:pt>
                <c:pt idx="1865">
                  <c:v>0.033956733903783</c:v>
                </c:pt>
                <c:pt idx="1866">
                  <c:v>0.960953698313438</c:v>
                </c:pt>
                <c:pt idx="1867">
                  <c:v>0.899680292575777</c:v>
                </c:pt>
                <c:pt idx="1868">
                  <c:v>0.522064656211404</c:v>
                </c:pt>
                <c:pt idx="1869">
                  <c:v>0.168468691387836</c:v>
                </c:pt>
                <c:pt idx="1870">
                  <c:v>0.200168297517749</c:v>
                </c:pt>
                <c:pt idx="1871">
                  <c:v>0.162487529704761</c:v>
                </c:pt>
                <c:pt idx="1872">
                  <c:v>0.692125068161834</c:v>
                </c:pt>
                <c:pt idx="1873">
                  <c:v>0.169147343895026</c:v>
                </c:pt>
                <c:pt idx="1874">
                  <c:v>0.31257944762944</c:v>
                </c:pt>
                <c:pt idx="1875">
                  <c:v>0.326627493522661</c:v>
                </c:pt>
                <c:pt idx="1876">
                  <c:v>0.0344773874719722</c:v>
                </c:pt>
                <c:pt idx="1877">
                  <c:v>0.698573368825724</c:v>
                </c:pt>
                <c:pt idx="1878">
                  <c:v>0.110814126209272</c:v>
                </c:pt>
                <c:pt idx="1879">
                  <c:v>0.200585667655108</c:v>
                </c:pt>
                <c:pt idx="1880">
                  <c:v>0.64114282459016</c:v>
                </c:pt>
                <c:pt idx="1881">
                  <c:v>0.242546901098737</c:v>
                </c:pt>
                <c:pt idx="1882">
                  <c:v>0.524265293460017</c:v>
                </c:pt>
                <c:pt idx="1883">
                  <c:v>0.949958332560766</c:v>
                </c:pt>
                <c:pt idx="1884">
                  <c:v>0.508110850790065</c:v>
                </c:pt>
                <c:pt idx="1885">
                  <c:v>0.888161428189002</c:v>
                </c:pt>
                <c:pt idx="1886">
                  <c:v>0.536979579275942</c:v>
                </c:pt>
                <c:pt idx="1887">
                  <c:v>0.793525307215343</c:v>
                </c:pt>
                <c:pt idx="1888">
                  <c:v>0.335138083188381</c:v>
                </c:pt>
                <c:pt idx="1889">
                  <c:v>0.829524496226306</c:v>
                </c:pt>
                <c:pt idx="1890">
                  <c:v>0.540608969357337</c:v>
                </c:pt>
                <c:pt idx="1891">
                  <c:v>0.00647276738984104</c:v>
                </c:pt>
                <c:pt idx="1892">
                  <c:v>0.621131293261629</c:v>
                </c:pt>
                <c:pt idx="1893">
                  <c:v>0.377895557385553</c:v>
                </c:pt>
                <c:pt idx="1894">
                  <c:v>0.176986857515357</c:v>
                </c:pt>
                <c:pt idx="1895">
                  <c:v>0.0206019374072204</c:v>
                </c:pt>
                <c:pt idx="1896">
                  <c:v>0.354997335134045</c:v>
                </c:pt>
                <c:pt idx="1897">
                  <c:v>0.412576788632637</c:v>
                </c:pt>
                <c:pt idx="1898">
                  <c:v>0.409721233735714</c:v>
                </c:pt>
                <c:pt idx="1899">
                  <c:v>0.0736225264322816</c:v>
                </c:pt>
                <c:pt idx="1900">
                  <c:v>0.826186419589295</c:v>
                </c:pt>
                <c:pt idx="1901">
                  <c:v>0.66506478179027</c:v>
                </c:pt>
                <c:pt idx="1902">
                  <c:v>0.799831917591125</c:v>
                </c:pt>
                <c:pt idx="1903">
                  <c:v>0.401685041624467</c:v>
                </c:pt>
                <c:pt idx="1904">
                  <c:v>0.30667959048369</c:v>
                </c:pt>
                <c:pt idx="1905">
                  <c:v>0.19121088149384</c:v>
                </c:pt>
                <c:pt idx="1906">
                  <c:v>0.305988356704354</c:v>
                </c:pt>
                <c:pt idx="1907">
                  <c:v>0.943438853058777</c:v>
                </c:pt>
                <c:pt idx="1908">
                  <c:v>0.105299192816711</c:v>
                </c:pt>
                <c:pt idx="1909">
                  <c:v>0.815469244617109</c:v>
                </c:pt>
                <c:pt idx="1910">
                  <c:v>0.508439963867019</c:v>
                </c:pt>
                <c:pt idx="1911">
                  <c:v>0.56404825728164</c:v>
                </c:pt>
                <c:pt idx="1912">
                  <c:v>0.360833369194894</c:v>
                </c:pt>
                <c:pt idx="1913">
                  <c:v>0.472382851325224</c:v>
                </c:pt>
                <c:pt idx="1914">
                  <c:v>0.987075786613009</c:v>
                </c:pt>
                <c:pt idx="1915">
                  <c:v>0.533789815616493</c:v>
                </c:pt>
                <c:pt idx="1916">
                  <c:v>0.836725722946941</c:v>
                </c:pt>
                <c:pt idx="1917">
                  <c:v>0.116758451178034</c:v>
                </c:pt>
                <c:pt idx="1918">
                  <c:v>0.198752300932491</c:v>
                </c:pt>
                <c:pt idx="1919">
                  <c:v>0.875101667530814</c:v>
                </c:pt>
                <c:pt idx="1920">
                  <c:v>0.562906618020297</c:v>
                </c:pt>
                <c:pt idx="1921">
                  <c:v>0.337550738538371</c:v>
                </c:pt>
                <c:pt idx="1922">
                  <c:v>0.734317970832498</c:v>
                </c:pt>
                <c:pt idx="1923">
                  <c:v>0.477280791397139</c:v>
                </c:pt>
                <c:pt idx="1924">
                  <c:v>0.163260067150445</c:v>
                </c:pt>
                <c:pt idx="1925">
                  <c:v>0.827922744947507</c:v>
                </c:pt>
                <c:pt idx="1926">
                  <c:v>0.73172254366383</c:v>
                </c:pt>
                <c:pt idx="1927">
                  <c:v>0.468596527653253</c:v>
                </c:pt>
                <c:pt idx="1928">
                  <c:v>0.910156799368992</c:v>
                </c:pt>
                <c:pt idx="1929">
                  <c:v>0.709360450832454</c:v>
                </c:pt>
                <c:pt idx="1930">
                  <c:v>0.0362450779563437</c:v>
                </c:pt>
                <c:pt idx="1931">
                  <c:v>0.562602641084169</c:v>
                </c:pt>
                <c:pt idx="1932">
                  <c:v>0.132779959069035</c:v>
                </c:pt>
                <c:pt idx="1933">
                  <c:v>0.722998235024817</c:v>
                </c:pt>
                <c:pt idx="1934">
                  <c:v>0.606189614022342</c:v>
                </c:pt>
                <c:pt idx="1935">
                  <c:v>0.526730654984602</c:v>
                </c:pt>
                <c:pt idx="1936">
                  <c:v>0.119234740591416</c:v>
                </c:pt>
                <c:pt idx="1937">
                  <c:v>0.280741467209006</c:v>
                </c:pt>
                <c:pt idx="1938">
                  <c:v>0.276273994049979</c:v>
                </c:pt>
                <c:pt idx="1939">
                  <c:v>0.0913595740775515</c:v>
                </c:pt>
                <c:pt idx="1940">
                  <c:v>0.814206167755908</c:v>
                </c:pt>
                <c:pt idx="1941">
                  <c:v>0.204336113829481</c:v>
                </c:pt>
                <c:pt idx="1942">
                  <c:v>0.0168947936991319</c:v>
                </c:pt>
                <c:pt idx="1943">
                  <c:v>0.0814547557254022</c:v>
                </c:pt>
                <c:pt idx="1944">
                  <c:v>0.00437651224766111</c:v>
                </c:pt>
                <c:pt idx="1945">
                  <c:v>0.558568634522095</c:v>
                </c:pt>
                <c:pt idx="1946">
                  <c:v>0.660555186329152</c:v>
                </c:pt>
                <c:pt idx="1947">
                  <c:v>0.676843538173233</c:v>
                </c:pt>
                <c:pt idx="1948">
                  <c:v>0.586449926990916</c:v>
                </c:pt>
                <c:pt idx="1949">
                  <c:v>0.0361550512760571</c:v>
                </c:pt>
                <c:pt idx="1950">
                  <c:v>0.362652042776839</c:v>
                </c:pt>
                <c:pt idx="1951">
                  <c:v>0.180171189481644</c:v>
                </c:pt>
                <c:pt idx="1952">
                  <c:v>0.777139244758437</c:v>
                </c:pt>
                <c:pt idx="1953">
                  <c:v>0.558980877457969</c:v>
                </c:pt>
                <c:pt idx="1954">
                  <c:v>0.460393459533844</c:v>
                </c:pt>
                <c:pt idx="1955">
                  <c:v>0.223701399551663</c:v>
                </c:pt>
                <c:pt idx="1956">
                  <c:v>0.111707458594986</c:v>
                </c:pt>
                <c:pt idx="1957">
                  <c:v>0.463428707695804</c:v>
                </c:pt>
                <c:pt idx="1958">
                  <c:v>0.478975399964818</c:v>
                </c:pt>
                <c:pt idx="1959">
                  <c:v>0.548641938657399</c:v>
                </c:pt>
                <c:pt idx="1960">
                  <c:v>0.397403333177419</c:v>
                </c:pt>
                <c:pt idx="1961">
                  <c:v>0.131230628590038</c:v>
                </c:pt>
                <c:pt idx="1962">
                  <c:v>0.494104398458357</c:v>
                </c:pt>
                <c:pt idx="1963">
                  <c:v>0.413192559680816</c:v>
                </c:pt>
                <c:pt idx="1964">
                  <c:v>0.30575139326085</c:v>
                </c:pt>
                <c:pt idx="1965">
                  <c:v>0.84811170800938</c:v>
                </c:pt>
                <c:pt idx="1966">
                  <c:v>0.334333020959446</c:v>
                </c:pt>
                <c:pt idx="1967">
                  <c:v>0.331836002432118</c:v>
                </c:pt>
                <c:pt idx="1968">
                  <c:v>0.245105773172902</c:v>
                </c:pt>
                <c:pt idx="1969">
                  <c:v>0.614805062179689</c:v>
                </c:pt>
                <c:pt idx="1970">
                  <c:v>0.119677837364597</c:v>
                </c:pt>
                <c:pt idx="1971">
                  <c:v>0.117125734552652</c:v>
                </c:pt>
                <c:pt idx="1972">
                  <c:v>0.79856538832391</c:v>
                </c:pt>
                <c:pt idx="1973">
                  <c:v>0.320187978838661</c:v>
                </c:pt>
                <c:pt idx="1974">
                  <c:v>0.131684407641842</c:v>
                </c:pt>
                <c:pt idx="1975">
                  <c:v>0.200454275937995</c:v>
                </c:pt>
                <c:pt idx="1976">
                  <c:v>0.993865003078842</c:v>
                </c:pt>
                <c:pt idx="1977">
                  <c:v>0.0928175307261026</c:v>
                </c:pt>
                <c:pt idx="1978">
                  <c:v>0.487991865749511</c:v>
                </c:pt>
                <c:pt idx="1979">
                  <c:v>0.282889777491564</c:v>
                </c:pt>
                <c:pt idx="1980">
                  <c:v>0.745981339093576</c:v>
                </c:pt>
                <c:pt idx="1981">
                  <c:v>0.422304026283108</c:v>
                </c:pt>
                <c:pt idx="1982">
                  <c:v>0.463230873220791</c:v>
                </c:pt>
                <c:pt idx="1983">
                  <c:v>0.64927592698439</c:v>
                </c:pt>
                <c:pt idx="1984">
                  <c:v>0.715198631643418</c:v>
                </c:pt>
                <c:pt idx="1985">
                  <c:v>0.525866807574895</c:v>
                </c:pt>
                <c:pt idx="1986">
                  <c:v>0.305399111791292</c:v>
                </c:pt>
                <c:pt idx="1987">
                  <c:v>0.548798358926694</c:v>
                </c:pt>
                <c:pt idx="1988">
                  <c:v>0.755106816657761</c:v>
                </c:pt>
                <c:pt idx="1989">
                  <c:v>0.523076727433097</c:v>
                </c:pt>
                <c:pt idx="1990">
                  <c:v>0.882344489284334</c:v>
                </c:pt>
                <c:pt idx="1991">
                  <c:v>0.738985706470249</c:v>
                </c:pt>
                <c:pt idx="1992">
                  <c:v>0.0525643809015479</c:v>
                </c:pt>
                <c:pt idx="1993">
                  <c:v>0.502108456552668</c:v>
                </c:pt>
                <c:pt idx="1994">
                  <c:v>0.157626244846307</c:v>
                </c:pt>
                <c:pt idx="1995">
                  <c:v>0.357309937249985</c:v>
                </c:pt>
                <c:pt idx="1996">
                  <c:v>0.938261910351295</c:v>
                </c:pt>
                <c:pt idx="1997">
                  <c:v>0.359063146714401</c:v>
                </c:pt>
                <c:pt idx="1998">
                  <c:v>0.230309865771202</c:v>
                </c:pt>
                <c:pt idx="1999">
                  <c:v>0.294199700402608</c:v>
                </c:pt>
                <c:pt idx="2000">
                  <c:v>0.378869290066553</c:v>
                </c:pt>
                <c:pt idx="2001">
                  <c:v>0.806712892336713</c:v>
                </c:pt>
                <c:pt idx="2002">
                  <c:v>0.937077169792064</c:v>
                </c:pt>
                <c:pt idx="2003">
                  <c:v>0.231477775351259</c:v>
                </c:pt>
                <c:pt idx="2004">
                  <c:v>0.767829420349346</c:v>
                </c:pt>
                <c:pt idx="2005">
                  <c:v>0.984518416237811</c:v>
                </c:pt>
                <c:pt idx="2006">
                  <c:v>0.892572243201844</c:v>
                </c:pt>
                <c:pt idx="2007">
                  <c:v>0.0294367387363952</c:v>
                </c:pt>
                <c:pt idx="2008">
                  <c:v>0.275513782561715</c:v>
                </c:pt>
                <c:pt idx="2009">
                  <c:v>0.218249251288186</c:v>
                </c:pt>
                <c:pt idx="2010">
                  <c:v>0.267877721567476</c:v>
                </c:pt>
                <c:pt idx="2011">
                  <c:v>0.885493500087292</c:v>
                </c:pt>
                <c:pt idx="2012">
                  <c:v>0.754144033892423</c:v>
                </c:pt>
                <c:pt idx="2013">
                  <c:v>0.0750938996922712</c:v>
                </c:pt>
                <c:pt idx="2014">
                  <c:v>0.306817822257989</c:v>
                </c:pt>
                <c:pt idx="2015">
                  <c:v>0.121071026007876</c:v>
                </c:pt>
                <c:pt idx="2016">
                  <c:v>0.15713981330742</c:v>
                </c:pt>
                <c:pt idx="2017">
                  <c:v>0.260949256711297</c:v>
                </c:pt>
                <c:pt idx="2018">
                  <c:v>0.540895364327819</c:v>
                </c:pt>
                <c:pt idx="2019">
                  <c:v>0.170933259532133</c:v>
                </c:pt>
                <c:pt idx="2020">
                  <c:v>0.478631944163596</c:v>
                </c:pt>
                <c:pt idx="2021">
                  <c:v>0.363423360335079</c:v>
                </c:pt>
                <c:pt idx="2022">
                  <c:v>0.892958262969093</c:v>
                </c:pt>
                <c:pt idx="2023">
                  <c:v>0.698777252729011</c:v>
                </c:pt>
                <c:pt idx="2024">
                  <c:v>0.566976738761933</c:v>
                </c:pt>
                <c:pt idx="2025">
                  <c:v>0.850457072363426</c:v>
                </c:pt>
                <c:pt idx="2026">
                  <c:v>0.379367407308382</c:v>
                </c:pt>
                <c:pt idx="2027">
                  <c:v>0.591960126493064</c:v>
                </c:pt>
                <c:pt idx="2028">
                  <c:v>0.646227623381097</c:v>
                </c:pt>
                <c:pt idx="2029">
                  <c:v>0.336961368179478</c:v>
                </c:pt>
                <c:pt idx="2030">
                  <c:v>0.215289107678692</c:v>
                </c:pt>
                <c:pt idx="2031">
                  <c:v>0.307422467467291</c:v>
                </c:pt>
                <c:pt idx="2032">
                  <c:v>0.169862469204888</c:v>
                </c:pt>
                <c:pt idx="2033">
                  <c:v>0.125722892422647</c:v>
                </c:pt>
                <c:pt idx="2034">
                  <c:v>0.206584584015705</c:v>
                </c:pt>
                <c:pt idx="2035">
                  <c:v>0.51897804104761</c:v>
                </c:pt>
                <c:pt idx="2036">
                  <c:v>0.669959839915929</c:v>
                </c:pt>
                <c:pt idx="2037">
                  <c:v>0.801783032848559</c:v>
                </c:pt>
                <c:pt idx="2038">
                  <c:v>0.602633272305325</c:v>
                </c:pt>
                <c:pt idx="2039">
                  <c:v>0.824981904530536</c:v>
                </c:pt>
                <c:pt idx="2040">
                  <c:v>0.188637232992679</c:v>
                </c:pt>
                <c:pt idx="2041">
                  <c:v>0.982505423029821</c:v>
                </c:pt>
                <c:pt idx="2042">
                  <c:v>0.553088214188548</c:v>
                </c:pt>
                <c:pt idx="2043">
                  <c:v>0.237211817686096</c:v>
                </c:pt>
                <c:pt idx="2044">
                  <c:v>0.723074191726978</c:v>
                </c:pt>
                <c:pt idx="2045">
                  <c:v>0.388088352897533</c:v>
                </c:pt>
                <c:pt idx="2046">
                  <c:v>0.109966909350687</c:v>
                </c:pt>
                <c:pt idx="2047">
                  <c:v>0.595621251606113</c:v>
                </c:pt>
                <c:pt idx="2048">
                  <c:v>0.87392265770119</c:v>
                </c:pt>
                <c:pt idx="2049">
                  <c:v>0.104777883979535</c:v>
                </c:pt>
                <c:pt idx="2050">
                  <c:v>0.615526480575869</c:v>
                </c:pt>
                <c:pt idx="2051">
                  <c:v>0.0858347933925039</c:v>
                </c:pt>
                <c:pt idx="2052">
                  <c:v>0.429880794735773</c:v>
                </c:pt>
                <c:pt idx="2053">
                  <c:v>0.321275322096777</c:v>
                </c:pt>
                <c:pt idx="2054">
                  <c:v>0.920229773941435</c:v>
                </c:pt>
                <c:pt idx="2055">
                  <c:v>0.485404156084382</c:v>
                </c:pt>
                <c:pt idx="2056">
                  <c:v>0.434228414799231</c:v>
                </c:pt>
                <c:pt idx="2057">
                  <c:v>0.695029274800536</c:v>
                </c:pt>
                <c:pt idx="2058">
                  <c:v>0.241262195520273</c:v>
                </c:pt>
                <c:pt idx="2059">
                  <c:v>0.862719865151466</c:v>
                </c:pt>
                <c:pt idx="2060">
                  <c:v>0.689463536103966</c:v>
                </c:pt>
                <c:pt idx="2061">
                  <c:v>0.417744247401478</c:v>
                </c:pt>
                <c:pt idx="2062">
                  <c:v>0.832004859231769</c:v>
                </c:pt>
                <c:pt idx="2063">
                  <c:v>0.676283423663363</c:v>
                </c:pt>
                <c:pt idx="2064">
                  <c:v>0.225367471571749</c:v>
                </c:pt>
                <c:pt idx="2065">
                  <c:v>0.294661106221493</c:v>
                </c:pt>
                <c:pt idx="2066">
                  <c:v>0.870089073793029</c:v>
                </c:pt>
                <c:pt idx="2067">
                  <c:v>0.0186012134335742</c:v>
                </c:pt>
                <c:pt idx="2068">
                  <c:v>0.866432650043363</c:v>
                </c:pt>
                <c:pt idx="2069">
                  <c:v>0.59842625953918</c:v>
                </c:pt>
                <c:pt idx="2070">
                  <c:v>0.106191562807588</c:v>
                </c:pt>
                <c:pt idx="2071">
                  <c:v>0.409034771416101</c:v>
                </c:pt>
                <c:pt idx="2072">
                  <c:v>0.345193961470322</c:v>
                </c:pt>
                <c:pt idx="2073">
                  <c:v>0.758074013148197</c:v>
                </c:pt>
                <c:pt idx="2074">
                  <c:v>0.239586960570077</c:v>
                </c:pt>
                <c:pt idx="2075">
                  <c:v>0.496027598413324</c:v>
                </c:pt>
                <c:pt idx="2076">
                  <c:v>0.61642876666272</c:v>
                </c:pt>
                <c:pt idx="2077">
                  <c:v>0.862244479755051</c:v>
                </c:pt>
                <c:pt idx="2078">
                  <c:v>0.0459192087165086</c:v>
                </c:pt>
                <c:pt idx="2079">
                  <c:v>0.743400628947859</c:v>
                </c:pt>
                <c:pt idx="2080">
                  <c:v>0.554363684960414</c:v>
                </c:pt>
                <c:pt idx="2081">
                  <c:v>0.213755554907548</c:v>
                </c:pt>
                <c:pt idx="2082">
                  <c:v>0.20431585416799</c:v>
                </c:pt>
                <c:pt idx="2083">
                  <c:v>0.974586405535676</c:v>
                </c:pt>
                <c:pt idx="2084">
                  <c:v>0.615230624068412</c:v>
                </c:pt>
                <c:pt idx="2085">
                  <c:v>0.189018140676988</c:v>
                </c:pt>
                <c:pt idx="2086">
                  <c:v>0.958057495538368</c:v>
                </c:pt>
                <c:pt idx="2087">
                  <c:v>0.868106583657863</c:v>
                </c:pt>
                <c:pt idx="2088">
                  <c:v>0.394895811776368</c:v>
                </c:pt>
                <c:pt idx="2089">
                  <c:v>0.779147668719318</c:v>
                </c:pt>
                <c:pt idx="2090">
                  <c:v>0.194891015457489</c:v>
                </c:pt>
                <c:pt idx="2091">
                  <c:v>0.595073386068894</c:v>
                </c:pt>
                <c:pt idx="2092">
                  <c:v>0.475342741400261</c:v>
                </c:pt>
                <c:pt idx="2093">
                  <c:v>0.751299425041299</c:v>
                </c:pt>
                <c:pt idx="2094">
                  <c:v>0.712806575773341</c:v>
                </c:pt>
                <c:pt idx="2095">
                  <c:v>0.962020832781499</c:v>
                </c:pt>
                <c:pt idx="2096">
                  <c:v>0.970125138293263</c:v>
                </c:pt>
                <c:pt idx="2097">
                  <c:v>0.838381869817904</c:v>
                </c:pt>
                <c:pt idx="2098">
                  <c:v>0.187415131925977</c:v>
                </c:pt>
                <c:pt idx="2099">
                  <c:v>0.701972926648939</c:v>
                </c:pt>
                <c:pt idx="2100">
                  <c:v>0.493779692144337</c:v>
                </c:pt>
                <c:pt idx="2101">
                  <c:v>0.465792392310531</c:v>
                </c:pt>
                <c:pt idx="2102">
                  <c:v>0.0127066611117996</c:v>
                </c:pt>
                <c:pt idx="2103">
                  <c:v>0.340379026046233</c:v>
                </c:pt>
                <c:pt idx="2104">
                  <c:v>0.0423782920646056</c:v>
                </c:pt>
                <c:pt idx="2105">
                  <c:v>0.550379740036507</c:v>
                </c:pt>
                <c:pt idx="2106">
                  <c:v>0.864036853918409</c:v>
                </c:pt>
                <c:pt idx="2107">
                  <c:v>0.961426092340359</c:v>
                </c:pt>
                <c:pt idx="2108">
                  <c:v>0.120701894343353</c:v>
                </c:pt>
                <c:pt idx="2109">
                  <c:v>0.986948884311359</c:v>
                </c:pt>
                <c:pt idx="2110">
                  <c:v>0.9026157413228</c:v>
                </c:pt>
                <c:pt idx="2111">
                  <c:v>0.598675722842921</c:v>
                </c:pt>
                <c:pt idx="2112">
                  <c:v>0.413584295710877</c:v>
                </c:pt>
                <c:pt idx="2113">
                  <c:v>0.314494292954454</c:v>
                </c:pt>
                <c:pt idx="2114">
                  <c:v>0.473382506005107</c:v>
                </c:pt>
                <c:pt idx="2115">
                  <c:v>0.318797746265396</c:v>
                </c:pt>
                <c:pt idx="2116">
                  <c:v>0.00777951161855306</c:v>
                </c:pt>
                <c:pt idx="2117">
                  <c:v>0.0543714310563495</c:v>
                </c:pt>
                <c:pt idx="2118">
                  <c:v>0.655344285461482</c:v>
                </c:pt>
                <c:pt idx="2119">
                  <c:v>0.825857290084758</c:v>
                </c:pt>
                <c:pt idx="2120">
                  <c:v>0.711922001870092</c:v>
                </c:pt>
                <c:pt idx="2121">
                  <c:v>0.995003880591032</c:v>
                </c:pt>
                <c:pt idx="2122">
                  <c:v>0.267053986821095</c:v>
                </c:pt>
                <c:pt idx="2123">
                  <c:v>0.334182285821917</c:v>
                </c:pt>
                <c:pt idx="2124">
                  <c:v>0.364370856194357</c:v>
                </c:pt>
                <c:pt idx="2125">
                  <c:v>0.148881213515462</c:v>
                </c:pt>
                <c:pt idx="2126">
                  <c:v>0.871000031052395</c:v>
                </c:pt>
                <c:pt idx="2127">
                  <c:v>0.647592464469341</c:v>
                </c:pt>
                <c:pt idx="2128">
                  <c:v>0.792962054779901</c:v>
                </c:pt>
                <c:pt idx="2129">
                  <c:v>0.328338651383758</c:v>
                </c:pt>
                <c:pt idx="2130">
                  <c:v>0.132631968280745</c:v>
                </c:pt>
                <c:pt idx="2131">
                  <c:v>0.370949847195702</c:v>
                </c:pt>
                <c:pt idx="2132">
                  <c:v>0.400543088250972</c:v>
                </c:pt>
                <c:pt idx="2133">
                  <c:v>0.726767328666364</c:v>
                </c:pt>
                <c:pt idx="2134">
                  <c:v>0.140554462717172</c:v>
                </c:pt>
                <c:pt idx="2135">
                  <c:v>0.88856083519643</c:v>
                </c:pt>
                <c:pt idx="2136">
                  <c:v>0.71513149013312</c:v>
                </c:pt>
                <c:pt idx="2137">
                  <c:v>0.58008336170028</c:v>
                </c:pt>
                <c:pt idx="2138">
                  <c:v>0.617132704279842</c:v>
                </c:pt>
                <c:pt idx="2139">
                  <c:v>0.834334089781057</c:v>
                </c:pt>
                <c:pt idx="2140">
                  <c:v>0.239805702001836</c:v>
                </c:pt>
                <c:pt idx="2141">
                  <c:v>0.905603872593452</c:v>
                </c:pt>
                <c:pt idx="2142">
                  <c:v>0.983574647301418</c:v>
                </c:pt>
                <c:pt idx="2143">
                  <c:v>0.0839808574408942</c:v>
                </c:pt>
                <c:pt idx="2144">
                  <c:v>0.521247235244659</c:v>
                </c:pt>
                <c:pt idx="2145">
                  <c:v>0.421603288329342</c:v>
                </c:pt>
                <c:pt idx="2146">
                  <c:v>0.372374515560884</c:v>
                </c:pt>
                <c:pt idx="2147">
                  <c:v>0.850574239320062</c:v>
                </c:pt>
                <c:pt idx="2148">
                  <c:v>0.609490714733862</c:v>
                </c:pt>
                <c:pt idx="2149">
                  <c:v>0.805729789889054</c:v>
                </c:pt>
                <c:pt idx="2150">
                  <c:v>0.988642996919753</c:v>
                </c:pt>
                <c:pt idx="2151">
                  <c:v>0.986877183104059</c:v>
                </c:pt>
                <c:pt idx="2152">
                  <c:v>0.789553116686141</c:v>
                </c:pt>
                <c:pt idx="2153">
                  <c:v>0.358473496840964</c:v>
                </c:pt>
                <c:pt idx="2154">
                  <c:v>0.657583837569996</c:v>
                </c:pt>
                <c:pt idx="2155">
                  <c:v>0.7169963797613</c:v>
                </c:pt>
                <c:pt idx="2156">
                  <c:v>0.379399631899221</c:v>
                </c:pt>
                <c:pt idx="2157">
                  <c:v>0.339492728743342</c:v>
                </c:pt>
                <c:pt idx="2158">
                  <c:v>0.922688179081161</c:v>
                </c:pt>
                <c:pt idx="2159">
                  <c:v>0.386275255884882</c:v>
                </c:pt>
                <c:pt idx="2160">
                  <c:v>0.801636057864127</c:v>
                </c:pt>
                <c:pt idx="2161">
                  <c:v>0.0299629501796792</c:v>
                </c:pt>
                <c:pt idx="2162">
                  <c:v>0.69345333056488</c:v>
                </c:pt>
                <c:pt idx="2163">
                  <c:v>0.667249708384849</c:v>
                </c:pt>
                <c:pt idx="2164">
                  <c:v>0.867549169703537</c:v>
                </c:pt>
                <c:pt idx="2165">
                  <c:v>0.418513736510904</c:v>
                </c:pt>
                <c:pt idx="2166">
                  <c:v>0.574029135640813</c:v>
                </c:pt>
                <c:pt idx="2167">
                  <c:v>0.698296719871295</c:v>
                </c:pt>
                <c:pt idx="2168">
                  <c:v>0.411922263737422</c:v>
                </c:pt>
                <c:pt idx="2169">
                  <c:v>0.825555524014574</c:v>
                </c:pt>
                <c:pt idx="2170">
                  <c:v>0.871736666839213</c:v>
                </c:pt>
                <c:pt idx="2171">
                  <c:v>0.321424083671087</c:v>
                </c:pt>
                <c:pt idx="2172">
                  <c:v>0.118057300581736</c:v>
                </c:pt>
                <c:pt idx="2173">
                  <c:v>0.0184687091349924</c:v>
                </c:pt>
                <c:pt idx="2174">
                  <c:v>0.974687591451908</c:v>
                </c:pt>
                <c:pt idx="2175">
                  <c:v>0.773974660813237</c:v>
                </c:pt>
                <c:pt idx="2176">
                  <c:v>0.988526819318452</c:v>
                </c:pt>
                <c:pt idx="2177">
                  <c:v>0.742538979179929</c:v>
                </c:pt>
                <c:pt idx="2178">
                  <c:v>0.0324877222367803</c:v>
                </c:pt>
                <c:pt idx="2179">
                  <c:v>0.587627995206622</c:v>
                </c:pt>
                <c:pt idx="2180">
                  <c:v>0.239038129751052</c:v>
                </c:pt>
                <c:pt idx="2181">
                  <c:v>0.375570742710998</c:v>
                </c:pt>
                <c:pt idx="2182">
                  <c:v>0.496760357656333</c:v>
                </c:pt>
                <c:pt idx="2183">
                  <c:v>0.292055647765657</c:v>
                </c:pt>
                <c:pt idx="2184">
                  <c:v>0.323021705680389</c:v>
                </c:pt>
                <c:pt idx="2185">
                  <c:v>0.88392171713646</c:v>
                </c:pt>
                <c:pt idx="2186">
                  <c:v>0.889368929161793</c:v>
                </c:pt>
                <c:pt idx="2187">
                  <c:v>0.994273200025678</c:v>
                </c:pt>
                <c:pt idx="2188">
                  <c:v>0.843698607863195</c:v>
                </c:pt>
                <c:pt idx="2189">
                  <c:v>0.118578703127298</c:v>
                </c:pt>
                <c:pt idx="2190">
                  <c:v>0.117931317034349</c:v>
                </c:pt>
                <c:pt idx="2191">
                  <c:v>0.0529047562327092</c:v>
                </c:pt>
                <c:pt idx="2192">
                  <c:v>0.551393250438761</c:v>
                </c:pt>
                <c:pt idx="2193">
                  <c:v>0.294011638609122</c:v>
                </c:pt>
                <c:pt idx="2194">
                  <c:v>0.0364488859085805</c:v>
                </c:pt>
                <c:pt idx="2195">
                  <c:v>0.832223422404824</c:v>
                </c:pt>
                <c:pt idx="2196">
                  <c:v>0.269895154822601</c:v>
                </c:pt>
                <c:pt idx="2197">
                  <c:v>0.263334073080316</c:v>
                </c:pt>
                <c:pt idx="2198">
                  <c:v>0.680503241099758</c:v>
                </c:pt>
                <c:pt idx="2199">
                  <c:v>0.53492332933786</c:v>
                </c:pt>
                <c:pt idx="2200">
                  <c:v>0.190614997715664</c:v>
                </c:pt>
                <c:pt idx="2201">
                  <c:v>0.817472149303642</c:v>
                </c:pt>
                <c:pt idx="2202">
                  <c:v>0.608968651067131</c:v>
                </c:pt>
                <c:pt idx="2203">
                  <c:v>0.431202384476457</c:v>
                </c:pt>
                <c:pt idx="2204">
                  <c:v>0.0486447438566957</c:v>
                </c:pt>
                <c:pt idx="2205">
                  <c:v>0.531406110148537</c:v>
                </c:pt>
                <c:pt idx="2206">
                  <c:v>0.509703977097687</c:v>
                </c:pt>
                <c:pt idx="2207">
                  <c:v>0.410262513658646</c:v>
                </c:pt>
                <c:pt idx="2208">
                  <c:v>0.410695196928069</c:v>
                </c:pt>
                <c:pt idx="2209">
                  <c:v>0.430924447413521</c:v>
                </c:pt>
                <c:pt idx="2210">
                  <c:v>0.587347715858662</c:v>
                </c:pt>
                <c:pt idx="2211">
                  <c:v>0.395622319003703</c:v>
                </c:pt>
                <c:pt idx="2212">
                  <c:v>0.774778035037696</c:v>
                </c:pt>
                <c:pt idx="2213">
                  <c:v>0.294031625078623</c:v>
                </c:pt>
                <c:pt idx="2214">
                  <c:v>0.80299517387444</c:v>
                </c:pt>
                <c:pt idx="2215">
                  <c:v>0.774870590333856</c:v>
                </c:pt>
                <c:pt idx="2216">
                  <c:v>0.993939711676081</c:v>
                </c:pt>
                <c:pt idx="2217">
                  <c:v>0.447621087832922</c:v>
                </c:pt>
                <c:pt idx="2218">
                  <c:v>0.1366523435226</c:v>
                </c:pt>
                <c:pt idx="2219">
                  <c:v>0.514302433930947</c:v>
                </c:pt>
                <c:pt idx="2220">
                  <c:v>0.867888729588736</c:v>
                </c:pt>
                <c:pt idx="2221">
                  <c:v>0.115395694355523</c:v>
                </c:pt>
                <c:pt idx="2222">
                  <c:v>0.36973463829232</c:v>
                </c:pt>
                <c:pt idx="2223">
                  <c:v>0.116004951639736</c:v>
                </c:pt>
                <c:pt idx="2224">
                  <c:v>0.119421916502425</c:v>
                </c:pt>
                <c:pt idx="2225">
                  <c:v>0.35219858684699</c:v>
                </c:pt>
                <c:pt idx="2226">
                  <c:v>0.355026371160207</c:v>
                </c:pt>
                <c:pt idx="2227">
                  <c:v>0.130957364465036</c:v>
                </c:pt>
                <c:pt idx="2228">
                  <c:v>0.499216952715066</c:v>
                </c:pt>
                <c:pt idx="2229">
                  <c:v>0.985187853687726</c:v>
                </c:pt>
                <c:pt idx="2230">
                  <c:v>0.18787583310912</c:v>
                </c:pt>
                <c:pt idx="2231">
                  <c:v>0.476062995338055</c:v>
                </c:pt>
                <c:pt idx="2232">
                  <c:v>0.319876153588348</c:v>
                </c:pt>
                <c:pt idx="2233">
                  <c:v>0.448298380157094</c:v>
                </c:pt>
                <c:pt idx="2234">
                  <c:v>0.405301895350829</c:v>
                </c:pt>
                <c:pt idx="2235">
                  <c:v>0.906722615496451</c:v>
                </c:pt>
                <c:pt idx="2236">
                  <c:v>0.884621077918791</c:v>
                </c:pt>
                <c:pt idx="2237">
                  <c:v>0.744374996731983</c:v>
                </c:pt>
                <c:pt idx="2238">
                  <c:v>0.113553935666612</c:v>
                </c:pt>
                <c:pt idx="2239">
                  <c:v>0.205003508873068</c:v>
                </c:pt>
                <c:pt idx="2240">
                  <c:v>0.24072063589321</c:v>
                </c:pt>
                <c:pt idx="2241">
                  <c:v>0.361744230880122</c:v>
                </c:pt>
                <c:pt idx="2242">
                  <c:v>0.620832456509936</c:v>
                </c:pt>
                <c:pt idx="2243">
                  <c:v>0.541873680614879</c:v>
                </c:pt>
                <c:pt idx="2244">
                  <c:v>0.605052239684206</c:v>
                </c:pt>
                <c:pt idx="2245">
                  <c:v>0.0215398600629175</c:v>
                </c:pt>
                <c:pt idx="2246">
                  <c:v>0.552693387335355</c:v>
                </c:pt>
                <c:pt idx="2247">
                  <c:v>0.222391696934306</c:v>
                </c:pt>
                <c:pt idx="2248">
                  <c:v>0.357186998575747</c:v>
                </c:pt>
                <c:pt idx="2249">
                  <c:v>0.273892738830108</c:v>
                </c:pt>
                <c:pt idx="2250">
                  <c:v>0.361729646260053</c:v>
                </c:pt>
                <c:pt idx="2251">
                  <c:v>0.187775712430836</c:v>
                </c:pt>
                <c:pt idx="2252">
                  <c:v>0.600794231726251</c:v>
                </c:pt>
                <c:pt idx="2253">
                  <c:v>0.501192073828269</c:v>
                </c:pt>
                <c:pt idx="2254">
                  <c:v>0.32177623067347</c:v>
                </c:pt>
                <c:pt idx="2255">
                  <c:v>0.619216139789409</c:v>
                </c:pt>
                <c:pt idx="2256">
                  <c:v>0.143320373122878</c:v>
                </c:pt>
                <c:pt idx="2257">
                  <c:v>0.213927646593249</c:v>
                </c:pt>
                <c:pt idx="2258">
                  <c:v>0.862860947298367</c:v>
                </c:pt>
                <c:pt idx="2259">
                  <c:v>0.857645000013637</c:v>
                </c:pt>
                <c:pt idx="2260">
                  <c:v>0.627722653600783</c:v>
                </c:pt>
                <c:pt idx="2261">
                  <c:v>0.792574596579989</c:v>
                </c:pt>
                <c:pt idx="2262">
                  <c:v>0.818510476340945</c:v>
                </c:pt>
                <c:pt idx="2263">
                  <c:v>0.909119880133824</c:v>
                </c:pt>
                <c:pt idx="2264">
                  <c:v>0.362016198047285</c:v>
                </c:pt>
                <c:pt idx="2265">
                  <c:v>0.48229600719834</c:v>
                </c:pt>
                <c:pt idx="2266">
                  <c:v>0.611482714674364</c:v>
                </c:pt>
                <c:pt idx="2267">
                  <c:v>0.250552856305879</c:v>
                </c:pt>
                <c:pt idx="2268">
                  <c:v>0.399120428811415</c:v>
                </c:pt>
                <c:pt idx="2269">
                  <c:v>0.183850385725316</c:v>
                </c:pt>
                <c:pt idx="2270">
                  <c:v>0.99135009057937</c:v>
                </c:pt>
                <c:pt idx="2271">
                  <c:v>0.192573456582327</c:v>
                </c:pt>
                <c:pt idx="2272">
                  <c:v>0.271731239997944</c:v>
                </c:pt>
                <c:pt idx="2273">
                  <c:v>0.336313819979358</c:v>
                </c:pt>
                <c:pt idx="2274">
                  <c:v>0.116909320366617</c:v>
                </c:pt>
                <c:pt idx="2275">
                  <c:v>0.312682803692952</c:v>
                </c:pt>
                <c:pt idx="2276">
                  <c:v>0.361080276477958</c:v>
                </c:pt>
                <c:pt idx="2277">
                  <c:v>0.146989140154626</c:v>
                </c:pt>
                <c:pt idx="2278">
                  <c:v>0.499893762706709</c:v>
                </c:pt>
                <c:pt idx="2279">
                  <c:v>0.0643857871496023</c:v>
                </c:pt>
                <c:pt idx="2280">
                  <c:v>0.0719858878304107</c:v>
                </c:pt>
                <c:pt idx="2281">
                  <c:v>0.255140988904164</c:v>
                </c:pt>
                <c:pt idx="2282">
                  <c:v>0.311803689582839</c:v>
                </c:pt>
                <c:pt idx="2283">
                  <c:v>0.877710606442477</c:v>
                </c:pt>
                <c:pt idx="2284">
                  <c:v>0.626851739687838</c:v>
                </c:pt>
                <c:pt idx="2285">
                  <c:v>0.386343213134451</c:v>
                </c:pt>
                <c:pt idx="2286">
                  <c:v>0.173242796135726</c:v>
                </c:pt>
                <c:pt idx="2287">
                  <c:v>0.741357520463423</c:v>
                </c:pt>
                <c:pt idx="2288">
                  <c:v>0.96003328614576</c:v>
                </c:pt>
                <c:pt idx="2289">
                  <c:v>0.398628056976618</c:v>
                </c:pt>
                <c:pt idx="2290">
                  <c:v>0.409330721776985</c:v>
                </c:pt>
                <c:pt idx="2291">
                  <c:v>0.00393030448794196</c:v>
                </c:pt>
                <c:pt idx="2292">
                  <c:v>0.106641612590614</c:v>
                </c:pt>
                <c:pt idx="2293">
                  <c:v>0.225480265152723</c:v>
                </c:pt>
                <c:pt idx="2294">
                  <c:v>0.0865867523946151</c:v>
                </c:pt>
                <c:pt idx="2295">
                  <c:v>0.0458708366640703</c:v>
                </c:pt>
                <c:pt idx="2296">
                  <c:v>0.658290023412974</c:v>
                </c:pt>
                <c:pt idx="2297">
                  <c:v>0.829453222451055</c:v>
                </c:pt>
                <c:pt idx="2298">
                  <c:v>0.905452391175735</c:v>
                </c:pt>
                <c:pt idx="2299">
                  <c:v>0.783994083317375</c:v>
                </c:pt>
                <c:pt idx="2300">
                  <c:v>0.484577629219475</c:v>
                </c:pt>
                <c:pt idx="2301">
                  <c:v>0.751388613931315</c:v>
                </c:pt>
                <c:pt idx="2302">
                  <c:v>0.50286592146442</c:v>
                </c:pt>
                <c:pt idx="2303">
                  <c:v>0.376620002198695</c:v>
                </c:pt>
                <c:pt idx="2304">
                  <c:v>0.181059118989416</c:v>
                </c:pt>
                <c:pt idx="2305">
                  <c:v>0.551833164598053</c:v>
                </c:pt>
                <c:pt idx="2306">
                  <c:v>0.528466331863355</c:v>
                </c:pt>
                <c:pt idx="2307">
                  <c:v>0.978421227106822</c:v>
                </c:pt>
                <c:pt idx="2308">
                  <c:v>0.636976511486319</c:v>
                </c:pt>
                <c:pt idx="2309">
                  <c:v>0.965575561959322</c:v>
                </c:pt>
                <c:pt idx="2310">
                  <c:v>0.550570025953163</c:v>
                </c:pt>
                <c:pt idx="2311">
                  <c:v>0.86790617277372</c:v>
                </c:pt>
                <c:pt idx="2312">
                  <c:v>0.378705489010201</c:v>
                </c:pt>
                <c:pt idx="2313">
                  <c:v>0.866240262144908</c:v>
                </c:pt>
                <c:pt idx="2314">
                  <c:v>0.562394798520951</c:v>
                </c:pt>
                <c:pt idx="2315">
                  <c:v>0.325123950773843</c:v>
                </c:pt>
                <c:pt idx="2316">
                  <c:v>0.531842577984681</c:v>
                </c:pt>
                <c:pt idx="2317">
                  <c:v>0.845621404564896</c:v>
                </c:pt>
                <c:pt idx="2318">
                  <c:v>0.776459327972226</c:v>
                </c:pt>
                <c:pt idx="2319">
                  <c:v>0.796599480159019</c:v>
                </c:pt>
                <c:pt idx="2320">
                  <c:v>0.631634159648041</c:v>
                </c:pt>
                <c:pt idx="2321">
                  <c:v>0.788331318783862</c:v>
                </c:pt>
                <c:pt idx="2322">
                  <c:v>0.298144111678246</c:v>
                </c:pt>
                <c:pt idx="2323">
                  <c:v>0.938031783133255</c:v>
                </c:pt>
                <c:pt idx="2324">
                  <c:v>0.818103393364001</c:v>
                </c:pt>
                <c:pt idx="2325">
                  <c:v>0.144398526797134</c:v>
                </c:pt>
                <c:pt idx="2326">
                  <c:v>0.436281344567067</c:v>
                </c:pt>
                <c:pt idx="2327">
                  <c:v>0.0586088370243418</c:v>
                </c:pt>
                <c:pt idx="2328">
                  <c:v>0.813044167691315</c:v>
                </c:pt>
                <c:pt idx="2329">
                  <c:v>0.591967849344687</c:v>
                </c:pt>
                <c:pt idx="2330">
                  <c:v>0.609095717538466</c:v>
                </c:pt>
                <c:pt idx="2331">
                  <c:v>0.712006818561017</c:v>
                </c:pt>
                <c:pt idx="2332">
                  <c:v>0.690240666912113</c:v>
                </c:pt>
                <c:pt idx="2333">
                  <c:v>0.378314684972811</c:v>
                </c:pt>
                <c:pt idx="2334">
                  <c:v>0.127754485814231</c:v>
                </c:pt>
                <c:pt idx="2335">
                  <c:v>0.255055340518117</c:v>
                </c:pt>
                <c:pt idx="2336">
                  <c:v>0.0240105979935281</c:v>
                </c:pt>
                <c:pt idx="2337">
                  <c:v>0.571480974287518</c:v>
                </c:pt>
                <c:pt idx="2338">
                  <c:v>0.401203263364252</c:v>
                </c:pt>
                <c:pt idx="2339">
                  <c:v>0.289045889883426</c:v>
                </c:pt>
                <c:pt idx="2340">
                  <c:v>0.395076240362758</c:v>
                </c:pt>
                <c:pt idx="2341">
                  <c:v>0.996478848668559</c:v>
                </c:pt>
                <c:pt idx="2342">
                  <c:v>0.0647812921492319</c:v>
                </c:pt>
                <c:pt idx="2343">
                  <c:v>0.449011846467547</c:v>
                </c:pt>
                <c:pt idx="2344">
                  <c:v>0.885456718564845</c:v>
                </c:pt>
                <c:pt idx="2345">
                  <c:v>0.511084614730465</c:v>
                </c:pt>
                <c:pt idx="2346">
                  <c:v>0.0724444816707861</c:v>
                </c:pt>
                <c:pt idx="2347">
                  <c:v>0.917439461802357</c:v>
                </c:pt>
                <c:pt idx="2348">
                  <c:v>0.415540922540961</c:v>
                </c:pt>
                <c:pt idx="2349">
                  <c:v>0.36057279966066</c:v>
                </c:pt>
                <c:pt idx="2350">
                  <c:v>0.362300656641708</c:v>
                </c:pt>
                <c:pt idx="2351">
                  <c:v>0.997693583747267</c:v>
                </c:pt>
                <c:pt idx="2352">
                  <c:v>0.867808644792119</c:v>
                </c:pt>
                <c:pt idx="2353">
                  <c:v>0.294736241738567</c:v>
                </c:pt>
                <c:pt idx="2354">
                  <c:v>0.68872894232922</c:v>
                </c:pt>
                <c:pt idx="2355">
                  <c:v>0.463253320529689</c:v>
                </c:pt>
                <c:pt idx="2356">
                  <c:v>0.576097815685716</c:v>
                </c:pt>
                <c:pt idx="2357">
                  <c:v>0.066266047723019</c:v>
                </c:pt>
                <c:pt idx="2358">
                  <c:v>0.466343296126263</c:v>
                </c:pt>
                <c:pt idx="2359">
                  <c:v>0.534628396580046</c:v>
                </c:pt>
                <c:pt idx="2360">
                  <c:v>0.82627193258276</c:v>
                </c:pt>
                <c:pt idx="2361">
                  <c:v>0.701050226150271</c:v>
                </c:pt>
                <c:pt idx="2362">
                  <c:v>0.773937656711788</c:v>
                </c:pt>
                <c:pt idx="2363">
                  <c:v>0.640422203472636</c:v>
                </c:pt>
                <c:pt idx="2364">
                  <c:v>0.342504737013053</c:v>
                </c:pt>
                <c:pt idx="2365">
                  <c:v>0.901662643645371</c:v>
                </c:pt>
                <c:pt idx="2366">
                  <c:v>0.785468013916168</c:v>
                </c:pt>
                <c:pt idx="2367">
                  <c:v>0.854423074161918</c:v>
                </c:pt>
                <c:pt idx="2368">
                  <c:v>0.701493922090557</c:v>
                </c:pt>
                <c:pt idx="2369">
                  <c:v>0.779737810499145</c:v>
                </c:pt>
                <c:pt idx="2370">
                  <c:v>0.217498045923016</c:v>
                </c:pt>
                <c:pt idx="2371">
                  <c:v>0.171335415894981</c:v>
                </c:pt>
                <c:pt idx="2372">
                  <c:v>0.856708821055889</c:v>
                </c:pt>
                <c:pt idx="2373">
                  <c:v>0.537095616871998</c:v>
                </c:pt>
                <c:pt idx="2374">
                  <c:v>0.129504042568855</c:v>
                </c:pt>
                <c:pt idx="2375">
                  <c:v>0.187281321740346</c:v>
                </c:pt>
                <c:pt idx="2376">
                  <c:v>0.109885559442717</c:v>
                </c:pt>
                <c:pt idx="2377">
                  <c:v>0.97415132411074</c:v>
                </c:pt>
                <c:pt idx="2378">
                  <c:v>0.756917671561261</c:v>
                </c:pt>
                <c:pt idx="2379">
                  <c:v>0.469825756918214</c:v>
                </c:pt>
                <c:pt idx="2380">
                  <c:v>0.563865529762886</c:v>
                </c:pt>
                <c:pt idx="2381">
                  <c:v>0.316164248866743</c:v>
                </c:pt>
                <c:pt idx="2382">
                  <c:v>0.523750338354656</c:v>
                </c:pt>
                <c:pt idx="2383">
                  <c:v>0.434228816494871</c:v>
                </c:pt>
                <c:pt idx="2384">
                  <c:v>0.271955586842125</c:v>
                </c:pt>
                <c:pt idx="2385">
                  <c:v>0.270667618925204</c:v>
                </c:pt>
                <c:pt idx="2386">
                  <c:v>0.4922017465516</c:v>
                </c:pt>
                <c:pt idx="2387">
                  <c:v>0.53013977573197</c:v>
                </c:pt>
                <c:pt idx="2388">
                  <c:v>0.329790937286565</c:v>
                </c:pt>
                <c:pt idx="2389">
                  <c:v>0.98154581515095</c:v>
                </c:pt>
                <c:pt idx="2390">
                  <c:v>0.0433040405182013</c:v>
                </c:pt>
                <c:pt idx="2391">
                  <c:v>0.214167707917249</c:v>
                </c:pt>
                <c:pt idx="2392">
                  <c:v>0.120143325395702</c:v>
                </c:pt>
                <c:pt idx="2393">
                  <c:v>0.915325180264545</c:v>
                </c:pt>
                <c:pt idx="2394">
                  <c:v>0.721951920083008</c:v>
                </c:pt>
                <c:pt idx="2395">
                  <c:v>0.800796460504381</c:v>
                </c:pt>
                <c:pt idx="2396">
                  <c:v>0.363146054989609</c:v>
                </c:pt>
                <c:pt idx="2397">
                  <c:v>0.706457071620243</c:v>
                </c:pt>
                <c:pt idx="2398">
                  <c:v>0.594634192688827</c:v>
                </c:pt>
                <c:pt idx="2399">
                  <c:v>0.0824910704695576</c:v>
                </c:pt>
                <c:pt idx="2400">
                  <c:v>0.944834304759734</c:v>
                </c:pt>
                <c:pt idx="2401">
                  <c:v>0.900473455457101</c:v>
                </c:pt>
                <c:pt idx="2402">
                  <c:v>0.939668096904004</c:v>
                </c:pt>
                <c:pt idx="2403">
                  <c:v>0.947165305393306</c:v>
                </c:pt>
                <c:pt idx="2404">
                  <c:v>0.506642222297811</c:v>
                </c:pt>
                <c:pt idx="2405">
                  <c:v>0.0532752623006436</c:v>
                </c:pt>
                <c:pt idx="2406">
                  <c:v>0.906933620094215</c:v>
                </c:pt>
                <c:pt idx="2407">
                  <c:v>0.13138540451371</c:v>
                </c:pt>
                <c:pt idx="2408">
                  <c:v>0.0473126328406686</c:v>
                </c:pt>
                <c:pt idx="2409">
                  <c:v>0.278461953378608</c:v>
                </c:pt>
                <c:pt idx="2410">
                  <c:v>0.469636783166269</c:v>
                </c:pt>
                <c:pt idx="2411">
                  <c:v>0.411544281629349</c:v>
                </c:pt>
                <c:pt idx="2412">
                  <c:v>0.541932371163664</c:v>
                </c:pt>
                <c:pt idx="2413">
                  <c:v>0.185452595047087</c:v>
                </c:pt>
                <c:pt idx="2414">
                  <c:v>0.123802448901084</c:v>
                </c:pt>
                <c:pt idx="2415">
                  <c:v>0.0544961481673711</c:v>
                </c:pt>
                <c:pt idx="2416">
                  <c:v>0.136403567839428</c:v>
                </c:pt>
                <c:pt idx="2417">
                  <c:v>0.8683672479184</c:v>
                </c:pt>
                <c:pt idx="2418">
                  <c:v>0.715871800218909</c:v>
                </c:pt>
                <c:pt idx="2419">
                  <c:v>0.944949908892278</c:v>
                </c:pt>
                <c:pt idx="2420">
                  <c:v>0.951090324454108</c:v>
                </c:pt>
                <c:pt idx="2421">
                  <c:v>0.249526967223429</c:v>
                </c:pt>
                <c:pt idx="2422">
                  <c:v>0.713559219529121</c:v>
                </c:pt>
                <c:pt idx="2423">
                  <c:v>0.125502152354579</c:v>
                </c:pt>
                <c:pt idx="2424">
                  <c:v>0.337603420129336</c:v>
                </c:pt>
                <c:pt idx="2425">
                  <c:v>0.88112355100331</c:v>
                </c:pt>
                <c:pt idx="2426">
                  <c:v>0.85959593217349</c:v>
                </c:pt>
                <c:pt idx="2427">
                  <c:v>0.720118309996111</c:v>
                </c:pt>
                <c:pt idx="2428">
                  <c:v>0.371618383187718</c:v>
                </c:pt>
                <c:pt idx="2429">
                  <c:v>0.481402759245189</c:v>
                </c:pt>
                <c:pt idx="2430">
                  <c:v>0.715479527851319</c:v>
                </c:pt>
                <c:pt idx="2431">
                  <c:v>0.324825740243163</c:v>
                </c:pt>
                <c:pt idx="2432">
                  <c:v>0.221745828603434</c:v>
                </c:pt>
                <c:pt idx="2433">
                  <c:v>0.361550429215872</c:v>
                </c:pt>
                <c:pt idx="2434">
                  <c:v>0.95038354908113</c:v>
                </c:pt>
                <c:pt idx="2435">
                  <c:v>0.752360064450693</c:v>
                </c:pt>
                <c:pt idx="2436">
                  <c:v>0.0771309990160969</c:v>
                </c:pt>
                <c:pt idx="2437">
                  <c:v>0.0294599912772071</c:v>
                </c:pt>
                <c:pt idx="2438">
                  <c:v>0.386031655168087</c:v>
                </c:pt>
                <c:pt idx="2439">
                  <c:v>0.293842011116039</c:v>
                </c:pt>
                <c:pt idx="2440">
                  <c:v>0.890440264417428</c:v>
                </c:pt>
                <c:pt idx="2441">
                  <c:v>0.338508766081966</c:v>
                </c:pt>
                <c:pt idx="2442">
                  <c:v>0.222217368669547</c:v>
                </c:pt>
                <c:pt idx="2443">
                  <c:v>0.784916603777217</c:v>
                </c:pt>
                <c:pt idx="2444">
                  <c:v>0.809778341890165</c:v>
                </c:pt>
                <c:pt idx="2445">
                  <c:v>0.768970134449277</c:v>
                </c:pt>
                <c:pt idx="2446">
                  <c:v>0.639230503708101</c:v>
                </c:pt>
                <c:pt idx="2447">
                  <c:v>0.992370858688297</c:v>
                </c:pt>
                <c:pt idx="2448">
                  <c:v>0.192826516637247</c:v>
                </c:pt>
                <c:pt idx="2449">
                  <c:v>0.161357342428802</c:v>
                </c:pt>
                <c:pt idx="2450">
                  <c:v>0.462165610310546</c:v>
                </c:pt>
                <c:pt idx="2451">
                  <c:v>0.618247930235783</c:v>
                </c:pt>
                <c:pt idx="2452">
                  <c:v>0.775303057824092</c:v>
                </c:pt>
                <c:pt idx="2453">
                  <c:v>0.0638526768887964</c:v>
                </c:pt>
                <c:pt idx="2454">
                  <c:v>0.347647968887569</c:v>
                </c:pt>
                <c:pt idx="2455">
                  <c:v>0.611850267553567</c:v>
                </c:pt>
                <c:pt idx="2456">
                  <c:v>0.524438451402081</c:v>
                </c:pt>
                <c:pt idx="2457">
                  <c:v>0.750238265989237</c:v>
                </c:pt>
                <c:pt idx="2458">
                  <c:v>0.355475628600651</c:v>
                </c:pt>
                <c:pt idx="2459">
                  <c:v>0.903327159341396</c:v>
                </c:pt>
                <c:pt idx="2460">
                  <c:v>0.789169950287444</c:v>
                </c:pt>
                <c:pt idx="2461">
                  <c:v>0.963904281043013</c:v>
                </c:pt>
                <c:pt idx="2462">
                  <c:v>0.803474139932341</c:v>
                </c:pt>
                <c:pt idx="2463">
                  <c:v>0.486506358359211</c:v>
                </c:pt>
                <c:pt idx="2464">
                  <c:v>0.789094297118565</c:v>
                </c:pt>
                <c:pt idx="2465">
                  <c:v>0.195435883040857</c:v>
                </c:pt>
                <c:pt idx="2466">
                  <c:v>0.0466225224791188</c:v>
                </c:pt>
                <c:pt idx="2467">
                  <c:v>0.77849964098286</c:v>
                </c:pt>
                <c:pt idx="2468">
                  <c:v>0.381044091122365</c:v>
                </c:pt>
                <c:pt idx="2469">
                  <c:v>0.770708079826325</c:v>
                </c:pt>
                <c:pt idx="2470">
                  <c:v>0.149411674151922</c:v>
                </c:pt>
                <c:pt idx="2471">
                  <c:v>0.32425759718333</c:v>
                </c:pt>
                <c:pt idx="2472">
                  <c:v>0.503136661131024</c:v>
                </c:pt>
                <c:pt idx="2473">
                  <c:v>0.593442969406413</c:v>
                </c:pt>
                <c:pt idx="2474">
                  <c:v>0.897571780787961</c:v>
                </c:pt>
                <c:pt idx="2475">
                  <c:v>0.364841629220659</c:v>
                </c:pt>
                <c:pt idx="2476">
                  <c:v>0.14444257346963</c:v>
                </c:pt>
                <c:pt idx="2477">
                  <c:v>0.590215740466788</c:v>
                </c:pt>
                <c:pt idx="2478">
                  <c:v>0.098662211598004</c:v>
                </c:pt>
                <c:pt idx="2479">
                  <c:v>0.38140903985464</c:v>
                </c:pt>
                <c:pt idx="2480">
                  <c:v>0.383746351816995</c:v>
                </c:pt>
                <c:pt idx="2481">
                  <c:v>0.500066820949939</c:v>
                </c:pt>
                <c:pt idx="2482">
                  <c:v>0.519554424744637</c:v>
                </c:pt>
                <c:pt idx="2483">
                  <c:v>0.679699250682722</c:v>
                </c:pt>
                <c:pt idx="2484">
                  <c:v>0.0145324807305887</c:v>
                </c:pt>
                <c:pt idx="2485">
                  <c:v>0.0260815058296169</c:v>
                </c:pt>
                <c:pt idx="2486">
                  <c:v>0.925459470446841</c:v>
                </c:pt>
                <c:pt idx="2487">
                  <c:v>0.671167207620535</c:v>
                </c:pt>
                <c:pt idx="2488">
                  <c:v>0.747937794327557</c:v>
                </c:pt>
                <c:pt idx="2489">
                  <c:v>0.739746094504091</c:v>
                </c:pt>
                <c:pt idx="2490">
                  <c:v>0.858124859503693</c:v>
                </c:pt>
                <c:pt idx="2491">
                  <c:v>0.130164698054257</c:v>
                </c:pt>
                <c:pt idx="2492">
                  <c:v>0.955985017399626</c:v>
                </c:pt>
                <c:pt idx="2493">
                  <c:v>0.0517142451040664</c:v>
                </c:pt>
                <c:pt idx="2494">
                  <c:v>0.267183510083934</c:v>
                </c:pt>
                <c:pt idx="2495">
                  <c:v>0.483800537376702</c:v>
                </c:pt>
                <c:pt idx="2496">
                  <c:v>0.907981374943587</c:v>
                </c:pt>
                <c:pt idx="2497">
                  <c:v>0.0511374153733319</c:v>
                </c:pt>
                <c:pt idx="2498">
                  <c:v>0.122269846481061</c:v>
                </c:pt>
                <c:pt idx="2499">
                  <c:v>0.0891266781495714</c:v>
                </c:pt>
                <c:pt idx="2500">
                  <c:v>0.447089401807304</c:v>
                </c:pt>
                <c:pt idx="2501">
                  <c:v>0.279715172700857</c:v>
                </c:pt>
                <c:pt idx="2502">
                  <c:v>0.925567885553013</c:v>
                </c:pt>
                <c:pt idx="2503">
                  <c:v>0.0120211486884045</c:v>
                </c:pt>
                <c:pt idx="2504">
                  <c:v>0.403338326567944</c:v>
                </c:pt>
                <c:pt idx="2505">
                  <c:v>0.0592997023964399</c:v>
                </c:pt>
                <c:pt idx="2506">
                  <c:v>0.206108371139997</c:v>
                </c:pt>
                <c:pt idx="2507">
                  <c:v>0.796950083393613</c:v>
                </c:pt>
                <c:pt idx="2508">
                  <c:v>0.524789268127783</c:v>
                </c:pt>
                <c:pt idx="2509">
                  <c:v>0.834753100116526</c:v>
                </c:pt>
                <c:pt idx="2510">
                  <c:v>0.0196163170659442</c:v>
                </c:pt>
                <c:pt idx="2511">
                  <c:v>0.604258191766941</c:v>
                </c:pt>
                <c:pt idx="2512">
                  <c:v>0.322096239421914</c:v>
                </c:pt>
                <c:pt idx="2513">
                  <c:v>0.0144369082844076</c:v>
                </c:pt>
                <c:pt idx="2514">
                  <c:v>0.520219727233243</c:v>
                </c:pt>
                <c:pt idx="2515">
                  <c:v>0.224345743719493</c:v>
                </c:pt>
                <c:pt idx="2516">
                  <c:v>0.596277010703693</c:v>
                </c:pt>
                <c:pt idx="2517">
                  <c:v>0.0308722069923082</c:v>
                </c:pt>
                <c:pt idx="2518">
                  <c:v>0.111089234731943</c:v>
                </c:pt>
                <c:pt idx="2519">
                  <c:v>0.309599041847615</c:v>
                </c:pt>
                <c:pt idx="2520">
                  <c:v>0.501017654462123</c:v>
                </c:pt>
                <c:pt idx="2521">
                  <c:v>0.914372835945242</c:v>
                </c:pt>
                <c:pt idx="2522">
                  <c:v>0.159215999152515</c:v>
                </c:pt>
                <c:pt idx="2523">
                  <c:v>0.395112621290064</c:v>
                </c:pt>
                <c:pt idx="2524">
                  <c:v>0.00195225593005777</c:v>
                </c:pt>
                <c:pt idx="2525">
                  <c:v>0.600090706780991</c:v>
                </c:pt>
                <c:pt idx="2526">
                  <c:v>0.217762983632088</c:v>
                </c:pt>
                <c:pt idx="2527">
                  <c:v>0.292172600956975</c:v>
                </c:pt>
                <c:pt idx="2528">
                  <c:v>0.142434382901629</c:v>
                </c:pt>
                <c:pt idx="2529">
                  <c:v>0.936677978340399</c:v>
                </c:pt>
                <c:pt idx="2530">
                  <c:v>0.945608435960428</c:v>
                </c:pt>
                <c:pt idx="2531">
                  <c:v>0.887540261477021</c:v>
                </c:pt>
                <c:pt idx="2532">
                  <c:v>0.821458695250494</c:v>
                </c:pt>
                <c:pt idx="2533">
                  <c:v>0.265610172884078</c:v>
                </c:pt>
                <c:pt idx="2534">
                  <c:v>0.101236883789232</c:v>
                </c:pt>
                <c:pt idx="2535">
                  <c:v>0.682941589387596</c:v>
                </c:pt>
                <c:pt idx="2536">
                  <c:v>0.6160468864151</c:v>
                </c:pt>
                <c:pt idx="2537">
                  <c:v>0.752592540789478</c:v>
                </c:pt>
                <c:pt idx="2538">
                  <c:v>0.909153770563837</c:v>
                </c:pt>
                <c:pt idx="2539">
                  <c:v>0.820902692628242</c:v>
                </c:pt>
                <c:pt idx="2540">
                  <c:v>0.225264878297685</c:v>
                </c:pt>
                <c:pt idx="2541">
                  <c:v>0.378626051060952</c:v>
                </c:pt>
                <c:pt idx="2542">
                  <c:v>0.845450404705137</c:v>
                </c:pt>
                <c:pt idx="2543">
                  <c:v>0.914799970722419</c:v>
                </c:pt>
                <c:pt idx="2544">
                  <c:v>0.568727226948164</c:v>
                </c:pt>
                <c:pt idx="2545">
                  <c:v>0.845446495181383</c:v>
                </c:pt>
                <c:pt idx="2546">
                  <c:v>0.213616159613317</c:v>
                </c:pt>
                <c:pt idx="2547">
                  <c:v>0.031228411793971</c:v>
                </c:pt>
                <c:pt idx="2548">
                  <c:v>0.314523097556553</c:v>
                </c:pt>
                <c:pt idx="2549">
                  <c:v>0.754752822314125</c:v>
                </c:pt>
                <c:pt idx="2550">
                  <c:v>0.517853542074032</c:v>
                </c:pt>
                <c:pt idx="2551">
                  <c:v>0.0451012574926866</c:v>
                </c:pt>
                <c:pt idx="2552">
                  <c:v>0.846677613157851</c:v>
                </c:pt>
                <c:pt idx="2553">
                  <c:v>0.536150363907336</c:v>
                </c:pt>
                <c:pt idx="2554">
                  <c:v>0.462111266571389</c:v>
                </c:pt>
                <c:pt idx="2555">
                  <c:v>0.862293832426716</c:v>
                </c:pt>
                <c:pt idx="2556">
                  <c:v>0.385747737267107</c:v>
                </c:pt>
                <c:pt idx="2557">
                  <c:v>0.733160920167867</c:v>
                </c:pt>
                <c:pt idx="2558">
                  <c:v>0.266558954599496</c:v>
                </c:pt>
                <c:pt idx="2559">
                  <c:v>0.434403350017842</c:v>
                </c:pt>
                <c:pt idx="2560">
                  <c:v>0.871692416181827</c:v>
                </c:pt>
                <c:pt idx="2561">
                  <c:v>0.464965470456817</c:v>
                </c:pt>
                <c:pt idx="2562">
                  <c:v>0.670337223026111</c:v>
                </c:pt>
                <c:pt idx="2563">
                  <c:v>0.244290674405134</c:v>
                </c:pt>
                <c:pt idx="2564">
                  <c:v>0.556226233541146</c:v>
                </c:pt>
                <c:pt idx="2565">
                  <c:v>0.915201096268896</c:v>
                </c:pt>
                <c:pt idx="2566">
                  <c:v>0.527564598054158</c:v>
                </c:pt>
                <c:pt idx="2567">
                  <c:v>0.766127924849478</c:v>
                </c:pt>
                <c:pt idx="2568">
                  <c:v>0.406844603148991</c:v>
                </c:pt>
                <c:pt idx="2569">
                  <c:v>0.218089783079406</c:v>
                </c:pt>
                <c:pt idx="2570">
                  <c:v>0.336639521638876</c:v>
                </c:pt>
                <c:pt idx="2571">
                  <c:v>0.61213725487964</c:v>
                </c:pt>
                <c:pt idx="2572">
                  <c:v>0.371812504932471</c:v>
                </c:pt>
                <c:pt idx="2573">
                  <c:v>0.81445142537878</c:v>
                </c:pt>
                <c:pt idx="2574">
                  <c:v>0.904657238097506</c:v>
                </c:pt>
                <c:pt idx="2575">
                  <c:v>0.0408987844076627</c:v>
                </c:pt>
                <c:pt idx="2576">
                  <c:v>0.0321491969672518</c:v>
                </c:pt>
                <c:pt idx="2577">
                  <c:v>0.818442622652363</c:v>
                </c:pt>
                <c:pt idx="2578">
                  <c:v>0.303441237037103</c:v>
                </c:pt>
                <c:pt idx="2579">
                  <c:v>0.466912242386252</c:v>
                </c:pt>
                <c:pt idx="2580">
                  <c:v>0.106215419494162</c:v>
                </c:pt>
                <c:pt idx="2581">
                  <c:v>0.268914447003802</c:v>
                </c:pt>
                <c:pt idx="2582">
                  <c:v>0.0337564160276449</c:v>
                </c:pt>
                <c:pt idx="2583">
                  <c:v>0.121021895090356</c:v>
                </c:pt>
                <c:pt idx="2584">
                  <c:v>0.347810408355644</c:v>
                </c:pt>
                <c:pt idx="2585">
                  <c:v>0.474959418119856</c:v>
                </c:pt>
                <c:pt idx="2586">
                  <c:v>0.76058493289927</c:v>
                </c:pt>
                <c:pt idx="2587">
                  <c:v>0.444239278114356</c:v>
                </c:pt>
                <c:pt idx="2588">
                  <c:v>0.714518536684786</c:v>
                </c:pt>
                <c:pt idx="2589">
                  <c:v>0.557375083523691</c:v>
                </c:pt>
                <c:pt idx="2590">
                  <c:v>0.17640808878766</c:v>
                </c:pt>
                <c:pt idx="2591">
                  <c:v>0.224303445344202</c:v>
                </c:pt>
                <c:pt idx="2592">
                  <c:v>0.53495190567851</c:v>
                </c:pt>
                <c:pt idx="2593">
                  <c:v>0.532842392155853</c:v>
                </c:pt>
                <c:pt idx="2594">
                  <c:v>0.978396428549741</c:v>
                </c:pt>
                <c:pt idx="2595">
                  <c:v>0.240591911755365</c:v>
                </c:pt>
                <c:pt idx="2596">
                  <c:v>0.751847282801027</c:v>
                </c:pt>
                <c:pt idx="2597">
                  <c:v>0.633114568673401</c:v>
                </c:pt>
                <c:pt idx="2598">
                  <c:v>0.706928477405871</c:v>
                </c:pt>
                <c:pt idx="2599">
                  <c:v>0.863250161701798</c:v>
                </c:pt>
                <c:pt idx="2600">
                  <c:v>0.560144823855914</c:v>
                </c:pt>
                <c:pt idx="2601">
                  <c:v>0.844495302278846</c:v>
                </c:pt>
                <c:pt idx="2602">
                  <c:v>0.591452622639468</c:v>
                </c:pt>
                <c:pt idx="2603">
                  <c:v>0.582013001750885</c:v>
                </c:pt>
                <c:pt idx="2604">
                  <c:v>0.65174976876063</c:v>
                </c:pt>
                <c:pt idx="2605">
                  <c:v>0.570778886199957</c:v>
                </c:pt>
                <c:pt idx="2606">
                  <c:v>0.863279734413004</c:v>
                </c:pt>
                <c:pt idx="2607">
                  <c:v>0.492162493476954</c:v>
                </c:pt>
                <c:pt idx="2608">
                  <c:v>0.832646806476054</c:v>
                </c:pt>
                <c:pt idx="2609">
                  <c:v>0.533948694985964</c:v>
                </c:pt>
                <c:pt idx="2610">
                  <c:v>0.829726831244229</c:v>
                </c:pt>
                <c:pt idx="2611">
                  <c:v>0.791436276028623</c:v>
                </c:pt>
                <c:pt idx="2612">
                  <c:v>0.563290367612224</c:v>
                </c:pt>
                <c:pt idx="2613">
                  <c:v>0.409731715486987</c:v>
                </c:pt>
                <c:pt idx="2614">
                  <c:v>0.0400190608933393</c:v>
                </c:pt>
                <c:pt idx="2615">
                  <c:v>0.909063464103943</c:v>
                </c:pt>
                <c:pt idx="2616">
                  <c:v>0.326424346863682</c:v>
                </c:pt>
                <c:pt idx="2617">
                  <c:v>0.613018159378097</c:v>
                </c:pt>
                <c:pt idx="2618">
                  <c:v>0.663640142508321</c:v>
                </c:pt>
                <c:pt idx="2619">
                  <c:v>0.819553964065256</c:v>
                </c:pt>
                <c:pt idx="2620">
                  <c:v>0.358007612019059</c:v>
                </c:pt>
                <c:pt idx="2621">
                  <c:v>0.813522514525094</c:v>
                </c:pt>
                <c:pt idx="2622">
                  <c:v>0.0864287930846039</c:v>
                </c:pt>
                <c:pt idx="2623">
                  <c:v>0.197657665705506</c:v>
                </c:pt>
                <c:pt idx="2624">
                  <c:v>0.290243677869668</c:v>
                </c:pt>
                <c:pt idx="2625">
                  <c:v>0.827529054920528</c:v>
                </c:pt>
                <c:pt idx="2626">
                  <c:v>0.229078556621092</c:v>
                </c:pt>
                <c:pt idx="2627">
                  <c:v>0.0877893014101714</c:v>
                </c:pt>
                <c:pt idx="2628">
                  <c:v>0.669349897012485</c:v>
                </c:pt>
                <c:pt idx="2629">
                  <c:v>0.183328750422683</c:v>
                </c:pt>
                <c:pt idx="2630">
                  <c:v>0.232421234578471</c:v>
                </c:pt>
                <c:pt idx="2631">
                  <c:v>0.114956635822629</c:v>
                </c:pt>
                <c:pt idx="2632">
                  <c:v>0.809370416566367</c:v>
                </c:pt>
                <c:pt idx="2633">
                  <c:v>0.336503336075354</c:v>
                </c:pt>
                <c:pt idx="2634">
                  <c:v>0.193736491394553</c:v>
                </c:pt>
                <c:pt idx="2635">
                  <c:v>0.554398031245244</c:v>
                </c:pt>
                <c:pt idx="2636">
                  <c:v>0.300049211030261</c:v>
                </c:pt>
                <c:pt idx="2637">
                  <c:v>0.396107118409168</c:v>
                </c:pt>
                <c:pt idx="2638">
                  <c:v>0.768989100351338</c:v>
                </c:pt>
                <c:pt idx="2639">
                  <c:v>0.859651408166392</c:v>
                </c:pt>
                <c:pt idx="2640">
                  <c:v>0.886996014041805</c:v>
                </c:pt>
                <c:pt idx="2641">
                  <c:v>0.679026575869159</c:v>
                </c:pt>
                <c:pt idx="2642">
                  <c:v>0.730514563894582</c:v>
                </c:pt>
                <c:pt idx="2643">
                  <c:v>0.740206057029061</c:v>
                </c:pt>
                <c:pt idx="2644">
                  <c:v>0.780719399302602</c:v>
                </c:pt>
                <c:pt idx="2645">
                  <c:v>0.444907539601423</c:v>
                </c:pt>
                <c:pt idx="2646">
                  <c:v>0.865168109924605</c:v>
                </c:pt>
                <c:pt idx="2647">
                  <c:v>0.779343976824228</c:v>
                </c:pt>
                <c:pt idx="2648">
                  <c:v>0.241727606949204</c:v>
                </c:pt>
                <c:pt idx="2649">
                  <c:v>0.529517815296779</c:v>
                </c:pt>
                <c:pt idx="2650">
                  <c:v>0.89588454897726</c:v>
                </c:pt>
                <c:pt idx="2651">
                  <c:v>0.735682927815752</c:v>
                </c:pt>
                <c:pt idx="2652">
                  <c:v>0.65729513361852</c:v>
                </c:pt>
                <c:pt idx="2653">
                  <c:v>0.840956138859294</c:v>
                </c:pt>
                <c:pt idx="2654">
                  <c:v>0.96764455231561</c:v>
                </c:pt>
                <c:pt idx="2655">
                  <c:v>0.175944093976946</c:v>
                </c:pt>
                <c:pt idx="2656">
                  <c:v>0.778869623280707</c:v>
                </c:pt>
                <c:pt idx="2657">
                  <c:v>0.834311443918969</c:v>
                </c:pt>
                <c:pt idx="2658">
                  <c:v>0.4275523915126</c:v>
                </c:pt>
                <c:pt idx="2659">
                  <c:v>0.725143663732125</c:v>
                </c:pt>
                <c:pt idx="2660">
                  <c:v>0.971591435048516</c:v>
                </c:pt>
                <c:pt idx="2661">
                  <c:v>0.453253106354958</c:v>
                </c:pt>
                <c:pt idx="2662">
                  <c:v>0.878651849395965</c:v>
                </c:pt>
                <c:pt idx="2663">
                  <c:v>0.772276210111153</c:v>
                </c:pt>
                <c:pt idx="2664">
                  <c:v>0.32875009436572</c:v>
                </c:pt>
                <c:pt idx="2665">
                  <c:v>0.563480185515396</c:v>
                </c:pt>
                <c:pt idx="2666">
                  <c:v>0.126540540093307</c:v>
                </c:pt>
                <c:pt idx="2667">
                  <c:v>0.0578596096262913</c:v>
                </c:pt>
                <c:pt idx="2668">
                  <c:v>0.367408634212761</c:v>
                </c:pt>
                <c:pt idx="2669">
                  <c:v>0.409636306926259</c:v>
                </c:pt>
                <c:pt idx="2670">
                  <c:v>0.479489219228048</c:v>
                </c:pt>
                <c:pt idx="2671">
                  <c:v>0.904404003110502</c:v>
                </c:pt>
                <c:pt idx="2672">
                  <c:v>0.882016727389367</c:v>
                </c:pt>
                <c:pt idx="2673">
                  <c:v>0.831678264788732</c:v>
                </c:pt>
                <c:pt idx="2674">
                  <c:v>0.798386203021379</c:v>
                </c:pt>
                <c:pt idx="2675">
                  <c:v>0.569421745134331</c:v>
                </c:pt>
                <c:pt idx="2676">
                  <c:v>0.122144448125971</c:v>
                </c:pt>
                <c:pt idx="2677">
                  <c:v>0.60588491182845</c:v>
                </c:pt>
                <c:pt idx="2678">
                  <c:v>0.221595262973159</c:v>
                </c:pt>
                <c:pt idx="2679">
                  <c:v>0.0205711172349836</c:v>
                </c:pt>
                <c:pt idx="2680">
                  <c:v>0.168564385607239</c:v>
                </c:pt>
                <c:pt idx="2681">
                  <c:v>0.332060561596386</c:v>
                </c:pt>
                <c:pt idx="2682">
                  <c:v>0.22163197481335</c:v>
                </c:pt>
                <c:pt idx="2683">
                  <c:v>0.441519979459048</c:v>
                </c:pt>
                <c:pt idx="2684">
                  <c:v>0.991940940010929</c:v>
                </c:pt>
                <c:pt idx="2685">
                  <c:v>0.821550037597576</c:v>
                </c:pt>
                <c:pt idx="2686">
                  <c:v>0.444883476142706</c:v>
                </c:pt>
                <c:pt idx="2687">
                  <c:v>0.367111911699862</c:v>
                </c:pt>
                <c:pt idx="2688">
                  <c:v>0.962008986541298</c:v>
                </c:pt>
                <c:pt idx="2689">
                  <c:v>0.616096442495492</c:v>
                </c:pt>
                <c:pt idx="2690">
                  <c:v>0.994330118453899</c:v>
                </c:pt>
                <c:pt idx="2691">
                  <c:v>0.810236470154049</c:v>
                </c:pt>
                <c:pt idx="2692">
                  <c:v>0.661293077707328</c:v>
                </c:pt>
                <c:pt idx="2693">
                  <c:v>0.609330816881584</c:v>
                </c:pt>
                <c:pt idx="2694">
                  <c:v>0.711252673459517</c:v>
                </c:pt>
                <c:pt idx="2695">
                  <c:v>0.0709701556247087</c:v>
                </c:pt>
                <c:pt idx="2696">
                  <c:v>0.105134424360105</c:v>
                </c:pt>
                <c:pt idx="2697">
                  <c:v>0.113767976897909</c:v>
                </c:pt>
                <c:pt idx="2698">
                  <c:v>0.635576547914854</c:v>
                </c:pt>
                <c:pt idx="2699">
                  <c:v>0.0977610335734251</c:v>
                </c:pt>
                <c:pt idx="2700">
                  <c:v>0.481581915646378</c:v>
                </c:pt>
                <c:pt idx="2701">
                  <c:v>0.444083411896762</c:v>
                </c:pt>
                <c:pt idx="2702">
                  <c:v>0.0825879856466862</c:v>
                </c:pt>
                <c:pt idx="2703">
                  <c:v>0.429138764990197</c:v>
                </c:pt>
                <c:pt idx="2704">
                  <c:v>0.890711543796189</c:v>
                </c:pt>
                <c:pt idx="2705">
                  <c:v>0.404320916416102</c:v>
                </c:pt>
                <c:pt idx="2706">
                  <c:v>0.26354647535417</c:v>
                </c:pt>
                <c:pt idx="2707">
                  <c:v>0.416495299174708</c:v>
                </c:pt>
                <c:pt idx="2708">
                  <c:v>0.260320209719592</c:v>
                </c:pt>
                <c:pt idx="2709">
                  <c:v>0.750513428615099</c:v>
                </c:pt>
                <c:pt idx="2710">
                  <c:v>0.879147981105482</c:v>
                </c:pt>
                <c:pt idx="2711">
                  <c:v>0.347037888298002</c:v>
                </c:pt>
                <c:pt idx="2712">
                  <c:v>0.660378587733473</c:v>
                </c:pt>
                <c:pt idx="2713">
                  <c:v>0.374910196949181</c:v>
                </c:pt>
                <c:pt idx="2714">
                  <c:v>0.0245477082430199</c:v>
                </c:pt>
                <c:pt idx="2715">
                  <c:v>0.0855513103685737</c:v>
                </c:pt>
                <c:pt idx="2716">
                  <c:v>0.210284998131904</c:v>
                </c:pt>
                <c:pt idx="2717">
                  <c:v>0.411935657774143</c:v>
                </c:pt>
                <c:pt idx="2718">
                  <c:v>0.778945246853073</c:v>
                </c:pt>
                <c:pt idx="2719">
                  <c:v>0.197520286775761</c:v>
                </c:pt>
                <c:pt idx="2720">
                  <c:v>0.306675184254291</c:v>
                </c:pt>
                <c:pt idx="2721">
                  <c:v>0.833849895412476</c:v>
                </c:pt>
                <c:pt idx="2722">
                  <c:v>0.174224061176291</c:v>
                </c:pt>
                <c:pt idx="2723">
                  <c:v>0.215324752673697</c:v>
                </c:pt>
                <c:pt idx="2724">
                  <c:v>0.560890190602413</c:v>
                </c:pt>
                <c:pt idx="2725">
                  <c:v>0.611835121304919</c:v>
                </c:pt>
                <c:pt idx="2726">
                  <c:v>0.599169323511988</c:v>
                </c:pt>
                <c:pt idx="2727">
                  <c:v>0.630216474699224</c:v>
                </c:pt>
                <c:pt idx="2728">
                  <c:v>0.605697009001567</c:v>
                </c:pt>
                <c:pt idx="2729">
                  <c:v>0.462671316223143</c:v>
                </c:pt>
                <c:pt idx="2730">
                  <c:v>0.104802388855802</c:v>
                </c:pt>
                <c:pt idx="2731">
                  <c:v>0.327701035349628</c:v>
                </c:pt>
                <c:pt idx="2732">
                  <c:v>0.257364110858759</c:v>
                </c:pt>
                <c:pt idx="2733">
                  <c:v>0.80208121515825</c:v>
                </c:pt>
                <c:pt idx="2734">
                  <c:v>0.252749106367159</c:v>
                </c:pt>
                <c:pt idx="2735">
                  <c:v>0.662275610589943</c:v>
                </c:pt>
                <c:pt idx="2736">
                  <c:v>0.209117271696997</c:v>
                </c:pt>
                <c:pt idx="2737">
                  <c:v>0.659403785542469</c:v>
                </c:pt>
                <c:pt idx="2738">
                  <c:v>0.959597437222442</c:v>
                </c:pt>
                <c:pt idx="2739">
                  <c:v>0.961054116317276</c:v>
                </c:pt>
                <c:pt idx="2740">
                  <c:v>0.216510928590099</c:v>
                </c:pt>
                <c:pt idx="2741">
                  <c:v>0.738279764015302</c:v>
                </c:pt>
                <c:pt idx="2742">
                  <c:v>0.940191017777324</c:v>
                </c:pt>
                <c:pt idx="2743">
                  <c:v>0.716986096871696</c:v>
                </c:pt>
                <c:pt idx="2744">
                  <c:v>0.803529226569893</c:v>
                </c:pt>
                <c:pt idx="2745">
                  <c:v>0.310199588077305</c:v>
                </c:pt>
                <c:pt idx="2746">
                  <c:v>0.810605596671834</c:v>
                </c:pt>
                <c:pt idx="2747">
                  <c:v>0.223708109719988</c:v>
                </c:pt>
                <c:pt idx="2748">
                  <c:v>0.744796657113135</c:v>
                </c:pt>
                <c:pt idx="2749">
                  <c:v>0.238102537512658</c:v>
                </c:pt>
                <c:pt idx="2750">
                  <c:v>0.511121315888538</c:v>
                </c:pt>
                <c:pt idx="2751">
                  <c:v>0.328904781011532</c:v>
                </c:pt>
                <c:pt idx="2752">
                  <c:v>0.667165587830649</c:v>
                </c:pt>
                <c:pt idx="2753">
                  <c:v>0.165122231640245</c:v>
                </c:pt>
                <c:pt idx="2754">
                  <c:v>0.36732464373091</c:v>
                </c:pt>
                <c:pt idx="2755">
                  <c:v>0.343643437957345</c:v>
                </c:pt>
                <c:pt idx="2756">
                  <c:v>0.393848774909089</c:v>
                </c:pt>
                <c:pt idx="2757">
                  <c:v>0.456494490451497</c:v>
                </c:pt>
                <c:pt idx="2758">
                  <c:v>0.565832942369214</c:v>
                </c:pt>
                <c:pt idx="2759">
                  <c:v>0.563249557915736</c:v>
                </c:pt>
                <c:pt idx="2760">
                  <c:v>0.980737808871113</c:v>
                </c:pt>
                <c:pt idx="2761">
                  <c:v>0.680899734537692</c:v>
                </c:pt>
                <c:pt idx="2762">
                  <c:v>0.13625353560111</c:v>
                </c:pt>
                <c:pt idx="2763">
                  <c:v>0.153379204714835</c:v>
                </c:pt>
                <c:pt idx="2764">
                  <c:v>0.669177306580337</c:v>
                </c:pt>
                <c:pt idx="2765">
                  <c:v>0.508650068245709</c:v>
                </c:pt>
                <c:pt idx="2766">
                  <c:v>0.897460699998427</c:v>
                </c:pt>
                <c:pt idx="2767">
                  <c:v>0.480938648490144</c:v>
                </c:pt>
                <c:pt idx="2768">
                  <c:v>0.89338992552524</c:v>
                </c:pt>
                <c:pt idx="2769">
                  <c:v>0.144418298197876</c:v>
                </c:pt>
                <c:pt idx="2770">
                  <c:v>0.0671894215724802</c:v>
                </c:pt>
                <c:pt idx="2771">
                  <c:v>0.585269011620138</c:v>
                </c:pt>
                <c:pt idx="2772">
                  <c:v>0.958088923951248</c:v>
                </c:pt>
                <c:pt idx="2773">
                  <c:v>0.721912647662152</c:v>
                </c:pt>
                <c:pt idx="2774">
                  <c:v>0.992531721662298</c:v>
                </c:pt>
                <c:pt idx="2775">
                  <c:v>0.39895184668434</c:v>
                </c:pt>
                <c:pt idx="2776">
                  <c:v>0.315875173256303</c:v>
                </c:pt>
                <c:pt idx="2777">
                  <c:v>0.111822968027552</c:v>
                </c:pt>
                <c:pt idx="2778">
                  <c:v>0.710699792462506</c:v>
                </c:pt>
                <c:pt idx="2779">
                  <c:v>0.706668885847373</c:v>
                </c:pt>
                <c:pt idx="2780">
                  <c:v>0.603107204289538</c:v>
                </c:pt>
                <c:pt idx="2781">
                  <c:v>0.627258006416454</c:v>
                </c:pt>
                <c:pt idx="2782">
                  <c:v>0.682180422405652</c:v>
                </c:pt>
                <c:pt idx="2783">
                  <c:v>0.0695431313257</c:v>
                </c:pt>
                <c:pt idx="2784">
                  <c:v>0.750826986165349</c:v>
                </c:pt>
                <c:pt idx="2785">
                  <c:v>0.749589162731816</c:v>
                </c:pt>
                <c:pt idx="2786">
                  <c:v>0.43609099496865</c:v>
                </c:pt>
                <c:pt idx="2787">
                  <c:v>0.152546717480881</c:v>
                </c:pt>
                <c:pt idx="2788">
                  <c:v>0.500628110747866</c:v>
                </c:pt>
                <c:pt idx="2789">
                  <c:v>0.094159597589818</c:v>
                </c:pt>
                <c:pt idx="2790">
                  <c:v>0.381620879120857</c:v>
                </c:pt>
                <c:pt idx="2791">
                  <c:v>0.00132585719596001</c:v>
                </c:pt>
                <c:pt idx="2792">
                  <c:v>0.0730088006171838</c:v>
                </c:pt>
                <c:pt idx="2793">
                  <c:v>0.22816937581521</c:v>
                </c:pt>
                <c:pt idx="2794">
                  <c:v>0.251766599468168</c:v>
                </c:pt>
                <c:pt idx="2795">
                  <c:v>0.948853181881596</c:v>
                </c:pt>
                <c:pt idx="2796">
                  <c:v>0.522381958758503</c:v>
                </c:pt>
                <c:pt idx="2797">
                  <c:v>0.462882506797097</c:v>
                </c:pt>
                <c:pt idx="2798">
                  <c:v>0.822713442244185</c:v>
                </c:pt>
                <c:pt idx="2799">
                  <c:v>0.609492714223201</c:v>
                </c:pt>
                <c:pt idx="2800">
                  <c:v>0.275467918924276</c:v>
                </c:pt>
                <c:pt idx="2801">
                  <c:v>0.790691756233012</c:v>
                </c:pt>
                <c:pt idx="2802">
                  <c:v>0.247045685289779</c:v>
                </c:pt>
                <c:pt idx="2803">
                  <c:v>0.185589423317228</c:v>
                </c:pt>
                <c:pt idx="2804">
                  <c:v>0.602596850911249</c:v>
                </c:pt>
                <c:pt idx="2805">
                  <c:v>0.530355132399705</c:v>
                </c:pt>
                <c:pt idx="2806">
                  <c:v>0.878920502804435</c:v>
                </c:pt>
                <c:pt idx="2807">
                  <c:v>0.183212408738217</c:v>
                </c:pt>
                <c:pt idx="2808">
                  <c:v>0.0801541003635862</c:v>
                </c:pt>
                <c:pt idx="2809">
                  <c:v>0.721725115857131</c:v>
                </c:pt>
                <c:pt idx="2810">
                  <c:v>0.952826182645326</c:v>
                </c:pt>
                <c:pt idx="2811">
                  <c:v>0.386158565850306</c:v>
                </c:pt>
                <c:pt idx="2812">
                  <c:v>0.318834407314527</c:v>
                </c:pt>
                <c:pt idx="2813">
                  <c:v>0.147757252312298</c:v>
                </c:pt>
                <c:pt idx="2814">
                  <c:v>0.107305725551492</c:v>
                </c:pt>
                <c:pt idx="2815">
                  <c:v>0.828550187332159</c:v>
                </c:pt>
                <c:pt idx="2816">
                  <c:v>0.924069347770763</c:v>
                </c:pt>
                <c:pt idx="2817">
                  <c:v>0.543071735855538</c:v>
                </c:pt>
                <c:pt idx="2818">
                  <c:v>0.302639952458169</c:v>
                </c:pt>
                <c:pt idx="2819">
                  <c:v>0.338226829524891</c:v>
                </c:pt>
                <c:pt idx="2820">
                  <c:v>0.167114052659201</c:v>
                </c:pt>
                <c:pt idx="2821">
                  <c:v>0.262739290287124</c:v>
                </c:pt>
                <c:pt idx="2822">
                  <c:v>0.573152349892897</c:v>
                </c:pt>
                <c:pt idx="2823">
                  <c:v>0.0919322498239712</c:v>
                </c:pt>
                <c:pt idx="2824">
                  <c:v>0.207150578915721</c:v>
                </c:pt>
                <c:pt idx="2825">
                  <c:v>0.0880468026108758</c:v>
                </c:pt>
                <c:pt idx="2826">
                  <c:v>0.1865004731339</c:v>
                </c:pt>
                <c:pt idx="2827">
                  <c:v>0.877765701797957</c:v>
                </c:pt>
                <c:pt idx="2828">
                  <c:v>0.798491641899077</c:v>
                </c:pt>
                <c:pt idx="2829">
                  <c:v>0.501808548710821</c:v>
                </c:pt>
                <c:pt idx="2830">
                  <c:v>0.329501229026884</c:v>
                </c:pt>
                <c:pt idx="2831">
                  <c:v>0.185937460539148</c:v>
                </c:pt>
                <c:pt idx="2832">
                  <c:v>0.27863329047687</c:v>
                </c:pt>
                <c:pt idx="2833">
                  <c:v>0.692161830013792</c:v>
                </c:pt>
                <c:pt idx="2834">
                  <c:v>0.414807282535278</c:v>
                </c:pt>
                <c:pt idx="2835">
                  <c:v>0.777907362485265</c:v>
                </c:pt>
                <c:pt idx="2836">
                  <c:v>0.698623583089326</c:v>
                </c:pt>
                <c:pt idx="2837">
                  <c:v>0.54502866021731</c:v>
                </c:pt>
                <c:pt idx="2838">
                  <c:v>0.795352654618557</c:v>
                </c:pt>
                <c:pt idx="2839">
                  <c:v>0.625020640980609</c:v>
                </c:pt>
                <c:pt idx="2840">
                  <c:v>0.971608100777099</c:v>
                </c:pt>
                <c:pt idx="2841">
                  <c:v>0.591462343921486</c:v>
                </c:pt>
                <c:pt idx="2842">
                  <c:v>0.718317866192237</c:v>
                </c:pt>
                <c:pt idx="2843">
                  <c:v>0.186243318375266</c:v>
                </c:pt>
                <c:pt idx="2844">
                  <c:v>0.43599087349154</c:v>
                </c:pt>
                <c:pt idx="2845">
                  <c:v>0.450110838635532</c:v>
                </c:pt>
                <c:pt idx="2846">
                  <c:v>0.519866814348051</c:v>
                </c:pt>
                <c:pt idx="2847">
                  <c:v>0.558759727412561</c:v>
                </c:pt>
                <c:pt idx="2848">
                  <c:v>0.0818283464063976</c:v>
                </c:pt>
                <c:pt idx="2849">
                  <c:v>0.316982804017544</c:v>
                </c:pt>
                <c:pt idx="2850">
                  <c:v>0.637948821004951</c:v>
                </c:pt>
                <c:pt idx="2851">
                  <c:v>0.350641562622529</c:v>
                </c:pt>
                <c:pt idx="2852">
                  <c:v>0.107152576706792</c:v>
                </c:pt>
                <c:pt idx="2853">
                  <c:v>0.300482250966516</c:v>
                </c:pt>
                <c:pt idx="2854">
                  <c:v>0.312260992784718</c:v>
                </c:pt>
                <c:pt idx="2855">
                  <c:v>0.42954972160717</c:v>
                </c:pt>
                <c:pt idx="2856">
                  <c:v>0.397906459292917</c:v>
                </c:pt>
                <c:pt idx="2857">
                  <c:v>0.65829509154476</c:v>
                </c:pt>
                <c:pt idx="2858">
                  <c:v>0.948087447541753</c:v>
                </c:pt>
                <c:pt idx="2859">
                  <c:v>0.443526826636403</c:v>
                </c:pt>
                <c:pt idx="2860">
                  <c:v>0.914012376192109</c:v>
                </c:pt>
                <c:pt idx="2861">
                  <c:v>0.187514934823766</c:v>
                </c:pt>
                <c:pt idx="2862">
                  <c:v>0.0760058571464384</c:v>
                </c:pt>
                <c:pt idx="2863">
                  <c:v>0.783741074656778</c:v>
                </c:pt>
                <c:pt idx="2864">
                  <c:v>0.681849961731609</c:v>
                </c:pt>
                <c:pt idx="2865">
                  <c:v>0.226859081961537</c:v>
                </c:pt>
                <c:pt idx="2866">
                  <c:v>0.508398849797419</c:v>
                </c:pt>
                <c:pt idx="2867">
                  <c:v>0.914352553075271</c:v>
                </c:pt>
                <c:pt idx="2868">
                  <c:v>0.48922970303918</c:v>
                </c:pt>
                <c:pt idx="2869">
                  <c:v>0.50712234960554</c:v>
                </c:pt>
                <c:pt idx="2870">
                  <c:v>0.910904634506107</c:v>
                </c:pt>
                <c:pt idx="2871">
                  <c:v>0.354796094515735</c:v>
                </c:pt>
                <c:pt idx="2872">
                  <c:v>0.214740846533235</c:v>
                </c:pt>
                <c:pt idx="2873">
                  <c:v>0.841122248436232</c:v>
                </c:pt>
                <c:pt idx="2874">
                  <c:v>0.800248301038836</c:v>
                </c:pt>
                <c:pt idx="2875">
                  <c:v>0.207471877693774</c:v>
                </c:pt>
                <c:pt idx="2876">
                  <c:v>0.408770917098424</c:v>
                </c:pt>
                <c:pt idx="2877">
                  <c:v>0.656511701724472</c:v>
                </c:pt>
                <c:pt idx="2878">
                  <c:v>0.36459775428752</c:v>
                </c:pt>
                <c:pt idx="2879">
                  <c:v>0.0136673584085703</c:v>
                </c:pt>
                <c:pt idx="2880">
                  <c:v>0.542924324160924</c:v>
                </c:pt>
                <c:pt idx="2881">
                  <c:v>0.400254069903729</c:v>
                </c:pt>
                <c:pt idx="2882">
                  <c:v>0.502698712594112</c:v>
                </c:pt>
                <c:pt idx="2883">
                  <c:v>0.640327121449797</c:v>
                </c:pt>
                <c:pt idx="2884">
                  <c:v>0.167153690827922</c:v>
                </c:pt>
                <c:pt idx="2885">
                  <c:v>0.812043566920366</c:v>
                </c:pt>
                <c:pt idx="2886">
                  <c:v>0.513248875568033</c:v>
                </c:pt>
                <c:pt idx="2887">
                  <c:v>0.730081790040192</c:v>
                </c:pt>
                <c:pt idx="2888">
                  <c:v>0.20639118974155</c:v>
                </c:pt>
                <c:pt idx="2889">
                  <c:v>0.131822812833512</c:v>
                </c:pt>
                <c:pt idx="2890">
                  <c:v>0.690623155880782</c:v>
                </c:pt>
                <c:pt idx="2891">
                  <c:v>0.374308677808281</c:v>
                </c:pt>
                <c:pt idx="2892">
                  <c:v>0.844808547681682</c:v>
                </c:pt>
                <c:pt idx="2893">
                  <c:v>0.94770802207124</c:v>
                </c:pt>
                <c:pt idx="2894">
                  <c:v>0.649298370127019</c:v>
                </c:pt>
                <c:pt idx="2895">
                  <c:v>0.406025159948718</c:v>
                </c:pt>
                <c:pt idx="2896">
                  <c:v>0.415810448144236</c:v>
                </c:pt>
                <c:pt idx="2897">
                  <c:v>0.301951398554787</c:v>
                </c:pt>
                <c:pt idx="2898">
                  <c:v>0.95974850296514</c:v>
                </c:pt>
                <c:pt idx="2899">
                  <c:v>0.873541734813726</c:v>
                </c:pt>
                <c:pt idx="2900">
                  <c:v>0.13827894172497</c:v>
                </c:pt>
                <c:pt idx="2901">
                  <c:v>0.0798243255360112</c:v>
                </c:pt>
                <c:pt idx="2902">
                  <c:v>0.382295864542144</c:v>
                </c:pt>
                <c:pt idx="2903">
                  <c:v>0.396940232145548</c:v>
                </c:pt>
                <c:pt idx="2904">
                  <c:v>0.342851462113769</c:v>
                </c:pt>
                <c:pt idx="2905">
                  <c:v>0.599938258122047</c:v>
                </c:pt>
                <c:pt idx="2906">
                  <c:v>0.98455568378748</c:v>
                </c:pt>
                <c:pt idx="2907">
                  <c:v>0.577745645492142</c:v>
                </c:pt>
                <c:pt idx="2908">
                  <c:v>0.483591684508987</c:v>
                </c:pt>
                <c:pt idx="2909">
                  <c:v>0.579287890320182</c:v>
                </c:pt>
                <c:pt idx="2910">
                  <c:v>0.76384506673639</c:v>
                </c:pt>
                <c:pt idx="2911">
                  <c:v>0.182657940360947</c:v>
                </c:pt>
                <c:pt idx="2912">
                  <c:v>0.935232764015774</c:v>
                </c:pt>
                <c:pt idx="2913">
                  <c:v>0.998577084887599</c:v>
                </c:pt>
                <c:pt idx="2914">
                  <c:v>0.14947186276824</c:v>
                </c:pt>
                <c:pt idx="2915">
                  <c:v>0.457077525482403</c:v>
                </c:pt>
                <c:pt idx="2916">
                  <c:v>0.584044519070319</c:v>
                </c:pt>
                <c:pt idx="2917">
                  <c:v>0.916315498786932</c:v>
                </c:pt>
                <c:pt idx="2918">
                  <c:v>0.833602608647944</c:v>
                </c:pt>
                <c:pt idx="2919">
                  <c:v>0.342679986729424</c:v>
                </c:pt>
                <c:pt idx="2920">
                  <c:v>0.413681308303839</c:v>
                </c:pt>
                <c:pt idx="2921">
                  <c:v>0.584160044224963</c:v>
                </c:pt>
                <c:pt idx="2922">
                  <c:v>0.920742899024695</c:v>
                </c:pt>
                <c:pt idx="2923">
                  <c:v>0.253000434427382</c:v>
                </c:pt>
                <c:pt idx="2924">
                  <c:v>0.639150684423891</c:v>
                </c:pt>
                <c:pt idx="2925">
                  <c:v>0.100036056639206</c:v>
                </c:pt>
                <c:pt idx="2926">
                  <c:v>0.833020428121169</c:v>
                </c:pt>
                <c:pt idx="2927">
                  <c:v>0.894205513150116</c:v>
                </c:pt>
                <c:pt idx="2928">
                  <c:v>0.0675561615762539</c:v>
                </c:pt>
                <c:pt idx="2929">
                  <c:v>0.972847060353341</c:v>
                </c:pt>
                <c:pt idx="2930">
                  <c:v>0.768656212539864</c:v>
                </c:pt>
                <c:pt idx="2931">
                  <c:v>0.061174171485975</c:v>
                </c:pt>
                <c:pt idx="2932">
                  <c:v>0.322010483441485</c:v>
                </c:pt>
                <c:pt idx="2933">
                  <c:v>0.217057290695602</c:v>
                </c:pt>
                <c:pt idx="2934">
                  <c:v>0.708641741568304</c:v>
                </c:pt>
                <c:pt idx="2935">
                  <c:v>0.890378017118981</c:v>
                </c:pt>
                <c:pt idx="2936">
                  <c:v>0.157427561680699</c:v>
                </c:pt>
                <c:pt idx="2937">
                  <c:v>0.149152187433074</c:v>
                </c:pt>
                <c:pt idx="2938">
                  <c:v>0.199710400818419</c:v>
                </c:pt>
                <c:pt idx="2939">
                  <c:v>0.137553754427239</c:v>
                </c:pt>
                <c:pt idx="2940">
                  <c:v>0.840576180213763</c:v>
                </c:pt>
                <c:pt idx="2941">
                  <c:v>0.303780880086462</c:v>
                </c:pt>
                <c:pt idx="2942">
                  <c:v>0.0065129377355293</c:v>
                </c:pt>
                <c:pt idx="2943">
                  <c:v>0.113185882754256</c:v>
                </c:pt>
                <c:pt idx="2944">
                  <c:v>0.363737313613809</c:v>
                </c:pt>
                <c:pt idx="2945">
                  <c:v>0.379611539846942</c:v>
                </c:pt>
                <c:pt idx="2946">
                  <c:v>0.16798310375327</c:v>
                </c:pt>
                <c:pt idx="2947">
                  <c:v>0.454856438255769</c:v>
                </c:pt>
                <c:pt idx="2948">
                  <c:v>0.536237385148033</c:v>
                </c:pt>
                <c:pt idx="2949">
                  <c:v>0.209887106034736</c:v>
                </c:pt>
                <c:pt idx="2950">
                  <c:v>0.735055459648804</c:v>
                </c:pt>
                <c:pt idx="2951">
                  <c:v>0.406977723742052</c:v>
                </c:pt>
                <c:pt idx="2952">
                  <c:v>0.583067462415147</c:v>
                </c:pt>
                <c:pt idx="2953">
                  <c:v>0.968120747844032</c:v>
                </c:pt>
                <c:pt idx="2954">
                  <c:v>0.786628387440118</c:v>
                </c:pt>
                <c:pt idx="2955">
                  <c:v>0.690597118173001</c:v>
                </c:pt>
                <c:pt idx="2956">
                  <c:v>0.946420976942391</c:v>
                </c:pt>
                <c:pt idx="2957">
                  <c:v>0.683920939440875</c:v>
                </c:pt>
                <c:pt idx="2958">
                  <c:v>0.0173978384553308</c:v>
                </c:pt>
                <c:pt idx="2959">
                  <c:v>0.982517561861199</c:v>
                </c:pt>
                <c:pt idx="2960">
                  <c:v>0.952884547811169</c:v>
                </c:pt>
                <c:pt idx="2961">
                  <c:v>0.318092057484738</c:v>
                </c:pt>
                <c:pt idx="2962">
                  <c:v>0.779999712916693</c:v>
                </c:pt>
                <c:pt idx="2963">
                  <c:v>0.524966170972885</c:v>
                </c:pt>
                <c:pt idx="2964">
                  <c:v>0.124139573235032</c:v>
                </c:pt>
                <c:pt idx="2965">
                  <c:v>0.235586479932394</c:v>
                </c:pt>
                <c:pt idx="2966">
                  <c:v>0.284403850424136</c:v>
                </c:pt>
                <c:pt idx="2967">
                  <c:v>0.213839025913798</c:v>
                </c:pt>
                <c:pt idx="2968">
                  <c:v>0.707533228071803</c:v>
                </c:pt>
                <c:pt idx="2969">
                  <c:v>0.731105497350898</c:v>
                </c:pt>
                <c:pt idx="2970">
                  <c:v>0.130575611493011</c:v>
                </c:pt>
                <c:pt idx="2971">
                  <c:v>0.471193343054169</c:v>
                </c:pt>
                <c:pt idx="2972">
                  <c:v>0.859137089634732</c:v>
                </c:pt>
                <c:pt idx="2973">
                  <c:v>0.875941045853494</c:v>
                </c:pt>
                <c:pt idx="2974">
                  <c:v>0.738592574345903</c:v>
                </c:pt>
                <c:pt idx="2975">
                  <c:v>0.943001889843585</c:v>
                </c:pt>
                <c:pt idx="2976">
                  <c:v>0.199629467892088</c:v>
                </c:pt>
                <c:pt idx="2977">
                  <c:v>0.717179292661529</c:v>
                </c:pt>
                <c:pt idx="2978">
                  <c:v>0.242742180805887</c:v>
                </c:pt>
                <c:pt idx="2979">
                  <c:v>0.661116578465672</c:v>
                </c:pt>
                <c:pt idx="2980">
                  <c:v>0.78810682043575</c:v>
                </c:pt>
                <c:pt idx="2981">
                  <c:v>0.434513260979124</c:v>
                </c:pt>
                <c:pt idx="2982">
                  <c:v>0.415974730120356</c:v>
                </c:pt>
                <c:pt idx="2983">
                  <c:v>0.370743301919308</c:v>
                </c:pt>
                <c:pt idx="2984">
                  <c:v>0.825516896532827</c:v>
                </c:pt>
                <c:pt idx="2985">
                  <c:v>0.258229136051248</c:v>
                </c:pt>
                <c:pt idx="2986">
                  <c:v>0.605899748228495</c:v>
                </c:pt>
                <c:pt idx="2987">
                  <c:v>0.252170374959201</c:v>
                </c:pt>
                <c:pt idx="2988">
                  <c:v>0.377163288485551</c:v>
                </c:pt>
                <c:pt idx="2989">
                  <c:v>0.569971371099446</c:v>
                </c:pt>
                <c:pt idx="2990">
                  <c:v>0.10348851080004</c:v>
                </c:pt>
                <c:pt idx="2991">
                  <c:v>0.902332535999054</c:v>
                </c:pt>
                <c:pt idx="2992">
                  <c:v>0.419293281187576</c:v>
                </c:pt>
                <c:pt idx="2993">
                  <c:v>0.544667528925937</c:v>
                </c:pt>
                <c:pt idx="2994">
                  <c:v>0.511414574993848</c:v>
                </c:pt>
                <c:pt idx="2995">
                  <c:v>0.544183616410044</c:v>
                </c:pt>
                <c:pt idx="2996">
                  <c:v>0.882446947815812</c:v>
                </c:pt>
                <c:pt idx="2997">
                  <c:v>0.193494377275155</c:v>
                </c:pt>
                <c:pt idx="2998">
                  <c:v>0.458838331583807</c:v>
                </c:pt>
                <c:pt idx="2999">
                  <c:v>0.58764085291274</c:v>
                </c:pt>
                <c:pt idx="3000">
                  <c:v>0.285756124632559</c:v>
                </c:pt>
                <c:pt idx="3001">
                  <c:v>0.60285304432119</c:v>
                </c:pt>
                <c:pt idx="3002">
                  <c:v>0.451318533858531</c:v>
                </c:pt>
                <c:pt idx="3003">
                  <c:v>0.784377037159181</c:v>
                </c:pt>
                <c:pt idx="3004">
                  <c:v>0.0376623204382049</c:v>
                </c:pt>
                <c:pt idx="3005">
                  <c:v>0.367627273978071</c:v>
                </c:pt>
                <c:pt idx="3006">
                  <c:v>0.848103784847545</c:v>
                </c:pt>
                <c:pt idx="3007">
                  <c:v>0.0354278401984107</c:v>
                </c:pt>
                <c:pt idx="3008">
                  <c:v>0.67093683471867</c:v>
                </c:pt>
                <c:pt idx="3009">
                  <c:v>0.241936524364531</c:v>
                </c:pt>
                <c:pt idx="3010">
                  <c:v>0.70985949773176</c:v>
                </c:pt>
                <c:pt idx="3011">
                  <c:v>0.361496736581253</c:v>
                </c:pt>
                <c:pt idx="3012">
                  <c:v>0.045791683229373</c:v>
                </c:pt>
                <c:pt idx="3013">
                  <c:v>0.790042339644339</c:v>
                </c:pt>
                <c:pt idx="3014">
                  <c:v>0.4555388126943</c:v>
                </c:pt>
                <c:pt idx="3015">
                  <c:v>0.298789042767282</c:v>
                </c:pt>
                <c:pt idx="3016">
                  <c:v>0.0990649902036687</c:v>
                </c:pt>
                <c:pt idx="3017">
                  <c:v>0.229900877453053</c:v>
                </c:pt>
                <c:pt idx="3018">
                  <c:v>0.885350319981356</c:v>
                </c:pt>
                <c:pt idx="3019">
                  <c:v>0.0803477600286282</c:v>
                </c:pt>
                <c:pt idx="3020">
                  <c:v>0.758408168174295</c:v>
                </c:pt>
                <c:pt idx="3021">
                  <c:v>0.139861892363256</c:v>
                </c:pt>
                <c:pt idx="3022">
                  <c:v>0.39932419520476</c:v>
                </c:pt>
                <c:pt idx="3023">
                  <c:v>0.223916830794674</c:v>
                </c:pt>
                <c:pt idx="3024">
                  <c:v>0.848961278519924</c:v>
                </c:pt>
                <c:pt idx="3025">
                  <c:v>0.603511213791337</c:v>
                </c:pt>
                <c:pt idx="3026">
                  <c:v>0.372234989544015</c:v>
                </c:pt>
                <c:pt idx="3027">
                  <c:v>0.812593304119687</c:v>
                </c:pt>
                <c:pt idx="3028">
                  <c:v>0.559771887596328</c:v>
                </c:pt>
                <c:pt idx="3029">
                  <c:v>0.377768611791857</c:v>
                </c:pt>
                <c:pt idx="3030">
                  <c:v>0.161932685275866</c:v>
                </c:pt>
                <c:pt idx="3031">
                  <c:v>0.62950555757091</c:v>
                </c:pt>
                <c:pt idx="3032">
                  <c:v>0.494292539445805</c:v>
                </c:pt>
                <c:pt idx="3033">
                  <c:v>0.821246214832228</c:v>
                </c:pt>
                <c:pt idx="3034">
                  <c:v>0.563888262144936</c:v>
                </c:pt>
                <c:pt idx="3035">
                  <c:v>0.422462612663628</c:v>
                </c:pt>
                <c:pt idx="3036">
                  <c:v>0.700053875524806</c:v>
                </c:pt>
                <c:pt idx="3037">
                  <c:v>0.646909271770308</c:v>
                </c:pt>
                <c:pt idx="3038">
                  <c:v>0.537885778155141</c:v>
                </c:pt>
                <c:pt idx="3039">
                  <c:v>0.53389517727119</c:v>
                </c:pt>
                <c:pt idx="3040">
                  <c:v>0.0577205682681106</c:v>
                </c:pt>
                <c:pt idx="3041">
                  <c:v>0.23959996900859</c:v>
                </c:pt>
                <c:pt idx="3042">
                  <c:v>0.195605662053602</c:v>
                </c:pt>
                <c:pt idx="3043">
                  <c:v>0.632495608988654</c:v>
                </c:pt>
                <c:pt idx="3044">
                  <c:v>0.524416568568482</c:v>
                </c:pt>
                <c:pt idx="3045">
                  <c:v>0.82143130922282</c:v>
                </c:pt>
                <c:pt idx="3046">
                  <c:v>0.741576351308865</c:v>
                </c:pt>
                <c:pt idx="3047">
                  <c:v>0.477217855397081</c:v>
                </c:pt>
                <c:pt idx="3048">
                  <c:v>0.030055495209818</c:v>
                </c:pt>
                <c:pt idx="3049">
                  <c:v>0.45137908067218</c:v>
                </c:pt>
                <c:pt idx="3050">
                  <c:v>0.952069481715682</c:v>
                </c:pt>
                <c:pt idx="3051">
                  <c:v>0.408381524113633</c:v>
                </c:pt>
                <c:pt idx="3052">
                  <c:v>0.582523495468115</c:v>
                </c:pt>
                <c:pt idx="3053">
                  <c:v>0.466772464527893</c:v>
                </c:pt>
                <c:pt idx="3054">
                  <c:v>0.148877861680564</c:v>
                </c:pt>
                <c:pt idx="3055">
                  <c:v>0.150829299534175</c:v>
                </c:pt>
                <c:pt idx="3056">
                  <c:v>0.384093910144082</c:v>
                </c:pt>
                <c:pt idx="3057">
                  <c:v>0.734688145952982</c:v>
                </c:pt>
                <c:pt idx="3058">
                  <c:v>0.815396952478762</c:v>
                </c:pt>
                <c:pt idx="3059">
                  <c:v>0.232813904057189</c:v>
                </c:pt>
                <c:pt idx="3060">
                  <c:v>0.33506246475866</c:v>
                </c:pt>
                <c:pt idx="3061">
                  <c:v>0.366464861599479</c:v>
                </c:pt>
                <c:pt idx="3062">
                  <c:v>0.129630314173739</c:v>
                </c:pt>
                <c:pt idx="3063">
                  <c:v>0.67124474063963</c:v>
                </c:pt>
                <c:pt idx="3064">
                  <c:v>0.403270696997841</c:v>
                </c:pt>
                <c:pt idx="3065">
                  <c:v>0.951094411974331</c:v>
                </c:pt>
                <c:pt idx="3066">
                  <c:v>0.330908398069449</c:v>
                </c:pt>
                <c:pt idx="3067">
                  <c:v>0.929533174278179</c:v>
                </c:pt>
                <c:pt idx="3068">
                  <c:v>0.193103768735042</c:v>
                </c:pt>
                <c:pt idx="3069">
                  <c:v>0.192707676547543</c:v>
                </c:pt>
                <c:pt idx="3070">
                  <c:v>0.621152994579058</c:v>
                </c:pt>
                <c:pt idx="3071">
                  <c:v>0.483050396074783</c:v>
                </c:pt>
                <c:pt idx="3072">
                  <c:v>0.990374844108093</c:v>
                </c:pt>
                <c:pt idx="3073">
                  <c:v>0.0184090496723144</c:v>
                </c:pt>
                <c:pt idx="3074">
                  <c:v>0.0682603903559729</c:v>
                </c:pt>
                <c:pt idx="3075">
                  <c:v>0.912464158617233</c:v>
                </c:pt>
                <c:pt idx="3076">
                  <c:v>0.962124347224354</c:v>
                </c:pt>
                <c:pt idx="3077">
                  <c:v>0.309677517705241</c:v>
                </c:pt>
                <c:pt idx="3078">
                  <c:v>0.412545171093921</c:v>
                </c:pt>
                <c:pt idx="3079">
                  <c:v>0.923293262472</c:v>
                </c:pt>
                <c:pt idx="3080">
                  <c:v>0.802524119743202</c:v>
                </c:pt>
                <c:pt idx="3081">
                  <c:v>0.0267808304893622</c:v>
                </c:pt>
                <c:pt idx="3082">
                  <c:v>0.94555169431787</c:v>
                </c:pt>
                <c:pt idx="3083">
                  <c:v>0.403564295342807</c:v>
                </c:pt>
                <c:pt idx="3084">
                  <c:v>0.41800961959852</c:v>
                </c:pt>
                <c:pt idx="3085">
                  <c:v>0.415309614606962</c:v>
                </c:pt>
                <c:pt idx="3086">
                  <c:v>0.781012759298806</c:v>
                </c:pt>
                <c:pt idx="3087">
                  <c:v>0.222284734287022</c:v>
                </c:pt>
                <c:pt idx="3088">
                  <c:v>0.429185598287108</c:v>
                </c:pt>
                <c:pt idx="3089">
                  <c:v>0.0640809522350558</c:v>
                </c:pt>
                <c:pt idx="3090">
                  <c:v>0.668887676143197</c:v>
                </c:pt>
                <c:pt idx="3091">
                  <c:v>0.101422147171021</c:v>
                </c:pt>
                <c:pt idx="3092">
                  <c:v>0.401936228118738</c:v>
                </c:pt>
                <c:pt idx="3093">
                  <c:v>0.781510635995263</c:v>
                </c:pt>
                <c:pt idx="3094">
                  <c:v>0.102808116518819</c:v>
                </c:pt>
                <c:pt idx="3095">
                  <c:v>0.63482078679116</c:v>
                </c:pt>
                <c:pt idx="3096">
                  <c:v>0.116702960178654</c:v>
                </c:pt>
                <c:pt idx="3097">
                  <c:v>0.673261589282427</c:v>
                </c:pt>
                <c:pt idx="3098">
                  <c:v>0.820375512505395</c:v>
                </c:pt>
                <c:pt idx="3099">
                  <c:v>0.601535961890942</c:v>
                </c:pt>
                <c:pt idx="3100">
                  <c:v>0.714826092033362</c:v>
                </c:pt>
                <c:pt idx="3101">
                  <c:v>0.979071793620056</c:v>
                </c:pt>
                <c:pt idx="3102">
                  <c:v>0.865525361752904</c:v>
                </c:pt>
                <c:pt idx="3103">
                  <c:v>0.855344569108344</c:v>
                </c:pt>
                <c:pt idx="3104">
                  <c:v>0.217991683023671</c:v>
                </c:pt>
                <c:pt idx="3105">
                  <c:v>0.228391298083256</c:v>
                </c:pt>
                <c:pt idx="3106">
                  <c:v>0.0299927018592072</c:v>
                </c:pt>
                <c:pt idx="3107">
                  <c:v>0.711455090753861</c:v>
                </c:pt>
                <c:pt idx="3108">
                  <c:v>0.659948607849463</c:v>
                </c:pt>
                <c:pt idx="3109">
                  <c:v>0.276299280194741</c:v>
                </c:pt>
                <c:pt idx="3110">
                  <c:v>0.303805930635477</c:v>
                </c:pt>
                <c:pt idx="3111">
                  <c:v>0.801961390005257</c:v>
                </c:pt>
                <c:pt idx="3112">
                  <c:v>0.975531431432212</c:v>
                </c:pt>
                <c:pt idx="3113">
                  <c:v>0.926028529436369</c:v>
                </c:pt>
                <c:pt idx="3114">
                  <c:v>0.445082228350996</c:v>
                </c:pt>
                <c:pt idx="3115">
                  <c:v>0.380350234402364</c:v>
                </c:pt>
                <c:pt idx="3116">
                  <c:v>0.702368546099281</c:v>
                </c:pt>
                <c:pt idx="3117">
                  <c:v>0.221305297613131</c:v>
                </c:pt>
                <c:pt idx="3118">
                  <c:v>0.78499837605638</c:v>
                </c:pt>
                <c:pt idx="3119">
                  <c:v>0.717961712061769</c:v>
                </c:pt>
                <c:pt idx="3120">
                  <c:v>0.896335540474889</c:v>
                </c:pt>
                <c:pt idx="3121">
                  <c:v>0.716080707642366</c:v>
                </c:pt>
                <c:pt idx="3122">
                  <c:v>0.884974569602384</c:v>
                </c:pt>
                <c:pt idx="3123">
                  <c:v>0.737985712758897</c:v>
                </c:pt>
                <c:pt idx="3124">
                  <c:v>0.182694045534975</c:v>
                </c:pt>
                <c:pt idx="3125">
                  <c:v>0.340409700955934</c:v>
                </c:pt>
                <c:pt idx="3126">
                  <c:v>0.416744400031235</c:v>
                </c:pt>
                <c:pt idx="3127">
                  <c:v>0.300920345729142</c:v>
                </c:pt>
                <c:pt idx="3128">
                  <c:v>0.456403029750295</c:v>
                </c:pt>
                <c:pt idx="3129">
                  <c:v>0.846578840216024</c:v>
                </c:pt>
                <c:pt idx="3130">
                  <c:v>0.564298282935523</c:v>
                </c:pt>
                <c:pt idx="3131">
                  <c:v>0.457302240957307</c:v>
                </c:pt>
                <c:pt idx="3132">
                  <c:v>0.25364836899515</c:v>
                </c:pt>
                <c:pt idx="3133">
                  <c:v>0.851372773817255</c:v>
                </c:pt>
                <c:pt idx="3134">
                  <c:v>0.02307293192416</c:v>
                </c:pt>
                <c:pt idx="3135">
                  <c:v>0.0861845313050393</c:v>
                </c:pt>
                <c:pt idx="3136">
                  <c:v>0.014242493029869</c:v>
                </c:pt>
                <c:pt idx="3137">
                  <c:v>0.799782409766738</c:v>
                </c:pt>
                <c:pt idx="3138">
                  <c:v>0.598533085569955</c:v>
                </c:pt>
                <c:pt idx="3139">
                  <c:v>0.919318372684759</c:v>
                </c:pt>
                <c:pt idx="3140">
                  <c:v>0.887227616971215</c:v>
                </c:pt>
                <c:pt idx="3141">
                  <c:v>0.802934505456021</c:v>
                </c:pt>
                <c:pt idx="3142">
                  <c:v>0.180021434673862</c:v>
                </c:pt>
                <c:pt idx="3143">
                  <c:v>0.0863002659575991</c:v>
                </c:pt>
                <c:pt idx="3144">
                  <c:v>0.683562181136594</c:v>
                </c:pt>
                <c:pt idx="3145">
                  <c:v>0.663826319406805</c:v>
                </c:pt>
                <c:pt idx="3146">
                  <c:v>0.010770077663234</c:v>
                </c:pt>
                <c:pt idx="3147">
                  <c:v>0.718265736104066</c:v>
                </c:pt>
                <c:pt idx="3148">
                  <c:v>0.632447966266026</c:v>
                </c:pt>
                <c:pt idx="3149">
                  <c:v>0.241453159263252</c:v>
                </c:pt>
                <c:pt idx="3150">
                  <c:v>0.952021102665171</c:v>
                </c:pt>
                <c:pt idx="3151">
                  <c:v>0.417133018994358</c:v>
                </c:pt>
                <c:pt idx="3152">
                  <c:v>0.923263451092417</c:v>
                </c:pt>
                <c:pt idx="3153">
                  <c:v>0.619983930497629</c:v>
                </c:pt>
                <c:pt idx="3154">
                  <c:v>0.290459569754065</c:v>
                </c:pt>
                <c:pt idx="3155">
                  <c:v>0.828103860286789</c:v>
                </c:pt>
                <c:pt idx="3156">
                  <c:v>0.175597939870391</c:v>
                </c:pt>
                <c:pt idx="3157">
                  <c:v>0.124024447421397</c:v>
                </c:pt>
                <c:pt idx="3158">
                  <c:v>0.508140747524138</c:v>
                </c:pt>
                <c:pt idx="3159">
                  <c:v>0.560375131480982</c:v>
                </c:pt>
                <c:pt idx="3160">
                  <c:v>0.513557018347166</c:v>
                </c:pt>
                <c:pt idx="3161">
                  <c:v>0.471551633799894</c:v>
                </c:pt>
                <c:pt idx="3162">
                  <c:v>0.383101903718164</c:v>
                </c:pt>
                <c:pt idx="3163">
                  <c:v>0.922796294435861</c:v>
                </c:pt>
                <c:pt idx="3164">
                  <c:v>0.601938191873501</c:v>
                </c:pt>
                <c:pt idx="3165">
                  <c:v>0.812528336541633</c:v>
                </c:pt>
                <c:pt idx="3166">
                  <c:v>0.0728858114778914</c:v>
                </c:pt>
                <c:pt idx="3167">
                  <c:v>0.419626957100296</c:v>
                </c:pt>
                <c:pt idx="3168">
                  <c:v>0.0113706270514329</c:v>
                </c:pt>
                <c:pt idx="3169">
                  <c:v>0.511546905957292</c:v>
                </c:pt>
                <c:pt idx="3170">
                  <c:v>0.269409318499951</c:v>
                </c:pt>
                <c:pt idx="3171">
                  <c:v>0.658058603272828</c:v>
                </c:pt>
                <c:pt idx="3172">
                  <c:v>0.0462205437561116</c:v>
                </c:pt>
                <c:pt idx="3173">
                  <c:v>0.0741045686999475</c:v>
                </c:pt>
                <c:pt idx="3174">
                  <c:v>0.71296883560198</c:v>
                </c:pt>
                <c:pt idx="3175">
                  <c:v>0.295330358260024</c:v>
                </c:pt>
                <c:pt idx="3176">
                  <c:v>0.420544742412021</c:v>
                </c:pt>
                <c:pt idx="3177">
                  <c:v>0.383275164521219</c:v>
                </c:pt>
                <c:pt idx="3178">
                  <c:v>0.52796929948313</c:v>
                </c:pt>
                <c:pt idx="3179">
                  <c:v>0.945291832356253</c:v>
                </c:pt>
                <c:pt idx="3180">
                  <c:v>0.200330027878678</c:v>
                </c:pt>
                <c:pt idx="3181">
                  <c:v>0.0908743675521508</c:v>
                </c:pt>
                <c:pt idx="3182">
                  <c:v>0.199217234453363</c:v>
                </c:pt>
                <c:pt idx="3183">
                  <c:v>0.525803361661346</c:v>
                </c:pt>
                <c:pt idx="3184">
                  <c:v>0.0263870891960341</c:v>
                </c:pt>
                <c:pt idx="3185">
                  <c:v>0.910158606397237</c:v>
                </c:pt>
                <c:pt idx="3186">
                  <c:v>0.924926584101129</c:v>
                </c:pt>
                <c:pt idx="3187">
                  <c:v>0.705179723285435</c:v>
                </c:pt>
                <c:pt idx="3188">
                  <c:v>0.257562652006398</c:v>
                </c:pt>
                <c:pt idx="3189">
                  <c:v>0.0171007296415433</c:v>
                </c:pt>
                <c:pt idx="3190">
                  <c:v>0.712838103143388</c:v>
                </c:pt>
                <c:pt idx="3191">
                  <c:v>0.516102555494137</c:v>
                </c:pt>
                <c:pt idx="3192">
                  <c:v>0.669531986522202</c:v>
                </c:pt>
                <c:pt idx="3193">
                  <c:v>0.00251113028222605</c:v>
                </c:pt>
                <c:pt idx="3194">
                  <c:v>0.474880128902025</c:v>
                </c:pt>
                <c:pt idx="3195">
                  <c:v>0.45992527274569</c:v>
                </c:pt>
                <c:pt idx="3196">
                  <c:v>0.340493935874604</c:v>
                </c:pt>
                <c:pt idx="3197">
                  <c:v>0.191526488159881</c:v>
                </c:pt>
                <c:pt idx="3198">
                  <c:v>0.67698762180144</c:v>
                </c:pt>
                <c:pt idx="3199">
                  <c:v>0.823356546829267</c:v>
                </c:pt>
                <c:pt idx="3200">
                  <c:v>0.751663233942351</c:v>
                </c:pt>
                <c:pt idx="3201">
                  <c:v>0.966483339307799</c:v>
                </c:pt>
                <c:pt idx="3202">
                  <c:v>0.672596659247437</c:v>
                </c:pt>
                <c:pt idx="3203">
                  <c:v>0.693933868920842</c:v>
                </c:pt>
                <c:pt idx="3204">
                  <c:v>0.00394311635605549</c:v>
                </c:pt>
                <c:pt idx="3205">
                  <c:v>0.181229017512649</c:v>
                </c:pt>
                <c:pt idx="3206">
                  <c:v>0.0788768554256523</c:v>
                </c:pt>
                <c:pt idx="3207">
                  <c:v>0.0443058872202817</c:v>
                </c:pt>
                <c:pt idx="3208">
                  <c:v>0.796139640235612</c:v>
                </c:pt>
                <c:pt idx="3209">
                  <c:v>0.958437323522508</c:v>
                </c:pt>
                <c:pt idx="3210">
                  <c:v>0.208778193743544</c:v>
                </c:pt>
                <c:pt idx="3211">
                  <c:v>0.0262529045310878</c:v>
                </c:pt>
                <c:pt idx="3212">
                  <c:v>0.230531968801108</c:v>
                </c:pt>
                <c:pt idx="3213">
                  <c:v>0.979282542256513</c:v>
                </c:pt>
                <c:pt idx="3214">
                  <c:v>0.307490085416103</c:v>
                </c:pt>
                <c:pt idx="3215">
                  <c:v>0.683131353456246</c:v>
                </c:pt>
                <c:pt idx="3216">
                  <c:v>0.529100887757793</c:v>
                </c:pt>
                <c:pt idx="3217">
                  <c:v>0.576129360689956</c:v>
                </c:pt>
                <c:pt idx="3218">
                  <c:v>0.796703841208416</c:v>
                </c:pt>
                <c:pt idx="3219">
                  <c:v>0.226118034642338</c:v>
                </c:pt>
                <c:pt idx="3220">
                  <c:v>0.913608662986313</c:v>
                </c:pt>
                <c:pt idx="3221">
                  <c:v>0.872373284393478</c:v>
                </c:pt>
                <c:pt idx="3222">
                  <c:v>0.403692324890918</c:v>
                </c:pt>
                <c:pt idx="3223">
                  <c:v>0.402127190724624</c:v>
                </c:pt>
                <c:pt idx="3224">
                  <c:v>0.177849615138695</c:v>
                </c:pt>
                <c:pt idx="3225">
                  <c:v>0.439836009885098</c:v>
                </c:pt>
                <c:pt idx="3226">
                  <c:v>0.153887209616175</c:v>
                </c:pt>
                <c:pt idx="3227">
                  <c:v>0.247614411312242</c:v>
                </c:pt>
                <c:pt idx="3228">
                  <c:v>0.459272608529901</c:v>
                </c:pt>
                <c:pt idx="3229">
                  <c:v>0.269877081940894</c:v>
                </c:pt>
                <c:pt idx="3230">
                  <c:v>0.337213419928918</c:v>
                </c:pt>
                <c:pt idx="3231">
                  <c:v>0.291330523099131</c:v>
                </c:pt>
                <c:pt idx="3232">
                  <c:v>0.724656743321722</c:v>
                </c:pt>
                <c:pt idx="3233">
                  <c:v>0.56915800000985</c:v>
                </c:pt>
                <c:pt idx="3234">
                  <c:v>0.973626922524731</c:v>
                </c:pt>
                <c:pt idx="3235">
                  <c:v>0.0357269422747946</c:v>
                </c:pt>
                <c:pt idx="3236">
                  <c:v>0.561289914648772</c:v>
                </c:pt>
                <c:pt idx="3237">
                  <c:v>0.350144500390654</c:v>
                </c:pt>
                <c:pt idx="3238">
                  <c:v>0.676025913764139</c:v>
                </c:pt>
                <c:pt idx="3239">
                  <c:v>0.929192637870519</c:v>
                </c:pt>
                <c:pt idx="3240">
                  <c:v>0.557240696726544</c:v>
                </c:pt>
                <c:pt idx="3241">
                  <c:v>0.337589691615977</c:v>
                </c:pt>
                <c:pt idx="3242">
                  <c:v>0.753387803293627</c:v>
                </c:pt>
                <c:pt idx="3243">
                  <c:v>0.139179679463625</c:v>
                </c:pt>
                <c:pt idx="3244">
                  <c:v>0.604202287126415</c:v>
                </c:pt>
                <c:pt idx="3245">
                  <c:v>0.0903298651584381</c:v>
                </c:pt>
                <c:pt idx="3246">
                  <c:v>0.719561679546832</c:v>
                </c:pt>
                <c:pt idx="3247">
                  <c:v>0.519052959648849</c:v>
                </c:pt>
                <c:pt idx="3248">
                  <c:v>0.949766329979558</c:v>
                </c:pt>
                <c:pt idx="3249">
                  <c:v>0.896838075696765</c:v>
                </c:pt>
                <c:pt idx="3250">
                  <c:v>0.134768054266286</c:v>
                </c:pt>
                <c:pt idx="3251">
                  <c:v>0.623917774842213</c:v>
                </c:pt>
                <c:pt idx="3252">
                  <c:v>0.859987340923194</c:v>
                </c:pt>
                <c:pt idx="3253">
                  <c:v>0.448559324014195</c:v>
                </c:pt>
                <c:pt idx="3254">
                  <c:v>0.438101691432866</c:v>
                </c:pt>
                <c:pt idx="3255">
                  <c:v>0.367143306206523</c:v>
                </c:pt>
                <c:pt idx="3256">
                  <c:v>0.591614610443622</c:v>
                </c:pt>
                <c:pt idx="3257">
                  <c:v>0.084311943239807</c:v>
                </c:pt>
                <c:pt idx="3258">
                  <c:v>0.115591696752326</c:v>
                </c:pt>
                <c:pt idx="3259">
                  <c:v>0.436613251568869</c:v>
                </c:pt>
                <c:pt idx="3260">
                  <c:v>0.519743307848207</c:v>
                </c:pt>
                <c:pt idx="3261">
                  <c:v>0.996019560251674</c:v>
                </c:pt>
                <c:pt idx="3262">
                  <c:v>0.873321199468401</c:v>
                </c:pt>
                <c:pt idx="3263">
                  <c:v>0.680582372478744</c:v>
                </c:pt>
                <c:pt idx="3264">
                  <c:v>0.181822597691891</c:v>
                </c:pt>
                <c:pt idx="3265">
                  <c:v>0.648914172350204</c:v>
                </c:pt>
                <c:pt idx="3266">
                  <c:v>0.242641594343946</c:v>
                </c:pt>
                <c:pt idx="3267">
                  <c:v>0.909184192422636</c:v>
                </c:pt>
                <c:pt idx="3268">
                  <c:v>0.740372406062896</c:v>
                </c:pt>
                <c:pt idx="3269">
                  <c:v>0.0320761692565104</c:v>
                </c:pt>
                <c:pt idx="3270">
                  <c:v>0.996591357242857</c:v>
                </c:pt>
                <c:pt idx="3271">
                  <c:v>0.0477199872773246</c:v>
                </c:pt>
                <c:pt idx="3272">
                  <c:v>0.504080787936358</c:v>
                </c:pt>
                <c:pt idx="3273">
                  <c:v>0.061718217176342</c:v>
                </c:pt>
                <c:pt idx="3274">
                  <c:v>0.465059712555683</c:v>
                </c:pt>
                <c:pt idx="3275">
                  <c:v>0.888791296392418</c:v>
                </c:pt>
                <c:pt idx="3276">
                  <c:v>0.66577216637116</c:v>
                </c:pt>
                <c:pt idx="3277">
                  <c:v>0.308711272267228</c:v>
                </c:pt>
                <c:pt idx="3278">
                  <c:v>0.00995604267968764</c:v>
                </c:pt>
                <c:pt idx="3279">
                  <c:v>0.640196179899437</c:v>
                </c:pt>
                <c:pt idx="3280">
                  <c:v>0.637084374579112</c:v>
                </c:pt>
                <c:pt idx="3281">
                  <c:v>0.87449942410455</c:v>
                </c:pt>
                <c:pt idx="3282">
                  <c:v>0.380041485767796</c:v>
                </c:pt>
                <c:pt idx="3283">
                  <c:v>0.703436443051</c:v>
                </c:pt>
                <c:pt idx="3284">
                  <c:v>0.200037104349963</c:v>
                </c:pt>
                <c:pt idx="3285">
                  <c:v>0.256565737044936</c:v>
                </c:pt>
                <c:pt idx="3286">
                  <c:v>0.436471822732587</c:v>
                </c:pt>
                <c:pt idx="3287">
                  <c:v>0.467255436745992</c:v>
                </c:pt>
                <c:pt idx="3288">
                  <c:v>0.244186423892894</c:v>
                </c:pt>
                <c:pt idx="3289">
                  <c:v>0.743755106341999</c:v>
                </c:pt>
                <c:pt idx="3290">
                  <c:v>0.384776919811718</c:v>
                </c:pt>
                <c:pt idx="3291">
                  <c:v>0.3403957539261</c:v>
                </c:pt>
                <c:pt idx="3292">
                  <c:v>0.470369575858855</c:v>
                </c:pt>
                <c:pt idx="3293">
                  <c:v>0.858865813448541</c:v>
                </c:pt>
                <c:pt idx="3294">
                  <c:v>0.155381097450125</c:v>
                </c:pt>
                <c:pt idx="3295">
                  <c:v>0.201882053329007</c:v>
                </c:pt>
                <c:pt idx="3296">
                  <c:v>0.310546288602517</c:v>
                </c:pt>
                <c:pt idx="3297">
                  <c:v>0.967689605689875</c:v>
                </c:pt>
                <c:pt idx="3298">
                  <c:v>0.599439298623273</c:v>
                </c:pt>
                <c:pt idx="3299">
                  <c:v>0.639558021605731</c:v>
                </c:pt>
                <c:pt idx="3300">
                  <c:v>0.0167398135925527</c:v>
                </c:pt>
                <c:pt idx="3301">
                  <c:v>0.438499016898137</c:v>
                </c:pt>
                <c:pt idx="3302">
                  <c:v>0.112285955022505</c:v>
                </c:pt>
                <c:pt idx="3303">
                  <c:v>0.197320154972679</c:v>
                </c:pt>
                <c:pt idx="3304">
                  <c:v>0.379180354096121</c:v>
                </c:pt>
                <c:pt idx="3305">
                  <c:v>0.0712666794286614</c:v>
                </c:pt>
                <c:pt idx="3306">
                  <c:v>0.618609962151697</c:v>
                </c:pt>
                <c:pt idx="3307">
                  <c:v>0.136062511761627</c:v>
                </c:pt>
                <c:pt idx="3308">
                  <c:v>0.53999664467691</c:v>
                </c:pt>
                <c:pt idx="3309">
                  <c:v>0.0421256803118917</c:v>
                </c:pt>
                <c:pt idx="3310">
                  <c:v>0.163395868050681</c:v>
                </c:pt>
                <c:pt idx="3311">
                  <c:v>0.262785333026426</c:v>
                </c:pt>
                <c:pt idx="3312">
                  <c:v>0.907357967805388</c:v>
                </c:pt>
                <c:pt idx="3313">
                  <c:v>0.279773898784346</c:v>
                </c:pt>
                <c:pt idx="3314">
                  <c:v>0.897653357212672</c:v>
                </c:pt>
                <c:pt idx="3315">
                  <c:v>0.264051443211391</c:v>
                </c:pt>
                <c:pt idx="3316">
                  <c:v>0.674605000070642</c:v>
                </c:pt>
                <c:pt idx="3317">
                  <c:v>0.415419524333396</c:v>
                </c:pt>
                <c:pt idx="3318">
                  <c:v>0.50011879646334</c:v>
                </c:pt>
                <c:pt idx="3319">
                  <c:v>0.0716864447896013</c:v>
                </c:pt>
                <c:pt idx="3320">
                  <c:v>0.945158648739249</c:v>
                </c:pt>
                <c:pt idx="3321">
                  <c:v>0.422598148724901</c:v>
                </c:pt>
                <c:pt idx="3322">
                  <c:v>0.597652205570704</c:v>
                </c:pt>
                <c:pt idx="3323">
                  <c:v>0.391592930985455</c:v>
                </c:pt>
                <c:pt idx="3324">
                  <c:v>0.913960101178463</c:v>
                </c:pt>
                <c:pt idx="3325">
                  <c:v>0.332240804207143</c:v>
                </c:pt>
                <c:pt idx="3326">
                  <c:v>0.987046465996964</c:v>
                </c:pt>
                <c:pt idx="3327">
                  <c:v>0.885526487830146</c:v>
                </c:pt>
                <c:pt idx="3328">
                  <c:v>0.475987329200857</c:v>
                </c:pt>
                <c:pt idx="3329">
                  <c:v>0.571579450357191</c:v>
                </c:pt>
                <c:pt idx="3330">
                  <c:v>0.97907764582098</c:v>
                </c:pt>
                <c:pt idx="3331">
                  <c:v>0.56404689636616</c:v>
                </c:pt>
                <c:pt idx="3332">
                  <c:v>0.0527043021027112</c:v>
                </c:pt>
                <c:pt idx="3333">
                  <c:v>0.660718090108632</c:v>
                </c:pt>
                <c:pt idx="3334">
                  <c:v>0.527450485015112</c:v>
                </c:pt>
                <c:pt idx="3335">
                  <c:v>0.25040419440612</c:v>
                </c:pt>
                <c:pt idx="3336">
                  <c:v>0.56790735447442</c:v>
                </c:pt>
                <c:pt idx="3337">
                  <c:v>0.78535362873435</c:v>
                </c:pt>
                <c:pt idx="3338">
                  <c:v>0.442130509122839</c:v>
                </c:pt>
                <c:pt idx="3339">
                  <c:v>0.816949066058004</c:v>
                </c:pt>
                <c:pt idx="3340">
                  <c:v>0.218281223945501</c:v>
                </c:pt>
                <c:pt idx="3341">
                  <c:v>0.176839473132392</c:v>
                </c:pt>
                <c:pt idx="3342">
                  <c:v>0.495959471080075</c:v>
                </c:pt>
                <c:pt idx="3343">
                  <c:v>0.235141360428336</c:v>
                </c:pt>
                <c:pt idx="3344">
                  <c:v>0.593830589464695</c:v>
                </c:pt>
                <c:pt idx="3345">
                  <c:v>0.213703382619097</c:v>
                </c:pt>
                <c:pt idx="3346">
                  <c:v>0.587241816201974</c:v>
                </c:pt>
                <c:pt idx="3347">
                  <c:v>0.819838791938354</c:v>
                </c:pt>
                <c:pt idx="3348">
                  <c:v>0.641705418910131</c:v>
                </c:pt>
                <c:pt idx="3349">
                  <c:v>0.742939282621157</c:v>
                </c:pt>
                <c:pt idx="3350">
                  <c:v>0.66271694899826</c:v>
                </c:pt>
                <c:pt idx="3351">
                  <c:v>0.957905827375337</c:v>
                </c:pt>
                <c:pt idx="3352">
                  <c:v>0.821375583558633</c:v>
                </c:pt>
                <c:pt idx="3353">
                  <c:v>0.99495111543772</c:v>
                </c:pt>
                <c:pt idx="3354">
                  <c:v>0.229631519688644</c:v>
                </c:pt>
                <c:pt idx="3355">
                  <c:v>0.477998918657385</c:v>
                </c:pt>
                <c:pt idx="3356">
                  <c:v>0.0992339199470065</c:v>
                </c:pt>
                <c:pt idx="3357">
                  <c:v>0.112215976027796</c:v>
                </c:pt>
                <c:pt idx="3358">
                  <c:v>0.731429883009279</c:v>
                </c:pt>
                <c:pt idx="3359">
                  <c:v>0.373325530037575</c:v>
                </c:pt>
                <c:pt idx="3360">
                  <c:v>0.1365009253885</c:v>
                </c:pt>
                <c:pt idx="3361">
                  <c:v>0.0511906267852436</c:v>
                </c:pt>
                <c:pt idx="3362">
                  <c:v>0.784265340882689</c:v>
                </c:pt>
                <c:pt idx="3363">
                  <c:v>0.0101690816762954</c:v>
                </c:pt>
                <c:pt idx="3364">
                  <c:v>0.77113256368071</c:v>
                </c:pt>
                <c:pt idx="3365">
                  <c:v>0.862295788488149</c:v>
                </c:pt>
                <c:pt idx="3366">
                  <c:v>0.253598794287033</c:v>
                </c:pt>
                <c:pt idx="3367">
                  <c:v>0.00598666902492884</c:v>
                </c:pt>
                <c:pt idx="3368">
                  <c:v>0.96681530437598</c:v>
                </c:pt>
                <c:pt idx="3369">
                  <c:v>0.296823570753617</c:v>
                </c:pt>
                <c:pt idx="3370">
                  <c:v>0.527173164381191</c:v>
                </c:pt>
                <c:pt idx="3371">
                  <c:v>0.210602271016715</c:v>
                </c:pt>
                <c:pt idx="3372">
                  <c:v>0.781157774814877</c:v>
                </c:pt>
                <c:pt idx="3373">
                  <c:v>0.307904244238379</c:v>
                </c:pt>
                <c:pt idx="3374">
                  <c:v>0.91409830162836</c:v>
                </c:pt>
                <c:pt idx="3375">
                  <c:v>0.44539901347304</c:v>
                </c:pt>
                <c:pt idx="3376">
                  <c:v>0.352960625512617</c:v>
                </c:pt>
                <c:pt idx="3377">
                  <c:v>0.722345252030148</c:v>
                </c:pt>
                <c:pt idx="3378">
                  <c:v>0.845700777322097</c:v>
                </c:pt>
                <c:pt idx="3379">
                  <c:v>0.417011596345786</c:v>
                </c:pt>
                <c:pt idx="3380">
                  <c:v>0.269177632751453</c:v>
                </c:pt>
                <c:pt idx="3381">
                  <c:v>0.895013264318475</c:v>
                </c:pt>
                <c:pt idx="3382">
                  <c:v>0.698203727685501</c:v>
                </c:pt>
                <c:pt idx="3383">
                  <c:v>0.141482714314108</c:v>
                </c:pt>
                <c:pt idx="3384">
                  <c:v>0.428321103778843</c:v>
                </c:pt>
                <c:pt idx="3385">
                  <c:v>0.191603895384356</c:v>
                </c:pt>
                <c:pt idx="3386">
                  <c:v>0.75400966445691</c:v>
                </c:pt>
                <c:pt idx="3387">
                  <c:v>0.351223296945816</c:v>
                </c:pt>
                <c:pt idx="3388">
                  <c:v>0.345485380686568</c:v>
                </c:pt>
                <c:pt idx="3389">
                  <c:v>0.128677315107799</c:v>
                </c:pt>
                <c:pt idx="3390">
                  <c:v>0.553517989823921</c:v>
                </c:pt>
                <c:pt idx="3391">
                  <c:v>0.540114563546758</c:v>
                </c:pt>
                <c:pt idx="3392">
                  <c:v>0.0409350756745681</c:v>
                </c:pt>
                <c:pt idx="3393">
                  <c:v>0.69531588039167</c:v>
                </c:pt>
                <c:pt idx="3394">
                  <c:v>0.614214069408394</c:v>
                </c:pt>
                <c:pt idx="3395">
                  <c:v>0.0574605362214777</c:v>
                </c:pt>
                <c:pt idx="3396">
                  <c:v>0.5524575465197</c:v>
                </c:pt>
                <c:pt idx="3397">
                  <c:v>0.424103014039203</c:v>
                </c:pt>
                <c:pt idx="3398">
                  <c:v>0.302709752847397</c:v>
                </c:pt>
                <c:pt idx="3399">
                  <c:v>0.515214577276382</c:v>
                </c:pt>
                <c:pt idx="3400">
                  <c:v>0.397711896287011</c:v>
                </c:pt>
                <c:pt idx="3401">
                  <c:v>0.310403489537685</c:v>
                </c:pt>
                <c:pt idx="3402">
                  <c:v>0.130397721156527</c:v>
                </c:pt>
                <c:pt idx="3403">
                  <c:v>0.183029195506686</c:v>
                </c:pt>
                <c:pt idx="3404">
                  <c:v>0.42905658954297</c:v>
                </c:pt>
                <c:pt idx="3405">
                  <c:v>0.984895718547236</c:v>
                </c:pt>
                <c:pt idx="3406">
                  <c:v>0.0342939533703792</c:v>
                </c:pt>
                <c:pt idx="3407">
                  <c:v>0.532069442651594</c:v>
                </c:pt>
                <c:pt idx="3408">
                  <c:v>0.811268422319893</c:v>
                </c:pt>
                <c:pt idx="3409">
                  <c:v>0.163292210668998</c:v>
                </c:pt>
                <c:pt idx="3410">
                  <c:v>0.440218182375822</c:v>
                </c:pt>
                <c:pt idx="3411">
                  <c:v>0.76879807121755</c:v>
                </c:pt>
                <c:pt idx="3412">
                  <c:v>0.529735977354092</c:v>
                </c:pt>
                <c:pt idx="3413">
                  <c:v>0.171078905795002</c:v>
                </c:pt>
                <c:pt idx="3414">
                  <c:v>0.92579501987398</c:v>
                </c:pt>
                <c:pt idx="3415">
                  <c:v>0.583073037695455</c:v>
                </c:pt>
                <c:pt idx="3416">
                  <c:v>0.182141874292577</c:v>
                </c:pt>
                <c:pt idx="3417">
                  <c:v>0.0754097183176663</c:v>
                </c:pt>
                <c:pt idx="3418">
                  <c:v>0.710561728792949</c:v>
                </c:pt>
                <c:pt idx="3419">
                  <c:v>0.893738806981396</c:v>
                </c:pt>
                <c:pt idx="3420">
                  <c:v>0.640026629229398</c:v>
                </c:pt>
                <c:pt idx="3421">
                  <c:v>0.40821837986423</c:v>
                </c:pt>
                <c:pt idx="3422">
                  <c:v>0.577839935154509</c:v>
                </c:pt>
                <c:pt idx="3423">
                  <c:v>0.510091736379751</c:v>
                </c:pt>
                <c:pt idx="3424">
                  <c:v>0.0522039744810139</c:v>
                </c:pt>
                <c:pt idx="3425">
                  <c:v>0.552280257716774</c:v>
                </c:pt>
                <c:pt idx="3426">
                  <c:v>0.434622090147285</c:v>
                </c:pt>
                <c:pt idx="3427">
                  <c:v>0.671855092108228</c:v>
                </c:pt>
                <c:pt idx="3428">
                  <c:v>0.899089036152054</c:v>
                </c:pt>
                <c:pt idx="3429">
                  <c:v>0.871210256628877</c:v>
                </c:pt>
                <c:pt idx="3430">
                  <c:v>0.197385948315764</c:v>
                </c:pt>
                <c:pt idx="3431">
                  <c:v>0.266421283678402</c:v>
                </c:pt>
                <c:pt idx="3432">
                  <c:v>0.402789899046791</c:v>
                </c:pt>
                <c:pt idx="3433">
                  <c:v>0.181840876153641</c:v>
                </c:pt>
                <c:pt idx="3434">
                  <c:v>0.425076808343021</c:v>
                </c:pt>
                <c:pt idx="3435">
                  <c:v>0.0323686035302311</c:v>
                </c:pt>
                <c:pt idx="3436">
                  <c:v>0.246196772359074</c:v>
                </c:pt>
                <c:pt idx="3437">
                  <c:v>0.829119402710804</c:v>
                </c:pt>
                <c:pt idx="3438">
                  <c:v>0.451234501790374</c:v>
                </c:pt>
                <c:pt idx="3439">
                  <c:v>0.365828222234798</c:v>
                </c:pt>
                <c:pt idx="3440">
                  <c:v>0.328779342059686</c:v>
                </c:pt>
                <c:pt idx="3441">
                  <c:v>0.114019059373704</c:v>
                </c:pt>
                <c:pt idx="3442">
                  <c:v>0.235266925560762</c:v>
                </c:pt>
                <c:pt idx="3443">
                  <c:v>0.864553729054013</c:v>
                </c:pt>
                <c:pt idx="3444">
                  <c:v>0.19336053761176</c:v>
                </c:pt>
                <c:pt idx="3445">
                  <c:v>0.471008685573557</c:v>
                </c:pt>
                <c:pt idx="3446">
                  <c:v>0.81551604922229</c:v>
                </c:pt>
                <c:pt idx="3447">
                  <c:v>0.303413587517073</c:v>
                </c:pt>
                <c:pt idx="3448">
                  <c:v>0.331915619904166</c:v>
                </c:pt>
                <c:pt idx="3449">
                  <c:v>0.367026629498115</c:v>
                </c:pt>
                <c:pt idx="3450">
                  <c:v>0.188339068070508</c:v>
                </c:pt>
                <c:pt idx="3451">
                  <c:v>0.0344655393526816</c:v>
                </c:pt>
                <c:pt idx="3452">
                  <c:v>0.213101298275691</c:v>
                </c:pt>
                <c:pt idx="3453">
                  <c:v>0.420011609309384</c:v>
                </c:pt>
                <c:pt idx="3454">
                  <c:v>0.529204205688843</c:v>
                </c:pt>
                <c:pt idx="3455">
                  <c:v>0.899036362273733</c:v>
                </c:pt>
                <c:pt idx="3456">
                  <c:v>0.629888016762792</c:v>
                </c:pt>
                <c:pt idx="3457">
                  <c:v>0.406518473691693</c:v>
                </c:pt>
                <c:pt idx="3458">
                  <c:v>0.816588723258398</c:v>
                </c:pt>
                <c:pt idx="3459">
                  <c:v>0.0661800198331992</c:v>
                </c:pt>
                <c:pt idx="3460">
                  <c:v>0.623714285278364</c:v>
                </c:pt>
                <c:pt idx="3461">
                  <c:v>0.00844428710017287</c:v>
                </c:pt>
                <c:pt idx="3462">
                  <c:v>0.872947267336349</c:v>
                </c:pt>
                <c:pt idx="3463">
                  <c:v>0.139755376590426</c:v>
                </c:pt>
                <c:pt idx="3464">
                  <c:v>0.16295899788563</c:v>
                </c:pt>
                <c:pt idx="3465">
                  <c:v>0.486063862234587</c:v>
                </c:pt>
                <c:pt idx="3466">
                  <c:v>0.129889757013198</c:v>
                </c:pt>
                <c:pt idx="3467">
                  <c:v>0.294403296551506</c:v>
                </c:pt>
                <c:pt idx="3468">
                  <c:v>0.0546624680861045</c:v>
                </c:pt>
                <c:pt idx="3469">
                  <c:v>0.552957532725293</c:v>
                </c:pt>
                <c:pt idx="3470">
                  <c:v>0.781464756258131</c:v>
                </c:pt>
                <c:pt idx="3471">
                  <c:v>0.168473752824705</c:v>
                </c:pt>
                <c:pt idx="3472">
                  <c:v>0.572981621401304</c:v>
                </c:pt>
                <c:pt idx="3473">
                  <c:v>0.78791567508009</c:v>
                </c:pt>
                <c:pt idx="3474">
                  <c:v>0.850625567330694</c:v>
                </c:pt>
                <c:pt idx="3475">
                  <c:v>0.64502737709941</c:v>
                </c:pt>
                <c:pt idx="3476">
                  <c:v>0.640439323470514</c:v>
                </c:pt>
                <c:pt idx="3477">
                  <c:v>0.855477709800069</c:v>
                </c:pt>
                <c:pt idx="3478">
                  <c:v>0.88303084764129</c:v>
                </c:pt>
                <c:pt idx="3479">
                  <c:v>0.0473063720304312</c:v>
                </c:pt>
                <c:pt idx="3480">
                  <c:v>0.197849529054237</c:v>
                </c:pt>
                <c:pt idx="3481">
                  <c:v>0.833520362191906</c:v>
                </c:pt>
                <c:pt idx="3482">
                  <c:v>0.980222015423094</c:v>
                </c:pt>
                <c:pt idx="3483">
                  <c:v>0.105850943974547</c:v>
                </c:pt>
                <c:pt idx="3484">
                  <c:v>0.557869515585822</c:v>
                </c:pt>
                <c:pt idx="3485">
                  <c:v>0.952204708078133</c:v>
                </c:pt>
                <c:pt idx="3486">
                  <c:v>0.117007729812302</c:v>
                </c:pt>
                <c:pt idx="3487">
                  <c:v>0.357773311866136</c:v>
                </c:pt>
                <c:pt idx="3488">
                  <c:v>0.947687002258394</c:v>
                </c:pt>
                <c:pt idx="3489">
                  <c:v>0.488537393186178</c:v>
                </c:pt>
                <c:pt idx="3490">
                  <c:v>0.500115556815076</c:v>
                </c:pt>
                <c:pt idx="3491">
                  <c:v>0.601117787364532</c:v>
                </c:pt>
                <c:pt idx="3492">
                  <c:v>0.625950965089136</c:v>
                </c:pt>
                <c:pt idx="3493">
                  <c:v>0.970192675739652</c:v>
                </c:pt>
                <c:pt idx="3494">
                  <c:v>0.145954773310049</c:v>
                </c:pt>
                <c:pt idx="3495">
                  <c:v>0.214091697593862</c:v>
                </c:pt>
                <c:pt idx="3496">
                  <c:v>0.0808044796492862</c:v>
                </c:pt>
                <c:pt idx="3497">
                  <c:v>0.178687723431582</c:v>
                </c:pt>
                <c:pt idx="3498">
                  <c:v>0.631876915922359</c:v>
                </c:pt>
                <c:pt idx="3499">
                  <c:v>0.905682430301871</c:v>
                </c:pt>
                <c:pt idx="3500">
                  <c:v>0.00777981041150166</c:v>
                </c:pt>
                <c:pt idx="3501">
                  <c:v>0.0488313006239913</c:v>
                </c:pt>
                <c:pt idx="3502">
                  <c:v>0.04491892945728</c:v>
                </c:pt>
                <c:pt idx="3503">
                  <c:v>0.589217404115637</c:v>
                </c:pt>
                <c:pt idx="3504">
                  <c:v>0.44303688301419</c:v>
                </c:pt>
                <c:pt idx="3505">
                  <c:v>0.0858091397400562</c:v>
                </c:pt>
                <c:pt idx="3506">
                  <c:v>0.978387331379411</c:v>
                </c:pt>
                <c:pt idx="3507">
                  <c:v>0.11353210036726</c:v>
                </c:pt>
                <c:pt idx="3508">
                  <c:v>0.236688108561186</c:v>
                </c:pt>
                <c:pt idx="3509">
                  <c:v>0.0558116129037831</c:v>
                </c:pt>
                <c:pt idx="3510">
                  <c:v>0.426403285977086</c:v>
                </c:pt>
                <c:pt idx="3511">
                  <c:v>0.4477498056919</c:v>
                </c:pt>
                <c:pt idx="3512">
                  <c:v>0.280031679625497</c:v>
                </c:pt>
                <c:pt idx="3513">
                  <c:v>0.342480445145573</c:v>
                </c:pt>
                <c:pt idx="3514">
                  <c:v>0.0187183488096867</c:v>
                </c:pt>
                <c:pt idx="3515">
                  <c:v>0.441999487265346</c:v>
                </c:pt>
                <c:pt idx="3516">
                  <c:v>0.337927866504701</c:v>
                </c:pt>
                <c:pt idx="3517">
                  <c:v>0.6915495376759</c:v>
                </c:pt>
                <c:pt idx="3518">
                  <c:v>0.00597660943797873</c:v>
                </c:pt>
                <c:pt idx="3519">
                  <c:v>0.623984779156494</c:v>
                </c:pt>
                <c:pt idx="3520">
                  <c:v>0.429515495633845</c:v>
                </c:pt>
                <c:pt idx="3521">
                  <c:v>0.51366525865163</c:v>
                </c:pt>
                <c:pt idx="3522">
                  <c:v>0.237239434645032</c:v>
                </c:pt>
                <c:pt idx="3523">
                  <c:v>0.203090961632239</c:v>
                </c:pt>
                <c:pt idx="3524">
                  <c:v>0.390828942876978</c:v>
                </c:pt>
                <c:pt idx="3525">
                  <c:v>0.303898151688885</c:v>
                </c:pt>
                <c:pt idx="3526">
                  <c:v>0.604842201366546</c:v>
                </c:pt>
                <c:pt idx="3527">
                  <c:v>0.258543912868273</c:v>
                </c:pt>
                <c:pt idx="3528">
                  <c:v>0.91370652352262</c:v>
                </c:pt>
                <c:pt idx="3529">
                  <c:v>0.711598478616783</c:v>
                </c:pt>
                <c:pt idx="3530">
                  <c:v>0.498049413423912</c:v>
                </c:pt>
                <c:pt idx="3531">
                  <c:v>0.0336774963887692</c:v>
                </c:pt>
                <c:pt idx="3532">
                  <c:v>0.773780713571552</c:v>
                </c:pt>
                <c:pt idx="3533">
                  <c:v>0.38588974704451</c:v>
                </c:pt>
                <c:pt idx="3534">
                  <c:v>0.890265515015404</c:v>
                </c:pt>
                <c:pt idx="3535">
                  <c:v>0.298262500223997</c:v>
                </c:pt>
                <c:pt idx="3536">
                  <c:v>0.272216369186084</c:v>
                </c:pt>
                <c:pt idx="3537">
                  <c:v>0.331818960637279</c:v>
                </c:pt>
                <c:pt idx="3538">
                  <c:v>0.916058226398731</c:v>
                </c:pt>
                <c:pt idx="3539">
                  <c:v>0.185628818836636</c:v>
                </c:pt>
                <c:pt idx="3540">
                  <c:v>0.948095592972469</c:v>
                </c:pt>
                <c:pt idx="3541">
                  <c:v>0.666223304758686</c:v>
                </c:pt>
                <c:pt idx="3542">
                  <c:v>0.274082869743445</c:v>
                </c:pt>
                <c:pt idx="3543">
                  <c:v>0.233426209240318</c:v>
                </c:pt>
                <c:pt idx="3544">
                  <c:v>0.296474890385581</c:v>
                </c:pt>
                <c:pt idx="3545">
                  <c:v>0.450870927708929</c:v>
                </c:pt>
                <c:pt idx="3546">
                  <c:v>0.297128763266678</c:v>
                </c:pt>
                <c:pt idx="3547">
                  <c:v>0.865950384581986</c:v>
                </c:pt>
                <c:pt idx="3548">
                  <c:v>0.782770425367927</c:v>
                </c:pt>
                <c:pt idx="3549">
                  <c:v>0.882995143839416</c:v>
                </c:pt>
                <c:pt idx="3550">
                  <c:v>0.443422082343045</c:v>
                </c:pt>
                <c:pt idx="3551">
                  <c:v>0.899682322641055</c:v>
                </c:pt>
                <c:pt idx="3552">
                  <c:v>0.997747165932462</c:v>
                </c:pt>
                <c:pt idx="3553">
                  <c:v>0.340615215580403</c:v>
                </c:pt>
                <c:pt idx="3554">
                  <c:v>0.461066090692595</c:v>
                </c:pt>
                <c:pt idx="3555">
                  <c:v>0.451992544560525</c:v>
                </c:pt>
                <c:pt idx="3556">
                  <c:v>0.928797914145212</c:v>
                </c:pt>
                <c:pt idx="3557">
                  <c:v>0.798151418776203</c:v>
                </c:pt>
                <c:pt idx="3558">
                  <c:v>0.339514830138864</c:v>
                </c:pt>
                <c:pt idx="3559">
                  <c:v>0.271359056694712</c:v>
                </c:pt>
                <c:pt idx="3560">
                  <c:v>0.0634374899889663</c:v>
                </c:pt>
                <c:pt idx="3561">
                  <c:v>0.0738958345447687</c:v>
                </c:pt>
                <c:pt idx="3562">
                  <c:v>0.809207678239175</c:v>
                </c:pt>
                <c:pt idx="3563">
                  <c:v>0.369881027646084</c:v>
                </c:pt>
                <c:pt idx="3564">
                  <c:v>0.614105318917794</c:v>
                </c:pt>
                <c:pt idx="3565">
                  <c:v>0.302349589554622</c:v>
                </c:pt>
                <c:pt idx="3566">
                  <c:v>0.433506962347822</c:v>
                </c:pt>
                <c:pt idx="3567">
                  <c:v>0.346555556331337</c:v>
                </c:pt>
                <c:pt idx="3568">
                  <c:v>0.110496067003566</c:v>
                </c:pt>
                <c:pt idx="3569">
                  <c:v>0.491721351416921</c:v>
                </c:pt>
                <c:pt idx="3570">
                  <c:v>0.169178634210256</c:v>
                </c:pt>
                <c:pt idx="3571">
                  <c:v>0.228061530968329</c:v>
                </c:pt>
                <c:pt idx="3572">
                  <c:v>0.706945364425301</c:v>
                </c:pt>
                <c:pt idx="3573">
                  <c:v>0.983222520056249</c:v>
                </c:pt>
                <c:pt idx="3574">
                  <c:v>0.860304456108714</c:v>
                </c:pt>
                <c:pt idx="3575">
                  <c:v>0.234696123599903</c:v>
                </c:pt>
                <c:pt idx="3576">
                  <c:v>0.454478766872549</c:v>
                </c:pt>
                <c:pt idx="3577">
                  <c:v>0.0545921551380282</c:v>
                </c:pt>
                <c:pt idx="3578">
                  <c:v>0.525878209238284</c:v>
                </c:pt>
                <c:pt idx="3579">
                  <c:v>0.591735115917245</c:v>
                </c:pt>
                <c:pt idx="3580">
                  <c:v>0.621495700169647</c:v>
                </c:pt>
                <c:pt idx="3581">
                  <c:v>0.134796899228388</c:v>
                </c:pt>
                <c:pt idx="3582">
                  <c:v>0.334212817630756</c:v>
                </c:pt>
                <c:pt idx="3583">
                  <c:v>0.583258243800418</c:v>
                </c:pt>
                <c:pt idx="3584">
                  <c:v>0.164842440311086</c:v>
                </c:pt>
                <c:pt idx="3585">
                  <c:v>0.83211290220967</c:v>
                </c:pt>
                <c:pt idx="3586">
                  <c:v>0.0227136188690771</c:v>
                </c:pt>
                <c:pt idx="3587">
                  <c:v>0.505737247300225</c:v>
                </c:pt>
                <c:pt idx="3588">
                  <c:v>0.174179319053069</c:v>
                </c:pt>
                <c:pt idx="3589">
                  <c:v>0.564841725351573</c:v>
                </c:pt>
                <c:pt idx="3590">
                  <c:v>0.351205934731813</c:v>
                </c:pt>
                <c:pt idx="3591">
                  <c:v>0.401425526939</c:v>
                </c:pt>
                <c:pt idx="3592">
                  <c:v>0.409952413694203</c:v>
                </c:pt>
                <c:pt idx="3593">
                  <c:v>0.739595642902271</c:v>
                </c:pt>
                <c:pt idx="3594">
                  <c:v>0.161411500837851</c:v>
                </c:pt>
                <c:pt idx="3595">
                  <c:v>0.32391117664581</c:v>
                </c:pt>
                <c:pt idx="3596">
                  <c:v>0.041354091185152</c:v>
                </c:pt>
                <c:pt idx="3597">
                  <c:v>0.373962951449003</c:v>
                </c:pt>
                <c:pt idx="3598">
                  <c:v>0.250719918550362</c:v>
                </c:pt>
                <c:pt idx="3599">
                  <c:v>0.788487990188632</c:v>
                </c:pt>
                <c:pt idx="3600">
                  <c:v>0.58643584268848</c:v>
                </c:pt>
                <c:pt idx="3601">
                  <c:v>0.155013332944851</c:v>
                </c:pt>
                <c:pt idx="3602">
                  <c:v>0.144925319914888</c:v>
                </c:pt>
                <c:pt idx="3603">
                  <c:v>0.782131188418151</c:v>
                </c:pt>
                <c:pt idx="3604">
                  <c:v>0.356622688943138</c:v>
                </c:pt>
                <c:pt idx="3605">
                  <c:v>0.764649490662494</c:v>
                </c:pt>
                <c:pt idx="3606">
                  <c:v>0.105828078453481</c:v>
                </c:pt>
                <c:pt idx="3607">
                  <c:v>0.876326804604679</c:v>
                </c:pt>
                <c:pt idx="3608">
                  <c:v>0.140681944200702</c:v>
                </c:pt>
                <c:pt idx="3609">
                  <c:v>0.260790390827801</c:v>
                </c:pt>
                <c:pt idx="3610">
                  <c:v>0.274597486137568</c:v>
                </c:pt>
                <c:pt idx="3611">
                  <c:v>0.124981315958282</c:v>
                </c:pt>
                <c:pt idx="3612">
                  <c:v>0.976205328149273</c:v>
                </c:pt>
                <c:pt idx="3613">
                  <c:v>0.364288222867796</c:v>
                </c:pt>
                <c:pt idx="3614">
                  <c:v>0.17016455253443</c:v>
                </c:pt>
                <c:pt idx="3615">
                  <c:v>0.0477306192072793</c:v>
                </c:pt>
                <c:pt idx="3616">
                  <c:v>0.324360366646969</c:v>
                </c:pt>
                <c:pt idx="3617">
                  <c:v>0.609384657973017</c:v>
                </c:pt>
                <c:pt idx="3618">
                  <c:v>0.00608673021625084</c:v>
                </c:pt>
                <c:pt idx="3619">
                  <c:v>0.805698580500631</c:v>
                </c:pt>
                <c:pt idx="3620">
                  <c:v>0.374555481048774</c:v>
                </c:pt>
                <c:pt idx="3621">
                  <c:v>0.565312686886854</c:v>
                </c:pt>
                <c:pt idx="3622">
                  <c:v>0.434261492459274</c:v>
                </c:pt>
                <c:pt idx="3623">
                  <c:v>0.719334636140535</c:v>
                </c:pt>
                <c:pt idx="3624">
                  <c:v>0.430202444136973</c:v>
                </c:pt>
                <c:pt idx="3625">
                  <c:v>0.984041995334716</c:v>
                </c:pt>
                <c:pt idx="3626">
                  <c:v>0.775213501394759</c:v>
                </c:pt>
                <c:pt idx="3627">
                  <c:v>0.45687505449096</c:v>
                </c:pt>
                <c:pt idx="3628">
                  <c:v>0.678101337897997</c:v>
                </c:pt>
                <c:pt idx="3629">
                  <c:v>0.617945875815259</c:v>
                </c:pt>
                <c:pt idx="3630">
                  <c:v>0.485417997649832</c:v>
                </c:pt>
                <c:pt idx="3631">
                  <c:v>0.025020165860834</c:v>
                </c:pt>
                <c:pt idx="3632">
                  <c:v>0.972939801082368</c:v>
                </c:pt>
                <c:pt idx="3633">
                  <c:v>0.772145635719379</c:v>
                </c:pt>
                <c:pt idx="3634">
                  <c:v>0.98908560809613</c:v>
                </c:pt>
                <c:pt idx="3635">
                  <c:v>0.556778525671915</c:v>
                </c:pt>
                <c:pt idx="3636">
                  <c:v>0.41998800581773</c:v>
                </c:pt>
                <c:pt idx="3637">
                  <c:v>0.0103636257495747</c:v>
                </c:pt>
                <c:pt idx="3638">
                  <c:v>0.434562659083912</c:v>
                </c:pt>
                <c:pt idx="3639">
                  <c:v>0.206283389250278</c:v>
                </c:pt>
                <c:pt idx="3640">
                  <c:v>0.710042167912383</c:v>
                </c:pt>
                <c:pt idx="3641">
                  <c:v>0.36356597997547</c:v>
                </c:pt>
                <c:pt idx="3642">
                  <c:v>0.409784008942945</c:v>
                </c:pt>
                <c:pt idx="3643">
                  <c:v>0.336124037597451</c:v>
                </c:pt>
                <c:pt idx="3644">
                  <c:v>0.0816355726091991</c:v>
                </c:pt>
                <c:pt idx="3645">
                  <c:v>0.462522608802235</c:v>
                </c:pt>
                <c:pt idx="3646">
                  <c:v>0.257077370712667</c:v>
                </c:pt>
                <c:pt idx="3647">
                  <c:v>0.596396947836141</c:v>
                </c:pt>
                <c:pt idx="3648">
                  <c:v>0.87822583502677</c:v>
                </c:pt>
                <c:pt idx="3649">
                  <c:v>0.772839237928942</c:v>
                </c:pt>
                <c:pt idx="3650">
                  <c:v>0.584624316214954</c:v>
                </c:pt>
                <c:pt idx="3651">
                  <c:v>0.694672377821741</c:v>
                </c:pt>
                <c:pt idx="3652">
                  <c:v>0.932745186435819</c:v>
                </c:pt>
                <c:pt idx="3653">
                  <c:v>0.934642570955422</c:v>
                </c:pt>
                <c:pt idx="3654">
                  <c:v>0.47260285926083</c:v>
                </c:pt>
                <c:pt idx="3655">
                  <c:v>0.299302172576943</c:v>
                </c:pt>
                <c:pt idx="3656">
                  <c:v>0.413723506095188</c:v>
                </c:pt>
                <c:pt idx="3657">
                  <c:v>0.338198272372545</c:v>
                </c:pt>
                <c:pt idx="3658">
                  <c:v>0.432740437753178</c:v>
                </c:pt>
                <c:pt idx="3659">
                  <c:v>0.27391672815336</c:v>
                </c:pt>
                <c:pt idx="3660">
                  <c:v>0.4339206813147</c:v>
                </c:pt>
                <c:pt idx="3661">
                  <c:v>0.90994791656828</c:v>
                </c:pt>
                <c:pt idx="3662">
                  <c:v>0.291925566298415</c:v>
                </c:pt>
                <c:pt idx="3663">
                  <c:v>0.0159646953859154</c:v>
                </c:pt>
                <c:pt idx="3664">
                  <c:v>0.0910435120005535</c:v>
                </c:pt>
                <c:pt idx="3665">
                  <c:v>0.237181450094539</c:v>
                </c:pt>
                <c:pt idx="3666">
                  <c:v>0.454729760373184</c:v>
                </c:pt>
                <c:pt idx="3667">
                  <c:v>0.0698028682706309</c:v>
                </c:pt>
                <c:pt idx="3668">
                  <c:v>0.681027734734825</c:v>
                </c:pt>
                <c:pt idx="3669">
                  <c:v>0.735910681567919</c:v>
                </c:pt>
                <c:pt idx="3670">
                  <c:v>0.825948905194115</c:v>
                </c:pt>
                <c:pt idx="3671">
                  <c:v>0.373609104140909</c:v>
                </c:pt>
                <c:pt idx="3672">
                  <c:v>0.249181692281589</c:v>
                </c:pt>
                <c:pt idx="3673">
                  <c:v>0.505167317500595</c:v>
                </c:pt>
                <c:pt idx="3674">
                  <c:v>0.295117229581546</c:v>
                </c:pt>
                <c:pt idx="3675">
                  <c:v>0.599652231444486</c:v>
                </c:pt>
                <c:pt idx="3676">
                  <c:v>0.27621765838758</c:v>
                </c:pt>
                <c:pt idx="3677">
                  <c:v>0.370030211638852</c:v>
                </c:pt>
                <c:pt idx="3678">
                  <c:v>0.499048958482726</c:v>
                </c:pt>
                <c:pt idx="3679">
                  <c:v>0.875507085810233</c:v>
                </c:pt>
                <c:pt idx="3680">
                  <c:v>0.376678155082112</c:v>
                </c:pt>
                <c:pt idx="3681">
                  <c:v>0.803883052667166</c:v>
                </c:pt>
                <c:pt idx="3682">
                  <c:v>0.515781113155871</c:v>
                </c:pt>
                <c:pt idx="3683">
                  <c:v>0.977817259342624</c:v>
                </c:pt>
                <c:pt idx="3684">
                  <c:v>0.92902021212203</c:v>
                </c:pt>
                <c:pt idx="3685">
                  <c:v>0.664735154848828</c:v>
                </c:pt>
                <c:pt idx="3686">
                  <c:v>0.756131967057246</c:v>
                </c:pt>
                <c:pt idx="3687">
                  <c:v>0.964487390018121</c:v>
                </c:pt>
                <c:pt idx="3688">
                  <c:v>0.128810485718072</c:v>
                </c:pt>
                <c:pt idx="3689">
                  <c:v>0.77499366573059</c:v>
                </c:pt>
                <c:pt idx="3690">
                  <c:v>0.63010479712106</c:v>
                </c:pt>
                <c:pt idx="3691">
                  <c:v>0.309130990797604</c:v>
                </c:pt>
                <c:pt idx="3692">
                  <c:v>0.405347182210057</c:v>
                </c:pt>
                <c:pt idx="3693">
                  <c:v>0.0590059598930139</c:v>
                </c:pt>
                <c:pt idx="3694">
                  <c:v>0.825512655519305</c:v>
                </c:pt>
                <c:pt idx="3695">
                  <c:v>0.326074874703006</c:v>
                </c:pt>
                <c:pt idx="3696">
                  <c:v>0.95679550110922</c:v>
                </c:pt>
                <c:pt idx="3697">
                  <c:v>0.692122169946407</c:v>
                </c:pt>
                <c:pt idx="3698">
                  <c:v>0.479548814482341</c:v>
                </c:pt>
                <c:pt idx="3699">
                  <c:v>0.32912610850926</c:v>
                </c:pt>
                <c:pt idx="3700">
                  <c:v>0.281785157522176</c:v>
                </c:pt>
                <c:pt idx="3701">
                  <c:v>0.727457093037094</c:v>
                </c:pt>
                <c:pt idx="3702">
                  <c:v>0.464664812675289</c:v>
                </c:pt>
                <c:pt idx="3703">
                  <c:v>0.546403817999305</c:v>
                </c:pt>
                <c:pt idx="3704">
                  <c:v>0.484694077180136</c:v>
                </c:pt>
                <c:pt idx="3705">
                  <c:v>0.316854817325536</c:v>
                </c:pt>
                <c:pt idx="3706">
                  <c:v>0.157200414003951</c:v>
                </c:pt>
                <c:pt idx="3707">
                  <c:v>0.592634065727149</c:v>
                </c:pt>
                <c:pt idx="3708">
                  <c:v>0.658473697875667</c:v>
                </c:pt>
                <c:pt idx="3709">
                  <c:v>0.743986880006203</c:v>
                </c:pt>
                <c:pt idx="3710">
                  <c:v>0.715543789984473</c:v>
                </c:pt>
                <c:pt idx="3711">
                  <c:v>0.272065276969198</c:v>
                </c:pt>
                <c:pt idx="3712">
                  <c:v>0.894537709475275</c:v>
                </c:pt>
                <c:pt idx="3713">
                  <c:v>0.0867293344088509</c:v>
                </c:pt>
                <c:pt idx="3714">
                  <c:v>0.420565319077818</c:v>
                </c:pt>
                <c:pt idx="3715">
                  <c:v>0.81696377696076</c:v>
                </c:pt>
                <c:pt idx="3716">
                  <c:v>0.826716203861686</c:v>
                </c:pt>
                <c:pt idx="3717">
                  <c:v>0.210053424360526</c:v>
                </c:pt>
                <c:pt idx="3718">
                  <c:v>0.568983098675926</c:v>
                </c:pt>
                <c:pt idx="3719">
                  <c:v>0.710442576487141</c:v>
                </c:pt>
                <c:pt idx="3720">
                  <c:v>0.331081688245744</c:v>
                </c:pt>
                <c:pt idx="3721">
                  <c:v>0.834929208272999</c:v>
                </c:pt>
                <c:pt idx="3722">
                  <c:v>0.17081427615276</c:v>
                </c:pt>
                <c:pt idx="3723">
                  <c:v>0.596044297462639</c:v>
                </c:pt>
                <c:pt idx="3724">
                  <c:v>0.111715748352581</c:v>
                </c:pt>
                <c:pt idx="3725">
                  <c:v>0.341555790345342</c:v>
                </c:pt>
                <c:pt idx="3726">
                  <c:v>0.89719058670551</c:v>
                </c:pt>
                <c:pt idx="3727">
                  <c:v>0.590795103084339</c:v>
                </c:pt>
                <c:pt idx="3728">
                  <c:v>0.653027900033454</c:v>
                </c:pt>
                <c:pt idx="3729">
                  <c:v>0.784167152160799</c:v>
                </c:pt>
                <c:pt idx="3730">
                  <c:v>0.343154575006603</c:v>
                </c:pt>
                <c:pt idx="3731">
                  <c:v>0.250586700417156</c:v>
                </c:pt>
                <c:pt idx="3732">
                  <c:v>0.67730736648854</c:v>
                </c:pt>
                <c:pt idx="3733">
                  <c:v>0.682029343563662</c:v>
                </c:pt>
                <c:pt idx="3734">
                  <c:v>0.179597268817645</c:v>
                </c:pt>
                <c:pt idx="3735">
                  <c:v>0.622149403069016</c:v>
                </c:pt>
                <c:pt idx="3736">
                  <c:v>0.792524927863147</c:v>
                </c:pt>
                <c:pt idx="3737">
                  <c:v>0.920625904382774</c:v>
                </c:pt>
                <c:pt idx="3738">
                  <c:v>0.414875403606994</c:v>
                </c:pt>
                <c:pt idx="3739">
                  <c:v>0.639457786924115</c:v>
                </c:pt>
                <c:pt idx="3740">
                  <c:v>0.731014273473873</c:v>
                </c:pt>
                <c:pt idx="3741">
                  <c:v>0.111047420085107</c:v>
                </c:pt>
                <c:pt idx="3742">
                  <c:v>0.796379838890477</c:v>
                </c:pt>
                <c:pt idx="3743">
                  <c:v>0.0420771745535999</c:v>
                </c:pt>
                <c:pt idx="3744">
                  <c:v>0.882206115862431</c:v>
                </c:pt>
                <c:pt idx="3745">
                  <c:v>0.533984981427201</c:v>
                </c:pt>
                <c:pt idx="3746">
                  <c:v>0.441956632967504</c:v>
                </c:pt>
                <c:pt idx="3747">
                  <c:v>0.300036412849972</c:v>
                </c:pt>
                <c:pt idx="3748">
                  <c:v>0.888346341253578</c:v>
                </c:pt>
                <c:pt idx="3749">
                  <c:v>0.77445156919369</c:v>
                </c:pt>
                <c:pt idx="3750">
                  <c:v>0.540298432153358</c:v>
                </c:pt>
                <c:pt idx="3751">
                  <c:v>0.375171294054774</c:v>
                </c:pt>
                <c:pt idx="3752">
                  <c:v>0.661487655433592</c:v>
                </c:pt>
                <c:pt idx="3753">
                  <c:v>0.624594367203734</c:v>
                </c:pt>
                <c:pt idx="3754">
                  <c:v>0.951012210153047</c:v>
                </c:pt>
                <c:pt idx="3755">
                  <c:v>0.467996351089123</c:v>
                </c:pt>
                <c:pt idx="3756">
                  <c:v>0.614467990010891</c:v>
                </c:pt>
                <c:pt idx="3757">
                  <c:v>0.339452138588995</c:v>
                </c:pt>
                <c:pt idx="3758">
                  <c:v>0.247881789570855</c:v>
                </c:pt>
                <c:pt idx="3759">
                  <c:v>0.48156108186218</c:v>
                </c:pt>
                <c:pt idx="3760">
                  <c:v>0.351428642957295</c:v>
                </c:pt>
                <c:pt idx="3761">
                  <c:v>0.540488431178143</c:v>
                </c:pt>
                <c:pt idx="3762">
                  <c:v>0.436690085878369</c:v>
                </c:pt>
                <c:pt idx="3763">
                  <c:v>0.24918307138103</c:v>
                </c:pt>
                <c:pt idx="3764">
                  <c:v>0.23322160655255</c:v>
                </c:pt>
                <c:pt idx="3765">
                  <c:v>0.106296438348403</c:v>
                </c:pt>
                <c:pt idx="3766">
                  <c:v>0.268229512463477</c:v>
                </c:pt>
                <c:pt idx="3767">
                  <c:v>0.343985370568401</c:v>
                </c:pt>
                <c:pt idx="3768">
                  <c:v>0.454185275086848</c:v>
                </c:pt>
                <c:pt idx="3769">
                  <c:v>0.861679642329313</c:v>
                </c:pt>
                <c:pt idx="3770">
                  <c:v>0.964855807405186</c:v>
                </c:pt>
                <c:pt idx="3771">
                  <c:v>0.0512371736240969</c:v>
                </c:pt>
                <c:pt idx="3772">
                  <c:v>0.862144458461689</c:v>
                </c:pt>
                <c:pt idx="3773">
                  <c:v>0.5366866823517</c:v>
                </c:pt>
                <c:pt idx="3774">
                  <c:v>0.391967401942337</c:v>
                </c:pt>
                <c:pt idx="3775">
                  <c:v>0.279757645599191</c:v>
                </c:pt>
                <c:pt idx="3776">
                  <c:v>0.150497801632879</c:v>
                </c:pt>
                <c:pt idx="3777">
                  <c:v>0.647170719676541</c:v>
                </c:pt>
                <c:pt idx="3778">
                  <c:v>0.551740887904292</c:v>
                </c:pt>
                <c:pt idx="3779">
                  <c:v>0.0911996410536125</c:v>
                </c:pt>
                <c:pt idx="3780">
                  <c:v>0.967359960938456</c:v>
                </c:pt>
                <c:pt idx="3781">
                  <c:v>0.250852191480753</c:v>
                </c:pt>
                <c:pt idx="3782">
                  <c:v>0.226481663484297</c:v>
                </c:pt>
                <c:pt idx="3783">
                  <c:v>0.809691832272399</c:v>
                </c:pt>
                <c:pt idx="3784">
                  <c:v>0.250780454535851</c:v>
                </c:pt>
                <c:pt idx="3785">
                  <c:v>0.676130009955285</c:v>
                </c:pt>
                <c:pt idx="3786">
                  <c:v>0.0665782920656213</c:v>
                </c:pt>
                <c:pt idx="3787">
                  <c:v>0.545757841571048</c:v>
                </c:pt>
                <c:pt idx="3788">
                  <c:v>0.0074171123595157</c:v>
                </c:pt>
                <c:pt idx="3789">
                  <c:v>0.755488314462829</c:v>
                </c:pt>
                <c:pt idx="3790">
                  <c:v>0.897555831669439</c:v>
                </c:pt>
                <c:pt idx="3791">
                  <c:v>0.235929196755304</c:v>
                </c:pt>
                <c:pt idx="3792">
                  <c:v>0.850219288605578</c:v>
                </c:pt>
                <c:pt idx="3793">
                  <c:v>0.487152672370676</c:v>
                </c:pt>
                <c:pt idx="3794">
                  <c:v>0.323262351555144</c:v>
                </c:pt>
                <c:pt idx="3795">
                  <c:v>0.767372766155391</c:v>
                </c:pt>
                <c:pt idx="3796">
                  <c:v>0.19233401118895</c:v>
                </c:pt>
                <c:pt idx="3797">
                  <c:v>0.0581706401248709</c:v>
                </c:pt>
                <c:pt idx="3798">
                  <c:v>0.778917283418616</c:v>
                </c:pt>
                <c:pt idx="3799">
                  <c:v>0.0270801746044391</c:v>
                </c:pt>
                <c:pt idx="3800">
                  <c:v>0.735695278780917</c:v>
                </c:pt>
                <c:pt idx="3801">
                  <c:v>0.174233985946468</c:v>
                </c:pt>
                <c:pt idx="3802">
                  <c:v>0.671739119750936</c:v>
                </c:pt>
                <c:pt idx="3803">
                  <c:v>0.711201202255248</c:v>
                </c:pt>
                <c:pt idx="3804">
                  <c:v>0.185026645412894</c:v>
                </c:pt>
                <c:pt idx="3805">
                  <c:v>0.263888138302865</c:v>
                </c:pt>
                <c:pt idx="3806">
                  <c:v>0.819383882909533</c:v>
                </c:pt>
                <c:pt idx="3807">
                  <c:v>0.349921212934536</c:v>
                </c:pt>
                <c:pt idx="3808">
                  <c:v>0.194819701576695</c:v>
                </c:pt>
                <c:pt idx="3809">
                  <c:v>0.513319487517286</c:v>
                </c:pt>
                <c:pt idx="3810">
                  <c:v>0.179116913015807</c:v>
                </c:pt>
                <c:pt idx="3811">
                  <c:v>0.226390843662007</c:v>
                </c:pt>
                <c:pt idx="3812">
                  <c:v>0.287519115929164</c:v>
                </c:pt>
                <c:pt idx="3813">
                  <c:v>0.563830869018809</c:v>
                </c:pt>
                <c:pt idx="3814">
                  <c:v>0.471498196749684</c:v>
                </c:pt>
                <c:pt idx="3815">
                  <c:v>0.923623884927632</c:v>
                </c:pt>
                <c:pt idx="3816">
                  <c:v>0.272275656274792</c:v>
                </c:pt>
                <c:pt idx="3817">
                  <c:v>0.537776429467396</c:v>
                </c:pt>
                <c:pt idx="3818">
                  <c:v>0.494574780651282</c:v>
                </c:pt>
                <c:pt idx="3819">
                  <c:v>0.645358411001246</c:v>
                </c:pt>
                <c:pt idx="3820">
                  <c:v>0.136553458024466</c:v>
                </c:pt>
                <c:pt idx="3821">
                  <c:v>0.876532366284247</c:v>
                </c:pt>
                <c:pt idx="3822">
                  <c:v>0.120705566229614</c:v>
                </c:pt>
                <c:pt idx="3823">
                  <c:v>0.140972560721507</c:v>
                </c:pt>
                <c:pt idx="3824">
                  <c:v>0.173110375824916</c:v>
                </c:pt>
                <c:pt idx="3825">
                  <c:v>0.553564884953997</c:v>
                </c:pt>
                <c:pt idx="3826">
                  <c:v>0.688041571442486</c:v>
                </c:pt>
                <c:pt idx="3827">
                  <c:v>0.369975475289825</c:v>
                </c:pt>
                <c:pt idx="3828">
                  <c:v>0.920817536702507</c:v>
                </c:pt>
                <c:pt idx="3829">
                  <c:v>0.545468150475163</c:v>
                </c:pt>
                <c:pt idx="3830">
                  <c:v>0.890719836279628</c:v>
                </c:pt>
                <c:pt idx="3831">
                  <c:v>0.369917208910046</c:v>
                </c:pt>
                <c:pt idx="3832">
                  <c:v>0.456278117245796</c:v>
                </c:pt>
                <c:pt idx="3833">
                  <c:v>0.487989131119337</c:v>
                </c:pt>
                <c:pt idx="3834">
                  <c:v>0.151561056335299</c:v>
                </c:pt>
                <c:pt idx="3835">
                  <c:v>0.0158809616423494</c:v>
                </c:pt>
                <c:pt idx="3836">
                  <c:v>0.0633133677526239</c:v>
                </c:pt>
                <c:pt idx="3837">
                  <c:v>0.474016779077741</c:v>
                </c:pt>
                <c:pt idx="3838">
                  <c:v>0.941858209326218</c:v>
                </c:pt>
                <c:pt idx="3839">
                  <c:v>0.912160876936469</c:v>
                </c:pt>
                <c:pt idx="3840">
                  <c:v>0.563530057669144</c:v>
                </c:pt>
                <c:pt idx="3841">
                  <c:v>0.480623299948152</c:v>
                </c:pt>
                <c:pt idx="3842">
                  <c:v>0.5478097066481</c:v>
                </c:pt>
                <c:pt idx="3843">
                  <c:v>0.0913690147100521</c:v>
                </c:pt>
                <c:pt idx="3844">
                  <c:v>0.172408409079814</c:v>
                </c:pt>
                <c:pt idx="3845">
                  <c:v>0.457119829289967</c:v>
                </c:pt>
                <c:pt idx="3846">
                  <c:v>0.667802572045978</c:v>
                </c:pt>
                <c:pt idx="3847">
                  <c:v>0.247279447640015</c:v>
                </c:pt>
                <c:pt idx="3848">
                  <c:v>0.186426802849072</c:v>
                </c:pt>
                <c:pt idx="3849">
                  <c:v>0.0852965301558575</c:v>
                </c:pt>
                <c:pt idx="3850">
                  <c:v>0.230080201822735</c:v>
                </c:pt>
                <c:pt idx="3851">
                  <c:v>0.836397935387311</c:v>
                </c:pt>
                <c:pt idx="3852">
                  <c:v>0.238699602601078</c:v>
                </c:pt>
                <c:pt idx="3853">
                  <c:v>0.37251897028626</c:v>
                </c:pt>
                <c:pt idx="3854">
                  <c:v>0.0131133562850794</c:v>
                </c:pt>
                <c:pt idx="3855">
                  <c:v>0.271174271261734</c:v>
                </c:pt>
                <c:pt idx="3856">
                  <c:v>0.441086102451067</c:v>
                </c:pt>
                <c:pt idx="3857">
                  <c:v>0.284152484378226</c:v>
                </c:pt>
                <c:pt idx="3858">
                  <c:v>0.490871589446249</c:v>
                </c:pt>
                <c:pt idx="3859">
                  <c:v>0.0594202260183041</c:v>
                </c:pt>
                <c:pt idx="3860">
                  <c:v>0.196568003873227</c:v>
                </c:pt>
                <c:pt idx="3861">
                  <c:v>0.63973231341473</c:v>
                </c:pt>
                <c:pt idx="3862">
                  <c:v>0.0942665314803168</c:v>
                </c:pt>
                <c:pt idx="3863">
                  <c:v>0.958324158774854</c:v>
                </c:pt>
                <c:pt idx="3864">
                  <c:v>0.742476255769001</c:v>
                </c:pt>
                <c:pt idx="3865">
                  <c:v>0.836717753286801</c:v>
                </c:pt>
                <c:pt idx="3866">
                  <c:v>0.165597535556199</c:v>
                </c:pt>
                <c:pt idx="3867">
                  <c:v>0.589747296449559</c:v>
                </c:pt>
                <c:pt idx="3868">
                  <c:v>0.406344058767724</c:v>
                </c:pt>
                <c:pt idx="3869">
                  <c:v>0.441526112338217</c:v>
                </c:pt>
                <c:pt idx="3870">
                  <c:v>0.330541365393655</c:v>
                </c:pt>
                <c:pt idx="3871">
                  <c:v>0.591928669982081</c:v>
                </c:pt>
                <c:pt idx="3872">
                  <c:v>0.678013738061464</c:v>
                </c:pt>
                <c:pt idx="3873">
                  <c:v>0.214924956185661</c:v>
                </c:pt>
                <c:pt idx="3874">
                  <c:v>0.70653197635058</c:v>
                </c:pt>
                <c:pt idx="3875">
                  <c:v>0.640269584200862</c:v>
                </c:pt>
                <c:pt idx="3876">
                  <c:v>0.950988808676141</c:v>
                </c:pt>
                <c:pt idx="3877">
                  <c:v>0.952026868251499</c:v>
                </c:pt>
                <c:pt idx="3878">
                  <c:v>0.901024693066674</c:v>
                </c:pt>
                <c:pt idx="3879">
                  <c:v>0.111090060446888</c:v>
                </c:pt>
                <c:pt idx="3880">
                  <c:v>0.032497685279905</c:v>
                </c:pt>
                <c:pt idx="3881">
                  <c:v>0.33999212815371</c:v>
                </c:pt>
                <c:pt idx="3882">
                  <c:v>0.676712512800013</c:v>
                </c:pt>
                <c:pt idx="3883">
                  <c:v>0.937634563522459</c:v>
                </c:pt>
                <c:pt idx="3884">
                  <c:v>0.609032399825996</c:v>
                </c:pt>
                <c:pt idx="3885">
                  <c:v>0.658121031682415</c:v>
                </c:pt>
                <c:pt idx="3886">
                  <c:v>0.951445081484794</c:v>
                </c:pt>
                <c:pt idx="3887">
                  <c:v>0.475520435746557</c:v>
                </c:pt>
                <c:pt idx="3888">
                  <c:v>0.901305950375479</c:v>
                </c:pt>
                <c:pt idx="3889">
                  <c:v>0.494594672800943</c:v>
                </c:pt>
                <c:pt idx="3890">
                  <c:v>0.919232361212901</c:v>
                </c:pt>
                <c:pt idx="3891">
                  <c:v>0.73247016469465</c:v>
                </c:pt>
                <c:pt idx="3892">
                  <c:v>0.168446733445235</c:v>
                </c:pt>
                <c:pt idx="3893">
                  <c:v>0.759666585824664</c:v>
                </c:pt>
                <c:pt idx="3894">
                  <c:v>0.383064951264743</c:v>
                </c:pt>
                <c:pt idx="3895">
                  <c:v>0.436584385880441</c:v>
                </c:pt>
                <c:pt idx="3896">
                  <c:v>0.446540339032375</c:v>
                </c:pt>
                <c:pt idx="3897">
                  <c:v>0.497127881420412</c:v>
                </c:pt>
                <c:pt idx="3898">
                  <c:v>0.936407375565491</c:v>
                </c:pt>
                <c:pt idx="3899">
                  <c:v>0.17925271515529</c:v>
                </c:pt>
                <c:pt idx="3900">
                  <c:v>0.0578643732245832</c:v>
                </c:pt>
                <c:pt idx="3901">
                  <c:v>0.316623368947854</c:v>
                </c:pt>
                <c:pt idx="3902">
                  <c:v>0.521580445152214</c:v>
                </c:pt>
                <c:pt idx="3903">
                  <c:v>0.872246491556657</c:v>
                </c:pt>
                <c:pt idx="3904">
                  <c:v>0.533722378657725</c:v>
                </c:pt>
                <c:pt idx="3905">
                  <c:v>0.742522370400305</c:v>
                </c:pt>
                <c:pt idx="3906">
                  <c:v>0.215630540103042</c:v>
                </c:pt>
                <c:pt idx="3907">
                  <c:v>0.747772746279198</c:v>
                </c:pt>
                <c:pt idx="3908">
                  <c:v>0.676698930610946</c:v>
                </c:pt>
                <c:pt idx="3909">
                  <c:v>0.64492099489251</c:v>
                </c:pt>
                <c:pt idx="3910">
                  <c:v>0.19974641693007</c:v>
                </c:pt>
                <c:pt idx="3911">
                  <c:v>0.559330064187964</c:v>
                </c:pt>
                <c:pt idx="3912">
                  <c:v>0.334520460048169</c:v>
                </c:pt>
                <c:pt idx="3913">
                  <c:v>0.977997082783193</c:v>
                </c:pt>
                <c:pt idx="3914">
                  <c:v>0.530503071919801</c:v>
                </c:pt>
                <c:pt idx="3915">
                  <c:v>0.471867497961528</c:v>
                </c:pt>
                <c:pt idx="3916">
                  <c:v>0.299755237578507</c:v>
                </c:pt>
                <c:pt idx="3917">
                  <c:v>0.445197095532403</c:v>
                </c:pt>
                <c:pt idx="3918">
                  <c:v>0.810113462493886</c:v>
                </c:pt>
                <c:pt idx="3919">
                  <c:v>0.843401376233527</c:v>
                </c:pt>
                <c:pt idx="3920">
                  <c:v>0.526603307009579</c:v>
                </c:pt>
                <c:pt idx="3921">
                  <c:v>0.308549043788617</c:v>
                </c:pt>
                <c:pt idx="3922">
                  <c:v>0.411361091566722</c:v>
                </c:pt>
                <c:pt idx="3923">
                  <c:v>0.271872751559496</c:v>
                </c:pt>
                <c:pt idx="3924">
                  <c:v>0.981897242400902</c:v>
                </c:pt>
                <c:pt idx="3925">
                  <c:v>0.488278055703779</c:v>
                </c:pt>
                <c:pt idx="3926">
                  <c:v>0.561612032238123</c:v>
                </c:pt>
                <c:pt idx="3927">
                  <c:v>0.585022999851242</c:v>
                </c:pt>
                <c:pt idx="3928">
                  <c:v>0.117278210530619</c:v>
                </c:pt>
                <c:pt idx="3929">
                  <c:v>0.872568369298157</c:v>
                </c:pt>
                <c:pt idx="3930">
                  <c:v>0.434244041299373</c:v>
                </c:pt>
                <c:pt idx="3931">
                  <c:v>0.987017382647084</c:v>
                </c:pt>
                <c:pt idx="3932">
                  <c:v>0.80908569444276</c:v>
                </c:pt>
                <c:pt idx="3933">
                  <c:v>0.268686968349011</c:v>
                </c:pt>
                <c:pt idx="3934">
                  <c:v>0.779770451558026</c:v>
                </c:pt>
                <c:pt idx="3935">
                  <c:v>0.377539755326489</c:v>
                </c:pt>
                <c:pt idx="3936">
                  <c:v>0.437839122412944</c:v>
                </c:pt>
                <c:pt idx="3937">
                  <c:v>0.0840942441389203</c:v>
                </c:pt>
                <c:pt idx="3938">
                  <c:v>0.749124436483278</c:v>
                </c:pt>
                <c:pt idx="3939">
                  <c:v>0.648230962604716</c:v>
                </c:pt>
                <c:pt idx="3940">
                  <c:v>0.752676887264851</c:v>
                </c:pt>
                <c:pt idx="3941">
                  <c:v>0.073495581861641</c:v>
                </c:pt>
                <c:pt idx="3942">
                  <c:v>0.221281402879504</c:v>
                </c:pt>
                <c:pt idx="3943">
                  <c:v>0.293023514735716</c:v>
                </c:pt>
                <c:pt idx="3944">
                  <c:v>0.774043437824259</c:v>
                </c:pt>
                <c:pt idx="3945">
                  <c:v>0.647416049114064</c:v>
                </c:pt>
                <c:pt idx="3946">
                  <c:v>0.536069179562071</c:v>
                </c:pt>
                <c:pt idx="3947">
                  <c:v>0.995774492945304</c:v>
                </c:pt>
                <c:pt idx="3948">
                  <c:v>0.968839251768117</c:v>
                </c:pt>
                <c:pt idx="3949">
                  <c:v>0.363562993055495</c:v>
                </c:pt>
                <c:pt idx="3950">
                  <c:v>0.522677682981574</c:v>
                </c:pt>
                <c:pt idx="3951">
                  <c:v>0.408982416089919</c:v>
                </c:pt>
                <c:pt idx="3952">
                  <c:v>0.794618182895353</c:v>
                </c:pt>
                <c:pt idx="3953">
                  <c:v>0.349967550216933</c:v>
                </c:pt>
                <c:pt idx="3954">
                  <c:v>0.249495481420881</c:v>
                </c:pt>
                <c:pt idx="3955">
                  <c:v>0.818435358672759</c:v>
                </c:pt>
                <c:pt idx="3956">
                  <c:v>0.377148103294128</c:v>
                </c:pt>
                <c:pt idx="3957">
                  <c:v>0.696075872453869</c:v>
                </c:pt>
                <c:pt idx="3958">
                  <c:v>0.704748782853031</c:v>
                </c:pt>
                <c:pt idx="3959">
                  <c:v>0.518634386315407</c:v>
                </c:pt>
                <c:pt idx="3960">
                  <c:v>0.903605513700696</c:v>
                </c:pt>
                <c:pt idx="3961">
                  <c:v>0.733655261777184</c:v>
                </c:pt>
                <c:pt idx="3962">
                  <c:v>0.786683050337416</c:v>
                </c:pt>
                <c:pt idx="3963">
                  <c:v>0.227998500308833</c:v>
                </c:pt>
                <c:pt idx="3964">
                  <c:v>0.192589835467171</c:v>
                </c:pt>
                <c:pt idx="3965">
                  <c:v>0.157671666076221</c:v>
                </c:pt>
                <c:pt idx="3966">
                  <c:v>0.355230288046767</c:v>
                </c:pt>
                <c:pt idx="3967">
                  <c:v>0.0496190772883609</c:v>
                </c:pt>
                <c:pt idx="3968">
                  <c:v>0.782519343812606</c:v>
                </c:pt>
                <c:pt idx="3969">
                  <c:v>0.187028550406415</c:v>
                </c:pt>
                <c:pt idx="3970">
                  <c:v>0.139657623204363</c:v>
                </c:pt>
                <c:pt idx="3971">
                  <c:v>0.886952421134553</c:v>
                </c:pt>
                <c:pt idx="3972">
                  <c:v>0.795914209633891</c:v>
                </c:pt>
                <c:pt idx="3973">
                  <c:v>0.21762686507447</c:v>
                </c:pt>
                <c:pt idx="3974">
                  <c:v>0.305705218541969</c:v>
                </c:pt>
                <c:pt idx="3975">
                  <c:v>0.971135174440683</c:v>
                </c:pt>
                <c:pt idx="3976">
                  <c:v>0.610417253153396</c:v>
                </c:pt>
                <c:pt idx="3977">
                  <c:v>0.465751086756666</c:v>
                </c:pt>
                <c:pt idx="3978">
                  <c:v>0.046088042128118</c:v>
                </c:pt>
                <c:pt idx="3979">
                  <c:v>0.220674176361835</c:v>
                </c:pt>
                <c:pt idx="3980">
                  <c:v>0.996782982290481</c:v>
                </c:pt>
                <c:pt idx="3981">
                  <c:v>0.514707173028483</c:v>
                </c:pt>
                <c:pt idx="3982">
                  <c:v>0.467762454115512</c:v>
                </c:pt>
                <c:pt idx="3983">
                  <c:v>0.647682663448308</c:v>
                </c:pt>
                <c:pt idx="3984">
                  <c:v>0.987573605087877</c:v>
                </c:pt>
                <c:pt idx="3985">
                  <c:v>0.631392027034612</c:v>
                </c:pt>
                <c:pt idx="3986">
                  <c:v>0.114725101037912</c:v>
                </c:pt>
                <c:pt idx="3987">
                  <c:v>0.393888205895751</c:v>
                </c:pt>
                <c:pt idx="3988">
                  <c:v>0.341243946136802</c:v>
                </c:pt>
                <c:pt idx="3989">
                  <c:v>0.000291677682786373</c:v>
                </c:pt>
                <c:pt idx="3990">
                  <c:v>0.725394896802542</c:v>
                </c:pt>
                <c:pt idx="3991">
                  <c:v>0.622985794646282</c:v>
                </c:pt>
                <c:pt idx="3992">
                  <c:v>0.286545845531704</c:v>
                </c:pt>
                <c:pt idx="3993">
                  <c:v>0.140155919460255</c:v>
                </c:pt>
                <c:pt idx="3994">
                  <c:v>0.133076175525717</c:v>
                </c:pt>
                <c:pt idx="3995">
                  <c:v>0.854584853981075</c:v>
                </c:pt>
                <c:pt idx="3996">
                  <c:v>0.351821807210802</c:v>
                </c:pt>
                <c:pt idx="3997">
                  <c:v>0.810156701975637</c:v>
                </c:pt>
                <c:pt idx="3998">
                  <c:v>0.901449123364236</c:v>
                </c:pt>
                <c:pt idx="3999">
                  <c:v>0.593477640501529</c:v>
                </c:pt>
                <c:pt idx="4000">
                  <c:v>0.974714024050656</c:v>
                </c:pt>
                <c:pt idx="4001">
                  <c:v>0.986697877870742</c:v>
                </c:pt>
                <c:pt idx="4002">
                  <c:v>0.651006591915586</c:v>
                </c:pt>
                <c:pt idx="4003">
                  <c:v>0.27061516577535</c:v>
                </c:pt>
                <c:pt idx="4004">
                  <c:v>0.118148878949467</c:v>
                </c:pt>
                <c:pt idx="4005">
                  <c:v>0.541302723609689</c:v>
                </c:pt>
                <c:pt idx="4006">
                  <c:v>0.347537483409944</c:v>
                </c:pt>
                <c:pt idx="4007">
                  <c:v>0.236305584767182</c:v>
                </c:pt>
                <c:pt idx="4008">
                  <c:v>0.691325313247429</c:v>
                </c:pt>
                <c:pt idx="4009">
                  <c:v>0.276123767834901</c:v>
                </c:pt>
                <c:pt idx="4010">
                  <c:v>0.800155511698065</c:v>
                </c:pt>
                <c:pt idx="4011">
                  <c:v>0.424336455545376</c:v>
                </c:pt>
                <c:pt idx="4012">
                  <c:v>0.0428332182454527</c:v>
                </c:pt>
                <c:pt idx="4013">
                  <c:v>0.0703436595061349</c:v>
                </c:pt>
                <c:pt idx="4014">
                  <c:v>0.823487026499504</c:v>
                </c:pt>
                <c:pt idx="4015">
                  <c:v>0.137541613189985</c:v>
                </c:pt>
                <c:pt idx="4016">
                  <c:v>0.953424451452618</c:v>
                </c:pt>
                <c:pt idx="4017">
                  <c:v>0.832758178103904</c:v>
                </c:pt>
                <c:pt idx="4018">
                  <c:v>0.534841434266814</c:v>
                </c:pt>
                <c:pt idx="4019">
                  <c:v>0.811216878191977</c:v>
                </c:pt>
                <c:pt idx="4020">
                  <c:v>0.550170732326237</c:v>
                </c:pt>
                <c:pt idx="4021">
                  <c:v>0.727806648972161</c:v>
                </c:pt>
                <c:pt idx="4022">
                  <c:v>0.713569327066833</c:v>
                </c:pt>
                <c:pt idx="4023">
                  <c:v>0.0544355928457976</c:v>
                </c:pt>
                <c:pt idx="4024">
                  <c:v>0.314850676718468</c:v>
                </c:pt>
                <c:pt idx="4025">
                  <c:v>0.435788272934582</c:v>
                </c:pt>
                <c:pt idx="4026">
                  <c:v>0.141997508662793</c:v>
                </c:pt>
                <c:pt idx="4027">
                  <c:v>0.529686777287907</c:v>
                </c:pt>
                <c:pt idx="4028">
                  <c:v>0.703713850623675</c:v>
                </c:pt>
                <c:pt idx="4029">
                  <c:v>0.50275420145777</c:v>
                </c:pt>
                <c:pt idx="4030">
                  <c:v>0.396826917148319</c:v>
                </c:pt>
                <c:pt idx="4031">
                  <c:v>0.751160080122861</c:v>
                </c:pt>
                <c:pt idx="4032">
                  <c:v>0.772885127060083</c:v>
                </c:pt>
                <c:pt idx="4033">
                  <c:v>0.417145058697371</c:v>
                </c:pt>
                <c:pt idx="4034">
                  <c:v>0.906390919037801</c:v>
                </c:pt>
                <c:pt idx="4035">
                  <c:v>0.0762756115338625</c:v>
                </c:pt>
                <c:pt idx="4036">
                  <c:v>0.437165308636627</c:v>
                </c:pt>
                <c:pt idx="4037">
                  <c:v>0.753510345890502</c:v>
                </c:pt>
                <c:pt idx="4038">
                  <c:v>0.88020807140208</c:v>
                </c:pt>
                <c:pt idx="4039">
                  <c:v>0.517428229687241</c:v>
                </c:pt>
                <c:pt idx="4040">
                  <c:v>0.544818021716071</c:v>
                </c:pt>
                <c:pt idx="4041">
                  <c:v>0.553101977989769</c:v>
                </c:pt>
                <c:pt idx="4042">
                  <c:v>0.584048566392643</c:v>
                </c:pt>
                <c:pt idx="4043">
                  <c:v>0.373804892300866</c:v>
                </c:pt>
                <c:pt idx="4044">
                  <c:v>0.182532373652051</c:v>
                </c:pt>
                <c:pt idx="4045">
                  <c:v>0.582593372111348</c:v>
                </c:pt>
                <c:pt idx="4046">
                  <c:v>0.940360294255331</c:v>
                </c:pt>
                <c:pt idx="4047">
                  <c:v>0.654168893422494</c:v>
                </c:pt>
                <c:pt idx="4048">
                  <c:v>0.205341535267651</c:v>
                </c:pt>
                <c:pt idx="4049">
                  <c:v>0.214094001154826</c:v>
                </c:pt>
                <c:pt idx="4050">
                  <c:v>0.125347863551544</c:v>
                </c:pt>
                <c:pt idx="4051">
                  <c:v>0.0803542276013536</c:v>
                </c:pt>
                <c:pt idx="4052">
                  <c:v>0.749566254489338</c:v>
                </c:pt>
                <c:pt idx="4053">
                  <c:v>0.296645097501595</c:v>
                </c:pt>
                <c:pt idx="4054">
                  <c:v>0.399399170898581</c:v>
                </c:pt>
                <c:pt idx="4055">
                  <c:v>0.482799436548784</c:v>
                </c:pt>
                <c:pt idx="4056">
                  <c:v>0.0261147801505288</c:v>
                </c:pt>
                <c:pt idx="4057">
                  <c:v>0.52727373207256</c:v>
                </c:pt>
                <c:pt idx="4058">
                  <c:v>0.783556936745504</c:v>
                </c:pt>
                <c:pt idx="4059">
                  <c:v>0.147788687203624</c:v>
                </c:pt>
                <c:pt idx="4060">
                  <c:v>0.670718155374095</c:v>
                </c:pt>
                <c:pt idx="4061">
                  <c:v>0.587694255234468</c:v>
                </c:pt>
                <c:pt idx="4062">
                  <c:v>0.731710428149943</c:v>
                </c:pt>
                <c:pt idx="4063">
                  <c:v>0.412883638587819</c:v>
                </c:pt>
                <c:pt idx="4064">
                  <c:v>0.450388536814322</c:v>
                </c:pt>
                <c:pt idx="4065">
                  <c:v>0.896500774203434</c:v>
                </c:pt>
                <c:pt idx="4066">
                  <c:v>0.513558029917343</c:v>
                </c:pt>
                <c:pt idx="4067">
                  <c:v>0.258011992981451</c:v>
                </c:pt>
                <c:pt idx="4068">
                  <c:v>0.477381211735472</c:v>
                </c:pt>
                <c:pt idx="4069">
                  <c:v>0.657964640691048</c:v>
                </c:pt>
                <c:pt idx="4070">
                  <c:v>0.407922155155605</c:v>
                </c:pt>
                <c:pt idx="4071">
                  <c:v>0.863521557361942</c:v>
                </c:pt>
                <c:pt idx="4072">
                  <c:v>0.49132199495083</c:v>
                </c:pt>
                <c:pt idx="4073">
                  <c:v>0.0525024410411872</c:v>
                </c:pt>
                <c:pt idx="4074">
                  <c:v>0.53067203181639</c:v>
                </c:pt>
                <c:pt idx="4075">
                  <c:v>0.322336884648598</c:v>
                </c:pt>
                <c:pt idx="4076">
                  <c:v>0.805294000351651</c:v>
                </c:pt>
                <c:pt idx="4077">
                  <c:v>0.775998928323606</c:v>
                </c:pt>
                <c:pt idx="4078">
                  <c:v>0.743430758267283</c:v>
                </c:pt>
                <c:pt idx="4079">
                  <c:v>0.512278982618114</c:v>
                </c:pt>
                <c:pt idx="4080">
                  <c:v>0.955110257963118</c:v>
                </c:pt>
                <c:pt idx="4081">
                  <c:v>0.0219229707482942</c:v>
                </c:pt>
                <c:pt idx="4082">
                  <c:v>0.0126873527532245</c:v>
                </c:pt>
                <c:pt idx="4083">
                  <c:v>0.689544993221809</c:v>
                </c:pt>
                <c:pt idx="4084">
                  <c:v>0.0768679282847231</c:v>
                </c:pt>
                <c:pt idx="4085">
                  <c:v>0.11633277852821</c:v>
                </c:pt>
                <c:pt idx="4086">
                  <c:v>0.997604877834982</c:v>
                </c:pt>
                <c:pt idx="4087">
                  <c:v>0.742319584773432</c:v>
                </c:pt>
                <c:pt idx="4088">
                  <c:v>0.356382630626972</c:v>
                </c:pt>
                <c:pt idx="4089">
                  <c:v>0.0292293059731501</c:v>
                </c:pt>
                <c:pt idx="4090">
                  <c:v>0.5285319560871</c:v>
                </c:pt>
                <c:pt idx="4091">
                  <c:v>0.543174038468412</c:v>
                </c:pt>
                <c:pt idx="4092">
                  <c:v>0.648748885065323</c:v>
                </c:pt>
                <c:pt idx="4093">
                  <c:v>0.437592105203885</c:v>
                </c:pt>
                <c:pt idx="4094">
                  <c:v>0.0685400095137867</c:v>
                </c:pt>
                <c:pt idx="4095">
                  <c:v>0.903574674005125</c:v>
                </c:pt>
                <c:pt idx="4096">
                  <c:v>0.373769015880296</c:v>
                </c:pt>
                <c:pt idx="4097">
                  <c:v>0.480952710480173</c:v>
                </c:pt>
                <c:pt idx="4098">
                  <c:v>0.638258443986704</c:v>
                </c:pt>
                <c:pt idx="4099">
                  <c:v>0.408855373809362</c:v>
                </c:pt>
                <c:pt idx="4100">
                  <c:v>0.216917095741725</c:v>
                </c:pt>
                <c:pt idx="4101">
                  <c:v>0.736357829923938</c:v>
                </c:pt>
                <c:pt idx="4102">
                  <c:v>0.478070701498979</c:v>
                </c:pt>
                <c:pt idx="4103">
                  <c:v>0.304752910914113</c:v>
                </c:pt>
                <c:pt idx="4104">
                  <c:v>0.104951869199676</c:v>
                </c:pt>
                <c:pt idx="4105">
                  <c:v>0.692324812111369</c:v>
                </c:pt>
                <c:pt idx="4106">
                  <c:v>0.237749148155634</c:v>
                </c:pt>
                <c:pt idx="4107">
                  <c:v>0.153627922095959</c:v>
                </c:pt>
                <c:pt idx="4108">
                  <c:v>0.518229874093567</c:v>
                </c:pt>
                <c:pt idx="4109">
                  <c:v>0.0829458649294974</c:v>
                </c:pt>
                <c:pt idx="4110">
                  <c:v>0.554043836431489</c:v>
                </c:pt>
                <c:pt idx="4111">
                  <c:v>0.882748139787525</c:v>
                </c:pt>
                <c:pt idx="4112">
                  <c:v>0.486372620229666</c:v>
                </c:pt>
                <c:pt idx="4113">
                  <c:v>0.190030242647781</c:v>
                </c:pt>
                <c:pt idx="4114">
                  <c:v>0.264950835905881</c:v>
                </c:pt>
                <c:pt idx="4115">
                  <c:v>0.850910165033331</c:v>
                </c:pt>
                <c:pt idx="4116">
                  <c:v>0.531141338922113</c:v>
                </c:pt>
                <c:pt idx="4117">
                  <c:v>0.559095327071108</c:v>
                </c:pt>
                <c:pt idx="4118">
                  <c:v>0.732862119768233</c:v>
                </c:pt>
                <c:pt idx="4119">
                  <c:v>0.93449461600207</c:v>
                </c:pt>
                <c:pt idx="4120">
                  <c:v>0.0445050759381607</c:v>
                </c:pt>
                <c:pt idx="4121">
                  <c:v>0.106610713516508</c:v>
                </c:pt>
                <c:pt idx="4122">
                  <c:v>0.0843240959815388</c:v>
                </c:pt>
                <c:pt idx="4123">
                  <c:v>0.659540184312999</c:v>
                </c:pt>
                <c:pt idx="4124">
                  <c:v>0.939224366785994</c:v>
                </c:pt>
                <c:pt idx="4125">
                  <c:v>0.741980108061377</c:v>
                </c:pt>
                <c:pt idx="4126">
                  <c:v>0.622234343205303</c:v>
                </c:pt>
                <c:pt idx="4127">
                  <c:v>0.851464044930169</c:v>
                </c:pt>
                <c:pt idx="4128">
                  <c:v>0.403226421722656</c:v>
                </c:pt>
                <c:pt idx="4129">
                  <c:v>0.00775550950780057</c:v>
                </c:pt>
                <c:pt idx="4130">
                  <c:v>0.160968150865569</c:v>
                </c:pt>
                <c:pt idx="4131">
                  <c:v>0.783300924883443</c:v>
                </c:pt>
                <c:pt idx="4132">
                  <c:v>0.214039363445398</c:v>
                </c:pt>
                <c:pt idx="4133">
                  <c:v>0.894225001348198</c:v>
                </c:pt>
                <c:pt idx="4134">
                  <c:v>0.292097731944358</c:v>
                </c:pt>
                <c:pt idx="4135">
                  <c:v>0.340625793154225</c:v>
                </c:pt>
                <c:pt idx="4136">
                  <c:v>0.335833924900381</c:v>
                </c:pt>
                <c:pt idx="4137">
                  <c:v>0.636620274504004</c:v>
                </c:pt>
                <c:pt idx="4138">
                  <c:v>0.596514002535625</c:v>
                </c:pt>
                <c:pt idx="4139">
                  <c:v>0.884865960794221</c:v>
                </c:pt>
                <c:pt idx="4140">
                  <c:v>0.606186982603722</c:v>
                </c:pt>
                <c:pt idx="4141">
                  <c:v>0.779587958365746</c:v>
                </c:pt>
                <c:pt idx="4142">
                  <c:v>0.0731413454473937</c:v>
                </c:pt>
                <c:pt idx="4143">
                  <c:v>0.371216485704086</c:v>
                </c:pt>
                <c:pt idx="4144">
                  <c:v>0.962590942517204</c:v>
                </c:pt>
                <c:pt idx="4145">
                  <c:v>0.792634529798578</c:v>
                </c:pt>
                <c:pt idx="4146">
                  <c:v>0.577601002413584</c:v>
                </c:pt>
                <c:pt idx="4147">
                  <c:v>0.138034910253951</c:v>
                </c:pt>
                <c:pt idx="4148">
                  <c:v>0.625890814272919</c:v>
                </c:pt>
                <c:pt idx="4149">
                  <c:v>0.243514906993496</c:v>
                </c:pt>
                <c:pt idx="4150">
                  <c:v>0.976032107527846</c:v>
                </c:pt>
                <c:pt idx="4151">
                  <c:v>0.839854449867468</c:v>
                </c:pt>
                <c:pt idx="4152">
                  <c:v>0.160168796175138</c:v>
                </c:pt>
                <c:pt idx="4153">
                  <c:v>0.284261574755409</c:v>
                </c:pt>
                <c:pt idx="4154">
                  <c:v>0.843185834690221</c:v>
                </c:pt>
                <c:pt idx="4155">
                  <c:v>0.621878724020143</c:v>
                </c:pt>
                <c:pt idx="4156">
                  <c:v>0.480156994774392</c:v>
                </c:pt>
                <c:pt idx="4157">
                  <c:v>0.475802843866344</c:v>
                </c:pt>
                <c:pt idx="4158">
                  <c:v>0.636370993324959</c:v>
                </c:pt>
                <c:pt idx="4159">
                  <c:v>0.541878070000336</c:v>
                </c:pt>
                <c:pt idx="4160">
                  <c:v>0.0459662650409423</c:v>
                </c:pt>
                <c:pt idx="4161">
                  <c:v>0.00989958569016469</c:v>
                </c:pt>
                <c:pt idx="4162">
                  <c:v>0.993500855785582</c:v>
                </c:pt>
                <c:pt idx="4163">
                  <c:v>0.53330735095065</c:v>
                </c:pt>
                <c:pt idx="4164">
                  <c:v>0.578727143201014</c:v>
                </c:pt>
                <c:pt idx="4165">
                  <c:v>0.471467579025246</c:v>
                </c:pt>
                <c:pt idx="4166">
                  <c:v>0.505409201088248</c:v>
                </c:pt>
                <c:pt idx="4167">
                  <c:v>0.210494109529247</c:v>
                </c:pt>
                <c:pt idx="4168">
                  <c:v>0.117778556530308</c:v>
                </c:pt>
                <c:pt idx="4169">
                  <c:v>0.701990032403094</c:v>
                </c:pt>
                <c:pt idx="4170">
                  <c:v>0.526900678857365</c:v>
                </c:pt>
                <c:pt idx="4171">
                  <c:v>0.0792548768458596</c:v>
                </c:pt>
                <c:pt idx="4172">
                  <c:v>0.436682059240814</c:v>
                </c:pt>
                <c:pt idx="4173">
                  <c:v>0.649081012382843</c:v>
                </c:pt>
                <c:pt idx="4174">
                  <c:v>0.560250155302814</c:v>
                </c:pt>
                <c:pt idx="4175">
                  <c:v>0.714873453443194</c:v>
                </c:pt>
                <c:pt idx="4176">
                  <c:v>0.369463406543897</c:v>
                </c:pt>
                <c:pt idx="4177">
                  <c:v>0.981305173012284</c:v>
                </c:pt>
                <c:pt idx="4178">
                  <c:v>0.148669740080334</c:v>
                </c:pt>
                <c:pt idx="4179">
                  <c:v>0.713549002712347</c:v>
                </c:pt>
                <c:pt idx="4180">
                  <c:v>0.124161088296356</c:v>
                </c:pt>
                <c:pt idx="4181">
                  <c:v>0.737997165095101</c:v>
                </c:pt>
                <c:pt idx="4182">
                  <c:v>0.665954780760542</c:v>
                </c:pt>
                <c:pt idx="4183">
                  <c:v>0.361322512851856</c:v>
                </c:pt>
                <c:pt idx="4184">
                  <c:v>0.957965926555201</c:v>
                </c:pt>
                <c:pt idx="4185">
                  <c:v>0.956791480344882</c:v>
                </c:pt>
                <c:pt idx="4186">
                  <c:v>0.454069781808974</c:v>
                </c:pt>
                <c:pt idx="4187">
                  <c:v>0.698215127728296</c:v>
                </c:pt>
                <c:pt idx="4188">
                  <c:v>0.404912100648837</c:v>
                </c:pt>
                <c:pt idx="4189">
                  <c:v>0.982514987988969</c:v>
                </c:pt>
                <c:pt idx="4190">
                  <c:v>0.680275968850296</c:v>
                </c:pt>
                <c:pt idx="4191">
                  <c:v>0.863506878411561</c:v>
                </c:pt>
                <c:pt idx="4192">
                  <c:v>0.613208024334655</c:v>
                </c:pt>
                <c:pt idx="4193">
                  <c:v>0.178200279890586</c:v>
                </c:pt>
                <c:pt idx="4194">
                  <c:v>0.289927201699073</c:v>
                </c:pt>
                <c:pt idx="4195">
                  <c:v>0.526258356723953</c:v>
                </c:pt>
                <c:pt idx="4196">
                  <c:v>0.7477421575297</c:v>
                </c:pt>
                <c:pt idx="4197">
                  <c:v>0.4441771409931</c:v>
                </c:pt>
                <c:pt idx="4198">
                  <c:v>0.970579300421317</c:v>
                </c:pt>
                <c:pt idx="4199">
                  <c:v>0.535738437229676</c:v>
                </c:pt>
                <c:pt idx="4200">
                  <c:v>0.979153664661427</c:v>
                </c:pt>
                <c:pt idx="4201">
                  <c:v>0.574368879513103</c:v>
                </c:pt>
                <c:pt idx="4202">
                  <c:v>0.770441490792037</c:v>
                </c:pt>
                <c:pt idx="4203">
                  <c:v>0.226816649019957</c:v>
                </c:pt>
                <c:pt idx="4204">
                  <c:v>0.805228319852674</c:v>
                </c:pt>
                <c:pt idx="4205">
                  <c:v>0.603879534476096</c:v>
                </c:pt>
                <c:pt idx="4206">
                  <c:v>0.193802565992303</c:v>
                </c:pt>
                <c:pt idx="4207">
                  <c:v>0.569140001995108</c:v>
                </c:pt>
                <c:pt idx="4208">
                  <c:v>0.760023361876881</c:v>
                </c:pt>
                <c:pt idx="4209">
                  <c:v>0.92261790431312</c:v>
                </c:pt>
                <c:pt idx="4210">
                  <c:v>0.85566261261566</c:v>
                </c:pt>
                <c:pt idx="4211">
                  <c:v>0.989522029043863</c:v>
                </c:pt>
                <c:pt idx="4212">
                  <c:v>0.142511198161695</c:v>
                </c:pt>
                <c:pt idx="4213">
                  <c:v>0.593832887116002</c:v>
                </c:pt>
                <c:pt idx="4214">
                  <c:v>0.0674844624452033</c:v>
                </c:pt>
                <c:pt idx="4215">
                  <c:v>0.234963431428586</c:v>
                </c:pt>
                <c:pt idx="4216">
                  <c:v>0.830019438752993</c:v>
                </c:pt>
                <c:pt idx="4217">
                  <c:v>0.700404814161308</c:v>
                </c:pt>
                <c:pt idx="4218">
                  <c:v>0.0681130605664508</c:v>
                </c:pt>
                <c:pt idx="4219">
                  <c:v>0.599473789233747</c:v>
                </c:pt>
                <c:pt idx="4220">
                  <c:v>0.192952370911101</c:v>
                </c:pt>
                <c:pt idx="4221">
                  <c:v>0.102068555701677</c:v>
                </c:pt>
                <c:pt idx="4222">
                  <c:v>0.391201352452304</c:v>
                </c:pt>
                <c:pt idx="4223">
                  <c:v>0.175598784484393</c:v>
                </c:pt>
                <c:pt idx="4224">
                  <c:v>0.827992073652058</c:v>
                </c:pt>
                <c:pt idx="4225">
                  <c:v>0.416437254979205</c:v>
                </c:pt>
                <c:pt idx="4226">
                  <c:v>0.80182175781164</c:v>
                </c:pt>
                <c:pt idx="4227">
                  <c:v>0.653273357682449</c:v>
                </c:pt>
                <c:pt idx="4228">
                  <c:v>0.72815423820601</c:v>
                </c:pt>
                <c:pt idx="4229">
                  <c:v>0.210456290613992</c:v>
                </c:pt>
                <c:pt idx="4230">
                  <c:v>0.970539895926524</c:v>
                </c:pt>
                <c:pt idx="4231">
                  <c:v>0.82053253425857</c:v>
                </c:pt>
                <c:pt idx="4232">
                  <c:v>0.539957094503076</c:v>
                </c:pt>
                <c:pt idx="4233">
                  <c:v>0.0583525208566624</c:v>
                </c:pt>
                <c:pt idx="4234">
                  <c:v>0.0256580497672898</c:v>
                </c:pt>
                <c:pt idx="4235">
                  <c:v>0.129897209611107</c:v>
                </c:pt>
                <c:pt idx="4236">
                  <c:v>0.745391762371771</c:v>
                </c:pt>
                <c:pt idx="4237">
                  <c:v>0.392537810702233</c:v>
                </c:pt>
                <c:pt idx="4238">
                  <c:v>0.216852204259387</c:v>
                </c:pt>
                <c:pt idx="4239">
                  <c:v>0.106807121554397</c:v>
                </c:pt>
                <c:pt idx="4240">
                  <c:v>0.266029575032915</c:v>
                </c:pt>
                <c:pt idx="4241">
                  <c:v>0.154005087215729</c:v>
                </c:pt>
                <c:pt idx="4242">
                  <c:v>0.705423612522924</c:v>
                </c:pt>
                <c:pt idx="4243">
                  <c:v>0.181021726924786</c:v>
                </c:pt>
                <c:pt idx="4244">
                  <c:v>0.385079598967657</c:v>
                </c:pt>
                <c:pt idx="4245">
                  <c:v>0.937081394602308</c:v>
                </c:pt>
                <c:pt idx="4246">
                  <c:v>0.885412668440403</c:v>
                </c:pt>
                <c:pt idx="4247">
                  <c:v>0.230805644789301</c:v>
                </c:pt>
                <c:pt idx="4248">
                  <c:v>0.373702515665795</c:v>
                </c:pt>
                <c:pt idx="4249">
                  <c:v>0.848194899085784</c:v>
                </c:pt>
                <c:pt idx="4250">
                  <c:v>0.982395572497748</c:v>
                </c:pt>
                <c:pt idx="4251">
                  <c:v>0.826822106712715</c:v>
                </c:pt>
                <c:pt idx="4252">
                  <c:v>0.583036781650575</c:v>
                </c:pt>
                <c:pt idx="4253">
                  <c:v>0.744969427853817</c:v>
                </c:pt>
                <c:pt idx="4254">
                  <c:v>0.714438295272843</c:v>
                </c:pt>
                <c:pt idx="4255">
                  <c:v>0.192463936043413</c:v>
                </c:pt>
                <c:pt idx="4256">
                  <c:v>0.0738623872084405</c:v>
                </c:pt>
                <c:pt idx="4257">
                  <c:v>0.369966775992174</c:v>
                </c:pt>
                <c:pt idx="4258">
                  <c:v>0.67647370308992</c:v>
                </c:pt>
                <c:pt idx="4259">
                  <c:v>0.144662664033737</c:v>
                </c:pt>
                <c:pt idx="4260">
                  <c:v>0.0606440163441642</c:v>
                </c:pt>
                <c:pt idx="4261">
                  <c:v>0.0357548635367477</c:v>
                </c:pt>
                <c:pt idx="4262">
                  <c:v>0.278556705743395</c:v>
                </c:pt>
                <c:pt idx="4263">
                  <c:v>0.589865223063042</c:v>
                </c:pt>
                <c:pt idx="4264">
                  <c:v>0.564052920715129</c:v>
                </c:pt>
                <c:pt idx="4265">
                  <c:v>0.586523235772458</c:v>
                </c:pt>
                <c:pt idx="4266">
                  <c:v>0.0873127011541603</c:v>
                </c:pt>
                <c:pt idx="4267">
                  <c:v>0.626463032393965</c:v>
                </c:pt>
                <c:pt idx="4268">
                  <c:v>0.477562545835694</c:v>
                </c:pt>
                <c:pt idx="4269">
                  <c:v>0.742684818896358</c:v>
                </c:pt>
                <c:pt idx="4270">
                  <c:v>0.650786643743652</c:v>
                </c:pt>
                <c:pt idx="4271">
                  <c:v>0.0379189963960869</c:v>
                </c:pt>
                <c:pt idx="4272">
                  <c:v>0.618352826248597</c:v>
                </c:pt>
                <c:pt idx="4273">
                  <c:v>0.728952232585516</c:v>
                </c:pt>
                <c:pt idx="4274">
                  <c:v>0.985092837706366</c:v>
                </c:pt>
                <c:pt idx="4275">
                  <c:v>0.415974118978261</c:v>
                </c:pt>
                <c:pt idx="4276">
                  <c:v>0.839497933688642</c:v>
                </c:pt>
                <c:pt idx="4277">
                  <c:v>0.560674331547001</c:v>
                </c:pt>
                <c:pt idx="4278">
                  <c:v>0.410803590701318</c:v>
                </c:pt>
                <c:pt idx="4279">
                  <c:v>0.297103983178579</c:v>
                </c:pt>
                <c:pt idx="4280">
                  <c:v>0.748324574113334</c:v>
                </c:pt>
                <c:pt idx="4281">
                  <c:v>0.469863599612387</c:v>
                </c:pt>
                <c:pt idx="4282">
                  <c:v>0.196164142685</c:v>
                </c:pt>
                <c:pt idx="4283">
                  <c:v>0.842062243631025</c:v>
                </c:pt>
                <c:pt idx="4284">
                  <c:v>0.606632581092526</c:v>
                </c:pt>
                <c:pt idx="4285">
                  <c:v>0.0708668324834836</c:v>
                </c:pt>
                <c:pt idx="4286">
                  <c:v>0.179513247771698</c:v>
                </c:pt>
                <c:pt idx="4287">
                  <c:v>0.406712949649596</c:v>
                </c:pt>
                <c:pt idx="4288">
                  <c:v>0.147777986446178</c:v>
                </c:pt>
                <c:pt idx="4289">
                  <c:v>0.566391636179049</c:v>
                </c:pt>
                <c:pt idx="4290">
                  <c:v>0.251918584569599</c:v>
                </c:pt>
                <c:pt idx="4291">
                  <c:v>0.239431480819568</c:v>
                </c:pt>
                <c:pt idx="4292">
                  <c:v>0.0648320096064481</c:v>
                </c:pt>
                <c:pt idx="4293">
                  <c:v>0.907486378427729</c:v>
                </c:pt>
                <c:pt idx="4294">
                  <c:v>0.902555783105027</c:v>
                </c:pt>
                <c:pt idx="4295">
                  <c:v>0.541006926382312</c:v>
                </c:pt>
                <c:pt idx="4296">
                  <c:v>0.797848789261399</c:v>
                </c:pt>
                <c:pt idx="4297">
                  <c:v>0.322761038656696</c:v>
                </c:pt>
                <c:pt idx="4298">
                  <c:v>0.510010841775006</c:v>
                </c:pt>
                <c:pt idx="4299">
                  <c:v>0.0507584981148317</c:v>
                </c:pt>
                <c:pt idx="4300">
                  <c:v>0.0756762556279682</c:v>
                </c:pt>
                <c:pt idx="4301">
                  <c:v>0.412639439106117</c:v>
                </c:pt>
                <c:pt idx="4302">
                  <c:v>0.123010413466254</c:v>
                </c:pt>
                <c:pt idx="4303">
                  <c:v>0.970377047943109</c:v>
                </c:pt>
                <c:pt idx="4304">
                  <c:v>0.308425644485891</c:v>
                </c:pt>
                <c:pt idx="4305">
                  <c:v>0.0828902840477026</c:v>
                </c:pt>
                <c:pt idx="4306">
                  <c:v>0.656006891440059</c:v>
                </c:pt>
                <c:pt idx="4307">
                  <c:v>0.288690176191554</c:v>
                </c:pt>
                <c:pt idx="4308">
                  <c:v>0.0094808003512239</c:v>
                </c:pt>
                <c:pt idx="4309">
                  <c:v>0.352358549668849</c:v>
                </c:pt>
                <c:pt idx="4310">
                  <c:v>0.295576212186651</c:v>
                </c:pt>
                <c:pt idx="4311">
                  <c:v>0.632245042267902</c:v>
                </c:pt>
                <c:pt idx="4312">
                  <c:v>0.17618024569717</c:v>
                </c:pt>
                <c:pt idx="4313">
                  <c:v>0.722112792623029</c:v>
                </c:pt>
                <c:pt idx="4314">
                  <c:v>0.953343596212727</c:v>
                </c:pt>
                <c:pt idx="4315">
                  <c:v>0.0312678153218866</c:v>
                </c:pt>
                <c:pt idx="4316">
                  <c:v>0.525698587421916</c:v>
                </c:pt>
                <c:pt idx="4317">
                  <c:v>0.78559124128463</c:v>
                </c:pt>
                <c:pt idx="4318">
                  <c:v>0.722681920521519</c:v>
                </c:pt>
                <c:pt idx="4319">
                  <c:v>0.843223884715886</c:v>
                </c:pt>
                <c:pt idx="4320">
                  <c:v>0.784000893958448</c:v>
                </c:pt>
                <c:pt idx="4321">
                  <c:v>0.349792818302066</c:v>
                </c:pt>
                <c:pt idx="4322">
                  <c:v>0.737847528129247</c:v>
                </c:pt>
                <c:pt idx="4323">
                  <c:v>0.031705331188709</c:v>
                </c:pt>
                <c:pt idx="4324">
                  <c:v>0.744956782541649</c:v>
                </c:pt>
                <c:pt idx="4325">
                  <c:v>0.863709428765569</c:v>
                </c:pt>
                <c:pt idx="4326">
                  <c:v>0.526918378180387</c:v>
                </c:pt>
                <c:pt idx="4327">
                  <c:v>0.0778121502632994</c:v>
                </c:pt>
                <c:pt idx="4328">
                  <c:v>0.23870037264867</c:v>
                </c:pt>
                <c:pt idx="4329">
                  <c:v>0.500142486725041</c:v>
                </c:pt>
                <c:pt idx="4330">
                  <c:v>0.386357049664181</c:v>
                </c:pt>
                <c:pt idx="4331">
                  <c:v>0.19382603415348</c:v>
                </c:pt>
                <c:pt idx="4332">
                  <c:v>0.825548710508335</c:v>
                </c:pt>
                <c:pt idx="4333">
                  <c:v>0.204167138604938</c:v>
                </c:pt>
                <c:pt idx="4334">
                  <c:v>0.540987621656254</c:v>
                </c:pt>
                <c:pt idx="4335">
                  <c:v>0.908483379558565</c:v>
                </c:pt>
                <c:pt idx="4336">
                  <c:v>0.817609017555971</c:v>
                </c:pt>
                <c:pt idx="4337">
                  <c:v>0.999218367026101</c:v>
                </c:pt>
                <c:pt idx="4338">
                  <c:v>0.520245471894369</c:v>
                </c:pt>
                <c:pt idx="4339">
                  <c:v>0.472136953074886</c:v>
                </c:pt>
                <c:pt idx="4340">
                  <c:v>0.860100726572019</c:v>
                </c:pt>
                <c:pt idx="4341">
                  <c:v>0.347673944164286</c:v>
                </c:pt>
                <c:pt idx="4342">
                  <c:v>0.0464360000024184</c:v>
                </c:pt>
                <c:pt idx="4343">
                  <c:v>0.708562081862643</c:v>
                </c:pt>
                <c:pt idx="4344">
                  <c:v>0.440095732336651</c:v>
                </c:pt>
                <c:pt idx="4345">
                  <c:v>0.859174960796619</c:v>
                </c:pt>
                <c:pt idx="4346">
                  <c:v>0.867469558919521</c:v>
                </c:pt>
                <c:pt idx="4347">
                  <c:v>0.93941150631955</c:v>
                </c:pt>
                <c:pt idx="4348">
                  <c:v>0.554306001866286</c:v>
                </c:pt>
                <c:pt idx="4349">
                  <c:v>0.882210068020123</c:v>
                </c:pt>
                <c:pt idx="4350">
                  <c:v>0.650451614802413</c:v>
                </c:pt>
                <c:pt idx="4351">
                  <c:v>0.248405357507091</c:v>
                </c:pt>
                <c:pt idx="4352">
                  <c:v>0.816448101400209</c:v>
                </c:pt>
                <c:pt idx="4353">
                  <c:v>0.24245736082944</c:v>
                </c:pt>
                <c:pt idx="4354">
                  <c:v>0.312295195920559</c:v>
                </c:pt>
                <c:pt idx="4355">
                  <c:v>0.848117368723126</c:v>
                </c:pt>
                <c:pt idx="4356">
                  <c:v>0.333337843527078</c:v>
                </c:pt>
                <c:pt idx="4357">
                  <c:v>0.669053504203268</c:v>
                </c:pt>
                <c:pt idx="4358">
                  <c:v>0.799842301950101</c:v>
                </c:pt>
                <c:pt idx="4359">
                  <c:v>0.778884261710583</c:v>
                </c:pt>
                <c:pt idx="4360">
                  <c:v>0.689366540576021</c:v>
                </c:pt>
                <c:pt idx="4361">
                  <c:v>0.0133900476561859</c:v>
                </c:pt>
                <c:pt idx="4362">
                  <c:v>0.528163219778826</c:v>
                </c:pt>
                <c:pt idx="4363">
                  <c:v>0.0601082699002933</c:v>
                </c:pt>
                <c:pt idx="4364">
                  <c:v>0.65777713516819</c:v>
                </c:pt>
                <c:pt idx="4365">
                  <c:v>0.645101323207107</c:v>
                </c:pt>
                <c:pt idx="4366">
                  <c:v>0.361864893952194</c:v>
                </c:pt>
                <c:pt idx="4367">
                  <c:v>0.288535560454026</c:v>
                </c:pt>
                <c:pt idx="4368">
                  <c:v>0.250905263781584</c:v>
                </c:pt>
                <c:pt idx="4369">
                  <c:v>0.401639159798057</c:v>
                </c:pt>
                <c:pt idx="4370">
                  <c:v>0.81060708610774</c:v>
                </c:pt>
                <c:pt idx="4371">
                  <c:v>0.721880561753718</c:v>
                </c:pt>
                <c:pt idx="4372">
                  <c:v>0.291349942306051</c:v>
                </c:pt>
                <c:pt idx="4373">
                  <c:v>0.474691106386603</c:v>
                </c:pt>
                <c:pt idx="4374">
                  <c:v>0.675895029576924</c:v>
                </c:pt>
                <c:pt idx="4375">
                  <c:v>0.820446572158797</c:v>
                </c:pt>
                <c:pt idx="4376">
                  <c:v>0.989155125559351</c:v>
                </c:pt>
                <c:pt idx="4377">
                  <c:v>0.176426295570582</c:v>
                </c:pt>
                <c:pt idx="4378">
                  <c:v>0.885999327728546</c:v>
                </c:pt>
                <c:pt idx="4379">
                  <c:v>0.348269868060188</c:v>
                </c:pt>
                <c:pt idx="4380">
                  <c:v>0.376648445210519</c:v>
                </c:pt>
                <c:pt idx="4381">
                  <c:v>0.163372605148894</c:v>
                </c:pt>
                <c:pt idx="4382">
                  <c:v>0.938254669076267</c:v>
                </c:pt>
                <c:pt idx="4383">
                  <c:v>0.139752142044859</c:v>
                </c:pt>
                <c:pt idx="4384">
                  <c:v>0.886422629377912</c:v>
                </c:pt>
                <c:pt idx="4385">
                  <c:v>0.595092380759303</c:v>
                </c:pt>
                <c:pt idx="4386">
                  <c:v>0.319520101914413</c:v>
                </c:pt>
                <c:pt idx="4387">
                  <c:v>0.491878614334977</c:v>
                </c:pt>
                <c:pt idx="4388">
                  <c:v>0.837934350544433</c:v>
                </c:pt>
                <c:pt idx="4389">
                  <c:v>0.250508778018671</c:v>
                </c:pt>
                <c:pt idx="4390">
                  <c:v>0.786808639291894</c:v>
                </c:pt>
                <c:pt idx="4391">
                  <c:v>0.506703910591025</c:v>
                </c:pt>
                <c:pt idx="4392">
                  <c:v>0.603930606707321</c:v>
                </c:pt>
                <c:pt idx="4393">
                  <c:v>0.660449662030866</c:v>
                </c:pt>
                <c:pt idx="4394">
                  <c:v>0.437208063219675</c:v>
                </c:pt>
                <c:pt idx="4395">
                  <c:v>0.827012545647295</c:v>
                </c:pt>
                <c:pt idx="4396">
                  <c:v>0.78667960781123</c:v>
                </c:pt>
                <c:pt idx="4397">
                  <c:v>0.364988467548337</c:v>
                </c:pt>
                <c:pt idx="4398">
                  <c:v>0.00542712936207135</c:v>
                </c:pt>
                <c:pt idx="4399">
                  <c:v>0.115045981452053</c:v>
                </c:pt>
                <c:pt idx="4400">
                  <c:v>0.083863797743873</c:v>
                </c:pt>
                <c:pt idx="4401">
                  <c:v>0.391297034478935</c:v>
                </c:pt>
                <c:pt idx="4402">
                  <c:v>0.628958622430756</c:v>
                </c:pt>
                <c:pt idx="4403">
                  <c:v>0.794523384903413</c:v>
                </c:pt>
                <c:pt idx="4404">
                  <c:v>0.261870570518757</c:v>
                </c:pt>
                <c:pt idx="4405">
                  <c:v>0.909242266468758</c:v>
                </c:pt>
                <c:pt idx="4406">
                  <c:v>0.933243393182965</c:v>
                </c:pt>
                <c:pt idx="4407">
                  <c:v>0.446847444977202</c:v>
                </c:pt>
                <c:pt idx="4408">
                  <c:v>0.60192426472223</c:v>
                </c:pt>
                <c:pt idx="4409">
                  <c:v>0.945033777314182</c:v>
                </c:pt>
                <c:pt idx="4410">
                  <c:v>0.635800976355423</c:v>
                </c:pt>
                <c:pt idx="4411">
                  <c:v>0.696908338159103</c:v>
                </c:pt>
                <c:pt idx="4412">
                  <c:v>0.521274127726872</c:v>
                </c:pt>
                <c:pt idx="4413">
                  <c:v>0.249793187722321</c:v>
                </c:pt>
                <c:pt idx="4414">
                  <c:v>0.778552818946335</c:v>
                </c:pt>
                <c:pt idx="4415">
                  <c:v>0.0772883917466167</c:v>
                </c:pt>
                <c:pt idx="4416">
                  <c:v>0.772210898426994</c:v>
                </c:pt>
                <c:pt idx="4417">
                  <c:v>0.220855150775638</c:v>
                </c:pt>
                <c:pt idx="4418">
                  <c:v>0.747379753398631</c:v>
                </c:pt>
                <c:pt idx="4419">
                  <c:v>0.53361803536496</c:v>
                </c:pt>
                <c:pt idx="4420">
                  <c:v>0.50383495251714</c:v>
                </c:pt>
                <c:pt idx="4421">
                  <c:v>0.380877860752843</c:v>
                </c:pt>
                <c:pt idx="4422">
                  <c:v>0.412365086015859</c:v>
                </c:pt>
                <c:pt idx="4423">
                  <c:v>0.50538596617885</c:v>
                </c:pt>
                <c:pt idx="4424">
                  <c:v>0.861614032100608</c:v>
                </c:pt>
                <c:pt idx="4425">
                  <c:v>0.877980588318468</c:v>
                </c:pt>
                <c:pt idx="4426">
                  <c:v>0.133574113555252</c:v>
                </c:pt>
                <c:pt idx="4427">
                  <c:v>0.728247242202391</c:v>
                </c:pt>
                <c:pt idx="4428">
                  <c:v>0.376980774073071</c:v>
                </c:pt>
                <c:pt idx="4429">
                  <c:v>0.933682966838664</c:v>
                </c:pt>
                <c:pt idx="4430">
                  <c:v>0.478995839557255</c:v>
                </c:pt>
                <c:pt idx="4431">
                  <c:v>0.0553623902061489</c:v>
                </c:pt>
                <c:pt idx="4432">
                  <c:v>0.409483494362521</c:v>
                </c:pt>
                <c:pt idx="4433">
                  <c:v>0.454106279575146</c:v>
                </c:pt>
                <c:pt idx="4434">
                  <c:v>0.23993736355535</c:v>
                </c:pt>
                <c:pt idx="4435">
                  <c:v>0.607990039964647</c:v>
                </c:pt>
                <c:pt idx="4436">
                  <c:v>0.267972431910407</c:v>
                </c:pt>
                <c:pt idx="4437">
                  <c:v>0.939759341047967</c:v>
                </c:pt>
                <c:pt idx="4438">
                  <c:v>0.718068813899579</c:v>
                </c:pt>
                <c:pt idx="4439">
                  <c:v>0.0686585278438479</c:v>
                </c:pt>
                <c:pt idx="4440">
                  <c:v>0.957108087495845</c:v>
                </c:pt>
                <c:pt idx="4441">
                  <c:v>0.787807731983331</c:v>
                </c:pt>
                <c:pt idx="4442">
                  <c:v>0.786104950675555</c:v>
                </c:pt>
                <c:pt idx="4443">
                  <c:v>0.960686402230908</c:v>
                </c:pt>
                <c:pt idx="4444">
                  <c:v>0.301251016942025</c:v>
                </c:pt>
                <c:pt idx="4445">
                  <c:v>0.930246003377702</c:v>
                </c:pt>
                <c:pt idx="4446">
                  <c:v>0.850212808184514</c:v>
                </c:pt>
                <c:pt idx="4447">
                  <c:v>0.0060774212296546</c:v>
                </c:pt>
                <c:pt idx="4448">
                  <c:v>0.370481037221095</c:v>
                </c:pt>
                <c:pt idx="4449">
                  <c:v>0.257112877758675</c:v>
                </c:pt>
                <c:pt idx="4450">
                  <c:v>0.500363890410143</c:v>
                </c:pt>
                <c:pt idx="4451">
                  <c:v>0.833144052951662</c:v>
                </c:pt>
                <c:pt idx="4452">
                  <c:v>0.847153682611495</c:v>
                </c:pt>
                <c:pt idx="4453">
                  <c:v>0.411220565261258</c:v>
                </c:pt>
                <c:pt idx="4454">
                  <c:v>0.168653847537029</c:v>
                </c:pt>
                <c:pt idx="4455">
                  <c:v>0.303632865126607</c:v>
                </c:pt>
                <c:pt idx="4456">
                  <c:v>0.281543092255528</c:v>
                </c:pt>
                <c:pt idx="4457">
                  <c:v>0.684057395396167</c:v>
                </c:pt>
                <c:pt idx="4458">
                  <c:v>0.731994219143318</c:v>
                </c:pt>
                <c:pt idx="4459">
                  <c:v>0.969780322621283</c:v>
                </c:pt>
                <c:pt idx="4460">
                  <c:v>0.0943420226532474</c:v>
                </c:pt>
                <c:pt idx="4461">
                  <c:v>0.158414384094978</c:v>
                </c:pt>
                <c:pt idx="4462">
                  <c:v>0.0697194428841004</c:v>
                </c:pt>
                <c:pt idx="4463">
                  <c:v>0.320971201173597</c:v>
                </c:pt>
                <c:pt idx="4464">
                  <c:v>0.37501081424422</c:v>
                </c:pt>
                <c:pt idx="4465">
                  <c:v>0.734252765165634</c:v>
                </c:pt>
                <c:pt idx="4466">
                  <c:v>0.336417541077957</c:v>
                </c:pt>
                <c:pt idx="4467">
                  <c:v>0.738749804346619</c:v>
                </c:pt>
                <c:pt idx="4468">
                  <c:v>0.119234988538987</c:v>
                </c:pt>
                <c:pt idx="4469">
                  <c:v>0.508051744814239</c:v>
                </c:pt>
                <c:pt idx="4470">
                  <c:v>0.00496561060018141</c:v>
                </c:pt>
                <c:pt idx="4471">
                  <c:v>0.498386410102507</c:v>
                </c:pt>
                <c:pt idx="4472">
                  <c:v>0.544397112293897</c:v>
                </c:pt>
                <c:pt idx="4473">
                  <c:v>0.463253016764922</c:v>
                </c:pt>
                <c:pt idx="4474">
                  <c:v>0.190051554920359</c:v>
                </c:pt>
                <c:pt idx="4475">
                  <c:v>0.975779996283667</c:v>
                </c:pt>
                <c:pt idx="4476">
                  <c:v>0.824541925142382</c:v>
                </c:pt>
                <c:pt idx="4477">
                  <c:v>0.702316008744752</c:v>
                </c:pt>
                <c:pt idx="4478">
                  <c:v>0.229435033802457</c:v>
                </c:pt>
                <c:pt idx="4479">
                  <c:v>0.352428778292746</c:v>
                </c:pt>
                <c:pt idx="4480">
                  <c:v>0.628232646811456</c:v>
                </c:pt>
                <c:pt idx="4481">
                  <c:v>0.493902423055572</c:v>
                </c:pt>
                <c:pt idx="4482">
                  <c:v>0.496107505539757</c:v>
                </c:pt>
                <c:pt idx="4483">
                  <c:v>0.763421820626903</c:v>
                </c:pt>
                <c:pt idx="4484">
                  <c:v>0.844314087738472</c:v>
                </c:pt>
                <c:pt idx="4485">
                  <c:v>0.585939961146557</c:v>
                </c:pt>
                <c:pt idx="4486">
                  <c:v>0.632106748745735</c:v>
                </c:pt>
                <c:pt idx="4487">
                  <c:v>0.709372158650154</c:v>
                </c:pt>
                <c:pt idx="4488">
                  <c:v>0.995772437733153</c:v>
                </c:pt>
                <c:pt idx="4489">
                  <c:v>0.989812804997899</c:v>
                </c:pt>
                <c:pt idx="4490">
                  <c:v>0.274717139322759</c:v>
                </c:pt>
                <c:pt idx="4491">
                  <c:v>0.93741458342484</c:v>
                </c:pt>
                <c:pt idx="4492">
                  <c:v>0.597522834842809</c:v>
                </c:pt>
                <c:pt idx="4493">
                  <c:v>0.451729938146561</c:v>
                </c:pt>
                <c:pt idx="4494">
                  <c:v>0.792748049053009</c:v>
                </c:pt>
                <c:pt idx="4495">
                  <c:v>0.125626007805025</c:v>
                </c:pt>
                <c:pt idx="4496">
                  <c:v>0.259366997093432</c:v>
                </c:pt>
                <c:pt idx="4497">
                  <c:v>0.116870071914281</c:v>
                </c:pt>
                <c:pt idx="4498">
                  <c:v>0.745753764200272</c:v>
                </c:pt>
                <c:pt idx="4499">
                  <c:v>0.243633823370249</c:v>
                </c:pt>
                <c:pt idx="4500">
                  <c:v>0.978371646091055</c:v>
                </c:pt>
                <c:pt idx="4501">
                  <c:v>0.696483642488865</c:v>
                </c:pt>
                <c:pt idx="4502">
                  <c:v>0.842408104170129</c:v>
                </c:pt>
                <c:pt idx="4503">
                  <c:v>0.432478426660644</c:v>
                </c:pt>
                <c:pt idx="4504">
                  <c:v>0.262171948608357</c:v>
                </c:pt>
                <c:pt idx="4505">
                  <c:v>0.57241639469776</c:v>
                </c:pt>
                <c:pt idx="4506">
                  <c:v>0.882655276129242</c:v>
                </c:pt>
                <c:pt idx="4507">
                  <c:v>0.142999890605827</c:v>
                </c:pt>
                <c:pt idx="4508">
                  <c:v>0.0266096572727217</c:v>
                </c:pt>
                <c:pt idx="4509">
                  <c:v>0.427479238005146</c:v>
                </c:pt>
                <c:pt idx="4510">
                  <c:v>0.564662261902385</c:v>
                </c:pt>
                <c:pt idx="4511">
                  <c:v>0.588658980728186</c:v>
                </c:pt>
                <c:pt idx="4512">
                  <c:v>0.244918881327284</c:v>
                </c:pt>
                <c:pt idx="4513">
                  <c:v>0.829475083498969</c:v>
                </c:pt>
                <c:pt idx="4514">
                  <c:v>0.486863645162495</c:v>
                </c:pt>
                <c:pt idx="4515">
                  <c:v>0.992831407459673</c:v>
                </c:pt>
                <c:pt idx="4516">
                  <c:v>0.504112133018286</c:v>
                </c:pt>
                <c:pt idx="4517">
                  <c:v>0.33861539076002</c:v>
                </c:pt>
                <c:pt idx="4518">
                  <c:v>0.198825546456265</c:v>
                </c:pt>
                <c:pt idx="4519">
                  <c:v>0.407751393479646</c:v>
                </c:pt>
                <c:pt idx="4520">
                  <c:v>0.309862694355791</c:v>
                </c:pt>
                <c:pt idx="4521">
                  <c:v>0.838821183111178</c:v>
                </c:pt>
                <c:pt idx="4522">
                  <c:v>0.234914255630006</c:v>
                </c:pt>
                <c:pt idx="4523">
                  <c:v>0.398596524206196</c:v>
                </c:pt>
                <c:pt idx="4524">
                  <c:v>0.110594574763243</c:v>
                </c:pt>
                <c:pt idx="4525">
                  <c:v>0.14851861798589</c:v>
                </c:pt>
                <c:pt idx="4526">
                  <c:v>0.959860016423412</c:v>
                </c:pt>
                <c:pt idx="4527">
                  <c:v>0.280583526717964</c:v>
                </c:pt>
                <c:pt idx="4528">
                  <c:v>0.304171112319901</c:v>
                </c:pt>
                <c:pt idx="4529">
                  <c:v>0.897023492260122</c:v>
                </c:pt>
                <c:pt idx="4530">
                  <c:v>0.0515445634979213</c:v>
                </c:pt>
                <c:pt idx="4531">
                  <c:v>0.288632445614225</c:v>
                </c:pt>
                <c:pt idx="4532">
                  <c:v>0.931895230573414</c:v>
                </c:pt>
                <c:pt idx="4533">
                  <c:v>0.158391097089462</c:v>
                </c:pt>
                <c:pt idx="4534">
                  <c:v>0.146799735618371</c:v>
                </c:pt>
                <c:pt idx="4535">
                  <c:v>0.221724299230978</c:v>
                </c:pt>
                <c:pt idx="4536">
                  <c:v>0.50113125076191</c:v>
                </c:pt>
                <c:pt idx="4537">
                  <c:v>0.124400842001478</c:v>
                </c:pt>
                <c:pt idx="4538">
                  <c:v>0.489999514384789</c:v>
                </c:pt>
                <c:pt idx="4539">
                  <c:v>0.702886350115796</c:v>
                </c:pt>
                <c:pt idx="4540">
                  <c:v>0.20723530622667</c:v>
                </c:pt>
                <c:pt idx="4541">
                  <c:v>0.295848453640026</c:v>
                </c:pt>
                <c:pt idx="4542">
                  <c:v>0.0725828580897012</c:v>
                </c:pt>
                <c:pt idx="4543">
                  <c:v>0.961714975717297</c:v>
                </c:pt>
                <c:pt idx="4544">
                  <c:v>0.486332245096732</c:v>
                </c:pt>
                <c:pt idx="4545">
                  <c:v>0.746754049420439</c:v>
                </c:pt>
                <c:pt idx="4546">
                  <c:v>0.554961916697737</c:v>
                </c:pt>
                <c:pt idx="4547">
                  <c:v>0.952458673233448</c:v>
                </c:pt>
                <c:pt idx="4548">
                  <c:v>0.556796981924394</c:v>
                </c:pt>
                <c:pt idx="4549">
                  <c:v>0.260517888264678</c:v>
                </c:pt>
                <c:pt idx="4550">
                  <c:v>0.690368247456776</c:v>
                </c:pt>
                <c:pt idx="4551">
                  <c:v>0.77443004114475</c:v>
                </c:pt>
                <c:pt idx="4552">
                  <c:v>0.386368407299583</c:v>
                </c:pt>
                <c:pt idx="4553">
                  <c:v>0.262535736052988</c:v>
                </c:pt>
                <c:pt idx="4554">
                  <c:v>0.505619494732766</c:v>
                </c:pt>
                <c:pt idx="4555">
                  <c:v>0.54110638830299</c:v>
                </c:pt>
                <c:pt idx="4556">
                  <c:v>0.101267260381468</c:v>
                </c:pt>
                <c:pt idx="4557">
                  <c:v>0.408021904268807</c:v>
                </c:pt>
                <c:pt idx="4558">
                  <c:v>0.425957652008018</c:v>
                </c:pt>
                <c:pt idx="4559">
                  <c:v>0.697834672564281</c:v>
                </c:pt>
                <c:pt idx="4560">
                  <c:v>0.186276028816077</c:v>
                </c:pt>
                <c:pt idx="4561">
                  <c:v>0.389836675382302</c:v>
                </c:pt>
                <c:pt idx="4562">
                  <c:v>0.80477915987049</c:v>
                </c:pt>
                <c:pt idx="4563">
                  <c:v>0.147614904578833</c:v>
                </c:pt>
                <c:pt idx="4564">
                  <c:v>0.862286467789271</c:v>
                </c:pt>
                <c:pt idx="4565">
                  <c:v>0.0492836035694264</c:v>
                </c:pt>
                <c:pt idx="4566">
                  <c:v>0.585145855690328</c:v>
                </c:pt>
                <c:pt idx="4567">
                  <c:v>0.00684477098122649</c:v>
                </c:pt>
                <c:pt idx="4568">
                  <c:v>0.524833558081794</c:v>
                </c:pt>
                <c:pt idx="4569">
                  <c:v>0.392555199601752</c:v>
                </c:pt>
                <c:pt idx="4570">
                  <c:v>0.322563717064655</c:v>
                </c:pt>
                <c:pt idx="4571">
                  <c:v>0.759080908479195</c:v>
                </c:pt>
                <c:pt idx="4572">
                  <c:v>0.0311382078402582</c:v>
                </c:pt>
                <c:pt idx="4573">
                  <c:v>0.699216585411622</c:v>
                </c:pt>
                <c:pt idx="4574">
                  <c:v>0.126450681196183</c:v>
                </c:pt>
                <c:pt idx="4575">
                  <c:v>0.981121384490917</c:v>
                </c:pt>
                <c:pt idx="4576">
                  <c:v>0.138854538049991</c:v>
                </c:pt>
                <c:pt idx="4577">
                  <c:v>0.249845344457822</c:v>
                </c:pt>
                <c:pt idx="4578">
                  <c:v>0.990220939883209</c:v>
                </c:pt>
                <c:pt idx="4579">
                  <c:v>0.226626226060282</c:v>
                </c:pt>
                <c:pt idx="4580">
                  <c:v>0.17971279853169</c:v>
                </c:pt>
                <c:pt idx="4581">
                  <c:v>0.78140980844953</c:v>
                </c:pt>
                <c:pt idx="4582">
                  <c:v>0.968482362443993</c:v>
                </c:pt>
                <c:pt idx="4583">
                  <c:v>0.732824727722776</c:v>
                </c:pt>
                <c:pt idx="4584">
                  <c:v>0.960250461065327</c:v>
                </c:pt>
                <c:pt idx="4585">
                  <c:v>0.638061051672427</c:v>
                </c:pt>
                <c:pt idx="4586">
                  <c:v>0.537355520829207</c:v>
                </c:pt>
                <c:pt idx="4587">
                  <c:v>0.24784356821278</c:v>
                </c:pt>
                <c:pt idx="4588">
                  <c:v>0.0502376856867608</c:v>
                </c:pt>
                <c:pt idx="4589">
                  <c:v>0.415659307184728</c:v>
                </c:pt>
                <c:pt idx="4590">
                  <c:v>0.742218011595612</c:v>
                </c:pt>
                <c:pt idx="4591">
                  <c:v>0.147495565736878</c:v>
                </c:pt>
                <c:pt idx="4592">
                  <c:v>0.854120362310663</c:v>
                </c:pt>
                <c:pt idx="4593">
                  <c:v>0.293685364177611</c:v>
                </c:pt>
                <c:pt idx="4594">
                  <c:v>0.800988182655908</c:v>
                </c:pt>
                <c:pt idx="4595">
                  <c:v>0.604640411593876</c:v>
                </c:pt>
                <c:pt idx="4596">
                  <c:v>0.792147658296403</c:v>
                </c:pt>
                <c:pt idx="4597">
                  <c:v>0.0485139608021019</c:v>
                </c:pt>
                <c:pt idx="4598">
                  <c:v>0.781910527211325</c:v>
                </c:pt>
                <c:pt idx="4599">
                  <c:v>0.821270319672248</c:v>
                </c:pt>
                <c:pt idx="4600">
                  <c:v>0.526497288707375</c:v>
                </c:pt>
                <c:pt idx="4601">
                  <c:v>0.515651587641016</c:v>
                </c:pt>
                <c:pt idx="4602">
                  <c:v>0.454661692908641</c:v>
                </c:pt>
                <c:pt idx="4603">
                  <c:v>0.0614218487231093</c:v>
                </c:pt>
                <c:pt idx="4604">
                  <c:v>0.120033579327676</c:v>
                </c:pt>
                <c:pt idx="4605">
                  <c:v>0.128312910945492</c:v>
                </c:pt>
                <c:pt idx="4606">
                  <c:v>0.988967755534074</c:v>
                </c:pt>
                <c:pt idx="4607">
                  <c:v>0.347230816968854</c:v>
                </c:pt>
                <c:pt idx="4608">
                  <c:v>0.349660840004246</c:v>
                </c:pt>
                <c:pt idx="4609">
                  <c:v>0.773693518761405</c:v>
                </c:pt>
                <c:pt idx="4610">
                  <c:v>0.673610045751741</c:v>
                </c:pt>
                <c:pt idx="4611">
                  <c:v>0.736846852147024</c:v>
                </c:pt>
                <c:pt idx="4612">
                  <c:v>0.11551066081335</c:v>
                </c:pt>
                <c:pt idx="4613">
                  <c:v>0.544275079096926</c:v>
                </c:pt>
                <c:pt idx="4614">
                  <c:v>0.420610776672943</c:v>
                </c:pt>
                <c:pt idx="4615">
                  <c:v>0.613531181660548</c:v>
                </c:pt>
                <c:pt idx="4616">
                  <c:v>0.535400321137982</c:v>
                </c:pt>
                <c:pt idx="4617">
                  <c:v>0.822978216343357</c:v>
                </c:pt>
                <c:pt idx="4618">
                  <c:v>0.128216294640581</c:v>
                </c:pt>
                <c:pt idx="4619">
                  <c:v>0.78986087759198</c:v>
                </c:pt>
                <c:pt idx="4620">
                  <c:v>0.793883103656835</c:v>
                </c:pt>
                <c:pt idx="4621">
                  <c:v>0.47394687576998</c:v>
                </c:pt>
                <c:pt idx="4622">
                  <c:v>0.374961428824221</c:v>
                </c:pt>
                <c:pt idx="4623">
                  <c:v>0.976646873524533</c:v>
                </c:pt>
                <c:pt idx="4624">
                  <c:v>0.160408015922347</c:v>
                </c:pt>
                <c:pt idx="4625">
                  <c:v>0.722700091929545</c:v>
                </c:pt>
                <c:pt idx="4626">
                  <c:v>0.65575703892371</c:v>
                </c:pt>
                <c:pt idx="4627">
                  <c:v>0.608791203637197</c:v>
                </c:pt>
                <c:pt idx="4628">
                  <c:v>0.664579345446038</c:v>
                </c:pt>
                <c:pt idx="4629">
                  <c:v>0.176569565081767</c:v>
                </c:pt>
                <c:pt idx="4630">
                  <c:v>0.552788454647306</c:v>
                </c:pt>
                <c:pt idx="4631">
                  <c:v>0.10859486934499</c:v>
                </c:pt>
                <c:pt idx="4632">
                  <c:v>0.561152889941689</c:v>
                </c:pt>
                <c:pt idx="4633">
                  <c:v>0.710177436515173</c:v>
                </c:pt>
                <c:pt idx="4634">
                  <c:v>0.193733547652836</c:v>
                </c:pt>
                <c:pt idx="4635">
                  <c:v>0.628238157733319</c:v>
                </c:pt>
                <c:pt idx="4636">
                  <c:v>0.533466471539341</c:v>
                </c:pt>
                <c:pt idx="4637">
                  <c:v>0.368760791031549</c:v>
                </c:pt>
                <c:pt idx="4638">
                  <c:v>0.030107032765275</c:v>
                </c:pt>
                <c:pt idx="4639">
                  <c:v>0.180444621659111</c:v>
                </c:pt>
                <c:pt idx="4640">
                  <c:v>0.175318463066276</c:v>
                </c:pt>
                <c:pt idx="4641">
                  <c:v>0.908042936332143</c:v>
                </c:pt>
                <c:pt idx="4642">
                  <c:v>0.325326969093425</c:v>
                </c:pt>
                <c:pt idx="4643">
                  <c:v>0.316554312982349</c:v>
                </c:pt>
                <c:pt idx="4644">
                  <c:v>0.447536106244388</c:v>
                </c:pt>
                <c:pt idx="4645">
                  <c:v>0.389951556475307</c:v>
                </c:pt>
                <c:pt idx="4646">
                  <c:v>0.891410068823917</c:v>
                </c:pt>
                <c:pt idx="4647">
                  <c:v>0.948263619197124</c:v>
                </c:pt>
                <c:pt idx="4648">
                  <c:v>0.694666356696208</c:v>
                </c:pt>
                <c:pt idx="4649">
                  <c:v>0.0396736252954377</c:v>
                </c:pt>
                <c:pt idx="4650">
                  <c:v>0.450308107484936</c:v>
                </c:pt>
                <c:pt idx="4651">
                  <c:v>0.984284074373656</c:v>
                </c:pt>
                <c:pt idx="4652">
                  <c:v>0.541325342170643</c:v>
                </c:pt>
                <c:pt idx="4653">
                  <c:v>0.083423974329258</c:v>
                </c:pt>
                <c:pt idx="4654">
                  <c:v>0.158343467996867</c:v>
                </c:pt>
                <c:pt idx="4655">
                  <c:v>0.388797493596343</c:v>
                </c:pt>
                <c:pt idx="4656">
                  <c:v>0.693192519400635</c:v>
                </c:pt>
                <c:pt idx="4657">
                  <c:v>0.323584132559112</c:v>
                </c:pt>
                <c:pt idx="4658">
                  <c:v>0.587184408503427</c:v>
                </c:pt>
                <c:pt idx="4659">
                  <c:v>0.29224471183557</c:v>
                </c:pt>
                <c:pt idx="4660">
                  <c:v>0.12529402563284</c:v>
                </c:pt>
                <c:pt idx="4661">
                  <c:v>0.188862055705874</c:v>
                </c:pt>
                <c:pt idx="4662">
                  <c:v>0.839392322633457</c:v>
                </c:pt>
                <c:pt idx="4663">
                  <c:v>0.576577464176175</c:v>
                </c:pt>
                <c:pt idx="4664">
                  <c:v>0.318541240087585</c:v>
                </c:pt>
                <c:pt idx="4665">
                  <c:v>0.948627577171368</c:v>
                </c:pt>
                <c:pt idx="4666">
                  <c:v>0.96070622616389</c:v>
                </c:pt>
                <c:pt idx="4667">
                  <c:v>0.713150767262468</c:v>
                </c:pt>
                <c:pt idx="4668">
                  <c:v>0.644168417898982</c:v>
                </c:pt>
                <c:pt idx="4669">
                  <c:v>0.973744003269265</c:v>
                </c:pt>
                <c:pt idx="4670">
                  <c:v>0.953869211516759</c:v>
                </c:pt>
                <c:pt idx="4671">
                  <c:v>0.286006696551865</c:v>
                </c:pt>
                <c:pt idx="4672">
                  <c:v>0.929704512290118</c:v>
                </c:pt>
                <c:pt idx="4673">
                  <c:v>0.503463978394658</c:v>
                </c:pt>
                <c:pt idx="4674">
                  <c:v>0.289967931240095</c:v>
                </c:pt>
                <c:pt idx="4675">
                  <c:v>0.629328104725119</c:v>
                </c:pt>
                <c:pt idx="4676">
                  <c:v>0.447775369418369</c:v>
                </c:pt>
                <c:pt idx="4677">
                  <c:v>0.189640737001962</c:v>
                </c:pt>
                <c:pt idx="4678">
                  <c:v>0.273562904103988</c:v>
                </c:pt>
                <c:pt idx="4679">
                  <c:v>0.404354325502411</c:v>
                </c:pt>
                <c:pt idx="4680">
                  <c:v>0.941137631625407</c:v>
                </c:pt>
                <c:pt idx="4681">
                  <c:v>0.210007661116542</c:v>
                </c:pt>
                <c:pt idx="4682">
                  <c:v>0.723512415583047</c:v>
                </c:pt>
                <c:pt idx="4683">
                  <c:v>0.266354337013281</c:v>
                </c:pt>
                <c:pt idx="4684">
                  <c:v>0.558557224704667</c:v>
                </c:pt>
                <c:pt idx="4685">
                  <c:v>0.609555125858347</c:v>
                </c:pt>
                <c:pt idx="4686">
                  <c:v>0.107123861130616</c:v>
                </c:pt>
                <c:pt idx="4687">
                  <c:v>0.993932841311686</c:v>
                </c:pt>
                <c:pt idx="4688">
                  <c:v>0.429848743443579</c:v>
                </c:pt>
                <c:pt idx="4689">
                  <c:v>0.236718493533995</c:v>
                </c:pt>
                <c:pt idx="4690">
                  <c:v>0.134188347346265</c:v>
                </c:pt>
                <c:pt idx="4691">
                  <c:v>0.936490682970812</c:v>
                </c:pt>
                <c:pt idx="4692">
                  <c:v>0.53345403367063</c:v>
                </c:pt>
                <c:pt idx="4693">
                  <c:v>0.616932697040717</c:v>
                </c:pt>
                <c:pt idx="4694">
                  <c:v>0.112214567743005</c:v>
                </c:pt>
                <c:pt idx="4695">
                  <c:v>0.705018913265744</c:v>
                </c:pt>
                <c:pt idx="4696">
                  <c:v>0.618785339303116</c:v>
                </c:pt>
                <c:pt idx="4697">
                  <c:v>0.945746706768569</c:v>
                </c:pt>
                <c:pt idx="4698">
                  <c:v>0.120481026349539</c:v>
                </c:pt>
                <c:pt idx="4699">
                  <c:v>0.265827508175303</c:v>
                </c:pt>
                <c:pt idx="4700">
                  <c:v>0.559363754042058</c:v>
                </c:pt>
                <c:pt idx="4701">
                  <c:v>0.0918761449329111</c:v>
                </c:pt>
                <c:pt idx="4702">
                  <c:v>0.698396781234284</c:v>
                </c:pt>
                <c:pt idx="4703">
                  <c:v>0.604782560218639</c:v>
                </c:pt>
                <c:pt idx="4704">
                  <c:v>0.477760272106454</c:v>
                </c:pt>
                <c:pt idx="4705">
                  <c:v>0.0468555883973747</c:v>
                </c:pt>
                <c:pt idx="4706">
                  <c:v>0.165395570932022</c:v>
                </c:pt>
                <c:pt idx="4707">
                  <c:v>0.293857704683273</c:v>
                </c:pt>
                <c:pt idx="4708">
                  <c:v>0.479939977826357</c:v>
                </c:pt>
                <c:pt idx="4709">
                  <c:v>0.216073644809798</c:v>
                </c:pt>
                <c:pt idx="4710">
                  <c:v>0.704286094365137</c:v>
                </c:pt>
                <c:pt idx="4711">
                  <c:v>0.837360493630047</c:v>
                </c:pt>
                <c:pt idx="4712">
                  <c:v>0.670809516076942</c:v>
                </c:pt>
                <c:pt idx="4713">
                  <c:v>0.0834934394464026</c:v>
                </c:pt>
                <c:pt idx="4714">
                  <c:v>0.89569519705401</c:v>
                </c:pt>
                <c:pt idx="4715">
                  <c:v>0.892481182958402</c:v>
                </c:pt>
                <c:pt idx="4716">
                  <c:v>0.258542211006368</c:v>
                </c:pt>
                <c:pt idx="4717">
                  <c:v>0.84955900438445</c:v>
                </c:pt>
                <c:pt idx="4718">
                  <c:v>0.154890254858395</c:v>
                </c:pt>
                <c:pt idx="4719">
                  <c:v>0.391549528354988</c:v>
                </c:pt>
                <c:pt idx="4720">
                  <c:v>0.789952942743891</c:v>
                </c:pt>
                <c:pt idx="4721">
                  <c:v>0.308142812338238</c:v>
                </c:pt>
                <c:pt idx="4722">
                  <c:v>0.153703197838403</c:v>
                </c:pt>
                <c:pt idx="4723">
                  <c:v>0.00635788057881204</c:v>
                </c:pt>
                <c:pt idx="4724">
                  <c:v>0.171716404437861</c:v>
                </c:pt>
                <c:pt idx="4725">
                  <c:v>0.803860501609005</c:v>
                </c:pt>
                <c:pt idx="4726">
                  <c:v>0.409490790460074</c:v>
                </c:pt>
                <c:pt idx="4727">
                  <c:v>0.895679468453821</c:v>
                </c:pt>
                <c:pt idx="4728">
                  <c:v>0.52599530247274</c:v>
                </c:pt>
                <c:pt idx="4729">
                  <c:v>0.246641988420431</c:v>
                </c:pt>
                <c:pt idx="4730">
                  <c:v>0.46893165115383</c:v>
                </c:pt>
                <c:pt idx="4731">
                  <c:v>0.46606276793509</c:v>
                </c:pt>
                <c:pt idx="4732">
                  <c:v>0.553984173290569</c:v>
                </c:pt>
                <c:pt idx="4733">
                  <c:v>0.00826377577613435</c:v>
                </c:pt>
                <c:pt idx="4734">
                  <c:v>0.986543075426752</c:v>
                </c:pt>
                <c:pt idx="4735">
                  <c:v>0.582009065936044</c:v>
                </c:pt>
                <c:pt idx="4736">
                  <c:v>0.84922170005997</c:v>
                </c:pt>
                <c:pt idx="4737">
                  <c:v>0.40824401552942</c:v>
                </c:pt>
                <c:pt idx="4738">
                  <c:v>0.815913869844932</c:v>
                </c:pt>
                <c:pt idx="4739">
                  <c:v>0.934042591248108</c:v>
                </c:pt>
                <c:pt idx="4740">
                  <c:v>0.897907636516981</c:v>
                </c:pt>
                <c:pt idx="4741">
                  <c:v>0.18295141089807</c:v>
                </c:pt>
                <c:pt idx="4742">
                  <c:v>0.284200985539174</c:v>
                </c:pt>
                <c:pt idx="4743">
                  <c:v>0.952055309616192</c:v>
                </c:pt>
                <c:pt idx="4744">
                  <c:v>0.241280732889414</c:v>
                </c:pt>
                <c:pt idx="4745">
                  <c:v>0.732698223346901</c:v>
                </c:pt>
                <c:pt idx="4746">
                  <c:v>0.880635331541138</c:v>
                </c:pt>
                <c:pt idx="4747">
                  <c:v>0.0610169062995747</c:v>
                </c:pt>
                <c:pt idx="4748">
                  <c:v>0.657095842098138</c:v>
                </c:pt>
                <c:pt idx="4749">
                  <c:v>0.96487077191038</c:v>
                </c:pt>
                <c:pt idx="4750">
                  <c:v>0.48135879964498</c:v>
                </c:pt>
                <c:pt idx="4751">
                  <c:v>0.342027598985462</c:v>
                </c:pt>
                <c:pt idx="4752">
                  <c:v>0.873041374277527</c:v>
                </c:pt>
                <c:pt idx="4753">
                  <c:v>0.936427587116786</c:v>
                </c:pt>
                <c:pt idx="4754">
                  <c:v>0.679507838592484</c:v>
                </c:pt>
                <c:pt idx="4755">
                  <c:v>0.596412568707571</c:v>
                </c:pt>
                <c:pt idx="4756">
                  <c:v>0.0612555732088156</c:v>
                </c:pt>
                <c:pt idx="4757">
                  <c:v>0.828282787236296</c:v>
                </c:pt>
                <c:pt idx="4758">
                  <c:v>0.618491708941755</c:v>
                </c:pt>
                <c:pt idx="4759">
                  <c:v>0.639115713385058</c:v>
                </c:pt>
                <c:pt idx="4760">
                  <c:v>0.440859058707569</c:v>
                </c:pt>
                <c:pt idx="4761">
                  <c:v>0.455926692748332</c:v>
                </c:pt>
                <c:pt idx="4762">
                  <c:v>0.134596943156752</c:v>
                </c:pt>
                <c:pt idx="4763">
                  <c:v>0.856658511883147</c:v>
                </c:pt>
                <c:pt idx="4764">
                  <c:v>0.698637246708541</c:v>
                </c:pt>
                <c:pt idx="4765">
                  <c:v>0.0242754476272631</c:v>
                </c:pt>
                <c:pt idx="4766">
                  <c:v>0.132218001842035</c:v>
                </c:pt>
                <c:pt idx="4767">
                  <c:v>0.401305220096506</c:v>
                </c:pt>
                <c:pt idx="4768">
                  <c:v>0.641916295495681</c:v>
                </c:pt>
                <c:pt idx="4769">
                  <c:v>0.759725086254776</c:v>
                </c:pt>
                <c:pt idx="4770">
                  <c:v>0.719493903909656</c:v>
                </c:pt>
                <c:pt idx="4771">
                  <c:v>0.809219133277481</c:v>
                </c:pt>
                <c:pt idx="4772">
                  <c:v>0.572250733307368</c:v>
                </c:pt>
                <c:pt idx="4773">
                  <c:v>0.837929253284599</c:v>
                </c:pt>
                <c:pt idx="4774">
                  <c:v>0.415984893024138</c:v>
                </c:pt>
                <c:pt idx="4775">
                  <c:v>0.94952832491356</c:v>
                </c:pt>
                <c:pt idx="4776">
                  <c:v>0.839003141220915</c:v>
                </c:pt>
                <c:pt idx="4777">
                  <c:v>0.739169234433166</c:v>
                </c:pt>
                <c:pt idx="4778">
                  <c:v>0.149173163001037</c:v>
                </c:pt>
                <c:pt idx="4779">
                  <c:v>0.465829013541303</c:v>
                </c:pt>
                <c:pt idx="4780">
                  <c:v>0.280978984846334</c:v>
                </c:pt>
                <c:pt idx="4781">
                  <c:v>0.652469498482564</c:v>
                </c:pt>
                <c:pt idx="4782">
                  <c:v>0.110009255215811</c:v>
                </c:pt>
                <c:pt idx="4783">
                  <c:v>0.697479343167967</c:v>
                </c:pt>
                <c:pt idx="4784">
                  <c:v>0.995370138018601</c:v>
                </c:pt>
                <c:pt idx="4785">
                  <c:v>0.723357102859922</c:v>
                </c:pt>
                <c:pt idx="4786">
                  <c:v>0.507364946050163</c:v>
                </c:pt>
                <c:pt idx="4787">
                  <c:v>0.350542944080561</c:v>
                </c:pt>
                <c:pt idx="4788">
                  <c:v>0.00743361247954155</c:v>
                </c:pt>
                <c:pt idx="4789">
                  <c:v>0.427943867469932</c:v>
                </c:pt>
                <c:pt idx="4790">
                  <c:v>0.0513051686262136</c:v>
                </c:pt>
                <c:pt idx="4791">
                  <c:v>0.378395338594218</c:v>
                </c:pt>
                <c:pt idx="4792">
                  <c:v>0.881043786634012</c:v>
                </c:pt>
                <c:pt idx="4793">
                  <c:v>0.386946976601479</c:v>
                </c:pt>
                <c:pt idx="4794">
                  <c:v>0.648244076332786</c:v>
                </c:pt>
                <c:pt idx="4795">
                  <c:v>0.977295869181623</c:v>
                </c:pt>
                <c:pt idx="4796">
                  <c:v>0.671532448812363</c:v>
                </c:pt>
                <c:pt idx="4797">
                  <c:v>0.988902615581602</c:v>
                </c:pt>
                <c:pt idx="4798">
                  <c:v>0.324409787713455</c:v>
                </c:pt>
                <c:pt idx="4799">
                  <c:v>0.0860562946476906</c:v>
                </c:pt>
                <c:pt idx="4800">
                  <c:v>0.933169470035483</c:v>
                </c:pt>
                <c:pt idx="4801">
                  <c:v>0.992818462289422</c:v>
                </c:pt>
                <c:pt idx="4802">
                  <c:v>0.777855148199566</c:v>
                </c:pt>
                <c:pt idx="4803">
                  <c:v>0.56264030574279</c:v>
                </c:pt>
                <c:pt idx="4804">
                  <c:v>0.0577694634643864</c:v>
                </c:pt>
                <c:pt idx="4805">
                  <c:v>0.452222182245072</c:v>
                </c:pt>
                <c:pt idx="4806">
                  <c:v>0.0248683557679721</c:v>
                </c:pt>
                <c:pt idx="4807">
                  <c:v>0.626856659201329</c:v>
                </c:pt>
                <c:pt idx="4808">
                  <c:v>0.0649060796294647</c:v>
                </c:pt>
                <c:pt idx="4809">
                  <c:v>0.0464816386646119</c:v>
                </c:pt>
                <c:pt idx="4810">
                  <c:v>0.314603066510668</c:v>
                </c:pt>
                <c:pt idx="4811">
                  <c:v>0.111047193847833</c:v>
                </c:pt>
                <c:pt idx="4812">
                  <c:v>0.424051356412665</c:v>
                </c:pt>
                <c:pt idx="4813">
                  <c:v>0.0961182181064813</c:v>
                </c:pt>
                <c:pt idx="4814">
                  <c:v>0.0231648123822223</c:v>
                </c:pt>
                <c:pt idx="4815">
                  <c:v>0.107283296794852</c:v>
                </c:pt>
                <c:pt idx="4816">
                  <c:v>0.538116324248201</c:v>
                </c:pt>
                <c:pt idx="4817">
                  <c:v>0.0978650769416305</c:v>
                </c:pt>
                <c:pt idx="4818">
                  <c:v>0.653864404564668</c:v>
                </c:pt>
                <c:pt idx="4819">
                  <c:v>0.064137317453226</c:v>
                </c:pt>
                <c:pt idx="4820">
                  <c:v>0.638790460518216</c:v>
                </c:pt>
                <c:pt idx="4821">
                  <c:v>0.524547013164573</c:v>
                </c:pt>
                <c:pt idx="4822">
                  <c:v>0.4967571715631</c:v>
                </c:pt>
                <c:pt idx="4823">
                  <c:v>0.837205745902999</c:v>
                </c:pt>
                <c:pt idx="4824">
                  <c:v>0.97089510017963</c:v>
                </c:pt>
                <c:pt idx="4825">
                  <c:v>0.589870366388416</c:v>
                </c:pt>
                <c:pt idx="4826">
                  <c:v>0.0502529394242117</c:v>
                </c:pt>
                <c:pt idx="4827">
                  <c:v>0.491183917065642</c:v>
                </c:pt>
                <c:pt idx="4828">
                  <c:v>0.676158834780654</c:v>
                </c:pt>
                <c:pt idx="4829">
                  <c:v>0.127724593938382</c:v>
                </c:pt>
                <c:pt idx="4830">
                  <c:v>0.812738020802692</c:v>
                </c:pt>
                <c:pt idx="4831">
                  <c:v>0.305218550909497</c:v>
                </c:pt>
                <c:pt idx="4832">
                  <c:v>0.13180859919562</c:v>
                </c:pt>
                <c:pt idx="4833">
                  <c:v>0.824953574777629</c:v>
                </c:pt>
                <c:pt idx="4834">
                  <c:v>0.351837028701103</c:v>
                </c:pt>
                <c:pt idx="4835">
                  <c:v>0.668763233428414</c:v>
                </c:pt>
                <c:pt idx="4836">
                  <c:v>0.761582963819198</c:v>
                </c:pt>
                <c:pt idx="4837">
                  <c:v>0.811936579580384</c:v>
                </c:pt>
                <c:pt idx="4838">
                  <c:v>0.856440133718385</c:v>
                </c:pt>
                <c:pt idx="4839">
                  <c:v>0.32606633205836</c:v>
                </c:pt>
                <c:pt idx="4840">
                  <c:v>0.555090295839951</c:v>
                </c:pt>
                <c:pt idx="4841">
                  <c:v>0.159313226336272</c:v>
                </c:pt>
                <c:pt idx="4842">
                  <c:v>0.456215798620613</c:v>
                </c:pt>
                <c:pt idx="4843">
                  <c:v>0.613239449479695</c:v>
                </c:pt>
                <c:pt idx="4844">
                  <c:v>0.8862111703818</c:v>
                </c:pt>
                <c:pt idx="4845">
                  <c:v>0.250340871986356</c:v>
                </c:pt>
                <c:pt idx="4846">
                  <c:v>0.0058035075500662</c:v>
                </c:pt>
                <c:pt idx="4847">
                  <c:v>0.751461099152533</c:v>
                </c:pt>
                <c:pt idx="4848">
                  <c:v>0.672572927601527</c:v>
                </c:pt>
                <c:pt idx="4849">
                  <c:v>0.70592953688346</c:v>
                </c:pt>
                <c:pt idx="4850">
                  <c:v>0.95157487010898</c:v>
                </c:pt>
                <c:pt idx="4851">
                  <c:v>0.308545241463118</c:v>
                </c:pt>
                <c:pt idx="4852">
                  <c:v>0.227330963403964</c:v>
                </c:pt>
                <c:pt idx="4853">
                  <c:v>0.818646265937288</c:v>
                </c:pt>
                <c:pt idx="4854">
                  <c:v>0.121466744903437</c:v>
                </c:pt>
                <c:pt idx="4855">
                  <c:v>0.266245077312374</c:v>
                </c:pt>
                <c:pt idx="4856">
                  <c:v>0.0236823329656624</c:v>
                </c:pt>
                <c:pt idx="4857">
                  <c:v>0.639033873153654</c:v>
                </c:pt>
                <c:pt idx="4858">
                  <c:v>0.71576198842556</c:v>
                </c:pt>
                <c:pt idx="4859">
                  <c:v>0.219025237867383</c:v>
                </c:pt>
                <c:pt idx="4860">
                  <c:v>0.0416424407409934</c:v>
                </c:pt>
                <c:pt idx="4861">
                  <c:v>0.539077892778369</c:v>
                </c:pt>
                <c:pt idx="4862">
                  <c:v>0.445074790185459</c:v>
                </c:pt>
                <c:pt idx="4863">
                  <c:v>0.780269654672882</c:v>
                </c:pt>
                <c:pt idx="4864">
                  <c:v>0.520161150588055</c:v>
                </c:pt>
                <c:pt idx="4865">
                  <c:v>0.283287739127208</c:v>
                </c:pt>
                <c:pt idx="4866">
                  <c:v>0.201818819045989</c:v>
                </c:pt>
                <c:pt idx="4867">
                  <c:v>0.640712101041089</c:v>
                </c:pt>
                <c:pt idx="4868">
                  <c:v>0.436069811604705</c:v>
                </c:pt>
                <c:pt idx="4869">
                  <c:v>0.126594512938977</c:v>
                </c:pt>
                <c:pt idx="4870">
                  <c:v>0.100728678857602</c:v>
                </c:pt>
                <c:pt idx="4871">
                  <c:v>0.129615485966579</c:v>
                </c:pt>
                <c:pt idx="4872">
                  <c:v>0.363997241436858</c:v>
                </c:pt>
                <c:pt idx="4873">
                  <c:v>0.403456479767133</c:v>
                </c:pt>
                <c:pt idx="4874">
                  <c:v>0.488832443543116</c:v>
                </c:pt>
                <c:pt idx="4875">
                  <c:v>0.0135638763923707</c:v>
                </c:pt>
                <c:pt idx="4876">
                  <c:v>0.0480808137678723</c:v>
                </c:pt>
                <c:pt idx="4877">
                  <c:v>0.333926163891014</c:v>
                </c:pt>
                <c:pt idx="4878">
                  <c:v>0.520081445992162</c:v>
                </c:pt>
                <c:pt idx="4879">
                  <c:v>0.682400000244053</c:v>
                </c:pt>
                <c:pt idx="4880">
                  <c:v>0.465864384592363</c:v>
                </c:pt>
                <c:pt idx="4881">
                  <c:v>0.300960519512072</c:v>
                </c:pt>
                <c:pt idx="4882">
                  <c:v>0.559642840738149</c:v>
                </c:pt>
                <c:pt idx="4883">
                  <c:v>0.0842625287836976</c:v>
                </c:pt>
                <c:pt idx="4884">
                  <c:v>0.560651981748327</c:v>
                </c:pt>
                <c:pt idx="4885">
                  <c:v>0.494152473166068</c:v>
                </c:pt>
                <c:pt idx="4886">
                  <c:v>0.31731928812267</c:v>
                </c:pt>
                <c:pt idx="4887">
                  <c:v>0.724072035513372</c:v>
                </c:pt>
                <c:pt idx="4888">
                  <c:v>0.0288339555966681</c:v>
                </c:pt>
                <c:pt idx="4889">
                  <c:v>0.213988488778251</c:v>
                </c:pt>
                <c:pt idx="4890">
                  <c:v>0.775813714741596</c:v>
                </c:pt>
                <c:pt idx="4891">
                  <c:v>0.994405922387317</c:v>
                </c:pt>
                <c:pt idx="4892">
                  <c:v>0.777098056561666</c:v>
                </c:pt>
                <c:pt idx="4893">
                  <c:v>0.737004989695967</c:v>
                </c:pt>
                <c:pt idx="4894">
                  <c:v>0.772973514706869</c:v>
                </c:pt>
                <c:pt idx="4895">
                  <c:v>0.988377377622848</c:v>
                </c:pt>
                <c:pt idx="4896">
                  <c:v>0.74140769494287</c:v>
                </c:pt>
                <c:pt idx="4897">
                  <c:v>0.0489795029474891</c:v>
                </c:pt>
                <c:pt idx="4898">
                  <c:v>0.0721704934310639</c:v>
                </c:pt>
                <c:pt idx="4899">
                  <c:v>0.395557237368761</c:v>
                </c:pt>
                <c:pt idx="4900">
                  <c:v>0.909422518198433</c:v>
                </c:pt>
                <c:pt idx="4901">
                  <c:v>0.628401171847793</c:v>
                </c:pt>
                <c:pt idx="4902">
                  <c:v>0.766832394365983</c:v>
                </c:pt>
                <c:pt idx="4903">
                  <c:v>0.817716719376855</c:v>
                </c:pt>
                <c:pt idx="4904">
                  <c:v>0.174959488443024</c:v>
                </c:pt>
                <c:pt idx="4905">
                  <c:v>0.90276713906417</c:v>
                </c:pt>
                <c:pt idx="4906">
                  <c:v>0.666612111438288</c:v>
                </c:pt>
                <c:pt idx="4907">
                  <c:v>0.33137632478538</c:v>
                </c:pt>
                <c:pt idx="4908">
                  <c:v>0.676682243310009</c:v>
                </c:pt>
                <c:pt idx="4909">
                  <c:v>0.00598997149972869</c:v>
                </c:pt>
                <c:pt idx="4910">
                  <c:v>0.0646960984871319</c:v>
                </c:pt>
                <c:pt idx="4911">
                  <c:v>0.133613571232026</c:v>
                </c:pt>
                <c:pt idx="4912">
                  <c:v>0.433142265148915</c:v>
                </c:pt>
                <c:pt idx="4913">
                  <c:v>0.0654025760846437</c:v>
                </c:pt>
                <c:pt idx="4914">
                  <c:v>0.720251561610235</c:v>
                </c:pt>
                <c:pt idx="4915">
                  <c:v>0.879978652973632</c:v>
                </c:pt>
                <c:pt idx="4916">
                  <c:v>0.359188830388028</c:v>
                </c:pt>
                <c:pt idx="4917">
                  <c:v>0.688065001449311</c:v>
                </c:pt>
                <c:pt idx="4918">
                  <c:v>0.90252789673671</c:v>
                </c:pt>
                <c:pt idx="4919">
                  <c:v>0.885854394525979</c:v>
                </c:pt>
                <c:pt idx="4920">
                  <c:v>0.991564062380457</c:v>
                </c:pt>
                <c:pt idx="4921">
                  <c:v>0.30023801297565</c:v>
                </c:pt>
                <c:pt idx="4922">
                  <c:v>0.504914341821181</c:v>
                </c:pt>
                <c:pt idx="4923">
                  <c:v>0.176048954333086</c:v>
                </c:pt>
                <c:pt idx="4924">
                  <c:v>0.478939453491204</c:v>
                </c:pt>
                <c:pt idx="4925">
                  <c:v>0.558728789923271</c:v>
                </c:pt>
                <c:pt idx="4926">
                  <c:v>0.439767254343474</c:v>
                </c:pt>
                <c:pt idx="4927">
                  <c:v>0.694821927703864</c:v>
                </c:pt>
                <c:pt idx="4928">
                  <c:v>0.0398291188131044</c:v>
                </c:pt>
                <c:pt idx="4929">
                  <c:v>0.114038135818046</c:v>
                </c:pt>
                <c:pt idx="4930">
                  <c:v>0.875366429782432</c:v>
                </c:pt>
                <c:pt idx="4931">
                  <c:v>0.0242059323714896</c:v>
                </c:pt>
                <c:pt idx="4932">
                  <c:v>0.660540532353541</c:v>
                </c:pt>
                <c:pt idx="4933">
                  <c:v>0.301167152847059</c:v>
                </c:pt>
                <c:pt idx="4934">
                  <c:v>0.986687541283608</c:v>
                </c:pt>
                <c:pt idx="4935">
                  <c:v>0.898479418509938</c:v>
                </c:pt>
                <c:pt idx="4936">
                  <c:v>0.318404655759186</c:v>
                </c:pt>
                <c:pt idx="4937">
                  <c:v>0.57838914836572</c:v>
                </c:pt>
                <c:pt idx="4938">
                  <c:v>0.499269675536139</c:v>
                </c:pt>
                <c:pt idx="4939">
                  <c:v>0.767309564026788</c:v>
                </c:pt>
                <c:pt idx="4940">
                  <c:v>0.54511199211957</c:v>
                </c:pt>
                <c:pt idx="4941">
                  <c:v>0.303828855903148</c:v>
                </c:pt>
                <c:pt idx="4942">
                  <c:v>0.339833656774054</c:v>
                </c:pt>
                <c:pt idx="4943">
                  <c:v>0.39269769926208</c:v>
                </c:pt>
                <c:pt idx="4944">
                  <c:v>0.499870499526369</c:v>
                </c:pt>
                <c:pt idx="4945">
                  <c:v>0.531762826890403</c:v>
                </c:pt>
                <c:pt idx="4946">
                  <c:v>0.510145589553213</c:v>
                </c:pt>
                <c:pt idx="4947">
                  <c:v>0.304776696896827</c:v>
                </c:pt>
                <c:pt idx="4948">
                  <c:v>0.133818773344499</c:v>
                </c:pt>
                <c:pt idx="4949">
                  <c:v>0.254491968930006</c:v>
                </c:pt>
                <c:pt idx="4950">
                  <c:v>0.46227336062976</c:v>
                </c:pt>
                <c:pt idx="4951">
                  <c:v>0.372948739283639</c:v>
                </c:pt>
                <c:pt idx="4952">
                  <c:v>0.443439310459238</c:v>
                </c:pt>
                <c:pt idx="4953">
                  <c:v>0.293443364469985</c:v>
                </c:pt>
                <c:pt idx="4954">
                  <c:v>0.141717040109504</c:v>
                </c:pt>
                <c:pt idx="4955">
                  <c:v>0.887923950212354</c:v>
                </c:pt>
                <c:pt idx="4956">
                  <c:v>0.790137500351833</c:v>
                </c:pt>
                <c:pt idx="4957">
                  <c:v>0.362033936527924</c:v>
                </c:pt>
                <c:pt idx="4958">
                  <c:v>0.0357912526632642</c:v>
                </c:pt>
                <c:pt idx="4959">
                  <c:v>0.0245426732919614</c:v>
                </c:pt>
                <c:pt idx="4960">
                  <c:v>0.778537792818203</c:v>
                </c:pt>
                <c:pt idx="4961">
                  <c:v>0.745053823728922</c:v>
                </c:pt>
                <c:pt idx="4962">
                  <c:v>0.700147860782426</c:v>
                </c:pt>
                <c:pt idx="4963">
                  <c:v>0.884056019167401</c:v>
                </c:pt>
                <c:pt idx="4964">
                  <c:v>0.522692019821905</c:v>
                </c:pt>
                <c:pt idx="4965">
                  <c:v>0.0502990969862074</c:v>
                </c:pt>
                <c:pt idx="4966">
                  <c:v>0.935004771888559</c:v>
                </c:pt>
                <c:pt idx="4967">
                  <c:v>0.988445188998166</c:v>
                </c:pt>
                <c:pt idx="4968">
                  <c:v>0.354042828603393</c:v>
                </c:pt>
                <c:pt idx="4969">
                  <c:v>0.977716239510708</c:v>
                </c:pt>
                <c:pt idx="4970">
                  <c:v>0.734728970582626</c:v>
                </c:pt>
                <c:pt idx="4971">
                  <c:v>0.982252575901645</c:v>
                </c:pt>
                <c:pt idx="4972">
                  <c:v>0.596353958449496</c:v>
                </c:pt>
                <c:pt idx="4973">
                  <c:v>0.627308975820526</c:v>
                </c:pt>
                <c:pt idx="4974">
                  <c:v>0.634857513108724</c:v>
                </c:pt>
                <c:pt idx="4975">
                  <c:v>0.0218113440504171</c:v>
                </c:pt>
                <c:pt idx="4976">
                  <c:v>0.169807055031049</c:v>
                </c:pt>
                <c:pt idx="4977">
                  <c:v>0.253892187145723</c:v>
                </c:pt>
                <c:pt idx="4978">
                  <c:v>0.707847867012854</c:v>
                </c:pt>
                <c:pt idx="4979">
                  <c:v>0.898229140909947</c:v>
                </c:pt>
                <c:pt idx="4980">
                  <c:v>0.566834239563293</c:v>
                </c:pt>
                <c:pt idx="4981">
                  <c:v>0.393505338740164</c:v>
                </c:pt>
                <c:pt idx="4982">
                  <c:v>0.705171520641958</c:v>
                </c:pt>
                <c:pt idx="4983">
                  <c:v>0.498750072409444</c:v>
                </c:pt>
                <c:pt idx="4984">
                  <c:v>0.69998482101221</c:v>
                </c:pt>
                <c:pt idx="4985">
                  <c:v>0.283575962296914</c:v>
                </c:pt>
                <c:pt idx="4986">
                  <c:v>0.144553544370262</c:v>
                </c:pt>
                <c:pt idx="4987">
                  <c:v>0.922904335087585</c:v>
                </c:pt>
                <c:pt idx="4988">
                  <c:v>0.222304376774417</c:v>
                </c:pt>
                <c:pt idx="4989">
                  <c:v>0.046475890133262</c:v>
                </c:pt>
                <c:pt idx="4990">
                  <c:v>0.87448543600011</c:v>
                </c:pt>
                <c:pt idx="4991">
                  <c:v>0.73306836400797</c:v>
                </c:pt>
                <c:pt idx="4992">
                  <c:v>0.0440072051129734</c:v>
                </c:pt>
                <c:pt idx="4993">
                  <c:v>0.08729363816171</c:v>
                </c:pt>
                <c:pt idx="4994">
                  <c:v>0.107790956296271</c:v>
                </c:pt>
                <c:pt idx="4995">
                  <c:v>0.777500238082892</c:v>
                </c:pt>
                <c:pt idx="4996">
                  <c:v>0.676768887799425</c:v>
                </c:pt>
                <c:pt idx="4997">
                  <c:v>0.278392619383972</c:v>
                </c:pt>
                <c:pt idx="4998">
                  <c:v>0.937656838631595</c:v>
                </c:pt>
                <c:pt idx="4999">
                  <c:v>0.786772314122097</c:v>
                </c:pt>
                <c:pt idx="5000">
                  <c:v>0.475623602615539</c:v>
                </c:pt>
                <c:pt idx="5001">
                  <c:v>0.849776802898126</c:v>
                </c:pt>
                <c:pt idx="5002">
                  <c:v>0.0154069404168853</c:v>
                </c:pt>
                <c:pt idx="5003">
                  <c:v>0.642899819459966</c:v>
                </c:pt>
                <c:pt idx="5004">
                  <c:v>0.632724651542423</c:v>
                </c:pt>
                <c:pt idx="5005">
                  <c:v>0.834756006253862</c:v>
                </c:pt>
                <c:pt idx="5006">
                  <c:v>0.803200817880321</c:v>
                </c:pt>
                <c:pt idx="5007">
                  <c:v>0.868288849001331</c:v>
                </c:pt>
                <c:pt idx="5008">
                  <c:v>0.789001301422658</c:v>
                </c:pt>
                <c:pt idx="5009">
                  <c:v>0.521294265986891</c:v>
                </c:pt>
                <c:pt idx="5010">
                  <c:v>0.0426374287910325</c:v>
                </c:pt>
                <c:pt idx="5011">
                  <c:v>0.763562259029974</c:v>
                </c:pt>
                <c:pt idx="5012">
                  <c:v>0.622914221020076</c:v>
                </c:pt>
                <c:pt idx="5013">
                  <c:v>0.181592673146044</c:v>
                </c:pt>
                <c:pt idx="5014">
                  <c:v>0.765393614450783</c:v>
                </c:pt>
                <c:pt idx="5015">
                  <c:v>0.434286783321494</c:v>
                </c:pt>
                <c:pt idx="5016">
                  <c:v>0.900159723325452</c:v>
                </c:pt>
                <c:pt idx="5017">
                  <c:v>0.91681747059375</c:v>
                </c:pt>
                <c:pt idx="5018">
                  <c:v>0.259039692265342</c:v>
                </c:pt>
                <c:pt idx="5019">
                  <c:v>0.668028088195388</c:v>
                </c:pt>
                <c:pt idx="5020">
                  <c:v>0.210241592253807</c:v>
                </c:pt>
                <c:pt idx="5021">
                  <c:v>0.333497468524587</c:v>
                </c:pt>
                <c:pt idx="5022">
                  <c:v>0.331831209403033</c:v>
                </c:pt>
                <c:pt idx="5023">
                  <c:v>0.805424754599298</c:v>
                </c:pt>
                <c:pt idx="5024">
                  <c:v>0.132342885668099</c:v>
                </c:pt>
                <c:pt idx="5025">
                  <c:v>0.501269378209862</c:v>
                </c:pt>
                <c:pt idx="5026">
                  <c:v>0.692021619270979</c:v>
                </c:pt>
                <c:pt idx="5027">
                  <c:v>0.946234415106414</c:v>
                </c:pt>
                <c:pt idx="5028">
                  <c:v>0.847819720201562</c:v>
                </c:pt>
                <c:pt idx="5029">
                  <c:v>0.874924300421824</c:v>
                </c:pt>
                <c:pt idx="5030">
                  <c:v>0.483725591760456</c:v>
                </c:pt>
                <c:pt idx="5031">
                  <c:v>0.0468548690131714</c:v>
                </c:pt>
                <c:pt idx="5032">
                  <c:v>0.685090842155716</c:v>
                </c:pt>
                <c:pt idx="5033">
                  <c:v>0.128032076083728</c:v>
                </c:pt>
                <c:pt idx="5034">
                  <c:v>0.731280924172029</c:v>
                </c:pt>
                <c:pt idx="5035">
                  <c:v>0.245954024224266</c:v>
                </c:pt>
                <c:pt idx="5036">
                  <c:v>0.27622224582848</c:v>
                </c:pt>
                <c:pt idx="5037">
                  <c:v>0.370966987734252</c:v>
                </c:pt>
                <c:pt idx="5038">
                  <c:v>0.157041462281904</c:v>
                </c:pt>
                <c:pt idx="5039">
                  <c:v>0.18058328353927</c:v>
                </c:pt>
                <c:pt idx="5040">
                  <c:v>0.63615574799031</c:v>
                </c:pt>
                <c:pt idx="5041">
                  <c:v>0.697028377568158</c:v>
                </c:pt>
                <c:pt idx="5042">
                  <c:v>0.440848547552044</c:v>
                </c:pt>
                <c:pt idx="5043">
                  <c:v>0.880756530943384</c:v>
                </c:pt>
                <c:pt idx="5044">
                  <c:v>0.645026454930359</c:v>
                </c:pt>
                <c:pt idx="5045">
                  <c:v>0.472488495592752</c:v>
                </c:pt>
                <c:pt idx="5046">
                  <c:v>0.272136461576496</c:v>
                </c:pt>
                <c:pt idx="5047">
                  <c:v>0.364341449975603</c:v>
                </c:pt>
                <c:pt idx="5048">
                  <c:v>0.352934689690206</c:v>
                </c:pt>
                <c:pt idx="5049">
                  <c:v>0.592505868018171</c:v>
                </c:pt>
                <c:pt idx="5050">
                  <c:v>0.167253351413024</c:v>
                </c:pt>
                <c:pt idx="5051">
                  <c:v>0.169460839002904</c:v>
                </c:pt>
                <c:pt idx="5052">
                  <c:v>0.439449192746305</c:v>
                </c:pt>
                <c:pt idx="5053">
                  <c:v>0.377346212627441</c:v>
                </c:pt>
                <c:pt idx="5054">
                  <c:v>0.979424297006417</c:v>
                </c:pt>
                <c:pt idx="5055">
                  <c:v>0.0245896958111314</c:v>
                </c:pt>
                <c:pt idx="5056">
                  <c:v>0.27221767664693</c:v>
                </c:pt>
                <c:pt idx="5057">
                  <c:v>0.097172995089359</c:v>
                </c:pt>
                <c:pt idx="5058">
                  <c:v>0.368206355881863</c:v>
                </c:pt>
                <c:pt idx="5059">
                  <c:v>0.428003447889078</c:v>
                </c:pt>
                <c:pt idx="5060">
                  <c:v>0.382742149726983</c:v>
                </c:pt>
                <c:pt idx="5061">
                  <c:v>0.208352771162571</c:v>
                </c:pt>
                <c:pt idx="5062">
                  <c:v>0.736010821822872</c:v>
                </c:pt>
                <c:pt idx="5063">
                  <c:v>0.244188293868545</c:v>
                </c:pt>
                <c:pt idx="5064">
                  <c:v>0.0597879628665954</c:v>
                </c:pt>
                <c:pt idx="5065">
                  <c:v>0.00339247871525661</c:v>
                </c:pt>
                <c:pt idx="5066">
                  <c:v>0.176476343312376</c:v>
                </c:pt>
                <c:pt idx="5067">
                  <c:v>0.4277124768111</c:v>
                </c:pt>
                <c:pt idx="5068">
                  <c:v>0.0241760564809033</c:v>
                </c:pt>
                <c:pt idx="5069">
                  <c:v>0.560079696028339</c:v>
                </c:pt>
                <c:pt idx="5070">
                  <c:v>0.746764290555712</c:v>
                </c:pt>
                <c:pt idx="5071">
                  <c:v>0.242843303417178</c:v>
                </c:pt>
                <c:pt idx="5072">
                  <c:v>0.496604746667765</c:v>
                </c:pt>
                <c:pt idx="5073">
                  <c:v>0.230470542359252</c:v>
                </c:pt>
                <c:pt idx="5074">
                  <c:v>0.78945590418322</c:v>
                </c:pt>
                <c:pt idx="5075">
                  <c:v>0.506176969646166</c:v>
                </c:pt>
                <c:pt idx="5076">
                  <c:v>0.547496004548822</c:v>
                </c:pt>
                <c:pt idx="5077">
                  <c:v>0.87286103420591</c:v>
                </c:pt>
                <c:pt idx="5078">
                  <c:v>0.320831368853464</c:v>
                </c:pt>
                <c:pt idx="5079">
                  <c:v>0.864550347480897</c:v>
                </c:pt>
                <c:pt idx="5080">
                  <c:v>0.236594008003034</c:v>
                </c:pt>
                <c:pt idx="5081">
                  <c:v>0.60380118656464</c:v>
                </c:pt>
                <c:pt idx="5082">
                  <c:v>0.000491380385288842</c:v>
                </c:pt>
                <c:pt idx="5083">
                  <c:v>0.323533263003816</c:v>
                </c:pt>
                <c:pt idx="5084">
                  <c:v>0.965441143730794</c:v>
                </c:pt>
                <c:pt idx="5085">
                  <c:v>0.0431434005720393</c:v>
                </c:pt>
                <c:pt idx="5086">
                  <c:v>0.727878572718293</c:v>
                </c:pt>
                <c:pt idx="5087">
                  <c:v>0.291729966040611</c:v>
                </c:pt>
                <c:pt idx="5088">
                  <c:v>0.919185633265819</c:v>
                </c:pt>
                <c:pt idx="5089">
                  <c:v>0.0622503125066467</c:v>
                </c:pt>
                <c:pt idx="5090">
                  <c:v>0.789592278416669</c:v>
                </c:pt>
                <c:pt idx="5091">
                  <c:v>0.825848004503346</c:v>
                </c:pt>
                <c:pt idx="5092">
                  <c:v>0.736960486855816</c:v>
                </c:pt>
                <c:pt idx="5093">
                  <c:v>0.489999608108068</c:v>
                </c:pt>
                <c:pt idx="5094">
                  <c:v>0.356643464842752</c:v>
                </c:pt>
                <c:pt idx="5095">
                  <c:v>0.686608492958085</c:v>
                </c:pt>
                <c:pt idx="5096">
                  <c:v>0.857297927726264</c:v>
                </c:pt>
                <c:pt idx="5097">
                  <c:v>0.650155295752001</c:v>
                </c:pt>
                <c:pt idx="5098">
                  <c:v>0.704248720693531</c:v>
                </c:pt>
                <c:pt idx="5099">
                  <c:v>0.958898889997911</c:v>
                </c:pt>
                <c:pt idx="5100">
                  <c:v>0.233484680245483</c:v>
                </c:pt>
                <c:pt idx="5101">
                  <c:v>0.207119872769278</c:v>
                </c:pt>
                <c:pt idx="5102">
                  <c:v>0.590993525416142</c:v>
                </c:pt>
                <c:pt idx="5103">
                  <c:v>0.360300846334092</c:v>
                </c:pt>
                <c:pt idx="5104">
                  <c:v>0.0312334676463149</c:v>
                </c:pt>
                <c:pt idx="5105">
                  <c:v>0.122429842637544</c:v>
                </c:pt>
                <c:pt idx="5106">
                  <c:v>0.380530003871363</c:v>
                </c:pt>
                <c:pt idx="5107">
                  <c:v>0.583277994963883</c:v>
                </c:pt>
                <c:pt idx="5108">
                  <c:v>0.338109203192466</c:v>
                </c:pt>
                <c:pt idx="5109">
                  <c:v>0.298447797801213</c:v>
                </c:pt>
                <c:pt idx="5110">
                  <c:v>0.0884460366460735</c:v>
                </c:pt>
                <c:pt idx="5111">
                  <c:v>0.872388227213004</c:v>
                </c:pt>
                <c:pt idx="5112">
                  <c:v>0.814864258332595</c:v>
                </c:pt>
                <c:pt idx="5113">
                  <c:v>0.738743931184127</c:v>
                </c:pt>
                <c:pt idx="5114">
                  <c:v>0.00992727754666944</c:v>
                </c:pt>
                <c:pt idx="5115">
                  <c:v>0.728006207971668</c:v>
                </c:pt>
                <c:pt idx="5116">
                  <c:v>0.268793576406186</c:v>
                </c:pt>
                <c:pt idx="5117">
                  <c:v>0.92844969212692</c:v>
                </c:pt>
                <c:pt idx="5118">
                  <c:v>0.478594846865782</c:v>
                </c:pt>
                <c:pt idx="5119">
                  <c:v>0.821093239559155</c:v>
                </c:pt>
                <c:pt idx="5120">
                  <c:v>0.166204947656825</c:v>
                </c:pt>
                <c:pt idx="5121">
                  <c:v>0.685490206339946</c:v>
                </c:pt>
                <c:pt idx="5122">
                  <c:v>0.342090746426777</c:v>
                </c:pt>
                <c:pt idx="5123">
                  <c:v>0.410914627260564</c:v>
                </c:pt>
                <c:pt idx="5124">
                  <c:v>0.949651567446756</c:v>
                </c:pt>
                <c:pt idx="5125">
                  <c:v>0.635514880593817</c:v>
                </c:pt>
                <c:pt idx="5126">
                  <c:v>0.052338976692869</c:v>
                </c:pt>
                <c:pt idx="5127">
                  <c:v>0.750581065563374</c:v>
                </c:pt>
                <c:pt idx="5128">
                  <c:v>0.882695432386217</c:v>
                </c:pt>
                <c:pt idx="5129">
                  <c:v>0.962007339987117</c:v>
                </c:pt>
                <c:pt idx="5130">
                  <c:v>0.719922886666205</c:v>
                </c:pt>
                <c:pt idx="5131">
                  <c:v>0.729277965521926</c:v>
                </c:pt>
                <c:pt idx="5132">
                  <c:v>0.480737970377138</c:v>
                </c:pt>
                <c:pt idx="5133">
                  <c:v>0.94544598100026</c:v>
                </c:pt>
                <c:pt idx="5134">
                  <c:v>0.373334672179854</c:v>
                </c:pt>
                <c:pt idx="5135">
                  <c:v>0.256152638606882</c:v>
                </c:pt>
                <c:pt idx="5136">
                  <c:v>0.237948708104126</c:v>
                </c:pt>
                <c:pt idx="5137">
                  <c:v>0.327738968917074</c:v>
                </c:pt>
                <c:pt idx="5138">
                  <c:v>0.297282310740194</c:v>
                </c:pt>
                <c:pt idx="5139">
                  <c:v>0.741055642703389</c:v>
                </c:pt>
                <c:pt idx="5140">
                  <c:v>0.44326338879787</c:v>
                </c:pt>
                <c:pt idx="5141">
                  <c:v>0.269134635388366</c:v>
                </c:pt>
                <c:pt idx="5142">
                  <c:v>0.339657833615816</c:v>
                </c:pt>
                <c:pt idx="5143">
                  <c:v>0.118165559420931</c:v>
                </c:pt>
                <c:pt idx="5144">
                  <c:v>0.671281152137152</c:v>
                </c:pt>
                <c:pt idx="5145">
                  <c:v>0.596174775948341</c:v>
                </c:pt>
                <c:pt idx="5146">
                  <c:v>0.0906754728819341</c:v>
                </c:pt>
                <c:pt idx="5147">
                  <c:v>0.483801697729019</c:v>
                </c:pt>
                <c:pt idx="5148">
                  <c:v>0.465599564727931</c:v>
                </c:pt>
                <c:pt idx="5149">
                  <c:v>3.09179530448844E-005</c:v>
                </c:pt>
                <c:pt idx="5150">
                  <c:v>0.248742668983821</c:v>
                </c:pt>
                <c:pt idx="5151">
                  <c:v>0.608647944094172</c:v>
                </c:pt>
                <c:pt idx="5152">
                  <c:v>0.488207477834565</c:v>
                </c:pt>
                <c:pt idx="5153">
                  <c:v>0.736888118495481</c:v>
                </c:pt>
                <c:pt idx="5154">
                  <c:v>0.214313631872079</c:v>
                </c:pt>
                <c:pt idx="5155">
                  <c:v>0.117616743009156</c:v>
                </c:pt>
                <c:pt idx="5156">
                  <c:v>0.889323637310797</c:v>
                </c:pt>
                <c:pt idx="5157">
                  <c:v>0.834627820672014</c:v>
                </c:pt>
                <c:pt idx="5158">
                  <c:v>0.743886541854362</c:v>
                </c:pt>
                <c:pt idx="5159">
                  <c:v>0.877528828505487</c:v>
                </c:pt>
                <c:pt idx="5160">
                  <c:v>0.991393039603138</c:v>
                </c:pt>
                <c:pt idx="5161">
                  <c:v>0.271619645163256</c:v>
                </c:pt>
                <c:pt idx="5162">
                  <c:v>0.805487193502513</c:v>
                </c:pt>
                <c:pt idx="5163">
                  <c:v>0.969534549138551</c:v>
                </c:pt>
                <c:pt idx="5164">
                  <c:v>0.37636171955145</c:v>
                </c:pt>
                <c:pt idx="5165">
                  <c:v>0.099225136851909</c:v>
                </c:pt>
                <c:pt idx="5166">
                  <c:v>0.766212224809809</c:v>
                </c:pt>
                <c:pt idx="5167">
                  <c:v>0.508359713391044</c:v>
                </c:pt>
                <c:pt idx="5168">
                  <c:v>0.707497690499867</c:v>
                </c:pt>
                <c:pt idx="5169">
                  <c:v>0.0752463369705576</c:v>
                </c:pt>
                <c:pt idx="5170">
                  <c:v>0.360932334258122</c:v>
                </c:pt>
                <c:pt idx="5171">
                  <c:v>0.12228452536979</c:v>
                </c:pt>
                <c:pt idx="5172">
                  <c:v>0.549602932839271</c:v>
                </c:pt>
                <c:pt idx="5173">
                  <c:v>0.0905506905355633</c:v>
                </c:pt>
                <c:pt idx="5174">
                  <c:v>0.0313890667206138</c:v>
                </c:pt>
                <c:pt idx="5175">
                  <c:v>0.722995910368726</c:v>
                </c:pt>
                <c:pt idx="5176">
                  <c:v>0.918167800805128</c:v>
                </c:pt>
                <c:pt idx="5177">
                  <c:v>0.224670313288805</c:v>
                </c:pt>
                <c:pt idx="5178">
                  <c:v>0.614655452049776</c:v>
                </c:pt>
                <c:pt idx="5179">
                  <c:v>0.803377598174759</c:v>
                </c:pt>
                <c:pt idx="5180">
                  <c:v>0.237849369943083</c:v>
                </c:pt>
                <c:pt idx="5181">
                  <c:v>0.48952235545076</c:v>
                </c:pt>
                <c:pt idx="5182">
                  <c:v>0.826506023940387</c:v>
                </c:pt>
                <c:pt idx="5183">
                  <c:v>0.307559404957565</c:v>
                </c:pt>
                <c:pt idx="5184">
                  <c:v>0.19181403299271</c:v>
                </c:pt>
                <c:pt idx="5185">
                  <c:v>0.529420311136061</c:v>
                </c:pt>
                <c:pt idx="5186">
                  <c:v>0.742131393077226</c:v>
                </c:pt>
                <c:pt idx="5187">
                  <c:v>0.243048907610543</c:v>
                </c:pt>
                <c:pt idx="5188">
                  <c:v>0.476300712176511</c:v>
                </c:pt>
                <c:pt idx="5189">
                  <c:v>0.0222964738155955</c:v>
                </c:pt>
                <c:pt idx="5190">
                  <c:v>0.597450167735108</c:v>
                </c:pt>
                <c:pt idx="5191">
                  <c:v>0.134265988007654</c:v>
                </c:pt>
                <c:pt idx="5192">
                  <c:v>0.335950704466633</c:v>
                </c:pt>
                <c:pt idx="5193">
                  <c:v>0.893900261780035</c:v>
                </c:pt>
                <c:pt idx="5194">
                  <c:v>0.417642019959697</c:v>
                </c:pt>
                <c:pt idx="5195">
                  <c:v>0.582726363689088</c:v>
                </c:pt>
                <c:pt idx="5196">
                  <c:v>0.98274550075979</c:v>
                </c:pt>
                <c:pt idx="5197">
                  <c:v>0.0623947660248025</c:v>
                </c:pt>
                <c:pt idx="5198">
                  <c:v>0.823015064240245</c:v>
                </c:pt>
                <c:pt idx="5199">
                  <c:v>0.911578506554772</c:v>
                </c:pt>
                <c:pt idx="5200">
                  <c:v>0.227588555282311</c:v>
                </c:pt>
                <c:pt idx="5201">
                  <c:v>0.0444624536789329</c:v>
                </c:pt>
                <c:pt idx="5202">
                  <c:v>0.887359584817228</c:v>
                </c:pt>
                <c:pt idx="5203">
                  <c:v>0.578922795277909</c:v>
                </c:pt>
                <c:pt idx="5204">
                  <c:v>0.162544521310122</c:v>
                </c:pt>
                <c:pt idx="5205">
                  <c:v>0.824054600100007</c:v>
                </c:pt>
                <c:pt idx="5206">
                  <c:v>0.980249117604539</c:v>
                </c:pt>
                <c:pt idx="5207">
                  <c:v>0.16973269881623</c:v>
                </c:pt>
                <c:pt idx="5208">
                  <c:v>0.457364086001831</c:v>
                </c:pt>
                <c:pt idx="5209">
                  <c:v>0.510737914641326</c:v>
                </c:pt>
                <c:pt idx="5210">
                  <c:v>0.420446716993427</c:v>
                </c:pt>
                <c:pt idx="5211">
                  <c:v>0.36036611400434</c:v>
                </c:pt>
                <c:pt idx="5212">
                  <c:v>0.960282374776315</c:v>
                </c:pt>
                <c:pt idx="5213">
                  <c:v>0.0673985029395743</c:v>
                </c:pt>
                <c:pt idx="5214">
                  <c:v>0.889310903962831</c:v>
                </c:pt>
                <c:pt idx="5215">
                  <c:v>0.553017681281419</c:v>
                </c:pt>
                <c:pt idx="5216">
                  <c:v>0.876504895781093</c:v>
                </c:pt>
                <c:pt idx="5217">
                  <c:v>0.6504128889079</c:v>
                </c:pt>
                <c:pt idx="5218">
                  <c:v>0.00551802341833874</c:v>
                </c:pt>
                <c:pt idx="5219">
                  <c:v>0.818860851847546</c:v>
                </c:pt>
                <c:pt idx="5220">
                  <c:v>0.447152650017125</c:v>
                </c:pt>
                <c:pt idx="5221">
                  <c:v>0.909922701177269</c:v>
                </c:pt>
                <c:pt idx="5222">
                  <c:v>0.0620741264721589</c:v>
                </c:pt>
                <c:pt idx="5223">
                  <c:v>0.826600403697576</c:v>
                </c:pt>
                <c:pt idx="5224">
                  <c:v>0.782851118909984</c:v>
                </c:pt>
                <c:pt idx="5225">
                  <c:v>0.414355468265851</c:v>
                </c:pt>
                <c:pt idx="5226">
                  <c:v>0.662927191960302</c:v>
                </c:pt>
                <c:pt idx="5227">
                  <c:v>0.620244224967861</c:v>
                </c:pt>
                <c:pt idx="5228">
                  <c:v>0.00844607874077252</c:v>
                </c:pt>
                <c:pt idx="5229">
                  <c:v>0.559030611041374</c:v>
                </c:pt>
                <c:pt idx="5230">
                  <c:v>0.672553642316448</c:v>
                </c:pt>
                <c:pt idx="5231">
                  <c:v>0.146925769159052</c:v>
                </c:pt>
                <c:pt idx="5232">
                  <c:v>0.775953226382775</c:v>
                </c:pt>
                <c:pt idx="5233">
                  <c:v>0.757273904467384</c:v>
                </c:pt>
                <c:pt idx="5234">
                  <c:v>0.882278555457378</c:v>
                </c:pt>
                <c:pt idx="5235">
                  <c:v>0.424332886157771</c:v>
                </c:pt>
                <c:pt idx="5236">
                  <c:v>0.867322793532796</c:v>
                </c:pt>
                <c:pt idx="5237">
                  <c:v>0.504043945510406</c:v>
                </c:pt>
                <c:pt idx="5238">
                  <c:v>0.294164148694119</c:v>
                </c:pt>
                <c:pt idx="5239">
                  <c:v>0.011746735588277</c:v>
                </c:pt>
                <c:pt idx="5240">
                  <c:v>0.786520115447825</c:v>
                </c:pt>
                <c:pt idx="5241">
                  <c:v>0.181899677534003</c:v>
                </c:pt>
                <c:pt idx="5242">
                  <c:v>0.80347144531672</c:v>
                </c:pt>
                <c:pt idx="5243">
                  <c:v>0.635823337561337</c:v>
                </c:pt>
                <c:pt idx="5244">
                  <c:v>0.176824377566722</c:v>
                </c:pt>
                <c:pt idx="5245">
                  <c:v>0.813476315261333</c:v>
                </c:pt>
                <c:pt idx="5246">
                  <c:v>0.841183121767845</c:v>
                </c:pt>
                <c:pt idx="5247">
                  <c:v>0.170634671589083</c:v>
                </c:pt>
                <c:pt idx="5248">
                  <c:v>0.559325842285988</c:v>
                </c:pt>
                <c:pt idx="5249">
                  <c:v>0.717778401610966</c:v>
                </c:pt>
                <c:pt idx="5250">
                  <c:v>0.542787602174848</c:v>
                </c:pt>
                <c:pt idx="5251">
                  <c:v>0.731790457419095</c:v>
                </c:pt>
                <c:pt idx="5252">
                  <c:v>0.9322622797845</c:v>
                </c:pt>
                <c:pt idx="5253">
                  <c:v>0.00994917090849068</c:v>
                </c:pt>
                <c:pt idx="5254">
                  <c:v>0.448934871136999</c:v>
                </c:pt>
                <c:pt idx="5255">
                  <c:v>0.287540004724738</c:v>
                </c:pt>
                <c:pt idx="5256">
                  <c:v>0.0918453821384935</c:v>
                </c:pt>
                <c:pt idx="5257">
                  <c:v>0.688301967395944</c:v>
                </c:pt>
                <c:pt idx="5258">
                  <c:v>0.83303950374164</c:v>
                </c:pt>
                <c:pt idx="5259">
                  <c:v>0.869161586457043</c:v>
                </c:pt>
                <c:pt idx="5260">
                  <c:v>0.0238170721670423</c:v>
                </c:pt>
                <c:pt idx="5261">
                  <c:v>0.282810995785776</c:v>
                </c:pt>
                <c:pt idx="5262">
                  <c:v>0.038784142628888</c:v>
                </c:pt>
                <c:pt idx="5263">
                  <c:v>0.802813617698176</c:v>
                </c:pt>
                <c:pt idx="5264">
                  <c:v>0.245131070597725</c:v>
                </c:pt>
                <c:pt idx="5265">
                  <c:v>0.780057688146333</c:v>
                </c:pt>
                <c:pt idx="5266">
                  <c:v>0.341783899134547</c:v>
                </c:pt>
                <c:pt idx="5267">
                  <c:v>0.774747513757384</c:v>
                </c:pt>
                <c:pt idx="5268">
                  <c:v>0.801621208124336</c:v>
                </c:pt>
                <c:pt idx="5269">
                  <c:v>0.445402927423309</c:v>
                </c:pt>
                <c:pt idx="5270">
                  <c:v>0.239325485579482</c:v>
                </c:pt>
                <c:pt idx="5271">
                  <c:v>0.822241754162397</c:v>
                </c:pt>
                <c:pt idx="5272">
                  <c:v>0.685129960450176</c:v>
                </c:pt>
                <c:pt idx="5273">
                  <c:v>0.732350235366117</c:v>
                </c:pt>
                <c:pt idx="5274">
                  <c:v>0.452542446922286</c:v>
                </c:pt>
                <c:pt idx="5275">
                  <c:v>0.442538247978171</c:v>
                </c:pt>
                <c:pt idx="5276">
                  <c:v>0.170895457099634</c:v>
                </c:pt>
                <c:pt idx="5277">
                  <c:v>0.971710851560058</c:v>
                </c:pt>
                <c:pt idx="5278">
                  <c:v>0.363359712926085</c:v>
                </c:pt>
                <c:pt idx="5279">
                  <c:v>0.661041035429987</c:v>
                </c:pt>
                <c:pt idx="5280">
                  <c:v>0.404432667888599</c:v>
                </c:pt>
                <c:pt idx="5281">
                  <c:v>0.154902455054779</c:v>
                </c:pt>
                <c:pt idx="5282">
                  <c:v>0.147518276186324</c:v>
                </c:pt>
                <c:pt idx="5283">
                  <c:v>0.534338932991707</c:v>
                </c:pt>
                <c:pt idx="5284">
                  <c:v>0.0220912132568243</c:v>
                </c:pt>
                <c:pt idx="5285">
                  <c:v>0.203560104785606</c:v>
                </c:pt>
                <c:pt idx="5286">
                  <c:v>0.743545444682794</c:v>
                </c:pt>
                <c:pt idx="5287">
                  <c:v>0.313547470846221</c:v>
                </c:pt>
                <c:pt idx="5288">
                  <c:v>0.312622106208052</c:v>
                </c:pt>
                <c:pt idx="5289">
                  <c:v>0.499877524078737</c:v>
                </c:pt>
                <c:pt idx="5290">
                  <c:v>0.269357698254763</c:v>
                </c:pt>
                <c:pt idx="5291">
                  <c:v>0.797220233866613</c:v>
                </c:pt>
                <c:pt idx="5292">
                  <c:v>0.554786190563302</c:v>
                </c:pt>
                <c:pt idx="5293">
                  <c:v>0.359238049471619</c:v>
                </c:pt>
                <c:pt idx="5294">
                  <c:v>0.821432262173285</c:v>
                </c:pt>
                <c:pt idx="5295">
                  <c:v>0.983634960752303</c:v>
                </c:pt>
                <c:pt idx="5296">
                  <c:v>0.00949794677045723</c:v>
                </c:pt>
                <c:pt idx="5297">
                  <c:v>0.141997545259898</c:v>
                </c:pt>
                <c:pt idx="5298">
                  <c:v>0.243864013420715</c:v>
                </c:pt>
                <c:pt idx="5299">
                  <c:v>0.916897013541369</c:v>
                </c:pt>
                <c:pt idx="5300">
                  <c:v>0.00531989735688132</c:v>
                </c:pt>
                <c:pt idx="5301">
                  <c:v>0.629460585642411</c:v>
                </c:pt>
                <c:pt idx="5302">
                  <c:v>0.374871865350506</c:v>
                </c:pt>
                <c:pt idx="5303">
                  <c:v>0.450292562612909</c:v>
                </c:pt>
                <c:pt idx="5304">
                  <c:v>0.0553049004781299</c:v>
                </c:pt>
                <c:pt idx="5305">
                  <c:v>0.694164735454561</c:v>
                </c:pt>
                <c:pt idx="5306">
                  <c:v>0.345058398567743</c:v>
                </c:pt>
                <c:pt idx="5307">
                  <c:v>0.228310951999263</c:v>
                </c:pt>
                <c:pt idx="5308">
                  <c:v>0.912140113558837</c:v>
                </c:pt>
                <c:pt idx="5309">
                  <c:v>0.761051237258272</c:v>
                </c:pt>
                <c:pt idx="5310">
                  <c:v>0.80316649505337</c:v>
                </c:pt>
                <c:pt idx="5311">
                  <c:v>0.844864011230579</c:v>
                </c:pt>
                <c:pt idx="5312">
                  <c:v>0.110616481745011</c:v>
                </c:pt>
                <c:pt idx="5313">
                  <c:v>0.801993644944213</c:v>
                </c:pt>
                <c:pt idx="5314">
                  <c:v>0.328708905840045</c:v>
                </c:pt>
                <c:pt idx="5315">
                  <c:v>0.913996356142071</c:v>
                </c:pt>
                <c:pt idx="5316">
                  <c:v>0.136335035198188</c:v>
                </c:pt>
                <c:pt idx="5317">
                  <c:v>0.871738928776213</c:v>
                </c:pt>
                <c:pt idx="5318">
                  <c:v>0.82232854779333</c:v>
                </c:pt>
                <c:pt idx="5319">
                  <c:v>0.358858596546048</c:v>
                </c:pt>
                <c:pt idx="5320">
                  <c:v>0.705692009405662</c:v>
                </c:pt>
                <c:pt idx="5321">
                  <c:v>0.098501600287888</c:v>
                </c:pt>
                <c:pt idx="5322">
                  <c:v>0.079662048265627</c:v>
                </c:pt>
                <c:pt idx="5323">
                  <c:v>0.770577302398312</c:v>
                </c:pt>
                <c:pt idx="5324">
                  <c:v>0.913134207579658</c:v>
                </c:pt>
                <c:pt idx="5325">
                  <c:v>0.89467312604515</c:v>
                </c:pt>
                <c:pt idx="5326">
                  <c:v>0.431380493089607</c:v>
                </c:pt>
                <c:pt idx="5327">
                  <c:v>0.774057627963016</c:v>
                </c:pt>
                <c:pt idx="5328">
                  <c:v>0.811610411781873</c:v>
                </c:pt>
                <c:pt idx="5329">
                  <c:v>0.0746324819902746</c:v>
                </c:pt>
                <c:pt idx="5330">
                  <c:v>0.665358439127252</c:v>
                </c:pt>
                <c:pt idx="5331">
                  <c:v>0.75334697031017</c:v>
                </c:pt>
                <c:pt idx="5332">
                  <c:v>0.677691885455944</c:v>
                </c:pt>
                <c:pt idx="5333">
                  <c:v>0.381575701714414</c:v>
                </c:pt>
                <c:pt idx="5334">
                  <c:v>0.179657789153077</c:v>
                </c:pt>
                <c:pt idx="5335">
                  <c:v>0.307113369333105</c:v>
                </c:pt>
                <c:pt idx="5336">
                  <c:v>0.498026267723112</c:v>
                </c:pt>
                <c:pt idx="5337">
                  <c:v>0.912575141023583</c:v>
                </c:pt>
                <c:pt idx="5338">
                  <c:v>0.956382782558546</c:v>
                </c:pt>
                <c:pt idx="5339">
                  <c:v>0.510253051001632</c:v>
                </c:pt>
                <c:pt idx="5340">
                  <c:v>0.102827353978323</c:v>
                </c:pt>
                <c:pt idx="5341">
                  <c:v>0.473305929571594</c:v>
                </c:pt>
                <c:pt idx="5342">
                  <c:v>0.529098672466722</c:v>
                </c:pt>
                <c:pt idx="5343">
                  <c:v>0.129607012692505</c:v>
                </c:pt>
                <c:pt idx="5344">
                  <c:v>0.438371253714778</c:v>
                </c:pt>
                <c:pt idx="5345">
                  <c:v>0.844904481744339</c:v>
                </c:pt>
                <c:pt idx="5346">
                  <c:v>0.685565226186701</c:v>
                </c:pt>
                <c:pt idx="5347">
                  <c:v>0.209487471873471</c:v>
                </c:pt>
                <c:pt idx="5348">
                  <c:v>0.165596578008156</c:v>
                </c:pt>
                <c:pt idx="5349">
                  <c:v>0.478250236004336</c:v>
                </c:pt>
                <c:pt idx="5350">
                  <c:v>0.561958356556384</c:v>
                </c:pt>
                <c:pt idx="5351">
                  <c:v>0.0339785117091909</c:v>
                </c:pt>
                <c:pt idx="5352">
                  <c:v>0.161866671934091</c:v>
                </c:pt>
                <c:pt idx="5353">
                  <c:v>0.129914124884362</c:v>
                </c:pt>
                <c:pt idx="5354">
                  <c:v>0.748161977731116</c:v>
                </c:pt>
                <c:pt idx="5355">
                  <c:v>0.225243578231437</c:v>
                </c:pt>
                <c:pt idx="5356">
                  <c:v>0.243827305366413</c:v>
                </c:pt>
                <c:pt idx="5357">
                  <c:v>0.635173729998617</c:v>
                </c:pt>
                <c:pt idx="5358">
                  <c:v>0.0185947937687398</c:v>
                </c:pt>
                <c:pt idx="5359">
                  <c:v>0.841001535672697</c:v>
                </c:pt>
                <c:pt idx="5360">
                  <c:v>0.408778508078819</c:v>
                </c:pt>
                <c:pt idx="5361">
                  <c:v>0.697049266362886</c:v>
                </c:pt>
                <c:pt idx="5362">
                  <c:v>0.901884480956705</c:v>
                </c:pt>
                <c:pt idx="5363">
                  <c:v>0.531076371461669</c:v>
                </c:pt>
                <c:pt idx="5364">
                  <c:v>0.148166781023169</c:v>
                </c:pt>
                <c:pt idx="5365">
                  <c:v>0.509544085502586</c:v>
                </c:pt>
                <c:pt idx="5366">
                  <c:v>0.977837720479134</c:v>
                </c:pt>
                <c:pt idx="5367">
                  <c:v>0.97021555446782</c:v>
                </c:pt>
                <c:pt idx="5368">
                  <c:v>0.454945013586681</c:v>
                </c:pt>
                <c:pt idx="5369">
                  <c:v>0.793234843985042</c:v>
                </c:pt>
                <c:pt idx="5370">
                  <c:v>0.914139497429214</c:v>
                </c:pt>
                <c:pt idx="5371">
                  <c:v>0.146723062951989</c:v>
                </c:pt>
                <c:pt idx="5372">
                  <c:v>0.303816362083969</c:v>
                </c:pt>
                <c:pt idx="5373">
                  <c:v>0.0468709655953887</c:v>
                </c:pt>
                <c:pt idx="5374">
                  <c:v>0.21683163773803</c:v>
                </c:pt>
                <c:pt idx="5375">
                  <c:v>0.835978148827528</c:v>
                </c:pt>
                <c:pt idx="5376">
                  <c:v>0.714493825489996</c:v>
                </c:pt>
                <c:pt idx="5377">
                  <c:v>0.512375560931376</c:v>
                </c:pt>
                <c:pt idx="5378">
                  <c:v>0.0456272568111331</c:v>
                </c:pt>
                <c:pt idx="5379">
                  <c:v>0.692027479606692</c:v>
                </c:pt>
                <c:pt idx="5380">
                  <c:v>0.526737802154706</c:v>
                </c:pt>
                <c:pt idx="5381">
                  <c:v>0.285581167344938</c:v>
                </c:pt>
                <c:pt idx="5382">
                  <c:v>0.60426342860603</c:v>
                </c:pt>
                <c:pt idx="5383">
                  <c:v>0.103512164536315</c:v>
                </c:pt>
                <c:pt idx="5384">
                  <c:v>0.560890780308929</c:v>
                </c:pt>
                <c:pt idx="5385">
                  <c:v>0.267072650120172</c:v>
                </c:pt>
                <c:pt idx="5386">
                  <c:v>0.483956726572469</c:v>
                </c:pt>
                <c:pt idx="5387">
                  <c:v>0.801776205409672</c:v>
                </c:pt>
                <c:pt idx="5388">
                  <c:v>0.336736901850425</c:v>
                </c:pt>
                <c:pt idx="5389">
                  <c:v>0.614808282068521</c:v>
                </c:pt>
                <c:pt idx="5390">
                  <c:v>0.694912871852699</c:v>
                </c:pt>
                <c:pt idx="5391">
                  <c:v>0.508410367349433</c:v>
                </c:pt>
                <c:pt idx="5392">
                  <c:v>0.311125342855874</c:v>
                </c:pt>
                <c:pt idx="5393">
                  <c:v>0.445775515835904</c:v>
                </c:pt>
                <c:pt idx="5394">
                  <c:v>0.296085399466933</c:v>
                </c:pt>
                <c:pt idx="5395">
                  <c:v>0.552455115764164</c:v>
                </c:pt>
                <c:pt idx="5396">
                  <c:v>0.505197040441876</c:v>
                </c:pt>
                <c:pt idx="5397">
                  <c:v>0.143884781496134</c:v>
                </c:pt>
                <c:pt idx="5398">
                  <c:v>0.506370421794415</c:v>
                </c:pt>
                <c:pt idx="5399">
                  <c:v>0.551024314466008</c:v>
                </c:pt>
                <c:pt idx="5400">
                  <c:v>0.0572394108185361</c:v>
                </c:pt>
                <c:pt idx="5401">
                  <c:v>0.673713144975859</c:v>
                </c:pt>
                <c:pt idx="5402">
                  <c:v>0.25413435348811</c:v>
                </c:pt>
                <c:pt idx="5403">
                  <c:v>0.192199968800693</c:v>
                </c:pt>
                <c:pt idx="5404">
                  <c:v>0.869444427142953</c:v>
                </c:pt>
                <c:pt idx="5405">
                  <c:v>0.00533268857694114</c:v>
                </c:pt>
                <c:pt idx="5406">
                  <c:v>0.958145745102447</c:v>
                </c:pt>
                <c:pt idx="5407">
                  <c:v>0.042230311675695</c:v>
                </c:pt>
                <c:pt idx="5408">
                  <c:v>0.601862696736612</c:v>
                </c:pt>
                <c:pt idx="5409">
                  <c:v>0.252117702621351</c:v>
                </c:pt>
                <c:pt idx="5410">
                  <c:v>0.774677415563131</c:v>
                </c:pt>
                <c:pt idx="5411">
                  <c:v>0.805422905493957</c:v>
                </c:pt>
                <c:pt idx="5412">
                  <c:v>0.393394658746202</c:v>
                </c:pt>
                <c:pt idx="5413">
                  <c:v>0.347104559897702</c:v>
                </c:pt>
                <c:pt idx="5414">
                  <c:v>0.731814110917216</c:v>
                </c:pt>
                <c:pt idx="5415">
                  <c:v>0.240602170889237</c:v>
                </c:pt>
                <c:pt idx="5416">
                  <c:v>0.399744748347266</c:v>
                </c:pt>
                <c:pt idx="5417">
                  <c:v>0.144746395062242</c:v>
                </c:pt>
                <c:pt idx="5418">
                  <c:v>0.213200706940357</c:v>
                </c:pt>
                <c:pt idx="5419">
                  <c:v>0.728321201789686</c:v>
                </c:pt>
                <c:pt idx="5420">
                  <c:v>0.453962803619078</c:v>
                </c:pt>
                <c:pt idx="5421">
                  <c:v>0.576849159654885</c:v>
                </c:pt>
                <c:pt idx="5422">
                  <c:v>0.980780963361144</c:v>
                </c:pt>
                <c:pt idx="5423">
                  <c:v>0.128404628163607</c:v>
                </c:pt>
                <c:pt idx="5424">
                  <c:v>0.551073108601122</c:v>
                </c:pt>
                <c:pt idx="5425">
                  <c:v>0.724506048872414</c:v>
                </c:pt>
                <c:pt idx="5426">
                  <c:v>0.685272391278066</c:v>
                </c:pt>
                <c:pt idx="5427">
                  <c:v>0.21540907241826</c:v>
                </c:pt>
                <c:pt idx="5428">
                  <c:v>0.285731139557882</c:v>
                </c:pt>
                <c:pt idx="5429">
                  <c:v>0.867585548757417</c:v>
                </c:pt>
                <c:pt idx="5430">
                  <c:v>0.893922792803117</c:v>
                </c:pt>
                <c:pt idx="5431">
                  <c:v>0.553844029005953</c:v>
                </c:pt>
                <c:pt idx="5432">
                  <c:v>0.909163303539095</c:v>
                </c:pt>
                <c:pt idx="5433">
                  <c:v>0.300637096310845</c:v>
                </c:pt>
                <c:pt idx="5434">
                  <c:v>0.785871480478692</c:v>
                </c:pt>
                <c:pt idx="5435">
                  <c:v>0.138519903676634</c:v>
                </c:pt>
                <c:pt idx="5436">
                  <c:v>0.892616241082882</c:v>
                </c:pt>
                <c:pt idx="5437">
                  <c:v>0.707305165741559</c:v>
                </c:pt>
                <c:pt idx="5438">
                  <c:v>0.612145557352521</c:v>
                </c:pt>
                <c:pt idx="5439">
                  <c:v>0.269564382516665</c:v>
                </c:pt>
                <c:pt idx="5440">
                  <c:v>0.155860815036736</c:v>
                </c:pt>
                <c:pt idx="5441">
                  <c:v>0.764344158780345</c:v>
                </c:pt>
                <c:pt idx="5442">
                  <c:v>0.0894855932183245</c:v>
                </c:pt>
                <c:pt idx="5443">
                  <c:v>0.158429921396818</c:v>
                </c:pt>
                <c:pt idx="5444">
                  <c:v>0.968802171391756</c:v>
                </c:pt>
                <c:pt idx="5445">
                  <c:v>0.764480657768911</c:v>
                </c:pt>
                <c:pt idx="5446">
                  <c:v>0.51817037425298</c:v>
                </c:pt>
                <c:pt idx="5447">
                  <c:v>0.236929311665341</c:v>
                </c:pt>
                <c:pt idx="5448">
                  <c:v>0.690992099982183</c:v>
                </c:pt>
                <c:pt idx="5449">
                  <c:v>0.61261869286396</c:v>
                </c:pt>
                <c:pt idx="5450">
                  <c:v>0.299622365131716</c:v>
                </c:pt>
                <c:pt idx="5451">
                  <c:v>0.0774457681253646</c:v>
                </c:pt>
                <c:pt idx="5452">
                  <c:v>0.340153481794336</c:v>
                </c:pt>
                <c:pt idx="5453">
                  <c:v>0.556932217040148</c:v>
                </c:pt>
                <c:pt idx="5454">
                  <c:v>0.530360063599525</c:v>
                </c:pt>
                <c:pt idx="5455">
                  <c:v>0.507359382418093</c:v>
                </c:pt>
                <c:pt idx="5456">
                  <c:v>0.0932313347639893</c:v>
                </c:pt>
                <c:pt idx="5457">
                  <c:v>0.469176271302527</c:v>
                </c:pt>
                <c:pt idx="5458">
                  <c:v>0.877401245625322</c:v>
                </c:pt>
                <c:pt idx="5459">
                  <c:v>0.645420699215236</c:v>
                </c:pt>
                <c:pt idx="5460">
                  <c:v>0.100790979445641</c:v>
                </c:pt>
                <c:pt idx="5461">
                  <c:v>0.29420620719654</c:v>
                </c:pt>
                <c:pt idx="5462">
                  <c:v>0.380377159647974</c:v>
                </c:pt>
                <c:pt idx="5463">
                  <c:v>0.994752175410844</c:v>
                </c:pt>
                <c:pt idx="5464">
                  <c:v>0.416032609937582</c:v>
                </c:pt>
                <c:pt idx="5465">
                  <c:v>0.0978746902321461</c:v>
                </c:pt>
                <c:pt idx="5466">
                  <c:v>0.706014006858595</c:v>
                </c:pt>
                <c:pt idx="5467">
                  <c:v>0.274448610887713</c:v>
                </c:pt>
                <c:pt idx="5468">
                  <c:v>0.0453720150504522</c:v>
                </c:pt>
                <c:pt idx="5469">
                  <c:v>0.298343081723511</c:v>
                </c:pt>
                <c:pt idx="5470">
                  <c:v>0.796687125040884</c:v>
                </c:pt>
                <c:pt idx="5471">
                  <c:v>0.144270627355705</c:v>
                </c:pt>
                <c:pt idx="5472">
                  <c:v>0.215642156244519</c:v>
                </c:pt>
                <c:pt idx="5473">
                  <c:v>0.777035798836265</c:v>
                </c:pt>
                <c:pt idx="5474">
                  <c:v>0.28858006298451</c:v>
                </c:pt>
                <c:pt idx="5475">
                  <c:v>0.537551843289152</c:v>
                </c:pt>
                <c:pt idx="5476">
                  <c:v>0.994061368480364</c:v>
                </c:pt>
                <c:pt idx="5477">
                  <c:v>0.138615175534792</c:v>
                </c:pt>
                <c:pt idx="5478">
                  <c:v>0.830216219258297</c:v>
                </c:pt>
                <c:pt idx="5479">
                  <c:v>0.585115309015982</c:v>
                </c:pt>
                <c:pt idx="5480">
                  <c:v>0.312192697199084</c:v>
                </c:pt>
                <c:pt idx="5481">
                  <c:v>0.111469242062584</c:v>
                </c:pt>
                <c:pt idx="5482">
                  <c:v>0.427406378461799</c:v>
                </c:pt>
                <c:pt idx="5483">
                  <c:v>0.681797059627044</c:v>
                </c:pt>
                <c:pt idx="5484">
                  <c:v>0.529037917976443</c:v>
                </c:pt>
                <c:pt idx="5485">
                  <c:v>0.244919935029407</c:v>
                </c:pt>
                <c:pt idx="5486">
                  <c:v>0.163260285271993</c:v>
                </c:pt>
                <c:pt idx="5487">
                  <c:v>0.426642145503</c:v>
                </c:pt>
                <c:pt idx="5488">
                  <c:v>0.964822631240231</c:v>
                </c:pt>
                <c:pt idx="5489">
                  <c:v>0.835404688434569</c:v>
                </c:pt>
                <c:pt idx="5490">
                  <c:v>0.987153552452591</c:v>
                </c:pt>
                <c:pt idx="5491">
                  <c:v>0.396861017786723</c:v>
                </c:pt>
                <c:pt idx="5492">
                  <c:v>0.530422711550866</c:v>
                </c:pt>
                <c:pt idx="5493">
                  <c:v>0.261977172240067</c:v>
                </c:pt>
                <c:pt idx="5494">
                  <c:v>0.572348277727673</c:v>
                </c:pt>
                <c:pt idx="5495">
                  <c:v>0.400724051726968</c:v>
                </c:pt>
                <c:pt idx="5496">
                  <c:v>0.879701295598639</c:v>
                </c:pt>
                <c:pt idx="5497">
                  <c:v>0.0743688573091395</c:v>
                </c:pt>
                <c:pt idx="5498">
                  <c:v>0.38300811675497</c:v>
                </c:pt>
                <c:pt idx="5499">
                  <c:v>0.99443451955664</c:v>
                </c:pt>
                <c:pt idx="5500">
                  <c:v>0.261044640826185</c:v>
                </c:pt>
                <c:pt idx="5501">
                  <c:v>0.277629718737118</c:v>
                </c:pt>
                <c:pt idx="5502">
                  <c:v>0.735320034529265</c:v>
                </c:pt>
                <c:pt idx="5503">
                  <c:v>0.566748372839719</c:v>
                </c:pt>
                <c:pt idx="5504">
                  <c:v>0.718554911806068</c:v>
                </c:pt>
                <c:pt idx="5505">
                  <c:v>0.209721786953514</c:v>
                </c:pt>
                <c:pt idx="5506">
                  <c:v>0.768980128211799</c:v>
                </c:pt>
                <c:pt idx="5507">
                  <c:v>0.671200423268963</c:v>
                </c:pt>
                <c:pt idx="5508">
                  <c:v>0.0381123304763129</c:v>
                </c:pt>
                <c:pt idx="5509">
                  <c:v>0.762068634857788</c:v>
                </c:pt>
                <c:pt idx="5510">
                  <c:v>0.250048167011369</c:v>
                </c:pt>
                <c:pt idx="5511">
                  <c:v>0.151080909116653</c:v>
                </c:pt>
                <c:pt idx="5512">
                  <c:v>0.842720083041441</c:v>
                </c:pt>
                <c:pt idx="5513">
                  <c:v>0.155785812661753</c:v>
                </c:pt>
                <c:pt idx="5514">
                  <c:v>0.572735898595099</c:v>
                </c:pt>
                <c:pt idx="5515">
                  <c:v>0.944120645548137</c:v>
                </c:pt>
                <c:pt idx="5516">
                  <c:v>0.0490171740455174</c:v>
                </c:pt>
                <c:pt idx="5517">
                  <c:v>0.766389604893554</c:v>
                </c:pt>
                <c:pt idx="5518">
                  <c:v>0.372306768528505</c:v>
                </c:pt>
                <c:pt idx="5519">
                  <c:v>0.762185988152584</c:v>
                </c:pt>
                <c:pt idx="5520">
                  <c:v>0.595760476667629</c:v>
                </c:pt>
                <c:pt idx="5521">
                  <c:v>0.945959801418094</c:v>
                </c:pt>
                <c:pt idx="5522">
                  <c:v>0.87767438886684</c:v>
                </c:pt>
                <c:pt idx="5523">
                  <c:v>0.181629751089493</c:v>
                </c:pt>
                <c:pt idx="5524">
                  <c:v>0.948918752142322</c:v>
                </c:pt>
                <c:pt idx="5525">
                  <c:v>0.0594765388160612</c:v>
                </c:pt>
                <c:pt idx="5526">
                  <c:v>0.132436483997479</c:v>
                </c:pt>
                <c:pt idx="5527">
                  <c:v>0.460450602289779</c:v>
                </c:pt>
                <c:pt idx="5528">
                  <c:v>0.162702905754617</c:v>
                </c:pt>
                <c:pt idx="5529">
                  <c:v>0.266665182046101</c:v>
                </c:pt>
                <c:pt idx="5530">
                  <c:v>0.701566469336888</c:v>
                </c:pt>
                <c:pt idx="5531">
                  <c:v>0.898785407905538</c:v>
                </c:pt>
                <c:pt idx="5532">
                  <c:v>0.734823435514738</c:v>
                </c:pt>
                <c:pt idx="5533">
                  <c:v>0.613989008860218</c:v>
                </c:pt>
                <c:pt idx="5534">
                  <c:v>0.129869480049595</c:v>
                </c:pt>
                <c:pt idx="5535">
                  <c:v>0.0700006416870842</c:v>
                </c:pt>
                <c:pt idx="5536">
                  <c:v>0.375787646771704</c:v>
                </c:pt>
                <c:pt idx="5537">
                  <c:v>0.754970328390253</c:v>
                </c:pt>
                <c:pt idx="5538">
                  <c:v>0.875344064547779</c:v>
                </c:pt>
                <c:pt idx="5539">
                  <c:v>0.0660759467005954</c:v>
                </c:pt>
                <c:pt idx="5540">
                  <c:v>0.183687056580624</c:v>
                </c:pt>
                <c:pt idx="5541">
                  <c:v>0.452588550376568</c:v>
                </c:pt>
                <c:pt idx="5542">
                  <c:v>0.322108073287043</c:v>
                </c:pt>
                <c:pt idx="5543">
                  <c:v>0.505855837820906</c:v>
                </c:pt>
                <c:pt idx="5544">
                  <c:v>0.760689909100312</c:v>
                </c:pt>
                <c:pt idx="5545">
                  <c:v>0.163569581371468</c:v>
                </c:pt>
                <c:pt idx="5546">
                  <c:v>0.784717631178867</c:v>
                </c:pt>
                <c:pt idx="5547">
                  <c:v>0.389135793361295</c:v>
                </c:pt>
                <c:pt idx="5548">
                  <c:v>0.00936881299065018</c:v>
                </c:pt>
                <c:pt idx="5549">
                  <c:v>0.302843297051258</c:v>
                </c:pt>
                <c:pt idx="5550">
                  <c:v>0.953559437924288</c:v>
                </c:pt>
                <c:pt idx="5551">
                  <c:v>0.102888371135257</c:v>
                </c:pt>
                <c:pt idx="5552">
                  <c:v>0.966925674706212</c:v>
                </c:pt>
                <c:pt idx="5553">
                  <c:v>0.498192931882249</c:v>
                </c:pt>
                <c:pt idx="5554">
                  <c:v>0.736781396659729</c:v>
                </c:pt>
                <c:pt idx="5555">
                  <c:v>0.589587998236334</c:v>
                </c:pt>
                <c:pt idx="5556">
                  <c:v>0.212577939970165</c:v>
                </c:pt>
                <c:pt idx="5557">
                  <c:v>0.0824162696854307</c:v>
                </c:pt>
                <c:pt idx="5558">
                  <c:v>0.151083012139489</c:v>
                </c:pt>
                <c:pt idx="5559">
                  <c:v>0.210289260965317</c:v>
                </c:pt>
                <c:pt idx="5560">
                  <c:v>0.651274022242796</c:v>
                </c:pt>
                <c:pt idx="5561">
                  <c:v>0.321559504896356</c:v>
                </c:pt>
                <c:pt idx="5562">
                  <c:v>0.559736312570508</c:v>
                </c:pt>
                <c:pt idx="5563">
                  <c:v>0.809973908980977</c:v>
                </c:pt>
                <c:pt idx="5564">
                  <c:v>0.48197910635485</c:v>
                </c:pt>
                <c:pt idx="5565">
                  <c:v>0.0443094100584704</c:v>
                </c:pt>
                <c:pt idx="5566">
                  <c:v>0.33040111032262</c:v>
                </c:pt>
                <c:pt idx="5567">
                  <c:v>0.289532968132308</c:v>
                </c:pt>
                <c:pt idx="5568">
                  <c:v>0.569594386483782</c:v>
                </c:pt>
                <c:pt idx="5569">
                  <c:v>0.356201221592704</c:v>
                </c:pt>
                <c:pt idx="5570">
                  <c:v>0.427385302513364</c:v>
                </c:pt>
                <c:pt idx="5571">
                  <c:v>0.758774882213737</c:v>
                </c:pt>
                <c:pt idx="5572">
                  <c:v>0.498244944177616</c:v>
                </c:pt>
                <c:pt idx="5573">
                  <c:v>0.0757638852115177</c:v>
                </c:pt>
                <c:pt idx="5574">
                  <c:v>0.514223628434869</c:v>
                </c:pt>
                <c:pt idx="5575">
                  <c:v>0.870556584464408</c:v>
                </c:pt>
                <c:pt idx="5576">
                  <c:v>0.523815514222001</c:v>
                </c:pt>
                <c:pt idx="5577">
                  <c:v>0.998919128916347</c:v>
                </c:pt>
                <c:pt idx="5578">
                  <c:v>0.0535239860641354</c:v>
                </c:pt>
                <c:pt idx="5579">
                  <c:v>0.349083694886014</c:v>
                </c:pt>
                <c:pt idx="5580">
                  <c:v>0.625312127800056</c:v>
                </c:pt>
                <c:pt idx="5581">
                  <c:v>0.479296406802195</c:v>
                </c:pt>
                <c:pt idx="5582">
                  <c:v>0.649240547263577</c:v>
                </c:pt>
                <c:pt idx="5583">
                  <c:v>0.895765135025759</c:v>
                </c:pt>
                <c:pt idx="5584">
                  <c:v>0.541008494070665</c:v>
                </c:pt>
                <c:pt idx="5585">
                  <c:v>0.846430687428331</c:v>
                </c:pt>
                <c:pt idx="5586">
                  <c:v>0.342063600679606</c:v>
                </c:pt>
                <c:pt idx="5587">
                  <c:v>0.952661402592013</c:v>
                </c:pt>
                <c:pt idx="5588">
                  <c:v>0.114747135328866</c:v>
                </c:pt>
                <c:pt idx="5589">
                  <c:v>0.0581801045501944</c:v>
                </c:pt>
                <c:pt idx="5590">
                  <c:v>0.507057905648064</c:v>
                </c:pt>
                <c:pt idx="5591">
                  <c:v>0.767341478851434</c:v>
                </c:pt>
                <c:pt idx="5592">
                  <c:v>0.327906644721401</c:v>
                </c:pt>
                <c:pt idx="5593">
                  <c:v>0.757434812950004</c:v>
                </c:pt>
                <c:pt idx="5594">
                  <c:v>0.619987461484905</c:v>
                </c:pt>
                <c:pt idx="5595">
                  <c:v>0.109213999561122</c:v>
                </c:pt>
                <c:pt idx="5596">
                  <c:v>0.0676943409521407</c:v>
                </c:pt>
                <c:pt idx="5597">
                  <c:v>0.0798213240424044</c:v>
                </c:pt>
                <c:pt idx="5598">
                  <c:v>0.693878186876794</c:v>
                </c:pt>
                <c:pt idx="5599">
                  <c:v>0.817652481878369</c:v>
                </c:pt>
                <c:pt idx="5600">
                  <c:v>0.0907156595783736</c:v>
                </c:pt>
                <c:pt idx="5601">
                  <c:v>0.85910877312666</c:v>
                </c:pt>
                <c:pt idx="5602">
                  <c:v>0.991459469229699</c:v>
                </c:pt>
                <c:pt idx="5603">
                  <c:v>0.74690240968546</c:v>
                </c:pt>
                <c:pt idx="5604">
                  <c:v>0.843413464174149</c:v>
                </c:pt>
                <c:pt idx="5605">
                  <c:v>0.218775144248888</c:v>
                </c:pt>
                <c:pt idx="5606">
                  <c:v>0.19778665055892</c:v>
                </c:pt>
                <c:pt idx="5607">
                  <c:v>0.0394367986250177</c:v>
                </c:pt>
                <c:pt idx="5608">
                  <c:v>0.289592215332553</c:v>
                </c:pt>
                <c:pt idx="5609">
                  <c:v>0.874635676436668</c:v>
                </c:pt>
                <c:pt idx="5610">
                  <c:v>0.180249211624721</c:v>
                </c:pt>
                <c:pt idx="5611">
                  <c:v>0.104582379292537</c:v>
                </c:pt>
                <c:pt idx="5612">
                  <c:v>0.713906930099641</c:v>
                </c:pt>
                <c:pt idx="5613">
                  <c:v>0.890145021560679</c:v>
                </c:pt>
                <c:pt idx="5614">
                  <c:v>0.2962342094166</c:v>
                </c:pt>
                <c:pt idx="5615">
                  <c:v>0.312716184384256</c:v>
                </c:pt>
                <c:pt idx="5616">
                  <c:v>0.075276810361135</c:v>
                </c:pt>
                <c:pt idx="5617">
                  <c:v>0.414096407014898</c:v>
                </c:pt>
                <c:pt idx="5618">
                  <c:v>0.854041511474236</c:v>
                </c:pt>
                <c:pt idx="5619">
                  <c:v>0.662398893440747</c:v>
                </c:pt>
                <c:pt idx="5620">
                  <c:v>0.74314359544599</c:v>
                </c:pt>
                <c:pt idx="5621">
                  <c:v>0.577591377500916</c:v>
                </c:pt>
                <c:pt idx="5622">
                  <c:v>0.414026469927565</c:v>
                </c:pt>
                <c:pt idx="5623">
                  <c:v>0.818801859034529</c:v>
                </c:pt>
                <c:pt idx="5624">
                  <c:v>0.878790254369462</c:v>
                </c:pt>
                <c:pt idx="5625">
                  <c:v>0.75226978669556</c:v>
                </c:pt>
                <c:pt idx="5626">
                  <c:v>0.47829465438731</c:v>
                </c:pt>
                <c:pt idx="5627">
                  <c:v>0.946012728171449</c:v>
                </c:pt>
                <c:pt idx="5628">
                  <c:v>0.881155996616048</c:v>
                </c:pt>
                <c:pt idx="5629">
                  <c:v>0.388152717513042</c:v>
                </c:pt>
                <c:pt idx="5630">
                  <c:v>0.0507103061916596</c:v>
                </c:pt>
                <c:pt idx="5631">
                  <c:v>0.927072727657457</c:v>
                </c:pt>
                <c:pt idx="5632">
                  <c:v>0.57103319143434</c:v>
                </c:pt>
                <c:pt idx="5633">
                  <c:v>0.526776562501237</c:v>
                </c:pt>
                <c:pt idx="5634">
                  <c:v>0.885669733464346</c:v>
                </c:pt>
                <c:pt idx="5635">
                  <c:v>0.112159791062577</c:v>
                </c:pt>
                <c:pt idx="5636">
                  <c:v>0.661116251123626</c:v>
                </c:pt>
                <c:pt idx="5637">
                  <c:v>0.607702585580225</c:v>
                </c:pt>
                <c:pt idx="5638">
                  <c:v>0.0665589428071192</c:v>
                </c:pt>
                <c:pt idx="5639">
                  <c:v>0.434193302139118</c:v>
                </c:pt>
                <c:pt idx="5640">
                  <c:v>0.198753939729846</c:v>
                </c:pt>
                <c:pt idx="5641">
                  <c:v>0.935592592561235</c:v>
                </c:pt>
                <c:pt idx="5642">
                  <c:v>0.485375345754429</c:v>
                </c:pt>
                <c:pt idx="5643">
                  <c:v>0.877233076751632</c:v>
                </c:pt>
                <c:pt idx="5644">
                  <c:v>0.534862792210039</c:v>
                </c:pt>
                <c:pt idx="5645">
                  <c:v>0.771783661158952</c:v>
                </c:pt>
                <c:pt idx="5646">
                  <c:v>0.641076721008863</c:v>
                </c:pt>
                <c:pt idx="5647">
                  <c:v>0.91220321917598</c:v>
                </c:pt>
                <c:pt idx="5648">
                  <c:v>0.725077113869449</c:v>
                </c:pt>
                <c:pt idx="5649">
                  <c:v>0.71469150729518</c:v>
                </c:pt>
                <c:pt idx="5650">
                  <c:v>0.738797556650642</c:v>
                </c:pt>
                <c:pt idx="5651">
                  <c:v>0.138369409937608</c:v>
                </c:pt>
                <c:pt idx="5652">
                  <c:v>0.879959663828693</c:v>
                </c:pt>
                <c:pt idx="5653">
                  <c:v>0.274000827670272</c:v>
                </c:pt>
                <c:pt idx="5654">
                  <c:v>0.761686472614737</c:v>
                </c:pt>
                <c:pt idx="5655">
                  <c:v>0.654260072562242</c:v>
                </c:pt>
                <c:pt idx="5656">
                  <c:v>0.80891189308996</c:v>
                </c:pt>
                <c:pt idx="5657">
                  <c:v>0.340870661304158</c:v>
                </c:pt>
                <c:pt idx="5658">
                  <c:v>0.187413984425779</c:v>
                </c:pt>
                <c:pt idx="5659">
                  <c:v>0.56957048837939</c:v>
                </c:pt>
                <c:pt idx="5660">
                  <c:v>0.17333904604989</c:v>
                </c:pt>
                <c:pt idx="5661">
                  <c:v>0.673876453116757</c:v>
                </c:pt>
                <c:pt idx="5662">
                  <c:v>0.441066010061622</c:v>
                </c:pt>
                <c:pt idx="5663">
                  <c:v>0.806472372140588</c:v>
                </c:pt>
                <c:pt idx="5664">
                  <c:v>0.747215865455288</c:v>
                </c:pt>
                <c:pt idx="5665">
                  <c:v>0.494278929832008</c:v>
                </c:pt>
                <c:pt idx="5666">
                  <c:v>0.437550032077223</c:v>
                </c:pt>
                <c:pt idx="5667">
                  <c:v>0.528537524572339</c:v>
                </c:pt>
                <c:pt idx="5668">
                  <c:v>0.646456602980035</c:v>
                </c:pt>
                <c:pt idx="5669">
                  <c:v>0.739420827880556</c:v>
                </c:pt>
                <c:pt idx="5670">
                  <c:v>0.177430736140849</c:v>
                </c:pt>
                <c:pt idx="5671">
                  <c:v>0.996803184550278</c:v>
                </c:pt>
                <c:pt idx="5672">
                  <c:v>0.864678928184203</c:v>
                </c:pt>
                <c:pt idx="5673">
                  <c:v>0.635432902622732</c:v>
                </c:pt>
                <c:pt idx="5674">
                  <c:v>0.117225244717101</c:v>
                </c:pt>
                <c:pt idx="5675">
                  <c:v>0.994776526235658</c:v>
                </c:pt>
                <c:pt idx="5676">
                  <c:v>0.457686605630644</c:v>
                </c:pt>
                <c:pt idx="5677">
                  <c:v>0.966544988715168</c:v>
                </c:pt>
                <c:pt idx="5678">
                  <c:v>0.236906832594978</c:v>
                </c:pt>
                <c:pt idx="5679">
                  <c:v>0.433427986562108</c:v>
                </c:pt>
                <c:pt idx="5680">
                  <c:v>0.343181776840035</c:v>
                </c:pt>
                <c:pt idx="5681">
                  <c:v>0.560818871642045</c:v>
                </c:pt>
                <c:pt idx="5682">
                  <c:v>0.554955851339636</c:v>
                </c:pt>
                <c:pt idx="5683">
                  <c:v>0.639090759383096</c:v>
                </c:pt>
                <c:pt idx="5684">
                  <c:v>0.469826033439215</c:v>
                </c:pt>
                <c:pt idx="5685">
                  <c:v>0.690206198320203</c:v>
                </c:pt>
                <c:pt idx="5686">
                  <c:v>0.1961144016018</c:v>
                </c:pt>
                <c:pt idx="5687">
                  <c:v>0.326359545142669</c:v>
                </c:pt>
                <c:pt idx="5688">
                  <c:v>0.0324561956981155</c:v>
                </c:pt>
                <c:pt idx="5689">
                  <c:v>0.74713023363883</c:v>
                </c:pt>
                <c:pt idx="5690">
                  <c:v>0.289175861998103</c:v>
                </c:pt>
                <c:pt idx="5691">
                  <c:v>0.551126528552965</c:v>
                </c:pt>
                <c:pt idx="5692">
                  <c:v>0.155496817075143</c:v>
                </c:pt>
                <c:pt idx="5693">
                  <c:v>0.904849640957459</c:v>
                </c:pt>
                <c:pt idx="5694">
                  <c:v>0.745835077576489</c:v>
                </c:pt>
                <c:pt idx="5695">
                  <c:v>0.340317056288766</c:v>
                </c:pt>
                <c:pt idx="5696">
                  <c:v>0.186726150510265</c:v>
                </c:pt>
                <c:pt idx="5697">
                  <c:v>0.881395574536677</c:v>
                </c:pt>
                <c:pt idx="5698">
                  <c:v>0.821682500150093</c:v>
                </c:pt>
                <c:pt idx="5699">
                  <c:v>0.703614559881673</c:v>
                </c:pt>
                <c:pt idx="5700">
                  <c:v>0.587328674725469</c:v>
                </c:pt>
                <c:pt idx="5701">
                  <c:v>0.113913392733622</c:v>
                </c:pt>
                <c:pt idx="5702">
                  <c:v>0.0790532659829428</c:v>
                </c:pt>
                <c:pt idx="5703">
                  <c:v>0.652403265192241</c:v>
                </c:pt>
                <c:pt idx="5704">
                  <c:v>0.294731952658635</c:v>
                </c:pt>
                <c:pt idx="5705">
                  <c:v>0.212427906314439</c:v>
                </c:pt>
                <c:pt idx="5706">
                  <c:v>0.245694058547189</c:v>
                </c:pt>
                <c:pt idx="5707">
                  <c:v>0.502600877423103</c:v>
                </c:pt>
                <c:pt idx="5708">
                  <c:v>0.19061940984652</c:v>
                </c:pt>
                <c:pt idx="5709">
                  <c:v>0.123871045910266</c:v>
                </c:pt>
                <c:pt idx="5710">
                  <c:v>0.797449972963993</c:v>
                </c:pt>
                <c:pt idx="5711">
                  <c:v>0.836568239995389</c:v>
                </c:pt>
                <c:pt idx="5712">
                  <c:v>0.788560729286838</c:v>
                </c:pt>
                <c:pt idx="5713">
                  <c:v>0.102855653044286</c:v>
                </c:pt>
                <c:pt idx="5714">
                  <c:v>0.601729213059103</c:v>
                </c:pt>
                <c:pt idx="5715">
                  <c:v>0.189031161080083</c:v>
                </c:pt>
                <c:pt idx="5716">
                  <c:v>0.818371788138304</c:v>
                </c:pt>
                <c:pt idx="5717">
                  <c:v>0.560656751379919</c:v>
                </c:pt>
                <c:pt idx="5718">
                  <c:v>0.269373910213329</c:v>
                </c:pt>
                <c:pt idx="5719">
                  <c:v>0.615260009323973</c:v>
                </c:pt>
                <c:pt idx="5720">
                  <c:v>0.100492244083544</c:v>
                </c:pt>
                <c:pt idx="5721">
                  <c:v>0.104727410372081</c:v>
                </c:pt>
                <c:pt idx="5722">
                  <c:v>0.0178177040844278</c:v>
                </c:pt>
                <c:pt idx="5723">
                  <c:v>0.699327592136568</c:v>
                </c:pt>
                <c:pt idx="5724">
                  <c:v>0.171495281388675</c:v>
                </c:pt>
                <c:pt idx="5725">
                  <c:v>0.128100441523789</c:v>
                </c:pt>
                <c:pt idx="5726">
                  <c:v>0.844833495928689</c:v>
                </c:pt>
                <c:pt idx="5727">
                  <c:v>0.0612426706483125</c:v>
                </c:pt>
                <c:pt idx="5728">
                  <c:v>0.847338618957329</c:v>
                </c:pt>
                <c:pt idx="5729">
                  <c:v>0.343528801620259</c:v>
                </c:pt>
                <c:pt idx="5730">
                  <c:v>0.332960266472481</c:v>
                </c:pt>
                <c:pt idx="5731">
                  <c:v>0.160218197510441</c:v>
                </c:pt>
                <c:pt idx="5732">
                  <c:v>0.435465218106797</c:v>
                </c:pt>
                <c:pt idx="5733">
                  <c:v>0.213822425655361</c:v>
                </c:pt>
                <c:pt idx="5734">
                  <c:v>0.635038730503805</c:v>
                </c:pt>
                <c:pt idx="5735">
                  <c:v>0.414656004642719</c:v>
                </c:pt>
                <c:pt idx="5736">
                  <c:v>0.0607878356866163</c:v>
                </c:pt>
                <c:pt idx="5737">
                  <c:v>0.222843362863578</c:v>
                </c:pt>
                <c:pt idx="5738">
                  <c:v>0.754949888405641</c:v>
                </c:pt>
                <c:pt idx="5739">
                  <c:v>0.101556538187056</c:v>
                </c:pt>
                <c:pt idx="5740">
                  <c:v>0.78598484537636</c:v>
                </c:pt>
                <c:pt idx="5741">
                  <c:v>0.881345207812873</c:v>
                </c:pt>
                <c:pt idx="5742">
                  <c:v>0.785512563300052</c:v>
                </c:pt>
                <c:pt idx="5743">
                  <c:v>0.972798931512158</c:v>
                </c:pt>
                <c:pt idx="5744">
                  <c:v>0.385101881226363</c:v>
                </c:pt>
                <c:pt idx="5745">
                  <c:v>0.0939104271618474</c:v>
                </c:pt>
                <c:pt idx="5746">
                  <c:v>0.552981705325071</c:v>
                </c:pt>
                <c:pt idx="5747">
                  <c:v>0.741741518071911</c:v>
                </c:pt>
                <c:pt idx="5748">
                  <c:v>0.695566089833268</c:v>
                </c:pt>
                <c:pt idx="5749">
                  <c:v>0.178366099508388</c:v>
                </c:pt>
                <c:pt idx="5750">
                  <c:v>0.327644299271916</c:v>
                </c:pt>
                <c:pt idx="5751">
                  <c:v>0.875655203525358</c:v>
                </c:pt>
                <c:pt idx="5752">
                  <c:v>0.930784332901216</c:v>
                </c:pt>
                <c:pt idx="5753">
                  <c:v>0.359842359224566</c:v>
                </c:pt>
                <c:pt idx="5754">
                  <c:v>0.860281859542756</c:v>
                </c:pt>
                <c:pt idx="5755">
                  <c:v>0.676674513081862</c:v>
                </c:pt>
                <c:pt idx="5756">
                  <c:v>0.91750158795994</c:v>
                </c:pt>
                <c:pt idx="5757">
                  <c:v>0.569031075957562</c:v>
                </c:pt>
                <c:pt idx="5758">
                  <c:v>0.540929408929723</c:v>
                </c:pt>
                <c:pt idx="5759">
                  <c:v>0.890368473316645</c:v>
                </c:pt>
                <c:pt idx="5760">
                  <c:v>0.405836087130234</c:v>
                </c:pt>
                <c:pt idx="5761">
                  <c:v>0.599008907863602</c:v>
                </c:pt>
                <c:pt idx="5762">
                  <c:v>0.478077982314253</c:v>
                </c:pt>
                <c:pt idx="5763">
                  <c:v>0.7797069416208</c:v>
                </c:pt>
                <c:pt idx="5764">
                  <c:v>0.201500181119104</c:v>
                </c:pt>
                <c:pt idx="5765">
                  <c:v>0.0353322289453351</c:v>
                </c:pt>
                <c:pt idx="5766">
                  <c:v>0.493629777869465</c:v>
                </c:pt>
                <c:pt idx="5767">
                  <c:v>0.795105601530114</c:v>
                </c:pt>
                <c:pt idx="5768">
                  <c:v>0.549869011765434</c:v>
                </c:pt>
                <c:pt idx="5769">
                  <c:v>0.614057221011215</c:v>
                </c:pt>
                <c:pt idx="5770">
                  <c:v>0.831951360953079</c:v>
                </c:pt>
                <c:pt idx="5771">
                  <c:v>0.930495999796313</c:v>
                </c:pt>
                <c:pt idx="5772">
                  <c:v>0.712458009262456</c:v>
                </c:pt>
                <c:pt idx="5773">
                  <c:v>0.660975480634521</c:v>
                </c:pt>
                <c:pt idx="5774">
                  <c:v>0.606905331402683</c:v>
                </c:pt>
                <c:pt idx="5775">
                  <c:v>0.190592155028952</c:v>
                </c:pt>
                <c:pt idx="5776">
                  <c:v>0.645622985464333</c:v>
                </c:pt>
                <c:pt idx="5777">
                  <c:v>0.66176397671548</c:v>
                </c:pt>
                <c:pt idx="5778">
                  <c:v>0.163809441658633</c:v>
                </c:pt>
                <c:pt idx="5779">
                  <c:v>0.384820900433752</c:v>
                </c:pt>
                <c:pt idx="5780">
                  <c:v>0.645687797827696</c:v>
                </c:pt>
                <c:pt idx="5781">
                  <c:v>0.647919567391497</c:v>
                </c:pt>
                <c:pt idx="5782">
                  <c:v>0.259774175250792</c:v>
                </c:pt>
                <c:pt idx="5783">
                  <c:v>0.510981025578415</c:v>
                </c:pt>
                <c:pt idx="5784">
                  <c:v>0.900755361711402</c:v>
                </c:pt>
                <c:pt idx="5785">
                  <c:v>0.320879592415217</c:v>
                </c:pt>
                <c:pt idx="5786">
                  <c:v>0.268207235712778</c:v>
                </c:pt>
                <c:pt idx="5787">
                  <c:v>0.109800427963897</c:v>
                </c:pt>
                <c:pt idx="5788">
                  <c:v>0.741618852386198</c:v>
                </c:pt>
                <c:pt idx="5789">
                  <c:v>0.241661715061738</c:v>
                </c:pt>
                <c:pt idx="5790">
                  <c:v>0.577906411453699</c:v>
                </c:pt>
                <c:pt idx="5791">
                  <c:v>0.53415597882791</c:v>
                </c:pt>
                <c:pt idx="5792">
                  <c:v>0.131601660778493</c:v>
                </c:pt>
                <c:pt idx="5793">
                  <c:v>0.150082191170818</c:v>
                </c:pt>
                <c:pt idx="5794">
                  <c:v>0.403239813501311</c:v>
                </c:pt>
                <c:pt idx="5795">
                  <c:v>0.0839579792080019</c:v>
                </c:pt>
                <c:pt idx="5796">
                  <c:v>0.611896130658505</c:v>
                </c:pt>
                <c:pt idx="5797">
                  <c:v>0.234504067843274</c:v>
                </c:pt>
                <c:pt idx="5798">
                  <c:v>0.010486532785102</c:v>
                </c:pt>
                <c:pt idx="5799">
                  <c:v>0.652859400356944</c:v>
                </c:pt>
                <c:pt idx="5800">
                  <c:v>0.669339290523844</c:v>
                </c:pt>
                <c:pt idx="5801">
                  <c:v>0.18241577460129</c:v>
                </c:pt>
                <c:pt idx="5802">
                  <c:v>0.775545382801407</c:v>
                </c:pt>
                <c:pt idx="5803">
                  <c:v>0.798334009963162</c:v>
                </c:pt>
                <c:pt idx="5804">
                  <c:v>0.386082683371957</c:v>
                </c:pt>
                <c:pt idx="5805">
                  <c:v>0.906189409383432</c:v>
                </c:pt>
                <c:pt idx="5806">
                  <c:v>0.741256975447487</c:v>
                </c:pt>
                <c:pt idx="5807">
                  <c:v>0.773696924253817</c:v>
                </c:pt>
                <c:pt idx="5808">
                  <c:v>0.681829043674439</c:v>
                </c:pt>
                <c:pt idx="5809">
                  <c:v>0.703190481083119</c:v>
                </c:pt>
                <c:pt idx="5810">
                  <c:v>0.887842231934649</c:v>
                </c:pt>
                <c:pt idx="5811">
                  <c:v>0.424651660046282</c:v>
                </c:pt>
                <c:pt idx="5812">
                  <c:v>0.0951084279581913</c:v>
                </c:pt>
                <c:pt idx="5813">
                  <c:v>0.524265948337634</c:v>
                </c:pt>
                <c:pt idx="5814">
                  <c:v>0.265879924879751</c:v>
                </c:pt>
                <c:pt idx="5815">
                  <c:v>0.347679937829992</c:v>
                </c:pt>
                <c:pt idx="5816">
                  <c:v>0.0762461385325386</c:v>
                </c:pt>
                <c:pt idx="5817">
                  <c:v>0.117171585766955</c:v>
                </c:pt>
                <c:pt idx="5818">
                  <c:v>0.511377451915044</c:v>
                </c:pt>
                <c:pt idx="5819">
                  <c:v>0.971332200814999</c:v>
                </c:pt>
                <c:pt idx="5820">
                  <c:v>0.971753476366517</c:v>
                </c:pt>
                <c:pt idx="5821">
                  <c:v>0.993366564976259</c:v>
                </c:pt>
                <c:pt idx="5822">
                  <c:v>0.126379164940907</c:v>
                </c:pt>
                <c:pt idx="5823">
                  <c:v>0.536427206611807</c:v>
                </c:pt>
                <c:pt idx="5824">
                  <c:v>0.387117826263275</c:v>
                </c:pt>
                <c:pt idx="5825">
                  <c:v>0.069780443426728</c:v>
                </c:pt>
                <c:pt idx="5826">
                  <c:v>0.596401317471958</c:v>
                </c:pt>
                <c:pt idx="5827">
                  <c:v>0.171788288932235</c:v>
                </c:pt>
                <c:pt idx="5828">
                  <c:v>0.0991171537343898</c:v>
                </c:pt>
                <c:pt idx="5829">
                  <c:v>0.616432923106029</c:v>
                </c:pt>
                <c:pt idx="5830">
                  <c:v>0.307076579428886</c:v>
                </c:pt>
                <c:pt idx="5831">
                  <c:v>0.655728729829142</c:v>
                </c:pt>
                <c:pt idx="5832">
                  <c:v>0.291635069413299</c:v>
                </c:pt>
                <c:pt idx="5833">
                  <c:v>0.864933861389678</c:v>
                </c:pt>
                <c:pt idx="5834">
                  <c:v>0.62003461823641</c:v>
                </c:pt>
                <c:pt idx="5835">
                  <c:v>0.473176637302726</c:v>
                </c:pt>
                <c:pt idx="5836">
                  <c:v>0.497047603437349</c:v>
                </c:pt>
                <c:pt idx="5837">
                  <c:v>0.794751854815664</c:v>
                </c:pt>
                <c:pt idx="5838">
                  <c:v>0.265607535002962</c:v>
                </c:pt>
                <c:pt idx="5839">
                  <c:v>0.460922007697657</c:v>
                </c:pt>
                <c:pt idx="5840">
                  <c:v>0.294076152847947</c:v>
                </c:pt>
                <c:pt idx="5841">
                  <c:v>0.692884663521861</c:v>
                </c:pt>
                <c:pt idx="5842">
                  <c:v>0.359475560684535</c:v>
                </c:pt>
                <c:pt idx="5843">
                  <c:v>0.833551059768884</c:v>
                </c:pt>
                <c:pt idx="5844">
                  <c:v>0.839819163140378</c:v>
                </c:pt>
                <c:pt idx="5845">
                  <c:v>0.481884614093463</c:v>
                </c:pt>
                <c:pt idx="5846">
                  <c:v>0.333426414088799</c:v>
                </c:pt>
                <c:pt idx="5847">
                  <c:v>0.774650259355908</c:v>
                </c:pt>
                <c:pt idx="5848">
                  <c:v>0.913270526312261</c:v>
                </c:pt>
                <c:pt idx="5849">
                  <c:v>0.49419156676652</c:v>
                </c:pt>
                <c:pt idx="5850">
                  <c:v>0.357896082032737</c:v>
                </c:pt>
                <c:pt idx="5851">
                  <c:v>0.969159896983085</c:v>
                </c:pt>
                <c:pt idx="5852">
                  <c:v>0.261996403500168</c:v>
                </c:pt>
                <c:pt idx="5853">
                  <c:v>0.471562849003286</c:v>
                </c:pt>
                <c:pt idx="5854">
                  <c:v>0.440961344355585</c:v>
                </c:pt>
                <c:pt idx="5855">
                  <c:v>0.298641925104302</c:v>
                </c:pt>
                <c:pt idx="5856">
                  <c:v>0.17959209131841</c:v>
                </c:pt>
                <c:pt idx="5857">
                  <c:v>0.290219763588045</c:v>
                </c:pt>
                <c:pt idx="5858">
                  <c:v>0.0888500089482875</c:v>
                </c:pt>
                <c:pt idx="5859">
                  <c:v>0.638742819962147</c:v>
                </c:pt>
                <c:pt idx="5860">
                  <c:v>0.823933638777775</c:v>
                </c:pt>
                <c:pt idx="5861">
                  <c:v>0.595871618245172</c:v>
                </c:pt>
                <c:pt idx="5862">
                  <c:v>0.783317081815255</c:v>
                </c:pt>
                <c:pt idx="5863">
                  <c:v>0.692946179241682</c:v>
                </c:pt>
                <c:pt idx="5864">
                  <c:v>0.815140090677825</c:v>
                </c:pt>
                <c:pt idx="5865">
                  <c:v>0.782471260457385</c:v>
                </c:pt>
                <c:pt idx="5866">
                  <c:v>0.659506883139916</c:v>
                </c:pt>
                <c:pt idx="5867">
                  <c:v>0.662725197200997</c:v>
                </c:pt>
                <c:pt idx="5868">
                  <c:v>0.529777833817062</c:v>
                </c:pt>
                <c:pt idx="5869">
                  <c:v>0.448544576623167</c:v>
                </c:pt>
                <c:pt idx="5870">
                  <c:v>0.696954205000394</c:v>
                </c:pt>
                <c:pt idx="5871">
                  <c:v>0.471458230880146</c:v>
                </c:pt>
                <c:pt idx="5872">
                  <c:v>0.407484547724275</c:v>
                </c:pt>
                <c:pt idx="5873">
                  <c:v>0.0179705350583204</c:v>
                </c:pt>
                <c:pt idx="5874">
                  <c:v>0.347780739300899</c:v>
                </c:pt>
                <c:pt idx="5875">
                  <c:v>0.613203067233172</c:v>
                </c:pt>
                <c:pt idx="5876">
                  <c:v>0.670262220613697</c:v>
                </c:pt>
                <c:pt idx="5877">
                  <c:v>0.471948890300637</c:v>
                </c:pt>
                <c:pt idx="5878">
                  <c:v>0.0352753309894789</c:v>
                </c:pt>
                <c:pt idx="5879">
                  <c:v>0.270482762846124</c:v>
                </c:pt>
                <c:pt idx="5880">
                  <c:v>0.997820231717341</c:v>
                </c:pt>
                <c:pt idx="5881">
                  <c:v>0.750741017139514</c:v>
                </c:pt>
                <c:pt idx="5882">
                  <c:v>0.184939546309148</c:v>
                </c:pt>
                <c:pt idx="5883">
                  <c:v>0.771465059175345</c:v>
                </c:pt>
                <c:pt idx="5884">
                  <c:v>0.521948093453682</c:v>
                </c:pt>
                <c:pt idx="5885">
                  <c:v>0.379684737278292</c:v>
                </c:pt>
                <c:pt idx="5886">
                  <c:v>0.95696255808623</c:v>
                </c:pt>
                <c:pt idx="5887">
                  <c:v>0.37799006051455</c:v>
                </c:pt>
                <c:pt idx="5888">
                  <c:v>0.414192909006158</c:v>
                </c:pt>
                <c:pt idx="5889">
                  <c:v>0.885586844141188</c:v>
                </c:pt>
                <c:pt idx="5890">
                  <c:v>0.870890091262061</c:v>
                </c:pt>
                <c:pt idx="5891">
                  <c:v>0.487217805315065</c:v>
                </c:pt>
                <c:pt idx="5892">
                  <c:v>0.151366993694675</c:v>
                </c:pt>
                <c:pt idx="5893">
                  <c:v>0.625433253209469</c:v>
                </c:pt>
                <c:pt idx="5894">
                  <c:v>0.138351782409911</c:v>
                </c:pt>
                <c:pt idx="5895">
                  <c:v>0.106111474875305</c:v>
                </c:pt>
                <c:pt idx="5896">
                  <c:v>0.628785259565353</c:v>
                </c:pt>
                <c:pt idx="5897">
                  <c:v>0.633193610062743</c:v>
                </c:pt>
                <c:pt idx="5898">
                  <c:v>0.906616684430277</c:v>
                </c:pt>
                <c:pt idx="5899">
                  <c:v>0.272344659225133</c:v>
                </c:pt>
                <c:pt idx="5900">
                  <c:v>0.192924471272653</c:v>
                </c:pt>
                <c:pt idx="5901">
                  <c:v>0.251780766285884</c:v>
                </c:pt>
                <c:pt idx="5902">
                  <c:v>0.19541413909911</c:v>
                </c:pt>
                <c:pt idx="5903">
                  <c:v>0.360765177900511</c:v>
                </c:pt>
                <c:pt idx="5904">
                  <c:v>0.379021437658908</c:v>
                </c:pt>
                <c:pt idx="5905">
                  <c:v>0.379068213504515</c:v>
                </c:pt>
                <c:pt idx="5906">
                  <c:v>0.574208020813635</c:v>
                </c:pt>
                <c:pt idx="5907">
                  <c:v>0.269746413446427</c:v>
                </c:pt>
                <c:pt idx="5908">
                  <c:v>0.834523721996576</c:v>
                </c:pt>
                <c:pt idx="5909">
                  <c:v>0.556110847018107</c:v>
                </c:pt>
                <c:pt idx="5910">
                  <c:v>0.980445247245801</c:v>
                </c:pt>
                <c:pt idx="5911">
                  <c:v>0.325652238188645</c:v>
                </c:pt>
                <c:pt idx="5912">
                  <c:v>0.068746405553207</c:v>
                </c:pt>
                <c:pt idx="5913">
                  <c:v>0.892749579012689</c:v>
                </c:pt>
                <c:pt idx="5914">
                  <c:v>0.711106585869257</c:v>
                </c:pt>
                <c:pt idx="5915">
                  <c:v>0.411368972284265</c:v>
                </c:pt>
                <c:pt idx="5916">
                  <c:v>0.356720532865286</c:v>
                </c:pt>
                <c:pt idx="5917">
                  <c:v>0.843772763292443</c:v>
                </c:pt>
                <c:pt idx="5918">
                  <c:v>0.749388023398875</c:v>
                </c:pt>
                <c:pt idx="5919">
                  <c:v>0.467567377067351</c:v>
                </c:pt>
                <c:pt idx="5920">
                  <c:v>0.56308965035972</c:v>
                </c:pt>
                <c:pt idx="5921">
                  <c:v>0.57020878923629</c:v>
                </c:pt>
                <c:pt idx="5922">
                  <c:v>0.175242472940302</c:v>
                </c:pt>
                <c:pt idx="5923">
                  <c:v>0.98643432479061</c:v>
                </c:pt>
                <c:pt idx="5924">
                  <c:v>0.77990466900874</c:v>
                </c:pt>
                <c:pt idx="5925">
                  <c:v>0.560462056721989</c:v>
                </c:pt>
                <c:pt idx="5926">
                  <c:v>0.398773347551827</c:v>
                </c:pt>
                <c:pt idx="5927">
                  <c:v>0.693888476934255</c:v>
                </c:pt>
                <c:pt idx="5928">
                  <c:v>0.84959055439692</c:v>
                </c:pt>
                <c:pt idx="5929">
                  <c:v>0.476833355308686</c:v>
                </c:pt>
                <c:pt idx="5930">
                  <c:v>0.900766203519119</c:v>
                </c:pt>
                <c:pt idx="5931">
                  <c:v>0.550364828639766</c:v>
                </c:pt>
                <c:pt idx="5932">
                  <c:v>0.0972034192668572</c:v>
                </c:pt>
                <c:pt idx="5933">
                  <c:v>0.544076718405368</c:v>
                </c:pt>
                <c:pt idx="5934">
                  <c:v>0.122643411068735</c:v>
                </c:pt>
                <c:pt idx="5935">
                  <c:v>0.0885070835906872</c:v>
                </c:pt>
                <c:pt idx="5936">
                  <c:v>0.699560113570518</c:v>
                </c:pt>
                <c:pt idx="5937">
                  <c:v>0.198230863874813</c:v>
                </c:pt>
                <c:pt idx="5938">
                  <c:v>0.64190912395136</c:v>
                </c:pt>
                <c:pt idx="5939">
                  <c:v>0.155787194149386</c:v>
                </c:pt>
                <c:pt idx="5940">
                  <c:v>0.654078965769277</c:v>
                </c:pt>
                <c:pt idx="5941">
                  <c:v>0.305663874379767</c:v>
                </c:pt>
                <c:pt idx="5942">
                  <c:v>0.798855533826692</c:v>
                </c:pt>
                <c:pt idx="5943">
                  <c:v>0.8033052134718</c:v>
                </c:pt>
                <c:pt idx="5944">
                  <c:v>0.00235424507316706</c:v>
                </c:pt>
                <c:pt idx="5945">
                  <c:v>0.939556691367131</c:v>
                </c:pt>
                <c:pt idx="5946">
                  <c:v>0.715411944700686</c:v>
                </c:pt>
                <c:pt idx="5947">
                  <c:v>0.195575365103232</c:v>
                </c:pt>
                <c:pt idx="5948">
                  <c:v>0.608241838980614</c:v>
                </c:pt>
                <c:pt idx="5949">
                  <c:v>0.34678018351718</c:v>
                </c:pt>
                <c:pt idx="5950">
                  <c:v>0.600071989639437</c:v>
                </c:pt>
                <c:pt idx="5951">
                  <c:v>0.548481506151282</c:v>
                </c:pt>
                <c:pt idx="5952">
                  <c:v>0.913099903635669</c:v>
                </c:pt>
                <c:pt idx="5953">
                  <c:v>0.777101190266903</c:v>
                </c:pt>
                <c:pt idx="5954">
                  <c:v>0.809581345644451</c:v>
                </c:pt>
                <c:pt idx="5955">
                  <c:v>0.702469639947055</c:v>
                </c:pt>
                <c:pt idx="5956">
                  <c:v>0.649951899464544</c:v>
                </c:pt>
                <c:pt idx="5957">
                  <c:v>0.127334754620924</c:v>
                </c:pt>
                <c:pt idx="5958">
                  <c:v>0.778754122948482</c:v>
                </c:pt>
                <c:pt idx="5959">
                  <c:v>0.987270650197515</c:v>
                </c:pt>
                <c:pt idx="5960">
                  <c:v>0.851097952259586</c:v>
                </c:pt>
                <c:pt idx="5961">
                  <c:v>0.511455005192351</c:v>
                </c:pt>
                <c:pt idx="5962">
                  <c:v>0.456639026122403</c:v>
                </c:pt>
                <c:pt idx="5963">
                  <c:v>0.316359473978318</c:v>
                </c:pt>
                <c:pt idx="5964">
                  <c:v>0.38873337808841</c:v>
                </c:pt>
                <c:pt idx="5965">
                  <c:v>0.885954124795135</c:v>
                </c:pt>
                <c:pt idx="5966">
                  <c:v>0.0306321862701242</c:v>
                </c:pt>
                <c:pt idx="5967">
                  <c:v>0.453627021997965</c:v>
                </c:pt>
                <c:pt idx="5968">
                  <c:v>0.982448660335948</c:v>
                </c:pt>
                <c:pt idx="5969">
                  <c:v>0.555340272575081</c:v>
                </c:pt>
                <c:pt idx="5970">
                  <c:v>0.434880844705762</c:v>
                </c:pt>
                <c:pt idx="5971">
                  <c:v>0.446448264716186</c:v>
                </c:pt>
                <c:pt idx="5972">
                  <c:v>0.891203338309067</c:v>
                </c:pt>
                <c:pt idx="5973">
                  <c:v>0.958007321560977</c:v>
                </c:pt>
                <c:pt idx="5974">
                  <c:v>0.393632903771748</c:v>
                </c:pt>
                <c:pt idx="5975">
                  <c:v>0.66871004377571</c:v>
                </c:pt>
                <c:pt idx="5976">
                  <c:v>0.201536187929037</c:v>
                </c:pt>
                <c:pt idx="5977">
                  <c:v>0.965744306949816</c:v>
                </c:pt>
                <c:pt idx="5978">
                  <c:v>0.109130684542206</c:v>
                </c:pt>
                <c:pt idx="5979">
                  <c:v>0.0956813575359008</c:v>
                </c:pt>
                <c:pt idx="5980">
                  <c:v>0.400653983871077</c:v>
                </c:pt>
                <c:pt idx="5981">
                  <c:v>0.389630908124253</c:v>
                </c:pt>
                <c:pt idx="5982">
                  <c:v>0.626474099237504</c:v>
                </c:pt>
                <c:pt idx="5983">
                  <c:v>0.0505892147156288</c:v>
                </c:pt>
                <c:pt idx="5984">
                  <c:v>0.923452605764632</c:v>
                </c:pt>
                <c:pt idx="5985">
                  <c:v>0.509049942507186</c:v>
                </c:pt>
                <c:pt idx="5986">
                  <c:v>0.0238717883934152</c:v>
                </c:pt>
                <c:pt idx="5987">
                  <c:v>0.20031344225926</c:v>
                </c:pt>
                <c:pt idx="5988">
                  <c:v>0.752854526385705</c:v>
                </c:pt>
                <c:pt idx="5989">
                  <c:v>0.965318567477846</c:v>
                </c:pt>
                <c:pt idx="5990">
                  <c:v>0.0617699991286669</c:v>
                </c:pt>
                <c:pt idx="5991">
                  <c:v>0.733226746328545</c:v>
                </c:pt>
                <c:pt idx="5992">
                  <c:v>0.999503606694904</c:v>
                </c:pt>
                <c:pt idx="5993">
                  <c:v>0.804181568228799</c:v>
                </c:pt>
                <c:pt idx="5994">
                  <c:v>0.652923761984942</c:v>
                </c:pt>
                <c:pt idx="5995">
                  <c:v>0.922087794562785</c:v>
                </c:pt>
                <c:pt idx="5996">
                  <c:v>0.815368794665688</c:v>
                </c:pt>
                <c:pt idx="5997">
                  <c:v>0.755566810085942</c:v>
                </c:pt>
                <c:pt idx="5998">
                  <c:v>0.488798084757033</c:v>
                </c:pt>
                <c:pt idx="5999">
                  <c:v>0.260641331017653</c:v>
                </c:pt>
                <c:pt idx="6000">
                  <c:v>0.583629231095424</c:v>
                </c:pt>
                <c:pt idx="6001">
                  <c:v>0.682618096219821</c:v>
                </c:pt>
                <c:pt idx="6002">
                  <c:v>0.226951430543256</c:v>
                </c:pt>
                <c:pt idx="6003">
                  <c:v>0.989957652664836</c:v>
                </c:pt>
                <c:pt idx="6004">
                  <c:v>0.118703235405493</c:v>
                </c:pt>
                <c:pt idx="6005">
                  <c:v>0.56924127937198</c:v>
                </c:pt>
                <c:pt idx="6006">
                  <c:v>0.202586827368059</c:v>
                </c:pt>
                <c:pt idx="6007">
                  <c:v>0.794334917302945</c:v>
                </c:pt>
                <c:pt idx="6008">
                  <c:v>0.71742306290526</c:v>
                </c:pt>
                <c:pt idx="6009">
                  <c:v>0.306768505207988</c:v>
                </c:pt>
                <c:pt idx="6010">
                  <c:v>0.4743660408166</c:v>
                </c:pt>
                <c:pt idx="6011">
                  <c:v>0.977691867072157</c:v>
                </c:pt>
                <c:pt idx="6012">
                  <c:v>0.129364990421188</c:v>
                </c:pt>
                <c:pt idx="6013">
                  <c:v>0.273553073044449</c:v>
                </c:pt>
                <c:pt idx="6014">
                  <c:v>0.257794642037443</c:v>
                </c:pt>
                <c:pt idx="6015">
                  <c:v>0.00349301730183771</c:v>
                </c:pt>
                <c:pt idx="6016">
                  <c:v>0.16115167625197</c:v>
                </c:pt>
                <c:pt idx="6017">
                  <c:v>0.313659251560541</c:v>
                </c:pt>
                <c:pt idx="6018">
                  <c:v>0.618656556739958</c:v>
                </c:pt>
                <c:pt idx="6019">
                  <c:v>0.830104315393508</c:v>
                </c:pt>
                <c:pt idx="6020">
                  <c:v>0.90742674764282</c:v>
                </c:pt>
                <c:pt idx="6021">
                  <c:v>0.142907891727679</c:v>
                </c:pt>
                <c:pt idx="6022">
                  <c:v>0.956479182424462</c:v>
                </c:pt>
                <c:pt idx="6023">
                  <c:v>0.490898158025592</c:v>
                </c:pt>
                <c:pt idx="6024">
                  <c:v>0.167907624225807</c:v>
                </c:pt>
                <c:pt idx="6025">
                  <c:v>0.862155463357559</c:v>
                </c:pt>
                <c:pt idx="6026">
                  <c:v>0.404774502386264</c:v>
                </c:pt>
                <c:pt idx="6027">
                  <c:v>0.788961806098873</c:v>
                </c:pt>
                <c:pt idx="6028">
                  <c:v>0.697518535646493</c:v>
                </c:pt>
                <c:pt idx="6029">
                  <c:v>0.713077647071472</c:v>
                </c:pt>
                <c:pt idx="6030">
                  <c:v>0.281722097760967</c:v>
                </c:pt>
                <c:pt idx="6031">
                  <c:v>0.649768609630065</c:v>
                </c:pt>
                <c:pt idx="6032">
                  <c:v>0.536553757173544</c:v>
                </c:pt>
                <c:pt idx="6033">
                  <c:v>0.155120116421212</c:v>
                </c:pt>
                <c:pt idx="6034">
                  <c:v>0.800649496605111</c:v>
                </c:pt>
                <c:pt idx="6035">
                  <c:v>0.290745706266617</c:v>
                </c:pt>
                <c:pt idx="6036">
                  <c:v>0.61820587669594</c:v>
                </c:pt>
                <c:pt idx="6037">
                  <c:v>0.497558667950488</c:v>
                </c:pt>
                <c:pt idx="6038">
                  <c:v>0.362455102766266</c:v>
                </c:pt>
                <c:pt idx="6039">
                  <c:v>0.814840123935688</c:v>
                </c:pt>
                <c:pt idx="6040">
                  <c:v>0.561737756932629</c:v>
                </c:pt>
                <c:pt idx="6041">
                  <c:v>0.55459812897548</c:v>
                </c:pt>
                <c:pt idx="6042">
                  <c:v>0.813648291977243</c:v>
                </c:pt>
                <c:pt idx="6043">
                  <c:v>0.731183796068937</c:v>
                </c:pt>
                <c:pt idx="6044">
                  <c:v>0.316009483124514</c:v>
                </c:pt>
                <c:pt idx="6045">
                  <c:v>0.853679055180214</c:v>
                </c:pt>
                <c:pt idx="6046">
                  <c:v>0.502507679779717</c:v>
                </c:pt>
                <c:pt idx="6047">
                  <c:v>0.0162286915466663</c:v>
                </c:pt>
                <c:pt idx="6048">
                  <c:v>0.197271371192274</c:v>
                </c:pt>
                <c:pt idx="6049">
                  <c:v>0.603755982549142</c:v>
                </c:pt>
                <c:pt idx="6050">
                  <c:v>0.724182313223267</c:v>
                </c:pt>
                <c:pt idx="6051">
                  <c:v>0.248095081648088</c:v>
                </c:pt>
                <c:pt idx="6052">
                  <c:v>0.944484146404871</c:v>
                </c:pt>
                <c:pt idx="6053">
                  <c:v>0.139335274254981</c:v>
                </c:pt>
                <c:pt idx="6054">
                  <c:v>0.214236486188972</c:v>
                </c:pt>
                <c:pt idx="6055">
                  <c:v>0.471581593866659</c:v>
                </c:pt>
                <c:pt idx="6056">
                  <c:v>0.649001763051659</c:v>
                </c:pt>
                <c:pt idx="6057">
                  <c:v>0.223362039766476</c:v>
                </c:pt>
                <c:pt idx="6058">
                  <c:v>0.800946759958535</c:v>
                </c:pt>
                <c:pt idx="6059">
                  <c:v>0.483478421629608</c:v>
                </c:pt>
                <c:pt idx="6060">
                  <c:v>0.602375857173121</c:v>
                </c:pt>
                <c:pt idx="6061">
                  <c:v>0.688249597766792</c:v>
                </c:pt>
                <c:pt idx="6062">
                  <c:v>0.412462182138252</c:v>
                </c:pt>
                <c:pt idx="6063">
                  <c:v>0.949957092120972</c:v>
                </c:pt>
                <c:pt idx="6064">
                  <c:v>0.428871492866127</c:v>
                </c:pt>
                <c:pt idx="6065">
                  <c:v>0.523822325404082</c:v>
                </c:pt>
                <c:pt idx="6066">
                  <c:v>0.77404331546909</c:v>
                </c:pt>
                <c:pt idx="6067">
                  <c:v>0.821122537943983</c:v>
                </c:pt>
                <c:pt idx="6068">
                  <c:v>0.702537644891499</c:v>
                </c:pt>
                <c:pt idx="6069">
                  <c:v>0.697056740231065</c:v>
                </c:pt>
                <c:pt idx="6070">
                  <c:v>0.939952422532013</c:v>
                </c:pt>
                <c:pt idx="6071">
                  <c:v>0.486989252929019</c:v>
                </c:pt>
                <c:pt idx="6072">
                  <c:v>0.959526348817856</c:v>
                </c:pt>
                <c:pt idx="6073">
                  <c:v>0.779380381339434</c:v>
                </c:pt>
                <c:pt idx="6074">
                  <c:v>0.630304288879409</c:v>
                </c:pt>
                <c:pt idx="6075">
                  <c:v>0.187731863973255</c:v>
                </c:pt>
                <c:pt idx="6076">
                  <c:v>0.280605293572217</c:v>
                </c:pt>
                <c:pt idx="6077">
                  <c:v>0.517389893214597</c:v>
                </c:pt>
                <c:pt idx="6078">
                  <c:v>0.0993958092146732</c:v>
                </c:pt>
                <c:pt idx="6079">
                  <c:v>0.201766783163452</c:v>
                </c:pt>
                <c:pt idx="6080">
                  <c:v>0.194137442844774</c:v>
                </c:pt>
                <c:pt idx="6081">
                  <c:v>0.783853717700334</c:v>
                </c:pt>
                <c:pt idx="6082">
                  <c:v>0.759623999785987</c:v>
                </c:pt>
                <c:pt idx="6083">
                  <c:v>0.191892332149928</c:v>
                </c:pt>
                <c:pt idx="6084">
                  <c:v>0.29319595670233</c:v>
                </c:pt>
                <c:pt idx="6085">
                  <c:v>0.958041245997139</c:v>
                </c:pt>
                <c:pt idx="6086">
                  <c:v>0.622659012621086</c:v>
                </c:pt>
                <c:pt idx="6087">
                  <c:v>0.953896469952097</c:v>
                </c:pt>
                <c:pt idx="6088">
                  <c:v>0.310728849148407</c:v>
                </c:pt>
                <c:pt idx="6089">
                  <c:v>0.968092959368703</c:v>
                </c:pt>
                <c:pt idx="6090">
                  <c:v>0.854294068124594</c:v>
                </c:pt>
                <c:pt idx="6091">
                  <c:v>0.907185190334356</c:v>
                </c:pt>
                <c:pt idx="6092">
                  <c:v>0.0222938699642228</c:v>
                </c:pt>
                <c:pt idx="6093">
                  <c:v>0.0696903570417904</c:v>
                </c:pt>
                <c:pt idx="6094">
                  <c:v>0.921459506055891</c:v>
                </c:pt>
                <c:pt idx="6095">
                  <c:v>0.435159562135826</c:v>
                </c:pt>
                <c:pt idx="6096">
                  <c:v>0.919336632181583</c:v>
                </c:pt>
                <c:pt idx="6097">
                  <c:v>0.753385146684213</c:v>
                </c:pt>
                <c:pt idx="6098">
                  <c:v>0.0311345165791579</c:v>
                </c:pt>
                <c:pt idx="6099">
                  <c:v>0.589911627994751</c:v>
                </c:pt>
                <c:pt idx="6100">
                  <c:v>0.202189160081214</c:v>
                </c:pt>
                <c:pt idx="6101">
                  <c:v>0.660836525964871</c:v>
                </c:pt>
                <c:pt idx="6102">
                  <c:v>0.0513216240684828</c:v>
                </c:pt>
                <c:pt idx="6103">
                  <c:v>0.423264804148167</c:v>
                </c:pt>
                <c:pt idx="6104">
                  <c:v>0.975502892714283</c:v>
                </c:pt>
                <c:pt idx="6105">
                  <c:v>0.551363046723912</c:v>
                </c:pt>
                <c:pt idx="6106">
                  <c:v>0.507703192868354</c:v>
                </c:pt>
                <c:pt idx="6107">
                  <c:v>0.0534729186730314</c:v>
                </c:pt>
                <c:pt idx="6108">
                  <c:v>0.30764244258799</c:v>
                </c:pt>
                <c:pt idx="6109">
                  <c:v>0.177836251641768</c:v>
                </c:pt>
                <c:pt idx="6110">
                  <c:v>0.434673374333827</c:v>
                </c:pt>
                <c:pt idx="6111">
                  <c:v>0.842917205672288</c:v>
                </c:pt>
                <c:pt idx="6112">
                  <c:v>0.983398939370847</c:v>
                </c:pt>
                <c:pt idx="6113">
                  <c:v>0.0702631808516165</c:v>
                </c:pt>
                <c:pt idx="6114">
                  <c:v>0.561654024136689</c:v>
                </c:pt>
                <c:pt idx="6115">
                  <c:v>0.171164990826402</c:v>
                </c:pt>
                <c:pt idx="6116">
                  <c:v>0.251200199437376</c:v>
                </c:pt>
                <c:pt idx="6117">
                  <c:v>0.458565060535121</c:v>
                </c:pt>
                <c:pt idx="6118">
                  <c:v>0.0724029443782164</c:v>
                </c:pt>
                <c:pt idx="6119">
                  <c:v>0.594269293060971</c:v>
                </c:pt>
                <c:pt idx="6120">
                  <c:v>0.997308242332384</c:v>
                </c:pt>
                <c:pt idx="6121">
                  <c:v>0.325670711876866</c:v>
                </c:pt>
                <c:pt idx="6122">
                  <c:v>0.175754205864126</c:v>
                </c:pt>
                <c:pt idx="6123">
                  <c:v>0.918831932164096</c:v>
                </c:pt>
                <c:pt idx="6124">
                  <c:v>0.495264789461595</c:v>
                </c:pt>
                <c:pt idx="6125">
                  <c:v>0.89301181088479</c:v>
                </c:pt>
                <c:pt idx="6126">
                  <c:v>0.787861812334462</c:v>
                </c:pt>
                <c:pt idx="6127">
                  <c:v>0.16107146747358</c:v>
                </c:pt>
                <c:pt idx="6128">
                  <c:v>0.560425550032725</c:v>
                </c:pt>
                <c:pt idx="6129">
                  <c:v>0.137199941454107</c:v>
                </c:pt>
                <c:pt idx="6130">
                  <c:v>0.909057002061166</c:v>
                </c:pt>
                <c:pt idx="6131">
                  <c:v>0.216892118603809</c:v>
                </c:pt>
                <c:pt idx="6132">
                  <c:v>0.659225820697832</c:v>
                </c:pt>
                <c:pt idx="6133">
                  <c:v>0.693443145005106</c:v>
                </c:pt>
                <c:pt idx="6134">
                  <c:v>0.245762717246793</c:v>
                </c:pt>
                <c:pt idx="6135">
                  <c:v>0.294555736821991</c:v>
                </c:pt>
                <c:pt idx="6136">
                  <c:v>0.279319316846815</c:v>
                </c:pt>
                <c:pt idx="6137">
                  <c:v>0.106824994785313</c:v>
                </c:pt>
                <c:pt idx="6138">
                  <c:v>0.54571429646849</c:v>
                </c:pt>
                <c:pt idx="6139">
                  <c:v>0.467765563817937</c:v>
                </c:pt>
                <c:pt idx="6140">
                  <c:v>0.337145549818509</c:v>
                </c:pt>
                <c:pt idx="6141">
                  <c:v>0.975722366841213</c:v>
                </c:pt>
                <c:pt idx="6142">
                  <c:v>0.298339868055717</c:v>
                </c:pt>
                <c:pt idx="6143">
                  <c:v>0.331035283191086</c:v>
                </c:pt>
                <c:pt idx="6144">
                  <c:v>0.988340960996009</c:v>
                </c:pt>
                <c:pt idx="6145">
                  <c:v>0.706619968189786</c:v>
                </c:pt>
                <c:pt idx="6146">
                  <c:v>0.0987051751652954</c:v>
                </c:pt>
                <c:pt idx="6147">
                  <c:v>0.115450054839802</c:v>
                </c:pt>
                <c:pt idx="6148">
                  <c:v>0.0432937618607732</c:v>
                </c:pt>
                <c:pt idx="6149">
                  <c:v>0.280162826523824</c:v>
                </c:pt>
                <c:pt idx="6150">
                  <c:v>0.278877813574409</c:v>
                </c:pt>
                <c:pt idx="6151">
                  <c:v>0.248677816545445</c:v>
                </c:pt>
                <c:pt idx="6152">
                  <c:v>0.382359167982139</c:v>
                </c:pt>
                <c:pt idx="6153">
                  <c:v>0.411765463415365</c:v>
                </c:pt>
                <c:pt idx="6154">
                  <c:v>0.849227241983354</c:v>
                </c:pt>
                <c:pt idx="6155">
                  <c:v>0.475903394950523</c:v>
                </c:pt>
                <c:pt idx="6156">
                  <c:v>0.149545081336401</c:v>
                </c:pt>
                <c:pt idx="6157">
                  <c:v>0.864970100580362</c:v>
                </c:pt>
                <c:pt idx="6158">
                  <c:v>0.959746231463912</c:v>
                </c:pt>
                <c:pt idx="6159">
                  <c:v>0.137376247167619</c:v>
                </c:pt>
                <c:pt idx="6160">
                  <c:v>0.387727321763796</c:v>
                </c:pt>
                <c:pt idx="6161">
                  <c:v>0.587726186650794</c:v>
                </c:pt>
                <c:pt idx="6162">
                  <c:v>0.0957056481642304</c:v>
                </c:pt>
                <c:pt idx="6163">
                  <c:v>0.770305165627802</c:v>
                </c:pt>
                <c:pt idx="6164">
                  <c:v>0.688904982515793</c:v>
                </c:pt>
                <c:pt idx="6165">
                  <c:v>0.841341826803942</c:v>
                </c:pt>
                <c:pt idx="6166">
                  <c:v>0.87874841606008</c:v>
                </c:pt>
                <c:pt idx="6167">
                  <c:v>0.579140693900404</c:v>
                </c:pt>
                <c:pt idx="6168">
                  <c:v>0.220843834754023</c:v>
                </c:pt>
                <c:pt idx="6169">
                  <c:v>0.661611846703443</c:v>
                </c:pt>
                <c:pt idx="6170">
                  <c:v>0.867185876993426</c:v>
                </c:pt>
                <c:pt idx="6171">
                  <c:v>0.118193879661922</c:v>
                </c:pt>
                <c:pt idx="6172">
                  <c:v>0.812270138185186</c:v>
                </c:pt>
                <c:pt idx="6173">
                  <c:v>0.312567260419315</c:v>
                </c:pt>
                <c:pt idx="6174">
                  <c:v>0.258152468689586</c:v>
                </c:pt>
                <c:pt idx="6175">
                  <c:v>0.431888231929722</c:v>
                </c:pt>
                <c:pt idx="6176">
                  <c:v>0.804156662859964</c:v>
                </c:pt>
                <c:pt idx="6177">
                  <c:v>0.296995754344503</c:v>
                </c:pt>
                <c:pt idx="6178">
                  <c:v>0.381091427530035</c:v>
                </c:pt>
                <c:pt idx="6179">
                  <c:v>0.476919279418398</c:v>
                </c:pt>
                <c:pt idx="6180">
                  <c:v>0.649134507093765</c:v>
                </c:pt>
                <c:pt idx="6181">
                  <c:v>0.0649303164443085</c:v>
                </c:pt>
                <c:pt idx="6182">
                  <c:v>0.421737236440698</c:v>
                </c:pt>
                <c:pt idx="6183">
                  <c:v>0.31633829547743</c:v>
                </c:pt>
                <c:pt idx="6184">
                  <c:v>0.460827037942225</c:v>
                </c:pt>
                <c:pt idx="6185">
                  <c:v>0.620981446466939</c:v>
                </c:pt>
                <c:pt idx="6186">
                  <c:v>0.713673636678249</c:v>
                </c:pt>
                <c:pt idx="6187">
                  <c:v>0.522888248410893</c:v>
                </c:pt>
                <c:pt idx="6188">
                  <c:v>0.549241085922973</c:v>
                </c:pt>
                <c:pt idx="6189">
                  <c:v>0.00860846502362556</c:v>
                </c:pt>
                <c:pt idx="6190">
                  <c:v>0.41953153718882</c:v>
                </c:pt>
                <c:pt idx="6191">
                  <c:v>0.111231547261077</c:v>
                </c:pt>
                <c:pt idx="6192">
                  <c:v>0.675709476772115</c:v>
                </c:pt>
                <c:pt idx="6193">
                  <c:v>0.864191922149902</c:v>
                </c:pt>
                <c:pt idx="6194">
                  <c:v>0.18049990566227</c:v>
                </c:pt>
                <c:pt idx="6195">
                  <c:v>0.532002707480137</c:v>
                </c:pt>
                <c:pt idx="6196">
                  <c:v>0.815200838469218</c:v>
                </c:pt>
                <c:pt idx="6197">
                  <c:v>0.618331950640831</c:v>
                </c:pt>
                <c:pt idx="6198">
                  <c:v>0.114256795414131</c:v>
                </c:pt>
                <c:pt idx="6199">
                  <c:v>0.114752231719342</c:v>
                </c:pt>
                <c:pt idx="6200">
                  <c:v>0.784345733419974</c:v>
                </c:pt>
                <c:pt idx="6201">
                  <c:v>0.0957672376245098</c:v>
                </c:pt>
                <c:pt idx="6202">
                  <c:v>0.83043501570932</c:v>
                </c:pt>
                <c:pt idx="6203">
                  <c:v>0.800635923972935</c:v>
                </c:pt>
                <c:pt idx="6204">
                  <c:v>0.0810415972240035</c:v>
                </c:pt>
                <c:pt idx="6205">
                  <c:v>0.235866426342487</c:v>
                </c:pt>
                <c:pt idx="6206">
                  <c:v>0.382553144778941</c:v>
                </c:pt>
                <c:pt idx="6207">
                  <c:v>0.442149696253185</c:v>
                </c:pt>
                <c:pt idx="6208">
                  <c:v>0.456597570845209</c:v>
                </c:pt>
                <c:pt idx="6209">
                  <c:v>0.441049201433218</c:v>
                </c:pt>
                <c:pt idx="6210">
                  <c:v>0.348252370574119</c:v>
                </c:pt>
                <c:pt idx="6211">
                  <c:v>0.785586247956194</c:v>
                </c:pt>
                <c:pt idx="6212">
                  <c:v>0.317340488710842</c:v>
                </c:pt>
                <c:pt idx="6213">
                  <c:v>0.192647260089678</c:v>
                </c:pt>
                <c:pt idx="6214">
                  <c:v>0.699413394113615</c:v>
                </c:pt>
                <c:pt idx="6215">
                  <c:v>0.757185852999444</c:v>
                </c:pt>
                <c:pt idx="6216">
                  <c:v>0.609998202876133</c:v>
                </c:pt>
                <c:pt idx="6217">
                  <c:v>0.562556009733984</c:v>
                </c:pt>
                <c:pt idx="6218">
                  <c:v>0.771867686863653</c:v>
                </c:pt>
                <c:pt idx="6219">
                  <c:v>0.138648357442101</c:v>
                </c:pt>
                <c:pt idx="6220">
                  <c:v>0.474925862942145</c:v>
                </c:pt>
                <c:pt idx="6221">
                  <c:v>0.984712439924564</c:v>
                </c:pt>
                <c:pt idx="6222">
                  <c:v>0.250217831608325</c:v>
                </c:pt>
                <c:pt idx="6223">
                  <c:v>0.673841913205197</c:v>
                </c:pt>
                <c:pt idx="6224">
                  <c:v>0.225589971587415</c:v>
                </c:pt>
                <c:pt idx="6225">
                  <c:v>0.379286009563759</c:v>
                </c:pt>
                <c:pt idx="6226">
                  <c:v>0.377698044533252</c:v>
                </c:pt>
                <c:pt idx="6227">
                  <c:v>0.385603745239494</c:v>
                </c:pt>
                <c:pt idx="6228">
                  <c:v>0.765078364091459</c:v>
                </c:pt>
                <c:pt idx="6229">
                  <c:v>0.567479027961408</c:v>
                </c:pt>
                <c:pt idx="6230">
                  <c:v>0.217614240269849</c:v>
                </c:pt>
                <c:pt idx="6231">
                  <c:v>0.83800342895153</c:v>
                </c:pt>
                <c:pt idx="6232">
                  <c:v>0.343103191265325</c:v>
                </c:pt>
                <c:pt idx="6233">
                  <c:v>0.869239154721063</c:v>
                </c:pt>
                <c:pt idx="6234">
                  <c:v>0.386570262443679</c:v>
                </c:pt>
                <c:pt idx="6235">
                  <c:v>0.731030612261987</c:v>
                </c:pt>
                <c:pt idx="6236">
                  <c:v>0.110181185596317</c:v>
                </c:pt>
                <c:pt idx="6237">
                  <c:v>0.401240683253009</c:v>
                </c:pt>
                <c:pt idx="6238">
                  <c:v>0.779137503701689</c:v>
                </c:pt>
                <c:pt idx="6239">
                  <c:v>0.132646795815336</c:v>
                </c:pt>
                <c:pt idx="6240">
                  <c:v>0.795453006561488</c:v>
                </c:pt>
                <c:pt idx="6241">
                  <c:v>0.30230846164964</c:v>
                </c:pt>
                <c:pt idx="6242">
                  <c:v>0.0120632180629037</c:v>
                </c:pt>
                <c:pt idx="6243">
                  <c:v>0.187225548269172</c:v>
                </c:pt>
                <c:pt idx="6244">
                  <c:v>0.599737191846445</c:v>
                </c:pt>
                <c:pt idx="6245">
                  <c:v>0.246107603614933</c:v>
                </c:pt>
                <c:pt idx="6246">
                  <c:v>0.314880476438983</c:v>
                </c:pt>
                <c:pt idx="6247">
                  <c:v>0.83402235595465</c:v>
                </c:pt>
                <c:pt idx="6248">
                  <c:v>0.625434800447067</c:v>
                </c:pt>
                <c:pt idx="6249">
                  <c:v>0.790459047109886</c:v>
                </c:pt>
                <c:pt idx="6250">
                  <c:v>0.993754339299382</c:v>
                </c:pt>
                <c:pt idx="6251">
                  <c:v>0.0793085494989931</c:v>
                </c:pt>
                <c:pt idx="6252">
                  <c:v>0.938392250138454</c:v>
                </c:pt>
                <c:pt idx="6253">
                  <c:v>0.169444263843235</c:v>
                </c:pt>
                <c:pt idx="6254">
                  <c:v>0.358799658804661</c:v>
                </c:pt>
                <c:pt idx="6255">
                  <c:v>0.461444305585034</c:v>
                </c:pt>
                <c:pt idx="6256">
                  <c:v>0.759127381722084</c:v>
                </c:pt>
                <c:pt idx="6257">
                  <c:v>0.460808526781193</c:v>
                </c:pt>
                <c:pt idx="6258">
                  <c:v>0.90527616404915</c:v>
                </c:pt>
                <c:pt idx="6259">
                  <c:v>0.657214022598115</c:v>
                </c:pt>
                <c:pt idx="6260">
                  <c:v>0.628578921703644</c:v>
                </c:pt>
                <c:pt idx="6261">
                  <c:v>0.829652622958881</c:v>
                </c:pt>
                <c:pt idx="6262">
                  <c:v>0.734003364328098</c:v>
                </c:pt>
                <c:pt idx="6263">
                  <c:v>0.670018106452896</c:v>
                </c:pt>
                <c:pt idx="6264">
                  <c:v>0.730217269604336</c:v>
                </c:pt>
                <c:pt idx="6265">
                  <c:v>0.861710401951512</c:v>
                </c:pt>
                <c:pt idx="6266">
                  <c:v>0.393150515075132</c:v>
                </c:pt>
                <c:pt idx="6267">
                  <c:v>0.167490067227875</c:v>
                </c:pt>
                <c:pt idx="6268">
                  <c:v>0.69079626165682</c:v>
                </c:pt>
                <c:pt idx="6269">
                  <c:v>0.922579856912752</c:v>
                </c:pt>
                <c:pt idx="6270">
                  <c:v>0.727973894367641</c:v>
                </c:pt>
                <c:pt idx="6271">
                  <c:v>0.823801219692799</c:v>
                </c:pt>
                <c:pt idx="6272">
                  <c:v>0.826583393712942</c:v>
                </c:pt>
                <c:pt idx="6273">
                  <c:v>0.277693114098193</c:v>
                </c:pt>
                <c:pt idx="6274">
                  <c:v>0.507908917362546</c:v>
                </c:pt>
                <c:pt idx="6275">
                  <c:v>0.660244133450886</c:v>
                </c:pt>
                <c:pt idx="6276">
                  <c:v>0.495500562957766</c:v>
                </c:pt>
                <c:pt idx="6277">
                  <c:v>0.399806857022452</c:v>
                </c:pt>
                <c:pt idx="6278">
                  <c:v>0.911128787893352</c:v>
                </c:pt>
                <c:pt idx="6279">
                  <c:v>0.585755469514524</c:v>
                </c:pt>
                <c:pt idx="6280">
                  <c:v>0.649847092131248</c:v>
                </c:pt>
                <c:pt idx="6281">
                  <c:v>0.50217091443444</c:v>
                </c:pt>
                <c:pt idx="6282">
                  <c:v>0.931521270207864</c:v>
                </c:pt>
                <c:pt idx="6283">
                  <c:v>0.860180892319362</c:v>
                </c:pt>
                <c:pt idx="6284">
                  <c:v>0.875627716313044</c:v>
                </c:pt>
                <c:pt idx="6285">
                  <c:v>0.764218019399889</c:v>
                </c:pt>
                <c:pt idx="6286">
                  <c:v>0.629660029365144</c:v>
                </c:pt>
                <c:pt idx="6287">
                  <c:v>0.508169195588667</c:v>
                </c:pt>
                <c:pt idx="6288">
                  <c:v>0.565741090954048</c:v>
                </c:pt>
                <c:pt idx="6289">
                  <c:v>0.05151611666337</c:v>
                </c:pt>
                <c:pt idx="6290">
                  <c:v>0.239812927954546</c:v>
                </c:pt>
                <c:pt idx="6291">
                  <c:v>0.240657851675668</c:v>
                </c:pt>
                <c:pt idx="6292">
                  <c:v>0.0439566595080896</c:v>
                </c:pt>
                <c:pt idx="6293">
                  <c:v>0.926320189991856</c:v>
                </c:pt>
                <c:pt idx="6294">
                  <c:v>0.532234816036576</c:v>
                </c:pt>
                <c:pt idx="6295">
                  <c:v>0.533859901289558</c:v>
                </c:pt>
                <c:pt idx="6296">
                  <c:v>0.343207899099362</c:v>
                </c:pt>
                <c:pt idx="6297">
                  <c:v>0.403449791795199</c:v>
                </c:pt>
                <c:pt idx="6298">
                  <c:v>0.0103251005750513</c:v>
                </c:pt>
                <c:pt idx="6299">
                  <c:v>0.593804290057779</c:v>
                </c:pt>
                <c:pt idx="6300">
                  <c:v>0.613434764135186</c:v>
                </c:pt>
                <c:pt idx="6301">
                  <c:v>0.926416342138661</c:v>
                </c:pt>
                <c:pt idx="6302">
                  <c:v>0.251606372694877</c:v>
                </c:pt>
                <c:pt idx="6303">
                  <c:v>0.37109773372046</c:v>
                </c:pt>
                <c:pt idx="6304">
                  <c:v>0.115062644062633</c:v>
                </c:pt>
                <c:pt idx="6305">
                  <c:v>0.554751153106489</c:v>
                </c:pt>
                <c:pt idx="6306">
                  <c:v>0.213045349489491</c:v>
                </c:pt>
                <c:pt idx="6307">
                  <c:v>0.861605224082192</c:v>
                </c:pt>
                <c:pt idx="6308">
                  <c:v>0.00902900090410252</c:v>
                </c:pt>
                <c:pt idx="6309">
                  <c:v>0.765862122917864</c:v>
                </c:pt>
                <c:pt idx="6310">
                  <c:v>0.926154366915361</c:v>
                </c:pt>
                <c:pt idx="6311">
                  <c:v>0.601983647053658</c:v>
                </c:pt>
                <c:pt idx="6312">
                  <c:v>0.581300303826305</c:v>
                </c:pt>
                <c:pt idx="6313">
                  <c:v>0.361184297202559</c:v>
                </c:pt>
                <c:pt idx="6314">
                  <c:v>0.3887381083724</c:v>
                </c:pt>
                <c:pt idx="6315">
                  <c:v>0.0396551174146333</c:v>
                </c:pt>
                <c:pt idx="6316">
                  <c:v>0.208528807274421</c:v>
                </c:pt>
                <c:pt idx="6317">
                  <c:v>0.793873165443525</c:v>
                </c:pt>
                <c:pt idx="6318">
                  <c:v>0.57200786592662</c:v>
                </c:pt>
                <c:pt idx="6319">
                  <c:v>0.347234949618974</c:v>
                </c:pt>
                <c:pt idx="6320">
                  <c:v>0.0103849048850817</c:v>
                </c:pt>
                <c:pt idx="6321">
                  <c:v>0.120995659076937</c:v>
                </c:pt>
                <c:pt idx="6322">
                  <c:v>0.215312557600564</c:v>
                </c:pt>
                <c:pt idx="6323">
                  <c:v>0.127274686809115</c:v>
                </c:pt>
                <c:pt idx="6324">
                  <c:v>0.859399823256667</c:v>
                </c:pt>
                <c:pt idx="6325">
                  <c:v>0.249417113465864</c:v>
                </c:pt>
                <c:pt idx="6326">
                  <c:v>0.85999679018629</c:v>
                </c:pt>
                <c:pt idx="6327">
                  <c:v>0.498383579078803</c:v>
                </c:pt>
                <c:pt idx="6328">
                  <c:v>0.554640445044885</c:v>
                </c:pt>
                <c:pt idx="6329">
                  <c:v>0.650063228751947</c:v>
                </c:pt>
                <c:pt idx="6330">
                  <c:v>0.405558275376843</c:v>
                </c:pt>
                <c:pt idx="6331">
                  <c:v>0.890254705983948</c:v>
                </c:pt>
                <c:pt idx="6332">
                  <c:v>0.93657449724897</c:v>
                </c:pt>
                <c:pt idx="6333">
                  <c:v>0.758021217418007</c:v>
                </c:pt>
                <c:pt idx="6334">
                  <c:v>0.465033242118917</c:v>
                </c:pt>
                <c:pt idx="6335">
                  <c:v>0.592346203833207</c:v>
                </c:pt>
                <c:pt idx="6336">
                  <c:v>0.0840445179979623</c:v>
                </c:pt>
                <c:pt idx="6337">
                  <c:v>0.99847229661987</c:v>
                </c:pt>
                <c:pt idx="6338">
                  <c:v>0.287615110069512</c:v>
                </c:pt>
                <c:pt idx="6339">
                  <c:v>0.526587313978434</c:v>
                </c:pt>
                <c:pt idx="6340">
                  <c:v>0.733183862183969</c:v>
                </c:pt>
                <c:pt idx="6341">
                  <c:v>0.128154000046668</c:v>
                </c:pt>
                <c:pt idx="6342">
                  <c:v>0.938447309309857</c:v>
                </c:pt>
                <c:pt idx="6343">
                  <c:v>0.495003401423582</c:v>
                </c:pt>
                <c:pt idx="6344">
                  <c:v>0.486131076280503</c:v>
                </c:pt>
                <c:pt idx="6345">
                  <c:v>0.614084141593509</c:v>
                </c:pt>
                <c:pt idx="6346">
                  <c:v>0.911006632717893</c:v>
                </c:pt>
                <c:pt idx="6347">
                  <c:v>0.367091936782208</c:v>
                </c:pt>
                <c:pt idx="6348">
                  <c:v>0.331037431835088</c:v>
                </c:pt>
                <c:pt idx="6349">
                  <c:v>0.837038527003653</c:v>
                </c:pt>
                <c:pt idx="6350">
                  <c:v>0.617435811564972</c:v>
                </c:pt>
                <c:pt idx="6351">
                  <c:v>0.488212674316518</c:v>
                </c:pt>
                <c:pt idx="6352">
                  <c:v>0.077846677581138</c:v>
                </c:pt>
                <c:pt idx="6353">
                  <c:v>0.265347894403629</c:v>
                </c:pt>
                <c:pt idx="6354">
                  <c:v>0.412069954969834</c:v>
                </c:pt>
                <c:pt idx="6355">
                  <c:v>0.324519020349543</c:v>
                </c:pt>
                <c:pt idx="6356">
                  <c:v>0.773166396744005</c:v>
                </c:pt>
                <c:pt idx="6357">
                  <c:v>0.670273450839258</c:v>
                </c:pt>
                <c:pt idx="6358">
                  <c:v>0.769203831360937</c:v>
                </c:pt>
                <c:pt idx="6359">
                  <c:v>0.113703538955346</c:v>
                </c:pt>
                <c:pt idx="6360">
                  <c:v>0.628927573851334</c:v>
                </c:pt>
                <c:pt idx="6361">
                  <c:v>0.124370952959254</c:v>
                </c:pt>
                <c:pt idx="6362">
                  <c:v>0.292458085220256</c:v>
                </c:pt>
                <c:pt idx="6363">
                  <c:v>0.341063229876998</c:v>
                </c:pt>
                <c:pt idx="6364">
                  <c:v>0.3503037768967</c:v>
                </c:pt>
                <c:pt idx="6365">
                  <c:v>0.0648274345822661</c:v>
                </c:pt>
                <c:pt idx="6366">
                  <c:v>0.804480274120099</c:v>
                </c:pt>
                <c:pt idx="6367">
                  <c:v>0.592171003079462</c:v>
                </c:pt>
                <c:pt idx="6368">
                  <c:v>0.0512011291129644</c:v>
                </c:pt>
                <c:pt idx="6369">
                  <c:v>0.331929627210879</c:v>
                </c:pt>
                <c:pt idx="6370">
                  <c:v>0.42845772760154</c:v>
                </c:pt>
                <c:pt idx="6371">
                  <c:v>0.424367447472847</c:v>
                </c:pt>
                <c:pt idx="6372">
                  <c:v>0.739763211961719</c:v>
                </c:pt>
                <c:pt idx="6373">
                  <c:v>0.106858821279544</c:v>
                </c:pt>
                <c:pt idx="6374">
                  <c:v>0.981920017662565</c:v>
                </c:pt>
                <c:pt idx="6375">
                  <c:v>0.56503845908712</c:v>
                </c:pt>
                <c:pt idx="6376">
                  <c:v>0.896345001550382</c:v>
                </c:pt>
                <c:pt idx="6377">
                  <c:v>0.487705244920973</c:v>
                </c:pt>
                <c:pt idx="6378">
                  <c:v>0.243815378098021</c:v>
                </c:pt>
                <c:pt idx="6379">
                  <c:v>0.238588815993648</c:v>
                </c:pt>
                <c:pt idx="6380">
                  <c:v>0.340699468565067</c:v>
                </c:pt>
                <c:pt idx="6381">
                  <c:v>0.114598627073922</c:v>
                </c:pt>
                <c:pt idx="6382">
                  <c:v>0.167478256025709</c:v>
                </c:pt>
                <c:pt idx="6383">
                  <c:v>0.786587726060611</c:v>
                </c:pt>
                <c:pt idx="6384">
                  <c:v>0.957378561169844</c:v>
                </c:pt>
                <c:pt idx="6385">
                  <c:v>0.302363427296559</c:v>
                </c:pt>
                <c:pt idx="6386">
                  <c:v>0.801602478025765</c:v>
                </c:pt>
                <c:pt idx="6387">
                  <c:v>0.73127905273726</c:v>
                </c:pt>
                <c:pt idx="6388">
                  <c:v>0.151439650392402</c:v>
                </c:pt>
                <c:pt idx="6389">
                  <c:v>0.604666200589178</c:v>
                </c:pt>
                <c:pt idx="6390">
                  <c:v>0.0267619345074304</c:v>
                </c:pt>
                <c:pt idx="6391">
                  <c:v>0.859180105004313</c:v>
                </c:pt>
                <c:pt idx="6392">
                  <c:v>0.359258588649337</c:v>
                </c:pt>
                <c:pt idx="6393">
                  <c:v>0.607162496947601</c:v>
                </c:pt>
                <c:pt idx="6394">
                  <c:v>0.371294644193914</c:v>
                </c:pt>
                <c:pt idx="6395">
                  <c:v>0.35286891276466</c:v>
                </c:pt>
                <c:pt idx="6396">
                  <c:v>0.00749104685611624</c:v>
                </c:pt>
                <c:pt idx="6397">
                  <c:v>0.141207960682401</c:v>
                </c:pt>
                <c:pt idx="6398">
                  <c:v>0.0850196579777423</c:v>
                </c:pt>
                <c:pt idx="6399">
                  <c:v>0.274953504261364</c:v>
                </c:pt>
                <c:pt idx="6400">
                  <c:v>0.431287201609583</c:v>
                </c:pt>
                <c:pt idx="6401">
                  <c:v>0.807128349843213</c:v>
                </c:pt>
                <c:pt idx="6402">
                  <c:v>0.855494149694027</c:v>
                </c:pt>
                <c:pt idx="6403">
                  <c:v>0.83789517223875</c:v>
                </c:pt>
                <c:pt idx="6404">
                  <c:v>0.822184908418253</c:v>
                </c:pt>
                <c:pt idx="6405">
                  <c:v>0.712189887154557</c:v>
                </c:pt>
                <c:pt idx="6406">
                  <c:v>0.183815146367601</c:v>
                </c:pt>
                <c:pt idx="6407">
                  <c:v>0.694194327575405</c:v>
                </c:pt>
                <c:pt idx="6408">
                  <c:v>0.300493963137529</c:v>
                </c:pt>
                <c:pt idx="6409">
                  <c:v>0.738935490386038</c:v>
                </c:pt>
                <c:pt idx="6410">
                  <c:v>0.620704697101513</c:v>
                </c:pt>
                <c:pt idx="6411">
                  <c:v>0.605460971151474</c:v>
                </c:pt>
                <c:pt idx="6412">
                  <c:v>0.7251354399072</c:v>
                </c:pt>
                <c:pt idx="6413">
                  <c:v>0.952125491426617</c:v>
                </c:pt>
                <c:pt idx="6414">
                  <c:v>0.487399114288136</c:v>
                </c:pt>
                <c:pt idx="6415">
                  <c:v>0.133336808813993</c:v>
                </c:pt>
                <c:pt idx="6416">
                  <c:v>0.214931225593845</c:v>
                </c:pt>
                <c:pt idx="6417">
                  <c:v>0.46511437586865</c:v>
                </c:pt>
                <c:pt idx="6418">
                  <c:v>0.453331783805503</c:v>
                </c:pt>
                <c:pt idx="6419">
                  <c:v>0.795728059751505</c:v>
                </c:pt>
                <c:pt idx="6420">
                  <c:v>0.832382611716341</c:v>
                </c:pt>
                <c:pt idx="6421">
                  <c:v>0.0783443987690484</c:v>
                </c:pt>
                <c:pt idx="6422">
                  <c:v>0.292261991950798</c:v>
                </c:pt>
                <c:pt idx="6423">
                  <c:v>0.760002861098163</c:v>
                </c:pt>
                <c:pt idx="6424">
                  <c:v>0.510656853559843</c:v>
                </c:pt>
                <c:pt idx="6425">
                  <c:v>0.294706235707317</c:v>
                </c:pt>
                <c:pt idx="6426">
                  <c:v>0.456532861387852</c:v>
                </c:pt>
                <c:pt idx="6427">
                  <c:v>0.899767428515083</c:v>
                </c:pt>
                <c:pt idx="6428">
                  <c:v>0.876507357622089</c:v>
                </c:pt>
                <c:pt idx="6429">
                  <c:v>0.391106441371059</c:v>
                </c:pt>
                <c:pt idx="6430">
                  <c:v>0.970718378816646</c:v>
                </c:pt>
                <c:pt idx="6431">
                  <c:v>0.806518655293425</c:v>
                </c:pt>
                <c:pt idx="6432">
                  <c:v>0.527542156989181</c:v>
                </c:pt>
                <c:pt idx="6433">
                  <c:v>0.363289287130712</c:v>
                </c:pt>
                <c:pt idx="6434">
                  <c:v>0.642289628094014</c:v>
                </c:pt>
                <c:pt idx="6435">
                  <c:v>0.968969338060777</c:v>
                </c:pt>
                <c:pt idx="6436">
                  <c:v>0.9711168552068</c:v>
                </c:pt>
                <c:pt idx="6437">
                  <c:v>0.274416422758907</c:v>
                </c:pt>
                <c:pt idx="6438">
                  <c:v>0.604578213753985</c:v>
                </c:pt>
                <c:pt idx="6439">
                  <c:v>0.0795003080019967</c:v>
                </c:pt>
                <c:pt idx="6440">
                  <c:v>0.348632489185026</c:v>
                </c:pt>
                <c:pt idx="6441">
                  <c:v>0.822308902781215</c:v>
                </c:pt>
                <c:pt idx="6442">
                  <c:v>0.0703891287756018</c:v>
                </c:pt>
                <c:pt idx="6443">
                  <c:v>0.718901566245852</c:v>
                </c:pt>
                <c:pt idx="6444">
                  <c:v>0.472336693614712</c:v>
                </c:pt>
                <c:pt idx="6445">
                  <c:v>0.190292941879526</c:v>
                </c:pt>
                <c:pt idx="6446">
                  <c:v>0.199770206730571</c:v>
                </c:pt>
                <c:pt idx="6447">
                  <c:v>0.626838232746353</c:v>
                </c:pt>
                <c:pt idx="6448">
                  <c:v>0.476990500185533</c:v>
                </c:pt>
                <c:pt idx="6449">
                  <c:v>0.0655801774073956</c:v>
                </c:pt>
                <c:pt idx="6450">
                  <c:v>0.838132277060186</c:v>
                </c:pt>
                <c:pt idx="6451">
                  <c:v>0.558130061661474</c:v>
                </c:pt>
                <c:pt idx="6452">
                  <c:v>0.159303190354708</c:v>
                </c:pt>
                <c:pt idx="6453">
                  <c:v>0.679413423358615</c:v>
                </c:pt>
                <c:pt idx="6454">
                  <c:v>0.818287931576825</c:v>
                </c:pt>
                <c:pt idx="6455">
                  <c:v>0.335575692596218</c:v>
                </c:pt>
                <c:pt idx="6456">
                  <c:v>0.186344670308975</c:v>
                </c:pt>
                <c:pt idx="6457">
                  <c:v>0.343131997262897</c:v>
                </c:pt>
                <c:pt idx="6458">
                  <c:v>0.917983950224948</c:v>
                </c:pt>
                <c:pt idx="6459">
                  <c:v>0.990294571397869</c:v>
                </c:pt>
                <c:pt idx="6460">
                  <c:v>0.915171040839489</c:v>
                </c:pt>
                <c:pt idx="6461">
                  <c:v>0.463980069196341</c:v>
                </c:pt>
                <c:pt idx="6462">
                  <c:v>0.34769529992111</c:v>
                </c:pt>
                <c:pt idx="6463">
                  <c:v>0.41325290071546</c:v>
                </c:pt>
                <c:pt idx="6464">
                  <c:v>0.102615717945098</c:v>
                </c:pt>
                <c:pt idx="6465">
                  <c:v>0.888036361500472</c:v>
                </c:pt>
                <c:pt idx="6466">
                  <c:v>0.995708643474003</c:v>
                </c:pt>
                <c:pt idx="6467">
                  <c:v>0.644456239946876</c:v>
                </c:pt>
                <c:pt idx="6468">
                  <c:v>0.726298237329787</c:v>
                </c:pt>
                <c:pt idx="6469">
                  <c:v>0.317608480000642</c:v>
                </c:pt>
                <c:pt idx="6470">
                  <c:v>0.977770625864715</c:v>
                </c:pt>
                <c:pt idx="6471">
                  <c:v>0.738910047415485</c:v>
                </c:pt>
                <c:pt idx="6472">
                  <c:v>0.627949203915849</c:v>
                </c:pt>
                <c:pt idx="6473">
                  <c:v>0.324788278339357</c:v>
                </c:pt>
                <c:pt idx="6474">
                  <c:v>0.584696266731367</c:v>
                </c:pt>
                <c:pt idx="6475">
                  <c:v>0.862538578478683</c:v>
                </c:pt>
                <c:pt idx="6476">
                  <c:v>0.376876169301407</c:v>
                </c:pt>
                <c:pt idx="6477">
                  <c:v>0.160397859280434</c:v>
                </c:pt>
                <c:pt idx="6478">
                  <c:v>0.115446115468216</c:v>
                </c:pt>
                <c:pt idx="6479">
                  <c:v>0.666741750991307</c:v>
                </c:pt>
                <c:pt idx="6480">
                  <c:v>0.792128185207491</c:v>
                </c:pt>
                <c:pt idx="6481">
                  <c:v>0.470751429400655</c:v>
                </c:pt>
                <c:pt idx="6482">
                  <c:v>0.660680115095077</c:v>
                </c:pt>
                <c:pt idx="6483">
                  <c:v>0.755041366590397</c:v>
                </c:pt>
                <c:pt idx="6484">
                  <c:v>0.111940190185992</c:v>
                </c:pt>
                <c:pt idx="6485">
                  <c:v>0.63136939044372</c:v>
                </c:pt>
                <c:pt idx="6486">
                  <c:v>0.922525815737742</c:v>
                </c:pt>
                <c:pt idx="6487">
                  <c:v>0.0581059802734707</c:v>
                </c:pt>
                <c:pt idx="6488">
                  <c:v>0.814816978376646</c:v>
                </c:pt>
                <c:pt idx="6489">
                  <c:v>0.35337711468018</c:v>
                </c:pt>
                <c:pt idx="6490">
                  <c:v>0.406099626855968</c:v>
                </c:pt>
                <c:pt idx="6491">
                  <c:v>0.43601936895665</c:v>
                </c:pt>
                <c:pt idx="6492">
                  <c:v>0.911739158794953</c:v>
                </c:pt>
                <c:pt idx="6493">
                  <c:v>0.94667553489349</c:v>
                </c:pt>
                <c:pt idx="6494">
                  <c:v>0.413683197263806</c:v>
                </c:pt>
                <c:pt idx="6495">
                  <c:v>0.778307891874952</c:v>
                </c:pt>
                <c:pt idx="6496">
                  <c:v>0.643815265491655</c:v>
                </c:pt>
                <c:pt idx="6497">
                  <c:v>0.555308187445942</c:v>
                </c:pt>
                <c:pt idx="6498">
                  <c:v>0.555871593535089</c:v>
                </c:pt>
                <c:pt idx="6499">
                  <c:v>0.233150051292594</c:v>
                </c:pt>
                <c:pt idx="6500">
                  <c:v>0.649213502657833</c:v>
                </c:pt>
                <c:pt idx="6501">
                  <c:v>0.621533956165193</c:v>
                </c:pt>
                <c:pt idx="6502">
                  <c:v>0.187488745985867</c:v>
                </c:pt>
                <c:pt idx="6503">
                  <c:v>0.752544133186004</c:v>
                </c:pt>
                <c:pt idx="6504">
                  <c:v>0.155614785984226</c:v>
                </c:pt>
                <c:pt idx="6505">
                  <c:v>0.696804958305473</c:v>
                </c:pt>
                <c:pt idx="6506">
                  <c:v>0.577068750349355</c:v>
                </c:pt>
                <c:pt idx="6507">
                  <c:v>0.901652394229837</c:v>
                </c:pt>
                <c:pt idx="6508">
                  <c:v>0.439508329230249</c:v>
                </c:pt>
                <c:pt idx="6509">
                  <c:v>0.967770290155714</c:v>
                </c:pt>
                <c:pt idx="6510">
                  <c:v>0.641870301515448</c:v>
                </c:pt>
                <c:pt idx="6511">
                  <c:v>0.313439574911097</c:v>
                </c:pt>
                <c:pt idx="6512">
                  <c:v>0.62284550732423</c:v>
                </c:pt>
                <c:pt idx="6513">
                  <c:v>0.0354825540334369</c:v>
                </c:pt>
                <c:pt idx="6514">
                  <c:v>0.223609001835274</c:v>
                </c:pt>
                <c:pt idx="6515">
                  <c:v>0.419852877975221</c:v>
                </c:pt>
                <c:pt idx="6516">
                  <c:v>0.96238327564578</c:v>
                </c:pt>
                <c:pt idx="6517">
                  <c:v>0.69750806628536</c:v>
                </c:pt>
                <c:pt idx="6518">
                  <c:v>0.0298441489074106</c:v>
                </c:pt>
                <c:pt idx="6519">
                  <c:v>0.829841638611871</c:v>
                </c:pt>
                <c:pt idx="6520">
                  <c:v>0.854894577256316</c:v>
                </c:pt>
                <c:pt idx="6521">
                  <c:v>0.241413218459521</c:v>
                </c:pt>
                <c:pt idx="6522">
                  <c:v>0.0501711913035585</c:v>
                </c:pt>
                <c:pt idx="6523">
                  <c:v>0.661334556191615</c:v>
                </c:pt>
                <c:pt idx="6524">
                  <c:v>0.340443739999648</c:v>
                </c:pt>
                <c:pt idx="6525">
                  <c:v>0.592528787706623</c:v>
                </c:pt>
                <c:pt idx="6526">
                  <c:v>0.478980189666379</c:v>
                </c:pt>
                <c:pt idx="6527">
                  <c:v>0.0473478408927834</c:v>
                </c:pt>
                <c:pt idx="6528">
                  <c:v>0.585670274569989</c:v>
                </c:pt>
                <c:pt idx="6529">
                  <c:v>0.696404285756691</c:v>
                </c:pt>
                <c:pt idx="6530">
                  <c:v>0.269139409844648</c:v>
                </c:pt>
                <c:pt idx="6531">
                  <c:v>0.405957000518965</c:v>
                </c:pt>
                <c:pt idx="6532">
                  <c:v>0.152803107515806</c:v>
                </c:pt>
                <c:pt idx="6533">
                  <c:v>0.356061452933533</c:v>
                </c:pt>
                <c:pt idx="6534">
                  <c:v>0.371580113041677</c:v>
                </c:pt>
                <c:pt idx="6535">
                  <c:v>0.201112508102662</c:v>
                </c:pt>
                <c:pt idx="6536">
                  <c:v>0.865913118728301</c:v>
                </c:pt>
                <c:pt idx="6537">
                  <c:v>0.41939619320847</c:v>
                </c:pt>
                <c:pt idx="6538">
                  <c:v>0.0224792527957014</c:v>
                </c:pt>
                <c:pt idx="6539">
                  <c:v>0.876509707330297</c:v>
                </c:pt>
                <c:pt idx="6540">
                  <c:v>0.783332934962103</c:v>
                </c:pt>
                <c:pt idx="6541">
                  <c:v>0.021290959348705</c:v>
                </c:pt>
                <c:pt idx="6542">
                  <c:v>0.883630492203653</c:v>
                </c:pt>
                <c:pt idx="6543">
                  <c:v>0.135721525750957</c:v>
                </c:pt>
                <c:pt idx="6544">
                  <c:v>0.0783189721777671</c:v>
                </c:pt>
                <c:pt idx="6545">
                  <c:v>0.708090037761075</c:v>
                </c:pt>
                <c:pt idx="6546">
                  <c:v>0.383277878657532</c:v>
                </c:pt>
                <c:pt idx="6547">
                  <c:v>0.889806600726947</c:v>
                </c:pt>
                <c:pt idx="6548">
                  <c:v>0.745732549325027</c:v>
                </c:pt>
                <c:pt idx="6549">
                  <c:v>0.865467383351001</c:v>
                </c:pt>
                <c:pt idx="6550">
                  <c:v>0.491674232602761</c:v>
                </c:pt>
                <c:pt idx="6551">
                  <c:v>0.198410829735135</c:v>
                </c:pt>
                <c:pt idx="6552">
                  <c:v>0.80742585239666</c:v>
                </c:pt>
                <c:pt idx="6553">
                  <c:v>0.510461920863566</c:v>
                </c:pt>
                <c:pt idx="6554">
                  <c:v>0.404762571306732</c:v>
                </c:pt>
                <c:pt idx="6555">
                  <c:v>0.0890880577545796</c:v>
                </c:pt>
                <c:pt idx="6556">
                  <c:v>0.707526372387098</c:v>
                </c:pt>
                <c:pt idx="6557">
                  <c:v>0.279883707660237</c:v>
                </c:pt>
                <c:pt idx="6558">
                  <c:v>0.550252387625819</c:v>
                </c:pt>
                <c:pt idx="6559">
                  <c:v>0.140684675457061</c:v>
                </c:pt>
                <c:pt idx="6560">
                  <c:v>0.0620297601726669</c:v>
                </c:pt>
                <c:pt idx="6561">
                  <c:v>0.153174449093085</c:v>
                </c:pt>
                <c:pt idx="6562">
                  <c:v>0.318514744823484</c:v>
                </c:pt>
                <c:pt idx="6563">
                  <c:v>0.673624184561772</c:v>
                </c:pt>
                <c:pt idx="6564">
                  <c:v>0.164451684587713</c:v>
                </c:pt>
                <c:pt idx="6565">
                  <c:v>0.0339416259437235</c:v>
                </c:pt>
                <c:pt idx="6566">
                  <c:v>0.255268909479472</c:v>
                </c:pt>
                <c:pt idx="6567">
                  <c:v>0.675973020222901</c:v>
                </c:pt>
                <c:pt idx="6568">
                  <c:v>0.188824205718888</c:v>
                </c:pt>
                <c:pt idx="6569">
                  <c:v>0.483062063640867</c:v>
                </c:pt>
                <c:pt idx="6570">
                  <c:v>0.315462137872159</c:v>
                </c:pt>
                <c:pt idx="6571">
                  <c:v>0.409606565151479</c:v>
                </c:pt>
                <c:pt idx="6572">
                  <c:v>0.838406152088854</c:v>
                </c:pt>
                <c:pt idx="6573">
                  <c:v>0.310661454590634</c:v>
                </c:pt>
                <c:pt idx="6574">
                  <c:v>0.767353852487487</c:v>
                </c:pt>
                <c:pt idx="6575">
                  <c:v>0.435959208260468</c:v>
                </c:pt>
                <c:pt idx="6576">
                  <c:v>0.17610810555934</c:v>
                </c:pt>
                <c:pt idx="6577">
                  <c:v>0.285424863753063</c:v>
                </c:pt>
                <c:pt idx="6578">
                  <c:v>0.503581842875692</c:v>
                </c:pt>
                <c:pt idx="6579">
                  <c:v>0.416583564171352</c:v>
                </c:pt>
                <c:pt idx="6580">
                  <c:v>0.475100888004058</c:v>
                </c:pt>
                <c:pt idx="6581">
                  <c:v>0.340766605027915</c:v>
                </c:pt>
                <c:pt idx="6582">
                  <c:v>0.499553230358599</c:v>
                </c:pt>
                <c:pt idx="6583">
                  <c:v>0.269995181979944</c:v>
                </c:pt>
                <c:pt idx="6584">
                  <c:v>0.570822649971662</c:v>
                </c:pt>
                <c:pt idx="6585">
                  <c:v>0.436328650740639</c:v>
                </c:pt>
                <c:pt idx="6586">
                  <c:v>0.132813925980794</c:v>
                </c:pt>
                <c:pt idx="6587">
                  <c:v>0.795646754081856</c:v>
                </c:pt>
                <c:pt idx="6588">
                  <c:v>0.422800808860037</c:v>
                </c:pt>
                <c:pt idx="6589">
                  <c:v>0.309791962803242</c:v>
                </c:pt>
                <c:pt idx="6590">
                  <c:v>0.228202824481173</c:v>
                </c:pt>
                <c:pt idx="6591">
                  <c:v>0.000483632898630404</c:v>
                </c:pt>
                <c:pt idx="6592">
                  <c:v>0.371173361756693</c:v>
                </c:pt>
                <c:pt idx="6593">
                  <c:v>0.819850538776988</c:v>
                </c:pt>
                <c:pt idx="6594">
                  <c:v>0.183608334033383</c:v>
                </c:pt>
                <c:pt idx="6595">
                  <c:v>0.303662744462216</c:v>
                </c:pt>
                <c:pt idx="6596">
                  <c:v>0.299173008137506</c:v>
                </c:pt>
                <c:pt idx="6597">
                  <c:v>0.170917349714815</c:v>
                </c:pt>
                <c:pt idx="6598">
                  <c:v>0.370333381479195</c:v>
                </c:pt>
                <c:pt idx="6599">
                  <c:v>0.796325293308945</c:v>
                </c:pt>
                <c:pt idx="6600">
                  <c:v>0.35665471004971</c:v>
                </c:pt>
                <c:pt idx="6601">
                  <c:v>0.0723717679086362</c:v>
                </c:pt>
                <c:pt idx="6602">
                  <c:v>0.00691515115585872</c:v>
                </c:pt>
                <c:pt idx="6603">
                  <c:v>0.0878800067703215</c:v>
                </c:pt>
                <c:pt idx="6604">
                  <c:v>0.0579934074510957</c:v>
                </c:pt>
                <c:pt idx="6605">
                  <c:v>0.963399124387646</c:v>
                </c:pt>
                <c:pt idx="6606">
                  <c:v>0.24922474299037</c:v>
                </c:pt>
                <c:pt idx="6607">
                  <c:v>0.886506672199935</c:v>
                </c:pt>
                <c:pt idx="6608">
                  <c:v>0.653458033238366</c:v>
                </c:pt>
                <c:pt idx="6609">
                  <c:v>0.608824690381526</c:v>
                </c:pt>
                <c:pt idx="6610">
                  <c:v>0.770678193955333</c:v>
                </c:pt>
                <c:pt idx="6611">
                  <c:v>0.612385582403904</c:v>
                </c:pt>
                <c:pt idx="6612">
                  <c:v>0.744015480890911</c:v>
                </c:pt>
                <c:pt idx="6613">
                  <c:v>0.0292262012109283</c:v>
                </c:pt>
                <c:pt idx="6614">
                  <c:v>0.0141313592882621</c:v>
                </c:pt>
                <c:pt idx="6615">
                  <c:v>0.527344028693179</c:v>
                </c:pt>
                <c:pt idx="6616">
                  <c:v>0.806963372213813</c:v>
                </c:pt>
                <c:pt idx="6617">
                  <c:v>0.8211911354587</c:v>
                </c:pt>
                <c:pt idx="6618">
                  <c:v>0.494143673915725</c:v>
                </c:pt>
                <c:pt idx="6619">
                  <c:v>0.455741898266871</c:v>
                </c:pt>
                <c:pt idx="6620">
                  <c:v>0.976987616994387</c:v>
                </c:pt>
                <c:pt idx="6621">
                  <c:v>0.423526282057192</c:v>
                </c:pt>
                <c:pt idx="6622">
                  <c:v>0.415980901940294</c:v>
                </c:pt>
                <c:pt idx="6623">
                  <c:v>0.341013374256962</c:v>
                </c:pt>
                <c:pt idx="6624">
                  <c:v>0.432437344121815</c:v>
                </c:pt>
                <c:pt idx="6625">
                  <c:v>0.821686051177374</c:v>
                </c:pt>
                <c:pt idx="6626">
                  <c:v>0.748779806022863</c:v>
                </c:pt>
                <c:pt idx="6627">
                  <c:v>0.188321433054998</c:v>
                </c:pt>
                <c:pt idx="6628">
                  <c:v>0.124545979631042</c:v>
                </c:pt>
                <c:pt idx="6629">
                  <c:v>0.112505092014707</c:v>
                </c:pt>
                <c:pt idx="6630">
                  <c:v>0.727222869990613</c:v>
                </c:pt>
                <c:pt idx="6631">
                  <c:v>0.927950925533707</c:v>
                </c:pt>
                <c:pt idx="6632">
                  <c:v>0.309177340111192</c:v>
                </c:pt>
                <c:pt idx="6633">
                  <c:v>0.471761910881899</c:v>
                </c:pt>
                <c:pt idx="6634">
                  <c:v>0.711831620098295</c:v>
                </c:pt>
                <c:pt idx="6635">
                  <c:v>0.975370424324476</c:v>
                </c:pt>
                <c:pt idx="6636">
                  <c:v>0.664541464475618</c:v>
                </c:pt>
                <c:pt idx="6637">
                  <c:v>0.860505576054409</c:v>
                </c:pt>
                <c:pt idx="6638">
                  <c:v>0.381760788050857</c:v>
                </c:pt>
                <c:pt idx="6639">
                  <c:v>0.362996261539753</c:v>
                </c:pt>
                <c:pt idx="6640">
                  <c:v>0.110441720818459</c:v>
                </c:pt>
                <c:pt idx="6641">
                  <c:v>0.696485388001289</c:v>
                </c:pt>
                <c:pt idx="6642">
                  <c:v>0.23437040652081</c:v>
                </c:pt>
                <c:pt idx="6643">
                  <c:v>0.279495957601056</c:v>
                </c:pt>
                <c:pt idx="6644">
                  <c:v>0.988818256311738</c:v>
                </c:pt>
                <c:pt idx="6645">
                  <c:v>0.819857011983595</c:v>
                </c:pt>
                <c:pt idx="6646">
                  <c:v>0.125812906958116</c:v>
                </c:pt>
                <c:pt idx="6647">
                  <c:v>0.616929053070224</c:v>
                </c:pt>
                <c:pt idx="6648">
                  <c:v>0.262985216283243</c:v>
                </c:pt>
                <c:pt idx="6649">
                  <c:v>0.294582841956859</c:v>
                </c:pt>
                <c:pt idx="6650">
                  <c:v>0.89297696900543</c:v>
                </c:pt>
                <c:pt idx="6651">
                  <c:v>0.0483517200596735</c:v>
                </c:pt>
                <c:pt idx="6652">
                  <c:v>0.868604706151733</c:v>
                </c:pt>
                <c:pt idx="6653">
                  <c:v>0.435724396111228</c:v>
                </c:pt>
                <c:pt idx="6654">
                  <c:v>0.908939907340806</c:v>
                </c:pt>
                <c:pt idx="6655">
                  <c:v>0.328614910281119</c:v>
                </c:pt>
                <c:pt idx="6656">
                  <c:v>0.367418496401657</c:v>
                </c:pt>
                <c:pt idx="6657">
                  <c:v>0.128193669591316</c:v>
                </c:pt>
                <c:pt idx="6658">
                  <c:v>0.872789294326354</c:v>
                </c:pt>
                <c:pt idx="6659">
                  <c:v>0.152327843019561</c:v>
                </c:pt>
                <c:pt idx="6660">
                  <c:v>0.307291057709617</c:v>
                </c:pt>
                <c:pt idx="6661">
                  <c:v>0.262836825333014</c:v>
                </c:pt>
                <c:pt idx="6662">
                  <c:v>0.86728522901736</c:v>
                </c:pt>
                <c:pt idx="6663">
                  <c:v>0.865222847262934</c:v>
                </c:pt>
                <c:pt idx="6664">
                  <c:v>0.168620864095873</c:v>
                </c:pt>
                <c:pt idx="6665">
                  <c:v>0.4540240354211</c:v>
                </c:pt>
                <c:pt idx="6666">
                  <c:v>0.858117131162998</c:v>
                </c:pt>
                <c:pt idx="6667">
                  <c:v>0.521468237245093</c:v>
                </c:pt>
                <c:pt idx="6668">
                  <c:v>0.694750347501371</c:v>
                </c:pt>
                <c:pt idx="6669">
                  <c:v>0.833856957429107</c:v>
                </c:pt>
                <c:pt idx="6670">
                  <c:v>0.159961793177589</c:v>
                </c:pt>
                <c:pt idx="6671">
                  <c:v>0.679071343950351</c:v>
                </c:pt>
                <c:pt idx="6672">
                  <c:v>0.630114073941036</c:v>
                </c:pt>
                <c:pt idx="6673">
                  <c:v>0.13417284773423</c:v>
                </c:pt>
                <c:pt idx="6674">
                  <c:v>0.216043029397856</c:v>
                </c:pt>
                <c:pt idx="6675">
                  <c:v>0.116371003596913</c:v>
                </c:pt>
                <c:pt idx="6676">
                  <c:v>0.589542462434541</c:v>
                </c:pt>
                <c:pt idx="6677">
                  <c:v>0.264231772691068</c:v>
                </c:pt>
                <c:pt idx="6678">
                  <c:v>0.192058944961496</c:v>
                </c:pt>
                <c:pt idx="6679">
                  <c:v>0.276877116499402</c:v>
                </c:pt>
                <c:pt idx="6680">
                  <c:v>0.87586566982927</c:v>
                </c:pt>
                <c:pt idx="6681">
                  <c:v>0.539687501628279</c:v>
                </c:pt>
                <c:pt idx="6682">
                  <c:v>0.434110152433002</c:v>
                </c:pt>
                <c:pt idx="6683">
                  <c:v>0.128890950092696</c:v>
                </c:pt>
                <c:pt idx="6684">
                  <c:v>0.260873853313919</c:v>
                </c:pt>
                <c:pt idx="6685">
                  <c:v>0.0480493849213834</c:v>
                </c:pt>
                <c:pt idx="6686">
                  <c:v>0.973601037315093</c:v>
                </c:pt>
                <c:pt idx="6687">
                  <c:v>0.150098710480618</c:v>
                </c:pt>
                <c:pt idx="6688">
                  <c:v>0.483090890445944</c:v>
                </c:pt>
                <c:pt idx="6689">
                  <c:v>0.500294905041112</c:v>
                </c:pt>
                <c:pt idx="6690">
                  <c:v>0.516413855635787</c:v>
                </c:pt>
                <c:pt idx="6691">
                  <c:v>0.416314528437627</c:v>
                </c:pt>
                <c:pt idx="6692">
                  <c:v>0.454419480800703</c:v>
                </c:pt>
                <c:pt idx="6693">
                  <c:v>0.937985649885738</c:v>
                </c:pt>
                <c:pt idx="6694">
                  <c:v>0.827022124648863</c:v>
                </c:pt>
                <c:pt idx="6695">
                  <c:v>0.812276406098117</c:v>
                </c:pt>
                <c:pt idx="6696">
                  <c:v>0.852722437800234</c:v>
                </c:pt>
                <c:pt idx="6697">
                  <c:v>0.304967071737469</c:v>
                </c:pt>
                <c:pt idx="6698">
                  <c:v>0.208545845912543</c:v>
                </c:pt>
                <c:pt idx="6699">
                  <c:v>0.910464605435662</c:v>
                </c:pt>
                <c:pt idx="6700">
                  <c:v>0.00543141325429275</c:v>
                </c:pt>
                <c:pt idx="6701">
                  <c:v>0.433630182100726</c:v>
                </c:pt>
                <c:pt idx="6702">
                  <c:v>0.39008350863667</c:v>
                </c:pt>
                <c:pt idx="6703">
                  <c:v>0.290108200363367</c:v>
                </c:pt>
                <c:pt idx="6704">
                  <c:v>0.982452581458292</c:v>
                </c:pt>
                <c:pt idx="6705">
                  <c:v>0.119685531216875</c:v>
                </c:pt>
                <c:pt idx="6706">
                  <c:v>0.876434072435678</c:v>
                </c:pt>
                <c:pt idx="6707">
                  <c:v>0.951967561631691</c:v>
                </c:pt>
                <c:pt idx="6708">
                  <c:v>0.736155003010254</c:v>
                </c:pt>
                <c:pt idx="6709">
                  <c:v>0.767130616222633</c:v>
                </c:pt>
                <c:pt idx="6710">
                  <c:v>0.25685004624252</c:v>
                </c:pt>
                <c:pt idx="6711">
                  <c:v>0.989841104023771</c:v>
                </c:pt>
                <c:pt idx="6712">
                  <c:v>0.350408027544048</c:v>
                </c:pt>
                <c:pt idx="6713">
                  <c:v>0.554919923485562</c:v>
                </c:pt>
                <c:pt idx="6714">
                  <c:v>0.845957277165653</c:v>
                </c:pt>
                <c:pt idx="6715">
                  <c:v>0.850737326874307</c:v>
                </c:pt>
                <c:pt idx="6716">
                  <c:v>0.406452095862078</c:v>
                </c:pt>
                <c:pt idx="6717">
                  <c:v>0.375872564106966</c:v>
                </c:pt>
                <c:pt idx="6718">
                  <c:v>0.183086010814707</c:v>
                </c:pt>
                <c:pt idx="6719">
                  <c:v>0.897862557126075</c:v>
                </c:pt>
                <c:pt idx="6720">
                  <c:v>0.565073779074586</c:v>
                </c:pt>
                <c:pt idx="6721">
                  <c:v>0.541807249865916</c:v>
                </c:pt>
                <c:pt idx="6722">
                  <c:v>0.664197951581715</c:v>
                </c:pt>
                <c:pt idx="6723">
                  <c:v>0.314583213469127</c:v>
                </c:pt>
                <c:pt idx="6724">
                  <c:v>0.0102779512201829</c:v>
                </c:pt>
                <c:pt idx="6725">
                  <c:v>0.0605667699846277</c:v>
                </c:pt>
                <c:pt idx="6726">
                  <c:v>0.375998472285435</c:v>
                </c:pt>
                <c:pt idx="6727">
                  <c:v>0.621783801054901</c:v>
                </c:pt>
                <c:pt idx="6728">
                  <c:v>0.818493172052853</c:v>
                </c:pt>
                <c:pt idx="6729">
                  <c:v>0.0559384900799822</c:v>
                </c:pt>
                <c:pt idx="6730">
                  <c:v>0.681079805227183</c:v>
                </c:pt>
                <c:pt idx="6731">
                  <c:v>0.455918101622117</c:v>
                </c:pt>
                <c:pt idx="6732">
                  <c:v>0.508908753875859</c:v>
                </c:pt>
                <c:pt idx="6733">
                  <c:v>0.452934989065993</c:v>
                </c:pt>
                <c:pt idx="6734">
                  <c:v>0.0974928867569558</c:v>
                </c:pt>
                <c:pt idx="6735">
                  <c:v>0.649299227846596</c:v>
                </c:pt>
                <c:pt idx="6736">
                  <c:v>0.815001109435695</c:v>
                </c:pt>
                <c:pt idx="6737">
                  <c:v>0.390496746663844</c:v>
                </c:pt>
                <c:pt idx="6738">
                  <c:v>0.165875227339239</c:v>
                </c:pt>
                <c:pt idx="6739">
                  <c:v>0.761603005107716</c:v>
                </c:pt>
                <c:pt idx="6740">
                  <c:v>0.328089226542473</c:v>
                </c:pt>
                <c:pt idx="6741">
                  <c:v>0.105452677951284</c:v>
                </c:pt>
                <c:pt idx="6742">
                  <c:v>0.229034903576336</c:v>
                </c:pt>
                <c:pt idx="6743">
                  <c:v>0.568370313395467</c:v>
                </c:pt>
                <c:pt idx="6744">
                  <c:v>0.72476242183662</c:v>
                </c:pt>
                <c:pt idx="6745">
                  <c:v>0.182037378754969</c:v>
                </c:pt>
                <c:pt idx="6746">
                  <c:v>0.828949401938969</c:v>
                </c:pt>
                <c:pt idx="6747">
                  <c:v>0.562416680285192</c:v>
                </c:pt>
                <c:pt idx="6748">
                  <c:v>0.981042290307856</c:v>
                </c:pt>
                <c:pt idx="6749">
                  <c:v>0.215387683283346</c:v>
                </c:pt>
                <c:pt idx="6750">
                  <c:v>0.667624701937695</c:v>
                </c:pt>
                <c:pt idx="6751">
                  <c:v>0.183486688456239</c:v>
                </c:pt>
                <c:pt idx="6752">
                  <c:v>0.478884853791096</c:v>
                </c:pt>
                <c:pt idx="6753">
                  <c:v>0.0555901966028207</c:v>
                </c:pt>
                <c:pt idx="6754">
                  <c:v>0.717628508285274</c:v>
                </c:pt>
                <c:pt idx="6755">
                  <c:v>0.272787935072286</c:v>
                </c:pt>
                <c:pt idx="6756">
                  <c:v>0.517261282107221</c:v>
                </c:pt>
                <c:pt idx="6757">
                  <c:v>0.114523537185451</c:v>
                </c:pt>
                <c:pt idx="6758">
                  <c:v>0.272139402422221</c:v>
                </c:pt>
                <c:pt idx="6759">
                  <c:v>0.593748556363692</c:v>
                </c:pt>
                <c:pt idx="6760">
                  <c:v>0.149594746656134</c:v>
                </c:pt>
                <c:pt idx="6761">
                  <c:v>0.480197942424535</c:v>
                </c:pt>
                <c:pt idx="6762">
                  <c:v>0.782941261113536</c:v>
                </c:pt>
                <c:pt idx="6763">
                  <c:v>0.762273809391561</c:v>
                </c:pt>
                <c:pt idx="6764">
                  <c:v>0.250625818852409</c:v>
                </c:pt>
                <c:pt idx="6765">
                  <c:v>0.98276398950824</c:v>
                </c:pt>
                <c:pt idx="6766">
                  <c:v>0.405421706493598</c:v>
                </c:pt>
                <c:pt idx="6767">
                  <c:v>0.530601069110669</c:v>
                </c:pt>
                <c:pt idx="6768">
                  <c:v>0.516547602980929</c:v>
                </c:pt>
                <c:pt idx="6769">
                  <c:v>0.415736839499765</c:v>
                </c:pt>
                <c:pt idx="6770">
                  <c:v>0.988389558502848</c:v>
                </c:pt>
                <c:pt idx="6771">
                  <c:v>0.204156652415278</c:v>
                </c:pt>
                <c:pt idx="6772">
                  <c:v>0.0969035021003899</c:v>
                </c:pt>
                <c:pt idx="6773">
                  <c:v>0.43543770948057</c:v>
                </c:pt>
                <c:pt idx="6774">
                  <c:v>0.031075793908951</c:v>
                </c:pt>
                <c:pt idx="6775">
                  <c:v>0.113713815466876</c:v>
                </c:pt>
                <c:pt idx="6776">
                  <c:v>0.336189840472703</c:v>
                </c:pt>
                <c:pt idx="6777">
                  <c:v>0.180849458085655</c:v>
                </c:pt>
                <c:pt idx="6778">
                  <c:v>0.665520896813642</c:v>
                </c:pt>
                <c:pt idx="6779">
                  <c:v>0.772137580096364</c:v>
                </c:pt>
                <c:pt idx="6780">
                  <c:v>0.356126197207731</c:v>
                </c:pt>
                <c:pt idx="6781">
                  <c:v>0.0556111631414566</c:v>
                </c:pt>
                <c:pt idx="6782">
                  <c:v>0.517577321101961</c:v>
                </c:pt>
                <c:pt idx="6783">
                  <c:v>0.671488888936809</c:v>
                </c:pt>
                <c:pt idx="6784">
                  <c:v>0.377744942153359</c:v>
                </c:pt>
                <c:pt idx="6785">
                  <c:v>0.628572303557367</c:v>
                </c:pt>
                <c:pt idx="6786">
                  <c:v>0.498952152014072</c:v>
                </c:pt>
                <c:pt idx="6787">
                  <c:v>0.686064286441333</c:v>
                </c:pt>
                <c:pt idx="6788">
                  <c:v>0.490613648514864</c:v>
                </c:pt>
                <c:pt idx="6789">
                  <c:v>0.111467348471918</c:v>
                </c:pt>
                <c:pt idx="6790">
                  <c:v>0.575648106327123</c:v>
                </c:pt>
                <c:pt idx="6791">
                  <c:v>0.116201960266014</c:v>
                </c:pt>
                <c:pt idx="6792">
                  <c:v>0.265210411367822</c:v>
                </c:pt>
                <c:pt idx="6793">
                  <c:v>0.21959533695228</c:v>
                </c:pt>
                <c:pt idx="6794">
                  <c:v>0.965394719398564</c:v>
                </c:pt>
                <c:pt idx="6795">
                  <c:v>0.82103714053248</c:v>
                </c:pt>
                <c:pt idx="6796">
                  <c:v>0.491374484318975</c:v>
                </c:pt>
                <c:pt idx="6797">
                  <c:v>0.460625742417578</c:v>
                </c:pt>
                <c:pt idx="6798">
                  <c:v>0.543583722594337</c:v>
                </c:pt>
                <c:pt idx="6799">
                  <c:v>0.409777015847515</c:v>
                </c:pt>
                <c:pt idx="6800">
                  <c:v>0.102947084728045</c:v>
                </c:pt>
                <c:pt idx="6801">
                  <c:v>0.538568846650128</c:v>
                </c:pt>
                <c:pt idx="6802">
                  <c:v>0.698452404945635</c:v>
                </c:pt>
                <c:pt idx="6803">
                  <c:v>0.803844692442648</c:v>
                </c:pt>
                <c:pt idx="6804">
                  <c:v>0.129390566715065</c:v>
                </c:pt>
                <c:pt idx="6805">
                  <c:v>0.635436113124936</c:v>
                </c:pt>
                <c:pt idx="6806">
                  <c:v>0.447305561968972</c:v>
                </c:pt>
                <c:pt idx="6807">
                  <c:v>0.395342513293868</c:v>
                </c:pt>
                <c:pt idx="6808">
                  <c:v>0.541944993528312</c:v>
                </c:pt>
                <c:pt idx="6809">
                  <c:v>0.745565697813227</c:v>
                </c:pt>
                <c:pt idx="6810">
                  <c:v>0.481740303493221</c:v>
                </c:pt>
                <c:pt idx="6811">
                  <c:v>0.734013130095878</c:v>
                </c:pt>
                <c:pt idx="6812">
                  <c:v>0.969859830781458</c:v>
                </c:pt>
                <c:pt idx="6813">
                  <c:v>0.0112051165629223</c:v>
                </c:pt>
                <c:pt idx="6814">
                  <c:v>0.153645507730493</c:v>
                </c:pt>
                <c:pt idx="6815">
                  <c:v>0.0103105272070967</c:v>
                </c:pt>
                <c:pt idx="6816">
                  <c:v>0.355753070235096</c:v>
                </c:pt>
                <c:pt idx="6817">
                  <c:v>0.112366660311765</c:v>
                </c:pt>
                <c:pt idx="6818">
                  <c:v>0.84793485351543</c:v>
                </c:pt>
                <c:pt idx="6819">
                  <c:v>0.483438211543</c:v>
                </c:pt>
                <c:pt idx="6820">
                  <c:v>0.228912586875913</c:v>
                </c:pt>
                <c:pt idx="6821">
                  <c:v>0.503314096509726</c:v>
                </c:pt>
                <c:pt idx="6822">
                  <c:v>0.858919206163454</c:v>
                </c:pt>
                <c:pt idx="6823">
                  <c:v>0.12028090457813</c:v>
                </c:pt>
                <c:pt idx="6824">
                  <c:v>0.741302492433832</c:v>
                </c:pt>
                <c:pt idx="6825">
                  <c:v>0.981239178940628</c:v>
                </c:pt>
                <c:pt idx="6826">
                  <c:v>0.68328371977764</c:v>
                </c:pt>
                <c:pt idx="6827">
                  <c:v>0.839262792247467</c:v>
                </c:pt>
                <c:pt idx="6828">
                  <c:v>0.430851533947896</c:v>
                </c:pt>
                <c:pt idx="6829">
                  <c:v>0.252489716610056</c:v>
                </c:pt>
                <c:pt idx="6830">
                  <c:v>0.616169597539213</c:v>
                </c:pt>
                <c:pt idx="6831">
                  <c:v>0.829028196233128</c:v>
                </c:pt>
                <c:pt idx="6832">
                  <c:v>0.844470777211797</c:v>
                </c:pt>
                <c:pt idx="6833">
                  <c:v>0.531200893943937</c:v>
                </c:pt>
                <c:pt idx="6834">
                  <c:v>0.239517383745964</c:v>
                </c:pt>
                <c:pt idx="6835">
                  <c:v>0.549874940924095</c:v>
                </c:pt>
                <c:pt idx="6836">
                  <c:v>0.636699902465486</c:v>
                </c:pt>
                <c:pt idx="6837">
                  <c:v>0.390215349987634</c:v>
                </c:pt>
                <c:pt idx="6838">
                  <c:v>0.918590025983641</c:v>
                </c:pt>
                <c:pt idx="6839">
                  <c:v>0.0459721623567813</c:v>
                </c:pt>
                <c:pt idx="6840">
                  <c:v>0.865277110984532</c:v>
                </c:pt>
                <c:pt idx="6841">
                  <c:v>0.33615978311061</c:v>
                </c:pt>
                <c:pt idx="6842">
                  <c:v>0.114706995267718</c:v>
                </c:pt>
                <c:pt idx="6843">
                  <c:v>0.369611589749279</c:v>
                </c:pt>
                <c:pt idx="6844">
                  <c:v>0.69721655842204</c:v>
                </c:pt>
                <c:pt idx="6845">
                  <c:v>0.32661713254708</c:v>
                </c:pt>
                <c:pt idx="6846">
                  <c:v>0.665299897263322</c:v>
                </c:pt>
                <c:pt idx="6847">
                  <c:v>0.266720756718729</c:v>
                </c:pt>
                <c:pt idx="6848">
                  <c:v>0.981423353605517</c:v>
                </c:pt>
                <c:pt idx="6849">
                  <c:v>0.49735160185643</c:v>
                </c:pt>
                <c:pt idx="6850">
                  <c:v>0.067731942329087</c:v>
                </c:pt>
                <c:pt idx="6851">
                  <c:v>0.902399976095779</c:v>
                </c:pt>
                <c:pt idx="6852">
                  <c:v>0.478826023136117</c:v>
                </c:pt>
                <c:pt idx="6853">
                  <c:v>0.441476147032923</c:v>
                </c:pt>
                <c:pt idx="6854">
                  <c:v>0.46939570037528</c:v>
                </c:pt>
                <c:pt idx="6855">
                  <c:v>0.150964752476971</c:v>
                </c:pt>
                <c:pt idx="6856">
                  <c:v>0.683886019734072</c:v>
                </c:pt>
                <c:pt idx="6857">
                  <c:v>0.55929793469515</c:v>
                </c:pt>
                <c:pt idx="6858">
                  <c:v>0.496510491169011</c:v>
                </c:pt>
                <c:pt idx="6859">
                  <c:v>0.0380863087874666</c:v>
                </c:pt>
                <c:pt idx="6860">
                  <c:v>0.0644205061446639</c:v>
                </c:pt>
                <c:pt idx="6861">
                  <c:v>0.777216256297963</c:v>
                </c:pt>
                <c:pt idx="6862">
                  <c:v>0.965880860664536</c:v>
                </c:pt>
                <c:pt idx="6863">
                  <c:v>0.130178225120782</c:v>
                </c:pt>
                <c:pt idx="6864">
                  <c:v>0.784764771247805</c:v>
                </c:pt>
                <c:pt idx="6865">
                  <c:v>0.324898751619676</c:v>
                </c:pt>
                <c:pt idx="6866">
                  <c:v>0.295313420237952</c:v>
                </c:pt>
                <c:pt idx="6867">
                  <c:v>0.42048863239203</c:v>
                </c:pt>
                <c:pt idx="6868">
                  <c:v>0.569210353750014</c:v>
                </c:pt>
                <c:pt idx="6869">
                  <c:v>0.482654278664035</c:v>
                </c:pt>
                <c:pt idx="6870">
                  <c:v>0.800560019090704</c:v>
                </c:pt>
                <c:pt idx="6871">
                  <c:v>0.845776965317898</c:v>
                </c:pt>
                <c:pt idx="6872">
                  <c:v>0.232003148559421</c:v>
                </c:pt>
                <c:pt idx="6873">
                  <c:v>0.133957507714726</c:v>
                </c:pt>
                <c:pt idx="6874">
                  <c:v>0.491859997853454</c:v>
                </c:pt>
                <c:pt idx="6875">
                  <c:v>0.0650558160151959</c:v>
                </c:pt>
                <c:pt idx="6876">
                  <c:v>0.242148867463363</c:v>
                </c:pt>
                <c:pt idx="6877">
                  <c:v>0.236946466341686</c:v>
                </c:pt>
                <c:pt idx="6878">
                  <c:v>0.455596706899213</c:v>
                </c:pt>
                <c:pt idx="6879">
                  <c:v>0.145928268042205</c:v>
                </c:pt>
                <c:pt idx="6880">
                  <c:v>0.093760988536177</c:v>
                </c:pt>
                <c:pt idx="6881">
                  <c:v>0.0994516472326801</c:v>
                </c:pt>
                <c:pt idx="6882">
                  <c:v>0.348391102180512</c:v>
                </c:pt>
                <c:pt idx="6883">
                  <c:v>0.653829296264894</c:v>
                </c:pt>
                <c:pt idx="6884">
                  <c:v>0.269267969742863</c:v>
                </c:pt>
                <c:pt idx="6885">
                  <c:v>0.43184651974411</c:v>
                </c:pt>
                <c:pt idx="6886">
                  <c:v>0.132662380681316</c:v>
                </c:pt>
                <c:pt idx="6887">
                  <c:v>0.741147169812251</c:v>
                </c:pt>
                <c:pt idx="6888">
                  <c:v>0.362525606056111</c:v>
                </c:pt>
                <c:pt idx="6889">
                  <c:v>0.54533595736386</c:v>
                </c:pt>
                <c:pt idx="6890">
                  <c:v>0.930772888462429</c:v>
                </c:pt>
                <c:pt idx="6891">
                  <c:v>0.604751991063493</c:v>
                </c:pt>
                <c:pt idx="6892">
                  <c:v>0.671926960340544</c:v>
                </c:pt>
                <c:pt idx="6893">
                  <c:v>0.979015937775473</c:v>
                </c:pt>
                <c:pt idx="6894">
                  <c:v>0.401828515220674</c:v>
                </c:pt>
                <c:pt idx="6895">
                  <c:v>0.98002821414632</c:v>
                </c:pt>
                <c:pt idx="6896">
                  <c:v>0.974818043819811</c:v>
                </c:pt>
                <c:pt idx="6897">
                  <c:v>0.175120827063442</c:v>
                </c:pt>
                <c:pt idx="6898">
                  <c:v>0.389444533796882</c:v>
                </c:pt>
                <c:pt idx="6899">
                  <c:v>0.38035859643422</c:v>
                </c:pt>
                <c:pt idx="6900">
                  <c:v>0.290997811894614</c:v>
                </c:pt>
                <c:pt idx="6901">
                  <c:v>0.510699994402958</c:v>
                </c:pt>
                <c:pt idx="6902">
                  <c:v>0.216284908167985</c:v>
                </c:pt>
                <c:pt idx="6903">
                  <c:v>0.356852698021813</c:v>
                </c:pt>
                <c:pt idx="6904">
                  <c:v>0.450282649749266</c:v>
                </c:pt>
                <c:pt idx="6905">
                  <c:v>0.804340482163246</c:v>
                </c:pt>
                <c:pt idx="6906">
                  <c:v>0.611935185585259</c:v>
                </c:pt>
                <c:pt idx="6907">
                  <c:v>0.886261266782293</c:v>
                </c:pt>
                <c:pt idx="6908">
                  <c:v>0.00451213813540052</c:v>
                </c:pt>
                <c:pt idx="6909">
                  <c:v>0.273773508395744</c:v>
                </c:pt>
                <c:pt idx="6910">
                  <c:v>0.398507842674892</c:v>
                </c:pt>
                <c:pt idx="6911">
                  <c:v>0.957774126035607</c:v>
                </c:pt>
                <c:pt idx="6912">
                  <c:v>0.125952986402934</c:v>
                </c:pt>
                <c:pt idx="6913">
                  <c:v>0.975039565536115</c:v>
                </c:pt>
                <c:pt idx="6914">
                  <c:v>0.359091816001361</c:v>
                </c:pt>
                <c:pt idx="6915">
                  <c:v>0.0522244463336092</c:v>
                </c:pt>
                <c:pt idx="6916">
                  <c:v>0.437902636941844</c:v>
                </c:pt>
                <c:pt idx="6917">
                  <c:v>0.493910402340013</c:v>
                </c:pt>
                <c:pt idx="6918">
                  <c:v>0.772865471164749</c:v>
                </c:pt>
                <c:pt idx="6919">
                  <c:v>0.310445022900433</c:v>
                </c:pt>
                <c:pt idx="6920">
                  <c:v>0.965309146856757</c:v>
                </c:pt>
                <c:pt idx="6921">
                  <c:v>0.302804100940383</c:v>
                </c:pt>
                <c:pt idx="6922">
                  <c:v>0.223803744353116</c:v>
                </c:pt>
                <c:pt idx="6923">
                  <c:v>0.227318971156351</c:v>
                </c:pt>
                <c:pt idx="6924">
                  <c:v>0.399347345820669</c:v>
                </c:pt>
                <c:pt idx="6925">
                  <c:v>0.634854663511208</c:v>
                </c:pt>
                <c:pt idx="6926">
                  <c:v>0.0709688477818871</c:v>
                </c:pt>
                <c:pt idx="6927">
                  <c:v>0.0654227442191815</c:v>
                </c:pt>
                <c:pt idx="6928">
                  <c:v>0.771906712094037</c:v>
                </c:pt>
                <c:pt idx="6929">
                  <c:v>0.0239760692789579</c:v>
                </c:pt>
                <c:pt idx="6930">
                  <c:v>0.451846346040418</c:v>
                </c:pt>
                <c:pt idx="6931">
                  <c:v>0.00826627539951641</c:v>
                </c:pt>
                <c:pt idx="6932">
                  <c:v>0.276318755869418</c:v>
                </c:pt>
                <c:pt idx="6933">
                  <c:v>0.411940072566681</c:v>
                </c:pt>
                <c:pt idx="6934">
                  <c:v>0.0414951373987722</c:v>
                </c:pt>
                <c:pt idx="6935">
                  <c:v>0.47503104153868</c:v>
                </c:pt>
                <c:pt idx="6936">
                  <c:v>0.673603167612767</c:v>
                </c:pt>
                <c:pt idx="6937">
                  <c:v>0.488497483908683</c:v>
                </c:pt>
                <c:pt idx="6938">
                  <c:v>0.848674102148458</c:v>
                </c:pt>
                <c:pt idx="6939">
                  <c:v>0.535100717252135</c:v>
                </c:pt>
                <c:pt idx="6940">
                  <c:v>0.732480121729751</c:v>
                </c:pt>
                <c:pt idx="6941">
                  <c:v>0.266008338192893</c:v>
                </c:pt>
                <c:pt idx="6942">
                  <c:v>0.0013095194218522</c:v>
                </c:pt>
                <c:pt idx="6943">
                  <c:v>0.562369071900656</c:v>
                </c:pt>
                <c:pt idx="6944">
                  <c:v>0.455331012309524</c:v>
                </c:pt>
                <c:pt idx="6945">
                  <c:v>0.995429409232298</c:v>
                </c:pt>
                <c:pt idx="6946">
                  <c:v>0.0354113984329976</c:v>
                </c:pt>
                <c:pt idx="6947">
                  <c:v>0.465515299225637</c:v>
                </c:pt>
                <c:pt idx="6948">
                  <c:v>0.164563295073427</c:v>
                </c:pt>
                <c:pt idx="6949">
                  <c:v>0.880166583868121</c:v>
                </c:pt>
                <c:pt idx="6950">
                  <c:v>0.834495335182533</c:v>
                </c:pt>
                <c:pt idx="6951">
                  <c:v>0.931274874273957</c:v>
                </c:pt>
                <c:pt idx="6952">
                  <c:v>0.636819547448452</c:v>
                </c:pt>
                <c:pt idx="6953">
                  <c:v>0.3420337203979</c:v>
                </c:pt>
                <c:pt idx="6954">
                  <c:v>0.0102985852304602</c:v>
                </c:pt>
                <c:pt idx="6955">
                  <c:v>0.182131409715459</c:v>
                </c:pt>
                <c:pt idx="6956">
                  <c:v>0.685444919738654</c:v>
                </c:pt>
                <c:pt idx="6957">
                  <c:v>0.885255883567174</c:v>
                </c:pt>
                <c:pt idx="6958">
                  <c:v>0.444086417386056</c:v>
                </c:pt>
                <c:pt idx="6959">
                  <c:v>0.582929691996206</c:v>
                </c:pt>
                <c:pt idx="6960">
                  <c:v>0.39492791352872</c:v>
                </c:pt>
                <c:pt idx="6961">
                  <c:v>0.102020277715749</c:v>
                </c:pt>
                <c:pt idx="6962">
                  <c:v>0.107350138779578</c:v>
                </c:pt>
                <c:pt idx="6963">
                  <c:v>0.178272677840415</c:v>
                </c:pt>
                <c:pt idx="6964">
                  <c:v>0.0683443116119644</c:v>
                </c:pt>
                <c:pt idx="6965">
                  <c:v>0.559542511072941</c:v>
                </c:pt>
                <c:pt idx="6966">
                  <c:v>0.434320254145969</c:v>
                </c:pt>
                <c:pt idx="6967">
                  <c:v>0.586537459223219</c:v>
                </c:pt>
                <c:pt idx="6968">
                  <c:v>0.463534398479197</c:v>
                </c:pt>
                <c:pt idx="6969">
                  <c:v>0.365087315928145</c:v>
                </c:pt>
                <c:pt idx="6970">
                  <c:v>0.906260532639691</c:v>
                </c:pt>
                <c:pt idx="6971">
                  <c:v>0.910776443522544</c:v>
                </c:pt>
                <c:pt idx="6972">
                  <c:v>0.374057386409766</c:v>
                </c:pt>
                <c:pt idx="6973">
                  <c:v>0.479396905675626</c:v>
                </c:pt>
                <c:pt idx="6974">
                  <c:v>0.818868719426461</c:v>
                </c:pt>
                <c:pt idx="6975">
                  <c:v>0.710796893234268</c:v>
                </c:pt>
                <c:pt idx="6976">
                  <c:v>0.0568762402561944</c:v>
                </c:pt>
                <c:pt idx="6977">
                  <c:v>0.358028728282031</c:v>
                </c:pt>
                <c:pt idx="6978">
                  <c:v>0.384353032996315</c:v>
                </c:pt>
                <c:pt idx="6979">
                  <c:v>0.802335764391858</c:v>
                </c:pt>
                <c:pt idx="6980">
                  <c:v>0.705867022807647</c:v>
                </c:pt>
                <c:pt idx="6981">
                  <c:v>0.996511686782771</c:v>
                </c:pt>
                <c:pt idx="6982">
                  <c:v>0.284208377273883</c:v>
                </c:pt>
                <c:pt idx="6983">
                  <c:v>0.279492317522646</c:v>
                </c:pt>
                <c:pt idx="6984">
                  <c:v>0.952083844695973</c:v>
                </c:pt>
                <c:pt idx="6985">
                  <c:v>0.112089349829412</c:v>
                </c:pt>
                <c:pt idx="6986">
                  <c:v>0.36874305877681</c:v>
                </c:pt>
                <c:pt idx="6987">
                  <c:v>0.0833676832213754</c:v>
                </c:pt>
                <c:pt idx="6988">
                  <c:v>0.280938068792766</c:v>
                </c:pt>
                <c:pt idx="6989">
                  <c:v>0.50332328685436</c:v>
                </c:pt>
                <c:pt idx="6990">
                  <c:v>0.0843069692536465</c:v>
                </c:pt>
                <c:pt idx="6991">
                  <c:v>0.132381574040123</c:v>
                </c:pt>
                <c:pt idx="6992">
                  <c:v>0.965157824418139</c:v>
                </c:pt>
                <c:pt idx="6993">
                  <c:v>0.916027518824366</c:v>
                </c:pt>
                <c:pt idx="6994">
                  <c:v>0.716682632116519</c:v>
                </c:pt>
                <c:pt idx="6995">
                  <c:v>0.0434237912627868</c:v>
                </c:pt>
                <c:pt idx="6996">
                  <c:v>0.876958814002735</c:v>
                </c:pt>
                <c:pt idx="6997">
                  <c:v>0.793871935113323</c:v>
                </c:pt>
                <c:pt idx="6998">
                  <c:v>0.778087725103739</c:v>
                </c:pt>
                <c:pt idx="6999">
                  <c:v>0.208212290750647</c:v>
                </c:pt>
                <c:pt idx="7000">
                  <c:v>0.168913778673758</c:v>
                </c:pt>
                <c:pt idx="7001">
                  <c:v>0.137598473275649</c:v>
                </c:pt>
                <c:pt idx="7002">
                  <c:v>0.988287005338902</c:v>
                </c:pt>
                <c:pt idx="7003">
                  <c:v>0.731566680776424</c:v>
                </c:pt>
                <c:pt idx="7004">
                  <c:v>0.282703648378033</c:v>
                </c:pt>
                <c:pt idx="7005">
                  <c:v>0.784933687228824</c:v>
                </c:pt>
                <c:pt idx="7006">
                  <c:v>0.540650784184119</c:v>
                </c:pt>
                <c:pt idx="7007">
                  <c:v>0.586339490212883</c:v>
                </c:pt>
                <c:pt idx="7008">
                  <c:v>0.106888754868341</c:v>
                </c:pt>
                <c:pt idx="7009">
                  <c:v>0.0238407255749813</c:v>
                </c:pt>
                <c:pt idx="7010">
                  <c:v>0.605351001911738</c:v>
                </c:pt>
                <c:pt idx="7011">
                  <c:v>0.622690920570063</c:v>
                </c:pt>
                <c:pt idx="7012">
                  <c:v>0.521693347900802</c:v>
                </c:pt>
                <c:pt idx="7013">
                  <c:v>0.287340301888907</c:v>
                </c:pt>
                <c:pt idx="7014">
                  <c:v>0.227610116609019</c:v>
                </c:pt>
                <c:pt idx="7015">
                  <c:v>0.761394469248295</c:v>
                </c:pt>
                <c:pt idx="7016">
                  <c:v>0.709746549462571</c:v>
                </c:pt>
                <c:pt idx="7017">
                  <c:v>0.664949496607392</c:v>
                </c:pt>
                <c:pt idx="7018">
                  <c:v>0.539978150031738</c:v>
                </c:pt>
                <c:pt idx="7019">
                  <c:v>0.989020539729462</c:v>
                </c:pt>
                <c:pt idx="7020">
                  <c:v>0.559726107023022</c:v>
                </c:pt>
                <c:pt idx="7021">
                  <c:v>0.385850773501977</c:v>
                </c:pt>
                <c:pt idx="7022">
                  <c:v>0.0190854373692457</c:v>
                </c:pt>
                <c:pt idx="7023">
                  <c:v>0.606755629756666</c:v>
                </c:pt>
                <c:pt idx="7024">
                  <c:v>0.249175991926704</c:v>
                </c:pt>
                <c:pt idx="7025">
                  <c:v>0.643345362351859</c:v>
                </c:pt>
                <c:pt idx="7026">
                  <c:v>0.119856936195753</c:v>
                </c:pt>
                <c:pt idx="7027">
                  <c:v>0.998946764812091</c:v>
                </c:pt>
                <c:pt idx="7028">
                  <c:v>0.656035236258614</c:v>
                </c:pt>
                <c:pt idx="7029">
                  <c:v>0.932687711396815</c:v>
                </c:pt>
                <c:pt idx="7030">
                  <c:v>0.955967123875894</c:v>
                </c:pt>
                <c:pt idx="7031">
                  <c:v>0.837915226966137</c:v>
                </c:pt>
                <c:pt idx="7032">
                  <c:v>0.604790573267012</c:v>
                </c:pt>
                <c:pt idx="7033">
                  <c:v>0.503982447152445</c:v>
                </c:pt>
                <c:pt idx="7034">
                  <c:v>0.729474496879768</c:v>
                </c:pt>
                <c:pt idx="7035">
                  <c:v>0.53650809405131</c:v>
                </c:pt>
                <c:pt idx="7036">
                  <c:v>0.901875892528288</c:v>
                </c:pt>
                <c:pt idx="7037">
                  <c:v>0.734418920963565</c:v>
                </c:pt>
                <c:pt idx="7038">
                  <c:v>0.847508354177682</c:v>
                </c:pt>
                <c:pt idx="7039">
                  <c:v>0.975324749774248</c:v>
                </c:pt>
                <c:pt idx="7040">
                  <c:v>0.365874868780776</c:v>
                </c:pt>
                <c:pt idx="7041">
                  <c:v>0.466644426875585</c:v>
                </c:pt>
                <c:pt idx="7042">
                  <c:v>0.783998182609757</c:v>
                </c:pt>
                <c:pt idx="7043">
                  <c:v>0.13191405256941</c:v>
                </c:pt>
                <c:pt idx="7044">
                  <c:v>0.093717642731336</c:v>
                </c:pt>
                <c:pt idx="7045">
                  <c:v>0.338317348876941</c:v>
                </c:pt>
                <c:pt idx="7046">
                  <c:v>0.294600010852009</c:v>
                </c:pt>
                <c:pt idx="7047">
                  <c:v>0.695652248390761</c:v>
                </c:pt>
                <c:pt idx="7048">
                  <c:v>0.339318517895166</c:v>
                </c:pt>
                <c:pt idx="7049">
                  <c:v>0.369168447008467</c:v>
                </c:pt>
                <c:pt idx="7050">
                  <c:v>0.578581570754785</c:v>
                </c:pt>
                <c:pt idx="7051">
                  <c:v>0.0990864404013319</c:v>
                </c:pt>
                <c:pt idx="7052">
                  <c:v>0.0025737183663086</c:v>
                </c:pt>
                <c:pt idx="7053">
                  <c:v>0.989585782345702</c:v>
                </c:pt>
                <c:pt idx="7054">
                  <c:v>0.436881129032135</c:v>
                </c:pt>
                <c:pt idx="7055">
                  <c:v>0.529559770763216</c:v>
                </c:pt>
                <c:pt idx="7056">
                  <c:v>0.00926649507624333</c:v>
                </c:pt>
                <c:pt idx="7057">
                  <c:v>0.484426803630249</c:v>
                </c:pt>
                <c:pt idx="7058">
                  <c:v>0.655111326563322</c:v>
                </c:pt>
                <c:pt idx="7059">
                  <c:v>0.330067534926218</c:v>
                </c:pt>
                <c:pt idx="7060">
                  <c:v>0.161682716743758</c:v>
                </c:pt>
                <c:pt idx="7061">
                  <c:v>0.923972737958618</c:v>
                </c:pt>
                <c:pt idx="7062">
                  <c:v>0.560062034859913</c:v>
                </c:pt>
                <c:pt idx="7063">
                  <c:v>0.921563730450881</c:v>
                </c:pt>
                <c:pt idx="7064">
                  <c:v>0.81155199049393</c:v>
                </c:pt>
                <c:pt idx="7065">
                  <c:v>0.725293698405742</c:v>
                </c:pt>
                <c:pt idx="7066">
                  <c:v>0.899966657563397</c:v>
                </c:pt>
                <c:pt idx="7067">
                  <c:v>0.973990616176954</c:v>
                </c:pt>
                <c:pt idx="7068">
                  <c:v>0.984676930679882</c:v>
                </c:pt>
                <c:pt idx="7069">
                  <c:v>0.698404398262989</c:v>
                </c:pt>
                <c:pt idx="7070">
                  <c:v>0.302841815829915</c:v>
                </c:pt>
                <c:pt idx="7071">
                  <c:v>0.264280904422997</c:v>
                </c:pt>
                <c:pt idx="7072">
                  <c:v>0.115763910184585</c:v>
                </c:pt>
                <c:pt idx="7073">
                  <c:v>0.480358840231155</c:v>
                </c:pt>
                <c:pt idx="7074">
                  <c:v>0.474267810109341</c:v>
                </c:pt>
                <c:pt idx="7075">
                  <c:v>0.318229274112891</c:v>
                </c:pt>
                <c:pt idx="7076">
                  <c:v>0.50588948999671</c:v>
                </c:pt>
                <c:pt idx="7077">
                  <c:v>0.77077967810996</c:v>
                </c:pt>
                <c:pt idx="7078">
                  <c:v>0.828322432684525</c:v>
                </c:pt>
                <c:pt idx="7079">
                  <c:v>0.805857253551092</c:v>
                </c:pt>
                <c:pt idx="7080">
                  <c:v>0.901880459385734</c:v>
                </c:pt>
                <c:pt idx="7081">
                  <c:v>0.485695495823264</c:v>
                </c:pt>
                <c:pt idx="7082">
                  <c:v>0.0434036791566923</c:v>
                </c:pt>
                <c:pt idx="7083">
                  <c:v>0.44822929003861</c:v>
                </c:pt>
                <c:pt idx="7084">
                  <c:v>0.887556954881296</c:v>
                </c:pt>
                <c:pt idx="7085">
                  <c:v>0.474943622163958</c:v>
                </c:pt>
                <c:pt idx="7086">
                  <c:v>0.392173667878493</c:v>
                </c:pt>
                <c:pt idx="7087">
                  <c:v>0.144668496819596</c:v>
                </c:pt>
                <c:pt idx="7088">
                  <c:v>0.530947804407752</c:v>
                </c:pt>
                <c:pt idx="7089">
                  <c:v>0.665386213952997</c:v>
                </c:pt>
                <c:pt idx="7090">
                  <c:v>0.245873919598898</c:v>
                </c:pt>
                <c:pt idx="7091">
                  <c:v>0.455892974353915</c:v>
                </c:pt>
                <c:pt idx="7092">
                  <c:v>0.929793732546703</c:v>
                </c:pt>
                <c:pt idx="7093">
                  <c:v>0.885417275608203</c:v>
                </c:pt>
                <c:pt idx="7094">
                  <c:v>0.258256029274405</c:v>
                </c:pt>
                <c:pt idx="7095">
                  <c:v>0.589539867683393</c:v>
                </c:pt>
                <c:pt idx="7096">
                  <c:v>0.840675008621651</c:v>
                </c:pt>
                <c:pt idx="7097">
                  <c:v>0.610684631120176</c:v>
                </c:pt>
                <c:pt idx="7098">
                  <c:v>0.600325437357665</c:v>
                </c:pt>
                <c:pt idx="7099">
                  <c:v>0.0842073920962516</c:v>
                </c:pt>
                <c:pt idx="7100">
                  <c:v>0.155728134673118</c:v>
                </c:pt>
                <c:pt idx="7101">
                  <c:v>0.667725045954708</c:v>
                </c:pt>
                <c:pt idx="7102">
                  <c:v>0.438438311076493</c:v>
                </c:pt>
                <c:pt idx="7103">
                  <c:v>0.898539345493745</c:v>
                </c:pt>
                <c:pt idx="7104">
                  <c:v>0.890424441449378</c:v>
                </c:pt>
                <c:pt idx="7105">
                  <c:v>0.173986642026841</c:v>
                </c:pt>
                <c:pt idx="7106">
                  <c:v>0.0269354914290387</c:v>
                </c:pt>
                <c:pt idx="7107">
                  <c:v>0.242158364746732</c:v>
                </c:pt>
                <c:pt idx="7108">
                  <c:v>0.264431639190916</c:v>
                </c:pt>
                <c:pt idx="7109">
                  <c:v>0.267198045849129</c:v>
                </c:pt>
                <c:pt idx="7110">
                  <c:v>0.216251055871616</c:v>
                </c:pt>
                <c:pt idx="7111">
                  <c:v>0.277844311742354</c:v>
                </c:pt>
                <c:pt idx="7112">
                  <c:v>0.478194729656652</c:v>
                </c:pt>
                <c:pt idx="7113">
                  <c:v>0.747592481805736</c:v>
                </c:pt>
                <c:pt idx="7114">
                  <c:v>0.470556217225576</c:v>
                </c:pt>
                <c:pt idx="7115">
                  <c:v>0.259589134162833</c:v>
                </c:pt>
                <c:pt idx="7116">
                  <c:v>0.683933628839538</c:v>
                </c:pt>
                <c:pt idx="7117">
                  <c:v>0.947761927205059</c:v>
                </c:pt>
                <c:pt idx="7118">
                  <c:v>0.981406235904434</c:v>
                </c:pt>
                <c:pt idx="7119">
                  <c:v>0.991288737844721</c:v>
                </c:pt>
                <c:pt idx="7120">
                  <c:v>0.15429876090605</c:v>
                </c:pt>
                <c:pt idx="7121">
                  <c:v>0.428024700358896</c:v>
                </c:pt>
                <c:pt idx="7122">
                  <c:v>0.705213159384156</c:v>
                </c:pt>
                <c:pt idx="7123">
                  <c:v>0.63221797321391</c:v>
                </c:pt>
                <c:pt idx="7124">
                  <c:v>0.512186272720479</c:v>
                </c:pt>
                <c:pt idx="7125">
                  <c:v>0.704375800945275</c:v>
                </c:pt>
                <c:pt idx="7126">
                  <c:v>0.588097637260636</c:v>
                </c:pt>
                <c:pt idx="7127">
                  <c:v>0.762380388503612</c:v>
                </c:pt>
                <c:pt idx="7128">
                  <c:v>0.635555785141132</c:v>
                </c:pt>
                <c:pt idx="7129">
                  <c:v>0.155420869033396</c:v>
                </c:pt>
                <c:pt idx="7130">
                  <c:v>0.479067586300898</c:v>
                </c:pt>
                <c:pt idx="7131">
                  <c:v>0.813261240509394</c:v>
                </c:pt>
                <c:pt idx="7132">
                  <c:v>0.333066110459247</c:v>
                </c:pt>
                <c:pt idx="7133">
                  <c:v>0.48792775937003</c:v>
                </c:pt>
                <c:pt idx="7134">
                  <c:v>0.760526923938457</c:v>
                </c:pt>
                <c:pt idx="7135">
                  <c:v>0.267076914861415</c:v>
                </c:pt>
                <c:pt idx="7136">
                  <c:v>0.486784167536896</c:v>
                </c:pt>
                <c:pt idx="7137">
                  <c:v>0.733039289770112</c:v>
                </c:pt>
                <c:pt idx="7138">
                  <c:v>0.524149545114552</c:v>
                </c:pt>
                <c:pt idx="7139">
                  <c:v>0.70678962327559</c:v>
                </c:pt>
                <c:pt idx="7140">
                  <c:v>0.527187359824085</c:v>
                </c:pt>
                <c:pt idx="7141">
                  <c:v>0.139887573887227</c:v>
                </c:pt>
                <c:pt idx="7142">
                  <c:v>0.39785494475961</c:v>
                </c:pt>
                <c:pt idx="7143">
                  <c:v>0.0720364064361454</c:v>
                </c:pt>
                <c:pt idx="7144">
                  <c:v>0.509745944393042</c:v>
                </c:pt>
                <c:pt idx="7145">
                  <c:v>0.715619719812318</c:v>
                </c:pt>
                <c:pt idx="7146">
                  <c:v>0.83331159215795</c:v>
                </c:pt>
                <c:pt idx="7147">
                  <c:v>0.705094295540986</c:v>
                </c:pt>
                <c:pt idx="7148">
                  <c:v>0.427379252816502</c:v>
                </c:pt>
                <c:pt idx="7149">
                  <c:v>0.389131135719025</c:v>
                </c:pt>
                <c:pt idx="7150">
                  <c:v>0.12682079491373</c:v>
                </c:pt>
                <c:pt idx="7151">
                  <c:v>0.961446345268056</c:v>
                </c:pt>
                <c:pt idx="7152">
                  <c:v>0.702993040517384</c:v>
                </c:pt>
                <c:pt idx="7153">
                  <c:v>0.83445580881811</c:v>
                </c:pt>
                <c:pt idx="7154">
                  <c:v>0.831957484322158</c:v>
                </c:pt>
                <c:pt idx="7155">
                  <c:v>0.378708956306319</c:v>
                </c:pt>
                <c:pt idx="7156">
                  <c:v>0.934538560759884</c:v>
                </c:pt>
                <c:pt idx="7157">
                  <c:v>0.779341527812032</c:v>
                </c:pt>
                <c:pt idx="7158">
                  <c:v>0.0283990791853599</c:v>
                </c:pt>
                <c:pt idx="7159">
                  <c:v>0.531769853101869</c:v>
                </c:pt>
                <c:pt idx="7160">
                  <c:v>0.520473711547116</c:v>
                </c:pt>
                <c:pt idx="7161">
                  <c:v>0.877085709638329</c:v>
                </c:pt>
                <c:pt idx="7162">
                  <c:v>0.340136484743314</c:v>
                </c:pt>
                <c:pt idx="7163">
                  <c:v>0.0419403129981086</c:v>
                </c:pt>
                <c:pt idx="7164">
                  <c:v>0.752135655658172</c:v>
                </c:pt>
                <c:pt idx="7165">
                  <c:v>0.873612057472672</c:v>
                </c:pt>
                <c:pt idx="7166">
                  <c:v>0.843782506918412</c:v>
                </c:pt>
                <c:pt idx="7167">
                  <c:v>0.0857722611813099</c:v>
                </c:pt>
                <c:pt idx="7168">
                  <c:v>0.628638983857623</c:v>
                </c:pt>
                <c:pt idx="7169">
                  <c:v>0.574296816456315</c:v>
                </c:pt>
                <c:pt idx="7170">
                  <c:v>0.599899072179808</c:v>
                </c:pt>
                <c:pt idx="7171">
                  <c:v>0.107709697160643</c:v>
                </c:pt>
                <c:pt idx="7172">
                  <c:v>0.936945963755673</c:v>
                </c:pt>
                <c:pt idx="7173">
                  <c:v>0.109548067081334</c:v>
                </c:pt>
                <c:pt idx="7174">
                  <c:v>0.324457909624019</c:v>
                </c:pt>
                <c:pt idx="7175">
                  <c:v>0.0458583657287175</c:v>
                </c:pt>
                <c:pt idx="7176">
                  <c:v>0.445614331746521</c:v>
                </c:pt>
                <c:pt idx="7177">
                  <c:v>0.485129188150077</c:v>
                </c:pt>
                <c:pt idx="7178">
                  <c:v>0.220818478961557</c:v>
                </c:pt>
                <c:pt idx="7179">
                  <c:v>0.381832500090148</c:v>
                </c:pt>
                <c:pt idx="7180">
                  <c:v>0.158958105832633</c:v>
                </c:pt>
                <c:pt idx="7181">
                  <c:v>0.113907062474962</c:v>
                </c:pt>
                <c:pt idx="7182">
                  <c:v>0.194350987261462</c:v>
                </c:pt>
                <c:pt idx="7183">
                  <c:v>0.796373782158264</c:v>
                </c:pt>
                <c:pt idx="7184">
                  <c:v>0.08193996966587</c:v>
                </c:pt>
                <c:pt idx="7185">
                  <c:v>0.513420498100279</c:v>
                </c:pt>
                <c:pt idx="7186">
                  <c:v>0.505830317117553</c:v>
                </c:pt>
                <c:pt idx="7187">
                  <c:v>0.394949851994633</c:v>
                </c:pt>
                <c:pt idx="7188">
                  <c:v>0.788603635390389</c:v>
                </c:pt>
                <c:pt idx="7189">
                  <c:v>0.768854352857073</c:v>
                </c:pt>
                <c:pt idx="7190">
                  <c:v>0.0650113333311118</c:v>
                </c:pt>
                <c:pt idx="7191">
                  <c:v>0.14709793449443</c:v>
                </c:pt>
                <c:pt idx="7192">
                  <c:v>0.1525338709203</c:v>
                </c:pt>
                <c:pt idx="7193">
                  <c:v>0.247128485316616</c:v>
                </c:pt>
                <c:pt idx="7194">
                  <c:v>0.458437269831894</c:v>
                </c:pt>
                <c:pt idx="7195">
                  <c:v>0.362859597005058</c:v>
                </c:pt>
                <c:pt idx="7196">
                  <c:v>0.994570260660844</c:v>
                </c:pt>
                <c:pt idx="7197">
                  <c:v>0.165881113152851</c:v>
                </c:pt>
                <c:pt idx="7198">
                  <c:v>0.0827562064753287</c:v>
                </c:pt>
                <c:pt idx="7199">
                  <c:v>0.374722091501321</c:v>
                </c:pt>
                <c:pt idx="7200">
                  <c:v>0.199223599255929</c:v>
                </c:pt>
                <c:pt idx="7201">
                  <c:v>0.127047439350089</c:v>
                </c:pt>
                <c:pt idx="7202">
                  <c:v>0.755303946265626</c:v>
                </c:pt>
                <c:pt idx="7203">
                  <c:v>0.898254787508339</c:v>
                </c:pt>
                <c:pt idx="7204">
                  <c:v>0.733354692583758</c:v>
                </c:pt>
                <c:pt idx="7205">
                  <c:v>0.621428800909516</c:v>
                </c:pt>
                <c:pt idx="7206">
                  <c:v>0.592031991529608</c:v>
                </c:pt>
                <c:pt idx="7207">
                  <c:v>0.0555638935752567</c:v>
                </c:pt>
                <c:pt idx="7208">
                  <c:v>0.620851222936002</c:v>
                </c:pt>
                <c:pt idx="7209">
                  <c:v>0.347762175901551</c:v>
                </c:pt>
                <c:pt idx="7210">
                  <c:v>0.777263188698184</c:v>
                </c:pt>
                <c:pt idx="7211">
                  <c:v>0.361466132850628</c:v>
                </c:pt>
                <c:pt idx="7212">
                  <c:v>0.5571692547949</c:v>
                </c:pt>
                <c:pt idx="7213">
                  <c:v>0.176604016524992</c:v>
                </c:pt>
                <c:pt idx="7214">
                  <c:v>0.955044987948888</c:v>
                </c:pt>
                <c:pt idx="7215">
                  <c:v>0.0755163503654979</c:v>
                </c:pt>
                <c:pt idx="7216">
                  <c:v>0.466331591666149</c:v>
                </c:pt>
                <c:pt idx="7217">
                  <c:v>0.356011740952002</c:v>
                </c:pt>
                <c:pt idx="7218">
                  <c:v>0.971436567637107</c:v>
                </c:pt>
                <c:pt idx="7219">
                  <c:v>0.505834338593769</c:v>
                </c:pt>
                <c:pt idx="7220">
                  <c:v>0.8779255023906</c:v>
                </c:pt>
                <c:pt idx="7221">
                  <c:v>0.639363505391292</c:v>
                </c:pt>
                <c:pt idx="7222">
                  <c:v>0.843157672828574</c:v>
                </c:pt>
                <c:pt idx="7223">
                  <c:v>0.903520011662013</c:v>
                </c:pt>
                <c:pt idx="7224">
                  <c:v>0.821643147487926</c:v>
                </c:pt>
                <c:pt idx="7225">
                  <c:v>0.532897388457743</c:v>
                </c:pt>
                <c:pt idx="7226">
                  <c:v>0.40153221400568</c:v>
                </c:pt>
                <c:pt idx="7227">
                  <c:v>0.977162233163176</c:v>
                </c:pt>
                <c:pt idx="7228">
                  <c:v>0.663216865918856</c:v>
                </c:pt>
                <c:pt idx="7229">
                  <c:v>0.246381367111629</c:v>
                </c:pt>
                <c:pt idx="7230">
                  <c:v>0.462706370973755</c:v>
                </c:pt>
                <c:pt idx="7231">
                  <c:v>0.742937932127838</c:v>
                </c:pt>
                <c:pt idx="7232">
                  <c:v>0.72383175448969</c:v>
                </c:pt>
                <c:pt idx="7233">
                  <c:v>0.335377324863629</c:v>
                </c:pt>
                <c:pt idx="7234">
                  <c:v>0.234453948055389</c:v>
                </c:pt>
                <c:pt idx="7235">
                  <c:v>0.0973367733328425</c:v>
                </c:pt>
                <c:pt idx="7236">
                  <c:v>0.705129024569575</c:v>
                </c:pt>
                <c:pt idx="7237">
                  <c:v>0.688755827406013</c:v>
                </c:pt>
                <c:pt idx="7238">
                  <c:v>0.83703646515571</c:v>
                </c:pt>
                <c:pt idx="7239">
                  <c:v>0.484417252099631</c:v>
                </c:pt>
                <c:pt idx="7240">
                  <c:v>0.640932220622511</c:v>
                </c:pt>
                <c:pt idx="7241">
                  <c:v>0.342889206082739</c:v>
                </c:pt>
                <c:pt idx="7242">
                  <c:v>0.262752063762595</c:v>
                </c:pt>
                <c:pt idx="7243">
                  <c:v>0.431069797336802</c:v>
                </c:pt>
                <c:pt idx="7244">
                  <c:v>0.14539861811282</c:v>
                </c:pt>
                <c:pt idx="7245">
                  <c:v>0.479692060019473</c:v>
                </c:pt>
                <c:pt idx="7246">
                  <c:v>0.289910079095922</c:v>
                </c:pt>
                <c:pt idx="7247">
                  <c:v>0.511057880434314</c:v>
                </c:pt>
                <c:pt idx="7248">
                  <c:v>0.290201281922776</c:v>
                </c:pt>
                <c:pt idx="7249">
                  <c:v>0.107019840694743</c:v>
                </c:pt>
                <c:pt idx="7250">
                  <c:v>0.663819494416151</c:v>
                </c:pt>
                <c:pt idx="7251">
                  <c:v>0.962169594823375</c:v>
                </c:pt>
                <c:pt idx="7252">
                  <c:v>0.669315765269733</c:v>
                </c:pt>
                <c:pt idx="7253">
                  <c:v>0.301251098315119</c:v>
                </c:pt>
                <c:pt idx="7254">
                  <c:v>0.78478483245499</c:v>
                </c:pt>
                <c:pt idx="7255">
                  <c:v>0.590969680973934</c:v>
                </c:pt>
                <c:pt idx="7256">
                  <c:v>0.30674804722516</c:v>
                </c:pt>
                <c:pt idx="7257">
                  <c:v>0.986641685897703</c:v>
                </c:pt>
                <c:pt idx="7258">
                  <c:v>0.759583147392803</c:v>
                </c:pt>
                <c:pt idx="7259">
                  <c:v>0.635090029259306</c:v>
                </c:pt>
                <c:pt idx="7260">
                  <c:v>0.771552741538955</c:v>
                </c:pt>
                <c:pt idx="7261">
                  <c:v>0.0493418934064445</c:v>
                </c:pt>
                <c:pt idx="7262">
                  <c:v>0.218322788651826</c:v>
                </c:pt>
                <c:pt idx="7263">
                  <c:v>0.583290103762869</c:v>
                </c:pt>
                <c:pt idx="7264">
                  <c:v>0.778598934925268</c:v>
                </c:pt>
                <c:pt idx="7265">
                  <c:v>0.256585408122958</c:v>
                </c:pt>
                <c:pt idx="7266">
                  <c:v>0.389854650283077</c:v>
                </c:pt>
                <c:pt idx="7267">
                  <c:v>0.178279444454568</c:v>
                </c:pt>
                <c:pt idx="7268">
                  <c:v>0.456281823757097</c:v>
                </c:pt>
                <c:pt idx="7269">
                  <c:v>0.00381719736010844</c:v>
                </c:pt>
                <c:pt idx="7270">
                  <c:v>0.914228978783448</c:v>
                </c:pt>
                <c:pt idx="7271">
                  <c:v>0.506384076864301</c:v>
                </c:pt>
                <c:pt idx="7272">
                  <c:v>0.404935084708827</c:v>
                </c:pt>
                <c:pt idx="7273">
                  <c:v>0.176343852666331</c:v>
                </c:pt>
                <c:pt idx="7274">
                  <c:v>0.895629014301937</c:v>
                </c:pt>
                <c:pt idx="7275">
                  <c:v>0.650750119988607</c:v>
                </c:pt>
                <c:pt idx="7276">
                  <c:v>0.431907527528537</c:v>
                </c:pt>
                <c:pt idx="7277">
                  <c:v>0.31036656055924</c:v>
                </c:pt>
                <c:pt idx="7278">
                  <c:v>0.623615857370691</c:v>
                </c:pt>
                <c:pt idx="7279">
                  <c:v>0.0390867975954619</c:v>
                </c:pt>
                <c:pt idx="7280">
                  <c:v>0.17588485354911</c:v>
                </c:pt>
                <c:pt idx="7281">
                  <c:v>0.20710517029536</c:v>
                </c:pt>
                <c:pt idx="7282">
                  <c:v>0.0453521677290976</c:v>
                </c:pt>
                <c:pt idx="7283">
                  <c:v>0.33980791107228</c:v>
                </c:pt>
                <c:pt idx="7284">
                  <c:v>0.925960642837947</c:v>
                </c:pt>
                <c:pt idx="7285">
                  <c:v>0.557020611017555</c:v>
                </c:pt>
                <c:pt idx="7286">
                  <c:v>0.286249848087419</c:v>
                </c:pt>
                <c:pt idx="7287">
                  <c:v>0.743983258956147</c:v>
                </c:pt>
                <c:pt idx="7288">
                  <c:v>0.844107411845787</c:v>
                </c:pt>
                <c:pt idx="7289">
                  <c:v>0.702338469685672</c:v>
                </c:pt>
                <c:pt idx="7290">
                  <c:v>0.0848253067627045</c:v>
                </c:pt>
                <c:pt idx="7291">
                  <c:v>0.839631004290236</c:v>
                </c:pt>
                <c:pt idx="7292">
                  <c:v>0.446570667797501</c:v>
                </c:pt>
                <c:pt idx="7293">
                  <c:v>0.455296035027119</c:v>
                </c:pt>
                <c:pt idx="7294">
                  <c:v>0.00315366750847979</c:v>
                </c:pt>
                <c:pt idx="7295">
                  <c:v>0.61050147578047</c:v>
                </c:pt>
                <c:pt idx="7296">
                  <c:v>0.510404176305845</c:v>
                </c:pt>
                <c:pt idx="7297">
                  <c:v>0.292667341861967</c:v>
                </c:pt>
                <c:pt idx="7298">
                  <c:v>0.348541999889599</c:v>
                </c:pt>
                <c:pt idx="7299">
                  <c:v>0.812819973909258</c:v>
                </c:pt>
                <c:pt idx="7300">
                  <c:v>0.655818081318511</c:v>
                </c:pt>
                <c:pt idx="7301">
                  <c:v>0.291490473388455</c:v>
                </c:pt>
                <c:pt idx="7302">
                  <c:v>0.76582103558367</c:v>
                </c:pt>
                <c:pt idx="7303">
                  <c:v>0.885149369662913</c:v>
                </c:pt>
                <c:pt idx="7304">
                  <c:v>0.863968451405899</c:v>
                </c:pt>
                <c:pt idx="7305">
                  <c:v>0.761827417946278</c:v>
                </c:pt>
                <c:pt idx="7306">
                  <c:v>0.834606234270994</c:v>
                </c:pt>
                <c:pt idx="7307">
                  <c:v>0.752049482177208</c:v>
                </c:pt>
                <c:pt idx="7308">
                  <c:v>0.203409309790354</c:v>
                </c:pt>
                <c:pt idx="7309">
                  <c:v>0.96674773331719</c:v>
                </c:pt>
                <c:pt idx="7310">
                  <c:v>0.310466441188493</c:v>
                </c:pt>
                <c:pt idx="7311">
                  <c:v>0.527603675609646</c:v>
                </c:pt>
                <c:pt idx="7312">
                  <c:v>0.355357016897007</c:v>
                </c:pt>
                <c:pt idx="7313">
                  <c:v>0.883617254022442</c:v>
                </c:pt>
                <c:pt idx="7314">
                  <c:v>0.396660455357656</c:v>
                </c:pt>
                <c:pt idx="7315">
                  <c:v>0.510218799716871</c:v>
                </c:pt>
                <c:pt idx="7316">
                  <c:v>0.190129630605932</c:v>
                </c:pt>
                <c:pt idx="7317">
                  <c:v>0.810390756204451</c:v>
                </c:pt>
                <c:pt idx="7318">
                  <c:v>0.945853072289843</c:v>
                </c:pt>
                <c:pt idx="7319">
                  <c:v>0.436868671633208</c:v>
                </c:pt>
                <c:pt idx="7320">
                  <c:v>0.0487887113158898</c:v>
                </c:pt>
                <c:pt idx="7321">
                  <c:v>0.956976307822279</c:v>
                </c:pt>
                <c:pt idx="7322">
                  <c:v>0.866878115697541</c:v>
                </c:pt>
                <c:pt idx="7323">
                  <c:v>0.357247480881121</c:v>
                </c:pt>
                <c:pt idx="7324">
                  <c:v>0.0557999075112976</c:v>
                </c:pt>
                <c:pt idx="7325">
                  <c:v>0.854251870436022</c:v>
                </c:pt>
                <c:pt idx="7326">
                  <c:v>0.237895770809896</c:v>
                </c:pt>
                <c:pt idx="7327">
                  <c:v>0.399500912627287</c:v>
                </c:pt>
                <c:pt idx="7328">
                  <c:v>0.576756403485415</c:v>
                </c:pt>
                <c:pt idx="7329">
                  <c:v>0.18114173752544</c:v>
                </c:pt>
                <c:pt idx="7330">
                  <c:v>0.930573245941848</c:v>
                </c:pt>
                <c:pt idx="7331">
                  <c:v>0.416084215387024</c:v>
                </c:pt>
                <c:pt idx="7332">
                  <c:v>0.897613538150381</c:v>
                </c:pt>
                <c:pt idx="7333">
                  <c:v>0.428274381480279</c:v>
                </c:pt>
                <c:pt idx="7334">
                  <c:v>0.343212048404671</c:v>
                </c:pt>
                <c:pt idx="7335">
                  <c:v>0.261726794880598</c:v>
                </c:pt>
                <c:pt idx="7336">
                  <c:v>0.755439883468392</c:v>
                </c:pt>
                <c:pt idx="7337">
                  <c:v>0.380343175209207</c:v>
                </c:pt>
                <c:pt idx="7338">
                  <c:v>0.985906302628381</c:v>
                </c:pt>
                <c:pt idx="7339">
                  <c:v>0.378051451658138</c:v>
                </c:pt>
                <c:pt idx="7340">
                  <c:v>0.160864387556568</c:v>
                </c:pt>
                <c:pt idx="7341">
                  <c:v>0.966320196168122</c:v>
                </c:pt>
                <c:pt idx="7342">
                  <c:v>0.903364640663472</c:v>
                </c:pt>
                <c:pt idx="7343">
                  <c:v>0.67031295086233</c:v>
                </c:pt>
                <c:pt idx="7344">
                  <c:v>0.453984954831792</c:v>
                </c:pt>
                <c:pt idx="7345">
                  <c:v>0.119380333794404</c:v>
                </c:pt>
                <c:pt idx="7346">
                  <c:v>0.823024907506138</c:v>
                </c:pt>
                <c:pt idx="7347">
                  <c:v>0.912110952314863</c:v>
                </c:pt>
                <c:pt idx="7348">
                  <c:v>0.695777421775321</c:v>
                </c:pt>
                <c:pt idx="7349">
                  <c:v>0.175717903317765</c:v>
                </c:pt>
                <c:pt idx="7350">
                  <c:v>0.608363245957248</c:v>
                </c:pt>
                <c:pt idx="7351">
                  <c:v>0.76475919695465</c:v>
                </c:pt>
                <c:pt idx="7352">
                  <c:v>0.10148039676957</c:v>
                </c:pt>
                <c:pt idx="7353">
                  <c:v>0.792361739926686</c:v>
                </c:pt>
                <c:pt idx="7354">
                  <c:v>0.921229973644991</c:v>
                </c:pt>
                <c:pt idx="7355">
                  <c:v>0.383742421263152</c:v>
                </c:pt>
                <c:pt idx="7356">
                  <c:v>0.427624054945485</c:v>
                </c:pt>
                <c:pt idx="7357">
                  <c:v>0.560118000954494</c:v>
                </c:pt>
                <c:pt idx="7358">
                  <c:v>0.745692602531307</c:v>
                </c:pt>
                <c:pt idx="7359">
                  <c:v>0.521423870249869</c:v>
                </c:pt>
                <c:pt idx="7360">
                  <c:v>0.809951395305017</c:v>
                </c:pt>
                <c:pt idx="7361">
                  <c:v>0.762055607726439</c:v>
                </c:pt>
                <c:pt idx="7362">
                  <c:v>0.931487057239986</c:v>
                </c:pt>
                <c:pt idx="7363">
                  <c:v>0.0201846291577192</c:v>
                </c:pt>
                <c:pt idx="7364">
                  <c:v>0.887835799005653</c:v>
                </c:pt>
                <c:pt idx="7365">
                  <c:v>0.467474062572471</c:v>
                </c:pt>
                <c:pt idx="7366">
                  <c:v>0.791385796932262</c:v>
                </c:pt>
                <c:pt idx="7367">
                  <c:v>0.256065226795098</c:v>
                </c:pt>
                <c:pt idx="7368">
                  <c:v>0.476538823435175</c:v>
                </c:pt>
                <c:pt idx="7369">
                  <c:v>0.564505294914919</c:v>
                </c:pt>
                <c:pt idx="7370">
                  <c:v>0.984001808608003</c:v>
                </c:pt>
                <c:pt idx="7371">
                  <c:v>0.172546666149186</c:v>
                </c:pt>
                <c:pt idx="7372">
                  <c:v>0.36010174486633</c:v>
                </c:pt>
                <c:pt idx="7373">
                  <c:v>0.760278347503625</c:v>
                </c:pt>
                <c:pt idx="7374">
                  <c:v>0.0799098704642542</c:v>
                </c:pt>
                <c:pt idx="7375">
                  <c:v>0.0597602550311083</c:v>
                </c:pt>
                <c:pt idx="7376">
                  <c:v>0.180140961991643</c:v>
                </c:pt>
                <c:pt idx="7377">
                  <c:v>0.771718050267398</c:v>
                </c:pt>
                <c:pt idx="7378">
                  <c:v>0.824446807884311</c:v>
                </c:pt>
                <c:pt idx="7379">
                  <c:v>0.44451151202515</c:v>
                </c:pt>
                <c:pt idx="7380">
                  <c:v>0.784975676717622</c:v>
                </c:pt>
                <c:pt idx="7381">
                  <c:v>0.959344045123306</c:v>
                </c:pt>
                <c:pt idx="7382">
                  <c:v>0.000648007653739846</c:v>
                </c:pt>
                <c:pt idx="7383">
                  <c:v>0.440131228034379</c:v>
                </c:pt>
                <c:pt idx="7384">
                  <c:v>0.166827067764702</c:v>
                </c:pt>
                <c:pt idx="7385">
                  <c:v>0.510065121233037</c:v>
                </c:pt>
                <c:pt idx="7386">
                  <c:v>0.421691922292834</c:v>
                </c:pt>
                <c:pt idx="7387">
                  <c:v>0.680095238425195</c:v>
                </c:pt>
                <c:pt idx="7388">
                  <c:v>0.956309585623817</c:v>
                </c:pt>
                <c:pt idx="7389">
                  <c:v>0.571266084253976</c:v>
                </c:pt>
                <c:pt idx="7390">
                  <c:v>0.909952890282113</c:v>
                </c:pt>
                <c:pt idx="7391">
                  <c:v>0.186506035931651</c:v>
                </c:pt>
                <c:pt idx="7392">
                  <c:v>0.931077548176459</c:v>
                </c:pt>
                <c:pt idx="7393">
                  <c:v>0.821511666265032</c:v>
                </c:pt>
                <c:pt idx="7394">
                  <c:v>0.796304847985171</c:v>
                </c:pt>
                <c:pt idx="7395">
                  <c:v>0.239826711862388</c:v>
                </c:pt>
                <c:pt idx="7396">
                  <c:v>0.886876403592138</c:v>
                </c:pt>
                <c:pt idx="7397">
                  <c:v>0.0964406735359937</c:v>
                </c:pt>
                <c:pt idx="7398">
                  <c:v>0.424300965235882</c:v>
                </c:pt>
                <c:pt idx="7399">
                  <c:v>0.31726345782829</c:v>
                </c:pt>
                <c:pt idx="7400">
                  <c:v>0.677540637949159</c:v>
                </c:pt>
                <c:pt idx="7401">
                  <c:v>0.26636085736467</c:v>
                </c:pt>
                <c:pt idx="7402">
                  <c:v>0.547087224803367</c:v>
                </c:pt>
                <c:pt idx="7403">
                  <c:v>0.902852649712102</c:v>
                </c:pt>
                <c:pt idx="7404">
                  <c:v>0.0335520176588338</c:v>
                </c:pt>
                <c:pt idx="7405">
                  <c:v>0.42398349711121</c:v>
                </c:pt>
                <c:pt idx="7406">
                  <c:v>0.765528825797668</c:v>
                </c:pt>
                <c:pt idx="7407">
                  <c:v>0.612191946749785</c:v>
                </c:pt>
                <c:pt idx="7408">
                  <c:v>0.491000586214375</c:v>
                </c:pt>
                <c:pt idx="7409">
                  <c:v>0.838509821547836</c:v>
                </c:pt>
                <c:pt idx="7410">
                  <c:v>0.543770180254023</c:v>
                </c:pt>
                <c:pt idx="7411">
                  <c:v>0.728457164532764</c:v>
                </c:pt>
                <c:pt idx="7412">
                  <c:v>0.601145134645559</c:v>
                </c:pt>
                <c:pt idx="7413">
                  <c:v>0.774283657135492</c:v>
                </c:pt>
                <c:pt idx="7414">
                  <c:v>0.554637515136449</c:v>
                </c:pt>
                <c:pt idx="7415">
                  <c:v>0.244675891042353</c:v>
                </c:pt>
                <c:pt idx="7416">
                  <c:v>0.335820353335761</c:v>
                </c:pt>
                <c:pt idx="7417">
                  <c:v>0.0639192213827444</c:v>
                </c:pt>
                <c:pt idx="7418">
                  <c:v>0.839767506983581</c:v>
                </c:pt>
                <c:pt idx="7419">
                  <c:v>0.46379989796555</c:v>
                </c:pt>
                <c:pt idx="7420">
                  <c:v>0.504652778673247</c:v>
                </c:pt>
                <c:pt idx="7421">
                  <c:v>0.0576328767562639</c:v>
                </c:pt>
                <c:pt idx="7422">
                  <c:v>0.194596884355732</c:v>
                </c:pt>
                <c:pt idx="7423">
                  <c:v>0.621962161613397</c:v>
                </c:pt>
                <c:pt idx="7424">
                  <c:v>0.545572781854676</c:v>
                </c:pt>
                <c:pt idx="7425">
                  <c:v>0.358358208219937</c:v>
                </c:pt>
                <c:pt idx="7426">
                  <c:v>0.430955216583565</c:v>
                </c:pt>
                <c:pt idx="7427">
                  <c:v>0.80594552198047</c:v>
                </c:pt>
                <c:pt idx="7428">
                  <c:v>0.82032504496641</c:v>
                </c:pt>
                <c:pt idx="7429">
                  <c:v>0.680550562060107</c:v>
                </c:pt>
                <c:pt idx="7430">
                  <c:v>0.0576761633434373</c:v>
                </c:pt>
                <c:pt idx="7431">
                  <c:v>0.121948255940729</c:v>
                </c:pt>
                <c:pt idx="7432">
                  <c:v>0.337715160887196</c:v>
                </c:pt>
                <c:pt idx="7433">
                  <c:v>0.269103329994257</c:v>
                </c:pt>
                <c:pt idx="7434">
                  <c:v>0.365084291140392</c:v>
                </c:pt>
                <c:pt idx="7435">
                  <c:v>0.929355243599891</c:v>
                </c:pt>
                <c:pt idx="7436">
                  <c:v>0.618844976206662</c:v>
                </c:pt>
                <c:pt idx="7437">
                  <c:v>0.311604890421219</c:v>
                </c:pt>
                <c:pt idx="7438">
                  <c:v>0.352668924895554</c:v>
                </c:pt>
                <c:pt idx="7439">
                  <c:v>0.744644016868174</c:v>
                </c:pt>
                <c:pt idx="7440">
                  <c:v>0.119980379780902</c:v>
                </c:pt>
                <c:pt idx="7441">
                  <c:v>0.549460500534402</c:v>
                </c:pt>
                <c:pt idx="7442">
                  <c:v>0.543102579234448</c:v>
                </c:pt>
                <c:pt idx="7443">
                  <c:v>0.715058053122486</c:v>
                </c:pt>
                <c:pt idx="7444">
                  <c:v>0.331809393575742</c:v>
                </c:pt>
                <c:pt idx="7445">
                  <c:v>0.803590473293188</c:v>
                </c:pt>
                <c:pt idx="7446">
                  <c:v>0.982164174509988</c:v>
                </c:pt>
                <c:pt idx="7447">
                  <c:v>0.0958032304495871</c:v>
                </c:pt>
                <c:pt idx="7448">
                  <c:v>0.985871995362716</c:v>
                </c:pt>
                <c:pt idx="7449">
                  <c:v>0.769597111558522</c:v>
                </c:pt>
                <c:pt idx="7450">
                  <c:v>0.42099607143123</c:v>
                </c:pt>
                <c:pt idx="7451">
                  <c:v>0.956025164903812</c:v>
                </c:pt>
                <c:pt idx="7452">
                  <c:v>0.522038042701273</c:v>
                </c:pt>
                <c:pt idx="7453">
                  <c:v>0.536166786733785</c:v>
                </c:pt>
                <c:pt idx="7454">
                  <c:v>0.593808480070216</c:v>
                </c:pt>
                <c:pt idx="7455">
                  <c:v>0.309156124488163</c:v>
                </c:pt>
                <c:pt idx="7456">
                  <c:v>0.742594092863032</c:v>
                </c:pt>
                <c:pt idx="7457">
                  <c:v>0.473033575370738</c:v>
                </c:pt>
                <c:pt idx="7458">
                  <c:v>0.800936654902383</c:v>
                </c:pt>
                <c:pt idx="7459">
                  <c:v>0.544961200717393</c:v>
                </c:pt>
                <c:pt idx="7460">
                  <c:v>0.0801676901859043</c:v>
                </c:pt>
                <c:pt idx="7461">
                  <c:v>0.134369618389638</c:v>
                </c:pt>
                <c:pt idx="7462">
                  <c:v>0.701499027271013</c:v>
                </c:pt>
                <c:pt idx="7463">
                  <c:v>0.869543856339289</c:v>
                </c:pt>
                <c:pt idx="7464">
                  <c:v>0.817756544615818</c:v>
                </c:pt>
                <c:pt idx="7465">
                  <c:v>0.301460245979644</c:v>
                </c:pt>
                <c:pt idx="7466">
                  <c:v>0.730929537078266</c:v>
                </c:pt>
                <c:pt idx="7467">
                  <c:v>0.618408152539552</c:v>
                </c:pt>
                <c:pt idx="7468">
                  <c:v>0.626565467994989</c:v>
                </c:pt>
                <c:pt idx="7469">
                  <c:v>0.474785013717036</c:v>
                </c:pt>
                <c:pt idx="7470">
                  <c:v>0.164313242341407</c:v>
                </c:pt>
                <c:pt idx="7471">
                  <c:v>0.461475137822017</c:v>
                </c:pt>
                <c:pt idx="7472">
                  <c:v>0.553301563823379</c:v>
                </c:pt>
                <c:pt idx="7473">
                  <c:v>0.202286533781247</c:v>
                </c:pt>
                <c:pt idx="7474">
                  <c:v>0.514372336160755</c:v>
                </c:pt>
                <c:pt idx="7475">
                  <c:v>0.58173070589688</c:v>
                </c:pt>
                <c:pt idx="7476">
                  <c:v>0.0333207475828043</c:v>
                </c:pt>
                <c:pt idx="7477">
                  <c:v>0.136652752622204</c:v>
                </c:pt>
                <c:pt idx="7478">
                  <c:v>0.964811549347489</c:v>
                </c:pt>
                <c:pt idx="7479">
                  <c:v>0.641698285034547</c:v>
                </c:pt>
                <c:pt idx="7480">
                  <c:v>0.161659908718787</c:v>
                </c:pt>
                <c:pt idx="7481">
                  <c:v>0.671704754293631</c:v>
                </c:pt>
                <c:pt idx="7482">
                  <c:v>0.350426157086962</c:v>
                </c:pt>
                <c:pt idx="7483">
                  <c:v>0.608221755997142</c:v>
                </c:pt>
                <c:pt idx="7484">
                  <c:v>0.675407515768762</c:v>
                </c:pt>
                <c:pt idx="7485">
                  <c:v>0.720884265420027</c:v>
                </c:pt>
                <c:pt idx="7486">
                  <c:v>0.909508123092419</c:v>
                </c:pt>
                <c:pt idx="7487">
                  <c:v>0.974620164799899</c:v>
                </c:pt>
                <c:pt idx="7488">
                  <c:v>0.513018626143988</c:v>
                </c:pt>
                <c:pt idx="7489">
                  <c:v>0.644472674331205</c:v>
                </c:pt>
                <c:pt idx="7490">
                  <c:v>0.0230189307369404</c:v>
                </c:pt>
                <c:pt idx="7491">
                  <c:v>0.962022188120176</c:v>
                </c:pt>
                <c:pt idx="7492">
                  <c:v>0.158692462765747</c:v>
                </c:pt>
                <c:pt idx="7493">
                  <c:v>0.0540029745889417</c:v>
                </c:pt>
                <c:pt idx="7494">
                  <c:v>0.107635406795833</c:v>
                </c:pt>
                <c:pt idx="7495">
                  <c:v>0.570631465022649</c:v>
                </c:pt>
                <c:pt idx="7496">
                  <c:v>0.120707589827879</c:v>
                </c:pt>
                <c:pt idx="7497">
                  <c:v>0.536967741977997</c:v>
                </c:pt>
                <c:pt idx="7498">
                  <c:v>0.989055390410901</c:v>
                </c:pt>
                <c:pt idx="7499">
                  <c:v>0.361406603666149</c:v>
                </c:pt>
                <c:pt idx="7500">
                  <c:v>0.949760048886024</c:v>
                </c:pt>
                <c:pt idx="7501">
                  <c:v>0.567574453490634</c:v>
                </c:pt>
                <c:pt idx="7502">
                  <c:v>0.502964767861771</c:v>
                </c:pt>
                <c:pt idx="7503">
                  <c:v>0.407951986072711</c:v>
                </c:pt>
                <c:pt idx="7504">
                  <c:v>0.285671875485396</c:v>
                </c:pt>
                <c:pt idx="7505">
                  <c:v>0.797418099751245</c:v>
                </c:pt>
                <c:pt idx="7506">
                  <c:v>0.75077614306361</c:v>
                </c:pt>
                <c:pt idx="7507">
                  <c:v>0.992644409237997</c:v>
                </c:pt>
                <c:pt idx="7508">
                  <c:v>0.801021284514159</c:v>
                </c:pt>
                <c:pt idx="7509">
                  <c:v>0.223677347307372</c:v>
                </c:pt>
                <c:pt idx="7510">
                  <c:v>0.142117777263699</c:v>
                </c:pt>
                <c:pt idx="7511">
                  <c:v>0.81078656077152</c:v>
                </c:pt>
                <c:pt idx="7512">
                  <c:v>0.143116202054176</c:v>
                </c:pt>
                <c:pt idx="7513">
                  <c:v>0.186585689766897</c:v>
                </c:pt>
                <c:pt idx="7514">
                  <c:v>0.342640316154095</c:v>
                </c:pt>
                <c:pt idx="7515">
                  <c:v>0.253941473056155</c:v>
                </c:pt>
                <c:pt idx="7516">
                  <c:v>0.0180552615538987</c:v>
                </c:pt>
                <c:pt idx="7517">
                  <c:v>0.648278197950362</c:v>
                </c:pt>
                <c:pt idx="7518">
                  <c:v>0.651493086059904</c:v>
                </c:pt>
                <c:pt idx="7519">
                  <c:v>0.870269673921597</c:v>
                </c:pt>
                <c:pt idx="7520">
                  <c:v>0.412281107737689</c:v>
                </c:pt>
                <c:pt idx="7521">
                  <c:v>0.428193796876225</c:v>
                </c:pt>
                <c:pt idx="7522">
                  <c:v>0.50790742746357</c:v>
                </c:pt>
                <c:pt idx="7523">
                  <c:v>0.969782607534857</c:v>
                </c:pt>
                <c:pt idx="7524">
                  <c:v>0.378108235883257</c:v>
                </c:pt>
                <c:pt idx="7525">
                  <c:v>0.192966216910457</c:v>
                </c:pt>
                <c:pt idx="7526">
                  <c:v>0.302745373287617</c:v>
                </c:pt>
                <c:pt idx="7527">
                  <c:v>0.0274529745048657</c:v>
                </c:pt>
                <c:pt idx="7528">
                  <c:v>0.837611853848494</c:v>
                </c:pt>
                <c:pt idx="7529">
                  <c:v>0.635555636082911</c:v>
                </c:pt>
                <c:pt idx="7530">
                  <c:v>0.0886233185701357</c:v>
                </c:pt>
                <c:pt idx="7531">
                  <c:v>0.151485748170845</c:v>
                </c:pt>
                <c:pt idx="7532">
                  <c:v>0.33822277991269</c:v>
                </c:pt>
                <c:pt idx="7533">
                  <c:v>0.746821823903066</c:v>
                </c:pt>
                <c:pt idx="7534">
                  <c:v>0.865077626963922</c:v>
                </c:pt>
                <c:pt idx="7535">
                  <c:v>0.449577241882871</c:v>
                </c:pt>
                <c:pt idx="7536">
                  <c:v>0.496958622070687</c:v>
                </c:pt>
                <c:pt idx="7537">
                  <c:v>0.879315414228828</c:v>
                </c:pt>
                <c:pt idx="7538">
                  <c:v>0.608810408221051</c:v>
                </c:pt>
                <c:pt idx="7539">
                  <c:v>0.769838984873589</c:v>
                </c:pt>
                <c:pt idx="7540">
                  <c:v>0.00153054335093472</c:v>
                </c:pt>
                <c:pt idx="7541">
                  <c:v>0.835765852865739</c:v>
                </c:pt>
                <c:pt idx="7542">
                  <c:v>0.701806622434489</c:v>
                </c:pt>
                <c:pt idx="7543">
                  <c:v>0.885604188891685</c:v>
                </c:pt>
                <c:pt idx="7544">
                  <c:v>0.262432810765393</c:v>
                </c:pt>
                <c:pt idx="7545">
                  <c:v>0.947258235922029</c:v>
                </c:pt>
                <c:pt idx="7546">
                  <c:v>0.21195824903157</c:v>
                </c:pt>
                <c:pt idx="7547">
                  <c:v>0.162023600821473</c:v>
                </c:pt>
                <c:pt idx="7548">
                  <c:v>0.954918495033191</c:v>
                </c:pt>
                <c:pt idx="7549">
                  <c:v>0.526967874004102</c:v>
                </c:pt>
                <c:pt idx="7550">
                  <c:v>0.929445783935347</c:v>
                </c:pt>
                <c:pt idx="7551">
                  <c:v>0.231857992602813</c:v>
                </c:pt>
                <c:pt idx="7552">
                  <c:v>0.379016418959901</c:v>
                </c:pt>
                <c:pt idx="7553">
                  <c:v>0.739619267043874</c:v>
                </c:pt>
                <c:pt idx="7554">
                  <c:v>0.576851319134152</c:v>
                </c:pt>
                <c:pt idx="7555">
                  <c:v>0.682660715853579</c:v>
                </c:pt>
                <c:pt idx="7556">
                  <c:v>0.252043569239756</c:v>
                </c:pt>
                <c:pt idx="7557">
                  <c:v>0.420439651273945</c:v>
                </c:pt>
                <c:pt idx="7558">
                  <c:v>0.806894358547764</c:v>
                </c:pt>
                <c:pt idx="7559">
                  <c:v>0.482287018162435</c:v>
                </c:pt>
                <c:pt idx="7560">
                  <c:v>0.270273097408832</c:v>
                </c:pt>
                <c:pt idx="7561">
                  <c:v>0.159050471034988</c:v>
                </c:pt>
                <c:pt idx="7562">
                  <c:v>0.383247093494044</c:v>
                </c:pt>
                <c:pt idx="7563">
                  <c:v>0.505457500725865</c:v>
                </c:pt>
                <c:pt idx="7564">
                  <c:v>0.605097182721229</c:v>
                </c:pt>
                <c:pt idx="7565">
                  <c:v>0.239494313497452</c:v>
                </c:pt>
                <c:pt idx="7566">
                  <c:v>0.105839633567862</c:v>
                </c:pt>
                <c:pt idx="7567">
                  <c:v>0.89272878230384</c:v>
                </c:pt>
                <c:pt idx="7568">
                  <c:v>0.801868737107321</c:v>
                </c:pt>
                <c:pt idx="7569">
                  <c:v>0.462603677939264</c:v>
                </c:pt>
                <c:pt idx="7570">
                  <c:v>0.0733088577878036</c:v>
                </c:pt>
                <c:pt idx="7571">
                  <c:v>0.463456324412576</c:v>
                </c:pt>
                <c:pt idx="7572">
                  <c:v>0.335844369886056</c:v>
                </c:pt>
                <c:pt idx="7573">
                  <c:v>0.332514014024145</c:v>
                </c:pt>
                <c:pt idx="7574">
                  <c:v>0.0189569219414159</c:v>
                </c:pt>
                <c:pt idx="7575">
                  <c:v>0.764686509641402</c:v>
                </c:pt>
                <c:pt idx="7576">
                  <c:v>0.0430728053380616</c:v>
                </c:pt>
                <c:pt idx="7577">
                  <c:v>0.267837104997347</c:v>
                </c:pt>
                <c:pt idx="7578">
                  <c:v>0.317224031994944</c:v>
                </c:pt>
                <c:pt idx="7579">
                  <c:v>0.40448621575767</c:v>
                </c:pt>
                <c:pt idx="7580">
                  <c:v>0.254496765136351</c:v>
                </c:pt>
                <c:pt idx="7581">
                  <c:v>0.424254944519606</c:v>
                </c:pt>
                <c:pt idx="7582">
                  <c:v>0.903191621494578</c:v>
                </c:pt>
                <c:pt idx="7583">
                  <c:v>0.15633273911506</c:v>
                </c:pt>
                <c:pt idx="7584">
                  <c:v>0.853193025895719</c:v>
                </c:pt>
                <c:pt idx="7585">
                  <c:v>0.527828443574806</c:v>
                </c:pt>
                <c:pt idx="7586">
                  <c:v>0.862809399041675</c:v>
                </c:pt>
                <c:pt idx="7587">
                  <c:v>0.716498149350006</c:v>
                </c:pt>
                <c:pt idx="7588">
                  <c:v>0.43631972576881</c:v>
                </c:pt>
                <c:pt idx="7589">
                  <c:v>0.1901880730978</c:v>
                </c:pt>
                <c:pt idx="7590">
                  <c:v>0.361249252048666</c:v>
                </c:pt>
                <c:pt idx="7591">
                  <c:v>0.670268394641158</c:v>
                </c:pt>
                <c:pt idx="7592">
                  <c:v>0.179746617279588</c:v>
                </c:pt>
                <c:pt idx="7593">
                  <c:v>0.976996845541204</c:v>
                </c:pt>
                <c:pt idx="7594">
                  <c:v>0.402675169138051</c:v>
                </c:pt>
                <c:pt idx="7595">
                  <c:v>0.96920728161628</c:v>
                </c:pt>
                <c:pt idx="7596">
                  <c:v>0.940317543992909</c:v>
                </c:pt>
                <c:pt idx="7597">
                  <c:v>0.268284233359366</c:v>
                </c:pt>
                <c:pt idx="7598">
                  <c:v>0.991653895969148</c:v>
                </c:pt>
                <c:pt idx="7599">
                  <c:v>0.479835094882021</c:v>
                </c:pt>
                <c:pt idx="7600">
                  <c:v>0.92619932237745</c:v>
                </c:pt>
                <c:pt idx="7601">
                  <c:v>0.435346161924397</c:v>
                </c:pt>
                <c:pt idx="7602">
                  <c:v>0.530513496301579</c:v>
                </c:pt>
                <c:pt idx="7603">
                  <c:v>0.460008316302613</c:v>
                </c:pt>
                <c:pt idx="7604">
                  <c:v>0.425026959420927</c:v>
                </c:pt>
                <c:pt idx="7605">
                  <c:v>0.670886917007432</c:v>
                </c:pt>
                <c:pt idx="7606">
                  <c:v>0.701312270092996</c:v>
                </c:pt>
                <c:pt idx="7607">
                  <c:v>0.654388264924284</c:v>
                </c:pt>
                <c:pt idx="7608">
                  <c:v>0.0675931835184889</c:v>
                </c:pt>
                <c:pt idx="7609">
                  <c:v>0.0851618937426655</c:v>
                </c:pt>
                <c:pt idx="7610">
                  <c:v>0.483484731832078</c:v>
                </c:pt>
                <c:pt idx="7611">
                  <c:v>0.433688074323457</c:v>
                </c:pt>
                <c:pt idx="7612">
                  <c:v>0.200004631364652</c:v>
                </c:pt>
                <c:pt idx="7613">
                  <c:v>0.578838236015328</c:v>
                </c:pt>
                <c:pt idx="7614">
                  <c:v>0.11108758770208</c:v>
                </c:pt>
                <c:pt idx="7615">
                  <c:v>0.495242336838921</c:v>
                </c:pt>
                <c:pt idx="7616">
                  <c:v>0.882704911189423</c:v>
                </c:pt>
                <c:pt idx="7617">
                  <c:v>0.0935010961044192</c:v>
                </c:pt>
                <c:pt idx="7618">
                  <c:v>0.578591141635762</c:v>
                </c:pt>
                <c:pt idx="7619">
                  <c:v>0.372085567548131</c:v>
                </c:pt>
                <c:pt idx="7620">
                  <c:v>0.975404974787824</c:v>
                </c:pt>
                <c:pt idx="7621">
                  <c:v>0.380793432421225</c:v>
                </c:pt>
                <c:pt idx="7622">
                  <c:v>0.0475378874410437</c:v>
                </c:pt>
                <c:pt idx="7623">
                  <c:v>0.830677942101228</c:v>
                </c:pt>
                <c:pt idx="7624">
                  <c:v>0.195872185772323</c:v>
                </c:pt>
                <c:pt idx="7625">
                  <c:v>0.892796190880178</c:v>
                </c:pt>
                <c:pt idx="7626">
                  <c:v>0.164533393021895</c:v>
                </c:pt>
                <c:pt idx="7627">
                  <c:v>0.699022968403915</c:v>
                </c:pt>
                <c:pt idx="7628">
                  <c:v>0.667910215466445</c:v>
                </c:pt>
                <c:pt idx="7629">
                  <c:v>0.694040531541416</c:v>
                </c:pt>
                <c:pt idx="7630">
                  <c:v>0.822468503022292</c:v>
                </c:pt>
                <c:pt idx="7631">
                  <c:v>0.178213505403472</c:v>
                </c:pt>
                <c:pt idx="7632">
                  <c:v>0.764675652889861</c:v>
                </c:pt>
                <c:pt idx="7633">
                  <c:v>0.554155150373526</c:v>
                </c:pt>
                <c:pt idx="7634">
                  <c:v>0.904247794403602</c:v>
                </c:pt>
                <c:pt idx="7635">
                  <c:v>0.526256909780118</c:v>
                </c:pt>
                <c:pt idx="7636">
                  <c:v>0.970079062234383</c:v>
                </c:pt>
                <c:pt idx="7637">
                  <c:v>0.822867743357802</c:v>
                </c:pt>
                <c:pt idx="7638">
                  <c:v>0.580629550393693</c:v>
                </c:pt>
                <c:pt idx="7639">
                  <c:v>0.0073288097738744</c:v>
                </c:pt>
                <c:pt idx="7640">
                  <c:v>0.473995530551347</c:v>
                </c:pt>
                <c:pt idx="7641">
                  <c:v>0.93121481362624</c:v>
                </c:pt>
                <c:pt idx="7642">
                  <c:v>0.327603629700214</c:v>
                </c:pt>
                <c:pt idx="7643">
                  <c:v>0.922343313478643</c:v>
                </c:pt>
                <c:pt idx="7644">
                  <c:v>0.0585565173997464</c:v>
                </c:pt>
                <c:pt idx="7645">
                  <c:v>0.393952812172138</c:v>
                </c:pt>
                <c:pt idx="7646">
                  <c:v>0.0866453113527559</c:v>
                </c:pt>
                <c:pt idx="7647">
                  <c:v>0.512854663488508</c:v>
                </c:pt>
                <c:pt idx="7648">
                  <c:v>0.423424841232508</c:v>
                </c:pt>
                <c:pt idx="7649">
                  <c:v>0.749301855404592</c:v>
                </c:pt>
                <c:pt idx="7650">
                  <c:v>0.319090679744267</c:v>
                </c:pt>
                <c:pt idx="7651">
                  <c:v>0.639772675868987</c:v>
                </c:pt>
                <c:pt idx="7652">
                  <c:v>0.853045671508233</c:v>
                </c:pt>
                <c:pt idx="7653">
                  <c:v>0.281945710437776</c:v>
                </c:pt>
                <c:pt idx="7654">
                  <c:v>0.420260697644308</c:v>
                </c:pt>
                <c:pt idx="7655">
                  <c:v>0.220695650529613</c:v>
                </c:pt>
                <c:pt idx="7656">
                  <c:v>0.000756069392349623</c:v>
                </c:pt>
                <c:pt idx="7657">
                  <c:v>0.586648624311763</c:v>
                </c:pt>
                <c:pt idx="7658">
                  <c:v>0.265158541212681</c:v>
                </c:pt>
                <c:pt idx="7659">
                  <c:v>0.765732977457515</c:v>
                </c:pt>
                <c:pt idx="7660">
                  <c:v>0.854342709218698</c:v>
                </c:pt>
                <c:pt idx="7661">
                  <c:v>0.927658036188113</c:v>
                </c:pt>
                <c:pt idx="7662">
                  <c:v>0.437824385701662</c:v>
                </c:pt>
                <c:pt idx="7663">
                  <c:v>0.882263688039774</c:v>
                </c:pt>
                <c:pt idx="7664">
                  <c:v>0.0332120477015403</c:v>
                </c:pt>
                <c:pt idx="7665">
                  <c:v>0.649485933347509</c:v>
                </c:pt>
                <c:pt idx="7666">
                  <c:v>0.920514238848071</c:v>
                </c:pt>
                <c:pt idx="7667">
                  <c:v>0.856597652925027</c:v>
                </c:pt>
                <c:pt idx="7668">
                  <c:v>0.133155386990246</c:v>
                </c:pt>
                <c:pt idx="7669">
                  <c:v>0.561568874352631</c:v>
                </c:pt>
                <c:pt idx="7670">
                  <c:v>0.165788704283671</c:v>
                </c:pt>
                <c:pt idx="7671">
                  <c:v>0.128905824076358</c:v>
                </c:pt>
                <c:pt idx="7672">
                  <c:v>0.714739742023127</c:v>
                </c:pt>
                <c:pt idx="7673">
                  <c:v>0.579597607829715</c:v>
                </c:pt>
                <c:pt idx="7674">
                  <c:v>0.279838919054783</c:v>
                </c:pt>
                <c:pt idx="7675">
                  <c:v>0.568759257298271</c:v>
                </c:pt>
                <c:pt idx="7676">
                  <c:v>0.337865422740987</c:v>
                </c:pt>
                <c:pt idx="7677">
                  <c:v>0.0684484926748419</c:v>
                </c:pt>
                <c:pt idx="7678">
                  <c:v>0.626719984169448</c:v>
                </c:pt>
                <c:pt idx="7679">
                  <c:v>0.518868131637476</c:v>
                </c:pt>
                <c:pt idx="7680">
                  <c:v>0.941498664932221</c:v>
                </c:pt>
                <c:pt idx="7681">
                  <c:v>0.657358144514571</c:v>
                </c:pt>
                <c:pt idx="7682">
                  <c:v>0.690014251469997</c:v>
                </c:pt>
                <c:pt idx="7683">
                  <c:v>0.558459348477224</c:v>
                </c:pt>
                <c:pt idx="7684">
                  <c:v>0.779183486884512</c:v>
                </c:pt>
                <c:pt idx="7685">
                  <c:v>0.824211858771112</c:v>
                </c:pt>
                <c:pt idx="7686">
                  <c:v>0.844931975879522</c:v>
                </c:pt>
                <c:pt idx="7687">
                  <c:v>0.738626005453225</c:v>
                </c:pt>
                <c:pt idx="7688">
                  <c:v>0.436824028731109</c:v>
                </c:pt>
                <c:pt idx="7689">
                  <c:v>0.662621932305329</c:v>
                </c:pt>
                <c:pt idx="7690">
                  <c:v>0.126618128159566</c:v>
                </c:pt>
                <c:pt idx="7691">
                  <c:v>0.488240250809298</c:v>
                </c:pt>
                <c:pt idx="7692">
                  <c:v>0.110596485716167</c:v>
                </c:pt>
                <c:pt idx="7693">
                  <c:v>0.331269405624344</c:v>
                </c:pt>
                <c:pt idx="7694">
                  <c:v>0.128127487961273</c:v>
                </c:pt>
                <c:pt idx="7695">
                  <c:v>0.342251063854316</c:v>
                </c:pt>
                <c:pt idx="7696">
                  <c:v>0.588960916361664</c:v>
                </c:pt>
                <c:pt idx="7697">
                  <c:v>0.581023161193174</c:v>
                </c:pt>
                <c:pt idx="7698">
                  <c:v>0.524291156600793</c:v>
                </c:pt>
                <c:pt idx="7699">
                  <c:v>0.0157662274157584</c:v>
                </c:pt>
                <c:pt idx="7700">
                  <c:v>0.341034168869875</c:v>
                </c:pt>
                <c:pt idx="7701">
                  <c:v>0.334979849596662</c:v>
                </c:pt>
                <c:pt idx="7702">
                  <c:v>0.0455445721923526</c:v>
                </c:pt>
                <c:pt idx="7703">
                  <c:v>0.252617323804869</c:v>
                </c:pt>
                <c:pt idx="7704">
                  <c:v>0.199409701666124</c:v>
                </c:pt>
                <c:pt idx="7705">
                  <c:v>0.442021980930539</c:v>
                </c:pt>
                <c:pt idx="7706">
                  <c:v>0.640710660252126</c:v>
                </c:pt>
                <c:pt idx="7707">
                  <c:v>0.774525702657914</c:v>
                </c:pt>
                <c:pt idx="7708">
                  <c:v>0.851225733082042</c:v>
                </c:pt>
                <c:pt idx="7709">
                  <c:v>0.304178314831921</c:v>
                </c:pt>
                <c:pt idx="7710">
                  <c:v>0.503492800365753</c:v>
                </c:pt>
                <c:pt idx="7711">
                  <c:v>0.989389737110868</c:v>
                </c:pt>
                <c:pt idx="7712">
                  <c:v>0.820560638621387</c:v>
                </c:pt>
                <c:pt idx="7713">
                  <c:v>0.532081472645186</c:v>
                </c:pt>
                <c:pt idx="7714">
                  <c:v>0.767754599305013</c:v>
                </c:pt>
                <c:pt idx="7715">
                  <c:v>0.559687992309734</c:v>
                </c:pt>
                <c:pt idx="7716">
                  <c:v>0.871431850966578</c:v>
                </c:pt>
                <c:pt idx="7717">
                  <c:v>0.786809111495062</c:v>
                </c:pt>
                <c:pt idx="7718">
                  <c:v>0.75778157978302</c:v>
                </c:pt>
                <c:pt idx="7719">
                  <c:v>0.221476032102857</c:v>
                </c:pt>
                <c:pt idx="7720">
                  <c:v>0.813632408996482</c:v>
                </c:pt>
                <c:pt idx="7721">
                  <c:v>0.66898019564864</c:v>
                </c:pt>
                <c:pt idx="7722">
                  <c:v>0.824840738772201</c:v>
                </c:pt>
                <c:pt idx="7723">
                  <c:v>0.47686196078002</c:v>
                </c:pt>
                <c:pt idx="7724">
                  <c:v>0.69241909505395</c:v>
                </c:pt>
                <c:pt idx="7725">
                  <c:v>0.955341518469998</c:v>
                </c:pt>
                <c:pt idx="7726">
                  <c:v>0.498524002119083</c:v>
                </c:pt>
                <c:pt idx="7727">
                  <c:v>0.025569201241411</c:v>
                </c:pt>
                <c:pt idx="7728">
                  <c:v>0.278273238120678</c:v>
                </c:pt>
                <c:pt idx="7729">
                  <c:v>0.320669717990352</c:v>
                </c:pt>
                <c:pt idx="7730">
                  <c:v>0.159470683020009</c:v>
                </c:pt>
                <c:pt idx="7731">
                  <c:v>0.670151292080173</c:v>
                </c:pt>
                <c:pt idx="7732">
                  <c:v>0.181996569970398</c:v>
                </c:pt>
                <c:pt idx="7733">
                  <c:v>0.58715592815588</c:v>
                </c:pt>
                <c:pt idx="7734">
                  <c:v>0.586216338637114</c:v>
                </c:pt>
                <c:pt idx="7735">
                  <c:v>0.288102101369343</c:v>
                </c:pt>
                <c:pt idx="7736">
                  <c:v>0.567127114165606</c:v>
                </c:pt>
                <c:pt idx="7737">
                  <c:v>0.25235578762117</c:v>
                </c:pt>
                <c:pt idx="7738">
                  <c:v>0.780123928750581</c:v>
                </c:pt>
                <c:pt idx="7739">
                  <c:v>0.433724705313551</c:v>
                </c:pt>
                <c:pt idx="7740">
                  <c:v>0.000346624996364398</c:v>
                </c:pt>
                <c:pt idx="7741">
                  <c:v>0.230225319817433</c:v>
                </c:pt>
                <c:pt idx="7742">
                  <c:v>0.634823602643677</c:v>
                </c:pt>
                <c:pt idx="7743">
                  <c:v>0.867523364962319</c:v>
                </c:pt>
                <c:pt idx="7744">
                  <c:v>0.490695854925332</c:v>
                </c:pt>
                <c:pt idx="7745">
                  <c:v>0.829281367000842</c:v>
                </c:pt>
                <c:pt idx="7746">
                  <c:v>0.258079088750597</c:v>
                </c:pt>
                <c:pt idx="7747">
                  <c:v>0.204255359623773</c:v>
                </c:pt>
                <c:pt idx="7748">
                  <c:v>0.0340533846873445</c:v>
                </c:pt>
                <c:pt idx="7749">
                  <c:v>0.63954048836592</c:v>
                </c:pt>
                <c:pt idx="7750">
                  <c:v>0.284266349606594</c:v>
                </c:pt>
                <c:pt idx="7751">
                  <c:v>0.219105712016172</c:v>
                </c:pt>
                <c:pt idx="7752">
                  <c:v>0.621558445120985</c:v>
                </c:pt>
                <c:pt idx="7753">
                  <c:v>0.416087342488149</c:v>
                </c:pt>
                <c:pt idx="7754">
                  <c:v>0.379157617165489</c:v>
                </c:pt>
                <c:pt idx="7755">
                  <c:v>0.982742475632161</c:v>
                </c:pt>
                <c:pt idx="7756">
                  <c:v>0.202182917630941</c:v>
                </c:pt>
                <c:pt idx="7757">
                  <c:v>0.0183982584261093</c:v>
                </c:pt>
                <c:pt idx="7758">
                  <c:v>0.00685647661186639</c:v>
                </c:pt>
                <c:pt idx="7759">
                  <c:v>0.462258771374372</c:v>
                </c:pt>
                <c:pt idx="7760">
                  <c:v>0.557745897897773</c:v>
                </c:pt>
                <c:pt idx="7761">
                  <c:v>0.986555205263422</c:v>
                </c:pt>
                <c:pt idx="7762">
                  <c:v>0.827508213206453</c:v>
                </c:pt>
                <c:pt idx="7763">
                  <c:v>0.0494215006926977</c:v>
                </c:pt>
                <c:pt idx="7764">
                  <c:v>0.744447563405541</c:v>
                </c:pt>
                <c:pt idx="7765">
                  <c:v>0.301127579509307</c:v>
                </c:pt>
                <c:pt idx="7766">
                  <c:v>0.398016807675787</c:v>
                </c:pt>
                <c:pt idx="7767">
                  <c:v>0.648017918768447</c:v>
                </c:pt>
                <c:pt idx="7768">
                  <c:v>0.553345064806012</c:v>
                </c:pt>
                <c:pt idx="7769">
                  <c:v>0.101468276886981</c:v>
                </c:pt>
                <c:pt idx="7770">
                  <c:v>0.527111188072341</c:v>
                </c:pt>
                <c:pt idx="7771">
                  <c:v>0.425033691243081</c:v>
                </c:pt>
                <c:pt idx="7772">
                  <c:v>0.589708941466522</c:v>
                </c:pt>
                <c:pt idx="7773">
                  <c:v>0.845266171062858</c:v>
                </c:pt>
                <c:pt idx="7774">
                  <c:v>0.291038304501288</c:v>
                </c:pt>
                <c:pt idx="7775">
                  <c:v>0.155955121147561</c:v>
                </c:pt>
                <c:pt idx="7776">
                  <c:v>0.952549341966476</c:v>
                </c:pt>
                <c:pt idx="7777">
                  <c:v>0.695153967861407</c:v>
                </c:pt>
                <c:pt idx="7778">
                  <c:v>0.0564379928814356</c:v>
                </c:pt>
                <c:pt idx="7779">
                  <c:v>0.929688783021336</c:v>
                </c:pt>
                <c:pt idx="7780">
                  <c:v>0.755211565642399</c:v>
                </c:pt>
                <c:pt idx="7781">
                  <c:v>0.597889031999545</c:v>
                </c:pt>
                <c:pt idx="7782">
                  <c:v>0.535329704536132</c:v>
                </c:pt>
                <c:pt idx="7783">
                  <c:v>0.17956245324517</c:v>
                </c:pt>
                <c:pt idx="7784">
                  <c:v>0.0281917927366679</c:v>
                </c:pt>
                <c:pt idx="7785">
                  <c:v>0.44895720255971</c:v>
                </c:pt>
                <c:pt idx="7786">
                  <c:v>0.0797049167212816</c:v>
                </c:pt>
                <c:pt idx="7787">
                  <c:v>0.171723787637412</c:v>
                </c:pt>
                <c:pt idx="7788">
                  <c:v>0.0520868599440665</c:v>
                </c:pt>
                <c:pt idx="7789">
                  <c:v>0.305691540753977</c:v>
                </c:pt>
                <c:pt idx="7790">
                  <c:v>0.0150448929376099</c:v>
                </c:pt>
                <c:pt idx="7791">
                  <c:v>0.196330358636833</c:v>
                </c:pt>
                <c:pt idx="7792">
                  <c:v>0.72589394777839</c:v>
                </c:pt>
                <c:pt idx="7793">
                  <c:v>0.838533939810258</c:v>
                </c:pt>
                <c:pt idx="7794">
                  <c:v>0.81144555454334</c:v>
                </c:pt>
                <c:pt idx="7795">
                  <c:v>0.242638925926896</c:v>
                </c:pt>
                <c:pt idx="7796">
                  <c:v>0.33101605958757</c:v>
                </c:pt>
                <c:pt idx="7797">
                  <c:v>0.787502330519855</c:v>
                </c:pt>
                <c:pt idx="7798">
                  <c:v>0.826958404159889</c:v>
                </c:pt>
                <c:pt idx="7799">
                  <c:v>0.86585232195753</c:v>
                </c:pt>
                <c:pt idx="7800">
                  <c:v>0.973332463685721</c:v>
                </c:pt>
                <c:pt idx="7801">
                  <c:v>0.046779036094095</c:v>
                </c:pt>
                <c:pt idx="7802">
                  <c:v>0.0255821568577075</c:v>
                </c:pt>
                <c:pt idx="7803">
                  <c:v>0.313608701708632</c:v>
                </c:pt>
                <c:pt idx="7804">
                  <c:v>0.972130120871213</c:v>
                </c:pt>
                <c:pt idx="7805">
                  <c:v>0.663267269053436</c:v>
                </c:pt>
                <c:pt idx="7806">
                  <c:v>0.161665941177534</c:v>
                </c:pt>
                <c:pt idx="7807">
                  <c:v>0.425291131046838</c:v>
                </c:pt>
                <c:pt idx="7808">
                  <c:v>0.867212011272819</c:v>
                </c:pt>
                <c:pt idx="7809">
                  <c:v>0.0141733567152651</c:v>
                </c:pt>
                <c:pt idx="7810">
                  <c:v>0.0639309395973351</c:v>
                </c:pt>
                <c:pt idx="7811">
                  <c:v>0.914599456213074</c:v>
                </c:pt>
                <c:pt idx="7812">
                  <c:v>0.214635976726817</c:v>
                </c:pt>
                <c:pt idx="7813">
                  <c:v>0.500014641373178</c:v>
                </c:pt>
                <c:pt idx="7814">
                  <c:v>0.15104320729068</c:v>
                </c:pt>
                <c:pt idx="7815">
                  <c:v>0.460588973353388</c:v>
                </c:pt>
                <c:pt idx="7816">
                  <c:v>0.164638479275206</c:v>
                </c:pt>
                <c:pt idx="7817">
                  <c:v>0.0743144430666303</c:v>
                </c:pt>
                <c:pt idx="7818">
                  <c:v>0.917012041797566</c:v>
                </c:pt>
                <c:pt idx="7819">
                  <c:v>0.56887250539291</c:v>
                </c:pt>
                <c:pt idx="7820">
                  <c:v>0.455279405371051</c:v>
                </c:pt>
                <c:pt idx="7821">
                  <c:v>0.119698668699388</c:v>
                </c:pt>
                <c:pt idx="7822">
                  <c:v>0.898139877586247</c:v>
                </c:pt>
                <c:pt idx="7823">
                  <c:v>0.92759706797479</c:v>
                </c:pt>
                <c:pt idx="7824">
                  <c:v>0.524657557198599</c:v>
                </c:pt>
                <c:pt idx="7825">
                  <c:v>0.947827740570146</c:v>
                </c:pt>
                <c:pt idx="7826">
                  <c:v>0.0471468120551926</c:v>
                </c:pt>
                <c:pt idx="7827">
                  <c:v>0.966114729816864</c:v>
                </c:pt>
                <c:pt idx="7828">
                  <c:v>0.947933972974429</c:v>
                </c:pt>
                <c:pt idx="7829">
                  <c:v>0.731864059673133</c:v>
                </c:pt>
                <c:pt idx="7830">
                  <c:v>0.962328665268116</c:v>
                </c:pt>
                <c:pt idx="7831">
                  <c:v>0.966063335862082</c:v>
                </c:pt>
                <c:pt idx="7832">
                  <c:v>0.423678045014522</c:v>
                </c:pt>
                <c:pt idx="7833">
                  <c:v>0.168527807682831</c:v>
                </c:pt>
                <c:pt idx="7834">
                  <c:v>0.17941378134342</c:v>
                </c:pt>
                <c:pt idx="7835">
                  <c:v>0.276943789193782</c:v>
                </c:pt>
                <c:pt idx="7836">
                  <c:v>0.678901875945264</c:v>
                </c:pt>
                <c:pt idx="7837">
                  <c:v>0.392378213015744</c:v>
                </c:pt>
                <c:pt idx="7838">
                  <c:v>0.668619384255484</c:v>
                </c:pt>
                <c:pt idx="7839">
                  <c:v>0.378021891584288</c:v>
                </c:pt>
                <c:pt idx="7840">
                  <c:v>0.11608812849641</c:v>
                </c:pt>
                <c:pt idx="7841">
                  <c:v>0.481900186157941</c:v>
                </c:pt>
                <c:pt idx="7842">
                  <c:v>0.52053169060983</c:v>
                </c:pt>
                <c:pt idx="7843">
                  <c:v>0.791217014174329</c:v>
                </c:pt>
                <c:pt idx="7844">
                  <c:v>0.194828494116476</c:v>
                </c:pt>
                <c:pt idx="7845">
                  <c:v>0.326274058653061</c:v>
                </c:pt>
                <c:pt idx="7846">
                  <c:v>0.0215042065562079</c:v>
                </c:pt>
                <c:pt idx="7847">
                  <c:v>0.353756206085502</c:v>
                </c:pt>
                <c:pt idx="7848">
                  <c:v>0.751810154551992</c:v>
                </c:pt>
                <c:pt idx="7849">
                  <c:v>0.0611267928343262</c:v>
                </c:pt>
                <c:pt idx="7850">
                  <c:v>0.431573666925686</c:v>
                </c:pt>
                <c:pt idx="7851">
                  <c:v>0.569093322286594</c:v>
                </c:pt>
                <c:pt idx="7852">
                  <c:v>0.0759481910831332</c:v>
                </c:pt>
                <c:pt idx="7853">
                  <c:v>0.754749643846546</c:v>
                </c:pt>
                <c:pt idx="7854">
                  <c:v>0.642795300848346</c:v>
                </c:pt>
                <c:pt idx="7855">
                  <c:v>0.926784531046731</c:v>
                </c:pt>
                <c:pt idx="7856">
                  <c:v>0.787165281915917</c:v>
                </c:pt>
                <c:pt idx="7857">
                  <c:v>0.594332120730959</c:v>
                </c:pt>
                <c:pt idx="7858">
                  <c:v>0.80960875363004</c:v>
                </c:pt>
                <c:pt idx="7859">
                  <c:v>0.0539214242946686</c:v>
                </c:pt>
                <c:pt idx="7860">
                  <c:v>0.0775359050717075</c:v>
                </c:pt>
                <c:pt idx="7861">
                  <c:v>0.0367354828770869</c:v>
                </c:pt>
                <c:pt idx="7862">
                  <c:v>0.381116080842152</c:v>
                </c:pt>
                <c:pt idx="7863">
                  <c:v>0.606570728238134</c:v>
                </c:pt>
                <c:pt idx="7864">
                  <c:v>0.374062953462346</c:v>
                </c:pt>
                <c:pt idx="7865">
                  <c:v>0.671142899609938</c:v>
                </c:pt>
                <c:pt idx="7866">
                  <c:v>0.327247107848722</c:v>
                </c:pt>
                <c:pt idx="7867">
                  <c:v>0.190270049050144</c:v>
                </c:pt>
                <c:pt idx="7868">
                  <c:v>0.467661779960733</c:v>
                </c:pt>
                <c:pt idx="7869">
                  <c:v>0.195823634839354</c:v>
                </c:pt>
                <c:pt idx="7870">
                  <c:v>0.646257105064094</c:v>
                </c:pt>
                <c:pt idx="7871">
                  <c:v>0.86363008747253</c:v>
                </c:pt>
                <c:pt idx="7872">
                  <c:v>0.722090334925216</c:v>
                </c:pt>
                <c:pt idx="7873">
                  <c:v>0.746524472222259</c:v>
                </c:pt>
                <c:pt idx="7874">
                  <c:v>0.150270845027741</c:v>
                </c:pt>
                <c:pt idx="7875">
                  <c:v>0.338077559806897</c:v>
                </c:pt>
                <c:pt idx="7876">
                  <c:v>0.141870787762077</c:v>
                </c:pt>
                <c:pt idx="7877">
                  <c:v>0.360425327321131</c:v>
                </c:pt>
                <c:pt idx="7878">
                  <c:v>0.487907315264486</c:v>
                </c:pt>
                <c:pt idx="7879">
                  <c:v>0.169989078683792</c:v>
                </c:pt>
                <c:pt idx="7880">
                  <c:v>0.167773906819103</c:v>
                </c:pt>
                <c:pt idx="7881">
                  <c:v>0.373777260431919</c:v>
                </c:pt>
                <c:pt idx="7882">
                  <c:v>0.287024299449123</c:v>
                </c:pt>
                <c:pt idx="7883">
                  <c:v>0.172434561331648</c:v>
                </c:pt>
                <c:pt idx="7884">
                  <c:v>0.578077584417996</c:v>
                </c:pt>
                <c:pt idx="7885">
                  <c:v>0.23658585000982</c:v>
                </c:pt>
                <c:pt idx="7886">
                  <c:v>0.455882089008943</c:v>
                </c:pt>
                <c:pt idx="7887">
                  <c:v>0.960378118506201</c:v>
                </c:pt>
                <c:pt idx="7888">
                  <c:v>0.132784280919827</c:v>
                </c:pt>
                <c:pt idx="7889">
                  <c:v>0.255065812955242</c:v>
                </c:pt>
                <c:pt idx="7890">
                  <c:v>0.73056150664913</c:v>
                </c:pt>
                <c:pt idx="7891">
                  <c:v>0.706970188233047</c:v>
                </c:pt>
                <c:pt idx="7892">
                  <c:v>0.0612115835987388</c:v>
                </c:pt>
                <c:pt idx="7893">
                  <c:v>0.85477608886423</c:v>
                </c:pt>
                <c:pt idx="7894">
                  <c:v>0.729263928207697</c:v>
                </c:pt>
                <c:pt idx="7895">
                  <c:v>0.323726883945872</c:v>
                </c:pt>
                <c:pt idx="7896">
                  <c:v>0.112843950861012</c:v>
                </c:pt>
                <c:pt idx="7897">
                  <c:v>0.388743900612302</c:v>
                </c:pt>
                <c:pt idx="7898">
                  <c:v>0.998143931115414</c:v>
                </c:pt>
                <c:pt idx="7899">
                  <c:v>0.151268038590178</c:v>
                </c:pt>
                <c:pt idx="7900">
                  <c:v>0.0520000286414144</c:v>
                </c:pt>
                <c:pt idx="7901">
                  <c:v>0.336879888844039</c:v>
                </c:pt>
                <c:pt idx="7902">
                  <c:v>0.598874118373138</c:v>
                </c:pt>
                <c:pt idx="7903">
                  <c:v>0.0964620048977123</c:v>
                </c:pt>
                <c:pt idx="7904">
                  <c:v>0.917285713034321</c:v>
                </c:pt>
                <c:pt idx="7905">
                  <c:v>0.248114445390739</c:v>
                </c:pt>
                <c:pt idx="7906">
                  <c:v>0.0957976257847149</c:v>
                </c:pt>
                <c:pt idx="7907">
                  <c:v>0.241963726232831</c:v>
                </c:pt>
                <c:pt idx="7908">
                  <c:v>0.437098394504487</c:v>
                </c:pt>
                <c:pt idx="7909">
                  <c:v>0.571453956754802</c:v>
                </c:pt>
                <c:pt idx="7910">
                  <c:v>0.645806271830872</c:v>
                </c:pt>
                <c:pt idx="7911">
                  <c:v>0.935602372219716</c:v>
                </c:pt>
                <c:pt idx="7912">
                  <c:v>0.985602111519582</c:v>
                </c:pt>
                <c:pt idx="7913">
                  <c:v>0.890486521465007</c:v>
                </c:pt>
                <c:pt idx="7914">
                  <c:v>0.941521533075925</c:v>
                </c:pt>
                <c:pt idx="7915">
                  <c:v>0.633082104930637</c:v>
                </c:pt>
                <c:pt idx="7916">
                  <c:v>0.0825600910865942</c:v>
                </c:pt>
                <c:pt idx="7917">
                  <c:v>0.987108330421653</c:v>
                </c:pt>
                <c:pt idx="7918">
                  <c:v>0.412052893387119</c:v>
                </c:pt>
                <c:pt idx="7919">
                  <c:v>0.793154319636636</c:v>
                </c:pt>
                <c:pt idx="7920">
                  <c:v>0.116834242047633</c:v>
                </c:pt>
                <c:pt idx="7921">
                  <c:v>0.788482725621862</c:v>
                </c:pt>
                <c:pt idx="7922">
                  <c:v>0.499941195451285</c:v>
                </c:pt>
                <c:pt idx="7923">
                  <c:v>0.525485916577782</c:v>
                </c:pt>
                <c:pt idx="7924">
                  <c:v>0.709983627295276</c:v>
                </c:pt>
                <c:pt idx="7925">
                  <c:v>0.748879745037987</c:v>
                </c:pt>
                <c:pt idx="7926">
                  <c:v>0.697752485750753</c:v>
                </c:pt>
                <c:pt idx="7927">
                  <c:v>0.749912909736065</c:v>
                </c:pt>
                <c:pt idx="7928">
                  <c:v>0.175566771113797</c:v>
                </c:pt>
                <c:pt idx="7929">
                  <c:v>0.129512462475175</c:v>
                </c:pt>
                <c:pt idx="7930">
                  <c:v>0.719514296201836</c:v>
                </c:pt>
                <c:pt idx="7931">
                  <c:v>0.12989760397291</c:v>
                </c:pt>
                <c:pt idx="7932">
                  <c:v>0.8627073904865</c:v>
                </c:pt>
                <c:pt idx="7933">
                  <c:v>0.516235872790635</c:v>
                </c:pt>
                <c:pt idx="7934">
                  <c:v>0.215892452069274</c:v>
                </c:pt>
                <c:pt idx="7935">
                  <c:v>0.864446836181364</c:v>
                </c:pt>
                <c:pt idx="7936">
                  <c:v>0.250511631505987</c:v>
                </c:pt>
                <c:pt idx="7937">
                  <c:v>0.872771402384102</c:v>
                </c:pt>
                <c:pt idx="7938">
                  <c:v>0.264376192406655</c:v>
                </c:pt>
                <c:pt idx="7939">
                  <c:v>0.678880320508899</c:v>
                </c:pt>
                <c:pt idx="7940">
                  <c:v>0.0551789009022108</c:v>
                </c:pt>
                <c:pt idx="7941">
                  <c:v>0.873880525584236</c:v>
                </c:pt>
                <c:pt idx="7942">
                  <c:v>0.215553504691071</c:v>
                </c:pt>
                <c:pt idx="7943">
                  <c:v>0.632665150522022</c:v>
                </c:pt>
                <c:pt idx="7944">
                  <c:v>0.605689063439034</c:v>
                </c:pt>
                <c:pt idx="7945">
                  <c:v>0.189820678951214</c:v>
                </c:pt>
                <c:pt idx="7946">
                  <c:v>0.687151677552461</c:v>
                </c:pt>
                <c:pt idx="7947">
                  <c:v>0.43155103566737</c:v>
                </c:pt>
                <c:pt idx="7948">
                  <c:v>0.0501383575737751</c:v>
                </c:pt>
                <c:pt idx="7949">
                  <c:v>0.119891672441478</c:v>
                </c:pt>
                <c:pt idx="7950">
                  <c:v>0.0508726306517224</c:v>
                </c:pt>
                <c:pt idx="7951">
                  <c:v>0.961081968422287</c:v>
                </c:pt>
                <c:pt idx="7952">
                  <c:v>0.389018568940461</c:v>
                </c:pt>
                <c:pt idx="7953">
                  <c:v>0.353133184825983</c:v>
                </c:pt>
                <c:pt idx="7954">
                  <c:v>0.0087640564274647</c:v>
                </c:pt>
                <c:pt idx="7955">
                  <c:v>0.398346374972888</c:v>
                </c:pt>
                <c:pt idx="7956">
                  <c:v>0.437261763668635</c:v>
                </c:pt>
                <c:pt idx="7957">
                  <c:v>0.225290112617912</c:v>
                </c:pt>
                <c:pt idx="7958">
                  <c:v>0.363362355458553</c:v>
                </c:pt>
                <c:pt idx="7959">
                  <c:v>0.160818775974083</c:v>
                </c:pt>
                <c:pt idx="7960">
                  <c:v>0.0278801759835039</c:v>
                </c:pt>
                <c:pt idx="7961">
                  <c:v>0.418538474059858</c:v>
                </c:pt>
                <c:pt idx="7962">
                  <c:v>0.712383611861458</c:v>
                </c:pt>
                <c:pt idx="7963">
                  <c:v>0.680522579070308</c:v>
                </c:pt>
                <c:pt idx="7964">
                  <c:v>0.332054116432246</c:v>
                </c:pt>
                <c:pt idx="7965">
                  <c:v>0.893320481579436</c:v>
                </c:pt>
                <c:pt idx="7966">
                  <c:v>0.614673584142127</c:v>
                </c:pt>
                <c:pt idx="7967">
                  <c:v>0.761736971048468</c:v>
                </c:pt>
                <c:pt idx="7968">
                  <c:v>0.115601785087764</c:v>
                </c:pt>
                <c:pt idx="7969">
                  <c:v>0.506924332057828</c:v>
                </c:pt>
                <c:pt idx="7970">
                  <c:v>0.91615631246679</c:v>
                </c:pt>
                <c:pt idx="7971">
                  <c:v>0.621985532746062</c:v>
                </c:pt>
                <c:pt idx="7972">
                  <c:v>0.663278605790785</c:v>
                </c:pt>
                <c:pt idx="7973">
                  <c:v>0.591968254982971</c:v>
                </c:pt>
                <c:pt idx="7974">
                  <c:v>0.935835271174049</c:v>
                </c:pt>
                <c:pt idx="7975">
                  <c:v>0.724150003352138</c:v>
                </c:pt>
                <c:pt idx="7976">
                  <c:v>0.428379752204754</c:v>
                </c:pt>
                <c:pt idx="7977">
                  <c:v>0.415381484124335</c:v>
                </c:pt>
                <c:pt idx="7978">
                  <c:v>0.0652329430818295</c:v>
                </c:pt>
                <c:pt idx="7979">
                  <c:v>0.99171738936544</c:v>
                </c:pt>
                <c:pt idx="7980">
                  <c:v>0.143857744518816</c:v>
                </c:pt>
                <c:pt idx="7981">
                  <c:v>0.25779273750053</c:v>
                </c:pt>
                <c:pt idx="7982">
                  <c:v>0.768849994676305</c:v>
                </c:pt>
                <c:pt idx="7983">
                  <c:v>0.522599594269208</c:v>
                </c:pt>
                <c:pt idx="7984">
                  <c:v>0.367026156167677</c:v>
                </c:pt>
                <c:pt idx="7985">
                  <c:v>0.860923634308869</c:v>
                </c:pt>
                <c:pt idx="7986">
                  <c:v>0.905623222967198</c:v>
                </c:pt>
                <c:pt idx="7987">
                  <c:v>0.478220173712241</c:v>
                </c:pt>
                <c:pt idx="7988">
                  <c:v>0.819017004511357</c:v>
                </c:pt>
                <c:pt idx="7989">
                  <c:v>0.479733921936187</c:v>
                </c:pt>
                <c:pt idx="7990">
                  <c:v>0.925764716019367</c:v>
                </c:pt>
                <c:pt idx="7991">
                  <c:v>0.145622185301352</c:v>
                </c:pt>
                <c:pt idx="7992">
                  <c:v>0.411842681891618</c:v>
                </c:pt>
                <c:pt idx="7993">
                  <c:v>0.808218392834539</c:v>
                </c:pt>
                <c:pt idx="7994">
                  <c:v>0.472985687452667</c:v>
                </c:pt>
                <c:pt idx="7995">
                  <c:v>0.353631609517363</c:v>
                </c:pt>
                <c:pt idx="7996">
                  <c:v>0.674449511918382</c:v>
                </c:pt>
                <c:pt idx="7997">
                  <c:v>0.575670502629494</c:v>
                </c:pt>
                <c:pt idx="7998">
                  <c:v>0.457635725628448</c:v>
                </c:pt>
                <c:pt idx="7999">
                  <c:v>0.232965706846247</c:v>
                </c:pt>
                <c:pt idx="8000">
                  <c:v>0.3152551249173</c:v>
                </c:pt>
                <c:pt idx="8001">
                  <c:v>0.681180269533949</c:v>
                </c:pt>
                <c:pt idx="8002">
                  <c:v>0.608464714900376</c:v>
                </c:pt>
                <c:pt idx="8003">
                  <c:v>0.402851144793023</c:v>
                </c:pt>
                <c:pt idx="8004">
                  <c:v>0.1808893655124</c:v>
                </c:pt>
                <c:pt idx="8005">
                  <c:v>0.332964656784846</c:v>
                </c:pt>
                <c:pt idx="8006">
                  <c:v>0.325466647327315</c:v>
                </c:pt>
                <c:pt idx="8007">
                  <c:v>0.613857248254873</c:v>
                </c:pt>
                <c:pt idx="8008">
                  <c:v>0.238515203600862</c:v>
                </c:pt>
                <c:pt idx="8009">
                  <c:v>0.505078027543128</c:v>
                </c:pt>
                <c:pt idx="8010">
                  <c:v>0.686347188588781</c:v>
                </c:pt>
                <c:pt idx="8011">
                  <c:v>0.0149494274619233</c:v>
                </c:pt>
                <c:pt idx="8012">
                  <c:v>0.881621808597343</c:v>
                </c:pt>
                <c:pt idx="8013">
                  <c:v>0.691402303978135</c:v>
                </c:pt>
                <c:pt idx="8014">
                  <c:v>0.919419076117331</c:v>
                </c:pt>
                <c:pt idx="8015">
                  <c:v>0.89478969508812</c:v>
                </c:pt>
                <c:pt idx="8016">
                  <c:v>0.595849707102087</c:v>
                </c:pt>
                <c:pt idx="8017">
                  <c:v>0.733858799039765</c:v>
                </c:pt>
                <c:pt idx="8018">
                  <c:v>0.0783699526910553</c:v>
                </c:pt>
                <c:pt idx="8019">
                  <c:v>0.387360416772791</c:v>
                </c:pt>
                <c:pt idx="8020">
                  <c:v>0.920810660247264</c:v>
                </c:pt>
                <c:pt idx="8021">
                  <c:v>0.0709100659944717</c:v>
                </c:pt>
                <c:pt idx="8022">
                  <c:v>0.362525574700667</c:v>
                </c:pt>
                <c:pt idx="8023">
                  <c:v>0.128879923292892</c:v>
                </c:pt>
                <c:pt idx="8024">
                  <c:v>0.310050450735135</c:v>
                </c:pt>
                <c:pt idx="8025">
                  <c:v>0.0144379246699962</c:v>
                </c:pt>
                <c:pt idx="8026">
                  <c:v>0.0128105788850765</c:v>
                </c:pt>
                <c:pt idx="8027">
                  <c:v>0.57709100859682</c:v>
                </c:pt>
                <c:pt idx="8028">
                  <c:v>0.409700434800559</c:v>
                </c:pt>
                <c:pt idx="8029">
                  <c:v>0.428847890225981</c:v>
                </c:pt>
                <c:pt idx="8030">
                  <c:v>0.40673269579047</c:v>
                </c:pt>
                <c:pt idx="8031">
                  <c:v>0.314398345451735</c:v>
                </c:pt>
                <c:pt idx="8032">
                  <c:v>0.440405448696504</c:v>
                </c:pt>
                <c:pt idx="8033">
                  <c:v>0.224567489470278</c:v>
                </c:pt>
                <c:pt idx="8034">
                  <c:v>0.191235384417551</c:v>
                </c:pt>
                <c:pt idx="8035">
                  <c:v>0.953278530785211</c:v>
                </c:pt>
                <c:pt idx="8036">
                  <c:v>0.442310897324988</c:v>
                </c:pt>
                <c:pt idx="8037">
                  <c:v>0.110258953739342</c:v>
                </c:pt>
                <c:pt idx="8038">
                  <c:v>0.44665594024822</c:v>
                </c:pt>
                <c:pt idx="8039">
                  <c:v>0.185748843212886</c:v>
                </c:pt>
                <c:pt idx="8040">
                  <c:v>0.153615414360203</c:v>
                </c:pt>
                <c:pt idx="8041">
                  <c:v>0.155925490401668</c:v>
                </c:pt>
                <c:pt idx="8042">
                  <c:v>0.264802899933572</c:v>
                </c:pt>
                <c:pt idx="8043">
                  <c:v>0.854012626489351</c:v>
                </c:pt>
                <c:pt idx="8044">
                  <c:v>0.647829226511248</c:v>
                </c:pt>
                <c:pt idx="8045">
                  <c:v>0.25987105040584</c:v>
                </c:pt>
                <c:pt idx="8046">
                  <c:v>0.449187849859413</c:v>
                </c:pt>
                <c:pt idx="8047">
                  <c:v>0.289727945391286</c:v>
                </c:pt>
                <c:pt idx="8048">
                  <c:v>0.624761590117795</c:v>
                </c:pt>
                <c:pt idx="8049">
                  <c:v>0.578135333840537</c:v>
                </c:pt>
                <c:pt idx="8050">
                  <c:v>0.60455592411278</c:v>
                </c:pt>
                <c:pt idx="8051">
                  <c:v>0.377322345132675</c:v>
                </c:pt>
                <c:pt idx="8052">
                  <c:v>0.54194792709047</c:v>
                </c:pt>
                <c:pt idx="8053">
                  <c:v>0.695100248380935</c:v>
                </c:pt>
                <c:pt idx="8054">
                  <c:v>0.213196672013024</c:v>
                </c:pt>
                <c:pt idx="8055">
                  <c:v>0.794877224231754</c:v>
                </c:pt>
                <c:pt idx="8056">
                  <c:v>0.693018158324032</c:v>
                </c:pt>
                <c:pt idx="8057">
                  <c:v>0.167826623150518</c:v>
                </c:pt>
                <c:pt idx="8058">
                  <c:v>0.199589933257495</c:v>
                </c:pt>
                <c:pt idx="8059">
                  <c:v>0.630032013630552</c:v>
                </c:pt>
                <c:pt idx="8060">
                  <c:v>0.893559649348391</c:v>
                </c:pt>
                <c:pt idx="8061">
                  <c:v>0.487451451496078</c:v>
                </c:pt>
                <c:pt idx="8062">
                  <c:v>0.882813013245853</c:v>
                </c:pt>
                <c:pt idx="8063">
                  <c:v>0.768615192505087</c:v>
                </c:pt>
                <c:pt idx="8064">
                  <c:v>0.760866903842046</c:v>
                </c:pt>
                <c:pt idx="8065">
                  <c:v>0.49961581944387</c:v>
                </c:pt>
                <c:pt idx="8066">
                  <c:v>0.362487015034584</c:v>
                </c:pt>
                <c:pt idx="8067">
                  <c:v>0.958069942904789</c:v>
                </c:pt>
                <c:pt idx="8068">
                  <c:v>0.417915778220531</c:v>
                </c:pt>
                <c:pt idx="8069">
                  <c:v>0.546666730361294</c:v>
                </c:pt>
                <c:pt idx="8070">
                  <c:v>0.382812310501301</c:v>
                </c:pt>
                <c:pt idx="8071">
                  <c:v>0.106496471411022</c:v>
                </c:pt>
                <c:pt idx="8072">
                  <c:v>0.712690566987637</c:v>
                </c:pt>
                <c:pt idx="8073">
                  <c:v>0.501673455293295</c:v>
                </c:pt>
                <c:pt idx="8074">
                  <c:v>0.326768507024904</c:v>
                </c:pt>
                <c:pt idx="8075">
                  <c:v>0.505977293233105</c:v>
                </c:pt>
                <c:pt idx="8076">
                  <c:v>0.513512087450023</c:v>
                </c:pt>
                <c:pt idx="8077">
                  <c:v>0.652344107707239</c:v>
                </c:pt>
                <c:pt idx="8078">
                  <c:v>0.827985042205338</c:v>
                </c:pt>
                <c:pt idx="8079">
                  <c:v>0.880985557129711</c:v>
                </c:pt>
                <c:pt idx="8080">
                  <c:v>0.385940732113194</c:v>
                </c:pt>
                <c:pt idx="8081">
                  <c:v>0.761736786184526</c:v>
                </c:pt>
                <c:pt idx="8082">
                  <c:v>0.235852186338756</c:v>
                </c:pt>
                <c:pt idx="8083">
                  <c:v>0.2735738428667</c:v>
                </c:pt>
                <c:pt idx="8084">
                  <c:v>0.481157292150511</c:v>
                </c:pt>
                <c:pt idx="8085">
                  <c:v>0.917774495441954</c:v>
                </c:pt>
                <c:pt idx="8086">
                  <c:v>0.318859880090099</c:v>
                </c:pt>
                <c:pt idx="8087">
                  <c:v>0.850162394387846</c:v>
                </c:pt>
                <c:pt idx="8088">
                  <c:v>0.298786843867599</c:v>
                </c:pt>
                <c:pt idx="8089">
                  <c:v>0.742668777948082</c:v>
                </c:pt>
                <c:pt idx="8090">
                  <c:v>0.974599083321474</c:v>
                </c:pt>
                <c:pt idx="8091">
                  <c:v>0.129096987739775</c:v>
                </c:pt>
                <c:pt idx="8092">
                  <c:v>0.903026443696978</c:v>
                </c:pt>
                <c:pt idx="8093">
                  <c:v>0.261627206424016</c:v>
                </c:pt>
                <c:pt idx="8094">
                  <c:v>0.506409803625426</c:v>
                </c:pt>
                <c:pt idx="8095">
                  <c:v>0.101687308830011</c:v>
                </c:pt>
                <c:pt idx="8096">
                  <c:v>0.556297945114415</c:v>
                </c:pt>
                <c:pt idx="8097">
                  <c:v>0.945311071834066</c:v>
                </c:pt>
                <c:pt idx="8098">
                  <c:v>0.105299492272058</c:v>
                </c:pt>
                <c:pt idx="8099">
                  <c:v>0.666270203934985</c:v>
                </c:pt>
                <c:pt idx="8100">
                  <c:v>0.0505259954152937</c:v>
                </c:pt>
                <c:pt idx="8101">
                  <c:v>0.100085450963586</c:v>
                </c:pt>
                <c:pt idx="8102">
                  <c:v>0.839857790183903</c:v>
                </c:pt>
                <c:pt idx="8103">
                  <c:v>0.934033676740098</c:v>
                </c:pt>
                <c:pt idx="8104">
                  <c:v>0.218698869301807</c:v>
                </c:pt>
                <c:pt idx="8105">
                  <c:v>0.8750043855309</c:v>
                </c:pt>
                <c:pt idx="8106">
                  <c:v>0.850911188335592</c:v>
                </c:pt>
                <c:pt idx="8107">
                  <c:v>0.221683134568159</c:v>
                </c:pt>
                <c:pt idx="8108">
                  <c:v>0.644342260753007</c:v>
                </c:pt>
                <c:pt idx="8109">
                  <c:v>0.579797627505196</c:v>
                </c:pt>
                <c:pt idx="8110">
                  <c:v>0.186847932883868</c:v>
                </c:pt>
                <c:pt idx="8111">
                  <c:v>0.62705039797356</c:v>
                </c:pt>
                <c:pt idx="8112">
                  <c:v>0.252228893393159</c:v>
                </c:pt>
                <c:pt idx="8113">
                  <c:v>0.395598674994173</c:v>
                </c:pt>
                <c:pt idx="8114">
                  <c:v>0.249462307775725</c:v>
                </c:pt>
                <c:pt idx="8115">
                  <c:v>0.515436362641663</c:v>
                </c:pt>
                <c:pt idx="8116">
                  <c:v>0.567529955409856</c:v>
                </c:pt>
                <c:pt idx="8117">
                  <c:v>0.425801922849604</c:v>
                </c:pt>
                <c:pt idx="8118">
                  <c:v>0.446078932698787</c:v>
                </c:pt>
                <c:pt idx="8119">
                  <c:v>0.99018449519994</c:v>
                </c:pt>
                <c:pt idx="8120">
                  <c:v>0.221911287351486</c:v>
                </c:pt>
                <c:pt idx="8121">
                  <c:v>0.686258022383962</c:v>
                </c:pt>
                <c:pt idx="8122">
                  <c:v>0.112267404463545</c:v>
                </c:pt>
                <c:pt idx="8123">
                  <c:v>0.00809704912882148</c:v>
                </c:pt>
                <c:pt idx="8124">
                  <c:v>0.720060070639025</c:v>
                </c:pt>
                <c:pt idx="8125">
                  <c:v>0.565162154428998</c:v>
                </c:pt>
                <c:pt idx="8126">
                  <c:v>0.101710339075676</c:v>
                </c:pt>
                <c:pt idx="8127">
                  <c:v>0.780833353144068</c:v>
                </c:pt>
                <c:pt idx="8128">
                  <c:v>0.90754709706451</c:v>
                </c:pt>
                <c:pt idx="8129">
                  <c:v>0.034043809322764</c:v>
                </c:pt>
                <c:pt idx="8130">
                  <c:v>0.214760910777298</c:v>
                </c:pt>
                <c:pt idx="8131">
                  <c:v>0.745162364347342</c:v>
                </c:pt>
                <c:pt idx="8132">
                  <c:v>0.364426262100912</c:v>
                </c:pt>
                <c:pt idx="8133">
                  <c:v>0.843555456283306</c:v>
                </c:pt>
                <c:pt idx="8134">
                  <c:v>0.0837564183176252</c:v>
                </c:pt>
                <c:pt idx="8135">
                  <c:v>0.091516770423155</c:v>
                </c:pt>
                <c:pt idx="8136">
                  <c:v>0.275678261561492</c:v>
                </c:pt>
                <c:pt idx="8137">
                  <c:v>0.941548292376349</c:v>
                </c:pt>
                <c:pt idx="8138">
                  <c:v>0.912284015422256</c:v>
                </c:pt>
                <c:pt idx="8139">
                  <c:v>0.653874854320181</c:v>
                </c:pt>
                <c:pt idx="8140">
                  <c:v>0.625254481431977</c:v>
                </c:pt>
                <c:pt idx="8141">
                  <c:v>0.495399450414483</c:v>
                </c:pt>
                <c:pt idx="8142">
                  <c:v>0.101838923491425</c:v>
                </c:pt>
                <c:pt idx="8143">
                  <c:v>0.165606424087601</c:v>
                </c:pt>
                <c:pt idx="8144">
                  <c:v>0.593481200339741</c:v>
                </c:pt>
                <c:pt idx="8145">
                  <c:v>0.937910855833782</c:v>
                </c:pt>
                <c:pt idx="8146">
                  <c:v>0.247987927290232</c:v>
                </c:pt>
                <c:pt idx="8147">
                  <c:v>0.427186038857944</c:v>
                </c:pt>
                <c:pt idx="8148">
                  <c:v>0.543958262577506</c:v>
                </c:pt>
                <c:pt idx="8149">
                  <c:v>0.104915346691871</c:v>
                </c:pt>
                <c:pt idx="8150">
                  <c:v>0.534975522769596</c:v>
                </c:pt>
                <c:pt idx="8151">
                  <c:v>0.00631945162506575</c:v>
                </c:pt>
                <c:pt idx="8152">
                  <c:v>0.205452958558652</c:v>
                </c:pt>
                <c:pt idx="8153">
                  <c:v>0.321816284138284</c:v>
                </c:pt>
                <c:pt idx="8154">
                  <c:v>0.788867920023937</c:v>
                </c:pt>
                <c:pt idx="8155">
                  <c:v>0.643104478314641</c:v>
                </c:pt>
                <c:pt idx="8156">
                  <c:v>0.234224016484385</c:v>
                </c:pt>
                <c:pt idx="8157">
                  <c:v>0.398044985050934</c:v>
                </c:pt>
                <c:pt idx="8158">
                  <c:v>0.949064447553814</c:v>
                </c:pt>
                <c:pt idx="8159">
                  <c:v>0.419612396358793</c:v>
                </c:pt>
                <c:pt idx="8160">
                  <c:v>0.699795739806817</c:v>
                </c:pt>
                <c:pt idx="8161">
                  <c:v>0.219076383077636</c:v>
                </c:pt>
                <c:pt idx="8162">
                  <c:v>0.991035109588128</c:v>
                </c:pt>
                <c:pt idx="8163">
                  <c:v>0.805916034969868</c:v>
                </c:pt>
                <c:pt idx="8164">
                  <c:v>0.0484404861720558</c:v>
                </c:pt>
                <c:pt idx="8165">
                  <c:v>0.270225224907665</c:v>
                </c:pt>
                <c:pt idx="8166">
                  <c:v>0.524337678700505</c:v>
                </c:pt>
                <c:pt idx="8167">
                  <c:v>0.532498409832599</c:v>
                </c:pt>
                <c:pt idx="8168">
                  <c:v>0.468376858099179</c:v>
                </c:pt>
                <c:pt idx="8169">
                  <c:v>0.606439385788832</c:v>
                </c:pt>
                <c:pt idx="8170">
                  <c:v>0.571385287837902</c:v>
                </c:pt>
                <c:pt idx="8171">
                  <c:v>0.50117921780598</c:v>
                </c:pt>
                <c:pt idx="8172">
                  <c:v>0.532983446886116</c:v>
                </c:pt>
                <c:pt idx="8173">
                  <c:v>0.0740788984415719</c:v>
                </c:pt>
                <c:pt idx="8174">
                  <c:v>0.756614328907406</c:v>
                </c:pt>
                <c:pt idx="8175">
                  <c:v>0.485362798919237</c:v>
                </c:pt>
                <c:pt idx="8176">
                  <c:v>0.372464641795835</c:v>
                </c:pt>
                <c:pt idx="8177">
                  <c:v>0.316302109379428</c:v>
                </c:pt>
                <c:pt idx="8178">
                  <c:v>0.497778519321508</c:v>
                </c:pt>
                <c:pt idx="8179">
                  <c:v>0.548264740953263</c:v>
                </c:pt>
                <c:pt idx="8180">
                  <c:v>0.176822771921479</c:v>
                </c:pt>
                <c:pt idx="8181">
                  <c:v>0.462911043159594</c:v>
                </c:pt>
                <c:pt idx="8182">
                  <c:v>0.0140450402287602</c:v>
                </c:pt>
                <c:pt idx="8183">
                  <c:v>0.362135651648667</c:v>
                </c:pt>
                <c:pt idx="8184">
                  <c:v>0.474889617800355</c:v>
                </c:pt>
                <c:pt idx="8185">
                  <c:v>0.507388580557484</c:v>
                </c:pt>
                <c:pt idx="8186">
                  <c:v>0.0218882195322614</c:v>
                </c:pt>
                <c:pt idx="8187">
                  <c:v>0.286572560612795</c:v>
                </c:pt>
                <c:pt idx="8188">
                  <c:v>0.564065798154444</c:v>
                </c:pt>
                <c:pt idx="8189">
                  <c:v>0.421414737508586</c:v>
                </c:pt>
                <c:pt idx="8190">
                  <c:v>0.454233569711404</c:v>
                </c:pt>
                <c:pt idx="8191">
                  <c:v>0.704351410642416</c:v>
                </c:pt>
                <c:pt idx="8192">
                  <c:v>0.897179464765658</c:v>
                </c:pt>
                <c:pt idx="8193">
                  <c:v>0.566244908436308</c:v>
                </c:pt>
                <c:pt idx="8194">
                  <c:v>0.802582098252114</c:v>
                </c:pt>
                <c:pt idx="8195">
                  <c:v>0.905975681563619</c:v>
                </c:pt>
                <c:pt idx="8196">
                  <c:v>0.786498754626804</c:v>
                </c:pt>
                <c:pt idx="8197">
                  <c:v>0.0415081688537518</c:v>
                </c:pt>
                <c:pt idx="8198">
                  <c:v>0.488992651154434</c:v>
                </c:pt>
                <c:pt idx="8199">
                  <c:v>0.860891356021205</c:v>
                </c:pt>
                <c:pt idx="8200">
                  <c:v>0.4085686756211</c:v>
                </c:pt>
                <c:pt idx="8201">
                  <c:v>0.806948318448595</c:v>
                </c:pt>
                <c:pt idx="8202">
                  <c:v>0.724255528887731</c:v>
                </c:pt>
                <c:pt idx="8203">
                  <c:v>0.194947222256462</c:v>
                </c:pt>
                <c:pt idx="8204">
                  <c:v>0.281207245045368</c:v>
                </c:pt>
                <c:pt idx="8205">
                  <c:v>0.773091445889886</c:v>
                </c:pt>
                <c:pt idx="8206">
                  <c:v>0.701996633806358</c:v>
                </c:pt>
                <c:pt idx="8207">
                  <c:v>0.487159211783687</c:v>
                </c:pt>
                <c:pt idx="8208">
                  <c:v>0.115282924923346</c:v>
                </c:pt>
                <c:pt idx="8209">
                  <c:v>0.0429655871508832</c:v>
                </c:pt>
                <c:pt idx="8210">
                  <c:v>0.900817516910312</c:v>
                </c:pt>
                <c:pt idx="8211">
                  <c:v>0.675037273912598</c:v>
                </c:pt>
                <c:pt idx="8212">
                  <c:v>0.945698008829331</c:v>
                </c:pt>
                <c:pt idx="8213">
                  <c:v>0.890315459143412</c:v>
                </c:pt>
                <c:pt idx="8214">
                  <c:v>0.354422584248992</c:v>
                </c:pt>
                <c:pt idx="8215">
                  <c:v>0.501338073712121</c:v>
                </c:pt>
                <c:pt idx="8216">
                  <c:v>0.541316984874796</c:v>
                </c:pt>
                <c:pt idx="8217">
                  <c:v>0.981781935796023</c:v>
                </c:pt>
                <c:pt idx="8218">
                  <c:v>0.0232255424603505</c:v>
                </c:pt>
                <c:pt idx="8219">
                  <c:v>0.241676640666277</c:v>
                </c:pt>
                <c:pt idx="8220">
                  <c:v>0.426842133563031</c:v>
                </c:pt>
                <c:pt idx="8221">
                  <c:v>0.712910054508899</c:v>
                </c:pt>
                <c:pt idx="8222">
                  <c:v>0.695854544737959</c:v>
                </c:pt>
                <c:pt idx="8223">
                  <c:v>0.465440116461904</c:v>
                </c:pt>
                <c:pt idx="8224">
                  <c:v>0.0281419917272459</c:v>
                </c:pt>
                <c:pt idx="8225">
                  <c:v>0.693471252183089</c:v>
                </c:pt>
                <c:pt idx="8226">
                  <c:v>0.711085742914587</c:v>
                </c:pt>
                <c:pt idx="8227">
                  <c:v>0.150240999430762</c:v>
                </c:pt>
                <c:pt idx="8228">
                  <c:v>0.415211811153621</c:v>
                </c:pt>
                <c:pt idx="8229">
                  <c:v>0.718078656117455</c:v>
                </c:pt>
                <c:pt idx="8230">
                  <c:v>0.914094993305744</c:v>
                </c:pt>
                <c:pt idx="8231">
                  <c:v>0.13010178814397</c:v>
                </c:pt>
                <c:pt idx="8232">
                  <c:v>0.360189145311985</c:v>
                </c:pt>
                <c:pt idx="8233">
                  <c:v>0.782248874070484</c:v>
                </c:pt>
                <c:pt idx="8234">
                  <c:v>0.342506255906488</c:v>
                </c:pt>
                <c:pt idx="8235">
                  <c:v>0.196431132049741</c:v>
                </c:pt>
                <c:pt idx="8236">
                  <c:v>0.751426390267999</c:v>
                </c:pt>
                <c:pt idx="8237">
                  <c:v>0.872252344097537</c:v>
                </c:pt>
                <c:pt idx="8238">
                  <c:v>0.62420742471309</c:v>
                </c:pt>
                <c:pt idx="8239">
                  <c:v>0.432741633065436</c:v>
                </c:pt>
                <c:pt idx="8240">
                  <c:v>0.172229522103361</c:v>
                </c:pt>
                <c:pt idx="8241">
                  <c:v>0.323731938955495</c:v>
                </c:pt>
                <c:pt idx="8242">
                  <c:v>0.678754242418529</c:v>
                </c:pt>
                <c:pt idx="8243">
                  <c:v>0.829665178736215</c:v>
                </c:pt>
                <c:pt idx="8244">
                  <c:v>0.337521219041567</c:v>
                </c:pt>
                <c:pt idx="8245">
                  <c:v>0.23185145073418</c:v>
                </c:pt>
                <c:pt idx="8246">
                  <c:v>0.187885842930556</c:v>
                </c:pt>
                <c:pt idx="8247">
                  <c:v>0.992142253950006</c:v>
                </c:pt>
                <c:pt idx="8248">
                  <c:v>0.613600458103345</c:v>
                </c:pt>
                <c:pt idx="8249">
                  <c:v>0.824935391989738</c:v>
                </c:pt>
                <c:pt idx="8250">
                  <c:v>0.278227266665771</c:v>
                </c:pt>
                <c:pt idx="8251">
                  <c:v>0.714346413518263</c:v>
                </c:pt>
                <c:pt idx="8252">
                  <c:v>0.895961874834961</c:v>
                </c:pt>
                <c:pt idx="8253">
                  <c:v>0.42419126498662</c:v>
                </c:pt>
                <c:pt idx="8254">
                  <c:v>0.641362521668913</c:v>
                </c:pt>
                <c:pt idx="8255">
                  <c:v>0.583698754215139</c:v>
                </c:pt>
                <c:pt idx="8256">
                  <c:v>0.988376582584016</c:v>
                </c:pt>
                <c:pt idx="8257">
                  <c:v>0.03416261413112</c:v>
                </c:pt>
                <c:pt idx="8258">
                  <c:v>0.00152863849733254</c:v>
                </c:pt>
                <c:pt idx="8259">
                  <c:v>0.180729724698443</c:v>
                </c:pt>
                <c:pt idx="8260">
                  <c:v>0.409501524604737</c:v>
                </c:pt>
                <c:pt idx="8261">
                  <c:v>0.921590094972843</c:v>
                </c:pt>
                <c:pt idx="8262">
                  <c:v>0.697039827745849</c:v>
                </c:pt>
                <c:pt idx="8263">
                  <c:v>0.62631286513043</c:v>
                </c:pt>
                <c:pt idx="8264">
                  <c:v>0.451274883967131</c:v>
                </c:pt>
                <c:pt idx="8265">
                  <c:v>0.976127911832203</c:v>
                </c:pt>
                <c:pt idx="8266">
                  <c:v>0.395115333259614</c:v>
                </c:pt>
                <c:pt idx="8267">
                  <c:v>0.941412226670043</c:v>
                </c:pt>
                <c:pt idx="8268">
                  <c:v>0.741889797724709</c:v>
                </c:pt>
                <c:pt idx="8269">
                  <c:v>0.0203331258384449</c:v>
                </c:pt>
                <c:pt idx="8270">
                  <c:v>0.4798804875811</c:v>
                </c:pt>
                <c:pt idx="8271">
                  <c:v>0.344146638293974</c:v>
                </c:pt>
                <c:pt idx="8272">
                  <c:v>0.161596274124085</c:v>
                </c:pt>
                <c:pt idx="8273">
                  <c:v>0.789759862471556</c:v>
                </c:pt>
                <c:pt idx="8274">
                  <c:v>0.0418715412549804</c:v>
                </c:pt>
                <c:pt idx="8275">
                  <c:v>0.143211840842427</c:v>
                </c:pt>
                <c:pt idx="8276">
                  <c:v>0.381456689756095</c:v>
                </c:pt>
                <c:pt idx="8277">
                  <c:v>0.230007083095071</c:v>
                </c:pt>
                <c:pt idx="8278">
                  <c:v>0.355335065871015</c:v>
                </c:pt>
                <c:pt idx="8279">
                  <c:v>0.945879677989285</c:v>
                </c:pt>
                <c:pt idx="8280">
                  <c:v>0.254201850931614</c:v>
                </c:pt>
                <c:pt idx="8281">
                  <c:v>0.363772608239199</c:v>
                </c:pt>
                <c:pt idx="8282">
                  <c:v>0.341598131584317</c:v>
                </c:pt>
                <c:pt idx="8283">
                  <c:v>0.81623731701888</c:v>
                </c:pt>
                <c:pt idx="8284">
                  <c:v>0.872165005573479</c:v>
                </c:pt>
                <c:pt idx="8285">
                  <c:v>0.653915556760851</c:v>
                </c:pt>
                <c:pt idx="8286">
                  <c:v>0.276255092829612</c:v>
                </c:pt>
                <c:pt idx="8287">
                  <c:v>0.936424410067904</c:v>
                </c:pt>
                <c:pt idx="8288">
                  <c:v>0.486166823470255</c:v>
                </c:pt>
                <c:pt idx="8289">
                  <c:v>0.838509842341928</c:v>
                </c:pt>
                <c:pt idx="8290">
                  <c:v>0.140246971713966</c:v>
                </c:pt>
                <c:pt idx="8291">
                  <c:v>0.709542567919936</c:v>
                </c:pt>
                <c:pt idx="8292">
                  <c:v>0.940758228543076</c:v>
                </c:pt>
                <c:pt idx="8293">
                  <c:v>0.827289019053981</c:v>
                </c:pt>
                <c:pt idx="8294">
                  <c:v>0.360388047270893</c:v>
                </c:pt>
                <c:pt idx="8295">
                  <c:v>0.318687021255017</c:v>
                </c:pt>
                <c:pt idx="8296">
                  <c:v>0.955482937077955</c:v>
                </c:pt>
                <c:pt idx="8297">
                  <c:v>0.0719608953631861</c:v>
                </c:pt>
                <c:pt idx="8298">
                  <c:v>0.587927025037073</c:v>
                </c:pt>
                <c:pt idx="8299">
                  <c:v>0.335304551336818</c:v>
                </c:pt>
                <c:pt idx="8300">
                  <c:v>0.879505662887113</c:v>
                </c:pt>
                <c:pt idx="8301">
                  <c:v>0.687263922929672</c:v>
                </c:pt>
                <c:pt idx="8302">
                  <c:v>0.0811663406188716</c:v>
                </c:pt>
                <c:pt idx="8303">
                  <c:v>0.811902919709876</c:v>
                </c:pt>
                <c:pt idx="8304">
                  <c:v>0.561808073324452</c:v>
                </c:pt>
                <c:pt idx="8305">
                  <c:v>0.872866592984846</c:v>
                </c:pt>
                <c:pt idx="8306">
                  <c:v>0.28378672691403</c:v>
                </c:pt>
                <c:pt idx="8307">
                  <c:v>0.22043433460177</c:v>
                </c:pt>
                <c:pt idx="8308">
                  <c:v>0.00562206090617323</c:v>
                </c:pt>
                <c:pt idx="8309">
                  <c:v>0.358181406915402</c:v>
                </c:pt>
                <c:pt idx="8310">
                  <c:v>0.0570959227142511</c:v>
                </c:pt>
                <c:pt idx="8311">
                  <c:v>0.175371526756137</c:v>
                </c:pt>
                <c:pt idx="8312">
                  <c:v>0.0990748035919968</c:v>
                </c:pt>
                <c:pt idx="8313">
                  <c:v>0.411828357739533</c:v>
                </c:pt>
                <c:pt idx="8314">
                  <c:v>0.331288570178346</c:v>
                </c:pt>
                <c:pt idx="8315">
                  <c:v>0.141885149400685</c:v>
                </c:pt>
                <c:pt idx="8316">
                  <c:v>0.0854565731147163</c:v>
                </c:pt>
                <c:pt idx="8317">
                  <c:v>0.825542583219536</c:v>
                </c:pt>
                <c:pt idx="8318">
                  <c:v>0.578374399003447</c:v>
                </c:pt>
                <c:pt idx="8319">
                  <c:v>0.370964650549203</c:v>
                </c:pt>
                <c:pt idx="8320">
                  <c:v>0.0678253960902238</c:v>
                </c:pt>
                <c:pt idx="8321">
                  <c:v>0.0706345631465242</c:v>
                </c:pt>
                <c:pt idx="8322">
                  <c:v>0.270592874160925</c:v>
                </c:pt>
                <c:pt idx="8323">
                  <c:v>0.435862205921769</c:v>
                </c:pt>
                <c:pt idx="8324">
                  <c:v>0.856525750156953</c:v>
                </c:pt>
                <c:pt idx="8325">
                  <c:v>0.582397846709977</c:v>
                </c:pt>
                <c:pt idx="8326">
                  <c:v>0.987864851143921</c:v>
                </c:pt>
                <c:pt idx="8327">
                  <c:v>0.384359540067685</c:v>
                </c:pt>
                <c:pt idx="8328">
                  <c:v>0.167715079705613</c:v>
                </c:pt>
                <c:pt idx="8329">
                  <c:v>0.867863439978912</c:v>
                </c:pt>
                <c:pt idx="8330">
                  <c:v>0.419694426023945</c:v>
                </c:pt>
                <c:pt idx="8331">
                  <c:v>0.414553462262719</c:v>
                </c:pt>
                <c:pt idx="8332">
                  <c:v>0.216203585144686</c:v>
                </c:pt>
                <c:pt idx="8333">
                  <c:v>0.0519937700967776</c:v>
                </c:pt>
                <c:pt idx="8334">
                  <c:v>0.47579133938663</c:v>
                </c:pt>
                <c:pt idx="8335">
                  <c:v>0.925275638180469</c:v>
                </c:pt>
                <c:pt idx="8336">
                  <c:v>0.332395708926931</c:v>
                </c:pt>
                <c:pt idx="8337">
                  <c:v>0.325241385342644</c:v>
                </c:pt>
                <c:pt idx="8338">
                  <c:v>0.0793126383669813</c:v>
                </c:pt>
                <c:pt idx="8339">
                  <c:v>0.237720069810036</c:v>
                </c:pt>
                <c:pt idx="8340">
                  <c:v>0.43894258950595</c:v>
                </c:pt>
                <c:pt idx="8341">
                  <c:v>0.571257272673096</c:v>
                </c:pt>
                <c:pt idx="8342">
                  <c:v>0.512804544651939</c:v>
                </c:pt>
                <c:pt idx="8343">
                  <c:v>0.955781999406655</c:v>
                </c:pt>
                <c:pt idx="8344">
                  <c:v>0.796767070513337</c:v>
                </c:pt>
                <c:pt idx="8345">
                  <c:v>0.409732613825184</c:v>
                </c:pt>
                <c:pt idx="8346">
                  <c:v>0.821121351812864</c:v>
                </c:pt>
                <c:pt idx="8347">
                  <c:v>0.215558862283803</c:v>
                </c:pt>
                <c:pt idx="8348">
                  <c:v>0.207760850142832</c:v>
                </c:pt>
                <c:pt idx="8349">
                  <c:v>0.365588097291149</c:v>
                </c:pt>
                <c:pt idx="8350">
                  <c:v>0.452511547203873</c:v>
                </c:pt>
                <c:pt idx="8351">
                  <c:v>0.027451191161608</c:v>
                </c:pt>
                <c:pt idx="8352">
                  <c:v>0.817869001265134</c:v>
                </c:pt>
                <c:pt idx="8353">
                  <c:v>0.147798541221581</c:v>
                </c:pt>
                <c:pt idx="8354">
                  <c:v>0.0820851941117073</c:v>
                </c:pt>
                <c:pt idx="8355">
                  <c:v>0.367490781648242</c:v>
                </c:pt>
                <c:pt idx="8356">
                  <c:v>0.638486664287367</c:v>
                </c:pt>
                <c:pt idx="8357">
                  <c:v>0.139395196285107</c:v>
                </c:pt>
                <c:pt idx="8358">
                  <c:v>0.898607588525611</c:v>
                </c:pt>
                <c:pt idx="8359">
                  <c:v>0.890131469518506</c:v>
                </c:pt>
                <c:pt idx="8360">
                  <c:v>0.875673908936903</c:v>
                </c:pt>
                <c:pt idx="8361">
                  <c:v>0.85588041636082</c:v>
                </c:pt>
                <c:pt idx="8362">
                  <c:v>0.883788884309476</c:v>
                </c:pt>
                <c:pt idx="8363">
                  <c:v>0.298932864686908</c:v>
                </c:pt>
                <c:pt idx="8364">
                  <c:v>0.897055013021775</c:v>
                </c:pt>
                <c:pt idx="8365">
                  <c:v>0.112496899289509</c:v>
                </c:pt>
                <c:pt idx="8366">
                  <c:v>0.650171273640637</c:v>
                </c:pt>
                <c:pt idx="8367">
                  <c:v>0.643893890331229</c:v>
                </c:pt>
                <c:pt idx="8368">
                  <c:v>0.863991331389965</c:v>
                </c:pt>
                <c:pt idx="8369">
                  <c:v>0.334369767354128</c:v>
                </c:pt>
                <c:pt idx="8370">
                  <c:v>0.98813245346413</c:v>
                </c:pt>
                <c:pt idx="8371">
                  <c:v>0.189973300383763</c:v>
                </c:pt>
                <c:pt idx="8372">
                  <c:v>0.415339158041292</c:v>
                </c:pt>
                <c:pt idx="8373">
                  <c:v>0.989187096869942</c:v>
                </c:pt>
                <c:pt idx="8374">
                  <c:v>0.200733496992189</c:v>
                </c:pt>
                <c:pt idx="8375">
                  <c:v>0.776725431064279</c:v>
                </c:pt>
                <c:pt idx="8376">
                  <c:v>0.228352894470177</c:v>
                </c:pt>
                <c:pt idx="8377">
                  <c:v>0.147562759342359</c:v>
                </c:pt>
                <c:pt idx="8378">
                  <c:v>0.6625071304923</c:v>
                </c:pt>
                <c:pt idx="8379">
                  <c:v>0.845030916870173</c:v>
                </c:pt>
                <c:pt idx="8380">
                  <c:v>0.994393478304853</c:v>
                </c:pt>
                <c:pt idx="8381">
                  <c:v>0.607506460025072</c:v>
                </c:pt>
                <c:pt idx="8382">
                  <c:v>0.792559068456413</c:v>
                </c:pt>
                <c:pt idx="8383">
                  <c:v>0.283737504566952</c:v>
                </c:pt>
                <c:pt idx="8384">
                  <c:v>0.454276385874077</c:v>
                </c:pt>
                <c:pt idx="8385">
                  <c:v>0.248501567009606</c:v>
                </c:pt>
                <c:pt idx="8386">
                  <c:v>0.711632486297406</c:v>
                </c:pt>
                <c:pt idx="8387">
                  <c:v>0.949701946429308</c:v>
                </c:pt>
                <c:pt idx="8388">
                  <c:v>0.180229110503467</c:v>
                </c:pt>
                <c:pt idx="8389">
                  <c:v>0.357804503832903</c:v>
                </c:pt>
                <c:pt idx="8390">
                  <c:v>0.432192250414792</c:v>
                </c:pt>
                <c:pt idx="8391">
                  <c:v>0.827103448116333</c:v>
                </c:pt>
                <c:pt idx="8392">
                  <c:v>0.290616931267768</c:v>
                </c:pt>
                <c:pt idx="8393">
                  <c:v>0.448628938707982</c:v>
                </c:pt>
                <c:pt idx="8394">
                  <c:v>0.196077265893639</c:v>
                </c:pt>
                <c:pt idx="8395">
                  <c:v>0.950836489506612</c:v>
                </c:pt>
                <c:pt idx="8396">
                  <c:v>0.802293799092108</c:v>
                </c:pt>
                <c:pt idx="8397">
                  <c:v>0.324467638574103</c:v>
                </c:pt>
                <c:pt idx="8398">
                  <c:v>0.179745087926508</c:v>
                </c:pt>
                <c:pt idx="8399">
                  <c:v>0.532432685173167</c:v>
                </c:pt>
                <c:pt idx="8400">
                  <c:v>0.619260313340318</c:v>
                </c:pt>
                <c:pt idx="8401">
                  <c:v>0.81691055017415</c:v>
                </c:pt>
                <c:pt idx="8402">
                  <c:v>0.565294706387293</c:v>
                </c:pt>
                <c:pt idx="8403">
                  <c:v>0.791597870555982</c:v>
                </c:pt>
                <c:pt idx="8404">
                  <c:v>0.694803208029019</c:v>
                </c:pt>
                <c:pt idx="8405">
                  <c:v>0.406638239017418</c:v>
                </c:pt>
                <c:pt idx="8406">
                  <c:v>0.134069104977688</c:v>
                </c:pt>
                <c:pt idx="8407">
                  <c:v>0.849724420450762</c:v>
                </c:pt>
                <c:pt idx="8408">
                  <c:v>0.653216832435906</c:v>
                </c:pt>
                <c:pt idx="8409">
                  <c:v>0.958119838149797</c:v>
                </c:pt>
                <c:pt idx="8410">
                  <c:v>0.0237619952990045</c:v>
                </c:pt>
                <c:pt idx="8411">
                  <c:v>0.137632480509156</c:v>
                </c:pt>
                <c:pt idx="8412">
                  <c:v>0.11575702723735</c:v>
                </c:pt>
                <c:pt idx="8413">
                  <c:v>0.636534485783202</c:v>
                </c:pt>
                <c:pt idx="8414">
                  <c:v>0.443173148280141</c:v>
                </c:pt>
                <c:pt idx="8415">
                  <c:v>0.227244371741624</c:v>
                </c:pt>
                <c:pt idx="8416">
                  <c:v>0.00913426401251494</c:v>
                </c:pt>
                <c:pt idx="8417">
                  <c:v>0.928979917467143</c:v>
                </c:pt>
                <c:pt idx="8418">
                  <c:v>0.955405652423021</c:v>
                </c:pt>
                <c:pt idx="8419">
                  <c:v>0.10468088698939</c:v>
                </c:pt>
                <c:pt idx="8420">
                  <c:v>0.736597616683862</c:v>
                </c:pt>
                <c:pt idx="8421">
                  <c:v>0.251104260879774</c:v>
                </c:pt>
                <c:pt idx="8422">
                  <c:v>0.49425122402234</c:v>
                </c:pt>
                <c:pt idx="8423">
                  <c:v>0.0661318911464148</c:v>
                </c:pt>
                <c:pt idx="8424">
                  <c:v>0.126210884940752</c:v>
                </c:pt>
                <c:pt idx="8425">
                  <c:v>0.116038495301823</c:v>
                </c:pt>
                <c:pt idx="8426">
                  <c:v>0.36494386694651</c:v>
                </c:pt>
                <c:pt idx="8427">
                  <c:v>0.844643655673543</c:v>
                </c:pt>
                <c:pt idx="8428">
                  <c:v>0.857741795772108</c:v>
                </c:pt>
                <c:pt idx="8429">
                  <c:v>0.463114647198994</c:v>
                </c:pt>
                <c:pt idx="8430">
                  <c:v>0.0205462004143406</c:v>
                </c:pt>
                <c:pt idx="8431">
                  <c:v>0.501196793322512</c:v>
                </c:pt>
                <c:pt idx="8432">
                  <c:v>0.031571720899215</c:v>
                </c:pt>
                <c:pt idx="8433">
                  <c:v>0.106114943265579</c:v>
                </c:pt>
                <c:pt idx="8434">
                  <c:v>0.558013815674986</c:v>
                </c:pt>
                <c:pt idx="8435">
                  <c:v>0.838781191798478</c:v>
                </c:pt>
                <c:pt idx="8436">
                  <c:v>0.709225057749023</c:v>
                </c:pt>
                <c:pt idx="8437">
                  <c:v>0.686040254899718</c:v>
                </c:pt>
                <c:pt idx="8438">
                  <c:v>0.166246110112963</c:v>
                </c:pt>
                <c:pt idx="8439">
                  <c:v>0.155701736636398</c:v>
                </c:pt>
                <c:pt idx="8440">
                  <c:v>0.173979553687037</c:v>
                </c:pt>
                <c:pt idx="8441">
                  <c:v>0.370183242355328</c:v>
                </c:pt>
                <c:pt idx="8442">
                  <c:v>0.190869732683067</c:v>
                </c:pt>
                <c:pt idx="8443">
                  <c:v>0.446953460000741</c:v>
                </c:pt>
                <c:pt idx="8444">
                  <c:v>0.21842341399222</c:v>
                </c:pt>
                <c:pt idx="8445">
                  <c:v>0.0684541750514938</c:v>
                </c:pt>
                <c:pt idx="8446">
                  <c:v>0.760700142295426</c:v>
                </c:pt>
                <c:pt idx="8447">
                  <c:v>0.443175448652085</c:v>
                </c:pt>
                <c:pt idx="8448">
                  <c:v>0.918716620504966</c:v>
                </c:pt>
                <c:pt idx="8449">
                  <c:v>0.29403859213683</c:v>
                </c:pt>
                <c:pt idx="8450">
                  <c:v>0.206697444929985</c:v>
                </c:pt>
                <c:pt idx="8451">
                  <c:v>0.314840144347545</c:v>
                </c:pt>
                <c:pt idx="8452">
                  <c:v>0.169457662455127</c:v>
                </c:pt>
                <c:pt idx="8453">
                  <c:v>0.417391056579243</c:v>
                </c:pt>
                <c:pt idx="8454">
                  <c:v>0.690175777929682</c:v>
                </c:pt>
                <c:pt idx="8455">
                  <c:v>0.455926190550197</c:v>
                </c:pt>
                <c:pt idx="8456">
                  <c:v>0.842658992245207</c:v>
                </c:pt>
                <c:pt idx="8457">
                  <c:v>0.904929319495309</c:v>
                </c:pt>
                <c:pt idx="8458">
                  <c:v>0.136105978403465</c:v>
                </c:pt>
                <c:pt idx="8459">
                  <c:v>0.274952462999037</c:v>
                </c:pt>
                <c:pt idx="8460">
                  <c:v>0.087675077328818</c:v>
                </c:pt>
                <c:pt idx="8461">
                  <c:v>0.0474537048284818</c:v>
                </c:pt>
                <c:pt idx="8462">
                  <c:v>0.68998331748628</c:v>
                </c:pt>
                <c:pt idx="8463">
                  <c:v>0.534741137811055</c:v>
                </c:pt>
                <c:pt idx="8464">
                  <c:v>0.677736081309332</c:v>
                </c:pt>
                <c:pt idx="8465">
                  <c:v>0.606243846864281</c:v>
                </c:pt>
                <c:pt idx="8466">
                  <c:v>0.870474440126214</c:v>
                </c:pt>
                <c:pt idx="8467">
                  <c:v>0.306025005717282</c:v>
                </c:pt>
                <c:pt idx="8468">
                  <c:v>0.887776779423831</c:v>
                </c:pt>
                <c:pt idx="8469">
                  <c:v>0.226725563573312</c:v>
                </c:pt>
                <c:pt idx="8470">
                  <c:v>0.291363897059443</c:v>
                </c:pt>
                <c:pt idx="8471">
                  <c:v>0.404320321363084</c:v>
                </c:pt>
                <c:pt idx="8472">
                  <c:v>0.340956738664476</c:v>
                </c:pt>
                <c:pt idx="8473">
                  <c:v>0.685765435811919</c:v>
                </c:pt>
                <c:pt idx="8474">
                  <c:v>0.644247103786878</c:v>
                </c:pt>
                <c:pt idx="8475">
                  <c:v>0.676936907298154</c:v>
                </c:pt>
                <c:pt idx="8476">
                  <c:v>0.81622817201253</c:v>
                </c:pt>
                <c:pt idx="8477">
                  <c:v>0.617151312600392</c:v>
                </c:pt>
                <c:pt idx="8478">
                  <c:v>0.468392761075216</c:v>
                </c:pt>
                <c:pt idx="8479">
                  <c:v>0.677984764459921</c:v>
                </c:pt>
                <c:pt idx="8480">
                  <c:v>0.362530774959233</c:v>
                </c:pt>
                <c:pt idx="8481">
                  <c:v>0.376539383027874</c:v>
                </c:pt>
                <c:pt idx="8482">
                  <c:v>0.912401521604351</c:v>
                </c:pt>
                <c:pt idx="8483">
                  <c:v>0.463722855146531</c:v>
                </c:pt>
                <c:pt idx="8484">
                  <c:v>0.924032639609415</c:v>
                </c:pt>
                <c:pt idx="8485">
                  <c:v>0.946929386552855</c:v>
                </c:pt>
                <c:pt idx="8486">
                  <c:v>0.285028780168707</c:v>
                </c:pt>
                <c:pt idx="8487">
                  <c:v>0.438285910521944</c:v>
                </c:pt>
                <c:pt idx="8488">
                  <c:v>0.747978788142949</c:v>
                </c:pt>
                <c:pt idx="8489">
                  <c:v>0.489712479376665</c:v>
                </c:pt>
                <c:pt idx="8490">
                  <c:v>0.62619267723631</c:v>
                </c:pt>
                <c:pt idx="8491">
                  <c:v>0.829188392959015</c:v>
                </c:pt>
                <c:pt idx="8492">
                  <c:v>0.461472217785724</c:v>
                </c:pt>
                <c:pt idx="8493">
                  <c:v>0.328879717818573</c:v>
                </c:pt>
                <c:pt idx="8494">
                  <c:v>0.146304044228637</c:v>
                </c:pt>
                <c:pt idx="8495">
                  <c:v>0.759030207469605</c:v>
                </c:pt>
                <c:pt idx="8496">
                  <c:v>0.636638312748175</c:v>
                </c:pt>
                <c:pt idx="8497">
                  <c:v>0.587055796962532</c:v>
                </c:pt>
                <c:pt idx="8498">
                  <c:v>0.524467212278228</c:v>
                </c:pt>
                <c:pt idx="8499">
                  <c:v>0.153014348127297</c:v>
                </c:pt>
                <c:pt idx="8500">
                  <c:v>0.718912514884904</c:v>
                </c:pt>
                <c:pt idx="8501">
                  <c:v>0.437805582265166</c:v>
                </c:pt>
                <c:pt idx="8502">
                  <c:v>0.516645358202536</c:v>
                </c:pt>
                <c:pt idx="8503">
                  <c:v>0.343955187843306</c:v>
                </c:pt>
                <c:pt idx="8504">
                  <c:v>0.309740243940852</c:v>
                </c:pt>
                <c:pt idx="8505">
                  <c:v>0.0592412436429672</c:v>
                </c:pt>
                <c:pt idx="8506">
                  <c:v>0.265895808541973</c:v>
                </c:pt>
                <c:pt idx="8507">
                  <c:v>0.339478689886709</c:v>
                </c:pt>
                <c:pt idx="8508">
                  <c:v>0.312463963033746</c:v>
                </c:pt>
                <c:pt idx="8509">
                  <c:v>0.698879030055343</c:v>
                </c:pt>
                <c:pt idx="8510">
                  <c:v>0.0385431706609665</c:v>
                </c:pt>
                <c:pt idx="8511">
                  <c:v>0.826699264242491</c:v>
                </c:pt>
                <c:pt idx="8512">
                  <c:v>0.572703140157238</c:v>
                </c:pt>
                <c:pt idx="8513">
                  <c:v>0.321660915003251</c:v>
                </c:pt>
                <c:pt idx="8514">
                  <c:v>0.258102049161973</c:v>
                </c:pt>
                <c:pt idx="8515">
                  <c:v>0.922626618714742</c:v>
                </c:pt>
                <c:pt idx="8516">
                  <c:v>0.386283268580831</c:v>
                </c:pt>
                <c:pt idx="8517">
                  <c:v>0.397047151575279</c:v>
                </c:pt>
                <c:pt idx="8518">
                  <c:v>0.798566685378754</c:v>
                </c:pt>
                <c:pt idx="8519">
                  <c:v>0.522144759074696</c:v>
                </c:pt>
                <c:pt idx="8520">
                  <c:v>0.772935013986703</c:v>
                </c:pt>
                <c:pt idx="8521">
                  <c:v>0.779000484462171</c:v>
                </c:pt>
                <c:pt idx="8522">
                  <c:v>0.436970192602803</c:v>
                </c:pt>
                <c:pt idx="8523">
                  <c:v>0.195441721918757</c:v>
                </c:pt>
                <c:pt idx="8524">
                  <c:v>0.491690394777554</c:v>
                </c:pt>
                <c:pt idx="8525">
                  <c:v>0.0147694599837696</c:v>
                </c:pt>
                <c:pt idx="8526">
                  <c:v>0.682270864350957</c:v>
                </c:pt>
                <c:pt idx="8527">
                  <c:v>0.420794176813512</c:v>
                </c:pt>
                <c:pt idx="8528">
                  <c:v>0.997886978769634</c:v>
                </c:pt>
                <c:pt idx="8529">
                  <c:v>0.720738400332394</c:v>
                </c:pt>
                <c:pt idx="8530">
                  <c:v>0.250305770678072</c:v>
                </c:pt>
                <c:pt idx="8531">
                  <c:v>0.876143553665914</c:v>
                </c:pt>
                <c:pt idx="8532">
                  <c:v>0.167087582184201</c:v>
                </c:pt>
                <c:pt idx="8533">
                  <c:v>0.376498771172126</c:v>
                </c:pt>
                <c:pt idx="8534">
                  <c:v>0.669422243169942</c:v>
                </c:pt>
                <c:pt idx="8535">
                  <c:v>0.844409744385136</c:v>
                </c:pt>
                <c:pt idx="8536">
                  <c:v>0.504614554285218</c:v>
                </c:pt>
                <c:pt idx="8537">
                  <c:v>0.120192974088089</c:v>
                </c:pt>
                <c:pt idx="8538">
                  <c:v>0.485031721855491</c:v>
                </c:pt>
                <c:pt idx="8539">
                  <c:v>0.421744530950516</c:v>
                </c:pt>
                <c:pt idx="8540">
                  <c:v>0.207657225661631</c:v>
                </c:pt>
                <c:pt idx="8541">
                  <c:v>0.407547639098057</c:v>
                </c:pt>
                <c:pt idx="8542">
                  <c:v>0.537640351438197</c:v>
                </c:pt>
                <c:pt idx="8543">
                  <c:v>0.677302827747576</c:v>
                </c:pt>
                <c:pt idx="8544">
                  <c:v>0.596193073348681</c:v>
                </c:pt>
                <c:pt idx="8545">
                  <c:v>0.0124421882374914</c:v>
                </c:pt>
                <c:pt idx="8546">
                  <c:v>0.935804470756708</c:v>
                </c:pt>
                <c:pt idx="8547">
                  <c:v>0.358318050740431</c:v>
                </c:pt>
                <c:pt idx="8548">
                  <c:v>0.25660155692121</c:v>
                </c:pt>
                <c:pt idx="8549">
                  <c:v>0.936732377722792</c:v>
                </c:pt>
                <c:pt idx="8550">
                  <c:v>0.924631181401649</c:v>
                </c:pt>
                <c:pt idx="8551">
                  <c:v>0.525805812258226</c:v>
                </c:pt>
                <c:pt idx="8552">
                  <c:v>0.993100526944837</c:v>
                </c:pt>
                <c:pt idx="8553">
                  <c:v>0.803332882790299</c:v>
                </c:pt>
                <c:pt idx="8554">
                  <c:v>0.0545331143620389</c:v>
                </c:pt>
                <c:pt idx="8555">
                  <c:v>0.941330798562611</c:v>
                </c:pt>
                <c:pt idx="8556">
                  <c:v>0.953217791000962</c:v>
                </c:pt>
                <c:pt idx="8557">
                  <c:v>0.0878118729024675</c:v>
                </c:pt>
                <c:pt idx="8558">
                  <c:v>0.304750203043998</c:v>
                </c:pt>
                <c:pt idx="8559">
                  <c:v>0.602140825313847</c:v>
                </c:pt>
                <c:pt idx="8560">
                  <c:v>0.788064965815237</c:v>
                </c:pt>
                <c:pt idx="8561">
                  <c:v>0.34144231616478</c:v>
                </c:pt>
                <c:pt idx="8562">
                  <c:v>0.27053044341269</c:v>
                </c:pt>
                <c:pt idx="8563">
                  <c:v>0.181625062085715</c:v>
                </c:pt>
                <c:pt idx="8564">
                  <c:v>0.528100899923392</c:v>
                </c:pt>
                <c:pt idx="8565">
                  <c:v>0.971127955416295</c:v>
                </c:pt>
                <c:pt idx="8566">
                  <c:v>0.997449596209229</c:v>
                </c:pt>
                <c:pt idx="8567">
                  <c:v>0.627481534805615</c:v>
                </c:pt>
                <c:pt idx="8568">
                  <c:v>0.504781510947861</c:v>
                </c:pt>
                <c:pt idx="8569">
                  <c:v>0.820124174815189</c:v>
                </c:pt>
                <c:pt idx="8570">
                  <c:v>0.000147638736421207</c:v>
                </c:pt>
                <c:pt idx="8571">
                  <c:v>0.591876303920303</c:v>
                </c:pt>
                <c:pt idx="8572">
                  <c:v>0.771920595901455</c:v>
                </c:pt>
                <c:pt idx="8573">
                  <c:v>0.0589583744817293</c:v>
                </c:pt>
                <c:pt idx="8574">
                  <c:v>0.517564462355652</c:v>
                </c:pt>
                <c:pt idx="8575">
                  <c:v>0.579563544939318</c:v>
                </c:pt>
                <c:pt idx="8576">
                  <c:v>0.400725720196108</c:v>
                </c:pt>
                <c:pt idx="8577">
                  <c:v>0.3044787406078</c:v>
                </c:pt>
                <c:pt idx="8578">
                  <c:v>0.116172547189709</c:v>
                </c:pt>
                <c:pt idx="8579">
                  <c:v>0.0760467767642936</c:v>
                </c:pt>
                <c:pt idx="8580">
                  <c:v>0.583962330850518</c:v>
                </c:pt>
                <c:pt idx="8581">
                  <c:v>0.609237758622516</c:v>
                </c:pt>
                <c:pt idx="8582">
                  <c:v>0.480695075659291</c:v>
                </c:pt>
                <c:pt idx="8583">
                  <c:v>0.29002288099974</c:v>
                </c:pt>
                <c:pt idx="8584">
                  <c:v>0.861243793208574</c:v>
                </c:pt>
                <c:pt idx="8585">
                  <c:v>0.894561492260709</c:v>
                </c:pt>
                <c:pt idx="8586">
                  <c:v>0.760335096830436</c:v>
                </c:pt>
                <c:pt idx="8587">
                  <c:v>0.942648446111456</c:v>
                </c:pt>
                <c:pt idx="8588">
                  <c:v>0.728860306241984</c:v>
                </c:pt>
                <c:pt idx="8589">
                  <c:v>0.708942379580166</c:v>
                </c:pt>
                <c:pt idx="8590">
                  <c:v>0.327497059620231</c:v>
                </c:pt>
                <c:pt idx="8591">
                  <c:v>0.00564097893753424</c:v>
                </c:pt>
                <c:pt idx="8592">
                  <c:v>0.0861263532869363</c:v>
                </c:pt>
                <c:pt idx="8593">
                  <c:v>0.823468087918477</c:v>
                </c:pt>
                <c:pt idx="8594">
                  <c:v>0.0422518335302424</c:v>
                </c:pt>
                <c:pt idx="8595">
                  <c:v>0.868655532659055</c:v>
                </c:pt>
                <c:pt idx="8596">
                  <c:v>0.123814957987162</c:v>
                </c:pt>
                <c:pt idx="8597">
                  <c:v>0.0238148077557185</c:v>
                </c:pt>
                <c:pt idx="8598">
                  <c:v>0.589475681692921</c:v>
                </c:pt>
                <c:pt idx="8599">
                  <c:v>0.808489504672318</c:v>
                </c:pt>
                <c:pt idx="8600">
                  <c:v>0.115020143931606</c:v>
                </c:pt>
                <c:pt idx="8601">
                  <c:v>0.525804451971161</c:v>
                </c:pt>
                <c:pt idx="8602">
                  <c:v>0.724397384706947</c:v>
                </c:pt>
                <c:pt idx="8603">
                  <c:v>0.938770127792557</c:v>
                </c:pt>
                <c:pt idx="8604">
                  <c:v>0.601798444611603</c:v>
                </c:pt>
                <c:pt idx="8605">
                  <c:v>0.124169027170344</c:v>
                </c:pt>
                <c:pt idx="8606">
                  <c:v>0.947367345016821</c:v>
                </c:pt>
                <c:pt idx="8607">
                  <c:v>0.580906384693865</c:v>
                </c:pt>
                <c:pt idx="8608">
                  <c:v>0.411695335576462</c:v>
                </c:pt>
                <c:pt idx="8609">
                  <c:v>0.960824423675879</c:v>
                </c:pt>
                <c:pt idx="8610">
                  <c:v>0.331456154258697</c:v>
                </c:pt>
                <c:pt idx="8611">
                  <c:v>0.819879732119401</c:v>
                </c:pt>
                <c:pt idx="8612">
                  <c:v>0.384143551665869</c:v>
                </c:pt>
                <c:pt idx="8613">
                  <c:v>0.0763887230706086</c:v>
                </c:pt>
                <c:pt idx="8614">
                  <c:v>0.214523438039576</c:v>
                </c:pt>
                <c:pt idx="8615">
                  <c:v>0.222016613965706</c:v>
                </c:pt>
                <c:pt idx="8616">
                  <c:v>0.758508485166267</c:v>
                </c:pt>
                <c:pt idx="8617">
                  <c:v>0.75405312089551</c:v>
                </c:pt>
                <c:pt idx="8618">
                  <c:v>0.55704837924854</c:v>
                </c:pt>
                <c:pt idx="8619">
                  <c:v>0.350647323865515</c:v>
                </c:pt>
                <c:pt idx="8620">
                  <c:v>0.212305433176739</c:v>
                </c:pt>
                <c:pt idx="8621">
                  <c:v>0.156269881041301</c:v>
                </c:pt>
                <c:pt idx="8622">
                  <c:v>0.0442762346098924</c:v>
                </c:pt>
                <c:pt idx="8623">
                  <c:v>0.254974833447639</c:v>
                </c:pt>
                <c:pt idx="8624">
                  <c:v>0.47264929633913</c:v>
                </c:pt>
                <c:pt idx="8625">
                  <c:v>0.376434229596101</c:v>
                </c:pt>
                <c:pt idx="8626">
                  <c:v>0.823523630868297</c:v>
                </c:pt>
                <c:pt idx="8627">
                  <c:v>0.510697743548538</c:v>
                </c:pt>
                <c:pt idx="8628">
                  <c:v>0.881248882583784</c:v>
                </c:pt>
                <c:pt idx="8629">
                  <c:v>0.953263210704805</c:v>
                </c:pt>
                <c:pt idx="8630">
                  <c:v>0.436583548584517</c:v>
                </c:pt>
                <c:pt idx="8631">
                  <c:v>0.773566047917559</c:v>
                </c:pt>
                <c:pt idx="8632">
                  <c:v>0.463789056589788</c:v>
                </c:pt>
                <c:pt idx="8633">
                  <c:v>0.374874143786133</c:v>
                </c:pt>
                <c:pt idx="8634">
                  <c:v>0.513141345236709</c:v>
                </c:pt>
                <c:pt idx="8635">
                  <c:v>0.268443952151523</c:v>
                </c:pt>
                <c:pt idx="8636">
                  <c:v>0.376332011474655</c:v>
                </c:pt>
                <c:pt idx="8637">
                  <c:v>0.39941535203252</c:v>
                </c:pt>
                <c:pt idx="8638">
                  <c:v>0.397045052328129</c:v>
                </c:pt>
                <c:pt idx="8639">
                  <c:v>0.779739753866855</c:v>
                </c:pt>
                <c:pt idx="8640">
                  <c:v>0.820530514596194</c:v>
                </c:pt>
                <c:pt idx="8641">
                  <c:v>0.156925189502583</c:v>
                </c:pt>
                <c:pt idx="8642">
                  <c:v>0.113964679132036</c:v>
                </c:pt>
                <c:pt idx="8643">
                  <c:v>0.68395597958179</c:v>
                </c:pt>
                <c:pt idx="8644">
                  <c:v>0.383713988628896</c:v>
                </c:pt>
                <c:pt idx="8645">
                  <c:v>0.23387145275354</c:v>
                </c:pt>
                <c:pt idx="8646">
                  <c:v>0.60531830033341</c:v>
                </c:pt>
                <c:pt idx="8647">
                  <c:v>0.40521351939353</c:v>
                </c:pt>
                <c:pt idx="8648">
                  <c:v>0.293156893834702</c:v>
                </c:pt>
                <c:pt idx="8649">
                  <c:v>0.38513492505987</c:v>
                </c:pt>
                <c:pt idx="8650">
                  <c:v>0.562047552371625</c:v>
                </c:pt>
                <c:pt idx="8651">
                  <c:v>0.466226287219753</c:v>
                </c:pt>
                <c:pt idx="8652">
                  <c:v>0.592437539616231</c:v>
                </c:pt>
                <c:pt idx="8653">
                  <c:v>0.902824515564906</c:v>
                </c:pt>
                <c:pt idx="8654">
                  <c:v>0.390191719750027</c:v>
                </c:pt>
                <c:pt idx="8655">
                  <c:v>0.412381866350125</c:v>
                </c:pt>
                <c:pt idx="8656">
                  <c:v>0.299173537137738</c:v>
                </c:pt>
                <c:pt idx="8657">
                  <c:v>0.821932666807992</c:v>
                </c:pt>
                <c:pt idx="8658">
                  <c:v>0.75662395659202</c:v>
                </c:pt>
                <c:pt idx="8659">
                  <c:v>0.182455669991773</c:v>
                </c:pt>
                <c:pt idx="8660">
                  <c:v>0.164320784754458</c:v>
                </c:pt>
                <c:pt idx="8661">
                  <c:v>0.800743856396605</c:v>
                </c:pt>
                <c:pt idx="8662">
                  <c:v>0.745470967065389</c:v>
                </c:pt>
                <c:pt idx="8663">
                  <c:v>0.600157169877863</c:v>
                </c:pt>
                <c:pt idx="8664">
                  <c:v>0.220798622057534</c:v>
                </c:pt>
                <c:pt idx="8665">
                  <c:v>0.237212080969117</c:v>
                </c:pt>
                <c:pt idx="8666">
                  <c:v>0.800054063880904</c:v>
                </c:pt>
                <c:pt idx="8667">
                  <c:v>0.893583659204908</c:v>
                </c:pt>
                <c:pt idx="8668">
                  <c:v>0.0108645410509336</c:v>
                </c:pt>
                <c:pt idx="8669">
                  <c:v>0.587126480195663</c:v>
                </c:pt>
                <c:pt idx="8670">
                  <c:v>0.138867155332947</c:v>
                </c:pt>
                <c:pt idx="8671">
                  <c:v>0.350621748101583</c:v>
                </c:pt>
                <c:pt idx="8672">
                  <c:v>0.794616608663237</c:v>
                </c:pt>
                <c:pt idx="8673">
                  <c:v>0.646379482482037</c:v>
                </c:pt>
                <c:pt idx="8674">
                  <c:v>0.807194963032024</c:v>
                </c:pt>
                <c:pt idx="8675">
                  <c:v>0.610141365201461</c:v>
                </c:pt>
                <c:pt idx="8676">
                  <c:v>0.0653499659523851</c:v>
                </c:pt>
                <c:pt idx="8677">
                  <c:v>0.793139753222405</c:v>
                </c:pt>
                <c:pt idx="8678">
                  <c:v>0.244361449930183</c:v>
                </c:pt>
                <c:pt idx="8679">
                  <c:v>0.107359000820021</c:v>
                </c:pt>
                <c:pt idx="8680">
                  <c:v>0.487616735204909</c:v>
                </c:pt>
                <c:pt idx="8681">
                  <c:v>0.663729891080914</c:v>
                </c:pt>
                <c:pt idx="8682">
                  <c:v>0.627247010686082</c:v>
                </c:pt>
                <c:pt idx="8683">
                  <c:v>0.366250767423627</c:v>
                </c:pt>
                <c:pt idx="8684">
                  <c:v>0.542014782694678</c:v>
                </c:pt>
                <c:pt idx="8685">
                  <c:v>0.569424834481293</c:v>
                </c:pt>
                <c:pt idx="8686">
                  <c:v>0.751691023541685</c:v>
                </c:pt>
                <c:pt idx="8687">
                  <c:v>0.181713274855907</c:v>
                </c:pt>
                <c:pt idx="8688">
                  <c:v>0.770783386948609</c:v>
                </c:pt>
                <c:pt idx="8689">
                  <c:v>0.071380777438093</c:v>
                </c:pt>
                <c:pt idx="8690">
                  <c:v>0.474055618826854</c:v>
                </c:pt>
                <c:pt idx="8691">
                  <c:v>0.906878729086325</c:v>
                </c:pt>
                <c:pt idx="8692">
                  <c:v>0.943495167399879</c:v>
                </c:pt>
                <c:pt idx="8693">
                  <c:v>0.871807900094203</c:v>
                </c:pt>
                <c:pt idx="8694">
                  <c:v>0.256599393757195</c:v>
                </c:pt>
                <c:pt idx="8695">
                  <c:v>0.0042106828543993</c:v>
                </c:pt>
                <c:pt idx="8696">
                  <c:v>0.0142780073921531</c:v>
                </c:pt>
                <c:pt idx="8697">
                  <c:v>0.223884852308012</c:v>
                </c:pt>
                <c:pt idx="8698">
                  <c:v>0.172929289359418</c:v>
                </c:pt>
                <c:pt idx="8699">
                  <c:v>0.320241480879306</c:v>
                </c:pt>
                <c:pt idx="8700">
                  <c:v>0.943443119333079</c:v>
                </c:pt>
                <c:pt idx="8701">
                  <c:v>0.0198913845591218</c:v>
                </c:pt>
                <c:pt idx="8702">
                  <c:v>0.319338508617085</c:v>
                </c:pt>
                <c:pt idx="8703">
                  <c:v>0.978883249944275</c:v>
                </c:pt>
                <c:pt idx="8704">
                  <c:v>0.510298717598005</c:v>
                </c:pt>
                <c:pt idx="8705">
                  <c:v>0.642030709384377</c:v>
                </c:pt>
                <c:pt idx="8706">
                  <c:v>0.0992587000045067</c:v>
                </c:pt>
                <c:pt idx="8707">
                  <c:v>0.503168454385179</c:v>
                </c:pt>
                <c:pt idx="8708">
                  <c:v>0.942721184325121</c:v>
                </c:pt>
                <c:pt idx="8709">
                  <c:v>0.807863761955069</c:v>
                </c:pt>
                <c:pt idx="8710">
                  <c:v>0.367670515495004</c:v>
                </c:pt>
                <c:pt idx="8711">
                  <c:v>0.757450959828385</c:v>
                </c:pt>
                <c:pt idx="8712">
                  <c:v>0.89096888726265</c:v>
                </c:pt>
                <c:pt idx="8713">
                  <c:v>0.126389713724475</c:v>
                </c:pt>
                <c:pt idx="8714">
                  <c:v>0.196421121020242</c:v>
                </c:pt>
                <c:pt idx="8715">
                  <c:v>0.758315487165277</c:v>
                </c:pt>
                <c:pt idx="8716">
                  <c:v>0.46082364074922</c:v>
                </c:pt>
                <c:pt idx="8717">
                  <c:v>0.841770910594424</c:v>
                </c:pt>
                <c:pt idx="8718">
                  <c:v>0.881839981470784</c:v>
                </c:pt>
                <c:pt idx="8719">
                  <c:v>0.435385922254259</c:v>
                </c:pt>
                <c:pt idx="8720">
                  <c:v>0.614664178764118</c:v>
                </c:pt>
                <c:pt idx="8721">
                  <c:v>0.0868764243314573</c:v>
                </c:pt>
                <c:pt idx="8722">
                  <c:v>0.0243156886191134</c:v>
                </c:pt>
                <c:pt idx="8723">
                  <c:v>0.800025726211465</c:v>
                </c:pt>
                <c:pt idx="8724">
                  <c:v>0.451566994414956</c:v>
                </c:pt>
                <c:pt idx="8725">
                  <c:v>0.518828135531779</c:v>
                </c:pt>
                <c:pt idx="8726">
                  <c:v>0.798535084277606</c:v>
                </c:pt>
                <c:pt idx="8727">
                  <c:v>0.512196447943457</c:v>
                </c:pt>
                <c:pt idx="8728">
                  <c:v>0.534175992649084</c:v>
                </c:pt>
                <c:pt idx="8729">
                  <c:v>0.361060334314678</c:v>
                </c:pt>
                <c:pt idx="8730">
                  <c:v>0.802500116284514</c:v>
                </c:pt>
                <c:pt idx="8731">
                  <c:v>0.334720217761406</c:v>
                </c:pt>
                <c:pt idx="8732">
                  <c:v>0.611554637181835</c:v>
                </c:pt>
                <c:pt idx="8733">
                  <c:v>0.567182094646253</c:v>
                </c:pt>
                <c:pt idx="8734">
                  <c:v>0.383122138832788</c:v>
                </c:pt>
                <c:pt idx="8735">
                  <c:v>0.321397445614239</c:v>
                </c:pt>
                <c:pt idx="8736">
                  <c:v>0.0295690918095612</c:v>
                </c:pt>
                <c:pt idx="8737">
                  <c:v>0.222006693118902</c:v>
                </c:pt>
                <c:pt idx="8738">
                  <c:v>0.252758515142701</c:v>
                </c:pt>
                <c:pt idx="8739">
                  <c:v>0.609314726204962</c:v>
                </c:pt>
                <c:pt idx="8740">
                  <c:v>0.0314803611822043</c:v>
                </c:pt>
                <c:pt idx="8741">
                  <c:v>0.361726582180419</c:v>
                </c:pt>
                <c:pt idx="8742">
                  <c:v>0.876407259346022</c:v>
                </c:pt>
                <c:pt idx="8743">
                  <c:v>0.313548332132885</c:v>
                </c:pt>
                <c:pt idx="8744">
                  <c:v>0.379657629859118</c:v>
                </c:pt>
                <c:pt idx="8745">
                  <c:v>0.875156009141877</c:v>
                </c:pt>
                <c:pt idx="8746">
                  <c:v>0.793944581452144</c:v>
                </c:pt>
                <c:pt idx="8747">
                  <c:v>0.631604215497412</c:v>
                </c:pt>
                <c:pt idx="8748">
                  <c:v>0.33406029723871</c:v>
                </c:pt>
                <c:pt idx="8749">
                  <c:v>0.737933860236313</c:v>
                </c:pt>
                <c:pt idx="8750">
                  <c:v>0.510383552015518</c:v>
                </c:pt>
                <c:pt idx="8751">
                  <c:v>0.0614247151546945</c:v>
                </c:pt>
                <c:pt idx="8752">
                  <c:v>0.633579405336951</c:v>
                </c:pt>
                <c:pt idx="8753">
                  <c:v>0.782085674210336</c:v>
                </c:pt>
                <c:pt idx="8754">
                  <c:v>0.33227664919139</c:v>
                </c:pt>
                <c:pt idx="8755">
                  <c:v>0.322023228889807</c:v>
                </c:pt>
                <c:pt idx="8756">
                  <c:v>0.585183548899485</c:v>
                </c:pt>
                <c:pt idx="8757">
                  <c:v>0.392714472747945</c:v>
                </c:pt>
                <c:pt idx="8758">
                  <c:v>0.131148185556841</c:v>
                </c:pt>
                <c:pt idx="8759">
                  <c:v>0.97975105651335</c:v>
                </c:pt>
                <c:pt idx="8760">
                  <c:v>0.977787595436028</c:v>
                </c:pt>
                <c:pt idx="8761">
                  <c:v>0.360036294300253</c:v>
                </c:pt>
                <c:pt idx="8762">
                  <c:v>0.397131882159745</c:v>
                </c:pt>
                <c:pt idx="8763">
                  <c:v>0.398827737783101</c:v>
                </c:pt>
                <c:pt idx="8764">
                  <c:v>0.228416415448314</c:v>
                </c:pt>
                <c:pt idx="8765">
                  <c:v>0.754274628143126</c:v>
                </c:pt>
                <c:pt idx="8766">
                  <c:v>0.740860880876842</c:v>
                </c:pt>
                <c:pt idx="8767">
                  <c:v>0.757346831785027</c:v>
                </c:pt>
                <c:pt idx="8768">
                  <c:v>0.873157032302452</c:v>
                </c:pt>
                <c:pt idx="8769">
                  <c:v>0.75040431048235</c:v>
                </c:pt>
                <c:pt idx="8770">
                  <c:v>0.567508874901585</c:v>
                </c:pt>
                <c:pt idx="8771">
                  <c:v>0.609475405875396</c:v>
                </c:pt>
                <c:pt idx="8772">
                  <c:v>0.681992410757187</c:v>
                </c:pt>
                <c:pt idx="8773">
                  <c:v>0.683818437566005</c:v>
                </c:pt>
                <c:pt idx="8774">
                  <c:v>0.407346139936703</c:v>
                </c:pt>
                <c:pt idx="8775">
                  <c:v>0.803652380247661</c:v>
                </c:pt>
                <c:pt idx="8776">
                  <c:v>0.402766333705397</c:v>
                </c:pt>
                <c:pt idx="8777">
                  <c:v>0.219534856113063</c:v>
                </c:pt>
                <c:pt idx="8778">
                  <c:v>0.247719517545958</c:v>
                </c:pt>
                <c:pt idx="8779">
                  <c:v>0.65971545933548</c:v>
                </c:pt>
                <c:pt idx="8780">
                  <c:v>0.320804156308182</c:v>
                </c:pt>
                <c:pt idx="8781">
                  <c:v>0.278040591633883</c:v>
                </c:pt>
                <c:pt idx="8782">
                  <c:v>0.535824902679245</c:v>
                </c:pt>
                <c:pt idx="8783">
                  <c:v>0.0686798549350924</c:v>
                </c:pt>
                <c:pt idx="8784">
                  <c:v>0.156899422248555</c:v>
                </c:pt>
                <c:pt idx="8785">
                  <c:v>0.383127622924782</c:v>
                </c:pt>
                <c:pt idx="8786">
                  <c:v>0.207441249809138</c:v>
                </c:pt>
                <c:pt idx="8787">
                  <c:v>0.759608689621853</c:v>
                </c:pt>
                <c:pt idx="8788">
                  <c:v>0.145510848878763</c:v>
                </c:pt>
                <c:pt idx="8789">
                  <c:v>0.77442484006509</c:v>
                </c:pt>
                <c:pt idx="8790">
                  <c:v>0.168772125017566</c:v>
                </c:pt>
                <c:pt idx="8791">
                  <c:v>0.966056596596388</c:v>
                </c:pt>
                <c:pt idx="8792">
                  <c:v>0.463819496291034</c:v>
                </c:pt>
                <c:pt idx="8793">
                  <c:v>0.0846280090557112</c:v>
                </c:pt>
                <c:pt idx="8794">
                  <c:v>0.794356641422795</c:v>
                </c:pt>
                <c:pt idx="8795">
                  <c:v>0.284590311688395</c:v>
                </c:pt>
                <c:pt idx="8796">
                  <c:v>0.331424164148763</c:v>
                </c:pt>
                <c:pt idx="8797">
                  <c:v>0.968343357577276</c:v>
                </c:pt>
                <c:pt idx="8798">
                  <c:v>0.944572880139175</c:v>
                </c:pt>
                <c:pt idx="8799">
                  <c:v>0.642308098477195</c:v>
                </c:pt>
                <c:pt idx="8800">
                  <c:v>0.151168151227201</c:v>
                </c:pt>
                <c:pt idx="8801">
                  <c:v>0.579188692635877</c:v>
                </c:pt>
                <c:pt idx="8802">
                  <c:v>0.730876986851322</c:v>
                </c:pt>
                <c:pt idx="8803">
                  <c:v>0.417321010499849</c:v>
                </c:pt>
                <c:pt idx="8804">
                  <c:v>0.633661307135524</c:v>
                </c:pt>
                <c:pt idx="8805">
                  <c:v>0.533189427839296</c:v>
                </c:pt>
                <c:pt idx="8806">
                  <c:v>0.0233926982478248</c:v>
                </c:pt>
                <c:pt idx="8807">
                  <c:v>0.0217746258921325</c:v>
                </c:pt>
                <c:pt idx="8808">
                  <c:v>0.445007553287524</c:v>
                </c:pt>
                <c:pt idx="8809">
                  <c:v>0.771329624453418</c:v>
                </c:pt>
                <c:pt idx="8810">
                  <c:v>0.691638178287343</c:v>
                </c:pt>
                <c:pt idx="8811">
                  <c:v>0.31577954550659</c:v>
                </c:pt>
                <c:pt idx="8812">
                  <c:v>0.0902276200057186</c:v>
                </c:pt>
                <c:pt idx="8813">
                  <c:v>0.419915439356559</c:v>
                </c:pt>
                <c:pt idx="8814">
                  <c:v>0.605985149069638</c:v>
                </c:pt>
                <c:pt idx="8815">
                  <c:v>0.157739904413178</c:v>
                </c:pt>
                <c:pt idx="8816">
                  <c:v>0.891775441829861</c:v>
                </c:pt>
                <c:pt idx="8817">
                  <c:v>0.372231480797002</c:v>
                </c:pt>
                <c:pt idx="8818">
                  <c:v>0.221036222486597</c:v>
                </c:pt>
                <c:pt idx="8819">
                  <c:v>0.674974826562822</c:v>
                </c:pt>
                <c:pt idx="8820">
                  <c:v>0.797930583365158</c:v>
                </c:pt>
                <c:pt idx="8821">
                  <c:v>0.898766924028992</c:v>
                </c:pt>
                <c:pt idx="8822">
                  <c:v>0.748705200578939</c:v>
                </c:pt>
                <c:pt idx="8823">
                  <c:v>0.777663526319294</c:v>
                </c:pt>
                <c:pt idx="8824">
                  <c:v>0.213273301087344</c:v>
                </c:pt>
                <c:pt idx="8825">
                  <c:v>0.863913649057298</c:v>
                </c:pt>
                <c:pt idx="8826">
                  <c:v>0.0419026286195721</c:v>
                </c:pt>
                <c:pt idx="8827">
                  <c:v>0.356358205954238</c:v>
                </c:pt>
                <c:pt idx="8828">
                  <c:v>0.368196549408758</c:v>
                </c:pt>
                <c:pt idx="8829">
                  <c:v>0.967277917865894</c:v>
                </c:pt>
                <c:pt idx="8830">
                  <c:v>0.284460969496542</c:v>
                </c:pt>
                <c:pt idx="8831">
                  <c:v>0.632671041047836</c:v>
                </c:pt>
                <c:pt idx="8832">
                  <c:v>0.990396245567691</c:v>
                </c:pt>
                <c:pt idx="8833">
                  <c:v>0.896373888050995</c:v>
                </c:pt>
                <c:pt idx="8834">
                  <c:v>0.194282732414743</c:v>
                </c:pt>
                <c:pt idx="8835">
                  <c:v>0.900424239482494</c:v>
                </c:pt>
                <c:pt idx="8836">
                  <c:v>0.843890319494665</c:v>
                </c:pt>
                <c:pt idx="8837">
                  <c:v>0.733980763919899</c:v>
                </c:pt>
                <c:pt idx="8838">
                  <c:v>0.626634431021605</c:v>
                </c:pt>
                <c:pt idx="8839">
                  <c:v>0.58687310354739</c:v>
                </c:pt>
                <c:pt idx="8840">
                  <c:v>0.117403585354833</c:v>
                </c:pt>
                <c:pt idx="8841">
                  <c:v>0.361632012475652</c:v>
                </c:pt>
                <c:pt idx="8842">
                  <c:v>0.936418754288148</c:v>
                </c:pt>
                <c:pt idx="8843">
                  <c:v>0.987833982232376</c:v>
                </c:pt>
                <c:pt idx="8844">
                  <c:v>0.815194696543123</c:v>
                </c:pt>
                <c:pt idx="8845">
                  <c:v>0.779329742770394</c:v>
                </c:pt>
                <c:pt idx="8846">
                  <c:v>0.213290963870104</c:v>
                </c:pt>
                <c:pt idx="8847">
                  <c:v>0.756333070498497</c:v>
                </c:pt>
                <c:pt idx="8848">
                  <c:v>0.171483892057884</c:v>
                </c:pt>
                <c:pt idx="8849">
                  <c:v>0.2716892704426</c:v>
                </c:pt>
                <c:pt idx="8850">
                  <c:v>0.128247223153819</c:v>
                </c:pt>
                <c:pt idx="8851">
                  <c:v>0.374228587739011</c:v>
                </c:pt>
                <c:pt idx="8852">
                  <c:v>0.206030043008746</c:v>
                </c:pt>
                <c:pt idx="8853">
                  <c:v>0.420200749945629</c:v>
                </c:pt>
                <c:pt idx="8854">
                  <c:v>0.388220014880032</c:v>
                </c:pt>
                <c:pt idx="8855">
                  <c:v>0.0304791525937678</c:v>
                </c:pt>
                <c:pt idx="8856">
                  <c:v>0.864021682247115</c:v>
                </c:pt>
                <c:pt idx="8857">
                  <c:v>0.487449681357856</c:v>
                </c:pt>
                <c:pt idx="8858">
                  <c:v>0.0801566371117273</c:v>
                </c:pt>
                <c:pt idx="8859">
                  <c:v>0.0156998127783217</c:v>
                </c:pt>
                <c:pt idx="8860">
                  <c:v>0.843295185836582</c:v>
                </c:pt>
                <c:pt idx="8861">
                  <c:v>0.214851620893827</c:v>
                </c:pt>
                <c:pt idx="8862">
                  <c:v>0.0828535258352663</c:v>
                </c:pt>
                <c:pt idx="8863">
                  <c:v>0.059394138540414</c:v>
                </c:pt>
                <c:pt idx="8864">
                  <c:v>0.234479738414694</c:v>
                </c:pt>
                <c:pt idx="8865">
                  <c:v>0.890593474229751</c:v>
                </c:pt>
                <c:pt idx="8866">
                  <c:v>0.0387674985236621</c:v>
                </c:pt>
                <c:pt idx="8867">
                  <c:v>0.865770231184541</c:v>
                </c:pt>
                <c:pt idx="8868">
                  <c:v>0.438434811201399</c:v>
                </c:pt>
                <c:pt idx="8869">
                  <c:v>0.731805752420523</c:v>
                </c:pt>
                <c:pt idx="8870">
                  <c:v>0.108581536047152</c:v>
                </c:pt>
                <c:pt idx="8871">
                  <c:v>0.526780822377981</c:v>
                </c:pt>
                <c:pt idx="8872">
                  <c:v>0.776907411094693</c:v>
                </c:pt>
                <c:pt idx="8873">
                  <c:v>0.381851825807761</c:v>
                </c:pt>
                <c:pt idx="8874">
                  <c:v>0.328843034311062</c:v>
                </c:pt>
                <c:pt idx="8875">
                  <c:v>0.219776522954109</c:v>
                </c:pt>
                <c:pt idx="8876">
                  <c:v>0.520192661148045</c:v>
                </c:pt>
                <c:pt idx="8877">
                  <c:v>0.148209189420763</c:v>
                </c:pt>
                <c:pt idx="8878">
                  <c:v>0.675596038765931</c:v>
                </c:pt>
                <c:pt idx="8879">
                  <c:v>0.33345544685355</c:v>
                </c:pt>
                <c:pt idx="8880">
                  <c:v>0.194270182820814</c:v>
                </c:pt>
                <c:pt idx="8881">
                  <c:v>0.81255554592097</c:v>
                </c:pt>
                <c:pt idx="8882">
                  <c:v>0.00103626848864646</c:v>
                </c:pt>
                <c:pt idx="8883">
                  <c:v>0.0699397498002203</c:v>
                </c:pt>
                <c:pt idx="8884">
                  <c:v>0.178825159810584</c:v>
                </c:pt>
                <c:pt idx="8885">
                  <c:v>0.734319219900606</c:v>
                </c:pt>
                <c:pt idx="8886">
                  <c:v>0.444340008823258</c:v>
                </c:pt>
                <c:pt idx="8887">
                  <c:v>0.103155028064026</c:v>
                </c:pt>
                <c:pt idx="8888">
                  <c:v>0.280494885007248</c:v>
                </c:pt>
                <c:pt idx="8889">
                  <c:v>0.257187572447839</c:v>
                </c:pt>
                <c:pt idx="8890">
                  <c:v>0.231718867798591</c:v>
                </c:pt>
                <c:pt idx="8891">
                  <c:v>0.302860607316697</c:v>
                </c:pt>
                <c:pt idx="8892">
                  <c:v>0.807881776636506</c:v>
                </c:pt>
                <c:pt idx="8893">
                  <c:v>0.647924653291565</c:v>
                </c:pt>
                <c:pt idx="8894">
                  <c:v>0.349748467602486</c:v>
                </c:pt>
                <c:pt idx="8895">
                  <c:v>0.516365949887837</c:v>
                </c:pt>
                <c:pt idx="8896">
                  <c:v>0.297952674697211</c:v>
                </c:pt>
                <c:pt idx="8897">
                  <c:v>0.736672734259471</c:v>
                </c:pt>
                <c:pt idx="8898">
                  <c:v>0.861829579167998</c:v>
                </c:pt>
                <c:pt idx="8899">
                  <c:v>0.00332983437886902</c:v>
                </c:pt>
                <c:pt idx="8900">
                  <c:v>0.840065073852959</c:v>
                </c:pt>
                <c:pt idx="8901">
                  <c:v>0.506744831406601</c:v>
                </c:pt>
                <c:pt idx="8902">
                  <c:v>0.332599735564232</c:v>
                </c:pt>
                <c:pt idx="8903">
                  <c:v>0.80439853159076</c:v>
                </c:pt>
                <c:pt idx="8904">
                  <c:v>0.296944400365936</c:v>
                </c:pt>
                <c:pt idx="8905">
                  <c:v>0.302782707309902</c:v>
                </c:pt>
                <c:pt idx="8906">
                  <c:v>0.655846155679062</c:v>
                </c:pt>
                <c:pt idx="8907">
                  <c:v>0.469059036036513</c:v>
                </c:pt>
                <c:pt idx="8908">
                  <c:v>0.0805567273245189</c:v>
                </c:pt>
                <c:pt idx="8909">
                  <c:v>0.855969590691612</c:v>
                </c:pt>
                <c:pt idx="8910">
                  <c:v>0.12511682413699</c:v>
                </c:pt>
                <c:pt idx="8911">
                  <c:v>0.62648214050293</c:v>
                </c:pt>
                <c:pt idx="8912">
                  <c:v>0.139851714027246</c:v>
                </c:pt>
                <c:pt idx="8913">
                  <c:v>0.133427226571189</c:v>
                </c:pt>
                <c:pt idx="8914">
                  <c:v>0.405777247788264</c:v>
                </c:pt>
                <c:pt idx="8915">
                  <c:v>0.159679614932848</c:v>
                </c:pt>
                <c:pt idx="8916">
                  <c:v>0.152387312917463</c:v>
                </c:pt>
                <c:pt idx="8917">
                  <c:v>0.191604798035328</c:v>
                </c:pt>
                <c:pt idx="8918">
                  <c:v>0.524211478371782</c:v>
                </c:pt>
                <c:pt idx="8919">
                  <c:v>0.20468720835748</c:v>
                </c:pt>
                <c:pt idx="8920">
                  <c:v>0.107077920154024</c:v>
                </c:pt>
                <c:pt idx="8921">
                  <c:v>0.717920100656757</c:v>
                </c:pt>
                <c:pt idx="8922">
                  <c:v>0.838643764461724</c:v>
                </c:pt>
                <c:pt idx="8923">
                  <c:v>0.843325960091609</c:v>
                </c:pt>
                <c:pt idx="8924">
                  <c:v>0.302996561732146</c:v>
                </c:pt>
                <c:pt idx="8925">
                  <c:v>0.893004596396988</c:v>
                </c:pt>
                <c:pt idx="8926">
                  <c:v>0.0556621691403771</c:v>
                </c:pt>
                <c:pt idx="8927">
                  <c:v>0.207006014077576</c:v>
                </c:pt>
                <c:pt idx="8928">
                  <c:v>0.613978452073831</c:v>
                </c:pt>
                <c:pt idx="8929">
                  <c:v>0.0105543860270489</c:v>
                </c:pt>
                <c:pt idx="8930">
                  <c:v>0.359237506563447</c:v>
                </c:pt>
                <c:pt idx="8931">
                  <c:v>0.765509285831924</c:v>
                </c:pt>
                <c:pt idx="8932">
                  <c:v>0.13470244807843</c:v>
                </c:pt>
                <c:pt idx="8933">
                  <c:v>0.629703155637867</c:v>
                </c:pt>
                <c:pt idx="8934">
                  <c:v>0.761709849232542</c:v>
                </c:pt>
                <c:pt idx="8935">
                  <c:v>0.392279372306903</c:v>
                </c:pt>
                <c:pt idx="8936">
                  <c:v>0.616288479089665</c:v>
                </c:pt>
                <c:pt idx="8937">
                  <c:v>0.666092078326283</c:v>
                </c:pt>
                <c:pt idx="8938">
                  <c:v>0.367397863793328</c:v>
                </c:pt>
                <c:pt idx="8939">
                  <c:v>0.031083969635592</c:v>
                </c:pt>
                <c:pt idx="8940">
                  <c:v>0.792140897296959</c:v>
                </c:pt>
                <c:pt idx="8941">
                  <c:v>0.180320142603621</c:v>
                </c:pt>
                <c:pt idx="8942">
                  <c:v>0.814166202049427</c:v>
                </c:pt>
                <c:pt idx="8943">
                  <c:v>0.200702635255248</c:v>
                </c:pt>
                <c:pt idx="8944">
                  <c:v>0.786387745886093</c:v>
                </c:pt>
                <c:pt idx="8945">
                  <c:v>0.136400747768516</c:v>
                </c:pt>
                <c:pt idx="8946">
                  <c:v>0.312201696226941</c:v>
                </c:pt>
                <c:pt idx="8947">
                  <c:v>0.0769749014499013</c:v>
                </c:pt>
                <c:pt idx="8948">
                  <c:v>0.660826171381278</c:v>
                </c:pt>
                <c:pt idx="8949">
                  <c:v>0.488861464863108</c:v>
                </c:pt>
                <c:pt idx="8950">
                  <c:v>0.213945402904283</c:v>
                </c:pt>
                <c:pt idx="8951">
                  <c:v>0.500088448498061</c:v>
                </c:pt>
                <c:pt idx="8952">
                  <c:v>0.115751268304504</c:v>
                </c:pt>
                <c:pt idx="8953">
                  <c:v>0.264846016687016</c:v>
                </c:pt>
                <c:pt idx="8954">
                  <c:v>0.791332764376947</c:v>
                </c:pt>
                <c:pt idx="8955">
                  <c:v>0.870446416367389</c:v>
                </c:pt>
                <c:pt idx="8956">
                  <c:v>0.35009827053418</c:v>
                </c:pt>
                <c:pt idx="8957">
                  <c:v>0.474608238001401</c:v>
                </c:pt>
                <c:pt idx="8958">
                  <c:v>0.62107994772045</c:v>
                </c:pt>
                <c:pt idx="8959">
                  <c:v>0.107720810788392</c:v>
                </c:pt>
                <c:pt idx="8960">
                  <c:v>0.921712868360817</c:v>
                </c:pt>
                <c:pt idx="8961">
                  <c:v>0.424206977934233</c:v>
                </c:pt>
                <c:pt idx="8962">
                  <c:v>0.873430208433911</c:v>
                </c:pt>
                <c:pt idx="8963">
                  <c:v>0.398780284908404</c:v>
                </c:pt>
                <c:pt idx="8964">
                  <c:v>0.915901829076441</c:v>
                </c:pt>
                <c:pt idx="8965">
                  <c:v>0.0549435683936448</c:v>
                </c:pt>
                <c:pt idx="8966">
                  <c:v>0.294625260778168</c:v>
                </c:pt>
                <c:pt idx="8967">
                  <c:v>0.0431261818426849</c:v>
                </c:pt>
                <c:pt idx="8968">
                  <c:v>0.243623001481645</c:v>
                </c:pt>
                <c:pt idx="8969">
                  <c:v>0.981510323198151</c:v>
                </c:pt>
                <c:pt idx="8970">
                  <c:v>0.814279285488889</c:v>
                </c:pt>
                <c:pt idx="8971">
                  <c:v>0.0513667315604627</c:v>
                </c:pt>
                <c:pt idx="8972">
                  <c:v>0.538895988536988</c:v>
                </c:pt>
                <c:pt idx="8973">
                  <c:v>0.825789552638421</c:v>
                </c:pt>
                <c:pt idx="8974">
                  <c:v>0.911813900821513</c:v>
                </c:pt>
                <c:pt idx="8975">
                  <c:v>0.930804532864586</c:v>
                </c:pt>
                <c:pt idx="8976">
                  <c:v>0.342121568649108</c:v>
                </c:pt>
                <c:pt idx="8977">
                  <c:v>0.765967290744769</c:v>
                </c:pt>
                <c:pt idx="8978">
                  <c:v>0.52481565436321</c:v>
                </c:pt>
                <c:pt idx="8979">
                  <c:v>0.297351140594817</c:v>
                </c:pt>
                <c:pt idx="8980">
                  <c:v>0.575282219691044</c:v>
                </c:pt>
                <c:pt idx="8981">
                  <c:v>0.371405087526511</c:v>
                </c:pt>
                <c:pt idx="8982">
                  <c:v>0.8941392051125</c:v>
                </c:pt>
                <c:pt idx="8983">
                  <c:v>0.107702542600838</c:v>
                </c:pt>
                <c:pt idx="8984">
                  <c:v>0.204021009962931</c:v>
                </c:pt>
                <c:pt idx="8985">
                  <c:v>0.682115879534766</c:v>
                </c:pt>
                <c:pt idx="8986">
                  <c:v>0.0332093770271118</c:v>
                </c:pt>
                <c:pt idx="8987">
                  <c:v>0.294943424646958</c:v>
                </c:pt>
                <c:pt idx="8988">
                  <c:v>0.932113401129274</c:v>
                </c:pt>
                <c:pt idx="8989">
                  <c:v>0.629105405753034</c:v>
                </c:pt>
                <c:pt idx="8990">
                  <c:v>0.0681213339807147</c:v>
                </c:pt>
                <c:pt idx="8991">
                  <c:v>0.738311324963245</c:v>
                </c:pt>
                <c:pt idx="8992">
                  <c:v>0.170853192426356</c:v>
                </c:pt>
                <c:pt idx="8993">
                  <c:v>0.707550067020098</c:v>
                </c:pt>
                <c:pt idx="8994">
                  <c:v>0.384012369453564</c:v>
                </c:pt>
                <c:pt idx="8995">
                  <c:v>0.338512259636232</c:v>
                </c:pt>
                <c:pt idx="8996">
                  <c:v>0.523133569861359</c:v>
                </c:pt>
                <c:pt idx="8997">
                  <c:v>0.17979372839952</c:v>
                </c:pt>
                <c:pt idx="8998">
                  <c:v>0.945290433376668</c:v>
                </c:pt>
                <c:pt idx="8999">
                  <c:v>0.696055650406049</c:v>
                </c:pt>
                <c:pt idx="9000">
                  <c:v>0.808535410627162</c:v>
                </c:pt>
                <c:pt idx="9001">
                  <c:v>0.201486710001811</c:v>
                </c:pt>
                <c:pt idx="9002">
                  <c:v>0.532655032607484</c:v>
                </c:pt>
                <c:pt idx="9003">
                  <c:v>0.651946433802282</c:v>
                </c:pt>
                <c:pt idx="9004">
                  <c:v>0.272979528147874</c:v>
                </c:pt>
                <c:pt idx="9005">
                  <c:v>0.0890790460170243</c:v>
                </c:pt>
                <c:pt idx="9006">
                  <c:v>0.123640253917759</c:v>
                </c:pt>
                <c:pt idx="9007">
                  <c:v>0.503302875229868</c:v>
                </c:pt>
                <c:pt idx="9008">
                  <c:v>0.204919017637524</c:v>
                </c:pt>
                <c:pt idx="9009">
                  <c:v>0.646896998139361</c:v>
                </c:pt>
                <c:pt idx="9010">
                  <c:v>0.600766908078473</c:v>
                </c:pt>
                <c:pt idx="9011">
                  <c:v>0.0796866994443017</c:v>
                </c:pt>
                <c:pt idx="9012">
                  <c:v>0.379750075628848</c:v>
                </c:pt>
                <c:pt idx="9013">
                  <c:v>0.173404036214075</c:v>
                </c:pt>
                <c:pt idx="9014">
                  <c:v>0.0517641825047912</c:v>
                </c:pt>
                <c:pt idx="9015">
                  <c:v>0.636326257879546</c:v>
                </c:pt>
                <c:pt idx="9016">
                  <c:v>0.345164573508971</c:v>
                </c:pt>
                <c:pt idx="9017">
                  <c:v>0.0965514081413437</c:v>
                </c:pt>
                <c:pt idx="9018">
                  <c:v>0.802364314565319</c:v>
                </c:pt>
                <c:pt idx="9019">
                  <c:v>0.293611072241577</c:v>
                </c:pt>
                <c:pt idx="9020">
                  <c:v>0.374500392993152</c:v>
                </c:pt>
                <c:pt idx="9021">
                  <c:v>0.718640233341489</c:v>
                </c:pt>
                <c:pt idx="9022">
                  <c:v>0.722431185322916</c:v>
                </c:pt>
                <c:pt idx="9023">
                  <c:v>0.748265611689774</c:v>
                </c:pt>
                <c:pt idx="9024">
                  <c:v>0.461767363973423</c:v>
                </c:pt>
                <c:pt idx="9025">
                  <c:v>0.542686596348544</c:v>
                </c:pt>
                <c:pt idx="9026">
                  <c:v>0.000957086316709876</c:v>
                </c:pt>
                <c:pt idx="9027">
                  <c:v>0.939165287225671</c:v>
                </c:pt>
                <c:pt idx="9028">
                  <c:v>0.752676984953804</c:v>
                </c:pt>
                <c:pt idx="9029">
                  <c:v>0.0652144269294284</c:v>
                </c:pt>
                <c:pt idx="9030">
                  <c:v>0.753710121422694</c:v>
                </c:pt>
                <c:pt idx="9031">
                  <c:v>0.00760617238692651</c:v>
                </c:pt>
                <c:pt idx="9032">
                  <c:v>0.847439831624161</c:v>
                </c:pt>
                <c:pt idx="9033">
                  <c:v>0.248270797552903</c:v>
                </c:pt>
                <c:pt idx="9034">
                  <c:v>0.553926647626823</c:v>
                </c:pt>
                <c:pt idx="9035">
                  <c:v>0.342366229817439</c:v>
                </c:pt>
                <c:pt idx="9036">
                  <c:v>0.630324531993208</c:v>
                </c:pt>
                <c:pt idx="9037">
                  <c:v>0.799437619221103</c:v>
                </c:pt>
                <c:pt idx="9038">
                  <c:v>0.513181958202225</c:v>
                </c:pt>
                <c:pt idx="9039">
                  <c:v>0.384807104527259</c:v>
                </c:pt>
                <c:pt idx="9040">
                  <c:v>0.924953964355291</c:v>
                </c:pt>
                <c:pt idx="9041">
                  <c:v>0.467214037374081</c:v>
                </c:pt>
                <c:pt idx="9042">
                  <c:v>0.300886728715534</c:v>
                </c:pt>
                <c:pt idx="9043">
                  <c:v>0.747258930110864</c:v>
                </c:pt>
                <c:pt idx="9044">
                  <c:v>0.900539496325205</c:v>
                </c:pt>
                <c:pt idx="9045">
                  <c:v>0.0934617899669714</c:v>
                </c:pt>
                <c:pt idx="9046">
                  <c:v>0.175790418103368</c:v>
                </c:pt>
                <c:pt idx="9047">
                  <c:v>0.844969906053249</c:v>
                </c:pt>
                <c:pt idx="9048">
                  <c:v>0.934408442267811</c:v>
                </c:pt>
                <c:pt idx="9049">
                  <c:v>0.160217202408762</c:v>
                </c:pt>
                <c:pt idx="9050">
                  <c:v>0.55443692664915</c:v>
                </c:pt>
                <c:pt idx="9051">
                  <c:v>0.322643162879102</c:v>
                </c:pt>
                <c:pt idx="9052">
                  <c:v>0.930856729395121</c:v>
                </c:pt>
                <c:pt idx="9053">
                  <c:v>0.724879934541282</c:v>
                </c:pt>
                <c:pt idx="9054">
                  <c:v>0.664627027402495</c:v>
                </c:pt>
                <c:pt idx="9055">
                  <c:v>0.292761686298832</c:v>
                </c:pt>
                <c:pt idx="9056">
                  <c:v>0.41521787478643</c:v>
                </c:pt>
                <c:pt idx="9057">
                  <c:v>0.220929216062988</c:v>
                </c:pt>
                <c:pt idx="9058">
                  <c:v>0.388343123720929</c:v>
                </c:pt>
                <c:pt idx="9059">
                  <c:v>0.571208843002443</c:v>
                </c:pt>
                <c:pt idx="9060">
                  <c:v>0.640782948620076</c:v>
                </c:pt>
                <c:pt idx="9061">
                  <c:v>0.63573661763231</c:v>
                </c:pt>
                <c:pt idx="9062">
                  <c:v>0.199578923508938</c:v>
                </c:pt>
                <c:pt idx="9063">
                  <c:v>0.646344138967914</c:v>
                </c:pt>
                <c:pt idx="9064">
                  <c:v>0.118114955010851</c:v>
                </c:pt>
                <c:pt idx="9065">
                  <c:v>0.888099411599737</c:v>
                </c:pt>
                <c:pt idx="9066">
                  <c:v>0.946575787764056</c:v>
                </c:pt>
                <c:pt idx="9067">
                  <c:v>0.410024402968592</c:v>
                </c:pt>
                <c:pt idx="9068">
                  <c:v>0.0734851211645076</c:v>
                </c:pt>
                <c:pt idx="9069">
                  <c:v>0.228104381986947</c:v>
                </c:pt>
                <c:pt idx="9070">
                  <c:v>0.903781798934131</c:v>
                </c:pt>
                <c:pt idx="9071">
                  <c:v>0.344494896921622</c:v>
                </c:pt>
                <c:pt idx="9072">
                  <c:v>0.63200379508838</c:v>
                </c:pt>
                <c:pt idx="9073">
                  <c:v>0.128297542212161</c:v>
                </c:pt>
                <c:pt idx="9074">
                  <c:v>0.747773974497978</c:v>
                </c:pt>
                <c:pt idx="9075">
                  <c:v>0.898632145872093</c:v>
                </c:pt>
                <c:pt idx="9076">
                  <c:v>0.0181029204726895</c:v>
                </c:pt>
                <c:pt idx="9077">
                  <c:v>0.661267882586389</c:v>
                </c:pt>
                <c:pt idx="9078">
                  <c:v>0.340637485693403</c:v>
                </c:pt>
                <c:pt idx="9079">
                  <c:v>0.732795507540677</c:v>
                </c:pt>
                <c:pt idx="9080">
                  <c:v>0.0998105965801903</c:v>
                </c:pt>
                <c:pt idx="9081">
                  <c:v>0.148155931541546</c:v>
                </c:pt>
                <c:pt idx="9082">
                  <c:v>0.287882845047004</c:v>
                </c:pt>
                <c:pt idx="9083">
                  <c:v>0.774859815417774</c:v>
                </c:pt>
                <c:pt idx="9084">
                  <c:v>0.0894205173088789</c:v>
                </c:pt>
                <c:pt idx="9085">
                  <c:v>0.497964939313611</c:v>
                </c:pt>
                <c:pt idx="9086">
                  <c:v>0.614189012159764</c:v>
                </c:pt>
                <c:pt idx="9087">
                  <c:v>0.140398284080599</c:v>
                </c:pt>
                <c:pt idx="9088">
                  <c:v>0.241750162340222</c:v>
                </c:pt>
                <c:pt idx="9089">
                  <c:v>0.52174712692269</c:v>
                </c:pt>
                <c:pt idx="9090">
                  <c:v>0.61827636827095</c:v>
                </c:pt>
                <c:pt idx="9091">
                  <c:v>0.617489536260864</c:v>
                </c:pt>
                <c:pt idx="9092">
                  <c:v>0.649827902459936</c:v>
                </c:pt>
                <c:pt idx="9093">
                  <c:v>0.6427130384756</c:v>
                </c:pt>
                <c:pt idx="9094">
                  <c:v>0.721208714014288</c:v>
                </c:pt>
                <c:pt idx="9095">
                  <c:v>0.821162090222125</c:v>
                </c:pt>
                <c:pt idx="9096">
                  <c:v>0.335247878348876</c:v>
                </c:pt>
                <c:pt idx="9097">
                  <c:v>0.0724233458952444</c:v>
                </c:pt>
                <c:pt idx="9098">
                  <c:v>0.296608576571748</c:v>
                </c:pt>
                <c:pt idx="9099">
                  <c:v>0.499239305872516</c:v>
                </c:pt>
                <c:pt idx="9100">
                  <c:v>0.467195666022458</c:v>
                </c:pt>
                <c:pt idx="9101">
                  <c:v>0.779702510724076</c:v>
                </c:pt>
                <c:pt idx="9102">
                  <c:v>0.202032601386505</c:v>
                </c:pt>
                <c:pt idx="9103">
                  <c:v>0.594087633842658</c:v>
                </c:pt>
                <c:pt idx="9104">
                  <c:v>0.530219508691784</c:v>
                </c:pt>
                <c:pt idx="9105">
                  <c:v>0.658644203240416</c:v>
                </c:pt>
                <c:pt idx="9106">
                  <c:v>0.760952590273404</c:v>
                </c:pt>
                <c:pt idx="9107">
                  <c:v>0.329427432254009</c:v>
                </c:pt>
                <c:pt idx="9108">
                  <c:v>0.965395361514072</c:v>
                </c:pt>
                <c:pt idx="9109">
                  <c:v>0.336541736483189</c:v>
                </c:pt>
                <c:pt idx="9110">
                  <c:v>0.442343315628171</c:v>
                </c:pt>
                <c:pt idx="9111">
                  <c:v>0.911140325020131</c:v>
                </c:pt>
                <c:pt idx="9112">
                  <c:v>0.819548719337162</c:v>
                </c:pt>
                <c:pt idx="9113">
                  <c:v>0.61545620984096</c:v>
                </c:pt>
                <c:pt idx="9114">
                  <c:v>0.0929705613936491</c:v>
                </c:pt>
                <c:pt idx="9115">
                  <c:v>0.639387282835522</c:v>
                </c:pt>
                <c:pt idx="9116">
                  <c:v>0.683098780947158</c:v>
                </c:pt>
                <c:pt idx="9117">
                  <c:v>0.404352684457456</c:v>
                </c:pt>
                <c:pt idx="9118">
                  <c:v>0.588393194920682</c:v>
                </c:pt>
                <c:pt idx="9119">
                  <c:v>0.165874053208803</c:v>
                </c:pt>
                <c:pt idx="9120">
                  <c:v>0.196075240551061</c:v>
                </c:pt>
                <c:pt idx="9121">
                  <c:v>0.548314200552698</c:v>
                </c:pt>
                <c:pt idx="9122">
                  <c:v>0.562276378399268</c:v>
                </c:pt>
                <c:pt idx="9123">
                  <c:v>0.0912196928812614</c:v>
                </c:pt>
                <c:pt idx="9124">
                  <c:v>0.255387734008311</c:v>
                </c:pt>
                <c:pt idx="9125">
                  <c:v>0.258303713303751</c:v>
                </c:pt>
                <c:pt idx="9126">
                  <c:v>0.215485683291411</c:v>
                </c:pt>
                <c:pt idx="9127">
                  <c:v>0.123033700616517</c:v>
                </c:pt>
                <c:pt idx="9128">
                  <c:v>0.509421546946024</c:v>
                </c:pt>
                <c:pt idx="9129">
                  <c:v>0.251762407719194</c:v>
                </c:pt>
                <c:pt idx="9130">
                  <c:v>0.700580875847007</c:v>
                </c:pt>
                <c:pt idx="9131">
                  <c:v>0.591195268746957</c:v>
                </c:pt>
                <c:pt idx="9132">
                  <c:v>0.415522743832967</c:v>
                </c:pt>
                <c:pt idx="9133">
                  <c:v>0.13252834809988</c:v>
                </c:pt>
                <c:pt idx="9134">
                  <c:v>0.462691975613512</c:v>
                </c:pt>
                <c:pt idx="9135">
                  <c:v>0.40509094244696</c:v>
                </c:pt>
                <c:pt idx="9136">
                  <c:v>0.477509678507542</c:v>
                </c:pt>
                <c:pt idx="9137">
                  <c:v>0.618051075387545</c:v>
                </c:pt>
                <c:pt idx="9138">
                  <c:v>0.352406118609438</c:v>
                </c:pt>
                <c:pt idx="9139">
                  <c:v>0.345172217977097</c:v>
                </c:pt>
                <c:pt idx="9140">
                  <c:v>0.337984410937196</c:v>
                </c:pt>
                <c:pt idx="9141">
                  <c:v>0.427083330942751</c:v>
                </c:pt>
                <c:pt idx="9142">
                  <c:v>0.0420094912213451</c:v>
                </c:pt>
                <c:pt idx="9143">
                  <c:v>0.559871176857791</c:v>
                </c:pt>
                <c:pt idx="9144">
                  <c:v>0.181685609144202</c:v>
                </c:pt>
                <c:pt idx="9145">
                  <c:v>0.443983262202774</c:v>
                </c:pt>
                <c:pt idx="9146">
                  <c:v>0.94931009519122</c:v>
                </c:pt>
                <c:pt idx="9147">
                  <c:v>0.677735225811725</c:v>
                </c:pt>
                <c:pt idx="9148">
                  <c:v>0.318752746900902</c:v>
                </c:pt>
                <c:pt idx="9149">
                  <c:v>0.645473155233715</c:v>
                </c:pt>
                <c:pt idx="9150">
                  <c:v>0.0382942430145326</c:v>
                </c:pt>
                <c:pt idx="9151">
                  <c:v>0.207142226205208</c:v>
                </c:pt>
                <c:pt idx="9152">
                  <c:v>0.823035279219253</c:v>
                </c:pt>
                <c:pt idx="9153">
                  <c:v>0.70254385425168</c:v>
                </c:pt>
                <c:pt idx="9154">
                  <c:v>0.633013996832783</c:v>
                </c:pt>
                <c:pt idx="9155">
                  <c:v>0.785441085111852</c:v>
                </c:pt>
                <c:pt idx="9156">
                  <c:v>0.0254699098176094</c:v>
                </c:pt>
                <c:pt idx="9157">
                  <c:v>0.478643682226426</c:v>
                </c:pt>
                <c:pt idx="9158">
                  <c:v>0.278927307316765</c:v>
                </c:pt>
                <c:pt idx="9159">
                  <c:v>0.769072885938311</c:v>
                </c:pt>
                <c:pt idx="9160">
                  <c:v>0.0116664540794371</c:v>
                </c:pt>
                <c:pt idx="9161">
                  <c:v>0.550777220913523</c:v>
                </c:pt>
                <c:pt idx="9162">
                  <c:v>0.0903735455225894</c:v>
                </c:pt>
                <c:pt idx="9163">
                  <c:v>0.767315726850443</c:v>
                </c:pt>
                <c:pt idx="9164">
                  <c:v>0.0157174314724546</c:v>
                </c:pt>
                <c:pt idx="9165">
                  <c:v>0.835629127775499</c:v>
                </c:pt>
                <c:pt idx="9166">
                  <c:v>0.901548239592068</c:v>
                </c:pt>
                <c:pt idx="9167">
                  <c:v>0.224933212867414</c:v>
                </c:pt>
                <c:pt idx="9168">
                  <c:v>0.236089013046463</c:v>
                </c:pt>
                <c:pt idx="9169">
                  <c:v>0.360331152148871</c:v>
                </c:pt>
                <c:pt idx="9170">
                  <c:v>0.660074432552495</c:v>
                </c:pt>
                <c:pt idx="9171">
                  <c:v>0.57100293557919</c:v>
                </c:pt>
                <c:pt idx="9172">
                  <c:v>0.649977317136202</c:v>
                </c:pt>
                <c:pt idx="9173">
                  <c:v>0.0629052399796048</c:v>
                </c:pt>
                <c:pt idx="9174">
                  <c:v>0.119036697878865</c:v>
                </c:pt>
                <c:pt idx="9175">
                  <c:v>0.0955490242069093</c:v>
                </c:pt>
                <c:pt idx="9176">
                  <c:v>0.251561778893274</c:v>
                </c:pt>
                <c:pt idx="9177">
                  <c:v>0.00673750444484167</c:v>
                </c:pt>
                <c:pt idx="9178">
                  <c:v>0.413556289436628</c:v>
                </c:pt>
                <c:pt idx="9179">
                  <c:v>0.377054844776384</c:v>
                </c:pt>
                <c:pt idx="9180">
                  <c:v>0.785271788273473</c:v>
                </c:pt>
                <c:pt idx="9181">
                  <c:v>0.557566139010898</c:v>
                </c:pt>
                <c:pt idx="9182">
                  <c:v>0.102415636830085</c:v>
                </c:pt>
                <c:pt idx="9183">
                  <c:v>0.747995778184845</c:v>
                </c:pt>
                <c:pt idx="9184">
                  <c:v>0.0239590146434878</c:v>
                </c:pt>
                <c:pt idx="9185">
                  <c:v>0.26409323980886</c:v>
                </c:pt>
                <c:pt idx="9186">
                  <c:v>0.496708518448042</c:v>
                </c:pt>
                <c:pt idx="9187">
                  <c:v>0.846941655192553</c:v>
                </c:pt>
                <c:pt idx="9188">
                  <c:v>0.102999611089869</c:v>
                </c:pt>
                <c:pt idx="9189">
                  <c:v>0.0598949791772798</c:v>
                </c:pt>
                <c:pt idx="9190">
                  <c:v>0.318042095818411</c:v>
                </c:pt>
                <c:pt idx="9191">
                  <c:v>0.48229455046522</c:v>
                </c:pt>
                <c:pt idx="9192">
                  <c:v>0.992437973148695</c:v>
                </c:pt>
                <c:pt idx="9193">
                  <c:v>0.506325074601306</c:v>
                </c:pt>
                <c:pt idx="9194">
                  <c:v>0.251841669053996</c:v>
                </c:pt>
                <c:pt idx="9195">
                  <c:v>0.0179180897265838</c:v>
                </c:pt>
                <c:pt idx="9196">
                  <c:v>0.150297902071724</c:v>
                </c:pt>
                <c:pt idx="9197">
                  <c:v>0.309848014759777</c:v>
                </c:pt>
                <c:pt idx="9198">
                  <c:v>0.237012611777657</c:v>
                </c:pt>
                <c:pt idx="9199">
                  <c:v>0.0695424234373054</c:v>
                </c:pt>
                <c:pt idx="9200">
                  <c:v>0.850557873624729</c:v>
                </c:pt>
                <c:pt idx="9201">
                  <c:v>0.767953938972111</c:v>
                </c:pt>
                <c:pt idx="9202">
                  <c:v>0.859942577415239</c:v>
                </c:pt>
                <c:pt idx="9203">
                  <c:v>0.294864572804786</c:v>
                </c:pt>
                <c:pt idx="9204">
                  <c:v>0.661613271578808</c:v>
                </c:pt>
                <c:pt idx="9205">
                  <c:v>0.438624711589116</c:v>
                </c:pt>
                <c:pt idx="9206">
                  <c:v>0.172845912828651</c:v>
                </c:pt>
                <c:pt idx="9207">
                  <c:v>0.327548106494295</c:v>
                </c:pt>
                <c:pt idx="9208">
                  <c:v>0.835301470416048</c:v>
                </c:pt>
                <c:pt idx="9209">
                  <c:v>0.742560556539339</c:v>
                </c:pt>
                <c:pt idx="9210">
                  <c:v>0.895307106920916</c:v>
                </c:pt>
                <c:pt idx="9211">
                  <c:v>0.830664740006981</c:v>
                </c:pt>
                <c:pt idx="9212">
                  <c:v>0.146297866022062</c:v>
                </c:pt>
                <c:pt idx="9213">
                  <c:v>0.715594884795127</c:v>
                </c:pt>
                <c:pt idx="9214">
                  <c:v>0.461731171849185</c:v>
                </c:pt>
                <c:pt idx="9215">
                  <c:v>0.795268007878972</c:v>
                </c:pt>
                <c:pt idx="9216">
                  <c:v>0.20518685349456</c:v>
                </c:pt>
                <c:pt idx="9217">
                  <c:v>0.153346604825943</c:v>
                </c:pt>
                <c:pt idx="9218">
                  <c:v>0.813751875562756</c:v>
                </c:pt>
                <c:pt idx="9219">
                  <c:v>0.483020782904823</c:v>
                </c:pt>
                <c:pt idx="9220">
                  <c:v>0.1661072826684</c:v>
                </c:pt>
                <c:pt idx="9221">
                  <c:v>0.157261124007715</c:v>
                </c:pt>
                <c:pt idx="9222">
                  <c:v>0.395307479500776</c:v>
                </c:pt>
                <c:pt idx="9223">
                  <c:v>0.901537048533819</c:v>
                </c:pt>
                <c:pt idx="9224">
                  <c:v>0.251531657993193</c:v>
                </c:pt>
                <c:pt idx="9225">
                  <c:v>0.0604375714025851</c:v>
                </c:pt>
                <c:pt idx="9226">
                  <c:v>0.557078971253843</c:v>
                </c:pt>
                <c:pt idx="9227">
                  <c:v>0.324224451752017</c:v>
                </c:pt>
                <c:pt idx="9228">
                  <c:v>0.574775098791045</c:v>
                </c:pt>
                <c:pt idx="9229">
                  <c:v>0.778658012750658</c:v>
                </c:pt>
                <c:pt idx="9230">
                  <c:v>0.593939994967478</c:v>
                </c:pt>
                <c:pt idx="9231">
                  <c:v>0.00827937840306614</c:v>
                </c:pt>
                <c:pt idx="9232">
                  <c:v>0.35537248571351</c:v>
                </c:pt>
                <c:pt idx="9233">
                  <c:v>0.604909163982088</c:v>
                </c:pt>
                <c:pt idx="9234">
                  <c:v>0.0248916611497001</c:v>
                </c:pt>
                <c:pt idx="9235">
                  <c:v>0.961882939450101</c:v>
                </c:pt>
                <c:pt idx="9236">
                  <c:v>0.26036805838586</c:v>
                </c:pt>
                <c:pt idx="9237">
                  <c:v>0.0946140837021439</c:v>
                </c:pt>
                <c:pt idx="9238">
                  <c:v>0.262091720945049</c:v>
                </c:pt>
                <c:pt idx="9239">
                  <c:v>0.214059234134679</c:v>
                </c:pt>
                <c:pt idx="9240">
                  <c:v>0.701489331139193</c:v>
                </c:pt>
                <c:pt idx="9241">
                  <c:v>0.065909829140681</c:v>
                </c:pt>
                <c:pt idx="9242">
                  <c:v>0.742573089884257</c:v>
                </c:pt>
                <c:pt idx="9243">
                  <c:v>0.639792553646776</c:v>
                </c:pt>
                <c:pt idx="9244">
                  <c:v>0.425376594098856</c:v>
                </c:pt>
                <c:pt idx="9245">
                  <c:v>0.826529982819289</c:v>
                </c:pt>
                <c:pt idx="9246">
                  <c:v>0.257838764850322</c:v>
                </c:pt>
                <c:pt idx="9247">
                  <c:v>0.604651481721533</c:v>
                </c:pt>
                <c:pt idx="9248">
                  <c:v>0.0617209364909999</c:v>
                </c:pt>
                <c:pt idx="9249">
                  <c:v>0.82650031178419</c:v>
                </c:pt>
                <c:pt idx="9250">
                  <c:v>0.589896850311683</c:v>
                </c:pt>
                <c:pt idx="9251">
                  <c:v>0.798255975785749</c:v>
                </c:pt>
                <c:pt idx="9252">
                  <c:v>0.499237145334321</c:v>
                </c:pt>
                <c:pt idx="9253">
                  <c:v>0.314201081613815</c:v>
                </c:pt>
                <c:pt idx="9254">
                  <c:v>0.581096692386417</c:v>
                </c:pt>
                <c:pt idx="9255">
                  <c:v>0.424259084044838</c:v>
                </c:pt>
                <c:pt idx="9256">
                  <c:v>0.954753091819948</c:v>
                </c:pt>
                <c:pt idx="9257">
                  <c:v>0.702783671140001</c:v>
                </c:pt>
                <c:pt idx="9258">
                  <c:v>0.2015442827112</c:v>
                </c:pt>
                <c:pt idx="9259">
                  <c:v>0.112215944994298</c:v>
                </c:pt>
                <c:pt idx="9260">
                  <c:v>0.405944691815419</c:v>
                </c:pt>
                <c:pt idx="9261">
                  <c:v>0.995340141277076</c:v>
                </c:pt>
                <c:pt idx="9262">
                  <c:v>0.728226909909037</c:v>
                </c:pt>
                <c:pt idx="9263">
                  <c:v>0.370289114024927</c:v>
                </c:pt>
                <c:pt idx="9264">
                  <c:v>0.866631575329599</c:v>
                </c:pt>
                <c:pt idx="9265">
                  <c:v>0.708944859374316</c:v>
                </c:pt>
                <c:pt idx="9266">
                  <c:v>0.986136039608272</c:v>
                </c:pt>
                <c:pt idx="9267">
                  <c:v>0.625376156471224</c:v>
                </c:pt>
                <c:pt idx="9268">
                  <c:v>0.938427308629975</c:v>
                </c:pt>
                <c:pt idx="9269">
                  <c:v>0.21789503152236</c:v>
                </c:pt>
                <c:pt idx="9270">
                  <c:v>0.190381206851016</c:v>
                </c:pt>
                <c:pt idx="9271">
                  <c:v>0.0447222618187508</c:v>
                </c:pt>
                <c:pt idx="9272">
                  <c:v>0.604988178589689</c:v>
                </c:pt>
                <c:pt idx="9273">
                  <c:v>0.589087085746519</c:v>
                </c:pt>
                <c:pt idx="9274">
                  <c:v>0.288095597233806</c:v>
                </c:pt>
                <c:pt idx="9275">
                  <c:v>0.357987926993162</c:v>
                </c:pt>
                <c:pt idx="9276">
                  <c:v>0.874061595769806</c:v>
                </c:pt>
                <c:pt idx="9277">
                  <c:v>0.829728092480161</c:v>
                </c:pt>
                <c:pt idx="9278">
                  <c:v>0.539886545966949</c:v>
                </c:pt>
                <c:pt idx="9279">
                  <c:v>0.784917899452001</c:v>
                </c:pt>
                <c:pt idx="9280">
                  <c:v>0.810177519357293</c:v>
                </c:pt>
                <c:pt idx="9281">
                  <c:v>0.607428848919101</c:v>
                </c:pt>
                <c:pt idx="9282">
                  <c:v>0.270708148229826</c:v>
                </c:pt>
                <c:pt idx="9283">
                  <c:v>0.376894276194052</c:v>
                </c:pt>
                <c:pt idx="9284">
                  <c:v>0.583507915361489</c:v>
                </c:pt>
                <c:pt idx="9285">
                  <c:v>0.178815829613303</c:v>
                </c:pt>
                <c:pt idx="9286">
                  <c:v>0.250369673083275</c:v>
                </c:pt>
                <c:pt idx="9287">
                  <c:v>0.927837454652926</c:v>
                </c:pt>
                <c:pt idx="9288">
                  <c:v>0.799344290531071</c:v>
                </c:pt>
                <c:pt idx="9289">
                  <c:v>0.0214924100772058</c:v>
                </c:pt>
                <c:pt idx="9290">
                  <c:v>0.0896403143841864</c:v>
                </c:pt>
                <c:pt idx="9291">
                  <c:v>0.156549510718047</c:v>
                </c:pt>
                <c:pt idx="9292">
                  <c:v>0.790202859943858</c:v>
                </c:pt>
                <c:pt idx="9293">
                  <c:v>0.317355060881737</c:v>
                </c:pt>
                <c:pt idx="9294">
                  <c:v>0.953338392171229</c:v>
                </c:pt>
                <c:pt idx="9295">
                  <c:v>0.909129397166344</c:v>
                </c:pt>
                <c:pt idx="9296">
                  <c:v>0.684388539936933</c:v>
                </c:pt>
                <c:pt idx="9297">
                  <c:v>0.704338629607188</c:v>
                </c:pt>
                <c:pt idx="9298">
                  <c:v>0.556094552594789</c:v>
                </c:pt>
                <c:pt idx="9299">
                  <c:v>0.698275360054287</c:v>
                </c:pt>
                <c:pt idx="9300">
                  <c:v>0.153470522891693</c:v>
                </c:pt>
                <c:pt idx="9301">
                  <c:v>0.0229654075318493</c:v>
                </c:pt>
                <c:pt idx="9302">
                  <c:v>0.406979111529554</c:v>
                </c:pt>
                <c:pt idx="9303">
                  <c:v>0.763783006738584</c:v>
                </c:pt>
                <c:pt idx="9304">
                  <c:v>0.109402161382058</c:v>
                </c:pt>
                <c:pt idx="9305">
                  <c:v>0.738404909924408</c:v>
                </c:pt>
                <c:pt idx="9306">
                  <c:v>0.252215761192969</c:v>
                </c:pt>
                <c:pt idx="9307">
                  <c:v>0.232560240462887</c:v>
                </c:pt>
                <c:pt idx="9308">
                  <c:v>0.840196508946564</c:v>
                </c:pt>
                <c:pt idx="9309">
                  <c:v>0.237152500640187</c:v>
                </c:pt>
                <c:pt idx="9310">
                  <c:v>0.589916199636034</c:v>
                </c:pt>
                <c:pt idx="9311">
                  <c:v>0.0383006299424582</c:v>
                </c:pt>
                <c:pt idx="9312">
                  <c:v>0.895525166368842</c:v>
                </c:pt>
                <c:pt idx="9313">
                  <c:v>0.590899921869908</c:v>
                </c:pt>
                <c:pt idx="9314">
                  <c:v>0.953352685116077</c:v>
                </c:pt>
                <c:pt idx="9315">
                  <c:v>0.797777972370404</c:v>
                </c:pt>
                <c:pt idx="9316">
                  <c:v>0.146209566442558</c:v>
                </c:pt>
                <c:pt idx="9317">
                  <c:v>0.0776214866357874</c:v>
                </c:pt>
                <c:pt idx="9318">
                  <c:v>0.0502196040008336</c:v>
                </c:pt>
                <c:pt idx="9319">
                  <c:v>0.315263261908511</c:v>
                </c:pt>
                <c:pt idx="9320">
                  <c:v>0.319487189044914</c:v>
                </c:pt>
                <c:pt idx="9321">
                  <c:v>0.130646026921846</c:v>
                </c:pt>
                <c:pt idx="9322">
                  <c:v>0.192429428023327</c:v>
                </c:pt>
                <c:pt idx="9323">
                  <c:v>0.32270596748814</c:v>
                </c:pt>
                <c:pt idx="9324">
                  <c:v>0.907897681413278</c:v>
                </c:pt>
                <c:pt idx="9325">
                  <c:v>0.7386555018406</c:v>
                </c:pt>
                <c:pt idx="9326">
                  <c:v>0.836111504200797</c:v>
                </c:pt>
                <c:pt idx="9327">
                  <c:v>0.804853235161337</c:v>
                </c:pt>
                <c:pt idx="9328">
                  <c:v>0.685788121662755</c:v>
                </c:pt>
                <c:pt idx="9329">
                  <c:v>0.45181490772339</c:v>
                </c:pt>
                <c:pt idx="9330">
                  <c:v>0.475998198842359</c:v>
                </c:pt>
                <c:pt idx="9331">
                  <c:v>0.364985502381193</c:v>
                </c:pt>
                <c:pt idx="9332">
                  <c:v>0.447068263098984</c:v>
                </c:pt>
                <c:pt idx="9333">
                  <c:v>0.804033850893864</c:v>
                </c:pt>
                <c:pt idx="9334">
                  <c:v>0.326929291172992</c:v>
                </c:pt>
                <c:pt idx="9335">
                  <c:v>0.182703210828789</c:v>
                </c:pt>
                <c:pt idx="9336">
                  <c:v>0.751156281866081</c:v>
                </c:pt>
                <c:pt idx="9337">
                  <c:v>0.0290813207046279</c:v>
                </c:pt>
                <c:pt idx="9338">
                  <c:v>0.786866875323514</c:v>
                </c:pt>
                <c:pt idx="9339">
                  <c:v>0.22181906926069</c:v>
                </c:pt>
                <c:pt idx="9340">
                  <c:v>0.413549500612525</c:v>
                </c:pt>
                <c:pt idx="9341">
                  <c:v>0.784155996869787</c:v>
                </c:pt>
                <c:pt idx="9342">
                  <c:v>0.433386076579231</c:v>
                </c:pt>
                <c:pt idx="9343">
                  <c:v>0.157283089119184</c:v>
                </c:pt>
                <c:pt idx="9344">
                  <c:v>0.663124567518774</c:v>
                </c:pt>
                <c:pt idx="9345">
                  <c:v>0.141078076159705</c:v>
                </c:pt>
                <c:pt idx="9346">
                  <c:v>0.299598470671993</c:v>
                </c:pt>
                <c:pt idx="9347">
                  <c:v>0.113537460144144</c:v>
                </c:pt>
                <c:pt idx="9348">
                  <c:v>0.094577120995095</c:v>
                </c:pt>
                <c:pt idx="9349">
                  <c:v>0.835122547071562</c:v>
                </c:pt>
                <c:pt idx="9350">
                  <c:v>0.820932303284864</c:v>
                </c:pt>
                <c:pt idx="9351">
                  <c:v>0.777285269662438</c:v>
                </c:pt>
                <c:pt idx="9352">
                  <c:v>0.621760598500281</c:v>
                </c:pt>
                <c:pt idx="9353">
                  <c:v>0.716884910876509</c:v>
                </c:pt>
                <c:pt idx="9354">
                  <c:v>0.890072997538561</c:v>
                </c:pt>
                <c:pt idx="9355">
                  <c:v>0.3442704028315</c:v>
                </c:pt>
                <c:pt idx="9356">
                  <c:v>0.991511719678869</c:v>
                </c:pt>
                <c:pt idx="9357">
                  <c:v>0.0928767777236628</c:v>
                </c:pt>
                <c:pt idx="9358">
                  <c:v>0.542178440973501</c:v>
                </c:pt>
                <c:pt idx="9359">
                  <c:v>0.700054382875497</c:v>
                </c:pt>
                <c:pt idx="9360">
                  <c:v>0.270858954343459</c:v>
                </c:pt>
                <c:pt idx="9361">
                  <c:v>0.967025085759127</c:v>
                </c:pt>
                <c:pt idx="9362">
                  <c:v>0.100081564436339</c:v>
                </c:pt>
                <c:pt idx="9363">
                  <c:v>0.525056206481554</c:v>
                </c:pt>
                <c:pt idx="9364">
                  <c:v>0.979906660802751</c:v>
                </c:pt>
                <c:pt idx="9365">
                  <c:v>0.482645330158346</c:v>
                </c:pt>
                <c:pt idx="9366">
                  <c:v>0.435123061958297</c:v>
                </c:pt>
                <c:pt idx="9367">
                  <c:v>0.648908048698531</c:v>
                </c:pt>
                <c:pt idx="9368">
                  <c:v>0.421043351386235</c:v>
                </c:pt>
                <c:pt idx="9369">
                  <c:v>0.808320472969174</c:v>
                </c:pt>
                <c:pt idx="9370">
                  <c:v>0.188355054043356</c:v>
                </c:pt>
                <c:pt idx="9371">
                  <c:v>0.270666100978328</c:v>
                </c:pt>
                <c:pt idx="9372">
                  <c:v>0.0941925380804731</c:v>
                </c:pt>
                <c:pt idx="9373">
                  <c:v>0.818758718236478</c:v>
                </c:pt>
                <c:pt idx="9374">
                  <c:v>0.59587891837751</c:v>
                </c:pt>
                <c:pt idx="9375">
                  <c:v>0.522871583812449</c:v>
                </c:pt>
                <c:pt idx="9376">
                  <c:v>0.782020452137584</c:v>
                </c:pt>
                <c:pt idx="9377">
                  <c:v>0.593279043062244</c:v>
                </c:pt>
                <c:pt idx="9378">
                  <c:v>0.0121174710657845</c:v>
                </c:pt>
                <c:pt idx="9379">
                  <c:v>0.283232194874409</c:v>
                </c:pt>
                <c:pt idx="9380">
                  <c:v>0.505886006889848</c:v>
                </c:pt>
                <c:pt idx="9381">
                  <c:v>0.838637539705883</c:v>
                </c:pt>
                <c:pt idx="9382">
                  <c:v>0.20064466899567</c:v>
                </c:pt>
                <c:pt idx="9383">
                  <c:v>0.374724014197383</c:v>
                </c:pt>
                <c:pt idx="9384">
                  <c:v>0.89562493313073</c:v>
                </c:pt>
                <c:pt idx="9385">
                  <c:v>0.0433016395149841</c:v>
                </c:pt>
                <c:pt idx="9386">
                  <c:v>0.25122643753362</c:v>
                </c:pt>
                <c:pt idx="9387">
                  <c:v>0.896643974087564</c:v>
                </c:pt>
                <c:pt idx="9388">
                  <c:v>0.946820539431103</c:v>
                </c:pt>
                <c:pt idx="9389">
                  <c:v>0.990659716965549</c:v>
                </c:pt>
                <c:pt idx="9390">
                  <c:v>0.41399448574782</c:v>
                </c:pt>
                <c:pt idx="9391">
                  <c:v>0.886810798666077</c:v>
                </c:pt>
                <c:pt idx="9392">
                  <c:v>0.781695740609516</c:v>
                </c:pt>
                <c:pt idx="9393">
                  <c:v>0.473722042440343</c:v>
                </c:pt>
                <c:pt idx="9394">
                  <c:v>0.956979269918358</c:v>
                </c:pt>
                <c:pt idx="9395">
                  <c:v>0.00895121911109298</c:v>
                </c:pt>
                <c:pt idx="9396">
                  <c:v>0.563710131910313</c:v>
                </c:pt>
                <c:pt idx="9397">
                  <c:v>0.867858979702279</c:v>
                </c:pt>
                <c:pt idx="9398">
                  <c:v>0.696567704043265</c:v>
                </c:pt>
                <c:pt idx="9399">
                  <c:v>0.682885402358848</c:v>
                </c:pt>
                <c:pt idx="9400">
                  <c:v>0.357936107028334</c:v>
                </c:pt>
                <c:pt idx="9401">
                  <c:v>0.883437319081244</c:v>
                </c:pt>
                <c:pt idx="9402">
                  <c:v>0.0273128517852683</c:v>
                </c:pt>
                <c:pt idx="9403">
                  <c:v>0.0470447317373957</c:v>
                </c:pt>
                <c:pt idx="9404">
                  <c:v>0.255305303390656</c:v>
                </c:pt>
                <c:pt idx="9405">
                  <c:v>0.573796613575682</c:v>
                </c:pt>
                <c:pt idx="9406">
                  <c:v>0.288321268484347</c:v>
                </c:pt>
                <c:pt idx="9407">
                  <c:v>0.805647739179779</c:v>
                </c:pt>
                <c:pt idx="9408">
                  <c:v>0.615570620818757</c:v>
                </c:pt>
                <c:pt idx="9409">
                  <c:v>0.797120058136217</c:v>
                </c:pt>
                <c:pt idx="9410">
                  <c:v>0.700854606757205</c:v>
                </c:pt>
                <c:pt idx="9411">
                  <c:v>0.906897893264602</c:v>
                </c:pt>
                <c:pt idx="9412">
                  <c:v>0.323346349427908</c:v>
                </c:pt>
                <c:pt idx="9413">
                  <c:v>0.464007686925834</c:v>
                </c:pt>
                <c:pt idx="9414">
                  <c:v>0.65369475766531</c:v>
                </c:pt>
                <c:pt idx="9415">
                  <c:v>0.42176892606991</c:v>
                </c:pt>
                <c:pt idx="9416">
                  <c:v>0.894908695755236</c:v>
                </c:pt>
                <c:pt idx="9417">
                  <c:v>0.328388488645163</c:v>
                </c:pt>
                <c:pt idx="9418">
                  <c:v>0.0962488431431199</c:v>
                </c:pt>
                <c:pt idx="9419">
                  <c:v>0.64361153625402</c:v>
                </c:pt>
                <c:pt idx="9420">
                  <c:v>0.348403773520595</c:v>
                </c:pt>
                <c:pt idx="9421">
                  <c:v>0.411025596741236</c:v>
                </c:pt>
                <c:pt idx="9422">
                  <c:v>0.892827909736366</c:v>
                </c:pt>
                <c:pt idx="9423">
                  <c:v>0.991147142205235</c:v>
                </c:pt>
                <c:pt idx="9424">
                  <c:v>0.352543080205738</c:v>
                </c:pt>
                <c:pt idx="9425">
                  <c:v>0.314984870471538</c:v>
                </c:pt>
                <c:pt idx="9426">
                  <c:v>0.986164215603089</c:v>
                </c:pt>
                <c:pt idx="9427">
                  <c:v>0.36096071031539</c:v>
                </c:pt>
                <c:pt idx="9428">
                  <c:v>0.849388647268048</c:v>
                </c:pt>
                <c:pt idx="9429">
                  <c:v>0.334374269959142</c:v>
                </c:pt>
                <c:pt idx="9430">
                  <c:v>0.0941462699619768</c:v>
                </c:pt>
                <c:pt idx="9431">
                  <c:v>0.749130214524723</c:v>
                </c:pt>
                <c:pt idx="9432">
                  <c:v>0.0865600678073826</c:v>
                </c:pt>
                <c:pt idx="9433">
                  <c:v>0.337438047697045</c:v>
                </c:pt>
                <c:pt idx="9434">
                  <c:v>0.450808231020674</c:v>
                </c:pt>
                <c:pt idx="9435">
                  <c:v>0.105895182688914</c:v>
                </c:pt>
                <c:pt idx="9436">
                  <c:v>0.461787251143396</c:v>
                </c:pt>
                <c:pt idx="9437">
                  <c:v>0.535278619930623</c:v>
                </c:pt>
                <c:pt idx="9438">
                  <c:v>0.307949322582545</c:v>
                </c:pt>
                <c:pt idx="9439">
                  <c:v>0.94519889106319</c:v>
                </c:pt>
                <c:pt idx="9440">
                  <c:v>0.449436307144924</c:v>
                </c:pt>
                <c:pt idx="9441">
                  <c:v>0.460836628176404</c:v>
                </c:pt>
                <c:pt idx="9442">
                  <c:v>0.387087593015392</c:v>
                </c:pt>
                <c:pt idx="9443">
                  <c:v>0.15415382341065</c:v>
                </c:pt>
                <c:pt idx="9444">
                  <c:v>0.927703157907828</c:v>
                </c:pt>
                <c:pt idx="9445">
                  <c:v>0.941859501054577</c:v>
                </c:pt>
                <c:pt idx="9446">
                  <c:v>0.455979484098654</c:v>
                </c:pt>
                <c:pt idx="9447">
                  <c:v>0.371393283737973</c:v>
                </c:pt>
                <c:pt idx="9448">
                  <c:v>0.875330636793075</c:v>
                </c:pt>
                <c:pt idx="9449">
                  <c:v>0.631968283526138</c:v>
                </c:pt>
                <c:pt idx="9450">
                  <c:v>0.474688233064733</c:v>
                </c:pt>
                <c:pt idx="9451">
                  <c:v>0.953411082510359</c:v>
                </c:pt>
                <c:pt idx="9452">
                  <c:v>0.761880381611536</c:v>
                </c:pt>
                <c:pt idx="9453">
                  <c:v>0.255280992905914</c:v>
                </c:pt>
                <c:pt idx="9454">
                  <c:v>0.842747913043413</c:v>
                </c:pt>
                <c:pt idx="9455">
                  <c:v>0.296481527069125</c:v>
                </c:pt>
                <c:pt idx="9456">
                  <c:v>0.37970678476804</c:v>
                </c:pt>
                <c:pt idx="9457">
                  <c:v>0.633936069279367</c:v>
                </c:pt>
                <c:pt idx="9458">
                  <c:v>0.454918175016193</c:v>
                </c:pt>
                <c:pt idx="9459">
                  <c:v>0.801060373757413</c:v>
                </c:pt>
                <c:pt idx="9460">
                  <c:v>0.736492498717971</c:v>
                </c:pt>
                <c:pt idx="9461">
                  <c:v>0.423697603071065</c:v>
                </c:pt>
                <c:pt idx="9462">
                  <c:v>0.380563297335411</c:v>
                </c:pt>
                <c:pt idx="9463">
                  <c:v>0.590849004958495</c:v>
                </c:pt>
                <c:pt idx="9464">
                  <c:v>0.910139572985766</c:v>
                </c:pt>
                <c:pt idx="9465">
                  <c:v>0.294175301775952</c:v>
                </c:pt>
                <c:pt idx="9466">
                  <c:v>0.345599221965818</c:v>
                </c:pt>
                <c:pt idx="9467">
                  <c:v>0.872455645303917</c:v>
                </c:pt>
                <c:pt idx="9468">
                  <c:v>0.431179334588971</c:v>
                </c:pt>
                <c:pt idx="9469">
                  <c:v>0.510742032123819</c:v>
                </c:pt>
                <c:pt idx="9470">
                  <c:v>0.894284631674721</c:v>
                </c:pt>
                <c:pt idx="9471">
                  <c:v>0.661262523676356</c:v>
                </c:pt>
                <c:pt idx="9472">
                  <c:v>0.795121509520835</c:v>
                </c:pt>
                <c:pt idx="9473">
                  <c:v>0.121013141966622</c:v>
                </c:pt>
                <c:pt idx="9474">
                  <c:v>0.123250122058321</c:v>
                </c:pt>
                <c:pt idx="9475">
                  <c:v>0.646411913866167</c:v>
                </c:pt>
                <c:pt idx="9476">
                  <c:v>0.967317351430432</c:v>
                </c:pt>
                <c:pt idx="9477">
                  <c:v>0.480716931092839</c:v>
                </c:pt>
                <c:pt idx="9478">
                  <c:v>0.774027523034772</c:v>
                </c:pt>
                <c:pt idx="9479">
                  <c:v>0.612424264339716</c:v>
                </c:pt>
                <c:pt idx="9480">
                  <c:v>0.923328433545598</c:v>
                </c:pt>
                <c:pt idx="9481">
                  <c:v>0.330653107432324</c:v>
                </c:pt>
                <c:pt idx="9482">
                  <c:v>0.755767666351676</c:v>
                </c:pt>
                <c:pt idx="9483">
                  <c:v>0.61675297795296</c:v>
                </c:pt>
                <c:pt idx="9484">
                  <c:v>0.581599353689149</c:v>
                </c:pt>
                <c:pt idx="9485">
                  <c:v>0.779635501002062</c:v>
                </c:pt>
                <c:pt idx="9486">
                  <c:v>0.532105430161734</c:v>
                </c:pt>
                <c:pt idx="9487">
                  <c:v>0.790214893635746</c:v>
                </c:pt>
                <c:pt idx="9488">
                  <c:v>0.616949816280769</c:v>
                </c:pt>
                <c:pt idx="9489">
                  <c:v>0.740785698910939</c:v>
                </c:pt>
                <c:pt idx="9490">
                  <c:v>0.0547255435336098</c:v>
                </c:pt>
                <c:pt idx="9491">
                  <c:v>0.0922652470625551</c:v>
                </c:pt>
                <c:pt idx="9492">
                  <c:v>0.324109168860769</c:v>
                </c:pt>
                <c:pt idx="9493">
                  <c:v>0.442074346027484</c:v>
                </c:pt>
                <c:pt idx="9494">
                  <c:v>0.680906513808734</c:v>
                </c:pt>
                <c:pt idx="9495">
                  <c:v>0.254772160647929</c:v>
                </c:pt>
                <c:pt idx="9496">
                  <c:v>0.176082740118587</c:v>
                </c:pt>
                <c:pt idx="9497">
                  <c:v>0.211702934072927</c:v>
                </c:pt>
                <c:pt idx="9498">
                  <c:v>0.370469263669335</c:v>
                </c:pt>
                <c:pt idx="9499">
                  <c:v>0.2327787991159</c:v>
                </c:pt>
                <c:pt idx="9500">
                  <c:v>0.308585714801314</c:v>
                </c:pt>
                <c:pt idx="9501">
                  <c:v>0.601696359504343</c:v>
                </c:pt>
                <c:pt idx="9502">
                  <c:v>0.614037360937306</c:v>
                </c:pt>
                <c:pt idx="9503">
                  <c:v>0.467985761830391</c:v>
                </c:pt>
                <c:pt idx="9504">
                  <c:v>0.776129850891602</c:v>
                </c:pt>
                <c:pt idx="9505">
                  <c:v>0.997547581644486</c:v>
                </c:pt>
                <c:pt idx="9506">
                  <c:v>0.0886237069515703</c:v>
                </c:pt>
                <c:pt idx="9507">
                  <c:v>0.117449820014015</c:v>
                </c:pt>
                <c:pt idx="9508">
                  <c:v>0.963870444512607</c:v>
                </c:pt>
                <c:pt idx="9509">
                  <c:v>0.107849092449491</c:v>
                </c:pt>
                <c:pt idx="9510">
                  <c:v>0.697764326038745</c:v>
                </c:pt>
                <c:pt idx="9511">
                  <c:v>0.155845596953016</c:v>
                </c:pt>
                <c:pt idx="9512">
                  <c:v>0.131588907329674</c:v>
                </c:pt>
                <c:pt idx="9513">
                  <c:v>0.164704320987578</c:v>
                </c:pt>
                <c:pt idx="9514">
                  <c:v>0.280868107369889</c:v>
                </c:pt>
                <c:pt idx="9515">
                  <c:v>0.256269984253182</c:v>
                </c:pt>
                <c:pt idx="9516">
                  <c:v>0.871639761435987</c:v>
                </c:pt>
                <c:pt idx="9517">
                  <c:v>0.93016946510941</c:v>
                </c:pt>
                <c:pt idx="9518">
                  <c:v>0.312843306148739</c:v>
                </c:pt>
                <c:pt idx="9519">
                  <c:v>0.245017371776235</c:v>
                </c:pt>
                <c:pt idx="9520">
                  <c:v>0.560052833168077</c:v>
                </c:pt>
                <c:pt idx="9521">
                  <c:v>0.158580293580747</c:v>
                </c:pt>
                <c:pt idx="9522">
                  <c:v>0.0324927684834364</c:v>
                </c:pt>
                <c:pt idx="9523">
                  <c:v>0.676072640196063</c:v>
                </c:pt>
                <c:pt idx="9524">
                  <c:v>0.070981694193994</c:v>
                </c:pt>
                <c:pt idx="9525">
                  <c:v>0.710430958800052</c:v>
                </c:pt>
                <c:pt idx="9526">
                  <c:v>0.0208262347911967</c:v>
                </c:pt>
                <c:pt idx="9527">
                  <c:v>0.816452813849975</c:v>
                </c:pt>
                <c:pt idx="9528">
                  <c:v>0.800058623506323</c:v>
                </c:pt>
                <c:pt idx="9529">
                  <c:v>0.359999034145905</c:v>
                </c:pt>
                <c:pt idx="9530">
                  <c:v>0.586466016776225</c:v>
                </c:pt>
                <c:pt idx="9531">
                  <c:v>0.0950317173022031</c:v>
                </c:pt>
                <c:pt idx="9532">
                  <c:v>0.846827879236093</c:v>
                </c:pt>
                <c:pt idx="9533">
                  <c:v>0.977701470648427</c:v>
                </c:pt>
                <c:pt idx="9534">
                  <c:v>0.448714531788458</c:v>
                </c:pt>
                <c:pt idx="9535">
                  <c:v>0.00712205263252352</c:v>
                </c:pt>
                <c:pt idx="9536">
                  <c:v>0.385479933510684</c:v>
                </c:pt>
                <c:pt idx="9537">
                  <c:v>0.756528106596162</c:v>
                </c:pt>
                <c:pt idx="9538">
                  <c:v>0.00916376670642904</c:v>
                </c:pt>
                <c:pt idx="9539">
                  <c:v>0.227379592303547</c:v>
                </c:pt>
                <c:pt idx="9540">
                  <c:v>0.144851556370099</c:v>
                </c:pt>
                <c:pt idx="9541">
                  <c:v>0.889616311403767</c:v>
                </c:pt>
                <c:pt idx="9542">
                  <c:v>0.11030198204361</c:v>
                </c:pt>
                <c:pt idx="9543">
                  <c:v>0.326941676199878</c:v>
                </c:pt>
                <c:pt idx="9544">
                  <c:v>0.364700474297851</c:v>
                </c:pt>
                <c:pt idx="9545">
                  <c:v>0.230866648336939</c:v>
                </c:pt>
                <c:pt idx="9546">
                  <c:v>0.15802014138419</c:v>
                </c:pt>
                <c:pt idx="9547">
                  <c:v>0.439390741520842</c:v>
                </c:pt>
                <c:pt idx="9548">
                  <c:v>0.523940552191665</c:v>
                </c:pt>
                <c:pt idx="9549">
                  <c:v>0.548755976754783</c:v>
                </c:pt>
                <c:pt idx="9550">
                  <c:v>0.524487980272937</c:v>
                </c:pt>
                <c:pt idx="9551">
                  <c:v>0.682597137678238</c:v>
                </c:pt>
                <c:pt idx="9552">
                  <c:v>0.854927309810737</c:v>
                </c:pt>
                <c:pt idx="9553">
                  <c:v>0.0400729348247291</c:v>
                </c:pt>
                <c:pt idx="9554">
                  <c:v>0.258276208296844</c:v>
                </c:pt>
                <c:pt idx="9555">
                  <c:v>0.848942016189125</c:v>
                </c:pt>
                <c:pt idx="9556">
                  <c:v>0.0145810910299469</c:v>
                </c:pt>
                <c:pt idx="9557">
                  <c:v>0.0515055263734774</c:v>
                </c:pt>
                <c:pt idx="9558">
                  <c:v>0.627960188514679</c:v>
                </c:pt>
                <c:pt idx="9559">
                  <c:v>0.535494298967759</c:v>
                </c:pt>
                <c:pt idx="9560">
                  <c:v>0.230205224266476</c:v>
                </c:pt>
                <c:pt idx="9561">
                  <c:v>0.665554804676568</c:v>
                </c:pt>
                <c:pt idx="9562">
                  <c:v>0.0421306657683278</c:v>
                </c:pt>
                <c:pt idx="9563">
                  <c:v>0.20759901821248</c:v>
                </c:pt>
                <c:pt idx="9564">
                  <c:v>0.927757034159919</c:v>
                </c:pt>
                <c:pt idx="9565">
                  <c:v>0.279639362781885</c:v>
                </c:pt>
                <c:pt idx="9566">
                  <c:v>0.952181363602258</c:v>
                </c:pt>
                <c:pt idx="9567">
                  <c:v>0.596696752796372</c:v>
                </c:pt>
                <c:pt idx="9568">
                  <c:v>0.233584403084192</c:v>
                </c:pt>
                <c:pt idx="9569">
                  <c:v>0.714048473513551</c:v>
                </c:pt>
                <c:pt idx="9570">
                  <c:v>0.678003985346122</c:v>
                </c:pt>
                <c:pt idx="9571">
                  <c:v>0.684210139867112</c:v>
                </c:pt>
                <c:pt idx="9572">
                  <c:v>0.779578486436856</c:v>
                </c:pt>
                <c:pt idx="9573">
                  <c:v>0.0972138393957129</c:v>
                </c:pt>
                <c:pt idx="9574">
                  <c:v>0.259733456054456</c:v>
                </c:pt>
                <c:pt idx="9575">
                  <c:v>0.694682526956546</c:v>
                </c:pt>
                <c:pt idx="9576">
                  <c:v>0.252448299872564</c:v>
                </c:pt>
                <c:pt idx="9577">
                  <c:v>0.193056163302593</c:v>
                </c:pt>
                <c:pt idx="9578">
                  <c:v>0.432700393626736</c:v>
                </c:pt>
                <c:pt idx="9579">
                  <c:v>0.782749295395176</c:v>
                </c:pt>
                <c:pt idx="9580">
                  <c:v>0.821575901368572</c:v>
                </c:pt>
                <c:pt idx="9581">
                  <c:v>0.896358401321097</c:v>
                </c:pt>
                <c:pt idx="9582">
                  <c:v>0.825916928097637</c:v>
                </c:pt>
                <c:pt idx="9583">
                  <c:v>0.300903094052933</c:v>
                </c:pt>
                <c:pt idx="9584">
                  <c:v>0.053146288665725</c:v>
                </c:pt>
                <c:pt idx="9585">
                  <c:v>0.898798954360605</c:v>
                </c:pt>
                <c:pt idx="9586">
                  <c:v>0.779224117301299</c:v>
                </c:pt>
                <c:pt idx="9587">
                  <c:v>0.403573499090402</c:v>
                </c:pt>
                <c:pt idx="9588">
                  <c:v>0.576342997120237</c:v>
                </c:pt>
                <c:pt idx="9589">
                  <c:v>0.932047136654009</c:v>
                </c:pt>
                <c:pt idx="9590">
                  <c:v>0.833183574501198</c:v>
                </c:pt>
                <c:pt idx="9591">
                  <c:v>0.549548533567928</c:v>
                </c:pt>
                <c:pt idx="9592">
                  <c:v>0.932323462305706</c:v>
                </c:pt>
                <c:pt idx="9593">
                  <c:v>0.102506059879016</c:v>
                </c:pt>
                <c:pt idx="9594">
                  <c:v>0.556611056756028</c:v>
                </c:pt>
                <c:pt idx="9595">
                  <c:v>0.372369726783813</c:v>
                </c:pt>
                <c:pt idx="9596">
                  <c:v>0.740311554815582</c:v>
                </c:pt>
                <c:pt idx="9597">
                  <c:v>0.118133300334037</c:v>
                </c:pt>
                <c:pt idx="9598">
                  <c:v>0.920194640512055</c:v>
                </c:pt>
                <c:pt idx="9599">
                  <c:v>0.308144800183874</c:v>
                </c:pt>
                <c:pt idx="9600">
                  <c:v>0.205141520337421</c:v>
                </c:pt>
                <c:pt idx="9601">
                  <c:v>0.0115691163645695</c:v>
                </c:pt>
                <c:pt idx="9602">
                  <c:v>0.674246021964014</c:v>
                </c:pt>
                <c:pt idx="9603">
                  <c:v>0.394832831124169</c:v>
                </c:pt>
                <c:pt idx="9604">
                  <c:v>0.738443664460626</c:v>
                </c:pt>
                <c:pt idx="9605">
                  <c:v>0.347235981834255</c:v>
                </c:pt>
                <c:pt idx="9606">
                  <c:v>0.654185945909621</c:v>
                </c:pt>
                <c:pt idx="9607">
                  <c:v>0.488671161545556</c:v>
                </c:pt>
                <c:pt idx="9608">
                  <c:v>0.258346745363286</c:v>
                </c:pt>
                <c:pt idx="9609">
                  <c:v>0.152395093605013</c:v>
                </c:pt>
                <c:pt idx="9610">
                  <c:v>0.289740103721071</c:v>
                </c:pt>
                <c:pt idx="9611">
                  <c:v>0.0588962634963925</c:v>
                </c:pt>
                <c:pt idx="9612">
                  <c:v>0.447747497388436</c:v>
                </c:pt>
                <c:pt idx="9613">
                  <c:v>0.922561804194404</c:v>
                </c:pt>
                <c:pt idx="9614">
                  <c:v>0.644591275425486</c:v>
                </c:pt>
                <c:pt idx="9615">
                  <c:v>0.490608715778318</c:v>
                </c:pt>
                <c:pt idx="9616">
                  <c:v>0.0518390651596743</c:v>
                </c:pt>
                <c:pt idx="9617">
                  <c:v>0.182983403645415</c:v>
                </c:pt>
                <c:pt idx="9618">
                  <c:v>0.522142776131815</c:v>
                </c:pt>
                <c:pt idx="9619">
                  <c:v>0.159635595487261</c:v>
                </c:pt>
                <c:pt idx="9620">
                  <c:v>0.994018826077535</c:v>
                </c:pt>
                <c:pt idx="9621">
                  <c:v>0.148272571099092</c:v>
                </c:pt>
                <c:pt idx="9622">
                  <c:v>0.622361778602683</c:v>
                </c:pt>
                <c:pt idx="9623">
                  <c:v>0.872869655801329</c:v>
                </c:pt>
                <c:pt idx="9624">
                  <c:v>0.200179243605919</c:v>
                </c:pt>
                <c:pt idx="9625">
                  <c:v>0.426938524357501</c:v>
                </c:pt>
                <c:pt idx="9626">
                  <c:v>0.531705741605893</c:v>
                </c:pt>
                <c:pt idx="9627">
                  <c:v>0.434915632276007</c:v>
                </c:pt>
                <c:pt idx="9628">
                  <c:v>0.304582392334864</c:v>
                </c:pt>
                <c:pt idx="9629">
                  <c:v>0.0278701029057769</c:v>
                </c:pt>
                <c:pt idx="9630">
                  <c:v>0.552457066647686</c:v>
                </c:pt>
                <c:pt idx="9631">
                  <c:v>0.967290857119605</c:v>
                </c:pt>
                <c:pt idx="9632">
                  <c:v>0.84081791224177</c:v>
                </c:pt>
                <c:pt idx="9633">
                  <c:v>0.0218139519091998</c:v>
                </c:pt>
                <c:pt idx="9634">
                  <c:v>0.212808198196478</c:v>
                </c:pt>
                <c:pt idx="9635">
                  <c:v>0.0333726769198872</c:v>
                </c:pt>
                <c:pt idx="9636">
                  <c:v>0.703709931295379</c:v>
                </c:pt>
                <c:pt idx="9637">
                  <c:v>0.560528184693769</c:v>
                </c:pt>
                <c:pt idx="9638">
                  <c:v>0.349474035231674</c:v>
                </c:pt>
                <c:pt idx="9639">
                  <c:v>0.858344147448519</c:v>
                </c:pt>
                <c:pt idx="9640">
                  <c:v>0.124245710636975</c:v>
                </c:pt>
                <c:pt idx="9641">
                  <c:v>0.508692970898085</c:v>
                </c:pt>
                <c:pt idx="9642">
                  <c:v>0.381232302221922</c:v>
                </c:pt>
                <c:pt idx="9643">
                  <c:v>0.371980623379194</c:v>
                </c:pt>
                <c:pt idx="9644">
                  <c:v>0.197811211349889</c:v>
                </c:pt>
                <c:pt idx="9645">
                  <c:v>0.252424459134787</c:v>
                </c:pt>
                <c:pt idx="9646">
                  <c:v>0.922101673103731</c:v>
                </c:pt>
                <c:pt idx="9647">
                  <c:v>0.412455107834987</c:v>
                </c:pt>
                <c:pt idx="9648">
                  <c:v>0.606764065078815</c:v>
                </c:pt>
                <c:pt idx="9649">
                  <c:v>0.994826560264789</c:v>
                </c:pt>
                <c:pt idx="9650">
                  <c:v>0.634317844823616</c:v>
                </c:pt>
                <c:pt idx="9651">
                  <c:v>0.519788105067488</c:v>
                </c:pt>
                <c:pt idx="9652">
                  <c:v>0.265827969072642</c:v>
                </c:pt>
                <c:pt idx="9653">
                  <c:v>0.24676841326026</c:v>
                </c:pt>
                <c:pt idx="9654">
                  <c:v>0.308486340786608</c:v>
                </c:pt>
                <c:pt idx="9655">
                  <c:v>0.830111413541933</c:v>
                </c:pt>
                <c:pt idx="9656">
                  <c:v>0.0763920250363048</c:v>
                </c:pt>
                <c:pt idx="9657">
                  <c:v>0.300373206613637</c:v>
                </c:pt>
                <c:pt idx="9658">
                  <c:v>0.469369470963877</c:v>
                </c:pt>
                <c:pt idx="9659">
                  <c:v>0.459486869138465</c:v>
                </c:pt>
                <c:pt idx="9660">
                  <c:v>0.378235100219325</c:v>
                </c:pt>
                <c:pt idx="9661">
                  <c:v>0.264365401807487</c:v>
                </c:pt>
                <c:pt idx="9662">
                  <c:v>0.981331066988228</c:v>
                </c:pt>
                <c:pt idx="9663">
                  <c:v>0.409754352966889</c:v>
                </c:pt>
                <c:pt idx="9664">
                  <c:v>0.310942134571494</c:v>
                </c:pt>
                <c:pt idx="9665">
                  <c:v>0.192749747780078</c:v>
                </c:pt>
                <c:pt idx="9666">
                  <c:v>0.369382410782626</c:v>
                </c:pt>
                <c:pt idx="9667">
                  <c:v>0.710014613924358</c:v>
                </c:pt>
                <c:pt idx="9668">
                  <c:v>0.565852597374681</c:v>
                </c:pt>
                <c:pt idx="9669">
                  <c:v>0.133656765523515</c:v>
                </c:pt>
                <c:pt idx="9670">
                  <c:v>0.819231146319097</c:v>
                </c:pt>
                <c:pt idx="9671">
                  <c:v>0.500043475380848</c:v>
                </c:pt>
                <c:pt idx="9672">
                  <c:v>0.721866701777516</c:v>
                </c:pt>
                <c:pt idx="9673">
                  <c:v>0.4826207476502</c:v>
                </c:pt>
                <c:pt idx="9674">
                  <c:v>0.720547573100199</c:v>
                </c:pt>
                <c:pt idx="9675">
                  <c:v>0.483753874352847</c:v>
                </c:pt>
                <c:pt idx="9676">
                  <c:v>0.0304759513767214</c:v>
                </c:pt>
                <c:pt idx="9677">
                  <c:v>0.071314910459364</c:v>
                </c:pt>
                <c:pt idx="9678">
                  <c:v>0.59680758622846</c:v>
                </c:pt>
                <c:pt idx="9679">
                  <c:v>0.160606569466917</c:v>
                </c:pt>
                <c:pt idx="9680">
                  <c:v>0.566248851915458</c:v>
                </c:pt>
                <c:pt idx="9681">
                  <c:v>0.100009158531647</c:v>
                </c:pt>
                <c:pt idx="9682">
                  <c:v>0.601131613001201</c:v>
                </c:pt>
                <c:pt idx="9683">
                  <c:v>0.111188991316477</c:v>
                </c:pt>
                <c:pt idx="9684">
                  <c:v>0.459974847848111</c:v>
                </c:pt>
                <c:pt idx="9685">
                  <c:v>0.569465877188605</c:v>
                </c:pt>
                <c:pt idx="9686">
                  <c:v>0.352364246755168</c:v>
                </c:pt>
                <c:pt idx="9687">
                  <c:v>0.0357658457613832</c:v>
                </c:pt>
                <c:pt idx="9688">
                  <c:v>0.668778223630099</c:v>
                </c:pt>
                <c:pt idx="9689">
                  <c:v>0.0124674706464749</c:v>
                </c:pt>
                <c:pt idx="9690">
                  <c:v>0.427748245767079</c:v>
                </c:pt>
                <c:pt idx="9691">
                  <c:v>0.933300869492617</c:v>
                </c:pt>
                <c:pt idx="9692">
                  <c:v>0.912828051687209</c:v>
                </c:pt>
                <c:pt idx="9693">
                  <c:v>0.243999924401449</c:v>
                </c:pt>
                <c:pt idx="9694">
                  <c:v>0.985692038077588</c:v>
                </c:pt>
                <c:pt idx="9695">
                  <c:v>0.569254532058468</c:v>
                </c:pt>
                <c:pt idx="9696">
                  <c:v>0.022053264822536</c:v>
                </c:pt>
                <c:pt idx="9697">
                  <c:v>0.16307470024153</c:v>
                </c:pt>
                <c:pt idx="9698">
                  <c:v>0.115363137965322</c:v>
                </c:pt>
                <c:pt idx="9699">
                  <c:v>0.174898684715879</c:v>
                </c:pt>
                <c:pt idx="9700">
                  <c:v>0.552663889668272</c:v>
                </c:pt>
                <c:pt idx="9701">
                  <c:v>0.780501290991984</c:v>
                </c:pt>
                <c:pt idx="9702">
                  <c:v>0.7936897724504</c:v>
                </c:pt>
                <c:pt idx="9703">
                  <c:v>0.873841474327949</c:v>
                </c:pt>
                <c:pt idx="9704">
                  <c:v>0.383827586464904</c:v>
                </c:pt>
                <c:pt idx="9705">
                  <c:v>0.539993287817981</c:v>
                </c:pt>
                <c:pt idx="9706">
                  <c:v>0.988170285562649</c:v>
                </c:pt>
                <c:pt idx="9707">
                  <c:v>0.957677987868721</c:v>
                </c:pt>
                <c:pt idx="9708">
                  <c:v>0.0508260799136</c:v>
                </c:pt>
                <c:pt idx="9709">
                  <c:v>0.132701458046991</c:v>
                </c:pt>
                <c:pt idx="9710">
                  <c:v>0.137920807169456</c:v>
                </c:pt>
                <c:pt idx="9711">
                  <c:v>0.602114665580743</c:v>
                </c:pt>
                <c:pt idx="9712">
                  <c:v>0.418545446176053</c:v>
                </c:pt>
                <c:pt idx="9713">
                  <c:v>0.756550546744386</c:v>
                </c:pt>
                <c:pt idx="9714">
                  <c:v>0.971511467184265</c:v>
                </c:pt>
                <c:pt idx="9715">
                  <c:v>0.421586506909601</c:v>
                </c:pt>
                <c:pt idx="9716">
                  <c:v>0.540978384167116</c:v>
                </c:pt>
                <c:pt idx="9717">
                  <c:v>0.633963032813279</c:v>
                </c:pt>
                <c:pt idx="9718">
                  <c:v>0.358126209509156</c:v>
                </c:pt>
                <c:pt idx="9719">
                  <c:v>0.725515424318837</c:v>
                </c:pt>
                <c:pt idx="9720">
                  <c:v>0.283112506693921</c:v>
                </c:pt>
                <c:pt idx="9721">
                  <c:v>0.556148283984332</c:v>
                </c:pt>
                <c:pt idx="9722">
                  <c:v>0.669626358436259</c:v>
                </c:pt>
                <c:pt idx="9723">
                  <c:v>0.367534144600605</c:v>
                </c:pt>
                <c:pt idx="9724">
                  <c:v>0.219288622123382</c:v>
                </c:pt>
                <c:pt idx="9725">
                  <c:v>0.192021822106562</c:v>
                </c:pt>
                <c:pt idx="9726">
                  <c:v>0.533613944504676</c:v>
                </c:pt>
                <c:pt idx="9727">
                  <c:v>0.564058684145318</c:v>
                </c:pt>
                <c:pt idx="9728">
                  <c:v>0.818937881481657</c:v>
                </c:pt>
                <c:pt idx="9729">
                  <c:v>0.309589191285633</c:v>
                </c:pt>
                <c:pt idx="9730">
                  <c:v>0.0948318438290878</c:v>
                </c:pt>
                <c:pt idx="9731">
                  <c:v>0.77397681106971</c:v>
                </c:pt>
                <c:pt idx="9732">
                  <c:v>0.932110428834353</c:v>
                </c:pt>
                <c:pt idx="9733">
                  <c:v>0.825139268307717</c:v>
                </c:pt>
                <c:pt idx="9734">
                  <c:v>0.207553944171071</c:v>
                </c:pt>
                <c:pt idx="9735">
                  <c:v>0.841977560178046</c:v>
                </c:pt>
                <c:pt idx="9736">
                  <c:v>0.579777440542506</c:v>
                </c:pt>
                <c:pt idx="9737">
                  <c:v>0.331542466693924</c:v>
                </c:pt>
                <c:pt idx="9738">
                  <c:v>0.571389749449616</c:v>
                </c:pt>
                <c:pt idx="9739">
                  <c:v>0.153287649718967</c:v>
                </c:pt>
                <c:pt idx="9740">
                  <c:v>0.824825147328251</c:v>
                </c:pt>
                <c:pt idx="9741">
                  <c:v>0.528736492047479</c:v>
                </c:pt>
                <c:pt idx="9742">
                  <c:v>0.861681179008337</c:v>
                </c:pt>
                <c:pt idx="9743">
                  <c:v>0.50306136251545</c:v>
                </c:pt>
                <c:pt idx="9744">
                  <c:v>0.179133266376796</c:v>
                </c:pt>
                <c:pt idx="9745">
                  <c:v>0.756341096328622</c:v>
                </c:pt>
                <c:pt idx="9746">
                  <c:v>0.34052764038916</c:v>
                </c:pt>
                <c:pt idx="9747">
                  <c:v>0.820500073225213</c:v>
                </c:pt>
                <c:pt idx="9748">
                  <c:v>0.714528690237358</c:v>
                </c:pt>
                <c:pt idx="9749">
                  <c:v>0.280721529852415</c:v>
                </c:pt>
                <c:pt idx="9750">
                  <c:v>0.512435983790353</c:v>
                </c:pt>
                <c:pt idx="9751">
                  <c:v>0.385413823820971</c:v>
                </c:pt>
                <c:pt idx="9752">
                  <c:v>0.455591044631429</c:v>
                </c:pt>
                <c:pt idx="9753">
                  <c:v>0.595418907116559</c:v>
                </c:pt>
                <c:pt idx="9754">
                  <c:v>0.412740126609005</c:v>
                </c:pt>
                <c:pt idx="9755">
                  <c:v>0.700732224773771</c:v>
                </c:pt>
                <c:pt idx="9756">
                  <c:v>0.632874988527226</c:v>
                </c:pt>
                <c:pt idx="9757">
                  <c:v>0.833787474879003</c:v>
                </c:pt>
                <c:pt idx="9758">
                  <c:v>0.331808345694104</c:v>
                </c:pt>
                <c:pt idx="9759">
                  <c:v>0.612699342695036</c:v>
                </c:pt>
                <c:pt idx="9760">
                  <c:v>0.56600386767105</c:v>
                </c:pt>
                <c:pt idx="9761">
                  <c:v>0.386623081911886</c:v>
                </c:pt>
                <c:pt idx="9762">
                  <c:v>0.870875475779566</c:v>
                </c:pt>
                <c:pt idx="9763">
                  <c:v>0.136642334180903</c:v>
                </c:pt>
                <c:pt idx="9764">
                  <c:v>0.918176508090382</c:v>
                </c:pt>
                <c:pt idx="9765">
                  <c:v>0.538946951482064</c:v>
                </c:pt>
                <c:pt idx="9766">
                  <c:v>0.591626102563173</c:v>
                </c:pt>
                <c:pt idx="9767">
                  <c:v>0.63632834789248</c:v>
                </c:pt>
                <c:pt idx="9768">
                  <c:v>0.5529554756052</c:v>
                </c:pt>
                <c:pt idx="9769">
                  <c:v>0.861556012656094</c:v>
                </c:pt>
                <c:pt idx="9770">
                  <c:v>0.820787719526856</c:v>
                </c:pt>
                <c:pt idx="9771">
                  <c:v>0.74469229643926</c:v>
                </c:pt>
                <c:pt idx="9772">
                  <c:v>0.345010068991043</c:v>
                </c:pt>
                <c:pt idx="9773">
                  <c:v>0.308683596702237</c:v>
                </c:pt>
                <c:pt idx="9774">
                  <c:v>0.937544995244615</c:v>
                </c:pt>
                <c:pt idx="9775">
                  <c:v>0.461263710576808</c:v>
                </c:pt>
                <c:pt idx="9776">
                  <c:v>0.442902921128349</c:v>
                </c:pt>
                <c:pt idx="9777">
                  <c:v>0.62697051676861</c:v>
                </c:pt>
                <c:pt idx="9778">
                  <c:v>0.228797338280843</c:v>
                </c:pt>
                <c:pt idx="9779">
                  <c:v>0.661298506950468</c:v>
                </c:pt>
                <c:pt idx="9780">
                  <c:v>0.657938734693328</c:v>
                </c:pt>
                <c:pt idx="9781">
                  <c:v>0.238672529381307</c:v>
                </c:pt>
                <c:pt idx="9782">
                  <c:v>0.673881315199343</c:v>
                </c:pt>
                <c:pt idx="9783">
                  <c:v>0.903629698442857</c:v>
                </c:pt>
                <c:pt idx="9784">
                  <c:v>0.0445323470413594</c:v>
                </c:pt>
                <c:pt idx="9785">
                  <c:v>0.581619390534292</c:v>
                </c:pt>
                <c:pt idx="9786">
                  <c:v>0.380765200698357</c:v>
                </c:pt>
                <c:pt idx="9787">
                  <c:v>0.213739485280887</c:v>
                </c:pt>
                <c:pt idx="9788">
                  <c:v>0.0753319181171177</c:v>
                </c:pt>
                <c:pt idx="9789">
                  <c:v>0.344127492765489</c:v>
                </c:pt>
                <c:pt idx="9790">
                  <c:v>0.606611799691917</c:v>
                </c:pt>
                <c:pt idx="9791">
                  <c:v>0.810341542413464</c:v>
                </c:pt>
                <c:pt idx="9792">
                  <c:v>0.911596332551139</c:v>
                </c:pt>
                <c:pt idx="9793">
                  <c:v>0.178085095777357</c:v>
                </c:pt>
                <c:pt idx="9794">
                  <c:v>0.0911272257300322</c:v>
                </c:pt>
                <c:pt idx="9795">
                  <c:v>0.507959594827438</c:v>
                </c:pt>
                <c:pt idx="9796">
                  <c:v>0.131641645255796</c:v>
                </c:pt>
                <c:pt idx="9797">
                  <c:v>0.907675597738135</c:v>
                </c:pt>
                <c:pt idx="9798">
                  <c:v>0.327828915927216</c:v>
                </c:pt>
                <c:pt idx="9799">
                  <c:v>0.344533662848814</c:v>
                </c:pt>
                <c:pt idx="9800">
                  <c:v>0.621113879288933</c:v>
                </c:pt>
                <c:pt idx="9801">
                  <c:v>0.114972678336045</c:v>
                </c:pt>
                <c:pt idx="9802">
                  <c:v>0.447055691847277</c:v>
                </c:pt>
                <c:pt idx="9803">
                  <c:v>0.443247106159844</c:v>
                </c:pt>
                <c:pt idx="9804">
                  <c:v>0.699971659942194</c:v>
                </c:pt>
                <c:pt idx="9805">
                  <c:v>0.308646596087849</c:v>
                </c:pt>
                <c:pt idx="9806">
                  <c:v>0.321007112857539</c:v>
                </c:pt>
                <c:pt idx="9807">
                  <c:v>0.448645633050052</c:v>
                </c:pt>
                <c:pt idx="9808">
                  <c:v>0.796396704573003</c:v>
                </c:pt>
                <c:pt idx="9809">
                  <c:v>0.342574612452494</c:v>
                </c:pt>
                <c:pt idx="9810">
                  <c:v>0.869865719200288</c:v>
                </c:pt>
                <c:pt idx="9811">
                  <c:v>0.926995298224627</c:v>
                </c:pt>
                <c:pt idx="9812">
                  <c:v>0.40610374341308</c:v>
                </c:pt>
                <c:pt idx="9813">
                  <c:v>0.897826446371147</c:v>
                </c:pt>
                <c:pt idx="9814">
                  <c:v>0.551089299035135</c:v>
                </c:pt>
                <c:pt idx="9815">
                  <c:v>0.316101339502715</c:v>
                </c:pt>
                <c:pt idx="9816">
                  <c:v>0.650089797806268</c:v>
                </c:pt>
                <c:pt idx="9817">
                  <c:v>0.873366280322843</c:v>
                </c:pt>
                <c:pt idx="9818">
                  <c:v>0.0968966678347663</c:v>
                </c:pt>
                <c:pt idx="9819">
                  <c:v>0.702446361333534</c:v>
                </c:pt>
                <c:pt idx="9820">
                  <c:v>0.40652431662177</c:v>
                </c:pt>
                <c:pt idx="9821">
                  <c:v>0.614576588873385</c:v>
                </c:pt>
                <c:pt idx="9822">
                  <c:v>0.105477916514605</c:v>
                </c:pt>
                <c:pt idx="9823">
                  <c:v>0.277332599474851</c:v>
                </c:pt>
                <c:pt idx="9824">
                  <c:v>0.833256945214919</c:v>
                </c:pt>
                <c:pt idx="9825">
                  <c:v>0.455890943433155</c:v>
                </c:pt>
                <c:pt idx="9826">
                  <c:v>0.295545793457949</c:v>
                </c:pt>
                <c:pt idx="9827">
                  <c:v>0.818316140937721</c:v>
                </c:pt>
                <c:pt idx="9828">
                  <c:v>0.550057340774556</c:v>
                </c:pt>
                <c:pt idx="9829">
                  <c:v>0.0516475527085054</c:v>
                </c:pt>
                <c:pt idx="9830">
                  <c:v>0.998823376291978</c:v>
                </c:pt>
                <c:pt idx="9831">
                  <c:v>0.979752137200801</c:v>
                </c:pt>
                <c:pt idx="9832">
                  <c:v>0.180181300685999</c:v>
                </c:pt>
                <c:pt idx="9833">
                  <c:v>0.92632724008078</c:v>
                </c:pt>
                <c:pt idx="9834">
                  <c:v>0.561806603493712</c:v>
                </c:pt>
                <c:pt idx="9835">
                  <c:v>0.628780291911353</c:v>
                </c:pt>
                <c:pt idx="9836">
                  <c:v>0.135824395933966</c:v>
                </c:pt>
                <c:pt idx="9837">
                  <c:v>0.101901443863374</c:v>
                </c:pt>
                <c:pt idx="9838">
                  <c:v>0.934252073200601</c:v>
                </c:pt>
                <c:pt idx="9839">
                  <c:v>0.348854718098202</c:v>
                </c:pt>
                <c:pt idx="9840">
                  <c:v>0.236109073990693</c:v>
                </c:pt>
                <c:pt idx="9841">
                  <c:v>0.401929756240603</c:v>
                </c:pt>
                <c:pt idx="9842">
                  <c:v>0.0854213904029351</c:v>
                </c:pt>
                <c:pt idx="9843">
                  <c:v>0.961202422250723</c:v>
                </c:pt>
                <c:pt idx="9844">
                  <c:v>0.0850606809341654</c:v>
                </c:pt>
                <c:pt idx="9845">
                  <c:v>0.651413055716954</c:v>
                </c:pt>
                <c:pt idx="9846">
                  <c:v>0.856873810699537</c:v>
                </c:pt>
                <c:pt idx="9847">
                  <c:v>0.608956662546716</c:v>
                </c:pt>
                <c:pt idx="9848">
                  <c:v>0.233530057420673</c:v>
                </c:pt>
                <c:pt idx="9849">
                  <c:v>0.666951399369743</c:v>
                </c:pt>
                <c:pt idx="9850">
                  <c:v>0.619847094073401</c:v>
                </c:pt>
                <c:pt idx="9851">
                  <c:v>0.426718710191798</c:v>
                </c:pt>
                <c:pt idx="9852">
                  <c:v>0.68758508503242</c:v>
                </c:pt>
                <c:pt idx="9853">
                  <c:v>0.663807145519509</c:v>
                </c:pt>
                <c:pt idx="9854">
                  <c:v>0.686758401443491</c:v>
                </c:pt>
                <c:pt idx="9855">
                  <c:v>0.497891477988557</c:v>
                </c:pt>
                <c:pt idx="9856">
                  <c:v>0.773466370540794</c:v>
                </c:pt>
                <c:pt idx="9857">
                  <c:v>0.0185956607370112</c:v>
                </c:pt>
                <c:pt idx="9858">
                  <c:v>0.0913960348539717</c:v>
                </c:pt>
                <c:pt idx="9859">
                  <c:v>0.193300716039909</c:v>
                </c:pt>
                <c:pt idx="9860">
                  <c:v>0.458405239139917</c:v>
                </c:pt>
                <c:pt idx="9861">
                  <c:v>0.414042283996825</c:v>
                </c:pt>
                <c:pt idx="9862">
                  <c:v>0.896235641596801</c:v>
                </c:pt>
                <c:pt idx="9863">
                  <c:v>0.497239436554508</c:v>
                </c:pt>
                <c:pt idx="9864">
                  <c:v>0.586274543506752</c:v>
                </c:pt>
                <c:pt idx="9865">
                  <c:v>0.937897316032109</c:v>
                </c:pt>
                <c:pt idx="9866">
                  <c:v>0.448922950704226</c:v>
                </c:pt>
                <c:pt idx="9867">
                  <c:v>0.910618375877467</c:v>
                </c:pt>
                <c:pt idx="9868">
                  <c:v>0.564535174804234</c:v>
                </c:pt>
                <c:pt idx="9869">
                  <c:v>0.899446565023895</c:v>
                </c:pt>
                <c:pt idx="9870">
                  <c:v>0.770719733812863</c:v>
                </c:pt>
                <c:pt idx="9871">
                  <c:v>0.0591985982406307</c:v>
                </c:pt>
                <c:pt idx="9872">
                  <c:v>0.926373413332398</c:v>
                </c:pt>
                <c:pt idx="9873">
                  <c:v>0.807889386629895</c:v>
                </c:pt>
                <c:pt idx="9874">
                  <c:v>0.169915497477008</c:v>
                </c:pt>
                <c:pt idx="9875">
                  <c:v>0.524995095217949</c:v>
                </c:pt>
                <c:pt idx="9876">
                  <c:v>0.847987145281465</c:v>
                </c:pt>
                <c:pt idx="9877">
                  <c:v>0.2814295207019</c:v>
                </c:pt>
                <c:pt idx="9878">
                  <c:v>0.941947236757712</c:v>
                </c:pt>
                <c:pt idx="9879">
                  <c:v>0.497886068996557</c:v>
                </c:pt>
                <c:pt idx="9880">
                  <c:v>0.90757849275481</c:v>
                </c:pt>
                <c:pt idx="9881">
                  <c:v>0.7400388773808</c:v>
                </c:pt>
                <c:pt idx="9882">
                  <c:v>0.42739066053213</c:v>
                </c:pt>
                <c:pt idx="9883">
                  <c:v>0.56639648136744</c:v>
                </c:pt>
                <c:pt idx="9884">
                  <c:v>0.995048784118737</c:v>
                </c:pt>
                <c:pt idx="9885">
                  <c:v>0.0597040655969425</c:v>
                </c:pt>
                <c:pt idx="9886">
                  <c:v>0.691745921777355</c:v>
                </c:pt>
                <c:pt idx="9887">
                  <c:v>0.0527332404073091</c:v>
                </c:pt>
                <c:pt idx="9888">
                  <c:v>0.86701633407057</c:v>
                </c:pt>
                <c:pt idx="9889">
                  <c:v>0.0316849079654791</c:v>
                </c:pt>
                <c:pt idx="9890">
                  <c:v>0.3309894992771</c:v>
                </c:pt>
                <c:pt idx="9891">
                  <c:v>0.360025315966373</c:v>
                </c:pt>
                <c:pt idx="9892">
                  <c:v>0.439035139755733</c:v>
                </c:pt>
                <c:pt idx="9893">
                  <c:v>0.553144073418227</c:v>
                </c:pt>
                <c:pt idx="9894">
                  <c:v>0.486598267399178</c:v>
                </c:pt>
                <c:pt idx="9895">
                  <c:v>0.423656492624921</c:v>
                </c:pt>
                <c:pt idx="9896">
                  <c:v>0.303858182431562</c:v>
                </c:pt>
                <c:pt idx="9897">
                  <c:v>0.688343725605986</c:v>
                </c:pt>
                <c:pt idx="9898">
                  <c:v>0.142176543361824</c:v>
                </c:pt>
                <c:pt idx="9899">
                  <c:v>0.845151492639772</c:v>
                </c:pt>
                <c:pt idx="9900">
                  <c:v>0.574624849731173</c:v>
                </c:pt>
                <c:pt idx="9901">
                  <c:v>0.151913890467122</c:v>
                </c:pt>
                <c:pt idx="9902">
                  <c:v>0.123943659969255</c:v>
                </c:pt>
                <c:pt idx="9903">
                  <c:v>0.187163251800146</c:v>
                </c:pt>
                <c:pt idx="9904">
                  <c:v>0.00613463964892436</c:v>
                </c:pt>
                <c:pt idx="9905">
                  <c:v>0.8661653320366</c:v>
                </c:pt>
                <c:pt idx="9906">
                  <c:v>0.602538441201984</c:v>
                </c:pt>
                <c:pt idx="9907">
                  <c:v>0.120117092092947</c:v>
                </c:pt>
                <c:pt idx="9908">
                  <c:v>0.86702863464622</c:v>
                </c:pt>
                <c:pt idx="9909">
                  <c:v>0.794609953902897</c:v>
                </c:pt>
                <c:pt idx="9910">
                  <c:v>0.535021985068513</c:v>
                </c:pt>
                <c:pt idx="9911">
                  <c:v>0.331092616265058</c:v>
                </c:pt>
                <c:pt idx="9912">
                  <c:v>0.806093903324203</c:v>
                </c:pt>
                <c:pt idx="9913">
                  <c:v>0.562345820650117</c:v>
                </c:pt>
                <c:pt idx="9914">
                  <c:v>0.530601167881683</c:v>
                </c:pt>
                <c:pt idx="9915">
                  <c:v>0.643145175801955</c:v>
                </c:pt>
                <c:pt idx="9916">
                  <c:v>0.06632412073287</c:v>
                </c:pt>
                <c:pt idx="9917">
                  <c:v>0.108462203125307</c:v>
                </c:pt>
                <c:pt idx="9918">
                  <c:v>0.569546918546761</c:v>
                </c:pt>
                <c:pt idx="9919">
                  <c:v>0.068766906823619</c:v>
                </c:pt>
                <c:pt idx="9920">
                  <c:v>0.34637957212365</c:v>
                </c:pt>
                <c:pt idx="9921">
                  <c:v>0.567591566920405</c:v>
                </c:pt>
                <c:pt idx="9922">
                  <c:v>0.72282731818709</c:v>
                </c:pt>
                <c:pt idx="9923">
                  <c:v>0.622866785511729</c:v>
                </c:pt>
                <c:pt idx="9924">
                  <c:v>0.716154035597304</c:v>
                </c:pt>
                <c:pt idx="9925">
                  <c:v>0.972411320932551</c:v>
                </c:pt>
                <c:pt idx="9926">
                  <c:v>0.0966706736930778</c:v>
                </c:pt>
                <c:pt idx="9927">
                  <c:v>0.693030206265049</c:v>
                </c:pt>
                <c:pt idx="9928">
                  <c:v>0.859863767596576</c:v>
                </c:pt>
                <c:pt idx="9929">
                  <c:v>0.824010609817719</c:v>
                </c:pt>
                <c:pt idx="9930">
                  <c:v>0.0834331507316459</c:v>
                </c:pt>
                <c:pt idx="9931">
                  <c:v>0.0784753940720169</c:v>
                </c:pt>
                <c:pt idx="9932">
                  <c:v>0.146198494085997</c:v>
                </c:pt>
                <c:pt idx="9933">
                  <c:v>0.0655451738291228</c:v>
                </c:pt>
                <c:pt idx="9934">
                  <c:v>0.619648844106595</c:v>
                </c:pt>
                <c:pt idx="9935">
                  <c:v>0.66648845083672</c:v>
                </c:pt>
                <c:pt idx="9936">
                  <c:v>0.560859351419251</c:v>
                </c:pt>
                <c:pt idx="9937">
                  <c:v>0.684367365130745</c:v>
                </c:pt>
                <c:pt idx="9938">
                  <c:v>0.883996459385315</c:v>
                </c:pt>
                <c:pt idx="9939">
                  <c:v>0.293198579969031</c:v>
                </c:pt>
                <c:pt idx="9940">
                  <c:v>0.581625889861833</c:v>
                </c:pt>
                <c:pt idx="9941">
                  <c:v>0.270064720664647</c:v>
                </c:pt>
                <c:pt idx="9942">
                  <c:v>0.437745076501071</c:v>
                </c:pt>
                <c:pt idx="9943">
                  <c:v>0.301561564117519</c:v>
                </c:pt>
                <c:pt idx="9944">
                  <c:v>0.824860196670287</c:v>
                </c:pt>
                <c:pt idx="9945">
                  <c:v>0.453077709345865</c:v>
                </c:pt>
                <c:pt idx="9946">
                  <c:v>0.845027829764693</c:v>
                </c:pt>
                <c:pt idx="9947">
                  <c:v>0.886371890806201</c:v>
                </c:pt>
                <c:pt idx="9948">
                  <c:v>0.20778474238643</c:v>
                </c:pt>
                <c:pt idx="9949">
                  <c:v>0.0374497695557612</c:v>
                </c:pt>
                <c:pt idx="9950">
                  <c:v>0.700299031020626</c:v>
                </c:pt>
                <c:pt idx="9951">
                  <c:v>0.876144839462834</c:v>
                </c:pt>
                <c:pt idx="9952">
                  <c:v>0.154480382361695</c:v>
                </c:pt>
                <c:pt idx="9953">
                  <c:v>0.184610330058684</c:v>
                </c:pt>
                <c:pt idx="9954">
                  <c:v>0.839179424963195</c:v>
                </c:pt>
                <c:pt idx="9955">
                  <c:v>0.563835348267351</c:v>
                </c:pt>
                <c:pt idx="9956">
                  <c:v>0.338363460101554</c:v>
                </c:pt>
                <c:pt idx="9957">
                  <c:v>0.445812619794481</c:v>
                </c:pt>
                <c:pt idx="9958">
                  <c:v>0.862414121351373</c:v>
                </c:pt>
                <c:pt idx="9959">
                  <c:v>0.348937737258701</c:v>
                </c:pt>
                <c:pt idx="9960">
                  <c:v>0.0636910157273758</c:v>
                </c:pt>
                <c:pt idx="9961">
                  <c:v>0.130172914571391</c:v>
                </c:pt>
                <c:pt idx="9962">
                  <c:v>0.33052207335429</c:v>
                </c:pt>
                <c:pt idx="9963">
                  <c:v>0.313192504548337</c:v>
                </c:pt>
                <c:pt idx="9964">
                  <c:v>0.499868775224824</c:v>
                </c:pt>
                <c:pt idx="9965">
                  <c:v>0.11068722658922</c:v>
                </c:pt>
                <c:pt idx="9966">
                  <c:v>0.663755875407039</c:v>
                </c:pt>
                <c:pt idx="9967">
                  <c:v>0.58450229152183</c:v>
                </c:pt>
                <c:pt idx="9968">
                  <c:v>0.471802016623971</c:v>
                </c:pt>
                <c:pt idx="9969">
                  <c:v>0.923257614583189</c:v>
                </c:pt>
                <c:pt idx="9970">
                  <c:v>0.67588007722446</c:v>
                </c:pt>
                <c:pt idx="9971">
                  <c:v>0.113799762748243</c:v>
                </c:pt>
                <c:pt idx="9972">
                  <c:v>0.511157819394968</c:v>
                </c:pt>
                <c:pt idx="9973">
                  <c:v>0.672388182877935</c:v>
                </c:pt>
                <c:pt idx="9974">
                  <c:v>0.778300349909533</c:v>
                </c:pt>
                <c:pt idx="9975">
                  <c:v>0.460510707870158</c:v>
                </c:pt>
                <c:pt idx="9976">
                  <c:v>0.522557275883035</c:v>
                </c:pt>
                <c:pt idx="9977">
                  <c:v>0.348758798113382</c:v>
                </c:pt>
                <c:pt idx="9978">
                  <c:v>0.231840999928728</c:v>
                </c:pt>
                <c:pt idx="9979">
                  <c:v>0.914313094688085</c:v>
                </c:pt>
                <c:pt idx="9980">
                  <c:v>0.916811680398729</c:v>
                </c:pt>
                <c:pt idx="9981">
                  <c:v>0.497420560262995</c:v>
                </c:pt>
                <c:pt idx="9982">
                  <c:v>0.479034511248196</c:v>
                </c:pt>
                <c:pt idx="9983">
                  <c:v>0.63142367342241</c:v>
                </c:pt>
                <c:pt idx="9984">
                  <c:v>0.50487457148767</c:v>
                </c:pt>
                <c:pt idx="9985">
                  <c:v>0.0615391444391458</c:v>
                </c:pt>
                <c:pt idx="9986">
                  <c:v>0.596049632609019</c:v>
                </c:pt>
                <c:pt idx="9987">
                  <c:v>0.68704124202248</c:v>
                </c:pt>
                <c:pt idx="9988">
                  <c:v>0.784758281709419</c:v>
                </c:pt>
                <c:pt idx="9989">
                  <c:v>0.999563257342394</c:v>
                </c:pt>
                <c:pt idx="9990">
                  <c:v>0.218128976955374</c:v>
                </c:pt>
                <c:pt idx="9991">
                  <c:v>0.0774446123049002</c:v>
                </c:pt>
                <c:pt idx="9992">
                  <c:v>0.745097190887317</c:v>
                </c:pt>
                <c:pt idx="9993">
                  <c:v>0.208080495430846</c:v>
                </c:pt>
                <c:pt idx="9994">
                  <c:v>0.836181797013878</c:v>
                </c:pt>
              </c:numCache>
            </c:numRef>
          </c:xVal>
          <c:yVal>
            <c:numRef>
              <c:f>Tabelle1!$N$21:$N$10015</c:f>
              <c:numCache>
                <c:formatCode>General</c:formatCode>
                <c:ptCount val="999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0.974740285036801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0.429451990604965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0.745871260557564</c:v>
                </c:pt>
                <c:pt idx="20">
                  <c:v>0.850697511045635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0.741813695347186</c:v>
                </c:pt>
                <c:pt idx="25">
                  <c:v>10</c:v>
                </c:pt>
                <c:pt idx="26">
                  <c:v>10</c:v>
                </c:pt>
                <c:pt idx="27">
                  <c:v>0.801608051115156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0.509572356572331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0.866491397619045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0.913748564916962</c:v>
                </c:pt>
                <c:pt idx="54">
                  <c:v>0.715685246901071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0.671222480203615</c:v>
                </c:pt>
                <c:pt idx="68">
                  <c:v>10</c:v>
                </c:pt>
                <c:pt idx="69">
                  <c:v>0.794981201366724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0.338364214680261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0.995133504173542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0.571703311982632</c:v>
                </c:pt>
                <c:pt idx="96">
                  <c:v>0.762392566182774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0.762796451337549</c:v>
                </c:pt>
                <c:pt idx="105">
                  <c:v>10</c:v>
                </c:pt>
                <c:pt idx="106">
                  <c:v>10</c:v>
                </c:pt>
                <c:pt idx="107">
                  <c:v>0.991672605299089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0.739765827800405</c:v>
                </c:pt>
                <c:pt idx="113">
                  <c:v>10</c:v>
                </c:pt>
                <c:pt idx="114">
                  <c:v>0.630415246593952</c:v>
                </c:pt>
                <c:pt idx="115">
                  <c:v>10</c:v>
                </c:pt>
                <c:pt idx="116">
                  <c:v>10</c:v>
                </c:pt>
                <c:pt idx="117">
                  <c:v>0.859059022331536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0.998412892468595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0.96552859395254</c:v>
                </c:pt>
                <c:pt idx="131">
                  <c:v>0.986798369684975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0.838461187847499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0.572614554910031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0.636735931589012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0.851924360091826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0.312543090959283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0.626883293332884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0.986137582970431</c:v>
                </c:pt>
                <c:pt idx="181">
                  <c:v>10</c:v>
                </c:pt>
                <c:pt idx="182">
                  <c:v>10</c:v>
                </c:pt>
                <c:pt idx="183">
                  <c:v>0.693476147677912</c:v>
                </c:pt>
                <c:pt idx="184">
                  <c:v>10</c:v>
                </c:pt>
                <c:pt idx="185">
                  <c:v>0.899717255217908</c:v>
                </c:pt>
                <c:pt idx="186">
                  <c:v>10</c:v>
                </c:pt>
                <c:pt idx="187">
                  <c:v>0.552743882387147</c:v>
                </c:pt>
                <c:pt idx="188">
                  <c:v>0.932559897078378</c:v>
                </c:pt>
                <c:pt idx="189">
                  <c:v>0.956290155538663</c:v>
                </c:pt>
                <c:pt idx="190">
                  <c:v>10</c:v>
                </c:pt>
                <c:pt idx="191">
                  <c:v>0.7652024866729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0.96297640513456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0.503530358339117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0.813655613946075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0.638205784119016</c:v>
                </c:pt>
                <c:pt idx="225">
                  <c:v>0.594997102922233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0.603159689063118</c:v>
                </c:pt>
                <c:pt idx="233">
                  <c:v>10</c:v>
                </c:pt>
                <c:pt idx="234">
                  <c:v>0.760097588360194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0.962587121343946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0.541613921928182</c:v>
                </c:pt>
                <c:pt idx="248">
                  <c:v>10</c:v>
                </c:pt>
                <c:pt idx="249">
                  <c:v>10</c:v>
                </c:pt>
                <c:pt idx="250">
                  <c:v>0.966834090178593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0.913991351662436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0.731924980621469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0.702618973215172</c:v>
                </c:pt>
                <c:pt idx="268">
                  <c:v>0.646782331344099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0.656202176096978</c:v>
                </c:pt>
                <c:pt idx="280">
                  <c:v>0.513052644909235</c:v>
                </c:pt>
                <c:pt idx="281">
                  <c:v>10</c:v>
                </c:pt>
                <c:pt idx="282">
                  <c:v>10</c:v>
                </c:pt>
                <c:pt idx="283">
                  <c:v>0.728255219215304</c:v>
                </c:pt>
                <c:pt idx="284">
                  <c:v>10</c:v>
                </c:pt>
                <c:pt idx="285">
                  <c:v>10</c:v>
                </c:pt>
                <c:pt idx="286">
                  <c:v>0.85749675122932</c:v>
                </c:pt>
                <c:pt idx="287">
                  <c:v>10</c:v>
                </c:pt>
                <c:pt idx="288">
                  <c:v>10</c:v>
                </c:pt>
                <c:pt idx="289">
                  <c:v>0.881043163263416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0.943603624809881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0.864741855683825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0.814054674221534</c:v>
                </c:pt>
                <c:pt idx="305">
                  <c:v>0.659886281025443</c:v>
                </c:pt>
                <c:pt idx="306">
                  <c:v>10</c:v>
                </c:pt>
                <c:pt idx="307">
                  <c:v>0.731420577033557</c:v>
                </c:pt>
                <c:pt idx="308">
                  <c:v>0.730449291080398</c:v>
                </c:pt>
                <c:pt idx="309">
                  <c:v>10</c:v>
                </c:pt>
                <c:pt idx="310">
                  <c:v>0.971575776112687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0.986295321022481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0.996986753997105</c:v>
                </c:pt>
                <c:pt idx="332">
                  <c:v>10</c:v>
                </c:pt>
                <c:pt idx="333">
                  <c:v>10</c:v>
                </c:pt>
                <c:pt idx="334">
                  <c:v>0.431121096183327</c:v>
                </c:pt>
                <c:pt idx="335">
                  <c:v>0.910811329195847</c:v>
                </c:pt>
                <c:pt idx="336">
                  <c:v>10</c:v>
                </c:pt>
                <c:pt idx="337">
                  <c:v>0.862193133654988</c:v>
                </c:pt>
                <c:pt idx="338">
                  <c:v>0.901081858159166</c:v>
                </c:pt>
                <c:pt idx="339">
                  <c:v>10</c:v>
                </c:pt>
                <c:pt idx="340">
                  <c:v>0.729987437775657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0.918418454336286</c:v>
                </c:pt>
                <c:pt idx="345">
                  <c:v>0.954112360501608</c:v>
                </c:pt>
                <c:pt idx="346">
                  <c:v>0.873937714924849</c:v>
                </c:pt>
                <c:pt idx="347">
                  <c:v>10</c:v>
                </c:pt>
                <c:pt idx="348">
                  <c:v>0.906509439311522</c:v>
                </c:pt>
                <c:pt idx="349">
                  <c:v>0.955151651531563</c:v>
                </c:pt>
                <c:pt idx="350">
                  <c:v>10</c:v>
                </c:pt>
                <c:pt idx="351">
                  <c:v>10</c:v>
                </c:pt>
                <c:pt idx="352">
                  <c:v>0.947866210464051</c:v>
                </c:pt>
                <c:pt idx="353">
                  <c:v>0.912157253442085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0.987105343719661</c:v>
                </c:pt>
                <c:pt idx="359">
                  <c:v>0.511909782229683</c:v>
                </c:pt>
                <c:pt idx="360">
                  <c:v>10</c:v>
                </c:pt>
                <c:pt idx="361">
                  <c:v>0.929855158194954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0.752675201465734</c:v>
                </c:pt>
                <c:pt idx="367">
                  <c:v>0.79551847083575</c:v>
                </c:pt>
                <c:pt idx="368">
                  <c:v>10</c:v>
                </c:pt>
                <c:pt idx="369">
                  <c:v>0.89154540183771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0.73945381207598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0.833625052516526</c:v>
                </c:pt>
                <c:pt idx="396">
                  <c:v>10</c:v>
                </c:pt>
                <c:pt idx="397">
                  <c:v>0.759481309657646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0.749309750906148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0.93040603271344</c:v>
                </c:pt>
                <c:pt idx="416">
                  <c:v>0.886171347567898</c:v>
                </c:pt>
                <c:pt idx="417">
                  <c:v>10</c:v>
                </c:pt>
                <c:pt idx="418">
                  <c:v>0.944850537264865</c:v>
                </c:pt>
                <c:pt idx="419">
                  <c:v>0.9234771026726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0.839797517411284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0.720682446462342</c:v>
                </c:pt>
                <c:pt idx="434">
                  <c:v>10</c:v>
                </c:pt>
                <c:pt idx="435">
                  <c:v>0.539112954160995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0.806888107196267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0.827192430414982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0.672420048776194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0.375673283130985</c:v>
                </c:pt>
                <c:pt idx="459">
                  <c:v>10</c:v>
                </c:pt>
                <c:pt idx="460">
                  <c:v>10</c:v>
                </c:pt>
                <c:pt idx="461">
                  <c:v>0.983088903713163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0.827550282509366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0.973521320226226</c:v>
                </c:pt>
                <c:pt idx="473">
                  <c:v>10</c:v>
                </c:pt>
                <c:pt idx="474">
                  <c:v>10</c:v>
                </c:pt>
                <c:pt idx="475">
                  <c:v>0.708071662864917</c:v>
                </c:pt>
                <c:pt idx="476">
                  <c:v>10</c:v>
                </c:pt>
                <c:pt idx="477">
                  <c:v>10</c:v>
                </c:pt>
                <c:pt idx="478">
                  <c:v>0.940167603836375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0.456008293627497</c:v>
                </c:pt>
                <c:pt idx="485">
                  <c:v>0.88407372951427</c:v>
                </c:pt>
                <c:pt idx="486">
                  <c:v>10</c:v>
                </c:pt>
                <c:pt idx="487">
                  <c:v>10</c:v>
                </c:pt>
                <c:pt idx="488">
                  <c:v>0.332130772884594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0.54305601190905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0.629347788488913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0.60827880573502</c:v>
                </c:pt>
                <c:pt idx="513">
                  <c:v>10</c:v>
                </c:pt>
                <c:pt idx="514">
                  <c:v>10</c:v>
                </c:pt>
                <c:pt idx="515">
                  <c:v>0.944834214636654</c:v>
                </c:pt>
                <c:pt idx="516">
                  <c:v>0.639228255009029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0.897359459487372</c:v>
                </c:pt>
                <c:pt idx="521">
                  <c:v>0.944555285689496</c:v>
                </c:pt>
                <c:pt idx="522">
                  <c:v>10</c:v>
                </c:pt>
                <c:pt idx="523">
                  <c:v>10</c:v>
                </c:pt>
                <c:pt idx="524">
                  <c:v>0.93480735807989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0.850842178736507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0.556221987204165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0.444311765997252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0.511853126368687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0.974740768935296</c:v>
                </c:pt>
                <c:pt idx="564">
                  <c:v>0.988869100250343</c:v>
                </c:pt>
                <c:pt idx="565">
                  <c:v>10</c:v>
                </c:pt>
                <c:pt idx="566">
                  <c:v>10</c:v>
                </c:pt>
                <c:pt idx="567">
                  <c:v>0.685446995415799</c:v>
                </c:pt>
                <c:pt idx="568">
                  <c:v>10</c:v>
                </c:pt>
                <c:pt idx="569">
                  <c:v>10</c:v>
                </c:pt>
                <c:pt idx="570">
                  <c:v>0.713278359684513</c:v>
                </c:pt>
                <c:pt idx="571">
                  <c:v>10</c:v>
                </c:pt>
                <c:pt idx="572">
                  <c:v>10</c:v>
                </c:pt>
                <c:pt idx="573">
                  <c:v>0.990755415472322</c:v>
                </c:pt>
                <c:pt idx="574">
                  <c:v>10</c:v>
                </c:pt>
                <c:pt idx="575">
                  <c:v>10</c:v>
                </c:pt>
                <c:pt idx="576">
                  <c:v>0.867762180169712</c:v>
                </c:pt>
                <c:pt idx="577">
                  <c:v>0.945082592494472</c:v>
                </c:pt>
                <c:pt idx="578">
                  <c:v>0.546402986987667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0.392728360199751</c:v>
                </c:pt>
                <c:pt idx="586">
                  <c:v>10</c:v>
                </c:pt>
                <c:pt idx="587">
                  <c:v>0.529192871274899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0.673961745984026</c:v>
                </c:pt>
                <c:pt idx="592">
                  <c:v>10</c:v>
                </c:pt>
                <c:pt idx="593">
                  <c:v>10</c:v>
                </c:pt>
                <c:pt idx="594">
                  <c:v>0.874490136254378</c:v>
                </c:pt>
                <c:pt idx="595">
                  <c:v>0.853057463995677</c:v>
                </c:pt>
                <c:pt idx="596">
                  <c:v>0.504977345493953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0.521016363352148</c:v>
                </c:pt>
                <c:pt idx="603">
                  <c:v>0.188856045558454</c:v>
                </c:pt>
                <c:pt idx="604">
                  <c:v>0.40126069510662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0.79577859870439</c:v>
                </c:pt>
                <c:pt idx="612">
                  <c:v>10</c:v>
                </c:pt>
                <c:pt idx="613">
                  <c:v>0.914065143655838</c:v>
                </c:pt>
                <c:pt idx="614">
                  <c:v>10</c:v>
                </c:pt>
                <c:pt idx="615">
                  <c:v>10</c:v>
                </c:pt>
                <c:pt idx="616">
                  <c:v>0.971378842339989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0.926156054269077</c:v>
                </c:pt>
                <c:pt idx="623">
                  <c:v>0.913151682507342</c:v>
                </c:pt>
                <c:pt idx="624">
                  <c:v>0.997497698647681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0.459129940484927</c:v>
                </c:pt>
                <c:pt idx="630">
                  <c:v>0.830638175593604</c:v>
                </c:pt>
                <c:pt idx="631">
                  <c:v>10</c:v>
                </c:pt>
                <c:pt idx="632">
                  <c:v>0.580130943985485</c:v>
                </c:pt>
                <c:pt idx="633">
                  <c:v>0.967173909703222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0.592146400645235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0.971532309281198</c:v>
                </c:pt>
                <c:pt idx="644">
                  <c:v>10</c:v>
                </c:pt>
                <c:pt idx="645">
                  <c:v>0.96751166237404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0.811533026181979</c:v>
                </c:pt>
                <c:pt idx="650">
                  <c:v>10</c:v>
                </c:pt>
                <c:pt idx="651">
                  <c:v>0.452090212521856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0.747574203880698</c:v>
                </c:pt>
                <c:pt idx="656">
                  <c:v>10</c:v>
                </c:pt>
                <c:pt idx="657">
                  <c:v>0.666184755119639</c:v>
                </c:pt>
                <c:pt idx="658">
                  <c:v>0.800226476299732</c:v>
                </c:pt>
                <c:pt idx="659">
                  <c:v>10</c:v>
                </c:pt>
                <c:pt idx="660">
                  <c:v>0.828608011518163</c:v>
                </c:pt>
                <c:pt idx="661">
                  <c:v>0.322303039868434</c:v>
                </c:pt>
                <c:pt idx="662">
                  <c:v>0.745407093607818</c:v>
                </c:pt>
                <c:pt idx="663">
                  <c:v>0.561084335168948</c:v>
                </c:pt>
                <c:pt idx="664">
                  <c:v>10</c:v>
                </c:pt>
                <c:pt idx="665">
                  <c:v>0.926633268649898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0.852044736383239</c:v>
                </c:pt>
                <c:pt idx="674">
                  <c:v>10</c:v>
                </c:pt>
                <c:pt idx="675">
                  <c:v>10</c:v>
                </c:pt>
                <c:pt idx="676">
                  <c:v>0.982287716532555</c:v>
                </c:pt>
                <c:pt idx="677">
                  <c:v>10</c:v>
                </c:pt>
                <c:pt idx="678">
                  <c:v>0.809978455538833</c:v>
                </c:pt>
                <c:pt idx="679">
                  <c:v>10</c:v>
                </c:pt>
                <c:pt idx="680">
                  <c:v>10</c:v>
                </c:pt>
                <c:pt idx="681">
                  <c:v>0.601892341216722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0.948387773800472</c:v>
                </c:pt>
                <c:pt idx="687">
                  <c:v>0.596801789067269</c:v>
                </c:pt>
                <c:pt idx="688">
                  <c:v>10</c:v>
                </c:pt>
                <c:pt idx="689">
                  <c:v>10</c:v>
                </c:pt>
                <c:pt idx="690">
                  <c:v>0.917423208565688</c:v>
                </c:pt>
                <c:pt idx="691">
                  <c:v>10</c:v>
                </c:pt>
                <c:pt idx="692">
                  <c:v>10</c:v>
                </c:pt>
                <c:pt idx="693">
                  <c:v>0.994371411939242</c:v>
                </c:pt>
                <c:pt idx="694">
                  <c:v>10</c:v>
                </c:pt>
                <c:pt idx="695">
                  <c:v>10</c:v>
                </c:pt>
                <c:pt idx="696">
                  <c:v>0.977235644637975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0.947272600130535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0.873718173629669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0.446029915112259</c:v>
                </c:pt>
                <c:pt idx="717">
                  <c:v>0.767703562592336</c:v>
                </c:pt>
                <c:pt idx="718">
                  <c:v>10</c:v>
                </c:pt>
                <c:pt idx="719">
                  <c:v>0.624603466812113</c:v>
                </c:pt>
                <c:pt idx="720">
                  <c:v>0.842015201578842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0.78076407904053</c:v>
                </c:pt>
                <c:pt idx="743">
                  <c:v>0.978903632542642</c:v>
                </c:pt>
                <c:pt idx="744">
                  <c:v>10</c:v>
                </c:pt>
                <c:pt idx="745">
                  <c:v>10</c:v>
                </c:pt>
                <c:pt idx="746">
                  <c:v>0.942458707586959</c:v>
                </c:pt>
                <c:pt idx="747">
                  <c:v>0.934706759666431</c:v>
                </c:pt>
                <c:pt idx="748">
                  <c:v>10</c:v>
                </c:pt>
                <c:pt idx="749">
                  <c:v>10</c:v>
                </c:pt>
                <c:pt idx="750">
                  <c:v>0.675643312528733</c:v>
                </c:pt>
                <c:pt idx="751">
                  <c:v>10</c:v>
                </c:pt>
                <c:pt idx="752">
                  <c:v>10</c:v>
                </c:pt>
                <c:pt idx="753">
                  <c:v>0.760183644896295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0.916041464434127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0.789935274212222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0.913466651470462</c:v>
                </c:pt>
                <c:pt idx="771">
                  <c:v>10</c:v>
                </c:pt>
                <c:pt idx="772">
                  <c:v>0.991500790699285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0.939317476845221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0.52136301056837</c:v>
                </c:pt>
                <c:pt idx="784">
                  <c:v>0.519836739642737</c:v>
                </c:pt>
                <c:pt idx="785">
                  <c:v>10</c:v>
                </c:pt>
                <c:pt idx="786">
                  <c:v>0.960227749225505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0.956359823567992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0.751193021261829</c:v>
                </c:pt>
                <c:pt idx="798">
                  <c:v>0.910729038388308</c:v>
                </c:pt>
                <c:pt idx="799">
                  <c:v>10</c:v>
                </c:pt>
                <c:pt idx="800">
                  <c:v>0.989849807313012</c:v>
                </c:pt>
                <c:pt idx="801">
                  <c:v>10</c:v>
                </c:pt>
                <c:pt idx="802">
                  <c:v>0.78073109109338</c:v>
                </c:pt>
                <c:pt idx="803">
                  <c:v>10</c:v>
                </c:pt>
                <c:pt idx="804">
                  <c:v>0.925221339549147</c:v>
                </c:pt>
                <c:pt idx="805">
                  <c:v>10</c:v>
                </c:pt>
                <c:pt idx="806">
                  <c:v>0.872443285282251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0.88252029129285</c:v>
                </c:pt>
                <c:pt idx="812">
                  <c:v>10</c:v>
                </c:pt>
                <c:pt idx="813">
                  <c:v>10</c:v>
                </c:pt>
                <c:pt idx="814">
                  <c:v>0.956164961692699</c:v>
                </c:pt>
                <c:pt idx="815">
                  <c:v>10</c:v>
                </c:pt>
                <c:pt idx="816">
                  <c:v>0.913712562972016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0.830614104547823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0.535087238092335</c:v>
                </c:pt>
                <c:pt idx="827">
                  <c:v>10</c:v>
                </c:pt>
                <c:pt idx="828">
                  <c:v>0.565190138669198</c:v>
                </c:pt>
                <c:pt idx="829">
                  <c:v>0.928246043041575</c:v>
                </c:pt>
                <c:pt idx="830">
                  <c:v>0.987126917933421</c:v>
                </c:pt>
                <c:pt idx="831">
                  <c:v>0.990773583905127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0.638600145707672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0.945887578398932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0.86150200536399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0.756261683731195</c:v>
                </c:pt>
                <c:pt idx="874">
                  <c:v>0.835713952370959</c:v>
                </c:pt>
                <c:pt idx="875">
                  <c:v>0.993683959210388</c:v>
                </c:pt>
                <c:pt idx="876">
                  <c:v>10</c:v>
                </c:pt>
                <c:pt idx="877">
                  <c:v>10</c:v>
                </c:pt>
                <c:pt idx="878">
                  <c:v>0.719366543013452</c:v>
                </c:pt>
                <c:pt idx="879">
                  <c:v>0.723973024451286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0.772995078592124</c:v>
                </c:pt>
                <c:pt idx="886">
                  <c:v>10</c:v>
                </c:pt>
                <c:pt idx="887">
                  <c:v>0.403106196891627</c:v>
                </c:pt>
                <c:pt idx="888">
                  <c:v>10</c:v>
                </c:pt>
                <c:pt idx="889">
                  <c:v>0.886848390167108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0.752334596300365</c:v>
                </c:pt>
                <c:pt idx="899">
                  <c:v>10</c:v>
                </c:pt>
                <c:pt idx="900">
                  <c:v>10</c:v>
                </c:pt>
                <c:pt idx="901">
                  <c:v>0.598363526800944</c:v>
                </c:pt>
                <c:pt idx="902">
                  <c:v>10</c:v>
                </c:pt>
                <c:pt idx="903">
                  <c:v>0.996474570325139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0.934595006443567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0.99956438852279</c:v>
                </c:pt>
                <c:pt idx="916">
                  <c:v>0.971621817764393</c:v>
                </c:pt>
                <c:pt idx="917">
                  <c:v>10</c:v>
                </c:pt>
                <c:pt idx="918">
                  <c:v>0.892691285588336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0.986920161076834</c:v>
                </c:pt>
                <c:pt idx="924">
                  <c:v>0.683191966777329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0.478914033620787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0.858722589593862</c:v>
                </c:pt>
                <c:pt idx="940">
                  <c:v>10</c:v>
                </c:pt>
                <c:pt idx="941">
                  <c:v>0.578580706088087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0.983562234293589</c:v>
                </c:pt>
                <c:pt idx="953">
                  <c:v>0.587628353827411</c:v>
                </c:pt>
                <c:pt idx="954">
                  <c:v>0.702399065989324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0.919336427787667</c:v>
                </c:pt>
                <c:pt idx="960">
                  <c:v>0.997266030869695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0.530529598678877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0.868014058165547</c:v>
                </c:pt>
                <c:pt idx="976">
                  <c:v>0.331568317950675</c:v>
                </c:pt>
                <c:pt idx="977">
                  <c:v>10</c:v>
                </c:pt>
                <c:pt idx="978">
                  <c:v>0.954148852994579</c:v>
                </c:pt>
                <c:pt idx="979">
                  <c:v>10</c:v>
                </c:pt>
                <c:pt idx="980">
                  <c:v>10</c:v>
                </c:pt>
                <c:pt idx="981">
                  <c:v>0.676085042256954</c:v>
                </c:pt>
                <c:pt idx="982">
                  <c:v>10</c:v>
                </c:pt>
                <c:pt idx="983">
                  <c:v>10</c:v>
                </c:pt>
                <c:pt idx="984">
                  <c:v>0.637773359126565</c:v>
                </c:pt>
                <c:pt idx="985">
                  <c:v>10</c:v>
                </c:pt>
                <c:pt idx="986">
                  <c:v>0.941405702678692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0.724118918399374</c:v>
                </c:pt>
                <c:pt idx="993">
                  <c:v>0.233186250299751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0.648222250429296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0.918467380305685</c:v>
                </c:pt>
                <c:pt idx="1014">
                  <c:v>10</c:v>
                </c:pt>
                <c:pt idx="1015">
                  <c:v>0.991968914034583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0.687246803840024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0.875458853412171</c:v>
                </c:pt>
                <c:pt idx="1043">
                  <c:v>0.657224425578772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0.789059062352508</c:v>
                </c:pt>
                <c:pt idx="1052">
                  <c:v>10</c:v>
                </c:pt>
                <c:pt idx="1053">
                  <c:v>10</c:v>
                </c:pt>
                <c:pt idx="1054">
                  <c:v>0.96063960563356</c:v>
                </c:pt>
                <c:pt idx="1055">
                  <c:v>10</c:v>
                </c:pt>
                <c:pt idx="1056">
                  <c:v>0.970391120145056</c:v>
                </c:pt>
                <c:pt idx="1057">
                  <c:v>0.946025129775618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0.877935812360656</c:v>
                </c:pt>
                <c:pt idx="1065">
                  <c:v>10</c:v>
                </c:pt>
                <c:pt idx="1066">
                  <c:v>0.632011555453777</c:v>
                </c:pt>
                <c:pt idx="1067">
                  <c:v>10</c:v>
                </c:pt>
                <c:pt idx="1068">
                  <c:v>10</c:v>
                </c:pt>
                <c:pt idx="1069">
                  <c:v>0.218027019534384</c:v>
                </c:pt>
                <c:pt idx="1070">
                  <c:v>0.889266835511283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0.941584396720656</c:v>
                </c:pt>
                <c:pt idx="1092">
                  <c:v>10</c:v>
                </c:pt>
                <c:pt idx="1093">
                  <c:v>0.378714692178323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0.884680785838879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0.807312996282062</c:v>
                </c:pt>
                <c:pt idx="1106">
                  <c:v>10</c:v>
                </c:pt>
                <c:pt idx="1107">
                  <c:v>10</c:v>
                </c:pt>
                <c:pt idx="1108">
                  <c:v>0.887705003157192</c:v>
                </c:pt>
                <c:pt idx="1109">
                  <c:v>10</c:v>
                </c:pt>
                <c:pt idx="1110">
                  <c:v>10</c:v>
                </c:pt>
                <c:pt idx="1111">
                  <c:v>0.369061237329044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0.64813133662393</c:v>
                </c:pt>
                <c:pt idx="1122">
                  <c:v>10</c:v>
                </c:pt>
                <c:pt idx="1123">
                  <c:v>10</c:v>
                </c:pt>
                <c:pt idx="1124">
                  <c:v>0.88045221812027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0.740209728294718</c:v>
                </c:pt>
                <c:pt idx="1144">
                  <c:v>0.990162179301528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0.743133920453413</c:v>
                </c:pt>
                <c:pt idx="1166">
                  <c:v>10</c:v>
                </c:pt>
                <c:pt idx="1167">
                  <c:v>10</c:v>
                </c:pt>
                <c:pt idx="1168">
                  <c:v>0.664953354320673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0.975310090143564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0.944436378367122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0.989887882795609</c:v>
                </c:pt>
                <c:pt idx="1185">
                  <c:v>10</c:v>
                </c:pt>
                <c:pt idx="1186">
                  <c:v>10</c:v>
                </c:pt>
                <c:pt idx="1187">
                  <c:v>0.741217107666172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0.199248131104398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0.960414650298105</c:v>
                </c:pt>
                <c:pt idx="1201">
                  <c:v>10</c:v>
                </c:pt>
                <c:pt idx="1202">
                  <c:v>10</c:v>
                </c:pt>
                <c:pt idx="1203">
                  <c:v>0.940017779021016</c:v>
                </c:pt>
                <c:pt idx="1204">
                  <c:v>10</c:v>
                </c:pt>
                <c:pt idx="1205">
                  <c:v>0.884526174523961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0.821182845739262</c:v>
                </c:pt>
                <c:pt idx="1210">
                  <c:v>10</c:v>
                </c:pt>
                <c:pt idx="1211">
                  <c:v>0.764703376190154</c:v>
                </c:pt>
                <c:pt idx="1212">
                  <c:v>0.56796207858095</c:v>
                </c:pt>
                <c:pt idx="1213">
                  <c:v>10</c:v>
                </c:pt>
                <c:pt idx="1214">
                  <c:v>10</c:v>
                </c:pt>
                <c:pt idx="1215">
                  <c:v>0.732419328602248</c:v>
                </c:pt>
                <c:pt idx="1216">
                  <c:v>10</c:v>
                </c:pt>
                <c:pt idx="1217">
                  <c:v>10</c:v>
                </c:pt>
                <c:pt idx="1218">
                  <c:v>0.932270174160926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0.662825147002094</c:v>
                </c:pt>
                <c:pt idx="1230">
                  <c:v>10</c:v>
                </c:pt>
                <c:pt idx="1231">
                  <c:v>10</c:v>
                </c:pt>
                <c:pt idx="1232">
                  <c:v>0.838749925308956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0.915720448138218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0.995791587435458</c:v>
                </c:pt>
                <c:pt idx="1252">
                  <c:v>0.37875577791667</c:v>
                </c:pt>
                <c:pt idx="1253">
                  <c:v>10</c:v>
                </c:pt>
                <c:pt idx="1254">
                  <c:v>0.525697958459761</c:v>
                </c:pt>
                <c:pt idx="1255">
                  <c:v>0.920389473946548</c:v>
                </c:pt>
                <c:pt idx="1256">
                  <c:v>0.957442519049234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0.992815851076815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0.710792526526413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0.433696234002058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0.776637980945153</c:v>
                </c:pt>
                <c:pt idx="1280">
                  <c:v>10</c:v>
                </c:pt>
                <c:pt idx="1281">
                  <c:v>0.364460157919593</c:v>
                </c:pt>
                <c:pt idx="1282">
                  <c:v>10</c:v>
                </c:pt>
                <c:pt idx="1283">
                  <c:v>10</c:v>
                </c:pt>
                <c:pt idx="1284">
                  <c:v>0.989440187272313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0.968189072404917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0.954844116739368</c:v>
                </c:pt>
                <c:pt idx="1304">
                  <c:v>10</c:v>
                </c:pt>
                <c:pt idx="1305">
                  <c:v>0.791892869043865</c:v>
                </c:pt>
                <c:pt idx="1306">
                  <c:v>0.500846066192734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0.882950931962883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0.884499724464772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0.947677478413991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0.693616971175644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0.888711884171439</c:v>
                </c:pt>
                <c:pt idx="1337">
                  <c:v>0.991881143676169</c:v>
                </c:pt>
                <c:pt idx="1338">
                  <c:v>10</c:v>
                </c:pt>
                <c:pt idx="1339">
                  <c:v>10</c:v>
                </c:pt>
                <c:pt idx="1340">
                  <c:v>0.937817271382643</c:v>
                </c:pt>
                <c:pt idx="1341">
                  <c:v>10</c:v>
                </c:pt>
                <c:pt idx="1342">
                  <c:v>10</c:v>
                </c:pt>
                <c:pt idx="1343">
                  <c:v>0.743411611711688</c:v>
                </c:pt>
                <c:pt idx="1344">
                  <c:v>10</c:v>
                </c:pt>
                <c:pt idx="1345">
                  <c:v>10</c:v>
                </c:pt>
                <c:pt idx="1346">
                  <c:v>0.889903640578422</c:v>
                </c:pt>
                <c:pt idx="1347">
                  <c:v>10</c:v>
                </c:pt>
                <c:pt idx="1348">
                  <c:v>0.840949016723836</c:v>
                </c:pt>
                <c:pt idx="1349">
                  <c:v>10</c:v>
                </c:pt>
                <c:pt idx="1350">
                  <c:v>10</c:v>
                </c:pt>
                <c:pt idx="1351">
                  <c:v>0.991923440089692</c:v>
                </c:pt>
                <c:pt idx="1352">
                  <c:v>10</c:v>
                </c:pt>
                <c:pt idx="1353">
                  <c:v>0.962664471378425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0.918521252774367</c:v>
                </c:pt>
                <c:pt idx="1362">
                  <c:v>10</c:v>
                </c:pt>
                <c:pt idx="1363">
                  <c:v>0.216035699082981</c:v>
                </c:pt>
                <c:pt idx="1364">
                  <c:v>10</c:v>
                </c:pt>
                <c:pt idx="1365">
                  <c:v>10</c:v>
                </c:pt>
                <c:pt idx="1366">
                  <c:v>0.916490728493968</c:v>
                </c:pt>
                <c:pt idx="1367">
                  <c:v>10</c:v>
                </c:pt>
                <c:pt idx="1368">
                  <c:v>0.639222185360266</c:v>
                </c:pt>
                <c:pt idx="1369">
                  <c:v>10</c:v>
                </c:pt>
                <c:pt idx="1370">
                  <c:v>0.496801748175629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0.993058119350871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0.479091054852919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0.703945997216304</c:v>
                </c:pt>
                <c:pt idx="1390">
                  <c:v>10</c:v>
                </c:pt>
                <c:pt idx="1391">
                  <c:v>0.977944265150919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0.662529448692677</c:v>
                </c:pt>
                <c:pt idx="1405">
                  <c:v>0.979181855414213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0.977441519456233</c:v>
                </c:pt>
                <c:pt idx="1410">
                  <c:v>0.933431499909872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0.984585750912635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0.638685285388012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0.533332946268414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0.972912075688721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0.835724386807959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0.405787509996229</c:v>
                </c:pt>
                <c:pt idx="1452">
                  <c:v>10</c:v>
                </c:pt>
                <c:pt idx="1453">
                  <c:v>0.872210832843319</c:v>
                </c:pt>
                <c:pt idx="1454">
                  <c:v>10</c:v>
                </c:pt>
                <c:pt idx="1455">
                  <c:v>10</c:v>
                </c:pt>
                <c:pt idx="1456">
                  <c:v>0.95362118572156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0.942945583498684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0.376257364166048</c:v>
                </c:pt>
                <c:pt idx="1470">
                  <c:v>0.753575941823512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0.99629719632327</c:v>
                </c:pt>
                <c:pt idx="1481">
                  <c:v>10</c:v>
                </c:pt>
                <c:pt idx="1482">
                  <c:v>0.792225681420689</c:v>
                </c:pt>
                <c:pt idx="1483">
                  <c:v>0.719968618414915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0.96733172059776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0.919297518549314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0.933869441802789</c:v>
                </c:pt>
                <c:pt idx="1498">
                  <c:v>0.998148601515398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0.960561914852415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0.26335158478583</c:v>
                </c:pt>
                <c:pt idx="1512">
                  <c:v>0.916462999091544</c:v>
                </c:pt>
                <c:pt idx="1513">
                  <c:v>0.849834976124059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0.838740544653123</c:v>
                </c:pt>
                <c:pt idx="1524">
                  <c:v>0.502346604667936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0.948440080528196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0.976001790100326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0.856766407617672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0.988468950019277</c:v>
                </c:pt>
                <c:pt idx="1546">
                  <c:v>10</c:v>
                </c:pt>
                <c:pt idx="1547">
                  <c:v>0.874763709295837</c:v>
                </c:pt>
                <c:pt idx="1548">
                  <c:v>0.970363206514496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0.91554409564004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0.201333238962286</c:v>
                </c:pt>
                <c:pt idx="1568">
                  <c:v>0.88432202518728</c:v>
                </c:pt>
                <c:pt idx="1569">
                  <c:v>10</c:v>
                </c:pt>
                <c:pt idx="1570">
                  <c:v>0.798825478213597</c:v>
                </c:pt>
                <c:pt idx="1571">
                  <c:v>0.956785706992086</c:v>
                </c:pt>
                <c:pt idx="1572">
                  <c:v>10</c:v>
                </c:pt>
                <c:pt idx="1573">
                  <c:v>0.938776164197711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0.705618923291019</c:v>
                </c:pt>
                <c:pt idx="1584">
                  <c:v>0.989963830870346</c:v>
                </c:pt>
                <c:pt idx="1585">
                  <c:v>10</c:v>
                </c:pt>
                <c:pt idx="1586">
                  <c:v>0.485070449624575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0.779273724032676</c:v>
                </c:pt>
                <c:pt idx="1596">
                  <c:v>10</c:v>
                </c:pt>
                <c:pt idx="1597">
                  <c:v>0.856327020953581</c:v>
                </c:pt>
                <c:pt idx="1598">
                  <c:v>0.754581870042979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0.994837187499833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0.972447519075621</c:v>
                </c:pt>
                <c:pt idx="1612">
                  <c:v>10</c:v>
                </c:pt>
                <c:pt idx="1613">
                  <c:v>10</c:v>
                </c:pt>
                <c:pt idx="1614">
                  <c:v>0.756357918647936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0.549179185111657</c:v>
                </c:pt>
                <c:pt idx="1628">
                  <c:v>10</c:v>
                </c:pt>
                <c:pt idx="1629">
                  <c:v>0.905760234956599</c:v>
                </c:pt>
                <c:pt idx="1630">
                  <c:v>0.988357660178638</c:v>
                </c:pt>
                <c:pt idx="1631">
                  <c:v>10</c:v>
                </c:pt>
                <c:pt idx="1632">
                  <c:v>10</c:v>
                </c:pt>
                <c:pt idx="1633">
                  <c:v>0.889276419950382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0.989493168099427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0.956272546155916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0.943294125472806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0.7657571294197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0.957160974478585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0.721383245180914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0.846645604719799</c:v>
                </c:pt>
                <c:pt idx="1686">
                  <c:v>0.666725539336508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0.638550476350777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0.874772041492369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0.90214856646825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0.636824117614733</c:v>
                </c:pt>
                <c:pt idx="1720">
                  <c:v>10</c:v>
                </c:pt>
                <c:pt idx="1721">
                  <c:v>0.711039635813114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0.997715161462828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0.874171566210465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0.933827497973679</c:v>
                </c:pt>
                <c:pt idx="1742">
                  <c:v>0.890015287730996</c:v>
                </c:pt>
                <c:pt idx="1743">
                  <c:v>10</c:v>
                </c:pt>
                <c:pt idx="1744">
                  <c:v>10</c:v>
                </c:pt>
                <c:pt idx="1745">
                  <c:v>0.913656287389269</c:v>
                </c:pt>
                <c:pt idx="1746">
                  <c:v>0.981004442924497</c:v>
                </c:pt>
                <c:pt idx="1747">
                  <c:v>0.88279356487795</c:v>
                </c:pt>
                <c:pt idx="1748">
                  <c:v>0.398431345049356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0.682254020302927</c:v>
                </c:pt>
                <c:pt idx="1758">
                  <c:v>10</c:v>
                </c:pt>
                <c:pt idx="1759">
                  <c:v>0.937458973868584</c:v>
                </c:pt>
                <c:pt idx="1760">
                  <c:v>10</c:v>
                </c:pt>
                <c:pt idx="1761">
                  <c:v>0.941381789188711</c:v>
                </c:pt>
                <c:pt idx="1762">
                  <c:v>10</c:v>
                </c:pt>
                <c:pt idx="1763">
                  <c:v>0.670735464801629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0.990436738561247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0.923874538444812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0.59375167976252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0.642223813144588</c:v>
                </c:pt>
                <c:pt idx="1793">
                  <c:v>10</c:v>
                </c:pt>
                <c:pt idx="1794">
                  <c:v>0.679784953471764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0.804881719086343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0.955170644832318</c:v>
                </c:pt>
                <c:pt idx="1809">
                  <c:v>10</c:v>
                </c:pt>
                <c:pt idx="1810">
                  <c:v>10</c:v>
                </c:pt>
                <c:pt idx="1811">
                  <c:v>0.97934600468705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0.996606818443598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0.880989514266512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0.884293163980834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0.971416554529112</c:v>
                </c:pt>
                <c:pt idx="1840">
                  <c:v>0.496965092718241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0.963088517015149</c:v>
                </c:pt>
                <c:pt idx="1853">
                  <c:v>10</c:v>
                </c:pt>
                <c:pt idx="1854">
                  <c:v>10</c:v>
                </c:pt>
                <c:pt idx="1855">
                  <c:v>0.736404554385108</c:v>
                </c:pt>
                <c:pt idx="1856">
                  <c:v>10</c:v>
                </c:pt>
                <c:pt idx="1857">
                  <c:v>0.850296899923979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0.668248204723047</c:v>
                </c:pt>
                <c:pt idx="1862">
                  <c:v>10</c:v>
                </c:pt>
                <c:pt idx="1863">
                  <c:v>0.924531942520076</c:v>
                </c:pt>
                <c:pt idx="1864">
                  <c:v>10</c:v>
                </c:pt>
                <c:pt idx="1865">
                  <c:v>10</c:v>
                </c:pt>
                <c:pt idx="1866">
                  <c:v>0.44115142545256</c:v>
                </c:pt>
                <c:pt idx="1867">
                  <c:v>0.598055230827597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0.909192060973048</c:v>
                </c:pt>
                <c:pt idx="1887">
                  <c:v>0.885007344282871</c:v>
                </c:pt>
                <c:pt idx="1888">
                  <c:v>0.976238307086607</c:v>
                </c:pt>
                <c:pt idx="1889">
                  <c:v>0.988861536321935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0.972578421899972</c:v>
                </c:pt>
                <c:pt idx="1899">
                  <c:v>10</c:v>
                </c:pt>
                <c:pt idx="1900">
                  <c:v>0.776031898681266</c:v>
                </c:pt>
                <c:pt idx="1901">
                  <c:v>10</c:v>
                </c:pt>
                <c:pt idx="1902">
                  <c:v>10</c:v>
                </c:pt>
                <c:pt idx="1903">
                  <c:v>0.98607314498423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0.480066719005026</c:v>
                </c:pt>
                <c:pt idx="1908">
                  <c:v>10</c:v>
                </c:pt>
                <c:pt idx="1909">
                  <c:v>10</c:v>
                </c:pt>
                <c:pt idx="1910">
                  <c:v>0.98926005869701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0.649790880198498</c:v>
                </c:pt>
                <c:pt idx="1915">
                  <c:v>10</c:v>
                </c:pt>
                <c:pt idx="1916">
                  <c:v>0.612376328555065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0.647700534509336</c:v>
                </c:pt>
                <c:pt idx="1926">
                  <c:v>0.997099385728709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0.769076868623861</c:v>
                </c:pt>
                <c:pt idx="1934">
                  <c:v>0.956127596376681</c:v>
                </c:pt>
                <c:pt idx="1935">
                  <c:v>0.971611224409949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0.822513020660496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0.973290031187716</c:v>
                </c:pt>
                <c:pt idx="1946">
                  <c:v>10</c:v>
                </c:pt>
                <c:pt idx="1947">
                  <c:v>0.88621651916851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0.793560072102619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0.929305907342324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0.208108431895509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0.913965742256117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0.949987894695049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0.84852176812829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0.673263937456055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0.986162664733415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0.457973529582665</c:v>
                </c:pt>
                <c:pt idx="2023">
                  <c:v>10</c:v>
                </c:pt>
                <c:pt idx="2024">
                  <c:v>10</c:v>
                </c:pt>
                <c:pt idx="2025">
                  <c:v>0.963406768141932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0.952453590113283</c:v>
                </c:pt>
                <c:pt idx="2030">
                  <c:v>0.982296327541873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0.743622663866287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0.99842157806427</c:v>
                </c:pt>
                <c:pt idx="2047">
                  <c:v>10</c:v>
                </c:pt>
                <c:pt idx="2048">
                  <c:v>0.507041614769881</c:v>
                </c:pt>
                <c:pt idx="2049">
                  <c:v>10</c:v>
                </c:pt>
                <c:pt idx="2050">
                  <c:v>0.939956981190045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0.801090209567936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0.619093193008356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0.870289624089713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0.727462629685384</c:v>
                </c:pt>
                <c:pt idx="2074">
                  <c:v>0.981360149521525</c:v>
                </c:pt>
                <c:pt idx="2075">
                  <c:v>10</c:v>
                </c:pt>
                <c:pt idx="2076">
                  <c:v>10</c:v>
                </c:pt>
                <c:pt idx="2077">
                  <c:v>0.671723484399772</c:v>
                </c:pt>
                <c:pt idx="2078">
                  <c:v>10</c:v>
                </c:pt>
                <c:pt idx="2079">
                  <c:v>0.76682658179479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0.619940380920014</c:v>
                </c:pt>
                <c:pt idx="2084">
                  <c:v>10</c:v>
                </c:pt>
                <c:pt idx="2085">
                  <c:v>10</c:v>
                </c:pt>
                <c:pt idx="2086">
                  <c:v>0.537374596548179</c:v>
                </c:pt>
                <c:pt idx="2087">
                  <c:v>0.941173355705772</c:v>
                </c:pt>
                <c:pt idx="2088">
                  <c:v>10</c:v>
                </c:pt>
                <c:pt idx="2089">
                  <c:v>0.991431346412862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0.902885375981336</c:v>
                </c:pt>
                <c:pt idx="2095">
                  <c:v>10</c:v>
                </c:pt>
                <c:pt idx="2096">
                  <c:v>0.928588115313808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0.954754640004791</c:v>
                </c:pt>
                <c:pt idx="2107">
                  <c:v>0.400279032281135</c:v>
                </c:pt>
                <c:pt idx="2108">
                  <c:v>10</c:v>
                </c:pt>
                <c:pt idx="2109">
                  <c:v>0.921825378920997</c:v>
                </c:pt>
                <c:pt idx="2110">
                  <c:v>10</c:v>
                </c:pt>
                <c:pt idx="2111">
                  <c:v>0.93775908132237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0.884694897047602</c:v>
                </c:pt>
                <c:pt idx="2121">
                  <c:v>0.555880623942946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0.517255476640444</c:v>
                </c:pt>
                <c:pt idx="2127">
                  <c:v>10</c:v>
                </c:pt>
                <c:pt idx="2128">
                  <c:v>0.870242014436283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0.933761262435064</c:v>
                </c:pt>
                <c:pt idx="2140">
                  <c:v>10</c:v>
                </c:pt>
                <c:pt idx="2141">
                  <c:v>0.820493612060771</c:v>
                </c:pt>
                <c:pt idx="2142">
                  <c:v>0.399342522061581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0.912807801085721</c:v>
                </c:pt>
                <c:pt idx="2149">
                  <c:v>0.77307331668767</c:v>
                </c:pt>
                <c:pt idx="2150">
                  <c:v>0.402904588834614</c:v>
                </c:pt>
                <c:pt idx="2151">
                  <c:v>0.270826937078789</c:v>
                </c:pt>
                <c:pt idx="2152">
                  <c:v>10</c:v>
                </c:pt>
                <c:pt idx="2153">
                  <c:v>10</c:v>
                </c:pt>
                <c:pt idx="2154">
                  <c:v>0.768133327629891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0.967077739237529</c:v>
                </c:pt>
                <c:pt idx="2160">
                  <c:v>0.976838929051038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0.562585948269006</c:v>
                </c:pt>
                <c:pt idx="2165">
                  <c:v>10</c:v>
                </c:pt>
                <c:pt idx="2166">
                  <c:v>10</c:v>
                </c:pt>
                <c:pt idx="2167">
                  <c:v>0.731726056464615</c:v>
                </c:pt>
                <c:pt idx="2168">
                  <c:v>10</c:v>
                </c:pt>
                <c:pt idx="2169">
                  <c:v>0.954441999406958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0.567641990697364</c:v>
                </c:pt>
                <c:pt idx="2175">
                  <c:v>10</c:v>
                </c:pt>
                <c:pt idx="2176">
                  <c:v>0.585904549108292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0.777419013621628</c:v>
                </c:pt>
                <c:pt idx="2188">
                  <c:v>0.826418832915763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0.866801784269498</c:v>
                </c:pt>
                <c:pt idx="2199">
                  <c:v>0.876894412416108</c:v>
                </c:pt>
                <c:pt idx="2200">
                  <c:v>10</c:v>
                </c:pt>
                <c:pt idx="2201">
                  <c:v>0.620252874480979</c:v>
                </c:pt>
                <c:pt idx="2202">
                  <c:v>0.963773806797769</c:v>
                </c:pt>
                <c:pt idx="2203">
                  <c:v>10</c:v>
                </c:pt>
                <c:pt idx="2204">
                  <c:v>10</c:v>
                </c:pt>
                <c:pt idx="2205">
                  <c:v>0.906876073751695</c:v>
                </c:pt>
                <c:pt idx="2206">
                  <c:v>10</c:v>
                </c:pt>
                <c:pt idx="2207">
                  <c:v>10</c:v>
                </c:pt>
                <c:pt idx="2208">
                  <c:v>10</c:v>
                </c:pt>
                <c:pt idx="2209">
                  <c:v>10</c:v>
                </c:pt>
                <c:pt idx="2210">
                  <c:v>0.96482659003382</c:v>
                </c:pt>
                <c:pt idx="2211">
                  <c:v>10</c:v>
                </c:pt>
                <c:pt idx="2212">
                  <c:v>10</c:v>
                </c:pt>
                <c:pt idx="2213">
                  <c:v>10</c:v>
                </c:pt>
                <c:pt idx="2214">
                  <c:v>0.732568887841642</c:v>
                </c:pt>
                <c:pt idx="2215">
                  <c:v>10</c:v>
                </c:pt>
                <c:pt idx="2216">
                  <c:v>0.443625363983086</c:v>
                </c:pt>
                <c:pt idx="2217">
                  <c:v>10</c:v>
                </c:pt>
                <c:pt idx="2218">
                  <c:v>10</c:v>
                </c:pt>
                <c:pt idx="2219">
                  <c:v>10</c:v>
                </c:pt>
                <c:pt idx="2220">
                  <c:v>10</c:v>
                </c:pt>
                <c:pt idx="2221">
                  <c:v>10</c:v>
                </c:pt>
                <c:pt idx="2222">
                  <c:v>10</c:v>
                </c:pt>
                <c:pt idx="2223">
                  <c:v>10</c:v>
                </c:pt>
                <c:pt idx="2224">
                  <c:v>10</c:v>
                </c:pt>
                <c:pt idx="2225">
                  <c:v>10</c:v>
                </c:pt>
                <c:pt idx="2226">
                  <c:v>10</c:v>
                </c:pt>
                <c:pt idx="2227">
                  <c:v>10</c:v>
                </c:pt>
                <c:pt idx="2228">
                  <c:v>10</c:v>
                </c:pt>
                <c:pt idx="2229">
                  <c:v>0.238959849342853</c:v>
                </c:pt>
                <c:pt idx="2230">
                  <c:v>10</c:v>
                </c:pt>
                <c:pt idx="2231">
                  <c:v>0.912771608391651</c:v>
                </c:pt>
                <c:pt idx="2232">
                  <c:v>10</c:v>
                </c:pt>
                <c:pt idx="2233">
                  <c:v>10</c:v>
                </c:pt>
                <c:pt idx="2234">
                  <c:v>10</c:v>
                </c:pt>
                <c:pt idx="2235">
                  <c:v>0.47961369624569</c:v>
                </c:pt>
                <c:pt idx="2236">
                  <c:v>10</c:v>
                </c:pt>
                <c:pt idx="2237">
                  <c:v>10</c:v>
                </c:pt>
                <c:pt idx="2238">
                  <c:v>10</c:v>
                </c:pt>
                <c:pt idx="2239">
                  <c:v>10</c:v>
                </c:pt>
                <c:pt idx="2240">
                  <c:v>10</c:v>
                </c:pt>
                <c:pt idx="2241">
                  <c:v>10</c:v>
                </c:pt>
                <c:pt idx="2242">
                  <c:v>10</c:v>
                </c:pt>
                <c:pt idx="2243">
                  <c:v>10</c:v>
                </c:pt>
                <c:pt idx="2244">
                  <c:v>10</c:v>
                </c:pt>
                <c:pt idx="2245">
                  <c:v>10</c:v>
                </c:pt>
                <c:pt idx="2246">
                  <c:v>10</c:v>
                </c:pt>
                <c:pt idx="2247">
                  <c:v>10</c:v>
                </c:pt>
                <c:pt idx="2248">
                  <c:v>10</c:v>
                </c:pt>
                <c:pt idx="2249">
                  <c:v>10</c:v>
                </c:pt>
                <c:pt idx="2250">
                  <c:v>10</c:v>
                </c:pt>
                <c:pt idx="2251">
                  <c:v>10</c:v>
                </c:pt>
                <c:pt idx="2252">
                  <c:v>10</c:v>
                </c:pt>
                <c:pt idx="2253">
                  <c:v>10</c:v>
                </c:pt>
                <c:pt idx="2254">
                  <c:v>10</c:v>
                </c:pt>
                <c:pt idx="2255">
                  <c:v>10</c:v>
                </c:pt>
                <c:pt idx="2256">
                  <c:v>10</c:v>
                </c:pt>
                <c:pt idx="2257">
                  <c:v>10</c:v>
                </c:pt>
                <c:pt idx="2258">
                  <c:v>0.929552690242734</c:v>
                </c:pt>
                <c:pt idx="2259">
                  <c:v>10</c:v>
                </c:pt>
                <c:pt idx="2260">
                  <c:v>0.821045994678053</c:v>
                </c:pt>
                <c:pt idx="2261">
                  <c:v>0.935075149156051</c:v>
                </c:pt>
                <c:pt idx="2262">
                  <c:v>10</c:v>
                </c:pt>
                <c:pt idx="2263">
                  <c:v>10</c:v>
                </c:pt>
                <c:pt idx="2264">
                  <c:v>10</c:v>
                </c:pt>
                <c:pt idx="2265">
                  <c:v>10</c:v>
                </c:pt>
                <c:pt idx="2266">
                  <c:v>10</c:v>
                </c:pt>
                <c:pt idx="2267">
                  <c:v>10</c:v>
                </c:pt>
                <c:pt idx="2268">
                  <c:v>10</c:v>
                </c:pt>
                <c:pt idx="2269">
                  <c:v>10</c:v>
                </c:pt>
                <c:pt idx="2270">
                  <c:v>0.564270096713538</c:v>
                </c:pt>
                <c:pt idx="2271">
                  <c:v>10</c:v>
                </c:pt>
                <c:pt idx="2272">
                  <c:v>10</c:v>
                </c:pt>
                <c:pt idx="2273">
                  <c:v>10</c:v>
                </c:pt>
                <c:pt idx="2274">
                  <c:v>10</c:v>
                </c:pt>
                <c:pt idx="2275">
                  <c:v>10</c:v>
                </c:pt>
                <c:pt idx="2276">
                  <c:v>10</c:v>
                </c:pt>
                <c:pt idx="2277">
                  <c:v>10</c:v>
                </c:pt>
                <c:pt idx="2278">
                  <c:v>10</c:v>
                </c:pt>
                <c:pt idx="2279">
                  <c:v>10</c:v>
                </c:pt>
                <c:pt idx="2280">
                  <c:v>10</c:v>
                </c:pt>
                <c:pt idx="2281">
                  <c:v>10</c:v>
                </c:pt>
                <c:pt idx="2282">
                  <c:v>10</c:v>
                </c:pt>
                <c:pt idx="2283">
                  <c:v>10</c:v>
                </c:pt>
                <c:pt idx="2284">
                  <c:v>10</c:v>
                </c:pt>
                <c:pt idx="2285">
                  <c:v>10</c:v>
                </c:pt>
                <c:pt idx="2286">
                  <c:v>10</c:v>
                </c:pt>
                <c:pt idx="2287">
                  <c:v>0.729039236950731</c:v>
                </c:pt>
                <c:pt idx="2288">
                  <c:v>10</c:v>
                </c:pt>
                <c:pt idx="2289">
                  <c:v>10</c:v>
                </c:pt>
                <c:pt idx="2290">
                  <c:v>10</c:v>
                </c:pt>
                <c:pt idx="2291">
                  <c:v>10</c:v>
                </c:pt>
                <c:pt idx="2292">
                  <c:v>10</c:v>
                </c:pt>
                <c:pt idx="2293">
                  <c:v>10</c:v>
                </c:pt>
                <c:pt idx="2294">
                  <c:v>10</c:v>
                </c:pt>
                <c:pt idx="2295">
                  <c:v>10</c:v>
                </c:pt>
                <c:pt idx="2296">
                  <c:v>0.850148632437518</c:v>
                </c:pt>
                <c:pt idx="2297">
                  <c:v>10</c:v>
                </c:pt>
                <c:pt idx="2298">
                  <c:v>10</c:v>
                </c:pt>
                <c:pt idx="2299">
                  <c:v>10</c:v>
                </c:pt>
                <c:pt idx="2300">
                  <c:v>10</c:v>
                </c:pt>
                <c:pt idx="2301">
                  <c:v>0.9345156734177</c:v>
                </c:pt>
                <c:pt idx="2302">
                  <c:v>10</c:v>
                </c:pt>
                <c:pt idx="2303">
                  <c:v>10</c:v>
                </c:pt>
                <c:pt idx="2304">
                  <c:v>10</c:v>
                </c:pt>
                <c:pt idx="2305">
                  <c:v>10</c:v>
                </c:pt>
                <c:pt idx="2306">
                  <c:v>0.904299009325092</c:v>
                </c:pt>
                <c:pt idx="2307">
                  <c:v>0.967357350355244</c:v>
                </c:pt>
                <c:pt idx="2308">
                  <c:v>10</c:v>
                </c:pt>
                <c:pt idx="2309">
                  <c:v>0.798102796429875</c:v>
                </c:pt>
                <c:pt idx="2310">
                  <c:v>10</c:v>
                </c:pt>
                <c:pt idx="2311">
                  <c:v>10</c:v>
                </c:pt>
                <c:pt idx="2312">
                  <c:v>10</c:v>
                </c:pt>
                <c:pt idx="2313">
                  <c:v>0.762720585861904</c:v>
                </c:pt>
                <c:pt idx="2314">
                  <c:v>10</c:v>
                </c:pt>
                <c:pt idx="2315">
                  <c:v>10</c:v>
                </c:pt>
                <c:pt idx="2316">
                  <c:v>10</c:v>
                </c:pt>
                <c:pt idx="2317">
                  <c:v>10</c:v>
                </c:pt>
                <c:pt idx="2318">
                  <c:v>10</c:v>
                </c:pt>
                <c:pt idx="2319">
                  <c:v>10</c:v>
                </c:pt>
                <c:pt idx="2320">
                  <c:v>10</c:v>
                </c:pt>
                <c:pt idx="2321">
                  <c:v>0.845431768490814</c:v>
                </c:pt>
                <c:pt idx="2322">
                  <c:v>10</c:v>
                </c:pt>
                <c:pt idx="2323">
                  <c:v>10</c:v>
                </c:pt>
                <c:pt idx="2324">
                  <c:v>0.603691889669272</c:v>
                </c:pt>
                <c:pt idx="2325">
                  <c:v>10</c:v>
                </c:pt>
                <c:pt idx="2326">
                  <c:v>0.924401371374723</c:v>
                </c:pt>
                <c:pt idx="2327">
                  <c:v>10</c:v>
                </c:pt>
                <c:pt idx="2328">
                  <c:v>10</c:v>
                </c:pt>
                <c:pt idx="2329">
                  <c:v>10</c:v>
                </c:pt>
                <c:pt idx="2330">
                  <c:v>0.994317657619462</c:v>
                </c:pt>
                <c:pt idx="2331">
                  <c:v>10</c:v>
                </c:pt>
                <c:pt idx="2332">
                  <c:v>0.865350916017962</c:v>
                </c:pt>
                <c:pt idx="2333">
                  <c:v>10</c:v>
                </c:pt>
                <c:pt idx="2334">
                  <c:v>10</c:v>
                </c:pt>
                <c:pt idx="2335">
                  <c:v>10</c:v>
                </c:pt>
                <c:pt idx="2336">
                  <c:v>10</c:v>
                </c:pt>
                <c:pt idx="2337">
                  <c:v>0.998197281381466</c:v>
                </c:pt>
                <c:pt idx="2338">
                  <c:v>10</c:v>
                </c:pt>
                <c:pt idx="2339">
                  <c:v>10</c:v>
                </c:pt>
                <c:pt idx="2340">
                  <c:v>10</c:v>
                </c:pt>
                <c:pt idx="2341">
                  <c:v>0.584798694171288</c:v>
                </c:pt>
                <c:pt idx="2342">
                  <c:v>10</c:v>
                </c:pt>
                <c:pt idx="2343">
                  <c:v>10</c:v>
                </c:pt>
                <c:pt idx="2344">
                  <c:v>10</c:v>
                </c:pt>
                <c:pt idx="2345">
                  <c:v>0.990044326398789</c:v>
                </c:pt>
                <c:pt idx="2346">
                  <c:v>10</c:v>
                </c:pt>
                <c:pt idx="2347">
                  <c:v>0.949496117825671</c:v>
                </c:pt>
                <c:pt idx="2348">
                  <c:v>10</c:v>
                </c:pt>
                <c:pt idx="2349">
                  <c:v>10</c:v>
                </c:pt>
                <c:pt idx="2350">
                  <c:v>10</c:v>
                </c:pt>
                <c:pt idx="2351">
                  <c:v>0.420646295561995</c:v>
                </c:pt>
                <c:pt idx="2352">
                  <c:v>10</c:v>
                </c:pt>
                <c:pt idx="2353">
                  <c:v>10</c:v>
                </c:pt>
                <c:pt idx="2354">
                  <c:v>10</c:v>
                </c:pt>
                <c:pt idx="2355">
                  <c:v>10</c:v>
                </c:pt>
                <c:pt idx="2356">
                  <c:v>10</c:v>
                </c:pt>
                <c:pt idx="2357">
                  <c:v>10</c:v>
                </c:pt>
                <c:pt idx="2358">
                  <c:v>10</c:v>
                </c:pt>
                <c:pt idx="2359">
                  <c:v>10</c:v>
                </c:pt>
                <c:pt idx="2360">
                  <c:v>0.948690975616336</c:v>
                </c:pt>
                <c:pt idx="2361">
                  <c:v>10</c:v>
                </c:pt>
                <c:pt idx="2362">
                  <c:v>10</c:v>
                </c:pt>
                <c:pt idx="2363">
                  <c:v>10</c:v>
                </c:pt>
                <c:pt idx="2364">
                  <c:v>10</c:v>
                </c:pt>
                <c:pt idx="2365">
                  <c:v>0.628022397691242</c:v>
                </c:pt>
                <c:pt idx="2366">
                  <c:v>10</c:v>
                </c:pt>
                <c:pt idx="2367">
                  <c:v>10</c:v>
                </c:pt>
                <c:pt idx="2368">
                  <c:v>0.863460327199469</c:v>
                </c:pt>
                <c:pt idx="2369">
                  <c:v>10</c:v>
                </c:pt>
                <c:pt idx="2370">
                  <c:v>10</c:v>
                </c:pt>
                <c:pt idx="2371">
                  <c:v>10</c:v>
                </c:pt>
                <c:pt idx="2372">
                  <c:v>10</c:v>
                </c:pt>
                <c:pt idx="2373">
                  <c:v>10</c:v>
                </c:pt>
                <c:pt idx="2374">
                  <c:v>10</c:v>
                </c:pt>
                <c:pt idx="2375">
                  <c:v>10</c:v>
                </c:pt>
                <c:pt idx="2376">
                  <c:v>10</c:v>
                </c:pt>
                <c:pt idx="2377">
                  <c:v>10</c:v>
                </c:pt>
                <c:pt idx="2378">
                  <c:v>10</c:v>
                </c:pt>
                <c:pt idx="2379">
                  <c:v>10</c:v>
                </c:pt>
                <c:pt idx="2380">
                  <c:v>10</c:v>
                </c:pt>
                <c:pt idx="2381">
                  <c:v>10</c:v>
                </c:pt>
                <c:pt idx="2382">
                  <c:v>0.929345671946947</c:v>
                </c:pt>
                <c:pt idx="2383">
                  <c:v>10</c:v>
                </c:pt>
                <c:pt idx="2384">
                  <c:v>10</c:v>
                </c:pt>
                <c:pt idx="2385">
                  <c:v>10</c:v>
                </c:pt>
                <c:pt idx="2386">
                  <c:v>10</c:v>
                </c:pt>
                <c:pt idx="2387">
                  <c:v>10</c:v>
                </c:pt>
                <c:pt idx="2388">
                  <c:v>10</c:v>
                </c:pt>
                <c:pt idx="2389">
                  <c:v>0.942234478764299</c:v>
                </c:pt>
                <c:pt idx="2390">
                  <c:v>10</c:v>
                </c:pt>
                <c:pt idx="2391">
                  <c:v>10</c:v>
                </c:pt>
                <c:pt idx="2392">
                  <c:v>10</c:v>
                </c:pt>
                <c:pt idx="2393">
                  <c:v>0.830640741617876</c:v>
                </c:pt>
                <c:pt idx="2394">
                  <c:v>10</c:v>
                </c:pt>
                <c:pt idx="2395">
                  <c:v>10</c:v>
                </c:pt>
                <c:pt idx="2396">
                  <c:v>10</c:v>
                </c:pt>
                <c:pt idx="2397">
                  <c:v>10</c:v>
                </c:pt>
                <c:pt idx="2398">
                  <c:v>10</c:v>
                </c:pt>
                <c:pt idx="2399">
                  <c:v>10</c:v>
                </c:pt>
                <c:pt idx="2400">
                  <c:v>0.632984644184219</c:v>
                </c:pt>
                <c:pt idx="2401">
                  <c:v>10</c:v>
                </c:pt>
                <c:pt idx="2402">
                  <c:v>0.52527586326442</c:v>
                </c:pt>
                <c:pt idx="2403">
                  <c:v>10</c:v>
                </c:pt>
                <c:pt idx="2404">
                  <c:v>10</c:v>
                </c:pt>
                <c:pt idx="2405">
                  <c:v>10</c:v>
                </c:pt>
                <c:pt idx="2406">
                  <c:v>0.761654316576876</c:v>
                </c:pt>
                <c:pt idx="2407">
                  <c:v>10</c:v>
                </c:pt>
                <c:pt idx="2408">
                  <c:v>10</c:v>
                </c:pt>
                <c:pt idx="2409">
                  <c:v>10</c:v>
                </c:pt>
                <c:pt idx="2410">
                  <c:v>10</c:v>
                </c:pt>
                <c:pt idx="2411">
                  <c:v>10</c:v>
                </c:pt>
                <c:pt idx="2412">
                  <c:v>10</c:v>
                </c:pt>
                <c:pt idx="2413">
                  <c:v>10</c:v>
                </c:pt>
                <c:pt idx="2414">
                  <c:v>10</c:v>
                </c:pt>
                <c:pt idx="2415">
                  <c:v>10</c:v>
                </c:pt>
                <c:pt idx="2416">
                  <c:v>10</c:v>
                </c:pt>
                <c:pt idx="2417">
                  <c:v>0.94711278195886</c:v>
                </c:pt>
                <c:pt idx="2418">
                  <c:v>10</c:v>
                </c:pt>
                <c:pt idx="2419">
                  <c:v>0.758580021758702</c:v>
                </c:pt>
                <c:pt idx="2420">
                  <c:v>10</c:v>
                </c:pt>
                <c:pt idx="2421">
                  <c:v>10</c:v>
                </c:pt>
                <c:pt idx="2422">
                  <c:v>10</c:v>
                </c:pt>
                <c:pt idx="2423">
                  <c:v>10</c:v>
                </c:pt>
                <c:pt idx="2424">
                  <c:v>10</c:v>
                </c:pt>
                <c:pt idx="2425">
                  <c:v>0.753993487237022</c:v>
                </c:pt>
                <c:pt idx="2426">
                  <c:v>10</c:v>
                </c:pt>
                <c:pt idx="2427">
                  <c:v>10</c:v>
                </c:pt>
                <c:pt idx="2428">
                  <c:v>10</c:v>
                </c:pt>
                <c:pt idx="2429">
                  <c:v>10</c:v>
                </c:pt>
                <c:pt idx="2430">
                  <c:v>0.71831781463867</c:v>
                </c:pt>
                <c:pt idx="2431">
                  <c:v>10</c:v>
                </c:pt>
                <c:pt idx="2432">
                  <c:v>10</c:v>
                </c:pt>
                <c:pt idx="2433">
                  <c:v>10</c:v>
                </c:pt>
                <c:pt idx="2434">
                  <c:v>0.683293727599446</c:v>
                </c:pt>
                <c:pt idx="2435">
                  <c:v>0.81820997790578</c:v>
                </c:pt>
                <c:pt idx="2436">
                  <c:v>10</c:v>
                </c:pt>
                <c:pt idx="2437">
                  <c:v>10</c:v>
                </c:pt>
                <c:pt idx="2438">
                  <c:v>10</c:v>
                </c:pt>
                <c:pt idx="2439">
                  <c:v>10</c:v>
                </c:pt>
                <c:pt idx="2440">
                  <c:v>0.938631322315426</c:v>
                </c:pt>
                <c:pt idx="2441">
                  <c:v>10</c:v>
                </c:pt>
                <c:pt idx="2442">
                  <c:v>10</c:v>
                </c:pt>
                <c:pt idx="2443">
                  <c:v>10</c:v>
                </c:pt>
                <c:pt idx="2444">
                  <c:v>10</c:v>
                </c:pt>
                <c:pt idx="2445">
                  <c:v>10</c:v>
                </c:pt>
                <c:pt idx="2446">
                  <c:v>0.952830627340748</c:v>
                </c:pt>
                <c:pt idx="2447">
                  <c:v>0.354244826251084</c:v>
                </c:pt>
                <c:pt idx="2448">
                  <c:v>10</c:v>
                </c:pt>
                <c:pt idx="2449">
                  <c:v>10</c:v>
                </c:pt>
                <c:pt idx="2450">
                  <c:v>10</c:v>
                </c:pt>
                <c:pt idx="2451">
                  <c:v>10</c:v>
                </c:pt>
                <c:pt idx="2452">
                  <c:v>0.931456199974642</c:v>
                </c:pt>
                <c:pt idx="2453">
                  <c:v>10</c:v>
                </c:pt>
                <c:pt idx="2454">
                  <c:v>10</c:v>
                </c:pt>
                <c:pt idx="2455">
                  <c:v>10</c:v>
                </c:pt>
                <c:pt idx="2456">
                  <c:v>10</c:v>
                </c:pt>
                <c:pt idx="2457">
                  <c:v>10</c:v>
                </c:pt>
                <c:pt idx="2458">
                  <c:v>10</c:v>
                </c:pt>
                <c:pt idx="2459">
                  <c:v>10</c:v>
                </c:pt>
                <c:pt idx="2460">
                  <c:v>10</c:v>
                </c:pt>
                <c:pt idx="2461">
                  <c:v>0.856392302297854</c:v>
                </c:pt>
                <c:pt idx="2462">
                  <c:v>10</c:v>
                </c:pt>
                <c:pt idx="2463">
                  <c:v>10</c:v>
                </c:pt>
                <c:pt idx="2464">
                  <c:v>0.963430635536548</c:v>
                </c:pt>
                <c:pt idx="2465">
                  <c:v>10</c:v>
                </c:pt>
                <c:pt idx="2466">
                  <c:v>10</c:v>
                </c:pt>
                <c:pt idx="2467">
                  <c:v>10</c:v>
                </c:pt>
                <c:pt idx="2468">
                  <c:v>10</c:v>
                </c:pt>
                <c:pt idx="2469">
                  <c:v>10</c:v>
                </c:pt>
                <c:pt idx="2470">
                  <c:v>10</c:v>
                </c:pt>
                <c:pt idx="2471">
                  <c:v>10</c:v>
                </c:pt>
                <c:pt idx="2472">
                  <c:v>10</c:v>
                </c:pt>
                <c:pt idx="2473">
                  <c:v>0.964903061427771</c:v>
                </c:pt>
                <c:pt idx="2474">
                  <c:v>0.520611446436728</c:v>
                </c:pt>
                <c:pt idx="2475">
                  <c:v>10</c:v>
                </c:pt>
                <c:pt idx="2476">
                  <c:v>10</c:v>
                </c:pt>
                <c:pt idx="2477">
                  <c:v>10</c:v>
                </c:pt>
                <c:pt idx="2478">
                  <c:v>10</c:v>
                </c:pt>
                <c:pt idx="2479">
                  <c:v>10</c:v>
                </c:pt>
                <c:pt idx="2480">
                  <c:v>10</c:v>
                </c:pt>
                <c:pt idx="2481">
                  <c:v>10</c:v>
                </c:pt>
                <c:pt idx="2482">
                  <c:v>10</c:v>
                </c:pt>
                <c:pt idx="2483">
                  <c:v>10</c:v>
                </c:pt>
                <c:pt idx="2484">
                  <c:v>10</c:v>
                </c:pt>
                <c:pt idx="2485">
                  <c:v>10</c:v>
                </c:pt>
                <c:pt idx="2486">
                  <c:v>10</c:v>
                </c:pt>
                <c:pt idx="2487">
                  <c:v>0.942567290042088</c:v>
                </c:pt>
                <c:pt idx="2488">
                  <c:v>10</c:v>
                </c:pt>
                <c:pt idx="2489">
                  <c:v>10</c:v>
                </c:pt>
                <c:pt idx="2490">
                  <c:v>0.752588591830338</c:v>
                </c:pt>
                <c:pt idx="2491">
                  <c:v>10</c:v>
                </c:pt>
                <c:pt idx="2492">
                  <c:v>0.525243373883162</c:v>
                </c:pt>
                <c:pt idx="2493">
                  <c:v>10</c:v>
                </c:pt>
                <c:pt idx="2494">
                  <c:v>10</c:v>
                </c:pt>
                <c:pt idx="2495">
                  <c:v>0.945600839697528</c:v>
                </c:pt>
                <c:pt idx="2496">
                  <c:v>10</c:v>
                </c:pt>
                <c:pt idx="2497">
                  <c:v>10</c:v>
                </c:pt>
                <c:pt idx="2498">
                  <c:v>10</c:v>
                </c:pt>
                <c:pt idx="2499">
                  <c:v>10</c:v>
                </c:pt>
                <c:pt idx="2500">
                  <c:v>10</c:v>
                </c:pt>
                <c:pt idx="2501">
                  <c:v>10</c:v>
                </c:pt>
                <c:pt idx="2502">
                  <c:v>0.758962510855171</c:v>
                </c:pt>
                <c:pt idx="2503">
                  <c:v>10</c:v>
                </c:pt>
                <c:pt idx="2504">
                  <c:v>10</c:v>
                </c:pt>
                <c:pt idx="2505">
                  <c:v>10</c:v>
                </c:pt>
                <c:pt idx="2506">
                  <c:v>10</c:v>
                </c:pt>
                <c:pt idx="2507">
                  <c:v>10</c:v>
                </c:pt>
                <c:pt idx="2508">
                  <c:v>10</c:v>
                </c:pt>
                <c:pt idx="2509">
                  <c:v>10</c:v>
                </c:pt>
                <c:pt idx="2510">
                  <c:v>10</c:v>
                </c:pt>
                <c:pt idx="2511">
                  <c:v>10</c:v>
                </c:pt>
                <c:pt idx="2512">
                  <c:v>10</c:v>
                </c:pt>
                <c:pt idx="2513">
                  <c:v>10</c:v>
                </c:pt>
                <c:pt idx="2514">
                  <c:v>10</c:v>
                </c:pt>
                <c:pt idx="2515">
                  <c:v>10</c:v>
                </c:pt>
                <c:pt idx="2516">
                  <c:v>10</c:v>
                </c:pt>
                <c:pt idx="2517">
                  <c:v>10</c:v>
                </c:pt>
                <c:pt idx="2518">
                  <c:v>10</c:v>
                </c:pt>
                <c:pt idx="2519">
                  <c:v>10</c:v>
                </c:pt>
                <c:pt idx="2520">
                  <c:v>0.925184923890163</c:v>
                </c:pt>
                <c:pt idx="2521">
                  <c:v>10</c:v>
                </c:pt>
                <c:pt idx="2522">
                  <c:v>10</c:v>
                </c:pt>
                <c:pt idx="2523">
                  <c:v>0.996674454543524</c:v>
                </c:pt>
                <c:pt idx="2524">
                  <c:v>10</c:v>
                </c:pt>
                <c:pt idx="2525">
                  <c:v>10</c:v>
                </c:pt>
                <c:pt idx="2526">
                  <c:v>10</c:v>
                </c:pt>
                <c:pt idx="2527">
                  <c:v>10</c:v>
                </c:pt>
                <c:pt idx="2528">
                  <c:v>10</c:v>
                </c:pt>
                <c:pt idx="2529">
                  <c:v>10</c:v>
                </c:pt>
                <c:pt idx="2530">
                  <c:v>0.820790519377884</c:v>
                </c:pt>
                <c:pt idx="2531">
                  <c:v>0.597716809895478</c:v>
                </c:pt>
                <c:pt idx="2532">
                  <c:v>0.944464766673436</c:v>
                </c:pt>
                <c:pt idx="2533">
                  <c:v>10</c:v>
                </c:pt>
                <c:pt idx="2534">
                  <c:v>10</c:v>
                </c:pt>
                <c:pt idx="2535">
                  <c:v>10</c:v>
                </c:pt>
                <c:pt idx="2536">
                  <c:v>0.920082688928726</c:v>
                </c:pt>
                <c:pt idx="2537">
                  <c:v>10</c:v>
                </c:pt>
                <c:pt idx="2538">
                  <c:v>0.973156264938459</c:v>
                </c:pt>
                <c:pt idx="2539">
                  <c:v>0.863860309963318</c:v>
                </c:pt>
                <c:pt idx="2540">
                  <c:v>10</c:v>
                </c:pt>
                <c:pt idx="2541">
                  <c:v>10</c:v>
                </c:pt>
                <c:pt idx="2542">
                  <c:v>10</c:v>
                </c:pt>
                <c:pt idx="2543">
                  <c:v>10</c:v>
                </c:pt>
                <c:pt idx="2544">
                  <c:v>10</c:v>
                </c:pt>
                <c:pt idx="2545">
                  <c:v>0.997363257634142</c:v>
                </c:pt>
                <c:pt idx="2546">
                  <c:v>10</c:v>
                </c:pt>
                <c:pt idx="2547">
                  <c:v>10</c:v>
                </c:pt>
                <c:pt idx="2548">
                  <c:v>10</c:v>
                </c:pt>
                <c:pt idx="2549">
                  <c:v>0.9272234622185</c:v>
                </c:pt>
                <c:pt idx="2550">
                  <c:v>10</c:v>
                </c:pt>
                <c:pt idx="2551">
                  <c:v>10</c:v>
                </c:pt>
                <c:pt idx="2552">
                  <c:v>0.711028210192819</c:v>
                </c:pt>
                <c:pt idx="2553">
                  <c:v>10</c:v>
                </c:pt>
                <c:pt idx="2554">
                  <c:v>10</c:v>
                </c:pt>
                <c:pt idx="2555">
                  <c:v>0.620205982892192</c:v>
                </c:pt>
                <c:pt idx="2556">
                  <c:v>10</c:v>
                </c:pt>
                <c:pt idx="2557">
                  <c:v>0.873513792273586</c:v>
                </c:pt>
                <c:pt idx="2558">
                  <c:v>10</c:v>
                </c:pt>
                <c:pt idx="2559">
                  <c:v>10</c:v>
                </c:pt>
                <c:pt idx="2560">
                  <c:v>10</c:v>
                </c:pt>
                <c:pt idx="2561">
                  <c:v>0.908002754519748</c:v>
                </c:pt>
                <c:pt idx="2562">
                  <c:v>0.759357068696011</c:v>
                </c:pt>
                <c:pt idx="2563">
                  <c:v>10</c:v>
                </c:pt>
                <c:pt idx="2564">
                  <c:v>10</c:v>
                </c:pt>
                <c:pt idx="2565">
                  <c:v>10</c:v>
                </c:pt>
                <c:pt idx="2566">
                  <c:v>10</c:v>
                </c:pt>
                <c:pt idx="2567">
                  <c:v>0.988822372518892</c:v>
                </c:pt>
                <c:pt idx="2568">
                  <c:v>10</c:v>
                </c:pt>
                <c:pt idx="2569">
                  <c:v>10</c:v>
                </c:pt>
                <c:pt idx="2570">
                  <c:v>10</c:v>
                </c:pt>
                <c:pt idx="2571">
                  <c:v>10</c:v>
                </c:pt>
                <c:pt idx="2572">
                  <c:v>10</c:v>
                </c:pt>
                <c:pt idx="2573">
                  <c:v>0.616901265115292</c:v>
                </c:pt>
                <c:pt idx="2574">
                  <c:v>10</c:v>
                </c:pt>
                <c:pt idx="2575">
                  <c:v>10</c:v>
                </c:pt>
                <c:pt idx="2576">
                  <c:v>10</c:v>
                </c:pt>
                <c:pt idx="2577">
                  <c:v>0.851851394724593</c:v>
                </c:pt>
                <c:pt idx="2578">
                  <c:v>10</c:v>
                </c:pt>
                <c:pt idx="2579">
                  <c:v>10</c:v>
                </c:pt>
                <c:pt idx="2580">
                  <c:v>10</c:v>
                </c:pt>
                <c:pt idx="2581">
                  <c:v>10</c:v>
                </c:pt>
                <c:pt idx="2582">
                  <c:v>10</c:v>
                </c:pt>
                <c:pt idx="2583">
                  <c:v>10</c:v>
                </c:pt>
                <c:pt idx="2584">
                  <c:v>10</c:v>
                </c:pt>
                <c:pt idx="2585">
                  <c:v>10</c:v>
                </c:pt>
                <c:pt idx="2586">
                  <c:v>10</c:v>
                </c:pt>
                <c:pt idx="2587">
                  <c:v>10</c:v>
                </c:pt>
                <c:pt idx="2588">
                  <c:v>0.948567093838499</c:v>
                </c:pt>
                <c:pt idx="2589">
                  <c:v>0.939832441320683</c:v>
                </c:pt>
                <c:pt idx="2590">
                  <c:v>10</c:v>
                </c:pt>
                <c:pt idx="2591">
                  <c:v>10</c:v>
                </c:pt>
                <c:pt idx="2592">
                  <c:v>10</c:v>
                </c:pt>
                <c:pt idx="2593">
                  <c:v>10</c:v>
                </c:pt>
                <c:pt idx="2594">
                  <c:v>0.626048251588952</c:v>
                </c:pt>
                <c:pt idx="2595">
                  <c:v>10</c:v>
                </c:pt>
                <c:pt idx="2596">
                  <c:v>10</c:v>
                </c:pt>
                <c:pt idx="2597">
                  <c:v>0.986194554168454</c:v>
                </c:pt>
                <c:pt idx="2598">
                  <c:v>0.893472655038457</c:v>
                </c:pt>
                <c:pt idx="2599">
                  <c:v>0.62159664793709</c:v>
                </c:pt>
                <c:pt idx="2600">
                  <c:v>10</c:v>
                </c:pt>
                <c:pt idx="2601">
                  <c:v>10</c:v>
                </c:pt>
                <c:pt idx="2602">
                  <c:v>10</c:v>
                </c:pt>
                <c:pt idx="2603">
                  <c:v>10</c:v>
                </c:pt>
                <c:pt idx="2604">
                  <c:v>0.951770879330141</c:v>
                </c:pt>
                <c:pt idx="2605">
                  <c:v>0.845653109889539</c:v>
                </c:pt>
                <c:pt idx="2606">
                  <c:v>0.866894150598598</c:v>
                </c:pt>
                <c:pt idx="2607">
                  <c:v>10</c:v>
                </c:pt>
                <c:pt idx="2608">
                  <c:v>0.780206064829021</c:v>
                </c:pt>
                <c:pt idx="2609">
                  <c:v>10</c:v>
                </c:pt>
                <c:pt idx="2610">
                  <c:v>10</c:v>
                </c:pt>
                <c:pt idx="2611">
                  <c:v>10</c:v>
                </c:pt>
                <c:pt idx="2612">
                  <c:v>10</c:v>
                </c:pt>
                <c:pt idx="2613">
                  <c:v>10</c:v>
                </c:pt>
                <c:pt idx="2614">
                  <c:v>10</c:v>
                </c:pt>
                <c:pt idx="2615">
                  <c:v>0.985342772311229</c:v>
                </c:pt>
                <c:pt idx="2616">
                  <c:v>10</c:v>
                </c:pt>
                <c:pt idx="2617">
                  <c:v>10</c:v>
                </c:pt>
                <c:pt idx="2618">
                  <c:v>10</c:v>
                </c:pt>
                <c:pt idx="2619">
                  <c:v>0.700759066019769</c:v>
                </c:pt>
                <c:pt idx="2620">
                  <c:v>10</c:v>
                </c:pt>
                <c:pt idx="2621">
                  <c:v>10</c:v>
                </c:pt>
                <c:pt idx="2622">
                  <c:v>10</c:v>
                </c:pt>
                <c:pt idx="2623">
                  <c:v>10</c:v>
                </c:pt>
                <c:pt idx="2624">
                  <c:v>10</c:v>
                </c:pt>
                <c:pt idx="2625">
                  <c:v>0.75592250108124</c:v>
                </c:pt>
                <c:pt idx="2626">
                  <c:v>10</c:v>
                </c:pt>
                <c:pt idx="2627">
                  <c:v>10</c:v>
                </c:pt>
                <c:pt idx="2628">
                  <c:v>0.855455265848468</c:v>
                </c:pt>
                <c:pt idx="2629">
                  <c:v>10</c:v>
                </c:pt>
                <c:pt idx="2630">
                  <c:v>10</c:v>
                </c:pt>
                <c:pt idx="2631">
                  <c:v>10</c:v>
                </c:pt>
                <c:pt idx="2632">
                  <c:v>0.989916761461376</c:v>
                </c:pt>
                <c:pt idx="2633">
                  <c:v>10</c:v>
                </c:pt>
                <c:pt idx="2634">
                  <c:v>10</c:v>
                </c:pt>
                <c:pt idx="2635">
                  <c:v>0.931301262763828</c:v>
                </c:pt>
                <c:pt idx="2636">
                  <c:v>10</c:v>
                </c:pt>
                <c:pt idx="2637">
                  <c:v>10</c:v>
                </c:pt>
                <c:pt idx="2638">
                  <c:v>10</c:v>
                </c:pt>
                <c:pt idx="2639">
                  <c:v>0.834645851869926</c:v>
                </c:pt>
                <c:pt idx="2640">
                  <c:v>0.92843761232224</c:v>
                </c:pt>
                <c:pt idx="2641">
                  <c:v>10</c:v>
                </c:pt>
                <c:pt idx="2642">
                  <c:v>10</c:v>
                </c:pt>
                <c:pt idx="2643">
                  <c:v>10</c:v>
                </c:pt>
                <c:pt idx="2644">
                  <c:v>10</c:v>
                </c:pt>
                <c:pt idx="2645">
                  <c:v>10</c:v>
                </c:pt>
                <c:pt idx="2646">
                  <c:v>0.61911496385619</c:v>
                </c:pt>
                <c:pt idx="2647">
                  <c:v>10</c:v>
                </c:pt>
                <c:pt idx="2648">
                  <c:v>10</c:v>
                </c:pt>
                <c:pt idx="2649">
                  <c:v>10</c:v>
                </c:pt>
                <c:pt idx="2650">
                  <c:v>0.807510125032317</c:v>
                </c:pt>
                <c:pt idx="2651">
                  <c:v>10</c:v>
                </c:pt>
                <c:pt idx="2652">
                  <c:v>10</c:v>
                </c:pt>
                <c:pt idx="2653">
                  <c:v>10</c:v>
                </c:pt>
                <c:pt idx="2654">
                  <c:v>0.823890810488714</c:v>
                </c:pt>
                <c:pt idx="2655">
                  <c:v>10</c:v>
                </c:pt>
                <c:pt idx="2656">
                  <c:v>10</c:v>
                </c:pt>
                <c:pt idx="2657">
                  <c:v>10</c:v>
                </c:pt>
                <c:pt idx="2658">
                  <c:v>10</c:v>
                </c:pt>
                <c:pt idx="2659">
                  <c:v>10</c:v>
                </c:pt>
                <c:pt idx="2660">
                  <c:v>0.636755237811055</c:v>
                </c:pt>
                <c:pt idx="2661">
                  <c:v>0.920957713860347</c:v>
                </c:pt>
                <c:pt idx="2662">
                  <c:v>10</c:v>
                </c:pt>
                <c:pt idx="2663">
                  <c:v>0.644062370718051</c:v>
                </c:pt>
                <c:pt idx="2664">
                  <c:v>10</c:v>
                </c:pt>
                <c:pt idx="2665">
                  <c:v>10</c:v>
                </c:pt>
                <c:pt idx="2666">
                  <c:v>10</c:v>
                </c:pt>
                <c:pt idx="2667">
                  <c:v>10</c:v>
                </c:pt>
                <c:pt idx="2668">
                  <c:v>10</c:v>
                </c:pt>
                <c:pt idx="2669">
                  <c:v>10</c:v>
                </c:pt>
                <c:pt idx="2670">
                  <c:v>10</c:v>
                </c:pt>
                <c:pt idx="2671">
                  <c:v>0.675670786007442</c:v>
                </c:pt>
                <c:pt idx="2672">
                  <c:v>0.793794598427225</c:v>
                </c:pt>
                <c:pt idx="2673">
                  <c:v>10</c:v>
                </c:pt>
                <c:pt idx="2674">
                  <c:v>0.846457617804856</c:v>
                </c:pt>
                <c:pt idx="2675">
                  <c:v>10</c:v>
                </c:pt>
                <c:pt idx="2676">
                  <c:v>10</c:v>
                </c:pt>
                <c:pt idx="2677">
                  <c:v>10</c:v>
                </c:pt>
                <c:pt idx="2678">
                  <c:v>10</c:v>
                </c:pt>
                <c:pt idx="2679">
                  <c:v>10</c:v>
                </c:pt>
                <c:pt idx="2680">
                  <c:v>10</c:v>
                </c:pt>
                <c:pt idx="2681">
                  <c:v>10</c:v>
                </c:pt>
                <c:pt idx="2682">
                  <c:v>10</c:v>
                </c:pt>
                <c:pt idx="2683">
                  <c:v>10</c:v>
                </c:pt>
                <c:pt idx="2684">
                  <c:v>0.821606363905579</c:v>
                </c:pt>
                <c:pt idx="2685">
                  <c:v>0.963861068295753</c:v>
                </c:pt>
                <c:pt idx="2686">
                  <c:v>10</c:v>
                </c:pt>
                <c:pt idx="2687">
                  <c:v>10</c:v>
                </c:pt>
                <c:pt idx="2688">
                  <c:v>0.405327512336856</c:v>
                </c:pt>
                <c:pt idx="2689">
                  <c:v>10</c:v>
                </c:pt>
                <c:pt idx="2690">
                  <c:v>0.184618198608488</c:v>
                </c:pt>
                <c:pt idx="2691">
                  <c:v>10</c:v>
                </c:pt>
                <c:pt idx="2692">
                  <c:v>10</c:v>
                </c:pt>
                <c:pt idx="2693">
                  <c:v>10</c:v>
                </c:pt>
                <c:pt idx="2694">
                  <c:v>10</c:v>
                </c:pt>
                <c:pt idx="2695">
                  <c:v>10</c:v>
                </c:pt>
                <c:pt idx="2696">
                  <c:v>10</c:v>
                </c:pt>
                <c:pt idx="2697">
                  <c:v>10</c:v>
                </c:pt>
                <c:pt idx="2698">
                  <c:v>10</c:v>
                </c:pt>
                <c:pt idx="2699">
                  <c:v>10</c:v>
                </c:pt>
                <c:pt idx="2700">
                  <c:v>10</c:v>
                </c:pt>
                <c:pt idx="2701">
                  <c:v>10</c:v>
                </c:pt>
                <c:pt idx="2702">
                  <c:v>10</c:v>
                </c:pt>
                <c:pt idx="2703">
                  <c:v>10</c:v>
                </c:pt>
                <c:pt idx="2704">
                  <c:v>10</c:v>
                </c:pt>
                <c:pt idx="2705">
                  <c:v>0.946767105873396</c:v>
                </c:pt>
                <c:pt idx="2706">
                  <c:v>10</c:v>
                </c:pt>
                <c:pt idx="2707">
                  <c:v>0.997847182205662</c:v>
                </c:pt>
                <c:pt idx="2708">
                  <c:v>10</c:v>
                </c:pt>
                <c:pt idx="2709">
                  <c:v>0.666676797845029</c:v>
                </c:pt>
                <c:pt idx="2710">
                  <c:v>10</c:v>
                </c:pt>
                <c:pt idx="2711">
                  <c:v>0.94140534065126</c:v>
                </c:pt>
                <c:pt idx="2712">
                  <c:v>10</c:v>
                </c:pt>
                <c:pt idx="2713">
                  <c:v>10</c:v>
                </c:pt>
                <c:pt idx="2714">
                  <c:v>10</c:v>
                </c:pt>
                <c:pt idx="2715">
                  <c:v>10</c:v>
                </c:pt>
                <c:pt idx="2716">
                  <c:v>10</c:v>
                </c:pt>
                <c:pt idx="2717">
                  <c:v>10</c:v>
                </c:pt>
                <c:pt idx="2718">
                  <c:v>10</c:v>
                </c:pt>
                <c:pt idx="2719">
                  <c:v>10</c:v>
                </c:pt>
                <c:pt idx="2720">
                  <c:v>10</c:v>
                </c:pt>
                <c:pt idx="2721">
                  <c:v>0.865587288945899</c:v>
                </c:pt>
                <c:pt idx="2722">
                  <c:v>10</c:v>
                </c:pt>
                <c:pt idx="2723">
                  <c:v>10</c:v>
                </c:pt>
                <c:pt idx="2724">
                  <c:v>10</c:v>
                </c:pt>
                <c:pt idx="2725">
                  <c:v>10</c:v>
                </c:pt>
                <c:pt idx="2726">
                  <c:v>10</c:v>
                </c:pt>
                <c:pt idx="2727">
                  <c:v>10</c:v>
                </c:pt>
                <c:pt idx="2728">
                  <c:v>10</c:v>
                </c:pt>
                <c:pt idx="2729">
                  <c:v>10</c:v>
                </c:pt>
                <c:pt idx="2730">
                  <c:v>10</c:v>
                </c:pt>
                <c:pt idx="2731">
                  <c:v>10</c:v>
                </c:pt>
                <c:pt idx="2732">
                  <c:v>10</c:v>
                </c:pt>
                <c:pt idx="2733">
                  <c:v>0.608272655287279</c:v>
                </c:pt>
                <c:pt idx="2734">
                  <c:v>0.997128151406454</c:v>
                </c:pt>
                <c:pt idx="2735">
                  <c:v>0.853371816816567</c:v>
                </c:pt>
                <c:pt idx="2736">
                  <c:v>10</c:v>
                </c:pt>
                <c:pt idx="2737">
                  <c:v>10</c:v>
                </c:pt>
                <c:pt idx="2738">
                  <c:v>0.520472636150808</c:v>
                </c:pt>
                <c:pt idx="2739">
                  <c:v>0.872431955633497</c:v>
                </c:pt>
                <c:pt idx="2740">
                  <c:v>10</c:v>
                </c:pt>
                <c:pt idx="2741">
                  <c:v>0.994074908254595</c:v>
                </c:pt>
                <c:pt idx="2742">
                  <c:v>0.769247523821335</c:v>
                </c:pt>
                <c:pt idx="2743">
                  <c:v>10</c:v>
                </c:pt>
                <c:pt idx="2744">
                  <c:v>10</c:v>
                </c:pt>
                <c:pt idx="2745">
                  <c:v>10</c:v>
                </c:pt>
                <c:pt idx="2746">
                  <c:v>0.785554148147069</c:v>
                </c:pt>
                <c:pt idx="2747">
                  <c:v>10</c:v>
                </c:pt>
                <c:pt idx="2748">
                  <c:v>10</c:v>
                </c:pt>
                <c:pt idx="2749">
                  <c:v>10</c:v>
                </c:pt>
                <c:pt idx="2750">
                  <c:v>10</c:v>
                </c:pt>
                <c:pt idx="2751">
                  <c:v>10</c:v>
                </c:pt>
                <c:pt idx="2752">
                  <c:v>10</c:v>
                </c:pt>
                <c:pt idx="2753">
                  <c:v>10</c:v>
                </c:pt>
                <c:pt idx="2754">
                  <c:v>10</c:v>
                </c:pt>
                <c:pt idx="2755">
                  <c:v>0.949040110955888</c:v>
                </c:pt>
                <c:pt idx="2756">
                  <c:v>10</c:v>
                </c:pt>
                <c:pt idx="2757">
                  <c:v>10</c:v>
                </c:pt>
                <c:pt idx="2758">
                  <c:v>0.901415838620079</c:v>
                </c:pt>
                <c:pt idx="2759">
                  <c:v>10</c:v>
                </c:pt>
                <c:pt idx="2760">
                  <c:v>0.482377450147013</c:v>
                </c:pt>
                <c:pt idx="2761">
                  <c:v>10</c:v>
                </c:pt>
                <c:pt idx="2762">
                  <c:v>10</c:v>
                </c:pt>
                <c:pt idx="2763">
                  <c:v>0.990845968100299</c:v>
                </c:pt>
                <c:pt idx="2764">
                  <c:v>0.830638750932946</c:v>
                </c:pt>
                <c:pt idx="2765">
                  <c:v>10</c:v>
                </c:pt>
                <c:pt idx="2766">
                  <c:v>0.963495631203651</c:v>
                </c:pt>
                <c:pt idx="2767">
                  <c:v>10</c:v>
                </c:pt>
                <c:pt idx="2768">
                  <c:v>10</c:v>
                </c:pt>
                <c:pt idx="2769">
                  <c:v>10</c:v>
                </c:pt>
                <c:pt idx="2770">
                  <c:v>10</c:v>
                </c:pt>
                <c:pt idx="2771">
                  <c:v>10</c:v>
                </c:pt>
                <c:pt idx="2772">
                  <c:v>0.764843585839264</c:v>
                </c:pt>
                <c:pt idx="2773">
                  <c:v>10</c:v>
                </c:pt>
                <c:pt idx="2774">
                  <c:v>0.491367563417651</c:v>
                </c:pt>
                <c:pt idx="2775">
                  <c:v>10</c:v>
                </c:pt>
                <c:pt idx="2776">
                  <c:v>10</c:v>
                </c:pt>
                <c:pt idx="2777">
                  <c:v>10</c:v>
                </c:pt>
                <c:pt idx="2778">
                  <c:v>10</c:v>
                </c:pt>
                <c:pt idx="2779">
                  <c:v>10</c:v>
                </c:pt>
                <c:pt idx="2780">
                  <c:v>10</c:v>
                </c:pt>
                <c:pt idx="2781">
                  <c:v>10</c:v>
                </c:pt>
                <c:pt idx="2782">
                  <c:v>0.999473860183151</c:v>
                </c:pt>
                <c:pt idx="2783">
                  <c:v>10</c:v>
                </c:pt>
                <c:pt idx="2784">
                  <c:v>0.684788176859902</c:v>
                </c:pt>
                <c:pt idx="2785">
                  <c:v>10</c:v>
                </c:pt>
                <c:pt idx="2786">
                  <c:v>10</c:v>
                </c:pt>
                <c:pt idx="2787">
                  <c:v>10</c:v>
                </c:pt>
                <c:pt idx="2788">
                  <c:v>10</c:v>
                </c:pt>
                <c:pt idx="2789">
                  <c:v>10</c:v>
                </c:pt>
                <c:pt idx="2790">
                  <c:v>10</c:v>
                </c:pt>
                <c:pt idx="2791">
                  <c:v>10</c:v>
                </c:pt>
                <c:pt idx="2792">
                  <c:v>10</c:v>
                </c:pt>
                <c:pt idx="2793">
                  <c:v>10</c:v>
                </c:pt>
                <c:pt idx="2794">
                  <c:v>10</c:v>
                </c:pt>
                <c:pt idx="2795">
                  <c:v>0.510080898395752</c:v>
                </c:pt>
                <c:pt idx="2796">
                  <c:v>10</c:v>
                </c:pt>
                <c:pt idx="2797">
                  <c:v>10</c:v>
                </c:pt>
                <c:pt idx="2798">
                  <c:v>10</c:v>
                </c:pt>
                <c:pt idx="2799">
                  <c:v>10</c:v>
                </c:pt>
                <c:pt idx="2800">
                  <c:v>10</c:v>
                </c:pt>
                <c:pt idx="2801">
                  <c:v>0.732207354421628</c:v>
                </c:pt>
                <c:pt idx="2802">
                  <c:v>10</c:v>
                </c:pt>
                <c:pt idx="2803">
                  <c:v>10</c:v>
                </c:pt>
                <c:pt idx="2804">
                  <c:v>10</c:v>
                </c:pt>
                <c:pt idx="2805">
                  <c:v>10</c:v>
                </c:pt>
                <c:pt idx="2806">
                  <c:v>0.703440463893912</c:v>
                </c:pt>
                <c:pt idx="2807">
                  <c:v>10</c:v>
                </c:pt>
                <c:pt idx="2808">
                  <c:v>10</c:v>
                </c:pt>
                <c:pt idx="2809">
                  <c:v>10</c:v>
                </c:pt>
                <c:pt idx="2810">
                  <c:v>10</c:v>
                </c:pt>
                <c:pt idx="2811">
                  <c:v>10</c:v>
                </c:pt>
                <c:pt idx="2812">
                  <c:v>10</c:v>
                </c:pt>
                <c:pt idx="2813">
                  <c:v>10</c:v>
                </c:pt>
                <c:pt idx="2814">
                  <c:v>10</c:v>
                </c:pt>
                <c:pt idx="2815">
                  <c:v>0.970628086216598</c:v>
                </c:pt>
                <c:pt idx="2816">
                  <c:v>0.88998026781923</c:v>
                </c:pt>
                <c:pt idx="2817">
                  <c:v>10</c:v>
                </c:pt>
                <c:pt idx="2818">
                  <c:v>10</c:v>
                </c:pt>
                <c:pt idx="2819">
                  <c:v>10</c:v>
                </c:pt>
                <c:pt idx="2820">
                  <c:v>10</c:v>
                </c:pt>
                <c:pt idx="2821">
                  <c:v>10</c:v>
                </c:pt>
                <c:pt idx="2822">
                  <c:v>10</c:v>
                </c:pt>
                <c:pt idx="2823">
                  <c:v>10</c:v>
                </c:pt>
                <c:pt idx="2824">
                  <c:v>10</c:v>
                </c:pt>
                <c:pt idx="2825">
                  <c:v>10</c:v>
                </c:pt>
                <c:pt idx="2826">
                  <c:v>10</c:v>
                </c:pt>
                <c:pt idx="2827">
                  <c:v>0.972344401423802</c:v>
                </c:pt>
                <c:pt idx="2828">
                  <c:v>10</c:v>
                </c:pt>
                <c:pt idx="2829">
                  <c:v>10</c:v>
                </c:pt>
                <c:pt idx="2830">
                  <c:v>10</c:v>
                </c:pt>
                <c:pt idx="2831">
                  <c:v>10</c:v>
                </c:pt>
                <c:pt idx="2832">
                  <c:v>10</c:v>
                </c:pt>
                <c:pt idx="2833">
                  <c:v>10</c:v>
                </c:pt>
                <c:pt idx="2834">
                  <c:v>10</c:v>
                </c:pt>
                <c:pt idx="2835">
                  <c:v>10</c:v>
                </c:pt>
                <c:pt idx="2836">
                  <c:v>10</c:v>
                </c:pt>
                <c:pt idx="2837">
                  <c:v>10</c:v>
                </c:pt>
                <c:pt idx="2838">
                  <c:v>0.852504361603004</c:v>
                </c:pt>
                <c:pt idx="2839">
                  <c:v>10</c:v>
                </c:pt>
                <c:pt idx="2840">
                  <c:v>0.236918523049031</c:v>
                </c:pt>
                <c:pt idx="2841">
                  <c:v>10</c:v>
                </c:pt>
                <c:pt idx="2842">
                  <c:v>10</c:v>
                </c:pt>
                <c:pt idx="2843">
                  <c:v>10</c:v>
                </c:pt>
                <c:pt idx="2844">
                  <c:v>10</c:v>
                </c:pt>
                <c:pt idx="2845">
                  <c:v>0.92042383948823</c:v>
                </c:pt>
                <c:pt idx="2846">
                  <c:v>10</c:v>
                </c:pt>
                <c:pt idx="2847">
                  <c:v>0.935856346731513</c:v>
                </c:pt>
                <c:pt idx="2848">
                  <c:v>10</c:v>
                </c:pt>
                <c:pt idx="2849">
                  <c:v>10</c:v>
                </c:pt>
                <c:pt idx="2850">
                  <c:v>10</c:v>
                </c:pt>
                <c:pt idx="2851">
                  <c:v>10</c:v>
                </c:pt>
                <c:pt idx="2852">
                  <c:v>10</c:v>
                </c:pt>
                <c:pt idx="2853">
                  <c:v>10</c:v>
                </c:pt>
                <c:pt idx="2854">
                  <c:v>10</c:v>
                </c:pt>
                <c:pt idx="2855">
                  <c:v>10</c:v>
                </c:pt>
                <c:pt idx="2856">
                  <c:v>10</c:v>
                </c:pt>
                <c:pt idx="2857">
                  <c:v>0.773079715060993</c:v>
                </c:pt>
                <c:pt idx="2858">
                  <c:v>0.534199184962503</c:v>
                </c:pt>
                <c:pt idx="2859">
                  <c:v>10</c:v>
                </c:pt>
                <c:pt idx="2860">
                  <c:v>0.910721695524718</c:v>
                </c:pt>
                <c:pt idx="2861">
                  <c:v>10</c:v>
                </c:pt>
                <c:pt idx="2862">
                  <c:v>10</c:v>
                </c:pt>
                <c:pt idx="2863">
                  <c:v>10</c:v>
                </c:pt>
                <c:pt idx="2864">
                  <c:v>10</c:v>
                </c:pt>
                <c:pt idx="2865">
                  <c:v>10</c:v>
                </c:pt>
                <c:pt idx="2866">
                  <c:v>10</c:v>
                </c:pt>
                <c:pt idx="2867">
                  <c:v>10</c:v>
                </c:pt>
                <c:pt idx="2868">
                  <c:v>10</c:v>
                </c:pt>
                <c:pt idx="2869">
                  <c:v>0.969688559963356</c:v>
                </c:pt>
                <c:pt idx="2870">
                  <c:v>10</c:v>
                </c:pt>
                <c:pt idx="2871">
                  <c:v>10</c:v>
                </c:pt>
                <c:pt idx="2872">
                  <c:v>10</c:v>
                </c:pt>
                <c:pt idx="2873">
                  <c:v>10</c:v>
                </c:pt>
                <c:pt idx="2874">
                  <c:v>0.778771028995505</c:v>
                </c:pt>
                <c:pt idx="2875">
                  <c:v>10</c:v>
                </c:pt>
                <c:pt idx="2876">
                  <c:v>0.940870181182149</c:v>
                </c:pt>
                <c:pt idx="2877">
                  <c:v>10</c:v>
                </c:pt>
                <c:pt idx="2878">
                  <c:v>10</c:v>
                </c:pt>
                <c:pt idx="2879">
                  <c:v>10</c:v>
                </c:pt>
                <c:pt idx="2880">
                  <c:v>10</c:v>
                </c:pt>
                <c:pt idx="2881">
                  <c:v>10</c:v>
                </c:pt>
                <c:pt idx="2882">
                  <c:v>10</c:v>
                </c:pt>
                <c:pt idx="2883">
                  <c:v>10</c:v>
                </c:pt>
                <c:pt idx="2884">
                  <c:v>10</c:v>
                </c:pt>
                <c:pt idx="2885">
                  <c:v>10</c:v>
                </c:pt>
                <c:pt idx="2886">
                  <c:v>10</c:v>
                </c:pt>
                <c:pt idx="2887">
                  <c:v>0.751848326532829</c:v>
                </c:pt>
                <c:pt idx="2888">
                  <c:v>10</c:v>
                </c:pt>
                <c:pt idx="2889">
                  <c:v>10</c:v>
                </c:pt>
                <c:pt idx="2890">
                  <c:v>0.734208317131576</c:v>
                </c:pt>
                <c:pt idx="2891">
                  <c:v>10</c:v>
                </c:pt>
                <c:pt idx="2892">
                  <c:v>0.65653902406785</c:v>
                </c:pt>
                <c:pt idx="2893">
                  <c:v>0.543032375961547</c:v>
                </c:pt>
                <c:pt idx="2894">
                  <c:v>0.778094243210576</c:v>
                </c:pt>
                <c:pt idx="2895">
                  <c:v>10</c:v>
                </c:pt>
                <c:pt idx="2896">
                  <c:v>10</c:v>
                </c:pt>
                <c:pt idx="2897">
                  <c:v>10</c:v>
                </c:pt>
                <c:pt idx="2898">
                  <c:v>10</c:v>
                </c:pt>
                <c:pt idx="2899">
                  <c:v>10</c:v>
                </c:pt>
                <c:pt idx="2900">
                  <c:v>10</c:v>
                </c:pt>
                <c:pt idx="2901">
                  <c:v>10</c:v>
                </c:pt>
                <c:pt idx="2902">
                  <c:v>10</c:v>
                </c:pt>
                <c:pt idx="2903">
                  <c:v>10</c:v>
                </c:pt>
                <c:pt idx="2904">
                  <c:v>0.962331462074654</c:v>
                </c:pt>
                <c:pt idx="2905">
                  <c:v>10</c:v>
                </c:pt>
                <c:pt idx="2906">
                  <c:v>0.595551498864132</c:v>
                </c:pt>
                <c:pt idx="2907">
                  <c:v>10</c:v>
                </c:pt>
                <c:pt idx="2908">
                  <c:v>10</c:v>
                </c:pt>
                <c:pt idx="2909">
                  <c:v>10</c:v>
                </c:pt>
                <c:pt idx="2910">
                  <c:v>10</c:v>
                </c:pt>
                <c:pt idx="2911">
                  <c:v>10</c:v>
                </c:pt>
                <c:pt idx="2912">
                  <c:v>0.593650038475395</c:v>
                </c:pt>
                <c:pt idx="2913">
                  <c:v>0.684357405989431</c:v>
                </c:pt>
                <c:pt idx="2914">
                  <c:v>10</c:v>
                </c:pt>
                <c:pt idx="2915">
                  <c:v>10</c:v>
                </c:pt>
                <c:pt idx="2916">
                  <c:v>0.933544537643357</c:v>
                </c:pt>
                <c:pt idx="2917">
                  <c:v>10</c:v>
                </c:pt>
                <c:pt idx="2918">
                  <c:v>10</c:v>
                </c:pt>
                <c:pt idx="2919">
                  <c:v>10</c:v>
                </c:pt>
                <c:pt idx="2920">
                  <c:v>10</c:v>
                </c:pt>
                <c:pt idx="2921">
                  <c:v>0.938040732856297</c:v>
                </c:pt>
                <c:pt idx="2922">
                  <c:v>0.661369117368456</c:v>
                </c:pt>
                <c:pt idx="2923">
                  <c:v>10</c:v>
                </c:pt>
                <c:pt idx="2924">
                  <c:v>10</c:v>
                </c:pt>
                <c:pt idx="2925">
                  <c:v>10</c:v>
                </c:pt>
                <c:pt idx="2926">
                  <c:v>0.641530304769775</c:v>
                </c:pt>
                <c:pt idx="2927">
                  <c:v>10</c:v>
                </c:pt>
                <c:pt idx="2928">
                  <c:v>10</c:v>
                </c:pt>
                <c:pt idx="2929">
                  <c:v>0.369211921104538</c:v>
                </c:pt>
                <c:pt idx="2930">
                  <c:v>0.861056560937426</c:v>
                </c:pt>
                <c:pt idx="2931">
                  <c:v>10</c:v>
                </c:pt>
                <c:pt idx="2932">
                  <c:v>0.951275482386689</c:v>
                </c:pt>
                <c:pt idx="2933">
                  <c:v>10</c:v>
                </c:pt>
                <c:pt idx="2934">
                  <c:v>10</c:v>
                </c:pt>
                <c:pt idx="2935">
                  <c:v>10</c:v>
                </c:pt>
                <c:pt idx="2936">
                  <c:v>10</c:v>
                </c:pt>
                <c:pt idx="2937">
                  <c:v>10</c:v>
                </c:pt>
                <c:pt idx="2938">
                  <c:v>10</c:v>
                </c:pt>
                <c:pt idx="2939">
                  <c:v>0.995947075376965</c:v>
                </c:pt>
                <c:pt idx="2940">
                  <c:v>10</c:v>
                </c:pt>
                <c:pt idx="2941">
                  <c:v>10</c:v>
                </c:pt>
                <c:pt idx="2942">
                  <c:v>10</c:v>
                </c:pt>
                <c:pt idx="2943">
                  <c:v>10</c:v>
                </c:pt>
                <c:pt idx="2944">
                  <c:v>0.939080285608875</c:v>
                </c:pt>
                <c:pt idx="2945">
                  <c:v>10</c:v>
                </c:pt>
                <c:pt idx="2946">
                  <c:v>10</c:v>
                </c:pt>
                <c:pt idx="2947">
                  <c:v>10</c:v>
                </c:pt>
                <c:pt idx="2948">
                  <c:v>10</c:v>
                </c:pt>
                <c:pt idx="2949">
                  <c:v>10</c:v>
                </c:pt>
                <c:pt idx="2950">
                  <c:v>0.973586233908059</c:v>
                </c:pt>
                <c:pt idx="2951">
                  <c:v>0.982380687198368</c:v>
                </c:pt>
                <c:pt idx="2952">
                  <c:v>10</c:v>
                </c:pt>
                <c:pt idx="2953">
                  <c:v>0.876801587099676</c:v>
                </c:pt>
                <c:pt idx="2954">
                  <c:v>10</c:v>
                </c:pt>
                <c:pt idx="2955">
                  <c:v>10</c:v>
                </c:pt>
                <c:pt idx="2956">
                  <c:v>0.8605825478431</c:v>
                </c:pt>
                <c:pt idx="2957">
                  <c:v>10</c:v>
                </c:pt>
                <c:pt idx="2958">
                  <c:v>10</c:v>
                </c:pt>
                <c:pt idx="2959">
                  <c:v>0.518785674978233</c:v>
                </c:pt>
                <c:pt idx="2960">
                  <c:v>0.351727634522769</c:v>
                </c:pt>
                <c:pt idx="2961">
                  <c:v>10</c:v>
                </c:pt>
                <c:pt idx="2962">
                  <c:v>10</c:v>
                </c:pt>
                <c:pt idx="2963">
                  <c:v>0.8755138283977</c:v>
                </c:pt>
                <c:pt idx="2964">
                  <c:v>10</c:v>
                </c:pt>
                <c:pt idx="2965">
                  <c:v>10</c:v>
                </c:pt>
                <c:pt idx="2966">
                  <c:v>10</c:v>
                </c:pt>
                <c:pt idx="2967">
                  <c:v>10</c:v>
                </c:pt>
                <c:pt idx="2968">
                  <c:v>0.985207750202572</c:v>
                </c:pt>
                <c:pt idx="2969">
                  <c:v>10</c:v>
                </c:pt>
                <c:pt idx="2970">
                  <c:v>10</c:v>
                </c:pt>
                <c:pt idx="2971">
                  <c:v>10</c:v>
                </c:pt>
                <c:pt idx="2972">
                  <c:v>0.569169037352041</c:v>
                </c:pt>
                <c:pt idx="2973">
                  <c:v>0.780595721959304</c:v>
                </c:pt>
                <c:pt idx="2974">
                  <c:v>10</c:v>
                </c:pt>
                <c:pt idx="2975">
                  <c:v>10</c:v>
                </c:pt>
                <c:pt idx="2976">
                  <c:v>10</c:v>
                </c:pt>
                <c:pt idx="2977">
                  <c:v>10</c:v>
                </c:pt>
                <c:pt idx="2978">
                  <c:v>10</c:v>
                </c:pt>
                <c:pt idx="2979">
                  <c:v>0.877638429464797</c:v>
                </c:pt>
                <c:pt idx="2980">
                  <c:v>0.902942178649608</c:v>
                </c:pt>
                <c:pt idx="2981">
                  <c:v>10</c:v>
                </c:pt>
                <c:pt idx="2982">
                  <c:v>10</c:v>
                </c:pt>
                <c:pt idx="2983">
                  <c:v>10</c:v>
                </c:pt>
                <c:pt idx="2984">
                  <c:v>10</c:v>
                </c:pt>
                <c:pt idx="2985">
                  <c:v>10</c:v>
                </c:pt>
                <c:pt idx="2986">
                  <c:v>10</c:v>
                </c:pt>
                <c:pt idx="2987">
                  <c:v>10</c:v>
                </c:pt>
                <c:pt idx="2988">
                  <c:v>10</c:v>
                </c:pt>
                <c:pt idx="2989">
                  <c:v>10</c:v>
                </c:pt>
                <c:pt idx="2990">
                  <c:v>10</c:v>
                </c:pt>
                <c:pt idx="2991">
                  <c:v>10</c:v>
                </c:pt>
                <c:pt idx="2992">
                  <c:v>10</c:v>
                </c:pt>
                <c:pt idx="2993">
                  <c:v>10</c:v>
                </c:pt>
                <c:pt idx="2994">
                  <c:v>10</c:v>
                </c:pt>
                <c:pt idx="2995">
                  <c:v>10</c:v>
                </c:pt>
                <c:pt idx="2996">
                  <c:v>10</c:v>
                </c:pt>
                <c:pt idx="2997">
                  <c:v>10</c:v>
                </c:pt>
                <c:pt idx="2998">
                  <c:v>10</c:v>
                </c:pt>
                <c:pt idx="2999">
                  <c:v>0.823963663492066</c:v>
                </c:pt>
                <c:pt idx="3000">
                  <c:v>10</c:v>
                </c:pt>
                <c:pt idx="3001">
                  <c:v>10</c:v>
                </c:pt>
                <c:pt idx="3002">
                  <c:v>10</c:v>
                </c:pt>
                <c:pt idx="3003">
                  <c:v>0.63296066432081</c:v>
                </c:pt>
                <c:pt idx="3004">
                  <c:v>10</c:v>
                </c:pt>
                <c:pt idx="3005">
                  <c:v>0.995326276278214</c:v>
                </c:pt>
                <c:pt idx="3006">
                  <c:v>0.793874021023963</c:v>
                </c:pt>
                <c:pt idx="3007">
                  <c:v>10</c:v>
                </c:pt>
                <c:pt idx="3008">
                  <c:v>10</c:v>
                </c:pt>
                <c:pt idx="3009">
                  <c:v>10</c:v>
                </c:pt>
                <c:pt idx="3010">
                  <c:v>0.760965416650278</c:v>
                </c:pt>
                <c:pt idx="3011">
                  <c:v>10</c:v>
                </c:pt>
                <c:pt idx="3012">
                  <c:v>10</c:v>
                </c:pt>
                <c:pt idx="3013">
                  <c:v>0.623884150194263</c:v>
                </c:pt>
                <c:pt idx="3014">
                  <c:v>10</c:v>
                </c:pt>
                <c:pt idx="3015">
                  <c:v>10</c:v>
                </c:pt>
                <c:pt idx="3016">
                  <c:v>10</c:v>
                </c:pt>
                <c:pt idx="3017">
                  <c:v>10</c:v>
                </c:pt>
                <c:pt idx="3018">
                  <c:v>0.917195887778514</c:v>
                </c:pt>
                <c:pt idx="3019">
                  <c:v>10</c:v>
                </c:pt>
                <c:pt idx="3020">
                  <c:v>10</c:v>
                </c:pt>
                <c:pt idx="3021">
                  <c:v>10</c:v>
                </c:pt>
                <c:pt idx="3022">
                  <c:v>10</c:v>
                </c:pt>
                <c:pt idx="3023">
                  <c:v>10</c:v>
                </c:pt>
                <c:pt idx="3024">
                  <c:v>10</c:v>
                </c:pt>
                <c:pt idx="3025">
                  <c:v>10</c:v>
                </c:pt>
                <c:pt idx="3026">
                  <c:v>10</c:v>
                </c:pt>
                <c:pt idx="3027">
                  <c:v>10</c:v>
                </c:pt>
                <c:pt idx="3028">
                  <c:v>10</c:v>
                </c:pt>
                <c:pt idx="3029">
                  <c:v>10</c:v>
                </c:pt>
                <c:pt idx="3030">
                  <c:v>10</c:v>
                </c:pt>
                <c:pt idx="3031">
                  <c:v>10</c:v>
                </c:pt>
                <c:pt idx="3032">
                  <c:v>10</c:v>
                </c:pt>
                <c:pt idx="3033">
                  <c:v>0.777517063134147</c:v>
                </c:pt>
                <c:pt idx="3034">
                  <c:v>0.980039425445548</c:v>
                </c:pt>
                <c:pt idx="3035">
                  <c:v>10</c:v>
                </c:pt>
                <c:pt idx="3036">
                  <c:v>10</c:v>
                </c:pt>
                <c:pt idx="3037">
                  <c:v>10</c:v>
                </c:pt>
                <c:pt idx="3038">
                  <c:v>10</c:v>
                </c:pt>
                <c:pt idx="3039">
                  <c:v>10</c:v>
                </c:pt>
                <c:pt idx="3040">
                  <c:v>10</c:v>
                </c:pt>
                <c:pt idx="3041">
                  <c:v>10</c:v>
                </c:pt>
                <c:pt idx="3042">
                  <c:v>10</c:v>
                </c:pt>
                <c:pt idx="3043">
                  <c:v>10</c:v>
                </c:pt>
                <c:pt idx="3044">
                  <c:v>10</c:v>
                </c:pt>
                <c:pt idx="3045">
                  <c:v>10</c:v>
                </c:pt>
                <c:pt idx="3046">
                  <c:v>10</c:v>
                </c:pt>
                <c:pt idx="3047">
                  <c:v>10</c:v>
                </c:pt>
                <c:pt idx="3048">
                  <c:v>10</c:v>
                </c:pt>
                <c:pt idx="3049">
                  <c:v>10</c:v>
                </c:pt>
                <c:pt idx="3050">
                  <c:v>10</c:v>
                </c:pt>
                <c:pt idx="3051">
                  <c:v>10</c:v>
                </c:pt>
                <c:pt idx="3052">
                  <c:v>10</c:v>
                </c:pt>
                <c:pt idx="3053">
                  <c:v>10</c:v>
                </c:pt>
                <c:pt idx="3054">
                  <c:v>10</c:v>
                </c:pt>
                <c:pt idx="3055">
                  <c:v>10</c:v>
                </c:pt>
                <c:pt idx="3056">
                  <c:v>10</c:v>
                </c:pt>
                <c:pt idx="3057">
                  <c:v>0.857386963879948</c:v>
                </c:pt>
                <c:pt idx="3058">
                  <c:v>10</c:v>
                </c:pt>
                <c:pt idx="3059">
                  <c:v>10</c:v>
                </c:pt>
                <c:pt idx="3060">
                  <c:v>10</c:v>
                </c:pt>
                <c:pt idx="3061">
                  <c:v>10</c:v>
                </c:pt>
                <c:pt idx="3062">
                  <c:v>10</c:v>
                </c:pt>
                <c:pt idx="3063">
                  <c:v>10</c:v>
                </c:pt>
                <c:pt idx="3064">
                  <c:v>0.9551299007063</c:v>
                </c:pt>
                <c:pt idx="3065">
                  <c:v>0.525397388903924</c:v>
                </c:pt>
                <c:pt idx="3066">
                  <c:v>10</c:v>
                </c:pt>
                <c:pt idx="3067">
                  <c:v>0.477864277402047</c:v>
                </c:pt>
                <c:pt idx="3068">
                  <c:v>10</c:v>
                </c:pt>
                <c:pt idx="3069">
                  <c:v>10</c:v>
                </c:pt>
                <c:pt idx="3070">
                  <c:v>10</c:v>
                </c:pt>
                <c:pt idx="3071">
                  <c:v>10</c:v>
                </c:pt>
                <c:pt idx="3072">
                  <c:v>0.874642108798361</c:v>
                </c:pt>
                <c:pt idx="3073">
                  <c:v>10</c:v>
                </c:pt>
                <c:pt idx="3074">
                  <c:v>10</c:v>
                </c:pt>
                <c:pt idx="3075">
                  <c:v>0.485653081804041</c:v>
                </c:pt>
                <c:pt idx="3076">
                  <c:v>10</c:v>
                </c:pt>
                <c:pt idx="3077">
                  <c:v>10</c:v>
                </c:pt>
                <c:pt idx="3078">
                  <c:v>10</c:v>
                </c:pt>
                <c:pt idx="3079">
                  <c:v>0.730734070846769</c:v>
                </c:pt>
                <c:pt idx="3080">
                  <c:v>10</c:v>
                </c:pt>
                <c:pt idx="3081">
                  <c:v>10</c:v>
                </c:pt>
                <c:pt idx="3082">
                  <c:v>10</c:v>
                </c:pt>
                <c:pt idx="3083">
                  <c:v>10</c:v>
                </c:pt>
                <c:pt idx="3084">
                  <c:v>10</c:v>
                </c:pt>
                <c:pt idx="3085">
                  <c:v>10</c:v>
                </c:pt>
                <c:pt idx="3086">
                  <c:v>0.722397627575209</c:v>
                </c:pt>
                <c:pt idx="3087">
                  <c:v>10</c:v>
                </c:pt>
                <c:pt idx="3088">
                  <c:v>10</c:v>
                </c:pt>
                <c:pt idx="3089">
                  <c:v>10</c:v>
                </c:pt>
                <c:pt idx="3090">
                  <c:v>10</c:v>
                </c:pt>
                <c:pt idx="3091">
                  <c:v>10</c:v>
                </c:pt>
                <c:pt idx="3092">
                  <c:v>10</c:v>
                </c:pt>
                <c:pt idx="3093">
                  <c:v>0.807383061694947</c:v>
                </c:pt>
                <c:pt idx="3094">
                  <c:v>10</c:v>
                </c:pt>
                <c:pt idx="3095">
                  <c:v>10</c:v>
                </c:pt>
                <c:pt idx="3096">
                  <c:v>10</c:v>
                </c:pt>
                <c:pt idx="3097">
                  <c:v>10</c:v>
                </c:pt>
                <c:pt idx="3098">
                  <c:v>10</c:v>
                </c:pt>
                <c:pt idx="3099">
                  <c:v>10</c:v>
                </c:pt>
                <c:pt idx="3100">
                  <c:v>10</c:v>
                </c:pt>
                <c:pt idx="3101">
                  <c:v>0.572093391708693</c:v>
                </c:pt>
                <c:pt idx="3102">
                  <c:v>10</c:v>
                </c:pt>
                <c:pt idx="3103">
                  <c:v>0.889516882766524</c:v>
                </c:pt>
                <c:pt idx="3104">
                  <c:v>10</c:v>
                </c:pt>
                <c:pt idx="3105">
                  <c:v>10</c:v>
                </c:pt>
                <c:pt idx="3106">
                  <c:v>10</c:v>
                </c:pt>
                <c:pt idx="3107">
                  <c:v>0.848851724913591</c:v>
                </c:pt>
                <c:pt idx="3108">
                  <c:v>10</c:v>
                </c:pt>
                <c:pt idx="3109">
                  <c:v>0.962015589602201</c:v>
                </c:pt>
                <c:pt idx="3110">
                  <c:v>10</c:v>
                </c:pt>
                <c:pt idx="3111">
                  <c:v>10</c:v>
                </c:pt>
                <c:pt idx="3112">
                  <c:v>0.964144131702599</c:v>
                </c:pt>
                <c:pt idx="3113">
                  <c:v>10</c:v>
                </c:pt>
                <c:pt idx="3114">
                  <c:v>10</c:v>
                </c:pt>
                <c:pt idx="3115">
                  <c:v>10</c:v>
                </c:pt>
                <c:pt idx="3116">
                  <c:v>10</c:v>
                </c:pt>
                <c:pt idx="3117">
                  <c:v>10</c:v>
                </c:pt>
                <c:pt idx="3118">
                  <c:v>0.741199263229931</c:v>
                </c:pt>
                <c:pt idx="3119">
                  <c:v>10</c:v>
                </c:pt>
                <c:pt idx="3120">
                  <c:v>0.467276582230061</c:v>
                </c:pt>
                <c:pt idx="3121">
                  <c:v>10</c:v>
                </c:pt>
                <c:pt idx="3122">
                  <c:v>10</c:v>
                </c:pt>
                <c:pt idx="3123">
                  <c:v>10</c:v>
                </c:pt>
                <c:pt idx="3124">
                  <c:v>10</c:v>
                </c:pt>
                <c:pt idx="3125">
                  <c:v>10</c:v>
                </c:pt>
                <c:pt idx="3126">
                  <c:v>10</c:v>
                </c:pt>
                <c:pt idx="3127">
                  <c:v>10</c:v>
                </c:pt>
                <c:pt idx="3128">
                  <c:v>10</c:v>
                </c:pt>
                <c:pt idx="3129">
                  <c:v>10</c:v>
                </c:pt>
                <c:pt idx="3130">
                  <c:v>10</c:v>
                </c:pt>
                <c:pt idx="3131">
                  <c:v>0.930524335164188</c:v>
                </c:pt>
                <c:pt idx="3132">
                  <c:v>10</c:v>
                </c:pt>
                <c:pt idx="3133">
                  <c:v>10</c:v>
                </c:pt>
                <c:pt idx="3134">
                  <c:v>10</c:v>
                </c:pt>
                <c:pt idx="3135">
                  <c:v>10</c:v>
                </c:pt>
                <c:pt idx="3136">
                  <c:v>10</c:v>
                </c:pt>
                <c:pt idx="3137">
                  <c:v>0.89177438853529</c:v>
                </c:pt>
                <c:pt idx="3138">
                  <c:v>10</c:v>
                </c:pt>
                <c:pt idx="3139">
                  <c:v>0.501969701640691</c:v>
                </c:pt>
                <c:pt idx="3140">
                  <c:v>10</c:v>
                </c:pt>
                <c:pt idx="3141">
                  <c:v>10</c:v>
                </c:pt>
                <c:pt idx="3142">
                  <c:v>10</c:v>
                </c:pt>
                <c:pt idx="3143">
                  <c:v>10</c:v>
                </c:pt>
                <c:pt idx="3144">
                  <c:v>10</c:v>
                </c:pt>
                <c:pt idx="3145">
                  <c:v>10</c:v>
                </c:pt>
                <c:pt idx="3146">
                  <c:v>10</c:v>
                </c:pt>
                <c:pt idx="3147">
                  <c:v>10</c:v>
                </c:pt>
                <c:pt idx="3148">
                  <c:v>0.800671081998462</c:v>
                </c:pt>
                <c:pt idx="3149">
                  <c:v>10</c:v>
                </c:pt>
                <c:pt idx="3150">
                  <c:v>0.793594267615904</c:v>
                </c:pt>
                <c:pt idx="3151">
                  <c:v>10</c:v>
                </c:pt>
                <c:pt idx="3152">
                  <c:v>10</c:v>
                </c:pt>
                <c:pt idx="3153">
                  <c:v>10</c:v>
                </c:pt>
                <c:pt idx="3154">
                  <c:v>10</c:v>
                </c:pt>
                <c:pt idx="3155">
                  <c:v>0.901460260926585</c:v>
                </c:pt>
                <c:pt idx="3156">
                  <c:v>10</c:v>
                </c:pt>
                <c:pt idx="3157">
                  <c:v>10</c:v>
                </c:pt>
                <c:pt idx="3158">
                  <c:v>10</c:v>
                </c:pt>
                <c:pt idx="3159">
                  <c:v>10</c:v>
                </c:pt>
                <c:pt idx="3160">
                  <c:v>10</c:v>
                </c:pt>
                <c:pt idx="3161">
                  <c:v>10</c:v>
                </c:pt>
                <c:pt idx="3162">
                  <c:v>10</c:v>
                </c:pt>
                <c:pt idx="3163">
                  <c:v>0.719880011479817</c:v>
                </c:pt>
                <c:pt idx="3164">
                  <c:v>10</c:v>
                </c:pt>
                <c:pt idx="3165">
                  <c:v>10</c:v>
                </c:pt>
                <c:pt idx="3166">
                  <c:v>10</c:v>
                </c:pt>
                <c:pt idx="3167">
                  <c:v>10</c:v>
                </c:pt>
                <c:pt idx="3168">
                  <c:v>10</c:v>
                </c:pt>
                <c:pt idx="3169">
                  <c:v>10</c:v>
                </c:pt>
                <c:pt idx="3170">
                  <c:v>10</c:v>
                </c:pt>
                <c:pt idx="3171">
                  <c:v>0.811369372656048</c:v>
                </c:pt>
                <c:pt idx="3172">
                  <c:v>10</c:v>
                </c:pt>
                <c:pt idx="3173">
                  <c:v>10</c:v>
                </c:pt>
                <c:pt idx="3174">
                  <c:v>10</c:v>
                </c:pt>
                <c:pt idx="3175">
                  <c:v>10</c:v>
                </c:pt>
                <c:pt idx="3176">
                  <c:v>10</c:v>
                </c:pt>
                <c:pt idx="3177">
                  <c:v>10</c:v>
                </c:pt>
                <c:pt idx="3178">
                  <c:v>10</c:v>
                </c:pt>
                <c:pt idx="3179">
                  <c:v>0.906638052504094</c:v>
                </c:pt>
                <c:pt idx="3180">
                  <c:v>10</c:v>
                </c:pt>
                <c:pt idx="3181">
                  <c:v>10</c:v>
                </c:pt>
                <c:pt idx="3182">
                  <c:v>10</c:v>
                </c:pt>
                <c:pt idx="3183">
                  <c:v>0.856552749973376</c:v>
                </c:pt>
                <c:pt idx="3184">
                  <c:v>10</c:v>
                </c:pt>
                <c:pt idx="3185">
                  <c:v>0.438798384807428</c:v>
                </c:pt>
                <c:pt idx="3186">
                  <c:v>10</c:v>
                </c:pt>
                <c:pt idx="3187">
                  <c:v>10</c:v>
                </c:pt>
                <c:pt idx="3188">
                  <c:v>10</c:v>
                </c:pt>
                <c:pt idx="3189">
                  <c:v>10</c:v>
                </c:pt>
                <c:pt idx="3190">
                  <c:v>0.826898391246832</c:v>
                </c:pt>
                <c:pt idx="3191">
                  <c:v>0.963936537302588</c:v>
                </c:pt>
                <c:pt idx="3192">
                  <c:v>10</c:v>
                </c:pt>
                <c:pt idx="3193">
                  <c:v>10</c:v>
                </c:pt>
                <c:pt idx="3194">
                  <c:v>10</c:v>
                </c:pt>
                <c:pt idx="3195">
                  <c:v>10</c:v>
                </c:pt>
                <c:pt idx="3196">
                  <c:v>10</c:v>
                </c:pt>
                <c:pt idx="3197">
                  <c:v>10</c:v>
                </c:pt>
                <c:pt idx="3198">
                  <c:v>10</c:v>
                </c:pt>
                <c:pt idx="3199">
                  <c:v>10</c:v>
                </c:pt>
                <c:pt idx="3200">
                  <c:v>0.824243511827583</c:v>
                </c:pt>
                <c:pt idx="3201">
                  <c:v>0.75456933604038</c:v>
                </c:pt>
                <c:pt idx="3202">
                  <c:v>10</c:v>
                </c:pt>
                <c:pt idx="3203">
                  <c:v>10</c:v>
                </c:pt>
                <c:pt idx="3204">
                  <c:v>10</c:v>
                </c:pt>
                <c:pt idx="3205">
                  <c:v>10</c:v>
                </c:pt>
                <c:pt idx="3206">
                  <c:v>10</c:v>
                </c:pt>
                <c:pt idx="3207">
                  <c:v>10</c:v>
                </c:pt>
                <c:pt idx="3208">
                  <c:v>10</c:v>
                </c:pt>
                <c:pt idx="3209">
                  <c:v>0.453700117044053</c:v>
                </c:pt>
                <c:pt idx="3210">
                  <c:v>10</c:v>
                </c:pt>
                <c:pt idx="3211">
                  <c:v>10</c:v>
                </c:pt>
                <c:pt idx="3212">
                  <c:v>10</c:v>
                </c:pt>
                <c:pt idx="3213">
                  <c:v>10</c:v>
                </c:pt>
                <c:pt idx="3214">
                  <c:v>10</c:v>
                </c:pt>
                <c:pt idx="3215">
                  <c:v>10</c:v>
                </c:pt>
                <c:pt idx="3216">
                  <c:v>0.945096778934584</c:v>
                </c:pt>
                <c:pt idx="3217">
                  <c:v>10</c:v>
                </c:pt>
                <c:pt idx="3218">
                  <c:v>0.698420016976818</c:v>
                </c:pt>
                <c:pt idx="3219">
                  <c:v>10</c:v>
                </c:pt>
                <c:pt idx="3220">
                  <c:v>10</c:v>
                </c:pt>
                <c:pt idx="3221">
                  <c:v>0.804999933049476</c:v>
                </c:pt>
                <c:pt idx="3222">
                  <c:v>10</c:v>
                </c:pt>
                <c:pt idx="3223">
                  <c:v>10</c:v>
                </c:pt>
                <c:pt idx="3224">
                  <c:v>10</c:v>
                </c:pt>
                <c:pt idx="3225">
                  <c:v>10</c:v>
                </c:pt>
                <c:pt idx="3226">
                  <c:v>10</c:v>
                </c:pt>
                <c:pt idx="3227">
                  <c:v>10</c:v>
                </c:pt>
                <c:pt idx="3228">
                  <c:v>10</c:v>
                </c:pt>
                <c:pt idx="3229">
                  <c:v>10</c:v>
                </c:pt>
                <c:pt idx="3230">
                  <c:v>10</c:v>
                </c:pt>
                <c:pt idx="3231">
                  <c:v>10</c:v>
                </c:pt>
                <c:pt idx="3232">
                  <c:v>0.884239816594815</c:v>
                </c:pt>
                <c:pt idx="3233">
                  <c:v>10</c:v>
                </c:pt>
                <c:pt idx="3234">
                  <c:v>0.446605170648581</c:v>
                </c:pt>
                <c:pt idx="3235">
                  <c:v>10</c:v>
                </c:pt>
                <c:pt idx="3236">
                  <c:v>10</c:v>
                </c:pt>
                <c:pt idx="3237">
                  <c:v>10</c:v>
                </c:pt>
                <c:pt idx="3238">
                  <c:v>10</c:v>
                </c:pt>
                <c:pt idx="3239">
                  <c:v>10</c:v>
                </c:pt>
                <c:pt idx="3240">
                  <c:v>10</c:v>
                </c:pt>
                <c:pt idx="3241">
                  <c:v>0.997296001728738</c:v>
                </c:pt>
                <c:pt idx="3242">
                  <c:v>10</c:v>
                </c:pt>
                <c:pt idx="3243">
                  <c:v>10</c:v>
                </c:pt>
                <c:pt idx="3244">
                  <c:v>0.932844502140285</c:v>
                </c:pt>
                <c:pt idx="3245">
                  <c:v>10</c:v>
                </c:pt>
                <c:pt idx="3246">
                  <c:v>10</c:v>
                </c:pt>
                <c:pt idx="3247">
                  <c:v>10</c:v>
                </c:pt>
                <c:pt idx="3248">
                  <c:v>0.587122998800989</c:v>
                </c:pt>
                <c:pt idx="3249">
                  <c:v>10</c:v>
                </c:pt>
                <c:pt idx="3250">
                  <c:v>10</c:v>
                </c:pt>
                <c:pt idx="3251">
                  <c:v>10</c:v>
                </c:pt>
                <c:pt idx="3252">
                  <c:v>0.591523514637442</c:v>
                </c:pt>
                <c:pt idx="3253">
                  <c:v>10</c:v>
                </c:pt>
                <c:pt idx="3254">
                  <c:v>10</c:v>
                </c:pt>
                <c:pt idx="3255">
                  <c:v>10</c:v>
                </c:pt>
                <c:pt idx="3256">
                  <c:v>10</c:v>
                </c:pt>
                <c:pt idx="3257">
                  <c:v>10</c:v>
                </c:pt>
                <c:pt idx="3258">
                  <c:v>10</c:v>
                </c:pt>
                <c:pt idx="3259">
                  <c:v>10</c:v>
                </c:pt>
                <c:pt idx="3260">
                  <c:v>10</c:v>
                </c:pt>
                <c:pt idx="3261">
                  <c:v>0.719029977295135</c:v>
                </c:pt>
                <c:pt idx="3262">
                  <c:v>10</c:v>
                </c:pt>
                <c:pt idx="3263">
                  <c:v>10</c:v>
                </c:pt>
                <c:pt idx="3264">
                  <c:v>10</c:v>
                </c:pt>
                <c:pt idx="3265">
                  <c:v>10</c:v>
                </c:pt>
                <c:pt idx="3266">
                  <c:v>10</c:v>
                </c:pt>
                <c:pt idx="3267">
                  <c:v>0.601020246516876</c:v>
                </c:pt>
                <c:pt idx="3268">
                  <c:v>10</c:v>
                </c:pt>
                <c:pt idx="3269">
                  <c:v>10</c:v>
                </c:pt>
                <c:pt idx="3270">
                  <c:v>0.696060082325226</c:v>
                </c:pt>
                <c:pt idx="3271">
                  <c:v>10</c:v>
                </c:pt>
                <c:pt idx="3272">
                  <c:v>10</c:v>
                </c:pt>
                <c:pt idx="3273">
                  <c:v>10</c:v>
                </c:pt>
                <c:pt idx="3274">
                  <c:v>10</c:v>
                </c:pt>
                <c:pt idx="3275">
                  <c:v>10</c:v>
                </c:pt>
                <c:pt idx="3276">
                  <c:v>10</c:v>
                </c:pt>
                <c:pt idx="3277">
                  <c:v>10</c:v>
                </c:pt>
                <c:pt idx="3278">
                  <c:v>10</c:v>
                </c:pt>
                <c:pt idx="3279">
                  <c:v>10</c:v>
                </c:pt>
                <c:pt idx="3280">
                  <c:v>0.928180591341656</c:v>
                </c:pt>
                <c:pt idx="3281">
                  <c:v>10</c:v>
                </c:pt>
                <c:pt idx="3282">
                  <c:v>10</c:v>
                </c:pt>
                <c:pt idx="3283">
                  <c:v>0.800844951585492</c:v>
                </c:pt>
                <c:pt idx="3284">
                  <c:v>10</c:v>
                </c:pt>
                <c:pt idx="3285">
                  <c:v>10</c:v>
                </c:pt>
                <c:pt idx="3286">
                  <c:v>10</c:v>
                </c:pt>
                <c:pt idx="3287">
                  <c:v>10</c:v>
                </c:pt>
                <c:pt idx="3288">
                  <c:v>10</c:v>
                </c:pt>
                <c:pt idx="3289">
                  <c:v>10</c:v>
                </c:pt>
                <c:pt idx="3290">
                  <c:v>10</c:v>
                </c:pt>
                <c:pt idx="3291">
                  <c:v>10</c:v>
                </c:pt>
                <c:pt idx="3292">
                  <c:v>10</c:v>
                </c:pt>
                <c:pt idx="3293">
                  <c:v>10</c:v>
                </c:pt>
                <c:pt idx="3294">
                  <c:v>10</c:v>
                </c:pt>
                <c:pt idx="3295">
                  <c:v>10</c:v>
                </c:pt>
                <c:pt idx="3296">
                  <c:v>10</c:v>
                </c:pt>
                <c:pt idx="3297">
                  <c:v>0.568222045266439</c:v>
                </c:pt>
                <c:pt idx="3298">
                  <c:v>10</c:v>
                </c:pt>
                <c:pt idx="3299">
                  <c:v>10</c:v>
                </c:pt>
                <c:pt idx="3300">
                  <c:v>10</c:v>
                </c:pt>
                <c:pt idx="3301">
                  <c:v>0.932154182382201</c:v>
                </c:pt>
                <c:pt idx="3302">
                  <c:v>10</c:v>
                </c:pt>
                <c:pt idx="3303">
                  <c:v>10</c:v>
                </c:pt>
                <c:pt idx="3304">
                  <c:v>10</c:v>
                </c:pt>
                <c:pt idx="3305">
                  <c:v>10</c:v>
                </c:pt>
                <c:pt idx="3306">
                  <c:v>10</c:v>
                </c:pt>
                <c:pt idx="3307">
                  <c:v>10</c:v>
                </c:pt>
                <c:pt idx="3308">
                  <c:v>10</c:v>
                </c:pt>
                <c:pt idx="3309">
                  <c:v>10</c:v>
                </c:pt>
                <c:pt idx="3310">
                  <c:v>10</c:v>
                </c:pt>
                <c:pt idx="3311">
                  <c:v>10</c:v>
                </c:pt>
                <c:pt idx="3312">
                  <c:v>10</c:v>
                </c:pt>
                <c:pt idx="3313">
                  <c:v>10</c:v>
                </c:pt>
                <c:pt idx="3314">
                  <c:v>0.521342381207574</c:v>
                </c:pt>
                <c:pt idx="3315">
                  <c:v>10</c:v>
                </c:pt>
                <c:pt idx="3316">
                  <c:v>10</c:v>
                </c:pt>
                <c:pt idx="3317">
                  <c:v>10</c:v>
                </c:pt>
                <c:pt idx="3318">
                  <c:v>10</c:v>
                </c:pt>
                <c:pt idx="3319">
                  <c:v>10</c:v>
                </c:pt>
                <c:pt idx="3320">
                  <c:v>0.638960298593855</c:v>
                </c:pt>
                <c:pt idx="3321">
                  <c:v>10</c:v>
                </c:pt>
                <c:pt idx="3322">
                  <c:v>0.966400837749812</c:v>
                </c:pt>
                <c:pt idx="3323">
                  <c:v>10</c:v>
                </c:pt>
                <c:pt idx="3324">
                  <c:v>0.602484086485811</c:v>
                </c:pt>
                <c:pt idx="3325">
                  <c:v>10</c:v>
                </c:pt>
                <c:pt idx="3326">
                  <c:v>0.848417281670153</c:v>
                </c:pt>
                <c:pt idx="3327">
                  <c:v>0.833615872524635</c:v>
                </c:pt>
                <c:pt idx="3328">
                  <c:v>10</c:v>
                </c:pt>
                <c:pt idx="3329">
                  <c:v>10</c:v>
                </c:pt>
                <c:pt idx="3330">
                  <c:v>0.970999474723115</c:v>
                </c:pt>
                <c:pt idx="3331">
                  <c:v>10</c:v>
                </c:pt>
                <c:pt idx="3332">
                  <c:v>10</c:v>
                </c:pt>
                <c:pt idx="3333">
                  <c:v>0.928435035192649</c:v>
                </c:pt>
                <c:pt idx="3334">
                  <c:v>10</c:v>
                </c:pt>
                <c:pt idx="3335">
                  <c:v>10</c:v>
                </c:pt>
                <c:pt idx="3336">
                  <c:v>0.982880110606656</c:v>
                </c:pt>
                <c:pt idx="3337">
                  <c:v>10</c:v>
                </c:pt>
                <c:pt idx="3338">
                  <c:v>10</c:v>
                </c:pt>
                <c:pt idx="3339">
                  <c:v>0.827292939795502</c:v>
                </c:pt>
                <c:pt idx="3340">
                  <c:v>10</c:v>
                </c:pt>
                <c:pt idx="3341">
                  <c:v>10</c:v>
                </c:pt>
                <c:pt idx="3342">
                  <c:v>10</c:v>
                </c:pt>
                <c:pt idx="3343">
                  <c:v>0.978899837807701</c:v>
                </c:pt>
                <c:pt idx="3344">
                  <c:v>10</c:v>
                </c:pt>
                <c:pt idx="3345">
                  <c:v>10</c:v>
                </c:pt>
                <c:pt idx="3346">
                  <c:v>10</c:v>
                </c:pt>
                <c:pt idx="3347">
                  <c:v>10</c:v>
                </c:pt>
                <c:pt idx="3348">
                  <c:v>10</c:v>
                </c:pt>
                <c:pt idx="3349">
                  <c:v>10</c:v>
                </c:pt>
                <c:pt idx="3350">
                  <c:v>10</c:v>
                </c:pt>
                <c:pt idx="3351">
                  <c:v>0.651845950507623</c:v>
                </c:pt>
                <c:pt idx="3352">
                  <c:v>0.776060870432487</c:v>
                </c:pt>
                <c:pt idx="3353">
                  <c:v>0.512769627083032</c:v>
                </c:pt>
                <c:pt idx="3354">
                  <c:v>10</c:v>
                </c:pt>
                <c:pt idx="3355">
                  <c:v>10</c:v>
                </c:pt>
                <c:pt idx="3356">
                  <c:v>10</c:v>
                </c:pt>
                <c:pt idx="3357">
                  <c:v>10</c:v>
                </c:pt>
                <c:pt idx="3358">
                  <c:v>0.862543903671149</c:v>
                </c:pt>
                <c:pt idx="3359">
                  <c:v>10</c:v>
                </c:pt>
                <c:pt idx="3360">
                  <c:v>10</c:v>
                </c:pt>
                <c:pt idx="3361">
                  <c:v>10</c:v>
                </c:pt>
                <c:pt idx="3362">
                  <c:v>0.803012443869108</c:v>
                </c:pt>
                <c:pt idx="3363">
                  <c:v>10</c:v>
                </c:pt>
                <c:pt idx="3364">
                  <c:v>10</c:v>
                </c:pt>
                <c:pt idx="3365">
                  <c:v>10</c:v>
                </c:pt>
                <c:pt idx="3366">
                  <c:v>10</c:v>
                </c:pt>
                <c:pt idx="3367">
                  <c:v>10</c:v>
                </c:pt>
                <c:pt idx="3368">
                  <c:v>0.374251859367451</c:v>
                </c:pt>
                <c:pt idx="3369">
                  <c:v>10</c:v>
                </c:pt>
                <c:pt idx="3370">
                  <c:v>10</c:v>
                </c:pt>
                <c:pt idx="3371">
                  <c:v>10</c:v>
                </c:pt>
                <c:pt idx="3372">
                  <c:v>0.635362187772206</c:v>
                </c:pt>
                <c:pt idx="3373">
                  <c:v>10</c:v>
                </c:pt>
                <c:pt idx="3374">
                  <c:v>0.601572206693052</c:v>
                </c:pt>
                <c:pt idx="3375">
                  <c:v>10</c:v>
                </c:pt>
                <c:pt idx="3376">
                  <c:v>10</c:v>
                </c:pt>
                <c:pt idx="3377">
                  <c:v>10</c:v>
                </c:pt>
                <c:pt idx="3378">
                  <c:v>0.815378910254231</c:v>
                </c:pt>
                <c:pt idx="3379">
                  <c:v>10</c:v>
                </c:pt>
                <c:pt idx="3380">
                  <c:v>10</c:v>
                </c:pt>
                <c:pt idx="3381">
                  <c:v>0.908413049278706</c:v>
                </c:pt>
                <c:pt idx="3382">
                  <c:v>10</c:v>
                </c:pt>
                <c:pt idx="3383">
                  <c:v>10</c:v>
                </c:pt>
                <c:pt idx="3384">
                  <c:v>10</c:v>
                </c:pt>
                <c:pt idx="3385">
                  <c:v>10</c:v>
                </c:pt>
                <c:pt idx="3386">
                  <c:v>10</c:v>
                </c:pt>
                <c:pt idx="3387">
                  <c:v>10</c:v>
                </c:pt>
                <c:pt idx="3388">
                  <c:v>10</c:v>
                </c:pt>
                <c:pt idx="3389">
                  <c:v>10</c:v>
                </c:pt>
                <c:pt idx="3390">
                  <c:v>10</c:v>
                </c:pt>
                <c:pt idx="3391">
                  <c:v>10</c:v>
                </c:pt>
                <c:pt idx="3392">
                  <c:v>10</c:v>
                </c:pt>
                <c:pt idx="3393">
                  <c:v>10</c:v>
                </c:pt>
                <c:pt idx="3394">
                  <c:v>0.985168194051637</c:v>
                </c:pt>
                <c:pt idx="3395">
                  <c:v>10</c:v>
                </c:pt>
                <c:pt idx="3396">
                  <c:v>10</c:v>
                </c:pt>
                <c:pt idx="3397">
                  <c:v>10</c:v>
                </c:pt>
                <c:pt idx="3398">
                  <c:v>10</c:v>
                </c:pt>
                <c:pt idx="3399">
                  <c:v>0.99551841207329</c:v>
                </c:pt>
                <c:pt idx="3400">
                  <c:v>10</c:v>
                </c:pt>
                <c:pt idx="3401">
                  <c:v>10</c:v>
                </c:pt>
                <c:pt idx="3402">
                  <c:v>10</c:v>
                </c:pt>
                <c:pt idx="3403">
                  <c:v>10</c:v>
                </c:pt>
                <c:pt idx="3404">
                  <c:v>10</c:v>
                </c:pt>
                <c:pt idx="3405">
                  <c:v>0.33639888077111</c:v>
                </c:pt>
                <c:pt idx="3406">
                  <c:v>10</c:v>
                </c:pt>
                <c:pt idx="3407">
                  <c:v>10</c:v>
                </c:pt>
                <c:pt idx="3408">
                  <c:v>0.749297856583346</c:v>
                </c:pt>
                <c:pt idx="3409">
                  <c:v>10</c:v>
                </c:pt>
                <c:pt idx="3410">
                  <c:v>10</c:v>
                </c:pt>
                <c:pt idx="3411">
                  <c:v>10</c:v>
                </c:pt>
                <c:pt idx="3412">
                  <c:v>10</c:v>
                </c:pt>
                <c:pt idx="3413">
                  <c:v>10</c:v>
                </c:pt>
                <c:pt idx="3414">
                  <c:v>0.730932451441382</c:v>
                </c:pt>
                <c:pt idx="3415">
                  <c:v>10</c:v>
                </c:pt>
                <c:pt idx="3416">
                  <c:v>10</c:v>
                </c:pt>
                <c:pt idx="3417">
                  <c:v>10</c:v>
                </c:pt>
                <c:pt idx="3418">
                  <c:v>10</c:v>
                </c:pt>
                <c:pt idx="3419">
                  <c:v>0.640264786137489</c:v>
                </c:pt>
                <c:pt idx="3420">
                  <c:v>10</c:v>
                </c:pt>
                <c:pt idx="3421">
                  <c:v>10</c:v>
                </c:pt>
                <c:pt idx="3422">
                  <c:v>10</c:v>
                </c:pt>
                <c:pt idx="3423">
                  <c:v>10</c:v>
                </c:pt>
                <c:pt idx="3424">
                  <c:v>10</c:v>
                </c:pt>
                <c:pt idx="3425">
                  <c:v>10</c:v>
                </c:pt>
                <c:pt idx="3426">
                  <c:v>0.917889781365443</c:v>
                </c:pt>
                <c:pt idx="3427">
                  <c:v>10</c:v>
                </c:pt>
                <c:pt idx="3428">
                  <c:v>10</c:v>
                </c:pt>
                <c:pt idx="3429">
                  <c:v>0.8376088696329</c:v>
                </c:pt>
                <c:pt idx="3430">
                  <c:v>10</c:v>
                </c:pt>
                <c:pt idx="3431">
                  <c:v>10</c:v>
                </c:pt>
                <c:pt idx="3432">
                  <c:v>10</c:v>
                </c:pt>
                <c:pt idx="3433">
                  <c:v>10</c:v>
                </c:pt>
                <c:pt idx="3434">
                  <c:v>10</c:v>
                </c:pt>
                <c:pt idx="3435">
                  <c:v>10</c:v>
                </c:pt>
                <c:pt idx="3436">
                  <c:v>10</c:v>
                </c:pt>
                <c:pt idx="3437">
                  <c:v>10</c:v>
                </c:pt>
                <c:pt idx="3438">
                  <c:v>10</c:v>
                </c:pt>
                <c:pt idx="3439">
                  <c:v>10</c:v>
                </c:pt>
                <c:pt idx="3440">
                  <c:v>10</c:v>
                </c:pt>
                <c:pt idx="3441">
                  <c:v>10</c:v>
                </c:pt>
                <c:pt idx="3442">
                  <c:v>10</c:v>
                </c:pt>
                <c:pt idx="3443">
                  <c:v>10</c:v>
                </c:pt>
                <c:pt idx="3444">
                  <c:v>10</c:v>
                </c:pt>
                <c:pt idx="3445">
                  <c:v>10</c:v>
                </c:pt>
                <c:pt idx="3446">
                  <c:v>0.939023385065234</c:v>
                </c:pt>
                <c:pt idx="3447">
                  <c:v>10</c:v>
                </c:pt>
                <c:pt idx="3448">
                  <c:v>10</c:v>
                </c:pt>
                <c:pt idx="3449">
                  <c:v>10</c:v>
                </c:pt>
                <c:pt idx="3450">
                  <c:v>10</c:v>
                </c:pt>
                <c:pt idx="3451">
                  <c:v>10</c:v>
                </c:pt>
                <c:pt idx="3452">
                  <c:v>10</c:v>
                </c:pt>
                <c:pt idx="3453">
                  <c:v>10</c:v>
                </c:pt>
                <c:pt idx="3454">
                  <c:v>10</c:v>
                </c:pt>
                <c:pt idx="3455">
                  <c:v>0.903179625525999</c:v>
                </c:pt>
                <c:pt idx="3456">
                  <c:v>10</c:v>
                </c:pt>
                <c:pt idx="3457">
                  <c:v>10</c:v>
                </c:pt>
                <c:pt idx="3458">
                  <c:v>10</c:v>
                </c:pt>
                <c:pt idx="3459">
                  <c:v>10</c:v>
                </c:pt>
                <c:pt idx="3460">
                  <c:v>10</c:v>
                </c:pt>
                <c:pt idx="3461">
                  <c:v>10</c:v>
                </c:pt>
                <c:pt idx="3462">
                  <c:v>10</c:v>
                </c:pt>
                <c:pt idx="3463">
                  <c:v>10</c:v>
                </c:pt>
                <c:pt idx="3464">
                  <c:v>10</c:v>
                </c:pt>
                <c:pt idx="3465">
                  <c:v>10</c:v>
                </c:pt>
                <c:pt idx="3466">
                  <c:v>10</c:v>
                </c:pt>
                <c:pt idx="3467">
                  <c:v>10</c:v>
                </c:pt>
                <c:pt idx="3468">
                  <c:v>10</c:v>
                </c:pt>
                <c:pt idx="3469">
                  <c:v>10</c:v>
                </c:pt>
                <c:pt idx="3470">
                  <c:v>0.778995713864478</c:v>
                </c:pt>
                <c:pt idx="3471">
                  <c:v>10</c:v>
                </c:pt>
                <c:pt idx="3472">
                  <c:v>10</c:v>
                </c:pt>
                <c:pt idx="3473">
                  <c:v>0.622864382408242</c:v>
                </c:pt>
                <c:pt idx="3474">
                  <c:v>10</c:v>
                </c:pt>
                <c:pt idx="3475">
                  <c:v>10</c:v>
                </c:pt>
                <c:pt idx="3476">
                  <c:v>10</c:v>
                </c:pt>
                <c:pt idx="3477">
                  <c:v>0.630191526813403</c:v>
                </c:pt>
                <c:pt idx="3478">
                  <c:v>0.529974138972789</c:v>
                </c:pt>
                <c:pt idx="3479">
                  <c:v>10</c:v>
                </c:pt>
                <c:pt idx="3480">
                  <c:v>10</c:v>
                </c:pt>
                <c:pt idx="3481">
                  <c:v>10</c:v>
                </c:pt>
                <c:pt idx="3482">
                  <c:v>0.856662020953153</c:v>
                </c:pt>
                <c:pt idx="3483">
                  <c:v>10</c:v>
                </c:pt>
                <c:pt idx="3484">
                  <c:v>10</c:v>
                </c:pt>
                <c:pt idx="3485">
                  <c:v>0.675518081857448</c:v>
                </c:pt>
                <c:pt idx="3486">
                  <c:v>10</c:v>
                </c:pt>
                <c:pt idx="3487">
                  <c:v>10</c:v>
                </c:pt>
                <c:pt idx="3488">
                  <c:v>10</c:v>
                </c:pt>
                <c:pt idx="3489">
                  <c:v>10</c:v>
                </c:pt>
                <c:pt idx="3490">
                  <c:v>10</c:v>
                </c:pt>
                <c:pt idx="3491">
                  <c:v>10</c:v>
                </c:pt>
                <c:pt idx="3492">
                  <c:v>0.779983711463633</c:v>
                </c:pt>
                <c:pt idx="3493">
                  <c:v>0.991722522902414</c:v>
                </c:pt>
                <c:pt idx="3494">
                  <c:v>10</c:v>
                </c:pt>
                <c:pt idx="3495">
                  <c:v>10</c:v>
                </c:pt>
                <c:pt idx="3496">
                  <c:v>10</c:v>
                </c:pt>
                <c:pt idx="3497">
                  <c:v>10</c:v>
                </c:pt>
                <c:pt idx="3498">
                  <c:v>10</c:v>
                </c:pt>
                <c:pt idx="3499">
                  <c:v>0.753257893104525</c:v>
                </c:pt>
                <c:pt idx="3500">
                  <c:v>10</c:v>
                </c:pt>
                <c:pt idx="3501">
                  <c:v>10</c:v>
                </c:pt>
                <c:pt idx="3502">
                  <c:v>10</c:v>
                </c:pt>
                <c:pt idx="3503">
                  <c:v>10</c:v>
                </c:pt>
                <c:pt idx="3504">
                  <c:v>10</c:v>
                </c:pt>
                <c:pt idx="3505">
                  <c:v>10</c:v>
                </c:pt>
                <c:pt idx="3506">
                  <c:v>0.364673926860379</c:v>
                </c:pt>
                <c:pt idx="3507">
                  <c:v>10</c:v>
                </c:pt>
                <c:pt idx="3508">
                  <c:v>10</c:v>
                </c:pt>
                <c:pt idx="3509">
                  <c:v>10</c:v>
                </c:pt>
                <c:pt idx="3510">
                  <c:v>10</c:v>
                </c:pt>
                <c:pt idx="3511">
                  <c:v>10</c:v>
                </c:pt>
                <c:pt idx="3512">
                  <c:v>10</c:v>
                </c:pt>
                <c:pt idx="3513">
                  <c:v>10</c:v>
                </c:pt>
                <c:pt idx="3514">
                  <c:v>10</c:v>
                </c:pt>
                <c:pt idx="3515">
                  <c:v>10</c:v>
                </c:pt>
                <c:pt idx="3516">
                  <c:v>10</c:v>
                </c:pt>
                <c:pt idx="3517">
                  <c:v>10</c:v>
                </c:pt>
                <c:pt idx="3518">
                  <c:v>10</c:v>
                </c:pt>
                <c:pt idx="3519">
                  <c:v>10</c:v>
                </c:pt>
                <c:pt idx="3520">
                  <c:v>10</c:v>
                </c:pt>
                <c:pt idx="3521">
                  <c:v>10</c:v>
                </c:pt>
                <c:pt idx="3522">
                  <c:v>10</c:v>
                </c:pt>
                <c:pt idx="3523">
                  <c:v>10</c:v>
                </c:pt>
                <c:pt idx="3524">
                  <c:v>10</c:v>
                </c:pt>
                <c:pt idx="3525">
                  <c:v>10</c:v>
                </c:pt>
                <c:pt idx="3526">
                  <c:v>10</c:v>
                </c:pt>
                <c:pt idx="3527">
                  <c:v>10</c:v>
                </c:pt>
                <c:pt idx="3528">
                  <c:v>0.714392952774412</c:v>
                </c:pt>
                <c:pt idx="3529">
                  <c:v>0.931820736744062</c:v>
                </c:pt>
                <c:pt idx="3530">
                  <c:v>10</c:v>
                </c:pt>
                <c:pt idx="3531">
                  <c:v>10</c:v>
                </c:pt>
                <c:pt idx="3532">
                  <c:v>10</c:v>
                </c:pt>
                <c:pt idx="3533">
                  <c:v>10</c:v>
                </c:pt>
                <c:pt idx="3534">
                  <c:v>10</c:v>
                </c:pt>
                <c:pt idx="3535">
                  <c:v>10</c:v>
                </c:pt>
                <c:pt idx="3536">
                  <c:v>10</c:v>
                </c:pt>
                <c:pt idx="3537">
                  <c:v>10</c:v>
                </c:pt>
                <c:pt idx="3538">
                  <c:v>10</c:v>
                </c:pt>
                <c:pt idx="3539">
                  <c:v>10</c:v>
                </c:pt>
                <c:pt idx="3540">
                  <c:v>0.999007308423419</c:v>
                </c:pt>
                <c:pt idx="3541">
                  <c:v>10</c:v>
                </c:pt>
                <c:pt idx="3542">
                  <c:v>10</c:v>
                </c:pt>
                <c:pt idx="3543">
                  <c:v>10</c:v>
                </c:pt>
                <c:pt idx="3544">
                  <c:v>10</c:v>
                </c:pt>
                <c:pt idx="3545">
                  <c:v>10</c:v>
                </c:pt>
                <c:pt idx="3546">
                  <c:v>10</c:v>
                </c:pt>
                <c:pt idx="3547">
                  <c:v>0.916171222256245</c:v>
                </c:pt>
                <c:pt idx="3548">
                  <c:v>10</c:v>
                </c:pt>
                <c:pt idx="3549">
                  <c:v>0.926254928365895</c:v>
                </c:pt>
                <c:pt idx="3550">
                  <c:v>10</c:v>
                </c:pt>
                <c:pt idx="3551">
                  <c:v>0.831215303606994</c:v>
                </c:pt>
                <c:pt idx="3552">
                  <c:v>0.33405049960645</c:v>
                </c:pt>
                <c:pt idx="3553">
                  <c:v>10</c:v>
                </c:pt>
                <c:pt idx="3554">
                  <c:v>10</c:v>
                </c:pt>
                <c:pt idx="3555">
                  <c:v>10</c:v>
                </c:pt>
                <c:pt idx="3556">
                  <c:v>0.412140632562585</c:v>
                </c:pt>
                <c:pt idx="3557">
                  <c:v>10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0.682258653749199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0.359550398128508</c:v>
                </c:pt>
                <c:pt idx="3574">
                  <c:v>10</c:v>
                </c:pt>
                <c:pt idx="3575">
                  <c:v>10</c:v>
                </c:pt>
                <c:pt idx="3576">
                  <c:v>10</c:v>
                </c:pt>
                <c:pt idx="3577">
                  <c:v>10</c:v>
                </c:pt>
                <c:pt idx="3578">
                  <c:v>10</c:v>
                </c:pt>
                <c:pt idx="3579">
                  <c:v>10</c:v>
                </c:pt>
                <c:pt idx="3580">
                  <c:v>0.835844405734924</c:v>
                </c:pt>
                <c:pt idx="3581">
                  <c:v>10</c:v>
                </c:pt>
                <c:pt idx="3582">
                  <c:v>10</c:v>
                </c:pt>
                <c:pt idx="3583">
                  <c:v>10</c:v>
                </c:pt>
                <c:pt idx="3584">
                  <c:v>10</c:v>
                </c:pt>
                <c:pt idx="3585">
                  <c:v>0.738202401318031</c:v>
                </c:pt>
                <c:pt idx="3586">
                  <c:v>10</c:v>
                </c:pt>
                <c:pt idx="3587">
                  <c:v>10</c:v>
                </c:pt>
                <c:pt idx="3588">
                  <c:v>10</c:v>
                </c:pt>
                <c:pt idx="3589">
                  <c:v>0.878282424887368</c:v>
                </c:pt>
                <c:pt idx="3590">
                  <c:v>10</c:v>
                </c:pt>
                <c:pt idx="3591">
                  <c:v>10</c:v>
                </c:pt>
                <c:pt idx="3592">
                  <c:v>10</c:v>
                </c:pt>
                <c:pt idx="3593">
                  <c:v>10</c:v>
                </c:pt>
                <c:pt idx="3594">
                  <c:v>10</c:v>
                </c:pt>
                <c:pt idx="3595">
                  <c:v>10</c:v>
                </c:pt>
                <c:pt idx="3596">
                  <c:v>10</c:v>
                </c:pt>
                <c:pt idx="3597">
                  <c:v>10</c:v>
                </c:pt>
                <c:pt idx="3598">
                  <c:v>10</c:v>
                </c:pt>
                <c:pt idx="3599">
                  <c:v>10</c:v>
                </c:pt>
                <c:pt idx="3600">
                  <c:v>10</c:v>
                </c:pt>
                <c:pt idx="3601">
                  <c:v>10</c:v>
                </c:pt>
                <c:pt idx="3602">
                  <c:v>10</c:v>
                </c:pt>
                <c:pt idx="3603">
                  <c:v>0.888635352757087</c:v>
                </c:pt>
                <c:pt idx="3604">
                  <c:v>10</c:v>
                </c:pt>
                <c:pt idx="3605">
                  <c:v>10</c:v>
                </c:pt>
                <c:pt idx="3606">
                  <c:v>10</c:v>
                </c:pt>
                <c:pt idx="3607">
                  <c:v>10</c:v>
                </c:pt>
                <c:pt idx="3608">
                  <c:v>10</c:v>
                </c:pt>
                <c:pt idx="3609">
                  <c:v>10</c:v>
                </c:pt>
                <c:pt idx="3610">
                  <c:v>10</c:v>
                </c:pt>
                <c:pt idx="3611">
                  <c:v>10</c:v>
                </c:pt>
                <c:pt idx="3612">
                  <c:v>0.905735007566462</c:v>
                </c:pt>
                <c:pt idx="3613">
                  <c:v>10</c:v>
                </c:pt>
                <c:pt idx="3614">
                  <c:v>10</c:v>
                </c:pt>
                <c:pt idx="3615">
                  <c:v>10</c:v>
                </c:pt>
                <c:pt idx="3616">
                  <c:v>10</c:v>
                </c:pt>
                <c:pt idx="3617">
                  <c:v>10</c:v>
                </c:pt>
                <c:pt idx="3618">
                  <c:v>10</c:v>
                </c:pt>
                <c:pt idx="3619">
                  <c:v>10</c:v>
                </c:pt>
                <c:pt idx="3620">
                  <c:v>10</c:v>
                </c:pt>
                <c:pt idx="3621">
                  <c:v>0.946738076974327</c:v>
                </c:pt>
                <c:pt idx="3622">
                  <c:v>0.996675050035544</c:v>
                </c:pt>
                <c:pt idx="3623">
                  <c:v>10</c:v>
                </c:pt>
                <c:pt idx="3624">
                  <c:v>10</c:v>
                </c:pt>
                <c:pt idx="3625">
                  <c:v>0.765189714016291</c:v>
                </c:pt>
                <c:pt idx="3626">
                  <c:v>0.972868867131242</c:v>
                </c:pt>
                <c:pt idx="3627">
                  <c:v>10</c:v>
                </c:pt>
                <c:pt idx="3628">
                  <c:v>10</c:v>
                </c:pt>
                <c:pt idx="3629">
                  <c:v>0.788030982201843</c:v>
                </c:pt>
                <c:pt idx="3630">
                  <c:v>0.98983555884399</c:v>
                </c:pt>
                <c:pt idx="3631">
                  <c:v>10</c:v>
                </c:pt>
                <c:pt idx="3632">
                  <c:v>0.251530448665811</c:v>
                </c:pt>
                <c:pt idx="3633">
                  <c:v>10</c:v>
                </c:pt>
                <c:pt idx="3634">
                  <c:v>0.278591466114872</c:v>
                </c:pt>
                <c:pt idx="3635">
                  <c:v>0.864612837017083</c:v>
                </c:pt>
                <c:pt idx="3636">
                  <c:v>10</c:v>
                </c:pt>
                <c:pt idx="3637">
                  <c:v>10</c:v>
                </c:pt>
                <c:pt idx="3638">
                  <c:v>0.934375895068337</c:v>
                </c:pt>
                <c:pt idx="3639">
                  <c:v>10</c:v>
                </c:pt>
                <c:pt idx="3640">
                  <c:v>10</c:v>
                </c:pt>
                <c:pt idx="3641">
                  <c:v>10</c:v>
                </c:pt>
                <c:pt idx="3642">
                  <c:v>10</c:v>
                </c:pt>
                <c:pt idx="3643">
                  <c:v>0.999678589494874</c:v>
                </c:pt>
                <c:pt idx="3644">
                  <c:v>10</c:v>
                </c:pt>
                <c:pt idx="3645">
                  <c:v>10</c:v>
                </c:pt>
                <c:pt idx="3646">
                  <c:v>10</c:v>
                </c:pt>
                <c:pt idx="3647">
                  <c:v>10</c:v>
                </c:pt>
                <c:pt idx="3648">
                  <c:v>0.658563102306425</c:v>
                </c:pt>
                <c:pt idx="3649">
                  <c:v>0.769581562548341</c:v>
                </c:pt>
                <c:pt idx="3650">
                  <c:v>10</c:v>
                </c:pt>
                <c:pt idx="3651">
                  <c:v>0.892553418654676</c:v>
                </c:pt>
                <c:pt idx="3652">
                  <c:v>0.656541334904633</c:v>
                </c:pt>
                <c:pt idx="3653">
                  <c:v>10</c:v>
                </c:pt>
                <c:pt idx="3654">
                  <c:v>10</c:v>
                </c:pt>
                <c:pt idx="3655">
                  <c:v>10</c:v>
                </c:pt>
                <c:pt idx="3656">
                  <c:v>10</c:v>
                </c:pt>
                <c:pt idx="3657">
                  <c:v>10</c:v>
                </c:pt>
                <c:pt idx="3658">
                  <c:v>10</c:v>
                </c:pt>
                <c:pt idx="3659">
                  <c:v>10</c:v>
                </c:pt>
                <c:pt idx="3660">
                  <c:v>10</c:v>
                </c:pt>
                <c:pt idx="3661">
                  <c:v>0.435401905127716</c:v>
                </c:pt>
                <c:pt idx="3662">
                  <c:v>10</c:v>
                </c:pt>
                <c:pt idx="3663">
                  <c:v>10</c:v>
                </c:pt>
                <c:pt idx="3664">
                  <c:v>10</c:v>
                </c:pt>
                <c:pt idx="3665">
                  <c:v>10</c:v>
                </c:pt>
                <c:pt idx="3666">
                  <c:v>10</c:v>
                </c:pt>
                <c:pt idx="3667">
                  <c:v>10</c:v>
                </c:pt>
                <c:pt idx="3668">
                  <c:v>10</c:v>
                </c:pt>
                <c:pt idx="3669">
                  <c:v>10</c:v>
                </c:pt>
                <c:pt idx="3670">
                  <c:v>0.640986277576875</c:v>
                </c:pt>
                <c:pt idx="3671">
                  <c:v>0.93903735862579</c:v>
                </c:pt>
                <c:pt idx="3672">
                  <c:v>10</c:v>
                </c:pt>
                <c:pt idx="3673">
                  <c:v>10</c:v>
                </c:pt>
                <c:pt idx="3674">
                  <c:v>10</c:v>
                </c:pt>
                <c:pt idx="3675">
                  <c:v>10</c:v>
                </c:pt>
                <c:pt idx="3676">
                  <c:v>10</c:v>
                </c:pt>
                <c:pt idx="3677">
                  <c:v>0.967031751479319</c:v>
                </c:pt>
                <c:pt idx="3678">
                  <c:v>10</c:v>
                </c:pt>
                <c:pt idx="3679">
                  <c:v>0.979665325976638</c:v>
                </c:pt>
                <c:pt idx="3680">
                  <c:v>10</c:v>
                </c:pt>
                <c:pt idx="3681">
                  <c:v>10</c:v>
                </c:pt>
                <c:pt idx="3682">
                  <c:v>10</c:v>
                </c:pt>
                <c:pt idx="3683">
                  <c:v>0.666559812597034</c:v>
                </c:pt>
                <c:pt idx="3684">
                  <c:v>0.796095409076678</c:v>
                </c:pt>
                <c:pt idx="3685">
                  <c:v>10</c:v>
                </c:pt>
                <c:pt idx="3686">
                  <c:v>10</c:v>
                </c:pt>
                <c:pt idx="3687">
                  <c:v>10</c:v>
                </c:pt>
                <c:pt idx="3688">
                  <c:v>10</c:v>
                </c:pt>
                <c:pt idx="3689">
                  <c:v>0.754196205522232</c:v>
                </c:pt>
                <c:pt idx="3690">
                  <c:v>10</c:v>
                </c:pt>
                <c:pt idx="3691">
                  <c:v>0.976740735867623</c:v>
                </c:pt>
                <c:pt idx="3692">
                  <c:v>10</c:v>
                </c:pt>
                <c:pt idx="3693">
                  <c:v>10</c:v>
                </c:pt>
                <c:pt idx="3694">
                  <c:v>0.861139585924733</c:v>
                </c:pt>
                <c:pt idx="3695">
                  <c:v>10</c:v>
                </c:pt>
                <c:pt idx="3696">
                  <c:v>0.803436261595843</c:v>
                </c:pt>
                <c:pt idx="3697">
                  <c:v>10</c:v>
                </c:pt>
                <c:pt idx="3698">
                  <c:v>10</c:v>
                </c:pt>
                <c:pt idx="3699">
                  <c:v>10</c:v>
                </c:pt>
                <c:pt idx="3700">
                  <c:v>10</c:v>
                </c:pt>
                <c:pt idx="3701">
                  <c:v>10</c:v>
                </c:pt>
                <c:pt idx="3702">
                  <c:v>10</c:v>
                </c:pt>
                <c:pt idx="3703">
                  <c:v>10</c:v>
                </c:pt>
                <c:pt idx="3704">
                  <c:v>10</c:v>
                </c:pt>
                <c:pt idx="3705">
                  <c:v>10</c:v>
                </c:pt>
                <c:pt idx="3706">
                  <c:v>10</c:v>
                </c:pt>
                <c:pt idx="3707">
                  <c:v>10</c:v>
                </c:pt>
                <c:pt idx="3708">
                  <c:v>10</c:v>
                </c:pt>
                <c:pt idx="3709">
                  <c:v>0.755035814795982</c:v>
                </c:pt>
                <c:pt idx="3710">
                  <c:v>0.732216850757284</c:v>
                </c:pt>
                <c:pt idx="3711">
                  <c:v>10</c:v>
                </c:pt>
                <c:pt idx="3712">
                  <c:v>0.841718241862491</c:v>
                </c:pt>
                <c:pt idx="3713">
                  <c:v>10</c:v>
                </c:pt>
                <c:pt idx="3714">
                  <c:v>10</c:v>
                </c:pt>
                <c:pt idx="3715">
                  <c:v>0.611135804674967</c:v>
                </c:pt>
                <c:pt idx="3716">
                  <c:v>0.935478705415785</c:v>
                </c:pt>
                <c:pt idx="3717">
                  <c:v>10</c:v>
                </c:pt>
                <c:pt idx="3718">
                  <c:v>10</c:v>
                </c:pt>
                <c:pt idx="3719">
                  <c:v>10</c:v>
                </c:pt>
                <c:pt idx="3720">
                  <c:v>10</c:v>
                </c:pt>
                <c:pt idx="3721">
                  <c:v>10</c:v>
                </c:pt>
                <c:pt idx="3722">
                  <c:v>10</c:v>
                </c:pt>
                <c:pt idx="3723">
                  <c:v>10</c:v>
                </c:pt>
                <c:pt idx="3724">
                  <c:v>10</c:v>
                </c:pt>
                <c:pt idx="3725">
                  <c:v>10</c:v>
                </c:pt>
                <c:pt idx="3726">
                  <c:v>10</c:v>
                </c:pt>
                <c:pt idx="3727">
                  <c:v>10</c:v>
                </c:pt>
                <c:pt idx="3728">
                  <c:v>10</c:v>
                </c:pt>
                <c:pt idx="3729">
                  <c:v>10</c:v>
                </c:pt>
                <c:pt idx="3730">
                  <c:v>10</c:v>
                </c:pt>
                <c:pt idx="3731">
                  <c:v>10</c:v>
                </c:pt>
                <c:pt idx="3732">
                  <c:v>10</c:v>
                </c:pt>
                <c:pt idx="3733">
                  <c:v>0.945620932791498</c:v>
                </c:pt>
                <c:pt idx="3734">
                  <c:v>10</c:v>
                </c:pt>
                <c:pt idx="3735">
                  <c:v>10</c:v>
                </c:pt>
                <c:pt idx="3736">
                  <c:v>10</c:v>
                </c:pt>
                <c:pt idx="3737">
                  <c:v>0.510318835713451</c:v>
                </c:pt>
                <c:pt idx="3738">
                  <c:v>10</c:v>
                </c:pt>
                <c:pt idx="3739">
                  <c:v>10</c:v>
                </c:pt>
                <c:pt idx="3740">
                  <c:v>10</c:v>
                </c:pt>
                <c:pt idx="3741">
                  <c:v>10</c:v>
                </c:pt>
                <c:pt idx="3742">
                  <c:v>0.703120522982431</c:v>
                </c:pt>
                <c:pt idx="3743">
                  <c:v>10</c:v>
                </c:pt>
                <c:pt idx="3744">
                  <c:v>10</c:v>
                </c:pt>
                <c:pt idx="3745">
                  <c:v>0.893823897980114</c:v>
                </c:pt>
                <c:pt idx="3746">
                  <c:v>10</c:v>
                </c:pt>
                <c:pt idx="3747">
                  <c:v>0.990112710145351</c:v>
                </c:pt>
                <c:pt idx="3748">
                  <c:v>0.686367683517171</c:v>
                </c:pt>
                <c:pt idx="3749">
                  <c:v>10</c:v>
                </c:pt>
                <c:pt idx="3750">
                  <c:v>10</c:v>
                </c:pt>
                <c:pt idx="3751">
                  <c:v>10</c:v>
                </c:pt>
                <c:pt idx="3752">
                  <c:v>10</c:v>
                </c:pt>
                <c:pt idx="3753">
                  <c:v>10</c:v>
                </c:pt>
                <c:pt idx="3754">
                  <c:v>0.373301651301226</c:v>
                </c:pt>
                <c:pt idx="3755">
                  <c:v>10</c:v>
                </c:pt>
                <c:pt idx="3756">
                  <c:v>10</c:v>
                </c:pt>
                <c:pt idx="3757">
                  <c:v>10</c:v>
                </c:pt>
                <c:pt idx="3758">
                  <c:v>10</c:v>
                </c:pt>
                <c:pt idx="3759">
                  <c:v>10</c:v>
                </c:pt>
                <c:pt idx="3760">
                  <c:v>10</c:v>
                </c:pt>
                <c:pt idx="3761">
                  <c:v>0.924794595337986</c:v>
                </c:pt>
                <c:pt idx="3762">
                  <c:v>10</c:v>
                </c:pt>
                <c:pt idx="3763">
                  <c:v>10</c:v>
                </c:pt>
                <c:pt idx="3764">
                  <c:v>10</c:v>
                </c:pt>
                <c:pt idx="3765">
                  <c:v>0.999279018282433</c:v>
                </c:pt>
                <c:pt idx="3766">
                  <c:v>10</c:v>
                </c:pt>
                <c:pt idx="3767">
                  <c:v>10</c:v>
                </c:pt>
                <c:pt idx="3768">
                  <c:v>10</c:v>
                </c:pt>
                <c:pt idx="3769">
                  <c:v>10</c:v>
                </c:pt>
                <c:pt idx="3770">
                  <c:v>0.931410728825457</c:v>
                </c:pt>
                <c:pt idx="3771">
                  <c:v>10</c:v>
                </c:pt>
                <c:pt idx="3772">
                  <c:v>10</c:v>
                </c:pt>
                <c:pt idx="3773">
                  <c:v>0.88573649844599</c:v>
                </c:pt>
                <c:pt idx="3774">
                  <c:v>10</c:v>
                </c:pt>
                <c:pt idx="3775">
                  <c:v>10</c:v>
                </c:pt>
                <c:pt idx="3776">
                  <c:v>10</c:v>
                </c:pt>
                <c:pt idx="3777">
                  <c:v>10</c:v>
                </c:pt>
                <c:pt idx="3778">
                  <c:v>10</c:v>
                </c:pt>
                <c:pt idx="3779">
                  <c:v>10</c:v>
                </c:pt>
                <c:pt idx="3780">
                  <c:v>0.985613733118028</c:v>
                </c:pt>
                <c:pt idx="3781">
                  <c:v>10</c:v>
                </c:pt>
                <c:pt idx="3782">
                  <c:v>10</c:v>
                </c:pt>
                <c:pt idx="3783">
                  <c:v>10</c:v>
                </c:pt>
                <c:pt idx="3784">
                  <c:v>10</c:v>
                </c:pt>
                <c:pt idx="3785">
                  <c:v>10</c:v>
                </c:pt>
                <c:pt idx="3786">
                  <c:v>10</c:v>
                </c:pt>
                <c:pt idx="3787">
                  <c:v>10</c:v>
                </c:pt>
                <c:pt idx="3788">
                  <c:v>10</c:v>
                </c:pt>
                <c:pt idx="3789">
                  <c:v>0.811734145970663</c:v>
                </c:pt>
                <c:pt idx="3790">
                  <c:v>10</c:v>
                </c:pt>
                <c:pt idx="3791">
                  <c:v>10</c:v>
                </c:pt>
                <c:pt idx="3792">
                  <c:v>0.723210602087663</c:v>
                </c:pt>
                <c:pt idx="3793">
                  <c:v>10</c:v>
                </c:pt>
                <c:pt idx="3794">
                  <c:v>10</c:v>
                </c:pt>
                <c:pt idx="3795">
                  <c:v>0.9599070480796</c:v>
                </c:pt>
                <c:pt idx="3796">
                  <c:v>10</c:v>
                </c:pt>
                <c:pt idx="3797">
                  <c:v>10</c:v>
                </c:pt>
                <c:pt idx="3798">
                  <c:v>10</c:v>
                </c:pt>
                <c:pt idx="3799">
                  <c:v>10</c:v>
                </c:pt>
                <c:pt idx="3800">
                  <c:v>10</c:v>
                </c:pt>
                <c:pt idx="3801">
                  <c:v>10</c:v>
                </c:pt>
                <c:pt idx="3802">
                  <c:v>10</c:v>
                </c:pt>
                <c:pt idx="3803">
                  <c:v>10</c:v>
                </c:pt>
                <c:pt idx="3804">
                  <c:v>10</c:v>
                </c:pt>
                <c:pt idx="3805">
                  <c:v>10</c:v>
                </c:pt>
                <c:pt idx="3806">
                  <c:v>0.646047457872363</c:v>
                </c:pt>
                <c:pt idx="3807">
                  <c:v>10</c:v>
                </c:pt>
                <c:pt idx="3808">
                  <c:v>10</c:v>
                </c:pt>
                <c:pt idx="3809">
                  <c:v>10</c:v>
                </c:pt>
                <c:pt idx="3810">
                  <c:v>10</c:v>
                </c:pt>
                <c:pt idx="3811">
                  <c:v>10</c:v>
                </c:pt>
                <c:pt idx="3812">
                  <c:v>10</c:v>
                </c:pt>
                <c:pt idx="3813">
                  <c:v>10</c:v>
                </c:pt>
                <c:pt idx="3814">
                  <c:v>10</c:v>
                </c:pt>
                <c:pt idx="3815">
                  <c:v>10</c:v>
                </c:pt>
                <c:pt idx="3816">
                  <c:v>10</c:v>
                </c:pt>
                <c:pt idx="3817">
                  <c:v>10</c:v>
                </c:pt>
                <c:pt idx="3818">
                  <c:v>10</c:v>
                </c:pt>
                <c:pt idx="3819">
                  <c:v>10</c:v>
                </c:pt>
                <c:pt idx="3820">
                  <c:v>10</c:v>
                </c:pt>
                <c:pt idx="3821">
                  <c:v>0.630543709599561</c:v>
                </c:pt>
                <c:pt idx="3822">
                  <c:v>10</c:v>
                </c:pt>
                <c:pt idx="3823">
                  <c:v>10</c:v>
                </c:pt>
                <c:pt idx="3824">
                  <c:v>10</c:v>
                </c:pt>
                <c:pt idx="3825">
                  <c:v>10</c:v>
                </c:pt>
                <c:pt idx="3826">
                  <c:v>10</c:v>
                </c:pt>
                <c:pt idx="3827">
                  <c:v>10</c:v>
                </c:pt>
                <c:pt idx="3828">
                  <c:v>0.514021254903757</c:v>
                </c:pt>
                <c:pt idx="3829">
                  <c:v>0.921201284808979</c:v>
                </c:pt>
                <c:pt idx="3830">
                  <c:v>10</c:v>
                </c:pt>
                <c:pt idx="3831">
                  <c:v>10</c:v>
                </c:pt>
                <c:pt idx="3832">
                  <c:v>10</c:v>
                </c:pt>
                <c:pt idx="3833">
                  <c:v>10</c:v>
                </c:pt>
                <c:pt idx="3834">
                  <c:v>10</c:v>
                </c:pt>
                <c:pt idx="3835">
                  <c:v>10</c:v>
                </c:pt>
                <c:pt idx="3836">
                  <c:v>10</c:v>
                </c:pt>
                <c:pt idx="3837">
                  <c:v>10</c:v>
                </c:pt>
                <c:pt idx="3838">
                  <c:v>10</c:v>
                </c:pt>
                <c:pt idx="3839">
                  <c:v>0.841543511748947</c:v>
                </c:pt>
                <c:pt idx="3840">
                  <c:v>10</c:v>
                </c:pt>
                <c:pt idx="3841">
                  <c:v>10</c:v>
                </c:pt>
                <c:pt idx="3842">
                  <c:v>10</c:v>
                </c:pt>
                <c:pt idx="3843">
                  <c:v>10</c:v>
                </c:pt>
                <c:pt idx="3844">
                  <c:v>10</c:v>
                </c:pt>
                <c:pt idx="3845">
                  <c:v>10</c:v>
                </c:pt>
                <c:pt idx="3846">
                  <c:v>10</c:v>
                </c:pt>
                <c:pt idx="3847">
                  <c:v>10</c:v>
                </c:pt>
                <c:pt idx="3848">
                  <c:v>10</c:v>
                </c:pt>
                <c:pt idx="3849">
                  <c:v>10</c:v>
                </c:pt>
                <c:pt idx="3850">
                  <c:v>10</c:v>
                </c:pt>
                <c:pt idx="3851">
                  <c:v>10</c:v>
                </c:pt>
                <c:pt idx="3852">
                  <c:v>10</c:v>
                </c:pt>
                <c:pt idx="3853">
                  <c:v>10</c:v>
                </c:pt>
                <c:pt idx="3854">
                  <c:v>10</c:v>
                </c:pt>
                <c:pt idx="3855">
                  <c:v>10</c:v>
                </c:pt>
                <c:pt idx="3856">
                  <c:v>0.992118058342551</c:v>
                </c:pt>
                <c:pt idx="3857">
                  <c:v>10</c:v>
                </c:pt>
                <c:pt idx="3858">
                  <c:v>0.928201824296111</c:v>
                </c:pt>
                <c:pt idx="3859">
                  <c:v>10</c:v>
                </c:pt>
                <c:pt idx="3860">
                  <c:v>10</c:v>
                </c:pt>
                <c:pt idx="3861">
                  <c:v>10</c:v>
                </c:pt>
                <c:pt idx="3862">
                  <c:v>10</c:v>
                </c:pt>
                <c:pt idx="3863">
                  <c:v>0.845409882934041</c:v>
                </c:pt>
                <c:pt idx="3864">
                  <c:v>0.92831898318686</c:v>
                </c:pt>
                <c:pt idx="3865">
                  <c:v>10</c:v>
                </c:pt>
                <c:pt idx="3866">
                  <c:v>10</c:v>
                </c:pt>
                <c:pt idx="3867">
                  <c:v>10</c:v>
                </c:pt>
                <c:pt idx="3868">
                  <c:v>10</c:v>
                </c:pt>
                <c:pt idx="3869">
                  <c:v>10</c:v>
                </c:pt>
                <c:pt idx="3870">
                  <c:v>10</c:v>
                </c:pt>
                <c:pt idx="3871">
                  <c:v>10</c:v>
                </c:pt>
                <c:pt idx="3872">
                  <c:v>10</c:v>
                </c:pt>
                <c:pt idx="3873">
                  <c:v>10</c:v>
                </c:pt>
                <c:pt idx="3874">
                  <c:v>0.92382235217431</c:v>
                </c:pt>
                <c:pt idx="3875">
                  <c:v>10</c:v>
                </c:pt>
                <c:pt idx="3876">
                  <c:v>0.428475713232682</c:v>
                </c:pt>
                <c:pt idx="3877">
                  <c:v>10</c:v>
                </c:pt>
                <c:pt idx="3878">
                  <c:v>10</c:v>
                </c:pt>
                <c:pt idx="3879">
                  <c:v>0.995896294565601</c:v>
                </c:pt>
                <c:pt idx="3880">
                  <c:v>10</c:v>
                </c:pt>
                <c:pt idx="3881">
                  <c:v>10</c:v>
                </c:pt>
                <c:pt idx="3882">
                  <c:v>10</c:v>
                </c:pt>
                <c:pt idx="3883">
                  <c:v>0.92839914061679</c:v>
                </c:pt>
                <c:pt idx="3884">
                  <c:v>10</c:v>
                </c:pt>
                <c:pt idx="3885">
                  <c:v>10</c:v>
                </c:pt>
                <c:pt idx="3886">
                  <c:v>0.880320935979182</c:v>
                </c:pt>
                <c:pt idx="3887">
                  <c:v>10</c:v>
                </c:pt>
                <c:pt idx="3888">
                  <c:v>10</c:v>
                </c:pt>
                <c:pt idx="3889">
                  <c:v>0.87650968108247</c:v>
                </c:pt>
                <c:pt idx="3890">
                  <c:v>0.960154062857545</c:v>
                </c:pt>
                <c:pt idx="3891">
                  <c:v>10</c:v>
                </c:pt>
                <c:pt idx="3892">
                  <c:v>10</c:v>
                </c:pt>
                <c:pt idx="3893">
                  <c:v>10</c:v>
                </c:pt>
                <c:pt idx="3894">
                  <c:v>10</c:v>
                </c:pt>
                <c:pt idx="3895">
                  <c:v>10</c:v>
                </c:pt>
                <c:pt idx="3896">
                  <c:v>10</c:v>
                </c:pt>
                <c:pt idx="3897">
                  <c:v>10</c:v>
                </c:pt>
                <c:pt idx="3898">
                  <c:v>0.590780162402045</c:v>
                </c:pt>
                <c:pt idx="3899">
                  <c:v>10</c:v>
                </c:pt>
                <c:pt idx="3900">
                  <c:v>10</c:v>
                </c:pt>
                <c:pt idx="3901">
                  <c:v>10</c:v>
                </c:pt>
                <c:pt idx="3902">
                  <c:v>10</c:v>
                </c:pt>
                <c:pt idx="3903">
                  <c:v>10</c:v>
                </c:pt>
                <c:pt idx="3904">
                  <c:v>10</c:v>
                </c:pt>
                <c:pt idx="3905">
                  <c:v>10</c:v>
                </c:pt>
                <c:pt idx="3906">
                  <c:v>10</c:v>
                </c:pt>
                <c:pt idx="3907">
                  <c:v>10</c:v>
                </c:pt>
                <c:pt idx="3908">
                  <c:v>10</c:v>
                </c:pt>
                <c:pt idx="3909">
                  <c:v>0.963281891394509</c:v>
                </c:pt>
                <c:pt idx="3910">
                  <c:v>10</c:v>
                </c:pt>
                <c:pt idx="3911">
                  <c:v>10</c:v>
                </c:pt>
                <c:pt idx="3912">
                  <c:v>10</c:v>
                </c:pt>
                <c:pt idx="3913">
                  <c:v>10</c:v>
                </c:pt>
                <c:pt idx="3914">
                  <c:v>10</c:v>
                </c:pt>
                <c:pt idx="3915">
                  <c:v>10</c:v>
                </c:pt>
                <c:pt idx="3916">
                  <c:v>10</c:v>
                </c:pt>
                <c:pt idx="3917">
                  <c:v>10</c:v>
                </c:pt>
                <c:pt idx="3918">
                  <c:v>0.933445014978789</c:v>
                </c:pt>
                <c:pt idx="3919">
                  <c:v>10</c:v>
                </c:pt>
                <c:pt idx="3920">
                  <c:v>0.89047193535402</c:v>
                </c:pt>
                <c:pt idx="3921">
                  <c:v>0.984138549474992</c:v>
                </c:pt>
                <c:pt idx="3922">
                  <c:v>10</c:v>
                </c:pt>
                <c:pt idx="3923">
                  <c:v>10</c:v>
                </c:pt>
                <c:pt idx="3924">
                  <c:v>0.874480807336834</c:v>
                </c:pt>
                <c:pt idx="3925">
                  <c:v>10</c:v>
                </c:pt>
                <c:pt idx="3926">
                  <c:v>10</c:v>
                </c:pt>
                <c:pt idx="3927">
                  <c:v>10</c:v>
                </c:pt>
                <c:pt idx="3928">
                  <c:v>10</c:v>
                </c:pt>
                <c:pt idx="3929">
                  <c:v>10</c:v>
                </c:pt>
                <c:pt idx="3930">
                  <c:v>10</c:v>
                </c:pt>
                <c:pt idx="3931">
                  <c:v>0.523939484437233</c:v>
                </c:pt>
                <c:pt idx="3932">
                  <c:v>10</c:v>
                </c:pt>
                <c:pt idx="3933">
                  <c:v>10</c:v>
                </c:pt>
                <c:pt idx="3934">
                  <c:v>0.897221566440946</c:v>
                </c:pt>
                <c:pt idx="3935">
                  <c:v>10</c:v>
                </c:pt>
                <c:pt idx="3936">
                  <c:v>0.911470194968992</c:v>
                </c:pt>
                <c:pt idx="3937">
                  <c:v>10</c:v>
                </c:pt>
                <c:pt idx="3938">
                  <c:v>10</c:v>
                </c:pt>
                <c:pt idx="3939">
                  <c:v>10</c:v>
                </c:pt>
                <c:pt idx="3940">
                  <c:v>10</c:v>
                </c:pt>
                <c:pt idx="3941">
                  <c:v>10</c:v>
                </c:pt>
                <c:pt idx="3942">
                  <c:v>10</c:v>
                </c:pt>
                <c:pt idx="3943">
                  <c:v>10</c:v>
                </c:pt>
                <c:pt idx="3944">
                  <c:v>10</c:v>
                </c:pt>
                <c:pt idx="3945">
                  <c:v>10</c:v>
                </c:pt>
                <c:pt idx="3946">
                  <c:v>0.857792957811718</c:v>
                </c:pt>
                <c:pt idx="3947">
                  <c:v>0.967944552977467</c:v>
                </c:pt>
                <c:pt idx="3948">
                  <c:v>0.349125062437709</c:v>
                </c:pt>
                <c:pt idx="3949">
                  <c:v>0.96806092782821</c:v>
                </c:pt>
                <c:pt idx="3950">
                  <c:v>10</c:v>
                </c:pt>
                <c:pt idx="3951">
                  <c:v>10</c:v>
                </c:pt>
                <c:pt idx="3952">
                  <c:v>10</c:v>
                </c:pt>
                <c:pt idx="3953">
                  <c:v>10</c:v>
                </c:pt>
                <c:pt idx="3954">
                  <c:v>10</c:v>
                </c:pt>
                <c:pt idx="3955">
                  <c:v>0.920856262170176</c:v>
                </c:pt>
                <c:pt idx="3956">
                  <c:v>10</c:v>
                </c:pt>
                <c:pt idx="3957">
                  <c:v>10</c:v>
                </c:pt>
                <c:pt idx="3958">
                  <c:v>10</c:v>
                </c:pt>
                <c:pt idx="3959">
                  <c:v>10</c:v>
                </c:pt>
                <c:pt idx="3960">
                  <c:v>0.94239004234174</c:v>
                </c:pt>
                <c:pt idx="3961">
                  <c:v>10</c:v>
                </c:pt>
                <c:pt idx="3962">
                  <c:v>0.888627234260984</c:v>
                </c:pt>
                <c:pt idx="3963">
                  <c:v>10</c:v>
                </c:pt>
                <c:pt idx="3964">
                  <c:v>10</c:v>
                </c:pt>
                <c:pt idx="3965">
                  <c:v>10</c:v>
                </c:pt>
                <c:pt idx="3966">
                  <c:v>10</c:v>
                </c:pt>
                <c:pt idx="3967">
                  <c:v>10</c:v>
                </c:pt>
                <c:pt idx="3968">
                  <c:v>10</c:v>
                </c:pt>
                <c:pt idx="3969">
                  <c:v>10</c:v>
                </c:pt>
                <c:pt idx="3970">
                  <c:v>10</c:v>
                </c:pt>
                <c:pt idx="3971">
                  <c:v>0.908051228919037</c:v>
                </c:pt>
                <c:pt idx="3972">
                  <c:v>0.814082506858269</c:v>
                </c:pt>
                <c:pt idx="3973">
                  <c:v>10</c:v>
                </c:pt>
                <c:pt idx="3974">
                  <c:v>10</c:v>
                </c:pt>
                <c:pt idx="3975">
                  <c:v>0.865374882850349</c:v>
                </c:pt>
                <c:pt idx="3976">
                  <c:v>10</c:v>
                </c:pt>
                <c:pt idx="3977">
                  <c:v>10</c:v>
                </c:pt>
                <c:pt idx="3978">
                  <c:v>10</c:v>
                </c:pt>
                <c:pt idx="3979">
                  <c:v>10</c:v>
                </c:pt>
                <c:pt idx="3980">
                  <c:v>0.848469193109278</c:v>
                </c:pt>
                <c:pt idx="3981">
                  <c:v>10</c:v>
                </c:pt>
                <c:pt idx="3982">
                  <c:v>10</c:v>
                </c:pt>
                <c:pt idx="3983">
                  <c:v>0.958379060181485</c:v>
                </c:pt>
                <c:pt idx="3984">
                  <c:v>0.561978374228099</c:v>
                </c:pt>
                <c:pt idx="3985">
                  <c:v>10</c:v>
                </c:pt>
                <c:pt idx="3986">
                  <c:v>10</c:v>
                </c:pt>
                <c:pt idx="3987">
                  <c:v>10</c:v>
                </c:pt>
                <c:pt idx="3988">
                  <c:v>10</c:v>
                </c:pt>
                <c:pt idx="3989">
                  <c:v>10</c:v>
                </c:pt>
                <c:pt idx="3990">
                  <c:v>0.981678052090517</c:v>
                </c:pt>
                <c:pt idx="3991">
                  <c:v>10</c:v>
                </c:pt>
                <c:pt idx="3992">
                  <c:v>10</c:v>
                </c:pt>
                <c:pt idx="3993">
                  <c:v>10</c:v>
                </c:pt>
                <c:pt idx="3994">
                  <c:v>10</c:v>
                </c:pt>
                <c:pt idx="3995">
                  <c:v>10</c:v>
                </c:pt>
                <c:pt idx="3996">
                  <c:v>10</c:v>
                </c:pt>
                <c:pt idx="3997">
                  <c:v>0.997260464465994</c:v>
                </c:pt>
                <c:pt idx="3998">
                  <c:v>0.545146528616444</c:v>
                </c:pt>
                <c:pt idx="3999">
                  <c:v>10</c:v>
                </c:pt>
                <c:pt idx="4000">
                  <c:v>0.806456188256855</c:v>
                </c:pt>
                <c:pt idx="4001">
                  <c:v>0.40210838101161</c:v>
                </c:pt>
                <c:pt idx="4002">
                  <c:v>10</c:v>
                </c:pt>
                <c:pt idx="4003">
                  <c:v>10</c:v>
                </c:pt>
                <c:pt idx="4004">
                  <c:v>10</c:v>
                </c:pt>
                <c:pt idx="4005">
                  <c:v>10</c:v>
                </c:pt>
                <c:pt idx="4006">
                  <c:v>10</c:v>
                </c:pt>
                <c:pt idx="4007">
                  <c:v>10</c:v>
                </c:pt>
                <c:pt idx="4008">
                  <c:v>0.971672733929466</c:v>
                </c:pt>
                <c:pt idx="4009">
                  <c:v>10</c:v>
                </c:pt>
                <c:pt idx="4010">
                  <c:v>0.732824338421316</c:v>
                </c:pt>
                <c:pt idx="4011">
                  <c:v>10</c:v>
                </c:pt>
                <c:pt idx="4012">
                  <c:v>10</c:v>
                </c:pt>
                <c:pt idx="4013">
                  <c:v>10</c:v>
                </c:pt>
                <c:pt idx="4014">
                  <c:v>10</c:v>
                </c:pt>
                <c:pt idx="4015">
                  <c:v>10</c:v>
                </c:pt>
                <c:pt idx="4016">
                  <c:v>0.76226533065929</c:v>
                </c:pt>
                <c:pt idx="4017">
                  <c:v>0.65826587947222</c:v>
                </c:pt>
                <c:pt idx="4018">
                  <c:v>10</c:v>
                </c:pt>
                <c:pt idx="4019">
                  <c:v>10</c:v>
                </c:pt>
                <c:pt idx="4020">
                  <c:v>10</c:v>
                </c:pt>
                <c:pt idx="4021">
                  <c:v>10</c:v>
                </c:pt>
                <c:pt idx="4022">
                  <c:v>10</c:v>
                </c:pt>
                <c:pt idx="4023">
                  <c:v>10</c:v>
                </c:pt>
                <c:pt idx="4024">
                  <c:v>10</c:v>
                </c:pt>
                <c:pt idx="4025">
                  <c:v>0.913367734135567</c:v>
                </c:pt>
                <c:pt idx="4026">
                  <c:v>10</c:v>
                </c:pt>
                <c:pt idx="4027">
                  <c:v>10</c:v>
                </c:pt>
                <c:pt idx="4028">
                  <c:v>10</c:v>
                </c:pt>
                <c:pt idx="4029">
                  <c:v>10</c:v>
                </c:pt>
                <c:pt idx="4030">
                  <c:v>10</c:v>
                </c:pt>
                <c:pt idx="4031">
                  <c:v>10</c:v>
                </c:pt>
                <c:pt idx="4032">
                  <c:v>10</c:v>
                </c:pt>
                <c:pt idx="4033">
                  <c:v>10</c:v>
                </c:pt>
                <c:pt idx="4034">
                  <c:v>10</c:v>
                </c:pt>
                <c:pt idx="4035">
                  <c:v>10</c:v>
                </c:pt>
                <c:pt idx="4036">
                  <c:v>10</c:v>
                </c:pt>
                <c:pt idx="4037">
                  <c:v>0.969680209781893</c:v>
                </c:pt>
                <c:pt idx="4038">
                  <c:v>0.490085019557958</c:v>
                </c:pt>
                <c:pt idx="4039">
                  <c:v>10</c:v>
                </c:pt>
                <c:pt idx="4040">
                  <c:v>0.933022797384624</c:v>
                </c:pt>
                <c:pt idx="4041">
                  <c:v>10</c:v>
                </c:pt>
                <c:pt idx="4042">
                  <c:v>0.827211663776002</c:v>
                </c:pt>
                <c:pt idx="4043">
                  <c:v>10</c:v>
                </c:pt>
                <c:pt idx="4044">
                  <c:v>10</c:v>
                </c:pt>
                <c:pt idx="4045">
                  <c:v>10</c:v>
                </c:pt>
                <c:pt idx="4046">
                  <c:v>10</c:v>
                </c:pt>
                <c:pt idx="4047">
                  <c:v>10</c:v>
                </c:pt>
                <c:pt idx="4048">
                  <c:v>10</c:v>
                </c:pt>
                <c:pt idx="4049">
                  <c:v>10</c:v>
                </c:pt>
                <c:pt idx="4050">
                  <c:v>10</c:v>
                </c:pt>
                <c:pt idx="4051">
                  <c:v>10</c:v>
                </c:pt>
                <c:pt idx="4052">
                  <c:v>10</c:v>
                </c:pt>
                <c:pt idx="4053">
                  <c:v>10</c:v>
                </c:pt>
                <c:pt idx="4054">
                  <c:v>10</c:v>
                </c:pt>
                <c:pt idx="4055">
                  <c:v>10</c:v>
                </c:pt>
                <c:pt idx="4056">
                  <c:v>10</c:v>
                </c:pt>
                <c:pt idx="4057">
                  <c:v>10</c:v>
                </c:pt>
                <c:pt idx="4058">
                  <c:v>10</c:v>
                </c:pt>
                <c:pt idx="4059">
                  <c:v>10</c:v>
                </c:pt>
                <c:pt idx="4060">
                  <c:v>10</c:v>
                </c:pt>
                <c:pt idx="4061">
                  <c:v>10</c:v>
                </c:pt>
                <c:pt idx="4062">
                  <c:v>10</c:v>
                </c:pt>
                <c:pt idx="4063">
                  <c:v>10</c:v>
                </c:pt>
                <c:pt idx="4064">
                  <c:v>10</c:v>
                </c:pt>
                <c:pt idx="4065">
                  <c:v>10</c:v>
                </c:pt>
                <c:pt idx="4066">
                  <c:v>10</c:v>
                </c:pt>
                <c:pt idx="4067">
                  <c:v>10</c:v>
                </c:pt>
                <c:pt idx="4068">
                  <c:v>10</c:v>
                </c:pt>
                <c:pt idx="4069">
                  <c:v>10</c:v>
                </c:pt>
                <c:pt idx="4070">
                  <c:v>10</c:v>
                </c:pt>
                <c:pt idx="4071">
                  <c:v>0.877052793373228</c:v>
                </c:pt>
                <c:pt idx="4072">
                  <c:v>10</c:v>
                </c:pt>
                <c:pt idx="4073">
                  <c:v>10</c:v>
                </c:pt>
                <c:pt idx="4074">
                  <c:v>10</c:v>
                </c:pt>
                <c:pt idx="4075">
                  <c:v>10</c:v>
                </c:pt>
                <c:pt idx="4076">
                  <c:v>0.86885317669316</c:v>
                </c:pt>
                <c:pt idx="4077">
                  <c:v>10</c:v>
                </c:pt>
                <c:pt idx="4078">
                  <c:v>10</c:v>
                </c:pt>
                <c:pt idx="4079">
                  <c:v>10</c:v>
                </c:pt>
                <c:pt idx="4080">
                  <c:v>0.897958705275538</c:v>
                </c:pt>
                <c:pt idx="4081">
                  <c:v>10</c:v>
                </c:pt>
                <c:pt idx="4082">
                  <c:v>10</c:v>
                </c:pt>
                <c:pt idx="4083">
                  <c:v>10</c:v>
                </c:pt>
                <c:pt idx="4084">
                  <c:v>10</c:v>
                </c:pt>
                <c:pt idx="4085">
                  <c:v>10</c:v>
                </c:pt>
                <c:pt idx="4086">
                  <c:v>10</c:v>
                </c:pt>
                <c:pt idx="4087">
                  <c:v>0.853544976015797</c:v>
                </c:pt>
                <c:pt idx="4088">
                  <c:v>10</c:v>
                </c:pt>
                <c:pt idx="4089">
                  <c:v>10</c:v>
                </c:pt>
                <c:pt idx="4090">
                  <c:v>10</c:v>
                </c:pt>
                <c:pt idx="4091">
                  <c:v>10</c:v>
                </c:pt>
                <c:pt idx="4092">
                  <c:v>10</c:v>
                </c:pt>
                <c:pt idx="4093">
                  <c:v>10</c:v>
                </c:pt>
                <c:pt idx="4094">
                  <c:v>10</c:v>
                </c:pt>
                <c:pt idx="4095">
                  <c:v>0.794240553295381</c:v>
                </c:pt>
                <c:pt idx="4096">
                  <c:v>10</c:v>
                </c:pt>
                <c:pt idx="4097">
                  <c:v>10</c:v>
                </c:pt>
                <c:pt idx="4098">
                  <c:v>10</c:v>
                </c:pt>
                <c:pt idx="4099">
                  <c:v>10</c:v>
                </c:pt>
                <c:pt idx="4100">
                  <c:v>10</c:v>
                </c:pt>
                <c:pt idx="4101">
                  <c:v>10</c:v>
                </c:pt>
                <c:pt idx="4102">
                  <c:v>10</c:v>
                </c:pt>
                <c:pt idx="4103">
                  <c:v>10</c:v>
                </c:pt>
                <c:pt idx="4104">
                  <c:v>10</c:v>
                </c:pt>
                <c:pt idx="4105">
                  <c:v>10</c:v>
                </c:pt>
                <c:pt idx="4106">
                  <c:v>10</c:v>
                </c:pt>
                <c:pt idx="4107">
                  <c:v>10</c:v>
                </c:pt>
                <c:pt idx="4108">
                  <c:v>10</c:v>
                </c:pt>
                <c:pt idx="4109">
                  <c:v>10</c:v>
                </c:pt>
                <c:pt idx="4110">
                  <c:v>10</c:v>
                </c:pt>
                <c:pt idx="4111">
                  <c:v>10</c:v>
                </c:pt>
                <c:pt idx="4112">
                  <c:v>10</c:v>
                </c:pt>
                <c:pt idx="4113">
                  <c:v>10</c:v>
                </c:pt>
                <c:pt idx="4114">
                  <c:v>10</c:v>
                </c:pt>
                <c:pt idx="4115">
                  <c:v>0.774430578627796</c:v>
                </c:pt>
                <c:pt idx="4116">
                  <c:v>10</c:v>
                </c:pt>
                <c:pt idx="4117">
                  <c:v>10</c:v>
                </c:pt>
                <c:pt idx="4118">
                  <c:v>10</c:v>
                </c:pt>
                <c:pt idx="4119">
                  <c:v>0.553023809897952</c:v>
                </c:pt>
                <c:pt idx="4120">
                  <c:v>10</c:v>
                </c:pt>
                <c:pt idx="4121">
                  <c:v>10</c:v>
                </c:pt>
                <c:pt idx="4122">
                  <c:v>10</c:v>
                </c:pt>
                <c:pt idx="4123">
                  <c:v>0.94864782254238</c:v>
                </c:pt>
                <c:pt idx="4124">
                  <c:v>10</c:v>
                </c:pt>
                <c:pt idx="4125">
                  <c:v>10</c:v>
                </c:pt>
                <c:pt idx="4126">
                  <c:v>0.982254618488668</c:v>
                </c:pt>
                <c:pt idx="4127">
                  <c:v>0.722412332400096</c:v>
                </c:pt>
                <c:pt idx="4128">
                  <c:v>10</c:v>
                </c:pt>
                <c:pt idx="4129">
                  <c:v>10</c:v>
                </c:pt>
                <c:pt idx="4130">
                  <c:v>10</c:v>
                </c:pt>
                <c:pt idx="4131">
                  <c:v>10</c:v>
                </c:pt>
                <c:pt idx="4132">
                  <c:v>10</c:v>
                </c:pt>
                <c:pt idx="4133">
                  <c:v>0.505301393657375</c:v>
                </c:pt>
                <c:pt idx="4134">
                  <c:v>10</c:v>
                </c:pt>
                <c:pt idx="4135">
                  <c:v>10</c:v>
                </c:pt>
                <c:pt idx="4136">
                  <c:v>10</c:v>
                </c:pt>
                <c:pt idx="4137">
                  <c:v>10</c:v>
                </c:pt>
                <c:pt idx="4138">
                  <c:v>10</c:v>
                </c:pt>
                <c:pt idx="4139">
                  <c:v>0.911779913313324</c:v>
                </c:pt>
                <c:pt idx="4140">
                  <c:v>10</c:v>
                </c:pt>
                <c:pt idx="4141">
                  <c:v>10</c:v>
                </c:pt>
                <c:pt idx="4142">
                  <c:v>10</c:v>
                </c:pt>
                <c:pt idx="4143">
                  <c:v>10</c:v>
                </c:pt>
                <c:pt idx="4144">
                  <c:v>10</c:v>
                </c:pt>
                <c:pt idx="4145">
                  <c:v>0.908876928380605</c:v>
                </c:pt>
                <c:pt idx="4146">
                  <c:v>0.976482103879439</c:v>
                </c:pt>
                <c:pt idx="4147">
                  <c:v>10</c:v>
                </c:pt>
                <c:pt idx="4148">
                  <c:v>10</c:v>
                </c:pt>
                <c:pt idx="4149">
                  <c:v>10</c:v>
                </c:pt>
                <c:pt idx="4150">
                  <c:v>0.660203942551147</c:v>
                </c:pt>
                <c:pt idx="4151">
                  <c:v>10</c:v>
                </c:pt>
                <c:pt idx="4152">
                  <c:v>10</c:v>
                </c:pt>
                <c:pt idx="4153">
                  <c:v>10</c:v>
                </c:pt>
                <c:pt idx="4154">
                  <c:v>10</c:v>
                </c:pt>
                <c:pt idx="4155">
                  <c:v>10</c:v>
                </c:pt>
                <c:pt idx="4156">
                  <c:v>10</c:v>
                </c:pt>
                <c:pt idx="4157">
                  <c:v>10</c:v>
                </c:pt>
                <c:pt idx="4158">
                  <c:v>0.873443830499266</c:v>
                </c:pt>
                <c:pt idx="4159">
                  <c:v>10</c:v>
                </c:pt>
                <c:pt idx="4160">
                  <c:v>10</c:v>
                </c:pt>
                <c:pt idx="4161">
                  <c:v>10</c:v>
                </c:pt>
                <c:pt idx="4162">
                  <c:v>0.356438637316267</c:v>
                </c:pt>
                <c:pt idx="4163">
                  <c:v>10</c:v>
                </c:pt>
                <c:pt idx="4164">
                  <c:v>10</c:v>
                </c:pt>
                <c:pt idx="4165">
                  <c:v>10</c:v>
                </c:pt>
                <c:pt idx="4166">
                  <c:v>10</c:v>
                </c:pt>
                <c:pt idx="4167">
                  <c:v>10</c:v>
                </c:pt>
                <c:pt idx="4168">
                  <c:v>10</c:v>
                </c:pt>
                <c:pt idx="4169">
                  <c:v>10</c:v>
                </c:pt>
                <c:pt idx="4170">
                  <c:v>0.850817211824007</c:v>
                </c:pt>
                <c:pt idx="4171">
                  <c:v>10</c:v>
                </c:pt>
                <c:pt idx="4172">
                  <c:v>10</c:v>
                </c:pt>
                <c:pt idx="4173">
                  <c:v>10</c:v>
                </c:pt>
                <c:pt idx="4174">
                  <c:v>10</c:v>
                </c:pt>
                <c:pt idx="4175">
                  <c:v>10</c:v>
                </c:pt>
                <c:pt idx="4176">
                  <c:v>10</c:v>
                </c:pt>
                <c:pt idx="4177">
                  <c:v>0.548207855324849</c:v>
                </c:pt>
                <c:pt idx="4178">
                  <c:v>10</c:v>
                </c:pt>
                <c:pt idx="4179">
                  <c:v>10</c:v>
                </c:pt>
                <c:pt idx="4180">
                  <c:v>10</c:v>
                </c:pt>
                <c:pt idx="4181">
                  <c:v>10</c:v>
                </c:pt>
                <c:pt idx="4182">
                  <c:v>0.795380988824612</c:v>
                </c:pt>
                <c:pt idx="4183">
                  <c:v>0.94723905485002</c:v>
                </c:pt>
                <c:pt idx="4184">
                  <c:v>10</c:v>
                </c:pt>
                <c:pt idx="4185">
                  <c:v>0.352519049025658</c:v>
                </c:pt>
                <c:pt idx="4186">
                  <c:v>10</c:v>
                </c:pt>
                <c:pt idx="4187">
                  <c:v>10</c:v>
                </c:pt>
                <c:pt idx="4188">
                  <c:v>0.95224519039489</c:v>
                </c:pt>
                <c:pt idx="4189">
                  <c:v>0.543567075139777</c:v>
                </c:pt>
                <c:pt idx="4190">
                  <c:v>10</c:v>
                </c:pt>
                <c:pt idx="4191">
                  <c:v>10</c:v>
                </c:pt>
                <c:pt idx="4192">
                  <c:v>10</c:v>
                </c:pt>
                <c:pt idx="4193">
                  <c:v>10</c:v>
                </c:pt>
                <c:pt idx="4194">
                  <c:v>10</c:v>
                </c:pt>
                <c:pt idx="4195">
                  <c:v>10</c:v>
                </c:pt>
                <c:pt idx="4196">
                  <c:v>10</c:v>
                </c:pt>
                <c:pt idx="4197">
                  <c:v>10</c:v>
                </c:pt>
                <c:pt idx="4198">
                  <c:v>0.569759486532391</c:v>
                </c:pt>
                <c:pt idx="4199">
                  <c:v>10</c:v>
                </c:pt>
                <c:pt idx="4200">
                  <c:v>0.761770839046075</c:v>
                </c:pt>
                <c:pt idx="4201">
                  <c:v>0.90735818299011</c:v>
                </c:pt>
                <c:pt idx="4202">
                  <c:v>10</c:v>
                </c:pt>
                <c:pt idx="4203">
                  <c:v>10</c:v>
                </c:pt>
                <c:pt idx="4204">
                  <c:v>0.827632413133211</c:v>
                </c:pt>
                <c:pt idx="4205">
                  <c:v>0.966574796637559</c:v>
                </c:pt>
                <c:pt idx="4206">
                  <c:v>10</c:v>
                </c:pt>
                <c:pt idx="4207">
                  <c:v>10</c:v>
                </c:pt>
                <c:pt idx="4208">
                  <c:v>10</c:v>
                </c:pt>
                <c:pt idx="4209">
                  <c:v>0.776115535146685</c:v>
                </c:pt>
                <c:pt idx="4210">
                  <c:v>0.587328581646207</c:v>
                </c:pt>
                <c:pt idx="4211">
                  <c:v>0.92419180693948</c:v>
                </c:pt>
                <c:pt idx="4212">
                  <c:v>10</c:v>
                </c:pt>
                <c:pt idx="4213">
                  <c:v>10</c:v>
                </c:pt>
                <c:pt idx="4214">
                  <c:v>10</c:v>
                </c:pt>
                <c:pt idx="4215">
                  <c:v>10</c:v>
                </c:pt>
                <c:pt idx="4216">
                  <c:v>0.848168402478568</c:v>
                </c:pt>
                <c:pt idx="4217">
                  <c:v>10</c:v>
                </c:pt>
                <c:pt idx="4218">
                  <c:v>10</c:v>
                </c:pt>
                <c:pt idx="4219">
                  <c:v>10</c:v>
                </c:pt>
                <c:pt idx="4220">
                  <c:v>10</c:v>
                </c:pt>
                <c:pt idx="4221">
                  <c:v>10</c:v>
                </c:pt>
                <c:pt idx="4222">
                  <c:v>10</c:v>
                </c:pt>
                <c:pt idx="4223">
                  <c:v>10</c:v>
                </c:pt>
                <c:pt idx="4224">
                  <c:v>0.782046538930354</c:v>
                </c:pt>
                <c:pt idx="4225">
                  <c:v>10</c:v>
                </c:pt>
                <c:pt idx="4226">
                  <c:v>10</c:v>
                </c:pt>
                <c:pt idx="4227">
                  <c:v>10</c:v>
                </c:pt>
                <c:pt idx="4228">
                  <c:v>0.747143504768355</c:v>
                </c:pt>
                <c:pt idx="4229">
                  <c:v>10</c:v>
                </c:pt>
                <c:pt idx="4230">
                  <c:v>0.640075073506369</c:v>
                </c:pt>
                <c:pt idx="4231">
                  <c:v>10</c:v>
                </c:pt>
                <c:pt idx="4232">
                  <c:v>10</c:v>
                </c:pt>
                <c:pt idx="4233">
                  <c:v>10</c:v>
                </c:pt>
                <c:pt idx="4234">
                  <c:v>10</c:v>
                </c:pt>
                <c:pt idx="4235">
                  <c:v>10</c:v>
                </c:pt>
                <c:pt idx="4236">
                  <c:v>10</c:v>
                </c:pt>
                <c:pt idx="4237">
                  <c:v>10</c:v>
                </c:pt>
                <c:pt idx="4238">
                  <c:v>10</c:v>
                </c:pt>
                <c:pt idx="4239">
                  <c:v>10</c:v>
                </c:pt>
                <c:pt idx="4240">
                  <c:v>10</c:v>
                </c:pt>
                <c:pt idx="4241">
                  <c:v>10</c:v>
                </c:pt>
                <c:pt idx="4242">
                  <c:v>10</c:v>
                </c:pt>
                <c:pt idx="4243">
                  <c:v>10</c:v>
                </c:pt>
                <c:pt idx="4244">
                  <c:v>10</c:v>
                </c:pt>
                <c:pt idx="4245">
                  <c:v>0.739174002748596</c:v>
                </c:pt>
                <c:pt idx="4246">
                  <c:v>10</c:v>
                </c:pt>
                <c:pt idx="4247">
                  <c:v>10</c:v>
                </c:pt>
                <c:pt idx="4248">
                  <c:v>0.960104925785336</c:v>
                </c:pt>
                <c:pt idx="4249">
                  <c:v>0.944247817680825</c:v>
                </c:pt>
                <c:pt idx="4250">
                  <c:v>0.573702214583169</c:v>
                </c:pt>
                <c:pt idx="4251">
                  <c:v>10</c:v>
                </c:pt>
                <c:pt idx="4252">
                  <c:v>10</c:v>
                </c:pt>
                <c:pt idx="4253">
                  <c:v>0.922295999549268</c:v>
                </c:pt>
                <c:pt idx="4254">
                  <c:v>10</c:v>
                </c:pt>
                <c:pt idx="4255">
                  <c:v>10</c:v>
                </c:pt>
                <c:pt idx="4256">
                  <c:v>10</c:v>
                </c:pt>
                <c:pt idx="4257">
                  <c:v>10</c:v>
                </c:pt>
                <c:pt idx="4258">
                  <c:v>10</c:v>
                </c:pt>
                <c:pt idx="4259">
                  <c:v>10</c:v>
                </c:pt>
                <c:pt idx="4260">
                  <c:v>10</c:v>
                </c:pt>
                <c:pt idx="4261">
                  <c:v>10</c:v>
                </c:pt>
                <c:pt idx="4262">
                  <c:v>0.97313866668966</c:v>
                </c:pt>
                <c:pt idx="4263">
                  <c:v>10</c:v>
                </c:pt>
                <c:pt idx="4264">
                  <c:v>10</c:v>
                </c:pt>
                <c:pt idx="4265">
                  <c:v>10</c:v>
                </c:pt>
                <c:pt idx="4266">
                  <c:v>10</c:v>
                </c:pt>
                <c:pt idx="4267">
                  <c:v>10</c:v>
                </c:pt>
                <c:pt idx="4268">
                  <c:v>10</c:v>
                </c:pt>
                <c:pt idx="4269">
                  <c:v>0.944019706534159</c:v>
                </c:pt>
                <c:pt idx="4270">
                  <c:v>10</c:v>
                </c:pt>
                <c:pt idx="4271">
                  <c:v>10</c:v>
                </c:pt>
                <c:pt idx="4272">
                  <c:v>10</c:v>
                </c:pt>
                <c:pt idx="4273">
                  <c:v>10</c:v>
                </c:pt>
                <c:pt idx="4274">
                  <c:v>0.987332450436927</c:v>
                </c:pt>
                <c:pt idx="4275">
                  <c:v>10</c:v>
                </c:pt>
                <c:pt idx="4276">
                  <c:v>0.949617872370347</c:v>
                </c:pt>
                <c:pt idx="4277">
                  <c:v>10</c:v>
                </c:pt>
                <c:pt idx="4278">
                  <c:v>10</c:v>
                </c:pt>
                <c:pt idx="4279">
                  <c:v>10</c:v>
                </c:pt>
                <c:pt idx="4280">
                  <c:v>0.911847908884517</c:v>
                </c:pt>
                <c:pt idx="4281">
                  <c:v>10</c:v>
                </c:pt>
                <c:pt idx="4282">
                  <c:v>10</c:v>
                </c:pt>
                <c:pt idx="4283">
                  <c:v>10</c:v>
                </c:pt>
                <c:pt idx="4284">
                  <c:v>10</c:v>
                </c:pt>
                <c:pt idx="4285">
                  <c:v>10</c:v>
                </c:pt>
                <c:pt idx="4286">
                  <c:v>10</c:v>
                </c:pt>
                <c:pt idx="4287">
                  <c:v>10</c:v>
                </c:pt>
                <c:pt idx="4288">
                  <c:v>10</c:v>
                </c:pt>
                <c:pt idx="4289">
                  <c:v>10</c:v>
                </c:pt>
                <c:pt idx="4290">
                  <c:v>10</c:v>
                </c:pt>
                <c:pt idx="4291">
                  <c:v>10</c:v>
                </c:pt>
                <c:pt idx="4292">
                  <c:v>10</c:v>
                </c:pt>
                <c:pt idx="4293">
                  <c:v>0.596244262570505</c:v>
                </c:pt>
                <c:pt idx="4294">
                  <c:v>10</c:v>
                </c:pt>
                <c:pt idx="4295">
                  <c:v>10</c:v>
                </c:pt>
                <c:pt idx="4296">
                  <c:v>10</c:v>
                </c:pt>
                <c:pt idx="4297">
                  <c:v>10</c:v>
                </c:pt>
                <c:pt idx="4298">
                  <c:v>0.872357989975937</c:v>
                </c:pt>
                <c:pt idx="4299">
                  <c:v>10</c:v>
                </c:pt>
                <c:pt idx="4300">
                  <c:v>10</c:v>
                </c:pt>
                <c:pt idx="4301">
                  <c:v>10</c:v>
                </c:pt>
                <c:pt idx="4302">
                  <c:v>10</c:v>
                </c:pt>
                <c:pt idx="4303">
                  <c:v>0.923006125588363</c:v>
                </c:pt>
                <c:pt idx="4304">
                  <c:v>10</c:v>
                </c:pt>
                <c:pt idx="4305">
                  <c:v>10</c:v>
                </c:pt>
                <c:pt idx="4306">
                  <c:v>10</c:v>
                </c:pt>
                <c:pt idx="4307">
                  <c:v>10</c:v>
                </c:pt>
                <c:pt idx="4308">
                  <c:v>10</c:v>
                </c:pt>
                <c:pt idx="4309">
                  <c:v>10</c:v>
                </c:pt>
                <c:pt idx="4310">
                  <c:v>10</c:v>
                </c:pt>
                <c:pt idx="4311">
                  <c:v>10</c:v>
                </c:pt>
                <c:pt idx="4312">
                  <c:v>10</c:v>
                </c:pt>
                <c:pt idx="4313">
                  <c:v>10</c:v>
                </c:pt>
                <c:pt idx="4314">
                  <c:v>0.717072843344084</c:v>
                </c:pt>
                <c:pt idx="4315">
                  <c:v>10</c:v>
                </c:pt>
                <c:pt idx="4316">
                  <c:v>10</c:v>
                </c:pt>
                <c:pt idx="4317">
                  <c:v>10</c:v>
                </c:pt>
                <c:pt idx="4318">
                  <c:v>0.825376324053055</c:v>
                </c:pt>
                <c:pt idx="4319">
                  <c:v>10</c:v>
                </c:pt>
                <c:pt idx="4320">
                  <c:v>0.760092758756358</c:v>
                </c:pt>
                <c:pt idx="4321">
                  <c:v>10</c:v>
                </c:pt>
                <c:pt idx="4322">
                  <c:v>10</c:v>
                </c:pt>
                <c:pt idx="4323">
                  <c:v>10</c:v>
                </c:pt>
                <c:pt idx="4324">
                  <c:v>10</c:v>
                </c:pt>
                <c:pt idx="4325">
                  <c:v>0.508125702399799</c:v>
                </c:pt>
                <c:pt idx="4326">
                  <c:v>10</c:v>
                </c:pt>
                <c:pt idx="4327">
                  <c:v>10</c:v>
                </c:pt>
                <c:pt idx="4328">
                  <c:v>10</c:v>
                </c:pt>
                <c:pt idx="4329">
                  <c:v>10</c:v>
                </c:pt>
                <c:pt idx="4330">
                  <c:v>10</c:v>
                </c:pt>
                <c:pt idx="4331">
                  <c:v>10</c:v>
                </c:pt>
                <c:pt idx="4332">
                  <c:v>0.696462479763325</c:v>
                </c:pt>
                <c:pt idx="4333">
                  <c:v>10</c:v>
                </c:pt>
                <c:pt idx="4334">
                  <c:v>0.881943714997793</c:v>
                </c:pt>
                <c:pt idx="4335">
                  <c:v>0.530606468295225</c:v>
                </c:pt>
                <c:pt idx="4336">
                  <c:v>0.605319202822632</c:v>
                </c:pt>
                <c:pt idx="4337">
                  <c:v>0.891618656193438</c:v>
                </c:pt>
                <c:pt idx="4338">
                  <c:v>10</c:v>
                </c:pt>
                <c:pt idx="4339">
                  <c:v>10</c:v>
                </c:pt>
                <c:pt idx="4340">
                  <c:v>10</c:v>
                </c:pt>
                <c:pt idx="4341">
                  <c:v>0.959379861304555</c:v>
                </c:pt>
                <c:pt idx="4342">
                  <c:v>10</c:v>
                </c:pt>
                <c:pt idx="4343">
                  <c:v>10</c:v>
                </c:pt>
                <c:pt idx="4344">
                  <c:v>10</c:v>
                </c:pt>
                <c:pt idx="4345">
                  <c:v>0.54981646269428</c:v>
                </c:pt>
                <c:pt idx="4346">
                  <c:v>10</c:v>
                </c:pt>
                <c:pt idx="4347">
                  <c:v>10</c:v>
                </c:pt>
                <c:pt idx="4348">
                  <c:v>0.893373853356899</c:v>
                </c:pt>
                <c:pt idx="4349">
                  <c:v>0.85079900874836</c:v>
                </c:pt>
                <c:pt idx="4350">
                  <c:v>10</c:v>
                </c:pt>
                <c:pt idx="4351">
                  <c:v>10</c:v>
                </c:pt>
                <c:pt idx="4352">
                  <c:v>0.865315404006861</c:v>
                </c:pt>
                <c:pt idx="4353">
                  <c:v>10</c:v>
                </c:pt>
                <c:pt idx="4354">
                  <c:v>10</c:v>
                </c:pt>
                <c:pt idx="4355">
                  <c:v>0.981729554758128</c:v>
                </c:pt>
                <c:pt idx="4356">
                  <c:v>10</c:v>
                </c:pt>
                <c:pt idx="4357">
                  <c:v>0.786685057228494</c:v>
                </c:pt>
                <c:pt idx="4358">
                  <c:v>10</c:v>
                </c:pt>
                <c:pt idx="4359">
                  <c:v>10</c:v>
                </c:pt>
                <c:pt idx="4360">
                  <c:v>10</c:v>
                </c:pt>
                <c:pt idx="4361">
                  <c:v>10</c:v>
                </c:pt>
                <c:pt idx="4362">
                  <c:v>10</c:v>
                </c:pt>
                <c:pt idx="4363">
                  <c:v>10</c:v>
                </c:pt>
                <c:pt idx="4364">
                  <c:v>10</c:v>
                </c:pt>
                <c:pt idx="4365">
                  <c:v>10</c:v>
                </c:pt>
                <c:pt idx="4366">
                  <c:v>0.967943566278312</c:v>
                </c:pt>
                <c:pt idx="4367">
                  <c:v>10</c:v>
                </c:pt>
                <c:pt idx="4368">
                  <c:v>10</c:v>
                </c:pt>
                <c:pt idx="4369">
                  <c:v>0.969024791152551</c:v>
                </c:pt>
                <c:pt idx="4370">
                  <c:v>10</c:v>
                </c:pt>
                <c:pt idx="4371">
                  <c:v>10</c:v>
                </c:pt>
                <c:pt idx="4372">
                  <c:v>10</c:v>
                </c:pt>
                <c:pt idx="4373">
                  <c:v>10</c:v>
                </c:pt>
                <c:pt idx="4374">
                  <c:v>10</c:v>
                </c:pt>
                <c:pt idx="4375">
                  <c:v>10</c:v>
                </c:pt>
                <c:pt idx="4376">
                  <c:v>0.617838607143227</c:v>
                </c:pt>
                <c:pt idx="4377">
                  <c:v>10</c:v>
                </c:pt>
                <c:pt idx="4378">
                  <c:v>10</c:v>
                </c:pt>
                <c:pt idx="4379">
                  <c:v>10</c:v>
                </c:pt>
                <c:pt idx="4380">
                  <c:v>10</c:v>
                </c:pt>
                <c:pt idx="4381">
                  <c:v>10</c:v>
                </c:pt>
                <c:pt idx="4382">
                  <c:v>0.512828063014713</c:v>
                </c:pt>
                <c:pt idx="4383">
                  <c:v>10</c:v>
                </c:pt>
                <c:pt idx="4384">
                  <c:v>10</c:v>
                </c:pt>
                <c:pt idx="4385">
                  <c:v>0.93912968138767</c:v>
                </c:pt>
                <c:pt idx="4386">
                  <c:v>10</c:v>
                </c:pt>
                <c:pt idx="4387">
                  <c:v>10</c:v>
                </c:pt>
                <c:pt idx="4388">
                  <c:v>0.99769458964692</c:v>
                </c:pt>
                <c:pt idx="4389">
                  <c:v>10</c:v>
                </c:pt>
                <c:pt idx="4390">
                  <c:v>10</c:v>
                </c:pt>
                <c:pt idx="4391">
                  <c:v>0.977199041801611</c:v>
                </c:pt>
                <c:pt idx="4392">
                  <c:v>10</c:v>
                </c:pt>
                <c:pt idx="4393">
                  <c:v>10</c:v>
                </c:pt>
                <c:pt idx="4394">
                  <c:v>10</c:v>
                </c:pt>
                <c:pt idx="4395">
                  <c:v>0.593809594970491</c:v>
                </c:pt>
                <c:pt idx="4396">
                  <c:v>0.867006142357364</c:v>
                </c:pt>
                <c:pt idx="4397">
                  <c:v>10</c:v>
                </c:pt>
                <c:pt idx="4398">
                  <c:v>10</c:v>
                </c:pt>
                <c:pt idx="4399">
                  <c:v>10</c:v>
                </c:pt>
                <c:pt idx="4400">
                  <c:v>10</c:v>
                </c:pt>
                <c:pt idx="4401">
                  <c:v>10</c:v>
                </c:pt>
                <c:pt idx="4402">
                  <c:v>10</c:v>
                </c:pt>
                <c:pt idx="4403">
                  <c:v>10</c:v>
                </c:pt>
                <c:pt idx="4404">
                  <c:v>10</c:v>
                </c:pt>
                <c:pt idx="4405">
                  <c:v>0.547888696744541</c:v>
                </c:pt>
                <c:pt idx="4406">
                  <c:v>0.372481728094595</c:v>
                </c:pt>
                <c:pt idx="4407">
                  <c:v>10</c:v>
                </c:pt>
                <c:pt idx="4408">
                  <c:v>0.934665418350844</c:v>
                </c:pt>
                <c:pt idx="4409">
                  <c:v>0.427863200005272</c:v>
                </c:pt>
                <c:pt idx="4410">
                  <c:v>10</c:v>
                </c:pt>
                <c:pt idx="4411">
                  <c:v>10</c:v>
                </c:pt>
                <c:pt idx="4412">
                  <c:v>10</c:v>
                </c:pt>
                <c:pt idx="4413">
                  <c:v>10</c:v>
                </c:pt>
                <c:pt idx="4414">
                  <c:v>10</c:v>
                </c:pt>
                <c:pt idx="4415">
                  <c:v>10</c:v>
                </c:pt>
                <c:pt idx="4416">
                  <c:v>10</c:v>
                </c:pt>
                <c:pt idx="4417">
                  <c:v>10</c:v>
                </c:pt>
                <c:pt idx="4418">
                  <c:v>10</c:v>
                </c:pt>
                <c:pt idx="4419">
                  <c:v>10</c:v>
                </c:pt>
                <c:pt idx="4420">
                  <c:v>10</c:v>
                </c:pt>
                <c:pt idx="4421">
                  <c:v>0.989414262770466</c:v>
                </c:pt>
                <c:pt idx="4422">
                  <c:v>10</c:v>
                </c:pt>
                <c:pt idx="4423">
                  <c:v>10</c:v>
                </c:pt>
                <c:pt idx="4424">
                  <c:v>10</c:v>
                </c:pt>
                <c:pt idx="4425">
                  <c:v>10</c:v>
                </c:pt>
                <c:pt idx="4426">
                  <c:v>10</c:v>
                </c:pt>
                <c:pt idx="4427">
                  <c:v>0.703639552457823</c:v>
                </c:pt>
                <c:pt idx="4428">
                  <c:v>10</c:v>
                </c:pt>
                <c:pt idx="4429">
                  <c:v>0.854383703207424</c:v>
                </c:pt>
                <c:pt idx="4430">
                  <c:v>10</c:v>
                </c:pt>
                <c:pt idx="4431">
                  <c:v>10</c:v>
                </c:pt>
                <c:pt idx="4432">
                  <c:v>10</c:v>
                </c:pt>
                <c:pt idx="4433">
                  <c:v>10</c:v>
                </c:pt>
                <c:pt idx="4434">
                  <c:v>10</c:v>
                </c:pt>
                <c:pt idx="4435">
                  <c:v>10</c:v>
                </c:pt>
                <c:pt idx="4436">
                  <c:v>10</c:v>
                </c:pt>
                <c:pt idx="4437">
                  <c:v>10</c:v>
                </c:pt>
                <c:pt idx="4438">
                  <c:v>10</c:v>
                </c:pt>
                <c:pt idx="4439">
                  <c:v>10</c:v>
                </c:pt>
                <c:pt idx="4440">
                  <c:v>0.514019788754546</c:v>
                </c:pt>
                <c:pt idx="4441">
                  <c:v>10</c:v>
                </c:pt>
                <c:pt idx="4442">
                  <c:v>0.845781785576525</c:v>
                </c:pt>
                <c:pt idx="4443">
                  <c:v>10</c:v>
                </c:pt>
                <c:pt idx="4444">
                  <c:v>10</c:v>
                </c:pt>
                <c:pt idx="4445">
                  <c:v>0.663536744262299</c:v>
                </c:pt>
                <c:pt idx="4446">
                  <c:v>10</c:v>
                </c:pt>
                <c:pt idx="4447">
                  <c:v>10</c:v>
                </c:pt>
                <c:pt idx="4448">
                  <c:v>10</c:v>
                </c:pt>
                <c:pt idx="4449">
                  <c:v>10</c:v>
                </c:pt>
                <c:pt idx="4450">
                  <c:v>10</c:v>
                </c:pt>
                <c:pt idx="4451">
                  <c:v>0.991377736829354</c:v>
                </c:pt>
                <c:pt idx="4452">
                  <c:v>10</c:v>
                </c:pt>
                <c:pt idx="4453">
                  <c:v>10</c:v>
                </c:pt>
                <c:pt idx="4454">
                  <c:v>10</c:v>
                </c:pt>
                <c:pt idx="4455">
                  <c:v>10</c:v>
                </c:pt>
                <c:pt idx="4456">
                  <c:v>10</c:v>
                </c:pt>
                <c:pt idx="4457">
                  <c:v>10</c:v>
                </c:pt>
                <c:pt idx="4458">
                  <c:v>10</c:v>
                </c:pt>
                <c:pt idx="4459">
                  <c:v>0.318842811002727</c:v>
                </c:pt>
                <c:pt idx="4460">
                  <c:v>10</c:v>
                </c:pt>
                <c:pt idx="4461">
                  <c:v>10</c:v>
                </c:pt>
                <c:pt idx="4462">
                  <c:v>10</c:v>
                </c:pt>
                <c:pt idx="4463">
                  <c:v>10</c:v>
                </c:pt>
                <c:pt idx="4464">
                  <c:v>10</c:v>
                </c:pt>
                <c:pt idx="4465">
                  <c:v>10</c:v>
                </c:pt>
                <c:pt idx="4466">
                  <c:v>10</c:v>
                </c:pt>
                <c:pt idx="4467">
                  <c:v>10</c:v>
                </c:pt>
                <c:pt idx="4468">
                  <c:v>10</c:v>
                </c:pt>
                <c:pt idx="4469">
                  <c:v>10</c:v>
                </c:pt>
                <c:pt idx="4470">
                  <c:v>10</c:v>
                </c:pt>
                <c:pt idx="4471">
                  <c:v>10</c:v>
                </c:pt>
                <c:pt idx="4472">
                  <c:v>10</c:v>
                </c:pt>
                <c:pt idx="4473">
                  <c:v>0.910941844379346</c:v>
                </c:pt>
                <c:pt idx="4474">
                  <c:v>10</c:v>
                </c:pt>
                <c:pt idx="4475">
                  <c:v>10</c:v>
                </c:pt>
                <c:pt idx="4476">
                  <c:v>10</c:v>
                </c:pt>
                <c:pt idx="4477">
                  <c:v>10</c:v>
                </c:pt>
                <c:pt idx="4478">
                  <c:v>10</c:v>
                </c:pt>
                <c:pt idx="4479">
                  <c:v>10</c:v>
                </c:pt>
                <c:pt idx="4480">
                  <c:v>10</c:v>
                </c:pt>
                <c:pt idx="4481">
                  <c:v>10</c:v>
                </c:pt>
                <c:pt idx="4482">
                  <c:v>10</c:v>
                </c:pt>
                <c:pt idx="4483">
                  <c:v>10</c:v>
                </c:pt>
                <c:pt idx="4484">
                  <c:v>10</c:v>
                </c:pt>
                <c:pt idx="4485">
                  <c:v>0.981874779358263</c:v>
                </c:pt>
                <c:pt idx="4486">
                  <c:v>10</c:v>
                </c:pt>
                <c:pt idx="4487">
                  <c:v>10</c:v>
                </c:pt>
                <c:pt idx="4488">
                  <c:v>10</c:v>
                </c:pt>
                <c:pt idx="4489">
                  <c:v>0.530123376143267</c:v>
                </c:pt>
                <c:pt idx="4490">
                  <c:v>10</c:v>
                </c:pt>
                <c:pt idx="4491">
                  <c:v>10</c:v>
                </c:pt>
                <c:pt idx="4492">
                  <c:v>10</c:v>
                </c:pt>
                <c:pt idx="4493">
                  <c:v>10</c:v>
                </c:pt>
                <c:pt idx="4494">
                  <c:v>10</c:v>
                </c:pt>
                <c:pt idx="4495">
                  <c:v>10</c:v>
                </c:pt>
                <c:pt idx="4496">
                  <c:v>10</c:v>
                </c:pt>
                <c:pt idx="4497">
                  <c:v>10</c:v>
                </c:pt>
                <c:pt idx="4498">
                  <c:v>10</c:v>
                </c:pt>
                <c:pt idx="4499">
                  <c:v>10</c:v>
                </c:pt>
                <c:pt idx="4500">
                  <c:v>0.595908663396482</c:v>
                </c:pt>
                <c:pt idx="4501">
                  <c:v>10</c:v>
                </c:pt>
                <c:pt idx="4502">
                  <c:v>10</c:v>
                </c:pt>
                <c:pt idx="4503">
                  <c:v>10</c:v>
                </c:pt>
                <c:pt idx="4504">
                  <c:v>10</c:v>
                </c:pt>
                <c:pt idx="4505">
                  <c:v>10</c:v>
                </c:pt>
                <c:pt idx="4506">
                  <c:v>0.959002083116504</c:v>
                </c:pt>
                <c:pt idx="4507">
                  <c:v>10</c:v>
                </c:pt>
                <c:pt idx="4508">
                  <c:v>10</c:v>
                </c:pt>
                <c:pt idx="4509">
                  <c:v>10</c:v>
                </c:pt>
                <c:pt idx="4510">
                  <c:v>10</c:v>
                </c:pt>
                <c:pt idx="4511">
                  <c:v>0.978333934132545</c:v>
                </c:pt>
                <c:pt idx="4512">
                  <c:v>10</c:v>
                </c:pt>
                <c:pt idx="4513">
                  <c:v>0.5694779768027</c:v>
                </c:pt>
                <c:pt idx="4514">
                  <c:v>10</c:v>
                </c:pt>
                <c:pt idx="4515">
                  <c:v>0.359925874070972</c:v>
                </c:pt>
                <c:pt idx="4516">
                  <c:v>10</c:v>
                </c:pt>
                <c:pt idx="4517">
                  <c:v>10</c:v>
                </c:pt>
                <c:pt idx="4518">
                  <c:v>10</c:v>
                </c:pt>
                <c:pt idx="4519">
                  <c:v>0.990367354796115</c:v>
                </c:pt>
                <c:pt idx="4520">
                  <c:v>10</c:v>
                </c:pt>
                <c:pt idx="4521">
                  <c:v>0.820468027599368</c:v>
                </c:pt>
                <c:pt idx="4522">
                  <c:v>10</c:v>
                </c:pt>
                <c:pt idx="4523">
                  <c:v>10</c:v>
                </c:pt>
                <c:pt idx="4524">
                  <c:v>10</c:v>
                </c:pt>
                <c:pt idx="4525">
                  <c:v>10</c:v>
                </c:pt>
                <c:pt idx="4526">
                  <c:v>0.722774728442038</c:v>
                </c:pt>
                <c:pt idx="4527">
                  <c:v>10</c:v>
                </c:pt>
                <c:pt idx="4528">
                  <c:v>10</c:v>
                </c:pt>
                <c:pt idx="4529">
                  <c:v>10</c:v>
                </c:pt>
                <c:pt idx="4530">
                  <c:v>10</c:v>
                </c:pt>
                <c:pt idx="4531">
                  <c:v>10</c:v>
                </c:pt>
                <c:pt idx="4532">
                  <c:v>0.842267794137517</c:v>
                </c:pt>
                <c:pt idx="4533">
                  <c:v>10</c:v>
                </c:pt>
                <c:pt idx="4534">
                  <c:v>10</c:v>
                </c:pt>
                <c:pt idx="4535">
                  <c:v>10</c:v>
                </c:pt>
                <c:pt idx="4536">
                  <c:v>10</c:v>
                </c:pt>
                <c:pt idx="4537">
                  <c:v>10</c:v>
                </c:pt>
                <c:pt idx="4538">
                  <c:v>10</c:v>
                </c:pt>
                <c:pt idx="4539">
                  <c:v>0.852541852373476</c:v>
                </c:pt>
                <c:pt idx="4540">
                  <c:v>10</c:v>
                </c:pt>
                <c:pt idx="4541">
                  <c:v>10</c:v>
                </c:pt>
                <c:pt idx="4542">
                  <c:v>10</c:v>
                </c:pt>
                <c:pt idx="4543">
                  <c:v>0.604931115760603</c:v>
                </c:pt>
                <c:pt idx="4544">
                  <c:v>10</c:v>
                </c:pt>
                <c:pt idx="4545">
                  <c:v>0.751365795440061</c:v>
                </c:pt>
                <c:pt idx="4546">
                  <c:v>10</c:v>
                </c:pt>
                <c:pt idx="4547">
                  <c:v>0.481948625046433</c:v>
                </c:pt>
                <c:pt idx="4548">
                  <c:v>10</c:v>
                </c:pt>
                <c:pt idx="4549">
                  <c:v>10</c:v>
                </c:pt>
                <c:pt idx="4550">
                  <c:v>0.848242693444274</c:v>
                </c:pt>
                <c:pt idx="4551">
                  <c:v>10</c:v>
                </c:pt>
                <c:pt idx="4552">
                  <c:v>10</c:v>
                </c:pt>
                <c:pt idx="4553">
                  <c:v>10</c:v>
                </c:pt>
                <c:pt idx="4554">
                  <c:v>10</c:v>
                </c:pt>
                <c:pt idx="4555">
                  <c:v>10</c:v>
                </c:pt>
                <c:pt idx="4556">
                  <c:v>10</c:v>
                </c:pt>
                <c:pt idx="4557">
                  <c:v>10</c:v>
                </c:pt>
                <c:pt idx="4558">
                  <c:v>10</c:v>
                </c:pt>
                <c:pt idx="4559">
                  <c:v>10</c:v>
                </c:pt>
                <c:pt idx="4560">
                  <c:v>10</c:v>
                </c:pt>
                <c:pt idx="4561">
                  <c:v>10</c:v>
                </c:pt>
                <c:pt idx="4562">
                  <c:v>0.66259765269298</c:v>
                </c:pt>
                <c:pt idx="4563">
                  <c:v>10</c:v>
                </c:pt>
                <c:pt idx="4564">
                  <c:v>0.625659347183997</c:v>
                </c:pt>
                <c:pt idx="4565">
                  <c:v>10</c:v>
                </c:pt>
                <c:pt idx="4566">
                  <c:v>10</c:v>
                </c:pt>
                <c:pt idx="4567">
                  <c:v>10</c:v>
                </c:pt>
                <c:pt idx="4568">
                  <c:v>10</c:v>
                </c:pt>
                <c:pt idx="4569">
                  <c:v>10</c:v>
                </c:pt>
                <c:pt idx="4570">
                  <c:v>10</c:v>
                </c:pt>
                <c:pt idx="4571">
                  <c:v>0.69344684837703</c:v>
                </c:pt>
                <c:pt idx="4572">
                  <c:v>10</c:v>
                </c:pt>
                <c:pt idx="4573">
                  <c:v>10</c:v>
                </c:pt>
                <c:pt idx="4574">
                  <c:v>10</c:v>
                </c:pt>
                <c:pt idx="4575">
                  <c:v>0.807571630416512</c:v>
                </c:pt>
                <c:pt idx="4576">
                  <c:v>10</c:v>
                </c:pt>
                <c:pt idx="4577">
                  <c:v>10</c:v>
                </c:pt>
                <c:pt idx="4578">
                  <c:v>0.280568060400094</c:v>
                </c:pt>
                <c:pt idx="4579">
                  <c:v>10</c:v>
                </c:pt>
                <c:pt idx="4580">
                  <c:v>10</c:v>
                </c:pt>
                <c:pt idx="4581">
                  <c:v>0.636620806013668</c:v>
                </c:pt>
                <c:pt idx="4582">
                  <c:v>10</c:v>
                </c:pt>
                <c:pt idx="4583">
                  <c:v>10</c:v>
                </c:pt>
                <c:pt idx="4584">
                  <c:v>0.902133593803093</c:v>
                </c:pt>
                <c:pt idx="4585">
                  <c:v>10</c:v>
                </c:pt>
                <c:pt idx="4586">
                  <c:v>10</c:v>
                </c:pt>
                <c:pt idx="4587">
                  <c:v>10</c:v>
                </c:pt>
                <c:pt idx="4588">
                  <c:v>10</c:v>
                </c:pt>
                <c:pt idx="4589">
                  <c:v>10</c:v>
                </c:pt>
                <c:pt idx="4590">
                  <c:v>10</c:v>
                </c:pt>
                <c:pt idx="4591">
                  <c:v>10</c:v>
                </c:pt>
                <c:pt idx="4592">
                  <c:v>10</c:v>
                </c:pt>
                <c:pt idx="4593">
                  <c:v>10</c:v>
                </c:pt>
                <c:pt idx="4594">
                  <c:v>10</c:v>
                </c:pt>
                <c:pt idx="4595">
                  <c:v>10</c:v>
                </c:pt>
                <c:pt idx="4596">
                  <c:v>10</c:v>
                </c:pt>
                <c:pt idx="4597">
                  <c:v>10</c:v>
                </c:pt>
                <c:pt idx="4598">
                  <c:v>0.822784959429794</c:v>
                </c:pt>
                <c:pt idx="4599">
                  <c:v>10</c:v>
                </c:pt>
                <c:pt idx="4600">
                  <c:v>10</c:v>
                </c:pt>
                <c:pt idx="4601">
                  <c:v>10</c:v>
                </c:pt>
                <c:pt idx="4602">
                  <c:v>0.990389928230184</c:v>
                </c:pt>
                <c:pt idx="4603">
                  <c:v>10</c:v>
                </c:pt>
                <c:pt idx="4604">
                  <c:v>10</c:v>
                </c:pt>
                <c:pt idx="4605">
                  <c:v>10</c:v>
                </c:pt>
                <c:pt idx="4606">
                  <c:v>0.8008196584823</c:v>
                </c:pt>
                <c:pt idx="4607">
                  <c:v>10</c:v>
                </c:pt>
                <c:pt idx="4608">
                  <c:v>10</c:v>
                </c:pt>
                <c:pt idx="4609">
                  <c:v>10</c:v>
                </c:pt>
                <c:pt idx="4610">
                  <c:v>10</c:v>
                </c:pt>
                <c:pt idx="4611">
                  <c:v>10</c:v>
                </c:pt>
                <c:pt idx="4612">
                  <c:v>10</c:v>
                </c:pt>
                <c:pt idx="4613">
                  <c:v>10</c:v>
                </c:pt>
                <c:pt idx="4614">
                  <c:v>10</c:v>
                </c:pt>
                <c:pt idx="4615">
                  <c:v>10</c:v>
                </c:pt>
                <c:pt idx="4616">
                  <c:v>10</c:v>
                </c:pt>
                <c:pt idx="4617">
                  <c:v>0.990192627739637</c:v>
                </c:pt>
                <c:pt idx="4618">
                  <c:v>10</c:v>
                </c:pt>
                <c:pt idx="4619">
                  <c:v>10</c:v>
                </c:pt>
                <c:pt idx="4620">
                  <c:v>0.636138794737121</c:v>
                </c:pt>
                <c:pt idx="4621">
                  <c:v>10</c:v>
                </c:pt>
                <c:pt idx="4622">
                  <c:v>10</c:v>
                </c:pt>
                <c:pt idx="4623">
                  <c:v>0.94837744751566</c:v>
                </c:pt>
                <c:pt idx="4624">
                  <c:v>10</c:v>
                </c:pt>
                <c:pt idx="4625">
                  <c:v>10</c:v>
                </c:pt>
                <c:pt idx="4626">
                  <c:v>10</c:v>
                </c:pt>
                <c:pt idx="4627">
                  <c:v>0.958009969742378</c:v>
                </c:pt>
                <c:pt idx="4628">
                  <c:v>10</c:v>
                </c:pt>
                <c:pt idx="4629">
                  <c:v>10</c:v>
                </c:pt>
                <c:pt idx="4630">
                  <c:v>10</c:v>
                </c:pt>
                <c:pt idx="4631">
                  <c:v>10</c:v>
                </c:pt>
                <c:pt idx="4632">
                  <c:v>10</c:v>
                </c:pt>
                <c:pt idx="4633">
                  <c:v>10</c:v>
                </c:pt>
                <c:pt idx="4634">
                  <c:v>10</c:v>
                </c:pt>
                <c:pt idx="4635">
                  <c:v>10</c:v>
                </c:pt>
                <c:pt idx="4636">
                  <c:v>10</c:v>
                </c:pt>
                <c:pt idx="4637">
                  <c:v>10</c:v>
                </c:pt>
                <c:pt idx="4638">
                  <c:v>10</c:v>
                </c:pt>
                <c:pt idx="4639">
                  <c:v>10</c:v>
                </c:pt>
                <c:pt idx="4640">
                  <c:v>10</c:v>
                </c:pt>
                <c:pt idx="4641">
                  <c:v>0.651724847599255</c:v>
                </c:pt>
                <c:pt idx="4642">
                  <c:v>10</c:v>
                </c:pt>
                <c:pt idx="4643">
                  <c:v>10</c:v>
                </c:pt>
                <c:pt idx="4644">
                  <c:v>10</c:v>
                </c:pt>
                <c:pt idx="4645">
                  <c:v>0.939291613599101</c:v>
                </c:pt>
                <c:pt idx="4646">
                  <c:v>0.987459964751096</c:v>
                </c:pt>
                <c:pt idx="4647">
                  <c:v>10</c:v>
                </c:pt>
                <c:pt idx="4648">
                  <c:v>0.962406959087706</c:v>
                </c:pt>
                <c:pt idx="4649">
                  <c:v>10</c:v>
                </c:pt>
                <c:pt idx="4650">
                  <c:v>10</c:v>
                </c:pt>
                <c:pt idx="4651">
                  <c:v>0.854663027096143</c:v>
                </c:pt>
                <c:pt idx="4652">
                  <c:v>0.855317031896304</c:v>
                </c:pt>
                <c:pt idx="4653">
                  <c:v>10</c:v>
                </c:pt>
                <c:pt idx="4654">
                  <c:v>10</c:v>
                </c:pt>
                <c:pt idx="4655">
                  <c:v>10</c:v>
                </c:pt>
                <c:pt idx="4656">
                  <c:v>10</c:v>
                </c:pt>
                <c:pt idx="4657">
                  <c:v>10</c:v>
                </c:pt>
                <c:pt idx="4658">
                  <c:v>10</c:v>
                </c:pt>
                <c:pt idx="4659">
                  <c:v>10</c:v>
                </c:pt>
                <c:pt idx="4660">
                  <c:v>10</c:v>
                </c:pt>
                <c:pt idx="4661">
                  <c:v>10</c:v>
                </c:pt>
                <c:pt idx="4662">
                  <c:v>0.84740523468495</c:v>
                </c:pt>
                <c:pt idx="4663">
                  <c:v>10</c:v>
                </c:pt>
                <c:pt idx="4664">
                  <c:v>10</c:v>
                </c:pt>
                <c:pt idx="4665">
                  <c:v>10</c:v>
                </c:pt>
                <c:pt idx="4666">
                  <c:v>0.393839026172514</c:v>
                </c:pt>
                <c:pt idx="4667">
                  <c:v>0.922140815434163</c:v>
                </c:pt>
                <c:pt idx="4668">
                  <c:v>10</c:v>
                </c:pt>
                <c:pt idx="4669">
                  <c:v>0.566393262102213</c:v>
                </c:pt>
                <c:pt idx="4670">
                  <c:v>10</c:v>
                </c:pt>
                <c:pt idx="4671">
                  <c:v>10</c:v>
                </c:pt>
                <c:pt idx="4672">
                  <c:v>10</c:v>
                </c:pt>
                <c:pt idx="4673">
                  <c:v>10</c:v>
                </c:pt>
                <c:pt idx="4674">
                  <c:v>10</c:v>
                </c:pt>
                <c:pt idx="4675">
                  <c:v>10</c:v>
                </c:pt>
                <c:pt idx="4676">
                  <c:v>10</c:v>
                </c:pt>
                <c:pt idx="4677">
                  <c:v>10</c:v>
                </c:pt>
                <c:pt idx="4678">
                  <c:v>10</c:v>
                </c:pt>
                <c:pt idx="4679">
                  <c:v>10</c:v>
                </c:pt>
                <c:pt idx="4680">
                  <c:v>0.661667642869568</c:v>
                </c:pt>
                <c:pt idx="4681">
                  <c:v>10</c:v>
                </c:pt>
                <c:pt idx="4682">
                  <c:v>0.940082507243571</c:v>
                </c:pt>
                <c:pt idx="4683">
                  <c:v>10</c:v>
                </c:pt>
                <c:pt idx="4684">
                  <c:v>10</c:v>
                </c:pt>
                <c:pt idx="4685">
                  <c:v>10</c:v>
                </c:pt>
                <c:pt idx="4686">
                  <c:v>10</c:v>
                </c:pt>
                <c:pt idx="4687">
                  <c:v>0.597810745330236</c:v>
                </c:pt>
                <c:pt idx="4688">
                  <c:v>10</c:v>
                </c:pt>
                <c:pt idx="4689">
                  <c:v>10</c:v>
                </c:pt>
                <c:pt idx="4690">
                  <c:v>10</c:v>
                </c:pt>
                <c:pt idx="4691">
                  <c:v>0.786131379022697</c:v>
                </c:pt>
                <c:pt idx="4692">
                  <c:v>10</c:v>
                </c:pt>
                <c:pt idx="4693">
                  <c:v>10</c:v>
                </c:pt>
                <c:pt idx="4694">
                  <c:v>10</c:v>
                </c:pt>
                <c:pt idx="4695">
                  <c:v>0.847662595751157</c:v>
                </c:pt>
                <c:pt idx="4696">
                  <c:v>10</c:v>
                </c:pt>
                <c:pt idx="4697">
                  <c:v>0.891517813312883</c:v>
                </c:pt>
                <c:pt idx="4698">
                  <c:v>10</c:v>
                </c:pt>
                <c:pt idx="4699">
                  <c:v>10</c:v>
                </c:pt>
                <c:pt idx="4700">
                  <c:v>0.94465097787547</c:v>
                </c:pt>
                <c:pt idx="4701">
                  <c:v>10</c:v>
                </c:pt>
                <c:pt idx="4702">
                  <c:v>0.92210991122975</c:v>
                </c:pt>
                <c:pt idx="4703">
                  <c:v>10</c:v>
                </c:pt>
                <c:pt idx="4704">
                  <c:v>10</c:v>
                </c:pt>
                <c:pt idx="4705">
                  <c:v>10</c:v>
                </c:pt>
                <c:pt idx="4706">
                  <c:v>10</c:v>
                </c:pt>
                <c:pt idx="4707">
                  <c:v>10</c:v>
                </c:pt>
                <c:pt idx="4708">
                  <c:v>10</c:v>
                </c:pt>
                <c:pt idx="4709">
                  <c:v>0.990247028735812</c:v>
                </c:pt>
                <c:pt idx="4710">
                  <c:v>0.967487018502045</c:v>
                </c:pt>
                <c:pt idx="4711">
                  <c:v>0.947621566462138</c:v>
                </c:pt>
                <c:pt idx="4712">
                  <c:v>10</c:v>
                </c:pt>
                <c:pt idx="4713">
                  <c:v>10</c:v>
                </c:pt>
                <c:pt idx="4714">
                  <c:v>0.572857647474865</c:v>
                </c:pt>
                <c:pt idx="4715">
                  <c:v>0.635409400529731</c:v>
                </c:pt>
                <c:pt idx="4716">
                  <c:v>10</c:v>
                </c:pt>
                <c:pt idx="4717">
                  <c:v>0.931104054511051</c:v>
                </c:pt>
                <c:pt idx="4718">
                  <c:v>10</c:v>
                </c:pt>
                <c:pt idx="4719">
                  <c:v>0.98896906920177</c:v>
                </c:pt>
                <c:pt idx="4720">
                  <c:v>10</c:v>
                </c:pt>
                <c:pt idx="4721">
                  <c:v>10</c:v>
                </c:pt>
                <c:pt idx="4722">
                  <c:v>10</c:v>
                </c:pt>
                <c:pt idx="4723">
                  <c:v>10</c:v>
                </c:pt>
                <c:pt idx="4724">
                  <c:v>10</c:v>
                </c:pt>
                <c:pt idx="4725">
                  <c:v>0.679811545372373</c:v>
                </c:pt>
                <c:pt idx="4726">
                  <c:v>10</c:v>
                </c:pt>
                <c:pt idx="4727">
                  <c:v>0.683935473048502</c:v>
                </c:pt>
                <c:pt idx="4728">
                  <c:v>10</c:v>
                </c:pt>
                <c:pt idx="4729">
                  <c:v>10</c:v>
                </c:pt>
                <c:pt idx="4730">
                  <c:v>10</c:v>
                </c:pt>
                <c:pt idx="4731">
                  <c:v>10</c:v>
                </c:pt>
                <c:pt idx="4732">
                  <c:v>0.878256391090488</c:v>
                </c:pt>
                <c:pt idx="4733">
                  <c:v>10</c:v>
                </c:pt>
                <c:pt idx="4734">
                  <c:v>0.471213449924735</c:v>
                </c:pt>
                <c:pt idx="4735">
                  <c:v>10</c:v>
                </c:pt>
                <c:pt idx="4736">
                  <c:v>0.570262889261363</c:v>
                </c:pt>
                <c:pt idx="4737">
                  <c:v>0.919954772907039</c:v>
                </c:pt>
                <c:pt idx="4738">
                  <c:v>10</c:v>
                </c:pt>
                <c:pt idx="4739">
                  <c:v>10</c:v>
                </c:pt>
                <c:pt idx="4740">
                  <c:v>10</c:v>
                </c:pt>
                <c:pt idx="4741">
                  <c:v>10</c:v>
                </c:pt>
                <c:pt idx="4742">
                  <c:v>10</c:v>
                </c:pt>
                <c:pt idx="4743">
                  <c:v>0.456161759392419</c:v>
                </c:pt>
                <c:pt idx="4744">
                  <c:v>10</c:v>
                </c:pt>
                <c:pt idx="4745">
                  <c:v>10</c:v>
                </c:pt>
                <c:pt idx="4746">
                  <c:v>10</c:v>
                </c:pt>
                <c:pt idx="4747">
                  <c:v>10</c:v>
                </c:pt>
                <c:pt idx="4748">
                  <c:v>10</c:v>
                </c:pt>
                <c:pt idx="4749">
                  <c:v>0.580519140861131</c:v>
                </c:pt>
                <c:pt idx="4750">
                  <c:v>10</c:v>
                </c:pt>
                <c:pt idx="4751">
                  <c:v>10</c:v>
                </c:pt>
                <c:pt idx="4752">
                  <c:v>0.548190458266646</c:v>
                </c:pt>
                <c:pt idx="4753">
                  <c:v>0.600080162843915</c:v>
                </c:pt>
                <c:pt idx="4754">
                  <c:v>0.974455728442728</c:v>
                </c:pt>
                <c:pt idx="4755">
                  <c:v>10</c:v>
                </c:pt>
                <c:pt idx="4756">
                  <c:v>10</c:v>
                </c:pt>
                <c:pt idx="4757">
                  <c:v>10</c:v>
                </c:pt>
                <c:pt idx="4758">
                  <c:v>10</c:v>
                </c:pt>
                <c:pt idx="4759">
                  <c:v>10</c:v>
                </c:pt>
                <c:pt idx="4760">
                  <c:v>10</c:v>
                </c:pt>
                <c:pt idx="4761">
                  <c:v>10</c:v>
                </c:pt>
                <c:pt idx="4762">
                  <c:v>10</c:v>
                </c:pt>
                <c:pt idx="4763">
                  <c:v>0.561547670400843</c:v>
                </c:pt>
                <c:pt idx="4764">
                  <c:v>10</c:v>
                </c:pt>
                <c:pt idx="4765">
                  <c:v>10</c:v>
                </c:pt>
                <c:pt idx="4766">
                  <c:v>10</c:v>
                </c:pt>
                <c:pt idx="4767">
                  <c:v>10</c:v>
                </c:pt>
                <c:pt idx="4768">
                  <c:v>10</c:v>
                </c:pt>
                <c:pt idx="4769">
                  <c:v>10</c:v>
                </c:pt>
                <c:pt idx="4770">
                  <c:v>10</c:v>
                </c:pt>
                <c:pt idx="4771">
                  <c:v>10</c:v>
                </c:pt>
                <c:pt idx="4772">
                  <c:v>0.900325349061273</c:v>
                </c:pt>
                <c:pt idx="4773">
                  <c:v>10</c:v>
                </c:pt>
                <c:pt idx="4774">
                  <c:v>10</c:v>
                </c:pt>
                <c:pt idx="4775">
                  <c:v>0.459988625403294</c:v>
                </c:pt>
                <c:pt idx="4776">
                  <c:v>0.603996490179412</c:v>
                </c:pt>
                <c:pt idx="4777">
                  <c:v>10</c:v>
                </c:pt>
                <c:pt idx="4778">
                  <c:v>10</c:v>
                </c:pt>
                <c:pt idx="4779">
                  <c:v>10</c:v>
                </c:pt>
                <c:pt idx="4780">
                  <c:v>10</c:v>
                </c:pt>
                <c:pt idx="4781">
                  <c:v>0.958991275427548</c:v>
                </c:pt>
                <c:pt idx="4782">
                  <c:v>10</c:v>
                </c:pt>
                <c:pt idx="4783">
                  <c:v>10</c:v>
                </c:pt>
                <c:pt idx="4784">
                  <c:v>0.211155893060963</c:v>
                </c:pt>
                <c:pt idx="4785">
                  <c:v>10</c:v>
                </c:pt>
                <c:pt idx="4786">
                  <c:v>10</c:v>
                </c:pt>
                <c:pt idx="4787">
                  <c:v>10</c:v>
                </c:pt>
                <c:pt idx="4788">
                  <c:v>10</c:v>
                </c:pt>
                <c:pt idx="4789">
                  <c:v>10</c:v>
                </c:pt>
                <c:pt idx="4790">
                  <c:v>10</c:v>
                </c:pt>
                <c:pt idx="4791">
                  <c:v>10</c:v>
                </c:pt>
                <c:pt idx="4792">
                  <c:v>0.535188276989554</c:v>
                </c:pt>
                <c:pt idx="4793">
                  <c:v>10</c:v>
                </c:pt>
                <c:pt idx="4794">
                  <c:v>10</c:v>
                </c:pt>
                <c:pt idx="4795">
                  <c:v>0.244578214098639</c:v>
                </c:pt>
                <c:pt idx="4796">
                  <c:v>10</c:v>
                </c:pt>
                <c:pt idx="4797">
                  <c:v>0.648056391557062</c:v>
                </c:pt>
                <c:pt idx="4798">
                  <c:v>10</c:v>
                </c:pt>
                <c:pt idx="4799">
                  <c:v>10</c:v>
                </c:pt>
                <c:pt idx="4800">
                  <c:v>0.639934828427933</c:v>
                </c:pt>
                <c:pt idx="4801">
                  <c:v>0.28829940437744</c:v>
                </c:pt>
                <c:pt idx="4802">
                  <c:v>10</c:v>
                </c:pt>
                <c:pt idx="4803">
                  <c:v>10</c:v>
                </c:pt>
                <c:pt idx="4804">
                  <c:v>10</c:v>
                </c:pt>
                <c:pt idx="4805">
                  <c:v>10</c:v>
                </c:pt>
                <c:pt idx="4806">
                  <c:v>10</c:v>
                </c:pt>
                <c:pt idx="4807">
                  <c:v>10</c:v>
                </c:pt>
                <c:pt idx="4808">
                  <c:v>10</c:v>
                </c:pt>
                <c:pt idx="4809">
                  <c:v>10</c:v>
                </c:pt>
                <c:pt idx="4810">
                  <c:v>10</c:v>
                </c:pt>
                <c:pt idx="4811">
                  <c:v>10</c:v>
                </c:pt>
                <c:pt idx="4812">
                  <c:v>0.917542720845325</c:v>
                </c:pt>
                <c:pt idx="4813">
                  <c:v>10</c:v>
                </c:pt>
                <c:pt idx="4814">
                  <c:v>10</c:v>
                </c:pt>
                <c:pt idx="4815">
                  <c:v>10</c:v>
                </c:pt>
                <c:pt idx="4816">
                  <c:v>10</c:v>
                </c:pt>
                <c:pt idx="4817">
                  <c:v>10</c:v>
                </c:pt>
                <c:pt idx="4818">
                  <c:v>10</c:v>
                </c:pt>
                <c:pt idx="4819">
                  <c:v>10</c:v>
                </c:pt>
                <c:pt idx="4820">
                  <c:v>0.783527703674078</c:v>
                </c:pt>
                <c:pt idx="4821">
                  <c:v>10</c:v>
                </c:pt>
                <c:pt idx="4822">
                  <c:v>10</c:v>
                </c:pt>
                <c:pt idx="4823">
                  <c:v>10</c:v>
                </c:pt>
                <c:pt idx="4824">
                  <c:v>0.854244795893006</c:v>
                </c:pt>
                <c:pt idx="4825">
                  <c:v>10</c:v>
                </c:pt>
                <c:pt idx="4826">
                  <c:v>10</c:v>
                </c:pt>
                <c:pt idx="4827">
                  <c:v>10</c:v>
                </c:pt>
                <c:pt idx="4828">
                  <c:v>10</c:v>
                </c:pt>
                <c:pt idx="4829">
                  <c:v>10</c:v>
                </c:pt>
                <c:pt idx="4830">
                  <c:v>10</c:v>
                </c:pt>
                <c:pt idx="4831">
                  <c:v>10</c:v>
                </c:pt>
                <c:pt idx="4832">
                  <c:v>10</c:v>
                </c:pt>
                <c:pt idx="4833">
                  <c:v>0.873239569216124</c:v>
                </c:pt>
                <c:pt idx="4834">
                  <c:v>10</c:v>
                </c:pt>
                <c:pt idx="4835">
                  <c:v>10</c:v>
                </c:pt>
                <c:pt idx="4836">
                  <c:v>10</c:v>
                </c:pt>
                <c:pt idx="4837">
                  <c:v>10</c:v>
                </c:pt>
                <c:pt idx="4838">
                  <c:v>10</c:v>
                </c:pt>
                <c:pt idx="4839">
                  <c:v>10</c:v>
                </c:pt>
                <c:pt idx="4840">
                  <c:v>10</c:v>
                </c:pt>
                <c:pt idx="4841">
                  <c:v>10</c:v>
                </c:pt>
                <c:pt idx="4842">
                  <c:v>10</c:v>
                </c:pt>
                <c:pt idx="4843">
                  <c:v>0.879274946034249</c:v>
                </c:pt>
                <c:pt idx="4844">
                  <c:v>10</c:v>
                </c:pt>
                <c:pt idx="4845">
                  <c:v>10</c:v>
                </c:pt>
                <c:pt idx="4846">
                  <c:v>10</c:v>
                </c:pt>
                <c:pt idx="4847">
                  <c:v>0.788766788442541</c:v>
                </c:pt>
                <c:pt idx="4848">
                  <c:v>0.827265966703551</c:v>
                </c:pt>
                <c:pt idx="4849">
                  <c:v>10</c:v>
                </c:pt>
                <c:pt idx="4850">
                  <c:v>0.896059276838037</c:v>
                </c:pt>
                <c:pt idx="4851">
                  <c:v>10</c:v>
                </c:pt>
                <c:pt idx="4852">
                  <c:v>10</c:v>
                </c:pt>
                <c:pt idx="4853">
                  <c:v>10</c:v>
                </c:pt>
                <c:pt idx="4854">
                  <c:v>10</c:v>
                </c:pt>
                <c:pt idx="4855">
                  <c:v>10</c:v>
                </c:pt>
                <c:pt idx="4856">
                  <c:v>10</c:v>
                </c:pt>
                <c:pt idx="4857">
                  <c:v>0.805391915593979</c:v>
                </c:pt>
                <c:pt idx="4858">
                  <c:v>0.992696095601847</c:v>
                </c:pt>
                <c:pt idx="4859">
                  <c:v>10</c:v>
                </c:pt>
                <c:pt idx="4860">
                  <c:v>10</c:v>
                </c:pt>
                <c:pt idx="4861">
                  <c:v>10</c:v>
                </c:pt>
                <c:pt idx="4862">
                  <c:v>10</c:v>
                </c:pt>
                <c:pt idx="4863">
                  <c:v>10</c:v>
                </c:pt>
                <c:pt idx="4864">
                  <c:v>10</c:v>
                </c:pt>
                <c:pt idx="4865">
                  <c:v>10</c:v>
                </c:pt>
                <c:pt idx="4866">
                  <c:v>10</c:v>
                </c:pt>
                <c:pt idx="4867">
                  <c:v>10</c:v>
                </c:pt>
                <c:pt idx="4868">
                  <c:v>10</c:v>
                </c:pt>
                <c:pt idx="4869">
                  <c:v>10</c:v>
                </c:pt>
                <c:pt idx="4870">
                  <c:v>10</c:v>
                </c:pt>
                <c:pt idx="4871">
                  <c:v>10</c:v>
                </c:pt>
                <c:pt idx="4872">
                  <c:v>10</c:v>
                </c:pt>
                <c:pt idx="4873">
                  <c:v>10</c:v>
                </c:pt>
                <c:pt idx="4874">
                  <c:v>10</c:v>
                </c:pt>
                <c:pt idx="4875">
                  <c:v>10</c:v>
                </c:pt>
                <c:pt idx="4876">
                  <c:v>10</c:v>
                </c:pt>
                <c:pt idx="4877">
                  <c:v>10</c:v>
                </c:pt>
                <c:pt idx="4878">
                  <c:v>10</c:v>
                </c:pt>
                <c:pt idx="4879">
                  <c:v>10</c:v>
                </c:pt>
                <c:pt idx="4880">
                  <c:v>10</c:v>
                </c:pt>
                <c:pt idx="4881">
                  <c:v>10</c:v>
                </c:pt>
                <c:pt idx="4882">
                  <c:v>10</c:v>
                </c:pt>
                <c:pt idx="4883">
                  <c:v>10</c:v>
                </c:pt>
                <c:pt idx="4884">
                  <c:v>10</c:v>
                </c:pt>
                <c:pt idx="4885">
                  <c:v>10</c:v>
                </c:pt>
                <c:pt idx="4886">
                  <c:v>10</c:v>
                </c:pt>
                <c:pt idx="4887">
                  <c:v>10</c:v>
                </c:pt>
                <c:pt idx="4888">
                  <c:v>10</c:v>
                </c:pt>
                <c:pt idx="4889">
                  <c:v>10</c:v>
                </c:pt>
                <c:pt idx="4890">
                  <c:v>0.734812849907692</c:v>
                </c:pt>
                <c:pt idx="4891">
                  <c:v>0.252966171916509</c:v>
                </c:pt>
                <c:pt idx="4892">
                  <c:v>0.68797923123165</c:v>
                </c:pt>
                <c:pt idx="4893">
                  <c:v>0.887982354382204</c:v>
                </c:pt>
                <c:pt idx="4894">
                  <c:v>0.74778927411573</c:v>
                </c:pt>
                <c:pt idx="4895">
                  <c:v>0.240695509627172</c:v>
                </c:pt>
                <c:pt idx="4896">
                  <c:v>10</c:v>
                </c:pt>
                <c:pt idx="4897">
                  <c:v>10</c:v>
                </c:pt>
                <c:pt idx="4898">
                  <c:v>10</c:v>
                </c:pt>
                <c:pt idx="4899">
                  <c:v>10</c:v>
                </c:pt>
                <c:pt idx="4900">
                  <c:v>10</c:v>
                </c:pt>
                <c:pt idx="4901">
                  <c:v>10</c:v>
                </c:pt>
                <c:pt idx="4902">
                  <c:v>0.857348519624379</c:v>
                </c:pt>
                <c:pt idx="4903">
                  <c:v>0.781583888691124</c:v>
                </c:pt>
                <c:pt idx="4904">
                  <c:v>10</c:v>
                </c:pt>
                <c:pt idx="4905">
                  <c:v>0.444339970998422</c:v>
                </c:pt>
                <c:pt idx="4906">
                  <c:v>10</c:v>
                </c:pt>
                <c:pt idx="4907">
                  <c:v>10</c:v>
                </c:pt>
                <c:pt idx="4908">
                  <c:v>10</c:v>
                </c:pt>
                <c:pt idx="4909">
                  <c:v>10</c:v>
                </c:pt>
                <c:pt idx="4910">
                  <c:v>10</c:v>
                </c:pt>
                <c:pt idx="4911">
                  <c:v>10</c:v>
                </c:pt>
                <c:pt idx="4912">
                  <c:v>10</c:v>
                </c:pt>
                <c:pt idx="4913">
                  <c:v>10</c:v>
                </c:pt>
                <c:pt idx="4914">
                  <c:v>10</c:v>
                </c:pt>
                <c:pt idx="4915">
                  <c:v>10</c:v>
                </c:pt>
                <c:pt idx="4916">
                  <c:v>10</c:v>
                </c:pt>
                <c:pt idx="4917">
                  <c:v>10</c:v>
                </c:pt>
                <c:pt idx="4918">
                  <c:v>10</c:v>
                </c:pt>
                <c:pt idx="4919">
                  <c:v>0.578352659389808</c:v>
                </c:pt>
                <c:pt idx="4920">
                  <c:v>0.710329871833072</c:v>
                </c:pt>
                <c:pt idx="4921">
                  <c:v>0.995241501032782</c:v>
                </c:pt>
                <c:pt idx="4922">
                  <c:v>10</c:v>
                </c:pt>
                <c:pt idx="4923">
                  <c:v>10</c:v>
                </c:pt>
                <c:pt idx="4924">
                  <c:v>0.999716916128235</c:v>
                </c:pt>
                <c:pt idx="4925">
                  <c:v>10</c:v>
                </c:pt>
                <c:pt idx="4926">
                  <c:v>10</c:v>
                </c:pt>
                <c:pt idx="4927">
                  <c:v>10</c:v>
                </c:pt>
                <c:pt idx="4928">
                  <c:v>10</c:v>
                </c:pt>
                <c:pt idx="4929">
                  <c:v>10</c:v>
                </c:pt>
                <c:pt idx="4930">
                  <c:v>10</c:v>
                </c:pt>
                <c:pt idx="4931">
                  <c:v>10</c:v>
                </c:pt>
                <c:pt idx="4932">
                  <c:v>10</c:v>
                </c:pt>
                <c:pt idx="4933">
                  <c:v>10</c:v>
                </c:pt>
                <c:pt idx="4934">
                  <c:v>0.683736690165143</c:v>
                </c:pt>
                <c:pt idx="4935">
                  <c:v>10</c:v>
                </c:pt>
                <c:pt idx="4936">
                  <c:v>10</c:v>
                </c:pt>
                <c:pt idx="4937">
                  <c:v>10</c:v>
                </c:pt>
                <c:pt idx="4938">
                  <c:v>10</c:v>
                </c:pt>
                <c:pt idx="4939">
                  <c:v>10</c:v>
                </c:pt>
                <c:pt idx="4940">
                  <c:v>10</c:v>
                </c:pt>
                <c:pt idx="4941">
                  <c:v>10</c:v>
                </c:pt>
                <c:pt idx="4942">
                  <c:v>10</c:v>
                </c:pt>
                <c:pt idx="4943">
                  <c:v>10</c:v>
                </c:pt>
                <c:pt idx="4944">
                  <c:v>10</c:v>
                </c:pt>
                <c:pt idx="4945">
                  <c:v>10</c:v>
                </c:pt>
                <c:pt idx="4946">
                  <c:v>10</c:v>
                </c:pt>
                <c:pt idx="4947">
                  <c:v>10</c:v>
                </c:pt>
                <c:pt idx="4948">
                  <c:v>10</c:v>
                </c:pt>
                <c:pt idx="4949">
                  <c:v>10</c:v>
                </c:pt>
                <c:pt idx="4950">
                  <c:v>10</c:v>
                </c:pt>
                <c:pt idx="4951">
                  <c:v>10</c:v>
                </c:pt>
                <c:pt idx="4952">
                  <c:v>10</c:v>
                </c:pt>
                <c:pt idx="4953">
                  <c:v>0.9652301684243</c:v>
                </c:pt>
                <c:pt idx="4954">
                  <c:v>10</c:v>
                </c:pt>
                <c:pt idx="4955">
                  <c:v>10</c:v>
                </c:pt>
                <c:pt idx="4956">
                  <c:v>10</c:v>
                </c:pt>
                <c:pt idx="4957">
                  <c:v>10</c:v>
                </c:pt>
                <c:pt idx="4958">
                  <c:v>10</c:v>
                </c:pt>
                <c:pt idx="4959">
                  <c:v>10</c:v>
                </c:pt>
                <c:pt idx="4960">
                  <c:v>0.867237842855918</c:v>
                </c:pt>
                <c:pt idx="4961">
                  <c:v>10</c:v>
                </c:pt>
                <c:pt idx="4962">
                  <c:v>10</c:v>
                </c:pt>
                <c:pt idx="4963">
                  <c:v>10</c:v>
                </c:pt>
                <c:pt idx="4964">
                  <c:v>10</c:v>
                </c:pt>
                <c:pt idx="4965">
                  <c:v>10</c:v>
                </c:pt>
                <c:pt idx="4966">
                  <c:v>0.653932772545488</c:v>
                </c:pt>
                <c:pt idx="4967">
                  <c:v>0.413291263528632</c:v>
                </c:pt>
                <c:pt idx="4968">
                  <c:v>10</c:v>
                </c:pt>
                <c:pt idx="4969">
                  <c:v>10</c:v>
                </c:pt>
                <c:pt idx="4970">
                  <c:v>10</c:v>
                </c:pt>
                <c:pt idx="4971">
                  <c:v>10</c:v>
                </c:pt>
                <c:pt idx="4972">
                  <c:v>10</c:v>
                </c:pt>
                <c:pt idx="4973">
                  <c:v>10</c:v>
                </c:pt>
                <c:pt idx="4974">
                  <c:v>10</c:v>
                </c:pt>
                <c:pt idx="4975">
                  <c:v>10</c:v>
                </c:pt>
                <c:pt idx="4976">
                  <c:v>10</c:v>
                </c:pt>
                <c:pt idx="4977">
                  <c:v>10</c:v>
                </c:pt>
                <c:pt idx="4978">
                  <c:v>10</c:v>
                </c:pt>
                <c:pt idx="4979">
                  <c:v>10</c:v>
                </c:pt>
                <c:pt idx="4980">
                  <c:v>10</c:v>
                </c:pt>
                <c:pt idx="4981">
                  <c:v>10</c:v>
                </c:pt>
                <c:pt idx="4982">
                  <c:v>10</c:v>
                </c:pt>
                <c:pt idx="4983">
                  <c:v>10</c:v>
                </c:pt>
                <c:pt idx="4984">
                  <c:v>10</c:v>
                </c:pt>
                <c:pt idx="4985">
                  <c:v>10</c:v>
                </c:pt>
                <c:pt idx="4986">
                  <c:v>10</c:v>
                </c:pt>
                <c:pt idx="4987">
                  <c:v>0.407317682060282</c:v>
                </c:pt>
                <c:pt idx="4988">
                  <c:v>10</c:v>
                </c:pt>
                <c:pt idx="4989">
                  <c:v>10</c:v>
                </c:pt>
                <c:pt idx="4990">
                  <c:v>10</c:v>
                </c:pt>
                <c:pt idx="4991">
                  <c:v>10</c:v>
                </c:pt>
                <c:pt idx="4992">
                  <c:v>10</c:v>
                </c:pt>
                <c:pt idx="4993">
                  <c:v>10</c:v>
                </c:pt>
                <c:pt idx="4994">
                  <c:v>10</c:v>
                </c:pt>
                <c:pt idx="4995">
                  <c:v>0.98705920009487</c:v>
                </c:pt>
                <c:pt idx="4996">
                  <c:v>0.794628069797844</c:v>
                </c:pt>
                <c:pt idx="4997">
                  <c:v>10</c:v>
                </c:pt>
                <c:pt idx="4998">
                  <c:v>0.769728808251295</c:v>
                </c:pt>
                <c:pt idx="4999">
                  <c:v>10</c:v>
                </c:pt>
                <c:pt idx="5000">
                  <c:v>10</c:v>
                </c:pt>
                <c:pt idx="5001">
                  <c:v>0.717679246688447</c:v>
                </c:pt>
                <c:pt idx="5002">
                  <c:v>10</c:v>
                </c:pt>
                <c:pt idx="5003">
                  <c:v>10</c:v>
                </c:pt>
                <c:pt idx="5004">
                  <c:v>0.867686888658996</c:v>
                </c:pt>
                <c:pt idx="5005">
                  <c:v>0.718142531775851</c:v>
                </c:pt>
                <c:pt idx="5006">
                  <c:v>10</c:v>
                </c:pt>
                <c:pt idx="5007">
                  <c:v>10</c:v>
                </c:pt>
                <c:pt idx="5008">
                  <c:v>0.990529368930309</c:v>
                </c:pt>
                <c:pt idx="5009">
                  <c:v>10</c:v>
                </c:pt>
                <c:pt idx="5010">
                  <c:v>10</c:v>
                </c:pt>
                <c:pt idx="5011">
                  <c:v>10</c:v>
                </c:pt>
                <c:pt idx="5012">
                  <c:v>0.911910013680022</c:v>
                </c:pt>
                <c:pt idx="5013">
                  <c:v>10</c:v>
                </c:pt>
                <c:pt idx="5014">
                  <c:v>10</c:v>
                </c:pt>
                <c:pt idx="5015">
                  <c:v>10</c:v>
                </c:pt>
                <c:pt idx="5016">
                  <c:v>10</c:v>
                </c:pt>
                <c:pt idx="5017">
                  <c:v>0.949340170725314</c:v>
                </c:pt>
                <c:pt idx="5018">
                  <c:v>10</c:v>
                </c:pt>
                <c:pt idx="5019">
                  <c:v>10</c:v>
                </c:pt>
                <c:pt idx="5020">
                  <c:v>10</c:v>
                </c:pt>
                <c:pt idx="5021">
                  <c:v>10</c:v>
                </c:pt>
                <c:pt idx="5022">
                  <c:v>10</c:v>
                </c:pt>
                <c:pt idx="5023">
                  <c:v>10</c:v>
                </c:pt>
                <c:pt idx="5024">
                  <c:v>10</c:v>
                </c:pt>
                <c:pt idx="5025">
                  <c:v>10</c:v>
                </c:pt>
                <c:pt idx="5026">
                  <c:v>10</c:v>
                </c:pt>
                <c:pt idx="5027">
                  <c:v>0.417639880588623</c:v>
                </c:pt>
                <c:pt idx="5028">
                  <c:v>0.551949210975494</c:v>
                </c:pt>
                <c:pt idx="5029">
                  <c:v>10</c:v>
                </c:pt>
                <c:pt idx="5030">
                  <c:v>10</c:v>
                </c:pt>
                <c:pt idx="5031">
                  <c:v>10</c:v>
                </c:pt>
                <c:pt idx="5032">
                  <c:v>10</c:v>
                </c:pt>
                <c:pt idx="5033">
                  <c:v>10</c:v>
                </c:pt>
                <c:pt idx="5034">
                  <c:v>0.864806831605643</c:v>
                </c:pt>
                <c:pt idx="5035">
                  <c:v>10</c:v>
                </c:pt>
                <c:pt idx="5036">
                  <c:v>10</c:v>
                </c:pt>
                <c:pt idx="5037">
                  <c:v>10</c:v>
                </c:pt>
                <c:pt idx="5038">
                  <c:v>10</c:v>
                </c:pt>
                <c:pt idx="5039">
                  <c:v>10</c:v>
                </c:pt>
                <c:pt idx="5040">
                  <c:v>0.859200657104802</c:v>
                </c:pt>
                <c:pt idx="5041">
                  <c:v>10</c:v>
                </c:pt>
                <c:pt idx="5042">
                  <c:v>10</c:v>
                </c:pt>
                <c:pt idx="5043">
                  <c:v>0.781455456542542</c:v>
                </c:pt>
                <c:pt idx="5044">
                  <c:v>10</c:v>
                </c:pt>
                <c:pt idx="5045">
                  <c:v>10</c:v>
                </c:pt>
                <c:pt idx="5046">
                  <c:v>10</c:v>
                </c:pt>
                <c:pt idx="5047">
                  <c:v>10</c:v>
                </c:pt>
                <c:pt idx="5048">
                  <c:v>10</c:v>
                </c:pt>
                <c:pt idx="5049">
                  <c:v>10</c:v>
                </c:pt>
                <c:pt idx="5050">
                  <c:v>10</c:v>
                </c:pt>
                <c:pt idx="5051">
                  <c:v>10</c:v>
                </c:pt>
                <c:pt idx="5052">
                  <c:v>10</c:v>
                </c:pt>
                <c:pt idx="5053">
                  <c:v>10</c:v>
                </c:pt>
                <c:pt idx="5054">
                  <c:v>0.860089429363375</c:v>
                </c:pt>
                <c:pt idx="5055">
                  <c:v>10</c:v>
                </c:pt>
                <c:pt idx="5056">
                  <c:v>10</c:v>
                </c:pt>
                <c:pt idx="5057">
                  <c:v>10</c:v>
                </c:pt>
                <c:pt idx="5058">
                  <c:v>10</c:v>
                </c:pt>
                <c:pt idx="5059">
                  <c:v>10</c:v>
                </c:pt>
                <c:pt idx="5060">
                  <c:v>10</c:v>
                </c:pt>
                <c:pt idx="5061">
                  <c:v>10</c:v>
                </c:pt>
                <c:pt idx="5062">
                  <c:v>0.989469207481284</c:v>
                </c:pt>
                <c:pt idx="5063">
                  <c:v>10</c:v>
                </c:pt>
                <c:pt idx="5064">
                  <c:v>10</c:v>
                </c:pt>
                <c:pt idx="5065">
                  <c:v>10</c:v>
                </c:pt>
                <c:pt idx="5066">
                  <c:v>10</c:v>
                </c:pt>
                <c:pt idx="5067">
                  <c:v>10</c:v>
                </c:pt>
                <c:pt idx="5068">
                  <c:v>10</c:v>
                </c:pt>
                <c:pt idx="5069">
                  <c:v>0.913955022945447</c:v>
                </c:pt>
                <c:pt idx="5070">
                  <c:v>0.981196359362689</c:v>
                </c:pt>
                <c:pt idx="5071">
                  <c:v>10</c:v>
                </c:pt>
                <c:pt idx="5072">
                  <c:v>0.945442513590912</c:v>
                </c:pt>
                <c:pt idx="5073">
                  <c:v>10</c:v>
                </c:pt>
                <c:pt idx="5074">
                  <c:v>10</c:v>
                </c:pt>
                <c:pt idx="5075">
                  <c:v>10</c:v>
                </c:pt>
                <c:pt idx="5076">
                  <c:v>0.903829248987583</c:v>
                </c:pt>
                <c:pt idx="5077">
                  <c:v>0.759954425679808</c:v>
                </c:pt>
                <c:pt idx="5078">
                  <c:v>10</c:v>
                </c:pt>
                <c:pt idx="5079">
                  <c:v>0.949057576520642</c:v>
                </c:pt>
                <c:pt idx="5080">
                  <c:v>10</c:v>
                </c:pt>
                <c:pt idx="5081">
                  <c:v>10</c:v>
                </c:pt>
                <c:pt idx="5082">
                  <c:v>10</c:v>
                </c:pt>
                <c:pt idx="5083">
                  <c:v>10</c:v>
                </c:pt>
                <c:pt idx="5084">
                  <c:v>10</c:v>
                </c:pt>
                <c:pt idx="5085">
                  <c:v>10</c:v>
                </c:pt>
                <c:pt idx="5086">
                  <c:v>10</c:v>
                </c:pt>
                <c:pt idx="5087">
                  <c:v>10</c:v>
                </c:pt>
                <c:pt idx="5088">
                  <c:v>0.750826162203094</c:v>
                </c:pt>
                <c:pt idx="5089">
                  <c:v>10</c:v>
                </c:pt>
                <c:pt idx="5090">
                  <c:v>10</c:v>
                </c:pt>
                <c:pt idx="5091">
                  <c:v>10</c:v>
                </c:pt>
                <c:pt idx="5092">
                  <c:v>0.713556414174637</c:v>
                </c:pt>
                <c:pt idx="5093">
                  <c:v>10</c:v>
                </c:pt>
                <c:pt idx="5094">
                  <c:v>10</c:v>
                </c:pt>
                <c:pt idx="5095">
                  <c:v>10</c:v>
                </c:pt>
                <c:pt idx="5096">
                  <c:v>0.986366875633427</c:v>
                </c:pt>
                <c:pt idx="5097">
                  <c:v>10</c:v>
                </c:pt>
                <c:pt idx="5098">
                  <c:v>10</c:v>
                </c:pt>
                <c:pt idx="5099">
                  <c:v>0.959406071498879</c:v>
                </c:pt>
                <c:pt idx="5100">
                  <c:v>10</c:v>
                </c:pt>
                <c:pt idx="5101">
                  <c:v>10</c:v>
                </c:pt>
                <c:pt idx="5102">
                  <c:v>10</c:v>
                </c:pt>
                <c:pt idx="5103">
                  <c:v>10</c:v>
                </c:pt>
                <c:pt idx="5104">
                  <c:v>10</c:v>
                </c:pt>
                <c:pt idx="5105">
                  <c:v>10</c:v>
                </c:pt>
                <c:pt idx="5106">
                  <c:v>0.926334804565561</c:v>
                </c:pt>
                <c:pt idx="5107">
                  <c:v>10</c:v>
                </c:pt>
                <c:pt idx="5108">
                  <c:v>10</c:v>
                </c:pt>
                <c:pt idx="5109">
                  <c:v>10</c:v>
                </c:pt>
                <c:pt idx="5110">
                  <c:v>10</c:v>
                </c:pt>
                <c:pt idx="5111">
                  <c:v>0.744149312982048</c:v>
                </c:pt>
                <c:pt idx="5112">
                  <c:v>10</c:v>
                </c:pt>
                <c:pt idx="5113">
                  <c:v>10</c:v>
                </c:pt>
                <c:pt idx="5114">
                  <c:v>10</c:v>
                </c:pt>
                <c:pt idx="5115">
                  <c:v>10</c:v>
                </c:pt>
                <c:pt idx="5116">
                  <c:v>10</c:v>
                </c:pt>
                <c:pt idx="5117">
                  <c:v>10</c:v>
                </c:pt>
                <c:pt idx="5118">
                  <c:v>10</c:v>
                </c:pt>
                <c:pt idx="5119">
                  <c:v>0.866670634385806</c:v>
                </c:pt>
                <c:pt idx="5120">
                  <c:v>10</c:v>
                </c:pt>
                <c:pt idx="5121">
                  <c:v>0.975086367412607</c:v>
                </c:pt>
                <c:pt idx="5122">
                  <c:v>10</c:v>
                </c:pt>
                <c:pt idx="5123">
                  <c:v>10</c:v>
                </c:pt>
                <c:pt idx="5124">
                  <c:v>0.615681749737036</c:v>
                </c:pt>
                <c:pt idx="5125">
                  <c:v>0.834285252498541</c:v>
                </c:pt>
                <c:pt idx="5126">
                  <c:v>10</c:v>
                </c:pt>
                <c:pt idx="5127">
                  <c:v>10</c:v>
                </c:pt>
                <c:pt idx="5128">
                  <c:v>0.525760774752204</c:v>
                </c:pt>
                <c:pt idx="5129">
                  <c:v>0.396155779136363</c:v>
                </c:pt>
                <c:pt idx="5130">
                  <c:v>10</c:v>
                </c:pt>
                <c:pt idx="5131">
                  <c:v>10</c:v>
                </c:pt>
                <c:pt idx="5132">
                  <c:v>10</c:v>
                </c:pt>
                <c:pt idx="5133">
                  <c:v>10</c:v>
                </c:pt>
                <c:pt idx="5134">
                  <c:v>10</c:v>
                </c:pt>
                <c:pt idx="5135">
                  <c:v>10</c:v>
                </c:pt>
                <c:pt idx="5136">
                  <c:v>10</c:v>
                </c:pt>
                <c:pt idx="5137">
                  <c:v>10</c:v>
                </c:pt>
                <c:pt idx="5138">
                  <c:v>10</c:v>
                </c:pt>
                <c:pt idx="5139">
                  <c:v>0.998655952028938</c:v>
                </c:pt>
                <c:pt idx="5140">
                  <c:v>10</c:v>
                </c:pt>
                <c:pt idx="5141">
                  <c:v>10</c:v>
                </c:pt>
                <c:pt idx="5142">
                  <c:v>10</c:v>
                </c:pt>
                <c:pt idx="5143">
                  <c:v>10</c:v>
                </c:pt>
                <c:pt idx="5144">
                  <c:v>0.974779453654019</c:v>
                </c:pt>
                <c:pt idx="5145">
                  <c:v>10</c:v>
                </c:pt>
                <c:pt idx="5146">
                  <c:v>10</c:v>
                </c:pt>
                <c:pt idx="5147">
                  <c:v>10</c:v>
                </c:pt>
                <c:pt idx="5148">
                  <c:v>10</c:v>
                </c:pt>
                <c:pt idx="5149">
                  <c:v>10</c:v>
                </c:pt>
                <c:pt idx="5150">
                  <c:v>10</c:v>
                </c:pt>
                <c:pt idx="5151">
                  <c:v>10</c:v>
                </c:pt>
                <c:pt idx="5152">
                  <c:v>10</c:v>
                </c:pt>
                <c:pt idx="5153">
                  <c:v>10</c:v>
                </c:pt>
                <c:pt idx="5154">
                  <c:v>10</c:v>
                </c:pt>
                <c:pt idx="5155">
                  <c:v>10</c:v>
                </c:pt>
                <c:pt idx="5156">
                  <c:v>0.464697861632614</c:v>
                </c:pt>
                <c:pt idx="5157">
                  <c:v>10</c:v>
                </c:pt>
                <c:pt idx="5158">
                  <c:v>10</c:v>
                </c:pt>
                <c:pt idx="5159">
                  <c:v>10</c:v>
                </c:pt>
                <c:pt idx="5160">
                  <c:v>10</c:v>
                </c:pt>
                <c:pt idx="5161">
                  <c:v>10</c:v>
                </c:pt>
                <c:pt idx="5162">
                  <c:v>10</c:v>
                </c:pt>
                <c:pt idx="5163">
                  <c:v>0.390067595961656</c:v>
                </c:pt>
                <c:pt idx="5164">
                  <c:v>10</c:v>
                </c:pt>
                <c:pt idx="5165">
                  <c:v>10</c:v>
                </c:pt>
                <c:pt idx="5166">
                  <c:v>10</c:v>
                </c:pt>
                <c:pt idx="5167">
                  <c:v>10</c:v>
                </c:pt>
                <c:pt idx="5168">
                  <c:v>10</c:v>
                </c:pt>
                <c:pt idx="5169">
                  <c:v>10</c:v>
                </c:pt>
                <c:pt idx="5170">
                  <c:v>10</c:v>
                </c:pt>
                <c:pt idx="5171">
                  <c:v>10</c:v>
                </c:pt>
                <c:pt idx="5172">
                  <c:v>0.871765929547886</c:v>
                </c:pt>
                <c:pt idx="5173">
                  <c:v>10</c:v>
                </c:pt>
                <c:pt idx="5174">
                  <c:v>10</c:v>
                </c:pt>
                <c:pt idx="5175">
                  <c:v>10</c:v>
                </c:pt>
                <c:pt idx="5176">
                  <c:v>0.580555332698991</c:v>
                </c:pt>
                <c:pt idx="5177">
                  <c:v>10</c:v>
                </c:pt>
                <c:pt idx="5178">
                  <c:v>0.79226582924255</c:v>
                </c:pt>
                <c:pt idx="5179">
                  <c:v>0.929070452813845</c:v>
                </c:pt>
                <c:pt idx="5180">
                  <c:v>10</c:v>
                </c:pt>
                <c:pt idx="5181">
                  <c:v>10</c:v>
                </c:pt>
                <c:pt idx="5182">
                  <c:v>10</c:v>
                </c:pt>
                <c:pt idx="5183">
                  <c:v>10</c:v>
                </c:pt>
                <c:pt idx="5184">
                  <c:v>10</c:v>
                </c:pt>
                <c:pt idx="5185">
                  <c:v>10</c:v>
                </c:pt>
                <c:pt idx="5186">
                  <c:v>0.851173580653555</c:v>
                </c:pt>
                <c:pt idx="5187">
                  <c:v>10</c:v>
                </c:pt>
                <c:pt idx="5188">
                  <c:v>10</c:v>
                </c:pt>
                <c:pt idx="5189">
                  <c:v>10</c:v>
                </c:pt>
                <c:pt idx="5190">
                  <c:v>10</c:v>
                </c:pt>
                <c:pt idx="5191">
                  <c:v>10</c:v>
                </c:pt>
                <c:pt idx="5192">
                  <c:v>10</c:v>
                </c:pt>
                <c:pt idx="5193">
                  <c:v>0.496095122365415</c:v>
                </c:pt>
                <c:pt idx="5194">
                  <c:v>10</c:v>
                </c:pt>
                <c:pt idx="5195">
                  <c:v>10</c:v>
                </c:pt>
                <c:pt idx="5196">
                  <c:v>0.935243245775942</c:v>
                </c:pt>
                <c:pt idx="5197">
                  <c:v>10</c:v>
                </c:pt>
                <c:pt idx="5198">
                  <c:v>10</c:v>
                </c:pt>
                <c:pt idx="5199">
                  <c:v>0.798528393901407</c:v>
                </c:pt>
                <c:pt idx="5200">
                  <c:v>0.974221668937735</c:v>
                </c:pt>
                <c:pt idx="5201">
                  <c:v>10</c:v>
                </c:pt>
                <c:pt idx="5202">
                  <c:v>10</c:v>
                </c:pt>
                <c:pt idx="5203">
                  <c:v>10</c:v>
                </c:pt>
                <c:pt idx="5204">
                  <c:v>10</c:v>
                </c:pt>
                <c:pt idx="5205">
                  <c:v>10</c:v>
                </c:pt>
                <c:pt idx="5206">
                  <c:v>10</c:v>
                </c:pt>
                <c:pt idx="5207">
                  <c:v>10</c:v>
                </c:pt>
                <c:pt idx="5208">
                  <c:v>10</c:v>
                </c:pt>
                <c:pt idx="5209">
                  <c:v>10</c:v>
                </c:pt>
                <c:pt idx="5210">
                  <c:v>10</c:v>
                </c:pt>
                <c:pt idx="5211">
                  <c:v>10</c:v>
                </c:pt>
                <c:pt idx="5212">
                  <c:v>0.659714170057558</c:v>
                </c:pt>
                <c:pt idx="5213">
                  <c:v>10</c:v>
                </c:pt>
                <c:pt idx="5214">
                  <c:v>0.740548172600491</c:v>
                </c:pt>
                <c:pt idx="5215">
                  <c:v>10</c:v>
                </c:pt>
                <c:pt idx="5216">
                  <c:v>10</c:v>
                </c:pt>
                <c:pt idx="5217">
                  <c:v>0.794326734607453</c:v>
                </c:pt>
                <c:pt idx="5218">
                  <c:v>10</c:v>
                </c:pt>
                <c:pt idx="5219">
                  <c:v>10</c:v>
                </c:pt>
                <c:pt idx="5220">
                  <c:v>10</c:v>
                </c:pt>
                <c:pt idx="5221">
                  <c:v>0.724304872736077</c:v>
                </c:pt>
                <c:pt idx="5222">
                  <c:v>10</c:v>
                </c:pt>
                <c:pt idx="5223">
                  <c:v>0.575529553209255</c:v>
                </c:pt>
                <c:pt idx="5224">
                  <c:v>10</c:v>
                </c:pt>
                <c:pt idx="5225">
                  <c:v>10</c:v>
                </c:pt>
                <c:pt idx="5226">
                  <c:v>10</c:v>
                </c:pt>
                <c:pt idx="5227">
                  <c:v>0.815871097902077</c:v>
                </c:pt>
                <c:pt idx="5228">
                  <c:v>10</c:v>
                </c:pt>
                <c:pt idx="5229">
                  <c:v>0.93028073041052</c:v>
                </c:pt>
                <c:pt idx="5230">
                  <c:v>10</c:v>
                </c:pt>
                <c:pt idx="5231">
                  <c:v>10</c:v>
                </c:pt>
                <c:pt idx="5232">
                  <c:v>0.879437701820531</c:v>
                </c:pt>
                <c:pt idx="5233">
                  <c:v>10</c:v>
                </c:pt>
                <c:pt idx="5234">
                  <c:v>0.877976740188658</c:v>
                </c:pt>
                <c:pt idx="5235">
                  <c:v>0.960335897263358</c:v>
                </c:pt>
                <c:pt idx="5236">
                  <c:v>10</c:v>
                </c:pt>
                <c:pt idx="5237">
                  <c:v>10</c:v>
                </c:pt>
                <c:pt idx="5238">
                  <c:v>10</c:v>
                </c:pt>
                <c:pt idx="5239">
                  <c:v>10</c:v>
                </c:pt>
                <c:pt idx="5240">
                  <c:v>0.728666751590324</c:v>
                </c:pt>
                <c:pt idx="5241">
                  <c:v>10</c:v>
                </c:pt>
                <c:pt idx="5242">
                  <c:v>0.597397785492674</c:v>
                </c:pt>
                <c:pt idx="5243">
                  <c:v>10</c:v>
                </c:pt>
                <c:pt idx="5244">
                  <c:v>10</c:v>
                </c:pt>
                <c:pt idx="5245">
                  <c:v>10</c:v>
                </c:pt>
                <c:pt idx="5246">
                  <c:v>10</c:v>
                </c:pt>
                <c:pt idx="5247">
                  <c:v>10</c:v>
                </c:pt>
                <c:pt idx="5248">
                  <c:v>10</c:v>
                </c:pt>
                <c:pt idx="5249">
                  <c:v>10</c:v>
                </c:pt>
                <c:pt idx="5250">
                  <c:v>10</c:v>
                </c:pt>
                <c:pt idx="5251">
                  <c:v>10</c:v>
                </c:pt>
                <c:pt idx="5252">
                  <c:v>0.819383665603187</c:v>
                </c:pt>
                <c:pt idx="5253">
                  <c:v>10</c:v>
                </c:pt>
                <c:pt idx="5254">
                  <c:v>10</c:v>
                </c:pt>
                <c:pt idx="5255">
                  <c:v>10</c:v>
                </c:pt>
                <c:pt idx="5256">
                  <c:v>10</c:v>
                </c:pt>
                <c:pt idx="5257">
                  <c:v>10</c:v>
                </c:pt>
                <c:pt idx="5258">
                  <c:v>10</c:v>
                </c:pt>
                <c:pt idx="5259">
                  <c:v>0.849951973245451</c:v>
                </c:pt>
                <c:pt idx="5260">
                  <c:v>10</c:v>
                </c:pt>
                <c:pt idx="5261">
                  <c:v>10</c:v>
                </c:pt>
                <c:pt idx="5262">
                  <c:v>10</c:v>
                </c:pt>
                <c:pt idx="5263">
                  <c:v>10</c:v>
                </c:pt>
                <c:pt idx="5264">
                  <c:v>10</c:v>
                </c:pt>
                <c:pt idx="5265">
                  <c:v>10</c:v>
                </c:pt>
                <c:pt idx="5266">
                  <c:v>10</c:v>
                </c:pt>
                <c:pt idx="5267">
                  <c:v>0.778670325084377</c:v>
                </c:pt>
                <c:pt idx="5268">
                  <c:v>10</c:v>
                </c:pt>
                <c:pt idx="5269">
                  <c:v>0.912404465877699</c:v>
                </c:pt>
                <c:pt idx="5270">
                  <c:v>10</c:v>
                </c:pt>
                <c:pt idx="5271">
                  <c:v>0.804830567206964</c:v>
                </c:pt>
                <c:pt idx="5272">
                  <c:v>10</c:v>
                </c:pt>
                <c:pt idx="5273">
                  <c:v>0.994830816487028</c:v>
                </c:pt>
                <c:pt idx="5274">
                  <c:v>0.965663154782673</c:v>
                </c:pt>
                <c:pt idx="5275">
                  <c:v>10</c:v>
                </c:pt>
                <c:pt idx="5276">
                  <c:v>10</c:v>
                </c:pt>
                <c:pt idx="5277">
                  <c:v>10</c:v>
                </c:pt>
                <c:pt idx="5278">
                  <c:v>10</c:v>
                </c:pt>
                <c:pt idx="5279">
                  <c:v>0.768719563381873</c:v>
                </c:pt>
                <c:pt idx="5280">
                  <c:v>10</c:v>
                </c:pt>
                <c:pt idx="5281">
                  <c:v>10</c:v>
                </c:pt>
                <c:pt idx="5282">
                  <c:v>10</c:v>
                </c:pt>
                <c:pt idx="5283">
                  <c:v>10</c:v>
                </c:pt>
                <c:pt idx="5284">
                  <c:v>10</c:v>
                </c:pt>
                <c:pt idx="5285">
                  <c:v>10</c:v>
                </c:pt>
                <c:pt idx="5286">
                  <c:v>10</c:v>
                </c:pt>
                <c:pt idx="5287">
                  <c:v>10</c:v>
                </c:pt>
                <c:pt idx="5288">
                  <c:v>10</c:v>
                </c:pt>
                <c:pt idx="5289">
                  <c:v>10</c:v>
                </c:pt>
                <c:pt idx="5290">
                  <c:v>10</c:v>
                </c:pt>
                <c:pt idx="5291">
                  <c:v>0.74684977104678</c:v>
                </c:pt>
                <c:pt idx="5292">
                  <c:v>10</c:v>
                </c:pt>
                <c:pt idx="5293">
                  <c:v>0.991871348902926</c:v>
                </c:pt>
                <c:pt idx="5294">
                  <c:v>10</c:v>
                </c:pt>
                <c:pt idx="5295">
                  <c:v>10</c:v>
                </c:pt>
                <c:pt idx="5296">
                  <c:v>10</c:v>
                </c:pt>
                <c:pt idx="5297">
                  <c:v>10</c:v>
                </c:pt>
                <c:pt idx="5298">
                  <c:v>10</c:v>
                </c:pt>
                <c:pt idx="5299">
                  <c:v>0.719207202631042</c:v>
                </c:pt>
                <c:pt idx="5300">
                  <c:v>10</c:v>
                </c:pt>
                <c:pt idx="5301">
                  <c:v>10</c:v>
                </c:pt>
                <c:pt idx="5302">
                  <c:v>10</c:v>
                </c:pt>
                <c:pt idx="5303">
                  <c:v>10</c:v>
                </c:pt>
                <c:pt idx="5304">
                  <c:v>10</c:v>
                </c:pt>
                <c:pt idx="5305">
                  <c:v>10</c:v>
                </c:pt>
                <c:pt idx="5306">
                  <c:v>0.962051868013466</c:v>
                </c:pt>
                <c:pt idx="5307">
                  <c:v>10</c:v>
                </c:pt>
                <c:pt idx="5308">
                  <c:v>0.433779001538015</c:v>
                </c:pt>
                <c:pt idx="5309">
                  <c:v>10</c:v>
                </c:pt>
                <c:pt idx="5310">
                  <c:v>10</c:v>
                </c:pt>
                <c:pt idx="5311">
                  <c:v>0.794811375958093</c:v>
                </c:pt>
                <c:pt idx="5312">
                  <c:v>10</c:v>
                </c:pt>
                <c:pt idx="5313">
                  <c:v>10</c:v>
                </c:pt>
                <c:pt idx="5314">
                  <c:v>10</c:v>
                </c:pt>
                <c:pt idx="5315">
                  <c:v>10</c:v>
                </c:pt>
                <c:pt idx="5316">
                  <c:v>10</c:v>
                </c:pt>
                <c:pt idx="5317">
                  <c:v>0.787092252793153</c:v>
                </c:pt>
                <c:pt idx="5318">
                  <c:v>0.584245286700379</c:v>
                </c:pt>
                <c:pt idx="5319">
                  <c:v>10</c:v>
                </c:pt>
                <c:pt idx="5320">
                  <c:v>10</c:v>
                </c:pt>
                <c:pt idx="5321">
                  <c:v>10</c:v>
                </c:pt>
                <c:pt idx="5322">
                  <c:v>10</c:v>
                </c:pt>
                <c:pt idx="5323">
                  <c:v>10</c:v>
                </c:pt>
                <c:pt idx="5324">
                  <c:v>10</c:v>
                </c:pt>
                <c:pt idx="5325">
                  <c:v>10</c:v>
                </c:pt>
                <c:pt idx="5326">
                  <c:v>10</c:v>
                </c:pt>
                <c:pt idx="5327">
                  <c:v>0.795392226726648</c:v>
                </c:pt>
                <c:pt idx="5328">
                  <c:v>10</c:v>
                </c:pt>
                <c:pt idx="5329">
                  <c:v>10</c:v>
                </c:pt>
                <c:pt idx="5330">
                  <c:v>0.752105820925472</c:v>
                </c:pt>
                <c:pt idx="5331">
                  <c:v>10</c:v>
                </c:pt>
                <c:pt idx="5332">
                  <c:v>10</c:v>
                </c:pt>
                <c:pt idx="5333">
                  <c:v>10</c:v>
                </c:pt>
                <c:pt idx="5334">
                  <c:v>10</c:v>
                </c:pt>
                <c:pt idx="5335">
                  <c:v>10</c:v>
                </c:pt>
                <c:pt idx="5336">
                  <c:v>10</c:v>
                </c:pt>
                <c:pt idx="5337">
                  <c:v>10</c:v>
                </c:pt>
                <c:pt idx="5338">
                  <c:v>0.834055781661376</c:v>
                </c:pt>
                <c:pt idx="5339">
                  <c:v>10</c:v>
                </c:pt>
                <c:pt idx="5340">
                  <c:v>10</c:v>
                </c:pt>
                <c:pt idx="5341">
                  <c:v>10</c:v>
                </c:pt>
                <c:pt idx="5342">
                  <c:v>10</c:v>
                </c:pt>
                <c:pt idx="5343">
                  <c:v>10</c:v>
                </c:pt>
                <c:pt idx="5344">
                  <c:v>10</c:v>
                </c:pt>
                <c:pt idx="5345">
                  <c:v>0.933329255394193</c:v>
                </c:pt>
                <c:pt idx="5346">
                  <c:v>10</c:v>
                </c:pt>
                <c:pt idx="5347">
                  <c:v>10</c:v>
                </c:pt>
                <c:pt idx="5348">
                  <c:v>10</c:v>
                </c:pt>
                <c:pt idx="5349">
                  <c:v>10</c:v>
                </c:pt>
                <c:pt idx="5350">
                  <c:v>10</c:v>
                </c:pt>
                <c:pt idx="5351">
                  <c:v>10</c:v>
                </c:pt>
                <c:pt idx="5352">
                  <c:v>0.999157038610986</c:v>
                </c:pt>
                <c:pt idx="5353">
                  <c:v>10</c:v>
                </c:pt>
                <c:pt idx="5354">
                  <c:v>0.691835316508204</c:v>
                </c:pt>
                <c:pt idx="5355">
                  <c:v>10</c:v>
                </c:pt>
                <c:pt idx="5356">
                  <c:v>10</c:v>
                </c:pt>
                <c:pt idx="5357">
                  <c:v>0.951623403536804</c:v>
                </c:pt>
                <c:pt idx="5358">
                  <c:v>10</c:v>
                </c:pt>
                <c:pt idx="5359">
                  <c:v>0.831469071676791</c:v>
                </c:pt>
                <c:pt idx="5360">
                  <c:v>10</c:v>
                </c:pt>
                <c:pt idx="5361">
                  <c:v>10</c:v>
                </c:pt>
                <c:pt idx="5362">
                  <c:v>10</c:v>
                </c:pt>
                <c:pt idx="5363">
                  <c:v>10</c:v>
                </c:pt>
                <c:pt idx="5364">
                  <c:v>10</c:v>
                </c:pt>
                <c:pt idx="5365">
                  <c:v>10</c:v>
                </c:pt>
                <c:pt idx="5366">
                  <c:v>0.910144134697138</c:v>
                </c:pt>
                <c:pt idx="5367">
                  <c:v>0.518584312040416</c:v>
                </c:pt>
                <c:pt idx="5368">
                  <c:v>0.898955354776919</c:v>
                </c:pt>
                <c:pt idx="5369">
                  <c:v>10</c:v>
                </c:pt>
                <c:pt idx="5370">
                  <c:v>0.567287256809651</c:v>
                </c:pt>
                <c:pt idx="5371">
                  <c:v>10</c:v>
                </c:pt>
                <c:pt idx="5372">
                  <c:v>10</c:v>
                </c:pt>
                <c:pt idx="5373">
                  <c:v>10</c:v>
                </c:pt>
                <c:pt idx="5374">
                  <c:v>10</c:v>
                </c:pt>
                <c:pt idx="5375">
                  <c:v>10</c:v>
                </c:pt>
                <c:pt idx="5376">
                  <c:v>10</c:v>
                </c:pt>
                <c:pt idx="5377">
                  <c:v>10</c:v>
                </c:pt>
                <c:pt idx="5378">
                  <c:v>10</c:v>
                </c:pt>
                <c:pt idx="5379">
                  <c:v>0.98885530866182</c:v>
                </c:pt>
                <c:pt idx="5380">
                  <c:v>10</c:v>
                </c:pt>
                <c:pt idx="5381">
                  <c:v>10</c:v>
                </c:pt>
                <c:pt idx="5382">
                  <c:v>0.869655496533468</c:v>
                </c:pt>
                <c:pt idx="5383">
                  <c:v>10</c:v>
                </c:pt>
                <c:pt idx="5384">
                  <c:v>10</c:v>
                </c:pt>
                <c:pt idx="5385">
                  <c:v>10</c:v>
                </c:pt>
                <c:pt idx="5386">
                  <c:v>10</c:v>
                </c:pt>
                <c:pt idx="5387">
                  <c:v>10</c:v>
                </c:pt>
                <c:pt idx="5388">
                  <c:v>10</c:v>
                </c:pt>
                <c:pt idx="5389">
                  <c:v>10</c:v>
                </c:pt>
                <c:pt idx="5390">
                  <c:v>10</c:v>
                </c:pt>
                <c:pt idx="5391">
                  <c:v>10</c:v>
                </c:pt>
                <c:pt idx="5392">
                  <c:v>10</c:v>
                </c:pt>
                <c:pt idx="5393">
                  <c:v>10</c:v>
                </c:pt>
                <c:pt idx="5394">
                  <c:v>10</c:v>
                </c:pt>
                <c:pt idx="5395">
                  <c:v>10</c:v>
                </c:pt>
                <c:pt idx="5396">
                  <c:v>10</c:v>
                </c:pt>
                <c:pt idx="5397">
                  <c:v>10</c:v>
                </c:pt>
                <c:pt idx="5398">
                  <c:v>10</c:v>
                </c:pt>
                <c:pt idx="5399">
                  <c:v>0.992797913753998</c:v>
                </c:pt>
                <c:pt idx="5400">
                  <c:v>10</c:v>
                </c:pt>
                <c:pt idx="5401">
                  <c:v>10</c:v>
                </c:pt>
                <c:pt idx="5402">
                  <c:v>10</c:v>
                </c:pt>
                <c:pt idx="5403">
                  <c:v>10</c:v>
                </c:pt>
                <c:pt idx="5404">
                  <c:v>10</c:v>
                </c:pt>
                <c:pt idx="5405">
                  <c:v>10</c:v>
                </c:pt>
                <c:pt idx="5406">
                  <c:v>10</c:v>
                </c:pt>
                <c:pt idx="5407">
                  <c:v>10</c:v>
                </c:pt>
                <c:pt idx="5408">
                  <c:v>10</c:v>
                </c:pt>
                <c:pt idx="5409">
                  <c:v>10</c:v>
                </c:pt>
                <c:pt idx="5410">
                  <c:v>10</c:v>
                </c:pt>
                <c:pt idx="5411">
                  <c:v>0.744894132131505</c:v>
                </c:pt>
                <c:pt idx="5412">
                  <c:v>10</c:v>
                </c:pt>
                <c:pt idx="5413">
                  <c:v>10</c:v>
                </c:pt>
                <c:pt idx="5414">
                  <c:v>10</c:v>
                </c:pt>
                <c:pt idx="5415">
                  <c:v>10</c:v>
                </c:pt>
                <c:pt idx="5416">
                  <c:v>10</c:v>
                </c:pt>
                <c:pt idx="5417">
                  <c:v>10</c:v>
                </c:pt>
                <c:pt idx="5418">
                  <c:v>10</c:v>
                </c:pt>
                <c:pt idx="5419">
                  <c:v>10</c:v>
                </c:pt>
                <c:pt idx="5420">
                  <c:v>0.966926715104921</c:v>
                </c:pt>
                <c:pt idx="5421">
                  <c:v>10</c:v>
                </c:pt>
                <c:pt idx="5422">
                  <c:v>0.903555920867733</c:v>
                </c:pt>
                <c:pt idx="5423">
                  <c:v>10</c:v>
                </c:pt>
                <c:pt idx="5424">
                  <c:v>0.963931427152404</c:v>
                </c:pt>
                <c:pt idx="5425">
                  <c:v>10</c:v>
                </c:pt>
                <c:pt idx="5426">
                  <c:v>0.812539954407558</c:v>
                </c:pt>
                <c:pt idx="5427">
                  <c:v>10</c:v>
                </c:pt>
                <c:pt idx="5428">
                  <c:v>10</c:v>
                </c:pt>
                <c:pt idx="5429">
                  <c:v>0.955610993133922</c:v>
                </c:pt>
                <c:pt idx="5430">
                  <c:v>10</c:v>
                </c:pt>
                <c:pt idx="5431">
                  <c:v>10</c:v>
                </c:pt>
                <c:pt idx="5432">
                  <c:v>10</c:v>
                </c:pt>
                <c:pt idx="5433">
                  <c:v>10</c:v>
                </c:pt>
                <c:pt idx="5434">
                  <c:v>10</c:v>
                </c:pt>
                <c:pt idx="5435">
                  <c:v>10</c:v>
                </c:pt>
                <c:pt idx="5436">
                  <c:v>0.729175570441911</c:v>
                </c:pt>
                <c:pt idx="5437">
                  <c:v>0.952224376642693</c:v>
                </c:pt>
                <c:pt idx="5438">
                  <c:v>10</c:v>
                </c:pt>
                <c:pt idx="5439">
                  <c:v>10</c:v>
                </c:pt>
                <c:pt idx="5440">
                  <c:v>10</c:v>
                </c:pt>
                <c:pt idx="5441">
                  <c:v>10</c:v>
                </c:pt>
                <c:pt idx="5442">
                  <c:v>10</c:v>
                </c:pt>
                <c:pt idx="5443">
                  <c:v>10</c:v>
                </c:pt>
                <c:pt idx="5444">
                  <c:v>0.934479223125722</c:v>
                </c:pt>
                <c:pt idx="5445">
                  <c:v>10</c:v>
                </c:pt>
                <c:pt idx="5446">
                  <c:v>10</c:v>
                </c:pt>
                <c:pt idx="5447">
                  <c:v>10</c:v>
                </c:pt>
                <c:pt idx="5448">
                  <c:v>10</c:v>
                </c:pt>
                <c:pt idx="5449">
                  <c:v>10</c:v>
                </c:pt>
                <c:pt idx="5450">
                  <c:v>10</c:v>
                </c:pt>
                <c:pt idx="5451">
                  <c:v>10</c:v>
                </c:pt>
                <c:pt idx="5452">
                  <c:v>10</c:v>
                </c:pt>
                <c:pt idx="5453">
                  <c:v>10</c:v>
                </c:pt>
                <c:pt idx="5454">
                  <c:v>10</c:v>
                </c:pt>
                <c:pt idx="5455">
                  <c:v>10</c:v>
                </c:pt>
                <c:pt idx="5456">
                  <c:v>10</c:v>
                </c:pt>
                <c:pt idx="5457">
                  <c:v>10</c:v>
                </c:pt>
                <c:pt idx="5458">
                  <c:v>0.923492683075946</c:v>
                </c:pt>
                <c:pt idx="5459">
                  <c:v>10</c:v>
                </c:pt>
                <c:pt idx="5460">
                  <c:v>10</c:v>
                </c:pt>
                <c:pt idx="5461">
                  <c:v>10</c:v>
                </c:pt>
                <c:pt idx="5462">
                  <c:v>10</c:v>
                </c:pt>
                <c:pt idx="5463">
                  <c:v>0.654314328092277</c:v>
                </c:pt>
                <c:pt idx="5464">
                  <c:v>10</c:v>
                </c:pt>
                <c:pt idx="5465">
                  <c:v>10</c:v>
                </c:pt>
                <c:pt idx="5466">
                  <c:v>10</c:v>
                </c:pt>
                <c:pt idx="5467">
                  <c:v>10</c:v>
                </c:pt>
                <c:pt idx="5468">
                  <c:v>10</c:v>
                </c:pt>
                <c:pt idx="5469">
                  <c:v>10</c:v>
                </c:pt>
                <c:pt idx="5470">
                  <c:v>10</c:v>
                </c:pt>
                <c:pt idx="5471">
                  <c:v>10</c:v>
                </c:pt>
                <c:pt idx="5472">
                  <c:v>0.978052695782174</c:v>
                </c:pt>
                <c:pt idx="5473">
                  <c:v>0.75948017075659</c:v>
                </c:pt>
                <c:pt idx="5474">
                  <c:v>10</c:v>
                </c:pt>
                <c:pt idx="5475">
                  <c:v>0.857250844171247</c:v>
                </c:pt>
                <c:pt idx="5476">
                  <c:v>0.673287984924937</c:v>
                </c:pt>
                <c:pt idx="5477">
                  <c:v>10</c:v>
                </c:pt>
                <c:pt idx="5478">
                  <c:v>0.588955900961256</c:v>
                </c:pt>
                <c:pt idx="5479">
                  <c:v>10</c:v>
                </c:pt>
                <c:pt idx="5480">
                  <c:v>10</c:v>
                </c:pt>
                <c:pt idx="5481">
                  <c:v>10</c:v>
                </c:pt>
                <c:pt idx="5482">
                  <c:v>10</c:v>
                </c:pt>
                <c:pt idx="5483">
                  <c:v>0.795378810554803</c:v>
                </c:pt>
                <c:pt idx="5484">
                  <c:v>10</c:v>
                </c:pt>
                <c:pt idx="5485">
                  <c:v>10</c:v>
                </c:pt>
                <c:pt idx="5486">
                  <c:v>10</c:v>
                </c:pt>
                <c:pt idx="5487">
                  <c:v>10</c:v>
                </c:pt>
                <c:pt idx="5488">
                  <c:v>0.811409315054665</c:v>
                </c:pt>
                <c:pt idx="5489">
                  <c:v>0.562579049183212</c:v>
                </c:pt>
                <c:pt idx="5490">
                  <c:v>0.332739833303762</c:v>
                </c:pt>
                <c:pt idx="5491">
                  <c:v>10</c:v>
                </c:pt>
                <c:pt idx="5492">
                  <c:v>10</c:v>
                </c:pt>
                <c:pt idx="5493">
                  <c:v>10</c:v>
                </c:pt>
                <c:pt idx="5494">
                  <c:v>10</c:v>
                </c:pt>
                <c:pt idx="5495">
                  <c:v>10</c:v>
                </c:pt>
                <c:pt idx="5496">
                  <c:v>10</c:v>
                </c:pt>
                <c:pt idx="5497">
                  <c:v>10</c:v>
                </c:pt>
                <c:pt idx="5498">
                  <c:v>10</c:v>
                </c:pt>
                <c:pt idx="5499">
                  <c:v>0.939514425126232</c:v>
                </c:pt>
                <c:pt idx="5500">
                  <c:v>10</c:v>
                </c:pt>
                <c:pt idx="5501">
                  <c:v>10</c:v>
                </c:pt>
                <c:pt idx="5502">
                  <c:v>0.78718816083728</c:v>
                </c:pt>
                <c:pt idx="5503">
                  <c:v>10</c:v>
                </c:pt>
                <c:pt idx="5504">
                  <c:v>10</c:v>
                </c:pt>
                <c:pt idx="5505">
                  <c:v>10</c:v>
                </c:pt>
                <c:pt idx="5506">
                  <c:v>0.706527348021002</c:v>
                </c:pt>
                <c:pt idx="5507">
                  <c:v>10</c:v>
                </c:pt>
                <c:pt idx="5508">
                  <c:v>10</c:v>
                </c:pt>
                <c:pt idx="5509">
                  <c:v>10</c:v>
                </c:pt>
                <c:pt idx="5510">
                  <c:v>10</c:v>
                </c:pt>
                <c:pt idx="5511">
                  <c:v>10</c:v>
                </c:pt>
                <c:pt idx="5512">
                  <c:v>10</c:v>
                </c:pt>
                <c:pt idx="5513">
                  <c:v>10</c:v>
                </c:pt>
                <c:pt idx="5514">
                  <c:v>10</c:v>
                </c:pt>
                <c:pt idx="5515">
                  <c:v>0.729789129234231</c:v>
                </c:pt>
                <c:pt idx="5516">
                  <c:v>10</c:v>
                </c:pt>
                <c:pt idx="5517">
                  <c:v>10</c:v>
                </c:pt>
                <c:pt idx="5518">
                  <c:v>10</c:v>
                </c:pt>
                <c:pt idx="5519">
                  <c:v>10</c:v>
                </c:pt>
                <c:pt idx="5520">
                  <c:v>10</c:v>
                </c:pt>
                <c:pt idx="5521">
                  <c:v>0.681627923160195</c:v>
                </c:pt>
                <c:pt idx="5522">
                  <c:v>0.851714389059942</c:v>
                </c:pt>
                <c:pt idx="5523">
                  <c:v>10</c:v>
                </c:pt>
                <c:pt idx="5524">
                  <c:v>0.917768759317164</c:v>
                </c:pt>
                <c:pt idx="5525">
                  <c:v>10</c:v>
                </c:pt>
                <c:pt idx="5526">
                  <c:v>10</c:v>
                </c:pt>
                <c:pt idx="5527">
                  <c:v>10</c:v>
                </c:pt>
                <c:pt idx="5528">
                  <c:v>10</c:v>
                </c:pt>
                <c:pt idx="5529">
                  <c:v>10</c:v>
                </c:pt>
                <c:pt idx="5530">
                  <c:v>10</c:v>
                </c:pt>
                <c:pt idx="5531">
                  <c:v>0.601452067530952</c:v>
                </c:pt>
                <c:pt idx="5532">
                  <c:v>10</c:v>
                </c:pt>
                <c:pt idx="5533">
                  <c:v>10</c:v>
                </c:pt>
                <c:pt idx="5534">
                  <c:v>10</c:v>
                </c:pt>
                <c:pt idx="5535">
                  <c:v>10</c:v>
                </c:pt>
                <c:pt idx="5536">
                  <c:v>10</c:v>
                </c:pt>
                <c:pt idx="5537">
                  <c:v>0.75871630321281</c:v>
                </c:pt>
                <c:pt idx="5538">
                  <c:v>0.640988462491554</c:v>
                </c:pt>
                <c:pt idx="5539">
                  <c:v>10</c:v>
                </c:pt>
                <c:pt idx="5540">
                  <c:v>0.987834798426939</c:v>
                </c:pt>
                <c:pt idx="5541">
                  <c:v>10</c:v>
                </c:pt>
                <c:pt idx="5542">
                  <c:v>10</c:v>
                </c:pt>
                <c:pt idx="5543">
                  <c:v>10</c:v>
                </c:pt>
                <c:pt idx="5544">
                  <c:v>10</c:v>
                </c:pt>
                <c:pt idx="5545">
                  <c:v>10</c:v>
                </c:pt>
                <c:pt idx="5546">
                  <c:v>10</c:v>
                </c:pt>
                <c:pt idx="5547">
                  <c:v>10</c:v>
                </c:pt>
                <c:pt idx="5548">
                  <c:v>10</c:v>
                </c:pt>
                <c:pt idx="5549">
                  <c:v>10</c:v>
                </c:pt>
                <c:pt idx="5550">
                  <c:v>0.709883465009245</c:v>
                </c:pt>
                <c:pt idx="5551">
                  <c:v>10</c:v>
                </c:pt>
                <c:pt idx="5552">
                  <c:v>10</c:v>
                </c:pt>
                <c:pt idx="5553">
                  <c:v>10</c:v>
                </c:pt>
                <c:pt idx="5554">
                  <c:v>10</c:v>
                </c:pt>
                <c:pt idx="5555">
                  <c:v>10</c:v>
                </c:pt>
                <c:pt idx="5556">
                  <c:v>10</c:v>
                </c:pt>
                <c:pt idx="5557">
                  <c:v>10</c:v>
                </c:pt>
                <c:pt idx="5558">
                  <c:v>10</c:v>
                </c:pt>
                <c:pt idx="5559">
                  <c:v>10</c:v>
                </c:pt>
                <c:pt idx="5560">
                  <c:v>10</c:v>
                </c:pt>
                <c:pt idx="5561">
                  <c:v>10</c:v>
                </c:pt>
                <c:pt idx="5562">
                  <c:v>10</c:v>
                </c:pt>
                <c:pt idx="5563">
                  <c:v>0.648268358230816</c:v>
                </c:pt>
                <c:pt idx="5564">
                  <c:v>0.95975574009748</c:v>
                </c:pt>
                <c:pt idx="5565">
                  <c:v>10</c:v>
                </c:pt>
                <c:pt idx="5566">
                  <c:v>10</c:v>
                </c:pt>
                <c:pt idx="5567">
                  <c:v>10</c:v>
                </c:pt>
                <c:pt idx="5568">
                  <c:v>10</c:v>
                </c:pt>
                <c:pt idx="5569">
                  <c:v>10</c:v>
                </c:pt>
                <c:pt idx="5570">
                  <c:v>0.956714111151227</c:v>
                </c:pt>
                <c:pt idx="5571">
                  <c:v>0.689596539418524</c:v>
                </c:pt>
                <c:pt idx="5572">
                  <c:v>10</c:v>
                </c:pt>
                <c:pt idx="5573">
                  <c:v>10</c:v>
                </c:pt>
                <c:pt idx="5574">
                  <c:v>0.900334691258073</c:v>
                </c:pt>
                <c:pt idx="5575">
                  <c:v>0.522832870418463</c:v>
                </c:pt>
                <c:pt idx="5576">
                  <c:v>10</c:v>
                </c:pt>
                <c:pt idx="5577">
                  <c:v>0.706213039804326</c:v>
                </c:pt>
                <c:pt idx="5578">
                  <c:v>10</c:v>
                </c:pt>
                <c:pt idx="5579">
                  <c:v>10</c:v>
                </c:pt>
                <c:pt idx="5580">
                  <c:v>10</c:v>
                </c:pt>
                <c:pt idx="5581">
                  <c:v>10</c:v>
                </c:pt>
                <c:pt idx="5582">
                  <c:v>10</c:v>
                </c:pt>
                <c:pt idx="5583">
                  <c:v>10</c:v>
                </c:pt>
                <c:pt idx="5584">
                  <c:v>10</c:v>
                </c:pt>
                <c:pt idx="5585">
                  <c:v>10</c:v>
                </c:pt>
                <c:pt idx="5586">
                  <c:v>10</c:v>
                </c:pt>
                <c:pt idx="5587">
                  <c:v>10</c:v>
                </c:pt>
                <c:pt idx="5588">
                  <c:v>10</c:v>
                </c:pt>
                <c:pt idx="5589">
                  <c:v>10</c:v>
                </c:pt>
                <c:pt idx="5590">
                  <c:v>10</c:v>
                </c:pt>
                <c:pt idx="5591">
                  <c:v>10</c:v>
                </c:pt>
                <c:pt idx="5592">
                  <c:v>10</c:v>
                </c:pt>
                <c:pt idx="5593">
                  <c:v>0.862650645125951</c:v>
                </c:pt>
                <c:pt idx="5594">
                  <c:v>0.997791020345567</c:v>
                </c:pt>
                <c:pt idx="5595">
                  <c:v>10</c:v>
                </c:pt>
                <c:pt idx="5596">
                  <c:v>10</c:v>
                </c:pt>
                <c:pt idx="5597">
                  <c:v>10</c:v>
                </c:pt>
                <c:pt idx="5598">
                  <c:v>10</c:v>
                </c:pt>
                <c:pt idx="5599">
                  <c:v>0.641042433271653</c:v>
                </c:pt>
                <c:pt idx="5600">
                  <c:v>10</c:v>
                </c:pt>
                <c:pt idx="5601">
                  <c:v>0.663410419013547</c:v>
                </c:pt>
                <c:pt idx="5602">
                  <c:v>0.652789403449666</c:v>
                </c:pt>
                <c:pt idx="5603">
                  <c:v>0.734533574574471</c:v>
                </c:pt>
                <c:pt idx="5604">
                  <c:v>10</c:v>
                </c:pt>
                <c:pt idx="5605">
                  <c:v>10</c:v>
                </c:pt>
                <c:pt idx="5606">
                  <c:v>10</c:v>
                </c:pt>
                <c:pt idx="5607">
                  <c:v>10</c:v>
                </c:pt>
                <c:pt idx="5608">
                  <c:v>10</c:v>
                </c:pt>
                <c:pt idx="5609">
                  <c:v>0.715557727353814</c:v>
                </c:pt>
                <c:pt idx="5610">
                  <c:v>10</c:v>
                </c:pt>
                <c:pt idx="5611">
                  <c:v>10</c:v>
                </c:pt>
                <c:pt idx="5612">
                  <c:v>10</c:v>
                </c:pt>
                <c:pt idx="5613">
                  <c:v>0.481178513568286</c:v>
                </c:pt>
                <c:pt idx="5614">
                  <c:v>10</c:v>
                </c:pt>
                <c:pt idx="5615">
                  <c:v>10</c:v>
                </c:pt>
                <c:pt idx="5616">
                  <c:v>10</c:v>
                </c:pt>
                <c:pt idx="5617">
                  <c:v>10</c:v>
                </c:pt>
                <c:pt idx="5618">
                  <c:v>0.971861205064744</c:v>
                </c:pt>
                <c:pt idx="5619">
                  <c:v>10</c:v>
                </c:pt>
                <c:pt idx="5620">
                  <c:v>10</c:v>
                </c:pt>
                <c:pt idx="5621">
                  <c:v>0.954352555927589</c:v>
                </c:pt>
                <c:pt idx="5622">
                  <c:v>10</c:v>
                </c:pt>
                <c:pt idx="5623">
                  <c:v>10</c:v>
                </c:pt>
                <c:pt idx="5624">
                  <c:v>0.994950546665646</c:v>
                </c:pt>
                <c:pt idx="5625">
                  <c:v>10</c:v>
                </c:pt>
                <c:pt idx="5626">
                  <c:v>10</c:v>
                </c:pt>
                <c:pt idx="5627">
                  <c:v>10</c:v>
                </c:pt>
                <c:pt idx="5628">
                  <c:v>10</c:v>
                </c:pt>
                <c:pt idx="5629">
                  <c:v>10</c:v>
                </c:pt>
                <c:pt idx="5630">
                  <c:v>10</c:v>
                </c:pt>
                <c:pt idx="5631">
                  <c:v>0.803068511325163</c:v>
                </c:pt>
                <c:pt idx="5632">
                  <c:v>10</c:v>
                </c:pt>
                <c:pt idx="5633">
                  <c:v>10</c:v>
                </c:pt>
                <c:pt idx="5634">
                  <c:v>0.631379111321098</c:v>
                </c:pt>
                <c:pt idx="5635">
                  <c:v>10</c:v>
                </c:pt>
                <c:pt idx="5636">
                  <c:v>10</c:v>
                </c:pt>
                <c:pt idx="5637">
                  <c:v>10</c:v>
                </c:pt>
                <c:pt idx="5638">
                  <c:v>10</c:v>
                </c:pt>
                <c:pt idx="5639">
                  <c:v>10</c:v>
                </c:pt>
                <c:pt idx="5640">
                  <c:v>10</c:v>
                </c:pt>
                <c:pt idx="5641">
                  <c:v>10</c:v>
                </c:pt>
                <c:pt idx="5642">
                  <c:v>10</c:v>
                </c:pt>
                <c:pt idx="5643">
                  <c:v>10</c:v>
                </c:pt>
                <c:pt idx="5644">
                  <c:v>10</c:v>
                </c:pt>
                <c:pt idx="5645">
                  <c:v>10</c:v>
                </c:pt>
                <c:pt idx="5646">
                  <c:v>10</c:v>
                </c:pt>
                <c:pt idx="5647">
                  <c:v>10</c:v>
                </c:pt>
                <c:pt idx="5648">
                  <c:v>0.900783296652508</c:v>
                </c:pt>
                <c:pt idx="5649">
                  <c:v>10</c:v>
                </c:pt>
                <c:pt idx="5650">
                  <c:v>0.89096702864095</c:v>
                </c:pt>
                <c:pt idx="5651">
                  <c:v>10</c:v>
                </c:pt>
                <c:pt idx="5652">
                  <c:v>0.522576793980302</c:v>
                </c:pt>
                <c:pt idx="5653">
                  <c:v>10</c:v>
                </c:pt>
                <c:pt idx="5654">
                  <c:v>0.654415637004862</c:v>
                </c:pt>
                <c:pt idx="5655">
                  <c:v>10</c:v>
                </c:pt>
                <c:pt idx="5656">
                  <c:v>0.769914401265096</c:v>
                </c:pt>
                <c:pt idx="5657">
                  <c:v>10</c:v>
                </c:pt>
                <c:pt idx="5658">
                  <c:v>10</c:v>
                </c:pt>
                <c:pt idx="5659">
                  <c:v>10</c:v>
                </c:pt>
                <c:pt idx="5660">
                  <c:v>10</c:v>
                </c:pt>
                <c:pt idx="5661">
                  <c:v>10</c:v>
                </c:pt>
                <c:pt idx="5662">
                  <c:v>10</c:v>
                </c:pt>
                <c:pt idx="5663">
                  <c:v>10</c:v>
                </c:pt>
                <c:pt idx="5664">
                  <c:v>0.795989376028535</c:v>
                </c:pt>
                <c:pt idx="5665">
                  <c:v>10</c:v>
                </c:pt>
                <c:pt idx="5666">
                  <c:v>10</c:v>
                </c:pt>
                <c:pt idx="5667">
                  <c:v>10</c:v>
                </c:pt>
                <c:pt idx="5668">
                  <c:v>10</c:v>
                </c:pt>
                <c:pt idx="5669">
                  <c:v>10</c:v>
                </c:pt>
                <c:pt idx="5670">
                  <c:v>10</c:v>
                </c:pt>
                <c:pt idx="5671">
                  <c:v>0.379839887456871</c:v>
                </c:pt>
                <c:pt idx="5672">
                  <c:v>0.623289855715549</c:v>
                </c:pt>
                <c:pt idx="5673">
                  <c:v>10</c:v>
                </c:pt>
                <c:pt idx="5674">
                  <c:v>10</c:v>
                </c:pt>
                <c:pt idx="5675">
                  <c:v>0.696035522322764</c:v>
                </c:pt>
                <c:pt idx="5676">
                  <c:v>10</c:v>
                </c:pt>
                <c:pt idx="5677">
                  <c:v>10</c:v>
                </c:pt>
                <c:pt idx="5678">
                  <c:v>10</c:v>
                </c:pt>
                <c:pt idx="5679">
                  <c:v>10</c:v>
                </c:pt>
                <c:pt idx="5680">
                  <c:v>10</c:v>
                </c:pt>
                <c:pt idx="5681">
                  <c:v>10</c:v>
                </c:pt>
                <c:pt idx="5682">
                  <c:v>10</c:v>
                </c:pt>
                <c:pt idx="5683">
                  <c:v>10</c:v>
                </c:pt>
                <c:pt idx="5684">
                  <c:v>0.975304140001994</c:v>
                </c:pt>
                <c:pt idx="5685">
                  <c:v>10</c:v>
                </c:pt>
                <c:pt idx="5686">
                  <c:v>10</c:v>
                </c:pt>
                <c:pt idx="5687">
                  <c:v>10</c:v>
                </c:pt>
                <c:pt idx="5688">
                  <c:v>10</c:v>
                </c:pt>
                <c:pt idx="5689">
                  <c:v>10</c:v>
                </c:pt>
                <c:pt idx="5690">
                  <c:v>10</c:v>
                </c:pt>
                <c:pt idx="5691">
                  <c:v>10</c:v>
                </c:pt>
                <c:pt idx="5692">
                  <c:v>10</c:v>
                </c:pt>
                <c:pt idx="5693">
                  <c:v>0.612008748117084</c:v>
                </c:pt>
                <c:pt idx="5694">
                  <c:v>10</c:v>
                </c:pt>
                <c:pt idx="5695">
                  <c:v>10</c:v>
                </c:pt>
                <c:pt idx="5696">
                  <c:v>10</c:v>
                </c:pt>
                <c:pt idx="5697">
                  <c:v>0.797089144000712</c:v>
                </c:pt>
                <c:pt idx="5698">
                  <c:v>10</c:v>
                </c:pt>
                <c:pt idx="5699">
                  <c:v>10</c:v>
                </c:pt>
                <c:pt idx="5700">
                  <c:v>10</c:v>
                </c:pt>
                <c:pt idx="5701">
                  <c:v>10</c:v>
                </c:pt>
                <c:pt idx="5702">
                  <c:v>10</c:v>
                </c:pt>
                <c:pt idx="5703">
                  <c:v>10</c:v>
                </c:pt>
                <c:pt idx="5704">
                  <c:v>10</c:v>
                </c:pt>
                <c:pt idx="5705">
                  <c:v>10</c:v>
                </c:pt>
                <c:pt idx="5706">
                  <c:v>10</c:v>
                </c:pt>
                <c:pt idx="5707">
                  <c:v>10</c:v>
                </c:pt>
                <c:pt idx="5708">
                  <c:v>10</c:v>
                </c:pt>
                <c:pt idx="5709">
                  <c:v>10</c:v>
                </c:pt>
                <c:pt idx="5710">
                  <c:v>10</c:v>
                </c:pt>
                <c:pt idx="5711">
                  <c:v>0.914681357501922</c:v>
                </c:pt>
                <c:pt idx="5712">
                  <c:v>10</c:v>
                </c:pt>
                <c:pt idx="5713">
                  <c:v>10</c:v>
                </c:pt>
                <c:pt idx="5714">
                  <c:v>0.889110428959754</c:v>
                </c:pt>
                <c:pt idx="5715">
                  <c:v>10</c:v>
                </c:pt>
                <c:pt idx="5716">
                  <c:v>0.624587615536013</c:v>
                </c:pt>
                <c:pt idx="5717">
                  <c:v>0.888301960717977</c:v>
                </c:pt>
                <c:pt idx="5718">
                  <c:v>10</c:v>
                </c:pt>
                <c:pt idx="5719">
                  <c:v>10</c:v>
                </c:pt>
                <c:pt idx="5720">
                  <c:v>10</c:v>
                </c:pt>
                <c:pt idx="5721">
                  <c:v>10</c:v>
                </c:pt>
                <c:pt idx="5722">
                  <c:v>10</c:v>
                </c:pt>
                <c:pt idx="5723">
                  <c:v>10</c:v>
                </c:pt>
                <c:pt idx="5724">
                  <c:v>10</c:v>
                </c:pt>
                <c:pt idx="5725">
                  <c:v>10</c:v>
                </c:pt>
                <c:pt idx="5726">
                  <c:v>0.567125793495462</c:v>
                </c:pt>
                <c:pt idx="5727">
                  <c:v>10</c:v>
                </c:pt>
                <c:pt idx="5728">
                  <c:v>0.918659286440162</c:v>
                </c:pt>
                <c:pt idx="5729">
                  <c:v>10</c:v>
                </c:pt>
                <c:pt idx="5730">
                  <c:v>10</c:v>
                </c:pt>
                <c:pt idx="5731">
                  <c:v>10</c:v>
                </c:pt>
                <c:pt idx="5732">
                  <c:v>10</c:v>
                </c:pt>
                <c:pt idx="5733">
                  <c:v>10</c:v>
                </c:pt>
                <c:pt idx="5734">
                  <c:v>10</c:v>
                </c:pt>
                <c:pt idx="5735">
                  <c:v>10</c:v>
                </c:pt>
                <c:pt idx="5736">
                  <c:v>10</c:v>
                </c:pt>
                <c:pt idx="5737">
                  <c:v>10</c:v>
                </c:pt>
                <c:pt idx="5738">
                  <c:v>0.934680072958848</c:v>
                </c:pt>
                <c:pt idx="5739">
                  <c:v>10</c:v>
                </c:pt>
                <c:pt idx="5740">
                  <c:v>10</c:v>
                </c:pt>
                <c:pt idx="5741">
                  <c:v>0.798175459791376</c:v>
                </c:pt>
                <c:pt idx="5742">
                  <c:v>10</c:v>
                </c:pt>
                <c:pt idx="5743">
                  <c:v>10</c:v>
                </c:pt>
                <c:pt idx="5744">
                  <c:v>10</c:v>
                </c:pt>
                <c:pt idx="5745">
                  <c:v>10</c:v>
                </c:pt>
                <c:pt idx="5746">
                  <c:v>10</c:v>
                </c:pt>
                <c:pt idx="5747">
                  <c:v>10</c:v>
                </c:pt>
                <c:pt idx="5748">
                  <c:v>0.928519707252419</c:v>
                </c:pt>
                <c:pt idx="5749">
                  <c:v>10</c:v>
                </c:pt>
                <c:pt idx="5750">
                  <c:v>10</c:v>
                </c:pt>
                <c:pt idx="5751">
                  <c:v>0.94484293540092</c:v>
                </c:pt>
                <c:pt idx="5752">
                  <c:v>10</c:v>
                </c:pt>
                <c:pt idx="5753">
                  <c:v>10</c:v>
                </c:pt>
                <c:pt idx="5754">
                  <c:v>0.672883445112197</c:v>
                </c:pt>
                <c:pt idx="5755">
                  <c:v>10</c:v>
                </c:pt>
                <c:pt idx="5756">
                  <c:v>10</c:v>
                </c:pt>
                <c:pt idx="5757">
                  <c:v>0.982137116937047</c:v>
                </c:pt>
                <c:pt idx="5758">
                  <c:v>10</c:v>
                </c:pt>
                <c:pt idx="5759">
                  <c:v>0.767801213368641</c:v>
                </c:pt>
                <c:pt idx="5760">
                  <c:v>10</c:v>
                </c:pt>
                <c:pt idx="5761">
                  <c:v>0.946386194761681</c:v>
                </c:pt>
                <c:pt idx="5762">
                  <c:v>10</c:v>
                </c:pt>
                <c:pt idx="5763">
                  <c:v>0.947703062807278</c:v>
                </c:pt>
                <c:pt idx="5764">
                  <c:v>10</c:v>
                </c:pt>
                <c:pt idx="5765">
                  <c:v>10</c:v>
                </c:pt>
                <c:pt idx="5766">
                  <c:v>0.984921711361845</c:v>
                </c:pt>
                <c:pt idx="5767">
                  <c:v>10</c:v>
                </c:pt>
                <c:pt idx="5768">
                  <c:v>10</c:v>
                </c:pt>
                <c:pt idx="5769">
                  <c:v>10</c:v>
                </c:pt>
                <c:pt idx="5770">
                  <c:v>10</c:v>
                </c:pt>
                <c:pt idx="5771">
                  <c:v>0.806487286625155</c:v>
                </c:pt>
                <c:pt idx="5772">
                  <c:v>10</c:v>
                </c:pt>
                <c:pt idx="5773">
                  <c:v>10</c:v>
                </c:pt>
                <c:pt idx="5774">
                  <c:v>10</c:v>
                </c:pt>
                <c:pt idx="5775">
                  <c:v>10</c:v>
                </c:pt>
                <c:pt idx="5776">
                  <c:v>0.893727082313321</c:v>
                </c:pt>
                <c:pt idx="5777">
                  <c:v>10</c:v>
                </c:pt>
                <c:pt idx="5778">
                  <c:v>10</c:v>
                </c:pt>
                <c:pt idx="5779">
                  <c:v>0.942439336768887</c:v>
                </c:pt>
                <c:pt idx="5780">
                  <c:v>0.872669672053861</c:v>
                </c:pt>
                <c:pt idx="5781">
                  <c:v>10</c:v>
                </c:pt>
                <c:pt idx="5782">
                  <c:v>10</c:v>
                </c:pt>
                <c:pt idx="5783">
                  <c:v>10</c:v>
                </c:pt>
                <c:pt idx="5784">
                  <c:v>0.455538058824775</c:v>
                </c:pt>
                <c:pt idx="5785">
                  <c:v>10</c:v>
                </c:pt>
                <c:pt idx="5786">
                  <c:v>10</c:v>
                </c:pt>
                <c:pt idx="5787">
                  <c:v>10</c:v>
                </c:pt>
                <c:pt idx="5788">
                  <c:v>10</c:v>
                </c:pt>
                <c:pt idx="5789">
                  <c:v>10</c:v>
                </c:pt>
                <c:pt idx="5790">
                  <c:v>10</c:v>
                </c:pt>
                <c:pt idx="5791">
                  <c:v>10</c:v>
                </c:pt>
                <c:pt idx="5792">
                  <c:v>10</c:v>
                </c:pt>
                <c:pt idx="5793">
                  <c:v>10</c:v>
                </c:pt>
                <c:pt idx="5794">
                  <c:v>10</c:v>
                </c:pt>
                <c:pt idx="5795">
                  <c:v>10</c:v>
                </c:pt>
                <c:pt idx="5796">
                  <c:v>10</c:v>
                </c:pt>
                <c:pt idx="5797">
                  <c:v>10</c:v>
                </c:pt>
                <c:pt idx="5798">
                  <c:v>10</c:v>
                </c:pt>
                <c:pt idx="5799">
                  <c:v>10</c:v>
                </c:pt>
                <c:pt idx="5800">
                  <c:v>0.884149154653055</c:v>
                </c:pt>
                <c:pt idx="5801">
                  <c:v>10</c:v>
                </c:pt>
                <c:pt idx="5802">
                  <c:v>10</c:v>
                </c:pt>
                <c:pt idx="5803">
                  <c:v>10</c:v>
                </c:pt>
                <c:pt idx="5804">
                  <c:v>10</c:v>
                </c:pt>
                <c:pt idx="5805">
                  <c:v>10</c:v>
                </c:pt>
                <c:pt idx="5806">
                  <c:v>0.792611960169201</c:v>
                </c:pt>
                <c:pt idx="5807">
                  <c:v>0.931316825637428</c:v>
                </c:pt>
                <c:pt idx="5808">
                  <c:v>10</c:v>
                </c:pt>
                <c:pt idx="5809">
                  <c:v>10</c:v>
                </c:pt>
                <c:pt idx="5810">
                  <c:v>10</c:v>
                </c:pt>
                <c:pt idx="5811">
                  <c:v>10</c:v>
                </c:pt>
                <c:pt idx="5812">
                  <c:v>10</c:v>
                </c:pt>
                <c:pt idx="5813">
                  <c:v>10</c:v>
                </c:pt>
                <c:pt idx="5814">
                  <c:v>10</c:v>
                </c:pt>
                <c:pt idx="5815">
                  <c:v>10</c:v>
                </c:pt>
                <c:pt idx="5816">
                  <c:v>10</c:v>
                </c:pt>
                <c:pt idx="5817">
                  <c:v>10</c:v>
                </c:pt>
                <c:pt idx="5818">
                  <c:v>10</c:v>
                </c:pt>
                <c:pt idx="5819">
                  <c:v>0.299075621569489</c:v>
                </c:pt>
                <c:pt idx="5820">
                  <c:v>10</c:v>
                </c:pt>
                <c:pt idx="5821">
                  <c:v>0.151465326515062</c:v>
                </c:pt>
                <c:pt idx="5822">
                  <c:v>10</c:v>
                </c:pt>
                <c:pt idx="5823">
                  <c:v>0.931950553660923</c:v>
                </c:pt>
                <c:pt idx="5824">
                  <c:v>10</c:v>
                </c:pt>
                <c:pt idx="5825">
                  <c:v>10</c:v>
                </c:pt>
                <c:pt idx="5826">
                  <c:v>10</c:v>
                </c:pt>
                <c:pt idx="5827">
                  <c:v>10</c:v>
                </c:pt>
                <c:pt idx="5828">
                  <c:v>10</c:v>
                </c:pt>
                <c:pt idx="5829">
                  <c:v>10</c:v>
                </c:pt>
                <c:pt idx="5830">
                  <c:v>10</c:v>
                </c:pt>
                <c:pt idx="5831">
                  <c:v>10</c:v>
                </c:pt>
                <c:pt idx="5832">
                  <c:v>10</c:v>
                </c:pt>
                <c:pt idx="5833">
                  <c:v>0.776286581157039</c:v>
                </c:pt>
                <c:pt idx="5834">
                  <c:v>10</c:v>
                </c:pt>
                <c:pt idx="5835">
                  <c:v>10</c:v>
                </c:pt>
                <c:pt idx="5836">
                  <c:v>10</c:v>
                </c:pt>
                <c:pt idx="5837">
                  <c:v>10</c:v>
                </c:pt>
                <c:pt idx="5838">
                  <c:v>10</c:v>
                </c:pt>
                <c:pt idx="5839">
                  <c:v>10</c:v>
                </c:pt>
                <c:pt idx="5840">
                  <c:v>10</c:v>
                </c:pt>
                <c:pt idx="5841">
                  <c:v>0.813553839062583</c:v>
                </c:pt>
                <c:pt idx="5842">
                  <c:v>10</c:v>
                </c:pt>
                <c:pt idx="5843">
                  <c:v>0.839073794981412</c:v>
                </c:pt>
                <c:pt idx="5844">
                  <c:v>10</c:v>
                </c:pt>
                <c:pt idx="5845">
                  <c:v>0.948688421842924</c:v>
                </c:pt>
                <c:pt idx="5846">
                  <c:v>0.965750792356892</c:v>
                </c:pt>
                <c:pt idx="5847">
                  <c:v>0.88579994628015</c:v>
                </c:pt>
                <c:pt idx="5848">
                  <c:v>10</c:v>
                </c:pt>
                <c:pt idx="5849">
                  <c:v>10</c:v>
                </c:pt>
                <c:pt idx="5850">
                  <c:v>10</c:v>
                </c:pt>
                <c:pt idx="5851">
                  <c:v>10</c:v>
                </c:pt>
                <c:pt idx="5852">
                  <c:v>10</c:v>
                </c:pt>
                <c:pt idx="5853">
                  <c:v>10</c:v>
                </c:pt>
                <c:pt idx="5854">
                  <c:v>10</c:v>
                </c:pt>
                <c:pt idx="5855">
                  <c:v>10</c:v>
                </c:pt>
                <c:pt idx="5856">
                  <c:v>10</c:v>
                </c:pt>
                <c:pt idx="5857">
                  <c:v>10</c:v>
                </c:pt>
                <c:pt idx="5858">
                  <c:v>10</c:v>
                </c:pt>
                <c:pt idx="5859">
                  <c:v>10</c:v>
                </c:pt>
                <c:pt idx="5860">
                  <c:v>0.712172050524032</c:v>
                </c:pt>
                <c:pt idx="5861">
                  <c:v>10</c:v>
                </c:pt>
                <c:pt idx="5862">
                  <c:v>10</c:v>
                </c:pt>
                <c:pt idx="5863">
                  <c:v>10</c:v>
                </c:pt>
                <c:pt idx="5864">
                  <c:v>10</c:v>
                </c:pt>
                <c:pt idx="5865">
                  <c:v>10</c:v>
                </c:pt>
                <c:pt idx="5866">
                  <c:v>10</c:v>
                </c:pt>
                <c:pt idx="5867">
                  <c:v>10</c:v>
                </c:pt>
                <c:pt idx="5868">
                  <c:v>10</c:v>
                </c:pt>
                <c:pt idx="5869">
                  <c:v>10</c:v>
                </c:pt>
                <c:pt idx="5870">
                  <c:v>10</c:v>
                </c:pt>
                <c:pt idx="5871">
                  <c:v>10</c:v>
                </c:pt>
                <c:pt idx="5872">
                  <c:v>10</c:v>
                </c:pt>
                <c:pt idx="5873">
                  <c:v>10</c:v>
                </c:pt>
                <c:pt idx="5874">
                  <c:v>10</c:v>
                </c:pt>
                <c:pt idx="5875">
                  <c:v>10</c:v>
                </c:pt>
                <c:pt idx="5876">
                  <c:v>10</c:v>
                </c:pt>
                <c:pt idx="5877">
                  <c:v>10</c:v>
                </c:pt>
                <c:pt idx="5878">
                  <c:v>10</c:v>
                </c:pt>
                <c:pt idx="5879">
                  <c:v>10</c:v>
                </c:pt>
                <c:pt idx="5880">
                  <c:v>0.16249839941469</c:v>
                </c:pt>
                <c:pt idx="5881">
                  <c:v>10</c:v>
                </c:pt>
                <c:pt idx="5882">
                  <c:v>10</c:v>
                </c:pt>
                <c:pt idx="5883">
                  <c:v>0.830282863551124</c:v>
                </c:pt>
                <c:pt idx="5884">
                  <c:v>10</c:v>
                </c:pt>
                <c:pt idx="5885">
                  <c:v>10</c:v>
                </c:pt>
                <c:pt idx="5886">
                  <c:v>0.384042421116929</c:v>
                </c:pt>
                <c:pt idx="5887">
                  <c:v>10</c:v>
                </c:pt>
                <c:pt idx="5888">
                  <c:v>0.981262609992546</c:v>
                </c:pt>
                <c:pt idx="5889">
                  <c:v>10</c:v>
                </c:pt>
                <c:pt idx="5890">
                  <c:v>10</c:v>
                </c:pt>
                <c:pt idx="5891">
                  <c:v>10</c:v>
                </c:pt>
                <c:pt idx="5892">
                  <c:v>10</c:v>
                </c:pt>
                <c:pt idx="5893">
                  <c:v>10</c:v>
                </c:pt>
                <c:pt idx="5894">
                  <c:v>10</c:v>
                </c:pt>
                <c:pt idx="5895">
                  <c:v>10</c:v>
                </c:pt>
                <c:pt idx="5896">
                  <c:v>0.904993722492707</c:v>
                </c:pt>
                <c:pt idx="5897">
                  <c:v>0.905325130464008</c:v>
                </c:pt>
                <c:pt idx="5898">
                  <c:v>0.942975367614933</c:v>
                </c:pt>
                <c:pt idx="5899">
                  <c:v>10</c:v>
                </c:pt>
                <c:pt idx="5900">
                  <c:v>10</c:v>
                </c:pt>
                <c:pt idx="5901">
                  <c:v>10</c:v>
                </c:pt>
                <c:pt idx="5902">
                  <c:v>10</c:v>
                </c:pt>
                <c:pt idx="5903">
                  <c:v>10</c:v>
                </c:pt>
                <c:pt idx="5904">
                  <c:v>10</c:v>
                </c:pt>
                <c:pt idx="5905">
                  <c:v>10</c:v>
                </c:pt>
                <c:pt idx="5906">
                  <c:v>10</c:v>
                </c:pt>
                <c:pt idx="5907">
                  <c:v>10</c:v>
                </c:pt>
                <c:pt idx="5908">
                  <c:v>0.737540971088033</c:v>
                </c:pt>
                <c:pt idx="5909">
                  <c:v>10</c:v>
                </c:pt>
                <c:pt idx="5910">
                  <c:v>0.597417430165084</c:v>
                </c:pt>
                <c:pt idx="5911">
                  <c:v>10</c:v>
                </c:pt>
                <c:pt idx="5912">
                  <c:v>10</c:v>
                </c:pt>
                <c:pt idx="5913">
                  <c:v>0.849554096323087</c:v>
                </c:pt>
                <c:pt idx="5914">
                  <c:v>10</c:v>
                </c:pt>
                <c:pt idx="5915">
                  <c:v>10</c:v>
                </c:pt>
                <c:pt idx="5916">
                  <c:v>10</c:v>
                </c:pt>
                <c:pt idx="5917">
                  <c:v>0.568424647645391</c:v>
                </c:pt>
                <c:pt idx="5918">
                  <c:v>10</c:v>
                </c:pt>
                <c:pt idx="5919">
                  <c:v>10</c:v>
                </c:pt>
                <c:pt idx="5920">
                  <c:v>10</c:v>
                </c:pt>
                <c:pt idx="5921">
                  <c:v>0.863979156490396</c:v>
                </c:pt>
                <c:pt idx="5922">
                  <c:v>10</c:v>
                </c:pt>
                <c:pt idx="5923">
                  <c:v>0.364123916378756</c:v>
                </c:pt>
                <c:pt idx="5924">
                  <c:v>10</c:v>
                </c:pt>
                <c:pt idx="5925">
                  <c:v>10</c:v>
                </c:pt>
                <c:pt idx="5926">
                  <c:v>10</c:v>
                </c:pt>
                <c:pt idx="5927">
                  <c:v>10</c:v>
                </c:pt>
                <c:pt idx="5928">
                  <c:v>0.893644127561805</c:v>
                </c:pt>
                <c:pt idx="5929">
                  <c:v>10</c:v>
                </c:pt>
                <c:pt idx="5930">
                  <c:v>10</c:v>
                </c:pt>
                <c:pt idx="5931">
                  <c:v>10</c:v>
                </c:pt>
                <c:pt idx="5932">
                  <c:v>10</c:v>
                </c:pt>
                <c:pt idx="5933">
                  <c:v>10</c:v>
                </c:pt>
                <c:pt idx="5934">
                  <c:v>10</c:v>
                </c:pt>
                <c:pt idx="5935">
                  <c:v>10</c:v>
                </c:pt>
                <c:pt idx="5936">
                  <c:v>0.996020046637237</c:v>
                </c:pt>
                <c:pt idx="5937">
                  <c:v>10</c:v>
                </c:pt>
                <c:pt idx="5938">
                  <c:v>10</c:v>
                </c:pt>
                <c:pt idx="5939">
                  <c:v>10</c:v>
                </c:pt>
                <c:pt idx="5940">
                  <c:v>10</c:v>
                </c:pt>
                <c:pt idx="5941">
                  <c:v>10</c:v>
                </c:pt>
                <c:pt idx="5942">
                  <c:v>10</c:v>
                </c:pt>
                <c:pt idx="5943">
                  <c:v>0.598941789225644</c:v>
                </c:pt>
                <c:pt idx="5944">
                  <c:v>10</c:v>
                </c:pt>
                <c:pt idx="5945">
                  <c:v>10</c:v>
                </c:pt>
                <c:pt idx="5946">
                  <c:v>10</c:v>
                </c:pt>
                <c:pt idx="5947">
                  <c:v>10</c:v>
                </c:pt>
                <c:pt idx="5948">
                  <c:v>10</c:v>
                </c:pt>
                <c:pt idx="5949">
                  <c:v>10</c:v>
                </c:pt>
                <c:pt idx="5950">
                  <c:v>10</c:v>
                </c:pt>
                <c:pt idx="5951">
                  <c:v>10</c:v>
                </c:pt>
                <c:pt idx="5952">
                  <c:v>0.6463915091191</c:v>
                </c:pt>
                <c:pt idx="5953">
                  <c:v>10</c:v>
                </c:pt>
                <c:pt idx="5954">
                  <c:v>10</c:v>
                </c:pt>
                <c:pt idx="5955">
                  <c:v>10</c:v>
                </c:pt>
                <c:pt idx="5956">
                  <c:v>10</c:v>
                </c:pt>
                <c:pt idx="5957">
                  <c:v>10</c:v>
                </c:pt>
                <c:pt idx="5958">
                  <c:v>10</c:v>
                </c:pt>
                <c:pt idx="5959">
                  <c:v>10</c:v>
                </c:pt>
                <c:pt idx="5960">
                  <c:v>0.974753444964238</c:v>
                </c:pt>
                <c:pt idx="5961">
                  <c:v>10</c:v>
                </c:pt>
                <c:pt idx="5962">
                  <c:v>10</c:v>
                </c:pt>
                <c:pt idx="5963">
                  <c:v>10</c:v>
                </c:pt>
                <c:pt idx="5964">
                  <c:v>10</c:v>
                </c:pt>
                <c:pt idx="5965">
                  <c:v>10</c:v>
                </c:pt>
                <c:pt idx="5966">
                  <c:v>10</c:v>
                </c:pt>
                <c:pt idx="5967">
                  <c:v>10</c:v>
                </c:pt>
                <c:pt idx="5968">
                  <c:v>0.940644936037219</c:v>
                </c:pt>
                <c:pt idx="5969">
                  <c:v>10</c:v>
                </c:pt>
                <c:pt idx="5970">
                  <c:v>10</c:v>
                </c:pt>
                <c:pt idx="5971">
                  <c:v>10</c:v>
                </c:pt>
                <c:pt idx="5972">
                  <c:v>0.482213824597701</c:v>
                </c:pt>
                <c:pt idx="5973">
                  <c:v>10</c:v>
                </c:pt>
                <c:pt idx="5974">
                  <c:v>10</c:v>
                </c:pt>
                <c:pt idx="5975">
                  <c:v>10</c:v>
                </c:pt>
                <c:pt idx="5976">
                  <c:v>10</c:v>
                </c:pt>
                <c:pt idx="5977">
                  <c:v>10</c:v>
                </c:pt>
                <c:pt idx="5978">
                  <c:v>10</c:v>
                </c:pt>
                <c:pt idx="5979">
                  <c:v>10</c:v>
                </c:pt>
                <c:pt idx="5980">
                  <c:v>10</c:v>
                </c:pt>
                <c:pt idx="5981">
                  <c:v>10</c:v>
                </c:pt>
                <c:pt idx="5982">
                  <c:v>0.873977139655635</c:v>
                </c:pt>
                <c:pt idx="5983">
                  <c:v>10</c:v>
                </c:pt>
                <c:pt idx="5984">
                  <c:v>0.645611342039208</c:v>
                </c:pt>
                <c:pt idx="5985">
                  <c:v>10</c:v>
                </c:pt>
                <c:pt idx="5986">
                  <c:v>10</c:v>
                </c:pt>
                <c:pt idx="5987">
                  <c:v>10</c:v>
                </c:pt>
                <c:pt idx="5988">
                  <c:v>10</c:v>
                </c:pt>
                <c:pt idx="5989">
                  <c:v>0.494444068398086</c:v>
                </c:pt>
                <c:pt idx="5990">
                  <c:v>10</c:v>
                </c:pt>
                <c:pt idx="5991">
                  <c:v>0.842786491758849</c:v>
                </c:pt>
                <c:pt idx="5992">
                  <c:v>0.371227425840256</c:v>
                </c:pt>
                <c:pt idx="5993">
                  <c:v>0.616032410936173</c:v>
                </c:pt>
                <c:pt idx="5994">
                  <c:v>10</c:v>
                </c:pt>
                <c:pt idx="5995">
                  <c:v>0.859825225056912</c:v>
                </c:pt>
                <c:pt idx="5996">
                  <c:v>10</c:v>
                </c:pt>
                <c:pt idx="5997">
                  <c:v>0.78993649396011</c:v>
                </c:pt>
                <c:pt idx="5998">
                  <c:v>10</c:v>
                </c:pt>
                <c:pt idx="5999">
                  <c:v>10</c:v>
                </c:pt>
                <c:pt idx="6000">
                  <c:v>10</c:v>
                </c:pt>
                <c:pt idx="6001">
                  <c:v>10</c:v>
                </c:pt>
                <c:pt idx="6002">
                  <c:v>10</c:v>
                </c:pt>
                <c:pt idx="6003">
                  <c:v>10</c:v>
                </c:pt>
                <c:pt idx="6004">
                  <c:v>10</c:v>
                </c:pt>
                <c:pt idx="6005">
                  <c:v>10</c:v>
                </c:pt>
                <c:pt idx="6006">
                  <c:v>10</c:v>
                </c:pt>
                <c:pt idx="6007">
                  <c:v>10</c:v>
                </c:pt>
                <c:pt idx="6008">
                  <c:v>0.73992368867799</c:v>
                </c:pt>
                <c:pt idx="6009">
                  <c:v>0.965564600705653</c:v>
                </c:pt>
                <c:pt idx="6010">
                  <c:v>10</c:v>
                </c:pt>
                <c:pt idx="6011">
                  <c:v>10</c:v>
                </c:pt>
                <c:pt idx="6012">
                  <c:v>10</c:v>
                </c:pt>
                <c:pt idx="6013">
                  <c:v>10</c:v>
                </c:pt>
                <c:pt idx="6014">
                  <c:v>10</c:v>
                </c:pt>
                <c:pt idx="6015">
                  <c:v>10</c:v>
                </c:pt>
                <c:pt idx="6016">
                  <c:v>10</c:v>
                </c:pt>
                <c:pt idx="6017">
                  <c:v>10</c:v>
                </c:pt>
                <c:pt idx="6018">
                  <c:v>0.971810849278903</c:v>
                </c:pt>
                <c:pt idx="6019">
                  <c:v>0.972661923027731</c:v>
                </c:pt>
                <c:pt idx="6020">
                  <c:v>0.870845717257161</c:v>
                </c:pt>
                <c:pt idx="6021">
                  <c:v>10</c:v>
                </c:pt>
                <c:pt idx="6022">
                  <c:v>10</c:v>
                </c:pt>
                <c:pt idx="6023">
                  <c:v>10</c:v>
                </c:pt>
                <c:pt idx="6024">
                  <c:v>10</c:v>
                </c:pt>
                <c:pt idx="6025">
                  <c:v>10</c:v>
                </c:pt>
                <c:pt idx="6026">
                  <c:v>10</c:v>
                </c:pt>
                <c:pt idx="6027">
                  <c:v>0.988731769953024</c:v>
                </c:pt>
                <c:pt idx="6028">
                  <c:v>10</c:v>
                </c:pt>
                <c:pt idx="6029">
                  <c:v>10</c:v>
                </c:pt>
                <c:pt idx="6030">
                  <c:v>10</c:v>
                </c:pt>
                <c:pt idx="6031">
                  <c:v>10</c:v>
                </c:pt>
                <c:pt idx="6032">
                  <c:v>10</c:v>
                </c:pt>
                <c:pt idx="6033">
                  <c:v>10</c:v>
                </c:pt>
                <c:pt idx="6034">
                  <c:v>10</c:v>
                </c:pt>
                <c:pt idx="6035">
                  <c:v>10</c:v>
                </c:pt>
                <c:pt idx="6036">
                  <c:v>10</c:v>
                </c:pt>
                <c:pt idx="6037">
                  <c:v>10</c:v>
                </c:pt>
                <c:pt idx="6038">
                  <c:v>0.981728926264825</c:v>
                </c:pt>
                <c:pt idx="6039">
                  <c:v>0.685990464446148</c:v>
                </c:pt>
                <c:pt idx="6040">
                  <c:v>10</c:v>
                </c:pt>
                <c:pt idx="6041">
                  <c:v>0.871771124621131</c:v>
                </c:pt>
                <c:pt idx="6042">
                  <c:v>10</c:v>
                </c:pt>
                <c:pt idx="6043">
                  <c:v>0.835271261347609</c:v>
                </c:pt>
                <c:pt idx="6044">
                  <c:v>10</c:v>
                </c:pt>
                <c:pt idx="6045">
                  <c:v>10</c:v>
                </c:pt>
                <c:pt idx="6046">
                  <c:v>10</c:v>
                </c:pt>
                <c:pt idx="6047">
                  <c:v>10</c:v>
                </c:pt>
                <c:pt idx="6048">
                  <c:v>10</c:v>
                </c:pt>
                <c:pt idx="6049">
                  <c:v>10</c:v>
                </c:pt>
                <c:pt idx="6050">
                  <c:v>10</c:v>
                </c:pt>
                <c:pt idx="6051">
                  <c:v>10</c:v>
                </c:pt>
                <c:pt idx="6052">
                  <c:v>10</c:v>
                </c:pt>
                <c:pt idx="6053">
                  <c:v>0.992030665372981</c:v>
                </c:pt>
                <c:pt idx="6054">
                  <c:v>10</c:v>
                </c:pt>
                <c:pt idx="6055">
                  <c:v>10</c:v>
                </c:pt>
                <c:pt idx="6056">
                  <c:v>10</c:v>
                </c:pt>
                <c:pt idx="6057">
                  <c:v>10</c:v>
                </c:pt>
                <c:pt idx="6058">
                  <c:v>10</c:v>
                </c:pt>
                <c:pt idx="6059">
                  <c:v>10</c:v>
                </c:pt>
                <c:pt idx="6060">
                  <c:v>10</c:v>
                </c:pt>
                <c:pt idx="6061">
                  <c:v>10</c:v>
                </c:pt>
                <c:pt idx="6062">
                  <c:v>10</c:v>
                </c:pt>
                <c:pt idx="6063">
                  <c:v>0.448597816294331</c:v>
                </c:pt>
                <c:pt idx="6064">
                  <c:v>10</c:v>
                </c:pt>
                <c:pt idx="6065">
                  <c:v>10</c:v>
                </c:pt>
                <c:pt idx="6066">
                  <c:v>10</c:v>
                </c:pt>
                <c:pt idx="6067">
                  <c:v>10</c:v>
                </c:pt>
                <c:pt idx="6068">
                  <c:v>10</c:v>
                </c:pt>
                <c:pt idx="6069">
                  <c:v>10</c:v>
                </c:pt>
                <c:pt idx="6070">
                  <c:v>0.723772124444295</c:v>
                </c:pt>
                <c:pt idx="6071">
                  <c:v>0.906306553313537</c:v>
                </c:pt>
                <c:pt idx="6072">
                  <c:v>10</c:v>
                </c:pt>
                <c:pt idx="6073">
                  <c:v>0.72134929711186</c:v>
                </c:pt>
                <c:pt idx="6074">
                  <c:v>0.881599503614312</c:v>
                </c:pt>
                <c:pt idx="6075">
                  <c:v>0.995950795628278</c:v>
                </c:pt>
                <c:pt idx="6076">
                  <c:v>10</c:v>
                </c:pt>
                <c:pt idx="6077">
                  <c:v>10</c:v>
                </c:pt>
                <c:pt idx="6078">
                  <c:v>10</c:v>
                </c:pt>
                <c:pt idx="6079">
                  <c:v>10</c:v>
                </c:pt>
                <c:pt idx="6080">
                  <c:v>10</c:v>
                </c:pt>
                <c:pt idx="6081">
                  <c:v>10</c:v>
                </c:pt>
                <c:pt idx="6082">
                  <c:v>0.892824614557685</c:v>
                </c:pt>
                <c:pt idx="6083">
                  <c:v>10</c:v>
                </c:pt>
                <c:pt idx="6084">
                  <c:v>10</c:v>
                </c:pt>
                <c:pt idx="6085">
                  <c:v>10</c:v>
                </c:pt>
                <c:pt idx="6086">
                  <c:v>0.907100709992654</c:v>
                </c:pt>
                <c:pt idx="6087">
                  <c:v>0.601658930648952</c:v>
                </c:pt>
                <c:pt idx="6088">
                  <c:v>10</c:v>
                </c:pt>
                <c:pt idx="6089">
                  <c:v>0.918094203420082</c:v>
                </c:pt>
                <c:pt idx="6090">
                  <c:v>10</c:v>
                </c:pt>
                <c:pt idx="6091">
                  <c:v>0.487457560447205</c:v>
                </c:pt>
                <c:pt idx="6092">
                  <c:v>10</c:v>
                </c:pt>
                <c:pt idx="6093">
                  <c:v>10</c:v>
                </c:pt>
                <c:pt idx="6094">
                  <c:v>10</c:v>
                </c:pt>
                <c:pt idx="6095">
                  <c:v>10</c:v>
                </c:pt>
                <c:pt idx="6096">
                  <c:v>10</c:v>
                </c:pt>
                <c:pt idx="6097">
                  <c:v>0.910917193275814</c:v>
                </c:pt>
                <c:pt idx="6098">
                  <c:v>10</c:v>
                </c:pt>
                <c:pt idx="6099">
                  <c:v>10</c:v>
                </c:pt>
                <c:pt idx="6100">
                  <c:v>10</c:v>
                </c:pt>
                <c:pt idx="6101">
                  <c:v>10</c:v>
                </c:pt>
                <c:pt idx="6102">
                  <c:v>10</c:v>
                </c:pt>
                <c:pt idx="6103">
                  <c:v>10</c:v>
                </c:pt>
                <c:pt idx="6104">
                  <c:v>0.776173784982645</c:v>
                </c:pt>
                <c:pt idx="6105">
                  <c:v>10</c:v>
                </c:pt>
                <c:pt idx="6106">
                  <c:v>10</c:v>
                </c:pt>
                <c:pt idx="6107">
                  <c:v>10</c:v>
                </c:pt>
                <c:pt idx="6108">
                  <c:v>10</c:v>
                </c:pt>
                <c:pt idx="6109">
                  <c:v>10</c:v>
                </c:pt>
                <c:pt idx="6110">
                  <c:v>10</c:v>
                </c:pt>
                <c:pt idx="6111">
                  <c:v>0.95043346088237</c:v>
                </c:pt>
                <c:pt idx="6112">
                  <c:v>0.819101303963542</c:v>
                </c:pt>
                <c:pt idx="6113">
                  <c:v>10</c:v>
                </c:pt>
                <c:pt idx="6114">
                  <c:v>10</c:v>
                </c:pt>
                <c:pt idx="6115">
                  <c:v>10</c:v>
                </c:pt>
                <c:pt idx="6116">
                  <c:v>10</c:v>
                </c:pt>
                <c:pt idx="6117">
                  <c:v>10</c:v>
                </c:pt>
                <c:pt idx="6118">
                  <c:v>10</c:v>
                </c:pt>
                <c:pt idx="6119">
                  <c:v>10</c:v>
                </c:pt>
                <c:pt idx="6120">
                  <c:v>0.235196703610192</c:v>
                </c:pt>
                <c:pt idx="6121">
                  <c:v>0.967817854974442</c:v>
                </c:pt>
                <c:pt idx="6122">
                  <c:v>10</c:v>
                </c:pt>
                <c:pt idx="6123">
                  <c:v>0.629850480707392</c:v>
                </c:pt>
                <c:pt idx="6124">
                  <c:v>0.889881074316041</c:v>
                </c:pt>
                <c:pt idx="6125">
                  <c:v>0.473430404210744</c:v>
                </c:pt>
                <c:pt idx="6126">
                  <c:v>0.91510742987769</c:v>
                </c:pt>
                <c:pt idx="6127">
                  <c:v>10</c:v>
                </c:pt>
                <c:pt idx="6128">
                  <c:v>0.901848467679384</c:v>
                </c:pt>
                <c:pt idx="6129">
                  <c:v>10</c:v>
                </c:pt>
                <c:pt idx="6130">
                  <c:v>10</c:v>
                </c:pt>
                <c:pt idx="6131">
                  <c:v>10</c:v>
                </c:pt>
                <c:pt idx="6132">
                  <c:v>10</c:v>
                </c:pt>
                <c:pt idx="6133">
                  <c:v>10</c:v>
                </c:pt>
                <c:pt idx="6134">
                  <c:v>10</c:v>
                </c:pt>
                <c:pt idx="6135">
                  <c:v>10</c:v>
                </c:pt>
                <c:pt idx="6136">
                  <c:v>10</c:v>
                </c:pt>
                <c:pt idx="6137">
                  <c:v>10</c:v>
                </c:pt>
                <c:pt idx="6138">
                  <c:v>10</c:v>
                </c:pt>
                <c:pt idx="6139">
                  <c:v>10</c:v>
                </c:pt>
                <c:pt idx="6140">
                  <c:v>10</c:v>
                </c:pt>
                <c:pt idx="6141">
                  <c:v>0.334873204115962</c:v>
                </c:pt>
                <c:pt idx="6142">
                  <c:v>10</c:v>
                </c:pt>
                <c:pt idx="6143">
                  <c:v>10</c:v>
                </c:pt>
                <c:pt idx="6144">
                  <c:v>0.59595019317811</c:v>
                </c:pt>
                <c:pt idx="6145">
                  <c:v>10</c:v>
                </c:pt>
                <c:pt idx="6146">
                  <c:v>10</c:v>
                </c:pt>
                <c:pt idx="6147">
                  <c:v>10</c:v>
                </c:pt>
                <c:pt idx="6148">
                  <c:v>10</c:v>
                </c:pt>
                <c:pt idx="6149">
                  <c:v>10</c:v>
                </c:pt>
                <c:pt idx="6150">
                  <c:v>10</c:v>
                </c:pt>
                <c:pt idx="6151">
                  <c:v>10</c:v>
                </c:pt>
                <c:pt idx="6152">
                  <c:v>10</c:v>
                </c:pt>
                <c:pt idx="6153">
                  <c:v>10</c:v>
                </c:pt>
                <c:pt idx="6154">
                  <c:v>10</c:v>
                </c:pt>
                <c:pt idx="6155">
                  <c:v>10</c:v>
                </c:pt>
                <c:pt idx="6156">
                  <c:v>10</c:v>
                </c:pt>
                <c:pt idx="6157">
                  <c:v>0.590667590203692</c:v>
                </c:pt>
                <c:pt idx="6158">
                  <c:v>0.890955258725993</c:v>
                </c:pt>
                <c:pt idx="6159">
                  <c:v>10</c:v>
                </c:pt>
                <c:pt idx="6160">
                  <c:v>10</c:v>
                </c:pt>
                <c:pt idx="6161">
                  <c:v>10</c:v>
                </c:pt>
                <c:pt idx="6162">
                  <c:v>10</c:v>
                </c:pt>
                <c:pt idx="6163">
                  <c:v>10</c:v>
                </c:pt>
                <c:pt idx="6164">
                  <c:v>10</c:v>
                </c:pt>
                <c:pt idx="6165">
                  <c:v>10</c:v>
                </c:pt>
                <c:pt idx="6166">
                  <c:v>10</c:v>
                </c:pt>
                <c:pt idx="6167">
                  <c:v>10</c:v>
                </c:pt>
                <c:pt idx="6168">
                  <c:v>10</c:v>
                </c:pt>
                <c:pt idx="6169">
                  <c:v>10</c:v>
                </c:pt>
                <c:pt idx="6170">
                  <c:v>10</c:v>
                </c:pt>
                <c:pt idx="6171">
                  <c:v>10</c:v>
                </c:pt>
                <c:pt idx="6172">
                  <c:v>10</c:v>
                </c:pt>
                <c:pt idx="6173">
                  <c:v>10</c:v>
                </c:pt>
                <c:pt idx="6174">
                  <c:v>10</c:v>
                </c:pt>
                <c:pt idx="6175">
                  <c:v>10</c:v>
                </c:pt>
                <c:pt idx="6176">
                  <c:v>10</c:v>
                </c:pt>
                <c:pt idx="6177">
                  <c:v>10</c:v>
                </c:pt>
                <c:pt idx="6178">
                  <c:v>10</c:v>
                </c:pt>
                <c:pt idx="6179">
                  <c:v>10</c:v>
                </c:pt>
                <c:pt idx="6180">
                  <c:v>10</c:v>
                </c:pt>
                <c:pt idx="6181">
                  <c:v>10</c:v>
                </c:pt>
                <c:pt idx="6182">
                  <c:v>10</c:v>
                </c:pt>
                <c:pt idx="6183">
                  <c:v>10</c:v>
                </c:pt>
                <c:pt idx="6184">
                  <c:v>0.906956922853678</c:v>
                </c:pt>
                <c:pt idx="6185">
                  <c:v>10</c:v>
                </c:pt>
                <c:pt idx="6186">
                  <c:v>10</c:v>
                </c:pt>
                <c:pt idx="6187">
                  <c:v>10</c:v>
                </c:pt>
                <c:pt idx="6188">
                  <c:v>10</c:v>
                </c:pt>
                <c:pt idx="6189">
                  <c:v>10</c:v>
                </c:pt>
                <c:pt idx="6190">
                  <c:v>10</c:v>
                </c:pt>
                <c:pt idx="6191">
                  <c:v>10</c:v>
                </c:pt>
                <c:pt idx="6192">
                  <c:v>10</c:v>
                </c:pt>
                <c:pt idx="6193">
                  <c:v>10</c:v>
                </c:pt>
                <c:pt idx="6194">
                  <c:v>10</c:v>
                </c:pt>
                <c:pt idx="6195">
                  <c:v>10</c:v>
                </c:pt>
                <c:pt idx="6196">
                  <c:v>0.882090181087831</c:v>
                </c:pt>
                <c:pt idx="6197">
                  <c:v>0.877474709647082</c:v>
                </c:pt>
                <c:pt idx="6198">
                  <c:v>10</c:v>
                </c:pt>
                <c:pt idx="6199">
                  <c:v>10</c:v>
                </c:pt>
                <c:pt idx="6200">
                  <c:v>10</c:v>
                </c:pt>
                <c:pt idx="6201">
                  <c:v>10</c:v>
                </c:pt>
                <c:pt idx="6202">
                  <c:v>10</c:v>
                </c:pt>
                <c:pt idx="6203">
                  <c:v>10</c:v>
                </c:pt>
                <c:pt idx="6204">
                  <c:v>10</c:v>
                </c:pt>
                <c:pt idx="6205">
                  <c:v>10</c:v>
                </c:pt>
                <c:pt idx="6206">
                  <c:v>10</c:v>
                </c:pt>
                <c:pt idx="6207">
                  <c:v>10</c:v>
                </c:pt>
                <c:pt idx="6208">
                  <c:v>10</c:v>
                </c:pt>
                <c:pt idx="6209">
                  <c:v>10</c:v>
                </c:pt>
                <c:pt idx="6210">
                  <c:v>10</c:v>
                </c:pt>
                <c:pt idx="6211">
                  <c:v>10</c:v>
                </c:pt>
                <c:pt idx="6212">
                  <c:v>10</c:v>
                </c:pt>
                <c:pt idx="6213">
                  <c:v>10</c:v>
                </c:pt>
                <c:pt idx="6214">
                  <c:v>10</c:v>
                </c:pt>
                <c:pt idx="6215">
                  <c:v>0.894073281753184</c:v>
                </c:pt>
                <c:pt idx="6216">
                  <c:v>0.967616308583065</c:v>
                </c:pt>
                <c:pt idx="6217">
                  <c:v>0.922767295337553</c:v>
                </c:pt>
                <c:pt idx="6218">
                  <c:v>0.923703633693915</c:v>
                </c:pt>
                <c:pt idx="6219">
                  <c:v>10</c:v>
                </c:pt>
                <c:pt idx="6220">
                  <c:v>10</c:v>
                </c:pt>
                <c:pt idx="6221">
                  <c:v>0.2237448642548</c:v>
                </c:pt>
                <c:pt idx="6222">
                  <c:v>10</c:v>
                </c:pt>
                <c:pt idx="6223">
                  <c:v>10</c:v>
                </c:pt>
                <c:pt idx="6224">
                  <c:v>10</c:v>
                </c:pt>
                <c:pt idx="6225">
                  <c:v>10</c:v>
                </c:pt>
                <c:pt idx="6226">
                  <c:v>10</c:v>
                </c:pt>
                <c:pt idx="6227">
                  <c:v>10</c:v>
                </c:pt>
                <c:pt idx="6228">
                  <c:v>10</c:v>
                </c:pt>
                <c:pt idx="6229">
                  <c:v>10</c:v>
                </c:pt>
                <c:pt idx="6230">
                  <c:v>10</c:v>
                </c:pt>
                <c:pt idx="6231">
                  <c:v>10</c:v>
                </c:pt>
                <c:pt idx="6232">
                  <c:v>10</c:v>
                </c:pt>
                <c:pt idx="6233">
                  <c:v>0.997589207453991</c:v>
                </c:pt>
                <c:pt idx="6234">
                  <c:v>10</c:v>
                </c:pt>
                <c:pt idx="6235">
                  <c:v>0.926402140285926</c:v>
                </c:pt>
                <c:pt idx="6236">
                  <c:v>10</c:v>
                </c:pt>
                <c:pt idx="6237">
                  <c:v>10</c:v>
                </c:pt>
                <c:pt idx="6238">
                  <c:v>10</c:v>
                </c:pt>
                <c:pt idx="6239">
                  <c:v>10</c:v>
                </c:pt>
                <c:pt idx="6240">
                  <c:v>10</c:v>
                </c:pt>
                <c:pt idx="6241">
                  <c:v>10</c:v>
                </c:pt>
                <c:pt idx="6242">
                  <c:v>10</c:v>
                </c:pt>
                <c:pt idx="6243">
                  <c:v>10</c:v>
                </c:pt>
                <c:pt idx="6244">
                  <c:v>0.83538294419435</c:v>
                </c:pt>
                <c:pt idx="6245">
                  <c:v>10</c:v>
                </c:pt>
                <c:pt idx="6246">
                  <c:v>10</c:v>
                </c:pt>
                <c:pt idx="6247">
                  <c:v>0.904177164933814</c:v>
                </c:pt>
                <c:pt idx="6248">
                  <c:v>0.991195246991157</c:v>
                </c:pt>
                <c:pt idx="6249">
                  <c:v>0.727042586354661</c:v>
                </c:pt>
                <c:pt idx="6250">
                  <c:v>10</c:v>
                </c:pt>
                <c:pt idx="6251">
                  <c:v>10</c:v>
                </c:pt>
                <c:pt idx="6252">
                  <c:v>0.478243491012054</c:v>
                </c:pt>
                <c:pt idx="6253">
                  <c:v>10</c:v>
                </c:pt>
                <c:pt idx="6254">
                  <c:v>10</c:v>
                </c:pt>
                <c:pt idx="6255">
                  <c:v>0.897670513092464</c:v>
                </c:pt>
                <c:pt idx="6256">
                  <c:v>0.918819552598465</c:v>
                </c:pt>
                <c:pt idx="6257">
                  <c:v>10</c:v>
                </c:pt>
                <c:pt idx="6258">
                  <c:v>0.907384461585001</c:v>
                </c:pt>
                <c:pt idx="6259">
                  <c:v>0.791745403484667</c:v>
                </c:pt>
                <c:pt idx="6260">
                  <c:v>10</c:v>
                </c:pt>
                <c:pt idx="6261">
                  <c:v>10</c:v>
                </c:pt>
                <c:pt idx="6262">
                  <c:v>0.890802499945146</c:v>
                </c:pt>
                <c:pt idx="6263">
                  <c:v>0.912959398308248</c:v>
                </c:pt>
                <c:pt idx="6264">
                  <c:v>10</c:v>
                </c:pt>
                <c:pt idx="6265">
                  <c:v>0.867033148298259</c:v>
                </c:pt>
                <c:pt idx="6266">
                  <c:v>10</c:v>
                </c:pt>
                <c:pt idx="6267">
                  <c:v>10</c:v>
                </c:pt>
                <c:pt idx="6268">
                  <c:v>10</c:v>
                </c:pt>
                <c:pt idx="6269">
                  <c:v>10</c:v>
                </c:pt>
                <c:pt idx="6270">
                  <c:v>10</c:v>
                </c:pt>
                <c:pt idx="6271">
                  <c:v>10</c:v>
                </c:pt>
                <c:pt idx="6272">
                  <c:v>10</c:v>
                </c:pt>
                <c:pt idx="6273">
                  <c:v>10</c:v>
                </c:pt>
                <c:pt idx="6274">
                  <c:v>10</c:v>
                </c:pt>
                <c:pt idx="6275">
                  <c:v>10</c:v>
                </c:pt>
                <c:pt idx="6276">
                  <c:v>10</c:v>
                </c:pt>
                <c:pt idx="6277">
                  <c:v>10</c:v>
                </c:pt>
                <c:pt idx="6278">
                  <c:v>10</c:v>
                </c:pt>
                <c:pt idx="6279">
                  <c:v>10</c:v>
                </c:pt>
                <c:pt idx="6280">
                  <c:v>0.764271356900072</c:v>
                </c:pt>
                <c:pt idx="6281">
                  <c:v>10</c:v>
                </c:pt>
                <c:pt idx="6282">
                  <c:v>0.776086831600505</c:v>
                </c:pt>
                <c:pt idx="6283">
                  <c:v>10</c:v>
                </c:pt>
                <c:pt idx="6284">
                  <c:v>0.537061108573411</c:v>
                </c:pt>
                <c:pt idx="6285">
                  <c:v>10</c:v>
                </c:pt>
                <c:pt idx="6286">
                  <c:v>0.983816077587775</c:v>
                </c:pt>
                <c:pt idx="6287">
                  <c:v>0.951400628624698</c:v>
                </c:pt>
                <c:pt idx="6288">
                  <c:v>10</c:v>
                </c:pt>
                <c:pt idx="6289">
                  <c:v>10</c:v>
                </c:pt>
                <c:pt idx="6290">
                  <c:v>10</c:v>
                </c:pt>
                <c:pt idx="6291">
                  <c:v>10</c:v>
                </c:pt>
                <c:pt idx="6292">
                  <c:v>10</c:v>
                </c:pt>
                <c:pt idx="6293">
                  <c:v>0.798410946402926</c:v>
                </c:pt>
                <c:pt idx="6294">
                  <c:v>10</c:v>
                </c:pt>
                <c:pt idx="6295">
                  <c:v>10</c:v>
                </c:pt>
                <c:pt idx="6296">
                  <c:v>10</c:v>
                </c:pt>
                <c:pt idx="6297">
                  <c:v>0.915143470760743</c:v>
                </c:pt>
                <c:pt idx="6298">
                  <c:v>10</c:v>
                </c:pt>
                <c:pt idx="6299">
                  <c:v>0.922682767340019</c:v>
                </c:pt>
                <c:pt idx="6300">
                  <c:v>0.868560085006145</c:v>
                </c:pt>
                <c:pt idx="6301">
                  <c:v>0.818394536827372</c:v>
                </c:pt>
                <c:pt idx="6302">
                  <c:v>10</c:v>
                </c:pt>
                <c:pt idx="6303">
                  <c:v>0.951260761544765</c:v>
                </c:pt>
                <c:pt idx="6304">
                  <c:v>10</c:v>
                </c:pt>
                <c:pt idx="6305">
                  <c:v>10</c:v>
                </c:pt>
                <c:pt idx="6306">
                  <c:v>10</c:v>
                </c:pt>
                <c:pt idx="6307">
                  <c:v>0.808731944690597</c:v>
                </c:pt>
                <c:pt idx="6308">
                  <c:v>10</c:v>
                </c:pt>
                <c:pt idx="6309">
                  <c:v>10</c:v>
                </c:pt>
                <c:pt idx="6310">
                  <c:v>10</c:v>
                </c:pt>
                <c:pt idx="6311">
                  <c:v>0.880116954732801</c:v>
                </c:pt>
                <c:pt idx="6312">
                  <c:v>10</c:v>
                </c:pt>
                <c:pt idx="6313">
                  <c:v>10</c:v>
                </c:pt>
                <c:pt idx="6314">
                  <c:v>10</c:v>
                </c:pt>
                <c:pt idx="6315">
                  <c:v>10</c:v>
                </c:pt>
                <c:pt idx="6316">
                  <c:v>10</c:v>
                </c:pt>
                <c:pt idx="6317">
                  <c:v>10</c:v>
                </c:pt>
                <c:pt idx="6318">
                  <c:v>10</c:v>
                </c:pt>
                <c:pt idx="6319">
                  <c:v>10</c:v>
                </c:pt>
                <c:pt idx="6320">
                  <c:v>10</c:v>
                </c:pt>
                <c:pt idx="6321">
                  <c:v>10</c:v>
                </c:pt>
                <c:pt idx="6322">
                  <c:v>10</c:v>
                </c:pt>
                <c:pt idx="6323">
                  <c:v>10</c:v>
                </c:pt>
                <c:pt idx="6324">
                  <c:v>0.754068148298735</c:v>
                </c:pt>
                <c:pt idx="6325">
                  <c:v>10</c:v>
                </c:pt>
                <c:pt idx="6326">
                  <c:v>10</c:v>
                </c:pt>
                <c:pt idx="6327">
                  <c:v>10</c:v>
                </c:pt>
                <c:pt idx="6328">
                  <c:v>10</c:v>
                </c:pt>
                <c:pt idx="6329">
                  <c:v>10</c:v>
                </c:pt>
                <c:pt idx="6330">
                  <c:v>10</c:v>
                </c:pt>
                <c:pt idx="6331">
                  <c:v>0.682050326745829</c:v>
                </c:pt>
                <c:pt idx="6332">
                  <c:v>0.666043862246625</c:v>
                </c:pt>
                <c:pt idx="6333">
                  <c:v>0.843067346494758</c:v>
                </c:pt>
                <c:pt idx="6334">
                  <c:v>10</c:v>
                </c:pt>
                <c:pt idx="6335">
                  <c:v>0.908598560301222</c:v>
                </c:pt>
                <c:pt idx="6336">
                  <c:v>10</c:v>
                </c:pt>
                <c:pt idx="6337">
                  <c:v>0.916523213324515</c:v>
                </c:pt>
                <c:pt idx="6338">
                  <c:v>10</c:v>
                </c:pt>
                <c:pt idx="6339">
                  <c:v>10</c:v>
                </c:pt>
                <c:pt idx="6340">
                  <c:v>10</c:v>
                </c:pt>
                <c:pt idx="6341">
                  <c:v>10</c:v>
                </c:pt>
                <c:pt idx="6342">
                  <c:v>0.365379963693441</c:v>
                </c:pt>
                <c:pt idx="6343">
                  <c:v>10</c:v>
                </c:pt>
                <c:pt idx="6344">
                  <c:v>10</c:v>
                </c:pt>
                <c:pt idx="6345">
                  <c:v>10</c:v>
                </c:pt>
                <c:pt idx="6346">
                  <c:v>0.875955186743357</c:v>
                </c:pt>
                <c:pt idx="6347">
                  <c:v>10</c:v>
                </c:pt>
                <c:pt idx="6348">
                  <c:v>10</c:v>
                </c:pt>
                <c:pt idx="6349">
                  <c:v>0.699665445058698</c:v>
                </c:pt>
                <c:pt idx="6350">
                  <c:v>10</c:v>
                </c:pt>
                <c:pt idx="6351">
                  <c:v>10</c:v>
                </c:pt>
                <c:pt idx="6352">
                  <c:v>10</c:v>
                </c:pt>
                <c:pt idx="6353">
                  <c:v>10</c:v>
                </c:pt>
                <c:pt idx="6354">
                  <c:v>10</c:v>
                </c:pt>
                <c:pt idx="6355">
                  <c:v>10</c:v>
                </c:pt>
                <c:pt idx="6356">
                  <c:v>0.74968988869494</c:v>
                </c:pt>
                <c:pt idx="6357">
                  <c:v>10</c:v>
                </c:pt>
                <c:pt idx="6358">
                  <c:v>10</c:v>
                </c:pt>
                <c:pt idx="6359">
                  <c:v>10</c:v>
                </c:pt>
                <c:pt idx="6360">
                  <c:v>10</c:v>
                </c:pt>
                <c:pt idx="6361">
                  <c:v>10</c:v>
                </c:pt>
                <c:pt idx="6362">
                  <c:v>10</c:v>
                </c:pt>
                <c:pt idx="6363">
                  <c:v>10</c:v>
                </c:pt>
                <c:pt idx="6364">
                  <c:v>10</c:v>
                </c:pt>
                <c:pt idx="6365">
                  <c:v>10</c:v>
                </c:pt>
                <c:pt idx="6366">
                  <c:v>10</c:v>
                </c:pt>
                <c:pt idx="6367">
                  <c:v>10</c:v>
                </c:pt>
                <c:pt idx="6368">
                  <c:v>10</c:v>
                </c:pt>
                <c:pt idx="6369">
                  <c:v>10</c:v>
                </c:pt>
                <c:pt idx="6370">
                  <c:v>10</c:v>
                </c:pt>
                <c:pt idx="6371">
                  <c:v>10</c:v>
                </c:pt>
                <c:pt idx="6372">
                  <c:v>0.941968590529727</c:v>
                </c:pt>
                <c:pt idx="6373">
                  <c:v>10</c:v>
                </c:pt>
                <c:pt idx="6374">
                  <c:v>0.66936423508247</c:v>
                </c:pt>
                <c:pt idx="6375">
                  <c:v>10</c:v>
                </c:pt>
                <c:pt idx="6376">
                  <c:v>0.500773785259053</c:v>
                </c:pt>
                <c:pt idx="6377">
                  <c:v>10</c:v>
                </c:pt>
                <c:pt idx="6378">
                  <c:v>10</c:v>
                </c:pt>
                <c:pt idx="6379">
                  <c:v>10</c:v>
                </c:pt>
                <c:pt idx="6380">
                  <c:v>10</c:v>
                </c:pt>
                <c:pt idx="6381">
                  <c:v>10</c:v>
                </c:pt>
                <c:pt idx="6382">
                  <c:v>10</c:v>
                </c:pt>
                <c:pt idx="6383">
                  <c:v>10</c:v>
                </c:pt>
                <c:pt idx="6384">
                  <c:v>0.746447663556173</c:v>
                </c:pt>
                <c:pt idx="6385">
                  <c:v>10</c:v>
                </c:pt>
                <c:pt idx="6386">
                  <c:v>10</c:v>
                </c:pt>
                <c:pt idx="6387">
                  <c:v>0.743826389607095</c:v>
                </c:pt>
                <c:pt idx="6388">
                  <c:v>10</c:v>
                </c:pt>
                <c:pt idx="6389">
                  <c:v>10</c:v>
                </c:pt>
                <c:pt idx="6390">
                  <c:v>10</c:v>
                </c:pt>
                <c:pt idx="6391">
                  <c:v>10</c:v>
                </c:pt>
                <c:pt idx="6392">
                  <c:v>10</c:v>
                </c:pt>
                <c:pt idx="6393">
                  <c:v>10</c:v>
                </c:pt>
                <c:pt idx="6394">
                  <c:v>10</c:v>
                </c:pt>
                <c:pt idx="6395">
                  <c:v>10</c:v>
                </c:pt>
                <c:pt idx="6396">
                  <c:v>10</c:v>
                </c:pt>
                <c:pt idx="6397">
                  <c:v>10</c:v>
                </c:pt>
                <c:pt idx="6398">
                  <c:v>10</c:v>
                </c:pt>
                <c:pt idx="6399">
                  <c:v>10</c:v>
                </c:pt>
                <c:pt idx="6400">
                  <c:v>10</c:v>
                </c:pt>
                <c:pt idx="6401">
                  <c:v>10</c:v>
                </c:pt>
                <c:pt idx="6402">
                  <c:v>0.842948087126866</c:v>
                </c:pt>
                <c:pt idx="6403">
                  <c:v>0.892389558648342</c:v>
                </c:pt>
                <c:pt idx="6404">
                  <c:v>10</c:v>
                </c:pt>
                <c:pt idx="6405">
                  <c:v>10</c:v>
                </c:pt>
                <c:pt idx="6406">
                  <c:v>10</c:v>
                </c:pt>
                <c:pt idx="6407">
                  <c:v>0.783612322432245</c:v>
                </c:pt>
                <c:pt idx="6408">
                  <c:v>10</c:v>
                </c:pt>
                <c:pt idx="6409">
                  <c:v>0.827949164726318</c:v>
                </c:pt>
                <c:pt idx="6410">
                  <c:v>10</c:v>
                </c:pt>
                <c:pt idx="6411">
                  <c:v>10</c:v>
                </c:pt>
                <c:pt idx="6412">
                  <c:v>10</c:v>
                </c:pt>
                <c:pt idx="6413">
                  <c:v>0.982965009258698</c:v>
                </c:pt>
                <c:pt idx="6414">
                  <c:v>10</c:v>
                </c:pt>
                <c:pt idx="6415">
                  <c:v>10</c:v>
                </c:pt>
                <c:pt idx="6416">
                  <c:v>10</c:v>
                </c:pt>
                <c:pt idx="6417">
                  <c:v>0.885776928180584</c:v>
                </c:pt>
                <c:pt idx="6418">
                  <c:v>10</c:v>
                </c:pt>
                <c:pt idx="6419">
                  <c:v>0.707523760334255</c:v>
                </c:pt>
                <c:pt idx="6420">
                  <c:v>0.745724012563645</c:v>
                </c:pt>
                <c:pt idx="6421">
                  <c:v>10</c:v>
                </c:pt>
                <c:pt idx="6422">
                  <c:v>10</c:v>
                </c:pt>
                <c:pt idx="6423">
                  <c:v>10</c:v>
                </c:pt>
                <c:pt idx="6424">
                  <c:v>10</c:v>
                </c:pt>
                <c:pt idx="6425">
                  <c:v>10</c:v>
                </c:pt>
                <c:pt idx="6426">
                  <c:v>10</c:v>
                </c:pt>
                <c:pt idx="6427">
                  <c:v>10</c:v>
                </c:pt>
                <c:pt idx="6428">
                  <c:v>10</c:v>
                </c:pt>
                <c:pt idx="6429">
                  <c:v>10</c:v>
                </c:pt>
                <c:pt idx="6430">
                  <c:v>0.610777436958399</c:v>
                </c:pt>
                <c:pt idx="6431">
                  <c:v>10</c:v>
                </c:pt>
                <c:pt idx="6432">
                  <c:v>10</c:v>
                </c:pt>
                <c:pt idx="6433">
                  <c:v>10</c:v>
                </c:pt>
                <c:pt idx="6434">
                  <c:v>10</c:v>
                </c:pt>
                <c:pt idx="6435">
                  <c:v>0.855675433299601</c:v>
                </c:pt>
                <c:pt idx="6436">
                  <c:v>10</c:v>
                </c:pt>
                <c:pt idx="6437">
                  <c:v>10</c:v>
                </c:pt>
                <c:pt idx="6438">
                  <c:v>10</c:v>
                </c:pt>
                <c:pt idx="6439">
                  <c:v>10</c:v>
                </c:pt>
                <c:pt idx="6440">
                  <c:v>0.999007459181673</c:v>
                </c:pt>
                <c:pt idx="6441">
                  <c:v>0.612081922155377</c:v>
                </c:pt>
                <c:pt idx="6442">
                  <c:v>10</c:v>
                </c:pt>
                <c:pt idx="6443">
                  <c:v>10</c:v>
                </c:pt>
                <c:pt idx="6444">
                  <c:v>10</c:v>
                </c:pt>
                <c:pt idx="6445">
                  <c:v>10</c:v>
                </c:pt>
                <c:pt idx="6446">
                  <c:v>10</c:v>
                </c:pt>
                <c:pt idx="6447">
                  <c:v>10</c:v>
                </c:pt>
                <c:pt idx="6448">
                  <c:v>10</c:v>
                </c:pt>
                <c:pt idx="6449">
                  <c:v>10</c:v>
                </c:pt>
                <c:pt idx="6450">
                  <c:v>10</c:v>
                </c:pt>
                <c:pt idx="6451">
                  <c:v>10</c:v>
                </c:pt>
                <c:pt idx="6452">
                  <c:v>10</c:v>
                </c:pt>
                <c:pt idx="6453">
                  <c:v>10</c:v>
                </c:pt>
                <c:pt idx="6454">
                  <c:v>10</c:v>
                </c:pt>
                <c:pt idx="6455">
                  <c:v>10</c:v>
                </c:pt>
                <c:pt idx="6456">
                  <c:v>10</c:v>
                </c:pt>
                <c:pt idx="6457">
                  <c:v>10</c:v>
                </c:pt>
                <c:pt idx="6458">
                  <c:v>0.532434324789858</c:v>
                </c:pt>
                <c:pt idx="6459">
                  <c:v>10</c:v>
                </c:pt>
                <c:pt idx="6460">
                  <c:v>0.521570632451694</c:v>
                </c:pt>
                <c:pt idx="6461">
                  <c:v>10</c:v>
                </c:pt>
                <c:pt idx="6462">
                  <c:v>10</c:v>
                </c:pt>
                <c:pt idx="6463">
                  <c:v>10</c:v>
                </c:pt>
                <c:pt idx="6464">
                  <c:v>10</c:v>
                </c:pt>
                <c:pt idx="6465">
                  <c:v>10</c:v>
                </c:pt>
                <c:pt idx="6466">
                  <c:v>0.149511503227512</c:v>
                </c:pt>
                <c:pt idx="6467">
                  <c:v>10</c:v>
                </c:pt>
                <c:pt idx="6468">
                  <c:v>0.747711303353817</c:v>
                </c:pt>
                <c:pt idx="6469">
                  <c:v>10</c:v>
                </c:pt>
                <c:pt idx="6470">
                  <c:v>0.518047654240904</c:v>
                </c:pt>
                <c:pt idx="6471">
                  <c:v>10</c:v>
                </c:pt>
                <c:pt idx="6472">
                  <c:v>10</c:v>
                </c:pt>
                <c:pt idx="6473">
                  <c:v>10</c:v>
                </c:pt>
                <c:pt idx="6474">
                  <c:v>10</c:v>
                </c:pt>
                <c:pt idx="6475">
                  <c:v>0.655058813937011</c:v>
                </c:pt>
                <c:pt idx="6476">
                  <c:v>10</c:v>
                </c:pt>
                <c:pt idx="6477">
                  <c:v>10</c:v>
                </c:pt>
                <c:pt idx="6478">
                  <c:v>10</c:v>
                </c:pt>
                <c:pt idx="6479">
                  <c:v>10</c:v>
                </c:pt>
                <c:pt idx="6480">
                  <c:v>10</c:v>
                </c:pt>
                <c:pt idx="6481">
                  <c:v>10</c:v>
                </c:pt>
                <c:pt idx="6482">
                  <c:v>10</c:v>
                </c:pt>
                <c:pt idx="6483">
                  <c:v>10</c:v>
                </c:pt>
                <c:pt idx="6484">
                  <c:v>10</c:v>
                </c:pt>
                <c:pt idx="6485">
                  <c:v>10</c:v>
                </c:pt>
                <c:pt idx="6486">
                  <c:v>0.521336777050839</c:v>
                </c:pt>
                <c:pt idx="6487">
                  <c:v>10</c:v>
                </c:pt>
                <c:pt idx="6488">
                  <c:v>10</c:v>
                </c:pt>
                <c:pt idx="6489">
                  <c:v>10</c:v>
                </c:pt>
                <c:pt idx="6490">
                  <c:v>10</c:v>
                </c:pt>
                <c:pt idx="6491">
                  <c:v>10</c:v>
                </c:pt>
                <c:pt idx="6492">
                  <c:v>10</c:v>
                </c:pt>
                <c:pt idx="6493">
                  <c:v>10</c:v>
                </c:pt>
                <c:pt idx="6494">
                  <c:v>10</c:v>
                </c:pt>
                <c:pt idx="6495">
                  <c:v>0.910891013205638</c:v>
                </c:pt>
                <c:pt idx="6496">
                  <c:v>0.850720082057163</c:v>
                </c:pt>
                <c:pt idx="6497">
                  <c:v>10</c:v>
                </c:pt>
                <c:pt idx="6498">
                  <c:v>10</c:v>
                </c:pt>
                <c:pt idx="6499">
                  <c:v>10</c:v>
                </c:pt>
                <c:pt idx="6500">
                  <c:v>10</c:v>
                </c:pt>
                <c:pt idx="6501">
                  <c:v>10</c:v>
                </c:pt>
                <c:pt idx="6502">
                  <c:v>10</c:v>
                </c:pt>
                <c:pt idx="6503">
                  <c:v>10</c:v>
                </c:pt>
                <c:pt idx="6504">
                  <c:v>10</c:v>
                </c:pt>
                <c:pt idx="6505">
                  <c:v>0.77095727473419</c:v>
                </c:pt>
                <c:pt idx="6506">
                  <c:v>10</c:v>
                </c:pt>
                <c:pt idx="6507">
                  <c:v>0.551724095810211</c:v>
                </c:pt>
                <c:pt idx="6508">
                  <c:v>10</c:v>
                </c:pt>
                <c:pt idx="6509">
                  <c:v>0.301420857562363</c:v>
                </c:pt>
                <c:pt idx="6510">
                  <c:v>10</c:v>
                </c:pt>
                <c:pt idx="6511">
                  <c:v>10</c:v>
                </c:pt>
                <c:pt idx="6512">
                  <c:v>0.782360311573674</c:v>
                </c:pt>
                <c:pt idx="6513">
                  <c:v>10</c:v>
                </c:pt>
                <c:pt idx="6514">
                  <c:v>10</c:v>
                </c:pt>
                <c:pt idx="6515">
                  <c:v>0.996930527972713</c:v>
                </c:pt>
                <c:pt idx="6516">
                  <c:v>10</c:v>
                </c:pt>
                <c:pt idx="6517">
                  <c:v>10</c:v>
                </c:pt>
                <c:pt idx="6518">
                  <c:v>10</c:v>
                </c:pt>
                <c:pt idx="6519">
                  <c:v>0.921262828949756</c:v>
                </c:pt>
                <c:pt idx="6520">
                  <c:v>10</c:v>
                </c:pt>
                <c:pt idx="6521">
                  <c:v>10</c:v>
                </c:pt>
                <c:pt idx="6522">
                  <c:v>10</c:v>
                </c:pt>
                <c:pt idx="6523">
                  <c:v>10</c:v>
                </c:pt>
                <c:pt idx="6524">
                  <c:v>10</c:v>
                </c:pt>
                <c:pt idx="6525">
                  <c:v>10</c:v>
                </c:pt>
                <c:pt idx="6526">
                  <c:v>10</c:v>
                </c:pt>
                <c:pt idx="6527">
                  <c:v>10</c:v>
                </c:pt>
                <c:pt idx="6528">
                  <c:v>10</c:v>
                </c:pt>
                <c:pt idx="6529">
                  <c:v>10</c:v>
                </c:pt>
                <c:pt idx="6530">
                  <c:v>10</c:v>
                </c:pt>
                <c:pt idx="6531">
                  <c:v>10</c:v>
                </c:pt>
                <c:pt idx="6532">
                  <c:v>10</c:v>
                </c:pt>
                <c:pt idx="6533">
                  <c:v>10</c:v>
                </c:pt>
                <c:pt idx="6534">
                  <c:v>10</c:v>
                </c:pt>
                <c:pt idx="6535">
                  <c:v>10</c:v>
                </c:pt>
                <c:pt idx="6536">
                  <c:v>10</c:v>
                </c:pt>
                <c:pt idx="6537">
                  <c:v>10</c:v>
                </c:pt>
                <c:pt idx="6538">
                  <c:v>10</c:v>
                </c:pt>
                <c:pt idx="6539">
                  <c:v>0.650042874066582</c:v>
                </c:pt>
                <c:pt idx="6540">
                  <c:v>10</c:v>
                </c:pt>
                <c:pt idx="6541">
                  <c:v>10</c:v>
                </c:pt>
                <c:pt idx="6542">
                  <c:v>0.639862983697421</c:v>
                </c:pt>
                <c:pt idx="6543">
                  <c:v>10</c:v>
                </c:pt>
                <c:pt idx="6544">
                  <c:v>10</c:v>
                </c:pt>
                <c:pt idx="6545">
                  <c:v>0.79119503043614</c:v>
                </c:pt>
                <c:pt idx="6546">
                  <c:v>10</c:v>
                </c:pt>
                <c:pt idx="6547">
                  <c:v>0.598398575477163</c:v>
                </c:pt>
                <c:pt idx="6548">
                  <c:v>0.883103098063746</c:v>
                </c:pt>
                <c:pt idx="6549">
                  <c:v>0.556381755723901</c:v>
                </c:pt>
                <c:pt idx="6550">
                  <c:v>0.872229045483974</c:v>
                </c:pt>
                <c:pt idx="6551">
                  <c:v>10</c:v>
                </c:pt>
                <c:pt idx="6552">
                  <c:v>10</c:v>
                </c:pt>
                <c:pt idx="6553">
                  <c:v>0.918995995089794</c:v>
                </c:pt>
                <c:pt idx="6554">
                  <c:v>10</c:v>
                </c:pt>
                <c:pt idx="6555">
                  <c:v>10</c:v>
                </c:pt>
                <c:pt idx="6556">
                  <c:v>10</c:v>
                </c:pt>
                <c:pt idx="6557">
                  <c:v>10</c:v>
                </c:pt>
                <c:pt idx="6558">
                  <c:v>10</c:v>
                </c:pt>
                <c:pt idx="6559">
                  <c:v>10</c:v>
                </c:pt>
                <c:pt idx="6560">
                  <c:v>10</c:v>
                </c:pt>
                <c:pt idx="6561">
                  <c:v>10</c:v>
                </c:pt>
                <c:pt idx="6562">
                  <c:v>10</c:v>
                </c:pt>
                <c:pt idx="6563">
                  <c:v>10</c:v>
                </c:pt>
                <c:pt idx="6564">
                  <c:v>10</c:v>
                </c:pt>
                <c:pt idx="6565">
                  <c:v>10</c:v>
                </c:pt>
                <c:pt idx="6566">
                  <c:v>10</c:v>
                </c:pt>
                <c:pt idx="6567">
                  <c:v>10</c:v>
                </c:pt>
                <c:pt idx="6568">
                  <c:v>10</c:v>
                </c:pt>
                <c:pt idx="6569">
                  <c:v>0.920299159910922</c:v>
                </c:pt>
                <c:pt idx="6570">
                  <c:v>10</c:v>
                </c:pt>
                <c:pt idx="6571">
                  <c:v>10</c:v>
                </c:pt>
                <c:pt idx="6572">
                  <c:v>0.758537107239969</c:v>
                </c:pt>
                <c:pt idx="6573">
                  <c:v>0.979643535092567</c:v>
                </c:pt>
                <c:pt idx="6574">
                  <c:v>10</c:v>
                </c:pt>
                <c:pt idx="6575">
                  <c:v>10</c:v>
                </c:pt>
                <c:pt idx="6576">
                  <c:v>10</c:v>
                </c:pt>
                <c:pt idx="6577">
                  <c:v>10</c:v>
                </c:pt>
                <c:pt idx="6578">
                  <c:v>0.908326317317668</c:v>
                </c:pt>
                <c:pt idx="6579">
                  <c:v>10</c:v>
                </c:pt>
                <c:pt idx="6580">
                  <c:v>10</c:v>
                </c:pt>
                <c:pt idx="6581">
                  <c:v>0.992998433037378</c:v>
                </c:pt>
                <c:pt idx="6582">
                  <c:v>10</c:v>
                </c:pt>
                <c:pt idx="6583">
                  <c:v>10</c:v>
                </c:pt>
                <c:pt idx="6584">
                  <c:v>0.973629293653492</c:v>
                </c:pt>
                <c:pt idx="6585">
                  <c:v>10</c:v>
                </c:pt>
                <c:pt idx="6586">
                  <c:v>10</c:v>
                </c:pt>
                <c:pt idx="6587">
                  <c:v>10</c:v>
                </c:pt>
                <c:pt idx="6588">
                  <c:v>10</c:v>
                </c:pt>
                <c:pt idx="6589">
                  <c:v>10</c:v>
                </c:pt>
                <c:pt idx="6590">
                  <c:v>10</c:v>
                </c:pt>
                <c:pt idx="6591">
                  <c:v>10</c:v>
                </c:pt>
                <c:pt idx="6592">
                  <c:v>10</c:v>
                </c:pt>
                <c:pt idx="6593">
                  <c:v>10</c:v>
                </c:pt>
                <c:pt idx="6594">
                  <c:v>10</c:v>
                </c:pt>
                <c:pt idx="6595">
                  <c:v>10</c:v>
                </c:pt>
                <c:pt idx="6596">
                  <c:v>10</c:v>
                </c:pt>
                <c:pt idx="6597">
                  <c:v>10</c:v>
                </c:pt>
                <c:pt idx="6598">
                  <c:v>10</c:v>
                </c:pt>
                <c:pt idx="6599">
                  <c:v>10</c:v>
                </c:pt>
                <c:pt idx="6600">
                  <c:v>10</c:v>
                </c:pt>
                <c:pt idx="6601">
                  <c:v>10</c:v>
                </c:pt>
                <c:pt idx="6602">
                  <c:v>10</c:v>
                </c:pt>
                <c:pt idx="6603">
                  <c:v>10</c:v>
                </c:pt>
                <c:pt idx="6604">
                  <c:v>10</c:v>
                </c:pt>
                <c:pt idx="6605">
                  <c:v>0.881002296357422</c:v>
                </c:pt>
                <c:pt idx="6606">
                  <c:v>10</c:v>
                </c:pt>
                <c:pt idx="6607">
                  <c:v>10</c:v>
                </c:pt>
                <c:pt idx="6608">
                  <c:v>10</c:v>
                </c:pt>
                <c:pt idx="6609">
                  <c:v>10</c:v>
                </c:pt>
                <c:pt idx="6610">
                  <c:v>0.767924212013929</c:v>
                </c:pt>
                <c:pt idx="6611">
                  <c:v>10</c:v>
                </c:pt>
                <c:pt idx="6612">
                  <c:v>10</c:v>
                </c:pt>
                <c:pt idx="6613">
                  <c:v>10</c:v>
                </c:pt>
                <c:pt idx="6614">
                  <c:v>10</c:v>
                </c:pt>
                <c:pt idx="6615">
                  <c:v>10</c:v>
                </c:pt>
                <c:pt idx="6616">
                  <c:v>10</c:v>
                </c:pt>
                <c:pt idx="6617">
                  <c:v>10</c:v>
                </c:pt>
                <c:pt idx="6618">
                  <c:v>10</c:v>
                </c:pt>
                <c:pt idx="6619">
                  <c:v>10</c:v>
                </c:pt>
                <c:pt idx="6620">
                  <c:v>10</c:v>
                </c:pt>
                <c:pt idx="6621">
                  <c:v>10</c:v>
                </c:pt>
                <c:pt idx="6622">
                  <c:v>10</c:v>
                </c:pt>
                <c:pt idx="6623">
                  <c:v>0.957214728575881</c:v>
                </c:pt>
                <c:pt idx="6624">
                  <c:v>10</c:v>
                </c:pt>
                <c:pt idx="6625">
                  <c:v>0.983141471554752</c:v>
                </c:pt>
                <c:pt idx="6626">
                  <c:v>10</c:v>
                </c:pt>
                <c:pt idx="6627">
                  <c:v>10</c:v>
                </c:pt>
                <c:pt idx="6628">
                  <c:v>10</c:v>
                </c:pt>
                <c:pt idx="6629">
                  <c:v>10</c:v>
                </c:pt>
                <c:pt idx="6630">
                  <c:v>10</c:v>
                </c:pt>
                <c:pt idx="6631">
                  <c:v>10</c:v>
                </c:pt>
                <c:pt idx="6632">
                  <c:v>10</c:v>
                </c:pt>
                <c:pt idx="6633">
                  <c:v>10</c:v>
                </c:pt>
                <c:pt idx="6634">
                  <c:v>10</c:v>
                </c:pt>
                <c:pt idx="6635">
                  <c:v>0.7210426059852</c:v>
                </c:pt>
                <c:pt idx="6636">
                  <c:v>0.913269297497413</c:v>
                </c:pt>
                <c:pt idx="6637">
                  <c:v>0.76579864204713</c:v>
                </c:pt>
                <c:pt idx="6638">
                  <c:v>10</c:v>
                </c:pt>
                <c:pt idx="6639">
                  <c:v>10</c:v>
                </c:pt>
                <c:pt idx="6640">
                  <c:v>10</c:v>
                </c:pt>
                <c:pt idx="6641">
                  <c:v>10</c:v>
                </c:pt>
                <c:pt idx="6642">
                  <c:v>10</c:v>
                </c:pt>
                <c:pt idx="6643">
                  <c:v>10</c:v>
                </c:pt>
                <c:pt idx="6644">
                  <c:v>0.556834223336348</c:v>
                </c:pt>
                <c:pt idx="6645">
                  <c:v>10</c:v>
                </c:pt>
                <c:pt idx="6646">
                  <c:v>10</c:v>
                </c:pt>
                <c:pt idx="6647">
                  <c:v>0.791439944236544</c:v>
                </c:pt>
                <c:pt idx="6648">
                  <c:v>10</c:v>
                </c:pt>
                <c:pt idx="6649">
                  <c:v>0.956867381520786</c:v>
                </c:pt>
                <c:pt idx="6650">
                  <c:v>0.833189633273662</c:v>
                </c:pt>
                <c:pt idx="6651">
                  <c:v>10</c:v>
                </c:pt>
                <c:pt idx="6652">
                  <c:v>10</c:v>
                </c:pt>
                <c:pt idx="6653">
                  <c:v>10</c:v>
                </c:pt>
                <c:pt idx="6654">
                  <c:v>0.588079064077624</c:v>
                </c:pt>
                <c:pt idx="6655">
                  <c:v>10</c:v>
                </c:pt>
                <c:pt idx="6656">
                  <c:v>10</c:v>
                </c:pt>
                <c:pt idx="6657">
                  <c:v>10</c:v>
                </c:pt>
                <c:pt idx="6658">
                  <c:v>10</c:v>
                </c:pt>
                <c:pt idx="6659">
                  <c:v>10</c:v>
                </c:pt>
                <c:pt idx="6660">
                  <c:v>10</c:v>
                </c:pt>
                <c:pt idx="6661">
                  <c:v>10</c:v>
                </c:pt>
                <c:pt idx="6662">
                  <c:v>0.520182501286048</c:v>
                </c:pt>
                <c:pt idx="6663">
                  <c:v>0.671870374637285</c:v>
                </c:pt>
                <c:pt idx="6664">
                  <c:v>10</c:v>
                </c:pt>
                <c:pt idx="6665">
                  <c:v>0.957784830942701</c:v>
                </c:pt>
                <c:pt idx="6666">
                  <c:v>0.671972131957346</c:v>
                </c:pt>
                <c:pt idx="6667">
                  <c:v>10</c:v>
                </c:pt>
                <c:pt idx="6668">
                  <c:v>0.970456950561845</c:v>
                </c:pt>
                <c:pt idx="6669">
                  <c:v>10</c:v>
                </c:pt>
                <c:pt idx="6670">
                  <c:v>10</c:v>
                </c:pt>
                <c:pt idx="6671">
                  <c:v>10</c:v>
                </c:pt>
                <c:pt idx="6672">
                  <c:v>10</c:v>
                </c:pt>
                <c:pt idx="6673">
                  <c:v>10</c:v>
                </c:pt>
                <c:pt idx="6674">
                  <c:v>10</c:v>
                </c:pt>
                <c:pt idx="6675">
                  <c:v>10</c:v>
                </c:pt>
                <c:pt idx="6676">
                  <c:v>10</c:v>
                </c:pt>
                <c:pt idx="6677">
                  <c:v>10</c:v>
                </c:pt>
                <c:pt idx="6678">
                  <c:v>10</c:v>
                </c:pt>
                <c:pt idx="6679">
                  <c:v>10</c:v>
                </c:pt>
                <c:pt idx="6680">
                  <c:v>0.649849147260375</c:v>
                </c:pt>
                <c:pt idx="6681">
                  <c:v>0.982092110846594</c:v>
                </c:pt>
                <c:pt idx="6682">
                  <c:v>10</c:v>
                </c:pt>
                <c:pt idx="6683">
                  <c:v>10</c:v>
                </c:pt>
                <c:pt idx="6684">
                  <c:v>10</c:v>
                </c:pt>
                <c:pt idx="6685">
                  <c:v>10</c:v>
                </c:pt>
                <c:pt idx="6686">
                  <c:v>0.670607660147517</c:v>
                </c:pt>
                <c:pt idx="6687">
                  <c:v>10</c:v>
                </c:pt>
                <c:pt idx="6688">
                  <c:v>10</c:v>
                </c:pt>
                <c:pt idx="6689">
                  <c:v>10</c:v>
                </c:pt>
                <c:pt idx="6690">
                  <c:v>10</c:v>
                </c:pt>
                <c:pt idx="6691">
                  <c:v>10</c:v>
                </c:pt>
                <c:pt idx="6692">
                  <c:v>10</c:v>
                </c:pt>
                <c:pt idx="6693">
                  <c:v>10</c:v>
                </c:pt>
                <c:pt idx="6694">
                  <c:v>10</c:v>
                </c:pt>
                <c:pt idx="6695">
                  <c:v>10</c:v>
                </c:pt>
                <c:pt idx="6696">
                  <c:v>10</c:v>
                </c:pt>
                <c:pt idx="6697">
                  <c:v>10</c:v>
                </c:pt>
                <c:pt idx="6698">
                  <c:v>10</c:v>
                </c:pt>
                <c:pt idx="6699">
                  <c:v>10</c:v>
                </c:pt>
                <c:pt idx="6700">
                  <c:v>10</c:v>
                </c:pt>
                <c:pt idx="6701">
                  <c:v>10</c:v>
                </c:pt>
                <c:pt idx="6702">
                  <c:v>10</c:v>
                </c:pt>
                <c:pt idx="6703">
                  <c:v>10</c:v>
                </c:pt>
                <c:pt idx="6704">
                  <c:v>0.766859074182487</c:v>
                </c:pt>
                <c:pt idx="6705">
                  <c:v>10</c:v>
                </c:pt>
                <c:pt idx="6706">
                  <c:v>0.593637353563166</c:v>
                </c:pt>
                <c:pt idx="6707">
                  <c:v>0.889843454725893</c:v>
                </c:pt>
                <c:pt idx="6708">
                  <c:v>0.803296504039887</c:v>
                </c:pt>
                <c:pt idx="6709">
                  <c:v>10</c:v>
                </c:pt>
                <c:pt idx="6710">
                  <c:v>10</c:v>
                </c:pt>
                <c:pt idx="6711">
                  <c:v>0.247773895670791</c:v>
                </c:pt>
                <c:pt idx="6712">
                  <c:v>10</c:v>
                </c:pt>
                <c:pt idx="6713">
                  <c:v>10</c:v>
                </c:pt>
                <c:pt idx="6714">
                  <c:v>10</c:v>
                </c:pt>
                <c:pt idx="6715">
                  <c:v>10</c:v>
                </c:pt>
                <c:pt idx="6716">
                  <c:v>10</c:v>
                </c:pt>
                <c:pt idx="6717">
                  <c:v>0.930329755953504</c:v>
                </c:pt>
                <c:pt idx="6718">
                  <c:v>10</c:v>
                </c:pt>
                <c:pt idx="6719">
                  <c:v>0.578492092537804</c:v>
                </c:pt>
                <c:pt idx="6720">
                  <c:v>10</c:v>
                </c:pt>
                <c:pt idx="6721">
                  <c:v>10</c:v>
                </c:pt>
                <c:pt idx="6722">
                  <c:v>0.768075726455496</c:v>
                </c:pt>
                <c:pt idx="6723">
                  <c:v>10</c:v>
                </c:pt>
                <c:pt idx="6724">
                  <c:v>10</c:v>
                </c:pt>
                <c:pt idx="6725">
                  <c:v>10</c:v>
                </c:pt>
                <c:pt idx="6726">
                  <c:v>0.94140997540203</c:v>
                </c:pt>
                <c:pt idx="6727">
                  <c:v>10</c:v>
                </c:pt>
                <c:pt idx="6728">
                  <c:v>0.780962643409387</c:v>
                </c:pt>
                <c:pt idx="6729">
                  <c:v>10</c:v>
                </c:pt>
                <c:pt idx="6730">
                  <c:v>10</c:v>
                </c:pt>
                <c:pt idx="6731">
                  <c:v>10</c:v>
                </c:pt>
                <c:pt idx="6732">
                  <c:v>10</c:v>
                </c:pt>
                <c:pt idx="6733">
                  <c:v>10</c:v>
                </c:pt>
                <c:pt idx="6734">
                  <c:v>10</c:v>
                </c:pt>
                <c:pt idx="6735">
                  <c:v>10</c:v>
                </c:pt>
                <c:pt idx="6736">
                  <c:v>10</c:v>
                </c:pt>
                <c:pt idx="6737">
                  <c:v>10</c:v>
                </c:pt>
                <c:pt idx="6738">
                  <c:v>10</c:v>
                </c:pt>
                <c:pt idx="6739">
                  <c:v>10</c:v>
                </c:pt>
                <c:pt idx="6740">
                  <c:v>10</c:v>
                </c:pt>
                <c:pt idx="6741">
                  <c:v>10</c:v>
                </c:pt>
                <c:pt idx="6742">
                  <c:v>10</c:v>
                </c:pt>
                <c:pt idx="6743">
                  <c:v>0.942491926415793</c:v>
                </c:pt>
                <c:pt idx="6744">
                  <c:v>0.990387845985527</c:v>
                </c:pt>
                <c:pt idx="6745">
                  <c:v>10</c:v>
                </c:pt>
                <c:pt idx="6746">
                  <c:v>10</c:v>
                </c:pt>
                <c:pt idx="6747">
                  <c:v>0.841035988467056</c:v>
                </c:pt>
                <c:pt idx="6748">
                  <c:v>0.420310956119876</c:v>
                </c:pt>
                <c:pt idx="6749">
                  <c:v>10</c:v>
                </c:pt>
                <c:pt idx="6750">
                  <c:v>0.810928574700471</c:v>
                </c:pt>
                <c:pt idx="6751">
                  <c:v>10</c:v>
                </c:pt>
                <c:pt idx="6752">
                  <c:v>10</c:v>
                </c:pt>
                <c:pt idx="6753">
                  <c:v>10</c:v>
                </c:pt>
                <c:pt idx="6754">
                  <c:v>10</c:v>
                </c:pt>
                <c:pt idx="6755">
                  <c:v>10</c:v>
                </c:pt>
                <c:pt idx="6756">
                  <c:v>10</c:v>
                </c:pt>
                <c:pt idx="6757">
                  <c:v>10</c:v>
                </c:pt>
                <c:pt idx="6758">
                  <c:v>10</c:v>
                </c:pt>
                <c:pt idx="6759">
                  <c:v>10</c:v>
                </c:pt>
                <c:pt idx="6760">
                  <c:v>10</c:v>
                </c:pt>
                <c:pt idx="6761">
                  <c:v>10</c:v>
                </c:pt>
                <c:pt idx="6762">
                  <c:v>0.886213390712143</c:v>
                </c:pt>
                <c:pt idx="6763">
                  <c:v>0.651120507273314</c:v>
                </c:pt>
                <c:pt idx="6764">
                  <c:v>10</c:v>
                </c:pt>
                <c:pt idx="6765">
                  <c:v>0.198846504041025</c:v>
                </c:pt>
                <c:pt idx="6766">
                  <c:v>10</c:v>
                </c:pt>
                <c:pt idx="6767">
                  <c:v>10</c:v>
                </c:pt>
                <c:pt idx="6768">
                  <c:v>10</c:v>
                </c:pt>
                <c:pt idx="6769">
                  <c:v>10</c:v>
                </c:pt>
                <c:pt idx="6770">
                  <c:v>10</c:v>
                </c:pt>
                <c:pt idx="6771">
                  <c:v>10</c:v>
                </c:pt>
                <c:pt idx="6772">
                  <c:v>10</c:v>
                </c:pt>
                <c:pt idx="6773">
                  <c:v>10</c:v>
                </c:pt>
                <c:pt idx="6774">
                  <c:v>10</c:v>
                </c:pt>
                <c:pt idx="6775">
                  <c:v>0.999423636206972</c:v>
                </c:pt>
                <c:pt idx="6776">
                  <c:v>10</c:v>
                </c:pt>
                <c:pt idx="6777">
                  <c:v>10</c:v>
                </c:pt>
                <c:pt idx="6778">
                  <c:v>10</c:v>
                </c:pt>
                <c:pt idx="6779">
                  <c:v>10</c:v>
                </c:pt>
                <c:pt idx="6780">
                  <c:v>0.981220775853995</c:v>
                </c:pt>
                <c:pt idx="6781">
                  <c:v>10</c:v>
                </c:pt>
                <c:pt idx="6782">
                  <c:v>0.860145552090295</c:v>
                </c:pt>
                <c:pt idx="6783">
                  <c:v>10</c:v>
                </c:pt>
                <c:pt idx="6784">
                  <c:v>10</c:v>
                </c:pt>
                <c:pt idx="6785">
                  <c:v>10</c:v>
                </c:pt>
                <c:pt idx="6786">
                  <c:v>10</c:v>
                </c:pt>
                <c:pt idx="6787">
                  <c:v>10</c:v>
                </c:pt>
                <c:pt idx="6788">
                  <c:v>10</c:v>
                </c:pt>
                <c:pt idx="6789">
                  <c:v>10</c:v>
                </c:pt>
                <c:pt idx="6790">
                  <c:v>10</c:v>
                </c:pt>
                <c:pt idx="6791">
                  <c:v>10</c:v>
                </c:pt>
                <c:pt idx="6792">
                  <c:v>10</c:v>
                </c:pt>
                <c:pt idx="6793">
                  <c:v>10</c:v>
                </c:pt>
                <c:pt idx="6794">
                  <c:v>10</c:v>
                </c:pt>
                <c:pt idx="6795">
                  <c:v>0.899222695929049</c:v>
                </c:pt>
                <c:pt idx="6796">
                  <c:v>10</c:v>
                </c:pt>
                <c:pt idx="6797">
                  <c:v>10</c:v>
                </c:pt>
                <c:pt idx="6798">
                  <c:v>10</c:v>
                </c:pt>
                <c:pt idx="6799">
                  <c:v>10</c:v>
                </c:pt>
                <c:pt idx="6800">
                  <c:v>10</c:v>
                </c:pt>
                <c:pt idx="6801">
                  <c:v>10</c:v>
                </c:pt>
                <c:pt idx="6802">
                  <c:v>0.879482304116529</c:v>
                </c:pt>
                <c:pt idx="6803">
                  <c:v>0.986791282799737</c:v>
                </c:pt>
                <c:pt idx="6804">
                  <c:v>10</c:v>
                </c:pt>
                <c:pt idx="6805">
                  <c:v>10</c:v>
                </c:pt>
                <c:pt idx="6806">
                  <c:v>10</c:v>
                </c:pt>
                <c:pt idx="6807">
                  <c:v>10</c:v>
                </c:pt>
                <c:pt idx="6808">
                  <c:v>10</c:v>
                </c:pt>
                <c:pt idx="6809">
                  <c:v>0.699866605986659</c:v>
                </c:pt>
                <c:pt idx="6810">
                  <c:v>10</c:v>
                </c:pt>
                <c:pt idx="6811">
                  <c:v>10</c:v>
                </c:pt>
                <c:pt idx="6812">
                  <c:v>0.737958002215692</c:v>
                </c:pt>
                <c:pt idx="6813">
                  <c:v>10</c:v>
                </c:pt>
                <c:pt idx="6814">
                  <c:v>10</c:v>
                </c:pt>
                <c:pt idx="6815">
                  <c:v>10</c:v>
                </c:pt>
                <c:pt idx="6816">
                  <c:v>10</c:v>
                </c:pt>
                <c:pt idx="6817">
                  <c:v>10</c:v>
                </c:pt>
                <c:pt idx="6818">
                  <c:v>0.649708839659366</c:v>
                </c:pt>
                <c:pt idx="6819">
                  <c:v>10</c:v>
                </c:pt>
                <c:pt idx="6820">
                  <c:v>10</c:v>
                </c:pt>
                <c:pt idx="6821">
                  <c:v>10</c:v>
                </c:pt>
                <c:pt idx="6822">
                  <c:v>10</c:v>
                </c:pt>
                <c:pt idx="6823">
                  <c:v>10</c:v>
                </c:pt>
                <c:pt idx="6824">
                  <c:v>10</c:v>
                </c:pt>
                <c:pt idx="6825">
                  <c:v>0.41524409526994</c:v>
                </c:pt>
                <c:pt idx="6826">
                  <c:v>0.781746484768903</c:v>
                </c:pt>
                <c:pt idx="6827">
                  <c:v>10</c:v>
                </c:pt>
                <c:pt idx="6828">
                  <c:v>10</c:v>
                </c:pt>
                <c:pt idx="6829">
                  <c:v>10</c:v>
                </c:pt>
                <c:pt idx="6830">
                  <c:v>10</c:v>
                </c:pt>
                <c:pt idx="6831">
                  <c:v>0.944144784617707</c:v>
                </c:pt>
                <c:pt idx="6832">
                  <c:v>0.665708498232741</c:v>
                </c:pt>
                <c:pt idx="6833">
                  <c:v>10</c:v>
                </c:pt>
                <c:pt idx="6834">
                  <c:v>10</c:v>
                </c:pt>
                <c:pt idx="6835">
                  <c:v>10</c:v>
                </c:pt>
                <c:pt idx="6836">
                  <c:v>0.912813430350199</c:v>
                </c:pt>
                <c:pt idx="6837">
                  <c:v>0.98701021872459</c:v>
                </c:pt>
                <c:pt idx="6838">
                  <c:v>10</c:v>
                </c:pt>
                <c:pt idx="6839">
                  <c:v>10</c:v>
                </c:pt>
                <c:pt idx="6840">
                  <c:v>10</c:v>
                </c:pt>
                <c:pt idx="6841">
                  <c:v>10</c:v>
                </c:pt>
                <c:pt idx="6842">
                  <c:v>10</c:v>
                </c:pt>
                <c:pt idx="6843">
                  <c:v>10</c:v>
                </c:pt>
                <c:pt idx="6844">
                  <c:v>10</c:v>
                </c:pt>
                <c:pt idx="6845">
                  <c:v>10</c:v>
                </c:pt>
                <c:pt idx="6846">
                  <c:v>0.786601325439671</c:v>
                </c:pt>
                <c:pt idx="6847">
                  <c:v>10</c:v>
                </c:pt>
                <c:pt idx="6848">
                  <c:v>0.612445163652319</c:v>
                </c:pt>
                <c:pt idx="6849">
                  <c:v>10</c:v>
                </c:pt>
                <c:pt idx="6850">
                  <c:v>10</c:v>
                </c:pt>
                <c:pt idx="6851">
                  <c:v>0.623378244427426</c:v>
                </c:pt>
                <c:pt idx="6852">
                  <c:v>10</c:v>
                </c:pt>
                <c:pt idx="6853">
                  <c:v>10</c:v>
                </c:pt>
                <c:pt idx="6854">
                  <c:v>0.96383837543365</c:v>
                </c:pt>
                <c:pt idx="6855">
                  <c:v>10</c:v>
                </c:pt>
                <c:pt idx="6856">
                  <c:v>10</c:v>
                </c:pt>
                <c:pt idx="6857">
                  <c:v>10</c:v>
                </c:pt>
                <c:pt idx="6858">
                  <c:v>10</c:v>
                </c:pt>
                <c:pt idx="6859">
                  <c:v>10</c:v>
                </c:pt>
                <c:pt idx="6860">
                  <c:v>10</c:v>
                </c:pt>
                <c:pt idx="6861">
                  <c:v>0.961915153090817</c:v>
                </c:pt>
                <c:pt idx="6862">
                  <c:v>0.318564946927031</c:v>
                </c:pt>
                <c:pt idx="6863">
                  <c:v>10</c:v>
                </c:pt>
                <c:pt idx="6864">
                  <c:v>10</c:v>
                </c:pt>
                <c:pt idx="6865">
                  <c:v>0.967233667764831</c:v>
                </c:pt>
                <c:pt idx="6866">
                  <c:v>10</c:v>
                </c:pt>
                <c:pt idx="6867">
                  <c:v>10</c:v>
                </c:pt>
                <c:pt idx="6868">
                  <c:v>10</c:v>
                </c:pt>
                <c:pt idx="6869">
                  <c:v>10</c:v>
                </c:pt>
                <c:pt idx="6870">
                  <c:v>0.849911990807635</c:v>
                </c:pt>
                <c:pt idx="6871">
                  <c:v>10</c:v>
                </c:pt>
                <c:pt idx="6872">
                  <c:v>10</c:v>
                </c:pt>
                <c:pt idx="6873">
                  <c:v>10</c:v>
                </c:pt>
                <c:pt idx="6874">
                  <c:v>10</c:v>
                </c:pt>
                <c:pt idx="6875">
                  <c:v>10</c:v>
                </c:pt>
                <c:pt idx="6876">
                  <c:v>10</c:v>
                </c:pt>
                <c:pt idx="6877">
                  <c:v>10</c:v>
                </c:pt>
                <c:pt idx="6878">
                  <c:v>0.926530364596069</c:v>
                </c:pt>
                <c:pt idx="6879">
                  <c:v>10</c:v>
                </c:pt>
                <c:pt idx="6880">
                  <c:v>10</c:v>
                </c:pt>
                <c:pt idx="6881">
                  <c:v>10</c:v>
                </c:pt>
                <c:pt idx="6882">
                  <c:v>10</c:v>
                </c:pt>
                <c:pt idx="6883">
                  <c:v>10</c:v>
                </c:pt>
                <c:pt idx="6884">
                  <c:v>10</c:v>
                </c:pt>
                <c:pt idx="6885">
                  <c:v>10</c:v>
                </c:pt>
                <c:pt idx="6886">
                  <c:v>10</c:v>
                </c:pt>
                <c:pt idx="6887">
                  <c:v>10</c:v>
                </c:pt>
                <c:pt idx="6888">
                  <c:v>10</c:v>
                </c:pt>
                <c:pt idx="6889">
                  <c:v>10</c:v>
                </c:pt>
                <c:pt idx="6890">
                  <c:v>10</c:v>
                </c:pt>
                <c:pt idx="6891">
                  <c:v>10</c:v>
                </c:pt>
                <c:pt idx="6892">
                  <c:v>0.97519153765686</c:v>
                </c:pt>
                <c:pt idx="6893">
                  <c:v>0.555593577800337</c:v>
                </c:pt>
                <c:pt idx="6894">
                  <c:v>10</c:v>
                </c:pt>
                <c:pt idx="6895">
                  <c:v>10</c:v>
                </c:pt>
                <c:pt idx="6896">
                  <c:v>0.287078112161812</c:v>
                </c:pt>
                <c:pt idx="6897">
                  <c:v>10</c:v>
                </c:pt>
                <c:pt idx="6898">
                  <c:v>10</c:v>
                </c:pt>
                <c:pt idx="6899">
                  <c:v>10</c:v>
                </c:pt>
                <c:pt idx="6900">
                  <c:v>10</c:v>
                </c:pt>
                <c:pt idx="6901">
                  <c:v>10</c:v>
                </c:pt>
                <c:pt idx="6902">
                  <c:v>10</c:v>
                </c:pt>
                <c:pt idx="6903">
                  <c:v>10</c:v>
                </c:pt>
                <c:pt idx="6904">
                  <c:v>10</c:v>
                </c:pt>
                <c:pt idx="6905">
                  <c:v>0.7041140486092</c:v>
                </c:pt>
                <c:pt idx="6906">
                  <c:v>10</c:v>
                </c:pt>
                <c:pt idx="6907">
                  <c:v>0.898212605300074</c:v>
                </c:pt>
                <c:pt idx="6908">
                  <c:v>10</c:v>
                </c:pt>
                <c:pt idx="6909">
                  <c:v>10</c:v>
                </c:pt>
                <c:pt idx="6910">
                  <c:v>10</c:v>
                </c:pt>
                <c:pt idx="6911">
                  <c:v>0.944028718196069</c:v>
                </c:pt>
                <c:pt idx="6912">
                  <c:v>10</c:v>
                </c:pt>
                <c:pt idx="6913">
                  <c:v>0.518668571858522</c:v>
                </c:pt>
                <c:pt idx="6914">
                  <c:v>10</c:v>
                </c:pt>
                <c:pt idx="6915">
                  <c:v>10</c:v>
                </c:pt>
                <c:pt idx="6916">
                  <c:v>10</c:v>
                </c:pt>
                <c:pt idx="6917">
                  <c:v>10</c:v>
                </c:pt>
                <c:pt idx="6918">
                  <c:v>10</c:v>
                </c:pt>
                <c:pt idx="6919">
                  <c:v>10</c:v>
                </c:pt>
                <c:pt idx="6920">
                  <c:v>10</c:v>
                </c:pt>
                <c:pt idx="6921">
                  <c:v>10</c:v>
                </c:pt>
                <c:pt idx="6922">
                  <c:v>10</c:v>
                </c:pt>
                <c:pt idx="6923">
                  <c:v>10</c:v>
                </c:pt>
                <c:pt idx="6924">
                  <c:v>10</c:v>
                </c:pt>
                <c:pt idx="6925">
                  <c:v>10</c:v>
                </c:pt>
                <c:pt idx="6926">
                  <c:v>10</c:v>
                </c:pt>
                <c:pt idx="6927">
                  <c:v>10</c:v>
                </c:pt>
                <c:pt idx="6928">
                  <c:v>0.866045672520259</c:v>
                </c:pt>
                <c:pt idx="6929">
                  <c:v>10</c:v>
                </c:pt>
                <c:pt idx="6930">
                  <c:v>10</c:v>
                </c:pt>
                <c:pt idx="6931">
                  <c:v>10</c:v>
                </c:pt>
                <c:pt idx="6932">
                  <c:v>10</c:v>
                </c:pt>
                <c:pt idx="6933">
                  <c:v>10</c:v>
                </c:pt>
                <c:pt idx="6934">
                  <c:v>10</c:v>
                </c:pt>
                <c:pt idx="6935">
                  <c:v>10</c:v>
                </c:pt>
                <c:pt idx="6936">
                  <c:v>10</c:v>
                </c:pt>
                <c:pt idx="6937">
                  <c:v>10</c:v>
                </c:pt>
                <c:pt idx="6938">
                  <c:v>10</c:v>
                </c:pt>
                <c:pt idx="6939">
                  <c:v>10</c:v>
                </c:pt>
                <c:pt idx="6940">
                  <c:v>10</c:v>
                </c:pt>
                <c:pt idx="6941">
                  <c:v>10</c:v>
                </c:pt>
                <c:pt idx="6942">
                  <c:v>10</c:v>
                </c:pt>
                <c:pt idx="6943">
                  <c:v>0.890295040943191</c:v>
                </c:pt>
                <c:pt idx="6944">
                  <c:v>10</c:v>
                </c:pt>
                <c:pt idx="6945">
                  <c:v>0.12883584523426</c:v>
                </c:pt>
                <c:pt idx="6946">
                  <c:v>10</c:v>
                </c:pt>
                <c:pt idx="6947">
                  <c:v>10</c:v>
                </c:pt>
                <c:pt idx="6948">
                  <c:v>10</c:v>
                </c:pt>
                <c:pt idx="6949">
                  <c:v>0.86012039555276</c:v>
                </c:pt>
                <c:pt idx="6950">
                  <c:v>0.681423628974135</c:v>
                </c:pt>
                <c:pt idx="6951">
                  <c:v>0.570389796778591</c:v>
                </c:pt>
                <c:pt idx="6952">
                  <c:v>10</c:v>
                </c:pt>
                <c:pt idx="6953">
                  <c:v>10</c:v>
                </c:pt>
                <c:pt idx="6954">
                  <c:v>10</c:v>
                </c:pt>
                <c:pt idx="6955">
                  <c:v>10</c:v>
                </c:pt>
                <c:pt idx="6956">
                  <c:v>10</c:v>
                </c:pt>
                <c:pt idx="6957">
                  <c:v>10</c:v>
                </c:pt>
                <c:pt idx="6958">
                  <c:v>10</c:v>
                </c:pt>
                <c:pt idx="6959">
                  <c:v>10</c:v>
                </c:pt>
                <c:pt idx="6960">
                  <c:v>0.965293673643171</c:v>
                </c:pt>
                <c:pt idx="6961">
                  <c:v>10</c:v>
                </c:pt>
                <c:pt idx="6962">
                  <c:v>10</c:v>
                </c:pt>
                <c:pt idx="6963">
                  <c:v>10</c:v>
                </c:pt>
                <c:pt idx="6964">
                  <c:v>10</c:v>
                </c:pt>
                <c:pt idx="6965">
                  <c:v>10</c:v>
                </c:pt>
                <c:pt idx="6966">
                  <c:v>10</c:v>
                </c:pt>
                <c:pt idx="6967">
                  <c:v>10</c:v>
                </c:pt>
                <c:pt idx="6968">
                  <c:v>10</c:v>
                </c:pt>
                <c:pt idx="6969">
                  <c:v>10</c:v>
                </c:pt>
                <c:pt idx="6970">
                  <c:v>0.70259804360102</c:v>
                </c:pt>
                <c:pt idx="6971">
                  <c:v>10</c:v>
                </c:pt>
                <c:pt idx="6972">
                  <c:v>10</c:v>
                </c:pt>
                <c:pt idx="6973">
                  <c:v>10</c:v>
                </c:pt>
                <c:pt idx="6974">
                  <c:v>0.893347356276641</c:v>
                </c:pt>
                <c:pt idx="6975">
                  <c:v>0.718835765265035</c:v>
                </c:pt>
                <c:pt idx="6976">
                  <c:v>10</c:v>
                </c:pt>
                <c:pt idx="6977">
                  <c:v>10</c:v>
                </c:pt>
                <c:pt idx="6978">
                  <c:v>10</c:v>
                </c:pt>
                <c:pt idx="6979">
                  <c:v>10</c:v>
                </c:pt>
                <c:pt idx="6980">
                  <c:v>10</c:v>
                </c:pt>
                <c:pt idx="6981">
                  <c:v>0.498471718761627</c:v>
                </c:pt>
                <c:pt idx="6982">
                  <c:v>10</c:v>
                </c:pt>
                <c:pt idx="6983">
                  <c:v>10</c:v>
                </c:pt>
                <c:pt idx="6984">
                  <c:v>10</c:v>
                </c:pt>
                <c:pt idx="6985">
                  <c:v>10</c:v>
                </c:pt>
                <c:pt idx="6986">
                  <c:v>10</c:v>
                </c:pt>
                <c:pt idx="6987">
                  <c:v>10</c:v>
                </c:pt>
                <c:pt idx="6988">
                  <c:v>10</c:v>
                </c:pt>
                <c:pt idx="6989">
                  <c:v>0.972564180681969</c:v>
                </c:pt>
                <c:pt idx="6990">
                  <c:v>10</c:v>
                </c:pt>
                <c:pt idx="6991">
                  <c:v>10</c:v>
                </c:pt>
                <c:pt idx="6992">
                  <c:v>10</c:v>
                </c:pt>
                <c:pt idx="6993">
                  <c:v>0.559640957629779</c:v>
                </c:pt>
                <c:pt idx="6994">
                  <c:v>0.819702471953073</c:v>
                </c:pt>
                <c:pt idx="6995">
                  <c:v>10</c:v>
                </c:pt>
                <c:pt idx="6996">
                  <c:v>0.962644158916413</c:v>
                </c:pt>
                <c:pt idx="6997">
                  <c:v>10</c:v>
                </c:pt>
                <c:pt idx="6998">
                  <c:v>0.839495337881864</c:v>
                </c:pt>
                <c:pt idx="6999">
                  <c:v>10</c:v>
                </c:pt>
                <c:pt idx="7000">
                  <c:v>10</c:v>
                </c:pt>
                <c:pt idx="7001">
                  <c:v>10</c:v>
                </c:pt>
                <c:pt idx="7002">
                  <c:v>0.86482901353356</c:v>
                </c:pt>
                <c:pt idx="7003">
                  <c:v>0.715905273941109</c:v>
                </c:pt>
                <c:pt idx="7004">
                  <c:v>10</c:v>
                </c:pt>
                <c:pt idx="7005">
                  <c:v>10</c:v>
                </c:pt>
                <c:pt idx="7006">
                  <c:v>10</c:v>
                </c:pt>
                <c:pt idx="7007">
                  <c:v>10</c:v>
                </c:pt>
                <c:pt idx="7008">
                  <c:v>10</c:v>
                </c:pt>
                <c:pt idx="7009">
                  <c:v>10</c:v>
                </c:pt>
                <c:pt idx="7010">
                  <c:v>0.870500144768473</c:v>
                </c:pt>
                <c:pt idx="7011">
                  <c:v>10</c:v>
                </c:pt>
                <c:pt idx="7012">
                  <c:v>10</c:v>
                </c:pt>
                <c:pt idx="7013">
                  <c:v>10</c:v>
                </c:pt>
                <c:pt idx="7014">
                  <c:v>10</c:v>
                </c:pt>
                <c:pt idx="7015">
                  <c:v>10</c:v>
                </c:pt>
                <c:pt idx="7016">
                  <c:v>10</c:v>
                </c:pt>
                <c:pt idx="7017">
                  <c:v>10</c:v>
                </c:pt>
                <c:pt idx="7018">
                  <c:v>10</c:v>
                </c:pt>
                <c:pt idx="7019">
                  <c:v>0.525799095676605</c:v>
                </c:pt>
                <c:pt idx="7020">
                  <c:v>10</c:v>
                </c:pt>
                <c:pt idx="7021">
                  <c:v>10</c:v>
                </c:pt>
                <c:pt idx="7022">
                  <c:v>10</c:v>
                </c:pt>
                <c:pt idx="7023">
                  <c:v>10</c:v>
                </c:pt>
                <c:pt idx="7024">
                  <c:v>10</c:v>
                </c:pt>
                <c:pt idx="7025">
                  <c:v>10</c:v>
                </c:pt>
                <c:pt idx="7026">
                  <c:v>10</c:v>
                </c:pt>
                <c:pt idx="7027">
                  <c:v>0.709064732327872</c:v>
                </c:pt>
                <c:pt idx="7028">
                  <c:v>10</c:v>
                </c:pt>
                <c:pt idx="7029">
                  <c:v>10</c:v>
                </c:pt>
                <c:pt idx="7030">
                  <c:v>10</c:v>
                </c:pt>
                <c:pt idx="7031">
                  <c:v>0.630591662354514</c:v>
                </c:pt>
                <c:pt idx="7032">
                  <c:v>0.992494998267762</c:v>
                </c:pt>
                <c:pt idx="7033">
                  <c:v>10</c:v>
                </c:pt>
                <c:pt idx="7034">
                  <c:v>10</c:v>
                </c:pt>
                <c:pt idx="7035">
                  <c:v>0.919744557533599</c:v>
                </c:pt>
                <c:pt idx="7036">
                  <c:v>0.506525299171822</c:v>
                </c:pt>
                <c:pt idx="7037">
                  <c:v>10</c:v>
                </c:pt>
                <c:pt idx="7038">
                  <c:v>10</c:v>
                </c:pt>
                <c:pt idx="7039">
                  <c:v>10</c:v>
                </c:pt>
                <c:pt idx="7040">
                  <c:v>10</c:v>
                </c:pt>
                <c:pt idx="7041">
                  <c:v>0.989310152746136</c:v>
                </c:pt>
                <c:pt idx="7042">
                  <c:v>10</c:v>
                </c:pt>
                <c:pt idx="7043">
                  <c:v>10</c:v>
                </c:pt>
                <c:pt idx="7044">
                  <c:v>10</c:v>
                </c:pt>
                <c:pt idx="7045">
                  <c:v>10</c:v>
                </c:pt>
                <c:pt idx="7046">
                  <c:v>10</c:v>
                </c:pt>
                <c:pt idx="7047">
                  <c:v>0.835528603044367</c:v>
                </c:pt>
                <c:pt idx="7048">
                  <c:v>10</c:v>
                </c:pt>
                <c:pt idx="7049">
                  <c:v>10</c:v>
                </c:pt>
                <c:pt idx="7050">
                  <c:v>10</c:v>
                </c:pt>
                <c:pt idx="7051">
                  <c:v>10</c:v>
                </c:pt>
                <c:pt idx="7052">
                  <c:v>10</c:v>
                </c:pt>
                <c:pt idx="7053">
                  <c:v>0.57214780480542</c:v>
                </c:pt>
                <c:pt idx="7054">
                  <c:v>10</c:v>
                </c:pt>
                <c:pt idx="7055">
                  <c:v>10</c:v>
                </c:pt>
                <c:pt idx="7056">
                  <c:v>10</c:v>
                </c:pt>
                <c:pt idx="7057">
                  <c:v>0.898416314369307</c:v>
                </c:pt>
                <c:pt idx="7058">
                  <c:v>10</c:v>
                </c:pt>
                <c:pt idx="7059">
                  <c:v>10</c:v>
                </c:pt>
                <c:pt idx="7060">
                  <c:v>10</c:v>
                </c:pt>
                <c:pt idx="7061">
                  <c:v>0.491893580441553</c:v>
                </c:pt>
                <c:pt idx="7062">
                  <c:v>10</c:v>
                </c:pt>
                <c:pt idx="7063">
                  <c:v>10</c:v>
                </c:pt>
                <c:pt idx="7064">
                  <c:v>10</c:v>
                </c:pt>
                <c:pt idx="7065">
                  <c:v>0.900217387438131</c:v>
                </c:pt>
                <c:pt idx="7066">
                  <c:v>10</c:v>
                </c:pt>
                <c:pt idx="7067">
                  <c:v>10</c:v>
                </c:pt>
                <c:pt idx="7068">
                  <c:v>10</c:v>
                </c:pt>
                <c:pt idx="7069">
                  <c:v>10</c:v>
                </c:pt>
                <c:pt idx="7070">
                  <c:v>10</c:v>
                </c:pt>
                <c:pt idx="7071">
                  <c:v>10</c:v>
                </c:pt>
                <c:pt idx="7072">
                  <c:v>10</c:v>
                </c:pt>
                <c:pt idx="7073">
                  <c:v>10</c:v>
                </c:pt>
                <c:pt idx="7074">
                  <c:v>10</c:v>
                </c:pt>
                <c:pt idx="7075">
                  <c:v>10</c:v>
                </c:pt>
                <c:pt idx="7076">
                  <c:v>10</c:v>
                </c:pt>
                <c:pt idx="7077">
                  <c:v>10</c:v>
                </c:pt>
                <c:pt idx="7078">
                  <c:v>10</c:v>
                </c:pt>
                <c:pt idx="7079">
                  <c:v>10</c:v>
                </c:pt>
                <c:pt idx="7080">
                  <c:v>0.800859495577253</c:v>
                </c:pt>
                <c:pt idx="7081">
                  <c:v>10</c:v>
                </c:pt>
                <c:pt idx="7082">
                  <c:v>10</c:v>
                </c:pt>
                <c:pt idx="7083">
                  <c:v>10</c:v>
                </c:pt>
                <c:pt idx="7084">
                  <c:v>0.629506614525461</c:v>
                </c:pt>
                <c:pt idx="7085">
                  <c:v>10</c:v>
                </c:pt>
                <c:pt idx="7086">
                  <c:v>10</c:v>
                </c:pt>
                <c:pt idx="7087">
                  <c:v>10</c:v>
                </c:pt>
                <c:pt idx="7088">
                  <c:v>10</c:v>
                </c:pt>
                <c:pt idx="7089">
                  <c:v>0.902168947029377</c:v>
                </c:pt>
                <c:pt idx="7090">
                  <c:v>10</c:v>
                </c:pt>
                <c:pt idx="7091">
                  <c:v>10</c:v>
                </c:pt>
                <c:pt idx="7092">
                  <c:v>0.651930736656997</c:v>
                </c:pt>
                <c:pt idx="7093">
                  <c:v>0.620760150302823</c:v>
                </c:pt>
                <c:pt idx="7094">
                  <c:v>10</c:v>
                </c:pt>
                <c:pt idx="7095">
                  <c:v>10</c:v>
                </c:pt>
                <c:pt idx="7096">
                  <c:v>0.76095202109245</c:v>
                </c:pt>
                <c:pt idx="7097">
                  <c:v>10</c:v>
                </c:pt>
                <c:pt idx="7098">
                  <c:v>10</c:v>
                </c:pt>
                <c:pt idx="7099">
                  <c:v>10</c:v>
                </c:pt>
                <c:pt idx="7100">
                  <c:v>10</c:v>
                </c:pt>
                <c:pt idx="7101">
                  <c:v>0.816043662678794</c:v>
                </c:pt>
                <c:pt idx="7102">
                  <c:v>10</c:v>
                </c:pt>
                <c:pt idx="7103">
                  <c:v>10</c:v>
                </c:pt>
                <c:pt idx="7104">
                  <c:v>0.73510737476511</c:v>
                </c:pt>
                <c:pt idx="7105">
                  <c:v>10</c:v>
                </c:pt>
                <c:pt idx="7106">
                  <c:v>10</c:v>
                </c:pt>
                <c:pt idx="7107">
                  <c:v>10</c:v>
                </c:pt>
                <c:pt idx="7108">
                  <c:v>10</c:v>
                </c:pt>
                <c:pt idx="7109">
                  <c:v>10</c:v>
                </c:pt>
                <c:pt idx="7110">
                  <c:v>10</c:v>
                </c:pt>
                <c:pt idx="7111">
                  <c:v>10</c:v>
                </c:pt>
                <c:pt idx="7112">
                  <c:v>0.883048957326662</c:v>
                </c:pt>
                <c:pt idx="7113">
                  <c:v>0.762830947655103</c:v>
                </c:pt>
                <c:pt idx="7114">
                  <c:v>0.938763350826416</c:v>
                </c:pt>
                <c:pt idx="7115">
                  <c:v>10</c:v>
                </c:pt>
                <c:pt idx="7116">
                  <c:v>10</c:v>
                </c:pt>
                <c:pt idx="7117">
                  <c:v>10</c:v>
                </c:pt>
                <c:pt idx="7118">
                  <c:v>0.749152144207882</c:v>
                </c:pt>
                <c:pt idx="7119">
                  <c:v>0.730994236913616</c:v>
                </c:pt>
                <c:pt idx="7120">
                  <c:v>10</c:v>
                </c:pt>
                <c:pt idx="7121">
                  <c:v>10</c:v>
                </c:pt>
                <c:pt idx="7122">
                  <c:v>10</c:v>
                </c:pt>
                <c:pt idx="7123">
                  <c:v>10</c:v>
                </c:pt>
                <c:pt idx="7124">
                  <c:v>10</c:v>
                </c:pt>
                <c:pt idx="7125">
                  <c:v>10</c:v>
                </c:pt>
                <c:pt idx="7126">
                  <c:v>10</c:v>
                </c:pt>
                <c:pt idx="7127">
                  <c:v>0.699323576198758</c:v>
                </c:pt>
                <c:pt idx="7128">
                  <c:v>10</c:v>
                </c:pt>
                <c:pt idx="7129">
                  <c:v>10</c:v>
                </c:pt>
                <c:pt idx="7130">
                  <c:v>10</c:v>
                </c:pt>
                <c:pt idx="7131">
                  <c:v>10</c:v>
                </c:pt>
                <c:pt idx="7132">
                  <c:v>10</c:v>
                </c:pt>
                <c:pt idx="7133">
                  <c:v>10</c:v>
                </c:pt>
                <c:pt idx="7134">
                  <c:v>10</c:v>
                </c:pt>
                <c:pt idx="7135">
                  <c:v>10</c:v>
                </c:pt>
                <c:pt idx="7136">
                  <c:v>10</c:v>
                </c:pt>
                <c:pt idx="7137">
                  <c:v>10</c:v>
                </c:pt>
                <c:pt idx="7138">
                  <c:v>10</c:v>
                </c:pt>
                <c:pt idx="7139">
                  <c:v>10</c:v>
                </c:pt>
                <c:pt idx="7140">
                  <c:v>10</c:v>
                </c:pt>
                <c:pt idx="7141">
                  <c:v>10</c:v>
                </c:pt>
                <c:pt idx="7142">
                  <c:v>10</c:v>
                </c:pt>
                <c:pt idx="7143">
                  <c:v>10</c:v>
                </c:pt>
                <c:pt idx="7144">
                  <c:v>10</c:v>
                </c:pt>
                <c:pt idx="7145">
                  <c:v>10</c:v>
                </c:pt>
                <c:pt idx="7146">
                  <c:v>0.656001021394291</c:v>
                </c:pt>
                <c:pt idx="7147">
                  <c:v>0.8840872288166</c:v>
                </c:pt>
                <c:pt idx="7148">
                  <c:v>10</c:v>
                </c:pt>
                <c:pt idx="7149">
                  <c:v>10</c:v>
                </c:pt>
                <c:pt idx="7150">
                  <c:v>10</c:v>
                </c:pt>
                <c:pt idx="7151">
                  <c:v>0.594163862175202</c:v>
                </c:pt>
                <c:pt idx="7152">
                  <c:v>0.952836136559033</c:v>
                </c:pt>
                <c:pt idx="7153">
                  <c:v>0.597054813787754</c:v>
                </c:pt>
                <c:pt idx="7154">
                  <c:v>0.682791825365606</c:v>
                </c:pt>
                <c:pt idx="7155">
                  <c:v>10</c:v>
                </c:pt>
                <c:pt idx="7156">
                  <c:v>0.45058134443638</c:v>
                </c:pt>
                <c:pt idx="7157">
                  <c:v>10</c:v>
                </c:pt>
                <c:pt idx="7158">
                  <c:v>10</c:v>
                </c:pt>
                <c:pt idx="7159">
                  <c:v>10</c:v>
                </c:pt>
                <c:pt idx="7160">
                  <c:v>10</c:v>
                </c:pt>
                <c:pt idx="7161">
                  <c:v>10</c:v>
                </c:pt>
                <c:pt idx="7162">
                  <c:v>10</c:v>
                </c:pt>
                <c:pt idx="7163">
                  <c:v>10</c:v>
                </c:pt>
                <c:pt idx="7164">
                  <c:v>10</c:v>
                </c:pt>
                <c:pt idx="7165">
                  <c:v>0.760093858096437</c:v>
                </c:pt>
                <c:pt idx="7166">
                  <c:v>10</c:v>
                </c:pt>
                <c:pt idx="7167">
                  <c:v>10</c:v>
                </c:pt>
                <c:pt idx="7168">
                  <c:v>10</c:v>
                </c:pt>
                <c:pt idx="7169">
                  <c:v>10</c:v>
                </c:pt>
                <c:pt idx="7170">
                  <c:v>10</c:v>
                </c:pt>
                <c:pt idx="7171">
                  <c:v>10</c:v>
                </c:pt>
                <c:pt idx="7172">
                  <c:v>10</c:v>
                </c:pt>
                <c:pt idx="7173">
                  <c:v>10</c:v>
                </c:pt>
                <c:pt idx="7174">
                  <c:v>10</c:v>
                </c:pt>
                <c:pt idx="7175">
                  <c:v>10</c:v>
                </c:pt>
                <c:pt idx="7176">
                  <c:v>10</c:v>
                </c:pt>
                <c:pt idx="7177">
                  <c:v>0.885102983603012</c:v>
                </c:pt>
                <c:pt idx="7178">
                  <c:v>10</c:v>
                </c:pt>
                <c:pt idx="7179">
                  <c:v>10</c:v>
                </c:pt>
                <c:pt idx="7180">
                  <c:v>10</c:v>
                </c:pt>
                <c:pt idx="7181">
                  <c:v>10</c:v>
                </c:pt>
                <c:pt idx="7182">
                  <c:v>10</c:v>
                </c:pt>
                <c:pt idx="7183">
                  <c:v>10</c:v>
                </c:pt>
                <c:pt idx="7184">
                  <c:v>10</c:v>
                </c:pt>
                <c:pt idx="7185">
                  <c:v>10</c:v>
                </c:pt>
                <c:pt idx="7186">
                  <c:v>10</c:v>
                </c:pt>
                <c:pt idx="7187">
                  <c:v>10</c:v>
                </c:pt>
                <c:pt idx="7188">
                  <c:v>10</c:v>
                </c:pt>
                <c:pt idx="7189">
                  <c:v>10</c:v>
                </c:pt>
                <c:pt idx="7190">
                  <c:v>10</c:v>
                </c:pt>
                <c:pt idx="7191">
                  <c:v>10</c:v>
                </c:pt>
                <c:pt idx="7192">
                  <c:v>10</c:v>
                </c:pt>
                <c:pt idx="7193">
                  <c:v>10</c:v>
                </c:pt>
                <c:pt idx="7194">
                  <c:v>10</c:v>
                </c:pt>
                <c:pt idx="7195">
                  <c:v>10</c:v>
                </c:pt>
                <c:pt idx="7196">
                  <c:v>10</c:v>
                </c:pt>
                <c:pt idx="7197">
                  <c:v>10</c:v>
                </c:pt>
                <c:pt idx="7198">
                  <c:v>10</c:v>
                </c:pt>
                <c:pt idx="7199">
                  <c:v>0.946786710789748</c:v>
                </c:pt>
                <c:pt idx="7200">
                  <c:v>10</c:v>
                </c:pt>
                <c:pt idx="7201">
                  <c:v>10</c:v>
                </c:pt>
                <c:pt idx="7202">
                  <c:v>0.877823519625202</c:v>
                </c:pt>
                <c:pt idx="7203">
                  <c:v>10</c:v>
                </c:pt>
                <c:pt idx="7204">
                  <c:v>10</c:v>
                </c:pt>
                <c:pt idx="7205">
                  <c:v>10</c:v>
                </c:pt>
                <c:pt idx="7206">
                  <c:v>10</c:v>
                </c:pt>
                <c:pt idx="7207">
                  <c:v>10</c:v>
                </c:pt>
                <c:pt idx="7208">
                  <c:v>10</c:v>
                </c:pt>
                <c:pt idx="7209">
                  <c:v>10</c:v>
                </c:pt>
                <c:pt idx="7210">
                  <c:v>0.860040694379051</c:v>
                </c:pt>
                <c:pt idx="7211">
                  <c:v>0.994748029499179</c:v>
                </c:pt>
                <c:pt idx="7212">
                  <c:v>10</c:v>
                </c:pt>
                <c:pt idx="7213">
                  <c:v>10</c:v>
                </c:pt>
                <c:pt idx="7214">
                  <c:v>0.513320009745523</c:v>
                </c:pt>
                <c:pt idx="7215">
                  <c:v>10</c:v>
                </c:pt>
                <c:pt idx="7216">
                  <c:v>10</c:v>
                </c:pt>
                <c:pt idx="7217">
                  <c:v>10</c:v>
                </c:pt>
                <c:pt idx="7218">
                  <c:v>0.37922428347742</c:v>
                </c:pt>
                <c:pt idx="7219">
                  <c:v>10</c:v>
                </c:pt>
                <c:pt idx="7220">
                  <c:v>10</c:v>
                </c:pt>
                <c:pt idx="7221">
                  <c:v>0.773061524792812</c:v>
                </c:pt>
                <c:pt idx="7222">
                  <c:v>10</c:v>
                </c:pt>
                <c:pt idx="7223">
                  <c:v>10</c:v>
                </c:pt>
                <c:pt idx="7224">
                  <c:v>0.750603596888534</c:v>
                </c:pt>
                <c:pt idx="7225">
                  <c:v>10</c:v>
                </c:pt>
                <c:pt idx="7226">
                  <c:v>10</c:v>
                </c:pt>
                <c:pt idx="7227">
                  <c:v>0.340214984435222</c:v>
                </c:pt>
                <c:pt idx="7228">
                  <c:v>10</c:v>
                </c:pt>
                <c:pt idx="7229">
                  <c:v>10</c:v>
                </c:pt>
                <c:pt idx="7230">
                  <c:v>10</c:v>
                </c:pt>
                <c:pt idx="7231">
                  <c:v>10</c:v>
                </c:pt>
                <c:pt idx="7232">
                  <c:v>0.690813186856027</c:v>
                </c:pt>
                <c:pt idx="7233">
                  <c:v>10</c:v>
                </c:pt>
                <c:pt idx="7234">
                  <c:v>10</c:v>
                </c:pt>
                <c:pt idx="7235">
                  <c:v>10</c:v>
                </c:pt>
                <c:pt idx="7236">
                  <c:v>10</c:v>
                </c:pt>
                <c:pt idx="7237">
                  <c:v>10</c:v>
                </c:pt>
                <c:pt idx="7238">
                  <c:v>0.756778863202559</c:v>
                </c:pt>
                <c:pt idx="7239">
                  <c:v>10</c:v>
                </c:pt>
                <c:pt idx="7240">
                  <c:v>10</c:v>
                </c:pt>
                <c:pt idx="7241">
                  <c:v>10</c:v>
                </c:pt>
                <c:pt idx="7242">
                  <c:v>10</c:v>
                </c:pt>
                <c:pt idx="7243">
                  <c:v>0.93185058861723</c:v>
                </c:pt>
                <c:pt idx="7244">
                  <c:v>10</c:v>
                </c:pt>
                <c:pt idx="7245">
                  <c:v>10</c:v>
                </c:pt>
                <c:pt idx="7246">
                  <c:v>10</c:v>
                </c:pt>
                <c:pt idx="7247">
                  <c:v>10</c:v>
                </c:pt>
                <c:pt idx="7248">
                  <c:v>10</c:v>
                </c:pt>
                <c:pt idx="7249">
                  <c:v>10</c:v>
                </c:pt>
                <c:pt idx="7250">
                  <c:v>0.995206973824814</c:v>
                </c:pt>
                <c:pt idx="7251">
                  <c:v>0.680379862300543</c:v>
                </c:pt>
                <c:pt idx="7252">
                  <c:v>10</c:v>
                </c:pt>
                <c:pt idx="7253">
                  <c:v>10</c:v>
                </c:pt>
                <c:pt idx="7254">
                  <c:v>10</c:v>
                </c:pt>
                <c:pt idx="7255">
                  <c:v>10</c:v>
                </c:pt>
                <c:pt idx="7256">
                  <c:v>10</c:v>
                </c:pt>
                <c:pt idx="7257">
                  <c:v>0.715613800278192</c:v>
                </c:pt>
                <c:pt idx="7258">
                  <c:v>10</c:v>
                </c:pt>
                <c:pt idx="7259">
                  <c:v>10</c:v>
                </c:pt>
                <c:pt idx="7260">
                  <c:v>0.66752526781967</c:v>
                </c:pt>
                <c:pt idx="7261">
                  <c:v>10</c:v>
                </c:pt>
                <c:pt idx="7262">
                  <c:v>10</c:v>
                </c:pt>
                <c:pt idx="7263">
                  <c:v>0.828140058470985</c:v>
                </c:pt>
                <c:pt idx="7264">
                  <c:v>10</c:v>
                </c:pt>
                <c:pt idx="7265">
                  <c:v>10</c:v>
                </c:pt>
                <c:pt idx="7266">
                  <c:v>10</c:v>
                </c:pt>
                <c:pt idx="7267">
                  <c:v>10</c:v>
                </c:pt>
                <c:pt idx="7268">
                  <c:v>10</c:v>
                </c:pt>
                <c:pt idx="7269">
                  <c:v>10</c:v>
                </c:pt>
                <c:pt idx="7270">
                  <c:v>0.689942465880575</c:v>
                </c:pt>
                <c:pt idx="7271">
                  <c:v>0.988684792731526</c:v>
                </c:pt>
                <c:pt idx="7272">
                  <c:v>10</c:v>
                </c:pt>
                <c:pt idx="7273">
                  <c:v>10</c:v>
                </c:pt>
                <c:pt idx="7274">
                  <c:v>0.766480126254437</c:v>
                </c:pt>
                <c:pt idx="7275">
                  <c:v>10</c:v>
                </c:pt>
                <c:pt idx="7276">
                  <c:v>0.997742625332367</c:v>
                </c:pt>
                <c:pt idx="7277">
                  <c:v>10</c:v>
                </c:pt>
                <c:pt idx="7278">
                  <c:v>0.838878694515757</c:v>
                </c:pt>
                <c:pt idx="7279">
                  <c:v>10</c:v>
                </c:pt>
                <c:pt idx="7280">
                  <c:v>10</c:v>
                </c:pt>
                <c:pt idx="7281">
                  <c:v>10</c:v>
                </c:pt>
                <c:pt idx="7282">
                  <c:v>10</c:v>
                </c:pt>
                <c:pt idx="7283">
                  <c:v>10</c:v>
                </c:pt>
                <c:pt idx="7284">
                  <c:v>10</c:v>
                </c:pt>
                <c:pt idx="7285">
                  <c:v>10</c:v>
                </c:pt>
                <c:pt idx="7286">
                  <c:v>10</c:v>
                </c:pt>
                <c:pt idx="7287">
                  <c:v>10</c:v>
                </c:pt>
                <c:pt idx="7288">
                  <c:v>10</c:v>
                </c:pt>
                <c:pt idx="7289">
                  <c:v>10</c:v>
                </c:pt>
                <c:pt idx="7290">
                  <c:v>10</c:v>
                </c:pt>
                <c:pt idx="7291">
                  <c:v>10</c:v>
                </c:pt>
                <c:pt idx="7292">
                  <c:v>10</c:v>
                </c:pt>
                <c:pt idx="7293">
                  <c:v>10</c:v>
                </c:pt>
                <c:pt idx="7294">
                  <c:v>10</c:v>
                </c:pt>
                <c:pt idx="7295">
                  <c:v>0.829961525352054</c:v>
                </c:pt>
                <c:pt idx="7296">
                  <c:v>10</c:v>
                </c:pt>
                <c:pt idx="7297">
                  <c:v>10</c:v>
                </c:pt>
                <c:pt idx="7298">
                  <c:v>10</c:v>
                </c:pt>
                <c:pt idx="7299">
                  <c:v>0.785208557724002</c:v>
                </c:pt>
                <c:pt idx="7300">
                  <c:v>10</c:v>
                </c:pt>
                <c:pt idx="7301">
                  <c:v>10</c:v>
                </c:pt>
                <c:pt idx="7302">
                  <c:v>10</c:v>
                </c:pt>
                <c:pt idx="7303">
                  <c:v>0.908188510195672</c:v>
                </c:pt>
                <c:pt idx="7304">
                  <c:v>0.710122511904019</c:v>
                </c:pt>
                <c:pt idx="7305">
                  <c:v>0.902707694874996</c:v>
                </c:pt>
                <c:pt idx="7306">
                  <c:v>0.826525198673352</c:v>
                </c:pt>
                <c:pt idx="7307">
                  <c:v>0.835100004137959</c:v>
                </c:pt>
                <c:pt idx="7308">
                  <c:v>10</c:v>
                </c:pt>
                <c:pt idx="7309">
                  <c:v>10</c:v>
                </c:pt>
                <c:pt idx="7310">
                  <c:v>10</c:v>
                </c:pt>
                <c:pt idx="7311">
                  <c:v>10</c:v>
                </c:pt>
                <c:pt idx="7312">
                  <c:v>10</c:v>
                </c:pt>
                <c:pt idx="7313">
                  <c:v>10</c:v>
                </c:pt>
                <c:pt idx="7314">
                  <c:v>10</c:v>
                </c:pt>
                <c:pt idx="7315">
                  <c:v>10</c:v>
                </c:pt>
                <c:pt idx="7316">
                  <c:v>10</c:v>
                </c:pt>
                <c:pt idx="7317">
                  <c:v>0.830729649803296</c:v>
                </c:pt>
                <c:pt idx="7318">
                  <c:v>0.864047650942903</c:v>
                </c:pt>
                <c:pt idx="7319">
                  <c:v>10</c:v>
                </c:pt>
                <c:pt idx="7320">
                  <c:v>10</c:v>
                </c:pt>
                <c:pt idx="7321">
                  <c:v>10</c:v>
                </c:pt>
                <c:pt idx="7322">
                  <c:v>0.520564540223369</c:v>
                </c:pt>
                <c:pt idx="7323">
                  <c:v>10</c:v>
                </c:pt>
                <c:pt idx="7324">
                  <c:v>10</c:v>
                </c:pt>
                <c:pt idx="7325">
                  <c:v>0.828181114688476</c:v>
                </c:pt>
                <c:pt idx="7326">
                  <c:v>10</c:v>
                </c:pt>
                <c:pt idx="7327">
                  <c:v>10</c:v>
                </c:pt>
                <c:pt idx="7328">
                  <c:v>0.817067453108495</c:v>
                </c:pt>
                <c:pt idx="7329">
                  <c:v>10</c:v>
                </c:pt>
                <c:pt idx="7330">
                  <c:v>10</c:v>
                </c:pt>
                <c:pt idx="7331">
                  <c:v>10</c:v>
                </c:pt>
                <c:pt idx="7332">
                  <c:v>0.447826264057329</c:v>
                </c:pt>
                <c:pt idx="7333">
                  <c:v>10</c:v>
                </c:pt>
                <c:pt idx="7334">
                  <c:v>10</c:v>
                </c:pt>
                <c:pt idx="7335">
                  <c:v>10</c:v>
                </c:pt>
                <c:pt idx="7336">
                  <c:v>10</c:v>
                </c:pt>
                <c:pt idx="7337">
                  <c:v>10</c:v>
                </c:pt>
                <c:pt idx="7338">
                  <c:v>0.581435022079365</c:v>
                </c:pt>
                <c:pt idx="7339">
                  <c:v>10</c:v>
                </c:pt>
                <c:pt idx="7340">
                  <c:v>10</c:v>
                </c:pt>
                <c:pt idx="7341">
                  <c:v>0.275197297454399</c:v>
                </c:pt>
                <c:pt idx="7342">
                  <c:v>0.781283786426108</c:v>
                </c:pt>
                <c:pt idx="7343">
                  <c:v>0.80062562096906</c:v>
                </c:pt>
                <c:pt idx="7344">
                  <c:v>10</c:v>
                </c:pt>
                <c:pt idx="7345">
                  <c:v>10</c:v>
                </c:pt>
                <c:pt idx="7346">
                  <c:v>10</c:v>
                </c:pt>
                <c:pt idx="7347">
                  <c:v>0.786022715491995</c:v>
                </c:pt>
                <c:pt idx="7348">
                  <c:v>10</c:v>
                </c:pt>
                <c:pt idx="7349">
                  <c:v>10</c:v>
                </c:pt>
                <c:pt idx="7350">
                  <c:v>10</c:v>
                </c:pt>
                <c:pt idx="7351">
                  <c:v>10</c:v>
                </c:pt>
                <c:pt idx="7352">
                  <c:v>10</c:v>
                </c:pt>
                <c:pt idx="7353">
                  <c:v>10</c:v>
                </c:pt>
                <c:pt idx="7354">
                  <c:v>10</c:v>
                </c:pt>
                <c:pt idx="7355">
                  <c:v>10</c:v>
                </c:pt>
                <c:pt idx="7356">
                  <c:v>10</c:v>
                </c:pt>
                <c:pt idx="7357">
                  <c:v>10</c:v>
                </c:pt>
                <c:pt idx="7358">
                  <c:v>10</c:v>
                </c:pt>
                <c:pt idx="7359">
                  <c:v>10</c:v>
                </c:pt>
                <c:pt idx="7360">
                  <c:v>10</c:v>
                </c:pt>
                <c:pt idx="7361">
                  <c:v>0.872371576252803</c:v>
                </c:pt>
                <c:pt idx="7362">
                  <c:v>10</c:v>
                </c:pt>
                <c:pt idx="7363">
                  <c:v>10</c:v>
                </c:pt>
                <c:pt idx="7364">
                  <c:v>0.665128121450302</c:v>
                </c:pt>
                <c:pt idx="7365">
                  <c:v>10</c:v>
                </c:pt>
                <c:pt idx="7366">
                  <c:v>0.821187810742512</c:v>
                </c:pt>
                <c:pt idx="7367">
                  <c:v>10</c:v>
                </c:pt>
                <c:pt idx="7368">
                  <c:v>10</c:v>
                </c:pt>
                <c:pt idx="7369">
                  <c:v>10</c:v>
                </c:pt>
                <c:pt idx="7370">
                  <c:v>0.844163087302653</c:v>
                </c:pt>
                <c:pt idx="7371">
                  <c:v>10</c:v>
                </c:pt>
                <c:pt idx="7372">
                  <c:v>10</c:v>
                </c:pt>
                <c:pt idx="7373">
                  <c:v>10</c:v>
                </c:pt>
                <c:pt idx="7374">
                  <c:v>10</c:v>
                </c:pt>
                <c:pt idx="7375">
                  <c:v>10</c:v>
                </c:pt>
                <c:pt idx="7376">
                  <c:v>10</c:v>
                </c:pt>
                <c:pt idx="7377">
                  <c:v>10</c:v>
                </c:pt>
                <c:pt idx="7378">
                  <c:v>10</c:v>
                </c:pt>
                <c:pt idx="7379">
                  <c:v>10</c:v>
                </c:pt>
                <c:pt idx="7380">
                  <c:v>10</c:v>
                </c:pt>
                <c:pt idx="7381">
                  <c:v>0.333632845567337</c:v>
                </c:pt>
                <c:pt idx="7382">
                  <c:v>10</c:v>
                </c:pt>
                <c:pt idx="7383">
                  <c:v>10</c:v>
                </c:pt>
                <c:pt idx="7384">
                  <c:v>10</c:v>
                </c:pt>
                <c:pt idx="7385">
                  <c:v>10</c:v>
                </c:pt>
                <c:pt idx="7386">
                  <c:v>10</c:v>
                </c:pt>
                <c:pt idx="7387">
                  <c:v>10</c:v>
                </c:pt>
                <c:pt idx="7388">
                  <c:v>0.606533942259637</c:v>
                </c:pt>
                <c:pt idx="7389">
                  <c:v>10</c:v>
                </c:pt>
                <c:pt idx="7390">
                  <c:v>0.504042048635475</c:v>
                </c:pt>
                <c:pt idx="7391">
                  <c:v>10</c:v>
                </c:pt>
                <c:pt idx="7392">
                  <c:v>0.862404615009177</c:v>
                </c:pt>
                <c:pt idx="7393">
                  <c:v>10</c:v>
                </c:pt>
                <c:pt idx="7394">
                  <c:v>10</c:v>
                </c:pt>
                <c:pt idx="7395">
                  <c:v>10</c:v>
                </c:pt>
                <c:pt idx="7396">
                  <c:v>10</c:v>
                </c:pt>
                <c:pt idx="7397">
                  <c:v>10</c:v>
                </c:pt>
                <c:pt idx="7398">
                  <c:v>10</c:v>
                </c:pt>
                <c:pt idx="7399">
                  <c:v>10</c:v>
                </c:pt>
                <c:pt idx="7400">
                  <c:v>10</c:v>
                </c:pt>
                <c:pt idx="7401">
                  <c:v>10</c:v>
                </c:pt>
                <c:pt idx="7402">
                  <c:v>10</c:v>
                </c:pt>
                <c:pt idx="7403">
                  <c:v>0.82100343120295</c:v>
                </c:pt>
                <c:pt idx="7404">
                  <c:v>10</c:v>
                </c:pt>
                <c:pt idx="7405">
                  <c:v>10</c:v>
                </c:pt>
                <c:pt idx="7406">
                  <c:v>10</c:v>
                </c:pt>
                <c:pt idx="7407">
                  <c:v>10</c:v>
                </c:pt>
                <c:pt idx="7408">
                  <c:v>10</c:v>
                </c:pt>
                <c:pt idx="7409">
                  <c:v>10</c:v>
                </c:pt>
                <c:pt idx="7410">
                  <c:v>10</c:v>
                </c:pt>
                <c:pt idx="7411">
                  <c:v>10</c:v>
                </c:pt>
                <c:pt idx="7412">
                  <c:v>10</c:v>
                </c:pt>
                <c:pt idx="7413">
                  <c:v>0.944014506596674</c:v>
                </c:pt>
                <c:pt idx="7414">
                  <c:v>10</c:v>
                </c:pt>
                <c:pt idx="7415">
                  <c:v>10</c:v>
                </c:pt>
                <c:pt idx="7416">
                  <c:v>10</c:v>
                </c:pt>
                <c:pt idx="7417">
                  <c:v>10</c:v>
                </c:pt>
                <c:pt idx="7418">
                  <c:v>10</c:v>
                </c:pt>
                <c:pt idx="7419">
                  <c:v>10</c:v>
                </c:pt>
                <c:pt idx="7420">
                  <c:v>10</c:v>
                </c:pt>
                <c:pt idx="7421">
                  <c:v>10</c:v>
                </c:pt>
                <c:pt idx="7422">
                  <c:v>10</c:v>
                </c:pt>
                <c:pt idx="7423">
                  <c:v>10</c:v>
                </c:pt>
                <c:pt idx="7424">
                  <c:v>10</c:v>
                </c:pt>
                <c:pt idx="7425">
                  <c:v>10</c:v>
                </c:pt>
                <c:pt idx="7426">
                  <c:v>10</c:v>
                </c:pt>
                <c:pt idx="7427">
                  <c:v>10</c:v>
                </c:pt>
                <c:pt idx="7428">
                  <c:v>10</c:v>
                </c:pt>
                <c:pt idx="7429">
                  <c:v>10</c:v>
                </c:pt>
                <c:pt idx="7430">
                  <c:v>10</c:v>
                </c:pt>
                <c:pt idx="7431">
                  <c:v>10</c:v>
                </c:pt>
                <c:pt idx="7432">
                  <c:v>10</c:v>
                </c:pt>
                <c:pt idx="7433">
                  <c:v>10</c:v>
                </c:pt>
                <c:pt idx="7434">
                  <c:v>10</c:v>
                </c:pt>
                <c:pt idx="7435">
                  <c:v>0.542542380015088</c:v>
                </c:pt>
                <c:pt idx="7436">
                  <c:v>0.901401094552736</c:v>
                </c:pt>
                <c:pt idx="7437">
                  <c:v>10</c:v>
                </c:pt>
                <c:pt idx="7438">
                  <c:v>10</c:v>
                </c:pt>
                <c:pt idx="7439">
                  <c:v>10</c:v>
                </c:pt>
                <c:pt idx="7440">
                  <c:v>10</c:v>
                </c:pt>
                <c:pt idx="7441">
                  <c:v>10</c:v>
                </c:pt>
                <c:pt idx="7442">
                  <c:v>10</c:v>
                </c:pt>
                <c:pt idx="7443">
                  <c:v>0.977157689931504</c:v>
                </c:pt>
                <c:pt idx="7444">
                  <c:v>10</c:v>
                </c:pt>
                <c:pt idx="7445">
                  <c:v>10</c:v>
                </c:pt>
                <c:pt idx="7446">
                  <c:v>0.632870662670377</c:v>
                </c:pt>
                <c:pt idx="7447">
                  <c:v>10</c:v>
                </c:pt>
                <c:pt idx="7448">
                  <c:v>10</c:v>
                </c:pt>
                <c:pt idx="7449">
                  <c:v>0.890570395383193</c:v>
                </c:pt>
                <c:pt idx="7450">
                  <c:v>10</c:v>
                </c:pt>
                <c:pt idx="7451">
                  <c:v>0.507104840433612</c:v>
                </c:pt>
                <c:pt idx="7452">
                  <c:v>10</c:v>
                </c:pt>
                <c:pt idx="7453">
                  <c:v>10</c:v>
                </c:pt>
                <c:pt idx="7454">
                  <c:v>0.948028484397749</c:v>
                </c:pt>
                <c:pt idx="7455">
                  <c:v>10</c:v>
                </c:pt>
                <c:pt idx="7456">
                  <c:v>10</c:v>
                </c:pt>
                <c:pt idx="7457">
                  <c:v>10</c:v>
                </c:pt>
                <c:pt idx="7458">
                  <c:v>10</c:v>
                </c:pt>
                <c:pt idx="7459">
                  <c:v>10</c:v>
                </c:pt>
                <c:pt idx="7460">
                  <c:v>10</c:v>
                </c:pt>
                <c:pt idx="7461">
                  <c:v>10</c:v>
                </c:pt>
                <c:pt idx="7462">
                  <c:v>10</c:v>
                </c:pt>
                <c:pt idx="7463">
                  <c:v>10</c:v>
                </c:pt>
                <c:pt idx="7464">
                  <c:v>0.612609418880019</c:v>
                </c:pt>
                <c:pt idx="7465">
                  <c:v>10</c:v>
                </c:pt>
                <c:pt idx="7466">
                  <c:v>10</c:v>
                </c:pt>
                <c:pt idx="7467">
                  <c:v>10</c:v>
                </c:pt>
                <c:pt idx="7468">
                  <c:v>10</c:v>
                </c:pt>
                <c:pt idx="7469">
                  <c:v>10</c:v>
                </c:pt>
                <c:pt idx="7470">
                  <c:v>10</c:v>
                </c:pt>
                <c:pt idx="7471">
                  <c:v>10</c:v>
                </c:pt>
                <c:pt idx="7472">
                  <c:v>10</c:v>
                </c:pt>
                <c:pt idx="7473">
                  <c:v>10</c:v>
                </c:pt>
                <c:pt idx="7474">
                  <c:v>10</c:v>
                </c:pt>
                <c:pt idx="7475">
                  <c:v>10</c:v>
                </c:pt>
                <c:pt idx="7476">
                  <c:v>10</c:v>
                </c:pt>
                <c:pt idx="7477">
                  <c:v>10</c:v>
                </c:pt>
                <c:pt idx="7478">
                  <c:v>0.926832150081535</c:v>
                </c:pt>
                <c:pt idx="7479">
                  <c:v>10</c:v>
                </c:pt>
                <c:pt idx="7480">
                  <c:v>10</c:v>
                </c:pt>
                <c:pt idx="7481">
                  <c:v>10</c:v>
                </c:pt>
                <c:pt idx="7482">
                  <c:v>10</c:v>
                </c:pt>
                <c:pt idx="7483">
                  <c:v>0.916529977792917</c:v>
                </c:pt>
                <c:pt idx="7484">
                  <c:v>0.791700354294058</c:v>
                </c:pt>
                <c:pt idx="7485">
                  <c:v>10</c:v>
                </c:pt>
                <c:pt idx="7486">
                  <c:v>10</c:v>
                </c:pt>
                <c:pt idx="7487">
                  <c:v>0.695797483850026</c:v>
                </c:pt>
                <c:pt idx="7488">
                  <c:v>10</c:v>
                </c:pt>
                <c:pt idx="7489">
                  <c:v>10</c:v>
                </c:pt>
                <c:pt idx="7490">
                  <c:v>10</c:v>
                </c:pt>
                <c:pt idx="7491">
                  <c:v>0.899932931747907</c:v>
                </c:pt>
                <c:pt idx="7492">
                  <c:v>10</c:v>
                </c:pt>
                <c:pt idx="7493">
                  <c:v>10</c:v>
                </c:pt>
                <c:pt idx="7494">
                  <c:v>10</c:v>
                </c:pt>
                <c:pt idx="7495">
                  <c:v>10</c:v>
                </c:pt>
                <c:pt idx="7496">
                  <c:v>10</c:v>
                </c:pt>
                <c:pt idx="7497">
                  <c:v>10</c:v>
                </c:pt>
                <c:pt idx="7498">
                  <c:v>0.435316548753908</c:v>
                </c:pt>
                <c:pt idx="7499">
                  <c:v>10</c:v>
                </c:pt>
                <c:pt idx="7500">
                  <c:v>10</c:v>
                </c:pt>
                <c:pt idx="7501">
                  <c:v>10</c:v>
                </c:pt>
                <c:pt idx="7502">
                  <c:v>10</c:v>
                </c:pt>
                <c:pt idx="7503">
                  <c:v>10</c:v>
                </c:pt>
                <c:pt idx="7504">
                  <c:v>10</c:v>
                </c:pt>
                <c:pt idx="7505">
                  <c:v>10</c:v>
                </c:pt>
                <c:pt idx="7506">
                  <c:v>10</c:v>
                </c:pt>
                <c:pt idx="7507">
                  <c:v>0.640623478721383</c:v>
                </c:pt>
                <c:pt idx="7508">
                  <c:v>10</c:v>
                </c:pt>
                <c:pt idx="7509">
                  <c:v>10</c:v>
                </c:pt>
                <c:pt idx="7510">
                  <c:v>10</c:v>
                </c:pt>
                <c:pt idx="7511">
                  <c:v>10</c:v>
                </c:pt>
                <c:pt idx="7512">
                  <c:v>10</c:v>
                </c:pt>
                <c:pt idx="7513">
                  <c:v>10</c:v>
                </c:pt>
                <c:pt idx="7514">
                  <c:v>10</c:v>
                </c:pt>
                <c:pt idx="7515">
                  <c:v>10</c:v>
                </c:pt>
                <c:pt idx="7516">
                  <c:v>10</c:v>
                </c:pt>
                <c:pt idx="7517">
                  <c:v>0.915262770763846</c:v>
                </c:pt>
                <c:pt idx="7518">
                  <c:v>10</c:v>
                </c:pt>
                <c:pt idx="7519">
                  <c:v>0.92123268672563</c:v>
                </c:pt>
                <c:pt idx="7520">
                  <c:v>10</c:v>
                </c:pt>
                <c:pt idx="7521">
                  <c:v>10</c:v>
                </c:pt>
                <c:pt idx="7522">
                  <c:v>10</c:v>
                </c:pt>
                <c:pt idx="7523">
                  <c:v>0.857449306402555</c:v>
                </c:pt>
                <c:pt idx="7524">
                  <c:v>10</c:v>
                </c:pt>
                <c:pt idx="7525">
                  <c:v>10</c:v>
                </c:pt>
                <c:pt idx="7526">
                  <c:v>10</c:v>
                </c:pt>
                <c:pt idx="7527">
                  <c:v>10</c:v>
                </c:pt>
                <c:pt idx="7528">
                  <c:v>10</c:v>
                </c:pt>
                <c:pt idx="7529">
                  <c:v>10</c:v>
                </c:pt>
                <c:pt idx="7530">
                  <c:v>10</c:v>
                </c:pt>
                <c:pt idx="7531">
                  <c:v>10</c:v>
                </c:pt>
                <c:pt idx="7532">
                  <c:v>10</c:v>
                </c:pt>
                <c:pt idx="7533">
                  <c:v>10</c:v>
                </c:pt>
                <c:pt idx="7534">
                  <c:v>0.871098939180436</c:v>
                </c:pt>
                <c:pt idx="7535">
                  <c:v>0.913588822931369</c:v>
                </c:pt>
                <c:pt idx="7536">
                  <c:v>10</c:v>
                </c:pt>
                <c:pt idx="7537">
                  <c:v>0.90548978632898</c:v>
                </c:pt>
                <c:pt idx="7538">
                  <c:v>10</c:v>
                </c:pt>
                <c:pt idx="7539">
                  <c:v>0.874343121607905</c:v>
                </c:pt>
                <c:pt idx="7540">
                  <c:v>10</c:v>
                </c:pt>
                <c:pt idx="7541">
                  <c:v>10</c:v>
                </c:pt>
                <c:pt idx="7542">
                  <c:v>10</c:v>
                </c:pt>
                <c:pt idx="7543">
                  <c:v>0.72442713331596</c:v>
                </c:pt>
                <c:pt idx="7544">
                  <c:v>10</c:v>
                </c:pt>
                <c:pt idx="7545">
                  <c:v>10</c:v>
                </c:pt>
                <c:pt idx="7546">
                  <c:v>10</c:v>
                </c:pt>
                <c:pt idx="7547">
                  <c:v>10</c:v>
                </c:pt>
                <c:pt idx="7548">
                  <c:v>10</c:v>
                </c:pt>
                <c:pt idx="7549">
                  <c:v>10</c:v>
                </c:pt>
                <c:pt idx="7550">
                  <c:v>0.775239926714368</c:v>
                </c:pt>
                <c:pt idx="7551">
                  <c:v>10</c:v>
                </c:pt>
                <c:pt idx="7552">
                  <c:v>10</c:v>
                </c:pt>
                <c:pt idx="7553">
                  <c:v>0.965791036004286</c:v>
                </c:pt>
                <c:pt idx="7554">
                  <c:v>10</c:v>
                </c:pt>
                <c:pt idx="7555">
                  <c:v>10</c:v>
                </c:pt>
                <c:pt idx="7556">
                  <c:v>10</c:v>
                </c:pt>
                <c:pt idx="7557">
                  <c:v>10</c:v>
                </c:pt>
                <c:pt idx="7558">
                  <c:v>10</c:v>
                </c:pt>
                <c:pt idx="7559">
                  <c:v>10</c:v>
                </c:pt>
                <c:pt idx="7560">
                  <c:v>10</c:v>
                </c:pt>
                <c:pt idx="7561">
                  <c:v>10</c:v>
                </c:pt>
                <c:pt idx="7562">
                  <c:v>10</c:v>
                </c:pt>
                <c:pt idx="7563">
                  <c:v>10</c:v>
                </c:pt>
                <c:pt idx="7564">
                  <c:v>10</c:v>
                </c:pt>
                <c:pt idx="7565">
                  <c:v>10</c:v>
                </c:pt>
                <c:pt idx="7566">
                  <c:v>10</c:v>
                </c:pt>
                <c:pt idx="7567">
                  <c:v>0.550175153925772</c:v>
                </c:pt>
                <c:pt idx="7568">
                  <c:v>10</c:v>
                </c:pt>
                <c:pt idx="7569">
                  <c:v>10</c:v>
                </c:pt>
                <c:pt idx="7570">
                  <c:v>10</c:v>
                </c:pt>
                <c:pt idx="7571">
                  <c:v>10</c:v>
                </c:pt>
                <c:pt idx="7572">
                  <c:v>10</c:v>
                </c:pt>
                <c:pt idx="7573">
                  <c:v>10</c:v>
                </c:pt>
                <c:pt idx="7574">
                  <c:v>10</c:v>
                </c:pt>
                <c:pt idx="7575">
                  <c:v>0.909800163015702</c:v>
                </c:pt>
                <c:pt idx="7576">
                  <c:v>10</c:v>
                </c:pt>
                <c:pt idx="7577">
                  <c:v>10</c:v>
                </c:pt>
                <c:pt idx="7578">
                  <c:v>10</c:v>
                </c:pt>
                <c:pt idx="7579">
                  <c:v>10</c:v>
                </c:pt>
                <c:pt idx="7580">
                  <c:v>10</c:v>
                </c:pt>
                <c:pt idx="7581">
                  <c:v>10</c:v>
                </c:pt>
                <c:pt idx="7582">
                  <c:v>0.782163397889074</c:v>
                </c:pt>
                <c:pt idx="7583">
                  <c:v>10</c:v>
                </c:pt>
                <c:pt idx="7584">
                  <c:v>10</c:v>
                </c:pt>
                <c:pt idx="7585">
                  <c:v>0.855373319030506</c:v>
                </c:pt>
                <c:pt idx="7586">
                  <c:v>0.559607749251176</c:v>
                </c:pt>
                <c:pt idx="7587">
                  <c:v>10</c:v>
                </c:pt>
                <c:pt idx="7588">
                  <c:v>0.956985871769853</c:v>
                </c:pt>
                <c:pt idx="7589">
                  <c:v>10</c:v>
                </c:pt>
                <c:pt idx="7590">
                  <c:v>10</c:v>
                </c:pt>
                <c:pt idx="7591">
                  <c:v>0.817850933300344</c:v>
                </c:pt>
                <c:pt idx="7592">
                  <c:v>10</c:v>
                </c:pt>
                <c:pt idx="7593">
                  <c:v>0.763334936223481</c:v>
                </c:pt>
                <c:pt idx="7594">
                  <c:v>10</c:v>
                </c:pt>
                <c:pt idx="7595">
                  <c:v>10</c:v>
                </c:pt>
                <c:pt idx="7596">
                  <c:v>0.647247249513445</c:v>
                </c:pt>
                <c:pt idx="7597">
                  <c:v>10</c:v>
                </c:pt>
                <c:pt idx="7598">
                  <c:v>0.203511643863191</c:v>
                </c:pt>
                <c:pt idx="7599">
                  <c:v>10</c:v>
                </c:pt>
                <c:pt idx="7600">
                  <c:v>10</c:v>
                </c:pt>
                <c:pt idx="7601">
                  <c:v>10</c:v>
                </c:pt>
                <c:pt idx="7602">
                  <c:v>10</c:v>
                </c:pt>
                <c:pt idx="7603">
                  <c:v>10</c:v>
                </c:pt>
                <c:pt idx="7604">
                  <c:v>10</c:v>
                </c:pt>
                <c:pt idx="7605">
                  <c:v>0.835640138359539</c:v>
                </c:pt>
                <c:pt idx="7606">
                  <c:v>0.849201884008874</c:v>
                </c:pt>
                <c:pt idx="7607">
                  <c:v>10</c:v>
                </c:pt>
                <c:pt idx="7608">
                  <c:v>10</c:v>
                </c:pt>
                <c:pt idx="7609">
                  <c:v>10</c:v>
                </c:pt>
                <c:pt idx="7610">
                  <c:v>10</c:v>
                </c:pt>
                <c:pt idx="7611">
                  <c:v>10</c:v>
                </c:pt>
                <c:pt idx="7612">
                  <c:v>10</c:v>
                </c:pt>
                <c:pt idx="7613">
                  <c:v>10</c:v>
                </c:pt>
                <c:pt idx="7614">
                  <c:v>10</c:v>
                </c:pt>
                <c:pt idx="7615">
                  <c:v>10</c:v>
                </c:pt>
                <c:pt idx="7616">
                  <c:v>10</c:v>
                </c:pt>
                <c:pt idx="7617">
                  <c:v>10</c:v>
                </c:pt>
                <c:pt idx="7618">
                  <c:v>10</c:v>
                </c:pt>
                <c:pt idx="7619">
                  <c:v>10</c:v>
                </c:pt>
                <c:pt idx="7620">
                  <c:v>0.701872448069475</c:v>
                </c:pt>
                <c:pt idx="7621">
                  <c:v>0.962251033744024</c:v>
                </c:pt>
                <c:pt idx="7622">
                  <c:v>10</c:v>
                </c:pt>
                <c:pt idx="7623">
                  <c:v>10</c:v>
                </c:pt>
                <c:pt idx="7624">
                  <c:v>10</c:v>
                </c:pt>
                <c:pt idx="7625">
                  <c:v>0.77855647208487</c:v>
                </c:pt>
                <c:pt idx="7626">
                  <c:v>10</c:v>
                </c:pt>
                <c:pt idx="7627">
                  <c:v>0.888075212526182</c:v>
                </c:pt>
                <c:pt idx="7628">
                  <c:v>10</c:v>
                </c:pt>
                <c:pt idx="7629">
                  <c:v>10</c:v>
                </c:pt>
                <c:pt idx="7630">
                  <c:v>10</c:v>
                </c:pt>
                <c:pt idx="7631">
                  <c:v>10</c:v>
                </c:pt>
                <c:pt idx="7632">
                  <c:v>0.928396364508731</c:v>
                </c:pt>
                <c:pt idx="7633">
                  <c:v>10</c:v>
                </c:pt>
                <c:pt idx="7634">
                  <c:v>0.498836818708088</c:v>
                </c:pt>
                <c:pt idx="7635">
                  <c:v>10</c:v>
                </c:pt>
                <c:pt idx="7636">
                  <c:v>0.930133809389414</c:v>
                </c:pt>
                <c:pt idx="7637">
                  <c:v>0.816188201615505</c:v>
                </c:pt>
                <c:pt idx="7638">
                  <c:v>10</c:v>
                </c:pt>
                <c:pt idx="7639">
                  <c:v>10</c:v>
                </c:pt>
                <c:pt idx="7640">
                  <c:v>10</c:v>
                </c:pt>
                <c:pt idx="7641">
                  <c:v>10</c:v>
                </c:pt>
                <c:pt idx="7642">
                  <c:v>0.984359134011125</c:v>
                </c:pt>
                <c:pt idx="7643">
                  <c:v>10</c:v>
                </c:pt>
                <c:pt idx="7644">
                  <c:v>10</c:v>
                </c:pt>
                <c:pt idx="7645">
                  <c:v>10</c:v>
                </c:pt>
                <c:pt idx="7646">
                  <c:v>10</c:v>
                </c:pt>
                <c:pt idx="7647">
                  <c:v>10</c:v>
                </c:pt>
                <c:pt idx="7648">
                  <c:v>10</c:v>
                </c:pt>
                <c:pt idx="7649">
                  <c:v>10</c:v>
                </c:pt>
                <c:pt idx="7650">
                  <c:v>10</c:v>
                </c:pt>
                <c:pt idx="7651">
                  <c:v>10</c:v>
                </c:pt>
                <c:pt idx="7652">
                  <c:v>0.942437570093999</c:v>
                </c:pt>
                <c:pt idx="7653">
                  <c:v>10</c:v>
                </c:pt>
                <c:pt idx="7654">
                  <c:v>10</c:v>
                </c:pt>
                <c:pt idx="7655">
                  <c:v>10</c:v>
                </c:pt>
                <c:pt idx="7656">
                  <c:v>10</c:v>
                </c:pt>
                <c:pt idx="7657">
                  <c:v>10</c:v>
                </c:pt>
                <c:pt idx="7658">
                  <c:v>10</c:v>
                </c:pt>
                <c:pt idx="7659">
                  <c:v>10</c:v>
                </c:pt>
                <c:pt idx="7660">
                  <c:v>10</c:v>
                </c:pt>
                <c:pt idx="7661">
                  <c:v>10</c:v>
                </c:pt>
                <c:pt idx="7662">
                  <c:v>10</c:v>
                </c:pt>
                <c:pt idx="7663">
                  <c:v>10</c:v>
                </c:pt>
                <c:pt idx="7664">
                  <c:v>10</c:v>
                </c:pt>
                <c:pt idx="7665">
                  <c:v>10</c:v>
                </c:pt>
                <c:pt idx="7666">
                  <c:v>0.814932901697861</c:v>
                </c:pt>
                <c:pt idx="7667">
                  <c:v>10</c:v>
                </c:pt>
                <c:pt idx="7668">
                  <c:v>10</c:v>
                </c:pt>
                <c:pt idx="7669">
                  <c:v>10</c:v>
                </c:pt>
                <c:pt idx="7670">
                  <c:v>10</c:v>
                </c:pt>
                <c:pt idx="7671">
                  <c:v>10</c:v>
                </c:pt>
                <c:pt idx="7672">
                  <c:v>10</c:v>
                </c:pt>
                <c:pt idx="7673">
                  <c:v>10</c:v>
                </c:pt>
                <c:pt idx="7674">
                  <c:v>10</c:v>
                </c:pt>
                <c:pt idx="7675">
                  <c:v>10</c:v>
                </c:pt>
                <c:pt idx="7676">
                  <c:v>10</c:v>
                </c:pt>
                <c:pt idx="7677">
                  <c:v>10</c:v>
                </c:pt>
                <c:pt idx="7678">
                  <c:v>0.932821886467324</c:v>
                </c:pt>
                <c:pt idx="7679">
                  <c:v>10</c:v>
                </c:pt>
                <c:pt idx="7680">
                  <c:v>0.340614273279958</c:v>
                </c:pt>
                <c:pt idx="7681">
                  <c:v>10</c:v>
                </c:pt>
                <c:pt idx="7682">
                  <c:v>0.971775804279893</c:v>
                </c:pt>
                <c:pt idx="7683">
                  <c:v>0.943372671060567</c:v>
                </c:pt>
                <c:pt idx="7684">
                  <c:v>10</c:v>
                </c:pt>
                <c:pt idx="7685">
                  <c:v>10</c:v>
                </c:pt>
                <c:pt idx="7686">
                  <c:v>10</c:v>
                </c:pt>
                <c:pt idx="7687">
                  <c:v>10</c:v>
                </c:pt>
                <c:pt idx="7688">
                  <c:v>10</c:v>
                </c:pt>
                <c:pt idx="7689">
                  <c:v>10</c:v>
                </c:pt>
                <c:pt idx="7690">
                  <c:v>10</c:v>
                </c:pt>
                <c:pt idx="7691">
                  <c:v>10</c:v>
                </c:pt>
                <c:pt idx="7692">
                  <c:v>10</c:v>
                </c:pt>
                <c:pt idx="7693">
                  <c:v>10</c:v>
                </c:pt>
                <c:pt idx="7694">
                  <c:v>10</c:v>
                </c:pt>
                <c:pt idx="7695">
                  <c:v>10</c:v>
                </c:pt>
                <c:pt idx="7696">
                  <c:v>10</c:v>
                </c:pt>
                <c:pt idx="7697">
                  <c:v>10</c:v>
                </c:pt>
                <c:pt idx="7698">
                  <c:v>0.937681490624569</c:v>
                </c:pt>
                <c:pt idx="7699">
                  <c:v>10</c:v>
                </c:pt>
                <c:pt idx="7700">
                  <c:v>10</c:v>
                </c:pt>
                <c:pt idx="7701">
                  <c:v>10</c:v>
                </c:pt>
                <c:pt idx="7702">
                  <c:v>10</c:v>
                </c:pt>
                <c:pt idx="7703">
                  <c:v>10</c:v>
                </c:pt>
                <c:pt idx="7704">
                  <c:v>10</c:v>
                </c:pt>
                <c:pt idx="7705">
                  <c:v>10</c:v>
                </c:pt>
                <c:pt idx="7706">
                  <c:v>0.980331307171279</c:v>
                </c:pt>
                <c:pt idx="7707">
                  <c:v>0.705075394203356</c:v>
                </c:pt>
                <c:pt idx="7708">
                  <c:v>0.84064820470156</c:v>
                </c:pt>
                <c:pt idx="7709">
                  <c:v>10</c:v>
                </c:pt>
                <c:pt idx="7710">
                  <c:v>10</c:v>
                </c:pt>
                <c:pt idx="7711">
                  <c:v>0.957482333697422</c:v>
                </c:pt>
                <c:pt idx="7712">
                  <c:v>0.946314414931454</c:v>
                </c:pt>
                <c:pt idx="7713">
                  <c:v>0.945409186453216</c:v>
                </c:pt>
                <c:pt idx="7714">
                  <c:v>10</c:v>
                </c:pt>
                <c:pt idx="7715">
                  <c:v>0.890122312956871</c:v>
                </c:pt>
                <c:pt idx="7716">
                  <c:v>10</c:v>
                </c:pt>
                <c:pt idx="7717">
                  <c:v>0.963578866101972</c:v>
                </c:pt>
                <c:pt idx="7718">
                  <c:v>10</c:v>
                </c:pt>
                <c:pt idx="7719">
                  <c:v>10</c:v>
                </c:pt>
                <c:pt idx="7720">
                  <c:v>10</c:v>
                </c:pt>
                <c:pt idx="7721">
                  <c:v>0.965486024686938</c:v>
                </c:pt>
                <c:pt idx="7722">
                  <c:v>0.613106583174557</c:v>
                </c:pt>
                <c:pt idx="7723">
                  <c:v>10</c:v>
                </c:pt>
                <c:pt idx="7724">
                  <c:v>10</c:v>
                </c:pt>
                <c:pt idx="7725">
                  <c:v>0.518636642767661</c:v>
                </c:pt>
                <c:pt idx="7726">
                  <c:v>10</c:v>
                </c:pt>
                <c:pt idx="7727">
                  <c:v>10</c:v>
                </c:pt>
                <c:pt idx="7728">
                  <c:v>10</c:v>
                </c:pt>
                <c:pt idx="7729">
                  <c:v>10</c:v>
                </c:pt>
                <c:pt idx="7730">
                  <c:v>10</c:v>
                </c:pt>
                <c:pt idx="7731">
                  <c:v>0.827512318343695</c:v>
                </c:pt>
                <c:pt idx="7732">
                  <c:v>10</c:v>
                </c:pt>
                <c:pt idx="7733">
                  <c:v>10</c:v>
                </c:pt>
                <c:pt idx="7734">
                  <c:v>10</c:v>
                </c:pt>
                <c:pt idx="7735">
                  <c:v>10</c:v>
                </c:pt>
                <c:pt idx="7736">
                  <c:v>10</c:v>
                </c:pt>
                <c:pt idx="7737">
                  <c:v>10</c:v>
                </c:pt>
                <c:pt idx="7738">
                  <c:v>10</c:v>
                </c:pt>
                <c:pt idx="7739">
                  <c:v>10</c:v>
                </c:pt>
                <c:pt idx="7740">
                  <c:v>10</c:v>
                </c:pt>
                <c:pt idx="7741">
                  <c:v>10</c:v>
                </c:pt>
                <c:pt idx="7742">
                  <c:v>10</c:v>
                </c:pt>
                <c:pt idx="7743">
                  <c:v>10</c:v>
                </c:pt>
                <c:pt idx="7744">
                  <c:v>10</c:v>
                </c:pt>
                <c:pt idx="7745">
                  <c:v>10</c:v>
                </c:pt>
                <c:pt idx="7746">
                  <c:v>10</c:v>
                </c:pt>
                <c:pt idx="7747">
                  <c:v>10</c:v>
                </c:pt>
                <c:pt idx="7748">
                  <c:v>10</c:v>
                </c:pt>
                <c:pt idx="7749">
                  <c:v>10</c:v>
                </c:pt>
                <c:pt idx="7750">
                  <c:v>10</c:v>
                </c:pt>
                <c:pt idx="7751">
                  <c:v>10</c:v>
                </c:pt>
                <c:pt idx="7752">
                  <c:v>10</c:v>
                </c:pt>
                <c:pt idx="7753">
                  <c:v>10</c:v>
                </c:pt>
                <c:pt idx="7754">
                  <c:v>10</c:v>
                </c:pt>
                <c:pt idx="7755">
                  <c:v>0.250034321948845</c:v>
                </c:pt>
                <c:pt idx="7756">
                  <c:v>10</c:v>
                </c:pt>
                <c:pt idx="7757">
                  <c:v>10</c:v>
                </c:pt>
                <c:pt idx="7758">
                  <c:v>10</c:v>
                </c:pt>
                <c:pt idx="7759">
                  <c:v>10</c:v>
                </c:pt>
                <c:pt idx="7760">
                  <c:v>10</c:v>
                </c:pt>
                <c:pt idx="7761">
                  <c:v>0.500857001823493</c:v>
                </c:pt>
                <c:pt idx="7762">
                  <c:v>0.740888768110231</c:v>
                </c:pt>
                <c:pt idx="7763">
                  <c:v>10</c:v>
                </c:pt>
                <c:pt idx="7764">
                  <c:v>10</c:v>
                </c:pt>
                <c:pt idx="7765">
                  <c:v>10</c:v>
                </c:pt>
                <c:pt idx="7766">
                  <c:v>10</c:v>
                </c:pt>
                <c:pt idx="7767">
                  <c:v>10</c:v>
                </c:pt>
                <c:pt idx="7768">
                  <c:v>10</c:v>
                </c:pt>
                <c:pt idx="7769">
                  <c:v>10</c:v>
                </c:pt>
                <c:pt idx="7770">
                  <c:v>10</c:v>
                </c:pt>
                <c:pt idx="7771">
                  <c:v>10</c:v>
                </c:pt>
                <c:pt idx="7772">
                  <c:v>0.828592855030182</c:v>
                </c:pt>
                <c:pt idx="7773">
                  <c:v>10</c:v>
                </c:pt>
                <c:pt idx="7774">
                  <c:v>10</c:v>
                </c:pt>
                <c:pt idx="7775">
                  <c:v>10</c:v>
                </c:pt>
                <c:pt idx="7776">
                  <c:v>0.851295300215998</c:v>
                </c:pt>
                <c:pt idx="7777">
                  <c:v>0.894298535846202</c:v>
                </c:pt>
                <c:pt idx="7778">
                  <c:v>10</c:v>
                </c:pt>
                <c:pt idx="7779">
                  <c:v>0.720025832492293</c:v>
                </c:pt>
                <c:pt idx="7780">
                  <c:v>10</c:v>
                </c:pt>
                <c:pt idx="7781">
                  <c:v>10</c:v>
                </c:pt>
                <c:pt idx="7782">
                  <c:v>0.879879465046694</c:v>
                </c:pt>
                <c:pt idx="7783">
                  <c:v>10</c:v>
                </c:pt>
                <c:pt idx="7784">
                  <c:v>10</c:v>
                </c:pt>
                <c:pt idx="7785">
                  <c:v>10</c:v>
                </c:pt>
                <c:pt idx="7786">
                  <c:v>10</c:v>
                </c:pt>
                <c:pt idx="7787">
                  <c:v>10</c:v>
                </c:pt>
                <c:pt idx="7788">
                  <c:v>10</c:v>
                </c:pt>
                <c:pt idx="7789">
                  <c:v>10</c:v>
                </c:pt>
                <c:pt idx="7790">
                  <c:v>10</c:v>
                </c:pt>
                <c:pt idx="7791">
                  <c:v>10</c:v>
                </c:pt>
                <c:pt idx="7792">
                  <c:v>0.975457292738168</c:v>
                </c:pt>
                <c:pt idx="7793">
                  <c:v>10</c:v>
                </c:pt>
                <c:pt idx="7794">
                  <c:v>10</c:v>
                </c:pt>
                <c:pt idx="7795">
                  <c:v>10</c:v>
                </c:pt>
                <c:pt idx="7796">
                  <c:v>10</c:v>
                </c:pt>
                <c:pt idx="7797">
                  <c:v>0.757785951552244</c:v>
                </c:pt>
                <c:pt idx="7798">
                  <c:v>0.756806702840111</c:v>
                </c:pt>
                <c:pt idx="7799">
                  <c:v>0.518235216173505</c:v>
                </c:pt>
                <c:pt idx="7800">
                  <c:v>0.847225006313684</c:v>
                </c:pt>
                <c:pt idx="7801">
                  <c:v>10</c:v>
                </c:pt>
                <c:pt idx="7802">
                  <c:v>10</c:v>
                </c:pt>
                <c:pt idx="7803">
                  <c:v>10</c:v>
                </c:pt>
                <c:pt idx="7804">
                  <c:v>0.388702847645495</c:v>
                </c:pt>
                <c:pt idx="7805">
                  <c:v>10</c:v>
                </c:pt>
                <c:pt idx="7806">
                  <c:v>10</c:v>
                </c:pt>
                <c:pt idx="7807">
                  <c:v>10</c:v>
                </c:pt>
                <c:pt idx="7808">
                  <c:v>0.602192078845424</c:v>
                </c:pt>
                <c:pt idx="7809">
                  <c:v>10</c:v>
                </c:pt>
                <c:pt idx="7810">
                  <c:v>10</c:v>
                </c:pt>
                <c:pt idx="7811">
                  <c:v>10</c:v>
                </c:pt>
                <c:pt idx="7812">
                  <c:v>10</c:v>
                </c:pt>
                <c:pt idx="7813">
                  <c:v>10</c:v>
                </c:pt>
                <c:pt idx="7814">
                  <c:v>10</c:v>
                </c:pt>
                <c:pt idx="7815">
                  <c:v>10</c:v>
                </c:pt>
                <c:pt idx="7816">
                  <c:v>10</c:v>
                </c:pt>
                <c:pt idx="7817">
                  <c:v>10</c:v>
                </c:pt>
                <c:pt idx="7818">
                  <c:v>10</c:v>
                </c:pt>
                <c:pt idx="7819">
                  <c:v>0.898334032680086</c:v>
                </c:pt>
                <c:pt idx="7820">
                  <c:v>10</c:v>
                </c:pt>
                <c:pt idx="7821">
                  <c:v>10</c:v>
                </c:pt>
                <c:pt idx="7822">
                  <c:v>10</c:v>
                </c:pt>
                <c:pt idx="7823">
                  <c:v>0.383540017901106</c:v>
                </c:pt>
                <c:pt idx="7824">
                  <c:v>10</c:v>
                </c:pt>
                <c:pt idx="7825">
                  <c:v>10</c:v>
                </c:pt>
                <c:pt idx="7826">
                  <c:v>10</c:v>
                </c:pt>
                <c:pt idx="7827">
                  <c:v>0.949589872053089</c:v>
                </c:pt>
                <c:pt idx="7828">
                  <c:v>10</c:v>
                </c:pt>
                <c:pt idx="7829">
                  <c:v>0.886908501307165</c:v>
                </c:pt>
                <c:pt idx="7830">
                  <c:v>0.322756046100019</c:v>
                </c:pt>
                <c:pt idx="7831">
                  <c:v>10</c:v>
                </c:pt>
                <c:pt idx="7832">
                  <c:v>10</c:v>
                </c:pt>
                <c:pt idx="7833">
                  <c:v>10</c:v>
                </c:pt>
                <c:pt idx="7834">
                  <c:v>10</c:v>
                </c:pt>
                <c:pt idx="7835">
                  <c:v>10</c:v>
                </c:pt>
                <c:pt idx="7836">
                  <c:v>10</c:v>
                </c:pt>
                <c:pt idx="7837">
                  <c:v>10</c:v>
                </c:pt>
                <c:pt idx="7838">
                  <c:v>10</c:v>
                </c:pt>
                <c:pt idx="7839">
                  <c:v>10</c:v>
                </c:pt>
                <c:pt idx="7840">
                  <c:v>10</c:v>
                </c:pt>
                <c:pt idx="7841">
                  <c:v>10</c:v>
                </c:pt>
                <c:pt idx="7842">
                  <c:v>10</c:v>
                </c:pt>
                <c:pt idx="7843">
                  <c:v>0.887013409204444</c:v>
                </c:pt>
                <c:pt idx="7844">
                  <c:v>10</c:v>
                </c:pt>
                <c:pt idx="7845">
                  <c:v>10</c:v>
                </c:pt>
                <c:pt idx="7846">
                  <c:v>10</c:v>
                </c:pt>
                <c:pt idx="7847">
                  <c:v>10</c:v>
                </c:pt>
                <c:pt idx="7848">
                  <c:v>10</c:v>
                </c:pt>
                <c:pt idx="7849">
                  <c:v>10</c:v>
                </c:pt>
                <c:pt idx="7850">
                  <c:v>10</c:v>
                </c:pt>
                <c:pt idx="7851">
                  <c:v>10</c:v>
                </c:pt>
                <c:pt idx="7852">
                  <c:v>10</c:v>
                </c:pt>
                <c:pt idx="7853">
                  <c:v>10</c:v>
                </c:pt>
                <c:pt idx="7854">
                  <c:v>10</c:v>
                </c:pt>
                <c:pt idx="7855">
                  <c:v>0.482482044701671</c:v>
                </c:pt>
                <c:pt idx="7856">
                  <c:v>10</c:v>
                </c:pt>
                <c:pt idx="7857">
                  <c:v>10</c:v>
                </c:pt>
                <c:pt idx="7858">
                  <c:v>10</c:v>
                </c:pt>
                <c:pt idx="7859">
                  <c:v>10</c:v>
                </c:pt>
                <c:pt idx="7860">
                  <c:v>10</c:v>
                </c:pt>
                <c:pt idx="7861">
                  <c:v>10</c:v>
                </c:pt>
                <c:pt idx="7862">
                  <c:v>10</c:v>
                </c:pt>
                <c:pt idx="7863">
                  <c:v>10</c:v>
                </c:pt>
                <c:pt idx="7864">
                  <c:v>10</c:v>
                </c:pt>
                <c:pt idx="7865">
                  <c:v>10</c:v>
                </c:pt>
                <c:pt idx="7866">
                  <c:v>10</c:v>
                </c:pt>
                <c:pt idx="7867">
                  <c:v>10</c:v>
                </c:pt>
                <c:pt idx="7868">
                  <c:v>10</c:v>
                </c:pt>
                <c:pt idx="7869">
                  <c:v>10</c:v>
                </c:pt>
                <c:pt idx="7870">
                  <c:v>10</c:v>
                </c:pt>
                <c:pt idx="7871">
                  <c:v>10</c:v>
                </c:pt>
                <c:pt idx="7872">
                  <c:v>10</c:v>
                </c:pt>
                <c:pt idx="7873">
                  <c:v>10</c:v>
                </c:pt>
                <c:pt idx="7874">
                  <c:v>10</c:v>
                </c:pt>
                <c:pt idx="7875">
                  <c:v>0.94907177028755</c:v>
                </c:pt>
                <c:pt idx="7876">
                  <c:v>10</c:v>
                </c:pt>
                <c:pt idx="7877">
                  <c:v>10</c:v>
                </c:pt>
                <c:pt idx="7878">
                  <c:v>10</c:v>
                </c:pt>
                <c:pt idx="7879">
                  <c:v>10</c:v>
                </c:pt>
                <c:pt idx="7880">
                  <c:v>10</c:v>
                </c:pt>
                <c:pt idx="7881">
                  <c:v>10</c:v>
                </c:pt>
                <c:pt idx="7882">
                  <c:v>10</c:v>
                </c:pt>
                <c:pt idx="7883">
                  <c:v>10</c:v>
                </c:pt>
                <c:pt idx="7884">
                  <c:v>10</c:v>
                </c:pt>
                <c:pt idx="7885">
                  <c:v>10</c:v>
                </c:pt>
                <c:pt idx="7886">
                  <c:v>10</c:v>
                </c:pt>
                <c:pt idx="7887">
                  <c:v>0.804592664803284</c:v>
                </c:pt>
                <c:pt idx="7888">
                  <c:v>10</c:v>
                </c:pt>
                <c:pt idx="7889">
                  <c:v>10</c:v>
                </c:pt>
                <c:pt idx="7890">
                  <c:v>10</c:v>
                </c:pt>
                <c:pt idx="7891">
                  <c:v>10</c:v>
                </c:pt>
                <c:pt idx="7892">
                  <c:v>10</c:v>
                </c:pt>
                <c:pt idx="7893">
                  <c:v>10</c:v>
                </c:pt>
                <c:pt idx="7894">
                  <c:v>10</c:v>
                </c:pt>
                <c:pt idx="7895">
                  <c:v>10</c:v>
                </c:pt>
                <c:pt idx="7896">
                  <c:v>10</c:v>
                </c:pt>
                <c:pt idx="7897">
                  <c:v>10</c:v>
                </c:pt>
                <c:pt idx="7898">
                  <c:v>0.584609763445987</c:v>
                </c:pt>
                <c:pt idx="7899">
                  <c:v>10</c:v>
                </c:pt>
                <c:pt idx="7900">
                  <c:v>10</c:v>
                </c:pt>
                <c:pt idx="7901">
                  <c:v>10</c:v>
                </c:pt>
                <c:pt idx="7902">
                  <c:v>10</c:v>
                </c:pt>
                <c:pt idx="7903">
                  <c:v>10</c:v>
                </c:pt>
                <c:pt idx="7904">
                  <c:v>10</c:v>
                </c:pt>
                <c:pt idx="7905">
                  <c:v>10</c:v>
                </c:pt>
                <c:pt idx="7906">
                  <c:v>10</c:v>
                </c:pt>
                <c:pt idx="7907">
                  <c:v>10</c:v>
                </c:pt>
                <c:pt idx="7908">
                  <c:v>0.998117473092059</c:v>
                </c:pt>
                <c:pt idx="7909">
                  <c:v>0.84879412483519</c:v>
                </c:pt>
                <c:pt idx="7910">
                  <c:v>0.913463527542924</c:v>
                </c:pt>
                <c:pt idx="7911">
                  <c:v>0.76798944167074</c:v>
                </c:pt>
                <c:pt idx="7912">
                  <c:v>10</c:v>
                </c:pt>
                <c:pt idx="7913">
                  <c:v>0.814497899090921</c:v>
                </c:pt>
                <c:pt idx="7914">
                  <c:v>10</c:v>
                </c:pt>
                <c:pt idx="7915">
                  <c:v>0.83954287334717</c:v>
                </c:pt>
                <c:pt idx="7916">
                  <c:v>10</c:v>
                </c:pt>
                <c:pt idx="7917">
                  <c:v>0.857152834886168</c:v>
                </c:pt>
                <c:pt idx="7918">
                  <c:v>10</c:v>
                </c:pt>
                <c:pt idx="7919">
                  <c:v>0.960074889801156</c:v>
                </c:pt>
                <c:pt idx="7920">
                  <c:v>10</c:v>
                </c:pt>
                <c:pt idx="7921">
                  <c:v>10</c:v>
                </c:pt>
                <c:pt idx="7922">
                  <c:v>10</c:v>
                </c:pt>
                <c:pt idx="7923">
                  <c:v>0.945757708448667</c:v>
                </c:pt>
                <c:pt idx="7924">
                  <c:v>0.804698614670167</c:v>
                </c:pt>
                <c:pt idx="7925">
                  <c:v>10</c:v>
                </c:pt>
                <c:pt idx="7926">
                  <c:v>10</c:v>
                </c:pt>
                <c:pt idx="7927">
                  <c:v>10</c:v>
                </c:pt>
                <c:pt idx="7928">
                  <c:v>10</c:v>
                </c:pt>
                <c:pt idx="7929">
                  <c:v>10</c:v>
                </c:pt>
                <c:pt idx="7930">
                  <c:v>10</c:v>
                </c:pt>
                <c:pt idx="7931">
                  <c:v>10</c:v>
                </c:pt>
                <c:pt idx="7932">
                  <c:v>10</c:v>
                </c:pt>
                <c:pt idx="7933">
                  <c:v>10</c:v>
                </c:pt>
                <c:pt idx="7934">
                  <c:v>10</c:v>
                </c:pt>
                <c:pt idx="7935">
                  <c:v>0.959242592855772</c:v>
                </c:pt>
                <c:pt idx="7936">
                  <c:v>10</c:v>
                </c:pt>
                <c:pt idx="7937">
                  <c:v>0.868850350226758</c:v>
                </c:pt>
                <c:pt idx="7938">
                  <c:v>10</c:v>
                </c:pt>
                <c:pt idx="7939">
                  <c:v>0.958322835705437</c:v>
                </c:pt>
                <c:pt idx="7940">
                  <c:v>10</c:v>
                </c:pt>
                <c:pt idx="7941">
                  <c:v>0.898558604621254</c:v>
                </c:pt>
                <c:pt idx="7942">
                  <c:v>10</c:v>
                </c:pt>
                <c:pt idx="7943">
                  <c:v>0.826715916539453</c:v>
                </c:pt>
                <c:pt idx="7944">
                  <c:v>10</c:v>
                </c:pt>
                <c:pt idx="7945">
                  <c:v>10</c:v>
                </c:pt>
                <c:pt idx="7946">
                  <c:v>0.825171009526725</c:v>
                </c:pt>
                <c:pt idx="7947">
                  <c:v>10</c:v>
                </c:pt>
                <c:pt idx="7948">
                  <c:v>10</c:v>
                </c:pt>
                <c:pt idx="7949">
                  <c:v>10</c:v>
                </c:pt>
                <c:pt idx="7950">
                  <c:v>10</c:v>
                </c:pt>
                <c:pt idx="7951">
                  <c:v>0.364830716832872</c:v>
                </c:pt>
                <c:pt idx="7952">
                  <c:v>10</c:v>
                </c:pt>
                <c:pt idx="7953">
                  <c:v>10</c:v>
                </c:pt>
                <c:pt idx="7954">
                  <c:v>10</c:v>
                </c:pt>
                <c:pt idx="7955">
                  <c:v>10</c:v>
                </c:pt>
                <c:pt idx="7956">
                  <c:v>10</c:v>
                </c:pt>
                <c:pt idx="7957">
                  <c:v>10</c:v>
                </c:pt>
                <c:pt idx="7958">
                  <c:v>10</c:v>
                </c:pt>
                <c:pt idx="7959">
                  <c:v>10</c:v>
                </c:pt>
                <c:pt idx="7960">
                  <c:v>10</c:v>
                </c:pt>
                <c:pt idx="7961">
                  <c:v>10</c:v>
                </c:pt>
                <c:pt idx="7962">
                  <c:v>10</c:v>
                </c:pt>
                <c:pt idx="7963">
                  <c:v>10</c:v>
                </c:pt>
                <c:pt idx="7964">
                  <c:v>10</c:v>
                </c:pt>
                <c:pt idx="7965">
                  <c:v>10</c:v>
                </c:pt>
                <c:pt idx="7966">
                  <c:v>0.885143365658084</c:v>
                </c:pt>
                <c:pt idx="7967">
                  <c:v>0.812599978396255</c:v>
                </c:pt>
                <c:pt idx="7968">
                  <c:v>10</c:v>
                </c:pt>
                <c:pt idx="7969">
                  <c:v>10</c:v>
                </c:pt>
                <c:pt idx="7970">
                  <c:v>10</c:v>
                </c:pt>
                <c:pt idx="7971">
                  <c:v>0.946584474976782</c:v>
                </c:pt>
                <c:pt idx="7972">
                  <c:v>10</c:v>
                </c:pt>
                <c:pt idx="7973">
                  <c:v>10</c:v>
                </c:pt>
                <c:pt idx="7974">
                  <c:v>10</c:v>
                </c:pt>
                <c:pt idx="7975">
                  <c:v>10</c:v>
                </c:pt>
                <c:pt idx="7976">
                  <c:v>10</c:v>
                </c:pt>
                <c:pt idx="7977">
                  <c:v>10</c:v>
                </c:pt>
                <c:pt idx="7978">
                  <c:v>10</c:v>
                </c:pt>
                <c:pt idx="7979">
                  <c:v>0.335723209840208</c:v>
                </c:pt>
                <c:pt idx="7980">
                  <c:v>10</c:v>
                </c:pt>
                <c:pt idx="7981">
                  <c:v>10</c:v>
                </c:pt>
                <c:pt idx="7982">
                  <c:v>10</c:v>
                </c:pt>
                <c:pt idx="7983">
                  <c:v>10</c:v>
                </c:pt>
                <c:pt idx="7984">
                  <c:v>10</c:v>
                </c:pt>
                <c:pt idx="7985">
                  <c:v>10</c:v>
                </c:pt>
                <c:pt idx="7986">
                  <c:v>0.520046399813833</c:v>
                </c:pt>
                <c:pt idx="7987">
                  <c:v>10</c:v>
                </c:pt>
                <c:pt idx="7988">
                  <c:v>10</c:v>
                </c:pt>
                <c:pt idx="7989">
                  <c:v>10</c:v>
                </c:pt>
                <c:pt idx="7990">
                  <c:v>0.847962197627415</c:v>
                </c:pt>
                <c:pt idx="7991">
                  <c:v>10</c:v>
                </c:pt>
                <c:pt idx="7992">
                  <c:v>10</c:v>
                </c:pt>
                <c:pt idx="7993">
                  <c:v>10</c:v>
                </c:pt>
                <c:pt idx="7994">
                  <c:v>10</c:v>
                </c:pt>
                <c:pt idx="7995">
                  <c:v>10</c:v>
                </c:pt>
                <c:pt idx="7996">
                  <c:v>10</c:v>
                </c:pt>
                <c:pt idx="7997">
                  <c:v>10</c:v>
                </c:pt>
                <c:pt idx="7998">
                  <c:v>10</c:v>
                </c:pt>
                <c:pt idx="7999">
                  <c:v>10</c:v>
                </c:pt>
                <c:pt idx="8000">
                  <c:v>10</c:v>
                </c:pt>
                <c:pt idx="8001">
                  <c:v>10</c:v>
                </c:pt>
                <c:pt idx="8002">
                  <c:v>10</c:v>
                </c:pt>
                <c:pt idx="8003">
                  <c:v>10</c:v>
                </c:pt>
                <c:pt idx="8004">
                  <c:v>10</c:v>
                </c:pt>
                <c:pt idx="8005">
                  <c:v>10</c:v>
                </c:pt>
                <c:pt idx="8006">
                  <c:v>10</c:v>
                </c:pt>
                <c:pt idx="8007">
                  <c:v>10</c:v>
                </c:pt>
                <c:pt idx="8008">
                  <c:v>10</c:v>
                </c:pt>
                <c:pt idx="8009">
                  <c:v>10</c:v>
                </c:pt>
                <c:pt idx="8010">
                  <c:v>10</c:v>
                </c:pt>
                <c:pt idx="8011">
                  <c:v>10</c:v>
                </c:pt>
                <c:pt idx="8012">
                  <c:v>10</c:v>
                </c:pt>
                <c:pt idx="8013">
                  <c:v>10</c:v>
                </c:pt>
                <c:pt idx="8014">
                  <c:v>0.653902492035865</c:v>
                </c:pt>
                <c:pt idx="8015">
                  <c:v>0.533746621474935</c:v>
                </c:pt>
                <c:pt idx="8016">
                  <c:v>10</c:v>
                </c:pt>
                <c:pt idx="8017">
                  <c:v>10</c:v>
                </c:pt>
                <c:pt idx="8018">
                  <c:v>10</c:v>
                </c:pt>
                <c:pt idx="8019">
                  <c:v>10</c:v>
                </c:pt>
                <c:pt idx="8020">
                  <c:v>0.500576256862193</c:v>
                </c:pt>
                <c:pt idx="8021">
                  <c:v>10</c:v>
                </c:pt>
                <c:pt idx="8022">
                  <c:v>10</c:v>
                </c:pt>
                <c:pt idx="8023">
                  <c:v>10</c:v>
                </c:pt>
                <c:pt idx="8024">
                  <c:v>10</c:v>
                </c:pt>
                <c:pt idx="8025">
                  <c:v>10</c:v>
                </c:pt>
                <c:pt idx="8026">
                  <c:v>10</c:v>
                </c:pt>
                <c:pt idx="8027">
                  <c:v>0.838845366246007</c:v>
                </c:pt>
                <c:pt idx="8028">
                  <c:v>10</c:v>
                </c:pt>
                <c:pt idx="8029">
                  <c:v>10</c:v>
                </c:pt>
                <c:pt idx="8030">
                  <c:v>10</c:v>
                </c:pt>
                <c:pt idx="8031">
                  <c:v>10</c:v>
                </c:pt>
                <c:pt idx="8032">
                  <c:v>10</c:v>
                </c:pt>
                <c:pt idx="8033">
                  <c:v>10</c:v>
                </c:pt>
                <c:pt idx="8034">
                  <c:v>10</c:v>
                </c:pt>
                <c:pt idx="8035">
                  <c:v>0.950722421130868</c:v>
                </c:pt>
                <c:pt idx="8036">
                  <c:v>10</c:v>
                </c:pt>
                <c:pt idx="8037">
                  <c:v>10</c:v>
                </c:pt>
                <c:pt idx="8038">
                  <c:v>10</c:v>
                </c:pt>
                <c:pt idx="8039">
                  <c:v>10</c:v>
                </c:pt>
                <c:pt idx="8040">
                  <c:v>10</c:v>
                </c:pt>
                <c:pt idx="8041">
                  <c:v>10</c:v>
                </c:pt>
                <c:pt idx="8042">
                  <c:v>10</c:v>
                </c:pt>
                <c:pt idx="8043">
                  <c:v>0.932533691978024</c:v>
                </c:pt>
                <c:pt idx="8044">
                  <c:v>10</c:v>
                </c:pt>
                <c:pt idx="8045">
                  <c:v>10</c:v>
                </c:pt>
                <c:pt idx="8046">
                  <c:v>10</c:v>
                </c:pt>
                <c:pt idx="8047">
                  <c:v>10</c:v>
                </c:pt>
                <c:pt idx="8048">
                  <c:v>10</c:v>
                </c:pt>
                <c:pt idx="8049">
                  <c:v>10</c:v>
                </c:pt>
                <c:pt idx="8050">
                  <c:v>10</c:v>
                </c:pt>
                <c:pt idx="8051">
                  <c:v>10</c:v>
                </c:pt>
                <c:pt idx="8052">
                  <c:v>10</c:v>
                </c:pt>
                <c:pt idx="8053">
                  <c:v>10</c:v>
                </c:pt>
                <c:pt idx="8054">
                  <c:v>10</c:v>
                </c:pt>
                <c:pt idx="8055">
                  <c:v>0.686153565690302</c:v>
                </c:pt>
                <c:pt idx="8056">
                  <c:v>10</c:v>
                </c:pt>
                <c:pt idx="8057">
                  <c:v>10</c:v>
                </c:pt>
                <c:pt idx="8058">
                  <c:v>10</c:v>
                </c:pt>
                <c:pt idx="8059">
                  <c:v>0.973028110217438</c:v>
                </c:pt>
                <c:pt idx="8060">
                  <c:v>10</c:v>
                </c:pt>
                <c:pt idx="8061">
                  <c:v>10</c:v>
                </c:pt>
                <c:pt idx="8062">
                  <c:v>0.592905893998481</c:v>
                </c:pt>
                <c:pt idx="8063">
                  <c:v>0.856667255392201</c:v>
                </c:pt>
                <c:pt idx="8064">
                  <c:v>0.883792345208934</c:v>
                </c:pt>
                <c:pt idx="8065">
                  <c:v>10</c:v>
                </c:pt>
                <c:pt idx="8066">
                  <c:v>10</c:v>
                </c:pt>
                <c:pt idx="8067">
                  <c:v>0.622623772867775</c:v>
                </c:pt>
                <c:pt idx="8068">
                  <c:v>10</c:v>
                </c:pt>
                <c:pt idx="8069">
                  <c:v>10</c:v>
                </c:pt>
                <c:pt idx="8070">
                  <c:v>10</c:v>
                </c:pt>
                <c:pt idx="8071">
                  <c:v>10</c:v>
                </c:pt>
                <c:pt idx="8072">
                  <c:v>10</c:v>
                </c:pt>
                <c:pt idx="8073">
                  <c:v>10</c:v>
                </c:pt>
                <c:pt idx="8074">
                  <c:v>10</c:v>
                </c:pt>
                <c:pt idx="8075">
                  <c:v>10</c:v>
                </c:pt>
                <c:pt idx="8076">
                  <c:v>10</c:v>
                </c:pt>
                <c:pt idx="8077">
                  <c:v>10</c:v>
                </c:pt>
                <c:pt idx="8078">
                  <c:v>0.566774934025061</c:v>
                </c:pt>
                <c:pt idx="8079">
                  <c:v>10</c:v>
                </c:pt>
                <c:pt idx="8080">
                  <c:v>10</c:v>
                </c:pt>
                <c:pt idx="8081">
                  <c:v>10</c:v>
                </c:pt>
                <c:pt idx="8082">
                  <c:v>10</c:v>
                </c:pt>
                <c:pt idx="8083">
                  <c:v>10</c:v>
                </c:pt>
                <c:pt idx="8084">
                  <c:v>10</c:v>
                </c:pt>
                <c:pt idx="8085">
                  <c:v>0.547043323755704</c:v>
                </c:pt>
                <c:pt idx="8086">
                  <c:v>10</c:v>
                </c:pt>
                <c:pt idx="8087">
                  <c:v>10</c:v>
                </c:pt>
                <c:pt idx="8088">
                  <c:v>10</c:v>
                </c:pt>
                <c:pt idx="8089">
                  <c:v>0.78975781222471</c:v>
                </c:pt>
                <c:pt idx="8090">
                  <c:v>0.279919311522993</c:v>
                </c:pt>
                <c:pt idx="8091">
                  <c:v>10</c:v>
                </c:pt>
                <c:pt idx="8092">
                  <c:v>10</c:v>
                </c:pt>
                <c:pt idx="8093">
                  <c:v>10</c:v>
                </c:pt>
                <c:pt idx="8094">
                  <c:v>10</c:v>
                </c:pt>
                <c:pt idx="8095">
                  <c:v>10</c:v>
                </c:pt>
                <c:pt idx="8096">
                  <c:v>10</c:v>
                </c:pt>
                <c:pt idx="8097">
                  <c:v>10</c:v>
                </c:pt>
                <c:pt idx="8098">
                  <c:v>10</c:v>
                </c:pt>
                <c:pt idx="8099">
                  <c:v>10</c:v>
                </c:pt>
                <c:pt idx="8100">
                  <c:v>10</c:v>
                </c:pt>
                <c:pt idx="8101">
                  <c:v>10</c:v>
                </c:pt>
                <c:pt idx="8102">
                  <c:v>0.948434551079592</c:v>
                </c:pt>
                <c:pt idx="8103">
                  <c:v>0.609419383401843</c:v>
                </c:pt>
                <c:pt idx="8104">
                  <c:v>10</c:v>
                </c:pt>
                <c:pt idx="8105">
                  <c:v>0.865051146429105</c:v>
                </c:pt>
                <c:pt idx="8106">
                  <c:v>0.551355220319653</c:v>
                </c:pt>
                <c:pt idx="8107">
                  <c:v>10</c:v>
                </c:pt>
                <c:pt idx="8108">
                  <c:v>10</c:v>
                </c:pt>
                <c:pt idx="8109">
                  <c:v>10</c:v>
                </c:pt>
                <c:pt idx="8110">
                  <c:v>10</c:v>
                </c:pt>
                <c:pt idx="8111">
                  <c:v>10</c:v>
                </c:pt>
                <c:pt idx="8112">
                  <c:v>10</c:v>
                </c:pt>
                <c:pt idx="8113">
                  <c:v>10</c:v>
                </c:pt>
                <c:pt idx="8114">
                  <c:v>10</c:v>
                </c:pt>
                <c:pt idx="8115">
                  <c:v>10</c:v>
                </c:pt>
                <c:pt idx="8116">
                  <c:v>0.995669572389943</c:v>
                </c:pt>
                <c:pt idx="8117">
                  <c:v>10</c:v>
                </c:pt>
                <c:pt idx="8118">
                  <c:v>0.993551996586863</c:v>
                </c:pt>
                <c:pt idx="8119">
                  <c:v>0.961292507484815</c:v>
                </c:pt>
                <c:pt idx="8120">
                  <c:v>10</c:v>
                </c:pt>
                <c:pt idx="8121">
                  <c:v>0.74502428174998</c:v>
                </c:pt>
                <c:pt idx="8122">
                  <c:v>10</c:v>
                </c:pt>
                <c:pt idx="8123">
                  <c:v>10</c:v>
                </c:pt>
                <c:pt idx="8124">
                  <c:v>10</c:v>
                </c:pt>
                <c:pt idx="8125">
                  <c:v>10</c:v>
                </c:pt>
                <c:pt idx="8126">
                  <c:v>10</c:v>
                </c:pt>
                <c:pt idx="8127">
                  <c:v>0.709870648265759</c:v>
                </c:pt>
                <c:pt idx="8128">
                  <c:v>0.913634713134212</c:v>
                </c:pt>
                <c:pt idx="8129">
                  <c:v>10</c:v>
                </c:pt>
                <c:pt idx="8130">
                  <c:v>10</c:v>
                </c:pt>
                <c:pt idx="8131">
                  <c:v>0.847899983361644</c:v>
                </c:pt>
                <c:pt idx="8132">
                  <c:v>10</c:v>
                </c:pt>
                <c:pt idx="8133">
                  <c:v>10</c:v>
                </c:pt>
                <c:pt idx="8134">
                  <c:v>10</c:v>
                </c:pt>
                <c:pt idx="8135">
                  <c:v>10</c:v>
                </c:pt>
                <c:pt idx="8136">
                  <c:v>10</c:v>
                </c:pt>
                <c:pt idx="8137">
                  <c:v>0.546390234208731</c:v>
                </c:pt>
                <c:pt idx="8138">
                  <c:v>0.874590018712011</c:v>
                </c:pt>
                <c:pt idx="8139">
                  <c:v>0.796867648001421</c:v>
                </c:pt>
                <c:pt idx="8140">
                  <c:v>10</c:v>
                </c:pt>
                <c:pt idx="8141">
                  <c:v>10</c:v>
                </c:pt>
                <c:pt idx="8142">
                  <c:v>10</c:v>
                </c:pt>
                <c:pt idx="8143">
                  <c:v>10</c:v>
                </c:pt>
                <c:pt idx="8144">
                  <c:v>10</c:v>
                </c:pt>
                <c:pt idx="8145">
                  <c:v>10</c:v>
                </c:pt>
                <c:pt idx="8146">
                  <c:v>10</c:v>
                </c:pt>
                <c:pt idx="8147">
                  <c:v>10</c:v>
                </c:pt>
                <c:pt idx="8148">
                  <c:v>10</c:v>
                </c:pt>
                <c:pt idx="8149">
                  <c:v>10</c:v>
                </c:pt>
                <c:pt idx="8150">
                  <c:v>10</c:v>
                </c:pt>
                <c:pt idx="8151">
                  <c:v>10</c:v>
                </c:pt>
                <c:pt idx="8152">
                  <c:v>10</c:v>
                </c:pt>
                <c:pt idx="8153">
                  <c:v>10</c:v>
                </c:pt>
                <c:pt idx="8154">
                  <c:v>10</c:v>
                </c:pt>
                <c:pt idx="8155">
                  <c:v>10</c:v>
                </c:pt>
                <c:pt idx="8156">
                  <c:v>10</c:v>
                </c:pt>
                <c:pt idx="8157">
                  <c:v>10</c:v>
                </c:pt>
                <c:pt idx="8158">
                  <c:v>0.725686046754451</c:v>
                </c:pt>
                <c:pt idx="8159">
                  <c:v>10</c:v>
                </c:pt>
                <c:pt idx="8160">
                  <c:v>10</c:v>
                </c:pt>
                <c:pt idx="8161">
                  <c:v>10</c:v>
                </c:pt>
                <c:pt idx="8162">
                  <c:v>0.620878474348474</c:v>
                </c:pt>
                <c:pt idx="8163">
                  <c:v>0.985284657650416</c:v>
                </c:pt>
                <c:pt idx="8164">
                  <c:v>10</c:v>
                </c:pt>
                <c:pt idx="8165">
                  <c:v>10</c:v>
                </c:pt>
                <c:pt idx="8166">
                  <c:v>10</c:v>
                </c:pt>
                <c:pt idx="8167">
                  <c:v>10</c:v>
                </c:pt>
                <c:pt idx="8168">
                  <c:v>10</c:v>
                </c:pt>
                <c:pt idx="8169">
                  <c:v>10</c:v>
                </c:pt>
                <c:pt idx="8170">
                  <c:v>10</c:v>
                </c:pt>
                <c:pt idx="8171">
                  <c:v>10</c:v>
                </c:pt>
                <c:pt idx="8172">
                  <c:v>10</c:v>
                </c:pt>
                <c:pt idx="8173">
                  <c:v>10</c:v>
                </c:pt>
                <c:pt idx="8174">
                  <c:v>0.835324095901266</c:v>
                </c:pt>
                <c:pt idx="8175">
                  <c:v>10</c:v>
                </c:pt>
                <c:pt idx="8176">
                  <c:v>10</c:v>
                </c:pt>
                <c:pt idx="8177">
                  <c:v>10</c:v>
                </c:pt>
                <c:pt idx="8178">
                  <c:v>10</c:v>
                </c:pt>
                <c:pt idx="8179">
                  <c:v>10</c:v>
                </c:pt>
                <c:pt idx="8180">
                  <c:v>10</c:v>
                </c:pt>
                <c:pt idx="8181">
                  <c:v>10</c:v>
                </c:pt>
                <c:pt idx="8182">
                  <c:v>10</c:v>
                </c:pt>
                <c:pt idx="8183">
                  <c:v>10</c:v>
                </c:pt>
                <c:pt idx="8184">
                  <c:v>10</c:v>
                </c:pt>
                <c:pt idx="8185">
                  <c:v>0.874280505270979</c:v>
                </c:pt>
                <c:pt idx="8186">
                  <c:v>10</c:v>
                </c:pt>
                <c:pt idx="8187">
                  <c:v>10</c:v>
                </c:pt>
                <c:pt idx="8188">
                  <c:v>10</c:v>
                </c:pt>
                <c:pt idx="8189">
                  <c:v>10</c:v>
                </c:pt>
                <c:pt idx="8190">
                  <c:v>0.903913289430116</c:v>
                </c:pt>
                <c:pt idx="8191">
                  <c:v>10</c:v>
                </c:pt>
                <c:pt idx="8192">
                  <c:v>0.573822496545788</c:v>
                </c:pt>
                <c:pt idx="8193">
                  <c:v>10</c:v>
                </c:pt>
                <c:pt idx="8194">
                  <c:v>10</c:v>
                </c:pt>
                <c:pt idx="8195">
                  <c:v>10</c:v>
                </c:pt>
                <c:pt idx="8196">
                  <c:v>10</c:v>
                </c:pt>
                <c:pt idx="8197">
                  <c:v>10</c:v>
                </c:pt>
                <c:pt idx="8198">
                  <c:v>10</c:v>
                </c:pt>
                <c:pt idx="8199">
                  <c:v>0.950666121516849</c:v>
                </c:pt>
                <c:pt idx="8200">
                  <c:v>0.967700226005471</c:v>
                </c:pt>
                <c:pt idx="8201">
                  <c:v>0.757109156423145</c:v>
                </c:pt>
                <c:pt idx="8202">
                  <c:v>10</c:v>
                </c:pt>
                <c:pt idx="8203">
                  <c:v>10</c:v>
                </c:pt>
                <c:pt idx="8204">
                  <c:v>10</c:v>
                </c:pt>
                <c:pt idx="8205">
                  <c:v>0.79551127418324</c:v>
                </c:pt>
                <c:pt idx="8206">
                  <c:v>10</c:v>
                </c:pt>
                <c:pt idx="8207">
                  <c:v>10</c:v>
                </c:pt>
                <c:pt idx="8208">
                  <c:v>10</c:v>
                </c:pt>
                <c:pt idx="8209">
                  <c:v>10</c:v>
                </c:pt>
                <c:pt idx="8210">
                  <c:v>0.710428989923293</c:v>
                </c:pt>
                <c:pt idx="8211">
                  <c:v>10</c:v>
                </c:pt>
                <c:pt idx="8212">
                  <c:v>10</c:v>
                </c:pt>
                <c:pt idx="8213">
                  <c:v>0.668285665511269</c:v>
                </c:pt>
                <c:pt idx="8214">
                  <c:v>0.950799554109537</c:v>
                </c:pt>
                <c:pt idx="8215">
                  <c:v>10</c:v>
                </c:pt>
                <c:pt idx="8216">
                  <c:v>0.879218577673305</c:v>
                </c:pt>
                <c:pt idx="8217">
                  <c:v>0.87460398654506</c:v>
                </c:pt>
                <c:pt idx="8218">
                  <c:v>10</c:v>
                </c:pt>
                <c:pt idx="8219">
                  <c:v>10</c:v>
                </c:pt>
                <c:pt idx="8220">
                  <c:v>0.947217820525736</c:v>
                </c:pt>
                <c:pt idx="8221">
                  <c:v>10</c:v>
                </c:pt>
                <c:pt idx="8222">
                  <c:v>10</c:v>
                </c:pt>
                <c:pt idx="8223">
                  <c:v>10</c:v>
                </c:pt>
                <c:pt idx="8224">
                  <c:v>10</c:v>
                </c:pt>
                <c:pt idx="8225">
                  <c:v>0.784294253288988</c:v>
                </c:pt>
                <c:pt idx="8226">
                  <c:v>10</c:v>
                </c:pt>
                <c:pt idx="8227">
                  <c:v>10</c:v>
                </c:pt>
                <c:pt idx="8228">
                  <c:v>10</c:v>
                </c:pt>
                <c:pt idx="8229">
                  <c:v>10</c:v>
                </c:pt>
                <c:pt idx="8230">
                  <c:v>0.658044753398833</c:v>
                </c:pt>
                <c:pt idx="8231">
                  <c:v>0.996754080156472</c:v>
                </c:pt>
                <c:pt idx="8232">
                  <c:v>0.987889906592581</c:v>
                </c:pt>
                <c:pt idx="8233">
                  <c:v>0.627430512784777</c:v>
                </c:pt>
                <c:pt idx="8234">
                  <c:v>10</c:v>
                </c:pt>
                <c:pt idx="8235">
                  <c:v>10</c:v>
                </c:pt>
                <c:pt idx="8236">
                  <c:v>10</c:v>
                </c:pt>
                <c:pt idx="8237">
                  <c:v>10</c:v>
                </c:pt>
                <c:pt idx="8238">
                  <c:v>10</c:v>
                </c:pt>
                <c:pt idx="8239">
                  <c:v>10</c:v>
                </c:pt>
                <c:pt idx="8240">
                  <c:v>10</c:v>
                </c:pt>
                <c:pt idx="8241">
                  <c:v>10</c:v>
                </c:pt>
                <c:pt idx="8242">
                  <c:v>10</c:v>
                </c:pt>
                <c:pt idx="8243">
                  <c:v>0.727849570352006</c:v>
                </c:pt>
                <c:pt idx="8244">
                  <c:v>10</c:v>
                </c:pt>
                <c:pt idx="8245">
                  <c:v>10</c:v>
                </c:pt>
                <c:pt idx="8246">
                  <c:v>10</c:v>
                </c:pt>
                <c:pt idx="8247">
                  <c:v>0.273993735286212</c:v>
                </c:pt>
                <c:pt idx="8248">
                  <c:v>0.871547308374573</c:v>
                </c:pt>
                <c:pt idx="8249">
                  <c:v>0.608786356799765</c:v>
                </c:pt>
                <c:pt idx="8250">
                  <c:v>10</c:v>
                </c:pt>
                <c:pt idx="8251">
                  <c:v>10</c:v>
                </c:pt>
                <c:pt idx="8252">
                  <c:v>10</c:v>
                </c:pt>
                <c:pt idx="8253">
                  <c:v>10</c:v>
                </c:pt>
                <c:pt idx="8254">
                  <c:v>0.770010537761829</c:v>
                </c:pt>
                <c:pt idx="8255">
                  <c:v>10</c:v>
                </c:pt>
                <c:pt idx="8256">
                  <c:v>0.408481354479845</c:v>
                </c:pt>
                <c:pt idx="8257">
                  <c:v>10</c:v>
                </c:pt>
                <c:pt idx="8258">
                  <c:v>10</c:v>
                </c:pt>
                <c:pt idx="8259">
                  <c:v>10</c:v>
                </c:pt>
                <c:pt idx="8260">
                  <c:v>0.912563203213798</c:v>
                </c:pt>
                <c:pt idx="8261">
                  <c:v>0.495521678886348</c:v>
                </c:pt>
                <c:pt idx="8262">
                  <c:v>10</c:v>
                </c:pt>
                <c:pt idx="8263">
                  <c:v>10</c:v>
                </c:pt>
                <c:pt idx="8264">
                  <c:v>10</c:v>
                </c:pt>
                <c:pt idx="8265">
                  <c:v>0.282505288448935</c:v>
                </c:pt>
                <c:pt idx="8266">
                  <c:v>10</c:v>
                </c:pt>
                <c:pt idx="8267">
                  <c:v>10</c:v>
                </c:pt>
                <c:pt idx="8268">
                  <c:v>0.812940783227553</c:v>
                </c:pt>
                <c:pt idx="8269">
                  <c:v>10</c:v>
                </c:pt>
                <c:pt idx="8270">
                  <c:v>10</c:v>
                </c:pt>
                <c:pt idx="8271">
                  <c:v>10</c:v>
                </c:pt>
                <c:pt idx="8272">
                  <c:v>10</c:v>
                </c:pt>
                <c:pt idx="8273">
                  <c:v>10</c:v>
                </c:pt>
                <c:pt idx="8274">
                  <c:v>10</c:v>
                </c:pt>
                <c:pt idx="8275">
                  <c:v>10</c:v>
                </c:pt>
                <c:pt idx="8276">
                  <c:v>0.969476590829794</c:v>
                </c:pt>
                <c:pt idx="8277">
                  <c:v>10</c:v>
                </c:pt>
                <c:pt idx="8278">
                  <c:v>10</c:v>
                </c:pt>
                <c:pt idx="8279">
                  <c:v>0.402577107277091</c:v>
                </c:pt>
                <c:pt idx="8280">
                  <c:v>10</c:v>
                </c:pt>
                <c:pt idx="8281">
                  <c:v>10</c:v>
                </c:pt>
                <c:pt idx="8282">
                  <c:v>10</c:v>
                </c:pt>
                <c:pt idx="8283">
                  <c:v>10</c:v>
                </c:pt>
                <c:pt idx="8284">
                  <c:v>0.743790738569477</c:v>
                </c:pt>
                <c:pt idx="8285">
                  <c:v>10</c:v>
                </c:pt>
                <c:pt idx="8286">
                  <c:v>10</c:v>
                </c:pt>
                <c:pt idx="8287">
                  <c:v>10</c:v>
                </c:pt>
                <c:pt idx="8288">
                  <c:v>10</c:v>
                </c:pt>
                <c:pt idx="8289">
                  <c:v>0.607581274601269</c:v>
                </c:pt>
                <c:pt idx="8290">
                  <c:v>10</c:v>
                </c:pt>
                <c:pt idx="8291">
                  <c:v>0.765228083697826</c:v>
                </c:pt>
                <c:pt idx="8292">
                  <c:v>0.552980393978416</c:v>
                </c:pt>
                <c:pt idx="8293">
                  <c:v>10</c:v>
                </c:pt>
                <c:pt idx="8294">
                  <c:v>10</c:v>
                </c:pt>
                <c:pt idx="8295">
                  <c:v>0.966340755175267</c:v>
                </c:pt>
                <c:pt idx="8296">
                  <c:v>0.830533684315133</c:v>
                </c:pt>
                <c:pt idx="8297">
                  <c:v>10</c:v>
                </c:pt>
                <c:pt idx="8298">
                  <c:v>10</c:v>
                </c:pt>
                <c:pt idx="8299">
                  <c:v>10</c:v>
                </c:pt>
                <c:pt idx="8300">
                  <c:v>10</c:v>
                </c:pt>
                <c:pt idx="8301">
                  <c:v>0.761838994890661</c:v>
                </c:pt>
                <c:pt idx="8302">
                  <c:v>10</c:v>
                </c:pt>
                <c:pt idx="8303">
                  <c:v>10</c:v>
                </c:pt>
                <c:pt idx="8304">
                  <c:v>10</c:v>
                </c:pt>
                <c:pt idx="8305">
                  <c:v>10</c:v>
                </c:pt>
                <c:pt idx="8306">
                  <c:v>10</c:v>
                </c:pt>
                <c:pt idx="8307">
                  <c:v>10</c:v>
                </c:pt>
                <c:pt idx="8308">
                  <c:v>10</c:v>
                </c:pt>
                <c:pt idx="8309">
                  <c:v>10</c:v>
                </c:pt>
                <c:pt idx="8310">
                  <c:v>10</c:v>
                </c:pt>
                <c:pt idx="8311">
                  <c:v>10</c:v>
                </c:pt>
                <c:pt idx="8312">
                  <c:v>10</c:v>
                </c:pt>
                <c:pt idx="8313">
                  <c:v>10</c:v>
                </c:pt>
                <c:pt idx="8314">
                  <c:v>10</c:v>
                </c:pt>
                <c:pt idx="8315">
                  <c:v>10</c:v>
                </c:pt>
                <c:pt idx="8316">
                  <c:v>10</c:v>
                </c:pt>
                <c:pt idx="8317">
                  <c:v>0.935955537908853</c:v>
                </c:pt>
                <c:pt idx="8318">
                  <c:v>10</c:v>
                </c:pt>
                <c:pt idx="8319">
                  <c:v>10</c:v>
                </c:pt>
                <c:pt idx="8320">
                  <c:v>10</c:v>
                </c:pt>
                <c:pt idx="8321">
                  <c:v>10</c:v>
                </c:pt>
                <c:pt idx="8322">
                  <c:v>10</c:v>
                </c:pt>
                <c:pt idx="8323">
                  <c:v>10</c:v>
                </c:pt>
                <c:pt idx="8324">
                  <c:v>10</c:v>
                </c:pt>
                <c:pt idx="8325">
                  <c:v>10</c:v>
                </c:pt>
                <c:pt idx="8326">
                  <c:v>0.312315442876845</c:v>
                </c:pt>
                <c:pt idx="8327">
                  <c:v>10</c:v>
                </c:pt>
                <c:pt idx="8328">
                  <c:v>10</c:v>
                </c:pt>
                <c:pt idx="8329">
                  <c:v>10</c:v>
                </c:pt>
                <c:pt idx="8330">
                  <c:v>10</c:v>
                </c:pt>
                <c:pt idx="8331">
                  <c:v>10</c:v>
                </c:pt>
                <c:pt idx="8332">
                  <c:v>0.99856578200477</c:v>
                </c:pt>
                <c:pt idx="8333">
                  <c:v>10</c:v>
                </c:pt>
                <c:pt idx="8334">
                  <c:v>10</c:v>
                </c:pt>
                <c:pt idx="8335">
                  <c:v>10</c:v>
                </c:pt>
                <c:pt idx="8336">
                  <c:v>10</c:v>
                </c:pt>
                <c:pt idx="8337">
                  <c:v>10</c:v>
                </c:pt>
                <c:pt idx="8338">
                  <c:v>10</c:v>
                </c:pt>
                <c:pt idx="8339">
                  <c:v>10</c:v>
                </c:pt>
                <c:pt idx="8340">
                  <c:v>10</c:v>
                </c:pt>
                <c:pt idx="8341">
                  <c:v>10</c:v>
                </c:pt>
                <c:pt idx="8342">
                  <c:v>10</c:v>
                </c:pt>
                <c:pt idx="8343">
                  <c:v>0.823098723490765</c:v>
                </c:pt>
                <c:pt idx="8344">
                  <c:v>0.841374382384796</c:v>
                </c:pt>
                <c:pt idx="8345">
                  <c:v>10</c:v>
                </c:pt>
                <c:pt idx="8346">
                  <c:v>10</c:v>
                </c:pt>
                <c:pt idx="8347">
                  <c:v>10</c:v>
                </c:pt>
                <c:pt idx="8348">
                  <c:v>10</c:v>
                </c:pt>
                <c:pt idx="8349">
                  <c:v>10</c:v>
                </c:pt>
                <c:pt idx="8350">
                  <c:v>10</c:v>
                </c:pt>
                <c:pt idx="8351">
                  <c:v>10</c:v>
                </c:pt>
                <c:pt idx="8352">
                  <c:v>10</c:v>
                </c:pt>
                <c:pt idx="8353">
                  <c:v>10</c:v>
                </c:pt>
                <c:pt idx="8354">
                  <c:v>10</c:v>
                </c:pt>
                <c:pt idx="8355">
                  <c:v>10</c:v>
                </c:pt>
                <c:pt idx="8356">
                  <c:v>10</c:v>
                </c:pt>
                <c:pt idx="8357">
                  <c:v>10</c:v>
                </c:pt>
                <c:pt idx="8358">
                  <c:v>10</c:v>
                </c:pt>
                <c:pt idx="8359">
                  <c:v>0.54634338023518</c:v>
                </c:pt>
                <c:pt idx="8360">
                  <c:v>0.552747260636229</c:v>
                </c:pt>
                <c:pt idx="8361">
                  <c:v>10</c:v>
                </c:pt>
                <c:pt idx="8362">
                  <c:v>10</c:v>
                </c:pt>
                <c:pt idx="8363">
                  <c:v>10</c:v>
                </c:pt>
                <c:pt idx="8364">
                  <c:v>10</c:v>
                </c:pt>
                <c:pt idx="8365">
                  <c:v>10</c:v>
                </c:pt>
                <c:pt idx="8366">
                  <c:v>10</c:v>
                </c:pt>
                <c:pt idx="8367">
                  <c:v>0.876622142079377</c:v>
                </c:pt>
                <c:pt idx="8368">
                  <c:v>0.507202535300747</c:v>
                </c:pt>
                <c:pt idx="8369">
                  <c:v>0.952304500187156</c:v>
                </c:pt>
                <c:pt idx="8370">
                  <c:v>0.93913828075367</c:v>
                </c:pt>
                <c:pt idx="8371">
                  <c:v>10</c:v>
                </c:pt>
                <c:pt idx="8372">
                  <c:v>10</c:v>
                </c:pt>
                <c:pt idx="8373">
                  <c:v>0.845626972055158</c:v>
                </c:pt>
                <c:pt idx="8374">
                  <c:v>10</c:v>
                </c:pt>
                <c:pt idx="8375">
                  <c:v>0.96621677216382</c:v>
                </c:pt>
                <c:pt idx="8376">
                  <c:v>10</c:v>
                </c:pt>
                <c:pt idx="8377">
                  <c:v>10</c:v>
                </c:pt>
                <c:pt idx="8378">
                  <c:v>10</c:v>
                </c:pt>
                <c:pt idx="8379">
                  <c:v>10</c:v>
                </c:pt>
                <c:pt idx="8380">
                  <c:v>0.68899909295381</c:v>
                </c:pt>
                <c:pt idx="8381">
                  <c:v>10</c:v>
                </c:pt>
                <c:pt idx="8382">
                  <c:v>10</c:v>
                </c:pt>
                <c:pt idx="8383">
                  <c:v>10</c:v>
                </c:pt>
                <c:pt idx="8384">
                  <c:v>10</c:v>
                </c:pt>
                <c:pt idx="8385">
                  <c:v>10</c:v>
                </c:pt>
                <c:pt idx="8386">
                  <c:v>10</c:v>
                </c:pt>
                <c:pt idx="8387">
                  <c:v>0.373196048141016</c:v>
                </c:pt>
                <c:pt idx="8388">
                  <c:v>10</c:v>
                </c:pt>
                <c:pt idx="8389">
                  <c:v>0.948181841770349</c:v>
                </c:pt>
                <c:pt idx="8390">
                  <c:v>10</c:v>
                </c:pt>
                <c:pt idx="8391">
                  <c:v>10</c:v>
                </c:pt>
                <c:pt idx="8392">
                  <c:v>10</c:v>
                </c:pt>
                <c:pt idx="8393">
                  <c:v>0.920448949346273</c:v>
                </c:pt>
                <c:pt idx="8394">
                  <c:v>10</c:v>
                </c:pt>
                <c:pt idx="8395">
                  <c:v>0.526749194160795</c:v>
                </c:pt>
                <c:pt idx="8396">
                  <c:v>10</c:v>
                </c:pt>
                <c:pt idx="8397">
                  <c:v>10</c:v>
                </c:pt>
                <c:pt idx="8398">
                  <c:v>10</c:v>
                </c:pt>
                <c:pt idx="8399">
                  <c:v>10</c:v>
                </c:pt>
                <c:pt idx="8400">
                  <c:v>0.810800371160135</c:v>
                </c:pt>
                <c:pt idx="8401">
                  <c:v>0.794007834969459</c:v>
                </c:pt>
                <c:pt idx="8402">
                  <c:v>0.965200072017939</c:v>
                </c:pt>
                <c:pt idx="8403">
                  <c:v>10</c:v>
                </c:pt>
                <c:pt idx="8404">
                  <c:v>10</c:v>
                </c:pt>
                <c:pt idx="8405">
                  <c:v>10</c:v>
                </c:pt>
                <c:pt idx="8406">
                  <c:v>10</c:v>
                </c:pt>
                <c:pt idx="8407">
                  <c:v>10</c:v>
                </c:pt>
                <c:pt idx="8408">
                  <c:v>10</c:v>
                </c:pt>
                <c:pt idx="8409">
                  <c:v>0.910749043050736</c:v>
                </c:pt>
                <c:pt idx="8410">
                  <c:v>10</c:v>
                </c:pt>
                <c:pt idx="8411">
                  <c:v>10</c:v>
                </c:pt>
                <c:pt idx="8412">
                  <c:v>10</c:v>
                </c:pt>
                <c:pt idx="8413">
                  <c:v>10</c:v>
                </c:pt>
                <c:pt idx="8414">
                  <c:v>10</c:v>
                </c:pt>
                <c:pt idx="8415">
                  <c:v>10</c:v>
                </c:pt>
                <c:pt idx="8416">
                  <c:v>10</c:v>
                </c:pt>
                <c:pt idx="8417">
                  <c:v>0.754732235871782</c:v>
                </c:pt>
                <c:pt idx="8418">
                  <c:v>10</c:v>
                </c:pt>
                <c:pt idx="8419">
                  <c:v>10</c:v>
                </c:pt>
                <c:pt idx="8420">
                  <c:v>10</c:v>
                </c:pt>
                <c:pt idx="8421">
                  <c:v>10</c:v>
                </c:pt>
                <c:pt idx="8422">
                  <c:v>10</c:v>
                </c:pt>
                <c:pt idx="8423">
                  <c:v>10</c:v>
                </c:pt>
                <c:pt idx="8424">
                  <c:v>10</c:v>
                </c:pt>
                <c:pt idx="8425">
                  <c:v>10</c:v>
                </c:pt>
                <c:pt idx="8426">
                  <c:v>10</c:v>
                </c:pt>
                <c:pt idx="8427">
                  <c:v>0.851256976053547</c:v>
                </c:pt>
                <c:pt idx="8428">
                  <c:v>0.571527969212333</c:v>
                </c:pt>
                <c:pt idx="8429">
                  <c:v>10</c:v>
                </c:pt>
                <c:pt idx="8430">
                  <c:v>10</c:v>
                </c:pt>
                <c:pt idx="8431">
                  <c:v>0.888950053623959</c:v>
                </c:pt>
                <c:pt idx="8432">
                  <c:v>10</c:v>
                </c:pt>
                <c:pt idx="8433">
                  <c:v>10</c:v>
                </c:pt>
                <c:pt idx="8434">
                  <c:v>10</c:v>
                </c:pt>
                <c:pt idx="8435">
                  <c:v>0.654358755635244</c:v>
                </c:pt>
                <c:pt idx="8436">
                  <c:v>10</c:v>
                </c:pt>
                <c:pt idx="8437">
                  <c:v>0.841719617631409</c:v>
                </c:pt>
                <c:pt idx="8438">
                  <c:v>10</c:v>
                </c:pt>
                <c:pt idx="8439">
                  <c:v>10</c:v>
                </c:pt>
                <c:pt idx="8440">
                  <c:v>10</c:v>
                </c:pt>
                <c:pt idx="8441">
                  <c:v>10</c:v>
                </c:pt>
                <c:pt idx="8442">
                  <c:v>10</c:v>
                </c:pt>
                <c:pt idx="8443">
                  <c:v>10</c:v>
                </c:pt>
                <c:pt idx="8444">
                  <c:v>10</c:v>
                </c:pt>
                <c:pt idx="8445">
                  <c:v>10</c:v>
                </c:pt>
                <c:pt idx="8446">
                  <c:v>10</c:v>
                </c:pt>
                <c:pt idx="8447">
                  <c:v>10</c:v>
                </c:pt>
                <c:pt idx="8448">
                  <c:v>10</c:v>
                </c:pt>
                <c:pt idx="8449">
                  <c:v>10</c:v>
                </c:pt>
                <c:pt idx="8450">
                  <c:v>10</c:v>
                </c:pt>
                <c:pt idx="8451">
                  <c:v>10</c:v>
                </c:pt>
                <c:pt idx="8452">
                  <c:v>10</c:v>
                </c:pt>
                <c:pt idx="8453">
                  <c:v>10</c:v>
                </c:pt>
                <c:pt idx="8454">
                  <c:v>0.83936622738504</c:v>
                </c:pt>
                <c:pt idx="8455">
                  <c:v>10</c:v>
                </c:pt>
                <c:pt idx="8456">
                  <c:v>0.899930545765229</c:v>
                </c:pt>
                <c:pt idx="8457">
                  <c:v>10</c:v>
                </c:pt>
                <c:pt idx="8458">
                  <c:v>10</c:v>
                </c:pt>
                <c:pt idx="8459">
                  <c:v>10</c:v>
                </c:pt>
                <c:pt idx="8460">
                  <c:v>10</c:v>
                </c:pt>
                <c:pt idx="8461">
                  <c:v>10</c:v>
                </c:pt>
                <c:pt idx="8462">
                  <c:v>0.746224720651801</c:v>
                </c:pt>
                <c:pt idx="8463">
                  <c:v>10</c:v>
                </c:pt>
                <c:pt idx="8464">
                  <c:v>10</c:v>
                </c:pt>
                <c:pt idx="8465">
                  <c:v>10</c:v>
                </c:pt>
                <c:pt idx="8466">
                  <c:v>0.56026690541913</c:v>
                </c:pt>
                <c:pt idx="8467">
                  <c:v>10</c:v>
                </c:pt>
                <c:pt idx="8468">
                  <c:v>0.971890385237134</c:v>
                </c:pt>
                <c:pt idx="8469">
                  <c:v>10</c:v>
                </c:pt>
                <c:pt idx="8470">
                  <c:v>10</c:v>
                </c:pt>
                <c:pt idx="8471">
                  <c:v>10</c:v>
                </c:pt>
                <c:pt idx="8472">
                  <c:v>10</c:v>
                </c:pt>
                <c:pt idx="8473">
                  <c:v>10</c:v>
                </c:pt>
                <c:pt idx="8474">
                  <c:v>0.781276824959235</c:v>
                </c:pt>
                <c:pt idx="8475">
                  <c:v>10</c:v>
                </c:pt>
                <c:pt idx="8476">
                  <c:v>0.621043084942209</c:v>
                </c:pt>
                <c:pt idx="8477">
                  <c:v>10</c:v>
                </c:pt>
                <c:pt idx="8478">
                  <c:v>10</c:v>
                </c:pt>
                <c:pt idx="8479">
                  <c:v>0.977371170897689</c:v>
                </c:pt>
                <c:pt idx="8480">
                  <c:v>10</c:v>
                </c:pt>
                <c:pt idx="8481">
                  <c:v>10</c:v>
                </c:pt>
                <c:pt idx="8482">
                  <c:v>10</c:v>
                </c:pt>
                <c:pt idx="8483">
                  <c:v>0.984817438943278</c:v>
                </c:pt>
                <c:pt idx="8484">
                  <c:v>10</c:v>
                </c:pt>
                <c:pt idx="8485">
                  <c:v>0.393312552084016</c:v>
                </c:pt>
                <c:pt idx="8486">
                  <c:v>10</c:v>
                </c:pt>
                <c:pt idx="8487">
                  <c:v>10</c:v>
                </c:pt>
                <c:pt idx="8488">
                  <c:v>10</c:v>
                </c:pt>
                <c:pt idx="8489">
                  <c:v>10</c:v>
                </c:pt>
                <c:pt idx="8490">
                  <c:v>10</c:v>
                </c:pt>
                <c:pt idx="8491">
                  <c:v>0.991704357015713</c:v>
                </c:pt>
                <c:pt idx="8492">
                  <c:v>10</c:v>
                </c:pt>
                <c:pt idx="8493">
                  <c:v>10</c:v>
                </c:pt>
                <c:pt idx="8494">
                  <c:v>10</c:v>
                </c:pt>
                <c:pt idx="8495">
                  <c:v>0.858986643972139</c:v>
                </c:pt>
                <c:pt idx="8496">
                  <c:v>0.885092493976563</c:v>
                </c:pt>
                <c:pt idx="8497">
                  <c:v>10</c:v>
                </c:pt>
                <c:pt idx="8498">
                  <c:v>10</c:v>
                </c:pt>
                <c:pt idx="8499">
                  <c:v>10</c:v>
                </c:pt>
                <c:pt idx="8500">
                  <c:v>10</c:v>
                </c:pt>
                <c:pt idx="8501">
                  <c:v>0.943436961743077</c:v>
                </c:pt>
                <c:pt idx="8502">
                  <c:v>10</c:v>
                </c:pt>
                <c:pt idx="8503">
                  <c:v>10</c:v>
                </c:pt>
                <c:pt idx="8504">
                  <c:v>10</c:v>
                </c:pt>
                <c:pt idx="8505">
                  <c:v>10</c:v>
                </c:pt>
                <c:pt idx="8506">
                  <c:v>10</c:v>
                </c:pt>
                <c:pt idx="8507">
                  <c:v>0.967481131780358</c:v>
                </c:pt>
                <c:pt idx="8508">
                  <c:v>10</c:v>
                </c:pt>
                <c:pt idx="8509">
                  <c:v>0.800864406881367</c:v>
                </c:pt>
                <c:pt idx="8510">
                  <c:v>10</c:v>
                </c:pt>
                <c:pt idx="8511">
                  <c:v>10</c:v>
                </c:pt>
                <c:pt idx="8512">
                  <c:v>0.821471538608544</c:v>
                </c:pt>
                <c:pt idx="8513">
                  <c:v>10</c:v>
                </c:pt>
                <c:pt idx="8514">
                  <c:v>10</c:v>
                </c:pt>
                <c:pt idx="8515">
                  <c:v>0.590273029762283</c:v>
                </c:pt>
                <c:pt idx="8516">
                  <c:v>10</c:v>
                </c:pt>
                <c:pt idx="8517">
                  <c:v>10</c:v>
                </c:pt>
                <c:pt idx="8518">
                  <c:v>10</c:v>
                </c:pt>
                <c:pt idx="8519">
                  <c:v>10</c:v>
                </c:pt>
                <c:pt idx="8520">
                  <c:v>0.875603529295145</c:v>
                </c:pt>
                <c:pt idx="8521">
                  <c:v>10</c:v>
                </c:pt>
                <c:pt idx="8522">
                  <c:v>10</c:v>
                </c:pt>
                <c:pt idx="8523">
                  <c:v>10</c:v>
                </c:pt>
                <c:pt idx="8524">
                  <c:v>0.966133700098278</c:v>
                </c:pt>
                <c:pt idx="8525">
                  <c:v>10</c:v>
                </c:pt>
                <c:pt idx="8526">
                  <c:v>10</c:v>
                </c:pt>
                <c:pt idx="8527">
                  <c:v>10</c:v>
                </c:pt>
                <c:pt idx="8528">
                  <c:v>0.797207988179395</c:v>
                </c:pt>
                <c:pt idx="8529">
                  <c:v>0.794985790322693</c:v>
                </c:pt>
                <c:pt idx="8530">
                  <c:v>10</c:v>
                </c:pt>
                <c:pt idx="8531">
                  <c:v>10</c:v>
                </c:pt>
                <c:pt idx="8532">
                  <c:v>10</c:v>
                </c:pt>
                <c:pt idx="8533">
                  <c:v>10</c:v>
                </c:pt>
                <c:pt idx="8534">
                  <c:v>10</c:v>
                </c:pt>
                <c:pt idx="8535">
                  <c:v>0.708144045592546</c:v>
                </c:pt>
                <c:pt idx="8536">
                  <c:v>10</c:v>
                </c:pt>
                <c:pt idx="8537">
                  <c:v>10</c:v>
                </c:pt>
                <c:pt idx="8538">
                  <c:v>10</c:v>
                </c:pt>
                <c:pt idx="8539">
                  <c:v>10</c:v>
                </c:pt>
                <c:pt idx="8540">
                  <c:v>10</c:v>
                </c:pt>
                <c:pt idx="8541">
                  <c:v>10</c:v>
                </c:pt>
                <c:pt idx="8542">
                  <c:v>10</c:v>
                </c:pt>
                <c:pt idx="8543">
                  <c:v>0.996755581927557</c:v>
                </c:pt>
                <c:pt idx="8544">
                  <c:v>10</c:v>
                </c:pt>
                <c:pt idx="8545">
                  <c:v>10</c:v>
                </c:pt>
                <c:pt idx="8546">
                  <c:v>0.876597037181656</c:v>
                </c:pt>
                <c:pt idx="8547">
                  <c:v>10</c:v>
                </c:pt>
                <c:pt idx="8548">
                  <c:v>10</c:v>
                </c:pt>
                <c:pt idx="8549">
                  <c:v>0.878993231343521</c:v>
                </c:pt>
                <c:pt idx="8550">
                  <c:v>0.550059065515336</c:v>
                </c:pt>
                <c:pt idx="8551">
                  <c:v>10</c:v>
                </c:pt>
                <c:pt idx="8552">
                  <c:v>0.19877489812607</c:v>
                </c:pt>
                <c:pt idx="8553">
                  <c:v>10</c:v>
                </c:pt>
                <c:pt idx="8554">
                  <c:v>10</c:v>
                </c:pt>
                <c:pt idx="8555">
                  <c:v>0.816423681142247</c:v>
                </c:pt>
                <c:pt idx="8556">
                  <c:v>10</c:v>
                </c:pt>
                <c:pt idx="8557">
                  <c:v>10</c:v>
                </c:pt>
                <c:pt idx="8558">
                  <c:v>10</c:v>
                </c:pt>
                <c:pt idx="8559">
                  <c:v>10</c:v>
                </c:pt>
                <c:pt idx="8560">
                  <c:v>0.785452627834437</c:v>
                </c:pt>
                <c:pt idx="8561">
                  <c:v>10</c:v>
                </c:pt>
                <c:pt idx="8562">
                  <c:v>0.992895585073812</c:v>
                </c:pt>
                <c:pt idx="8563">
                  <c:v>10</c:v>
                </c:pt>
                <c:pt idx="8564">
                  <c:v>10</c:v>
                </c:pt>
                <c:pt idx="8565">
                  <c:v>10</c:v>
                </c:pt>
                <c:pt idx="8566">
                  <c:v>0.649193629724237</c:v>
                </c:pt>
                <c:pt idx="8567">
                  <c:v>10</c:v>
                </c:pt>
                <c:pt idx="8568">
                  <c:v>10</c:v>
                </c:pt>
                <c:pt idx="8569">
                  <c:v>10</c:v>
                </c:pt>
                <c:pt idx="8570">
                  <c:v>10</c:v>
                </c:pt>
                <c:pt idx="8571">
                  <c:v>10</c:v>
                </c:pt>
                <c:pt idx="8572">
                  <c:v>10</c:v>
                </c:pt>
                <c:pt idx="8573">
                  <c:v>10</c:v>
                </c:pt>
                <c:pt idx="8574">
                  <c:v>10</c:v>
                </c:pt>
                <c:pt idx="8575">
                  <c:v>10</c:v>
                </c:pt>
                <c:pt idx="8576">
                  <c:v>10</c:v>
                </c:pt>
                <c:pt idx="8577">
                  <c:v>10</c:v>
                </c:pt>
                <c:pt idx="8578">
                  <c:v>10</c:v>
                </c:pt>
                <c:pt idx="8579">
                  <c:v>10</c:v>
                </c:pt>
                <c:pt idx="8580">
                  <c:v>10</c:v>
                </c:pt>
                <c:pt idx="8581">
                  <c:v>10</c:v>
                </c:pt>
                <c:pt idx="8582">
                  <c:v>10</c:v>
                </c:pt>
                <c:pt idx="8583">
                  <c:v>10</c:v>
                </c:pt>
                <c:pt idx="8584">
                  <c:v>10</c:v>
                </c:pt>
                <c:pt idx="8585">
                  <c:v>10</c:v>
                </c:pt>
                <c:pt idx="8586">
                  <c:v>10</c:v>
                </c:pt>
                <c:pt idx="8587">
                  <c:v>0.768976202782953</c:v>
                </c:pt>
                <c:pt idx="8588">
                  <c:v>0.756860032663741</c:v>
                </c:pt>
                <c:pt idx="8589">
                  <c:v>10</c:v>
                </c:pt>
                <c:pt idx="8590">
                  <c:v>10</c:v>
                </c:pt>
                <c:pt idx="8591">
                  <c:v>10</c:v>
                </c:pt>
                <c:pt idx="8592">
                  <c:v>10</c:v>
                </c:pt>
                <c:pt idx="8593">
                  <c:v>0.881923612455259</c:v>
                </c:pt>
                <c:pt idx="8594">
                  <c:v>10</c:v>
                </c:pt>
                <c:pt idx="8595">
                  <c:v>10</c:v>
                </c:pt>
                <c:pt idx="8596">
                  <c:v>10</c:v>
                </c:pt>
                <c:pt idx="8597">
                  <c:v>10</c:v>
                </c:pt>
                <c:pt idx="8598">
                  <c:v>10</c:v>
                </c:pt>
                <c:pt idx="8599">
                  <c:v>0.698097010633082</c:v>
                </c:pt>
                <c:pt idx="8600">
                  <c:v>10</c:v>
                </c:pt>
                <c:pt idx="8601">
                  <c:v>10</c:v>
                </c:pt>
                <c:pt idx="8602">
                  <c:v>10</c:v>
                </c:pt>
                <c:pt idx="8603">
                  <c:v>10</c:v>
                </c:pt>
                <c:pt idx="8604">
                  <c:v>10</c:v>
                </c:pt>
                <c:pt idx="8605">
                  <c:v>10</c:v>
                </c:pt>
                <c:pt idx="8606">
                  <c:v>0.715513695884742</c:v>
                </c:pt>
                <c:pt idx="8607">
                  <c:v>0.837094305530739</c:v>
                </c:pt>
                <c:pt idx="8608">
                  <c:v>10</c:v>
                </c:pt>
                <c:pt idx="8609">
                  <c:v>0.375783635924627</c:v>
                </c:pt>
                <c:pt idx="8610">
                  <c:v>10</c:v>
                </c:pt>
                <c:pt idx="8611">
                  <c:v>10</c:v>
                </c:pt>
                <c:pt idx="8612">
                  <c:v>10</c:v>
                </c:pt>
                <c:pt idx="8613">
                  <c:v>10</c:v>
                </c:pt>
                <c:pt idx="8614">
                  <c:v>10</c:v>
                </c:pt>
                <c:pt idx="8615">
                  <c:v>10</c:v>
                </c:pt>
                <c:pt idx="8616">
                  <c:v>10</c:v>
                </c:pt>
                <c:pt idx="8617">
                  <c:v>10</c:v>
                </c:pt>
                <c:pt idx="8618">
                  <c:v>0.989739426076718</c:v>
                </c:pt>
                <c:pt idx="8619">
                  <c:v>10</c:v>
                </c:pt>
                <c:pt idx="8620">
                  <c:v>10</c:v>
                </c:pt>
                <c:pt idx="8621">
                  <c:v>10</c:v>
                </c:pt>
                <c:pt idx="8622">
                  <c:v>10</c:v>
                </c:pt>
                <c:pt idx="8623">
                  <c:v>10</c:v>
                </c:pt>
                <c:pt idx="8624">
                  <c:v>10</c:v>
                </c:pt>
                <c:pt idx="8625">
                  <c:v>10</c:v>
                </c:pt>
                <c:pt idx="8626">
                  <c:v>10</c:v>
                </c:pt>
                <c:pt idx="8627">
                  <c:v>10</c:v>
                </c:pt>
                <c:pt idx="8628">
                  <c:v>10</c:v>
                </c:pt>
                <c:pt idx="8629">
                  <c:v>0.580683388948702</c:v>
                </c:pt>
                <c:pt idx="8630">
                  <c:v>10</c:v>
                </c:pt>
                <c:pt idx="8631">
                  <c:v>10</c:v>
                </c:pt>
                <c:pt idx="8632">
                  <c:v>10</c:v>
                </c:pt>
                <c:pt idx="8633">
                  <c:v>10</c:v>
                </c:pt>
                <c:pt idx="8634">
                  <c:v>10</c:v>
                </c:pt>
                <c:pt idx="8635">
                  <c:v>10</c:v>
                </c:pt>
                <c:pt idx="8636">
                  <c:v>10</c:v>
                </c:pt>
                <c:pt idx="8637">
                  <c:v>0.995954976014597</c:v>
                </c:pt>
                <c:pt idx="8638">
                  <c:v>10</c:v>
                </c:pt>
                <c:pt idx="8639">
                  <c:v>10</c:v>
                </c:pt>
                <c:pt idx="8640">
                  <c:v>10</c:v>
                </c:pt>
                <c:pt idx="8641">
                  <c:v>10</c:v>
                </c:pt>
                <c:pt idx="8642">
                  <c:v>10</c:v>
                </c:pt>
                <c:pt idx="8643">
                  <c:v>10</c:v>
                </c:pt>
                <c:pt idx="8644">
                  <c:v>10</c:v>
                </c:pt>
                <c:pt idx="8645">
                  <c:v>10</c:v>
                </c:pt>
                <c:pt idx="8646">
                  <c:v>0.961405729869182</c:v>
                </c:pt>
                <c:pt idx="8647">
                  <c:v>10</c:v>
                </c:pt>
                <c:pt idx="8648">
                  <c:v>10</c:v>
                </c:pt>
                <c:pt idx="8649">
                  <c:v>10</c:v>
                </c:pt>
                <c:pt idx="8650">
                  <c:v>10</c:v>
                </c:pt>
                <c:pt idx="8651">
                  <c:v>10</c:v>
                </c:pt>
                <c:pt idx="8652">
                  <c:v>10</c:v>
                </c:pt>
                <c:pt idx="8653">
                  <c:v>0.834371094869713</c:v>
                </c:pt>
                <c:pt idx="8654">
                  <c:v>10</c:v>
                </c:pt>
                <c:pt idx="8655">
                  <c:v>10</c:v>
                </c:pt>
                <c:pt idx="8656">
                  <c:v>10</c:v>
                </c:pt>
                <c:pt idx="8657">
                  <c:v>0.600745983268254</c:v>
                </c:pt>
                <c:pt idx="8658">
                  <c:v>10</c:v>
                </c:pt>
                <c:pt idx="8659">
                  <c:v>10</c:v>
                </c:pt>
                <c:pt idx="8660">
                  <c:v>10</c:v>
                </c:pt>
                <c:pt idx="8661">
                  <c:v>10</c:v>
                </c:pt>
                <c:pt idx="8662">
                  <c:v>10</c:v>
                </c:pt>
                <c:pt idx="8663">
                  <c:v>10</c:v>
                </c:pt>
                <c:pt idx="8664">
                  <c:v>10</c:v>
                </c:pt>
                <c:pt idx="8665">
                  <c:v>10</c:v>
                </c:pt>
                <c:pt idx="8666">
                  <c:v>0.992575686624653</c:v>
                </c:pt>
                <c:pt idx="8667">
                  <c:v>10</c:v>
                </c:pt>
                <c:pt idx="8668">
                  <c:v>10</c:v>
                </c:pt>
                <c:pt idx="8669">
                  <c:v>10</c:v>
                </c:pt>
                <c:pt idx="8670">
                  <c:v>10</c:v>
                </c:pt>
                <c:pt idx="8671">
                  <c:v>10</c:v>
                </c:pt>
                <c:pt idx="8672">
                  <c:v>10</c:v>
                </c:pt>
                <c:pt idx="8673">
                  <c:v>0.905334616436438</c:v>
                </c:pt>
                <c:pt idx="8674">
                  <c:v>10</c:v>
                </c:pt>
                <c:pt idx="8675">
                  <c:v>0.917191615103916</c:v>
                </c:pt>
                <c:pt idx="8676">
                  <c:v>10</c:v>
                </c:pt>
                <c:pt idx="8677">
                  <c:v>0.814486741282283</c:v>
                </c:pt>
                <c:pt idx="8678">
                  <c:v>10</c:v>
                </c:pt>
                <c:pt idx="8679">
                  <c:v>10</c:v>
                </c:pt>
                <c:pt idx="8680">
                  <c:v>10</c:v>
                </c:pt>
                <c:pt idx="8681">
                  <c:v>10</c:v>
                </c:pt>
                <c:pt idx="8682">
                  <c:v>10</c:v>
                </c:pt>
                <c:pt idx="8683">
                  <c:v>10</c:v>
                </c:pt>
                <c:pt idx="8684">
                  <c:v>10</c:v>
                </c:pt>
                <c:pt idx="8685">
                  <c:v>10</c:v>
                </c:pt>
                <c:pt idx="8686">
                  <c:v>10</c:v>
                </c:pt>
                <c:pt idx="8687">
                  <c:v>10</c:v>
                </c:pt>
                <c:pt idx="8688">
                  <c:v>0.893870658455596</c:v>
                </c:pt>
                <c:pt idx="8689">
                  <c:v>10</c:v>
                </c:pt>
                <c:pt idx="8690">
                  <c:v>0.935930011221984</c:v>
                </c:pt>
                <c:pt idx="8691">
                  <c:v>0.995212996196235</c:v>
                </c:pt>
                <c:pt idx="8692">
                  <c:v>0.514648057277638</c:v>
                </c:pt>
                <c:pt idx="8693">
                  <c:v>0.847184496602331</c:v>
                </c:pt>
                <c:pt idx="8694">
                  <c:v>10</c:v>
                </c:pt>
                <c:pt idx="8695">
                  <c:v>10</c:v>
                </c:pt>
                <c:pt idx="8696">
                  <c:v>10</c:v>
                </c:pt>
                <c:pt idx="8697">
                  <c:v>10</c:v>
                </c:pt>
                <c:pt idx="8698">
                  <c:v>10</c:v>
                </c:pt>
                <c:pt idx="8699">
                  <c:v>0.973569393484278</c:v>
                </c:pt>
                <c:pt idx="8700">
                  <c:v>0.375113028799389</c:v>
                </c:pt>
                <c:pt idx="8701">
                  <c:v>10</c:v>
                </c:pt>
                <c:pt idx="8702">
                  <c:v>10</c:v>
                </c:pt>
                <c:pt idx="8703">
                  <c:v>0.676627551698986</c:v>
                </c:pt>
                <c:pt idx="8704">
                  <c:v>10</c:v>
                </c:pt>
                <c:pt idx="8705">
                  <c:v>10</c:v>
                </c:pt>
                <c:pt idx="8706">
                  <c:v>10</c:v>
                </c:pt>
                <c:pt idx="8707">
                  <c:v>10</c:v>
                </c:pt>
                <c:pt idx="8708">
                  <c:v>0.837989148547089</c:v>
                </c:pt>
                <c:pt idx="8709">
                  <c:v>0.704871703125067</c:v>
                </c:pt>
                <c:pt idx="8710">
                  <c:v>10</c:v>
                </c:pt>
                <c:pt idx="8711">
                  <c:v>10</c:v>
                </c:pt>
                <c:pt idx="8712">
                  <c:v>0.876696156772681</c:v>
                </c:pt>
                <c:pt idx="8713">
                  <c:v>10</c:v>
                </c:pt>
                <c:pt idx="8714">
                  <c:v>10</c:v>
                </c:pt>
                <c:pt idx="8715">
                  <c:v>10</c:v>
                </c:pt>
                <c:pt idx="8716">
                  <c:v>0.9281140100365</c:v>
                </c:pt>
                <c:pt idx="8717">
                  <c:v>10</c:v>
                </c:pt>
                <c:pt idx="8718">
                  <c:v>0.51148595849969</c:v>
                </c:pt>
                <c:pt idx="8719">
                  <c:v>10</c:v>
                </c:pt>
                <c:pt idx="8720">
                  <c:v>10</c:v>
                </c:pt>
                <c:pt idx="8721">
                  <c:v>10</c:v>
                </c:pt>
                <c:pt idx="8722">
                  <c:v>10</c:v>
                </c:pt>
                <c:pt idx="8723">
                  <c:v>10</c:v>
                </c:pt>
                <c:pt idx="8724">
                  <c:v>10</c:v>
                </c:pt>
                <c:pt idx="8725">
                  <c:v>10</c:v>
                </c:pt>
                <c:pt idx="8726">
                  <c:v>0.620215442980092</c:v>
                </c:pt>
                <c:pt idx="8727">
                  <c:v>0.956670715459675</c:v>
                </c:pt>
                <c:pt idx="8728">
                  <c:v>0.875187706557643</c:v>
                </c:pt>
                <c:pt idx="8729">
                  <c:v>10</c:v>
                </c:pt>
                <c:pt idx="8730">
                  <c:v>10</c:v>
                </c:pt>
                <c:pt idx="8731">
                  <c:v>10</c:v>
                </c:pt>
                <c:pt idx="8732">
                  <c:v>10</c:v>
                </c:pt>
                <c:pt idx="8733">
                  <c:v>10</c:v>
                </c:pt>
                <c:pt idx="8734">
                  <c:v>0.979613136387561</c:v>
                </c:pt>
                <c:pt idx="8735">
                  <c:v>10</c:v>
                </c:pt>
                <c:pt idx="8736">
                  <c:v>10</c:v>
                </c:pt>
                <c:pt idx="8737">
                  <c:v>10</c:v>
                </c:pt>
                <c:pt idx="8738">
                  <c:v>10</c:v>
                </c:pt>
                <c:pt idx="8739">
                  <c:v>10</c:v>
                </c:pt>
                <c:pt idx="8740">
                  <c:v>10</c:v>
                </c:pt>
                <c:pt idx="8741">
                  <c:v>10</c:v>
                </c:pt>
                <c:pt idx="8742">
                  <c:v>0.996517903149917</c:v>
                </c:pt>
                <c:pt idx="8743">
                  <c:v>10</c:v>
                </c:pt>
                <c:pt idx="8744">
                  <c:v>10</c:v>
                </c:pt>
                <c:pt idx="8745">
                  <c:v>10</c:v>
                </c:pt>
                <c:pt idx="8746">
                  <c:v>10</c:v>
                </c:pt>
                <c:pt idx="8747">
                  <c:v>10</c:v>
                </c:pt>
                <c:pt idx="8748">
                  <c:v>10</c:v>
                </c:pt>
                <c:pt idx="8749">
                  <c:v>10</c:v>
                </c:pt>
                <c:pt idx="8750">
                  <c:v>10</c:v>
                </c:pt>
                <c:pt idx="8751">
                  <c:v>10</c:v>
                </c:pt>
                <c:pt idx="8752">
                  <c:v>10</c:v>
                </c:pt>
                <c:pt idx="8753">
                  <c:v>0.838322950894531</c:v>
                </c:pt>
                <c:pt idx="8754">
                  <c:v>10</c:v>
                </c:pt>
                <c:pt idx="8755">
                  <c:v>10</c:v>
                </c:pt>
                <c:pt idx="8756">
                  <c:v>10</c:v>
                </c:pt>
                <c:pt idx="8757">
                  <c:v>10</c:v>
                </c:pt>
                <c:pt idx="8758">
                  <c:v>10</c:v>
                </c:pt>
                <c:pt idx="8759">
                  <c:v>0.703247643129251</c:v>
                </c:pt>
                <c:pt idx="8760">
                  <c:v>0.453092342004283</c:v>
                </c:pt>
                <c:pt idx="8761">
                  <c:v>10</c:v>
                </c:pt>
                <c:pt idx="8762">
                  <c:v>10</c:v>
                </c:pt>
                <c:pt idx="8763">
                  <c:v>0.967145649763115</c:v>
                </c:pt>
                <c:pt idx="8764">
                  <c:v>10</c:v>
                </c:pt>
                <c:pt idx="8765">
                  <c:v>10</c:v>
                </c:pt>
                <c:pt idx="8766">
                  <c:v>10</c:v>
                </c:pt>
                <c:pt idx="8767">
                  <c:v>10</c:v>
                </c:pt>
                <c:pt idx="8768">
                  <c:v>0.810252101198673</c:v>
                </c:pt>
                <c:pt idx="8769">
                  <c:v>0.753903617953629</c:v>
                </c:pt>
                <c:pt idx="8770">
                  <c:v>10</c:v>
                </c:pt>
                <c:pt idx="8771">
                  <c:v>10</c:v>
                </c:pt>
                <c:pt idx="8772">
                  <c:v>10</c:v>
                </c:pt>
                <c:pt idx="8773">
                  <c:v>0.982629412554059</c:v>
                </c:pt>
                <c:pt idx="8774">
                  <c:v>10</c:v>
                </c:pt>
                <c:pt idx="8775">
                  <c:v>10</c:v>
                </c:pt>
                <c:pt idx="8776">
                  <c:v>10</c:v>
                </c:pt>
                <c:pt idx="8777">
                  <c:v>10</c:v>
                </c:pt>
                <c:pt idx="8778">
                  <c:v>10</c:v>
                </c:pt>
                <c:pt idx="8779">
                  <c:v>0.987901842981346</c:v>
                </c:pt>
                <c:pt idx="8780">
                  <c:v>10</c:v>
                </c:pt>
                <c:pt idx="8781">
                  <c:v>10</c:v>
                </c:pt>
                <c:pt idx="8782">
                  <c:v>10</c:v>
                </c:pt>
                <c:pt idx="8783">
                  <c:v>10</c:v>
                </c:pt>
                <c:pt idx="8784">
                  <c:v>10</c:v>
                </c:pt>
                <c:pt idx="8785">
                  <c:v>10</c:v>
                </c:pt>
                <c:pt idx="8786">
                  <c:v>10</c:v>
                </c:pt>
                <c:pt idx="8787">
                  <c:v>10</c:v>
                </c:pt>
                <c:pt idx="8788">
                  <c:v>10</c:v>
                </c:pt>
                <c:pt idx="8789">
                  <c:v>0.653214157291716</c:v>
                </c:pt>
                <c:pt idx="8790">
                  <c:v>10</c:v>
                </c:pt>
                <c:pt idx="8791">
                  <c:v>0.454638812632322</c:v>
                </c:pt>
                <c:pt idx="8792">
                  <c:v>10</c:v>
                </c:pt>
                <c:pt idx="8793">
                  <c:v>10</c:v>
                </c:pt>
                <c:pt idx="8794">
                  <c:v>0.74724765266779</c:v>
                </c:pt>
                <c:pt idx="8795">
                  <c:v>10</c:v>
                </c:pt>
                <c:pt idx="8796">
                  <c:v>10</c:v>
                </c:pt>
                <c:pt idx="8797">
                  <c:v>10</c:v>
                </c:pt>
                <c:pt idx="8798">
                  <c:v>0.334302676365646</c:v>
                </c:pt>
                <c:pt idx="8799">
                  <c:v>0.951417549714793</c:v>
                </c:pt>
                <c:pt idx="8800">
                  <c:v>10</c:v>
                </c:pt>
                <c:pt idx="8801">
                  <c:v>10</c:v>
                </c:pt>
                <c:pt idx="8802">
                  <c:v>10</c:v>
                </c:pt>
                <c:pt idx="8803">
                  <c:v>10</c:v>
                </c:pt>
                <c:pt idx="8804">
                  <c:v>10</c:v>
                </c:pt>
                <c:pt idx="8805">
                  <c:v>10</c:v>
                </c:pt>
                <c:pt idx="8806">
                  <c:v>10</c:v>
                </c:pt>
                <c:pt idx="8807">
                  <c:v>10</c:v>
                </c:pt>
                <c:pt idx="8808">
                  <c:v>10</c:v>
                </c:pt>
                <c:pt idx="8809">
                  <c:v>0.673146932318121</c:v>
                </c:pt>
                <c:pt idx="8810">
                  <c:v>10</c:v>
                </c:pt>
                <c:pt idx="8811">
                  <c:v>10</c:v>
                </c:pt>
                <c:pt idx="8812">
                  <c:v>10</c:v>
                </c:pt>
                <c:pt idx="8813">
                  <c:v>10</c:v>
                </c:pt>
                <c:pt idx="8814">
                  <c:v>0.901400883643879</c:v>
                </c:pt>
                <c:pt idx="8815">
                  <c:v>10</c:v>
                </c:pt>
                <c:pt idx="8816">
                  <c:v>0.591004195275947</c:v>
                </c:pt>
                <c:pt idx="8817">
                  <c:v>10</c:v>
                </c:pt>
                <c:pt idx="8818">
                  <c:v>10</c:v>
                </c:pt>
                <c:pt idx="8819">
                  <c:v>10</c:v>
                </c:pt>
                <c:pt idx="8820">
                  <c:v>10</c:v>
                </c:pt>
                <c:pt idx="8821">
                  <c:v>0.85113681479504</c:v>
                </c:pt>
                <c:pt idx="8822">
                  <c:v>10</c:v>
                </c:pt>
                <c:pt idx="8823">
                  <c:v>10</c:v>
                </c:pt>
                <c:pt idx="8824">
                  <c:v>10</c:v>
                </c:pt>
                <c:pt idx="8825">
                  <c:v>10</c:v>
                </c:pt>
                <c:pt idx="8826">
                  <c:v>10</c:v>
                </c:pt>
                <c:pt idx="8827">
                  <c:v>10</c:v>
                </c:pt>
                <c:pt idx="8828">
                  <c:v>10</c:v>
                </c:pt>
                <c:pt idx="8829">
                  <c:v>0.322088801109778</c:v>
                </c:pt>
                <c:pt idx="8830">
                  <c:v>10</c:v>
                </c:pt>
                <c:pt idx="8831">
                  <c:v>10</c:v>
                </c:pt>
                <c:pt idx="8832">
                  <c:v>0.980006307297423</c:v>
                </c:pt>
                <c:pt idx="8833">
                  <c:v>0.506546222533882</c:v>
                </c:pt>
                <c:pt idx="8834">
                  <c:v>10</c:v>
                </c:pt>
                <c:pt idx="8835">
                  <c:v>10</c:v>
                </c:pt>
                <c:pt idx="8836">
                  <c:v>0.728304619866629</c:v>
                </c:pt>
                <c:pt idx="8837">
                  <c:v>10</c:v>
                </c:pt>
                <c:pt idx="8838">
                  <c:v>10</c:v>
                </c:pt>
                <c:pt idx="8839">
                  <c:v>0.996268182567097</c:v>
                </c:pt>
                <c:pt idx="8840">
                  <c:v>10</c:v>
                </c:pt>
                <c:pt idx="8841">
                  <c:v>10</c:v>
                </c:pt>
                <c:pt idx="8842">
                  <c:v>0.956830834316189</c:v>
                </c:pt>
                <c:pt idx="8843">
                  <c:v>0.368401469320634</c:v>
                </c:pt>
                <c:pt idx="8844">
                  <c:v>0.862632870507879</c:v>
                </c:pt>
                <c:pt idx="8845">
                  <c:v>10</c:v>
                </c:pt>
                <c:pt idx="8846">
                  <c:v>10</c:v>
                </c:pt>
                <c:pt idx="8847">
                  <c:v>10</c:v>
                </c:pt>
                <c:pt idx="8848">
                  <c:v>10</c:v>
                </c:pt>
                <c:pt idx="8849">
                  <c:v>10</c:v>
                </c:pt>
                <c:pt idx="8850">
                  <c:v>10</c:v>
                </c:pt>
                <c:pt idx="8851">
                  <c:v>10</c:v>
                </c:pt>
                <c:pt idx="8852">
                  <c:v>10</c:v>
                </c:pt>
                <c:pt idx="8853">
                  <c:v>0.946902265124959</c:v>
                </c:pt>
                <c:pt idx="8854">
                  <c:v>10</c:v>
                </c:pt>
                <c:pt idx="8855">
                  <c:v>10</c:v>
                </c:pt>
                <c:pt idx="8856">
                  <c:v>10</c:v>
                </c:pt>
                <c:pt idx="8857">
                  <c:v>10</c:v>
                </c:pt>
                <c:pt idx="8858">
                  <c:v>10</c:v>
                </c:pt>
                <c:pt idx="8859">
                  <c:v>10</c:v>
                </c:pt>
                <c:pt idx="8860">
                  <c:v>10</c:v>
                </c:pt>
                <c:pt idx="8861">
                  <c:v>10</c:v>
                </c:pt>
                <c:pt idx="8862">
                  <c:v>10</c:v>
                </c:pt>
                <c:pt idx="8863">
                  <c:v>10</c:v>
                </c:pt>
                <c:pt idx="8864">
                  <c:v>10</c:v>
                </c:pt>
                <c:pt idx="8865">
                  <c:v>10</c:v>
                </c:pt>
                <c:pt idx="8866">
                  <c:v>10</c:v>
                </c:pt>
                <c:pt idx="8867">
                  <c:v>10</c:v>
                </c:pt>
                <c:pt idx="8868">
                  <c:v>0.961792791235999</c:v>
                </c:pt>
                <c:pt idx="8869">
                  <c:v>0.722601521496801</c:v>
                </c:pt>
                <c:pt idx="8870">
                  <c:v>10</c:v>
                </c:pt>
                <c:pt idx="8871">
                  <c:v>10</c:v>
                </c:pt>
                <c:pt idx="8872">
                  <c:v>0.909316808884031</c:v>
                </c:pt>
                <c:pt idx="8873">
                  <c:v>10</c:v>
                </c:pt>
                <c:pt idx="8874">
                  <c:v>10</c:v>
                </c:pt>
                <c:pt idx="8875">
                  <c:v>10</c:v>
                </c:pt>
                <c:pt idx="8876">
                  <c:v>0.949181677915905</c:v>
                </c:pt>
                <c:pt idx="8877">
                  <c:v>10</c:v>
                </c:pt>
                <c:pt idx="8878">
                  <c:v>0.860803994475907</c:v>
                </c:pt>
                <c:pt idx="8879">
                  <c:v>10</c:v>
                </c:pt>
                <c:pt idx="8880">
                  <c:v>10</c:v>
                </c:pt>
                <c:pt idx="8881">
                  <c:v>0.996972036794244</c:v>
                </c:pt>
                <c:pt idx="8882">
                  <c:v>10</c:v>
                </c:pt>
                <c:pt idx="8883">
                  <c:v>10</c:v>
                </c:pt>
                <c:pt idx="8884">
                  <c:v>10</c:v>
                </c:pt>
                <c:pt idx="8885">
                  <c:v>10</c:v>
                </c:pt>
                <c:pt idx="8886">
                  <c:v>10</c:v>
                </c:pt>
                <c:pt idx="8887">
                  <c:v>10</c:v>
                </c:pt>
                <c:pt idx="8888">
                  <c:v>10</c:v>
                </c:pt>
                <c:pt idx="8889">
                  <c:v>0.967142696765704</c:v>
                </c:pt>
                <c:pt idx="8890">
                  <c:v>10</c:v>
                </c:pt>
                <c:pt idx="8891">
                  <c:v>10</c:v>
                </c:pt>
                <c:pt idx="8892">
                  <c:v>10</c:v>
                </c:pt>
                <c:pt idx="8893">
                  <c:v>0.811484799560474</c:v>
                </c:pt>
                <c:pt idx="8894">
                  <c:v>10</c:v>
                </c:pt>
                <c:pt idx="8895">
                  <c:v>10</c:v>
                </c:pt>
                <c:pt idx="8896">
                  <c:v>10</c:v>
                </c:pt>
                <c:pt idx="8897">
                  <c:v>10</c:v>
                </c:pt>
                <c:pt idx="8898">
                  <c:v>10</c:v>
                </c:pt>
                <c:pt idx="8899">
                  <c:v>10</c:v>
                </c:pt>
                <c:pt idx="8900">
                  <c:v>0.633060463574834</c:v>
                </c:pt>
                <c:pt idx="8901">
                  <c:v>10</c:v>
                </c:pt>
                <c:pt idx="8902">
                  <c:v>10</c:v>
                </c:pt>
                <c:pt idx="8903">
                  <c:v>0.742628802397305</c:v>
                </c:pt>
                <c:pt idx="8904">
                  <c:v>10</c:v>
                </c:pt>
                <c:pt idx="8905">
                  <c:v>10</c:v>
                </c:pt>
                <c:pt idx="8906">
                  <c:v>0.779929031566492</c:v>
                </c:pt>
                <c:pt idx="8907">
                  <c:v>10</c:v>
                </c:pt>
                <c:pt idx="8908">
                  <c:v>10</c:v>
                </c:pt>
                <c:pt idx="8909">
                  <c:v>0.919168473350664</c:v>
                </c:pt>
                <c:pt idx="8910">
                  <c:v>10</c:v>
                </c:pt>
                <c:pt idx="8911">
                  <c:v>10</c:v>
                </c:pt>
                <c:pt idx="8912">
                  <c:v>10</c:v>
                </c:pt>
                <c:pt idx="8913">
                  <c:v>10</c:v>
                </c:pt>
                <c:pt idx="8914">
                  <c:v>0.939353521269828</c:v>
                </c:pt>
                <c:pt idx="8915">
                  <c:v>10</c:v>
                </c:pt>
                <c:pt idx="8916">
                  <c:v>10</c:v>
                </c:pt>
                <c:pt idx="8917">
                  <c:v>0.98340768040141</c:v>
                </c:pt>
                <c:pt idx="8918">
                  <c:v>10</c:v>
                </c:pt>
                <c:pt idx="8919">
                  <c:v>10</c:v>
                </c:pt>
                <c:pt idx="8920">
                  <c:v>10</c:v>
                </c:pt>
                <c:pt idx="8921">
                  <c:v>0.832150311697246</c:v>
                </c:pt>
                <c:pt idx="8922">
                  <c:v>0.628810409715962</c:v>
                </c:pt>
                <c:pt idx="8923">
                  <c:v>0.750009793281275</c:v>
                </c:pt>
                <c:pt idx="8924">
                  <c:v>10</c:v>
                </c:pt>
                <c:pt idx="8925">
                  <c:v>0.771017502857225</c:v>
                </c:pt>
                <c:pt idx="8926">
                  <c:v>10</c:v>
                </c:pt>
                <c:pt idx="8927">
                  <c:v>10</c:v>
                </c:pt>
                <c:pt idx="8928">
                  <c:v>10</c:v>
                </c:pt>
                <c:pt idx="8929">
                  <c:v>10</c:v>
                </c:pt>
                <c:pt idx="8930">
                  <c:v>10</c:v>
                </c:pt>
                <c:pt idx="8931">
                  <c:v>10</c:v>
                </c:pt>
                <c:pt idx="8932">
                  <c:v>10</c:v>
                </c:pt>
                <c:pt idx="8933">
                  <c:v>10</c:v>
                </c:pt>
                <c:pt idx="8934">
                  <c:v>10</c:v>
                </c:pt>
                <c:pt idx="8935">
                  <c:v>10</c:v>
                </c:pt>
                <c:pt idx="8936">
                  <c:v>10</c:v>
                </c:pt>
                <c:pt idx="8937">
                  <c:v>10</c:v>
                </c:pt>
                <c:pt idx="8938">
                  <c:v>10</c:v>
                </c:pt>
                <c:pt idx="8939">
                  <c:v>10</c:v>
                </c:pt>
                <c:pt idx="8940">
                  <c:v>10</c:v>
                </c:pt>
                <c:pt idx="8941">
                  <c:v>10</c:v>
                </c:pt>
                <c:pt idx="8942">
                  <c:v>10</c:v>
                </c:pt>
                <c:pt idx="8943">
                  <c:v>10</c:v>
                </c:pt>
                <c:pt idx="8944">
                  <c:v>0.767580052724623</c:v>
                </c:pt>
                <c:pt idx="8945">
                  <c:v>10</c:v>
                </c:pt>
                <c:pt idx="8946">
                  <c:v>0.96986773077228</c:v>
                </c:pt>
                <c:pt idx="8947">
                  <c:v>10</c:v>
                </c:pt>
                <c:pt idx="8948">
                  <c:v>10</c:v>
                </c:pt>
                <c:pt idx="8949">
                  <c:v>10</c:v>
                </c:pt>
                <c:pt idx="8950">
                  <c:v>10</c:v>
                </c:pt>
                <c:pt idx="8951">
                  <c:v>0.889208447542377</c:v>
                </c:pt>
                <c:pt idx="8952">
                  <c:v>10</c:v>
                </c:pt>
                <c:pt idx="8953">
                  <c:v>10</c:v>
                </c:pt>
                <c:pt idx="8954">
                  <c:v>10</c:v>
                </c:pt>
                <c:pt idx="8955">
                  <c:v>0.947813116251945</c:v>
                </c:pt>
                <c:pt idx="8956">
                  <c:v>10</c:v>
                </c:pt>
                <c:pt idx="8957">
                  <c:v>0.95630886203809</c:v>
                </c:pt>
                <c:pt idx="8958">
                  <c:v>0.845103019313192</c:v>
                </c:pt>
                <c:pt idx="8959">
                  <c:v>10</c:v>
                </c:pt>
                <c:pt idx="8960">
                  <c:v>10</c:v>
                </c:pt>
                <c:pt idx="8961">
                  <c:v>0.915910951493788</c:v>
                </c:pt>
                <c:pt idx="8962">
                  <c:v>0.99450597126502</c:v>
                </c:pt>
                <c:pt idx="8963">
                  <c:v>10</c:v>
                </c:pt>
                <c:pt idx="8964">
                  <c:v>10</c:v>
                </c:pt>
                <c:pt idx="8965">
                  <c:v>10</c:v>
                </c:pt>
                <c:pt idx="8966">
                  <c:v>10</c:v>
                </c:pt>
                <c:pt idx="8967">
                  <c:v>10</c:v>
                </c:pt>
                <c:pt idx="8968">
                  <c:v>10</c:v>
                </c:pt>
                <c:pt idx="8969">
                  <c:v>0.467525895924953</c:v>
                </c:pt>
                <c:pt idx="8970">
                  <c:v>0.802445808352655</c:v>
                </c:pt>
                <c:pt idx="8971">
                  <c:v>10</c:v>
                </c:pt>
                <c:pt idx="8972">
                  <c:v>10</c:v>
                </c:pt>
                <c:pt idx="8973">
                  <c:v>10</c:v>
                </c:pt>
                <c:pt idx="8974">
                  <c:v>10</c:v>
                </c:pt>
                <c:pt idx="8975">
                  <c:v>0.76122807640418</c:v>
                </c:pt>
                <c:pt idx="8976">
                  <c:v>10</c:v>
                </c:pt>
                <c:pt idx="8977">
                  <c:v>10</c:v>
                </c:pt>
                <c:pt idx="8978">
                  <c:v>0.8657988208724</c:v>
                </c:pt>
                <c:pt idx="8979">
                  <c:v>10</c:v>
                </c:pt>
                <c:pt idx="8980">
                  <c:v>0.914836101167359</c:v>
                </c:pt>
                <c:pt idx="8981">
                  <c:v>10</c:v>
                </c:pt>
                <c:pt idx="8982">
                  <c:v>0.812436098395603</c:v>
                </c:pt>
                <c:pt idx="8983">
                  <c:v>10</c:v>
                </c:pt>
                <c:pt idx="8984">
                  <c:v>10</c:v>
                </c:pt>
                <c:pt idx="8985">
                  <c:v>10</c:v>
                </c:pt>
                <c:pt idx="8986">
                  <c:v>10</c:v>
                </c:pt>
                <c:pt idx="8987">
                  <c:v>10</c:v>
                </c:pt>
                <c:pt idx="8988">
                  <c:v>0.542970999597296</c:v>
                </c:pt>
                <c:pt idx="8989">
                  <c:v>0.873500712643674</c:v>
                </c:pt>
                <c:pt idx="8990">
                  <c:v>10</c:v>
                </c:pt>
                <c:pt idx="8991">
                  <c:v>10</c:v>
                </c:pt>
                <c:pt idx="8992">
                  <c:v>10</c:v>
                </c:pt>
                <c:pt idx="8993">
                  <c:v>10</c:v>
                </c:pt>
                <c:pt idx="8994">
                  <c:v>10</c:v>
                </c:pt>
                <c:pt idx="8995">
                  <c:v>10</c:v>
                </c:pt>
                <c:pt idx="8996">
                  <c:v>10</c:v>
                </c:pt>
                <c:pt idx="8997">
                  <c:v>10</c:v>
                </c:pt>
                <c:pt idx="8998">
                  <c:v>0.932681972977157</c:v>
                </c:pt>
                <c:pt idx="8999">
                  <c:v>10</c:v>
                </c:pt>
                <c:pt idx="9000">
                  <c:v>10</c:v>
                </c:pt>
                <c:pt idx="9001">
                  <c:v>10</c:v>
                </c:pt>
                <c:pt idx="9002">
                  <c:v>0.885170343006114</c:v>
                </c:pt>
                <c:pt idx="9003">
                  <c:v>10</c:v>
                </c:pt>
                <c:pt idx="9004">
                  <c:v>10</c:v>
                </c:pt>
                <c:pt idx="9005">
                  <c:v>10</c:v>
                </c:pt>
                <c:pt idx="9006">
                  <c:v>10</c:v>
                </c:pt>
                <c:pt idx="9007">
                  <c:v>10</c:v>
                </c:pt>
                <c:pt idx="9008">
                  <c:v>10</c:v>
                </c:pt>
                <c:pt idx="9009">
                  <c:v>0.999930506543227</c:v>
                </c:pt>
                <c:pt idx="9010">
                  <c:v>0.934425151066391</c:v>
                </c:pt>
                <c:pt idx="9011">
                  <c:v>10</c:v>
                </c:pt>
                <c:pt idx="9012">
                  <c:v>10</c:v>
                </c:pt>
                <c:pt idx="9013">
                  <c:v>10</c:v>
                </c:pt>
                <c:pt idx="9014">
                  <c:v>10</c:v>
                </c:pt>
                <c:pt idx="9015">
                  <c:v>10</c:v>
                </c:pt>
                <c:pt idx="9016">
                  <c:v>10</c:v>
                </c:pt>
                <c:pt idx="9017">
                  <c:v>10</c:v>
                </c:pt>
                <c:pt idx="9018">
                  <c:v>0.886013345544039</c:v>
                </c:pt>
                <c:pt idx="9019">
                  <c:v>10</c:v>
                </c:pt>
                <c:pt idx="9020">
                  <c:v>10</c:v>
                </c:pt>
                <c:pt idx="9021">
                  <c:v>10</c:v>
                </c:pt>
                <c:pt idx="9022">
                  <c:v>10</c:v>
                </c:pt>
                <c:pt idx="9023">
                  <c:v>10</c:v>
                </c:pt>
                <c:pt idx="9024">
                  <c:v>10</c:v>
                </c:pt>
                <c:pt idx="9025">
                  <c:v>10</c:v>
                </c:pt>
                <c:pt idx="9026">
                  <c:v>10</c:v>
                </c:pt>
                <c:pt idx="9027">
                  <c:v>0.900872376718532</c:v>
                </c:pt>
                <c:pt idx="9028">
                  <c:v>10</c:v>
                </c:pt>
                <c:pt idx="9029">
                  <c:v>10</c:v>
                </c:pt>
                <c:pt idx="9030">
                  <c:v>10</c:v>
                </c:pt>
                <c:pt idx="9031">
                  <c:v>10</c:v>
                </c:pt>
                <c:pt idx="9032">
                  <c:v>10</c:v>
                </c:pt>
                <c:pt idx="9033">
                  <c:v>10</c:v>
                </c:pt>
                <c:pt idx="9034">
                  <c:v>10</c:v>
                </c:pt>
                <c:pt idx="9035">
                  <c:v>10</c:v>
                </c:pt>
                <c:pt idx="9036">
                  <c:v>10</c:v>
                </c:pt>
                <c:pt idx="9037">
                  <c:v>10</c:v>
                </c:pt>
                <c:pt idx="9038">
                  <c:v>0.9621938223575</c:v>
                </c:pt>
                <c:pt idx="9039">
                  <c:v>0.934133889841339</c:v>
                </c:pt>
                <c:pt idx="9040">
                  <c:v>0.976214892731155</c:v>
                </c:pt>
                <c:pt idx="9041">
                  <c:v>10</c:v>
                </c:pt>
                <c:pt idx="9042">
                  <c:v>10</c:v>
                </c:pt>
                <c:pt idx="9043">
                  <c:v>10</c:v>
                </c:pt>
                <c:pt idx="9044">
                  <c:v>10</c:v>
                </c:pt>
                <c:pt idx="9045">
                  <c:v>10</c:v>
                </c:pt>
                <c:pt idx="9046">
                  <c:v>10</c:v>
                </c:pt>
                <c:pt idx="9047">
                  <c:v>10</c:v>
                </c:pt>
                <c:pt idx="9048">
                  <c:v>0.584075792589968</c:v>
                </c:pt>
                <c:pt idx="9049">
                  <c:v>10</c:v>
                </c:pt>
                <c:pt idx="9050">
                  <c:v>10</c:v>
                </c:pt>
                <c:pt idx="9051">
                  <c:v>10</c:v>
                </c:pt>
                <c:pt idx="9052">
                  <c:v>0.637938752999595</c:v>
                </c:pt>
                <c:pt idx="9053">
                  <c:v>0.844539264162041</c:v>
                </c:pt>
                <c:pt idx="9054">
                  <c:v>10</c:v>
                </c:pt>
                <c:pt idx="9055">
                  <c:v>10</c:v>
                </c:pt>
                <c:pt idx="9056">
                  <c:v>0.971065980397815</c:v>
                </c:pt>
                <c:pt idx="9057">
                  <c:v>10</c:v>
                </c:pt>
                <c:pt idx="9058">
                  <c:v>10</c:v>
                </c:pt>
                <c:pt idx="9059">
                  <c:v>10</c:v>
                </c:pt>
                <c:pt idx="9060">
                  <c:v>0.911698577754937</c:v>
                </c:pt>
                <c:pt idx="9061">
                  <c:v>10</c:v>
                </c:pt>
                <c:pt idx="9062">
                  <c:v>10</c:v>
                </c:pt>
                <c:pt idx="9063">
                  <c:v>10</c:v>
                </c:pt>
                <c:pt idx="9064">
                  <c:v>10</c:v>
                </c:pt>
                <c:pt idx="9065">
                  <c:v>0.784586476192845</c:v>
                </c:pt>
                <c:pt idx="9066">
                  <c:v>0.733934566424101</c:v>
                </c:pt>
                <c:pt idx="9067">
                  <c:v>10</c:v>
                </c:pt>
                <c:pt idx="9068">
                  <c:v>10</c:v>
                </c:pt>
                <c:pt idx="9069">
                  <c:v>10</c:v>
                </c:pt>
                <c:pt idx="9070">
                  <c:v>0.685821633486352</c:v>
                </c:pt>
                <c:pt idx="9071">
                  <c:v>10</c:v>
                </c:pt>
                <c:pt idx="9072">
                  <c:v>10</c:v>
                </c:pt>
                <c:pt idx="9073">
                  <c:v>10</c:v>
                </c:pt>
                <c:pt idx="9074">
                  <c:v>10</c:v>
                </c:pt>
                <c:pt idx="9075">
                  <c:v>10</c:v>
                </c:pt>
                <c:pt idx="9076">
                  <c:v>10</c:v>
                </c:pt>
                <c:pt idx="9077">
                  <c:v>10</c:v>
                </c:pt>
                <c:pt idx="9078">
                  <c:v>10</c:v>
                </c:pt>
                <c:pt idx="9079">
                  <c:v>10</c:v>
                </c:pt>
                <c:pt idx="9080">
                  <c:v>10</c:v>
                </c:pt>
                <c:pt idx="9081">
                  <c:v>10</c:v>
                </c:pt>
                <c:pt idx="9082">
                  <c:v>10</c:v>
                </c:pt>
                <c:pt idx="9083">
                  <c:v>0.791656826295614</c:v>
                </c:pt>
                <c:pt idx="9084">
                  <c:v>10</c:v>
                </c:pt>
                <c:pt idx="9085">
                  <c:v>0.888129083751674</c:v>
                </c:pt>
                <c:pt idx="9086">
                  <c:v>10</c:v>
                </c:pt>
                <c:pt idx="9087">
                  <c:v>10</c:v>
                </c:pt>
                <c:pt idx="9088">
                  <c:v>10</c:v>
                </c:pt>
                <c:pt idx="9089">
                  <c:v>10</c:v>
                </c:pt>
                <c:pt idx="9090">
                  <c:v>10</c:v>
                </c:pt>
                <c:pt idx="9091">
                  <c:v>10</c:v>
                </c:pt>
                <c:pt idx="9092">
                  <c:v>10</c:v>
                </c:pt>
                <c:pt idx="9093">
                  <c:v>10</c:v>
                </c:pt>
                <c:pt idx="9094">
                  <c:v>10</c:v>
                </c:pt>
                <c:pt idx="9095">
                  <c:v>10</c:v>
                </c:pt>
                <c:pt idx="9096">
                  <c:v>10</c:v>
                </c:pt>
                <c:pt idx="9097">
                  <c:v>10</c:v>
                </c:pt>
                <c:pt idx="9098">
                  <c:v>10</c:v>
                </c:pt>
                <c:pt idx="9099">
                  <c:v>10</c:v>
                </c:pt>
                <c:pt idx="9100">
                  <c:v>10</c:v>
                </c:pt>
                <c:pt idx="9101">
                  <c:v>10</c:v>
                </c:pt>
                <c:pt idx="9102">
                  <c:v>10</c:v>
                </c:pt>
                <c:pt idx="9103">
                  <c:v>10</c:v>
                </c:pt>
                <c:pt idx="9104">
                  <c:v>10</c:v>
                </c:pt>
                <c:pt idx="9105">
                  <c:v>10</c:v>
                </c:pt>
                <c:pt idx="9106">
                  <c:v>0.868127844490848</c:v>
                </c:pt>
                <c:pt idx="9107">
                  <c:v>10</c:v>
                </c:pt>
                <c:pt idx="9108">
                  <c:v>0.452701296469138</c:v>
                </c:pt>
                <c:pt idx="9109">
                  <c:v>10</c:v>
                </c:pt>
                <c:pt idx="9110">
                  <c:v>10</c:v>
                </c:pt>
                <c:pt idx="9111">
                  <c:v>10</c:v>
                </c:pt>
                <c:pt idx="9112">
                  <c:v>0.662119055399046</c:v>
                </c:pt>
                <c:pt idx="9113">
                  <c:v>10</c:v>
                </c:pt>
                <c:pt idx="9114">
                  <c:v>10</c:v>
                </c:pt>
                <c:pt idx="9115">
                  <c:v>0.974079805771986</c:v>
                </c:pt>
                <c:pt idx="9116">
                  <c:v>10</c:v>
                </c:pt>
                <c:pt idx="9117">
                  <c:v>10</c:v>
                </c:pt>
                <c:pt idx="9118">
                  <c:v>10</c:v>
                </c:pt>
                <c:pt idx="9119">
                  <c:v>10</c:v>
                </c:pt>
                <c:pt idx="9120">
                  <c:v>10</c:v>
                </c:pt>
                <c:pt idx="9121">
                  <c:v>10</c:v>
                </c:pt>
                <c:pt idx="9122">
                  <c:v>10</c:v>
                </c:pt>
                <c:pt idx="9123">
                  <c:v>10</c:v>
                </c:pt>
                <c:pt idx="9124">
                  <c:v>10</c:v>
                </c:pt>
                <c:pt idx="9125">
                  <c:v>10</c:v>
                </c:pt>
                <c:pt idx="9126">
                  <c:v>10</c:v>
                </c:pt>
                <c:pt idx="9127">
                  <c:v>10</c:v>
                </c:pt>
                <c:pt idx="9128">
                  <c:v>0.861536437839807</c:v>
                </c:pt>
                <c:pt idx="9129">
                  <c:v>10</c:v>
                </c:pt>
                <c:pt idx="9130">
                  <c:v>10</c:v>
                </c:pt>
                <c:pt idx="9131">
                  <c:v>0.929931331294133</c:v>
                </c:pt>
                <c:pt idx="9132">
                  <c:v>10</c:v>
                </c:pt>
                <c:pt idx="9133">
                  <c:v>10</c:v>
                </c:pt>
                <c:pt idx="9134">
                  <c:v>10</c:v>
                </c:pt>
                <c:pt idx="9135">
                  <c:v>10</c:v>
                </c:pt>
                <c:pt idx="9136">
                  <c:v>10</c:v>
                </c:pt>
                <c:pt idx="9137">
                  <c:v>10</c:v>
                </c:pt>
                <c:pt idx="9138">
                  <c:v>10</c:v>
                </c:pt>
                <c:pt idx="9139">
                  <c:v>10</c:v>
                </c:pt>
                <c:pt idx="9140">
                  <c:v>10</c:v>
                </c:pt>
                <c:pt idx="9141">
                  <c:v>10</c:v>
                </c:pt>
                <c:pt idx="9142">
                  <c:v>10</c:v>
                </c:pt>
                <c:pt idx="9143">
                  <c:v>10</c:v>
                </c:pt>
                <c:pt idx="9144">
                  <c:v>10</c:v>
                </c:pt>
                <c:pt idx="9145">
                  <c:v>10</c:v>
                </c:pt>
                <c:pt idx="9146">
                  <c:v>0.904506193970948</c:v>
                </c:pt>
                <c:pt idx="9147">
                  <c:v>10</c:v>
                </c:pt>
                <c:pt idx="9148">
                  <c:v>10</c:v>
                </c:pt>
                <c:pt idx="9149">
                  <c:v>10</c:v>
                </c:pt>
                <c:pt idx="9150">
                  <c:v>10</c:v>
                </c:pt>
                <c:pt idx="9151">
                  <c:v>10</c:v>
                </c:pt>
                <c:pt idx="9152">
                  <c:v>0.90757195849394</c:v>
                </c:pt>
                <c:pt idx="9153">
                  <c:v>10</c:v>
                </c:pt>
                <c:pt idx="9154">
                  <c:v>10</c:v>
                </c:pt>
                <c:pt idx="9155">
                  <c:v>0.766789000614981</c:v>
                </c:pt>
                <c:pt idx="9156">
                  <c:v>10</c:v>
                </c:pt>
                <c:pt idx="9157">
                  <c:v>0.892642216437106</c:v>
                </c:pt>
                <c:pt idx="9158">
                  <c:v>10</c:v>
                </c:pt>
                <c:pt idx="9159">
                  <c:v>0.766537044841143</c:v>
                </c:pt>
                <c:pt idx="9160">
                  <c:v>10</c:v>
                </c:pt>
                <c:pt idx="9161">
                  <c:v>10</c:v>
                </c:pt>
                <c:pt idx="9162">
                  <c:v>10</c:v>
                </c:pt>
                <c:pt idx="9163">
                  <c:v>10</c:v>
                </c:pt>
                <c:pt idx="9164">
                  <c:v>10</c:v>
                </c:pt>
                <c:pt idx="9165">
                  <c:v>10</c:v>
                </c:pt>
                <c:pt idx="9166">
                  <c:v>10</c:v>
                </c:pt>
                <c:pt idx="9167">
                  <c:v>10</c:v>
                </c:pt>
                <c:pt idx="9168">
                  <c:v>10</c:v>
                </c:pt>
                <c:pt idx="9169">
                  <c:v>10</c:v>
                </c:pt>
                <c:pt idx="9170">
                  <c:v>10</c:v>
                </c:pt>
                <c:pt idx="9171">
                  <c:v>10</c:v>
                </c:pt>
                <c:pt idx="9172">
                  <c:v>10</c:v>
                </c:pt>
                <c:pt idx="9173">
                  <c:v>10</c:v>
                </c:pt>
                <c:pt idx="9174">
                  <c:v>10</c:v>
                </c:pt>
                <c:pt idx="9175">
                  <c:v>10</c:v>
                </c:pt>
                <c:pt idx="9176">
                  <c:v>10</c:v>
                </c:pt>
                <c:pt idx="9177">
                  <c:v>10</c:v>
                </c:pt>
                <c:pt idx="9178">
                  <c:v>10</c:v>
                </c:pt>
                <c:pt idx="9179">
                  <c:v>10</c:v>
                </c:pt>
                <c:pt idx="9180">
                  <c:v>10</c:v>
                </c:pt>
                <c:pt idx="9181">
                  <c:v>0.998483971825123</c:v>
                </c:pt>
                <c:pt idx="9182">
                  <c:v>10</c:v>
                </c:pt>
                <c:pt idx="9183">
                  <c:v>10</c:v>
                </c:pt>
                <c:pt idx="9184">
                  <c:v>10</c:v>
                </c:pt>
                <c:pt idx="9185">
                  <c:v>10</c:v>
                </c:pt>
                <c:pt idx="9186">
                  <c:v>10</c:v>
                </c:pt>
                <c:pt idx="9187">
                  <c:v>10</c:v>
                </c:pt>
                <c:pt idx="9188">
                  <c:v>10</c:v>
                </c:pt>
                <c:pt idx="9189">
                  <c:v>10</c:v>
                </c:pt>
                <c:pt idx="9190">
                  <c:v>10</c:v>
                </c:pt>
                <c:pt idx="9191">
                  <c:v>0.977035646043115</c:v>
                </c:pt>
                <c:pt idx="9192">
                  <c:v>0.959399078193678</c:v>
                </c:pt>
                <c:pt idx="9193">
                  <c:v>10</c:v>
                </c:pt>
                <c:pt idx="9194">
                  <c:v>10</c:v>
                </c:pt>
                <c:pt idx="9195">
                  <c:v>10</c:v>
                </c:pt>
                <c:pt idx="9196">
                  <c:v>10</c:v>
                </c:pt>
                <c:pt idx="9197">
                  <c:v>10</c:v>
                </c:pt>
                <c:pt idx="9198">
                  <c:v>10</c:v>
                </c:pt>
                <c:pt idx="9199">
                  <c:v>10</c:v>
                </c:pt>
                <c:pt idx="9200">
                  <c:v>10</c:v>
                </c:pt>
                <c:pt idx="9201">
                  <c:v>10</c:v>
                </c:pt>
                <c:pt idx="9202">
                  <c:v>10</c:v>
                </c:pt>
                <c:pt idx="9203">
                  <c:v>10</c:v>
                </c:pt>
                <c:pt idx="9204">
                  <c:v>10</c:v>
                </c:pt>
                <c:pt idx="9205">
                  <c:v>10</c:v>
                </c:pt>
                <c:pt idx="9206">
                  <c:v>10</c:v>
                </c:pt>
                <c:pt idx="9207">
                  <c:v>10</c:v>
                </c:pt>
                <c:pt idx="9208">
                  <c:v>10</c:v>
                </c:pt>
                <c:pt idx="9209">
                  <c:v>10</c:v>
                </c:pt>
                <c:pt idx="9210">
                  <c:v>0.795285461617341</c:v>
                </c:pt>
                <c:pt idx="9211">
                  <c:v>10</c:v>
                </c:pt>
                <c:pt idx="9212">
                  <c:v>10</c:v>
                </c:pt>
                <c:pt idx="9213">
                  <c:v>10</c:v>
                </c:pt>
                <c:pt idx="9214">
                  <c:v>10</c:v>
                </c:pt>
                <c:pt idx="9215">
                  <c:v>0.762299587151824</c:v>
                </c:pt>
                <c:pt idx="9216">
                  <c:v>10</c:v>
                </c:pt>
                <c:pt idx="9217">
                  <c:v>10</c:v>
                </c:pt>
                <c:pt idx="9218">
                  <c:v>0.914583314496754</c:v>
                </c:pt>
                <c:pt idx="9219">
                  <c:v>10</c:v>
                </c:pt>
                <c:pt idx="9220">
                  <c:v>10</c:v>
                </c:pt>
                <c:pt idx="9221">
                  <c:v>10</c:v>
                </c:pt>
                <c:pt idx="9222">
                  <c:v>10</c:v>
                </c:pt>
                <c:pt idx="9223">
                  <c:v>0.961480225482767</c:v>
                </c:pt>
                <c:pt idx="9224">
                  <c:v>10</c:v>
                </c:pt>
                <c:pt idx="9225">
                  <c:v>10</c:v>
                </c:pt>
                <c:pt idx="9226">
                  <c:v>0.971212144469197</c:v>
                </c:pt>
                <c:pt idx="9227">
                  <c:v>10</c:v>
                </c:pt>
                <c:pt idx="9228">
                  <c:v>0.89929017457816</c:v>
                </c:pt>
                <c:pt idx="9229">
                  <c:v>0.916292389323088</c:v>
                </c:pt>
                <c:pt idx="9230">
                  <c:v>10</c:v>
                </c:pt>
                <c:pt idx="9231">
                  <c:v>10</c:v>
                </c:pt>
                <c:pt idx="9232">
                  <c:v>0.968582246579324</c:v>
                </c:pt>
                <c:pt idx="9233">
                  <c:v>10</c:v>
                </c:pt>
                <c:pt idx="9234">
                  <c:v>10</c:v>
                </c:pt>
                <c:pt idx="9235">
                  <c:v>10</c:v>
                </c:pt>
                <c:pt idx="9236">
                  <c:v>10</c:v>
                </c:pt>
                <c:pt idx="9237">
                  <c:v>10</c:v>
                </c:pt>
                <c:pt idx="9238">
                  <c:v>10</c:v>
                </c:pt>
                <c:pt idx="9239">
                  <c:v>10</c:v>
                </c:pt>
                <c:pt idx="9240">
                  <c:v>10</c:v>
                </c:pt>
                <c:pt idx="9241">
                  <c:v>10</c:v>
                </c:pt>
                <c:pt idx="9242">
                  <c:v>10</c:v>
                </c:pt>
                <c:pt idx="9243">
                  <c:v>10</c:v>
                </c:pt>
                <c:pt idx="9244">
                  <c:v>10</c:v>
                </c:pt>
                <c:pt idx="9245">
                  <c:v>10</c:v>
                </c:pt>
                <c:pt idx="9246">
                  <c:v>10</c:v>
                </c:pt>
                <c:pt idx="9247">
                  <c:v>0.853341813093154</c:v>
                </c:pt>
                <c:pt idx="9248">
                  <c:v>10</c:v>
                </c:pt>
                <c:pt idx="9249">
                  <c:v>10</c:v>
                </c:pt>
                <c:pt idx="9250">
                  <c:v>0.952855915845936</c:v>
                </c:pt>
                <c:pt idx="9251">
                  <c:v>0.877207601597183</c:v>
                </c:pt>
                <c:pt idx="9252">
                  <c:v>10</c:v>
                </c:pt>
                <c:pt idx="9253">
                  <c:v>0.976109888272981</c:v>
                </c:pt>
                <c:pt idx="9254">
                  <c:v>10</c:v>
                </c:pt>
                <c:pt idx="9255">
                  <c:v>10</c:v>
                </c:pt>
                <c:pt idx="9256">
                  <c:v>0.349253418769594</c:v>
                </c:pt>
                <c:pt idx="9257">
                  <c:v>10</c:v>
                </c:pt>
                <c:pt idx="9258">
                  <c:v>10</c:v>
                </c:pt>
                <c:pt idx="9259">
                  <c:v>10</c:v>
                </c:pt>
                <c:pt idx="9260">
                  <c:v>10</c:v>
                </c:pt>
                <c:pt idx="9261">
                  <c:v>0.641047159901165</c:v>
                </c:pt>
                <c:pt idx="9262">
                  <c:v>10</c:v>
                </c:pt>
                <c:pt idx="9263">
                  <c:v>10</c:v>
                </c:pt>
                <c:pt idx="9264">
                  <c:v>10</c:v>
                </c:pt>
                <c:pt idx="9265">
                  <c:v>10</c:v>
                </c:pt>
                <c:pt idx="9266">
                  <c:v>0.797123539900435</c:v>
                </c:pt>
                <c:pt idx="9267">
                  <c:v>10</c:v>
                </c:pt>
                <c:pt idx="9268">
                  <c:v>10</c:v>
                </c:pt>
                <c:pt idx="9269">
                  <c:v>10</c:v>
                </c:pt>
                <c:pt idx="9270">
                  <c:v>10</c:v>
                </c:pt>
                <c:pt idx="9271">
                  <c:v>10</c:v>
                </c:pt>
                <c:pt idx="9272">
                  <c:v>10</c:v>
                </c:pt>
                <c:pt idx="9273">
                  <c:v>10</c:v>
                </c:pt>
                <c:pt idx="9274">
                  <c:v>10</c:v>
                </c:pt>
                <c:pt idx="9275">
                  <c:v>10</c:v>
                </c:pt>
                <c:pt idx="9276">
                  <c:v>0.885455876213344</c:v>
                </c:pt>
                <c:pt idx="9277">
                  <c:v>0.932550671420043</c:v>
                </c:pt>
                <c:pt idx="9278">
                  <c:v>10</c:v>
                </c:pt>
                <c:pt idx="9279">
                  <c:v>0.634253927762922</c:v>
                </c:pt>
                <c:pt idx="9280">
                  <c:v>0.854976250847597</c:v>
                </c:pt>
                <c:pt idx="9281">
                  <c:v>10</c:v>
                </c:pt>
                <c:pt idx="9282">
                  <c:v>10</c:v>
                </c:pt>
                <c:pt idx="9283">
                  <c:v>10</c:v>
                </c:pt>
                <c:pt idx="9284">
                  <c:v>10</c:v>
                </c:pt>
                <c:pt idx="9285">
                  <c:v>10</c:v>
                </c:pt>
                <c:pt idx="9286">
                  <c:v>10</c:v>
                </c:pt>
                <c:pt idx="9287">
                  <c:v>0.805173576491699</c:v>
                </c:pt>
                <c:pt idx="9288">
                  <c:v>10</c:v>
                </c:pt>
                <c:pt idx="9289">
                  <c:v>10</c:v>
                </c:pt>
                <c:pt idx="9290">
                  <c:v>10</c:v>
                </c:pt>
                <c:pt idx="9291">
                  <c:v>10</c:v>
                </c:pt>
                <c:pt idx="9292">
                  <c:v>10</c:v>
                </c:pt>
                <c:pt idx="9293">
                  <c:v>10</c:v>
                </c:pt>
                <c:pt idx="9294">
                  <c:v>0.679482762069269</c:v>
                </c:pt>
                <c:pt idx="9295">
                  <c:v>0.54127975175328</c:v>
                </c:pt>
                <c:pt idx="9296">
                  <c:v>10</c:v>
                </c:pt>
                <c:pt idx="9297">
                  <c:v>10</c:v>
                </c:pt>
                <c:pt idx="9298">
                  <c:v>10</c:v>
                </c:pt>
                <c:pt idx="9299">
                  <c:v>0.85333556500564</c:v>
                </c:pt>
                <c:pt idx="9300">
                  <c:v>10</c:v>
                </c:pt>
                <c:pt idx="9301">
                  <c:v>10</c:v>
                </c:pt>
                <c:pt idx="9302">
                  <c:v>10</c:v>
                </c:pt>
                <c:pt idx="9303">
                  <c:v>10</c:v>
                </c:pt>
                <c:pt idx="9304">
                  <c:v>10</c:v>
                </c:pt>
                <c:pt idx="9305">
                  <c:v>10</c:v>
                </c:pt>
                <c:pt idx="9306">
                  <c:v>10</c:v>
                </c:pt>
                <c:pt idx="9307">
                  <c:v>10</c:v>
                </c:pt>
                <c:pt idx="9308">
                  <c:v>10</c:v>
                </c:pt>
                <c:pt idx="9309">
                  <c:v>10</c:v>
                </c:pt>
                <c:pt idx="9310">
                  <c:v>0.971858804390005</c:v>
                </c:pt>
                <c:pt idx="9311">
                  <c:v>10</c:v>
                </c:pt>
                <c:pt idx="9312">
                  <c:v>10</c:v>
                </c:pt>
                <c:pt idx="9313">
                  <c:v>10</c:v>
                </c:pt>
                <c:pt idx="9314">
                  <c:v>0.732315520605145</c:v>
                </c:pt>
                <c:pt idx="9315">
                  <c:v>10</c:v>
                </c:pt>
                <c:pt idx="9316">
                  <c:v>10</c:v>
                </c:pt>
                <c:pt idx="9317">
                  <c:v>10</c:v>
                </c:pt>
                <c:pt idx="9318">
                  <c:v>10</c:v>
                </c:pt>
                <c:pt idx="9319">
                  <c:v>10</c:v>
                </c:pt>
                <c:pt idx="9320">
                  <c:v>10</c:v>
                </c:pt>
                <c:pt idx="9321">
                  <c:v>10</c:v>
                </c:pt>
                <c:pt idx="9322">
                  <c:v>10</c:v>
                </c:pt>
                <c:pt idx="9323">
                  <c:v>10</c:v>
                </c:pt>
                <c:pt idx="9324">
                  <c:v>10</c:v>
                </c:pt>
                <c:pt idx="9325">
                  <c:v>10</c:v>
                </c:pt>
                <c:pt idx="9326">
                  <c:v>0.87929013737127</c:v>
                </c:pt>
                <c:pt idx="9327">
                  <c:v>10</c:v>
                </c:pt>
                <c:pt idx="9328">
                  <c:v>10</c:v>
                </c:pt>
                <c:pt idx="9329">
                  <c:v>10</c:v>
                </c:pt>
                <c:pt idx="9330">
                  <c:v>10</c:v>
                </c:pt>
                <c:pt idx="9331">
                  <c:v>10</c:v>
                </c:pt>
                <c:pt idx="9332">
                  <c:v>10</c:v>
                </c:pt>
                <c:pt idx="9333">
                  <c:v>10</c:v>
                </c:pt>
                <c:pt idx="9334">
                  <c:v>10</c:v>
                </c:pt>
                <c:pt idx="9335">
                  <c:v>10</c:v>
                </c:pt>
                <c:pt idx="9336">
                  <c:v>0.770036897003631</c:v>
                </c:pt>
                <c:pt idx="9337">
                  <c:v>10</c:v>
                </c:pt>
                <c:pt idx="9338">
                  <c:v>10</c:v>
                </c:pt>
                <c:pt idx="9339">
                  <c:v>10</c:v>
                </c:pt>
                <c:pt idx="9340">
                  <c:v>10</c:v>
                </c:pt>
                <c:pt idx="9341">
                  <c:v>10</c:v>
                </c:pt>
                <c:pt idx="9342">
                  <c:v>10</c:v>
                </c:pt>
                <c:pt idx="9343">
                  <c:v>10</c:v>
                </c:pt>
                <c:pt idx="9344">
                  <c:v>10</c:v>
                </c:pt>
                <c:pt idx="9345">
                  <c:v>10</c:v>
                </c:pt>
                <c:pt idx="9346">
                  <c:v>10</c:v>
                </c:pt>
                <c:pt idx="9347">
                  <c:v>10</c:v>
                </c:pt>
                <c:pt idx="9348">
                  <c:v>10</c:v>
                </c:pt>
                <c:pt idx="9349">
                  <c:v>0.779501790873061</c:v>
                </c:pt>
                <c:pt idx="9350">
                  <c:v>10</c:v>
                </c:pt>
                <c:pt idx="9351">
                  <c:v>10</c:v>
                </c:pt>
                <c:pt idx="9352">
                  <c:v>10</c:v>
                </c:pt>
                <c:pt idx="9353">
                  <c:v>10</c:v>
                </c:pt>
                <c:pt idx="9354">
                  <c:v>10</c:v>
                </c:pt>
                <c:pt idx="9355">
                  <c:v>10</c:v>
                </c:pt>
                <c:pt idx="9356">
                  <c:v>0.158868973645738</c:v>
                </c:pt>
                <c:pt idx="9357">
                  <c:v>10</c:v>
                </c:pt>
                <c:pt idx="9358">
                  <c:v>10</c:v>
                </c:pt>
                <c:pt idx="9359">
                  <c:v>10</c:v>
                </c:pt>
                <c:pt idx="9360">
                  <c:v>0.967311179154903</c:v>
                </c:pt>
                <c:pt idx="9361">
                  <c:v>0.464090305258772</c:v>
                </c:pt>
                <c:pt idx="9362">
                  <c:v>10</c:v>
                </c:pt>
                <c:pt idx="9363">
                  <c:v>10</c:v>
                </c:pt>
                <c:pt idx="9364">
                  <c:v>0.915409817447937</c:v>
                </c:pt>
                <c:pt idx="9365">
                  <c:v>10</c:v>
                </c:pt>
                <c:pt idx="9366">
                  <c:v>10</c:v>
                </c:pt>
                <c:pt idx="9367">
                  <c:v>10</c:v>
                </c:pt>
                <c:pt idx="9368">
                  <c:v>10</c:v>
                </c:pt>
                <c:pt idx="9369">
                  <c:v>0.634062955211619</c:v>
                </c:pt>
                <c:pt idx="9370">
                  <c:v>10</c:v>
                </c:pt>
                <c:pt idx="9371">
                  <c:v>10</c:v>
                </c:pt>
                <c:pt idx="9372">
                  <c:v>10</c:v>
                </c:pt>
                <c:pt idx="9373">
                  <c:v>10</c:v>
                </c:pt>
                <c:pt idx="9374">
                  <c:v>10</c:v>
                </c:pt>
                <c:pt idx="9375">
                  <c:v>10</c:v>
                </c:pt>
                <c:pt idx="9376">
                  <c:v>10</c:v>
                </c:pt>
                <c:pt idx="9377">
                  <c:v>10</c:v>
                </c:pt>
                <c:pt idx="9378">
                  <c:v>10</c:v>
                </c:pt>
                <c:pt idx="9379">
                  <c:v>10</c:v>
                </c:pt>
                <c:pt idx="9380">
                  <c:v>10</c:v>
                </c:pt>
                <c:pt idx="9381">
                  <c:v>10</c:v>
                </c:pt>
                <c:pt idx="9382">
                  <c:v>10</c:v>
                </c:pt>
                <c:pt idx="9383">
                  <c:v>10</c:v>
                </c:pt>
                <c:pt idx="9384">
                  <c:v>0.510952751055108</c:v>
                </c:pt>
                <c:pt idx="9385">
                  <c:v>10</c:v>
                </c:pt>
                <c:pt idx="9386">
                  <c:v>10</c:v>
                </c:pt>
                <c:pt idx="9387">
                  <c:v>0.690632248095211</c:v>
                </c:pt>
                <c:pt idx="9388">
                  <c:v>10</c:v>
                </c:pt>
                <c:pt idx="9389">
                  <c:v>0.47244445104237</c:v>
                </c:pt>
                <c:pt idx="9390">
                  <c:v>10</c:v>
                </c:pt>
                <c:pt idx="9391">
                  <c:v>0.97315784783595</c:v>
                </c:pt>
                <c:pt idx="9392">
                  <c:v>10</c:v>
                </c:pt>
                <c:pt idx="9393">
                  <c:v>0.94680599491372</c:v>
                </c:pt>
                <c:pt idx="9394">
                  <c:v>0.434398481900179</c:v>
                </c:pt>
                <c:pt idx="9395">
                  <c:v>10</c:v>
                </c:pt>
                <c:pt idx="9396">
                  <c:v>10</c:v>
                </c:pt>
                <c:pt idx="9397">
                  <c:v>0.593701245328143</c:v>
                </c:pt>
                <c:pt idx="9398">
                  <c:v>10</c:v>
                </c:pt>
                <c:pt idx="9399">
                  <c:v>10</c:v>
                </c:pt>
                <c:pt idx="9400">
                  <c:v>10</c:v>
                </c:pt>
                <c:pt idx="9401">
                  <c:v>0.606530927191515</c:v>
                </c:pt>
                <c:pt idx="9402">
                  <c:v>10</c:v>
                </c:pt>
                <c:pt idx="9403">
                  <c:v>10</c:v>
                </c:pt>
                <c:pt idx="9404">
                  <c:v>10</c:v>
                </c:pt>
                <c:pt idx="9405">
                  <c:v>10</c:v>
                </c:pt>
                <c:pt idx="9406">
                  <c:v>10</c:v>
                </c:pt>
                <c:pt idx="9407">
                  <c:v>10</c:v>
                </c:pt>
                <c:pt idx="9408">
                  <c:v>0.922919269004695</c:v>
                </c:pt>
                <c:pt idx="9409">
                  <c:v>0.9964464406085</c:v>
                </c:pt>
                <c:pt idx="9410">
                  <c:v>0.737018067909361</c:v>
                </c:pt>
                <c:pt idx="9411">
                  <c:v>0.464131219518763</c:v>
                </c:pt>
                <c:pt idx="9412">
                  <c:v>10</c:v>
                </c:pt>
                <c:pt idx="9413">
                  <c:v>10</c:v>
                </c:pt>
                <c:pt idx="9414">
                  <c:v>10</c:v>
                </c:pt>
                <c:pt idx="9415">
                  <c:v>10</c:v>
                </c:pt>
                <c:pt idx="9416">
                  <c:v>0.495569577206422</c:v>
                </c:pt>
                <c:pt idx="9417">
                  <c:v>10</c:v>
                </c:pt>
                <c:pt idx="9418">
                  <c:v>10</c:v>
                </c:pt>
                <c:pt idx="9419">
                  <c:v>10</c:v>
                </c:pt>
                <c:pt idx="9420">
                  <c:v>10</c:v>
                </c:pt>
                <c:pt idx="9421">
                  <c:v>10</c:v>
                </c:pt>
                <c:pt idx="9422">
                  <c:v>10</c:v>
                </c:pt>
                <c:pt idx="9423">
                  <c:v>0.316255546024784</c:v>
                </c:pt>
                <c:pt idx="9424">
                  <c:v>10</c:v>
                </c:pt>
                <c:pt idx="9425">
                  <c:v>10</c:v>
                </c:pt>
                <c:pt idx="9426">
                  <c:v>0.570921049853125</c:v>
                </c:pt>
                <c:pt idx="9427">
                  <c:v>10</c:v>
                </c:pt>
                <c:pt idx="9428">
                  <c:v>0.855495488516355</c:v>
                </c:pt>
                <c:pt idx="9429">
                  <c:v>10</c:v>
                </c:pt>
                <c:pt idx="9430">
                  <c:v>10</c:v>
                </c:pt>
                <c:pt idx="9431">
                  <c:v>10</c:v>
                </c:pt>
                <c:pt idx="9432">
                  <c:v>10</c:v>
                </c:pt>
                <c:pt idx="9433">
                  <c:v>10</c:v>
                </c:pt>
                <c:pt idx="9434">
                  <c:v>10</c:v>
                </c:pt>
                <c:pt idx="9435">
                  <c:v>10</c:v>
                </c:pt>
                <c:pt idx="9436">
                  <c:v>10</c:v>
                </c:pt>
                <c:pt idx="9437">
                  <c:v>10</c:v>
                </c:pt>
                <c:pt idx="9438">
                  <c:v>10</c:v>
                </c:pt>
                <c:pt idx="9439">
                  <c:v>0.385347691838807</c:v>
                </c:pt>
                <c:pt idx="9440">
                  <c:v>10</c:v>
                </c:pt>
                <c:pt idx="9441">
                  <c:v>0.962497792036839</c:v>
                </c:pt>
                <c:pt idx="9442">
                  <c:v>10</c:v>
                </c:pt>
                <c:pt idx="9443">
                  <c:v>10</c:v>
                </c:pt>
                <c:pt idx="9444">
                  <c:v>0.485763458534902</c:v>
                </c:pt>
                <c:pt idx="9445">
                  <c:v>0.909083790360653</c:v>
                </c:pt>
                <c:pt idx="9446">
                  <c:v>10</c:v>
                </c:pt>
                <c:pt idx="9447">
                  <c:v>10</c:v>
                </c:pt>
                <c:pt idx="9448">
                  <c:v>10</c:v>
                </c:pt>
                <c:pt idx="9449">
                  <c:v>10</c:v>
                </c:pt>
                <c:pt idx="9450">
                  <c:v>10</c:v>
                </c:pt>
                <c:pt idx="9451">
                  <c:v>0.321280876778272</c:v>
                </c:pt>
                <c:pt idx="9452">
                  <c:v>0.968597914164457</c:v>
                </c:pt>
                <c:pt idx="9453">
                  <c:v>10</c:v>
                </c:pt>
                <c:pt idx="9454">
                  <c:v>10</c:v>
                </c:pt>
                <c:pt idx="9455">
                  <c:v>10</c:v>
                </c:pt>
                <c:pt idx="9456">
                  <c:v>10</c:v>
                </c:pt>
                <c:pt idx="9457">
                  <c:v>10</c:v>
                </c:pt>
                <c:pt idx="9458">
                  <c:v>10</c:v>
                </c:pt>
                <c:pt idx="9459">
                  <c:v>10</c:v>
                </c:pt>
                <c:pt idx="9460">
                  <c:v>0.910078594891677</c:v>
                </c:pt>
                <c:pt idx="9461">
                  <c:v>0.955583155943652</c:v>
                </c:pt>
                <c:pt idx="9462">
                  <c:v>10</c:v>
                </c:pt>
                <c:pt idx="9463">
                  <c:v>10</c:v>
                </c:pt>
                <c:pt idx="9464">
                  <c:v>0.843275256632339</c:v>
                </c:pt>
                <c:pt idx="9465">
                  <c:v>0.975684794895996</c:v>
                </c:pt>
                <c:pt idx="9466">
                  <c:v>10</c:v>
                </c:pt>
                <c:pt idx="9467">
                  <c:v>0.514985577248259</c:v>
                </c:pt>
                <c:pt idx="9468">
                  <c:v>10</c:v>
                </c:pt>
                <c:pt idx="9469">
                  <c:v>10</c:v>
                </c:pt>
                <c:pt idx="9470">
                  <c:v>10</c:v>
                </c:pt>
                <c:pt idx="9471">
                  <c:v>10</c:v>
                </c:pt>
                <c:pt idx="9472">
                  <c:v>10</c:v>
                </c:pt>
                <c:pt idx="9473">
                  <c:v>10</c:v>
                </c:pt>
                <c:pt idx="9474">
                  <c:v>10</c:v>
                </c:pt>
                <c:pt idx="9475">
                  <c:v>10</c:v>
                </c:pt>
                <c:pt idx="9476">
                  <c:v>0.865718283918007</c:v>
                </c:pt>
                <c:pt idx="9477">
                  <c:v>10</c:v>
                </c:pt>
                <c:pt idx="9478">
                  <c:v>0.820407748888076</c:v>
                </c:pt>
                <c:pt idx="9479">
                  <c:v>10</c:v>
                </c:pt>
                <c:pt idx="9480">
                  <c:v>0.63373305315374</c:v>
                </c:pt>
                <c:pt idx="9481">
                  <c:v>10</c:v>
                </c:pt>
                <c:pt idx="9482">
                  <c:v>10</c:v>
                </c:pt>
                <c:pt idx="9483">
                  <c:v>10</c:v>
                </c:pt>
                <c:pt idx="9484">
                  <c:v>0.93557744776126</c:v>
                </c:pt>
                <c:pt idx="9485">
                  <c:v>0.773836570768354</c:v>
                </c:pt>
                <c:pt idx="9486">
                  <c:v>10</c:v>
                </c:pt>
                <c:pt idx="9487">
                  <c:v>0.672451250080489</c:v>
                </c:pt>
                <c:pt idx="9488">
                  <c:v>10</c:v>
                </c:pt>
                <c:pt idx="9489">
                  <c:v>10</c:v>
                </c:pt>
                <c:pt idx="9490">
                  <c:v>10</c:v>
                </c:pt>
                <c:pt idx="9491">
                  <c:v>10</c:v>
                </c:pt>
                <c:pt idx="9492">
                  <c:v>10</c:v>
                </c:pt>
                <c:pt idx="9493">
                  <c:v>10</c:v>
                </c:pt>
                <c:pt idx="9494">
                  <c:v>10</c:v>
                </c:pt>
                <c:pt idx="9495">
                  <c:v>10</c:v>
                </c:pt>
                <c:pt idx="9496">
                  <c:v>10</c:v>
                </c:pt>
                <c:pt idx="9497">
                  <c:v>10</c:v>
                </c:pt>
                <c:pt idx="9498">
                  <c:v>10</c:v>
                </c:pt>
                <c:pt idx="9499">
                  <c:v>10</c:v>
                </c:pt>
                <c:pt idx="9500">
                  <c:v>10</c:v>
                </c:pt>
                <c:pt idx="9501">
                  <c:v>10</c:v>
                </c:pt>
                <c:pt idx="9502">
                  <c:v>0.79237171580401</c:v>
                </c:pt>
                <c:pt idx="9503">
                  <c:v>10</c:v>
                </c:pt>
                <c:pt idx="9504">
                  <c:v>10</c:v>
                </c:pt>
                <c:pt idx="9505">
                  <c:v>10</c:v>
                </c:pt>
                <c:pt idx="9506">
                  <c:v>10</c:v>
                </c:pt>
                <c:pt idx="9507">
                  <c:v>10</c:v>
                </c:pt>
                <c:pt idx="9508">
                  <c:v>0.96993323032641</c:v>
                </c:pt>
                <c:pt idx="9509">
                  <c:v>10</c:v>
                </c:pt>
                <c:pt idx="9510">
                  <c:v>0.759143101976143</c:v>
                </c:pt>
                <c:pt idx="9511">
                  <c:v>10</c:v>
                </c:pt>
                <c:pt idx="9512">
                  <c:v>10</c:v>
                </c:pt>
                <c:pt idx="9513">
                  <c:v>10</c:v>
                </c:pt>
                <c:pt idx="9514">
                  <c:v>10</c:v>
                </c:pt>
                <c:pt idx="9515">
                  <c:v>10</c:v>
                </c:pt>
                <c:pt idx="9516">
                  <c:v>10</c:v>
                </c:pt>
                <c:pt idx="9517">
                  <c:v>0.377538342154385</c:v>
                </c:pt>
                <c:pt idx="9518">
                  <c:v>10</c:v>
                </c:pt>
                <c:pt idx="9519">
                  <c:v>10</c:v>
                </c:pt>
                <c:pt idx="9520">
                  <c:v>10</c:v>
                </c:pt>
                <c:pt idx="9521">
                  <c:v>10</c:v>
                </c:pt>
                <c:pt idx="9522">
                  <c:v>10</c:v>
                </c:pt>
                <c:pt idx="9523">
                  <c:v>10</c:v>
                </c:pt>
                <c:pt idx="9524">
                  <c:v>10</c:v>
                </c:pt>
                <c:pt idx="9525">
                  <c:v>0.739698292254936</c:v>
                </c:pt>
                <c:pt idx="9526">
                  <c:v>10</c:v>
                </c:pt>
                <c:pt idx="9527">
                  <c:v>10</c:v>
                </c:pt>
                <c:pt idx="9528">
                  <c:v>10</c:v>
                </c:pt>
                <c:pt idx="9529">
                  <c:v>10</c:v>
                </c:pt>
                <c:pt idx="9530">
                  <c:v>10</c:v>
                </c:pt>
                <c:pt idx="9531">
                  <c:v>10</c:v>
                </c:pt>
                <c:pt idx="9532">
                  <c:v>0.905581567944553</c:v>
                </c:pt>
                <c:pt idx="9533">
                  <c:v>0.278706202498137</c:v>
                </c:pt>
                <c:pt idx="9534">
                  <c:v>10</c:v>
                </c:pt>
                <c:pt idx="9535">
                  <c:v>10</c:v>
                </c:pt>
                <c:pt idx="9536">
                  <c:v>10</c:v>
                </c:pt>
                <c:pt idx="9537">
                  <c:v>10</c:v>
                </c:pt>
                <c:pt idx="9538">
                  <c:v>10</c:v>
                </c:pt>
                <c:pt idx="9539">
                  <c:v>10</c:v>
                </c:pt>
                <c:pt idx="9540">
                  <c:v>10</c:v>
                </c:pt>
                <c:pt idx="9541">
                  <c:v>10</c:v>
                </c:pt>
                <c:pt idx="9542">
                  <c:v>10</c:v>
                </c:pt>
                <c:pt idx="9543">
                  <c:v>10</c:v>
                </c:pt>
                <c:pt idx="9544">
                  <c:v>10</c:v>
                </c:pt>
                <c:pt idx="9545">
                  <c:v>10</c:v>
                </c:pt>
                <c:pt idx="9546">
                  <c:v>10</c:v>
                </c:pt>
                <c:pt idx="9547">
                  <c:v>10</c:v>
                </c:pt>
                <c:pt idx="9548">
                  <c:v>0.875958596417281</c:v>
                </c:pt>
                <c:pt idx="9549">
                  <c:v>10</c:v>
                </c:pt>
                <c:pt idx="9550">
                  <c:v>10</c:v>
                </c:pt>
                <c:pt idx="9551">
                  <c:v>10</c:v>
                </c:pt>
                <c:pt idx="9552">
                  <c:v>0.850956495067576</c:v>
                </c:pt>
                <c:pt idx="9553">
                  <c:v>10</c:v>
                </c:pt>
                <c:pt idx="9554">
                  <c:v>10</c:v>
                </c:pt>
                <c:pt idx="9555">
                  <c:v>10</c:v>
                </c:pt>
                <c:pt idx="9556">
                  <c:v>10</c:v>
                </c:pt>
                <c:pt idx="9557">
                  <c:v>10</c:v>
                </c:pt>
                <c:pt idx="9558">
                  <c:v>10</c:v>
                </c:pt>
                <c:pt idx="9559">
                  <c:v>10</c:v>
                </c:pt>
                <c:pt idx="9560">
                  <c:v>10</c:v>
                </c:pt>
                <c:pt idx="9561">
                  <c:v>10</c:v>
                </c:pt>
                <c:pt idx="9562">
                  <c:v>10</c:v>
                </c:pt>
                <c:pt idx="9563">
                  <c:v>10</c:v>
                </c:pt>
                <c:pt idx="9564">
                  <c:v>10</c:v>
                </c:pt>
                <c:pt idx="9565">
                  <c:v>10</c:v>
                </c:pt>
                <c:pt idx="9566">
                  <c:v>0.884624617475758</c:v>
                </c:pt>
                <c:pt idx="9567">
                  <c:v>10</c:v>
                </c:pt>
                <c:pt idx="9568">
                  <c:v>10</c:v>
                </c:pt>
                <c:pt idx="9569">
                  <c:v>10</c:v>
                </c:pt>
                <c:pt idx="9570">
                  <c:v>10</c:v>
                </c:pt>
                <c:pt idx="9571">
                  <c:v>0.760498992783478</c:v>
                </c:pt>
                <c:pt idx="9572">
                  <c:v>10</c:v>
                </c:pt>
                <c:pt idx="9573">
                  <c:v>10</c:v>
                </c:pt>
                <c:pt idx="9574">
                  <c:v>10</c:v>
                </c:pt>
                <c:pt idx="9575">
                  <c:v>10</c:v>
                </c:pt>
                <c:pt idx="9576">
                  <c:v>10</c:v>
                </c:pt>
                <c:pt idx="9577">
                  <c:v>10</c:v>
                </c:pt>
                <c:pt idx="9578">
                  <c:v>10</c:v>
                </c:pt>
                <c:pt idx="9579">
                  <c:v>10</c:v>
                </c:pt>
                <c:pt idx="9580">
                  <c:v>10</c:v>
                </c:pt>
                <c:pt idx="9581">
                  <c:v>0.623744516877605</c:v>
                </c:pt>
                <c:pt idx="9582">
                  <c:v>10</c:v>
                </c:pt>
                <c:pt idx="9583">
                  <c:v>10</c:v>
                </c:pt>
                <c:pt idx="9584">
                  <c:v>10</c:v>
                </c:pt>
                <c:pt idx="9585">
                  <c:v>10</c:v>
                </c:pt>
                <c:pt idx="9586">
                  <c:v>0.792812894532742</c:v>
                </c:pt>
                <c:pt idx="9587">
                  <c:v>0.994599178413105</c:v>
                </c:pt>
                <c:pt idx="9588">
                  <c:v>10</c:v>
                </c:pt>
                <c:pt idx="9589">
                  <c:v>0.502443843156991</c:v>
                </c:pt>
                <c:pt idx="9590">
                  <c:v>0.622047179279128</c:v>
                </c:pt>
                <c:pt idx="9591">
                  <c:v>10</c:v>
                </c:pt>
                <c:pt idx="9592">
                  <c:v>10</c:v>
                </c:pt>
                <c:pt idx="9593">
                  <c:v>10</c:v>
                </c:pt>
                <c:pt idx="9594">
                  <c:v>0.848768091262525</c:v>
                </c:pt>
                <c:pt idx="9595">
                  <c:v>0.928906153975205</c:v>
                </c:pt>
                <c:pt idx="9596">
                  <c:v>10</c:v>
                </c:pt>
                <c:pt idx="9597">
                  <c:v>10</c:v>
                </c:pt>
                <c:pt idx="9598">
                  <c:v>0.928100397480652</c:v>
                </c:pt>
                <c:pt idx="9599">
                  <c:v>10</c:v>
                </c:pt>
                <c:pt idx="9600">
                  <c:v>10</c:v>
                </c:pt>
                <c:pt idx="9601">
                  <c:v>10</c:v>
                </c:pt>
                <c:pt idx="9602">
                  <c:v>10</c:v>
                </c:pt>
                <c:pt idx="9603">
                  <c:v>10</c:v>
                </c:pt>
                <c:pt idx="9604">
                  <c:v>10</c:v>
                </c:pt>
                <c:pt idx="9605">
                  <c:v>10</c:v>
                </c:pt>
                <c:pt idx="9606">
                  <c:v>10</c:v>
                </c:pt>
                <c:pt idx="9607">
                  <c:v>10</c:v>
                </c:pt>
                <c:pt idx="9608">
                  <c:v>10</c:v>
                </c:pt>
                <c:pt idx="9609">
                  <c:v>10</c:v>
                </c:pt>
                <c:pt idx="9610">
                  <c:v>10</c:v>
                </c:pt>
                <c:pt idx="9611">
                  <c:v>10</c:v>
                </c:pt>
                <c:pt idx="9612">
                  <c:v>10</c:v>
                </c:pt>
                <c:pt idx="9613">
                  <c:v>0.965439222015403</c:v>
                </c:pt>
                <c:pt idx="9614">
                  <c:v>0.9047771310024</c:v>
                </c:pt>
                <c:pt idx="9615">
                  <c:v>10</c:v>
                </c:pt>
                <c:pt idx="9616">
                  <c:v>10</c:v>
                </c:pt>
                <c:pt idx="9617">
                  <c:v>10</c:v>
                </c:pt>
                <c:pt idx="9618">
                  <c:v>10</c:v>
                </c:pt>
                <c:pt idx="9619">
                  <c:v>10</c:v>
                </c:pt>
                <c:pt idx="9620">
                  <c:v>0.450275087397975</c:v>
                </c:pt>
                <c:pt idx="9621">
                  <c:v>10</c:v>
                </c:pt>
                <c:pt idx="9622">
                  <c:v>0.878571720580656</c:v>
                </c:pt>
                <c:pt idx="9623">
                  <c:v>10</c:v>
                </c:pt>
                <c:pt idx="9624">
                  <c:v>10</c:v>
                </c:pt>
                <c:pt idx="9625">
                  <c:v>10</c:v>
                </c:pt>
                <c:pt idx="9626">
                  <c:v>10</c:v>
                </c:pt>
                <c:pt idx="9627">
                  <c:v>0.940054469506709</c:v>
                </c:pt>
                <c:pt idx="9628">
                  <c:v>10</c:v>
                </c:pt>
                <c:pt idx="9629">
                  <c:v>10</c:v>
                </c:pt>
                <c:pt idx="9630">
                  <c:v>10</c:v>
                </c:pt>
                <c:pt idx="9631">
                  <c:v>10</c:v>
                </c:pt>
                <c:pt idx="9632">
                  <c:v>0.875207423284754</c:v>
                </c:pt>
                <c:pt idx="9633">
                  <c:v>10</c:v>
                </c:pt>
                <c:pt idx="9634">
                  <c:v>10</c:v>
                </c:pt>
                <c:pt idx="9635">
                  <c:v>10</c:v>
                </c:pt>
                <c:pt idx="9636">
                  <c:v>10</c:v>
                </c:pt>
                <c:pt idx="9637">
                  <c:v>10</c:v>
                </c:pt>
                <c:pt idx="9638">
                  <c:v>10</c:v>
                </c:pt>
                <c:pt idx="9639">
                  <c:v>0.595549056050775</c:v>
                </c:pt>
                <c:pt idx="9640">
                  <c:v>10</c:v>
                </c:pt>
                <c:pt idx="9641">
                  <c:v>10</c:v>
                </c:pt>
                <c:pt idx="9642">
                  <c:v>10</c:v>
                </c:pt>
                <c:pt idx="9643">
                  <c:v>10</c:v>
                </c:pt>
                <c:pt idx="9644">
                  <c:v>10</c:v>
                </c:pt>
                <c:pt idx="9645">
                  <c:v>10</c:v>
                </c:pt>
                <c:pt idx="9646">
                  <c:v>0.726694765326841</c:v>
                </c:pt>
                <c:pt idx="9647">
                  <c:v>10</c:v>
                </c:pt>
                <c:pt idx="9648">
                  <c:v>10</c:v>
                </c:pt>
                <c:pt idx="9649">
                  <c:v>0.338923195933762</c:v>
                </c:pt>
                <c:pt idx="9650">
                  <c:v>0.779301624111819</c:v>
                </c:pt>
                <c:pt idx="9651">
                  <c:v>10</c:v>
                </c:pt>
                <c:pt idx="9652">
                  <c:v>10</c:v>
                </c:pt>
                <c:pt idx="9653">
                  <c:v>10</c:v>
                </c:pt>
                <c:pt idx="9654">
                  <c:v>10</c:v>
                </c:pt>
                <c:pt idx="9655">
                  <c:v>10</c:v>
                </c:pt>
                <c:pt idx="9656">
                  <c:v>10</c:v>
                </c:pt>
                <c:pt idx="9657">
                  <c:v>10</c:v>
                </c:pt>
                <c:pt idx="9658">
                  <c:v>10</c:v>
                </c:pt>
                <c:pt idx="9659">
                  <c:v>10</c:v>
                </c:pt>
                <c:pt idx="9660">
                  <c:v>10</c:v>
                </c:pt>
                <c:pt idx="9661">
                  <c:v>10</c:v>
                </c:pt>
                <c:pt idx="9662">
                  <c:v>0.908691383409307</c:v>
                </c:pt>
                <c:pt idx="9663">
                  <c:v>10</c:v>
                </c:pt>
                <c:pt idx="9664">
                  <c:v>0.979371500842033</c:v>
                </c:pt>
                <c:pt idx="9665">
                  <c:v>10</c:v>
                </c:pt>
                <c:pt idx="9666">
                  <c:v>10</c:v>
                </c:pt>
                <c:pt idx="9667">
                  <c:v>10</c:v>
                </c:pt>
                <c:pt idx="9668">
                  <c:v>10</c:v>
                </c:pt>
                <c:pt idx="9669">
                  <c:v>10</c:v>
                </c:pt>
                <c:pt idx="9670">
                  <c:v>0.958180822265415</c:v>
                </c:pt>
                <c:pt idx="9671">
                  <c:v>0.892417932706513</c:v>
                </c:pt>
                <c:pt idx="9672">
                  <c:v>10</c:v>
                </c:pt>
                <c:pt idx="9673">
                  <c:v>0.960507634309402</c:v>
                </c:pt>
                <c:pt idx="9674">
                  <c:v>10</c:v>
                </c:pt>
                <c:pt idx="9675">
                  <c:v>10</c:v>
                </c:pt>
                <c:pt idx="9676">
                  <c:v>10</c:v>
                </c:pt>
                <c:pt idx="9677">
                  <c:v>10</c:v>
                </c:pt>
                <c:pt idx="9678">
                  <c:v>10</c:v>
                </c:pt>
                <c:pt idx="9679">
                  <c:v>10</c:v>
                </c:pt>
                <c:pt idx="9680">
                  <c:v>0.87725245652943</c:v>
                </c:pt>
                <c:pt idx="9681">
                  <c:v>10</c:v>
                </c:pt>
                <c:pt idx="9682">
                  <c:v>10</c:v>
                </c:pt>
                <c:pt idx="9683">
                  <c:v>10</c:v>
                </c:pt>
                <c:pt idx="9684">
                  <c:v>0.908176983040331</c:v>
                </c:pt>
                <c:pt idx="9685">
                  <c:v>0.87602296523549</c:v>
                </c:pt>
                <c:pt idx="9686">
                  <c:v>10</c:v>
                </c:pt>
                <c:pt idx="9687">
                  <c:v>10</c:v>
                </c:pt>
                <c:pt idx="9688">
                  <c:v>10</c:v>
                </c:pt>
                <c:pt idx="9689">
                  <c:v>10</c:v>
                </c:pt>
                <c:pt idx="9690">
                  <c:v>10</c:v>
                </c:pt>
                <c:pt idx="9691">
                  <c:v>0.763656671451403</c:v>
                </c:pt>
                <c:pt idx="9692">
                  <c:v>0.862899488300865</c:v>
                </c:pt>
                <c:pt idx="9693">
                  <c:v>10</c:v>
                </c:pt>
                <c:pt idx="9694">
                  <c:v>0.376740882353275</c:v>
                </c:pt>
                <c:pt idx="9695">
                  <c:v>0.849575469442593</c:v>
                </c:pt>
                <c:pt idx="9696">
                  <c:v>10</c:v>
                </c:pt>
                <c:pt idx="9697">
                  <c:v>10</c:v>
                </c:pt>
                <c:pt idx="9698">
                  <c:v>10</c:v>
                </c:pt>
                <c:pt idx="9699">
                  <c:v>10</c:v>
                </c:pt>
                <c:pt idx="9700">
                  <c:v>10</c:v>
                </c:pt>
                <c:pt idx="9701">
                  <c:v>10</c:v>
                </c:pt>
                <c:pt idx="9702">
                  <c:v>0.878950506254164</c:v>
                </c:pt>
                <c:pt idx="9703">
                  <c:v>0.613914361843395</c:v>
                </c:pt>
                <c:pt idx="9704">
                  <c:v>10</c:v>
                </c:pt>
                <c:pt idx="9705">
                  <c:v>10</c:v>
                </c:pt>
                <c:pt idx="9706">
                  <c:v>0.848081594333153</c:v>
                </c:pt>
                <c:pt idx="9707">
                  <c:v>10</c:v>
                </c:pt>
                <c:pt idx="9708">
                  <c:v>10</c:v>
                </c:pt>
                <c:pt idx="9709">
                  <c:v>10</c:v>
                </c:pt>
                <c:pt idx="9710">
                  <c:v>10</c:v>
                </c:pt>
                <c:pt idx="9711">
                  <c:v>10</c:v>
                </c:pt>
                <c:pt idx="9712">
                  <c:v>10</c:v>
                </c:pt>
                <c:pt idx="9713">
                  <c:v>0.748948672670888</c:v>
                </c:pt>
                <c:pt idx="9714">
                  <c:v>10</c:v>
                </c:pt>
                <c:pt idx="9715">
                  <c:v>10</c:v>
                </c:pt>
                <c:pt idx="9716">
                  <c:v>10</c:v>
                </c:pt>
                <c:pt idx="9717">
                  <c:v>0.877710637068451</c:v>
                </c:pt>
                <c:pt idx="9718">
                  <c:v>10</c:v>
                </c:pt>
                <c:pt idx="9719">
                  <c:v>10</c:v>
                </c:pt>
                <c:pt idx="9720">
                  <c:v>10</c:v>
                </c:pt>
                <c:pt idx="9721">
                  <c:v>10</c:v>
                </c:pt>
                <c:pt idx="9722">
                  <c:v>10</c:v>
                </c:pt>
                <c:pt idx="9723">
                  <c:v>10</c:v>
                </c:pt>
                <c:pt idx="9724">
                  <c:v>10</c:v>
                </c:pt>
                <c:pt idx="9725">
                  <c:v>10</c:v>
                </c:pt>
                <c:pt idx="9726">
                  <c:v>10</c:v>
                </c:pt>
                <c:pt idx="9727">
                  <c:v>10</c:v>
                </c:pt>
                <c:pt idx="9728">
                  <c:v>10</c:v>
                </c:pt>
                <c:pt idx="9729">
                  <c:v>10</c:v>
                </c:pt>
                <c:pt idx="9730">
                  <c:v>10</c:v>
                </c:pt>
                <c:pt idx="9731">
                  <c:v>10</c:v>
                </c:pt>
                <c:pt idx="9732">
                  <c:v>0.546934826288412</c:v>
                </c:pt>
                <c:pt idx="9733">
                  <c:v>0.746130231554351</c:v>
                </c:pt>
                <c:pt idx="9734">
                  <c:v>10</c:v>
                </c:pt>
                <c:pt idx="9735">
                  <c:v>10</c:v>
                </c:pt>
                <c:pt idx="9736">
                  <c:v>10</c:v>
                </c:pt>
                <c:pt idx="9737">
                  <c:v>10</c:v>
                </c:pt>
                <c:pt idx="9738">
                  <c:v>10</c:v>
                </c:pt>
                <c:pt idx="9739">
                  <c:v>10</c:v>
                </c:pt>
                <c:pt idx="9740">
                  <c:v>10</c:v>
                </c:pt>
                <c:pt idx="9741">
                  <c:v>10</c:v>
                </c:pt>
                <c:pt idx="9742">
                  <c:v>10</c:v>
                </c:pt>
                <c:pt idx="9743">
                  <c:v>10</c:v>
                </c:pt>
                <c:pt idx="9744">
                  <c:v>10</c:v>
                </c:pt>
                <c:pt idx="9745">
                  <c:v>10</c:v>
                </c:pt>
                <c:pt idx="9746">
                  <c:v>10</c:v>
                </c:pt>
                <c:pt idx="9747">
                  <c:v>0.899075696561445</c:v>
                </c:pt>
                <c:pt idx="9748">
                  <c:v>10</c:v>
                </c:pt>
                <c:pt idx="9749">
                  <c:v>10</c:v>
                </c:pt>
                <c:pt idx="9750">
                  <c:v>10</c:v>
                </c:pt>
                <c:pt idx="9751">
                  <c:v>10</c:v>
                </c:pt>
                <c:pt idx="9752">
                  <c:v>10</c:v>
                </c:pt>
                <c:pt idx="9753">
                  <c:v>10</c:v>
                </c:pt>
                <c:pt idx="9754">
                  <c:v>10</c:v>
                </c:pt>
                <c:pt idx="9755">
                  <c:v>10</c:v>
                </c:pt>
                <c:pt idx="9756">
                  <c:v>0.875882096236382</c:v>
                </c:pt>
                <c:pt idx="9757">
                  <c:v>10</c:v>
                </c:pt>
                <c:pt idx="9758">
                  <c:v>10</c:v>
                </c:pt>
                <c:pt idx="9759">
                  <c:v>10</c:v>
                </c:pt>
                <c:pt idx="9760">
                  <c:v>10</c:v>
                </c:pt>
                <c:pt idx="9761">
                  <c:v>10</c:v>
                </c:pt>
                <c:pt idx="9762">
                  <c:v>10</c:v>
                </c:pt>
                <c:pt idx="9763">
                  <c:v>10</c:v>
                </c:pt>
                <c:pt idx="9764">
                  <c:v>0.807559519078772</c:v>
                </c:pt>
                <c:pt idx="9765">
                  <c:v>10</c:v>
                </c:pt>
                <c:pt idx="9766">
                  <c:v>10</c:v>
                </c:pt>
                <c:pt idx="9767">
                  <c:v>0.906576627807448</c:v>
                </c:pt>
                <c:pt idx="9768">
                  <c:v>10</c:v>
                </c:pt>
                <c:pt idx="9769">
                  <c:v>0.909785057241441</c:v>
                </c:pt>
                <c:pt idx="9770">
                  <c:v>10</c:v>
                </c:pt>
                <c:pt idx="9771">
                  <c:v>0.726958698358195</c:v>
                </c:pt>
                <c:pt idx="9772">
                  <c:v>10</c:v>
                </c:pt>
                <c:pt idx="9773">
                  <c:v>10</c:v>
                </c:pt>
                <c:pt idx="9774">
                  <c:v>0.914274041564676</c:v>
                </c:pt>
                <c:pt idx="9775">
                  <c:v>10</c:v>
                </c:pt>
                <c:pt idx="9776">
                  <c:v>10</c:v>
                </c:pt>
                <c:pt idx="9777">
                  <c:v>10</c:v>
                </c:pt>
                <c:pt idx="9778">
                  <c:v>10</c:v>
                </c:pt>
                <c:pt idx="9779">
                  <c:v>0.809079348255286</c:v>
                </c:pt>
                <c:pt idx="9780">
                  <c:v>0.940201172224733</c:v>
                </c:pt>
                <c:pt idx="9781">
                  <c:v>10</c:v>
                </c:pt>
                <c:pt idx="9782">
                  <c:v>10</c:v>
                </c:pt>
                <c:pt idx="9783">
                  <c:v>0.540051587210103</c:v>
                </c:pt>
                <c:pt idx="9784">
                  <c:v>10</c:v>
                </c:pt>
                <c:pt idx="9785">
                  <c:v>0.952326424797176</c:v>
                </c:pt>
                <c:pt idx="9786">
                  <c:v>10</c:v>
                </c:pt>
                <c:pt idx="9787">
                  <c:v>10</c:v>
                </c:pt>
                <c:pt idx="9788">
                  <c:v>10</c:v>
                </c:pt>
                <c:pt idx="9789">
                  <c:v>10</c:v>
                </c:pt>
                <c:pt idx="9790">
                  <c:v>10</c:v>
                </c:pt>
                <c:pt idx="9791">
                  <c:v>10</c:v>
                </c:pt>
                <c:pt idx="9792">
                  <c:v>0.797795313673151</c:v>
                </c:pt>
                <c:pt idx="9793">
                  <c:v>10</c:v>
                </c:pt>
                <c:pt idx="9794">
                  <c:v>10</c:v>
                </c:pt>
                <c:pt idx="9795">
                  <c:v>0.961196704907504</c:v>
                </c:pt>
                <c:pt idx="9796">
                  <c:v>10</c:v>
                </c:pt>
                <c:pt idx="9797">
                  <c:v>10</c:v>
                </c:pt>
                <c:pt idx="9798">
                  <c:v>10</c:v>
                </c:pt>
                <c:pt idx="9799">
                  <c:v>10</c:v>
                </c:pt>
                <c:pt idx="9800">
                  <c:v>0.807658541526835</c:v>
                </c:pt>
                <c:pt idx="9801">
                  <c:v>10</c:v>
                </c:pt>
                <c:pt idx="9802">
                  <c:v>10</c:v>
                </c:pt>
                <c:pt idx="9803">
                  <c:v>10</c:v>
                </c:pt>
                <c:pt idx="9804">
                  <c:v>0.961669838698782</c:v>
                </c:pt>
                <c:pt idx="9805">
                  <c:v>10</c:v>
                </c:pt>
                <c:pt idx="9806">
                  <c:v>10</c:v>
                </c:pt>
                <c:pt idx="9807">
                  <c:v>10</c:v>
                </c:pt>
                <c:pt idx="9808">
                  <c:v>10</c:v>
                </c:pt>
                <c:pt idx="9809">
                  <c:v>0.963876021286985</c:v>
                </c:pt>
                <c:pt idx="9810">
                  <c:v>10</c:v>
                </c:pt>
                <c:pt idx="9811">
                  <c:v>10</c:v>
                </c:pt>
                <c:pt idx="9812">
                  <c:v>10</c:v>
                </c:pt>
                <c:pt idx="9813">
                  <c:v>0.898051823839829</c:v>
                </c:pt>
                <c:pt idx="9814">
                  <c:v>10</c:v>
                </c:pt>
                <c:pt idx="9815">
                  <c:v>10</c:v>
                </c:pt>
                <c:pt idx="9816">
                  <c:v>0.874544847549935</c:v>
                </c:pt>
                <c:pt idx="9817">
                  <c:v>0.895845777385046</c:v>
                </c:pt>
                <c:pt idx="9818">
                  <c:v>10</c:v>
                </c:pt>
                <c:pt idx="9819">
                  <c:v>10</c:v>
                </c:pt>
                <c:pt idx="9820">
                  <c:v>10</c:v>
                </c:pt>
                <c:pt idx="9821">
                  <c:v>10</c:v>
                </c:pt>
                <c:pt idx="9822">
                  <c:v>10</c:v>
                </c:pt>
                <c:pt idx="9823">
                  <c:v>10</c:v>
                </c:pt>
                <c:pt idx="9824">
                  <c:v>0.591574018055722</c:v>
                </c:pt>
                <c:pt idx="9825">
                  <c:v>0.916718530555308</c:v>
                </c:pt>
                <c:pt idx="9826">
                  <c:v>10</c:v>
                </c:pt>
                <c:pt idx="9827">
                  <c:v>10</c:v>
                </c:pt>
                <c:pt idx="9828">
                  <c:v>10</c:v>
                </c:pt>
                <c:pt idx="9829">
                  <c:v>10</c:v>
                </c:pt>
                <c:pt idx="9830">
                  <c:v>0.0765881759853029</c:v>
                </c:pt>
                <c:pt idx="9831">
                  <c:v>0.988165404930941</c:v>
                </c:pt>
                <c:pt idx="9832">
                  <c:v>10</c:v>
                </c:pt>
                <c:pt idx="9833">
                  <c:v>0.96815817217559</c:v>
                </c:pt>
                <c:pt idx="9834">
                  <c:v>10</c:v>
                </c:pt>
                <c:pt idx="9835">
                  <c:v>10</c:v>
                </c:pt>
                <c:pt idx="9836">
                  <c:v>10</c:v>
                </c:pt>
                <c:pt idx="9837">
                  <c:v>10</c:v>
                </c:pt>
                <c:pt idx="9838">
                  <c:v>10</c:v>
                </c:pt>
                <c:pt idx="9839">
                  <c:v>10</c:v>
                </c:pt>
                <c:pt idx="9840">
                  <c:v>10</c:v>
                </c:pt>
                <c:pt idx="9841">
                  <c:v>10</c:v>
                </c:pt>
                <c:pt idx="9842">
                  <c:v>10</c:v>
                </c:pt>
                <c:pt idx="9843">
                  <c:v>10</c:v>
                </c:pt>
                <c:pt idx="9844">
                  <c:v>10</c:v>
                </c:pt>
                <c:pt idx="9845">
                  <c:v>10</c:v>
                </c:pt>
                <c:pt idx="9846">
                  <c:v>10</c:v>
                </c:pt>
                <c:pt idx="9847">
                  <c:v>10</c:v>
                </c:pt>
                <c:pt idx="9848">
                  <c:v>10</c:v>
                </c:pt>
                <c:pt idx="9849">
                  <c:v>0.876512034392958</c:v>
                </c:pt>
                <c:pt idx="9850">
                  <c:v>10</c:v>
                </c:pt>
                <c:pt idx="9851">
                  <c:v>10</c:v>
                </c:pt>
                <c:pt idx="9852">
                  <c:v>10</c:v>
                </c:pt>
                <c:pt idx="9853">
                  <c:v>10</c:v>
                </c:pt>
                <c:pt idx="9854">
                  <c:v>0.777504726548829</c:v>
                </c:pt>
                <c:pt idx="9855">
                  <c:v>10</c:v>
                </c:pt>
                <c:pt idx="9856">
                  <c:v>10</c:v>
                </c:pt>
                <c:pt idx="9857">
                  <c:v>10</c:v>
                </c:pt>
                <c:pt idx="9858">
                  <c:v>10</c:v>
                </c:pt>
                <c:pt idx="9859">
                  <c:v>10</c:v>
                </c:pt>
                <c:pt idx="9860">
                  <c:v>10</c:v>
                </c:pt>
                <c:pt idx="9861">
                  <c:v>10</c:v>
                </c:pt>
                <c:pt idx="9862">
                  <c:v>10</c:v>
                </c:pt>
                <c:pt idx="9863">
                  <c:v>0.922231474631023</c:v>
                </c:pt>
                <c:pt idx="9864">
                  <c:v>10</c:v>
                </c:pt>
                <c:pt idx="9865">
                  <c:v>0.389419317350695</c:v>
                </c:pt>
                <c:pt idx="9866">
                  <c:v>10</c:v>
                </c:pt>
                <c:pt idx="9867">
                  <c:v>10</c:v>
                </c:pt>
                <c:pt idx="9868">
                  <c:v>10</c:v>
                </c:pt>
                <c:pt idx="9869">
                  <c:v>0.972632263971946</c:v>
                </c:pt>
                <c:pt idx="9870">
                  <c:v>10</c:v>
                </c:pt>
                <c:pt idx="9871">
                  <c:v>10</c:v>
                </c:pt>
                <c:pt idx="9872">
                  <c:v>0.797692063010609</c:v>
                </c:pt>
                <c:pt idx="9873">
                  <c:v>10</c:v>
                </c:pt>
                <c:pt idx="9874">
                  <c:v>10</c:v>
                </c:pt>
                <c:pt idx="9875">
                  <c:v>10</c:v>
                </c:pt>
                <c:pt idx="9876">
                  <c:v>0.767026590855383</c:v>
                </c:pt>
                <c:pt idx="9877">
                  <c:v>10</c:v>
                </c:pt>
                <c:pt idx="9878">
                  <c:v>0.989590334674352</c:v>
                </c:pt>
                <c:pt idx="9879">
                  <c:v>10</c:v>
                </c:pt>
                <c:pt idx="9880">
                  <c:v>0.655795513244553</c:v>
                </c:pt>
                <c:pt idx="9881">
                  <c:v>10</c:v>
                </c:pt>
                <c:pt idx="9882">
                  <c:v>10</c:v>
                </c:pt>
                <c:pt idx="9883">
                  <c:v>10</c:v>
                </c:pt>
                <c:pt idx="9884">
                  <c:v>0.23285194492087</c:v>
                </c:pt>
                <c:pt idx="9885">
                  <c:v>10</c:v>
                </c:pt>
                <c:pt idx="9886">
                  <c:v>10</c:v>
                </c:pt>
                <c:pt idx="9887">
                  <c:v>10</c:v>
                </c:pt>
                <c:pt idx="9888">
                  <c:v>10</c:v>
                </c:pt>
                <c:pt idx="9889">
                  <c:v>10</c:v>
                </c:pt>
                <c:pt idx="9890">
                  <c:v>10</c:v>
                </c:pt>
                <c:pt idx="9891">
                  <c:v>10</c:v>
                </c:pt>
                <c:pt idx="9892">
                  <c:v>0.913851081674818</c:v>
                </c:pt>
                <c:pt idx="9893">
                  <c:v>10</c:v>
                </c:pt>
                <c:pt idx="9894">
                  <c:v>10</c:v>
                </c:pt>
                <c:pt idx="9895">
                  <c:v>10</c:v>
                </c:pt>
                <c:pt idx="9896">
                  <c:v>10</c:v>
                </c:pt>
                <c:pt idx="9897">
                  <c:v>10</c:v>
                </c:pt>
                <c:pt idx="9898">
                  <c:v>10</c:v>
                </c:pt>
                <c:pt idx="9899">
                  <c:v>0.952241075981425</c:v>
                </c:pt>
                <c:pt idx="9900">
                  <c:v>10</c:v>
                </c:pt>
                <c:pt idx="9901">
                  <c:v>10</c:v>
                </c:pt>
                <c:pt idx="9902">
                  <c:v>10</c:v>
                </c:pt>
                <c:pt idx="9903">
                  <c:v>10</c:v>
                </c:pt>
                <c:pt idx="9904">
                  <c:v>10</c:v>
                </c:pt>
                <c:pt idx="9905">
                  <c:v>0.754324816367464</c:v>
                </c:pt>
                <c:pt idx="9906">
                  <c:v>10</c:v>
                </c:pt>
                <c:pt idx="9907">
                  <c:v>10</c:v>
                </c:pt>
                <c:pt idx="9908">
                  <c:v>0.502726921936575</c:v>
                </c:pt>
                <c:pt idx="9909">
                  <c:v>10</c:v>
                </c:pt>
                <c:pt idx="9910">
                  <c:v>10</c:v>
                </c:pt>
                <c:pt idx="9911">
                  <c:v>0.956023685302956</c:v>
                </c:pt>
                <c:pt idx="9912">
                  <c:v>10</c:v>
                </c:pt>
                <c:pt idx="9913">
                  <c:v>10</c:v>
                </c:pt>
                <c:pt idx="9914">
                  <c:v>10</c:v>
                </c:pt>
                <c:pt idx="9915">
                  <c:v>10</c:v>
                </c:pt>
                <c:pt idx="9916">
                  <c:v>10</c:v>
                </c:pt>
                <c:pt idx="9917">
                  <c:v>10</c:v>
                </c:pt>
                <c:pt idx="9918">
                  <c:v>10</c:v>
                </c:pt>
                <c:pt idx="9919">
                  <c:v>10</c:v>
                </c:pt>
                <c:pt idx="9920">
                  <c:v>10</c:v>
                </c:pt>
                <c:pt idx="9921">
                  <c:v>0.927670438533027</c:v>
                </c:pt>
                <c:pt idx="9922">
                  <c:v>10</c:v>
                </c:pt>
                <c:pt idx="9923">
                  <c:v>10</c:v>
                </c:pt>
                <c:pt idx="9924">
                  <c:v>10</c:v>
                </c:pt>
                <c:pt idx="9925">
                  <c:v>0.780979071349466</c:v>
                </c:pt>
                <c:pt idx="9926">
                  <c:v>10</c:v>
                </c:pt>
                <c:pt idx="9927">
                  <c:v>10</c:v>
                </c:pt>
                <c:pt idx="9928">
                  <c:v>10</c:v>
                </c:pt>
                <c:pt idx="9929">
                  <c:v>0.757919225219394</c:v>
                </c:pt>
                <c:pt idx="9930">
                  <c:v>10</c:v>
                </c:pt>
                <c:pt idx="9931">
                  <c:v>10</c:v>
                </c:pt>
                <c:pt idx="9932">
                  <c:v>10</c:v>
                </c:pt>
                <c:pt idx="9933">
                  <c:v>10</c:v>
                </c:pt>
                <c:pt idx="9934">
                  <c:v>10</c:v>
                </c:pt>
                <c:pt idx="9935">
                  <c:v>0.793336548949795</c:v>
                </c:pt>
                <c:pt idx="9936">
                  <c:v>0.858930368916046</c:v>
                </c:pt>
                <c:pt idx="9937">
                  <c:v>10</c:v>
                </c:pt>
                <c:pt idx="9938">
                  <c:v>10</c:v>
                </c:pt>
                <c:pt idx="9939">
                  <c:v>0.97246207020528</c:v>
                </c:pt>
                <c:pt idx="9940">
                  <c:v>0.909199898244449</c:v>
                </c:pt>
                <c:pt idx="9941">
                  <c:v>10</c:v>
                </c:pt>
                <c:pt idx="9942">
                  <c:v>0.983222462286332</c:v>
                </c:pt>
                <c:pt idx="9943">
                  <c:v>10</c:v>
                </c:pt>
                <c:pt idx="9944">
                  <c:v>10</c:v>
                </c:pt>
                <c:pt idx="9945">
                  <c:v>10</c:v>
                </c:pt>
                <c:pt idx="9946">
                  <c:v>0.982597929911382</c:v>
                </c:pt>
                <c:pt idx="9947">
                  <c:v>0.888460244258732</c:v>
                </c:pt>
                <c:pt idx="9948">
                  <c:v>10</c:v>
                </c:pt>
                <c:pt idx="9949">
                  <c:v>10</c:v>
                </c:pt>
                <c:pt idx="9950">
                  <c:v>10</c:v>
                </c:pt>
                <c:pt idx="9951">
                  <c:v>10</c:v>
                </c:pt>
                <c:pt idx="9952">
                  <c:v>10</c:v>
                </c:pt>
                <c:pt idx="9953">
                  <c:v>10</c:v>
                </c:pt>
                <c:pt idx="9954">
                  <c:v>10</c:v>
                </c:pt>
                <c:pt idx="9955">
                  <c:v>0.865091567081652</c:v>
                </c:pt>
                <c:pt idx="9956">
                  <c:v>10</c:v>
                </c:pt>
                <c:pt idx="9957">
                  <c:v>10</c:v>
                </c:pt>
                <c:pt idx="9958">
                  <c:v>10</c:v>
                </c:pt>
                <c:pt idx="9959">
                  <c:v>10</c:v>
                </c:pt>
                <c:pt idx="9960">
                  <c:v>10</c:v>
                </c:pt>
                <c:pt idx="9961">
                  <c:v>10</c:v>
                </c:pt>
                <c:pt idx="9962">
                  <c:v>10</c:v>
                </c:pt>
                <c:pt idx="9963">
                  <c:v>10</c:v>
                </c:pt>
                <c:pt idx="9964">
                  <c:v>10</c:v>
                </c:pt>
                <c:pt idx="9965">
                  <c:v>10</c:v>
                </c:pt>
                <c:pt idx="9966">
                  <c:v>10</c:v>
                </c:pt>
                <c:pt idx="9967">
                  <c:v>10</c:v>
                </c:pt>
                <c:pt idx="9968">
                  <c:v>10</c:v>
                </c:pt>
                <c:pt idx="9969">
                  <c:v>0.563614352765668</c:v>
                </c:pt>
                <c:pt idx="9970">
                  <c:v>10</c:v>
                </c:pt>
                <c:pt idx="9971">
                  <c:v>10</c:v>
                </c:pt>
                <c:pt idx="9972">
                  <c:v>0.919933370427621</c:v>
                </c:pt>
                <c:pt idx="9973">
                  <c:v>10</c:v>
                </c:pt>
                <c:pt idx="9974">
                  <c:v>10</c:v>
                </c:pt>
                <c:pt idx="9975">
                  <c:v>10</c:v>
                </c:pt>
                <c:pt idx="9976">
                  <c:v>10</c:v>
                </c:pt>
                <c:pt idx="9977">
                  <c:v>10</c:v>
                </c:pt>
                <c:pt idx="9978">
                  <c:v>10</c:v>
                </c:pt>
                <c:pt idx="9979">
                  <c:v>10</c:v>
                </c:pt>
                <c:pt idx="9980">
                  <c:v>0.593265130541481</c:v>
                </c:pt>
                <c:pt idx="9981">
                  <c:v>10</c:v>
                </c:pt>
                <c:pt idx="9982">
                  <c:v>10</c:v>
                </c:pt>
                <c:pt idx="9983">
                  <c:v>10</c:v>
                </c:pt>
                <c:pt idx="9984">
                  <c:v>0.960944804499105</c:v>
                </c:pt>
                <c:pt idx="9985">
                  <c:v>10</c:v>
                </c:pt>
                <c:pt idx="9986">
                  <c:v>10</c:v>
                </c:pt>
                <c:pt idx="9987">
                  <c:v>10</c:v>
                </c:pt>
                <c:pt idx="9988">
                  <c:v>10</c:v>
                </c:pt>
                <c:pt idx="9989">
                  <c:v>0.904742272590942</c:v>
                </c:pt>
                <c:pt idx="9990">
                  <c:v>10</c:v>
                </c:pt>
                <c:pt idx="9991">
                  <c:v>10</c:v>
                </c:pt>
                <c:pt idx="9992">
                  <c:v>0.705607925884154</c:v>
                </c:pt>
                <c:pt idx="9993">
                  <c:v>10</c:v>
                </c:pt>
                <c:pt idx="9994">
                  <c:v>10</c:v>
                </c:pt>
              </c:numCache>
            </c:numRef>
          </c:yVal>
          <c:smooth val="0"/>
        </c:ser>
        <c:axId val="30998954"/>
        <c:axId val="92105890"/>
      </c:scatterChart>
      <c:valAx>
        <c:axId val="30998954"/>
        <c:scaling>
          <c:orientation val="minMax"/>
          <c:max val="1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5890"/>
        <c:crossesAt val="0"/>
        <c:crossBetween val="midCat"/>
        <c:majorUnit val="0.1"/>
        <c:minorUnit val="0.1"/>
      </c:valAx>
      <c:valAx>
        <c:axId val="9210589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8954"/>
        <c:crossesAt val="0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13</xdr:row>
      <xdr:rowOff>19080</xdr:rowOff>
    </xdr:from>
    <xdr:to>
      <xdr:col>4</xdr:col>
      <xdr:colOff>1572120</xdr:colOff>
      <xdr:row>30</xdr:row>
      <xdr:rowOff>142920</xdr:rowOff>
    </xdr:to>
    <xdr:graphicFrame>
      <xdr:nvGraphicFramePr>
        <xdr:cNvPr id="0" name="Diagramm 2"/>
        <xdr:cNvGraphicFramePr/>
      </xdr:nvGraphicFramePr>
      <xdr:xfrm>
        <a:off x="391320" y="3000240"/>
        <a:ext cx="34534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7"/>
    <col collapsed="false" customWidth="true" hidden="false" outlineLevel="0" max="3" min="3" style="1" width="5.71"/>
    <col collapsed="false" customWidth="true" hidden="false" outlineLevel="0" max="4" min="4" style="1" width="3.14"/>
    <col collapsed="false" customWidth="true" hidden="false" outlineLevel="0" max="5" min="5" style="2" width="29.13"/>
    <col collapsed="false" customWidth="true" hidden="false" outlineLevel="0" max="6" min="6" style="2" width="6.7"/>
    <col collapsed="false" customWidth="false" hidden="false" outlineLevel="0" max="9" min="7" style="2" width="11.42"/>
    <col collapsed="false" customWidth="false" hidden="false" outlineLevel="0" max="14" min="10" style="1" width="11.42"/>
    <col collapsed="false" customWidth="true" hidden="false" outlineLevel="0" max="15" min="15" style="1" width="2.7"/>
    <col collapsed="false" customWidth="false" hidden="false" outlineLevel="0" max="257" min="16" style="1" width="11.42"/>
  </cols>
  <sheetData>
    <row r="1" customFormat="false" ht="21.75" hidden="false" customHeight="false" outlineLevel="0" collapsed="false">
      <c r="B1" s="3" t="s">
        <v>0</v>
      </c>
      <c r="C1" s="4"/>
      <c r="D1" s="4"/>
    </row>
    <row r="2" customFormat="false" ht="18.75" hidden="false" customHeight="true" outlineLevel="0" collapsed="false">
      <c r="B2" s="4" t="s">
        <v>1</v>
      </c>
      <c r="C2" s="4"/>
      <c r="D2" s="4"/>
    </row>
    <row r="3" customFormat="false" ht="18.75" hidden="false" customHeight="true" outlineLevel="0" collapsed="false">
      <c r="B3" s="4" t="s">
        <v>2</v>
      </c>
      <c r="C3" s="4"/>
      <c r="D3" s="4"/>
      <c r="G3" s="5" t="s">
        <v>3</v>
      </c>
      <c r="H3" s="6" t="str">
        <f aca="true">IF(OR(J15=0,J9&gt;=J18),"",RAND())</f>
        <v/>
      </c>
      <c r="I3" s="7" t="str">
        <f aca="true">IF(OR(J15=0,J9&gt;=J18),"",RAND())</f>
        <v/>
      </c>
      <c r="J3" s="8" t="s">
        <v>4</v>
      </c>
      <c r="N3" s="4"/>
    </row>
    <row r="4" customFormat="false" ht="18.75" hidden="false" customHeight="true" outlineLevel="0" collapsed="false">
      <c r="B4" s="4" t="s">
        <v>5</v>
      </c>
      <c r="C4" s="4"/>
      <c r="D4" s="4"/>
      <c r="G4" s="4"/>
      <c r="H4" s="1"/>
      <c r="I4" s="1"/>
      <c r="J4" s="4"/>
      <c r="N4" s="4"/>
    </row>
    <row r="5" customFormat="false" ht="18.75" hidden="false" customHeight="true" outlineLevel="0" collapsed="false">
      <c r="B5" s="4" t="s">
        <v>6</v>
      </c>
      <c r="C5" s="4"/>
      <c r="D5" s="4"/>
      <c r="G5" s="4"/>
      <c r="H5" s="9" t="s">
        <v>7</v>
      </c>
      <c r="I5" s="10" t="str">
        <f aca="false">IF(COUNT(H3:I3)&lt;2,"",(H3^2+I3^2)^0.5)</f>
        <v/>
      </c>
      <c r="N5" s="4"/>
    </row>
    <row r="6" customFormat="false" ht="18.75" hidden="false" customHeight="true" outlineLevel="0" collapsed="false">
      <c r="B6" s="4" t="s">
        <v>8</v>
      </c>
      <c r="C6" s="4"/>
      <c r="D6" s="4"/>
      <c r="G6" s="4"/>
      <c r="H6" s="4"/>
      <c r="I6" s="4"/>
      <c r="J6" s="4"/>
    </row>
    <row r="7" customFormat="false" ht="18.75" hidden="false" customHeight="true" outlineLevel="0" collapsed="false">
      <c r="B7" s="4" t="s">
        <v>9</v>
      </c>
      <c r="C7" s="4"/>
      <c r="D7" s="4"/>
      <c r="G7" s="4"/>
      <c r="H7" s="11" t="s">
        <v>10</v>
      </c>
      <c r="I7" s="11"/>
      <c r="J7" s="11"/>
    </row>
    <row r="8" customFormat="false" ht="18.75" hidden="false" customHeight="true" outlineLevel="0" collapsed="false">
      <c r="B8" s="4" t="s">
        <v>11</v>
      </c>
      <c r="C8" s="4"/>
      <c r="D8" s="4"/>
      <c r="G8" s="1"/>
      <c r="H8" s="11" t="s">
        <v>12</v>
      </c>
      <c r="I8" s="11" t="s">
        <v>13</v>
      </c>
      <c r="J8" s="11" t="s">
        <v>14</v>
      </c>
    </row>
    <row r="9" customFormat="false" ht="18.75" hidden="false" customHeight="true" outlineLevel="0" collapsed="false">
      <c r="B9" s="4" t="s">
        <v>15</v>
      </c>
      <c r="C9" s="4"/>
      <c r="D9" s="4"/>
      <c r="G9" s="1"/>
      <c r="H9" s="11" t="n">
        <f aca="false">IF($J$15=1,IF(OR(I5="",I5&gt;1),H9,H9+1),0)</f>
        <v>7868</v>
      </c>
      <c r="I9" s="11" t="n">
        <f aca="false">IF($J$15=1,IF(OR(I5="",I5&lt;=1),I9,I9+1),0)</f>
        <v>2132</v>
      </c>
      <c r="J9" s="11" t="n">
        <f aca="false">SUM(H9:I9)</f>
        <v>10000</v>
      </c>
    </row>
    <row r="10" customFormat="false" ht="15.75" hidden="false" customHeight="true" outlineLevel="0" collapsed="false">
      <c r="G10" s="4"/>
      <c r="H10" s="4"/>
      <c r="I10" s="4"/>
      <c r="J10" s="4"/>
    </row>
    <row r="11" s="4" customFormat="true" ht="15.75" hidden="false" customHeight="true" outlineLevel="0" collapsed="false">
      <c r="C11" s="12" t="s">
        <v>16</v>
      </c>
      <c r="D11" s="6" t="str">
        <f aca="false">IF(COUNT(H11:H12)&lt;2,"","≈ ")</f>
        <v>≈ </v>
      </c>
      <c r="E11" s="13" t="s">
        <v>17</v>
      </c>
      <c r="F11" s="2"/>
      <c r="G11" s="14" t="s">
        <v>18</v>
      </c>
      <c r="H11" s="15" t="n">
        <f aca="false">IF(J9=0,"",H9)</f>
        <v>7868</v>
      </c>
      <c r="I11" s="14" t="str">
        <f aca="false">IF(COUNT(H11:H12)&lt;2,"","≈ ")</f>
        <v>≈ </v>
      </c>
      <c r="J11" s="16" t="n">
        <f aca="false">IF(COUNT(H11:H12)&lt;2,"",4*H9/J9)</f>
        <v>3.1472</v>
      </c>
      <c r="N11" s="1"/>
      <c r="O11" s="1"/>
      <c r="P11" s="1"/>
    </row>
    <row r="12" s="4" customFormat="true" ht="15.75" hidden="false" customHeight="true" outlineLevel="0" collapsed="false">
      <c r="C12" s="17" t="n">
        <v>1</v>
      </c>
      <c r="D12" s="6"/>
      <c r="E12" s="17" t="s">
        <v>19</v>
      </c>
      <c r="F12" s="2"/>
      <c r="G12" s="14"/>
      <c r="H12" s="18" t="n">
        <f aca="false">IF(J9=0,"",J9)</f>
        <v>10000</v>
      </c>
      <c r="I12" s="14"/>
      <c r="J12" s="16"/>
      <c r="N12" s="1"/>
      <c r="O12" s="1"/>
      <c r="P12" s="1"/>
    </row>
    <row r="13" customFormat="false" ht="15.75" hidden="false" customHeight="true" outlineLevel="0" collapsed="false">
      <c r="G13" s="1"/>
      <c r="H13" s="1"/>
      <c r="I13" s="1"/>
    </row>
    <row r="14" customFormat="false" ht="15.75" hidden="false" customHeight="true" outlineLevel="0" collapsed="false">
      <c r="G14" s="1"/>
      <c r="H14" s="1"/>
      <c r="I14" s="1"/>
    </row>
    <row r="15" customFormat="false" ht="15.75" hidden="false" customHeight="true" outlineLevel="0" collapsed="false">
      <c r="G15" s="19"/>
      <c r="H15" s="20" t="s">
        <v>20</v>
      </c>
      <c r="I15" s="21" t="n">
        <v>1</v>
      </c>
      <c r="J15" s="22" t="n">
        <v>1</v>
      </c>
    </row>
    <row r="16" customFormat="false" ht="15.75" hidden="false" customHeight="true" outlineLevel="0" collapsed="false">
      <c r="G16" s="19"/>
      <c r="H16" s="23" t="s">
        <v>21</v>
      </c>
      <c r="I16" s="21" t="n">
        <v>0</v>
      </c>
      <c r="J16" s="22"/>
    </row>
    <row r="17" customFormat="false" ht="15.75" hidden="false" customHeight="true" outlineLevel="0" collapsed="false">
      <c r="G17" s="24" t="s">
        <v>22</v>
      </c>
      <c r="H17" s="24"/>
      <c r="I17" s="24"/>
      <c r="J17" s="24"/>
    </row>
    <row r="18" customFormat="false" ht="15.75" hidden="false" customHeight="true" outlineLevel="0" collapsed="false">
      <c r="G18" s="25" t="s">
        <v>23</v>
      </c>
      <c r="H18" s="25"/>
      <c r="I18" s="25"/>
      <c r="J18" s="26" t="n">
        <v>10000</v>
      </c>
    </row>
    <row r="19" customFormat="false" ht="15.75" hidden="false" customHeight="true" outlineLevel="0" collapsed="false"/>
    <row r="20" customFormat="false" ht="15.75" hidden="false" customHeight="true" outlineLevel="0" collapsed="false">
      <c r="G20" s="27"/>
      <c r="H20" s="28" t="s">
        <v>24</v>
      </c>
      <c r="I20" s="28" t="s">
        <v>25</v>
      </c>
      <c r="J20" s="28" t="s">
        <v>26</v>
      </c>
      <c r="K20" s="27"/>
    </row>
    <row r="21" customFormat="false" ht="15.75" hidden="false" customHeight="true" outlineLevel="0" collapsed="false">
      <c r="G21" s="29" t="n">
        <v>1</v>
      </c>
      <c r="H21" s="30" t="n">
        <f aca="false">IF(G21&gt;$J$9,"",IF(G21=$J$9,$H$3,H21))</f>
        <v>0.665951586938611</v>
      </c>
      <c r="I21" s="30" t="n">
        <f aca="false">IF(G21&gt;$J$9,"",IF(G21=$J$9,$I$3,I21))</f>
        <v>0.0852225830377575</v>
      </c>
      <c r="J21" s="30" t="n">
        <f aca="false">IF(COUNT(H21:I21)&lt;2,"",(H21^2+I21^2)^0.5)</f>
        <v>0.671382457922221</v>
      </c>
      <c r="K21" s="31" t="str">
        <f aca="false">IF(J21="","",IF(J21&lt;=1,"&lt;= 1","&gt; 1"))</f>
        <v>&lt;= 1</v>
      </c>
      <c r="L21" s="2" t="n">
        <f aca="false">IF(I21="",10,H21)</f>
        <v>0.665951586938611</v>
      </c>
      <c r="M21" s="2" t="n">
        <f aca="false">IF(I21="",10,IF(J21&lt;=1,I21,10))</f>
        <v>0.0852225830377575</v>
      </c>
      <c r="N21" s="2" t="n">
        <f aca="false">IF(I21="",10,IF(J21&gt;1,I21,10))</f>
        <v>10</v>
      </c>
    </row>
    <row r="22" customFormat="false" ht="15.75" hidden="false" customHeight="true" outlineLevel="0" collapsed="false">
      <c r="G22" s="29" t="n">
        <v>2</v>
      </c>
      <c r="H22" s="30" t="n">
        <f aca="false">IF(G22&gt;$J$9,"",IF(G22=$J$9,$H$3,H22))</f>
        <v>0.391820154600361</v>
      </c>
      <c r="I22" s="30" t="n">
        <f aca="false">IF(G22&gt;$J$9,"",IF(G22=$J$9,$I$3,I22))</f>
        <v>0.912210934755969</v>
      </c>
      <c r="J22" s="30" t="n">
        <f aca="false">IF(COUNT(H22:I22)&lt;2,"",(H22^2+I22^2)^0.5)</f>
        <v>0.992799991458204</v>
      </c>
      <c r="K22" s="31" t="str">
        <f aca="false">IF(J22="","",IF(J22&lt;=1,"&lt;= 1","&gt; 1"))</f>
        <v>&lt;= 1</v>
      </c>
      <c r="L22" s="2" t="n">
        <f aca="false">IF(I22="",10,H22)</f>
        <v>0.391820154600361</v>
      </c>
      <c r="M22" s="2" t="n">
        <f aca="false">IF(I22="",10,IF(J22&lt;=1,I22,10))</f>
        <v>0.912210934755969</v>
      </c>
      <c r="N22" s="2" t="n">
        <f aca="false">IF(I22="",10,IF(J22&gt;1,I22,10))</f>
        <v>10</v>
      </c>
    </row>
    <row r="23" customFormat="false" ht="15.75" hidden="false" customHeight="true" outlineLevel="0" collapsed="false">
      <c r="G23" s="29" t="n">
        <v>3</v>
      </c>
      <c r="H23" s="30" t="n">
        <f aca="false">IF(G23&gt;$J$9,"",IF(G23=$J$9,$H$3,H23))</f>
        <v>0.621413293728767</v>
      </c>
      <c r="I23" s="30" t="n">
        <f aca="false">IF(G23&gt;$J$9,"",IF(G23=$J$9,$I$3,I23))</f>
        <v>0.779192714468825</v>
      </c>
      <c r="J23" s="30" t="n">
        <f aca="false">IF(COUNT(H23:I23)&lt;2,"",(H23^2+I23^2)^0.5)</f>
        <v>0.996642246698448</v>
      </c>
      <c r="K23" s="31" t="str">
        <f aca="false">IF(J23="","",IF(J23&lt;=1,"&lt;= 1","&gt; 1"))</f>
        <v>&lt;= 1</v>
      </c>
      <c r="L23" s="2" t="n">
        <f aca="false">IF(I23="",10,H23)</f>
        <v>0.621413293728767</v>
      </c>
      <c r="M23" s="2" t="n">
        <f aca="false">IF(I23="",10,IF(J23&lt;=1,I23,10))</f>
        <v>0.779192714468825</v>
      </c>
      <c r="N23" s="2" t="n">
        <f aca="false">IF(I23="",10,IF(J23&gt;1,I23,10))</f>
        <v>10</v>
      </c>
    </row>
    <row r="24" customFormat="false" ht="15.75" hidden="false" customHeight="true" outlineLevel="0" collapsed="false">
      <c r="G24" s="29" t="n">
        <v>4</v>
      </c>
      <c r="H24" s="30" t="n">
        <f aca="false">IF(G24&gt;$J$9,"",IF(G24=$J$9,$H$3,H24))</f>
        <v>0.281618217907936</v>
      </c>
      <c r="I24" s="30" t="n">
        <f aca="false">IF(G24&gt;$J$9,"",IF(G24=$J$9,$I$3,I24))</f>
        <v>0.512070674556808</v>
      </c>
      <c r="J24" s="30" t="n">
        <f aca="false">IF(COUNT(H24:I24)&lt;2,"",(H24^2+I24^2)^0.5)</f>
        <v>0.584401571180901</v>
      </c>
      <c r="K24" s="31" t="str">
        <f aca="false">IF(J24="","",IF(J24&lt;=1,"&lt;= 1","&gt; 1"))</f>
        <v>&lt;= 1</v>
      </c>
      <c r="L24" s="2" t="n">
        <f aca="false">IF(I24="",10,H24)</f>
        <v>0.281618217907936</v>
      </c>
      <c r="M24" s="2" t="n">
        <f aca="false">IF(I24="",10,IF(J24&lt;=1,I24,10))</f>
        <v>0.512070674556808</v>
      </c>
      <c r="N24" s="2" t="n">
        <f aca="false">IF(I24="",10,IF(J24&gt;1,I24,10))</f>
        <v>10</v>
      </c>
    </row>
    <row r="25" customFormat="false" ht="15.75" hidden="false" customHeight="true" outlineLevel="0" collapsed="false">
      <c r="G25" s="29" t="n">
        <v>5</v>
      </c>
      <c r="H25" s="30" t="n">
        <f aca="false">IF(G25&gt;$J$9,"",IF(G25=$J$9,$H$3,H25))</f>
        <v>0.462703573637288</v>
      </c>
      <c r="I25" s="30" t="n">
        <f aca="false">IF(G25&gt;$J$9,"",IF(G25=$J$9,$I$3,I25))</f>
        <v>0.41008958650216</v>
      </c>
      <c r="J25" s="30" t="n">
        <f aca="false">IF(COUNT(H25:I25)&lt;2,"",(H25^2+I25^2)^0.5)</f>
        <v>0.618278307895587</v>
      </c>
      <c r="K25" s="31" t="str">
        <f aca="false">IF(J25="","",IF(J25&lt;=1,"&lt;= 1","&gt; 1"))</f>
        <v>&lt;= 1</v>
      </c>
      <c r="L25" s="2" t="n">
        <f aca="false">IF(I25="",10,H25)</f>
        <v>0.462703573637288</v>
      </c>
      <c r="M25" s="2" t="n">
        <f aca="false">IF(I25="",10,IF(J25&lt;=1,I25,10))</f>
        <v>0.41008958650216</v>
      </c>
      <c r="N25" s="2" t="n">
        <f aca="false">IF(I25="",10,IF(J25&gt;1,I25,10))</f>
        <v>10</v>
      </c>
    </row>
    <row r="26" customFormat="false" ht="15.75" hidden="false" customHeight="true" outlineLevel="0" collapsed="false">
      <c r="G26" s="29" t="n">
        <v>6</v>
      </c>
      <c r="H26" s="30" t="n">
        <f aca="false">IF(G26&gt;$J$9,"",IF(G26=$J$9,$H$3,H26))</f>
        <v>0.76924099293195</v>
      </c>
      <c r="I26" s="30" t="n">
        <f aca="false">IF(G26&gt;$J$9,"",IF(G26=$J$9,$I$3,I26))</f>
        <v>0.542453691527639</v>
      </c>
      <c r="J26" s="30" t="n">
        <f aca="false">IF(COUNT(H26:I26)&lt;2,"",(H26^2+I26^2)^0.5)</f>
        <v>0.94126920307577</v>
      </c>
      <c r="K26" s="31" t="str">
        <f aca="false">IF(J26="","",IF(J26&lt;=1,"&lt;= 1","&gt; 1"))</f>
        <v>&lt;= 1</v>
      </c>
      <c r="L26" s="2" t="n">
        <f aca="false">IF(I26="",10,H26)</f>
        <v>0.76924099293195</v>
      </c>
      <c r="M26" s="2" t="n">
        <f aca="false">IF(I26="",10,IF(J26&lt;=1,I26,10))</f>
        <v>0.542453691527639</v>
      </c>
      <c r="N26" s="2" t="n">
        <f aca="false">IF(I26="",10,IF(J26&gt;1,I26,10))</f>
        <v>10</v>
      </c>
    </row>
    <row r="27" customFormat="false" ht="15.75" hidden="false" customHeight="true" outlineLevel="0" collapsed="false">
      <c r="G27" s="29" t="n">
        <v>7</v>
      </c>
      <c r="H27" s="30" t="n">
        <f aca="false">IF(G27&gt;$J$9,"",IF(G27=$J$9,$H$3,H27))</f>
        <v>0.798078629247237</v>
      </c>
      <c r="I27" s="30" t="n">
        <f aca="false">IF(G27&gt;$J$9,"",IF(G27=$J$9,$I$3,I27))</f>
        <v>0.974740285036801</v>
      </c>
      <c r="J27" s="30" t="n">
        <f aca="false">IF(COUNT(H27:I27)&lt;2,"",(H27^2+I27^2)^0.5)</f>
        <v>1.25978098165307</v>
      </c>
      <c r="K27" s="31" t="str">
        <f aca="false">IF(J27="","",IF(J27&lt;=1,"&lt;= 1","&gt; 1"))</f>
        <v>&gt; 1</v>
      </c>
      <c r="L27" s="2" t="n">
        <f aca="false">IF(I27="",10,H27)</f>
        <v>0.798078629247237</v>
      </c>
      <c r="M27" s="2" t="n">
        <f aca="false">IF(I27="",10,IF(J27&lt;=1,I27,10))</f>
        <v>10</v>
      </c>
      <c r="N27" s="2" t="n">
        <f aca="false">IF(I27="",10,IF(J27&gt;1,I27,10))</f>
        <v>0.974740285036801</v>
      </c>
    </row>
    <row r="28" customFormat="false" ht="15.75" hidden="false" customHeight="true" outlineLevel="0" collapsed="false">
      <c r="G28" s="29" t="n">
        <v>8</v>
      </c>
      <c r="H28" s="30" t="n">
        <f aca="false">IF(G28&gt;$J$9,"",IF(G28=$J$9,$H$3,H28))</f>
        <v>0.783302939043514</v>
      </c>
      <c r="I28" s="30" t="n">
        <f aca="false">IF(G28&gt;$J$9,"",IF(G28=$J$9,$I$3,I28))</f>
        <v>0.263922900681522</v>
      </c>
      <c r="J28" s="30" t="n">
        <f aca="false">IF(COUNT(H28:I28)&lt;2,"",(H28^2+I28^2)^0.5)</f>
        <v>0.826570500210572</v>
      </c>
      <c r="K28" s="31" t="str">
        <f aca="false">IF(J28="","",IF(J28&lt;=1,"&lt;= 1","&gt; 1"))</f>
        <v>&lt;= 1</v>
      </c>
      <c r="L28" s="2" t="n">
        <f aca="false">IF(I28="",10,H28)</f>
        <v>0.783302939043514</v>
      </c>
      <c r="M28" s="2" t="n">
        <f aca="false">IF(I28="",10,IF(J28&lt;=1,I28,10))</f>
        <v>0.263922900681522</v>
      </c>
      <c r="N28" s="2" t="n">
        <f aca="false">IF(I28="",10,IF(J28&gt;1,I28,10))</f>
        <v>10</v>
      </c>
    </row>
    <row r="29" customFormat="false" ht="15.75" hidden="false" customHeight="true" outlineLevel="0" collapsed="false">
      <c r="G29" s="29" t="n">
        <v>9</v>
      </c>
      <c r="H29" s="30" t="n">
        <f aca="false">IF(G29&gt;$J$9,"",IF(G29=$J$9,$H$3,H29))</f>
        <v>0.201203189587432</v>
      </c>
      <c r="I29" s="30" t="n">
        <f aca="false">IF(G29&gt;$J$9,"",IF(G29=$J$9,$I$3,I29))</f>
        <v>0.446627946512325</v>
      </c>
      <c r="J29" s="30" t="n">
        <f aca="false">IF(COUNT(H29:I29)&lt;2,"",(H29^2+I29^2)^0.5)</f>
        <v>0.48985635252181</v>
      </c>
      <c r="K29" s="31" t="str">
        <f aca="false">IF(J29="","",IF(J29&lt;=1,"&lt;= 1","&gt; 1"))</f>
        <v>&lt;= 1</v>
      </c>
      <c r="L29" s="2" t="n">
        <f aca="false">IF(I29="",10,H29)</f>
        <v>0.201203189587432</v>
      </c>
      <c r="M29" s="2" t="n">
        <f aca="false">IF(I29="",10,IF(J29&lt;=1,I29,10))</f>
        <v>0.446627946512325</v>
      </c>
      <c r="N29" s="2" t="n">
        <f aca="false">IF(I29="",10,IF(J29&gt;1,I29,10))</f>
        <v>10</v>
      </c>
    </row>
    <row r="30" customFormat="false" ht="12.75" hidden="false" customHeight="false" outlineLevel="0" collapsed="false">
      <c r="G30" s="29" t="n">
        <v>10</v>
      </c>
      <c r="H30" s="30" t="n">
        <f aca="false">IF(G30&gt;$J$9,"",IF(G30=$J$9,$H$3,H30))</f>
        <v>0.0128249892088608</v>
      </c>
      <c r="I30" s="30" t="n">
        <f aca="false">IF(G30&gt;$J$9,"",IF(G30=$J$9,$I$3,I30))</f>
        <v>0.973176261138837</v>
      </c>
      <c r="J30" s="30" t="n">
        <f aca="false">IF(COUNT(H30:I30)&lt;2,"",(H30^2+I30^2)^0.5)</f>
        <v>0.973260764436938</v>
      </c>
      <c r="K30" s="31" t="str">
        <f aca="false">IF(J30="","",IF(J30&lt;=1,"&lt;= 1","&gt; 1"))</f>
        <v>&lt;= 1</v>
      </c>
      <c r="L30" s="2" t="n">
        <f aca="false">IF(I30="",10,H30)</f>
        <v>0.0128249892088608</v>
      </c>
      <c r="M30" s="2" t="n">
        <f aca="false">IF(I30="",10,IF(J30&lt;=1,I30,10))</f>
        <v>0.973176261138837</v>
      </c>
      <c r="N30" s="2" t="n">
        <f aca="false">IF(I30="",10,IF(J30&gt;1,I30,10))</f>
        <v>10</v>
      </c>
    </row>
    <row r="31" customFormat="false" ht="12.75" hidden="false" customHeight="false" outlineLevel="0" collapsed="false">
      <c r="G31" s="29" t="n">
        <v>11</v>
      </c>
      <c r="H31" s="30" t="n">
        <f aca="false">IF(G31&gt;$J$9,"",IF(G31=$J$9,$H$3,H31))</f>
        <v>0.206618070348318</v>
      </c>
      <c r="I31" s="30" t="n">
        <f aca="false">IF(G31&gt;$J$9,"",IF(G31=$J$9,$I$3,I31))</f>
        <v>0.132472804662791</v>
      </c>
      <c r="J31" s="30" t="n">
        <f aca="false">IF(COUNT(H31:I31)&lt;2,"",(H31^2+I31^2)^0.5)</f>
        <v>0.24543852788364</v>
      </c>
      <c r="K31" s="31" t="str">
        <f aca="false">IF(J31="","",IF(J31&lt;=1,"&lt;= 1","&gt; 1"))</f>
        <v>&lt;= 1</v>
      </c>
      <c r="L31" s="2" t="n">
        <f aca="false">IF(I31="",10,H31)</f>
        <v>0.206618070348318</v>
      </c>
      <c r="M31" s="2" t="n">
        <f aca="false">IF(I31="",10,IF(J31&lt;=1,I31,10))</f>
        <v>0.132472804662791</v>
      </c>
      <c r="N31" s="2" t="n">
        <f aca="false">IF(I31="",10,IF(J31&gt;1,I31,10))</f>
        <v>10</v>
      </c>
    </row>
    <row r="32" customFormat="false" ht="12.75" hidden="false" customHeight="false" outlineLevel="0" collapsed="false">
      <c r="G32" s="29" t="n">
        <v>12</v>
      </c>
      <c r="H32" s="30" t="n">
        <f aca="false">IF(G32&gt;$J$9,"",IF(G32=$J$9,$H$3,H32))</f>
        <v>0.409901838693206</v>
      </c>
      <c r="I32" s="30" t="n">
        <f aca="false">IF(G32&gt;$J$9,"",IF(G32=$J$9,$I$3,I32))</f>
        <v>0.826264343463809</v>
      </c>
      <c r="J32" s="30" t="n">
        <f aca="false">IF(COUNT(H32:I32)&lt;2,"",(H32^2+I32^2)^0.5)</f>
        <v>0.922351496254953</v>
      </c>
      <c r="K32" s="31" t="str">
        <f aca="false">IF(J32="","",IF(J32&lt;=1,"&lt;= 1","&gt; 1"))</f>
        <v>&lt;= 1</v>
      </c>
      <c r="L32" s="2" t="n">
        <f aca="false">IF(I32="",10,H32)</f>
        <v>0.409901838693206</v>
      </c>
      <c r="M32" s="2" t="n">
        <f aca="false">IF(I32="",10,IF(J32&lt;=1,I32,10))</f>
        <v>0.826264343463809</v>
      </c>
      <c r="N32" s="2" t="n">
        <f aca="false">IF(I32="",10,IF(J32&gt;1,I32,10))</f>
        <v>10</v>
      </c>
    </row>
    <row r="33" customFormat="false" ht="12.75" hidden="false" customHeight="false" outlineLevel="0" collapsed="false">
      <c r="G33" s="29" t="n">
        <v>13</v>
      </c>
      <c r="H33" s="30" t="n">
        <f aca="false">IF(G33&gt;$J$9,"",IF(G33=$J$9,$H$3,H33))</f>
        <v>0.0845332493653705</v>
      </c>
      <c r="I33" s="30" t="n">
        <f aca="false">IF(G33&gt;$J$9,"",IF(G33=$J$9,$I$3,I33))</f>
        <v>0.477788452805212</v>
      </c>
      <c r="J33" s="30" t="n">
        <f aca="false">IF(COUNT(H33:I33)&lt;2,"",(H33^2+I33^2)^0.5)</f>
        <v>0.485208899219982</v>
      </c>
      <c r="K33" s="31" t="str">
        <f aca="false">IF(J33="","",IF(J33&lt;=1,"&lt;= 1","&gt; 1"))</f>
        <v>&lt;= 1</v>
      </c>
      <c r="L33" s="2" t="n">
        <f aca="false">IF(I33="",10,H33)</f>
        <v>0.0845332493653705</v>
      </c>
      <c r="M33" s="2" t="n">
        <f aca="false">IF(I33="",10,IF(J33&lt;=1,I33,10))</f>
        <v>0.477788452805212</v>
      </c>
      <c r="N33" s="2" t="n">
        <f aca="false">IF(I33="",10,IF(J33&gt;1,I33,10))</f>
        <v>10</v>
      </c>
    </row>
    <row r="34" customFormat="false" ht="12.75" hidden="false" customHeight="false" outlineLevel="0" collapsed="false">
      <c r="G34" s="29" t="n">
        <v>14</v>
      </c>
      <c r="H34" s="30" t="n">
        <f aca="false">IF(G34&gt;$J$9,"",IF(G34=$J$9,$H$3,H34))</f>
        <v>0.353735237466503</v>
      </c>
      <c r="I34" s="30" t="n">
        <f aca="false">IF(G34&gt;$J$9,"",IF(G34=$J$9,$I$3,I34))</f>
        <v>0.393823065634649</v>
      </c>
      <c r="J34" s="30" t="n">
        <f aca="false">IF(COUNT(H34:I34)&lt;2,"",(H34^2+I34^2)^0.5)</f>
        <v>0.529363037292326</v>
      </c>
      <c r="K34" s="31" t="str">
        <f aca="false">IF(J34="","",IF(J34&lt;=1,"&lt;= 1","&gt; 1"))</f>
        <v>&lt;= 1</v>
      </c>
      <c r="L34" s="2" t="n">
        <f aca="false">IF(I34="",10,H34)</f>
        <v>0.353735237466503</v>
      </c>
      <c r="M34" s="2" t="n">
        <f aca="false">IF(I34="",10,IF(J34&lt;=1,I34,10))</f>
        <v>0.393823065634649</v>
      </c>
      <c r="N34" s="2" t="n">
        <f aca="false">IF(I34="",10,IF(J34&gt;1,I34,10))</f>
        <v>10</v>
      </c>
    </row>
    <row r="35" customFormat="false" ht="12.75" hidden="false" customHeight="false" outlineLevel="0" collapsed="false">
      <c r="G35" s="29" t="n">
        <v>15</v>
      </c>
      <c r="H35" s="30" t="n">
        <f aca="false">IF(G35&gt;$J$9,"",IF(G35=$J$9,$H$3,H35))</f>
        <v>0.920894377356636</v>
      </c>
      <c r="I35" s="30" t="n">
        <f aca="false">IF(G35&gt;$J$9,"",IF(G35=$J$9,$I$3,I35))</f>
        <v>0.429451990604965</v>
      </c>
      <c r="J35" s="30" t="n">
        <f aca="false">IF(COUNT(H35:I35)&lt;2,"",(H35^2+I35^2)^0.5)</f>
        <v>1.01610799941819</v>
      </c>
      <c r="K35" s="31" t="str">
        <f aca="false">IF(J35="","",IF(J35&lt;=1,"&lt;= 1","&gt; 1"))</f>
        <v>&gt; 1</v>
      </c>
      <c r="L35" s="2" t="n">
        <f aca="false">IF(I35="",10,H35)</f>
        <v>0.920894377356636</v>
      </c>
      <c r="M35" s="2" t="n">
        <f aca="false">IF(I35="",10,IF(J35&lt;=1,I35,10))</f>
        <v>10</v>
      </c>
      <c r="N35" s="2" t="n">
        <f aca="false">IF(I35="",10,IF(J35&gt;1,I35,10))</f>
        <v>0.429451990604965</v>
      </c>
    </row>
    <row r="36" customFormat="false" ht="12.75" hidden="false" customHeight="false" outlineLevel="0" collapsed="false">
      <c r="G36" s="29" t="n">
        <v>16</v>
      </c>
      <c r="H36" s="30" t="n">
        <f aca="false">IF(G36&gt;$J$9,"",IF(G36=$J$9,$H$3,H36))</f>
        <v>0.0297324172626383</v>
      </c>
      <c r="I36" s="30" t="n">
        <f aca="false">IF(G36&gt;$J$9,"",IF(G36=$J$9,$I$3,I36))</f>
        <v>0.752589672519686</v>
      </c>
      <c r="J36" s="30" t="n">
        <f aca="false">IF(COUNT(H36:I36)&lt;2,"",(H36^2+I36^2)^0.5)</f>
        <v>0.75317676001027</v>
      </c>
      <c r="K36" s="31" t="str">
        <f aca="false">IF(J36="","",IF(J36&lt;=1,"&lt;= 1","&gt; 1"))</f>
        <v>&lt;= 1</v>
      </c>
      <c r="L36" s="2" t="n">
        <f aca="false">IF(I36="",10,H36)</f>
        <v>0.0297324172626383</v>
      </c>
      <c r="M36" s="2" t="n">
        <f aca="false">IF(I36="",10,IF(J36&lt;=1,I36,10))</f>
        <v>0.752589672519686</v>
      </c>
      <c r="N36" s="2" t="n">
        <f aca="false">IF(I36="",10,IF(J36&gt;1,I36,10))</f>
        <v>10</v>
      </c>
    </row>
    <row r="37" customFormat="false" ht="12.75" hidden="false" customHeight="false" outlineLevel="0" collapsed="false">
      <c r="G37" s="29" t="n">
        <v>17</v>
      </c>
      <c r="H37" s="30" t="n">
        <f aca="false">IF(G37&gt;$J$9,"",IF(G37=$J$9,$H$3,H37))</f>
        <v>0.0242375373529886</v>
      </c>
      <c r="I37" s="30" t="n">
        <f aca="false">IF(G37&gt;$J$9,"",IF(G37=$J$9,$I$3,I37))</f>
        <v>0.195090354111486</v>
      </c>
      <c r="J37" s="30" t="n">
        <f aca="false">IF(COUNT(H37:I37)&lt;2,"",(H37^2+I37^2)^0.5)</f>
        <v>0.196590194272966</v>
      </c>
      <c r="K37" s="31" t="str">
        <f aca="false">IF(J37="","",IF(J37&lt;=1,"&lt;= 1","&gt; 1"))</f>
        <v>&lt;= 1</v>
      </c>
      <c r="L37" s="2" t="n">
        <f aca="false">IF(I37="",10,H37)</f>
        <v>0.0242375373529886</v>
      </c>
      <c r="M37" s="2" t="n">
        <f aca="false">IF(I37="",10,IF(J37&lt;=1,I37,10))</f>
        <v>0.195090354111486</v>
      </c>
      <c r="N37" s="2" t="n">
        <f aca="false">IF(I37="",10,IF(J37&gt;1,I37,10))</f>
        <v>10</v>
      </c>
    </row>
    <row r="38" customFormat="false" ht="12.75" hidden="false" customHeight="false" outlineLevel="0" collapsed="false">
      <c r="G38" s="29" t="n">
        <v>18</v>
      </c>
      <c r="H38" s="30" t="n">
        <f aca="false">IF(G38&gt;$J$9,"",IF(G38=$J$9,$H$3,H38))</f>
        <v>0.468465823462396</v>
      </c>
      <c r="I38" s="30" t="n">
        <f aca="false">IF(G38&gt;$J$9,"",IF(G38=$J$9,$I$3,I38))</f>
        <v>0.463881716868063</v>
      </c>
      <c r="J38" s="30" t="n">
        <f aca="false">IF(COUNT(H38:I38)&lt;2,"",(H38^2+I38^2)^0.5)</f>
        <v>0.659277236825876</v>
      </c>
      <c r="K38" s="31" t="str">
        <f aca="false">IF(J38="","",IF(J38&lt;=1,"&lt;= 1","&gt; 1"))</f>
        <v>&lt;= 1</v>
      </c>
      <c r="L38" s="2" t="n">
        <f aca="false">IF(I38="",10,H38)</f>
        <v>0.468465823462396</v>
      </c>
      <c r="M38" s="2" t="n">
        <f aca="false">IF(I38="",10,IF(J38&lt;=1,I38,10))</f>
        <v>0.463881716868063</v>
      </c>
      <c r="N38" s="2" t="n">
        <f aca="false">IF(I38="",10,IF(J38&gt;1,I38,10))</f>
        <v>10</v>
      </c>
    </row>
    <row r="39" customFormat="false" ht="12.75" hidden="false" customHeight="false" outlineLevel="0" collapsed="false">
      <c r="G39" s="29" t="n">
        <v>19</v>
      </c>
      <c r="H39" s="30" t="n">
        <f aca="false">IF(G39&gt;$J$9,"",IF(G39=$J$9,$H$3,H39))</f>
        <v>0.600665270031823</v>
      </c>
      <c r="I39" s="30" t="n">
        <f aca="false">IF(G39&gt;$J$9,"",IF(G39=$J$9,$I$3,I39))</f>
        <v>0.108863054758455</v>
      </c>
      <c r="J39" s="30" t="n">
        <f aca="false">IF(COUNT(H39:I39)&lt;2,"",(H39^2+I39^2)^0.5)</f>
        <v>0.610450596947653</v>
      </c>
      <c r="K39" s="31" t="str">
        <f aca="false">IF(J39="","",IF(J39&lt;=1,"&lt;= 1","&gt; 1"))</f>
        <v>&lt;= 1</v>
      </c>
      <c r="L39" s="2" t="n">
        <f aca="false">IF(I39="",10,H39)</f>
        <v>0.600665270031823</v>
      </c>
      <c r="M39" s="2" t="n">
        <f aca="false">IF(I39="",10,IF(J39&lt;=1,I39,10))</f>
        <v>0.108863054758455</v>
      </c>
      <c r="N39" s="2" t="n">
        <f aca="false">IF(I39="",10,IF(J39&gt;1,I39,10))</f>
        <v>10</v>
      </c>
    </row>
    <row r="40" customFormat="false" ht="12.75" hidden="false" customHeight="false" outlineLevel="0" collapsed="false">
      <c r="G40" s="29" t="n">
        <v>20</v>
      </c>
      <c r="H40" s="30" t="n">
        <f aca="false">IF(G40&gt;$J$9,"",IF(G40=$J$9,$H$3,H40))</f>
        <v>0.686551367975091</v>
      </c>
      <c r="I40" s="30" t="n">
        <f aca="false">IF(G40&gt;$J$9,"",IF(G40=$J$9,$I$3,I40))</f>
        <v>0.745871260557564</v>
      </c>
      <c r="J40" s="30" t="n">
        <f aca="false">IF(COUNT(H40:I40)&lt;2,"",(H40^2+I40^2)^0.5)</f>
        <v>1.01374391154482</v>
      </c>
      <c r="K40" s="31" t="str">
        <f aca="false">IF(J40="","",IF(J40&lt;=1,"&lt;= 1","&gt; 1"))</f>
        <v>&gt; 1</v>
      </c>
      <c r="L40" s="2" t="n">
        <f aca="false">IF(I40="",10,H40)</f>
        <v>0.686551367975091</v>
      </c>
      <c r="M40" s="2" t="n">
        <f aca="false">IF(I40="",10,IF(J40&lt;=1,I40,10))</f>
        <v>10</v>
      </c>
      <c r="N40" s="2" t="n">
        <f aca="false">IF(I40="",10,IF(J40&gt;1,I40,10))</f>
        <v>0.745871260557564</v>
      </c>
    </row>
    <row r="41" customFormat="false" ht="12.75" hidden="false" customHeight="false" outlineLevel="0" collapsed="false">
      <c r="G41" s="29" t="n">
        <v>21</v>
      </c>
      <c r="H41" s="30" t="n">
        <f aca="false">IF(G41&gt;$J$9,"",IF(G41=$J$9,$H$3,H41))</f>
        <v>0.789964095085243</v>
      </c>
      <c r="I41" s="30" t="n">
        <f aca="false">IF(G41&gt;$J$9,"",IF(G41=$J$9,$I$3,I41))</f>
        <v>0.850697511045635</v>
      </c>
      <c r="J41" s="30" t="n">
        <f aca="false">IF(COUNT(H41:I41)&lt;2,"",(H41^2+I41^2)^0.5)</f>
        <v>1.16091753661623</v>
      </c>
      <c r="K41" s="31" t="str">
        <f aca="false">IF(J41="","",IF(J41&lt;=1,"&lt;= 1","&gt; 1"))</f>
        <v>&gt; 1</v>
      </c>
      <c r="L41" s="2" t="n">
        <f aca="false">IF(I41="",10,H41)</f>
        <v>0.789964095085243</v>
      </c>
      <c r="M41" s="2" t="n">
        <f aca="false">IF(I41="",10,IF(J41&lt;=1,I41,10))</f>
        <v>10</v>
      </c>
      <c r="N41" s="2" t="n">
        <f aca="false">IF(I41="",10,IF(J41&gt;1,I41,10))</f>
        <v>0.850697511045635</v>
      </c>
    </row>
    <row r="42" customFormat="false" ht="12.75" hidden="false" customHeight="false" outlineLevel="0" collapsed="false">
      <c r="G42" s="29" t="n">
        <v>22</v>
      </c>
      <c r="H42" s="30" t="n">
        <f aca="false">IF(G42&gt;$J$9,"",IF(G42=$J$9,$H$3,H42))</f>
        <v>0.427775049160939</v>
      </c>
      <c r="I42" s="30" t="n">
        <f aca="false">IF(G42&gt;$J$9,"",IF(G42=$J$9,$I$3,I42))</f>
        <v>0.336737952152304</v>
      </c>
      <c r="J42" s="30" t="n">
        <f aca="false">IF(COUNT(H42:I42)&lt;2,"",(H42^2+I42^2)^0.5)</f>
        <v>0.544411554896083</v>
      </c>
      <c r="K42" s="31" t="str">
        <f aca="false">IF(J42="","",IF(J42&lt;=1,"&lt;= 1","&gt; 1"))</f>
        <v>&lt;= 1</v>
      </c>
      <c r="L42" s="2" t="n">
        <f aca="false">IF(I42="",10,H42)</f>
        <v>0.427775049160939</v>
      </c>
      <c r="M42" s="2" t="n">
        <f aca="false">IF(I42="",10,IF(J42&lt;=1,I42,10))</f>
        <v>0.336737952152304</v>
      </c>
      <c r="N42" s="2" t="n">
        <f aca="false">IF(I42="",10,IF(J42&gt;1,I42,10))</f>
        <v>10</v>
      </c>
    </row>
    <row r="43" customFormat="false" ht="12.75" hidden="false" customHeight="false" outlineLevel="0" collapsed="false">
      <c r="G43" s="29" t="n">
        <v>23</v>
      </c>
      <c r="H43" s="30" t="n">
        <f aca="false">IF(G43&gt;$J$9,"",IF(G43=$J$9,$H$3,H43))</f>
        <v>0.664183890507968</v>
      </c>
      <c r="I43" s="30" t="n">
        <f aca="false">IF(G43&gt;$J$9,"",IF(G43=$J$9,$I$3,I43))</f>
        <v>0.460343004341393</v>
      </c>
      <c r="J43" s="30" t="n">
        <f aca="false">IF(COUNT(H43:I43)&lt;2,"",(H43^2+I43^2)^0.5)</f>
        <v>0.8081187549218</v>
      </c>
      <c r="K43" s="31" t="str">
        <f aca="false">IF(J43="","",IF(J43&lt;=1,"&lt;= 1","&gt; 1"))</f>
        <v>&lt;= 1</v>
      </c>
      <c r="L43" s="2" t="n">
        <f aca="false">IF(I43="",10,H43)</f>
        <v>0.664183890507968</v>
      </c>
      <c r="M43" s="2" t="n">
        <f aca="false">IF(I43="",10,IF(J43&lt;=1,I43,10))</f>
        <v>0.460343004341393</v>
      </c>
      <c r="N43" s="2" t="n">
        <f aca="false">IF(I43="",10,IF(J43&gt;1,I43,10))</f>
        <v>10</v>
      </c>
    </row>
    <row r="44" customFormat="false" ht="12.75" hidden="false" customHeight="false" outlineLevel="0" collapsed="false">
      <c r="G44" s="29" t="n">
        <v>24</v>
      </c>
      <c r="H44" s="30" t="n">
        <f aca="false">IF(G44&gt;$J$9,"",IF(G44=$J$9,$H$3,H44))</f>
        <v>0.940240368963756</v>
      </c>
      <c r="I44" s="30" t="n">
        <f aca="false">IF(G44&gt;$J$9,"",IF(G44=$J$9,$I$3,I44))</f>
        <v>0.169762883753888</v>
      </c>
      <c r="J44" s="30" t="n">
        <f aca="false">IF(COUNT(H44:I44)&lt;2,"",(H44^2+I44^2)^0.5)</f>
        <v>0.955443032383164</v>
      </c>
      <c r="K44" s="31" t="str">
        <f aca="false">IF(J44="","",IF(J44&lt;=1,"&lt;= 1","&gt; 1"))</f>
        <v>&lt;= 1</v>
      </c>
      <c r="L44" s="2" t="n">
        <f aca="false">IF(I44="",10,H44)</f>
        <v>0.940240368963756</v>
      </c>
      <c r="M44" s="2" t="n">
        <f aca="false">IF(I44="",10,IF(J44&lt;=1,I44,10))</f>
        <v>0.169762883753888</v>
      </c>
      <c r="N44" s="2" t="n">
        <f aca="false">IF(I44="",10,IF(J44&gt;1,I44,10))</f>
        <v>10</v>
      </c>
    </row>
    <row r="45" customFormat="false" ht="12.75" hidden="false" customHeight="false" outlineLevel="0" collapsed="false">
      <c r="G45" s="29" t="n">
        <v>25</v>
      </c>
      <c r="H45" s="30" t="n">
        <f aca="false">IF(G45&gt;$J$9,"",IF(G45=$J$9,$H$3,H45))</f>
        <v>0.923281908028438</v>
      </c>
      <c r="I45" s="30" t="n">
        <f aca="false">IF(G45&gt;$J$9,"",IF(G45=$J$9,$I$3,I45))</f>
        <v>0.741813695347186</v>
      </c>
      <c r="J45" s="30" t="n">
        <f aca="false">IF(COUNT(H45:I45)&lt;2,"",(H45^2+I45^2)^0.5)</f>
        <v>1.18437200249638</v>
      </c>
      <c r="K45" s="31" t="str">
        <f aca="false">IF(J45="","",IF(J45&lt;=1,"&lt;= 1","&gt; 1"))</f>
        <v>&gt; 1</v>
      </c>
      <c r="L45" s="2" t="n">
        <f aca="false">IF(I45="",10,H45)</f>
        <v>0.923281908028438</v>
      </c>
      <c r="M45" s="2" t="n">
        <f aca="false">IF(I45="",10,IF(J45&lt;=1,I45,10))</f>
        <v>10</v>
      </c>
      <c r="N45" s="2" t="n">
        <f aca="false">IF(I45="",10,IF(J45&gt;1,I45,10))</f>
        <v>0.741813695347186</v>
      </c>
    </row>
    <row r="46" customFormat="false" ht="12.75" hidden="false" customHeight="false" outlineLevel="0" collapsed="false">
      <c r="G46" s="29" t="n">
        <v>26</v>
      </c>
      <c r="H46" s="30" t="n">
        <f aca="false">IF(G46&gt;$J$9,"",IF(G46=$J$9,$H$3,H46))</f>
        <v>0.212878021949026</v>
      </c>
      <c r="I46" s="30" t="n">
        <f aca="false">IF(G46&gt;$J$9,"",IF(G46=$J$9,$I$3,I46))</f>
        <v>0.499320872814568</v>
      </c>
      <c r="J46" s="30" t="n">
        <f aca="false">IF(COUNT(H46:I46)&lt;2,"",(H46^2+I46^2)^0.5)</f>
        <v>0.542806030048702</v>
      </c>
      <c r="K46" s="31" t="str">
        <f aca="false">IF(J46="","",IF(J46&lt;=1,"&lt;= 1","&gt; 1"))</f>
        <v>&lt;= 1</v>
      </c>
      <c r="L46" s="2" t="n">
        <f aca="false">IF(I46="",10,H46)</f>
        <v>0.212878021949026</v>
      </c>
      <c r="M46" s="2" t="n">
        <f aca="false">IF(I46="",10,IF(J46&lt;=1,I46,10))</f>
        <v>0.499320872814568</v>
      </c>
      <c r="N46" s="2" t="n">
        <f aca="false">IF(I46="",10,IF(J46&gt;1,I46,10))</f>
        <v>10</v>
      </c>
    </row>
    <row r="47" customFormat="false" ht="12.75" hidden="false" customHeight="false" outlineLevel="0" collapsed="false">
      <c r="G47" s="29" t="n">
        <v>27</v>
      </c>
      <c r="H47" s="30" t="n">
        <f aca="false">IF(G47&gt;$J$9,"",IF(G47=$J$9,$H$3,H47))</f>
        <v>0.751573173653703</v>
      </c>
      <c r="I47" s="30" t="n">
        <f aca="false">IF(G47&gt;$J$9,"",IF(G47=$J$9,$I$3,I47))</f>
        <v>0.379446255072166</v>
      </c>
      <c r="J47" s="30" t="n">
        <f aca="false">IF(COUNT(H47:I47)&lt;2,"",(H47^2+I47^2)^0.5)</f>
        <v>0.841927369696573</v>
      </c>
      <c r="K47" s="31" t="str">
        <f aca="false">IF(J47="","",IF(J47&lt;=1,"&lt;= 1","&gt; 1"))</f>
        <v>&lt;= 1</v>
      </c>
      <c r="L47" s="2" t="n">
        <f aca="false">IF(I47="",10,H47)</f>
        <v>0.751573173653703</v>
      </c>
      <c r="M47" s="2" t="n">
        <f aca="false">IF(I47="",10,IF(J47&lt;=1,I47,10))</f>
        <v>0.379446255072166</v>
      </c>
      <c r="N47" s="2" t="n">
        <f aca="false">IF(I47="",10,IF(J47&gt;1,I47,10))</f>
        <v>10</v>
      </c>
    </row>
    <row r="48" customFormat="false" ht="12.75" hidden="false" customHeight="false" outlineLevel="0" collapsed="false">
      <c r="G48" s="29" t="n">
        <v>28</v>
      </c>
      <c r="H48" s="30" t="n">
        <f aca="false">IF(G48&gt;$J$9,"",IF(G48=$J$9,$H$3,H48))</f>
        <v>0.761187205492675</v>
      </c>
      <c r="I48" s="30" t="n">
        <f aca="false">IF(G48&gt;$J$9,"",IF(G48=$J$9,$I$3,I48))</f>
        <v>0.801608051115156</v>
      </c>
      <c r="J48" s="30" t="n">
        <f aca="false">IF(COUNT(H48:I48)&lt;2,"",(H48^2+I48^2)^0.5)</f>
        <v>1.10543268877774</v>
      </c>
      <c r="K48" s="31" t="str">
        <f aca="false">IF(J48="","",IF(J48&lt;=1,"&lt;= 1","&gt; 1"))</f>
        <v>&gt; 1</v>
      </c>
      <c r="L48" s="2" t="n">
        <f aca="false">IF(I48="",10,H48)</f>
        <v>0.761187205492675</v>
      </c>
      <c r="M48" s="2" t="n">
        <f aca="false">IF(I48="",10,IF(J48&lt;=1,I48,10))</f>
        <v>10</v>
      </c>
      <c r="N48" s="2" t="n">
        <f aca="false">IF(I48="",10,IF(J48&gt;1,I48,10))</f>
        <v>0.801608051115156</v>
      </c>
    </row>
    <row r="49" customFormat="false" ht="12.75" hidden="false" customHeight="false" outlineLevel="0" collapsed="false">
      <c r="G49" s="29" t="n">
        <v>29</v>
      </c>
      <c r="H49" s="30" t="n">
        <f aca="false">IF(G49&gt;$J$9,"",IF(G49=$J$9,$H$3,H49))</f>
        <v>0.0263164857017566</v>
      </c>
      <c r="I49" s="30" t="n">
        <f aca="false">IF(G49&gt;$J$9,"",IF(G49=$J$9,$I$3,I49))</f>
        <v>0.856212031075998</v>
      </c>
      <c r="J49" s="30" t="n">
        <f aca="false">IF(COUNT(H49:I49)&lt;2,"",(H49^2+I49^2)^0.5)</f>
        <v>0.856616366630347</v>
      </c>
      <c r="K49" s="31" t="str">
        <f aca="false">IF(J49="","",IF(J49&lt;=1,"&lt;= 1","&gt; 1"))</f>
        <v>&lt;= 1</v>
      </c>
      <c r="L49" s="2" t="n">
        <f aca="false">IF(I49="",10,H49)</f>
        <v>0.0263164857017566</v>
      </c>
      <c r="M49" s="2" t="n">
        <f aca="false">IF(I49="",10,IF(J49&lt;=1,I49,10))</f>
        <v>0.856212031075998</v>
      </c>
      <c r="N49" s="2" t="n">
        <f aca="false">IF(I49="",10,IF(J49&gt;1,I49,10))</f>
        <v>10</v>
      </c>
    </row>
    <row r="50" customFormat="false" ht="12.75" hidden="false" customHeight="false" outlineLevel="0" collapsed="false">
      <c r="G50" s="29" t="n">
        <v>30</v>
      </c>
      <c r="H50" s="30" t="n">
        <f aca="false">IF(G50&gt;$J$9,"",IF(G50=$J$9,$H$3,H50))</f>
        <v>0.183543254804698</v>
      </c>
      <c r="I50" s="30" t="n">
        <f aca="false">IF(G50&gt;$J$9,"",IF(G50=$J$9,$I$3,I50))</f>
        <v>0.857336101246436</v>
      </c>
      <c r="J50" s="30" t="n">
        <f aca="false">IF(COUNT(H50:I50)&lt;2,"",(H50^2+I50^2)^0.5)</f>
        <v>0.876762976456432</v>
      </c>
      <c r="K50" s="31" t="str">
        <f aca="false">IF(J50="","",IF(J50&lt;=1,"&lt;= 1","&gt; 1"))</f>
        <v>&lt;= 1</v>
      </c>
      <c r="L50" s="2" t="n">
        <f aca="false">IF(I50="",10,H50)</f>
        <v>0.183543254804698</v>
      </c>
      <c r="M50" s="2" t="n">
        <f aca="false">IF(I50="",10,IF(J50&lt;=1,I50,10))</f>
        <v>0.857336101246436</v>
      </c>
      <c r="N50" s="2" t="n">
        <f aca="false">IF(I50="",10,IF(J50&gt;1,I50,10))</f>
        <v>10</v>
      </c>
    </row>
    <row r="51" customFormat="false" ht="12.75" hidden="false" customHeight="false" outlineLevel="0" collapsed="false">
      <c r="G51" s="29" t="n">
        <v>31</v>
      </c>
      <c r="H51" s="30" t="n">
        <f aca="false">IF(G51&gt;$J$9,"",IF(G51=$J$9,$H$3,H51))</f>
        <v>0.640547563818647</v>
      </c>
      <c r="I51" s="30" t="n">
        <f aca="false">IF(G51&gt;$J$9,"",IF(G51=$J$9,$I$3,I51))</f>
        <v>0.286812817551271</v>
      </c>
      <c r="J51" s="30" t="n">
        <f aca="false">IF(COUNT(H51:I51)&lt;2,"",(H51^2+I51^2)^0.5)</f>
        <v>0.701828165454837</v>
      </c>
      <c r="K51" s="31" t="str">
        <f aca="false">IF(J51="","",IF(J51&lt;=1,"&lt;= 1","&gt; 1"))</f>
        <v>&lt;= 1</v>
      </c>
      <c r="L51" s="2" t="n">
        <f aca="false">IF(I51="",10,H51)</f>
        <v>0.640547563818647</v>
      </c>
      <c r="M51" s="2" t="n">
        <f aca="false">IF(I51="",10,IF(J51&lt;=1,I51,10))</f>
        <v>0.286812817551271</v>
      </c>
      <c r="N51" s="2" t="n">
        <f aca="false">IF(I51="",10,IF(J51&gt;1,I51,10))</f>
        <v>10</v>
      </c>
    </row>
    <row r="52" customFormat="false" ht="12.75" hidden="false" customHeight="false" outlineLevel="0" collapsed="false">
      <c r="G52" s="29" t="n">
        <v>32</v>
      </c>
      <c r="H52" s="30" t="n">
        <f aca="false">IF(G52&gt;$J$9,"",IF(G52=$J$9,$H$3,H52))</f>
        <v>0.405950074627723</v>
      </c>
      <c r="I52" s="30" t="n">
        <f aca="false">IF(G52&gt;$J$9,"",IF(G52=$J$9,$I$3,I52))</f>
        <v>0.732507679643896</v>
      </c>
      <c r="J52" s="30" t="n">
        <f aca="false">IF(COUNT(H52:I52)&lt;2,"",(H52^2+I52^2)^0.5)</f>
        <v>0.837474157110259</v>
      </c>
      <c r="K52" s="31" t="str">
        <f aca="false">IF(J52="","",IF(J52&lt;=1,"&lt;= 1","&gt; 1"))</f>
        <v>&lt;= 1</v>
      </c>
      <c r="L52" s="2" t="n">
        <f aca="false">IF(I52="",10,H52)</f>
        <v>0.405950074627723</v>
      </c>
      <c r="M52" s="2" t="n">
        <f aca="false">IF(I52="",10,IF(J52&lt;=1,I52,10))</f>
        <v>0.732507679643896</v>
      </c>
      <c r="N52" s="2" t="n">
        <f aca="false">IF(I52="",10,IF(J52&gt;1,I52,10))</f>
        <v>10</v>
      </c>
    </row>
    <row r="53" customFormat="false" ht="12.75" hidden="false" customHeight="false" outlineLevel="0" collapsed="false">
      <c r="G53" s="29" t="n">
        <v>33</v>
      </c>
      <c r="H53" s="30" t="n">
        <f aca="false">IF(G53&gt;$J$9,"",IF(G53=$J$9,$H$3,H53))</f>
        <v>0.953080259866347</v>
      </c>
      <c r="I53" s="30" t="n">
        <f aca="false">IF(G53&gt;$J$9,"",IF(G53=$J$9,$I$3,I53))</f>
        <v>0.227326459652711</v>
      </c>
      <c r="J53" s="30" t="n">
        <f aca="false">IF(COUNT(H53:I53)&lt;2,"",(H53^2+I53^2)^0.5)</f>
        <v>0.979815952618215</v>
      </c>
      <c r="K53" s="31" t="str">
        <f aca="false">IF(J53="","",IF(J53&lt;=1,"&lt;= 1","&gt; 1"))</f>
        <v>&lt;= 1</v>
      </c>
      <c r="L53" s="2" t="n">
        <f aca="false">IF(I53="",10,H53)</f>
        <v>0.953080259866347</v>
      </c>
      <c r="M53" s="2" t="n">
        <f aca="false">IF(I53="",10,IF(J53&lt;=1,I53,10))</f>
        <v>0.227326459652711</v>
      </c>
      <c r="N53" s="2" t="n">
        <f aca="false">IF(I53="",10,IF(J53&gt;1,I53,10))</f>
        <v>10</v>
      </c>
    </row>
    <row r="54" customFormat="false" ht="12.75" hidden="false" customHeight="false" outlineLevel="0" collapsed="false">
      <c r="G54" s="29" t="n">
        <v>34</v>
      </c>
      <c r="H54" s="30" t="n">
        <f aca="false">IF(G54&gt;$J$9,"",IF(G54=$J$9,$H$3,H54))</f>
        <v>0.665716266206006</v>
      </c>
      <c r="I54" s="30" t="n">
        <f aca="false">IF(G54&gt;$J$9,"",IF(G54=$J$9,$I$3,I54))</f>
        <v>0.285742409340696</v>
      </c>
      <c r="J54" s="30" t="n">
        <f aca="false">IF(COUNT(H54:I54)&lt;2,"",(H54^2+I54^2)^0.5)</f>
        <v>0.724449357503402</v>
      </c>
      <c r="K54" s="31" t="str">
        <f aca="false">IF(J54="","",IF(J54&lt;=1,"&lt;= 1","&gt; 1"))</f>
        <v>&lt;= 1</v>
      </c>
      <c r="L54" s="2" t="n">
        <f aca="false">IF(I54="",10,H54)</f>
        <v>0.665716266206006</v>
      </c>
      <c r="M54" s="2" t="n">
        <f aca="false">IF(I54="",10,IF(J54&lt;=1,I54,10))</f>
        <v>0.285742409340696</v>
      </c>
      <c r="N54" s="2" t="n">
        <f aca="false">IF(I54="",10,IF(J54&gt;1,I54,10))</f>
        <v>10</v>
      </c>
    </row>
    <row r="55" customFormat="false" ht="12.75" hidden="false" customHeight="false" outlineLevel="0" collapsed="false">
      <c r="G55" s="29" t="n">
        <v>35</v>
      </c>
      <c r="H55" s="30" t="n">
        <f aca="false">IF(G55&gt;$J$9,"",IF(G55=$J$9,$H$3,H55))</f>
        <v>0.0312579038047822</v>
      </c>
      <c r="I55" s="30" t="n">
        <f aca="false">IF(G55&gt;$J$9,"",IF(G55=$J$9,$I$3,I55))</f>
        <v>0.112212064194281</v>
      </c>
      <c r="J55" s="30" t="n">
        <f aca="false">IF(COUNT(H55:I55)&lt;2,"",(H55^2+I55^2)^0.5)</f>
        <v>0.116484350455374</v>
      </c>
      <c r="K55" s="31" t="str">
        <f aca="false">IF(J55="","",IF(J55&lt;=1,"&lt;= 1","&gt; 1"))</f>
        <v>&lt;= 1</v>
      </c>
      <c r="L55" s="2" t="n">
        <f aca="false">IF(I55="",10,H55)</f>
        <v>0.0312579038047822</v>
      </c>
      <c r="M55" s="2" t="n">
        <f aca="false">IF(I55="",10,IF(J55&lt;=1,I55,10))</f>
        <v>0.112212064194281</v>
      </c>
      <c r="N55" s="2" t="n">
        <f aca="false">IF(I55="",10,IF(J55&gt;1,I55,10))</f>
        <v>10</v>
      </c>
    </row>
    <row r="56" customFormat="false" ht="12.75" hidden="false" customHeight="false" outlineLevel="0" collapsed="false">
      <c r="G56" s="29" t="n">
        <v>36</v>
      </c>
      <c r="H56" s="30" t="n">
        <f aca="false">IF(G56&gt;$J$9,"",IF(G56=$J$9,$H$3,H56))</f>
        <v>0.892886621640398</v>
      </c>
      <c r="I56" s="30" t="n">
        <f aca="false">IF(G56&gt;$J$9,"",IF(G56=$J$9,$I$3,I56))</f>
        <v>0.509572356572331</v>
      </c>
      <c r="J56" s="30" t="n">
        <f aca="false">IF(COUNT(H56:I56)&lt;2,"",(H56^2+I56^2)^0.5)</f>
        <v>1.02806152816214</v>
      </c>
      <c r="K56" s="31" t="str">
        <f aca="false">IF(J56="","",IF(J56&lt;=1,"&lt;= 1","&gt; 1"))</f>
        <v>&gt; 1</v>
      </c>
      <c r="L56" s="2" t="n">
        <f aca="false">IF(I56="",10,H56)</f>
        <v>0.892886621640398</v>
      </c>
      <c r="M56" s="2" t="n">
        <f aca="false">IF(I56="",10,IF(J56&lt;=1,I56,10))</f>
        <v>10</v>
      </c>
      <c r="N56" s="2" t="n">
        <f aca="false">IF(I56="",10,IF(J56&gt;1,I56,10))</f>
        <v>0.509572356572331</v>
      </c>
    </row>
    <row r="57" customFormat="false" ht="12.75" hidden="false" customHeight="false" outlineLevel="0" collapsed="false">
      <c r="G57" s="29" t="n">
        <v>37</v>
      </c>
      <c r="H57" s="30" t="n">
        <f aca="false">IF(G57&gt;$J$9,"",IF(G57=$J$9,$H$3,H57))</f>
        <v>0.678690538282495</v>
      </c>
      <c r="I57" s="30" t="n">
        <f aca="false">IF(G57&gt;$J$9,"",IF(G57=$J$9,$I$3,I57))</f>
        <v>0.188786940244389</v>
      </c>
      <c r="J57" s="30" t="n">
        <f aca="false">IF(COUNT(H57:I57)&lt;2,"",(H57^2+I57^2)^0.5)</f>
        <v>0.704458200009781</v>
      </c>
      <c r="K57" s="31" t="str">
        <f aca="false">IF(J57="","",IF(J57&lt;=1,"&lt;= 1","&gt; 1"))</f>
        <v>&lt;= 1</v>
      </c>
      <c r="L57" s="2" t="n">
        <f aca="false">IF(I57="",10,H57)</f>
        <v>0.678690538282495</v>
      </c>
      <c r="M57" s="2" t="n">
        <f aca="false">IF(I57="",10,IF(J57&lt;=1,I57,10))</f>
        <v>0.188786940244389</v>
      </c>
      <c r="N57" s="2" t="n">
        <f aca="false">IF(I57="",10,IF(J57&gt;1,I57,10))</f>
        <v>10</v>
      </c>
    </row>
    <row r="58" customFormat="false" ht="12.75" hidden="false" customHeight="false" outlineLevel="0" collapsed="false">
      <c r="G58" s="29" t="n">
        <v>38</v>
      </c>
      <c r="H58" s="30" t="n">
        <f aca="false">IF(G58&gt;$J$9,"",IF(G58=$J$9,$H$3,H58))</f>
        <v>0.678995620582286</v>
      </c>
      <c r="I58" s="30" t="n">
        <f aca="false">IF(G58&gt;$J$9,"",IF(G58=$J$9,$I$3,I58))</f>
        <v>0.621384347936782</v>
      </c>
      <c r="J58" s="30" t="n">
        <f aca="false">IF(COUNT(H58:I58)&lt;2,"",(H58^2+I58^2)^0.5)</f>
        <v>0.920409452706101</v>
      </c>
      <c r="K58" s="31" t="str">
        <f aca="false">IF(J58="","",IF(J58&lt;=1,"&lt;= 1","&gt; 1"))</f>
        <v>&lt;= 1</v>
      </c>
      <c r="L58" s="2" t="n">
        <f aca="false">IF(I58="",10,H58)</f>
        <v>0.678995620582286</v>
      </c>
      <c r="M58" s="2" t="n">
        <f aca="false">IF(I58="",10,IF(J58&lt;=1,I58,10))</f>
        <v>0.621384347936782</v>
      </c>
      <c r="N58" s="2" t="n">
        <f aca="false">IF(I58="",10,IF(J58&gt;1,I58,10))</f>
        <v>10</v>
      </c>
    </row>
    <row r="59" customFormat="false" ht="12.75" hidden="false" customHeight="false" outlineLevel="0" collapsed="false">
      <c r="G59" s="29" t="n">
        <v>39</v>
      </c>
      <c r="H59" s="30" t="n">
        <f aca="false">IF(G59&gt;$J$9,"",IF(G59=$J$9,$H$3,H59))</f>
        <v>0.261308461379957</v>
      </c>
      <c r="I59" s="30" t="n">
        <f aca="false">IF(G59&gt;$J$9,"",IF(G59=$J$9,$I$3,I59))</f>
        <v>0.701189729480704</v>
      </c>
      <c r="J59" s="30" t="n">
        <f aca="false">IF(COUNT(H59:I59)&lt;2,"",(H59^2+I59^2)^0.5)</f>
        <v>0.748297500141476</v>
      </c>
      <c r="K59" s="31" t="str">
        <f aca="false">IF(J59="","",IF(J59&lt;=1,"&lt;= 1","&gt; 1"))</f>
        <v>&lt;= 1</v>
      </c>
      <c r="L59" s="2" t="n">
        <f aca="false">IF(I59="",10,H59)</f>
        <v>0.261308461379957</v>
      </c>
      <c r="M59" s="2" t="n">
        <f aca="false">IF(I59="",10,IF(J59&lt;=1,I59,10))</f>
        <v>0.701189729480704</v>
      </c>
      <c r="N59" s="2" t="n">
        <f aca="false">IF(I59="",10,IF(J59&gt;1,I59,10))</f>
        <v>10</v>
      </c>
    </row>
    <row r="60" customFormat="false" ht="12.75" hidden="false" customHeight="false" outlineLevel="0" collapsed="false">
      <c r="G60" s="29" t="n">
        <v>40</v>
      </c>
      <c r="H60" s="30" t="n">
        <f aca="false">IF(G60&gt;$J$9,"",IF(G60=$J$9,$H$3,H60))</f>
        <v>0.789009643797442</v>
      </c>
      <c r="I60" s="30" t="n">
        <f aca="false">IF(G60&gt;$J$9,"",IF(G60=$J$9,$I$3,I60))</f>
        <v>0.415981047409292</v>
      </c>
      <c r="J60" s="30" t="n">
        <f aca="false">IF(COUNT(H60:I60)&lt;2,"",(H60^2+I60^2)^0.5)</f>
        <v>0.891950923430823</v>
      </c>
      <c r="K60" s="31" t="str">
        <f aca="false">IF(J60="","",IF(J60&lt;=1,"&lt;= 1","&gt; 1"))</f>
        <v>&lt;= 1</v>
      </c>
      <c r="L60" s="2" t="n">
        <f aca="false">IF(I60="",10,H60)</f>
        <v>0.789009643797442</v>
      </c>
      <c r="M60" s="2" t="n">
        <f aca="false">IF(I60="",10,IF(J60&lt;=1,I60,10))</f>
        <v>0.415981047409292</v>
      </c>
      <c r="N60" s="2" t="n">
        <f aca="false">IF(I60="",10,IF(J60&gt;1,I60,10))</f>
        <v>10</v>
      </c>
    </row>
    <row r="61" customFormat="false" ht="12.75" hidden="false" customHeight="false" outlineLevel="0" collapsed="false">
      <c r="G61" s="29" t="n">
        <v>41</v>
      </c>
      <c r="H61" s="30" t="n">
        <f aca="false">IF(G61&gt;$J$9,"",IF(G61=$J$9,$H$3,H61))</f>
        <v>0.516252151532926</v>
      </c>
      <c r="I61" s="30" t="n">
        <f aca="false">IF(G61&gt;$J$9,"",IF(G61=$J$9,$I$3,I61))</f>
        <v>0.822370838922893</v>
      </c>
      <c r="J61" s="30" t="n">
        <f aca="false">IF(COUNT(H61:I61)&lt;2,"",(H61^2+I61^2)^0.5)</f>
        <v>0.970984078485903</v>
      </c>
      <c r="K61" s="31" t="str">
        <f aca="false">IF(J61="","",IF(J61&lt;=1,"&lt;= 1","&gt; 1"))</f>
        <v>&lt;= 1</v>
      </c>
      <c r="L61" s="2" t="n">
        <f aca="false">IF(I61="",10,H61)</f>
        <v>0.516252151532926</v>
      </c>
      <c r="M61" s="2" t="n">
        <f aca="false">IF(I61="",10,IF(J61&lt;=1,I61,10))</f>
        <v>0.822370838922893</v>
      </c>
      <c r="N61" s="2" t="n">
        <f aca="false">IF(I61="",10,IF(J61&gt;1,I61,10))</f>
        <v>10</v>
      </c>
    </row>
    <row r="62" customFormat="false" ht="12.75" hidden="false" customHeight="false" outlineLevel="0" collapsed="false">
      <c r="G62" s="29" t="n">
        <v>42</v>
      </c>
      <c r="H62" s="30" t="n">
        <f aca="false">IF(G62&gt;$J$9,"",IF(G62=$J$9,$H$3,H62))</f>
        <v>0.216478787084763</v>
      </c>
      <c r="I62" s="30" t="n">
        <f aca="false">IF(G62&gt;$J$9,"",IF(G62=$J$9,$I$3,I62))</f>
        <v>0.360470716695207</v>
      </c>
      <c r="J62" s="30" t="n">
        <f aca="false">IF(COUNT(H62:I62)&lt;2,"",(H62^2+I62^2)^0.5)</f>
        <v>0.420478540299557</v>
      </c>
      <c r="K62" s="31" t="str">
        <f aca="false">IF(J62="","",IF(J62&lt;=1,"&lt;= 1","&gt; 1"))</f>
        <v>&lt;= 1</v>
      </c>
      <c r="L62" s="2" t="n">
        <f aca="false">IF(I62="",10,H62)</f>
        <v>0.216478787084763</v>
      </c>
      <c r="M62" s="2" t="n">
        <f aca="false">IF(I62="",10,IF(J62&lt;=1,I62,10))</f>
        <v>0.360470716695207</v>
      </c>
      <c r="N62" s="2" t="n">
        <f aca="false">IF(I62="",10,IF(J62&gt;1,I62,10))</f>
        <v>10</v>
      </c>
    </row>
    <row r="63" customFormat="false" ht="12.75" hidden="false" customHeight="false" outlineLevel="0" collapsed="false">
      <c r="G63" s="29" t="n">
        <v>43</v>
      </c>
      <c r="H63" s="30" t="n">
        <f aca="false">IF(G63&gt;$J$9,"",IF(G63=$J$9,$H$3,H63))</f>
        <v>0.203640901064511</v>
      </c>
      <c r="I63" s="30" t="n">
        <f aca="false">IF(G63&gt;$J$9,"",IF(G63=$J$9,$I$3,I63))</f>
        <v>0.955934614036261</v>
      </c>
      <c r="J63" s="30" t="n">
        <f aca="false">IF(COUNT(H63:I63)&lt;2,"",(H63^2+I63^2)^0.5)</f>
        <v>0.977384572672917</v>
      </c>
      <c r="K63" s="31" t="str">
        <f aca="false">IF(J63="","",IF(J63&lt;=1,"&lt;= 1","&gt; 1"))</f>
        <v>&lt;= 1</v>
      </c>
      <c r="L63" s="2" t="n">
        <f aca="false">IF(I63="",10,H63)</f>
        <v>0.203640901064511</v>
      </c>
      <c r="M63" s="2" t="n">
        <f aca="false">IF(I63="",10,IF(J63&lt;=1,I63,10))</f>
        <v>0.955934614036261</v>
      </c>
      <c r="N63" s="2" t="n">
        <f aca="false">IF(I63="",10,IF(J63&gt;1,I63,10))</f>
        <v>10</v>
      </c>
    </row>
    <row r="64" customFormat="false" ht="12.75" hidden="false" customHeight="false" outlineLevel="0" collapsed="false">
      <c r="G64" s="29" t="n">
        <v>44</v>
      </c>
      <c r="H64" s="30" t="n">
        <f aca="false">IF(G64&gt;$J$9,"",IF(G64=$J$9,$H$3,H64))</f>
        <v>0.309530143476301</v>
      </c>
      <c r="I64" s="30" t="n">
        <f aca="false">IF(G64&gt;$J$9,"",IF(G64=$J$9,$I$3,I64))</f>
        <v>0.039852250800485</v>
      </c>
      <c r="J64" s="30" t="n">
        <f aca="false">IF(COUNT(H64:I64)&lt;2,"",(H64^2+I64^2)^0.5)</f>
        <v>0.312085103159898</v>
      </c>
      <c r="K64" s="31" t="str">
        <f aca="false">IF(J64="","",IF(J64&lt;=1,"&lt;= 1","&gt; 1"))</f>
        <v>&lt;= 1</v>
      </c>
      <c r="L64" s="2" t="n">
        <f aca="false">IF(I64="",10,H64)</f>
        <v>0.309530143476301</v>
      </c>
      <c r="M64" s="2" t="n">
        <f aca="false">IF(I64="",10,IF(J64&lt;=1,I64,10))</f>
        <v>0.039852250800485</v>
      </c>
      <c r="N64" s="2" t="n">
        <f aca="false">IF(I64="",10,IF(J64&gt;1,I64,10))</f>
        <v>10</v>
      </c>
    </row>
    <row r="65" customFormat="false" ht="12.75" hidden="false" customHeight="false" outlineLevel="0" collapsed="false">
      <c r="G65" s="29" t="n">
        <v>45</v>
      </c>
      <c r="H65" s="30" t="n">
        <f aca="false">IF(G65&gt;$J$9,"",IF(G65=$J$9,$H$3,H65))</f>
        <v>0.156684824624007</v>
      </c>
      <c r="I65" s="30" t="n">
        <f aca="false">IF(G65&gt;$J$9,"",IF(G65=$J$9,$I$3,I65))</f>
        <v>0.111216805694051</v>
      </c>
      <c r="J65" s="30" t="n">
        <f aca="false">IF(COUNT(H65:I65)&lt;2,"",(H65^2+I65^2)^0.5)</f>
        <v>0.192143988030446</v>
      </c>
      <c r="K65" s="31" t="str">
        <f aca="false">IF(J65="","",IF(J65&lt;=1,"&lt;= 1","&gt; 1"))</f>
        <v>&lt;= 1</v>
      </c>
      <c r="L65" s="2" t="n">
        <f aca="false">IF(I65="",10,H65)</f>
        <v>0.156684824624007</v>
      </c>
      <c r="M65" s="2" t="n">
        <f aca="false">IF(I65="",10,IF(J65&lt;=1,I65,10))</f>
        <v>0.111216805694051</v>
      </c>
      <c r="N65" s="2" t="n">
        <f aca="false">IF(I65="",10,IF(J65&gt;1,I65,10))</f>
        <v>10</v>
      </c>
    </row>
    <row r="66" customFormat="false" ht="12.75" hidden="false" customHeight="false" outlineLevel="0" collapsed="false">
      <c r="G66" s="29" t="n">
        <v>46</v>
      </c>
      <c r="H66" s="30" t="n">
        <f aca="false">IF(G66&gt;$J$9,"",IF(G66=$J$9,$H$3,H66))</f>
        <v>0.505602558954261</v>
      </c>
      <c r="I66" s="30" t="n">
        <f aca="false">IF(G66&gt;$J$9,"",IF(G66=$J$9,$I$3,I66))</f>
        <v>0.866491397619045</v>
      </c>
      <c r="J66" s="30" t="n">
        <f aca="false">IF(COUNT(H66:I66)&lt;2,"",(H66^2+I66^2)^0.5)</f>
        <v>1.00321547524393</v>
      </c>
      <c r="K66" s="31" t="str">
        <f aca="false">IF(J66="","",IF(J66&lt;=1,"&lt;= 1","&gt; 1"))</f>
        <v>&gt; 1</v>
      </c>
      <c r="L66" s="2" t="n">
        <f aca="false">IF(I66="",10,H66)</f>
        <v>0.505602558954261</v>
      </c>
      <c r="M66" s="2" t="n">
        <f aca="false">IF(I66="",10,IF(J66&lt;=1,I66,10))</f>
        <v>10</v>
      </c>
      <c r="N66" s="2" t="n">
        <f aca="false">IF(I66="",10,IF(J66&gt;1,I66,10))</f>
        <v>0.866491397619045</v>
      </c>
    </row>
    <row r="67" customFormat="false" ht="12.75" hidden="false" customHeight="false" outlineLevel="0" collapsed="false">
      <c r="G67" s="29" t="n">
        <v>47</v>
      </c>
      <c r="H67" s="30" t="n">
        <f aca="false">IF(G67&gt;$J$9,"",IF(G67=$J$9,$H$3,H67))</f>
        <v>0.126799439331126</v>
      </c>
      <c r="I67" s="30" t="n">
        <f aca="false">IF(G67&gt;$J$9,"",IF(G67=$J$9,$I$3,I67))</f>
        <v>0.951994336204499</v>
      </c>
      <c r="J67" s="30" t="n">
        <f aca="false">IF(COUNT(H67:I67)&lt;2,"",(H67^2+I67^2)^0.5)</f>
        <v>0.96040164201241</v>
      </c>
      <c r="K67" s="31" t="str">
        <f aca="false">IF(J67="","",IF(J67&lt;=1,"&lt;= 1","&gt; 1"))</f>
        <v>&lt;= 1</v>
      </c>
      <c r="L67" s="2" t="n">
        <f aca="false">IF(I67="",10,H67)</f>
        <v>0.126799439331126</v>
      </c>
      <c r="M67" s="2" t="n">
        <f aca="false">IF(I67="",10,IF(J67&lt;=1,I67,10))</f>
        <v>0.951994336204499</v>
      </c>
      <c r="N67" s="2" t="n">
        <f aca="false">IF(I67="",10,IF(J67&gt;1,I67,10))</f>
        <v>10</v>
      </c>
    </row>
    <row r="68" customFormat="false" ht="12.75" hidden="false" customHeight="false" outlineLevel="0" collapsed="false">
      <c r="G68" s="29" t="n">
        <v>48</v>
      </c>
      <c r="H68" s="30" t="n">
        <f aca="false">IF(G68&gt;$J$9,"",IF(G68=$J$9,$H$3,H68))</f>
        <v>0.32617749033111</v>
      </c>
      <c r="I68" s="30" t="n">
        <f aca="false">IF(G68&gt;$J$9,"",IF(G68=$J$9,$I$3,I68))</f>
        <v>0.198135863694222</v>
      </c>
      <c r="J68" s="30" t="n">
        <f aca="false">IF(COUNT(H68:I68)&lt;2,"",(H68^2+I68^2)^0.5)</f>
        <v>0.381640636830719</v>
      </c>
      <c r="K68" s="31" t="str">
        <f aca="false">IF(J68="","",IF(J68&lt;=1,"&lt;= 1","&gt; 1"))</f>
        <v>&lt;= 1</v>
      </c>
      <c r="L68" s="2" t="n">
        <f aca="false">IF(I68="",10,H68)</f>
        <v>0.32617749033111</v>
      </c>
      <c r="M68" s="2" t="n">
        <f aca="false">IF(I68="",10,IF(J68&lt;=1,I68,10))</f>
        <v>0.198135863694222</v>
      </c>
      <c r="N68" s="2" t="n">
        <f aca="false">IF(I68="",10,IF(J68&gt;1,I68,10))</f>
        <v>10</v>
      </c>
    </row>
    <row r="69" customFormat="false" ht="12.75" hidden="false" customHeight="false" outlineLevel="0" collapsed="false">
      <c r="G69" s="29" t="n">
        <v>49</v>
      </c>
      <c r="H69" s="30" t="n">
        <f aca="false">IF(G69&gt;$J$9,"",IF(G69=$J$9,$H$3,H69))</f>
        <v>0.408944265635173</v>
      </c>
      <c r="I69" s="30" t="n">
        <f aca="false">IF(G69&gt;$J$9,"",IF(G69=$J$9,$I$3,I69))</f>
        <v>0.610171136551097</v>
      </c>
      <c r="J69" s="30" t="n">
        <f aca="false">IF(COUNT(H69:I69)&lt;2,"",(H69^2+I69^2)^0.5)</f>
        <v>0.734536743993075</v>
      </c>
      <c r="K69" s="31" t="str">
        <f aca="false">IF(J69="","",IF(J69&lt;=1,"&lt;= 1","&gt; 1"))</f>
        <v>&lt;= 1</v>
      </c>
      <c r="L69" s="2" t="n">
        <f aca="false">IF(I69="",10,H69)</f>
        <v>0.408944265635173</v>
      </c>
      <c r="M69" s="2" t="n">
        <f aca="false">IF(I69="",10,IF(J69&lt;=1,I69,10))</f>
        <v>0.610171136551097</v>
      </c>
      <c r="N69" s="2" t="n">
        <f aca="false">IF(I69="",10,IF(J69&gt;1,I69,10))</f>
        <v>10</v>
      </c>
    </row>
    <row r="70" customFormat="false" ht="12.75" hidden="false" customHeight="false" outlineLevel="0" collapsed="false">
      <c r="G70" s="29" t="n">
        <v>50</v>
      </c>
      <c r="H70" s="30" t="n">
        <f aca="false">IF(G70&gt;$J$9,"",IF(G70=$J$9,$H$3,H70))</f>
        <v>0.826634355426241</v>
      </c>
      <c r="I70" s="30" t="n">
        <f aca="false">IF(G70&gt;$J$9,"",IF(G70=$J$9,$I$3,I70))</f>
        <v>0.514148492011078</v>
      </c>
      <c r="J70" s="30" t="n">
        <f aca="false">IF(COUNT(H70:I70)&lt;2,"",(H70^2+I70^2)^0.5)</f>
        <v>0.973484991876209</v>
      </c>
      <c r="K70" s="31" t="str">
        <f aca="false">IF(J70="","",IF(J70&lt;=1,"&lt;= 1","&gt; 1"))</f>
        <v>&lt;= 1</v>
      </c>
      <c r="L70" s="2" t="n">
        <f aca="false">IF(I70="",10,H70)</f>
        <v>0.826634355426241</v>
      </c>
      <c r="M70" s="2" t="n">
        <f aca="false">IF(I70="",10,IF(J70&lt;=1,I70,10))</f>
        <v>0.514148492011078</v>
      </c>
      <c r="N70" s="2" t="n">
        <f aca="false">IF(I70="",10,IF(J70&gt;1,I70,10))</f>
        <v>10</v>
      </c>
    </row>
    <row r="71" customFormat="false" ht="12.75" hidden="false" customHeight="false" outlineLevel="0" collapsed="false">
      <c r="G71" s="29" t="n">
        <v>51</v>
      </c>
      <c r="H71" s="30" t="n">
        <f aca="false">IF(G71&gt;$J$9,"",IF(G71=$J$9,$H$3,H71))</f>
        <v>0.152022170753538</v>
      </c>
      <c r="I71" s="30" t="n">
        <f aca="false">IF(G71&gt;$J$9,"",IF(G71=$J$9,$I$3,I71))</f>
        <v>0.724850716429082</v>
      </c>
      <c r="J71" s="30" t="n">
        <f aca="false">IF(COUNT(H71:I71)&lt;2,"",(H71^2+I71^2)^0.5)</f>
        <v>0.740620889192556</v>
      </c>
      <c r="K71" s="31" t="str">
        <f aca="false">IF(J71="","",IF(J71&lt;=1,"&lt;= 1","&gt; 1"))</f>
        <v>&lt;= 1</v>
      </c>
      <c r="L71" s="2" t="n">
        <f aca="false">IF(I71="",10,H71)</f>
        <v>0.152022170753538</v>
      </c>
      <c r="M71" s="2" t="n">
        <f aca="false">IF(I71="",10,IF(J71&lt;=1,I71,10))</f>
        <v>0.724850716429082</v>
      </c>
      <c r="N71" s="2" t="n">
        <f aca="false">IF(I71="",10,IF(J71&gt;1,I71,10))</f>
        <v>10</v>
      </c>
    </row>
    <row r="72" customFormat="false" ht="12.75" hidden="false" customHeight="false" outlineLevel="0" collapsed="false">
      <c r="G72" s="29" t="n">
        <v>52</v>
      </c>
      <c r="H72" s="30" t="n">
        <f aca="false">IF(G72&gt;$J$9,"",IF(G72=$J$9,$H$3,H72))</f>
        <v>0.499431991943986</v>
      </c>
      <c r="I72" s="30" t="n">
        <f aca="false">IF(G72&gt;$J$9,"",IF(G72=$J$9,$I$3,I72))</f>
        <v>0.550325397795898</v>
      </c>
      <c r="J72" s="30" t="n">
        <f aca="false">IF(COUNT(H72:I72)&lt;2,"",(H72^2+I72^2)^0.5)</f>
        <v>0.743162403540673</v>
      </c>
      <c r="K72" s="31" t="str">
        <f aca="false">IF(J72="","",IF(J72&lt;=1,"&lt;= 1","&gt; 1"))</f>
        <v>&lt;= 1</v>
      </c>
      <c r="L72" s="2" t="n">
        <f aca="false">IF(I72="",10,H72)</f>
        <v>0.499431991943986</v>
      </c>
      <c r="M72" s="2" t="n">
        <f aca="false">IF(I72="",10,IF(J72&lt;=1,I72,10))</f>
        <v>0.550325397795898</v>
      </c>
      <c r="N72" s="2" t="n">
        <f aca="false">IF(I72="",10,IF(J72&gt;1,I72,10))</f>
        <v>10</v>
      </c>
    </row>
    <row r="73" customFormat="false" ht="12.75" hidden="false" customHeight="false" outlineLevel="0" collapsed="false">
      <c r="G73" s="29" t="n">
        <v>53</v>
      </c>
      <c r="H73" s="30" t="n">
        <f aca="false">IF(G73&gt;$J$9,"",IF(G73=$J$9,$H$3,H73))</f>
        <v>0.542911406532605</v>
      </c>
      <c r="I73" s="30" t="n">
        <f aca="false">IF(G73&gt;$J$9,"",IF(G73=$J$9,$I$3,I73))</f>
        <v>0.440198248834071</v>
      </c>
      <c r="J73" s="30" t="n">
        <f aca="false">IF(COUNT(H73:I73)&lt;2,"",(H73^2+I73^2)^0.5)</f>
        <v>0.698947275278897</v>
      </c>
      <c r="K73" s="31" t="str">
        <f aca="false">IF(J73="","",IF(J73&lt;=1,"&lt;= 1","&gt; 1"))</f>
        <v>&lt;= 1</v>
      </c>
      <c r="L73" s="2" t="n">
        <f aca="false">IF(I73="",10,H73)</f>
        <v>0.542911406532605</v>
      </c>
      <c r="M73" s="2" t="n">
        <f aca="false">IF(I73="",10,IF(J73&lt;=1,I73,10))</f>
        <v>0.440198248834071</v>
      </c>
      <c r="N73" s="2" t="n">
        <f aca="false">IF(I73="",10,IF(J73&gt;1,I73,10))</f>
        <v>10</v>
      </c>
    </row>
    <row r="74" customFormat="false" ht="12.75" hidden="false" customHeight="false" outlineLevel="0" collapsed="false">
      <c r="G74" s="29" t="n">
        <v>54</v>
      </c>
      <c r="H74" s="30" t="n">
        <f aca="false">IF(G74&gt;$J$9,"",IF(G74=$J$9,$H$3,H74))</f>
        <v>0.428024416444074</v>
      </c>
      <c r="I74" s="30" t="n">
        <f aca="false">IF(G74&gt;$J$9,"",IF(G74=$J$9,$I$3,I74))</f>
        <v>0.913748564916962</v>
      </c>
      <c r="J74" s="30" t="n">
        <f aca="false">IF(COUNT(H74:I74)&lt;2,"",(H74^2+I74^2)^0.5)</f>
        <v>1.00902990092469</v>
      </c>
      <c r="K74" s="31" t="str">
        <f aca="false">IF(J74="","",IF(J74&lt;=1,"&lt;= 1","&gt; 1"))</f>
        <v>&gt; 1</v>
      </c>
      <c r="L74" s="2" t="n">
        <f aca="false">IF(I74="",10,H74)</f>
        <v>0.428024416444074</v>
      </c>
      <c r="M74" s="2" t="n">
        <f aca="false">IF(I74="",10,IF(J74&lt;=1,I74,10))</f>
        <v>10</v>
      </c>
      <c r="N74" s="2" t="n">
        <f aca="false">IF(I74="",10,IF(J74&gt;1,I74,10))</f>
        <v>0.913748564916962</v>
      </c>
    </row>
    <row r="75" customFormat="false" ht="12.75" hidden="false" customHeight="false" outlineLevel="0" collapsed="false">
      <c r="G75" s="29" t="n">
        <v>55</v>
      </c>
      <c r="H75" s="30" t="n">
        <f aca="false">IF(G75&gt;$J$9,"",IF(G75=$J$9,$H$3,H75))</f>
        <v>0.726021498054789</v>
      </c>
      <c r="I75" s="30" t="n">
        <f aca="false">IF(G75&gt;$J$9,"",IF(G75=$J$9,$I$3,I75))</f>
        <v>0.715685246901071</v>
      </c>
      <c r="J75" s="30" t="n">
        <f aca="false">IF(COUNT(H75:I75)&lt;2,"",(H75^2+I75^2)^0.5)</f>
        <v>1.01946681567845</v>
      </c>
      <c r="K75" s="31" t="str">
        <f aca="false">IF(J75="","",IF(J75&lt;=1,"&lt;= 1","&gt; 1"))</f>
        <v>&gt; 1</v>
      </c>
      <c r="L75" s="2" t="n">
        <f aca="false">IF(I75="",10,H75)</f>
        <v>0.726021498054789</v>
      </c>
      <c r="M75" s="2" t="n">
        <f aca="false">IF(I75="",10,IF(J75&lt;=1,I75,10))</f>
        <v>10</v>
      </c>
      <c r="N75" s="2" t="n">
        <f aca="false">IF(I75="",10,IF(J75&gt;1,I75,10))</f>
        <v>0.715685246901071</v>
      </c>
    </row>
    <row r="76" customFormat="false" ht="12.75" hidden="false" customHeight="false" outlineLevel="0" collapsed="false">
      <c r="G76" s="29" t="n">
        <v>56</v>
      </c>
      <c r="H76" s="30" t="n">
        <f aca="false">IF(G76&gt;$J$9,"",IF(G76=$J$9,$H$3,H76))</f>
        <v>0.566839657890568</v>
      </c>
      <c r="I76" s="30" t="n">
        <f aca="false">IF(G76&gt;$J$9,"",IF(G76=$J$9,$I$3,I76))</f>
        <v>0.59314939747626</v>
      </c>
      <c r="J76" s="30" t="n">
        <f aca="false">IF(COUNT(H76:I76)&lt;2,"",(H76^2+I76^2)^0.5)</f>
        <v>0.820447076589311</v>
      </c>
      <c r="K76" s="31" t="str">
        <f aca="false">IF(J76="","",IF(J76&lt;=1,"&lt;= 1","&gt; 1"))</f>
        <v>&lt;= 1</v>
      </c>
      <c r="L76" s="2" t="n">
        <f aca="false">IF(I76="",10,H76)</f>
        <v>0.566839657890568</v>
      </c>
      <c r="M76" s="2" t="n">
        <f aca="false">IF(I76="",10,IF(J76&lt;=1,I76,10))</f>
        <v>0.59314939747626</v>
      </c>
      <c r="N76" s="2" t="n">
        <f aca="false">IF(I76="",10,IF(J76&gt;1,I76,10))</f>
        <v>10</v>
      </c>
    </row>
    <row r="77" customFormat="false" ht="12.75" hidden="false" customHeight="false" outlineLevel="0" collapsed="false">
      <c r="G77" s="29" t="n">
        <v>57</v>
      </c>
      <c r="H77" s="30" t="n">
        <f aca="false">IF(G77&gt;$J$9,"",IF(G77=$J$9,$H$3,H77))</f>
        <v>0.757919607569367</v>
      </c>
      <c r="I77" s="30" t="n">
        <f aca="false">IF(G77&gt;$J$9,"",IF(G77=$J$9,$I$3,I77))</f>
        <v>0.0486771272822528</v>
      </c>
      <c r="J77" s="30" t="n">
        <f aca="false">IF(COUNT(H77:I77)&lt;2,"",(H77^2+I77^2)^0.5)</f>
        <v>0.759481134893129</v>
      </c>
      <c r="K77" s="31" t="str">
        <f aca="false">IF(J77="","",IF(J77&lt;=1,"&lt;= 1","&gt; 1"))</f>
        <v>&lt;= 1</v>
      </c>
      <c r="L77" s="2" t="n">
        <f aca="false">IF(I77="",10,H77)</f>
        <v>0.757919607569367</v>
      </c>
      <c r="M77" s="2" t="n">
        <f aca="false">IF(I77="",10,IF(J77&lt;=1,I77,10))</f>
        <v>0.0486771272822528</v>
      </c>
      <c r="N77" s="2" t="n">
        <f aca="false">IF(I77="",10,IF(J77&gt;1,I77,10))</f>
        <v>10</v>
      </c>
    </row>
    <row r="78" customFormat="false" ht="12.75" hidden="false" customHeight="false" outlineLevel="0" collapsed="false">
      <c r="G78" s="29" t="n">
        <v>58</v>
      </c>
      <c r="H78" s="30" t="n">
        <f aca="false">IF(G78&gt;$J$9,"",IF(G78=$J$9,$H$3,H78))</f>
        <v>0.0301373440942045</v>
      </c>
      <c r="I78" s="30" t="n">
        <f aca="false">IF(G78&gt;$J$9,"",IF(G78=$J$9,$I$3,I78))</f>
        <v>0.672582514813161</v>
      </c>
      <c r="J78" s="30" t="n">
        <f aca="false">IF(COUNT(H78:I78)&lt;2,"",(H78^2+I78^2)^0.5)</f>
        <v>0.673257379269956</v>
      </c>
      <c r="K78" s="31" t="str">
        <f aca="false">IF(J78="","",IF(J78&lt;=1,"&lt;= 1","&gt; 1"))</f>
        <v>&lt;= 1</v>
      </c>
      <c r="L78" s="2" t="n">
        <f aca="false">IF(I78="",10,H78)</f>
        <v>0.0301373440942045</v>
      </c>
      <c r="M78" s="2" t="n">
        <f aca="false">IF(I78="",10,IF(J78&lt;=1,I78,10))</f>
        <v>0.672582514813161</v>
      </c>
      <c r="N78" s="2" t="n">
        <f aca="false">IF(I78="",10,IF(J78&gt;1,I78,10))</f>
        <v>10</v>
      </c>
    </row>
    <row r="79" customFormat="false" ht="12.75" hidden="false" customHeight="false" outlineLevel="0" collapsed="false">
      <c r="G79" s="29" t="n">
        <v>59</v>
      </c>
      <c r="H79" s="30" t="n">
        <f aca="false">IF(G79&gt;$J$9,"",IF(G79=$J$9,$H$3,H79))</f>
        <v>0.471235251348126</v>
      </c>
      <c r="I79" s="30" t="n">
        <f aca="false">IF(G79&gt;$J$9,"",IF(G79=$J$9,$I$3,I79))</f>
        <v>0.362916998834448</v>
      </c>
      <c r="J79" s="30" t="n">
        <f aca="false">IF(COUNT(H79:I79)&lt;2,"",(H79^2+I79^2)^0.5)</f>
        <v>0.594786861115924</v>
      </c>
      <c r="K79" s="31" t="str">
        <f aca="false">IF(J79="","",IF(J79&lt;=1,"&lt;= 1","&gt; 1"))</f>
        <v>&lt;= 1</v>
      </c>
      <c r="L79" s="2" t="n">
        <f aca="false">IF(I79="",10,H79)</f>
        <v>0.471235251348126</v>
      </c>
      <c r="M79" s="2" t="n">
        <f aca="false">IF(I79="",10,IF(J79&lt;=1,I79,10))</f>
        <v>0.362916998834448</v>
      </c>
      <c r="N79" s="2" t="n">
        <f aca="false">IF(I79="",10,IF(J79&gt;1,I79,10))</f>
        <v>10</v>
      </c>
    </row>
    <row r="80" customFormat="false" ht="12.75" hidden="false" customHeight="false" outlineLevel="0" collapsed="false">
      <c r="G80" s="29" t="n">
        <v>60</v>
      </c>
      <c r="H80" s="30" t="n">
        <f aca="false">IF(G80&gt;$J$9,"",IF(G80=$J$9,$H$3,H80))</f>
        <v>0.732009527975785</v>
      </c>
      <c r="I80" s="30" t="n">
        <f aca="false">IF(G80&gt;$J$9,"",IF(G80=$J$9,$I$3,I80))</f>
        <v>0.515236114560295</v>
      </c>
      <c r="J80" s="30" t="n">
        <f aca="false">IF(COUNT(H80:I80)&lt;2,"",(H80^2+I80^2)^0.5)</f>
        <v>0.895157082748341</v>
      </c>
      <c r="K80" s="31" t="str">
        <f aca="false">IF(J80="","",IF(J80&lt;=1,"&lt;= 1","&gt; 1"))</f>
        <v>&lt;= 1</v>
      </c>
      <c r="L80" s="2" t="n">
        <f aca="false">IF(I80="",10,H80)</f>
        <v>0.732009527975785</v>
      </c>
      <c r="M80" s="2" t="n">
        <f aca="false">IF(I80="",10,IF(J80&lt;=1,I80,10))</f>
        <v>0.515236114560295</v>
      </c>
      <c r="N80" s="2" t="n">
        <f aca="false">IF(I80="",10,IF(J80&gt;1,I80,10))</f>
        <v>10</v>
      </c>
    </row>
    <row r="81" customFormat="false" ht="12.75" hidden="false" customHeight="false" outlineLevel="0" collapsed="false">
      <c r="G81" s="29" t="n">
        <v>61</v>
      </c>
      <c r="H81" s="30" t="n">
        <f aca="false">IF(G81&gt;$J$9,"",IF(G81=$J$9,$H$3,H81))</f>
        <v>0.123181897553156</v>
      </c>
      <c r="I81" s="30" t="n">
        <f aca="false">IF(G81&gt;$J$9,"",IF(G81=$J$9,$I$3,I81))</f>
        <v>0.589123693876962</v>
      </c>
      <c r="J81" s="30" t="n">
        <f aca="false">IF(COUNT(H81:I81)&lt;2,"",(H81^2+I81^2)^0.5)</f>
        <v>0.601864192797704</v>
      </c>
      <c r="K81" s="31" t="str">
        <f aca="false">IF(J81="","",IF(J81&lt;=1,"&lt;= 1","&gt; 1"))</f>
        <v>&lt;= 1</v>
      </c>
      <c r="L81" s="2" t="n">
        <f aca="false">IF(I81="",10,H81)</f>
        <v>0.123181897553156</v>
      </c>
      <c r="M81" s="2" t="n">
        <f aca="false">IF(I81="",10,IF(J81&lt;=1,I81,10))</f>
        <v>0.589123693876962</v>
      </c>
      <c r="N81" s="2" t="n">
        <f aca="false">IF(I81="",10,IF(J81&gt;1,I81,10))</f>
        <v>10</v>
      </c>
    </row>
    <row r="82" customFormat="false" ht="12.75" hidden="false" customHeight="false" outlineLevel="0" collapsed="false">
      <c r="G82" s="29" t="n">
        <v>62</v>
      </c>
      <c r="H82" s="30" t="n">
        <f aca="false">IF(G82&gt;$J$9,"",IF(G82=$J$9,$H$3,H82))</f>
        <v>0.636035638131562</v>
      </c>
      <c r="I82" s="30" t="n">
        <f aca="false">IF(G82&gt;$J$9,"",IF(G82=$J$9,$I$3,I82))</f>
        <v>0.709980761241024</v>
      </c>
      <c r="J82" s="30" t="n">
        <f aca="false">IF(COUNT(H82:I82)&lt;2,"",(H82^2+I82^2)^0.5)</f>
        <v>0.953212470704096</v>
      </c>
      <c r="K82" s="31" t="str">
        <f aca="false">IF(J82="","",IF(J82&lt;=1,"&lt;= 1","&gt; 1"))</f>
        <v>&lt;= 1</v>
      </c>
      <c r="L82" s="2" t="n">
        <f aca="false">IF(I82="",10,H82)</f>
        <v>0.636035638131562</v>
      </c>
      <c r="M82" s="2" t="n">
        <f aca="false">IF(I82="",10,IF(J82&lt;=1,I82,10))</f>
        <v>0.709980761241024</v>
      </c>
      <c r="N82" s="2" t="n">
        <f aca="false">IF(I82="",10,IF(J82&gt;1,I82,10))</f>
        <v>10</v>
      </c>
    </row>
    <row r="83" customFormat="false" ht="12.75" hidden="false" customHeight="false" outlineLevel="0" collapsed="false">
      <c r="G83" s="29" t="n">
        <v>63</v>
      </c>
      <c r="H83" s="30" t="n">
        <f aca="false">IF(G83&gt;$J$9,"",IF(G83=$J$9,$H$3,H83))</f>
        <v>0.680785833019274</v>
      </c>
      <c r="I83" s="30" t="n">
        <f aca="false">IF(G83&gt;$J$9,"",IF(G83=$J$9,$I$3,I83))</f>
        <v>0.412925874233697</v>
      </c>
      <c r="J83" s="30" t="n">
        <f aca="false">IF(COUNT(H83:I83)&lt;2,"",(H83^2+I83^2)^0.5)</f>
        <v>0.796226806915849</v>
      </c>
      <c r="K83" s="31" t="str">
        <f aca="false">IF(J83="","",IF(J83&lt;=1,"&lt;= 1","&gt; 1"))</f>
        <v>&lt;= 1</v>
      </c>
      <c r="L83" s="2" t="n">
        <f aca="false">IF(I83="",10,H83)</f>
        <v>0.680785833019274</v>
      </c>
      <c r="M83" s="2" t="n">
        <f aca="false">IF(I83="",10,IF(J83&lt;=1,I83,10))</f>
        <v>0.412925874233697</v>
      </c>
      <c r="N83" s="2" t="n">
        <f aca="false">IF(I83="",10,IF(J83&gt;1,I83,10))</f>
        <v>10</v>
      </c>
    </row>
    <row r="84" customFormat="false" ht="12.75" hidden="false" customHeight="false" outlineLevel="0" collapsed="false">
      <c r="G84" s="29" t="n">
        <v>64</v>
      </c>
      <c r="H84" s="30" t="n">
        <f aca="false">IF(G84&gt;$J$9,"",IF(G84=$J$9,$H$3,H84))</f>
        <v>0.329076693289913</v>
      </c>
      <c r="I84" s="30" t="n">
        <f aca="false">IF(G84&gt;$J$9,"",IF(G84=$J$9,$I$3,I84))</f>
        <v>0.546542131623089</v>
      </c>
      <c r="J84" s="30" t="n">
        <f aca="false">IF(COUNT(H84:I84)&lt;2,"",(H84^2+I84^2)^0.5)</f>
        <v>0.637965337385765</v>
      </c>
      <c r="K84" s="31" t="str">
        <f aca="false">IF(J84="","",IF(J84&lt;=1,"&lt;= 1","&gt; 1"))</f>
        <v>&lt;= 1</v>
      </c>
      <c r="L84" s="2" t="n">
        <f aca="false">IF(I84="",10,H84)</f>
        <v>0.329076693289913</v>
      </c>
      <c r="M84" s="2" t="n">
        <f aca="false">IF(I84="",10,IF(J84&lt;=1,I84,10))</f>
        <v>0.546542131623089</v>
      </c>
      <c r="N84" s="2" t="n">
        <f aca="false">IF(I84="",10,IF(J84&gt;1,I84,10))</f>
        <v>10</v>
      </c>
    </row>
    <row r="85" customFormat="false" ht="12.75" hidden="false" customHeight="false" outlineLevel="0" collapsed="false">
      <c r="G85" s="29" t="n">
        <v>65</v>
      </c>
      <c r="H85" s="30" t="n">
        <f aca="false">IF(G85&gt;$J$9,"",IF(G85=$J$9,$H$3,H85))</f>
        <v>0.694291047429926</v>
      </c>
      <c r="I85" s="30" t="n">
        <f aca="false">IF(G85&gt;$J$9,"",IF(G85=$J$9,$I$3,I85))</f>
        <v>0.347325357945731</v>
      </c>
      <c r="J85" s="30" t="n">
        <f aca="false">IF(COUNT(H85:I85)&lt;2,"",(H85^2+I85^2)^0.5)</f>
        <v>0.77632143008774</v>
      </c>
      <c r="K85" s="31" t="str">
        <f aca="false">IF(J85="","",IF(J85&lt;=1,"&lt;= 1","&gt; 1"))</f>
        <v>&lt;= 1</v>
      </c>
      <c r="L85" s="2" t="n">
        <f aca="false">IF(I85="",10,H85)</f>
        <v>0.694291047429926</v>
      </c>
      <c r="M85" s="2" t="n">
        <f aca="false">IF(I85="",10,IF(J85&lt;=1,I85,10))</f>
        <v>0.347325357945731</v>
      </c>
      <c r="N85" s="2" t="n">
        <f aca="false">IF(I85="",10,IF(J85&gt;1,I85,10))</f>
        <v>10</v>
      </c>
    </row>
    <row r="86" customFormat="false" ht="12.75" hidden="false" customHeight="false" outlineLevel="0" collapsed="false">
      <c r="G86" s="29" t="n">
        <v>66</v>
      </c>
      <c r="H86" s="30" t="n">
        <f aca="false">IF(G86&gt;$J$9,"",IF(G86=$J$9,$H$3,H86))</f>
        <v>0.46112242191954</v>
      </c>
      <c r="I86" s="30" t="n">
        <f aca="false">IF(G86&gt;$J$9,"",IF(G86=$J$9,$I$3,I86))</f>
        <v>0.558081303563659</v>
      </c>
      <c r="J86" s="30" t="n">
        <f aca="false">IF(COUNT(H86:I86)&lt;2,"",(H86^2+I86^2)^0.5)</f>
        <v>0.723939658662416</v>
      </c>
      <c r="K86" s="31" t="str">
        <f aca="false">IF(J86="","",IF(J86&lt;=1,"&lt;= 1","&gt; 1"))</f>
        <v>&lt;= 1</v>
      </c>
      <c r="L86" s="2" t="n">
        <f aca="false">IF(I86="",10,H86)</f>
        <v>0.46112242191954</v>
      </c>
      <c r="M86" s="2" t="n">
        <f aca="false">IF(I86="",10,IF(J86&lt;=1,I86,10))</f>
        <v>0.558081303563659</v>
      </c>
      <c r="N86" s="2" t="n">
        <f aca="false">IF(I86="",10,IF(J86&gt;1,I86,10))</f>
        <v>10</v>
      </c>
    </row>
    <row r="87" customFormat="false" ht="12.75" hidden="false" customHeight="false" outlineLevel="0" collapsed="false">
      <c r="G87" s="29" t="n">
        <v>67</v>
      </c>
      <c r="H87" s="30" t="n">
        <f aca="false">IF(G87&gt;$J$9,"",IF(G87=$J$9,$H$3,H87))</f>
        <v>0.737752152148903</v>
      </c>
      <c r="I87" s="30" t="n">
        <f aca="false">IF(G87&gt;$J$9,"",IF(G87=$J$9,$I$3,I87))</f>
        <v>0.332714713493661</v>
      </c>
      <c r="J87" s="30" t="n">
        <f aca="false">IF(COUNT(H87:I87)&lt;2,"",(H87^2+I87^2)^0.5)</f>
        <v>0.809306690059774</v>
      </c>
      <c r="K87" s="31" t="str">
        <f aca="false">IF(J87="","",IF(J87&lt;=1,"&lt;= 1","&gt; 1"))</f>
        <v>&lt;= 1</v>
      </c>
      <c r="L87" s="2" t="n">
        <f aca="false">IF(I87="",10,H87)</f>
        <v>0.737752152148903</v>
      </c>
      <c r="M87" s="2" t="n">
        <f aca="false">IF(I87="",10,IF(J87&lt;=1,I87,10))</f>
        <v>0.332714713493661</v>
      </c>
      <c r="N87" s="2" t="n">
        <f aca="false">IF(I87="",10,IF(J87&gt;1,I87,10))</f>
        <v>10</v>
      </c>
    </row>
    <row r="88" customFormat="false" ht="12.75" hidden="false" customHeight="false" outlineLevel="0" collapsed="false">
      <c r="G88" s="29" t="n">
        <v>68</v>
      </c>
      <c r="H88" s="30" t="n">
        <f aca="false">IF(G88&gt;$J$9,"",IF(G88=$J$9,$H$3,H88))</f>
        <v>0.786581237184217</v>
      </c>
      <c r="I88" s="30" t="n">
        <f aca="false">IF(G88&gt;$J$9,"",IF(G88=$J$9,$I$3,I88))</f>
        <v>0.671222480203615</v>
      </c>
      <c r="J88" s="30" t="n">
        <f aca="false">IF(COUNT(H88:I88)&lt;2,"",(H88^2+I88^2)^0.5)</f>
        <v>1.03404528944382</v>
      </c>
      <c r="K88" s="31" t="str">
        <f aca="false">IF(J88="","",IF(J88&lt;=1,"&lt;= 1","&gt; 1"))</f>
        <v>&gt; 1</v>
      </c>
      <c r="L88" s="2" t="n">
        <f aca="false">IF(I88="",10,H88)</f>
        <v>0.786581237184217</v>
      </c>
      <c r="M88" s="2" t="n">
        <f aca="false">IF(I88="",10,IF(J88&lt;=1,I88,10))</f>
        <v>10</v>
      </c>
      <c r="N88" s="2" t="n">
        <f aca="false">IF(I88="",10,IF(J88&gt;1,I88,10))</f>
        <v>0.671222480203615</v>
      </c>
    </row>
    <row r="89" customFormat="false" ht="12.75" hidden="false" customHeight="false" outlineLevel="0" collapsed="false">
      <c r="G89" s="29" t="n">
        <v>69</v>
      </c>
      <c r="H89" s="30" t="n">
        <f aca="false">IF(G89&gt;$J$9,"",IF(G89=$J$9,$H$3,H89))</f>
        <v>0.0356597828894572</v>
      </c>
      <c r="I89" s="30" t="n">
        <f aca="false">IF(G89&gt;$J$9,"",IF(G89=$J$9,$I$3,I89))</f>
        <v>0.743624877454855</v>
      </c>
      <c r="J89" s="30" t="n">
        <f aca="false">IF(COUNT(H89:I89)&lt;2,"",(H89^2+I89^2)^0.5)</f>
        <v>0.744479400981298</v>
      </c>
      <c r="K89" s="31" t="str">
        <f aca="false">IF(J89="","",IF(J89&lt;=1,"&lt;= 1","&gt; 1"))</f>
        <v>&lt;= 1</v>
      </c>
      <c r="L89" s="2" t="n">
        <f aca="false">IF(I89="",10,H89)</f>
        <v>0.0356597828894572</v>
      </c>
      <c r="M89" s="2" t="n">
        <f aca="false">IF(I89="",10,IF(J89&lt;=1,I89,10))</f>
        <v>0.743624877454855</v>
      </c>
      <c r="N89" s="2" t="n">
        <f aca="false">IF(I89="",10,IF(J89&gt;1,I89,10))</f>
        <v>10</v>
      </c>
    </row>
    <row r="90" customFormat="false" ht="12.75" hidden="false" customHeight="false" outlineLevel="0" collapsed="false">
      <c r="G90" s="29" t="n">
        <v>70</v>
      </c>
      <c r="H90" s="30" t="n">
        <f aca="false">IF(G90&gt;$J$9,"",IF(G90=$J$9,$H$3,H90))</f>
        <v>0.876145672081406</v>
      </c>
      <c r="I90" s="30" t="n">
        <f aca="false">IF(G90&gt;$J$9,"",IF(G90=$J$9,$I$3,I90))</f>
        <v>0.794981201366724</v>
      </c>
      <c r="J90" s="30" t="n">
        <f aca="false">IF(COUNT(H90:I90)&lt;2,"",(H90^2+I90^2)^0.5)</f>
        <v>1.18305804981559</v>
      </c>
      <c r="K90" s="31" t="str">
        <f aca="false">IF(J90="","",IF(J90&lt;=1,"&lt;= 1","&gt; 1"))</f>
        <v>&gt; 1</v>
      </c>
      <c r="L90" s="2" t="n">
        <f aca="false">IF(I90="",10,H90)</f>
        <v>0.876145672081406</v>
      </c>
      <c r="M90" s="2" t="n">
        <f aca="false">IF(I90="",10,IF(J90&lt;=1,I90,10))</f>
        <v>10</v>
      </c>
      <c r="N90" s="2" t="n">
        <f aca="false">IF(I90="",10,IF(J90&gt;1,I90,10))</f>
        <v>0.794981201366724</v>
      </c>
    </row>
    <row r="91" customFormat="false" ht="12.75" hidden="false" customHeight="false" outlineLevel="0" collapsed="false">
      <c r="G91" s="29" t="n">
        <v>71</v>
      </c>
      <c r="H91" s="30" t="n">
        <f aca="false">IF(G91&gt;$J$9,"",IF(G91=$J$9,$H$3,H91))</f>
        <v>0.845918622192929</v>
      </c>
      <c r="I91" s="30" t="n">
        <f aca="false">IF(G91&gt;$J$9,"",IF(G91=$J$9,$I$3,I91))</f>
        <v>0.454960761582755</v>
      </c>
      <c r="J91" s="30" t="n">
        <f aca="false">IF(COUNT(H91:I91)&lt;2,"",(H91^2+I91^2)^0.5)</f>
        <v>0.960503831305604</v>
      </c>
      <c r="K91" s="31" t="str">
        <f aca="false">IF(J91="","",IF(J91&lt;=1,"&lt;= 1","&gt; 1"))</f>
        <v>&lt;= 1</v>
      </c>
      <c r="L91" s="2" t="n">
        <f aca="false">IF(I91="",10,H91)</f>
        <v>0.845918622192929</v>
      </c>
      <c r="M91" s="2" t="n">
        <f aca="false">IF(I91="",10,IF(J91&lt;=1,I91,10))</f>
        <v>0.454960761582755</v>
      </c>
      <c r="N91" s="2" t="n">
        <f aca="false">IF(I91="",10,IF(J91&gt;1,I91,10))</f>
        <v>10</v>
      </c>
    </row>
    <row r="92" customFormat="false" ht="12.75" hidden="false" customHeight="false" outlineLevel="0" collapsed="false">
      <c r="G92" s="29" t="n">
        <v>72</v>
      </c>
      <c r="H92" s="30" t="n">
        <f aca="false">IF(G92&gt;$J$9,"",IF(G92=$J$9,$H$3,H92))</f>
        <v>0.00819446648567634</v>
      </c>
      <c r="I92" s="30" t="n">
        <f aca="false">IF(G92&gt;$J$9,"",IF(G92=$J$9,$I$3,I92))</f>
        <v>0.24134982243618</v>
      </c>
      <c r="J92" s="30" t="n">
        <f aca="false">IF(COUNT(H92:I92)&lt;2,"",(H92^2+I92^2)^0.5)</f>
        <v>0.241488894301499</v>
      </c>
      <c r="K92" s="31" t="str">
        <f aca="false">IF(J92="","",IF(J92&lt;=1,"&lt;= 1","&gt; 1"))</f>
        <v>&lt;= 1</v>
      </c>
      <c r="L92" s="2" t="n">
        <f aca="false">IF(I92="",10,H92)</f>
        <v>0.00819446648567634</v>
      </c>
      <c r="M92" s="2" t="n">
        <f aca="false">IF(I92="",10,IF(J92&lt;=1,I92,10))</f>
        <v>0.24134982243618</v>
      </c>
      <c r="N92" s="2" t="n">
        <f aca="false">IF(I92="",10,IF(J92&gt;1,I92,10))</f>
        <v>10</v>
      </c>
    </row>
    <row r="93" customFormat="false" ht="12.75" hidden="false" customHeight="false" outlineLevel="0" collapsed="false">
      <c r="G93" s="29" t="n">
        <v>73</v>
      </c>
      <c r="H93" s="30" t="n">
        <f aca="false">IF(G93&gt;$J$9,"",IF(G93=$J$9,$H$3,H93))</f>
        <v>0.0829446524012756</v>
      </c>
      <c r="I93" s="30" t="n">
        <f aca="false">IF(G93&gt;$J$9,"",IF(G93=$J$9,$I$3,I93))</f>
        <v>0.514659002513175</v>
      </c>
      <c r="J93" s="30" t="n">
        <f aca="false">IF(COUNT(H93:I93)&lt;2,"",(H93^2+I93^2)^0.5)</f>
        <v>0.521300013648402</v>
      </c>
      <c r="K93" s="31" t="str">
        <f aca="false">IF(J93="","",IF(J93&lt;=1,"&lt;= 1","&gt; 1"))</f>
        <v>&lt;= 1</v>
      </c>
      <c r="L93" s="2" t="n">
        <f aca="false">IF(I93="",10,H93)</f>
        <v>0.0829446524012756</v>
      </c>
      <c r="M93" s="2" t="n">
        <f aca="false">IF(I93="",10,IF(J93&lt;=1,I93,10))</f>
        <v>0.514659002513175</v>
      </c>
      <c r="N93" s="2" t="n">
        <f aca="false">IF(I93="",10,IF(J93&gt;1,I93,10))</f>
        <v>10</v>
      </c>
    </row>
    <row r="94" customFormat="false" ht="12.75" hidden="false" customHeight="false" outlineLevel="0" collapsed="false">
      <c r="G94" s="29" t="n">
        <v>74</v>
      </c>
      <c r="H94" s="30" t="n">
        <f aca="false">IF(G94&gt;$J$9,"",IF(G94=$J$9,$H$3,H94))</f>
        <v>0.722225301507923</v>
      </c>
      <c r="I94" s="30" t="n">
        <f aca="false">IF(G94&gt;$J$9,"",IF(G94=$J$9,$I$3,I94))</f>
        <v>0.602279837732502</v>
      </c>
      <c r="J94" s="30" t="n">
        <f aca="false">IF(COUNT(H94:I94)&lt;2,"",(H94^2+I94^2)^0.5)</f>
        <v>0.940399058420041</v>
      </c>
      <c r="K94" s="31" t="str">
        <f aca="false">IF(J94="","",IF(J94&lt;=1,"&lt;= 1","&gt; 1"))</f>
        <v>&lt;= 1</v>
      </c>
      <c r="L94" s="2" t="n">
        <f aca="false">IF(I94="",10,H94)</f>
        <v>0.722225301507923</v>
      </c>
      <c r="M94" s="2" t="n">
        <f aca="false">IF(I94="",10,IF(J94&lt;=1,I94,10))</f>
        <v>0.602279837732502</v>
      </c>
      <c r="N94" s="2" t="n">
        <f aca="false">IF(I94="",10,IF(J94&gt;1,I94,10))</f>
        <v>10</v>
      </c>
    </row>
    <row r="95" customFormat="false" ht="12.75" hidden="false" customHeight="false" outlineLevel="0" collapsed="false">
      <c r="G95" s="29" t="n">
        <v>75</v>
      </c>
      <c r="H95" s="30" t="n">
        <f aca="false">IF(G95&gt;$J$9,"",IF(G95=$J$9,$H$3,H95))</f>
        <v>0.287211773794196</v>
      </c>
      <c r="I95" s="30" t="n">
        <f aca="false">IF(G95&gt;$J$9,"",IF(G95=$J$9,$I$3,I95))</f>
        <v>0.707166080003901</v>
      </c>
      <c r="J95" s="30" t="n">
        <f aca="false">IF(COUNT(H95:I95)&lt;2,"",(H95^2+I95^2)^0.5)</f>
        <v>0.76326565998615</v>
      </c>
      <c r="K95" s="31" t="str">
        <f aca="false">IF(J95="","",IF(J95&lt;=1,"&lt;= 1","&gt; 1"))</f>
        <v>&lt;= 1</v>
      </c>
      <c r="L95" s="2" t="n">
        <f aca="false">IF(I95="",10,H95)</f>
        <v>0.287211773794196</v>
      </c>
      <c r="M95" s="2" t="n">
        <f aca="false">IF(I95="",10,IF(J95&lt;=1,I95,10))</f>
        <v>0.707166080003901</v>
      </c>
      <c r="N95" s="2" t="n">
        <f aca="false">IF(I95="",10,IF(J95&gt;1,I95,10))</f>
        <v>10</v>
      </c>
    </row>
    <row r="96" customFormat="false" ht="12.75" hidden="false" customHeight="false" outlineLevel="0" collapsed="false">
      <c r="G96" s="29" t="n">
        <v>76</v>
      </c>
      <c r="H96" s="30" t="n">
        <f aca="false">IF(G96&gt;$J$9,"",IF(G96=$J$9,$H$3,H96))</f>
        <v>0.217479902939732</v>
      </c>
      <c r="I96" s="30" t="n">
        <f aca="false">IF(G96&gt;$J$9,"",IF(G96=$J$9,$I$3,I96))</f>
        <v>0.446129561180173</v>
      </c>
      <c r="J96" s="30" t="n">
        <f aca="false">IF(COUNT(H96:I96)&lt;2,"",(H96^2+I96^2)^0.5)</f>
        <v>0.496315518134875</v>
      </c>
      <c r="K96" s="31" t="str">
        <f aca="false">IF(J96="","",IF(J96&lt;=1,"&lt;= 1","&gt; 1"))</f>
        <v>&lt;= 1</v>
      </c>
      <c r="L96" s="2" t="n">
        <f aca="false">IF(I96="",10,H96)</f>
        <v>0.217479902939732</v>
      </c>
      <c r="M96" s="2" t="n">
        <f aca="false">IF(I96="",10,IF(J96&lt;=1,I96,10))</f>
        <v>0.446129561180173</v>
      </c>
      <c r="N96" s="2" t="n">
        <f aca="false">IF(I96="",10,IF(J96&gt;1,I96,10))</f>
        <v>10</v>
      </c>
    </row>
    <row r="97" customFormat="false" ht="12.75" hidden="false" customHeight="false" outlineLevel="0" collapsed="false">
      <c r="G97" s="29" t="n">
        <v>77</v>
      </c>
      <c r="H97" s="30" t="n">
        <f aca="false">IF(G97&gt;$J$9,"",IF(G97=$J$9,$H$3,H97))</f>
        <v>0.97450906899057</v>
      </c>
      <c r="I97" s="30" t="n">
        <f aca="false">IF(G97&gt;$J$9,"",IF(G97=$J$9,$I$3,I97))</f>
        <v>0.338364214680261</v>
      </c>
      <c r="J97" s="30" t="n">
        <f aca="false">IF(COUNT(H97:I97)&lt;2,"",(H97^2+I97^2)^0.5)</f>
        <v>1.0315804705989</v>
      </c>
      <c r="K97" s="31" t="str">
        <f aca="false">IF(J97="","",IF(J97&lt;=1,"&lt;= 1","&gt; 1"))</f>
        <v>&gt; 1</v>
      </c>
      <c r="L97" s="2" t="n">
        <f aca="false">IF(I97="",10,H97)</f>
        <v>0.97450906899057</v>
      </c>
      <c r="M97" s="2" t="n">
        <f aca="false">IF(I97="",10,IF(J97&lt;=1,I97,10))</f>
        <v>10</v>
      </c>
      <c r="N97" s="2" t="n">
        <f aca="false">IF(I97="",10,IF(J97&gt;1,I97,10))</f>
        <v>0.338364214680261</v>
      </c>
    </row>
    <row r="98" customFormat="false" ht="12.75" hidden="false" customHeight="false" outlineLevel="0" collapsed="false">
      <c r="G98" s="29" t="n">
        <v>78</v>
      </c>
      <c r="H98" s="30" t="n">
        <f aca="false">IF(G98&gt;$J$9,"",IF(G98=$J$9,$H$3,H98))</f>
        <v>0.520774082159864</v>
      </c>
      <c r="I98" s="30" t="n">
        <f aca="false">IF(G98&gt;$J$9,"",IF(G98=$J$9,$I$3,I98))</f>
        <v>0.219200984805375</v>
      </c>
      <c r="J98" s="30" t="n">
        <f aca="false">IF(COUNT(H98:I98)&lt;2,"",(H98^2+I98^2)^0.5)</f>
        <v>0.565026297077486</v>
      </c>
      <c r="K98" s="31" t="str">
        <f aca="false">IF(J98="","",IF(J98&lt;=1,"&lt;= 1","&gt; 1"))</f>
        <v>&lt;= 1</v>
      </c>
      <c r="L98" s="2" t="n">
        <f aca="false">IF(I98="",10,H98)</f>
        <v>0.520774082159864</v>
      </c>
      <c r="M98" s="2" t="n">
        <f aca="false">IF(I98="",10,IF(J98&lt;=1,I98,10))</f>
        <v>0.219200984805375</v>
      </c>
      <c r="N98" s="2" t="n">
        <f aca="false">IF(I98="",10,IF(J98&gt;1,I98,10))</f>
        <v>10</v>
      </c>
    </row>
    <row r="99" customFormat="false" ht="12.75" hidden="false" customHeight="false" outlineLevel="0" collapsed="false">
      <c r="G99" s="29" t="n">
        <v>79</v>
      </c>
      <c r="H99" s="30" t="n">
        <f aca="false">IF(G99&gt;$J$9,"",IF(G99=$J$9,$H$3,H99))</f>
        <v>0.214693198287291</v>
      </c>
      <c r="I99" s="30" t="n">
        <f aca="false">IF(G99&gt;$J$9,"",IF(G99=$J$9,$I$3,I99))</f>
        <v>0.941398951576816</v>
      </c>
      <c r="J99" s="30" t="n">
        <f aca="false">IF(COUNT(H99:I99)&lt;2,"",(H99^2+I99^2)^0.5)</f>
        <v>0.965569860455863</v>
      </c>
      <c r="K99" s="31" t="str">
        <f aca="false">IF(J99="","",IF(J99&lt;=1,"&lt;= 1","&gt; 1"))</f>
        <v>&lt;= 1</v>
      </c>
      <c r="L99" s="2" t="n">
        <f aca="false">IF(I99="",10,H99)</f>
        <v>0.214693198287291</v>
      </c>
      <c r="M99" s="2" t="n">
        <f aca="false">IF(I99="",10,IF(J99&lt;=1,I99,10))</f>
        <v>0.941398951576816</v>
      </c>
      <c r="N99" s="2" t="n">
        <f aca="false">IF(I99="",10,IF(J99&gt;1,I99,10))</f>
        <v>10</v>
      </c>
    </row>
    <row r="100" customFormat="false" ht="12.75" hidden="false" customHeight="false" outlineLevel="0" collapsed="false">
      <c r="G100" s="29" t="n">
        <v>80</v>
      </c>
      <c r="H100" s="30" t="n">
        <f aca="false">IF(G100&gt;$J$9,"",IF(G100=$J$9,$H$3,H100))</f>
        <v>0.709862965945179</v>
      </c>
      <c r="I100" s="30" t="n">
        <f aca="false">IF(G100&gt;$J$9,"",IF(G100=$J$9,$I$3,I100))</f>
        <v>0.549825576479235</v>
      </c>
      <c r="J100" s="30" t="n">
        <f aca="false">IF(COUNT(H100:I100)&lt;2,"",(H100^2+I100^2)^0.5)</f>
        <v>0.897893977578204</v>
      </c>
      <c r="K100" s="31" t="str">
        <f aca="false">IF(J100="","",IF(J100&lt;=1,"&lt;= 1","&gt; 1"))</f>
        <v>&lt;= 1</v>
      </c>
      <c r="L100" s="2" t="n">
        <f aca="false">IF(I100="",10,H100)</f>
        <v>0.709862965945179</v>
      </c>
      <c r="M100" s="2" t="n">
        <f aca="false">IF(I100="",10,IF(J100&lt;=1,I100,10))</f>
        <v>0.549825576479235</v>
      </c>
      <c r="N100" s="2" t="n">
        <f aca="false">IF(I100="",10,IF(J100&gt;1,I100,10))</f>
        <v>10</v>
      </c>
    </row>
    <row r="101" customFormat="false" ht="12.75" hidden="false" customHeight="false" outlineLevel="0" collapsed="false">
      <c r="G101" s="29" t="n">
        <v>81</v>
      </c>
      <c r="H101" s="30" t="n">
        <f aca="false">IF(G101&gt;$J$9,"",IF(G101=$J$9,$H$3,H101))</f>
        <v>0.278574093936136</v>
      </c>
      <c r="I101" s="30" t="n">
        <f aca="false">IF(G101&gt;$J$9,"",IF(G101=$J$9,$I$3,I101))</f>
        <v>0.0597692671555135</v>
      </c>
      <c r="J101" s="30" t="n">
        <f aca="false">IF(COUNT(H101:I101)&lt;2,"",(H101^2+I101^2)^0.5)</f>
        <v>0.284913831023778</v>
      </c>
      <c r="K101" s="31" t="str">
        <f aca="false">IF(J101="","",IF(J101&lt;=1,"&lt;= 1","&gt; 1"))</f>
        <v>&lt;= 1</v>
      </c>
      <c r="L101" s="2" t="n">
        <f aca="false">IF(I101="",10,H101)</f>
        <v>0.278574093936136</v>
      </c>
      <c r="M101" s="2" t="n">
        <f aca="false">IF(I101="",10,IF(J101&lt;=1,I101,10))</f>
        <v>0.0597692671555135</v>
      </c>
      <c r="N101" s="2" t="n">
        <f aca="false">IF(I101="",10,IF(J101&gt;1,I101,10))</f>
        <v>10</v>
      </c>
    </row>
    <row r="102" customFormat="false" ht="12.75" hidden="false" customHeight="false" outlineLevel="0" collapsed="false">
      <c r="G102" s="29" t="n">
        <v>82</v>
      </c>
      <c r="H102" s="30" t="n">
        <f aca="false">IF(G102&gt;$J$9,"",IF(G102=$J$9,$H$3,H102))</f>
        <v>0.811006496820054</v>
      </c>
      <c r="I102" s="30" t="n">
        <f aca="false">IF(G102&gt;$J$9,"",IF(G102=$J$9,$I$3,I102))</f>
        <v>0.462175374064325</v>
      </c>
      <c r="J102" s="30" t="n">
        <f aca="false">IF(COUNT(H102:I102)&lt;2,"",(H102^2+I102^2)^0.5)</f>
        <v>0.9334546664278</v>
      </c>
      <c r="K102" s="31" t="str">
        <f aca="false">IF(J102="","",IF(J102&lt;=1,"&lt;= 1","&gt; 1"))</f>
        <v>&lt;= 1</v>
      </c>
      <c r="L102" s="2" t="n">
        <f aca="false">IF(I102="",10,H102)</f>
        <v>0.811006496820054</v>
      </c>
      <c r="M102" s="2" t="n">
        <f aca="false">IF(I102="",10,IF(J102&lt;=1,I102,10))</f>
        <v>0.462175374064325</v>
      </c>
      <c r="N102" s="2" t="n">
        <f aca="false">IF(I102="",10,IF(J102&gt;1,I102,10))</f>
        <v>10</v>
      </c>
    </row>
    <row r="103" customFormat="false" ht="12.75" hidden="false" customHeight="false" outlineLevel="0" collapsed="false">
      <c r="G103" s="29" t="n">
        <v>83</v>
      </c>
      <c r="H103" s="30" t="n">
        <f aca="false">IF(G103&gt;$J$9,"",IF(G103=$J$9,$H$3,H103))</f>
        <v>0.889221503795315</v>
      </c>
      <c r="I103" s="30" t="n">
        <f aca="false">IF(G103&gt;$J$9,"",IF(G103=$J$9,$I$3,I103))</f>
        <v>0.183567407887106</v>
      </c>
      <c r="J103" s="30" t="n">
        <f aca="false">IF(COUNT(H103:I103)&lt;2,"",(H103^2+I103^2)^0.5)</f>
        <v>0.907971296930906</v>
      </c>
      <c r="K103" s="31" t="str">
        <f aca="false">IF(J103="","",IF(J103&lt;=1,"&lt;= 1","&gt; 1"))</f>
        <v>&lt;= 1</v>
      </c>
      <c r="L103" s="2" t="n">
        <f aca="false">IF(I103="",10,H103)</f>
        <v>0.889221503795315</v>
      </c>
      <c r="M103" s="2" t="n">
        <f aca="false">IF(I103="",10,IF(J103&lt;=1,I103,10))</f>
        <v>0.183567407887106</v>
      </c>
      <c r="N103" s="2" t="n">
        <f aca="false">IF(I103="",10,IF(J103&gt;1,I103,10))</f>
        <v>10</v>
      </c>
    </row>
    <row r="104" customFormat="false" ht="12.75" hidden="false" customHeight="false" outlineLevel="0" collapsed="false">
      <c r="G104" s="29" t="n">
        <v>84</v>
      </c>
      <c r="H104" s="30" t="n">
        <f aca="false">IF(G104&gt;$J$9,"",IF(G104=$J$9,$H$3,H104))</f>
        <v>0.0445110271154019</v>
      </c>
      <c r="I104" s="30" t="n">
        <f aca="false">IF(G104&gt;$J$9,"",IF(G104=$J$9,$I$3,I104))</f>
        <v>0.539212756038459</v>
      </c>
      <c r="J104" s="30" t="n">
        <f aca="false">IF(COUNT(H104:I104)&lt;2,"",(H104^2+I104^2)^0.5)</f>
        <v>0.541046788928147</v>
      </c>
      <c r="K104" s="31" t="str">
        <f aca="false">IF(J104="","",IF(J104&lt;=1,"&lt;= 1","&gt; 1"))</f>
        <v>&lt;= 1</v>
      </c>
      <c r="L104" s="2" t="n">
        <f aca="false">IF(I104="",10,H104)</f>
        <v>0.0445110271154019</v>
      </c>
      <c r="M104" s="2" t="n">
        <f aca="false">IF(I104="",10,IF(J104&lt;=1,I104,10))</f>
        <v>0.539212756038459</v>
      </c>
      <c r="N104" s="2" t="n">
        <f aca="false">IF(I104="",10,IF(J104&gt;1,I104,10))</f>
        <v>10</v>
      </c>
    </row>
    <row r="105" customFormat="false" ht="12.75" hidden="false" customHeight="false" outlineLevel="0" collapsed="false">
      <c r="G105" s="29" t="n">
        <v>85</v>
      </c>
      <c r="H105" s="30" t="n">
        <f aca="false">IF(G105&gt;$J$9,"",IF(G105=$J$9,$H$3,H105))</f>
        <v>0.838107030790692</v>
      </c>
      <c r="I105" s="30" t="n">
        <f aca="false">IF(G105&gt;$J$9,"",IF(G105=$J$9,$I$3,I105))</f>
        <v>0.995133504173542</v>
      </c>
      <c r="J105" s="30" t="n">
        <f aca="false">IF(COUNT(H105:I105)&lt;2,"",(H105^2+I105^2)^0.5)</f>
        <v>1.30104346053063</v>
      </c>
      <c r="K105" s="31" t="str">
        <f aca="false">IF(J105="","",IF(J105&lt;=1,"&lt;= 1","&gt; 1"))</f>
        <v>&gt; 1</v>
      </c>
      <c r="L105" s="2" t="n">
        <f aca="false">IF(I105="",10,H105)</f>
        <v>0.838107030790692</v>
      </c>
      <c r="M105" s="2" t="n">
        <f aca="false">IF(I105="",10,IF(J105&lt;=1,I105,10))</f>
        <v>10</v>
      </c>
      <c r="N105" s="2" t="n">
        <f aca="false">IF(I105="",10,IF(J105&gt;1,I105,10))</f>
        <v>0.995133504173542</v>
      </c>
    </row>
    <row r="106" customFormat="false" ht="12.75" hidden="false" customHeight="false" outlineLevel="0" collapsed="false">
      <c r="G106" s="29" t="n">
        <v>86</v>
      </c>
      <c r="H106" s="30" t="n">
        <f aca="false">IF(G106&gt;$J$9,"",IF(G106=$J$9,$H$3,H106))</f>
        <v>0.216324945330715</v>
      </c>
      <c r="I106" s="30" t="n">
        <f aca="false">IF(G106&gt;$J$9,"",IF(G106=$J$9,$I$3,I106))</f>
        <v>0.00379407139953791</v>
      </c>
      <c r="J106" s="30" t="n">
        <f aca="false">IF(COUNT(H106:I106)&lt;2,"",(H106^2+I106^2)^0.5)</f>
        <v>0.21635821442719</v>
      </c>
      <c r="K106" s="31" t="str">
        <f aca="false">IF(J106="","",IF(J106&lt;=1,"&lt;= 1","&gt; 1"))</f>
        <v>&lt;= 1</v>
      </c>
      <c r="L106" s="2" t="n">
        <f aca="false">IF(I106="",10,H106)</f>
        <v>0.216324945330715</v>
      </c>
      <c r="M106" s="2" t="n">
        <f aca="false">IF(I106="",10,IF(J106&lt;=1,I106,10))</f>
        <v>0.00379407139953791</v>
      </c>
      <c r="N106" s="2" t="n">
        <f aca="false">IF(I106="",10,IF(J106&gt;1,I106,10))</f>
        <v>10</v>
      </c>
    </row>
    <row r="107" customFormat="false" ht="12.75" hidden="false" customHeight="false" outlineLevel="0" collapsed="false">
      <c r="G107" s="29" t="n">
        <v>87</v>
      </c>
      <c r="H107" s="30" t="n">
        <f aca="false">IF(G107&gt;$J$9,"",IF(G107=$J$9,$H$3,H107))</f>
        <v>0.110941863394708</v>
      </c>
      <c r="I107" s="30" t="n">
        <f aca="false">IF(G107&gt;$J$9,"",IF(G107=$J$9,$I$3,I107))</f>
        <v>0.771196512911964</v>
      </c>
      <c r="J107" s="30" t="n">
        <f aca="false">IF(COUNT(H107:I107)&lt;2,"",(H107^2+I107^2)^0.5)</f>
        <v>0.779135520035547</v>
      </c>
      <c r="K107" s="31" t="str">
        <f aca="false">IF(J107="","",IF(J107&lt;=1,"&lt;= 1","&gt; 1"))</f>
        <v>&lt;= 1</v>
      </c>
      <c r="L107" s="2" t="n">
        <f aca="false">IF(I107="",10,H107)</f>
        <v>0.110941863394708</v>
      </c>
      <c r="M107" s="2" t="n">
        <f aca="false">IF(I107="",10,IF(J107&lt;=1,I107,10))</f>
        <v>0.771196512911964</v>
      </c>
      <c r="N107" s="2" t="n">
        <f aca="false">IF(I107="",10,IF(J107&gt;1,I107,10))</f>
        <v>10</v>
      </c>
    </row>
    <row r="108" customFormat="false" ht="12.75" hidden="false" customHeight="false" outlineLevel="0" collapsed="false">
      <c r="G108" s="29" t="n">
        <v>88</v>
      </c>
      <c r="H108" s="30" t="n">
        <f aca="false">IF(G108&gt;$J$9,"",IF(G108=$J$9,$H$3,H108))</f>
        <v>0.299153704069925</v>
      </c>
      <c r="I108" s="30" t="n">
        <f aca="false">IF(G108&gt;$J$9,"",IF(G108=$J$9,$I$3,I108))</f>
        <v>0.269093086415777</v>
      </c>
      <c r="J108" s="30" t="n">
        <f aca="false">IF(COUNT(H108:I108)&lt;2,"",(H108^2+I108^2)^0.5)</f>
        <v>0.402372995882582</v>
      </c>
      <c r="K108" s="31" t="str">
        <f aca="false">IF(J108="","",IF(J108&lt;=1,"&lt;= 1","&gt; 1"))</f>
        <v>&lt;= 1</v>
      </c>
      <c r="L108" s="2" t="n">
        <f aca="false">IF(I108="",10,H108)</f>
        <v>0.299153704069925</v>
      </c>
      <c r="M108" s="2" t="n">
        <f aca="false">IF(I108="",10,IF(J108&lt;=1,I108,10))</f>
        <v>0.269093086415777</v>
      </c>
      <c r="N108" s="2" t="n">
        <f aca="false">IF(I108="",10,IF(J108&gt;1,I108,10))</f>
        <v>10</v>
      </c>
    </row>
    <row r="109" customFormat="false" ht="12.75" hidden="false" customHeight="false" outlineLevel="0" collapsed="false">
      <c r="G109" s="29" t="n">
        <v>89</v>
      </c>
      <c r="H109" s="30" t="n">
        <f aca="false">IF(G109&gt;$J$9,"",IF(G109=$J$9,$H$3,H109))</f>
        <v>0.0851697683650876</v>
      </c>
      <c r="I109" s="30" t="n">
        <f aca="false">IF(G109&gt;$J$9,"",IF(G109=$J$9,$I$3,I109))</f>
        <v>0.194444509803758</v>
      </c>
      <c r="J109" s="30" t="n">
        <f aca="false">IF(COUNT(H109:I109)&lt;2,"",(H109^2+I109^2)^0.5)</f>
        <v>0.212279431024738</v>
      </c>
      <c r="K109" s="31" t="str">
        <f aca="false">IF(J109="","",IF(J109&lt;=1,"&lt;= 1","&gt; 1"))</f>
        <v>&lt;= 1</v>
      </c>
      <c r="L109" s="2" t="n">
        <f aca="false">IF(I109="",10,H109)</f>
        <v>0.0851697683650876</v>
      </c>
      <c r="M109" s="2" t="n">
        <f aca="false">IF(I109="",10,IF(J109&lt;=1,I109,10))</f>
        <v>0.194444509803758</v>
      </c>
      <c r="N109" s="2" t="n">
        <f aca="false">IF(I109="",10,IF(J109&gt;1,I109,10))</f>
        <v>10</v>
      </c>
    </row>
    <row r="110" customFormat="false" ht="12.75" hidden="false" customHeight="false" outlineLevel="0" collapsed="false">
      <c r="G110" s="29" t="n">
        <v>90</v>
      </c>
      <c r="H110" s="30" t="n">
        <f aca="false">IF(G110&gt;$J$9,"",IF(G110=$J$9,$H$3,H110))</f>
        <v>0.0454199796732748</v>
      </c>
      <c r="I110" s="30" t="n">
        <f aca="false">IF(G110&gt;$J$9,"",IF(G110=$J$9,$I$3,I110))</f>
        <v>0.492324744895755</v>
      </c>
      <c r="J110" s="30" t="n">
        <f aca="false">IF(COUNT(H110:I110)&lt;2,"",(H110^2+I110^2)^0.5)</f>
        <v>0.494415441698771</v>
      </c>
      <c r="K110" s="31" t="str">
        <f aca="false">IF(J110="","",IF(J110&lt;=1,"&lt;= 1","&gt; 1"))</f>
        <v>&lt;= 1</v>
      </c>
      <c r="L110" s="2" t="n">
        <f aca="false">IF(I110="",10,H110)</f>
        <v>0.0454199796732748</v>
      </c>
      <c r="M110" s="2" t="n">
        <f aca="false">IF(I110="",10,IF(J110&lt;=1,I110,10))</f>
        <v>0.492324744895755</v>
      </c>
      <c r="N110" s="2" t="n">
        <f aca="false">IF(I110="",10,IF(J110&gt;1,I110,10))</f>
        <v>10</v>
      </c>
    </row>
    <row r="111" customFormat="false" ht="12.75" hidden="false" customHeight="false" outlineLevel="0" collapsed="false">
      <c r="G111" s="29" t="n">
        <v>91</v>
      </c>
      <c r="H111" s="30" t="n">
        <f aca="false">IF(G111&gt;$J$9,"",IF(G111=$J$9,$H$3,H111))</f>
        <v>0.132389036757835</v>
      </c>
      <c r="I111" s="30" t="n">
        <f aca="false">IF(G111&gt;$J$9,"",IF(G111=$J$9,$I$3,I111))</f>
        <v>0.10565589627255</v>
      </c>
      <c r="J111" s="30" t="n">
        <f aca="false">IF(COUNT(H111:I111)&lt;2,"",(H111^2+I111^2)^0.5)</f>
        <v>0.169381302010651</v>
      </c>
      <c r="K111" s="31" t="str">
        <f aca="false">IF(J111="","",IF(J111&lt;=1,"&lt;= 1","&gt; 1"))</f>
        <v>&lt;= 1</v>
      </c>
      <c r="L111" s="2" t="n">
        <f aca="false">IF(I111="",10,H111)</f>
        <v>0.132389036757835</v>
      </c>
      <c r="M111" s="2" t="n">
        <f aca="false">IF(I111="",10,IF(J111&lt;=1,I111,10))</f>
        <v>0.10565589627255</v>
      </c>
      <c r="N111" s="2" t="n">
        <f aca="false">IF(I111="",10,IF(J111&gt;1,I111,10))</f>
        <v>10</v>
      </c>
    </row>
    <row r="112" customFormat="false" ht="12.75" hidden="false" customHeight="false" outlineLevel="0" collapsed="false">
      <c r="G112" s="29" t="n">
        <v>92</v>
      </c>
      <c r="H112" s="30" t="n">
        <f aca="false">IF(G112&gt;$J$9,"",IF(G112=$J$9,$H$3,H112))</f>
        <v>0.0354736663788913</v>
      </c>
      <c r="I112" s="30" t="n">
        <f aca="false">IF(G112&gt;$J$9,"",IF(G112=$J$9,$I$3,I112))</f>
        <v>0.0225996510768764</v>
      </c>
      <c r="J112" s="30" t="n">
        <f aca="false">IF(COUNT(H112:I112)&lt;2,"",(H112^2+I112^2)^0.5)</f>
        <v>0.0420609704495444</v>
      </c>
      <c r="K112" s="31" t="str">
        <f aca="false">IF(J112="","",IF(J112&lt;=1,"&lt;= 1","&gt; 1"))</f>
        <v>&lt;= 1</v>
      </c>
      <c r="L112" s="2" t="n">
        <f aca="false">IF(I112="",10,H112)</f>
        <v>0.0354736663788913</v>
      </c>
      <c r="M112" s="2" t="n">
        <f aca="false">IF(I112="",10,IF(J112&lt;=1,I112,10))</f>
        <v>0.0225996510768764</v>
      </c>
      <c r="N112" s="2" t="n">
        <f aca="false">IF(I112="",10,IF(J112&gt;1,I112,10))</f>
        <v>10</v>
      </c>
    </row>
    <row r="113" customFormat="false" ht="12.75" hidden="false" customHeight="false" outlineLevel="0" collapsed="false">
      <c r="G113" s="29" t="n">
        <v>93</v>
      </c>
      <c r="H113" s="30" t="n">
        <f aca="false">IF(G113&gt;$J$9,"",IF(G113=$J$9,$H$3,H113))</f>
        <v>0.595701360208461</v>
      </c>
      <c r="I113" s="30" t="n">
        <f aca="false">IF(G113&gt;$J$9,"",IF(G113=$J$9,$I$3,I113))</f>
        <v>0.350032312919492</v>
      </c>
      <c r="J113" s="30" t="n">
        <f aca="false">IF(COUNT(H113:I113)&lt;2,"",(H113^2+I113^2)^0.5)</f>
        <v>0.690928889714404</v>
      </c>
      <c r="K113" s="31" t="str">
        <f aca="false">IF(J113="","",IF(J113&lt;=1,"&lt;= 1","&gt; 1"))</f>
        <v>&lt;= 1</v>
      </c>
      <c r="L113" s="2" t="n">
        <f aca="false">IF(I113="",10,H113)</f>
        <v>0.595701360208461</v>
      </c>
      <c r="M113" s="2" t="n">
        <f aca="false">IF(I113="",10,IF(J113&lt;=1,I113,10))</f>
        <v>0.350032312919492</v>
      </c>
      <c r="N113" s="2" t="n">
        <f aca="false">IF(I113="",10,IF(J113&gt;1,I113,10))</f>
        <v>10</v>
      </c>
    </row>
    <row r="114" customFormat="false" ht="12.75" hidden="false" customHeight="false" outlineLevel="0" collapsed="false">
      <c r="G114" s="29" t="n">
        <v>94</v>
      </c>
      <c r="H114" s="30" t="n">
        <f aca="false">IF(G114&gt;$J$9,"",IF(G114=$J$9,$H$3,H114))</f>
        <v>0.526663243539331</v>
      </c>
      <c r="I114" s="30" t="n">
        <f aca="false">IF(G114&gt;$J$9,"",IF(G114=$J$9,$I$3,I114))</f>
        <v>0.792644656885086</v>
      </c>
      <c r="J114" s="30" t="n">
        <f aca="false">IF(COUNT(H114:I114)&lt;2,"",(H114^2+I114^2)^0.5)</f>
        <v>0.951661559685923</v>
      </c>
      <c r="K114" s="31" t="str">
        <f aca="false">IF(J114="","",IF(J114&lt;=1,"&lt;= 1","&gt; 1"))</f>
        <v>&lt;= 1</v>
      </c>
      <c r="L114" s="2" t="n">
        <f aca="false">IF(I114="",10,H114)</f>
        <v>0.526663243539331</v>
      </c>
      <c r="M114" s="2" t="n">
        <f aca="false">IF(I114="",10,IF(J114&lt;=1,I114,10))</f>
        <v>0.792644656885086</v>
      </c>
      <c r="N114" s="2" t="n">
        <f aca="false">IF(I114="",10,IF(J114&gt;1,I114,10))</f>
        <v>10</v>
      </c>
    </row>
    <row r="115" customFormat="false" ht="12.75" hidden="false" customHeight="false" outlineLevel="0" collapsed="false">
      <c r="G115" s="29" t="n">
        <v>95</v>
      </c>
      <c r="H115" s="30" t="n">
        <f aca="false">IF(G115&gt;$J$9,"",IF(G115=$J$9,$H$3,H115))</f>
        <v>0.00865142642626426</v>
      </c>
      <c r="I115" s="30" t="n">
        <f aca="false">IF(G115&gt;$J$9,"",IF(G115=$J$9,$I$3,I115))</f>
        <v>0.927804184904266</v>
      </c>
      <c r="J115" s="30" t="n">
        <f aca="false">IF(COUNT(H115:I115)&lt;2,"",(H115^2+I115^2)^0.5)</f>
        <v>0.927844519682623</v>
      </c>
      <c r="K115" s="31" t="str">
        <f aca="false">IF(J115="","",IF(J115&lt;=1,"&lt;= 1","&gt; 1"))</f>
        <v>&lt;= 1</v>
      </c>
      <c r="L115" s="2" t="n">
        <f aca="false">IF(I115="",10,H115)</f>
        <v>0.00865142642626426</v>
      </c>
      <c r="M115" s="2" t="n">
        <f aca="false">IF(I115="",10,IF(J115&lt;=1,I115,10))</f>
        <v>0.927804184904266</v>
      </c>
      <c r="N115" s="2" t="n">
        <f aca="false">IF(I115="",10,IF(J115&gt;1,I115,10))</f>
        <v>10</v>
      </c>
    </row>
    <row r="116" customFormat="false" ht="12.75" hidden="false" customHeight="false" outlineLevel="0" collapsed="false">
      <c r="G116" s="29" t="n">
        <v>96</v>
      </c>
      <c r="H116" s="30" t="n">
        <f aca="false">IF(G116&gt;$J$9,"",IF(G116=$J$9,$H$3,H116))</f>
        <v>0.943309885578823</v>
      </c>
      <c r="I116" s="30" t="n">
        <f aca="false">IF(G116&gt;$J$9,"",IF(G116=$J$9,$I$3,I116))</f>
        <v>0.571703311982632</v>
      </c>
      <c r="J116" s="30" t="n">
        <f aca="false">IF(COUNT(H116:I116)&lt;2,"",(H116^2+I116^2)^0.5)</f>
        <v>1.10303137632737</v>
      </c>
      <c r="K116" s="31" t="str">
        <f aca="false">IF(J116="","",IF(J116&lt;=1,"&lt;= 1","&gt; 1"))</f>
        <v>&gt; 1</v>
      </c>
      <c r="L116" s="2" t="n">
        <f aca="false">IF(I116="",10,H116)</f>
        <v>0.943309885578823</v>
      </c>
      <c r="M116" s="2" t="n">
        <f aca="false">IF(I116="",10,IF(J116&lt;=1,I116,10))</f>
        <v>10</v>
      </c>
      <c r="N116" s="2" t="n">
        <f aca="false">IF(I116="",10,IF(J116&gt;1,I116,10))</f>
        <v>0.571703311982632</v>
      </c>
    </row>
    <row r="117" customFormat="false" ht="12.75" hidden="false" customHeight="false" outlineLevel="0" collapsed="false">
      <c r="G117" s="29" t="n">
        <v>97</v>
      </c>
      <c r="H117" s="30" t="n">
        <f aca="false">IF(G117&gt;$J$9,"",IF(G117=$J$9,$H$3,H117))</f>
        <v>0.982487431765962</v>
      </c>
      <c r="I117" s="30" t="n">
        <f aca="false">IF(G117&gt;$J$9,"",IF(G117=$J$9,$I$3,I117))</f>
        <v>0.762392566182774</v>
      </c>
      <c r="J117" s="30" t="n">
        <f aca="false">IF(COUNT(H117:I117)&lt;2,"",(H117^2+I117^2)^0.5)</f>
        <v>1.2435931724438</v>
      </c>
      <c r="K117" s="31" t="str">
        <f aca="false">IF(J117="","",IF(J117&lt;=1,"&lt;= 1","&gt; 1"))</f>
        <v>&gt; 1</v>
      </c>
      <c r="L117" s="2" t="n">
        <f aca="false">IF(I117="",10,H117)</f>
        <v>0.982487431765962</v>
      </c>
      <c r="M117" s="2" t="n">
        <f aca="false">IF(I117="",10,IF(J117&lt;=1,I117,10))</f>
        <v>10</v>
      </c>
      <c r="N117" s="2" t="n">
        <f aca="false">IF(I117="",10,IF(J117&gt;1,I117,10))</f>
        <v>0.762392566182774</v>
      </c>
    </row>
    <row r="118" customFormat="false" ht="12.75" hidden="false" customHeight="false" outlineLevel="0" collapsed="false">
      <c r="G118" s="29" t="n">
        <v>98</v>
      </c>
      <c r="H118" s="30" t="n">
        <f aca="false">IF(G118&gt;$J$9,"",IF(G118=$J$9,$H$3,H118))</f>
        <v>0.785322199850954</v>
      </c>
      <c r="I118" s="30" t="n">
        <f aca="false">IF(G118&gt;$J$9,"",IF(G118=$J$9,$I$3,I118))</f>
        <v>0.0182229923764292</v>
      </c>
      <c r="J118" s="30" t="n">
        <f aca="false">IF(COUNT(H118:I118)&lt;2,"",(H118^2+I118^2)^0.5)</f>
        <v>0.785533598918527</v>
      </c>
      <c r="K118" s="31" t="str">
        <f aca="false">IF(J118="","",IF(J118&lt;=1,"&lt;= 1","&gt; 1"))</f>
        <v>&lt;= 1</v>
      </c>
      <c r="L118" s="2" t="n">
        <f aca="false">IF(I118="",10,H118)</f>
        <v>0.785322199850954</v>
      </c>
      <c r="M118" s="2" t="n">
        <f aca="false">IF(I118="",10,IF(J118&lt;=1,I118,10))</f>
        <v>0.0182229923764292</v>
      </c>
      <c r="N118" s="2" t="n">
        <f aca="false">IF(I118="",10,IF(J118&gt;1,I118,10))</f>
        <v>10</v>
      </c>
    </row>
    <row r="119" customFormat="false" ht="12.75" hidden="false" customHeight="false" outlineLevel="0" collapsed="false">
      <c r="G119" s="29" t="n">
        <v>99</v>
      </c>
      <c r="H119" s="30" t="n">
        <f aca="false">IF(G119&gt;$J$9,"",IF(G119=$J$9,$H$3,H119))</f>
        <v>0.18210197652179</v>
      </c>
      <c r="I119" s="30" t="n">
        <f aca="false">IF(G119&gt;$J$9,"",IF(G119=$J$9,$I$3,I119))</f>
        <v>0.376687366114528</v>
      </c>
      <c r="J119" s="30" t="n">
        <f aca="false">IF(COUNT(H119:I119)&lt;2,"",(H119^2+I119^2)^0.5)</f>
        <v>0.41839515011941</v>
      </c>
      <c r="K119" s="31" t="str">
        <f aca="false">IF(J119="","",IF(J119&lt;=1,"&lt;= 1","&gt; 1"))</f>
        <v>&lt;= 1</v>
      </c>
      <c r="L119" s="2" t="n">
        <f aca="false">IF(I119="",10,H119)</f>
        <v>0.18210197652179</v>
      </c>
      <c r="M119" s="2" t="n">
        <f aca="false">IF(I119="",10,IF(J119&lt;=1,I119,10))</f>
        <v>0.376687366114528</v>
      </c>
      <c r="N119" s="2" t="n">
        <f aca="false">IF(I119="",10,IF(J119&gt;1,I119,10))</f>
        <v>10</v>
      </c>
    </row>
    <row r="120" customFormat="false" ht="12.75" hidden="false" customHeight="false" outlineLevel="0" collapsed="false">
      <c r="G120" s="29" t="n">
        <v>100</v>
      </c>
      <c r="H120" s="30" t="n">
        <f aca="false">IF(G120&gt;$J$9,"",IF(G120=$J$9,$H$3,H120))</f>
        <v>0.57214926107169</v>
      </c>
      <c r="I120" s="30" t="n">
        <f aca="false">IF(G120&gt;$J$9,"",IF(G120=$J$9,$I$3,I120))</f>
        <v>0.208625505030418</v>
      </c>
      <c r="J120" s="30" t="n">
        <f aca="false">IF(COUNT(H120:I120)&lt;2,"",(H120^2+I120^2)^0.5)</f>
        <v>0.608998668548691</v>
      </c>
      <c r="K120" s="31" t="str">
        <f aca="false">IF(J120="","",IF(J120&lt;=1,"&lt;= 1","&gt; 1"))</f>
        <v>&lt;= 1</v>
      </c>
      <c r="L120" s="2" t="n">
        <f aca="false">IF(I120="",10,H120)</f>
        <v>0.57214926107169</v>
      </c>
      <c r="M120" s="2" t="n">
        <f aca="false">IF(I120="",10,IF(J120&lt;=1,I120,10))</f>
        <v>0.208625505030418</v>
      </c>
      <c r="N120" s="2" t="n">
        <f aca="false">IF(I120="",10,IF(J120&gt;1,I120,10))</f>
        <v>10</v>
      </c>
    </row>
    <row r="121" customFormat="false" ht="12.75" hidden="false" customHeight="false" outlineLevel="0" collapsed="false">
      <c r="G121" s="29" t="n">
        <v>101</v>
      </c>
      <c r="H121" s="30" t="n">
        <f aca="false">IF(G121&gt;$J$9,"",IF(G121=$J$9,$H$3,H121))</f>
        <v>0.285700318213385</v>
      </c>
      <c r="I121" s="30" t="n">
        <f aca="false">IF(G121&gt;$J$9,"",IF(G121=$J$9,$I$3,I121))</f>
        <v>0.143840076579701</v>
      </c>
      <c r="J121" s="30" t="n">
        <f aca="false">IF(COUNT(H121:I121)&lt;2,"",(H121^2+I121^2)^0.5)</f>
        <v>0.319866596345545</v>
      </c>
      <c r="K121" s="31" t="str">
        <f aca="false">IF(J121="","",IF(J121&lt;=1,"&lt;= 1","&gt; 1"))</f>
        <v>&lt;= 1</v>
      </c>
      <c r="L121" s="2" t="n">
        <f aca="false">IF(I121="",10,H121)</f>
        <v>0.285700318213385</v>
      </c>
      <c r="M121" s="2" t="n">
        <f aca="false">IF(I121="",10,IF(J121&lt;=1,I121,10))</f>
        <v>0.143840076579701</v>
      </c>
      <c r="N121" s="2" t="n">
        <f aca="false">IF(I121="",10,IF(J121&gt;1,I121,10))</f>
        <v>10</v>
      </c>
    </row>
    <row r="122" customFormat="false" ht="12.75" hidden="false" customHeight="false" outlineLevel="0" collapsed="false">
      <c r="G122" s="29" t="n">
        <v>102</v>
      </c>
      <c r="H122" s="30" t="n">
        <f aca="false">IF(G122&gt;$J$9,"",IF(G122=$J$9,$H$3,H122))</f>
        <v>0.936790939543286</v>
      </c>
      <c r="I122" s="30" t="n">
        <f aca="false">IF(G122&gt;$J$9,"",IF(G122=$J$9,$I$3,I122))</f>
        <v>0.22806287710135</v>
      </c>
      <c r="J122" s="30" t="n">
        <f aca="false">IF(COUNT(H122:I122)&lt;2,"",(H122^2+I122^2)^0.5)</f>
        <v>0.964152446619381</v>
      </c>
      <c r="K122" s="31" t="str">
        <f aca="false">IF(J122="","",IF(J122&lt;=1,"&lt;= 1","&gt; 1"))</f>
        <v>&lt;= 1</v>
      </c>
      <c r="L122" s="2" t="n">
        <f aca="false">IF(I122="",10,H122)</f>
        <v>0.936790939543286</v>
      </c>
      <c r="M122" s="2" t="n">
        <f aca="false">IF(I122="",10,IF(J122&lt;=1,I122,10))</f>
        <v>0.22806287710135</v>
      </c>
      <c r="N122" s="2" t="n">
        <f aca="false">IF(I122="",10,IF(J122&gt;1,I122,10))</f>
        <v>10</v>
      </c>
    </row>
    <row r="123" customFormat="false" ht="12.75" hidden="false" customHeight="false" outlineLevel="0" collapsed="false">
      <c r="G123" s="29" t="n">
        <v>103</v>
      </c>
      <c r="H123" s="30" t="n">
        <f aca="false">IF(G123&gt;$J$9,"",IF(G123=$J$9,$H$3,H123))</f>
        <v>0.114773145698727</v>
      </c>
      <c r="I123" s="30" t="n">
        <f aca="false">IF(G123&gt;$J$9,"",IF(G123=$J$9,$I$3,I123))</f>
        <v>0.00461300030195577</v>
      </c>
      <c r="J123" s="30" t="n">
        <f aca="false">IF(COUNT(H123:I123)&lt;2,"",(H123^2+I123^2)^0.5)</f>
        <v>0.114865811908361</v>
      </c>
      <c r="K123" s="31" t="str">
        <f aca="false">IF(J123="","",IF(J123&lt;=1,"&lt;= 1","&gt; 1"))</f>
        <v>&lt;= 1</v>
      </c>
      <c r="L123" s="2" t="n">
        <f aca="false">IF(I123="",10,H123)</f>
        <v>0.114773145698727</v>
      </c>
      <c r="M123" s="2" t="n">
        <f aca="false">IF(I123="",10,IF(J123&lt;=1,I123,10))</f>
        <v>0.00461300030195577</v>
      </c>
      <c r="N123" s="2" t="n">
        <f aca="false">IF(I123="",10,IF(J123&gt;1,I123,10))</f>
        <v>10</v>
      </c>
    </row>
    <row r="124" customFormat="false" ht="12.75" hidden="false" customHeight="false" outlineLevel="0" collapsed="false">
      <c r="G124" s="29" t="n">
        <v>104</v>
      </c>
      <c r="H124" s="30" t="n">
        <f aca="false">IF(G124&gt;$J$9,"",IF(G124=$J$9,$H$3,H124))</f>
        <v>0.832569677980279</v>
      </c>
      <c r="I124" s="30" t="n">
        <f aca="false">IF(G124&gt;$J$9,"",IF(G124=$J$9,$I$3,I124))</f>
        <v>0.418429508764238</v>
      </c>
      <c r="J124" s="30" t="n">
        <f aca="false">IF(COUNT(H124:I124)&lt;2,"",(H124^2+I124^2)^0.5)</f>
        <v>0.931802297967152</v>
      </c>
      <c r="K124" s="31" t="str">
        <f aca="false">IF(J124="","",IF(J124&lt;=1,"&lt;= 1","&gt; 1"))</f>
        <v>&lt;= 1</v>
      </c>
      <c r="L124" s="2" t="n">
        <f aca="false">IF(I124="",10,H124)</f>
        <v>0.832569677980279</v>
      </c>
      <c r="M124" s="2" t="n">
        <f aca="false">IF(I124="",10,IF(J124&lt;=1,I124,10))</f>
        <v>0.418429508764238</v>
      </c>
      <c r="N124" s="2" t="n">
        <f aca="false">IF(I124="",10,IF(J124&gt;1,I124,10))</f>
        <v>10</v>
      </c>
    </row>
    <row r="125" customFormat="false" ht="12.75" hidden="false" customHeight="false" outlineLevel="0" collapsed="false">
      <c r="G125" s="29" t="n">
        <v>105</v>
      </c>
      <c r="H125" s="30" t="n">
        <f aca="false">IF(G125&gt;$J$9,"",IF(G125=$J$9,$H$3,H125))</f>
        <v>0.735237372752414</v>
      </c>
      <c r="I125" s="30" t="n">
        <f aca="false">IF(G125&gt;$J$9,"",IF(G125=$J$9,$I$3,I125))</f>
        <v>0.762796451337549</v>
      </c>
      <c r="J125" s="30" t="n">
        <f aca="false">IF(COUNT(H125:I125)&lt;2,"",(H125^2+I125^2)^0.5)</f>
        <v>1.05944911178642</v>
      </c>
      <c r="K125" s="31" t="str">
        <f aca="false">IF(J125="","",IF(J125&lt;=1,"&lt;= 1","&gt; 1"))</f>
        <v>&gt; 1</v>
      </c>
      <c r="L125" s="2" t="n">
        <f aca="false">IF(I125="",10,H125)</f>
        <v>0.735237372752414</v>
      </c>
      <c r="M125" s="2" t="n">
        <f aca="false">IF(I125="",10,IF(J125&lt;=1,I125,10))</f>
        <v>10</v>
      </c>
      <c r="N125" s="2" t="n">
        <f aca="false">IF(I125="",10,IF(J125&gt;1,I125,10))</f>
        <v>0.762796451337549</v>
      </c>
    </row>
    <row r="126" customFormat="false" ht="12.75" hidden="false" customHeight="false" outlineLevel="0" collapsed="false">
      <c r="G126" s="29" t="n">
        <v>106</v>
      </c>
      <c r="H126" s="30" t="n">
        <f aca="false">IF(G126&gt;$J$9,"",IF(G126=$J$9,$H$3,H126))</f>
        <v>0.568452401573375</v>
      </c>
      <c r="I126" s="30" t="n">
        <f aca="false">IF(G126&gt;$J$9,"",IF(G126=$J$9,$I$3,I126))</f>
        <v>0.753841087841379</v>
      </c>
      <c r="J126" s="30" t="n">
        <f aca="false">IF(COUNT(H126:I126)&lt;2,"",(H126^2+I126^2)^0.5)</f>
        <v>0.944147508905474</v>
      </c>
      <c r="K126" s="31" t="str">
        <f aca="false">IF(J126="","",IF(J126&lt;=1,"&lt;= 1","&gt; 1"))</f>
        <v>&lt;= 1</v>
      </c>
      <c r="L126" s="2" t="n">
        <f aca="false">IF(I126="",10,H126)</f>
        <v>0.568452401573375</v>
      </c>
      <c r="M126" s="2" t="n">
        <f aca="false">IF(I126="",10,IF(J126&lt;=1,I126,10))</f>
        <v>0.753841087841379</v>
      </c>
      <c r="N126" s="2" t="n">
        <f aca="false">IF(I126="",10,IF(J126&gt;1,I126,10))</f>
        <v>10</v>
      </c>
    </row>
    <row r="127" customFormat="false" ht="12.75" hidden="false" customHeight="false" outlineLevel="0" collapsed="false">
      <c r="G127" s="29" t="n">
        <v>107</v>
      </c>
      <c r="H127" s="30" t="n">
        <f aca="false">IF(G127&gt;$J$9,"",IF(G127=$J$9,$H$3,H127))</f>
        <v>0.744823024496972</v>
      </c>
      <c r="I127" s="30" t="n">
        <f aca="false">IF(G127&gt;$J$9,"",IF(G127=$J$9,$I$3,I127))</f>
        <v>0.260749838146652</v>
      </c>
      <c r="J127" s="30" t="n">
        <f aca="false">IF(COUNT(H127:I127)&lt;2,"",(H127^2+I127^2)^0.5)</f>
        <v>0.789146257619158</v>
      </c>
      <c r="K127" s="31" t="str">
        <f aca="false">IF(J127="","",IF(J127&lt;=1,"&lt;= 1","&gt; 1"))</f>
        <v>&lt;= 1</v>
      </c>
      <c r="L127" s="2" t="n">
        <f aca="false">IF(I127="",10,H127)</f>
        <v>0.744823024496972</v>
      </c>
      <c r="M127" s="2" t="n">
        <f aca="false">IF(I127="",10,IF(J127&lt;=1,I127,10))</f>
        <v>0.260749838146652</v>
      </c>
      <c r="N127" s="2" t="n">
        <f aca="false">IF(I127="",10,IF(J127&gt;1,I127,10))</f>
        <v>10</v>
      </c>
    </row>
    <row r="128" customFormat="false" ht="12.75" hidden="false" customHeight="false" outlineLevel="0" collapsed="false">
      <c r="G128" s="29" t="n">
        <v>108</v>
      </c>
      <c r="H128" s="30" t="n">
        <f aca="false">IF(G128&gt;$J$9,"",IF(G128=$J$9,$H$3,H128))</f>
        <v>0.423183040179765</v>
      </c>
      <c r="I128" s="30" t="n">
        <f aca="false">IF(G128&gt;$J$9,"",IF(G128=$J$9,$I$3,I128))</f>
        <v>0.991672605299089</v>
      </c>
      <c r="J128" s="30" t="n">
        <f aca="false">IF(COUNT(H128:I128)&lt;2,"",(H128^2+I128^2)^0.5)</f>
        <v>1.07819220994982</v>
      </c>
      <c r="K128" s="31" t="str">
        <f aca="false">IF(J128="","",IF(J128&lt;=1,"&lt;= 1","&gt; 1"))</f>
        <v>&gt; 1</v>
      </c>
      <c r="L128" s="2" t="n">
        <f aca="false">IF(I128="",10,H128)</f>
        <v>0.423183040179765</v>
      </c>
      <c r="M128" s="2" t="n">
        <f aca="false">IF(I128="",10,IF(J128&lt;=1,I128,10))</f>
        <v>10</v>
      </c>
      <c r="N128" s="2" t="n">
        <f aca="false">IF(I128="",10,IF(J128&gt;1,I128,10))</f>
        <v>0.991672605299089</v>
      </c>
    </row>
    <row r="129" customFormat="false" ht="12.75" hidden="false" customHeight="false" outlineLevel="0" collapsed="false">
      <c r="G129" s="29" t="n">
        <v>109</v>
      </c>
      <c r="H129" s="30" t="n">
        <f aca="false">IF(G129&gt;$J$9,"",IF(G129=$J$9,$H$3,H129))</f>
        <v>0.659530357258968</v>
      </c>
      <c r="I129" s="30" t="n">
        <f aca="false">IF(G129&gt;$J$9,"",IF(G129=$J$9,$I$3,I129))</f>
        <v>0.489216085329982</v>
      </c>
      <c r="J129" s="30" t="n">
        <f aca="false">IF(COUNT(H129:I129)&lt;2,"",(H129^2+I129^2)^0.5)</f>
        <v>0.821165434179821</v>
      </c>
      <c r="K129" s="31" t="str">
        <f aca="false">IF(J129="","",IF(J129&lt;=1,"&lt;= 1","&gt; 1"))</f>
        <v>&lt;= 1</v>
      </c>
      <c r="L129" s="2" t="n">
        <f aca="false">IF(I129="",10,H129)</f>
        <v>0.659530357258968</v>
      </c>
      <c r="M129" s="2" t="n">
        <f aca="false">IF(I129="",10,IF(J129&lt;=1,I129,10))</f>
        <v>0.489216085329982</v>
      </c>
      <c r="N129" s="2" t="n">
        <f aca="false">IF(I129="",10,IF(J129&gt;1,I129,10))</f>
        <v>10</v>
      </c>
    </row>
    <row r="130" customFormat="false" ht="12.75" hidden="false" customHeight="false" outlineLevel="0" collapsed="false">
      <c r="G130" s="29" t="n">
        <v>110</v>
      </c>
      <c r="H130" s="30" t="n">
        <f aca="false">IF(G130&gt;$J$9,"",IF(G130=$J$9,$H$3,H130))</f>
        <v>0.435762423234819</v>
      </c>
      <c r="I130" s="30" t="n">
        <f aca="false">IF(G130&gt;$J$9,"",IF(G130=$J$9,$I$3,I130))</f>
        <v>0.195772072184658</v>
      </c>
      <c r="J130" s="30" t="n">
        <f aca="false">IF(COUNT(H130:I130)&lt;2,"",(H130^2+I130^2)^0.5)</f>
        <v>0.477719157822833</v>
      </c>
      <c r="K130" s="31" t="str">
        <f aca="false">IF(J130="","",IF(J130&lt;=1,"&lt;= 1","&gt; 1"))</f>
        <v>&lt;= 1</v>
      </c>
      <c r="L130" s="2" t="n">
        <f aca="false">IF(I130="",10,H130)</f>
        <v>0.435762423234819</v>
      </c>
      <c r="M130" s="2" t="n">
        <f aca="false">IF(I130="",10,IF(J130&lt;=1,I130,10))</f>
        <v>0.195772072184658</v>
      </c>
      <c r="N130" s="2" t="n">
        <f aca="false">IF(I130="",10,IF(J130&gt;1,I130,10))</f>
        <v>10</v>
      </c>
    </row>
    <row r="131" customFormat="false" ht="12.75" hidden="false" customHeight="false" outlineLevel="0" collapsed="false">
      <c r="G131" s="29" t="n">
        <v>111</v>
      </c>
      <c r="H131" s="30" t="n">
        <f aca="false">IF(G131&gt;$J$9,"",IF(G131=$J$9,$H$3,H131))</f>
        <v>0.613030069334472</v>
      </c>
      <c r="I131" s="30" t="n">
        <f aca="false">IF(G131&gt;$J$9,"",IF(G131=$J$9,$I$3,I131))</f>
        <v>0.674794511075902</v>
      </c>
      <c r="J131" s="30" t="n">
        <f aca="false">IF(COUNT(H131:I131)&lt;2,"",(H131^2+I131^2)^0.5)</f>
        <v>0.911676202435049</v>
      </c>
      <c r="K131" s="31" t="str">
        <f aca="false">IF(J131="","",IF(J131&lt;=1,"&lt;= 1","&gt; 1"))</f>
        <v>&lt;= 1</v>
      </c>
      <c r="L131" s="2" t="n">
        <f aca="false">IF(I131="",10,H131)</f>
        <v>0.613030069334472</v>
      </c>
      <c r="M131" s="2" t="n">
        <f aca="false">IF(I131="",10,IF(J131&lt;=1,I131,10))</f>
        <v>0.674794511075902</v>
      </c>
      <c r="N131" s="2" t="n">
        <f aca="false">IF(I131="",10,IF(J131&gt;1,I131,10))</f>
        <v>10</v>
      </c>
    </row>
    <row r="132" customFormat="false" ht="12.75" hidden="false" customHeight="false" outlineLevel="0" collapsed="false">
      <c r="G132" s="29" t="n">
        <v>112</v>
      </c>
      <c r="H132" s="30" t="n">
        <f aca="false">IF(G132&gt;$J$9,"",IF(G132=$J$9,$H$3,H132))</f>
        <v>0.072247767125456</v>
      </c>
      <c r="I132" s="30" t="n">
        <f aca="false">IF(G132&gt;$J$9,"",IF(G132=$J$9,$I$3,I132))</f>
        <v>0.083789104836141</v>
      </c>
      <c r="J132" s="30" t="n">
        <f aca="false">IF(COUNT(H132:I132)&lt;2,"",(H132^2+I132^2)^0.5)</f>
        <v>0.110636133084341</v>
      </c>
      <c r="K132" s="31" t="str">
        <f aca="false">IF(J132="","",IF(J132&lt;=1,"&lt;= 1","&gt; 1"))</f>
        <v>&lt;= 1</v>
      </c>
      <c r="L132" s="2" t="n">
        <f aca="false">IF(I132="",10,H132)</f>
        <v>0.072247767125456</v>
      </c>
      <c r="M132" s="2" t="n">
        <f aca="false">IF(I132="",10,IF(J132&lt;=1,I132,10))</f>
        <v>0.083789104836141</v>
      </c>
      <c r="N132" s="2" t="n">
        <f aca="false">IF(I132="",10,IF(J132&gt;1,I132,10))</f>
        <v>10</v>
      </c>
    </row>
    <row r="133" customFormat="false" ht="12.75" hidden="false" customHeight="false" outlineLevel="0" collapsed="false">
      <c r="G133" s="29" t="n">
        <v>113</v>
      </c>
      <c r="H133" s="30" t="n">
        <f aca="false">IF(G133&gt;$J$9,"",IF(G133=$J$9,$H$3,H133))</f>
        <v>0.952059007338897</v>
      </c>
      <c r="I133" s="30" t="n">
        <f aca="false">IF(G133&gt;$J$9,"",IF(G133=$J$9,$I$3,I133))</f>
        <v>0.739765827800405</v>
      </c>
      <c r="J133" s="30" t="n">
        <f aca="false">IF(COUNT(H133:I133)&lt;2,"",(H133^2+I133^2)^0.5)</f>
        <v>1.20568231032737</v>
      </c>
      <c r="K133" s="31" t="str">
        <f aca="false">IF(J133="","",IF(J133&lt;=1,"&lt;= 1","&gt; 1"))</f>
        <v>&gt; 1</v>
      </c>
      <c r="L133" s="2" t="n">
        <f aca="false">IF(I133="",10,H133)</f>
        <v>0.952059007338897</v>
      </c>
      <c r="M133" s="2" t="n">
        <f aca="false">IF(I133="",10,IF(J133&lt;=1,I133,10))</f>
        <v>10</v>
      </c>
      <c r="N133" s="2" t="n">
        <f aca="false">IF(I133="",10,IF(J133&gt;1,I133,10))</f>
        <v>0.739765827800405</v>
      </c>
    </row>
    <row r="134" customFormat="false" ht="12.75" hidden="false" customHeight="false" outlineLevel="0" collapsed="false">
      <c r="G134" s="29" t="n">
        <v>114</v>
      </c>
      <c r="H134" s="30" t="n">
        <f aca="false">IF(G134&gt;$J$9,"",IF(G134=$J$9,$H$3,H134))</f>
        <v>0.648728444406625</v>
      </c>
      <c r="I134" s="30" t="n">
        <f aca="false">IF(G134&gt;$J$9,"",IF(G134=$J$9,$I$3,I134))</f>
        <v>0.139174141801677</v>
      </c>
      <c r="J134" s="30" t="n">
        <f aca="false">IF(COUNT(H134:I134)&lt;2,"",(H134^2+I134^2)^0.5)</f>
        <v>0.663489288782021</v>
      </c>
      <c r="K134" s="31" t="str">
        <f aca="false">IF(J134="","",IF(J134&lt;=1,"&lt;= 1","&gt; 1"))</f>
        <v>&lt;= 1</v>
      </c>
      <c r="L134" s="2" t="n">
        <f aca="false">IF(I134="",10,H134)</f>
        <v>0.648728444406625</v>
      </c>
      <c r="M134" s="2" t="n">
        <f aca="false">IF(I134="",10,IF(J134&lt;=1,I134,10))</f>
        <v>0.139174141801677</v>
      </c>
      <c r="N134" s="2" t="n">
        <f aca="false">IF(I134="",10,IF(J134&gt;1,I134,10))</f>
        <v>10</v>
      </c>
    </row>
    <row r="135" customFormat="false" ht="12.75" hidden="false" customHeight="false" outlineLevel="0" collapsed="false">
      <c r="G135" s="29" t="n">
        <v>115</v>
      </c>
      <c r="H135" s="30" t="n">
        <f aca="false">IF(G135&gt;$J$9,"",IF(G135=$J$9,$H$3,H135))</f>
        <v>0.886698551536154</v>
      </c>
      <c r="I135" s="30" t="n">
        <f aca="false">IF(G135&gt;$J$9,"",IF(G135=$J$9,$I$3,I135))</f>
        <v>0.630415246593952</v>
      </c>
      <c r="J135" s="30" t="n">
        <f aca="false">IF(COUNT(H135:I135)&lt;2,"",(H135^2+I135^2)^0.5)</f>
        <v>1.08796034138861</v>
      </c>
      <c r="K135" s="31" t="str">
        <f aca="false">IF(J135="","",IF(J135&lt;=1,"&lt;= 1","&gt; 1"))</f>
        <v>&gt; 1</v>
      </c>
      <c r="L135" s="2" t="n">
        <f aca="false">IF(I135="",10,H135)</f>
        <v>0.886698551536154</v>
      </c>
      <c r="M135" s="2" t="n">
        <f aca="false">IF(I135="",10,IF(J135&lt;=1,I135,10))</f>
        <v>10</v>
      </c>
      <c r="N135" s="2" t="n">
        <f aca="false">IF(I135="",10,IF(J135&gt;1,I135,10))</f>
        <v>0.630415246593952</v>
      </c>
    </row>
    <row r="136" customFormat="false" ht="12.75" hidden="false" customHeight="false" outlineLevel="0" collapsed="false">
      <c r="G136" s="29" t="n">
        <v>116</v>
      </c>
      <c r="H136" s="30" t="n">
        <f aca="false">IF(G136&gt;$J$9,"",IF(G136=$J$9,$H$3,H136))</f>
        <v>0.0951534428227827</v>
      </c>
      <c r="I136" s="30" t="n">
        <f aca="false">IF(G136&gt;$J$9,"",IF(G136=$J$9,$I$3,I136))</f>
        <v>0.235049158042671</v>
      </c>
      <c r="J136" s="30" t="n">
        <f aca="false">IF(COUNT(H136:I136)&lt;2,"",(H136^2+I136^2)^0.5)</f>
        <v>0.253578950975031</v>
      </c>
      <c r="K136" s="31" t="str">
        <f aca="false">IF(J136="","",IF(J136&lt;=1,"&lt;= 1","&gt; 1"))</f>
        <v>&lt;= 1</v>
      </c>
      <c r="L136" s="2" t="n">
        <f aca="false">IF(I136="",10,H136)</f>
        <v>0.0951534428227827</v>
      </c>
      <c r="M136" s="2" t="n">
        <f aca="false">IF(I136="",10,IF(J136&lt;=1,I136,10))</f>
        <v>0.235049158042671</v>
      </c>
      <c r="N136" s="2" t="n">
        <f aca="false">IF(I136="",10,IF(J136&gt;1,I136,10))</f>
        <v>10</v>
      </c>
    </row>
    <row r="137" customFormat="false" ht="12.75" hidden="false" customHeight="false" outlineLevel="0" collapsed="false">
      <c r="G137" s="29" t="n">
        <v>117</v>
      </c>
      <c r="H137" s="30" t="n">
        <f aca="false">IF(G137&gt;$J$9,"",IF(G137=$J$9,$H$3,H137))</f>
        <v>0.0603994490556801</v>
      </c>
      <c r="I137" s="30" t="n">
        <f aca="false">IF(G137&gt;$J$9,"",IF(G137=$J$9,$I$3,I137))</f>
        <v>0.27905852522232</v>
      </c>
      <c r="J137" s="30" t="n">
        <f aca="false">IF(COUNT(H137:I137)&lt;2,"",(H137^2+I137^2)^0.5)</f>
        <v>0.28552014630405</v>
      </c>
      <c r="K137" s="31" t="str">
        <f aca="false">IF(J137="","",IF(J137&lt;=1,"&lt;= 1","&gt; 1"))</f>
        <v>&lt;= 1</v>
      </c>
      <c r="L137" s="2" t="n">
        <f aca="false">IF(I137="",10,H137)</f>
        <v>0.0603994490556801</v>
      </c>
      <c r="M137" s="2" t="n">
        <f aca="false">IF(I137="",10,IF(J137&lt;=1,I137,10))</f>
        <v>0.27905852522232</v>
      </c>
      <c r="N137" s="2" t="n">
        <f aca="false">IF(I137="",10,IF(J137&gt;1,I137,10))</f>
        <v>10</v>
      </c>
    </row>
    <row r="138" customFormat="false" ht="12.75" hidden="false" customHeight="false" outlineLevel="0" collapsed="false">
      <c r="G138" s="29" t="n">
        <v>118</v>
      </c>
      <c r="H138" s="30" t="n">
        <f aca="false">IF(G138&gt;$J$9,"",IF(G138=$J$9,$H$3,H138))</f>
        <v>0.967294488534538</v>
      </c>
      <c r="I138" s="30" t="n">
        <f aca="false">IF(G138&gt;$J$9,"",IF(G138=$J$9,$I$3,I138))</f>
        <v>0.859059022331536</v>
      </c>
      <c r="J138" s="30" t="n">
        <f aca="false">IF(COUNT(H138:I138)&lt;2,"",(H138^2+I138^2)^0.5)</f>
        <v>1.29369278864749</v>
      </c>
      <c r="K138" s="31" t="str">
        <f aca="false">IF(J138="","",IF(J138&lt;=1,"&lt;= 1","&gt; 1"))</f>
        <v>&gt; 1</v>
      </c>
      <c r="L138" s="2" t="n">
        <f aca="false">IF(I138="",10,H138)</f>
        <v>0.967294488534538</v>
      </c>
      <c r="M138" s="2" t="n">
        <f aca="false">IF(I138="",10,IF(J138&lt;=1,I138,10))</f>
        <v>10</v>
      </c>
      <c r="N138" s="2" t="n">
        <f aca="false">IF(I138="",10,IF(J138&gt;1,I138,10))</f>
        <v>0.859059022331536</v>
      </c>
    </row>
    <row r="139" customFormat="false" ht="12.75" hidden="false" customHeight="false" outlineLevel="0" collapsed="false">
      <c r="G139" s="29" t="n">
        <v>119</v>
      </c>
      <c r="H139" s="30" t="n">
        <f aca="false">IF(G139&gt;$J$9,"",IF(G139=$J$9,$H$3,H139))</f>
        <v>0.665208021233229</v>
      </c>
      <c r="I139" s="30" t="n">
        <f aca="false">IF(G139&gt;$J$9,"",IF(G139=$J$9,$I$3,I139))</f>
        <v>0.469887210027901</v>
      </c>
      <c r="J139" s="30" t="n">
        <f aca="false">IF(COUNT(H139:I139)&lt;2,"",(H139^2+I139^2)^0.5)</f>
        <v>0.814429678769649</v>
      </c>
      <c r="K139" s="31" t="str">
        <f aca="false">IF(J139="","",IF(J139&lt;=1,"&lt;= 1","&gt; 1"))</f>
        <v>&lt;= 1</v>
      </c>
      <c r="L139" s="2" t="n">
        <f aca="false">IF(I139="",10,H139)</f>
        <v>0.665208021233229</v>
      </c>
      <c r="M139" s="2" t="n">
        <f aca="false">IF(I139="",10,IF(J139&lt;=1,I139,10))</f>
        <v>0.469887210027901</v>
      </c>
      <c r="N139" s="2" t="n">
        <f aca="false">IF(I139="",10,IF(J139&gt;1,I139,10))</f>
        <v>10</v>
      </c>
    </row>
    <row r="140" customFormat="false" ht="12.75" hidden="false" customHeight="false" outlineLevel="0" collapsed="false">
      <c r="G140" s="29" t="n">
        <v>120</v>
      </c>
      <c r="H140" s="30" t="n">
        <f aca="false">IF(G140&gt;$J$9,"",IF(G140=$J$9,$H$3,H140))</f>
        <v>0.281016940411202</v>
      </c>
      <c r="I140" s="30" t="n">
        <f aca="false">IF(G140&gt;$J$9,"",IF(G140=$J$9,$I$3,I140))</f>
        <v>0.1450614276211</v>
      </c>
      <c r="J140" s="30" t="n">
        <f aca="false">IF(COUNT(H140:I140)&lt;2,"",(H140^2+I140^2)^0.5)</f>
        <v>0.316248855462822</v>
      </c>
      <c r="K140" s="31" t="str">
        <f aca="false">IF(J140="","",IF(J140&lt;=1,"&lt;= 1","&gt; 1"))</f>
        <v>&lt;= 1</v>
      </c>
      <c r="L140" s="2" t="n">
        <f aca="false">IF(I140="",10,H140)</f>
        <v>0.281016940411202</v>
      </c>
      <c r="M140" s="2" t="n">
        <f aca="false">IF(I140="",10,IF(J140&lt;=1,I140,10))</f>
        <v>0.1450614276211</v>
      </c>
      <c r="N140" s="2" t="n">
        <f aca="false">IF(I140="",10,IF(J140&gt;1,I140,10))</f>
        <v>10</v>
      </c>
    </row>
    <row r="141" customFormat="false" ht="12.75" hidden="false" customHeight="false" outlineLevel="0" collapsed="false">
      <c r="G141" s="29" t="n">
        <v>121</v>
      </c>
      <c r="H141" s="30" t="n">
        <f aca="false">IF(G141&gt;$J$9,"",IF(G141=$J$9,$H$3,H141))</f>
        <v>0.359531164265595</v>
      </c>
      <c r="I141" s="30" t="n">
        <f aca="false">IF(G141&gt;$J$9,"",IF(G141=$J$9,$I$3,I141))</f>
        <v>0.650303488389803</v>
      </c>
      <c r="J141" s="30" t="n">
        <f aca="false">IF(COUNT(H141:I141)&lt;2,"",(H141^2+I141^2)^0.5)</f>
        <v>0.743072866608733</v>
      </c>
      <c r="K141" s="31" t="str">
        <f aca="false">IF(J141="","",IF(J141&lt;=1,"&lt;= 1","&gt; 1"))</f>
        <v>&lt;= 1</v>
      </c>
      <c r="L141" s="2" t="n">
        <f aca="false">IF(I141="",10,H141)</f>
        <v>0.359531164265595</v>
      </c>
      <c r="M141" s="2" t="n">
        <f aca="false">IF(I141="",10,IF(J141&lt;=1,I141,10))</f>
        <v>0.650303488389803</v>
      </c>
      <c r="N141" s="2" t="n">
        <f aca="false">IF(I141="",10,IF(J141&gt;1,I141,10))</f>
        <v>10</v>
      </c>
    </row>
    <row r="142" customFormat="false" ht="12.75" hidden="false" customHeight="false" outlineLevel="0" collapsed="false">
      <c r="G142" s="29" t="n">
        <v>122</v>
      </c>
      <c r="H142" s="30" t="n">
        <f aca="false">IF(G142&gt;$J$9,"",IF(G142=$J$9,$H$3,H142))</f>
        <v>0.659040377111633</v>
      </c>
      <c r="I142" s="30" t="n">
        <f aca="false">IF(G142&gt;$J$9,"",IF(G142=$J$9,$I$3,I142))</f>
        <v>0.998412892468595</v>
      </c>
      <c r="J142" s="30" t="n">
        <f aca="false">IF(COUNT(H142:I142)&lt;2,"",(H142^2+I142^2)^0.5)</f>
        <v>1.19631205064187</v>
      </c>
      <c r="K142" s="31" t="str">
        <f aca="false">IF(J142="","",IF(J142&lt;=1,"&lt;= 1","&gt; 1"))</f>
        <v>&gt; 1</v>
      </c>
      <c r="L142" s="2" t="n">
        <f aca="false">IF(I142="",10,H142)</f>
        <v>0.659040377111633</v>
      </c>
      <c r="M142" s="2" t="n">
        <f aca="false">IF(I142="",10,IF(J142&lt;=1,I142,10))</f>
        <v>10</v>
      </c>
      <c r="N142" s="2" t="n">
        <f aca="false">IF(I142="",10,IF(J142&gt;1,I142,10))</f>
        <v>0.998412892468595</v>
      </c>
    </row>
    <row r="143" customFormat="false" ht="12.75" hidden="false" customHeight="false" outlineLevel="0" collapsed="false">
      <c r="G143" s="29" t="n">
        <v>123</v>
      </c>
      <c r="H143" s="30" t="n">
        <f aca="false">IF(G143&gt;$J$9,"",IF(G143=$J$9,$H$3,H143))</f>
        <v>0.0383229428663414</v>
      </c>
      <c r="I143" s="30" t="n">
        <f aca="false">IF(G143&gt;$J$9,"",IF(G143=$J$9,$I$3,I143))</f>
        <v>0.249570996652732</v>
      </c>
      <c r="J143" s="30" t="n">
        <f aca="false">IF(COUNT(H143:I143)&lt;2,"",(H143^2+I143^2)^0.5)</f>
        <v>0.252496198625197</v>
      </c>
      <c r="K143" s="31" t="str">
        <f aca="false">IF(J143="","",IF(J143&lt;=1,"&lt;= 1","&gt; 1"))</f>
        <v>&lt;= 1</v>
      </c>
      <c r="L143" s="2" t="n">
        <f aca="false">IF(I143="",10,H143)</f>
        <v>0.0383229428663414</v>
      </c>
      <c r="M143" s="2" t="n">
        <f aca="false">IF(I143="",10,IF(J143&lt;=1,I143,10))</f>
        <v>0.249570996652732</v>
      </c>
      <c r="N143" s="2" t="n">
        <f aca="false">IF(I143="",10,IF(J143&gt;1,I143,10))</f>
        <v>10</v>
      </c>
    </row>
    <row r="144" customFormat="false" ht="12.75" hidden="false" customHeight="false" outlineLevel="0" collapsed="false">
      <c r="G144" s="29" t="n">
        <v>124</v>
      </c>
      <c r="H144" s="30" t="n">
        <f aca="false">IF(G144&gt;$J$9,"",IF(G144=$J$9,$H$3,H144))</f>
        <v>0.0122934134835042</v>
      </c>
      <c r="I144" s="30" t="n">
        <f aca="false">IF(G144&gt;$J$9,"",IF(G144=$J$9,$I$3,I144))</f>
        <v>0.510400400723675</v>
      </c>
      <c r="J144" s="30" t="n">
        <f aca="false">IF(COUNT(H144:I144)&lt;2,"",(H144^2+I144^2)^0.5)</f>
        <v>0.510548427746051</v>
      </c>
      <c r="K144" s="31" t="str">
        <f aca="false">IF(J144="","",IF(J144&lt;=1,"&lt;= 1","&gt; 1"))</f>
        <v>&lt;= 1</v>
      </c>
      <c r="L144" s="2" t="n">
        <f aca="false">IF(I144="",10,H144)</f>
        <v>0.0122934134835042</v>
      </c>
      <c r="M144" s="2" t="n">
        <f aca="false">IF(I144="",10,IF(J144&lt;=1,I144,10))</f>
        <v>0.510400400723675</v>
      </c>
      <c r="N144" s="2" t="n">
        <f aca="false">IF(I144="",10,IF(J144&gt;1,I144,10))</f>
        <v>10</v>
      </c>
    </row>
    <row r="145" customFormat="false" ht="12.75" hidden="false" customHeight="false" outlineLevel="0" collapsed="false">
      <c r="G145" s="29" t="n">
        <v>125</v>
      </c>
      <c r="H145" s="30" t="n">
        <f aca="false">IF(G145&gt;$J$9,"",IF(G145=$J$9,$H$3,H145))</f>
        <v>0.450641320622925</v>
      </c>
      <c r="I145" s="30" t="n">
        <f aca="false">IF(G145&gt;$J$9,"",IF(G145=$J$9,$I$3,I145))</f>
        <v>0.428401513694715</v>
      </c>
      <c r="J145" s="30" t="n">
        <f aca="false">IF(COUNT(H145:I145)&lt;2,"",(H145^2+I145^2)^0.5)</f>
        <v>0.62177605034988</v>
      </c>
      <c r="K145" s="31" t="str">
        <f aca="false">IF(J145="","",IF(J145&lt;=1,"&lt;= 1","&gt; 1"))</f>
        <v>&lt;= 1</v>
      </c>
      <c r="L145" s="2" t="n">
        <f aca="false">IF(I145="",10,H145)</f>
        <v>0.450641320622925</v>
      </c>
      <c r="M145" s="2" t="n">
        <f aca="false">IF(I145="",10,IF(J145&lt;=1,I145,10))</f>
        <v>0.428401513694715</v>
      </c>
      <c r="N145" s="2" t="n">
        <f aca="false">IF(I145="",10,IF(J145&gt;1,I145,10))</f>
        <v>10</v>
      </c>
    </row>
    <row r="146" customFormat="false" ht="12.75" hidden="false" customHeight="false" outlineLevel="0" collapsed="false">
      <c r="G146" s="29" t="n">
        <v>126</v>
      </c>
      <c r="H146" s="30" t="n">
        <f aca="false">IF(G146&gt;$J$9,"",IF(G146=$J$9,$H$3,H146))</f>
        <v>0.284483754074371</v>
      </c>
      <c r="I146" s="30" t="n">
        <f aca="false">IF(G146&gt;$J$9,"",IF(G146=$J$9,$I$3,I146))</f>
        <v>0.795653851321471</v>
      </c>
      <c r="J146" s="30" t="n">
        <f aca="false">IF(COUNT(H146:I146)&lt;2,"",(H146^2+I146^2)^0.5)</f>
        <v>0.844982874060141</v>
      </c>
      <c r="K146" s="31" t="str">
        <f aca="false">IF(J146="","",IF(J146&lt;=1,"&lt;= 1","&gt; 1"))</f>
        <v>&lt;= 1</v>
      </c>
      <c r="L146" s="2" t="n">
        <f aca="false">IF(I146="",10,H146)</f>
        <v>0.284483754074371</v>
      </c>
      <c r="M146" s="2" t="n">
        <f aca="false">IF(I146="",10,IF(J146&lt;=1,I146,10))</f>
        <v>0.795653851321471</v>
      </c>
      <c r="N146" s="2" t="n">
        <f aca="false">IF(I146="",10,IF(J146&gt;1,I146,10))</f>
        <v>10</v>
      </c>
    </row>
    <row r="147" customFormat="false" ht="12.75" hidden="false" customHeight="false" outlineLevel="0" collapsed="false">
      <c r="G147" s="29" t="n">
        <v>127</v>
      </c>
      <c r="H147" s="30" t="n">
        <f aca="false">IF(G147&gt;$J$9,"",IF(G147=$J$9,$H$3,H147))</f>
        <v>0.705562147442389</v>
      </c>
      <c r="I147" s="30" t="n">
        <f aca="false">IF(G147&gt;$J$9,"",IF(G147=$J$9,$I$3,I147))</f>
        <v>0.156149899425161</v>
      </c>
      <c r="J147" s="30" t="n">
        <f aca="false">IF(COUNT(H147:I147)&lt;2,"",(H147^2+I147^2)^0.5)</f>
        <v>0.722634579157407</v>
      </c>
      <c r="K147" s="31" t="str">
        <f aca="false">IF(J147="","",IF(J147&lt;=1,"&lt;= 1","&gt; 1"))</f>
        <v>&lt;= 1</v>
      </c>
      <c r="L147" s="2" t="n">
        <f aca="false">IF(I147="",10,H147)</f>
        <v>0.705562147442389</v>
      </c>
      <c r="M147" s="2" t="n">
        <f aca="false">IF(I147="",10,IF(J147&lt;=1,I147,10))</f>
        <v>0.156149899425161</v>
      </c>
      <c r="N147" s="2" t="n">
        <f aca="false">IF(I147="",10,IF(J147&gt;1,I147,10))</f>
        <v>10</v>
      </c>
    </row>
    <row r="148" customFormat="false" ht="12.75" hidden="false" customHeight="false" outlineLevel="0" collapsed="false">
      <c r="G148" s="29" t="n">
        <v>128</v>
      </c>
      <c r="H148" s="30" t="n">
        <f aca="false">IF(G148&gt;$J$9,"",IF(G148=$J$9,$H$3,H148))</f>
        <v>0.157378794106674</v>
      </c>
      <c r="I148" s="30" t="n">
        <f aca="false">IF(G148&gt;$J$9,"",IF(G148=$J$9,$I$3,I148))</f>
        <v>0.866648519737896</v>
      </c>
      <c r="J148" s="30" t="n">
        <f aca="false">IF(COUNT(H148:I148)&lt;2,"",(H148^2+I148^2)^0.5)</f>
        <v>0.88082219635881</v>
      </c>
      <c r="K148" s="31" t="str">
        <f aca="false">IF(J148="","",IF(J148&lt;=1,"&lt;= 1","&gt; 1"))</f>
        <v>&lt;= 1</v>
      </c>
      <c r="L148" s="2" t="n">
        <f aca="false">IF(I148="",10,H148)</f>
        <v>0.157378794106674</v>
      </c>
      <c r="M148" s="2" t="n">
        <f aca="false">IF(I148="",10,IF(J148&lt;=1,I148,10))</f>
        <v>0.866648519737896</v>
      </c>
      <c r="N148" s="2" t="n">
        <f aca="false">IF(I148="",10,IF(J148&gt;1,I148,10))</f>
        <v>10</v>
      </c>
    </row>
    <row r="149" customFormat="false" ht="12.75" hidden="false" customHeight="false" outlineLevel="0" collapsed="false">
      <c r="G149" s="29" t="n">
        <v>129</v>
      </c>
      <c r="H149" s="30" t="n">
        <f aca="false">IF(G149&gt;$J$9,"",IF(G149=$J$9,$H$3,H149))</f>
        <v>0.498473510547293</v>
      </c>
      <c r="I149" s="30" t="n">
        <f aca="false">IF(G149&gt;$J$9,"",IF(G149=$J$9,$I$3,I149))</f>
        <v>0.616117958604585</v>
      </c>
      <c r="J149" s="30" t="n">
        <f aca="false">IF(COUNT(H149:I149)&lt;2,"",(H149^2+I149^2)^0.5)</f>
        <v>0.7925132047054</v>
      </c>
      <c r="K149" s="31" t="str">
        <f aca="false">IF(J149="","",IF(J149&lt;=1,"&lt;= 1","&gt; 1"))</f>
        <v>&lt;= 1</v>
      </c>
      <c r="L149" s="2" t="n">
        <f aca="false">IF(I149="",10,H149)</f>
        <v>0.498473510547293</v>
      </c>
      <c r="M149" s="2" t="n">
        <f aca="false">IF(I149="",10,IF(J149&lt;=1,I149,10))</f>
        <v>0.616117958604585</v>
      </c>
      <c r="N149" s="2" t="n">
        <f aca="false">IF(I149="",10,IF(J149&gt;1,I149,10))</f>
        <v>10</v>
      </c>
    </row>
    <row r="150" customFormat="false" ht="12.75" hidden="false" customHeight="false" outlineLevel="0" collapsed="false">
      <c r="G150" s="29" t="n">
        <v>130</v>
      </c>
      <c r="H150" s="30" t="n">
        <f aca="false">IF(G150&gt;$J$9,"",IF(G150=$J$9,$H$3,H150))</f>
        <v>0.304639461189345</v>
      </c>
      <c r="I150" s="30" t="n">
        <f aca="false">IF(G150&gt;$J$9,"",IF(G150=$J$9,$I$3,I150))</f>
        <v>0.771571552228921</v>
      </c>
      <c r="J150" s="30" t="n">
        <f aca="false">IF(COUNT(H150:I150)&lt;2,"",(H150^2+I150^2)^0.5)</f>
        <v>0.82953472592935</v>
      </c>
      <c r="K150" s="31" t="str">
        <f aca="false">IF(J150="","",IF(J150&lt;=1,"&lt;= 1","&gt; 1"))</f>
        <v>&lt;= 1</v>
      </c>
      <c r="L150" s="2" t="n">
        <f aca="false">IF(I150="",10,H150)</f>
        <v>0.304639461189345</v>
      </c>
      <c r="M150" s="2" t="n">
        <f aca="false">IF(I150="",10,IF(J150&lt;=1,I150,10))</f>
        <v>0.771571552228921</v>
      </c>
      <c r="N150" s="2" t="n">
        <f aca="false">IF(I150="",10,IF(J150&gt;1,I150,10))</f>
        <v>10</v>
      </c>
    </row>
    <row r="151" customFormat="false" ht="12.75" hidden="false" customHeight="false" outlineLevel="0" collapsed="false">
      <c r="G151" s="29" t="n">
        <v>131</v>
      </c>
      <c r="H151" s="30" t="n">
        <f aca="false">IF(G151&gt;$J$9,"",IF(G151=$J$9,$H$3,H151))</f>
        <v>0.419042849527961</v>
      </c>
      <c r="I151" s="30" t="n">
        <f aca="false">IF(G151&gt;$J$9,"",IF(G151=$J$9,$I$3,I151))</f>
        <v>0.96552859395254</v>
      </c>
      <c r="J151" s="30" t="n">
        <f aca="false">IF(COUNT(H151:I151)&lt;2,"",(H151^2+I151^2)^0.5)</f>
        <v>1.05254091392234</v>
      </c>
      <c r="K151" s="31" t="str">
        <f aca="false">IF(J151="","",IF(J151&lt;=1,"&lt;= 1","&gt; 1"))</f>
        <v>&gt; 1</v>
      </c>
      <c r="L151" s="2" t="n">
        <f aca="false">IF(I151="",10,H151)</f>
        <v>0.419042849527961</v>
      </c>
      <c r="M151" s="2" t="n">
        <f aca="false">IF(I151="",10,IF(J151&lt;=1,I151,10))</f>
        <v>10</v>
      </c>
      <c r="N151" s="2" t="n">
        <f aca="false">IF(I151="",10,IF(J151&gt;1,I151,10))</f>
        <v>0.96552859395254</v>
      </c>
    </row>
    <row r="152" customFormat="false" ht="12.75" hidden="false" customHeight="false" outlineLevel="0" collapsed="false">
      <c r="G152" s="29" t="n">
        <v>132</v>
      </c>
      <c r="H152" s="30" t="n">
        <f aca="false">IF(G152&gt;$J$9,"",IF(G152=$J$9,$H$3,H152))</f>
        <v>0.171300378191284</v>
      </c>
      <c r="I152" s="30" t="n">
        <f aca="false">IF(G152&gt;$J$9,"",IF(G152=$J$9,$I$3,I152))</f>
        <v>0.986798369684975</v>
      </c>
      <c r="J152" s="30" t="n">
        <f aca="false">IF(COUNT(H152:I152)&lt;2,"",(H152^2+I152^2)^0.5)</f>
        <v>1.00155621009577</v>
      </c>
      <c r="K152" s="31" t="str">
        <f aca="false">IF(J152="","",IF(J152&lt;=1,"&lt;= 1","&gt; 1"))</f>
        <v>&gt; 1</v>
      </c>
      <c r="L152" s="2" t="n">
        <f aca="false">IF(I152="",10,H152)</f>
        <v>0.171300378191284</v>
      </c>
      <c r="M152" s="2" t="n">
        <f aca="false">IF(I152="",10,IF(J152&lt;=1,I152,10))</f>
        <v>10</v>
      </c>
      <c r="N152" s="2" t="n">
        <f aca="false">IF(I152="",10,IF(J152&gt;1,I152,10))</f>
        <v>0.986798369684975</v>
      </c>
    </row>
    <row r="153" customFormat="false" ht="12.75" hidden="false" customHeight="false" outlineLevel="0" collapsed="false">
      <c r="G153" s="29" t="n">
        <v>133</v>
      </c>
      <c r="H153" s="30" t="n">
        <f aca="false">IF(G153&gt;$J$9,"",IF(G153=$J$9,$H$3,H153))</f>
        <v>0.600149557092058</v>
      </c>
      <c r="I153" s="30" t="n">
        <f aca="false">IF(G153&gt;$J$9,"",IF(G153=$J$9,$I$3,I153))</f>
        <v>0.0178223884305035</v>
      </c>
      <c r="J153" s="30" t="n">
        <f aca="false">IF(COUNT(H153:I153)&lt;2,"",(H153^2+I153^2)^0.5)</f>
        <v>0.600414130752401</v>
      </c>
      <c r="K153" s="31" t="str">
        <f aca="false">IF(J153="","",IF(J153&lt;=1,"&lt;= 1","&gt; 1"))</f>
        <v>&lt;= 1</v>
      </c>
      <c r="L153" s="2" t="n">
        <f aca="false">IF(I153="",10,H153)</f>
        <v>0.600149557092058</v>
      </c>
      <c r="M153" s="2" t="n">
        <f aca="false">IF(I153="",10,IF(J153&lt;=1,I153,10))</f>
        <v>0.0178223884305035</v>
      </c>
      <c r="N153" s="2" t="n">
        <f aca="false">IF(I153="",10,IF(J153&gt;1,I153,10))</f>
        <v>10</v>
      </c>
    </row>
    <row r="154" customFormat="false" ht="12.75" hidden="false" customHeight="false" outlineLevel="0" collapsed="false">
      <c r="G154" s="29" t="n">
        <v>134</v>
      </c>
      <c r="H154" s="30" t="n">
        <f aca="false">IF(G154&gt;$J$9,"",IF(G154=$J$9,$H$3,H154))</f>
        <v>0.381530807868216</v>
      </c>
      <c r="I154" s="30" t="n">
        <f aca="false">IF(G154&gt;$J$9,"",IF(G154=$J$9,$I$3,I154))</f>
        <v>0.507740023914624</v>
      </c>
      <c r="J154" s="30" t="n">
        <f aca="false">IF(COUNT(H154:I154)&lt;2,"",(H154^2+I154^2)^0.5)</f>
        <v>0.635110769265801</v>
      </c>
      <c r="K154" s="31" t="str">
        <f aca="false">IF(J154="","",IF(J154&lt;=1,"&lt;= 1","&gt; 1"))</f>
        <v>&lt;= 1</v>
      </c>
      <c r="L154" s="2" t="n">
        <f aca="false">IF(I154="",10,H154)</f>
        <v>0.381530807868216</v>
      </c>
      <c r="M154" s="2" t="n">
        <f aca="false">IF(I154="",10,IF(J154&lt;=1,I154,10))</f>
        <v>0.507740023914624</v>
      </c>
      <c r="N154" s="2" t="n">
        <f aca="false">IF(I154="",10,IF(J154&gt;1,I154,10))</f>
        <v>10</v>
      </c>
    </row>
    <row r="155" customFormat="false" ht="12.75" hidden="false" customHeight="false" outlineLevel="0" collapsed="false">
      <c r="G155" s="29" t="n">
        <v>135</v>
      </c>
      <c r="H155" s="30" t="n">
        <f aca="false">IF(G155&gt;$J$9,"",IF(G155=$J$9,$H$3,H155))</f>
        <v>0.225841154809602</v>
      </c>
      <c r="I155" s="30" t="n">
        <f aca="false">IF(G155&gt;$J$9,"",IF(G155=$J$9,$I$3,I155))</f>
        <v>0.888966524329915</v>
      </c>
      <c r="J155" s="30" t="n">
        <f aca="false">IF(COUNT(H155:I155)&lt;2,"",(H155^2+I155^2)^0.5)</f>
        <v>0.917205379718711</v>
      </c>
      <c r="K155" s="31" t="str">
        <f aca="false">IF(J155="","",IF(J155&lt;=1,"&lt;= 1","&gt; 1"))</f>
        <v>&lt;= 1</v>
      </c>
      <c r="L155" s="2" t="n">
        <f aca="false">IF(I155="",10,H155)</f>
        <v>0.225841154809602</v>
      </c>
      <c r="M155" s="2" t="n">
        <f aca="false">IF(I155="",10,IF(J155&lt;=1,I155,10))</f>
        <v>0.888966524329915</v>
      </c>
      <c r="N155" s="2" t="n">
        <f aca="false">IF(I155="",10,IF(J155&gt;1,I155,10))</f>
        <v>10</v>
      </c>
    </row>
    <row r="156" customFormat="false" ht="12.75" hidden="false" customHeight="false" outlineLevel="0" collapsed="false">
      <c r="G156" s="29" t="n">
        <v>136</v>
      </c>
      <c r="H156" s="30" t="n">
        <f aca="false">IF(G156&gt;$J$9,"",IF(G156=$J$9,$H$3,H156))</f>
        <v>0.16768459749624</v>
      </c>
      <c r="I156" s="30" t="n">
        <f aca="false">IF(G156&gt;$J$9,"",IF(G156=$J$9,$I$3,I156))</f>
        <v>0.418784957549821</v>
      </c>
      <c r="J156" s="30" t="n">
        <f aca="false">IF(COUNT(H156:I156)&lt;2,"",(H156^2+I156^2)^0.5)</f>
        <v>0.451108595470627</v>
      </c>
      <c r="K156" s="31" t="str">
        <f aca="false">IF(J156="","",IF(J156&lt;=1,"&lt;= 1","&gt; 1"))</f>
        <v>&lt;= 1</v>
      </c>
      <c r="L156" s="2" t="n">
        <f aca="false">IF(I156="",10,H156)</f>
        <v>0.16768459749624</v>
      </c>
      <c r="M156" s="2" t="n">
        <f aca="false">IF(I156="",10,IF(J156&lt;=1,I156,10))</f>
        <v>0.418784957549821</v>
      </c>
      <c r="N156" s="2" t="n">
        <f aca="false">IF(I156="",10,IF(J156&gt;1,I156,10))</f>
        <v>10</v>
      </c>
    </row>
    <row r="157" customFormat="false" ht="12.75" hidden="false" customHeight="false" outlineLevel="0" collapsed="false">
      <c r="G157" s="29" t="n">
        <v>137</v>
      </c>
      <c r="H157" s="30" t="n">
        <f aca="false">IF(G157&gt;$J$9,"",IF(G157=$J$9,$H$3,H157))</f>
        <v>0.828147398964368</v>
      </c>
      <c r="I157" s="30" t="n">
        <f aca="false">IF(G157&gt;$J$9,"",IF(G157=$J$9,$I$3,I157))</f>
        <v>0.556311282171334</v>
      </c>
      <c r="J157" s="30" t="n">
        <f aca="false">IF(COUNT(H157:I157)&lt;2,"",(H157^2+I157^2)^0.5)</f>
        <v>0.997652422982354</v>
      </c>
      <c r="K157" s="31" t="str">
        <f aca="false">IF(J157="","",IF(J157&lt;=1,"&lt;= 1","&gt; 1"))</f>
        <v>&lt;= 1</v>
      </c>
      <c r="L157" s="2" t="n">
        <f aca="false">IF(I157="",10,H157)</f>
        <v>0.828147398964368</v>
      </c>
      <c r="M157" s="2" t="n">
        <f aca="false">IF(I157="",10,IF(J157&lt;=1,I157,10))</f>
        <v>0.556311282171334</v>
      </c>
      <c r="N157" s="2" t="n">
        <f aca="false">IF(I157="",10,IF(J157&gt;1,I157,10))</f>
        <v>10</v>
      </c>
    </row>
    <row r="158" customFormat="false" ht="12.75" hidden="false" customHeight="false" outlineLevel="0" collapsed="false">
      <c r="G158" s="29" t="n">
        <v>138</v>
      </c>
      <c r="H158" s="30" t="n">
        <f aca="false">IF(G158&gt;$J$9,"",IF(G158=$J$9,$H$3,H158))</f>
        <v>0.56217608234443</v>
      </c>
      <c r="I158" s="30" t="n">
        <f aca="false">IF(G158&gt;$J$9,"",IF(G158=$J$9,$I$3,I158))</f>
        <v>0.710663444836777</v>
      </c>
      <c r="J158" s="30" t="n">
        <f aca="false">IF(COUNT(H158:I158)&lt;2,"",(H158^2+I158^2)^0.5)</f>
        <v>0.9061371195285</v>
      </c>
      <c r="K158" s="31" t="str">
        <f aca="false">IF(J158="","",IF(J158&lt;=1,"&lt;= 1","&gt; 1"))</f>
        <v>&lt;= 1</v>
      </c>
      <c r="L158" s="2" t="n">
        <f aca="false">IF(I158="",10,H158)</f>
        <v>0.56217608234443</v>
      </c>
      <c r="M158" s="2" t="n">
        <f aca="false">IF(I158="",10,IF(J158&lt;=1,I158,10))</f>
        <v>0.710663444836777</v>
      </c>
      <c r="N158" s="2" t="n">
        <f aca="false">IF(I158="",10,IF(J158&gt;1,I158,10))</f>
        <v>10</v>
      </c>
    </row>
    <row r="159" customFormat="false" ht="12.75" hidden="false" customHeight="false" outlineLevel="0" collapsed="false">
      <c r="G159" s="29" t="n">
        <v>139</v>
      </c>
      <c r="H159" s="30" t="n">
        <f aca="false">IF(G159&gt;$J$9,"",IF(G159=$J$9,$H$3,H159))</f>
        <v>0.543088199520211</v>
      </c>
      <c r="I159" s="30" t="n">
        <f aca="false">IF(G159&gt;$J$9,"",IF(G159=$J$9,$I$3,I159))</f>
        <v>0.224594730168627</v>
      </c>
      <c r="J159" s="30" t="n">
        <f aca="false">IF(COUNT(H159:I159)&lt;2,"",(H159^2+I159^2)^0.5)</f>
        <v>0.587696848109315</v>
      </c>
      <c r="K159" s="31" t="str">
        <f aca="false">IF(J159="","",IF(J159&lt;=1,"&lt;= 1","&gt; 1"))</f>
        <v>&lt;= 1</v>
      </c>
      <c r="L159" s="2" t="n">
        <f aca="false">IF(I159="",10,H159)</f>
        <v>0.543088199520211</v>
      </c>
      <c r="M159" s="2" t="n">
        <f aca="false">IF(I159="",10,IF(J159&lt;=1,I159,10))</f>
        <v>0.224594730168627</v>
      </c>
      <c r="N159" s="2" t="n">
        <f aca="false">IF(I159="",10,IF(J159&gt;1,I159,10))</f>
        <v>10</v>
      </c>
    </row>
    <row r="160" customFormat="false" ht="12.75" hidden="false" customHeight="false" outlineLevel="0" collapsed="false">
      <c r="G160" s="29" t="n">
        <v>140</v>
      </c>
      <c r="H160" s="30" t="n">
        <f aca="false">IF(G160&gt;$J$9,"",IF(G160=$J$9,$H$3,H160))</f>
        <v>0.180433866003121</v>
      </c>
      <c r="I160" s="30" t="n">
        <f aca="false">IF(G160&gt;$J$9,"",IF(G160=$J$9,$I$3,I160))</f>
        <v>0.50511850753423</v>
      </c>
      <c r="J160" s="30" t="n">
        <f aca="false">IF(COUNT(H160:I160)&lt;2,"",(H160^2+I160^2)^0.5)</f>
        <v>0.536377746233418</v>
      </c>
      <c r="K160" s="31" t="str">
        <f aca="false">IF(J160="","",IF(J160&lt;=1,"&lt;= 1","&gt; 1"))</f>
        <v>&lt;= 1</v>
      </c>
      <c r="L160" s="2" t="n">
        <f aca="false">IF(I160="",10,H160)</f>
        <v>0.180433866003121</v>
      </c>
      <c r="M160" s="2" t="n">
        <f aca="false">IF(I160="",10,IF(J160&lt;=1,I160,10))</f>
        <v>0.50511850753423</v>
      </c>
      <c r="N160" s="2" t="n">
        <f aca="false">IF(I160="",10,IF(J160&gt;1,I160,10))</f>
        <v>10</v>
      </c>
    </row>
    <row r="161" customFormat="false" ht="12.75" hidden="false" customHeight="false" outlineLevel="0" collapsed="false">
      <c r="G161" s="29" t="n">
        <v>141</v>
      </c>
      <c r="H161" s="30" t="n">
        <f aca="false">IF(G161&gt;$J$9,"",IF(G161=$J$9,$H$3,H161))</f>
        <v>0.176545015355452</v>
      </c>
      <c r="I161" s="30" t="n">
        <f aca="false">IF(G161&gt;$J$9,"",IF(G161=$J$9,$I$3,I161))</f>
        <v>0.274732417333532</v>
      </c>
      <c r="J161" s="30" t="n">
        <f aca="false">IF(COUNT(H161:I161)&lt;2,"",(H161^2+I161^2)^0.5)</f>
        <v>0.326567058321538</v>
      </c>
      <c r="K161" s="31" t="str">
        <f aca="false">IF(J161="","",IF(J161&lt;=1,"&lt;= 1","&gt; 1"))</f>
        <v>&lt;= 1</v>
      </c>
      <c r="L161" s="2" t="n">
        <f aca="false">IF(I161="",10,H161)</f>
        <v>0.176545015355452</v>
      </c>
      <c r="M161" s="2" t="n">
        <f aca="false">IF(I161="",10,IF(J161&lt;=1,I161,10))</f>
        <v>0.274732417333532</v>
      </c>
      <c r="N161" s="2" t="n">
        <f aca="false">IF(I161="",10,IF(J161&gt;1,I161,10))</f>
        <v>10</v>
      </c>
    </row>
    <row r="162" customFormat="false" ht="12.75" hidden="false" customHeight="false" outlineLevel="0" collapsed="false">
      <c r="G162" s="29" t="n">
        <v>142</v>
      </c>
      <c r="H162" s="30" t="n">
        <f aca="false">IF(G162&gt;$J$9,"",IF(G162=$J$9,$H$3,H162))</f>
        <v>0.323167875184562</v>
      </c>
      <c r="I162" s="30" t="n">
        <f aca="false">IF(G162&gt;$J$9,"",IF(G162=$J$9,$I$3,I162))</f>
        <v>0.323381005190443</v>
      </c>
      <c r="J162" s="30" t="n">
        <f aca="false">IF(COUNT(H162:I162)&lt;2,"",(H162^2+I162^2)^0.5)</f>
        <v>0.457179122521235</v>
      </c>
      <c r="K162" s="31" t="str">
        <f aca="false">IF(J162="","",IF(J162&lt;=1,"&lt;= 1","&gt; 1"))</f>
        <v>&lt;= 1</v>
      </c>
      <c r="L162" s="2" t="n">
        <f aca="false">IF(I162="",10,H162)</f>
        <v>0.323167875184562</v>
      </c>
      <c r="M162" s="2" t="n">
        <f aca="false">IF(I162="",10,IF(J162&lt;=1,I162,10))</f>
        <v>0.323381005190443</v>
      </c>
      <c r="N162" s="2" t="n">
        <f aca="false">IF(I162="",10,IF(J162&gt;1,I162,10))</f>
        <v>10</v>
      </c>
    </row>
    <row r="163" customFormat="false" ht="12.75" hidden="false" customHeight="false" outlineLevel="0" collapsed="false">
      <c r="G163" s="29" t="n">
        <v>143</v>
      </c>
      <c r="H163" s="30" t="n">
        <f aca="false">IF(G163&gt;$J$9,"",IF(G163=$J$9,$H$3,H163))</f>
        <v>0.344952349901409</v>
      </c>
      <c r="I163" s="30" t="n">
        <f aca="false">IF(G163&gt;$J$9,"",IF(G163=$J$9,$I$3,I163))</f>
        <v>0.0972708895300705</v>
      </c>
      <c r="J163" s="30" t="n">
        <f aca="false">IF(COUNT(H163:I163)&lt;2,"",(H163^2+I163^2)^0.5)</f>
        <v>0.358404449822369</v>
      </c>
      <c r="K163" s="31" t="str">
        <f aca="false">IF(J163="","",IF(J163&lt;=1,"&lt;= 1","&gt; 1"))</f>
        <v>&lt;= 1</v>
      </c>
      <c r="L163" s="2" t="n">
        <f aca="false">IF(I163="",10,H163)</f>
        <v>0.344952349901409</v>
      </c>
      <c r="M163" s="2" t="n">
        <f aca="false">IF(I163="",10,IF(J163&lt;=1,I163,10))</f>
        <v>0.0972708895300705</v>
      </c>
      <c r="N163" s="2" t="n">
        <f aca="false">IF(I163="",10,IF(J163&gt;1,I163,10))</f>
        <v>10</v>
      </c>
    </row>
    <row r="164" customFormat="false" ht="12.75" hidden="false" customHeight="false" outlineLevel="0" collapsed="false">
      <c r="G164" s="29" t="n">
        <v>144</v>
      </c>
      <c r="H164" s="30" t="n">
        <f aca="false">IF(G164&gt;$J$9,"",IF(G164=$J$9,$H$3,H164))</f>
        <v>0.0658378411908442</v>
      </c>
      <c r="I164" s="30" t="n">
        <f aca="false">IF(G164&gt;$J$9,"",IF(G164=$J$9,$I$3,I164))</f>
        <v>0.2632015859679</v>
      </c>
      <c r="J164" s="30" t="n">
        <f aca="false">IF(COUNT(H164:I164)&lt;2,"",(H164^2+I164^2)^0.5)</f>
        <v>0.271311069049327</v>
      </c>
      <c r="K164" s="31" t="str">
        <f aca="false">IF(J164="","",IF(J164&lt;=1,"&lt;= 1","&gt; 1"))</f>
        <v>&lt;= 1</v>
      </c>
      <c r="L164" s="2" t="n">
        <f aca="false">IF(I164="",10,H164)</f>
        <v>0.0658378411908442</v>
      </c>
      <c r="M164" s="2" t="n">
        <f aca="false">IF(I164="",10,IF(J164&lt;=1,I164,10))</f>
        <v>0.2632015859679</v>
      </c>
      <c r="N164" s="2" t="n">
        <f aca="false">IF(I164="",10,IF(J164&gt;1,I164,10))</f>
        <v>10</v>
      </c>
    </row>
    <row r="165" customFormat="false" ht="12.75" hidden="false" customHeight="false" outlineLevel="0" collapsed="false">
      <c r="G165" s="29" t="n">
        <v>145</v>
      </c>
      <c r="H165" s="30" t="n">
        <f aca="false">IF(G165&gt;$J$9,"",IF(G165=$J$9,$H$3,H165))</f>
        <v>0.74357242385484</v>
      </c>
      <c r="I165" s="30" t="n">
        <f aca="false">IF(G165&gt;$J$9,"",IF(G165=$J$9,$I$3,I165))</f>
        <v>0.838461187847499</v>
      </c>
      <c r="J165" s="30" t="n">
        <f aca="false">IF(COUNT(H165:I165)&lt;2,"",(H165^2+I165^2)^0.5)</f>
        <v>1.12067707795065</v>
      </c>
      <c r="K165" s="31" t="str">
        <f aca="false">IF(J165="","",IF(J165&lt;=1,"&lt;= 1","&gt; 1"))</f>
        <v>&gt; 1</v>
      </c>
      <c r="L165" s="2" t="n">
        <f aca="false">IF(I165="",10,H165)</f>
        <v>0.74357242385484</v>
      </c>
      <c r="M165" s="2" t="n">
        <f aca="false">IF(I165="",10,IF(J165&lt;=1,I165,10))</f>
        <v>10</v>
      </c>
      <c r="N165" s="2" t="n">
        <f aca="false">IF(I165="",10,IF(J165&gt;1,I165,10))</f>
        <v>0.838461187847499</v>
      </c>
    </row>
    <row r="166" customFormat="false" ht="12.75" hidden="false" customHeight="false" outlineLevel="0" collapsed="false">
      <c r="G166" s="29" t="n">
        <v>146</v>
      </c>
      <c r="H166" s="30" t="n">
        <f aca="false">IF(G166&gt;$J$9,"",IF(G166=$J$9,$H$3,H166))</f>
        <v>0.663634638090767</v>
      </c>
      <c r="I166" s="30" t="n">
        <f aca="false">IF(G166&gt;$J$9,"",IF(G166=$J$9,$I$3,I166))</f>
        <v>0.0325785369096501</v>
      </c>
      <c r="J166" s="30" t="n">
        <f aca="false">IF(COUNT(H166:I166)&lt;2,"",(H166^2+I166^2)^0.5)</f>
        <v>0.664433814567739</v>
      </c>
      <c r="K166" s="31" t="str">
        <f aca="false">IF(J166="","",IF(J166&lt;=1,"&lt;= 1","&gt; 1"))</f>
        <v>&lt;= 1</v>
      </c>
      <c r="L166" s="2" t="n">
        <f aca="false">IF(I166="",10,H166)</f>
        <v>0.663634638090767</v>
      </c>
      <c r="M166" s="2" t="n">
        <f aca="false">IF(I166="",10,IF(J166&lt;=1,I166,10))</f>
        <v>0.0325785369096501</v>
      </c>
      <c r="N166" s="2" t="n">
        <f aca="false">IF(I166="",10,IF(J166&gt;1,I166,10))</f>
        <v>10</v>
      </c>
    </row>
    <row r="167" customFormat="false" ht="12.75" hidden="false" customHeight="false" outlineLevel="0" collapsed="false">
      <c r="G167" s="29" t="n">
        <v>147</v>
      </c>
      <c r="H167" s="30" t="n">
        <f aca="false">IF(G167&gt;$J$9,"",IF(G167=$J$9,$H$3,H167))</f>
        <v>0.703356249484727</v>
      </c>
      <c r="I167" s="30" t="n">
        <f aca="false">IF(G167&gt;$J$9,"",IF(G167=$J$9,$I$3,I167))</f>
        <v>0.157727070287092</v>
      </c>
      <c r="J167" s="30" t="n">
        <f aca="false">IF(COUNT(H167:I167)&lt;2,"",(H167^2+I167^2)^0.5)</f>
        <v>0.720824418558757</v>
      </c>
      <c r="K167" s="31" t="str">
        <f aca="false">IF(J167="","",IF(J167&lt;=1,"&lt;= 1","&gt; 1"))</f>
        <v>&lt;= 1</v>
      </c>
      <c r="L167" s="2" t="n">
        <f aca="false">IF(I167="",10,H167)</f>
        <v>0.703356249484727</v>
      </c>
      <c r="M167" s="2" t="n">
        <f aca="false">IF(I167="",10,IF(J167&lt;=1,I167,10))</f>
        <v>0.157727070287092</v>
      </c>
      <c r="N167" s="2" t="n">
        <f aca="false">IF(I167="",10,IF(J167&gt;1,I167,10))</f>
        <v>10</v>
      </c>
    </row>
    <row r="168" customFormat="false" ht="12.75" hidden="false" customHeight="false" outlineLevel="0" collapsed="false">
      <c r="G168" s="29" t="n">
        <v>148</v>
      </c>
      <c r="H168" s="30" t="n">
        <f aca="false">IF(G168&gt;$J$9,"",IF(G168=$J$9,$H$3,H168))</f>
        <v>0.917897644691618</v>
      </c>
      <c r="I168" s="30" t="n">
        <f aca="false">IF(G168&gt;$J$9,"",IF(G168=$J$9,$I$3,I168))</f>
        <v>0.137307184836237</v>
      </c>
      <c r="J168" s="30" t="n">
        <f aca="false">IF(COUNT(H168:I168)&lt;2,"",(H168^2+I168^2)^0.5)</f>
        <v>0.928110634104616</v>
      </c>
      <c r="K168" s="31" t="str">
        <f aca="false">IF(J168="","",IF(J168&lt;=1,"&lt;= 1","&gt; 1"))</f>
        <v>&lt;= 1</v>
      </c>
      <c r="L168" s="2" t="n">
        <f aca="false">IF(I168="",10,H168)</f>
        <v>0.917897644691618</v>
      </c>
      <c r="M168" s="2" t="n">
        <f aca="false">IF(I168="",10,IF(J168&lt;=1,I168,10))</f>
        <v>0.137307184836237</v>
      </c>
      <c r="N168" s="2" t="n">
        <f aca="false">IF(I168="",10,IF(J168&gt;1,I168,10))</f>
        <v>10</v>
      </c>
    </row>
    <row r="169" customFormat="false" ht="12.75" hidden="false" customHeight="false" outlineLevel="0" collapsed="false">
      <c r="G169" s="29" t="n">
        <v>149</v>
      </c>
      <c r="H169" s="30" t="n">
        <f aca="false">IF(G169&gt;$J$9,"",IF(G169=$J$9,$H$3,H169))</f>
        <v>0.395575229510981</v>
      </c>
      <c r="I169" s="30" t="n">
        <f aca="false">IF(G169&gt;$J$9,"",IF(G169=$J$9,$I$3,I169))</f>
        <v>0.227687709937773</v>
      </c>
      <c r="J169" s="30" t="n">
        <f aca="false">IF(COUNT(H169:I169)&lt;2,"",(H169^2+I169^2)^0.5)</f>
        <v>0.456422452843167</v>
      </c>
      <c r="K169" s="31" t="str">
        <f aca="false">IF(J169="","",IF(J169&lt;=1,"&lt;= 1","&gt; 1"))</f>
        <v>&lt;= 1</v>
      </c>
      <c r="L169" s="2" t="n">
        <f aca="false">IF(I169="",10,H169)</f>
        <v>0.395575229510981</v>
      </c>
      <c r="M169" s="2" t="n">
        <f aca="false">IF(I169="",10,IF(J169&lt;=1,I169,10))</f>
        <v>0.227687709937773</v>
      </c>
      <c r="N169" s="2" t="n">
        <f aca="false">IF(I169="",10,IF(J169&gt;1,I169,10))</f>
        <v>10</v>
      </c>
    </row>
    <row r="170" customFormat="false" ht="12.75" hidden="false" customHeight="false" outlineLevel="0" collapsed="false">
      <c r="G170" s="29" t="n">
        <v>150</v>
      </c>
      <c r="H170" s="30" t="n">
        <f aca="false">IF(G170&gt;$J$9,"",IF(G170=$J$9,$H$3,H170))</f>
        <v>0.396311157204107</v>
      </c>
      <c r="I170" s="30" t="n">
        <f aca="false">IF(G170&gt;$J$9,"",IF(G170=$J$9,$I$3,I170))</f>
        <v>0.586233620269379</v>
      </c>
      <c r="J170" s="30" t="n">
        <f aca="false">IF(COUNT(H170:I170)&lt;2,"",(H170^2+I170^2)^0.5)</f>
        <v>0.707624470223155</v>
      </c>
      <c r="K170" s="31" t="str">
        <f aca="false">IF(J170="","",IF(J170&lt;=1,"&lt;= 1","&gt; 1"))</f>
        <v>&lt;= 1</v>
      </c>
      <c r="L170" s="2" t="n">
        <f aca="false">IF(I170="",10,H170)</f>
        <v>0.396311157204107</v>
      </c>
      <c r="M170" s="2" t="n">
        <f aca="false">IF(I170="",10,IF(J170&lt;=1,I170,10))</f>
        <v>0.586233620269379</v>
      </c>
      <c r="N170" s="2" t="n">
        <f aca="false">IF(I170="",10,IF(J170&gt;1,I170,10))</f>
        <v>10</v>
      </c>
    </row>
    <row r="171" customFormat="false" ht="12.75" hidden="false" customHeight="false" outlineLevel="0" collapsed="false">
      <c r="G171" s="29" t="n">
        <v>151</v>
      </c>
      <c r="H171" s="30" t="n">
        <f aca="false">IF(G171&gt;$J$9,"",IF(G171=$J$9,$H$3,H171))</f>
        <v>0.113503441032512</v>
      </c>
      <c r="I171" s="30" t="n">
        <f aca="false">IF(G171&gt;$J$9,"",IF(G171=$J$9,$I$3,I171))</f>
        <v>0.532737453872486</v>
      </c>
      <c r="J171" s="30" t="n">
        <f aca="false">IF(COUNT(H171:I171)&lt;2,"",(H171^2+I171^2)^0.5)</f>
        <v>0.544694617088108</v>
      </c>
      <c r="K171" s="31" t="str">
        <f aca="false">IF(J171="","",IF(J171&lt;=1,"&lt;= 1","&gt; 1"))</f>
        <v>&lt;= 1</v>
      </c>
      <c r="L171" s="2" t="n">
        <f aca="false">IF(I171="",10,H171)</f>
        <v>0.113503441032512</v>
      </c>
      <c r="M171" s="2" t="n">
        <f aca="false">IF(I171="",10,IF(J171&lt;=1,I171,10))</f>
        <v>0.532737453872486</v>
      </c>
      <c r="N171" s="2" t="n">
        <f aca="false">IF(I171="",10,IF(J171&gt;1,I171,10))</f>
        <v>10</v>
      </c>
    </row>
    <row r="172" customFormat="false" ht="12.75" hidden="false" customHeight="false" outlineLevel="0" collapsed="false">
      <c r="G172" s="29" t="n">
        <v>152</v>
      </c>
      <c r="H172" s="30" t="n">
        <f aca="false">IF(G172&gt;$J$9,"",IF(G172=$J$9,$H$3,H172))</f>
        <v>0.863433846571545</v>
      </c>
      <c r="I172" s="30" t="n">
        <f aca="false">IF(G172&gt;$J$9,"",IF(G172=$J$9,$I$3,I172))</f>
        <v>0.572614554910031</v>
      </c>
      <c r="J172" s="30" t="n">
        <f aca="false">IF(COUNT(H172:I172)&lt;2,"",(H172^2+I172^2)^0.5)</f>
        <v>1.03605281520787</v>
      </c>
      <c r="K172" s="31" t="str">
        <f aca="false">IF(J172="","",IF(J172&lt;=1,"&lt;= 1","&gt; 1"))</f>
        <v>&gt; 1</v>
      </c>
      <c r="L172" s="2" t="n">
        <f aca="false">IF(I172="",10,H172)</f>
        <v>0.863433846571545</v>
      </c>
      <c r="M172" s="2" t="n">
        <f aca="false">IF(I172="",10,IF(J172&lt;=1,I172,10))</f>
        <v>10</v>
      </c>
      <c r="N172" s="2" t="n">
        <f aca="false">IF(I172="",10,IF(J172&gt;1,I172,10))</f>
        <v>0.572614554910031</v>
      </c>
    </row>
    <row r="173" customFormat="false" ht="12.75" hidden="false" customHeight="false" outlineLevel="0" collapsed="false">
      <c r="G173" s="29" t="n">
        <v>153</v>
      </c>
      <c r="H173" s="30" t="n">
        <f aca="false">IF(G173&gt;$J$9,"",IF(G173=$J$9,$H$3,H173))</f>
        <v>0.683807042126006</v>
      </c>
      <c r="I173" s="30" t="n">
        <f aca="false">IF(G173&gt;$J$9,"",IF(G173=$J$9,$I$3,I173))</f>
        <v>0.445376706851721</v>
      </c>
      <c r="J173" s="30" t="n">
        <f aca="false">IF(COUNT(H173:I173)&lt;2,"",(H173^2+I173^2)^0.5)</f>
        <v>0.816059116649768</v>
      </c>
      <c r="K173" s="31" t="str">
        <f aca="false">IF(J173="","",IF(J173&lt;=1,"&lt;= 1","&gt; 1"))</f>
        <v>&lt;= 1</v>
      </c>
      <c r="L173" s="2" t="n">
        <f aca="false">IF(I173="",10,H173)</f>
        <v>0.683807042126006</v>
      </c>
      <c r="M173" s="2" t="n">
        <f aca="false">IF(I173="",10,IF(J173&lt;=1,I173,10))</f>
        <v>0.445376706851721</v>
      </c>
      <c r="N173" s="2" t="n">
        <f aca="false">IF(I173="",10,IF(J173&gt;1,I173,10))</f>
        <v>10</v>
      </c>
    </row>
    <row r="174" customFormat="false" ht="12.75" hidden="false" customHeight="false" outlineLevel="0" collapsed="false">
      <c r="G174" s="29" t="n">
        <v>154</v>
      </c>
      <c r="H174" s="30" t="n">
        <f aca="false">IF(G174&gt;$J$9,"",IF(G174=$J$9,$H$3,H174))</f>
        <v>0.139055784835501</v>
      </c>
      <c r="I174" s="30" t="n">
        <f aca="false">IF(G174&gt;$J$9,"",IF(G174=$J$9,$I$3,I174))</f>
        <v>0.765560038613335</v>
      </c>
      <c r="J174" s="30" t="n">
        <f aca="false">IF(COUNT(H174:I174)&lt;2,"",(H174^2+I174^2)^0.5)</f>
        <v>0.778086553037557</v>
      </c>
      <c r="K174" s="31" t="str">
        <f aca="false">IF(J174="","",IF(J174&lt;=1,"&lt;= 1","&gt; 1"))</f>
        <v>&lt;= 1</v>
      </c>
      <c r="L174" s="2" t="n">
        <f aca="false">IF(I174="",10,H174)</f>
        <v>0.139055784835501</v>
      </c>
      <c r="M174" s="2" t="n">
        <f aca="false">IF(I174="",10,IF(J174&lt;=1,I174,10))</f>
        <v>0.765560038613335</v>
      </c>
      <c r="N174" s="2" t="n">
        <f aca="false">IF(I174="",10,IF(J174&gt;1,I174,10))</f>
        <v>10</v>
      </c>
    </row>
    <row r="175" customFormat="false" ht="12.75" hidden="false" customHeight="false" outlineLevel="0" collapsed="false">
      <c r="G175" s="29" t="n">
        <v>155</v>
      </c>
      <c r="H175" s="30" t="n">
        <f aca="false">IF(G175&gt;$J$9,"",IF(G175=$J$9,$H$3,H175))</f>
        <v>0.29118660186484</v>
      </c>
      <c r="I175" s="30" t="n">
        <f aca="false">IF(G175&gt;$J$9,"",IF(G175=$J$9,$I$3,I175))</f>
        <v>0.818784673397636</v>
      </c>
      <c r="J175" s="30" t="n">
        <f aca="false">IF(COUNT(H175:I175)&lt;2,"",(H175^2+I175^2)^0.5)</f>
        <v>0.869021276204712</v>
      </c>
      <c r="K175" s="31" t="str">
        <f aca="false">IF(J175="","",IF(J175&lt;=1,"&lt;= 1","&gt; 1"))</f>
        <v>&lt;= 1</v>
      </c>
      <c r="L175" s="2" t="n">
        <f aca="false">IF(I175="",10,H175)</f>
        <v>0.29118660186484</v>
      </c>
      <c r="M175" s="2" t="n">
        <f aca="false">IF(I175="",10,IF(J175&lt;=1,I175,10))</f>
        <v>0.818784673397636</v>
      </c>
      <c r="N175" s="2" t="n">
        <f aca="false">IF(I175="",10,IF(J175&gt;1,I175,10))</f>
        <v>10</v>
      </c>
    </row>
    <row r="176" customFormat="false" ht="12.75" hidden="false" customHeight="false" outlineLevel="0" collapsed="false">
      <c r="G176" s="29" t="n">
        <v>156</v>
      </c>
      <c r="H176" s="30" t="n">
        <f aca="false">IF(G176&gt;$J$9,"",IF(G176=$J$9,$H$3,H176))</f>
        <v>0.940843326449566</v>
      </c>
      <c r="I176" s="30" t="n">
        <f aca="false">IF(G176&gt;$J$9,"",IF(G176=$J$9,$I$3,I176))</f>
        <v>0.298796872129955</v>
      </c>
      <c r="J176" s="30" t="n">
        <f aca="false">IF(COUNT(H176:I176)&lt;2,"",(H176^2+I176^2)^0.5)</f>
        <v>0.987150310600837</v>
      </c>
      <c r="K176" s="31" t="str">
        <f aca="false">IF(J176="","",IF(J176&lt;=1,"&lt;= 1","&gt; 1"))</f>
        <v>&lt;= 1</v>
      </c>
      <c r="L176" s="2" t="n">
        <f aca="false">IF(I176="",10,H176)</f>
        <v>0.940843326449566</v>
      </c>
      <c r="M176" s="2" t="n">
        <f aca="false">IF(I176="",10,IF(J176&lt;=1,I176,10))</f>
        <v>0.298796872129955</v>
      </c>
      <c r="N176" s="2" t="n">
        <f aca="false">IF(I176="",10,IF(J176&gt;1,I176,10))</f>
        <v>10</v>
      </c>
    </row>
    <row r="177" customFormat="false" ht="12.75" hidden="false" customHeight="false" outlineLevel="0" collapsed="false">
      <c r="G177" s="29" t="n">
        <v>157</v>
      </c>
      <c r="H177" s="30" t="n">
        <f aca="false">IF(G177&gt;$J$9,"",IF(G177=$J$9,$H$3,H177))</f>
        <v>0.85767242733306</v>
      </c>
      <c r="I177" s="30" t="n">
        <f aca="false">IF(G177&gt;$J$9,"",IF(G177=$J$9,$I$3,I177))</f>
        <v>0.636735931589012</v>
      </c>
      <c r="J177" s="30" t="n">
        <f aca="false">IF(COUNT(H177:I177)&lt;2,"",(H177^2+I177^2)^0.5)</f>
        <v>1.06819222950923</v>
      </c>
      <c r="K177" s="31" t="str">
        <f aca="false">IF(J177="","",IF(J177&lt;=1,"&lt;= 1","&gt; 1"))</f>
        <v>&gt; 1</v>
      </c>
      <c r="L177" s="2" t="n">
        <f aca="false">IF(I177="",10,H177)</f>
        <v>0.85767242733306</v>
      </c>
      <c r="M177" s="2" t="n">
        <f aca="false">IF(I177="",10,IF(J177&lt;=1,I177,10))</f>
        <v>10</v>
      </c>
      <c r="N177" s="2" t="n">
        <f aca="false">IF(I177="",10,IF(J177&gt;1,I177,10))</f>
        <v>0.636735931589012</v>
      </c>
    </row>
    <row r="178" customFormat="false" ht="12.75" hidden="false" customHeight="false" outlineLevel="0" collapsed="false">
      <c r="G178" s="29" t="n">
        <v>158</v>
      </c>
      <c r="H178" s="30" t="n">
        <f aca="false">IF(G178&gt;$J$9,"",IF(G178=$J$9,$H$3,H178))</f>
        <v>0.762851156243543</v>
      </c>
      <c r="I178" s="30" t="n">
        <f aca="false">IF(G178&gt;$J$9,"",IF(G178=$J$9,$I$3,I178))</f>
        <v>0.646312265384851</v>
      </c>
      <c r="J178" s="30" t="n">
        <f aca="false">IF(COUNT(H178:I178)&lt;2,"",(H178^2+I178^2)^0.5)</f>
        <v>0.999830701153454</v>
      </c>
      <c r="K178" s="31" t="str">
        <f aca="false">IF(J178="","",IF(J178&lt;=1,"&lt;= 1","&gt; 1"))</f>
        <v>&lt;= 1</v>
      </c>
      <c r="L178" s="2" t="n">
        <f aca="false">IF(I178="",10,H178)</f>
        <v>0.762851156243543</v>
      </c>
      <c r="M178" s="2" t="n">
        <f aca="false">IF(I178="",10,IF(J178&lt;=1,I178,10))</f>
        <v>0.646312265384851</v>
      </c>
      <c r="N178" s="2" t="n">
        <f aca="false">IF(I178="",10,IF(J178&gt;1,I178,10))</f>
        <v>10</v>
      </c>
    </row>
    <row r="179" customFormat="false" ht="12.75" hidden="false" customHeight="false" outlineLevel="0" collapsed="false">
      <c r="G179" s="29" t="n">
        <v>159</v>
      </c>
      <c r="H179" s="30" t="n">
        <f aca="false">IF(G179&gt;$J$9,"",IF(G179=$J$9,$H$3,H179))</f>
        <v>0.755252715894528</v>
      </c>
      <c r="I179" s="30" t="n">
        <f aca="false">IF(G179&gt;$J$9,"",IF(G179=$J$9,$I$3,I179))</f>
        <v>0.261406083064779</v>
      </c>
      <c r="J179" s="30" t="n">
        <f aca="false">IF(COUNT(H179:I179)&lt;2,"",(H179^2+I179^2)^0.5)</f>
        <v>0.799211990106087</v>
      </c>
      <c r="K179" s="31" t="str">
        <f aca="false">IF(J179="","",IF(J179&lt;=1,"&lt;= 1","&gt; 1"))</f>
        <v>&lt;= 1</v>
      </c>
      <c r="L179" s="2" t="n">
        <f aca="false">IF(I179="",10,H179)</f>
        <v>0.755252715894528</v>
      </c>
      <c r="M179" s="2" t="n">
        <f aca="false">IF(I179="",10,IF(J179&lt;=1,I179,10))</f>
        <v>0.261406083064779</v>
      </c>
      <c r="N179" s="2" t="n">
        <f aca="false">IF(I179="",10,IF(J179&gt;1,I179,10))</f>
        <v>10</v>
      </c>
    </row>
    <row r="180" customFormat="false" ht="12.75" hidden="false" customHeight="false" outlineLevel="0" collapsed="false">
      <c r="G180" s="29" t="n">
        <v>160</v>
      </c>
      <c r="H180" s="30" t="n">
        <f aca="false">IF(G180&gt;$J$9,"",IF(G180=$J$9,$H$3,H180))</f>
        <v>0.287915139783441</v>
      </c>
      <c r="I180" s="30" t="n">
        <f aca="false">IF(G180&gt;$J$9,"",IF(G180=$J$9,$I$3,I180))</f>
        <v>0.474719716204116</v>
      </c>
      <c r="J180" s="30" t="n">
        <f aca="false">IF(COUNT(H180:I180)&lt;2,"",(H180^2+I180^2)^0.5)</f>
        <v>0.555206210942776</v>
      </c>
      <c r="K180" s="31" t="str">
        <f aca="false">IF(J180="","",IF(J180&lt;=1,"&lt;= 1","&gt; 1"))</f>
        <v>&lt;= 1</v>
      </c>
      <c r="L180" s="2" t="n">
        <f aca="false">IF(I180="",10,H180)</f>
        <v>0.287915139783441</v>
      </c>
      <c r="M180" s="2" t="n">
        <f aca="false">IF(I180="",10,IF(J180&lt;=1,I180,10))</f>
        <v>0.474719716204116</v>
      </c>
      <c r="N180" s="2" t="n">
        <f aca="false">IF(I180="",10,IF(J180&gt;1,I180,10))</f>
        <v>10</v>
      </c>
    </row>
    <row r="181" customFormat="false" ht="12.75" hidden="false" customHeight="false" outlineLevel="0" collapsed="false">
      <c r="G181" s="29" t="n">
        <v>161</v>
      </c>
      <c r="H181" s="30" t="n">
        <f aca="false">IF(G181&gt;$J$9,"",IF(G181=$J$9,$H$3,H181))</f>
        <v>0.845674205818527</v>
      </c>
      <c r="I181" s="30" t="n">
        <f aca="false">IF(G181&gt;$J$9,"",IF(G181=$J$9,$I$3,I181))</f>
        <v>0.851924360091826</v>
      </c>
      <c r="J181" s="30" t="n">
        <f aca="false">IF(COUNT(H181:I181)&lt;2,"",(H181^2+I181^2)^0.5)</f>
        <v>1.200391593483</v>
      </c>
      <c r="K181" s="31" t="str">
        <f aca="false">IF(J181="","",IF(J181&lt;=1,"&lt;= 1","&gt; 1"))</f>
        <v>&gt; 1</v>
      </c>
      <c r="L181" s="2" t="n">
        <f aca="false">IF(I181="",10,H181)</f>
        <v>0.845674205818527</v>
      </c>
      <c r="M181" s="2" t="n">
        <f aca="false">IF(I181="",10,IF(J181&lt;=1,I181,10))</f>
        <v>10</v>
      </c>
      <c r="N181" s="2" t="n">
        <f aca="false">IF(I181="",10,IF(J181&gt;1,I181,10))</f>
        <v>0.851924360091826</v>
      </c>
    </row>
    <row r="182" customFormat="false" ht="12.75" hidden="false" customHeight="false" outlineLevel="0" collapsed="false">
      <c r="G182" s="29" t="n">
        <v>162</v>
      </c>
      <c r="H182" s="30" t="n">
        <f aca="false">IF(G182&gt;$J$9,"",IF(G182=$J$9,$H$3,H182))</f>
        <v>0.153519694090631</v>
      </c>
      <c r="I182" s="30" t="n">
        <f aca="false">IF(G182&gt;$J$9,"",IF(G182=$J$9,$I$3,I182))</f>
        <v>0.92197040794485</v>
      </c>
      <c r="J182" s="30" t="n">
        <f aca="false">IF(COUNT(H182:I182)&lt;2,"",(H182^2+I182^2)^0.5)</f>
        <v>0.934664501090993</v>
      </c>
      <c r="K182" s="31" t="str">
        <f aca="false">IF(J182="","",IF(J182&lt;=1,"&lt;= 1","&gt; 1"))</f>
        <v>&lt;= 1</v>
      </c>
      <c r="L182" s="2" t="n">
        <f aca="false">IF(I182="",10,H182)</f>
        <v>0.153519694090631</v>
      </c>
      <c r="M182" s="2" t="n">
        <f aca="false">IF(I182="",10,IF(J182&lt;=1,I182,10))</f>
        <v>0.92197040794485</v>
      </c>
      <c r="N182" s="2" t="n">
        <f aca="false">IF(I182="",10,IF(J182&gt;1,I182,10))</f>
        <v>10</v>
      </c>
    </row>
    <row r="183" customFormat="false" ht="12.75" hidden="false" customHeight="false" outlineLevel="0" collapsed="false">
      <c r="G183" s="29" t="n">
        <v>163</v>
      </c>
      <c r="H183" s="30" t="n">
        <f aca="false">IF(G183&gt;$J$9,"",IF(G183=$J$9,$H$3,H183))</f>
        <v>0.605025701070569</v>
      </c>
      <c r="I183" s="30" t="n">
        <f aca="false">IF(G183&gt;$J$9,"",IF(G183=$J$9,$I$3,I183))</f>
        <v>0.224478613584961</v>
      </c>
      <c r="J183" s="30" t="n">
        <f aca="false">IF(COUNT(H183:I183)&lt;2,"",(H183^2+I183^2)^0.5)</f>
        <v>0.645326852775367</v>
      </c>
      <c r="K183" s="31" t="str">
        <f aca="false">IF(J183="","",IF(J183&lt;=1,"&lt;= 1","&gt; 1"))</f>
        <v>&lt;= 1</v>
      </c>
      <c r="L183" s="2" t="n">
        <f aca="false">IF(I183="",10,H183)</f>
        <v>0.605025701070569</v>
      </c>
      <c r="M183" s="2" t="n">
        <f aca="false">IF(I183="",10,IF(J183&lt;=1,I183,10))</f>
        <v>0.224478613584961</v>
      </c>
      <c r="N183" s="2" t="n">
        <f aca="false">IF(I183="",10,IF(J183&gt;1,I183,10))</f>
        <v>10</v>
      </c>
    </row>
    <row r="184" customFormat="false" ht="12.75" hidden="false" customHeight="false" outlineLevel="0" collapsed="false">
      <c r="G184" s="29" t="n">
        <v>164</v>
      </c>
      <c r="H184" s="30" t="n">
        <f aca="false">IF(G184&gt;$J$9,"",IF(G184=$J$9,$H$3,H184))</f>
        <v>0.194845117219157</v>
      </c>
      <c r="I184" s="30" t="n">
        <f aca="false">IF(G184&gt;$J$9,"",IF(G184=$J$9,$I$3,I184))</f>
        <v>0.611547225429344</v>
      </c>
      <c r="J184" s="30" t="n">
        <f aca="false">IF(COUNT(H184:I184)&lt;2,"",(H184^2+I184^2)^0.5)</f>
        <v>0.641836917475519</v>
      </c>
      <c r="K184" s="31" t="str">
        <f aca="false">IF(J184="","",IF(J184&lt;=1,"&lt;= 1","&gt; 1"))</f>
        <v>&lt;= 1</v>
      </c>
      <c r="L184" s="2" t="n">
        <f aca="false">IF(I184="",10,H184)</f>
        <v>0.194845117219157</v>
      </c>
      <c r="M184" s="2" t="n">
        <f aca="false">IF(I184="",10,IF(J184&lt;=1,I184,10))</f>
        <v>0.611547225429344</v>
      </c>
      <c r="N184" s="2" t="n">
        <f aca="false">IF(I184="",10,IF(J184&gt;1,I184,10))</f>
        <v>10</v>
      </c>
    </row>
    <row r="185" customFormat="false" ht="12.75" hidden="false" customHeight="false" outlineLevel="0" collapsed="false">
      <c r="G185" s="29" t="n">
        <v>165</v>
      </c>
      <c r="H185" s="30" t="n">
        <f aca="false">IF(G185&gt;$J$9,"",IF(G185=$J$9,$H$3,H185))</f>
        <v>0.602175302694831</v>
      </c>
      <c r="I185" s="30" t="n">
        <f aca="false">IF(G185&gt;$J$9,"",IF(G185=$J$9,$I$3,I185))</f>
        <v>0.240963351289179</v>
      </c>
      <c r="J185" s="30" t="n">
        <f aca="false">IF(COUNT(H185:I185)&lt;2,"",(H185^2+I185^2)^0.5)</f>
        <v>0.648597280167073</v>
      </c>
      <c r="K185" s="31" t="str">
        <f aca="false">IF(J185="","",IF(J185&lt;=1,"&lt;= 1","&gt; 1"))</f>
        <v>&lt;= 1</v>
      </c>
      <c r="L185" s="2" t="n">
        <f aca="false">IF(I185="",10,H185)</f>
        <v>0.602175302694831</v>
      </c>
      <c r="M185" s="2" t="n">
        <f aca="false">IF(I185="",10,IF(J185&lt;=1,I185,10))</f>
        <v>0.240963351289179</v>
      </c>
      <c r="N185" s="2" t="n">
        <f aca="false">IF(I185="",10,IF(J185&gt;1,I185,10))</f>
        <v>10</v>
      </c>
    </row>
    <row r="186" customFormat="false" ht="12.75" hidden="false" customHeight="false" outlineLevel="0" collapsed="false">
      <c r="G186" s="29" t="n">
        <v>166</v>
      </c>
      <c r="H186" s="30" t="n">
        <f aca="false">IF(G186&gt;$J$9,"",IF(G186=$J$9,$H$3,H186))</f>
        <v>0.35924819788084</v>
      </c>
      <c r="I186" s="30" t="n">
        <f aca="false">IF(G186&gt;$J$9,"",IF(G186=$J$9,$I$3,I186))</f>
        <v>0.196933403178245</v>
      </c>
      <c r="J186" s="30" t="n">
        <f aca="false">IF(COUNT(H186:I186)&lt;2,"",(H186^2+I186^2)^0.5)</f>
        <v>0.409685285271508</v>
      </c>
      <c r="K186" s="31" t="str">
        <f aca="false">IF(J186="","",IF(J186&lt;=1,"&lt;= 1","&gt; 1"))</f>
        <v>&lt;= 1</v>
      </c>
      <c r="L186" s="2" t="n">
        <f aca="false">IF(I186="",10,H186)</f>
        <v>0.35924819788084</v>
      </c>
      <c r="M186" s="2" t="n">
        <f aca="false">IF(I186="",10,IF(J186&lt;=1,I186,10))</f>
        <v>0.196933403178245</v>
      </c>
      <c r="N186" s="2" t="n">
        <f aca="false">IF(I186="",10,IF(J186&gt;1,I186,10))</f>
        <v>10</v>
      </c>
    </row>
    <row r="187" customFormat="false" ht="12.75" hidden="false" customHeight="false" outlineLevel="0" collapsed="false">
      <c r="G187" s="29" t="n">
        <v>167</v>
      </c>
      <c r="H187" s="30" t="n">
        <f aca="false">IF(G187&gt;$J$9,"",IF(G187=$J$9,$H$3,H187))</f>
        <v>0.0696203345551223</v>
      </c>
      <c r="I187" s="30" t="n">
        <f aca="false">IF(G187&gt;$J$9,"",IF(G187=$J$9,$I$3,I187))</f>
        <v>0.378270372970204</v>
      </c>
      <c r="J187" s="30" t="n">
        <f aca="false">IF(COUNT(H187:I187)&lt;2,"",(H187^2+I187^2)^0.5)</f>
        <v>0.38462379808143</v>
      </c>
      <c r="K187" s="31" t="str">
        <f aca="false">IF(J187="","",IF(J187&lt;=1,"&lt;= 1","&gt; 1"))</f>
        <v>&lt;= 1</v>
      </c>
      <c r="L187" s="2" t="n">
        <f aca="false">IF(I187="",10,H187)</f>
        <v>0.0696203345551223</v>
      </c>
      <c r="M187" s="2" t="n">
        <f aca="false">IF(I187="",10,IF(J187&lt;=1,I187,10))</f>
        <v>0.378270372970204</v>
      </c>
      <c r="N187" s="2" t="n">
        <f aca="false">IF(I187="",10,IF(J187&gt;1,I187,10))</f>
        <v>10</v>
      </c>
    </row>
    <row r="188" customFormat="false" ht="12.75" hidden="false" customHeight="false" outlineLevel="0" collapsed="false">
      <c r="G188" s="29" t="n">
        <v>168</v>
      </c>
      <c r="H188" s="30" t="n">
        <f aca="false">IF(G188&gt;$J$9,"",IF(G188=$J$9,$H$3,H188))</f>
        <v>0.982607113130437</v>
      </c>
      <c r="I188" s="30" t="n">
        <f aca="false">IF(G188&gt;$J$9,"",IF(G188=$J$9,$I$3,I188))</f>
        <v>0.312543090959283</v>
      </c>
      <c r="J188" s="30" t="n">
        <f aca="false">IF(COUNT(H188:I188)&lt;2,"",(H188^2+I188^2)^0.5)</f>
        <v>1.03111586278212</v>
      </c>
      <c r="K188" s="31" t="str">
        <f aca="false">IF(J188="","",IF(J188&lt;=1,"&lt;= 1","&gt; 1"))</f>
        <v>&gt; 1</v>
      </c>
      <c r="L188" s="2" t="n">
        <f aca="false">IF(I188="",10,H188)</f>
        <v>0.982607113130437</v>
      </c>
      <c r="M188" s="2" t="n">
        <f aca="false">IF(I188="",10,IF(J188&lt;=1,I188,10))</f>
        <v>10</v>
      </c>
      <c r="N188" s="2" t="n">
        <f aca="false">IF(I188="",10,IF(J188&gt;1,I188,10))</f>
        <v>0.312543090959283</v>
      </c>
    </row>
    <row r="189" customFormat="false" ht="12.75" hidden="false" customHeight="false" outlineLevel="0" collapsed="false">
      <c r="G189" s="29" t="n">
        <v>169</v>
      </c>
      <c r="H189" s="30" t="n">
        <f aca="false">IF(G189&gt;$J$9,"",IF(G189=$J$9,$H$3,H189))</f>
        <v>0.35823087925605</v>
      </c>
      <c r="I189" s="30" t="n">
        <f aca="false">IF(G189&gt;$J$9,"",IF(G189=$J$9,$I$3,I189))</f>
        <v>0.290197934074979</v>
      </c>
      <c r="J189" s="30" t="n">
        <f aca="false">IF(COUNT(H189:I189)&lt;2,"",(H189^2+I189^2)^0.5)</f>
        <v>0.461025166117804</v>
      </c>
      <c r="K189" s="31" t="str">
        <f aca="false">IF(J189="","",IF(J189&lt;=1,"&lt;= 1","&gt; 1"))</f>
        <v>&lt;= 1</v>
      </c>
      <c r="L189" s="2" t="n">
        <f aca="false">IF(I189="",10,H189)</f>
        <v>0.35823087925605</v>
      </c>
      <c r="M189" s="2" t="n">
        <f aca="false">IF(I189="",10,IF(J189&lt;=1,I189,10))</f>
        <v>0.290197934074979</v>
      </c>
      <c r="N189" s="2" t="n">
        <f aca="false">IF(I189="",10,IF(J189&gt;1,I189,10))</f>
        <v>10</v>
      </c>
    </row>
    <row r="190" customFormat="false" ht="12.75" hidden="false" customHeight="false" outlineLevel="0" collapsed="false">
      <c r="G190" s="29" t="n">
        <v>170</v>
      </c>
      <c r="H190" s="30" t="n">
        <f aca="false">IF(G190&gt;$J$9,"",IF(G190=$J$9,$H$3,H190))</f>
        <v>0.241649248305206</v>
      </c>
      <c r="I190" s="30" t="n">
        <f aca="false">IF(G190&gt;$J$9,"",IF(G190=$J$9,$I$3,I190))</f>
        <v>0.249984359248375</v>
      </c>
      <c r="J190" s="30" t="n">
        <f aca="false">IF(COUNT(H190:I190)&lt;2,"",(H190^2+I190^2)^0.5)</f>
        <v>0.347687415756296</v>
      </c>
      <c r="K190" s="31" t="str">
        <f aca="false">IF(J190="","",IF(J190&lt;=1,"&lt;= 1","&gt; 1"))</f>
        <v>&lt;= 1</v>
      </c>
      <c r="L190" s="2" t="n">
        <f aca="false">IF(I190="",10,H190)</f>
        <v>0.241649248305206</v>
      </c>
      <c r="M190" s="2" t="n">
        <f aca="false">IF(I190="",10,IF(J190&lt;=1,I190,10))</f>
        <v>0.249984359248375</v>
      </c>
      <c r="N190" s="2" t="n">
        <f aca="false">IF(I190="",10,IF(J190&gt;1,I190,10))</f>
        <v>10</v>
      </c>
    </row>
    <row r="191" customFormat="false" ht="12.75" hidden="false" customHeight="false" outlineLevel="0" collapsed="false">
      <c r="G191" s="29" t="n">
        <v>171</v>
      </c>
      <c r="H191" s="30" t="n">
        <f aca="false">IF(G191&gt;$J$9,"",IF(G191=$J$9,$H$3,H191))</f>
        <v>0.256083495703974</v>
      </c>
      <c r="I191" s="30" t="n">
        <f aca="false">IF(G191&gt;$J$9,"",IF(G191=$J$9,$I$3,I191))</f>
        <v>0.650028323562768</v>
      </c>
      <c r="J191" s="30" t="n">
        <f aca="false">IF(COUNT(H191:I191)&lt;2,"",(H191^2+I191^2)^0.5)</f>
        <v>0.698652687825496</v>
      </c>
      <c r="K191" s="31" t="str">
        <f aca="false">IF(J191="","",IF(J191&lt;=1,"&lt;= 1","&gt; 1"))</f>
        <v>&lt;= 1</v>
      </c>
      <c r="L191" s="2" t="n">
        <f aca="false">IF(I191="",10,H191)</f>
        <v>0.256083495703974</v>
      </c>
      <c r="M191" s="2" t="n">
        <f aca="false">IF(I191="",10,IF(J191&lt;=1,I191,10))</f>
        <v>0.650028323562768</v>
      </c>
      <c r="N191" s="2" t="n">
        <f aca="false">IF(I191="",10,IF(J191&gt;1,I191,10))</f>
        <v>10</v>
      </c>
    </row>
    <row r="192" customFormat="false" ht="12.75" hidden="false" customHeight="false" outlineLevel="0" collapsed="false">
      <c r="G192" s="29" t="n">
        <v>172</v>
      </c>
      <c r="H192" s="30" t="n">
        <f aca="false">IF(G192&gt;$J$9,"",IF(G192=$J$9,$H$3,H192))</f>
        <v>0.0547121360992484</v>
      </c>
      <c r="I192" s="30" t="n">
        <f aca="false">IF(G192&gt;$J$9,"",IF(G192=$J$9,$I$3,I192))</f>
        <v>0.756565756031436</v>
      </c>
      <c r="J192" s="30" t="n">
        <f aca="false">IF(COUNT(H192:I192)&lt;2,"",(H192^2+I192^2)^0.5)</f>
        <v>0.758541469555858</v>
      </c>
      <c r="K192" s="31" t="str">
        <f aca="false">IF(J192="","",IF(J192&lt;=1,"&lt;= 1","&gt; 1"))</f>
        <v>&lt;= 1</v>
      </c>
      <c r="L192" s="2" t="n">
        <f aca="false">IF(I192="",10,H192)</f>
        <v>0.0547121360992484</v>
      </c>
      <c r="M192" s="2" t="n">
        <f aca="false">IF(I192="",10,IF(J192&lt;=1,I192,10))</f>
        <v>0.756565756031436</v>
      </c>
      <c r="N192" s="2" t="n">
        <f aca="false">IF(I192="",10,IF(J192&gt;1,I192,10))</f>
        <v>10</v>
      </c>
    </row>
    <row r="193" customFormat="false" ht="12.75" hidden="false" customHeight="false" outlineLevel="0" collapsed="false">
      <c r="G193" s="29" t="n">
        <v>173</v>
      </c>
      <c r="H193" s="30" t="n">
        <f aca="false">IF(G193&gt;$J$9,"",IF(G193=$J$9,$H$3,H193))</f>
        <v>0.985371826535811</v>
      </c>
      <c r="I193" s="30" t="n">
        <f aca="false">IF(G193&gt;$J$9,"",IF(G193=$J$9,$I$3,I193))</f>
        <v>0.626883293332884</v>
      </c>
      <c r="J193" s="30" t="n">
        <f aca="false">IF(COUNT(H193:I193)&lt;2,"",(H193^2+I193^2)^0.5)</f>
        <v>1.16787854676349</v>
      </c>
      <c r="K193" s="31" t="str">
        <f aca="false">IF(J193="","",IF(J193&lt;=1,"&lt;= 1","&gt; 1"))</f>
        <v>&gt; 1</v>
      </c>
      <c r="L193" s="2" t="n">
        <f aca="false">IF(I193="",10,H193)</f>
        <v>0.985371826535811</v>
      </c>
      <c r="M193" s="2" t="n">
        <f aca="false">IF(I193="",10,IF(J193&lt;=1,I193,10))</f>
        <v>10</v>
      </c>
      <c r="N193" s="2" t="n">
        <f aca="false">IF(I193="",10,IF(J193&gt;1,I193,10))</f>
        <v>0.626883293332884</v>
      </c>
    </row>
    <row r="194" customFormat="false" ht="12.75" hidden="false" customHeight="false" outlineLevel="0" collapsed="false">
      <c r="G194" s="29" t="n">
        <v>174</v>
      </c>
      <c r="H194" s="30" t="n">
        <f aca="false">IF(G194&gt;$J$9,"",IF(G194=$J$9,$H$3,H194))</f>
        <v>0.152477746574045</v>
      </c>
      <c r="I194" s="30" t="n">
        <f aca="false">IF(G194&gt;$J$9,"",IF(G194=$J$9,$I$3,I194))</f>
        <v>0.951637230591335</v>
      </c>
      <c r="J194" s="30" t="n">
        <f aca="false">IF(COUNT(H194:I194)&lt;2,"",(H194^2+I194^2)^0.5)</f>
        <v>0.963775327474119</v>
      </c>
      <c r="K194" s="31" t="str">
        <f aca="false">IF(J194="","",IF(J194&lt;=1,"&lt;= 1","&gt; 1"))</f>
        <v>&lt;= 1</v>
      </c>
      <c r="L194" s="2" t="n">
        <f aca="false">IF(I194="",10,H194)</f>
        <v>0.152477746574045</v>
      </c>
      <c r="M194" s="2" t="n">
        <f aca="false">IF(I194="",10,IF(J194&lt;=1,I194,10))</f>
        <v>0.951637230591335</v>
      </c>
      <c r="N194" s="2" t="n">
        <f aca="false">IF(I194="",10,IF(J194&gt;1,I194,10))</f>
        <v>10</v>
      </c>
    </row>
    <row r="195" customFormat="false" ht="12.75" hidden="false" customHeight="false" outlineLevel="0" collapsed="false">
      <c r="G195" s="29" t="n">
        <v>175</v>
      </c>
      <c r="H195" s="30" t="n">
        <f aca="false">IF(G195&gt;$J$9,"",IF(G195=$J$9,$H$3,H195))</f>
        <v>0.645698189392728</v>
      </c>
      <c r="I195" s="30" t="n">
        <f aca="false">IF(G195&gt;$J$9,"",IF(G195=$J$9,$I$3,I195))</f>
        <v>0.174661711562844</v>
      </c>
      <c r="J195" s="30" t="n">
        <f aca="false">IF(COUNT(H195:I195)&lt;2,"",(H195^2+I195^2)^0.5)</f>
        <v>0.668904227278547</v>
      </c>
      <c r="K195" s="31" t="str">
        <f aca="false">IF(J195="","",IF(J195&lt;=1,"&lt;= 1","&gt; 1"))</f>
        <v>&lt;= 1</v>
      </c>
      <c r="L195" s="2" t="n">
        <f aca="false">IF(I195="",10,H195)</f>
        <v>0.645698189392728</v>
      </c>
      <c r="M195" s="2" t="n">
        <f aca="false">IF(I195="",10,IF(J195&lt;=1,I195,10))</f>
        <v>0.174661711562844</v>
      </c>
      <c r="N195" s="2" t="n">
        <f aca="false">IF(I195="",10,IF(J195&gt;1,I195,10))</f>
        <v>10</v>
      </c>
    </row>
    <row r="196" customFormat="false" ht="12.75" hidden="false" customHeight="false" outlineLevel="0" collapsed="false">
      <c r="G196" s="29" t="n">
        <v>176</v>
      </c>
      <c r="H196" s="30" t="n">
        <f aca="false">IF(G196&gt;$J$9,"",IF(G196=$J$9,$H$3,H196))</f>
        <v>0.27440929741873</v>
      </c>
      <c r="I196" s="30" t="n">
        <f aca="false">IF(G196&gt;$J$9,"",IF(G196=$J$9,$I$3,I196))</f>
        <v>0.017316273880438</v>
      </c>
      <c r="J196" s="30" t="n">
        <f aca="false">IF(COUNT(H196:I196)&lt;2,"",(H196^2+I196^2)^0.5)</f>
        <v>0.274955116066138</v>
      </c>
      <c r="K196" s="31" t="str">
        <f aca="false">IF(J196="","",IF(J196&lt;=1,"&lt;= 1","&gt; 1"))</f>
        <v>&lt;= 1</v>
      </c>
      <c r="L196" s="2" t="n">
        <f aca="false">IF(I196="",10,H196)</f>
        <v>0.27440929741873</v>
      </c>
      <c r="M196" s="2" t="n">
        <f aca="false">IF(I196="",10,IF(J196&lt;=1,I196,10))</f>
        <v>0.017316273880438</v>
      </c>
      <c r="N196" s="2" t="n">
        <f aca="false">IF(I196="",10,IF(J196&gt;1,I196,10))</f>
        <v>10</v>
      </c>
    </row>
    <row r="197" customFormat="false" ht="12.75" hidden="false" customHeight="false" outlineLevel="0" collapsed="false">
      <c r="G197" s="29" t="n">
        <v>177</v>
      </c>
      <c r="H197" s="30" t="n">
        <f aca="false">IF(G197&gt;$J$9,"",IF(G197=$J$9,$H$3,H197))</f>
        <v>0.607833598148538</v>
      </c>
      <c r="I197" s="30" t="n">
        <f aca="false">IF(G197&gt;$J$9,"",IF(G197=$J$9,$I$3,I197))</f>
        <v>0.0666791779310616</v>
      </c>
      <c r="J197" s="30" t="n">
        <f aca="false">IF(COUNT(H197:I197)&lt;2,"",(H197^2+I197^2)^0.5)</f>
        <v>0.611480004421862</v>
      </c>
      <c r="K197" s="31" t="str">
        <f aca="false">IF(J197="","",IF(J197&lt;=1,"&lt;= 1","&gt; 1"))</f>
        <v>&lt;= 1</v>
      </c>
      <c r="L197" s="2" t="n">
        <f aca="false">IF(I197="",10,H197)</f>
        <v>0.607833598148538</v>
      </c>
      <c r="M197" s="2" t="n">
        <f aca="false">IF(I197="",10,IF(J197&lt;=1,I197,10))</f>
        <v>0.0666791779310616</v>
      </c>
      <c r="N197" s="2" t="n">
        <f aca="false">IF(I197="",10,IF(J197&gt;1,I197,10))</f>
        <v>10</v>
      </c>
    </row>
    <row r="198" customFormat="false" ht="12.75" hidden="false" customHeight="false" outlineLevel="0" collapsed="false">
      <c r="G198" s="29" t="n">
        <v>178</v>
      </c>
      <c r="H198" s="30" t="n">
        <f aca="false">IF(G198&gt;$J$9,"",IF(G198=$J$9,$H$3,H198))</f>
        <v>0.247686532836266</v>
      </c>
      <c r="I198" s="30" t="n">
        <f aca="false">IF(G198&gt;$J$9,"",IF(G198=$J$9,$I$3,I198))</f>
        <v>0.474786218119021</v>
      </c>
      <c r="J198" s="30" t="n">
        <f aca="false">IF(COUNT(H198:I198)&lt;2,"",(H198^2+I198^2)^0.5)</f>
        <v>0.53550963713477</v>
      </c>
      <c r="K198" s="31" t="str">
        <f aca="false">IF(J198="","",IF(J198&lt;=1,"&lt;= 1","&gt; 1"))</f>
        <v>&lt;= 1</v>
      </c>
      <c r="L198" s="2" t="n">
        <f aca="false">IF(I198="",10,H198)</f>
        <v>0.247686532836266</v>
      </c>
      <c r="M198" s="2" t="n">
        <f aca="false">IF(I198="",10,IF(J198&lt;=1,I198,10))</f>
        <v>0.474786218119021</v>
      </c>
      <c r="N198" s="2" t="n">
        <f aca="false">IF(I198="",10,IF(J198&gt;1,I198,10))</f>
        <v>10</v>
      </c>
    </row>
    <row r="199" customFormat="false" ht="12.75" hidden="false" customHeight="false" outlineLevel="0" collapsed="false">
      <c r="G199" s="29" t="n">
        <v>179</v>
      </c>
      <c r="H199" s="30" t="n">
        <f aca="false">IF(G199&gt;$J$9,"",IF(G199=$J$9,$H$3,H199))</f>
        <v>0.277476750792499</v>
      </c>
      <c r="I199" s="30" t="n">
        <f aca="false">IF(G199&gt;$J$9,"",IF(G199=$J$9,$I$3,I199))</f>
        <v>0.457213723878493</v>
      </c>
      <c r="J199" s="30" t="n">
        <f aca="false">IF(COUNT(H199:I199)&lt;2,"",(H199^2+I199^2)^0.5)</f>
        <v>0.534824958779227</v>
      </c>
      <c r="K199" s="31" t="str">
        <f aca="false">IF(J199="","",IF(J199&lt;=1,"&lt;= 1","&gt; 1"))</f>
        <v>&lt;= 1</v>
      </c>
      <c r="L199" s="2" t="n">
        <f aca="false">IF(I199="",10,H199)</f>
        <v>0.277476750792499</v>
      </c>
      <c r="M199" s="2" t="n">
        <f aca="false">IF(I199="",10,IF(J199&lt;=1,I199,10))</f>
        <v>0.457213723878493</v>
      </c>
      <c r="N199" s="2" t="n">
        <f aca="false">IF(I199="",10,IF(J199&gt;1,I199,10))</f>
        <v>10</v>
      </c>
    </row>
    <row r="200" customFormat="false" ht="12.75" hidden="false" customHeight="false" outlineLevel="0" collapsed="false">
      <c r="G200" s="29" t="n">
        <v>180</v>
      </c>
      <c r="H200" s="30" t="n">
        <f aca="false">IF(G200&gt;$J$9,"",IF(G200=$J$9,$H$3,H200))</f>
        <v>0.222159755607242</v>
      </c>
      <c r="I200" s="30" t="n">
        <f aca="false">IF(G200&gt;$J$9,"",IF(G200=$J$9,$I$3,I200))</f>
        <v>0.949336117011144</v>
      </c>
      <c r="J200" s="30" t="n">
        <f aca="false">IF(COUNT(H200:I200)&lt;2,"",(H200^2+I200^2)^0.5)</f>
        <v>0.974984112728646</v>
      </c>
      <c r="K200" s="31" t="str">
        <f aca="false">IF(J200="","",IF(J200&lt;=1,"&lt;= 1","&gt; 1"))</f>
        <v>&lt;= 1</v>
      </c>
      <c r="L200" s="2" t="n">
        <f aca="false">IF(I200="",10,H200)</f>
        <v>0.222159755607242</v>
      </c>
      <c r="M200" s="2" t="n">
        <f aca="false">IF(I200="",10,IF(J200&lt;=1,I200,10))</f>
        <v>0.949336117011144</v>
      </c>
      <c r="N200" s="2" t="n">
        <f aca="false">IF(I200="",10,IF(J200&gt;1,I200,10))</f>
        <v>10</v>
      </c>
    </row>
    <row r="201" customFormat="false" ht="12.75" hidden="false" customHeight="false" outlineLevel="0" collapsed="false">
      <c r="G201" s="29" t="n">
        <v>181</v>
      </c>
      <c r="H201" s="30" t="n">
        <f aca="false">IF(G201&gt;$J$9,"",IF(G201=$J$9,$H$3,H201))</f>
        <v>0.970770435579837</v>
      </c>
      <c r="I201" s="30" t="n">
        <f aca="false">IF(G201&gt;$J$9,"",IF(G201=$J$9,$I$3,I201))</f>
        <v>0.986137582970431</v>
      </c>
      <c r="J201" s="30" t="n">
        <f aca="false">IF(COUNT(H201:I201)&lt;2,"",(H201^2+I201^2)^0.5)</f>
        <v>1.38378559435435</v>
      </c>
      <c r="K201" s="31" t="str">
        <f aca="false">IF(J201="","",IF(J201&lt;=1,"&lt;= 1","&gt; 1"))</f>
        <v>&gt; 1</v>
      </c>
      <c r="L201" s="2" t="n">
        <f aca="false">IF(I201="",10,H201)</f>
        <v>0.970770435579837</v>
      </c>
      <c r="M201" s="2" t="n">
        <f aca="false">IF(I201="",10,IF(J201&lt;=1,I201,10))</f>
        <v>10</v>
      </c>
      <c r="N201" s="2" t="n">
        <f aca="false">IF(I201="",10,IF(J201&gt;1,I201,10))</f>
        <v>0.986137582970431</v>
      </c>
    </row>
    <row r="202" customFormat="false" ht="12.75" hidden="false" customHeight="false" outlineLevel="0" collapsed="false">
      <c r="G202" s="29" t="n">
        <v>182</v>
      </c>
      <c r="H202" s="30" t="n">
        <f aca="false">IF(G202&gt;$J$9,"",IF(G202=$J$9,$H$3,H202))</f>
        <v>0.371489808023464</v>
      </c>
      <c r="I202" s="30" t="n">
        <f aca="false">IF(G202&gt;$J$9,"",IF(G202=$J$9,$I$3,I202))</f>
        <v>0.499750815453023</v>
      </c>
      <c r="J202" s="30" t="n">
        <f aca="false">IF(COUNT(H202:I202)&lt;2,"",(H202^2+I202^2)^0.5)</f>
        <v>0.622700212792056</v>
      </c>
      <c r="K202" s="31" t="str">
        <f aca="false">IF(J202="","",IF(J202&lt;=1,"&lt;= 1","&gt; 1"))</f>
        <v>&lt;= 1</v>
      </c>
      <c r="L202" s="2" t="n">
        <f aca="false">IF(I202="",10,H202)</f>
        <v>0.371489808023464</v>
      </c>
      <c r="M202" s="2" t="n">
        <f aca="false">IF(I202="",10,IF(J202&lt;=1,I202,10))</f>
        <v>0.499750815453023</v>
      </c>
      <c r="N202" s="2" t="n">
        <f aca="false">IF(I202="",10,IF(J202&gt;1,I202,10))</f>
        <v>10</v>
      </c>
    </row>
    <row r="203" customFormat="false" ht="12.75" hidden="false" customHeight="false" outlineLevel="0" collapsed="false">
      <c r="G203" s="29" t="n">
        <v>183</v>
      </c>
      <c r="H203" s="30" t="n">
        <f aca="false">IF(G203&gt;$J$9,"",IF(G203=$J$9,$H$3,H203))</f>
        <v>0.612894806391459</v>
      </c>
      <c r="I203" s="30" t="n">
        <f aca="false">IF(G203&gt;$J$9,"",IF(G203=$J$9,$I$3,I203))</f>
        <v>0.196931062655021</v>
      </c>
      <c r="J203" s="30" t="n">
        <f aca="false">IF(COUNT(H203:I203)&lt;2,"",(H203^2+I203^2)^0.5)</f>
        <v>0.643756077361651</v>
      </c>
      <c r="K203" s="31" t="str">
        <f aca="false">IF(J203="","",IF(J203&lt;=1,"&lt;= 1","&gt; 1"))</f>
        <v>&lt;= 1</v>
      </c>
      <c r="L203" s="2" t="n">
        <f aca="false">IF(I203="",10,H203)</f>
        <v>0.612894806391459</v>
      </c>
      <c r="M203" s="2" t="n">
        <f aca="false">IF(I203="",10,IF(J203&lt;=1,I203,10))</f>
        <v>0.196931062655021</v>
      </c>
      <c r="N203" s="2" t="n">
        <f aca="false">IF(I203="",10,IF(J203&gt;1,I203,10))</f>
        <v>10</v>
      </c>
    </row>
    <row r="204" customFormat="false" ht="12.75" hidden="false" customHeight="false" outlineLevel="0" collapsed="false">
      <c r="G204" s="29" t="n">
        <v>184</v>
      </c>
      <c r="H204" s="30" t="n">
        <f aca="false">IF(G204&gt;$J$9,"",IF(G204=$J$9,$H$3,H204))</f>
        <v>0.830063633918245</v>
      </c>
      <c r="I204" s="30" t="n">
        <f aca="false">IF(G204&gt;$J$9,"",IF(G204=$J$9,$I$3,I204))</f>
        <v>0.693476147677912</v>
      </c>
      <c r="J204" s="30" t="n">
        <f aca="false">IF(COUNT(H204:I204)&lt;2,"",(H204^2+I204^2)^0.5)</f>
        <v>1.08162599994257</v>
      </c>
      <c r="K204" s="31" t="str">
        <f aca="false">IF(J204="","",IF(J204&lt;=1,"&lt;= 1","&gt; 1"))</f>
        <v>&gt; 1</v>
      </c>
      <c r="L204" s="2" t="n">
        <f aca="false">IF(I204="",10,H204)</f>
        <v>0.830063633918245</v>
      </c>
      <c r="M204" s="2" t="n">
        <f aca="false">IF(I204="",10,IF(J204&lt;=1,I204,10))</f>
        <v>10</v>
      </c>
      <c r="N204" s="2" t="n">
        <f aca="false">IF(I204="",10,IF(J204&gt;1,I204,10))</f>
        <v>0.693476147677912</v>
      </c>
    </row>
    <row r="205" customFormat="false" ht="12.75" hidden="false" customHeight="false" outlineLevel="0" collapsed="false">
      <c r="G205" s="29" t="n">
        <v>185</v>
      </c>
      <c r="H205" s="30" t="n">
        <f aca="false">IF(G205&gt;$J$9,"",IF(G205=$J$9,$H$3,H205))</f>
        <v>0.760467682426692</v>
      </c>
      <c r="I205" s="30" t="n">
        <f aca="false">IF(G205&gt;$J$9,"",IF(G205=$J$9,$I$3,I205))</f>
        <v>0.206790434024589</v>
      </c>
      <c r="J205" s="30" t="n">
        <f aca="false">IF(COUNT(H205:I205)&lt;2,"",(H205^2+I205^2)^0.5)</f>
        <v>0.788082089391392</v>
      </c>
      <c r="K205" s="31" t="str">
        <f aca="false">IF(J205="","",IF(J205&lt;=1,"&lt;= 1","&gt; 1"))</f>
        <v>&lt;= 1</v>
      </c>
      <c r="L205" s="2" t="n">
        <f aca="false">IF(I205="",10,H205)</f>
        <v>0.760467682426692</v>
      </c>
      <c r="M205" s="2" t="n">
        <f aca="false">IF(I205="",10,IF(J205&lt;=1,I205,10))</f>
        <v>0.206790434024589</v>
      </c>
      <c r="N205" s="2" t="n">
        <f aca="false">IF(I205="",10,IF(J205&gt;1,I205,10))</f>
        <v>10</v>
      </c>
    </row>
    <row r="206" customFormat="false" ht="12.75" hidden="false" customHeight="false" outlineLevel="0" collapsed="false">
      <c r="G206" s="29" t="n">
        <v>186</v>
      </c>
      <c r="H206" s="30" t="n">
        <f aca="false">IF(G206&gt;$J$9,"",IF(G206=$J$9,$H$3,H206))</f>
        <v>0.695025386878059</v>
      </c>
      <c r="I206" s="30" t="n">
        <f aca="false">IF(G206&gt;$J$9,"",IF(G206=$J$9,$I$3,I206))</f>
        <v>0.899717255217908</v>
      </c>
      <c r="J206" s="30" t="n">
        <f aca="false">IF(COUNT(H206:I206)&lt;2,"",(H206^2+I206^2)^0.5)</f>
        <v>1.13690431776022</v>
      </c>
      <c r="K206" s="31" t="str">
        <f aca="false">IF(J206="","",IF(J206&lt;=1,"&lt;= 1","&gt; 1"))</f>
        <v>&gt; 1</v>
      </c>
      <c r="L206" s="2" t="n">
        <f aca="false">IF(I206="",10,H206)</f>
        <v>0.695025386878059</v>
      </c>
      <c r="M206" s="2" t="n">
        <f aca="false">IF(I206="",10,IF(J206&lt;=1,I206,10))</f>
        <v>10</v>
      </c>
      <c r="N206" s="2" t="n">
        <f aca="false">IF(I206="",10,IF(J206&gt;1,I206,10))</f>
        <v>0.899717255217908</v>
      </c>
    </row>
    <row r="207" customFormat="false" ht="12.75" hidden="false" customHeight="false" outlineLevel="0" collapsed="false">
      <c r="G207" s="29" t="n">
        <v>187</v>
      </c>
      <c r="H207" s="30" t="n">
        <f aca="false">IF(G207&gt;$J$9,"",IF(G207=$J$9,$H$3,H207))</f>
        <v>0.745204763760673</v>
      </c>
      <c r="I207" s="30" t="n">
        <f aca="false">IF(G207&gt;$J$9,"",IF(G207=$J$9,$I$3,I207))</f>
        <v>0.373705445623554</v>
      </c>
      <c r="J207" s="30" t="n">
        <f aca="false">IF(COUNT(H207:I207)&lt;2,"",(H207^2+I207^2)^0.5)</f>
        <v>0.833658143377907</v>
      </c>
      <c r="K207" s="31" t="str">
        <f aca="false">IF(J207="","",IF(J207&lt;=1,"&lt;= 1","&gt; 1"))</f>
        <v>&lt;= 1</v>
      </c>
      <c r="L207" s="2" t="n">
        <f aca="false">IF(I207="",10,H207)</f>
        <v>0.745204763760673</v>
      </c>
      <c r="M207" s="2" t="n">
        <f aca="false">IF(I207="",10,IF(J207&lt;=1,I207,10))</f>
        <v>0.373705445623554</v>
      </c>
      <c r="N207" s="2" t="n">
        <f aca="false">IF(I207="",10,IF(J207&gt;1,I207,10))</f>
        <v>10</v>
      </c>
    </row>
    <row r="208" customFormat="false" ht="12.75" hidden="false" customHeight="false" outlineLevel="0" collapsed="false">
      <c r="G208" s="29" t="n">
        <v>188</v>
      </c>
      <c r="H208" s="30" t="n">
        <f aca="false">IF(G208&gt;$J$9,"",IF(G208=$J$9,$H$3,H208))</f>
        <v>0.968140596179463</v>
      </c>
      <c r="I208" s="30" t="n">
        <f aca="false">IF(G208&gt;$J$9,"",IF(G208=$J$9,$I$3,I208))</f>
        <v>0.552743882387147</v>
      </c>
      <c r="J208" s="30" t="n">
        <f aca="false">IF(COUNT(H208:I208)&lt;2,"",(H208^2+I208^2)^0.5)</f>
        <v>1.11481927391266</v>
      </c>
      <c r="K208" s="31" t="str">
        <f aca="false">IF(J208="","",IF(J208&lt;=1,"&lt;= 1","&gt; 1"))</f>
        <v>&gt; 1</v>
      </c>
      <c r="L208" s="2" t="n">
        <f aca="false">IF(I208="",10,H208)</f>
        <v>0.968140596179463</v>
      </c>
      <c r="M208" s="2" t="n">
        <f aca="false">IF(I208="",10,IF(J208&lt;=1,I208,10))</f>
        <v>10</v>
      </c>
      <c r="N208" s="2" t="n">
        <f aca="false">IF(I208="",10,IF(J208&gt;1,I208,10))</f>
        <v>0.552743882387147</v>
      </c>
    </row>
    <row r="209" customFormat="false" ht="12.75" hidden="false" customHeight="false" outlineLevel="0" collapsed="false">
      <c r="G209" s="29" t="n">
        <v>189</v>
      </c>
      <c r="H209" s="30" t="n">
        <f aca="false">IF(G209&gt;$J$9,"",IF(G209=$J$9,$H$3,H209))</f>
        <v>0.885045171553676</v>
      </c>
      <c r="I209" s="30" t="n">
        <f aca="false">IF(G209&gt;$J$9,"",IF(G209=$J$9,$I$3,I209))</f>
        <v>0.932559897078378</v>
      </c>
      <c r="J209" s="30" t="n">
        <f aca="false">IF(COUNT(H209:I209)&lt;2,"",(H209^2+I209^2)^0.5)</f>
        <v>1.28567994358212</v>
      </c>
      <c r="K209" s="31" t="str">
        <f aca="false">IF(J209="","",IF(J209&lt;=1,"&lt;= 1","&gt; 1"))</f>
        <v>&gt; 1</v>
      </c>
      <c r="L209" s="2" t="n">
        <f aca="false">IF(I209="",10,H209)</f>
        <v>0.885045171553676</v>
      </c>
      <c r="M209" s="2" t="n">
        <f aca="false">IF(I209="",10,IF(J209&lt;=1,I209,10))</f>
        <v>10</v>
      </c>
      <c r="N209" s="2" t="n">
        <f aca="false">IF(I209="",10,IF(J209&gt;1,I209,10))</f>
        <v>0.932559897078378</v>
      </c>
    </row>
    <row r="210" customFormat="false" ht="12.75" hidden="false" customHeight="false" outlineLevel="0" collapsed="false">
      <c r="G210" s="29" t="n">
        <v>190</v>
      </c>
      <c r="H210" s="30" t="n">
        <f aca="false">IF(G210&gt;$J$9,"",IF(G210=$J$9,$H$3,H210))</f>
        <v>0.920964124980231</v>
      </c>
      <c r="I210" s="30" t="n">
        <f aca="false">IF(G210&gt;$J$9,"",IF(G210=$J$9,$I$3,I210))</f>
        <v>0.956290155538663</v>
      </c>
      <c r="J210" s="30" t="n">
        <f aca="false">IF(COUNT(H210:I210)&lt;2,"",(H210^2+I210^2)^0.5)</f>
        <v>1.32765424003419</v>
      </c>
      <c r="K210" s="31" t="str">
        <f aca="false">IF(J210="","",IF(J210&lt;=1,"&lt;= 1","&gt; 1"))</f>
        <v>&gt; 1</v>
      </c>
      <c r="L210" s="2" t="n">
        <f aca="false">IF(I210="",10,H210)</f>
        <v>0.920964124980231</v>
      </c>
      <c r="M210" s="2" t="n">
        <f aca="false">IF(I210="",10,IF(J210&lt;=1,I210,10))</f>
        <v>10</v>
      </c>
      <c r="N210" s="2" t="n">
        <f aca="false">IF(I210="",10,IF(J210&gt;1,I210,10))</f>
        <v>0.956290155538663</v>
      </c>
    </row>
    <row r="211" customFormat="false" ht="12.75" hidden="false" customHeight="false" outlineLevel="0" collapsed="false">
      <c r="G211" s="29" t="n">
        <v>191</v>
      </c>
      <c r="H211" s="30" t="n">
        <f aca="false">IF(G211&gt;$J$9,"",IF(G211=$J$9,$H$3,H211))</f>
        <v>0.89553871839718</v>
      </c>
      <c r="I211" s="30" t="n">
        <f aca="false">IF(G211&gt;$J$9,"",IF(G211=$J$9,$I$3,I211))</f>
        <v>0.188372682502312</v>
      </c>
      <c r="J211" s="30" t="n">
        <f aca="false">IF(COUNT(H211:I211)&lt;2,"",(H211^2+I211^2)^0.5)</f>
        <v>0.915135980967627</v>
      </c>
      <c r="K211" s="31" t="str">
        <f aca="false">IF(J211="","",IF(J211&lt;=1,"&lt;= 1","&gt; 1"))</f>
        <v>&lt;= 1</v>
      </c>
      <c r="L211" s="2" t="n">
        <f aca="false">IF(I211="",10,H211)</f>
        <v>0.89553871839718</v>
      </c>
      <c r="M211" s="2" t="n">
        <f aca="false">IF(I211="",10,IF(J211&lt;=1,I211,10))</f>
        <v>0.188372682502312</v>
      </c>
      <c r="N211" s="2" t="n">
        <f aca="false">IF(I211="",10,IF(J211&gt;1,I211,10))</f>
        <v>10</v>
      </c>
    </row>
    <row r="212" customFormat="false" ht="12.75" hidden="false" customHeight="false" outlineLevel="0" collapsed="false">
      <c r="G212" s="29" t="n">
        <v>192</v>
      </c>
      <c r="H212" s="30" t="n">
        <f aca="false">IF(G212&gt;$J$9,"",IF(G212=$J$9,$H$3,H212))</f>
        <v>0.938357883948371</v>
      </c>
      <c r="I212" s="30" t="n">
        <f aca="false">IF(G212&gt;$J$9,"",IF(G212=$J$9,$I$3,I212))</f>
        <v>0.7652024866729</v>
      </c>
      <c r="J212" s="30" t="n">
        <f aca="false">IF(COUNT(H212:I212)&lt;2,"",(H212^2+I212^2)^0.5)</f>
        <v>1.21080566730523</v>
      </c>
      <c r="K212" s="31" t="str">
        <f aca="false">IF(J212="","",IF(J212&lt;=1,"&lt;= 1","&gt; 1"))</f>
        <v>&gt; 1</v>
      </c>
      <c r="L212" s="2" t="n">
        <f aca="false">IF(I212="",10,H212)</f>
        <v>0.938357883948371</v>
      </c>
      <c r="M212" s="2" t="n">
        <f aca="false">IF(I212="",10,IF(J212&lt;=1,I212,10))</f>
        <v>10</v>
      </c>
      <c r="N212" s="2" t="n">
        <f aca="false">IF(I212="",10,IF(J212&gt;1,I212,10))</f>
        <v>0.7652024866729</v>
      </c>
    </row>
    <row r="213" customFormat="false" ht="12.75" hidden="false" customHeight="false" outlineLevel="0" collapsed="false">
      <c r="G213" s="29" t="n">
        <v>193</v>
      </c>
      <c r="H213" s="30" t="n">
        <f aca="false">IF(G213&gt;$J$9,"",IF(G213=$J$9,$H$3,H213))</f>
        <v>0.0430204203870401</v>
      </c>
      <c r="I213" s="30" t="n">
        <f aca="false">IF(G213&gt;$J$9,"",IF(G213=$J$9,$I$3,I213))</f>
        <v>0.0331830360048233</v>
      </c>
      <c r="J213" s="30" t="n">
        <f aca="false">IF(COUNT(H213:I213)&lt;2,"",(H213^2+I213^2)^0.5)</f>
        <v>0.054331118604121</v>
      </c>
      <c r="K213" s="31" t="str">
        <f aca="false">IF(J213="","",IF(J213&lt;=1,"&lt;= 1","&gt; 1"))</f>
        <v>&lt;= 1</v>
      </c>
      <c r="L213" s="2" t="n">
        <f aca="false">IF(I213="",10,H213)</f>
        <v>0.0430204203870401</v>
      </c>
      <c r="M213" s="2" t="n">
        <f aca="false">IF(I213="",10,IF(J213&lt;=1,I213,10))</f>
        <v>0.0331830360048233</v>
      </c>
      <c r="N213" s="2" t="n">
        <f aca="false">IF(I213="",10,IF(J213&gt;1,I213,10))</f>
        <v>10</v>
      </c>
    </row>
    <row r="214" customFormat="false" ht="12.75" hidden="false" customHeight="false" outlineLevel="0" collapsed="false">
      <c r="G214" s="29" t="n">
        <v>194</v>
      </c>
      <c r="H214" s="30" t="n">
        <f aca="false">IF(G214&gt;$J$9,"",IF(G214=$J$9,$H$3,H214))</f>
        <v>0.322934069243108</v>
      </c>
      <c r="I214" s="30" t="n">
        <f aca="false">IF(G214&gt;$J$9,"",IF(G214=$J$9,$I$3,I214))</f>
        <v>0.732709517707856</v>
      </c>
      <c r="J214" s="30" t="n">
        <f aca="false">IF(COUNT(H214:I214)&lt;2,"",(H214^2+I214^2)^0.5)</f>
        <v>0.800718209120782</v>
      </c>
      <c r="K214" s="31" t="str">
        <f aca="false">IF(J214="","",IF(J214&lt;=1,"&lt;= 1","&gt; 1"))</f>
        <v>&lt;= 1</v>
      </c>
      <c r="L214" s="2" t="n">
        <f aca="false">IF(I214="",10,H214)</f>
        <v>0.322934069243108</v>
      </c>
      <c r="M214" s="2" t="n">
        <f aca="false">IF(I214="",10,IF(J214&lt;=1,I214,10))</f>
        <v>0.732709517707856</v>
      </c>
      <c r="N214" s="2" t="n">
        <f aca="false">IF(I214="",10,IF(J214&gt;1,I214,10))</f>
        <v>10</v>
      </c>
    </row>
    <row r="215" customFormat="false" ht="12.75" hidden="false" customHeight="false" outlineLevel="0" collapsed="false">
      <c r="G215" s="29" t="n">
        <v>195</v>
      </c>
      <c r="H215" s="30" t="n">
        <f aca="false">IF(G215&gt;$J$9,"",IF(G215=$J$9,$H$3,H215))</f>
        <v>0.859706585611322</v>
      </c>
      <c r="I215" s="30" t="n">
        <f aca="false">IF(G215&gt;$J$9,"",IF(G215=$J$9,$I$3,I215))</f>
        <v>0.43485599930541</v>
      </c>
      <c r="J215" s="30" t="n">
        <f aca="false">IF(COUNT(H215:I215)&lt;2,"",(H215^2+I215^2)^0.5)</f>
        <v>0.963428852316238</v>
      </c>
      <c r="K215" s="31" t="str">
        <f aca="false">IF(J215="","",IF(J215&lt;=1,"&lt;= 1","&gt; 1"))</f>
        <v>&lt;= 1</v>
      </c>
      <c r="L215" s="2" t="n">
        <f aca="false">IF(I215="",10,H215)</f>
        <v>0.859706585611322</v>
      </c>
      <c r="M215" s="2" t="n">
        <f aca="false">IF(I215="",10,IF(J215&lt;=1,I215,10))</f>
        <v>0.43485599930541</v>
      </c>
      <c r="N215" s="2" t="n">
        <f aca="false">IF(I215="",10,IF(J215&gt;1,I215,10))</f>
        <v>10</v>
      </c>
    </row>
    <row r="216" customFormat="false" ht="12.75" hidden="false" customHeight="false" outlineLevel="0" collapsed="false">
      <c r="G216" s="29" t="n">
        <v>196</v>
      </c>
      <c r="H216" s="30" t="n">
        <f aca="false">IF(G216&gt;$J$9,"",IF(G216=$J$9,$H$3,H216))</f>
        <v>0.64715939273118</v>
      </c>
      <c r="I216" s="30" t="n">
        <f aca="false">IF(G216&gt;$J$9,"",IF(G216=$J$9,$I$3,I216))</f>
        <v>0.96297640513456</v>
      </c>
      <c r="J216" s="30" t="n">
        <f aca="false">IF(COUNT(H216:I216)&lt;2,"",(H216^2+I216^2)^0.5)</f>
        <v>1.16023223384203</v>
      </c>
      <c r="K216" s="31" t="str">
        <f aca="false">IF(J216="","",IF(J216&lt;=1,"&lt;= 1","&gt; 1"))</f>
        <v>&gt; 1</v>
      </c>
      <c r="L216" s="2" t="n">
        <f aca="false">IF(I216="",10,H216)</f>
        <v>0.64715939273118</v>
      </c>
      <c r="M216" s="2" t="n">
        <f aca="false">IF(I216="",10,IF(J216&lt;=1,I216,10))</f>
        <v>10</v>
      </c>
      <c r="N216" s="2" t="n">
        <f aca="false">IF(I216="",10,IF(J216&gt;1,I216,10))</f>
        <v>0.96297640513456</v>
      </c>
    </row>
    <row r="217" customFormat="false" ht="12.75" hidden="false" customHeight="false" outlineLevel="0" collapsed="false">
      <c r="G217" s="29" t="n">
        <v>197</v>
      </c>
      <c r="H217" s="30" t="n">
        <f aca="false">IF(G217&gt;$J$9,"",IF(G217=$J$9,$H$3,H217))</f>
        <v>0.47254353793909</v>
      </c>
      <c r="I217" s="30" t="n">
        <f aca="false">IF(G217&gt;$J$9,"",IF(G217=$J$9,$I$3,I217))</f>
        <v>0.300282826457348</v>
      </c>
      <c r="J217" s="30" t="n">
        <f aca="false">IF(COUNT(H217:I217)&lt;2,"",(H217^2+I217^2)^0.5)</f>
        <v>0.559881390218684</v>
      </c>
      <c r="K217" s="31" t="str">
        <f aca="false">IF(J217="","",IF(J217&lt;=1,"&lt;= 1","&gt; 1"))</f>
        <v>&lt;= 1</v>
      </c>
      <c r="L217" s="2" t="n">
        <f aca="false">IF(I217="",10,H217)</f>
        <v>0.47254353793909</v>
      </c>
      <c r="M217" s="2" t="n">
        <f aca="false">IF(I217="",10,IF(J217&lt;=1,I217,10))</f>
        <v>0.300282826457348</v>
      </c>
      <c r="N217" s="2" t="n">
        <f aca="false">IF(I217="",10,IF(J217&gt;1,I217,10))</f>
        <v>10</v>
      </c>
    </row>
    <row r="218" customFormat="false" ht="12.75" hidden="false" customHeight="false" outlineLevel="0" collapsed="false">
      <c r="G218" s="29" t="n">
        <v>198</v>
      </c>
      <c r="H218" s="30" t="n">
        <f aca="false">IF(G218&gt;$J$9,"",IF(G218=$J$9,$H$3,H218))</f>
        <v>0.663163657121937</v>
      </c>
      <c r="I218" s="30" t="n">
        <f aca="false">IF(G218&gt;$J$9,"",IF(G218=$J$9,$I$3,I218))</f>
        <v>0.319815879583235</v>
      </c>
      <c r="J218" s="30" t="n">
        <f aca="false">IF(COUNT(H218:I218)&lt;2,"",(H218^2+I218^2)^0.5)</f>
        <v>0.736252832226091</v>
      </c>
      <c r="K218" s="31" t="str">
        <f aca="false">IF(J218="","",IF(J218&lt;=1,"&lt;= 1","&gt; 1"))</f>
        <v>&lt;= 1</v>
      </c>
      <c r="L218" s="2" t="n">
        <f aca="false">IF(I218="",10,H218)</f>
        <v>0.663163657121937</v>
      </c>
      <c r="M218" s="2" t="n">
        <f aca="false">IF(I218="",10,IF(J218&lt;=1,I218,10))</f>
        <v>0.319815879583235</v>
      </c>
      <c r="N218" s="2" t="n">
        <f aca="false">IF(I218="",10,IF(J218&gt;1,I218,10))</f>
        <v>10</v>
      </c>
    </row>
    <row r="219" customFormat="false" ht="12.75" hidden="false" customHeight="false" outlineLevel="0" collapsed="false">
      <c r="G219" s="29" t="n">
        <v>199</v>
      </c>
      <c r="H219" s="30" t="n">
        <f aca="false">IF(G219&gt;$J$9,"",IF(G219=$J$9,$H$3,H219))</f>
        <v>0.62231363279713</v>
      </c>
      <c r="I219" s="30" t="n">
        <f aca="false">IF(G219&gt;$J$9,"",IF(G219=$J$9,$I$3,I219))</f>
        <v>0.503026610102199</v>
      </c>
      <c r="J219" s="30" t="n">
        <f aca="false">IF(COUNT(H219:I219)&lt;2,"",(H219^2+I219^2)^0.5)</f>
        <v>0.800193744062069</v>
      </c>
      <c r="K219" s="31" t="str">
        <f aca="false">IF(J219="","",IF(J219&lt;=1,"&lt;= 1","&gt; 1"))</f>
        <v>&lt;= 1</v>
      </c>
      <c r="L219" s="2" t="n">
        <f aca="false">IF(I219="",10,H219)</f>
        <v>0.62231363279713</v>
      </c>
      <c r="M219" s="2" t="n">
        <f aca="false">IF(I219="",10,IF(J219&lt;=1,I219,10))</f>
        <v>0.503026610102199</v>
      </c>
      <c r="N219" s="2" t="n">
        <f aca="false">IF(I219="",10,IF(J219&gt;1,I219,10))</f>
        <v>10</v>
      </c>
    </row>
    <row r="220" customFormat="false" ht="12.75" hidden="false" customHeight="false" outlineLevel="0" collapsed="false">
      <c r="G220" s="29" t="n">
        <v>200</v>
      </c>
      <c r="H220" s="30" t="n">
        <f aca="false">IF(G220&gt;$J$9,"",IF(G220=$J$9,$H$3,H220))</f>
        <v>0.863233308973904</v>
      </c>
      <c r="I220" s="30" t="n">
        <f aca="false">IF(G220&gt;$J$9,"",IF(G220=$J$9,$I$3,I220))</f>
        <v>0.420143780649625</v>
      </c>
      <c r="J220" s="30" t="n">
        <f aca="false">IF(COUNT(H220:I220)&lt;2,"",(H220^2+I220^2)^0.5)</f>
        <v>0.960048197821649</v>
      </c>
      <c r="K220" s="31" t="str">
        <f aca="false">IF(J220="","",IF(J220&lt;=1,"&lt;= 1","&gt; 1"))</f>
        <v>&lt;= 1</v>
      </c>
      <c r="L220" s="2" t="n">
        <f aca="false">IF(I220="",10,H220)</f>
        <v>0.863233308973904</v>
      </c>
      <c r="M220" s="2" t="n">
        <f aca="false">IF(I220="",10,IF(J220&lt;=1,I220,10))</f>
        <v>0.420143780649625</v>
      </c>
      <c r="N220" s="2" t="n">
        <f aca="false">IF(I220="",10,IF(J220&gt;1,I220,10))</f>
        <v>10</v>
      </c>
    </row>
    <row r="221" customFormat="false" ht="12.75" hidden="false" customHeight="false" outlineLevel="0" collapsed="false">
      <c r="G221" s="29" t="n">
        <v>201</v>
      </c>
      <c r="H221" s="30" t="n">
        <f aca="false">IF(G221&gt;$J$9,"",IF(G221=$J$9,$H$3,H221))</f>
        <v>0.280392898291869</v>
      </c>
      <c r="I221" s="30" t="n">
        <f aca="false">IF(G221&gt;$J$9,"",IF(G221=$J$9,$I$3,I221))</f>
        <v>0.874444924368089</v>
      </c>
      <c r="J221" s="30" t="n">
        <f aca="false">IF(COUNT(H221:I221)&lt;2,"",(H221^2+I221^2)^0.5)</f>
        <v>0.91829957158088</v>
      </c>
      <c r="K221" s="31" t="str">
        <f aca="false">IF(J221="","",IF(J221&lt;=1,"&lt;= 1","&gt; 1"))</f>
        <v>&lt;= 1</v>
      </c>
      <c r="L221" s="2" t="n">
        <f aca="false">IF(I221="",10,H221)</f>
        <v>0.280392898291869</v>
      </c>
      <c r="M221" s="2" t="n">
        <f aca="false">IF(I221="",10,IF(J221&lt;=1,I221,10))</f>
        <v>0.874444924368089</v>
      </c>
      <c r="N221" s="2" t="n">
        <f aca="false">IF(I221="",10,IF(J221&gt;1,I221,10))</f>
        <v>10</v>
      </c>
    </row>
    <row r="222" customFormat="false" ht="12.75" hidden="false" customHeight="false" outlineLevel="0" collapsed="false">
      <c r="G222" s="29" t="n">
        <v>202</v>
      </c>
      <c r="H222" s="30" t="n">
        <f aca="false">IF(G222&gt;$J$9,"",IF(G222=$J$9,$H$3,H222))</f>
        <v>0.307447547068914</v>
      </c>
      <c r="I222" s="30" t="n">
        <f aca="false">IF(G222&gt;$J$9,"",IF(G222=$J$9,$I$3,I222))</f>
        <v>0.579330288196345</v>
      </c>
      <c r="J222" s="30" t="n">
        <f aca="false">IF(COUNT(H222:I222)&lt;2,"",(H222^2+I222^2)^0.5)</f>
        <v>0.655856369200111</v>
      </c>
      <c r="K222" s="31" t="str">
        <f aca="false">IF(J222="","",IF(J222&lt;=1,"&lt;= 1","&gt; 1"))</f>
        <v>&lt;= 1</v>
      </c>
      <c r="L222" s="2" t="n">
        <f aca="false">IF(I222="",10,H222)</f>
        <v>0.307447547068914</v>
      </c>
      <c r="M222" s="2" t="n">
        <f aca="false">IF(I222="",10,IF(J222&lt;=1,I222,10))</f>
        <v>0.579330288196345</v>
      </c>
      <c r="N222" s="2" t="n">
        <f aca="false">IF(I222="",10,IF(J222&gt;1,I222,10))</f>
        <v>10</v>
      </c>
    </row>
    <row r="223" customFormat="false" ht="12.75" hidden="false" customHeight="false" outlineLevel="0" collapsed="false">
      <c r="G223" s="29" t="n">
        <v>203</v>
      </c>
      <c r="H223" s="30" t="n">
        <f aca="false">IF(G223&gt;$J$9,"",IF(G223=$J$9,$H$3,H223))</f>
        <v>0.677656312079503</v>
      </c>
      <c r="I223" s="30" t="n">
        <f aca="false">IF(G223&gt;$J$9,"",IF(G223=$J$9,$I$3,I223))</f>
        <v>0.241066831103662</v>
      </c>
      <c r="J223" s="30" t="n">
        <f aca="false">IF(COUNT(H223:I223)&lt;2,"",(H223^2+I223^2)^0.5)</f>
        <v>0.719257460412859</v>
      </c>
      <c r="K223" s="31" t="str">
        <f aca="false">IF(J223="","",IF(J223&lt;=1,"&lt;= 1","&gt; 1"))</f>
        <v>&lt;= 1</v>
      </c>
      <c r="L223" s="2" t="n">
        <f aca="false">IF(I223="",10,H223)</f>
        <v>0.677656312079503</v>
      </c>
      <c r="M223" s="2" t="n">
        <f aca="false">IF(I223="",10,IF(J223&lt;=1,I223,10))</f>
        <v>0.241066831103662</v>
      </c>
      <c r="N223" s="2" t="n">
        <f aca="false">IF(I223="",10,IF(J223&gt;1,I223,10))</f>
        <v>10</v>
      </c>
    </row>
    <row r="224" customFormat="false" ht="12.75" hidden="false" customHeight="false" outlineLevel="0" collapsed="false">
      <c r="G224" s="29" t="n">
        <v>204</v>
      </c>
      <c r="H224" s="30" t="n">
        <f aca="false">IF(G224&gt;$J$9,"",IF(G224=$J$9,$H$3,H224))</f>
        <v>0.119357065775033</v>
      </c>
      <c r="I224" s="30" t="n">
        <f aca="false">IF(G224&gt;$J$9,"",IF(G224=$J$9,$I$3,I224))</f>
        <v>0.753553380875749</v>
      </c>
      <c r="J224" s="30" t="n">
        <f aca="false">IF(COUNT(H224:I224)&lt;2,"",(H224^2+I224^2)^0.5)</f>
        <v>0.762947447062835</v>
      </c>
      <c r="K224" s="31" t="str">
        <f aca="false">IF(J224="","",IF(J224&lt;=1,"&lt;= 1","&gt; 1"))</f>
        <v>&lt;= 1</v>
      </c>
      <c r="L224" s="2" t="n">
        <f aca="false">IF(I224="",10,H224)</f>
        <v>0.119357065775033</v>
      </c>
      <c r="M224" s="2" t="n">
        <f aca="false">IF(I224="",10,IF(J224&lt;=1,I224,10))</f>
        <v>0.753553380875749</v>
      </c>
      <c r="N224" s="2" t="n">
        <f aca="false">IF(I224="",10,IF(J224&gt;1,I224,10))</f>
        <v>10</v>
      </c>
    </row>
    <row r="225" customFormat="false" ht="12.75" hidden="false" customHeight="false" outlineLevel="0" collapsed="false">
      <c r="G225" s="29" t="n">
        <v>205</v>
      </c>
      <c r="H225" s="30" t="n">
        <f aca="false">IF(G225&gt;$J$9,"",IF(G225=$J$9,$H$3,H225))</f>
        <v>0.769585732340666</v>
      </c>
      <c r="I225" s="30" t="n">
        <f aca="false">IF(G225&gt;$J$9,"",IF(G225=$J$9,$I$3,I225))</f>
        <v>0.297704334480438</v>
      </c>
      <c r="J225" s="30" t="n">
        <f aca="false">IF(COUNT(H225:I225)&lt;2,"",(H225^2+I225^2)^0.5)</f>
        <v>0.82516063296231</v>
      </c>
      <c r="K225" s="31" t="str">
        <f aca="false">IF(J225="","",IF(J225&lt;=1,"&lt;= 1","&gt; 1"))</f>
        <v>&lt;= 1</v>
      </c>
      <c r="L225" s="2" t="n">
        <f aca="false">IF(I225="",10,H225)</f>
        <v>0.769585732340666</v>
      </c>
      <c r="M225" s="2" t="n">
        <f aca="false">IF(I225="",10,IF(J225&lt;=1,I225,10))</f>
        <v>0.297704334480438</v>
      </c>
      <c r="N225" s="2" t="n">
        <f aca="false">IF(I225="",10,IF(J225&gt;1,I225,10))</f>
        <v>10</v>
      </c>
    </row>
    <row r="226" customFormat="false" ht="12.75" hidden="false" customHeight="false" outlineLevel="0" collapsed="false">
      <c r="G226" s="29" t="n">
        <v>206</v>
      </c>
      <c r="H226" s="30" t="n">
        <f aca="false">IF(G226&gt;$J$9,"",IF(G226=$J$9,$H$3,H226))</f>
        <v>0.93920348741756</v>
      </c>
      <c r="I226" s="30" t="n">
        <f aca="false">IF(G226&gt;$J$9,"",IF(G226=$J$9,$I$3,I226))</f>
        <v>0.503530358339117</v>
      </c>
      <c r="J226" s="30" t="n">
        <f aca="false">IF(COUNT(H226:I226)&lt;2,"",(H226^2+I226^2)^0.5)</f>
        <v>1.06566693321433</v>
      </c>
      <c r="K226" s="31" t="str">
        <f aca="false">IF(J226="","",IF(J226&lt;=1,"&lt;= 1","&gt; 1"))</f>
        <v>&gt; 1</v>
      </c>
      <c r="L226" s="2" t="n">
        <f aca="false">IF(I226="",10,H226)</f>
        <v>0.93920348741756</v>
      </c>
      <c r="M226" s="2" t="n">
        <f aca="false">IF(I226="",10,IF(J226&lt;=1,I226,10))</f>
        <v>10</v>
      </c>
      <c r="N226" s="2" t="n">
        <f aca="false">IF(I226="",10,IF(J226&gt;1,I226,10))</f>
        <v>0.503530358339117</v>
      </c>
    </row>
    <row r="227" customFormat="false" ht="12.75" hidden="false" customHeight="false" outlineLevel="0" collapsed="false">
      <c r="G227" s="29" t="n">
        <v>207</v>
      </c>
      <c r="H227" s="30" t="n">
        <f aca="false">IF(G227&gt;$J$9,"",IF(G227=$J$9,$H$3,H227))</f>
        <v>0.821358888952008</v>
      </c>
      <c r="I227" s="30" t="n">
        <f aca="false">IF(G227&gt;$J$9,"",IF(G227=$J$9,$I$3,I227))</f>
        <v>0.061811883652874</v>
      </c>
      <c r="J227" s="30" t="n">
        <f aca="false">IF(COUNT(H227:I227)&lt;2,"",(H227^2+I227^2)^0.5)</f>
        <v>0.823681451424757</v>
      </c>
      <c r="K227" s="31" t="str">
        <f aca="false">IF(J227="","",IF(J227&lt;=1,"&lt;= 1","&gt; 1"))</f>
        <v>&lt;= 1</v>
      </c>
      <c r="L227" s="2" t="n">
        <f aca="false">IF(I227="",10,H227)</f>
        <v>0.821358888952008</v>
      </c>
      <c r="M227" s="2" t="n">
        <f aca="false">IF(I227="",10,IF(J227&lt;=1,I227,10))</f>
        <v>0.061811883652874</v>
      </c>
      <c r="N227" s="2" t="n">
        <f aca="false">IF(I227="",10,IF(J227&gt;1,I227,10))</f>
        <v>10</v>
      </c>
    </row>
    <row r="228" customFormat="false" ht="12.75" hidden="false" customHeight="false" outlineLevel="0" collapsed="false">
      <c r="G228" s="29" t="n">
        <v>208</v>
      </c>
      <c r="H228" s="30" t="n">
        <f aca="false">IF(G228&gt;$J$9,"",IF(G228=$J$9,$H$3,H228))</f>
        <v>0.0725212232884012</v>
      </c>
      <c r="I228" s="30" t="n">
        <f aca="false">IF(G228&gt;$J$9,"",IF(G228=$J$9,$I$3,I228))</f>
        <v>0.652087504018467</v>
      </c>
      <c r="J228" s="30" t="n">
        <f aca="false">IF(COUNT(H228:I228)&lt;2,"",(H228^2+I228^2)^0.5)</f>
        <v>0.656107796573307</v>
      </c>
      <c r="K228" s="31" t="str">
        <f aca="false">IF(J228="","",IF(J228&lt;=1,"&lt;= 1","&gt; 1"))</f>
        <v>&lt;= 1</v>
      </c>
      <c r="L228" s="2" t="n">
        <f aca="false">IF(I228="",10,H228)</f>
        <v>0.0725212232884012</v>
      </c>
      <c r="M228" s="2" t="n">
        <f aca="false">IF(I228="",10,IF(J228&lt;=1,I228,10))</f>
        <v>0.652087504018467</v>
      </c>
      <c r="N228" s="2" t="n">
        <f aca="false">IF(I228="",10,IF(J228&gt;1,I228,10))</f>
        <v>10</v>
      </c>
    </row>
    <row r="229" customFormat="false" ht="12.75" hidden="false" customHeight="false" outlineLevel="0" collapsed="false">
      <c r="G229" s="29" t="n">
        <v>209</v>
      </c>
      <c r="H229" s="30" t="n">
        <f aca="false">IF(G229&gt;$J$9,"",IF(G229=$J$9,$H$3,H229))</f>
        <v>0.281635926422245</v>
      </c>
      <c r="I229" s="30" t="n">
        <f aca="false">IF(G229&gt;$J$9,"",IF(G229=$J$9,$I$3,I229))</f>
        <v>0.57044489308774</v>
      </c>
      <c r="J229" s="30" t="n">
        <f aca="false">IF(COUNT(H229:I229)&lt;2,"",(H229^2+I229^2)^0.5)</f>
        <v>0.63618092638934</v>
      </c>
      <c r="K229" s="31" t="str">
        <f aca="false">IF(J229="","",IF(J229&lt;=1,"&lt;= 1","&gt; 1"))</f>
        <v>&lt;= 1</v>
      </c>
      <c r="L229" s="2" t="n">
        <f aca="false">IF(I229="",10,H229)</f>
        <v>0.281635926422245</v>
      </c>
      <c r="M229" s="2" t="n">
        <f aca="false">IF(I229="",10,IF(J229&lt;=1,I229,10))</f>
        <v>0.57044489308774</v>
      </c>
      <c r="N229" s="2" t="n">
        <f aca="false">IF(I229="",10,IF(J229&gt;1,I229,10))</f>
        <v>10</v>
      </c>
    </row>
    <row r="230" customFormat="false" ht="12.75" hidden="false" customHeight="false" outlineLevel="0" collapsed="false">
      <c r="G230" s="29" t="n">
        <v>210</v>
      </c>
      <c r="H230" s="30" t="n">
        <f aca="false">IF(G230&gt;$J$9,"",IF(G230=$J$9,$H$3,H230))</f>
        <v>0.097391216449424</v>
      </c>
      <c r="I230" s="30" t="n">
        <f aca="false">IF(G230&gt;$J$9,"",IF(G230=$J$9,$I$3,I230))</f>
        <v>0.541010646249692</v>
      </c>
      <c r="J230" s="30" t="n">
        <f aca="false">IF(COUNT(H230:I230)&lt;2,"",(H230^2+I230^2)^0.5)</f>
        <v>0.549706802210968</v>
      </c>
      <c r="K230" s="31" t="str">
        <f aca="false">IF(J230="","",IF(J230&lt;=1,"&lt;= 1","&gt; 1"))</f>
        <v>&lt;= 1</v>
      </c>
      <c r="L230" s="2" t="n">
        <f aca="false">IF(I230="",10,H230)</f>
        <v>0.097391216449424</v>
      </c>
      <c r="M230" s="2" t="n">
        <f aca="false">IF(I230="",10,IF(J230&lt;=1,I230,10))</f>
        <v>0.541010646249692</v>
      </c>
      <c r="N230" s="2" t="n">
        <f aca="false">IF(I230="",10,IF(J230&gt;1,I230,10))</f>
        <v>10</v>
      </c>
    </row>
    <row r="231" customFormat="false" ht="12.75" hidden="false" customHeight="false" outlineLevel="0" collapsed="false">
      <c r="G231" s="29" t="n">
        <v>211</v>
      </c>
      <c r="H231" s="30" t="n">
        <f aca="false">IF(G231&gt;$J$9,"",IF(G231=$J$9,$H$3,H231))</f>
        <v>0.136198033413579</v>
      </c>
      <c r="I231" s="30" t="n">
        <f aca="false">IF(G231&gt;$J$9,"",IF(G231=$J$9,$I$3,I231))</f>
        <v>0.908911036575546</v>
      </c>
      <c r="J231" s="30" t="n">
        <f aca="false">IF(COUNT(H231:I231)&lt;2,"",(H231^2+I231^2)^0.5)</f>
        <v>0.919058853781715</v>
      </c>
      <c r="K231" s="31" t="str">
        <f aca="false">IF(J231="","",IF(J231&lt;=1,"&lt;= 1","&gt; 1"))</f>
        <v>&lt;= 1</v>
      </c>
      <c r="L231" s="2" t="n">
        <f aca="false">IF(I231="",10,H231)</f>
        <v>0.136198033413579</v>
      </c>
      <c r="M231" s="2" t="n">
        <f aca="false">IF(I231="",10,IF(J231&lt;=1,I231,10))</f>
        <v>0.908911036575546</v>
      </c>
      <c r="N231" s="2" t="n">
        <f aca="false">IF(I231="",10,IF(J231&gt;1,I231,10))</f>
        <v>10</v>
      </c>
    </row>
    <row r="232" customFormat="false" ht="12.75" hidden="false" customHeight="false" outlineLevel="0" collapsed="false">
      <c r="G232" s="29" t="n">
        <v>212</v>
      </c>
      <c r="H232" s="30" t="n">
        <f aca="false">IF(G232&gt;$J$9,"",IF(G232=$J$9,$H$3,H232))</f>
        <v>0.441496849373624</v>
      </c>
      <c r="I232" s="30" t="n">
        <f aca="false">IF(G232&gt;$J$9,"",IF(G232=$J$9,$I$3,I232))</f>
        <v>0.126487397640987</v>
      </c>
      <c r="J232" s="30" t="n">
        <f aca="false">IF(COUNT(H232:I232)&lt;2,"",(H232^2+I232^2)^0.5)</f>
        <v>0.45925867413564</v>
      </c>
      <c r="K232" s="31" t="str">
        <f aca="false">IF(J232="","",IF(J232&lt;=1,"&lt;= 1","&gt; 1"))</f>
        <v>&lt;= 1</v>
      </c>
      <c r="L232" s="2" t="n">
        <f aca="false">IF(I232="",10,H232)</f>
        <v>0.441496849373624</v>
      </c>
      <c r="M232" s="2" t="n">
        <f aca="false">IF(I232="",10,IF(J232&lt;=1,I232,10))</f>
        <v>0.126487397640987</v>
      </c>
      <c r="N232" s="2" t="n">
        <f aca="false">IF(I232="",10,IF(J232&gt;1,I232,10))</f>
        <v>10</v>
      </c>
    </row>
    <row r="233" customFormat="false" ht="12.75" hidden="false" customHeight="false" outlineLevel="0" collapsed="false">
      <c r="G233" s="29" t="n">
        <v>213</v>
      </c>
      <c r="H233" s="30" t="n">
        <f aca="false">IF(G233&gt;$J$9,"",IF(G233=$J$9,$H$3,H233))</f>
        <v>0.813213208576356</v>
      </c>
      <c r="I233" s="30" t="n">
        <f aca="false">IF(G233&gt;$J$9,"",IF(G233=$J$9,$I$3,I233))</f>
        <v>0.813655613946075</v>
      </c>
      <c r="J233" s="30" t="n">
        <f aca="false">IF(COUNT(H233:I233)&lt;2,"",(H233^2+I233^2)^0.5)</f>
        <v>1.15037001904127</v>
      </c>
      <c r="K233" s="31" t="str">
        <f aca="false">IF(J233="","",IF(J233&lt;=1,"&lt;= 1","&gt; 1"))</f>
        <v>&gt; 1</v>
      </c>
      <c r="L233" s="2" t="n">
        <f aca="false">IF(I233="",10,H233)</f>
        <v>0.813213208576356</v>
      </c>
      <c r="M233" s="2" t="n">
        <f aca="false">IF(I233="",10,IF(J233&lt;=1,I233,10))</f>
        <v>10</v>
      </c>
      <c r="N233" s="2" t="n">
        <f aca="false">IF(I233="",10,IF(J233&gt;1,I233,10))</f>
        <v>0.813655613946075</v>
      </c>
    </row>
    <row r="234" customFormat="false" ht="12.75" hidden="false" customHeight="false" outlineLevel="0" collapsed="false">
      <c r="G234" s="29" t="n">
        <v>214</v>
      </c>
      <c r="H234" s="30" t="n">
        <f aca="false">IF(G234&gt;$J$9,"",IF(G234=$J$9,$H$3,H234))</f>
        <v>0.311685521121657</v>
      </c>
      <c r="I234" s="30" t="n">
        <f aca="false">IF(G234&gt;$J$9,"",IF(G234=$J$9,$I$3,I234))</f>
        <v>0.3725506689423</v>
      </c>
      <c r="J234" s="30" t="n">
        <f aca="false">IF(COUNT(H234:I234)&lt;2,"",(H234^2+I234^2)^0.5)</f>
        <v>0.485738473878933</v>
      </c>
      <c r="K234" s="31" t="str">
        <f aca="false">IF(J234="","",IF(J234&lt;=1,"&lt;= 1","&gt; 1"))</f>
        <v>&lt;= 1</v>
      </c>
      <c r="L234" s="2" t="n">
        <f aca="false">IF(I234="",10,H234)</f>
        <v>0.311685521121657</v>
      </c>
      <c r="M234" s="2" t="n">
        <f aca="false">IF(I234="",10,IF(J234&lt;=1,I234,10))</f>
        <v>0.3725506689423</v>
      </c>
      <c r="N234" s="2" t="n">
        <f aca="false">IF(I234="",10,IF(J234&gt;1,I234,10))</f>
        <v>10</v>
      </c>
    </row>
    <row r="235" customFormat="false" ht="12.75" hidden="false" customHeight="false" outlineLevel="0" collapsed="false">
      <c r="G235" s="29" t="n">
        <v>215</v>
      </c>
      <c r="H235" s="30" t="n">
        <f aca="false">IF(G235&gt;$J$9,"",IF(G235=$J$9,$H$3,H235))</f>
        <v>0.336786112323015</v>
      </c>
      <c r="I235" s="30" t="n">
        <f aca="false">IF(G235&gt;$J$9,"",IF(G235=$J$9,$I$3,I235))</f>
        <v>0.535178459222065</v>
      </c>
      <c r="J235" s="30" t="n">
        <f aca="false">IF(COUNT(H235:I235)&lt;2,"",(H235^2+I235^2)^0.5)</f>
        <v>0.632329715155752</v>
      </c>
      <c r="K235" s="31" t="str">
        <f aca="false">IF(J235="","",IF(J235&lt;=1,"&lt;= 1","&gt; 1"))</f>
        <v>&lt;= 1</v>
      </c>
      <c r="L235" s="2" t="n">
        <f aca="false">IF(I235="",10,H235)</f>
        <v>0.336786112323015</v>
      </c>
      <c r="M235" s="2" t="n">
        <f aca="false">IF(I235="",10,IF(J235&lt;=1,I235,10))</f>
        <v>0.535178459222065</v>
      </c>
      <c r="N235" s="2" t="n">
        <f aca="false">IF(I235="",10,IF(J235&gt;1,I235,10))</f>
        <v>10</v>
      </c>
    </row>
    <row r="236" customFormat="false" ht="12.75" hidden="false" customHeight="false" outlineLevel="0" collapsed="false">
      <c r="G236" s="29" t="n">
        <v>216</v>
      </c>
      <c r="H236" s="30" t="n">
        <f aca="false">IF(G236&gt;$J$9,"",IF(G236=$J$9,$H$3,H236))</f>
        <v>0.70142569467236</v>
      </c>
      <c r="I236" s="30" t="n">
        <f aca="false">IF(G236&gt;$J$9,"",IF(G236=$J$9,$I$3,I236))</f>
        <v>0.287496361205292</v>
      </c>
      <c r="J236" s="30" t="n">
        <f aca="false">IF(COUNT(H236:I236)&lt;2,"",(H236^2+I236^2)^0.5)</f>
        <v>0.758058152685456</v>
      </c>
      <c r="K236" s="31" t="str">
        <f aca="false">IF(J236="","",IF(J236&lt;=1,"&lt;= 1","&gt; 1"))</f>
        <v>&lt;= 1</v>
      </c>
      <c r="L236" s="2" t="n">
        <f aca="false">IF(I236="",10,H236)</f>
        <v>0.70142569467236</v>
      </c>
      <c r="M236" s="2" t="n">
        <f aca="false">IF(I236="",10,IF(J236&lt;=1,I236,10))</f>
        <v>0.287496361205292</v>
      </c>
      <c r="N236" s="2" t="n">
        <f aca="false">IF(I236="",10,IF(J236&gt;1,I236,10))</f>
        <v>10</v>
      </c>
    </row>
    <row r="237" customFormat="false" ht="12.75" hidden="false" customHeight="false" outlineLevel="0" collapsed="false">
      <c r="G237" s="29" t="n">
        <v>217</v>
      </c>
      <c r="H237" s="30" t="n">
        <f aca="false">IF(G237&gt;$J$9,"",IF(G237=$J$9,$H$3,H237))</f>
        <v>0.105532653388077</v>
      </c>
      <c r="I237" s="30" t="n">
        <f aca="false">IF(G237&gt;$J$9,"",IF(G237=$J$9,$I$3,I237))</f>
        <v>0.950858415694087</v>
      </c>
      <c r="J237" s="30" t="n">
        <f aca="false">IF(COUNT(H237:I237)&lt;2,"",(H237^2+I237^2)^0.5)</f>
        <v>0.956696852522991</v>
      </c>
      <c r="K237" s="31" t="str">
        <f aca="false">IF(J237="","",IF(J237&lt;=1,"&lt;= 1","&gt; 1"))</f>
        <v>&lt;= 1</v>
      </c>
      <c r="L237" s="2" t="n">
        <f aca="false">IF(I237="",10,H237)</f>
        <v>0.105532653388077</v>
      </c>
      <c r="M237" s="2" t="n">
        <f aca="false">IF(I237="",10,IF(J237&lt;=1,I237,10))</f>
        <v>0.950858415694087</v>
      </c>
      <c r="N237" s="2" t="n">
        <f aca="false">IF(I237="",10,IF(J237&gt;1,I237,10))</f>
        <v>10</v>
      </c>
    </row>
    <row r="238" customFormat="false" ht="12.75" hidden="false" customHeight="false" outlineLevel="0" collapsed="false">
      <c r="G238" s="29" t="n">
        <v>218</v>
      </c>
      <c r="H238" s="30" t="n">
        <f aca="false">IF(G238&gt;$J$9,"",IF(G238=$J$9,$H$3,H238))</f>
        <v>0.943344463880988</v>
      </c>
      <c r="I238" s="30" t="n">
        <f aca="false">IF(G238&gt;$J$9,"",IF(G238=$J$9,$I$3,I238))</f>
        <v>0.0687018328516835</v>
      </c>
      <c r="J238" s="30" t="n">
        <f aca="false">IF(COUNT(H238:I238)&lt;2,"",(H238^2+I238^2)^0.5)</f>
        <v>0.945842861881448</v>
      </c>
      <c r="K238" s="31" t="str">
        <f aca="false">IF(J238="","",IF(J238&lt;=1,"&lt;= 1","&gt; 1"))</f>
        <v>&lt;= 1</v>
      </c>
      <c r="L238" s="2" t="n">
        <f aca="false">IF(I238="",10,H238)</f>
        <v>0.943344463880988</v>
      </c>
      <c r="M238" s="2" t="n">
        <f aca="false">IF(I238="",10,IF(J238&lt;=1,I238,10))</f>
        <v>0.0687018328516835</v>
      </c>
      <c r="N238" s="2" t="n">
        <f aca="false">IF(I238="",10,IF(J238&gt;1,I238,10))</f>
        <v>10</v>
      </c>
    </row>
    <row r="239" customFormat="false" ht="12.75" hidden="false" customHeight="false" outlineLevel="0" collapsed="false">
      <c r="G239" s="29" t="n">
        <v>219</v>
      </c>
      <c r="H239" s="30" t="n">
        <f aca="false">IF(G239&gt;$J$9,"",IF(G239=$J$9,$H$3,H239))</f>
        <v>0.36003410658877</v>
      </c>
      <c r="I239" s="30" t="n">
        <f aca="false">IF(G239&gt;$J$9,"",IF(G239=$J$9,$I$3,I239))</f>
        <v>0.191353158477281</v>
      </c>
      <c r="J239" s="30" t="n">
        <f aca="false">IF(COUNT(H239:I239)&lt;2,"",(H239^2+I239^2)^0.5)</f>
        <v>0.407726120289595</v>
      </c>
      <c r="K239" s="31" t="str">
        <f aca="false">IF(J239="","",IF(J239&lt;=1,"&lt;= 1","&gt; 1"))</f>
        <v>&lt;= 1</v>
      </c>
      <c r="L239" s="2" t="n">
        <f aca="false">IF(I239="",10,H239)</f>
        <v>0.36003410658877</v>
      </c>
      <c r="M239" s="2" t="n">
        <f aca="false">IF(I239="",10,IF(J239&lt;=1,I239,10))</f>
        <v>0.191353158477281</v>
      </c>
      <c r="N239" s="2" t="n">
        <f aca="false">IF(I239="",10,IF(J239&gt;1,I239,10))</f>
        <v>10</v>
      </c>
    </row>
    <row r="240" customFormat="false" ht="12.75" hidden="false" customHeight="false" outlineLevel="0" collapsed="false">
      <c r="G240" s="29" t="n">
        <v>220</v>
      </c>
      <c r="H240" s="30" t="n">
        <f aca="false">IF(G240&gt;$J$9,"",IF(G240=$J$9,$H$3,H240))</f>
        <v>0.793238412210425</v>
      </c>
      <c r="I240" s="30" t="n">
        <f aca="false">IF(G240&gt;$J$9,"",IF(G240=$J$9,$I$3,I240))</f>
        <v>0.374435909578863</v>
      </c>
      <c r="J240" s="30" t="n">
        <f aca="false">IF(COUNT(H240:I240)&lt;2,"",(H240^2+I240^2)^0.5)</f>
        <v>0.877171265482554</v>
      </c>
      <c r="K240" s="31" t="str">
        <f aca="false">IF(J240="","",IF(J240&lt;=1,"&lt;= 1","&gt; 1"))</f>
        <v>&lt;= 1</v>
      </c>
      <c r="L240" s="2" t="n">
        <f aca="false">IF(I240="",10,H240)</f>
        <v>0.793238412210425</v>
      </c>
      <c r="M240" s="2" t="n">
        <f aca="false">IF(I240="",10,IF(J240&lt;=1,I240,10))</f>
        <v>0.374435909578863</v>
      </c>
      <c r="N240" s="2" t="n">
        <f aca="false">IF(I240="",10,IF(J240&gt;1,I240,10))</f>
        <v>10</v>
      </c>
    </row>
    <row r="241" customFormat="false" ht="12.75" hidden="false" customHeight="false" outlineLevel="0" collapsed="false">
      <c r="G241" s="29" t="n">
        <v>221</v>
      </c>
      <c r="H241" s="30" t="n">
        <f aca="false">IF(G241&gt;$J$9,"",IF(G241=$J$9,$H$3,H241))</f>
        <v>0.162543341538999</v>
      </c>
      <c r="I241" s="30" t="n">
        <f aca="false">IF(G241&gt;$J$9,"",IF(G241=$J$9,$I$3,I241))</f>
        <v>0.0670638249214655</v>
      </c>
      <c r="J241" s="30" t="n">
        <f aca="false">IF(COUNT(H241:I241)&lt;2,"",(H241^2+I241^2)^0.5)</f>
        <v>0.175834850049018</v>
      </c>
      <c r="K241" s="31" t="str">
        <f aca="false">IF(J241="","",IF(J241&lt;=1,"&lt;= 1","&gt; 1"))</f>
        <v>&lt;= 1</v>
      </c>
      <c r="L241" s="2" t="n">
        <f aca="false">IF(I241="",10,H241)</f>
        <v>0.162543341538999</v>
      </c>
      <c r="M241" s="2" t="n">
        <f aca="false">IF(I241="",10,IF(J241&lt;=1,I241,10))</f>
        <v>0.0670638249214655</v>
      </c>
      <c r="N241" s="2" t="n">
        <f aca="false">IF(I241="",10,IF(J241&gt;1,I241,10))</f>
        <v>10</v>
      </c>
    </row>
    <row r="242" customFormat="false" ht="12.75" hidden="false" customHeight="false" outlineLevel="0" collapsed="false">
      <c r="G242" s="29" t="n">
        <v>222</v>
      </c>
      <c r="H242" s="30" t="n">
        <f aca="false">IF(G242&gt;$J$9,"",IF(G242=$J$9,$H$3,H242))</f>
        <v>0.789263215697736</v>
      </c>
      <c r="I242" s="30" t="n">
        <f aca="false">IF(G242&gt;$J$9,"",IF(G242=$J$9,$I$3,I242))</f>
        <v>0.405113114154081</v>
      </c>
      <c r="J242" s="30" t="n">
        <f aca="false">IF(COUNT(H242:I242)&lt;2,"",(H242^2+I242^2)^0.5)</f>
        <v>0.887160108950549</v>
      </c>
      <c r="K242" s="31" t="str">
        <f aca="false">IF(J242="","",IF(J242&lt;=1,"&lt;= 1","&gt; 1"))</f>
        <v>&lt;= 1</v>
      </c>
      <c r="L242" s="2" t="n">
        <f aca="false">IF(I242="",10,H242)</f>
        <v>0.789263215697736</v>
      </c>
      <c r="M242" s="2" t="n">
        <f aca="false">IF(I242="",10,IF(J242&lt;=1,I242,10))</f>
        <v>0.405113114154081</v>
      </c>
      <c r="N242" s="2" t="n">
        <f aca="false">IF(I242="",10,IF(J242&gt;1,I242,10))</f>
        <v>10</v>
      </c>
    </row>
    <row r="243" customFormat="false" ht="12.75" hidden="false" customHeight="false" outlineLevel="0" collapsed="false">
      <c r="G243" s="29" t="n">
        <v>223</v>
      </c>
      <c r="H243" s="30" t="n">
        <f aca="false">IF(G243&gt;$J$9,"",IF(G243=$J$9,$H$3,H243))</f>
        <v>0.835677278024749</v>
      </c>
      <c r="I243" s="30" t="n">
        <f aca="false">IF(G243&gt;$J$9,"",IF(G243=$J$9,$I$3,I243))</f>
        <v>0.368241129225477</v>
      </c>
      <c r="J243" s="30" t="n">
        <f aca="false">IF(COUNT(H243:I243)&lt;2,"",(H243^2+I243^2)^0.5)</f>
        <v>0.913213032243906</v>
      </c>
      <c r="K243" s="31" t="str">
        <f aca="false">IF(J243="","",IF(J243&lt;=1,"&lt;= 1","&gt; 1"))</f>
        <v>&lt;= 1</v>
      </c>
      <c r="L243" s="2" t="n">
        <f aca="false">IF(I243="",10,H243)</f>
        <v>0.835677278024749</v>
      </c>
      <c r="M243" s="2" t="n">
        <f aca="false">IF(I243="",10,IF(J243&lt;=1,I243,10))</f>
        <v>0.368241129225477</v>
      </c>
      <c r="N243" s="2" t="n">
        <f aca="false">IF(I243="",10,IF(J243&gt;1,I243,10))</f>
        <v>10</v>
      </c>
    </row>
    <row r="244" customFormat="false" ht="12.75" hidden="false" customHeight="false" outlineLevel="0" collapsed="false">
      <c r="G244" s="29" t="n">
        <v>224</v>
      </c>
      <c r="H244" s="30" t="n">
        <f aca="false">IF(G244&gt;$J$9,"",IF(G244=$J$9,$H$3,H244))</f>
        <v>0.0866018068944996</v>
      </c>
      <c r="I244" s="30" t="n">
        <f aca="false">IF(G244&gt;$J$9,"",IF(G244=$J$9,$I$3,I244))</f>
        <v>0.0462219799938124</v>
      </c>
      <c r="J244" s="30" t="n">
        <f aca="false">IF(COUNT(H244:I244)&lt;2,"",(H244^2+I244^2)^0.5)</f>
        <v>0.0981648837005402</v>
      </c>
      <c r="K244" s="31" t="str">
        <f aca="false">IF(J244="","",IF(J244&lt;=1,"&lt;= 1","&gt; 1"))</f>
        <v>&lt;= 1</v>
      </c>
      <c r="L244" s="2" t="n">
        <f aca="false">IF(I244="",10,H244)</f>
        <v>0.0866018068944996</v>
      </c>
      <c r="M244" s="2" t="n">
        <f aca="false">IF(I244="",10,IF(J244&lt;=1,I244,10))</f>
        <v>0.0462219799938124</v>
      </c>
      <c r="N244" s="2" t="n">
        <f aca="false">IF(I244="",10,IF(J244&gt;1,I244,10))</f>
        <v>10</v>
      </c>
    </row>
    <row r="245" customFormat="false" ht="12.75" hidden="false" customHeight="false" outlineLevel="0" collapsed="false">
      <c r="G245" s="29" t="n">
        <v>225</v>
      </c>
      <c r="H245" s="30" t="n">
        <f aca="false">IF(G245&gt;$J$9,"",IF(G245=$J$9,$H$3,H245))</f>
        <v>0.779883299661713</v>
      </c>
      <c r="I245" s="30" t="n">
        <f aca="false">IF(G245&gt;$J$9,"",IF(G245=$J$9,$I$3,I245))</f>
        <v>0.638205784119016</v>
      </c>
      <c r="J245" s="30" t="n">
        <f aca="false">IF(COUNT(H245:I245)&lt;2,"",(H245^2+I245^2)^0.5)</f>
        <v>1.00773239700538</v>
      </c>
      <c r="K245" s="31" t="str">
        <f aca="false">IF(J245="","",IF(J245&lt;=1,"&lt;= 1","&gt; 1"))</f>
        <v>&gt; 1</v>
      </c>
      <c r="L245" s="2" t="n">
        <f aca="false">IF(I245="",10,H245)</f>
        <v>0.779883299661713</v>
      </c>
      <c r="M245" s="2" t="n">
        <f aca="false">IF(I245="",10,IF(J245&lt;=1,I245,10))</f>
        <v>10</v>
      </c>
      <c r="N245" s="2" t="n">
        <f aca="false">IF(I245="",10,IF(J245&gt;1,I245,10))</f>
        <v>0.638205784119016</v>
      </c>
    </row>
    <row r="246" customFormat="false" ht="12.75" hidden="false" customHeight="false" outlineLevel="0" collapsed="false">
      <c r="G246" s="29" t="n">
        <v>226</v>
      </c>
      <c r="H246" s="30" t="n">
        <f aca="false">IF(G246&gt;$J$9,"",IF(G246=$J$9,$H$3,H246))</f>
        <v>0.836828976200097</v>
      </c>
      <c r="I246" s="30" t="n">
        <f aca="false">IF(G246&gt;$J$9,"",IF(G246=$J$9,$I$3,I246))</f>
        <v>0.594997102922233</v>
      </c>
      <c r="J246" s="30" t="n">
        <f aca="false">IF(COUNT(H246:I246)&lt;2,"",(H246^2+I246^2)^0.5)</f>
        <v>1.02679320600302</v>
      </c>
      <c r="K246" s="31" t="str">
        <f aca="false">IF(J246="","",IF(J246&lt;=1,"&lt;= 1","&gt; 1"))</f>
        <v>&gt; 1</v>
      </c>
      <c r="L246" s="2" t="n">
        <f aca="false">IF(I246="",10,H246)</f>
        <v>0.836828976200097</v>
      </c>
      <c r="M246" s="2" t="n">
        <f aca="false">IF(I246="",10,IF(J246&lt;=1,I246,10))</f>
        <v>10</v>
      </c>
      <c r="N246" s="2" t="n">
        <f aca="false">IF(I246="",10,IF(J246&gt;1,I246,10))</f>
        <v>0.594997102922233</v>
      </c>
    </row>
    <row r="247" customFormat="false" ht="12.75" hidden="false" customHeight="false" outlineLevel="0" collapsed="false">
      <c r="G247" s="29" t="n">
        <v>227</v>
      </c>
      <c r="H247" s="30" t="n">
        <f aca="false">IF(G247&gt;$J$9,"",IF(G247=$J$9,$H$3,H247))</f>
        <v>0.530347640987341</v>
      </c>
      <c r="I247" s="30" t="n">
        <f aca="false">IF(G247&gt;$J$9,"",IF(G247=$J$9,$I$3,I247))</f>
        <v>0.696143566126907</v>
      </c>
      <c r="J247" s="30" t="n">
        <f aca="false">IF(COUNT(H247:I247)&lt;2,"",(H247^2+I247^2)^0.5)</f>
        <v>0.875148264559054</v>
      </c>
      <c r="K247" s="31" t="str">
        <f aca="false">IF(J247="","",IF(J247&lt;=1,"&lt;= 1","&gt; 1"))</f>
        <v>&lt;= 1</v>
      </c>
      <c r="L247" s="2" t="n">
        <f aca="false">IF(I247="",10,H247)</f>
        <v>0.530347640987341</v>
      </c>
      <c r="M247" s="2" t="n">
        <f aca="false">IF(I247="",10,IF(J247&lt;=1,I247,10))</f>
        <v>0.696143566126907</v>
      </c>
      <c r="N247" s="2" t="n">
        <f aca="false">IF(I247="",10,IF(J247&gt;1,I247,10))</f>
        <v>10</v>
      </c>
    </row>
    <row r="248" customFormat="false" ht="12.75" hidden="false" customHeight="false" outlineLevel="0" collapsed="false">
      <c r="G248" s="29" t="n">
        <v>228</v>
      </c>
      <c r="H248" s="30" t="n">
        <f aca="false">IF(G248&gt;$J$9,"",IF(G248=$J$9,$H$3,H248))</f>
        <v>0.339395359142835</v>
      </c>
      <c r="I248" s="30" t="n">
        <f aca="false">IF(G248&gt;$J$9,"",IF(G248=$J$9,$I$3,I248))</f>
        <v>0.416833662505347</v>
      </c>
      <c r="J248" s="30" t="n">
        <f aca="false">IF(COUNT(H248:I248)&lt;2,"",(H248^2+I248^2)^0.5)</f>
        <v>0.537530940509768</v>
      </c>
      <c r="K248" s="31" t="str">
        <f aca="false">IF(J248="","",IF(J248&lt;=1,"&lt;= 1","&gt; 1"))</f>
        <v>&lt;= 1</v>
      </c>
      <c r="L248" s="2" t="n">
        <f aca="false">IF(I248="",10,H248)</f>
        <v>0.339395359142835</v>
      </c>
      <c r="M248" s="2" t="n">
        <f aca="false">IF(I248="",10,IF(J248&lt;=1,I248,10))</f>
        <v>0.416833662505347</v>
      </c>
      <c r="N248" s="2" t="n">
        <f aca="false">IF(I248="",10,IF(J248&gt;1,I248,10))</f>
        <v>10</v>
      </c>
    </row>
    <row r="249" customFormat="false" ht="12.75" hidden="false" customHeight="false" outlineLevel="0" collapsed="false">
      <c r="G249" s="29" t="n">
        <v>229</v>
      </c>
      <c r="H249" s="30" t="n">
        <f aca="false">IF(G249&gt;$J$9,"",IF(G249=$J$9,$H$3,H249))</f>
        <v>0.591371763019568</v>
      </c>
      <c r="I249" s="30" t="n">
        <f aca="false">IF(G249&gt;$J$9,"",IF(G249=$J$9,$I$3,I249))</f>
        <v>0.518527181664451</v>
      </c>
      <c r="J249" s="30" t="n">
        <f aca="false">IF(COUNT(H249:I249)&lt;2,"",(H249^2+I249^2)^0.5)</f>
        <v>0.7865055627405</v>
      </c>
      <c r="K249" s="31" t="str">
        <f aca="false">IF(J249="","",IF(J249&lt;=1,"&lt;= 1","&gt; 1"))</f>
        <v>&lt;= 1</v>
      </c>
      <c r="L249" s="2" t="n">
        <f aca="false">IF(I249="",10,H249)</f>
        <v>0.591371763019568</v>
      </c>
      <c r="M249" s="2" t="n">
        <f aca="false">IF(I249="",10,IF(J249&lt;=1,I249,10))</f>
        <v>0.518527181664451</v>
      </c>
      <c r="N249" s="2" t="n">
        <f aca="false">IF(I249="",10,IF(J249&gt;1,I249,10))</f>
        <v>10</v>
      </c>
    </row>
    <row r="250" customFormat="false" ht="12.75" hidden="false" customHeight="false" outlineLevel="0" collapsed="false">
      <c r="G250" s="29" t="n">
        <v>230</v>
      </c>
      <c r="H250" s="30" t="n">
        <f aca="false">IF(G250&gt;$J$9,"",IF(G250=$J$9,$H$3,H250))</f>
        <v>0.382448701723289</v>
      </c>
      <c r="I250" s="30" t="n">
        <f aca="false">IF(G250&gt;$J$9,"",IF(G250=$J$9,$I$3,I250))</f>
        <v>0.349813760737979</v>
      </c>
      <c r="J250" s="30" t="n">
        <f aca="false">IF(COUNT(H250:I250)&lt;2,"",(H250^2+I250^2)^0.5)</f>
        <v>0.518301723565991</v>
      </c>
      <c r="K250" s="31" t="str">
        <f aca="false">IF(J250="","",IF(J250&lt;=1,"&lt;= 1","&gt; 1"))</f>
        <v>&lt;= 1</v>
      </c>
      <c r="L250" s="2" t="n">
        <f aca="false">IF(I250="",10,H250)</f>
        <v>0.382448701723289</v>
      </c>
      <c r="M250" s="2" t="n">
        <f aca="false">IF(I250="",10,IF(J250&lt;=1,I250,10))</f>
        <v>0.349813760737979</v>
      </c>
      <c r="N250" s="2" t="n">
        <f aca="false">IF(I250="",10,IF(J250&gt;1,I250,10))</f>
        <v>10</v>
      </c>
    </row>
    <row r="251" customFormat="false" ht="12.75" hidden="false" customHeight="false" outlineLevel="0" collapsed="false">
      <c r="G251" s="29" t="n">
        <v>231</v>
      </c>
      <c r="H251" s="30" t="n">
        <f aca="false">IF(G251&gt;$J$9,"",IF(G251=$J$9,$H$3,H251))</f>
        <v>0.398245616077567</v>
      </c>
      <c r="I251" s="30" t="n">
        <f aca="false">IF(G251&gt;$J$9,"",IF(G251=$J$9,$I$3,I251))</f>
        <v>0.152939907199165</v>
      </c>
      <c r="J251" s="30" t="n">
        <f aca="false">IF(COUNT(H251:I251)&lt;2,"",(H251^2+I251^2)^0.5)</f>
        <v>0.426603077742168</v>
      </c>
      <c r="K251" s="31" t="str">
        <f aca="false">IF(J251="","",IF(J251&lt;=1,"&lt;= 1","&gt; 1"))</f>
        <v>&lt;= 1</v>
      </c>
      <c r="L251" s="2" t="n">
        <f aca="false">IF(I251="",10,H251)</f>
        <v>0.398245616077567</v>
      </c>
      <c r="M251" s="2" t="n">
        <f aca="false">IF(I251="",10,IF(J251&lt;=1,I251,10))</f>
        <v>0.152939907199165</v>
      </c>
      <c r="N251" s="2" t="n">
        <f aca="false">IF(I251="",10,IF(J251&gt;1,I251,10))</f>
        <v>10</v>
      </c>
    </row>
    <row r="252" customFormat="false" ht="12.75" hidden="false" customHeight="false" outlineLevel="0" collapsed="false">
      <c r="G252" s="29" t="n">
        <v>232</v>
      </c>
      <c r="H252" s="30" t="n">
        <f aca="false">IF(G252&gt;$J$9,"",IF(G252=$J$9,$H$3,H252))</f>
        <v>0.365543215545275</v>
      </c>
      <c r="I252" s="30" t="n">
        <f aca="false">IF(G252&gt;$J$9,"",IF(G252=$J$9,$I$3,I252))</f>
        <v>0.742681869923789</v>
      </c>
      <c r="J252" s="30" t="n">
        <f aca="false">IF(COUNT(H252:I252)&lt;2,"",(H252^2+I252^2)^0.5)</f>
        <v>0.827766997617491</v>
      </c>
      <c r="K252" s="31" t="str">
        <f aca="false">IF(J252="","",IF(J252&lt;=1,"&lt;= 1","&gt; 1"))</f>
        <v>&lt;= 1</v>
      </c>
      <c r="L252" s="2" t="n">
        <f aca="false">IF(I252="",10,H252)</f>
        <v>0.365543215545275</v>
      </c>
      <c r="M252" s="2" t="n">
        <f aca="false">IF(I252="",10,IF(J252&lt;=1,I252,10))</f>
        <v>0.742681869923789</v>
      </c>
      <c r="N252" s="2" t="n">
        <f aca="false">IF(I252="",10,IF(J252&gt;1,I252,10))</f>
        <v>10</v>
      </c>
    </row>
    <row r="253" customFormat="false" ht="12.75" hidden="false" customHeight="false" outlineLevel="0" collapsed="false">
      <c r="G253" s="29" t="n">
        <v>233</v>
      </c>
      <c r="H253" s="30" t="n">
        <f aca="false">IF(G253&gt;$J$9,"",IF(G253=$J$9,$H$3,H253))</f>
        <v>0.93027884665799</v>
      </c>
      <c r="I253" s="30" t="n">
        <f aca="false">IF(G253&gt;$J$9,"",IF(G253=$J$9,$I$3,I253))</f>
        <v>0.603159689063118</v>
      </c>
      <c r="J253" s="30" t="n">
        <f aca="false">IF(COUNT(H253:I253)&lt;2,"",(H253^2+I253^2)^0.5)</f>
        <v>1.10870209842412</v>
      </c>
      <c r="K253" s="31" t="str">
        <f aca="false">IF(J253="","",IF(J253&lt;=1,"&lt;= 1","&gt; 1"))</f>
        <v>&gt; 1</v>
      </c>
      <c r="L253" s="2" t="n">
        <f aca="false">IF(I253="",10,H253)</f>
        <v>0.93027884665799</v>
      </c>
      <c r="M253" s="2" t="n">
        <f aca="false">IF(I253="",10,IF(J253&lt;=1,I253,10))</f>
        <v>10</v>
      </c>
      <c r="N253" s="2" t="n">
        <f aca="false">IF(I253="",10,IF(J253&gt;1,I253,10))</f>
        <v>0.603159689063118</v>
      </c>
    </row>
    <row r="254" customFormat="false" ht="12.75" hidden="false" customHeight="false" outlineLevel="0" collapsed="false">
      <c r="G254" s="29" t="n">
        <v>234</v>
      </c>
      <c r="H254" s="30" t="n">
        <f aca="false">IF(G254&gt;$J$9,"",IF(G254=$J$9,$H$3,H254))</f>
        <v>0.356646072642314</v>
      </c>
      <c r="I254" s="30" t="n">
        <f aca="false">IF(G254&gt;$J$9,"",IF(G254=$J$9,$I$3,I254))</f>
        <v>0.391532529050217</v>
      </c>
      <c r="J254" s="30" t="n">
        <f aca="false">IF(COUNT(H254:I254)&lt;2,"",(H254^2+I254^2)^0.5)</f>
        <v>0.52961697710293</v>
      </c>
      <c r="K254" s="31" t="str">
        <f aca="false">IF(J254="","",IF(J254&lt;=1,"&lt;= 1","&gt; 1"))</f>
        <v>&lt;= 1</v>
      </c>
      <c r="L254" s="2" t="n">
        <f aca="false">IF(I254="",10,H254)</f>
        <v>0.356646072642314</v>
      </c>
      <c r="M254" s="2" t="n">
        <f aca="false">IF(I254="",10,IF(J254&lt;=1,I254,10))</f>
        <v>0.391532529050217</v>
      </c>
      <c r="N254" s="2" t="n">
        <f aca="false">IF(I254="",10,IF(J254&gt;1,I254,10))</f>
        <v>10</v>
      </c>
    </row>
    <row r="255" customFormat="false" ht="12.75" hidden="false" customHeight="false" outlineLevel="0" collapsed="false">
      <c r="G255" s="29" t="n">
        <v>235</v>
      </c>
      <c r="H255" s="30" t="n">
        <f aca="false">IF(G255&gt;$J$9,"",IF(G255=$J$9,$H$3,H255))</f>
        <v>0.934017306081289</v>
      </c>
      <c r="I255" s="30" t="n">
        <f aca="false">IF(G255&gt;$J$9,"",IF(G255=$J$9,$I$3,I255))</f>
        <v>0.760097588360194</v>
      </c>
      <c r="J255" s="30" t="n">
        <f aca="false">IF(COUNT(H255:I255)&lt;2,"",(H255^2+I255^2)^0.5)</f>
        <v>1.20421620645561</v>
      </c>
      <c r="K255" s="31" t="str">
        <f aca="false">IF(J255="","",IF(J255&lt;=1,"&lt;= 1","&gt; 1"))</f>
        <v>&gt; 1</v>
      </c>
      <c r="L255" s="2" t="n">
        <f aca="false">IF(I255="",10,H255)</f>
        <v>0.934017306081289</v>
      </c>
      <c r="M255" s="2" t="n">
        <f aca="false">IF(I255="",10,IF(J255&lt;=1,I255,10))</f>
        <v>10</v>
      </c>
      <c r="N255" s="2" t="n">
        <f aca="false">IF(I255="",10,IF(J255&gt;1,I255,10))</f>
        <v>0.760097588360194</v>
      </c>
    </row>
    <row r="256" customFormat="false" ht="12.75" hidden="false" customHeight="false" outlineLevel="0" collapsed="false">
      <c r="G256" s="29" t="n">
        <v>236</v>
      </c>
      <c r="H256" s="30" t="n">
        <f aca="false">IF(G256&gt;$J$9,"",IF(G256=$J$9,$H$3,H256))</f>
        <v>0.241371682137153</v>
      </c>
      <c r="I256" s="30" t="n">
        <f aca="false">IF(G256&gt;$J$9,"",IF(G256=$J$9,$I$3,I256))</f>
        <v>0.411686808290218</v>
      </c>
      <c r="J256" s="30" t="n">
        <f aca="false">IF(COUNT(H256:I256)&lt;2,"",(H256^2+I256^2)^0.5)</f>
        <v>0.477227741291206</v>
      </c>
      <c r="K256" s="31" t="str">
        <f aca="false">IF(J256="","",IF(J256&lt;=1,"&lt;= 1","&gt; 1"))</f>
        <v>&lt;= 1</v>
      </c>
      <c r="L256" s="2" t="n">
        <f aca="false">IF(I256="",10,H256)</f>
        <v>0.241371682137153</v>
      </c>
      <c r="M256" s="2" t="n">
        <f aca="false">IF(I256="",10,IF(J256&lt;=1,I256,10))</f>
        <v>0.411686808290218</v>
      </c>
      <c r="N256" s="2" t="n">
        <f aca="false">IF(I256="",10,IF(J256&gt;1,I256,10))</f>
        <v>10</v>
      </c>
    </row>
    <row r="257" customFormat="false" ht="12.75" hidden="false" customHeight="false" outlineLevel="0" collapsed="false">
      <c r="G257" s="29" t="n">
        <v>237</v>
      </c>
      <c r="H257" s="30" t="n">
        <f aca="false">IF(G257&gt;$J$9,"",IF(G257=$J$9,$H$3,H257))</f>
        <v>0.31278823745818</v>
      </c>
      <c r="I257" s="30" t="n">
        <f aca="false">IF(G257&gt;$J$9,"",IF(G257=$J$9,$I$3,I257))</f>
        <v>0.910245479482569</v>
      </c>
      <c r="J257" s="30" t="n">
        <f aca="false">IF(COUNT(H257:I257)&lt;2,"",(H257^2+I257^2)^0.5)</f>
        <v>0.962488085334383</v>
      </c>
      <c r="K257" s="31" t="str">
        <f aca="false">IF(J257="","",IF(J257&lt;=1,"&lt;= 1","&gt; 1"))</f>
        <v>&lt;= 1</v>
      </c>
      <c r="L257" s="2" t="n">
        <f aca="false">IF(I257="",10,H257)</f>
        <v>0.31278823745818</v>
      </c>
      <c r="M257" s="2" t="n">
        <f aca="false">IF(I257="",10,IF(J257&lt;=1,I257,10))</f>
        <v>0.910245479482569</v>
      </c>
      <c r="N257" s="2" t="n">
        <f aca="false">IF(I257="",10,IF(J257&gt;1,I257,10))</f>
        <v>10</v>
      </c>
    </row>
    <row r="258" customFormat="false" ht="12.75" hidden="false" customHeight="false" outlineLevel="0" collapsed="false">
      <c r="G258" s="29" t="n">
        <v>238</v>
      </c>
      <c r="H258" s="30" t="n">
        <f aca="false">IF(G258&gt;$J$9,"",IF(G258=$J$9,$H$3,H258))</f>
        <v>0.361616030915815</v>
      </c>
      <c r="I258" s="30" t="n">
        <f aca="false">IF(G258&gt;$J$9,"",IF(G258=$J$9,$I$3,I258))</f>
        <v>0.929070896246112</v>
      </c>
      <c r="J258" s="30" t="n">
        <f aca="false">IF(COUNT(H258:I258)&lt;2,"",(H258^2+I258^2)^0.5)</f>
        <v>0.996964835922943</v>
      </c>
      <c r="K258" s="31" t="str">
        <f aca="false">IF(J258="","",IF(J258&lt;=1,"&lt;= 1","&gt; 1"))</f>
        <v>&lt;= 1</v>
      </c>
      <c r="L258" s="2" t="n">
        <f aca="false">IF(I258="",10,H258)</f>
        <v>0.361616030915815</v>
      </c>
      <c r="M258" s="2" t="n">
        <f aca="false">IF(I258="",10,IF(J258&lt;=1,I258,10))</f>
        <v>0.929070896246112</v>
      </c>
      <c r="N258" s="2" t="n">
        <f aca="false">IF(I258="",10,IF(J258&gt;1,I258,10))</f>
        <v>10</v>
      </c>
    </row>
    <row r="259" customFormat="false" ht="12.75" hidden="false" customHeight="false" outlineLevel="0" collapsed="false">
      <c r="G259" s="29" t="n">
        <v>239</v>
      </c>
      <c r="H259" s="30" t="n">
        <f aca="false">IF(G259&gt;$J$9,"",IF(G259=$J$9,$H$3,H259))</f>
        <v>0.718527356569436</v>
      </c>
      <c r="I259" s="30" t="n">
        <f aca="false">IF(G259&gt;$J$9,"",IF(G259=$J$9,$I$3,I259))</f>
        <v>0.0450662541222302</v>
      </c>
      <c r="J259" s="30" t="n">
        <f aca="false">IF(COUNT(H259:I259)&lt;2,"",(H259^2+I259^2)^0.5)</f>
        <v>0.719939253964715</v>
      </c>
      <c r="K259" s="31" t="str">
        <f aca="false">IF(J259="","",IF(J259&lt;=1,"&lt;= 1","&gt; 1"))</f>
        <v>&lt;= 1</v>
      </c>
      <c r="L259" s="2" t="n">
        <f aca="false">IF(I259="",10,H259)</f>
        <v>0.718527356569436</v>
      </c>
      <c r="M259" s="2" t="n">
        <f aca="false">IF(I259="",10,IF(J259&lt;=1,I259,10))</f>
        <v>0.0450662541222302</v>
      </c>
      <c r="N259" s="2" t="n">
        <f aca="false">IF(I259="",10,IF(J259&gt;1,I259,10))</f>
        <v>10</v>
      </c>
    </row>
    <row r="260" customFormat="false" ht="12.75" hidden="false" customHeight="false" outlineLevel="0" collapsed="false">
      <c r="G260" s="29" t="n">
        <v>240</v>
      </c>
      <c r="H260" s="30" t="n">
        <f aca="false">IF(G260&gt;$J$9,"",IF(G260=$J$9,$H$3,H260))</f>
        <v>0.794314345794771</v>
      </c>
      <c r="I260" s="30" t="n">
        <f aca="false">IF(G260&gt;$J$9,"",IF(G260=$J$9,$I$3,I260))</f>
        <v>0.471818048890994</v>
      </c>
      <c r="J260" s="30" t="n">
        <f aca="false">IF(COUNT(H260:I260)&lt;2,"",(H260^2+I260^2)^0.5)</f>
        <v>0.923876372246135</v>
      </c>
      <c r="K260" s="31" t="str">
        <f aca="false">IF(J260="","",IF(J260&lt;=1,"&lt;= 1","&gt; 1"))</f>
        <v>&lt;= 1</v>
      </c>
      <c r="L260" s="2" t="n">
        <f aca="false">IF(I260="",10,H260)</f>
        <v>0.794314345794771</v>
      </c>
      <c r="M260" s="2" t="n">
        <f aca="false">IF(I260="",10,IF(J260&lt;=1,I260,10))</f>
        <v>0.471818048890994</v>
      </c>
      <c r="N260" s="2" t="n">
        <f aca="false">IF(I260="",10,IF(J260&gt;1,I260,10))</f>
        <v>10</v>
      </c>
    </row>
    <row r="261" customFormat="false" ht="12.75" hidden="false" customHeight="false" outlineLevel="0" collapsed="false">
      <c r="G261" s="29" t="n">
        <v>241</v>
      </c>
      <c r="H261" s="30" t="n">
        <f aca="false">IF(G261&gt;$J$9,"",IF(G261=$J$9,$H$3,H261))</f>
        <v>0.719149801884873</v>
      </c>
      <c r="I261" s="30" t="n">
        <f aca="false">IF(G261&gt;$J$9,"",IF(G261=$J$9,$I$3,I261))</f>
        <v>0.127996702258231</v>
      </c>
      <c r="J261" s="30" t="n">
        <f aca="false">IF(COUNT(H261:I261)&lt;2,"",(H261^2+I261^2)^0.5)</f>
        <v>0.730451636551</v>
      </c>
      <c r="K261" s="31" t="str">
        <f aca="false">IF(J261="","",IF(J261&lt;=1,"&lt;= 1","&gt; 1"))</f>
        <v>&lt;= 1</v>
      </c>
      <c r="L261" s="2" t="n">
        <f aca="false">IF(I261="",10,H261)</f>
        <v>0.719149801884873</v>
      </c>
      <c r="M261" s="2" t="n">
        <f aca="false">IF(I261="",10,IF(J261&lt;=1,I261,10))</f>
        <v>0.127996702258231</v>
      </c>
      <c r="N261" s="2" t="n">
        <f aca="false">IF(I261="",10,IF(J261&gt;1,I261,10))</f>
        <v>10</v>
      </c>
    </row>
    <row r="262" customFormat="false" ht="12.75" hidden="false" customHeight="false" outlineLevel="0" collapsed="false">
      <c r="G262" s="29" t="n">
        <v>242</v>
      </c>
      <c r="H262" s="30" t="n">
        <f aca="false">IF(G262&gt;$J$9,"",IF(G262=$J$9,$H$3,H262))</f>
        <v>0.820968791697204</v>
      </c>
      <c r="I262" s="30" t="n">
        <f aca="false">IF(G262&gt;$J$9,"",IF(G262=$J$9,$I$3,I262))</f>
        <v>0.0298813371237938</v>
      </c>
      <c r="J262" s="30" t="n">
        <f aca="false">IF(COUNT(H262:I262)&lt;2,"",(H262^2+I262^2)^0.5)</f>
        <v>0.821512416978023</v>
      </c>
      <c r="K262" s="31" t="str">
        <f aca="false">IF(J262="","",IF(J262&lt;=1,"&lt;= 1","&gt; 1"))</f>
        <v>&lt;= 1</v>
      </c>
      <c r="L262" s="2" t="n">
        <f aca="false">IF(I262="",10,H262)</f>
        <v>0.820968791697204</v>
      </c>
      <c r="M262" s="2" t="n">
        <f aca="false">IF(I262="",10,IF(J262&lt;=1,I262,10))</f>
        <v>0.0298813371237938</v>
      </c>
      <c r="N262" s="2" t="n">
        <f aca="false">IF(I262="",10,IF(J262&gt;1,I262,10))</f>
        <v>10</v>
      </c>
    </row>
    <row r="263" customFormat="false" ht="12.75" hidden="false" customHeight="false" outlineLevel="0" collapsed="false">
      <c r="G263" s="29" t="n">
        <v>243</v>
      </c>
      <c r="H263" s="30" t="n">
        <f aca="false">IF(G263&gt;$J$9,"",IF(G263=$J$9,$H$3,H263))</f>
        <v>0.320974683058578</v>
      </c>
      <c r="I263" s="30" t="n">
        <f aca="false">IF(G263&gt;$J$9,"",IF(G263=$J$9,$I$3,I263))</f>
        <v>0.582001745097993</v>
      </c>
      <c r="J263" s="30" t="n">
        <f aca="false">IF(COUNT(H263:I263)&lt;2,"",(H263^2+I263^2)^0.5)</f>
        <v>0.664643346812156</v>
      </c>
      <c r="K263" s="31" t="str">
        <f aca="false">IF(J263="","",IF(J263&lt;=1,"&lt;= 1","&gt; 1"))</f>
        <v>&lt;= 1</v>
      </c>
      <c r="L263" s="2" t="n">
        <f aca="false">IF(I263="",10,H263)</f>
        <v>0.320974683058578</v>
      </c>
      <c r="M263" s="2" t="n">
        <f aca="false">IF(I263="",10,IF(J263&lt;=1,I263,10))</f>
        <v>0.582001745097993</v>
      </c>
      <c r="N263" s="2" t="n">
        <f aca="false">IF(I263="",10,IF(J263&gt;1,I263,10))</f>
        <v>10</v>
      </c>
    </row>
    <row r="264" customFormat="false" ht="12.75" hidden="false" customHeight="false" outlineLevel="0" collapsed="false">
      <c r="G264" s="29" t="n">
        <v>244</v>
      </c>
      <c r="H264" s="30" t="n">
        <f aca="false">IF(G264&gt;$J$9,"",IF(G264=$J$9,$H$3,H264))</f>
        <v>0.536592119676835</v>
      </c>
      <c r="I264" s="30" t="n">
        <f aca="false">IF(G264&gt;$J$9,"",IF(G264=$J$9,$I$3,I264))</f>
        <v>0.962587121343946</v>
      </c>
      <c r="J264" s="30" t="n">
        <f aca="false">IF(COUNT(H264:I264)&lt;2,"",(H264^2+I264^2)^0.5)</f>
        <v>1.10204585615867</v>
      </c>
      <c r="K264" s="31" t="str">
        <f aca="false">IF(J264="","",IF(J264&lt;=1,"&lt;= 1","&gt; 1"))</f>
        <v>&gt; 1</v>
      </c>
      <c r="L264" s="2" t="n">
        <f aca="false">IF(I264="",10,H264)</f>
        <v>0.536592119676835</v>
      </c>
      <c r="M264" s="2" t="n">
        <f aca="false">IF(I264="",10,IF(J264&lt;=1,I264,10))</f>
        <v>10</v>
      </c>
      <c r="N264" s="2" t="n">
        <f aca="false">IF(I264="",10,IF(J264&gt;1,I264,10))</f>
        <v>0.962587121343946</v>
      </c>
    </row>
    <row r="265" customFormat="false" ht="12.75" hidden="false" customHeight="false" outlineLevel="0" collapsed="false">
      <c r="G265" s="29" t="n">
        <v>245</v>
      </c>
      <c r="H265" s="30" t="n">
        <f aca="false">IF(G265&gt;$J$9,"",IF(G265=$J$9,$H$3,H265))</f>
        <v>0.0953526309801576</v>
      </c>
      <c r="I265" s="30" t="n">
        <f aca="false">IF(G265&gt;$J$9,"",IF(G265=$J$9,$I$3,I265))</f>
        <v>0.0892451187178052</v>
      </c>
      <c r="J265" s="30" t="n">
        <f aca="false">IF(COUNT(H265:I265)&lt;2,"",(H265^2+I265^2)^0.5)</f>
        <v>0.13060174367057</v>
      </c>
      <c r="K265" s="31" t="str">
        <f aca="false">IF(J265="","",IF(J265&lt;=1,"&lt;= 1","&gt; 1"))</f>
        <v>&lt;= 1</v>
      </c>
      <c r="L265" s="2" t="n">
        <f aca="false">IF(I265="",10,H265)</f>
        <v>0.0953526309801576</v>
      </c>
      <c r="M265" s="2" t="n">
        <f aca="false">IF(I265="",10,IF(J265&lt;=1,I265,10))</f>
        <v>0.0892451187178052</v>
      </c>
      <c r="N265" s="2" t="n">
        <f aca="false">IF(I265="",10,IF(J265&gt;1,I265,10))</f>
        <v>10</v>
      </c>
    </row>
    <row r="266" customFormat="false" ht="12.75" hidden="false" customHeight="false" outlineLevel="0" collapsed="false">
      <c r="G266" s="29" t="n">
        <v>246</v>
      </c>
      <c r="H266" s="30" t="n">
        <f aca="false">IF(G266&gt;$J$9,"",IF(G266=$J$9,$H$3,H266))</f>
        <v>0.00773307922731092</v>
      </c>
      <c r="I266" s="30" t="n">
        <f aca="false">IF(G266&gt;$J$9,"",IF(G266=$J$9,$I$3,I266))</f>
        <v>0.93596648488944</v>
      </c>
      <c r="J266" s="30" t="n">
        <f aca="false">IF(COUNT(H266:I266)&lt;2,"",(H266^2+I266^2)^0.5)</f>
        <v>0.935998430207354</v>
      </c>
      <c r="K266" s="31" t="str">
        <f aca="false">IF(J266="","",IF(J266&lt;=1,"&lt;= 1","&gt; 1"))</f>
        <v>&lt;= 1</v>
      </c>
      <c r="L266" s="2" t="n">
        <f aca="false">IF(I266="",10,H266)</f>
        <v>0.00773307922731092</v>
      </c>
      <c r="M266" s="2" t="n">
        <f aca="false">IF(I266="",10,IF(J266&lt;=1,I266,10))</f>
        <v>0.93596648488944</v>
      </c>
      <c r="N266" s="2" t="n">
        <f aca="false">IF(I266="",10,IF(J266&gt;1,I266,10))</f>
        <v>10</v>
      </c>
    </row>
    <row r="267" customFormat="false" ht="12.75" hidden="false" customHeight="false" outlineLevel="0" collapsed="false">
      <c r="G267" s="29" t="n">
        <v>247</v>
      </c>
      <c r="H267" s="30" t="n">
        <f aca="false">IF(G267&gt;$J$9,"",IF(G267=$J$9,$H$3,H267))</f>
        <v>0.0847512593849997</v>
      </c>
      <c r="I267" s="30" t="n">
        <f aca="false">IF(G267&gt;$J$9,"",IF(G267=$J$9,$I$3,I267))</f>
        <v>0.528940251882185</v>
      </c>
      <c r="J267" s="30" t="n">
        <f aca="false">IF(COUNT(H267:I267)&lt;2,"",(H267^2+I267^2)^0.5)</f>
        <v>0.535687003789091</v>
      </c>
      <c r="K267" s="31" t="str">
        <f aca="false">IF(J267="","",IF(J267&lt;=1,"&lt;= 1","&gt; 1"))</f>
        <v>&lt;= 1</v>
      </c>
      <c r="L267" s="2" t="n">
        <f aca="false">IF(I267="",10,H267)</f>
        <v>0.0847512593849997</v>
      </c>
      <c r="M267" s="2" t="n">
        <f aca="false">IF(I267="",10,IF(J267&lt;=1,I267,10))</f>
        <v>0.528940251882185</v>
      </c>
      <c r="N267" s="2" t="n">
        <f aca="false">IF(I267="",10,IF(J267&gt;1,I267,10))</f>
        <v>10</v>
      </c>
    </row>
    <row r="268" customFormat="false" ht="12.75" hidden="false" customHeight="false" outlineLevel="0" collapsed="false">
      <c r="G268" s="29" t="n">
        <v>248</v>
      </c>
      <c r="H268" s="30" t="n">
        <f aca="false">IF(G268&gt;$J$9,"",IF(G268=$J$9,$H$3,H268))</f>
        <v>0.926452639992081</v>
      </c>
      <c r="I268" s="30" t="n">
        <f aca="false">IF(G268&gt;$J$9,"",IF(G268=$J$9,$I$3,I268))</f>
        <v>0.541613921928182</v>
      </c>
      <c r="J268" s="30" t="n">
        <f aca="false">IF(COUNT(H268:I268)&lt;2,"",(H268^2+I268^2)^0.5)</f>
        <v>1.07315429206369</v>
      </c>
      <c r="K268" s="31" t="str">
        <f aca="false">IF(J268="","",IF(J268&lt;=1,"&lt;= 1","&gt; 1"))</f>
        <v>&gt; 1</v>
      </c>
      <c r="L268" s="2" t="n">
        <f aca="false">IF(I268="",10,H268)</f>
        <v>0.926452639992081</v>
      </c>
      <c r="M268" s="2" t="n">
        <f aca="false">IF(I268="",10,IF(J268&lt;=1,I268,10))</f>
        <v>10</v>
      </c>
      <c r="N268" s="2" t="n">
        <f aca="false">IF(I268="",10,IF(J268&gt;1,I268,10))</f>
        <v>0.541613921928182</v>
      </c>
    </row>
    <row r="269" customFormat="false" ht="12.75" hidden="false" customHeight="false" outlineLevel="0" collapsed="false">
      <c r="G269" s="29" t="n">
        <v>249</v>
      </c>
      <c r="H269" s="30" t="n">
        <f aca="false">IF(G269&gt;$J$9,"",IF(G269=$J$9,$H$3,H269))</f>
        <v>0.834362941034002</v>
      </c>
      <c r="I269" s="30" t="n">
        <f aca="false">IF(G269&gt;$J$9,"",IF(G269=$J$9,$I$3,I269))</f>
        <v>0.0299157258789933</v>
      </c>
      <c r="J269" s="30" t="n">
        <f aca="false">IF(COUNT(H269:I269)&lt;2,"",(H269^2+I269^2)^0.5)</f>
        <v>0.834899076551039</v>
      </c>
      <c r="K269" s="31" t="str">
        <f aca="false">IF(J269="","",IF(J269&lt;=1,"&lt;= 1","&gt; 1"))</f>
        <v>&lt;= 1</v>
      </c>
      <c r="L269" s="2" t="n">
        <f aca="false">IF(I269="",10,H269)</f>
        <v>0.834362941034002</v>
      </c>
      <c r="M269" s="2" t="n">
        <f aca="false">IF(I269="",10,IF(J269&lt;=1,I269,10))</f>
        <v>0.0299157258789933</v>
      </c>
      <c r="N269" s="2" t="n">
        <f aca="false">IF(I269="",10,IF(J269&gt;1,I269,10))</f>
        <v>10</v>
      </c>
    </row>
    <row r="270" customFormat="false" ht="12.75" hidden="false" customHeight="false" outlineLevel="0" collapsed="false">
      <c r="G270" s="29" t="n">
        <v>250</v>
      </c>
      <c r="H270" s="30" t="n">
        <f aca="false">IF(G270&gt;$J$9,"",IF(G270=$J$9,$H$3,H270))</f>
        <v>0.316564596786594</v>
      </c>
      <c r="I270" s="30" t="n">
        <f aca="false">IF(G270&gt;$J$9,"",IF(G270=$J$9,$I$3,I270))</f>
        <v>0.42171603672619</v>
      </c>
      <c r="J270" s="30" t="n">
        <f aca="false">IF(COUNT(H270:I270)&lt;2,"",(H270^2+I270^2)^0.5)</f>
        <v>0.527311634207614</v>
      </c>
      <c r="K270" s="31" t="str">
        <f aca="false">IF(J270="","",IF(J270&lt;=1,"&lt;= 1","&gt; 1"))</f>
        <v>&lt;= 1</v>
      </c>
      <c r="L270" s="2" t="n">
        <f aca="false">IF(I270="",10,H270)</f>
        <v>0.316564596786594</v>
      </c>
      <c r="M270" s="2" t="n">
        <f aca="false">IF(I270="",10,IF(J270&lt;=1,I270,10))</f>
        <v>0.42171603672619</v>
      </c>
      <c r="N270" s="2" t="n">
        <f aca="false">IF(I270="",10,IF(J270&gt;1,I270,10))</f>
        <v>10</v>
      </c>
    </row>
    <row r="271" customFormat="false" ht="12.75" hidden="false" customHeight="false" outlineLevel="0" collapsed="false">
      <c r="G271" s="29" t="n">
        <v>251</v>
      </c>
      <c r="H271" s="30" t="n">
        <f aca="false">IF(G271&gt;$J$9,"",IF(G271=$J$9,$H$3,H271))</f>
        <v>0.794988332346915</v>
      </c>
      <c r="I271" s="30" t="n">
        <f aca="false">IF(G271&gt;$J$9,"",IF(G271=$J$9,$I$3,I271))</f>
        <v>0.966834090178593</v>
      </c>
      <c r="J271" s="30" t="n">
        <f aca="false">IF(COUNT(H271:I271)&lt;2,"",(H271^2+I271^2)^0.5)</f>
        <v>1.25170867477189</v>
      </c>
      <c r="K271" s="31" t="str">
        <f aca="false">IF(J271="","",IF(J271&lt;=1,"&lt;= 1","&gt; 1"))</f>
        <v>&gt; 1</v>
      </c>
      <c r="L271" s="2" t="n">
        <f aca="false">IF(I271="",10,H271)</f>
        <v>0.794988332346915</v>
      </c>
      <c r="M271" s="2" t="n">
        <f aca="false">IF(I271="",10,IF(J271&lt;=1,I271,10))</f>
        <v>10</v>
      </c>
      <c r="N271" s="2" t="n">
        <f aca="false">IF(I271="",10,IF(J271&gt;1,I271,10))</f>
        <v>0.966834090178593</v>
      </c>
    </row>
    <row r="272" customFormat="false" ht="12.75" hidden="false" customHeight="false" outlineLevel="0" collapsed="false">
      <c r="G272" s="29" t="n">
        <v>252</v>
      </c>
      <c r="H272" s="30" t="n">
        <f aca="false">IF(G272&gt;$J$9,"",IF(G272=$J$9,$H$3,H272))</f>
        <v>0.302426601287193</v>
      </c>
      <c r="I272" s="30" t="n">
        <f aca="false">IF(G272&gt;$J$9,"",IF(G272=$J$9,$I$3,I272))</f>
        <v>0.679164799526371</v>
      </c>
      <c r="J272" s="30" t="n">
        <f aca="false">IF(COUNT(H272:I272)&lt;2,"",(H272^2+I272^2)^0.5)</f>
        <v>0.743455899217848</v>
      </c>
      <c r="K272" s="31" t="str">
        <f aca="false">IF(J272="","",IF(J272&lt;=1,"&lt;= 1","&gt; 1"))</f>
        <v>&lt;= 1</v>
      </c>
      <c r="L272" s="2" t="n">
        <f aca="false">IF(I272="",10,H272)</f>
        <v>0.302426601287193</v>
      </c>
      <c r="M272" s="2" t="n">
        <f aca="false">IF(I272="",10,IF(J272&lt;=1,I272,10))</f>
        <v>0.679164799526371</v>
      </c>
      <c r="N272" s="2" t="n">
        <f aca="false">IF(I272="",10,IF(J272&gt;1,I272,10))</f>
        <v>10</v>
      </c>
    </row>
    <row r="273" customFormat="false" ht="12.75" hidden="false" customHeight="false" outlineLevel="0" collapsed="false">
      <c r="G273" s="29" t="n">
        <v>253</v>
      </c>
      <c r="H273" s="30" t="n">
        <f aca="false">IF(G273&gt;$J$9,"",IF(G273=$J$9,$H$3,H273))</f>
        <v>0.494239142418382</v>
      </c>
      <c r="I273" s="30" t="n">
        <f aca="false">IF(G273&gt;$J$9,"",IF(G273=$J$9,$I$3,I273))</f>
        <v>0.158001989831201</v>
      </c>
      <c r="J273" s="30" t="n">
        <f aca="false">IF(COUNT(H273:I273)&lt;2,"",(H273^2+I273^2)^0.5)</f>
        <v>0.518880485939756</v>
      </c>
      <c r="K273" s="31" t="str">
        <f aca="false">IF(J273="","",IF(J273&lt;=1,"&lt;= 1","&gt; 1"))</f>
        <v>&lt;= 1</v>
      </c>
      <c r="L273" s="2" t="n">
        <f aca="false">IF(I273="",10,H273)</f>
        <v>0.494239142418382</v>
      </c>
      <c r="M273" s="2" t="n">
        <f aca="false">IF(I273="",10,IF(J273&lt;=1,I273,10))</f>
        <v>0.158001989831201</v>
      </c>
      <c r="N273" s="2" t="n">
        <f aca="false">IF(I273="",10,IF(J273&gt;1,I273,10))</f>
        <v>10</v>
      </c>
    </row>
    <row r="274" customFormat="false" ht="12.75" hidden="false" customHeight="false" outlineLevel="0" collapsed="false">
      <c r="G274" s="29" t="n">
        <v>254</v>
      </c>
      <c r="H274" s="30" t="n">
        <f aca="false">IF(G274&gt;$J$9,"",IF(G274=$J$9,$H$3,H274))</f>
        <v>0.850753300607726</v>
      </c>
      <c r="I274" s="30" t="n">
        <f aca="false">IF(G274&gt;$J$9,"",IF(G274=$J$9,$I$3,I274))</f>
        <v>0.238912852912083</v>
      </c>
      <c r="J274" s="30" t="n">
        <f aca="false">IF(COUNT(H274:I274)&lt;2,"",(H274^2+I274^2)^0.5)</f>
        <v>0.883663131392008</v>
      </c>
      <c r="K274" s="31" t="str">
        <f aca="false">IF(J274="","",IF(J274&lt;=1,"&lt;= 1","&gt; 1"))</f>
        <v>&lt;= 1</v>
      </c>
      <c r="L274" s="2" t="n">
        <f aca="false">IF(I274="",10,H274)</f>
        <v>0.850753300607726</v>
      </c>
      <c r="M274" s="2" t="n">
        <f aca="false">IF(I274="",10,IF(J274&lt;=1,I274,10))</f>
        <v>0.238912852912083</v>
      </c>
      <c r="N274" s="2" t="n">
        <f aca="false">IF(I274="",10,IF(J274&gt;1,I274,10))</f>
        <v>10</v>
      </c>
    </row>
    <row r="275" customFormat="false" ht="12.75" hidden="false" customHeight="false" outlineLevel="0" collapsed="false">
      <c r="G275" s="29" t="n">
        <v>255</v>
      </c>
      <c r="H275" s="30" t="n">
        <f aca="false">IF(G275&gt;$J$9,"",IF(G275=$J$9,$H$3,H275))</f>
        <v>0.170030692803699</v>
      </c>
      <c r="I275" s="30" t="n">
        <f aca="false">IF(G275&gt;$J$9,"",IF(G275=$J$9,$I$3,I275))</f>
        <v>0.80936301320048</v>
      </c>
      <c r="J275" s="30" t="n">
        <f aca="false">IF(COUNT(H275:I275)&lt;2,"",(H275^2+I275^2)^0.5)</f>
        <v>0.827030183023731</v>
      </c>
      <c r="K275" s="31" t="str">
        <f aca="false">IF(J275="","",IF(J275&lt;=1,"&lt;= 1","&gt; 1"))</f>
        <v>&lt;= 1</v>
      </c>
      <c r="L275" s="2" t="n">
        <f aca="false">IF(I275="",10,H275)</f>
        <v>0.170030692803699</v>
      </c>
      <c r="M275" s="2" t="n">
        <f aca="false">IF(I275="",10,IF(J275&lt;=1,I275,10))</f>
        <v>0.80936301320048</v>
      </c>
      <c r="N275" s="2" t="n">
        <f aca="false">IF(I275="",10,IF(J275&gt;1,I275,10))</f>
        <v>10</v>
      </c>
    </row>
    <row r="276" customFormat="false" ht="12.75" hidden="false" customHeight="false" outlineLevel="0" collapsed="false">
      <c r="G276" s="29" t="n">
        <v>256</v>
      </c>
      <c r="H276" s="30" t="n">
        <f aca="false">IF(G276&gt;$J$9,"",IF(G276=$J$9,$H$3,H276))</f>
        <v>0.421507179732168</v>
      </c>
      <c r="I276" s="30" t="n">
        <f aca="false">IF(G276&gt;$J$9,"",IF(G276=$J$9,$I$3,I276))</f>
        <v>0.608957483688848</v>
      </c>
      <c r="J276" s="30" t="n">
        <f aca="false">IF(COUNT(H276:I276)&lt;2,"",(H276^2+I276^2)^0.5)</f>
        <v>0.740606183815946</v>
      </c>
      <c r="K276" s="31" t="str">
        <f aca="false">IF(J276="","",IF(J276&lt;=1,"&lt;= 1","&gt; 1"))</f>
        <v>&lt;= 1</v>
      </c>
      <c r="L276" s="2" t="n">
        <f aca="false">IF(I276="",10,H276)</f>
        <v>0.421507179732168</v>
      </c>
      <c r="M276" s="2" t="n">
        <f aca="false">IF(I276="",10,IF(J276&lt;=1,I276,10))</f>
        <v>0.608957483688848</v>
      </c>
      <c r="N276" s="2" t="n">
        <f aca="false">IF(I276="",10,IF(J276&gt;1,I276,10))</f>
        <v>10</v>
      </c>
    </row>
    <row r="277" customFormat="false" ht="12.75" hidden="false" customHeight="false" outlineLevel="0" collapsed="false">
      <c r="G277" s="29" t="n">
        <v>257</v>
      </c>
      <c r="H277" s="30" t="n">
        <f aca="false">IF(G277&gt;$J$9,"",IF(G277=$J$9,$H$3,H277))</f>
        <v>0.528314807859044</v>
      </c>
      <c r="I277" s="30" t="n">
        <f aca="false">IF(G277&gt;$J$9,"",IF(G277=$J$9,$I$3,I277))</f>
        <v>0.913991351662436</v>
      </c>
      <c r="J277" s="30" t="n">
        <f aca="false">IF(COUNT(H277:I277)&lt;2,"",(H277^2+I277^2)^0.5)</f>
        <v>1.05569727058322</v>
      </c>
      <c r="K277" s="31" t="str">
        <f aca="false">IF(J277="","",IF(J277&lt;=1,"&lt;= 1","&gt; 1"))</f>
        <v>&gt; 1</v>
      </c>
      <c r="L277" s="2" t="n">
        <f aca="false">IF(I277="",10,H277)</f>
        <v>0.528314807859044</v>
      </c>
      <c r="M277" s="2" t="n">
        <f aca="false">IF(I277="",10,IF(J277&lt;=1,I277,10))</f>
        <v>10</v>
      </c>
      <c r="N277" s="2" t="n">
        <f aca="false">IF(I277="",10,IF(J277&gt;1,I277,10))</f>
        <v>0.913991351662436</v>
      </c>
    </row>
    <row r="278" customFormat="false" ht="12.75" hidden="false" customHeight="false" outlineLevel="0" collapsed="false">
      <c r="G278" s="29" t="n">
        <v>258</v>
      </c>
      <c r="H278" s="30" t="n">
        <f aca="false">IF(G278&gt;$J$9,"",IF(G278=$J$9,$H$3,H278))</f>
        <v>0.0340648034842452</v>
      </c>
      <c r="I278" s="30" t="n">
        <f aca="false">IF(G278&gt;$J$9,"",IF(G278=$J$9,$I$3,I278))</f>
        <v>0.731952603431998</v>
      </c>
      <c r="J278" s="30" t="n">
        <f aca="false">IF(COUNT(H278:I278)&lt;2,"",(H278^2+I278^2)^0.5)</f>
        <v>0.732744856349944</v>
      </c>
      <c r="K278" s="31" t="str">
        <f aca="false">IF(J278="","",IF(J278&lt;=1,"&lt;= 1","&gt; 1"))</f>
        <v>&lt;= 1</v>
      </c>
      <c r="L278" s="2" t="n">
        <f aca="false">IF(I278="",10,H278)</f>
        <v>0.0340648034842452</v>
      </c>
      <c r="M278" s="2" t="n">
        <f aca="false">IF(I278="",10,IF(J278&lt;=1,I278,10))</f>
        <v>0.731952603431998</v>
      </c>
      <c r="N278" s="2" t="n">
        <f aca="false">IF(I278="",10,IF(J278&gt;1,I278,10))</f>
        <v>10</v>
      </c>
    </row>
    <row r="279" customFormat="false" ht="12.75" hidden="false" customHeight="false" outlineLevel="0" collapsed="false">
      <c r="G279" s="29" t="n">
        <v>259</v>
      </c>
      <c r="H279" s="30" t="n">
        <f aca="false">IF(G279&gt;$J$9,"",IF(G279=$J$9,$H$3,H279))</f>
        <v>0.539009258005974</v>
      </c>
      <c r="I279" s="30" t="n">
        <f aca="false">IF(G279&gt;$J$9,"",IF(G279=$J$9,$I$3,I279))</f>
        <v>0.0024556857869209</v>
      </c>
      <c r="J279" s="30" t="n">
        <f aca="false">IF(COUNT(H279:I279)&lt;2,"",(H279^2+I279^2)^0.5)</f>
        <v>0.539014851937157</v>
      </c>
      <c r="K279" s="31" t="str">
        <f aca="false">IF(J279="","",IF(J279&lt;=1,"&lt;= 1","&gt; 1"))</f>
        <v>&lt;= 1</v>
      </c>
      <c r="L279" s="2" t="n">
        <f aca="false">IF(I279="",10,H279)</f>
        <v>0.539009258005974</v>
      </c>
      <c r="M279" s="2" t="n">
        <f aca="false">IF(I279="",10,IF(J279&lt;=1,I279,10))</f>
        <v>0.0024556857869209</v>
      </c>
      <c r="N279" s="2" t="n">
        <f aca="false">IF(I279="",10,IF(J279&gt;1,I279,10))</f>
        <v>10</v>
      </c>
    </row>
    <row r="280" customFormat="false" ht="12.75" hidden="false" customHeight="false" outlineLevel="0" collapsed="false">
      <c r="G280" s="29" t="n">
        <v>260</v>
      </c>
      <c r="H280" s="30" t="n">
        <f aca="false">IF(G280&gt;$J$9,"",IF(G280=$J$9,$H$3,H280))</f>
        <v>0.766388374088557</v>
      </c>
      <c r="I280" s="30" t="n">
        <f aca="false">IF(G280&gt;$J$9,"",IF(G280=$J$9,$I$3,I280))</f>
        <v>0.328952741126644</v>
      </c>
      <c r="J280" s="30" t="n">
        <f aca="false">IF(COUNT(H280:I280)&lt;2,"",(H280^2+I280^2)^0.5)</f>
        <v>0.834003025074151</v>
      </c>
      <c r="K280" s="31" t="str">
        <f aca="false">IF(J280="","",IF(J280&lt;=1,"&lt;= 1","&gt; 1"))</f>
        <v>&lt;= 1</v>
      </c>
      <c r="L280" s="2" t="n">
        <f aca="false">IF(I280="",10,H280)</f>
        <v>0.766388374088557</v>
      </c>
      <c r="M280" s="2" t="n">
        <f aca="false">IF(I280="",10,IF(J280&lt;=1,I280,10))</f>
        <v>0.328952741126644</v>
      </c>
      <c r="N280" s="2" t="n">
        <f aca="false">IF(I280="",10,IF(J280&gt;1,I280,10))</f>
        <v>10</v>
      </c>
    </row>
    <row r="281" customFormat="false" ht="12.75" hidden="false" customHeight="false" outlineLevel="0" collapsed="false">
      <c r="G281" s="29" t="n">
        <v>261</v>
      </c>
      <c r="H281" s="30" t="n">
        <f aca="false">IF(G281&gt;$J$9,"",IF(G281=$J$9,$H$3,H281))</f>
        <v>0.118653893562265</v>
      </c>
      <c r="I281" s="30" t="n">
        <f aca="false">IF(G281&gt;$J$9,"",IF(G281=$J$9,$I$3,I281))</f>
        <v>0.262156583220818</v>
      </c>
      <c r="J281" s="30" t="n">
        <f aca="false">IF(COUNT(H281:I281)&lt;2,"",(H281^2+I281^2)^0.5)</f>
        <v>0.287758267619714</v>
      </c>
      <c r="K281" s="31" t="str">
        <f aca="false">IF(J281="","",IF(J281&lt;=1,"&lt;= 1","&gt; 1"))</f>
        <v>&lt;= 1</v>
      </c>
      <c r="L281" s="2" t="n">
        <f aca="false">IF(I281="",10,H281)</f>
        <v>0.118653893562265</v>
      </c>
      <c r="M281" s="2" t="n">
        <f aca="false">IF(I281="",10,IF(J281&lt;=1,I281,10))</f>
        <v>0.262156583220818</v>
      </c>
      <c r="N281" s="2" t="n">
        <f aca="false">IF(I281="",10,IF(J281&gt;1,I281,10))</f>
        <v>10</v>
      </c>
    </row>
    <row r="282" customFormat="false" ht="12.75" hidden="false" customHeight="false" outlineLevel="0" collapsed="false">
      <c r="G282" s="29" t="n">
        <v>262</v>
      </c>
      <c r="H282" s="30" t="n">
        <f aca="false">IF(G282&gt;$J$9,"",IF(G282=$J$9,$H$3,H282))</f>
        <v>0.327496512012525</v>
      </c>
      <c r="I282" s="30" t="n">
        <f aca="false">IF(G282&gt;$J$9,"",IF(G282=$J$9,$I$3,I282))</f>
        <v>0.10850977442605</v>
      </c>
      <c r="J282" s="30" t="n">
        <f aca="false">IF(COUNT(H282:I282)&lt;2,"",(H282^2+I282^2)^0.5)</f>
        <v>0.345004835511565</v>
      </c>
      <c r="K282" s="31" t="str">
        <f aca="false">IF(J282="","",IF(J282&lt;=1,"&lt;= 1","&gt; 1"))</f>
        <v>&lt;= 1</v>
      </c>
      <c r="L282" s="2" t="n">
        <f aca="false">IF(I282="",10,H282)</f>
        <v>0.327496512012525</v>
      </c>
      <c r="M282" s="2" t="n">
        <f aca="false">IF(I282="",10,IF(J282&lt;=1,I282,10))</f>
        <v>0.10850977442605</v>
      </c>
      <c r="N282" s="2" t="n">
        <f aca="false">IF(I282="",10,IF(J282&gt;1,I282,10))</f>
        <v>10</v>
      </c>
    </row>
    <row r="283" customFormat="false" ht="12.75" hidden="false" customHeight="false" outlineLevel="0" collapsed="false">
      <c r="G283" s="29" t="n">
        <v>263</v>
      </c>
      <c r="H283" s="30" t="n">
        <f aca="false">IF(G283&gt;$J$9,"",IF(G283=$J$9,$H$3,H283))</f>
        <v>0.757775215041661</v>
      </c>
      <c r="I283" s="30" t="n">
        <f aca="false">IF(G283&gt;$J$9,"",IF(G283=$J$9,$I$3,I283))</f>
        <v>0.731924980621469</v>
      </c>
      <c r="J283" s="30" t="n">
        <f aca="false">IF(COUNT(H283:I283)&lt;2,"",(H283^2+I283^2)^0.5)</f>
        <v>1.05353569174906</v>
      </c>
      <c r="K283" s="31" t="str">
        <f aca="false">IF(J283="","",IF(J283&lt;=1,"&lt;= 1","&gt; 1"))</f>
        <v>&gt; 1</v>
      </c>
      <c r="L283" s="2" t="n">
        <f aca="false">IF(I283="",10,H283)</f>
        <v>0.757775215041661</v>
      </c>
      <c r="M283" s="2" t="n">
        <f aca="false">IF(I283="",10,IF(J283&lt;=1,I283,10))</f>
        <v>10</v>
      </c>
      <c r="N283" s="2" t="n">
        <f aca="false">IF(I283="",10,IF(J283&gt;1,I283,10))</f>
        <v>0.731924980621469</v>
      </c>
    </row>
    <row r="284" customFormat="false" ht="12.75" hidden="false" customHeight="false" outlineLevel="0" collapsed="false">
      <c r="G284" s="29" t="n">
        <v>264</v>
      </c>
      <c r="H284" s="30" t="n">
        <f aca="false">IF(G284&gt;$J$9,"",IF(G284=$J$9,$H$3,H284))</f>
        <v>0.488392550973142</v>
      </c>
      <c r="I284" s="30" t="n">
        <f aca="false">IF(G284&gt;$J$9,"",IF(G284=$J$9,$I$3,I284))</f>
        <v>0.554119916921251</v>
      </c>
      <c r="J284" s="30" t="n">
        <f aca="false">IF(COUNT(H284:I284)&lt;2,"",(H284^2+I284^2)^0.5)</f>
        <v>0.738631278903667</v>
      </c>
      <c r="K284" s="31" t="str">
        <f aca="false">IF(J284="","",IF(J284&lt;=1,"&lt;= 1","&gt; 1"))</f>
        <v>&lt;= 1</v>
      </c>
      <c r="L284" s="2" t="n">
        <f aca="false">IF(I284="",10,H284)</f>
        <v>0.488392550973142</v>
      </c>
      <c r="M284" s="2" t="n">
        <f aca="false">IF(I284="",10,IF(J284&lt;=1,I284,10))</f>
        <v>0.554119916921251</v>
      </c>
      <c r="N284" s="2" t="n">
        <f aca="false">IF(I284="",10,IF(J284&gt;1,I284,10))</f>
        <v>10</v>
      </c>
    </row>
    <row r="285" customFormat="false" ht="12.75" hidden="false" customHeight="false" outlineLevel="0" collapsed="false">
      <c r="G285" s="29" t="n">
        <v>265</v>
      </c>
      <c r="H285" s="30" t="n">
        <f aca="false">IF(G285&gt;$J$9,"",IF(G285=$J$9,$H$3,H285))</f>
        <v>0.457092473767139</v>
      </c>
      <c r="I285" s="30" t="n">
        <f aca="false">IF(G285&gt;$J$9,"",IF(G285=$J$9,$I$3,I285))</f>
        <v>0.0535210049379069</v>
      </c>
      <c r="J285" s="30" t="n">
        <f aca="false">IF(COUNT(H285:I285)&lt;2,"",(H285^2+I285^2)^0.5)</f>
        <v>0.460215196993891</v>
      </c>
      <c r="K285" s="31" t="str">
        <f aca="false">IF(J285="","",IF(J285&lt;=1,"&lt;= 1","&gt; 1"))</f>
        <v>&lt;= 1</v>
      </c>
      <c r="L285" s="2" t="n">
        <f aca="false">IF(I285="",10,H285)</f>
        <v>0.457092473767139</v>
      </c>
      <c r="M285" s="2" t="n">
        <f aca="false">IF(I285="",10,IF(J285&lt;=1,I285,10))</f>
        <v>0.0535210049379069</v>
      </c>
      <c r="N285" s="2" t="n">
        <f aca="false">IF(I285="",10,IF(J285&gt;1,I285,10))</f>
        <v>10</v>
      </c>
    </row>
    <row r="286" customFormat="false" ht="12.75" hidden="false" customHeight="false" outlineLevel="0" collapsed="false">
      <c r="G286" s="29" t="n">
        <v>266</v>
      </c>
      <c r="H286" s="30" t="n">
        <f aca="false">IF(G286&gt;$J$9,"",IF(G286=$J$9,$H$3,H286))</f>
        <v>0.405084527782179</v>
      </c>
      <c r="I286" s="30" t="n">
        <f aca="false">IF(G286&gt;$J$9,"",IF(G286=$J$9,$I$3,I286))</f>
        <v>0.403959494113269</v>
      </c>
      <c r="J286" s="30" t="n">
        <f aca="false">IF(COUNT(H286:I286)&lt;2,"",(H286^2+I286^2)^0.5)</f>
        <v>0.572081067273476</v>
      </c>
      <c r="K286" s="31" t="str">
        <f aca="false">IF(J286="","",IF(J286&lt;=1,"&lt;= 1","&gt; 1"))</f>
        <v>&lt;= 1</v>
      </c>
      <c r="L286" s="2" t="n">
        <f aca="false">IF(I286="",10,H286)</f>
        <v>0.405084527782179</v>
      </c>
      <c r="M286" s="2" t="n">
        <f aca="false">IF(I286="",10,IF(J286&lt;=1,I286,10))</f>
        <v>0.403959494113269</v>
      </c>
      <c r="N286" s="2" t="n">
        <f aca="false">IF(I286="",10,IF(J286&gt;1,I286,10))</f>
        <v>10</v>
      </c>
    </row>
    <row r="287" customFormat="false" ht="12.75" hidden="false" customHeight="false" outlineLevel="0" collapsed="false">
      <c r="G287" s="29" t="n">
        <v>267</v>
      </c>
      <c r="H287" s="30" t="n">
        <f aca="false">IF(G287&gt;$J$9,"",IF(G287=$J$9,$H$3,H287))</f>
        <v>0.0865925530198644</v>
      </c>
      <c r="I287" s="30" t="n">
        <f aca="false">IF(G287&gt;$J$9,"",IF(G287=$J$9,$I$3,I287))</f>
        <v>0.53725197123131</v>
      </c>
      <c r="J287" s="30" t="n">
        <f aca="false">IF(COUNT(H287:I287)&lt;2,"",(H287^2+I287^2)^0.5)</f>
        <v>0.544185584916053</v>
      </c>
      <c r="K287" s="31" t="str">
        <f aca="false">IF(J287="","",IF(J287&lt;=1,"&lt;= 1","&gt; 1"))</f>
        <v>&lt;= 1</v>
      </c>
      <c r="L287" s="2" t="n">
        <f aca="false">IF(I287="",10,H287)</f>
        <v>0.0865925530198644</v>
      </c>
      <c r="M287" s="2" t="n">
        <f aca="false">IF(I287="",10,IF(J287&lt;=1,I287,10))</f>
        <v>0.53725197123131</v>
      </c>
      <c r="N287" s="2" t="n">
        <f aca="false">IF(I287="",10,IF(J287&gt;1,I287,10))</f>
        <v>10</v>
      </c>
    </row>
    <row r="288" customFormat="false" ht="12.75" hidden="false" customHeight="false" outlineLevel="0" collapsed="false">
      <c r="G288" s="29" t="n">
        <v>268</v>
      </c>
      <c r="H288" s="30" t="n">
        <f aca="false">IF(G288&gt;$J$9,"",IF(G288=$J$9,$H$3,H288))</f>
        <v>0.727714188630158</v>
      </c>
      <c r="I288" s="30" t="n">
        <f aca="false">IF(G288&gt;$J$9,"",IF(G288=$J$9,$I$3,I288))</f>
        <v>0.702618973215172</v>
      </c>
      <c r="J288" s="30" t="n">
        <f aca="false">IF(COUNT(H288:I288)&lt;2,"",(H288^2+I288^2)^0.5)</f>
        <v>1.0115539342297</v>
      </c>
      <c r="K288" s="31" t="str">
        <f aca="false">IF(J288="","",IF(J288&lt;=1,"&lt;= 1","&gt; 1"))</f>
        <v>&gt; 1</v>
      </c>
      <c r="L288" s="2" t="n">
        <f aca="false">IF(I288="",10,H288)</f>
        <v>0.727714188630158</v>
      </c>
      <c r="M288" s="2" t="n">
        <f aca="false">IF(I288="",10,IF(J288&lt;=1,I288,10))</f>
        <v>10</v>
      </c>
      <c r="N288" s="2" t="n">
        <f aca="false">IF(I288="",10,IF(J288&gt;1,I288,10))</f>
        <v>0.702618973215172</v>
      </c>
    </row>
    <row r="289" customFormat="false" ht="12.75" hidden="false" customHeight="false" outlineLevel="0" collapsed="false">
      <c r="G289" s="29" t="n">
        <v>269</v>
      </c>
      <c r="H289" s="30" t="n">
        <f aca="false">IF(G289&gt;$J$9,"",IF(G289=$J$9,$H$3,H289))</f>
        <v>0.967261166407057</v>
      </c>
      <c r="I289" s="30" t="n">
        <f aca="false">IF(G289&gt;$J$9,"",IF(G289=$J$9,$I$3,I289))</f>
        <v>0.646782331344099</v>
      </c>
      <c r="J289" s="30" t="n">
        <f aca="false">IF(COUNT(H289:I289)&lt;2,"",(H289^2+I289^2)^0.5)</f>
        <v>1.16358134575029</v>
      </c>
      <c r="K289" s="31" t="str">
        <f aca="false">IF(J289="","",IF(J289&lt;=1,"&lt;= 1","&gt; 1"))</f>
        <v>&gt; 1</v>
      </c>
      <c r="L289" s="2" t="n">
        <f aca="false">IF(I289="",10,H289)</f>
        <v>0.967261166407057</v>
      </c>
      <c r="M289" s="2" t="n">
        <f aca="false">IF(I289="",10,IF(J289&lt;=1,I289,10))</f>
        <v>10</v>
      </c>
      <c r="N289" s="2" t="n">
        <f aca="false">IF(I289="",10,IF(J289&gt;1,I289,10))</f>
        <v>0.646782331344099</v>
      </c>
    </row>
    <row r="290" customFormat="false" ht="12.75" hidden="false" customHeight="false" outlineLevel="0" collapsed="false">
      <c r="G290" s="29" t="n">
        <v>270</v>
      </c>
      <c r="H290" s="30" t="n">
        <f aca="false">IF(G290&gt;$J$9,"",IF(G290=$J$9,$H$3,H290))</f>
        <v>0.213498137259828</v>
      </c>
      <c r="I290" s="30" t="n">
        <f aca="false">IF(G290&gt;$J$9,"",IF(G290=$J$9,$I$3,I290))</f>
        <v>0.183327573824376</v>
      </c>
      <c r="J290" s="30" t="n">
        <f aca="false">IF(COUNT(H290:I290)&lt;2,"",(H290^2+I290^2)^0.5)</f>
        <v>0.281407984850729</v>
      </c>
      <c r="K290" s="31" t="str">
        <f aca="false">IF(J290="","",IF(J290&lt;=1,"&lt;= 1","&gt; 1"))</f>
        <v>&lt;= 1</v>
      </c>
      <c r="L290" s="2" t="n">
        <f aca="false">IF(I290="",10,H290)</f>
        <v>0.213498137259828</v>
      </c>
      <c r="M290" s="2" t="n">
        <f aca="false">IF(I290="",10,IF(J290&lt;=1,I290,10))</f>
        <v>0.183327573824376</v>
      </c>
      <c r="N290" s="2" t="n">
        <f aca="false">IF(I290="",10,IF(J290&gt;1,I290,10))</f>
        <v>10</v>
      </c>
    </row>
    <row r="291" customFormat="false" ht="12.75" hidden="false" customHeight="false" outlineLevel="0" collapsed="false">
      <c r="G291" s="29" t="n">
        <v>271</v>
      </c>
      <c r="H291" s="30" t="n">
        <f aca="false">IF(G291&gt;$J$9,"",IF(G291=$J$9,$H$3,H291))</f>
        <v>0.166380524046228</v>
      </c>
      <c r="I291" s="30" t="n">
        <f aca="false">IF(G291&gt;$J$9,"",IF(G291=$J$9,$I$3,I291))</f>
        <v>0.0137051608357699</v>
      </c>
      <c r="J291" s="30" t="n">
        <f aca="false">IF(COUNT(H291:I291)&lt;2,"",(H291^2+I291^2)^0.5)</f>
        <v>0.166944033183076</v>
      </c>
      <c r="K291" s="31" t="str">
        <f aca="false">IF(J291="","",IF(J291&lt;=1,"&lt;= 1","&gt; 1"))</f>
        <v>&lt;= 1</v>
      </c>
      <c r="L291" s="2" t="n">
        <f aca="false">IF(I291="",10,H291)</f>
        <v>0.166380524046228</v>
      </c>
      <c r="M291" s="2" t="n">
        <f aca="false">IF(I291="",10,IF(J291&lt;=1,I291,10))</f>
        <v>0.0137051608357699</v>
      </c>
      <c r="N291" s="2" t="n">
        <f aca="false">IF(I291="",10,IF(J291&gt;1,I291,10))</f>
        <v>10</v>
      </c>
    </row>
    <row r="292" customFormat="false" ht="12.75" hidden="false" customHeight="false" outlineLevel="0" collapsed="false">
      <c r="G292" s="29" t="n">
        <v>272</v>
      </c>
      <c r="H292" s="30" t="n">
        <f aca="false">IF(G292&gt;$J$9,"",IF(G292=$J$9,$H$3,H292))</f>
        <v>0.463412188032096</v>
      </c>
      <c r="I292" s="30" t="n">
        <f aca="false">IF(G292&gt;$J$9,"",IF(G292=$J$9,$I$3,I292))</f>
        <v>0.732397285446117</v>
      </c>
      <c r="J292" s="30" t="n">
        <f aca="false">IF(COUNT(H292:I292)&lt;2,"",(H292^2+I292^2)^0.5)</f>
        <v>0.866692932788503</v>
      </c>
      <c r="K292" s="31" t="str">
        <f aca="false">IF(J292="","",IF(J292&lt;=1,"&lt;= 1","&gt; 1"))</f>
        <v>&lt;= 1</v>
      </c>
      <c r="L292" s="2" t="n">
        <f aca="false">IF(I292="",10,H292)</f>
        <v>0.463412188032096</v>
      </c>
      <c r="M292" s="2" t="n">
        <f aca="false">IF(I292="",10,IF(J292&lt;=1,I292,10))</f>
        <v>0.732397285446117</v>
      </c>
      <c r="N292" s="2" t="n">
        <f aca="false">IF(I292="",10,IF(J292&gt;1,I292,10))</f>
        <v>10</v>
      </c>
    </row>
    <row r="293" customFormat="false" ht="12.75" hidden="false" customHeight="false" outlineLevel="0" collapsed="false">
      <c r="G293" s="29" t="n">
        <v>273</v>
      </c>
      <c r="H293" s="30" t="n">
        <f aca="false">IF(G293&gt;$J$9,"",IF(G293=$J$9,$H$3,H293))</f>
        <v>0.547662799313302</v>
      </c>
      <c r="I293" s="30" t="n">
        <f aca="false">IF(G293&gt;$J$9,"",IF(G293=$J$9,$I$3,I293))</f>
        <v>0.629679231649903</v>
      </c>
      <c r="J293" s="30" t="n">
        <f aca="false">IF(COUNT(H293:I293)&lt;2,"",(H293^2+I293^2)^0.5)</f>
        <v>0.834524101822646</v>
      </c>
      <c r="K293" s="31" t="str">
        <f aca="false">IF(J293="","",IF(J293&lt;=1,"&lt;= 1","&gt; 1"))</f>
        <v>&lt;= 1</v>
      </c>
      <c r="L293" s="2" t="n">
        <f aca="false">IF(I293="",10,H293)</f>
        <v>0.547662799313302</v>
      </c>
      <c r="M293" s="2" t="n">
        <f aca="false">IF(I293="",10,IF(J293&lt;=1,I293,10))</f>
        <v>0.629679231649903</v>
      </c>
      <c r="N293" s="2" t="n">
        <f aca="false">IF(I293="",10,IF(J293&gt;1,I293,10))</f>
        <v>10</v>
      </c>
    </row>
    <row r="294" customFormat="false" ht="12.75" hidden="false" customHeight="false" outlineLevel="0" collapsed="false">
      <c r="G294" s="29" t="n">
        <v>274</v>
      </c>
      <c r="H294" s="30" t="n">
        <f aca="false">IF(G294&gt;$J$9,"",IF(G294=$J$9,$H$3,H294))</f>
        <v>0.467128594603347</v>
      </c>
      <c r="I294" s="30" t="n">
        <f aca="false">IF(G294&gt;$J$9,"",IF(G294=$J$9,$I$3,I294))</f>
        <v>0.428784147879586</v>
      </c>
      <c r="J294" s="30" t="n">
        <f aca="false">IF(COUNT(H294:I294)&lt;2,"",(H294^2+I294^2)^0.5)</f>
        <v>0.634085932164499</v>
      </c>
      <c r="K294" s="31" t="str">
        <f aca="false">IF(J294="","",IF(J294&lt;=1,"&lt;= 1","&gt; 1"))</f>
        <v>&lt;= 1</v>
      </c>
      <c r="L294" s="2" t="n">
        <f aca="false">IF(I294="",10,H294)</f>
        <v>0.467128594603347</v>
      </c>
      <c r="M294" s="2" t="n">
        <f aca="false">IF(I294="",10,IF(J294&lt;=1,I294,10))</f>
        <v>0.428784147879586</v>
      </c>
      <c r="N294" s="2" t="n">
        <f aca="false">IF(I294="",10,IF(J294&gt;1,I294,10))</f>
        <v>10</v>
      </c>
    </row>
    <row r="295" customFormat="false" ht="12.75" hidden="false" customHeight="false" outlineLevel="0" collapsed="false">
      <c r="G295" s="29" t="n">
        <v>275</v>
      </c>
      <c r="H295" s="30" t="n">
        <f aca="false">IF(G295&gt;$J$9,"",IF(G295=$J$9,$H$3,H295))</f>
        <v>0.949848834647227</v>
      </c>
      <c r="I295" s="30" t="n">
        <f aca="false">IF(G295&gt;$J$9,"",IF(G295=$J$9,$I$3,I295))</f>
        <v>0.248098410572484</v>
      </c>
      <c r="J295" s="30" t="n">
        <f aca="false">IF(COUNT(H295:I295)&lt;2,"",(H295^2+I295^2)^0.5)</f>
        <v>0.981715656394095</v>
      </c>
      <c r="K295" s="31" t="str">
        <f aca="false">IF(J295="","",IF(J295&lt;=1,"&lt;= 1","&gt; 1"))</f>
        <v>&lt;= 1</v>
      </c>
      <c r="L295" s="2" t="n">
        <f aca="false">IF(I295="",10,H295)</f>
        <v>0.949848834647227</v>
      </c>
      <c r="M295" s="2" t="n">
        <f aca="false">IF(I295="",10,IF(J295&lt;=1,I295,10))</f>
        <v>0.248098410572484</v>
      </c>
      <c r="N295" s="2" t="n">
        <f aca="false">IF(I295="",10,IF(J295&gt;1,I295,10))</f>
        <v>10</v>
      </c>
    </row>
    <row r="296" customFormat="false" ht="12.75" hidden="false" customHeight="false" outlineLevel="0" collapsed="false">
      <c r="G296" s="29" t="n">
        <v>276</v>
      </c>
      <c r="H296" s="30" t="n">
        <f aca="false">IF(G296&gt;$J$9,"",IF(G296=$J$9,$H$3,H296))</f>
        <v>0.453047978845122</v>
      </c>
      <c r="I296" s="30" t="n">
        <f aca="false">IF(G296&gt;$J$9,"",IF(G296=$J$9,$I$3,I296))</f>
        <v>0.584631732624557</v>
      </c>
      <c r="J296" s="30" t="n">
        <f aca="false">IF(COUNT(H296:I296)&lt;2,"",(H296^2+I296^2)^0.5)</f>
        <v>0.739626077100613</v>
      </c>
      <c r="K296" s="31" t="str">
        <f aca="false">IF(J296="","",IF(J296&lt;=1,"&lt;= 1","&gt; 1"))</f>
        <v>&lt;= 1</v>
      </c>
      <c r="L296" s="2" t="n">
        <f aca="false">IF(I296="",10,H296)</f>
        <v>0.453047978845122</v>
      </c>
      <c r="M296" s="2" t="n">
        <f aca="false">IF(I296="",10,IF(J296&lt;=1,I296,10))</f>
        <v>0.584631732624557</v>
      </c>
      <c r="N296" s="2" t="n">
        <f aca="false">IF(I296="",10,IF(J296&gt;1,I296,10))</f>
        <v>10</v>
      </c>
    </row>
    <row r="297" customFormat="false" ht="12.75" hidden="false" customHeight="false" outlineLevel="0" collapsed="false">
      <c r="G297" s="29" t="n">
        <v>277</v>
      </c>
      <c r="H297" s="30" t="n">
        <f aca="false">IF(G297&gt;$J$9,"",IF(G297=$J$9,$H$3,H297))</f>
        <v>0.930479263593078</v>
      </c>
      <c r="I297" s="30" t="n">
        <f aca="false">IF(G297&gt;$J$9,"",IF(G297=$J$9,$I$3,I297))</f>
        <v>0.0617010919148528</v>
      </c>
      <c r="J297" s="30" t="n">
        <f aca="false">IF(COUNT(H297:I297)&lt;2,"",(H297^2+I297^2)^0.5)</f>
        <v>0.932522752923596</v>
      </c>
      <c r="K297" s="31" t="str">
        <f aca="false">IF(J297="","",IF(J297&lt;=1,"&lt;= 1","&gt; 1"))</f>
        <v>&lt;= 1</v>
      </c>
      <c r="L297" s="2" t="n">
        <f aca="false">IF(I297="",10,H297)</f>
        <v>0.930479263593078</v>
      </c>
      <c r="M297" s="2" t="n">
        <f aca="false">IF(I297="",10,IF(J297&lt;=1,I297,10))</f>
        <v>0.0617010919148528</v>
      </c>
      <c r="N297" s="2" t="n">
        <f aca="false">IF(I297="",10,IF(J297&gt;1,I297,10))</f>
        <v>10</v>
      </c>
    </row>
    <row r="298" customFormat="false" ht="12.75" hidden="false" customHeight="false" outlineLevel="0" collapsed="false">
      <c r="G298" s="29" t="n">
        <v>278</v>
      </c>
      <c r="H298" s="30" t="n">
        <f aca="false">IF(G298&gt;$J$9,"",IF(G298=$J$9,$H$3,H298))</f>
        <v>0.0392457733776341</v>
      </c>
      <c r="I298" s="30" t="n">
        <f aca="false">IF(G298&gt;$J$9,"",IF(G298=$J$9,$I$3,I298))</f>
        <v>0.314812535703073</v>
      </c>
      <c r="J298" s="30" t="n">
        <f aca="false">IF(COUNT(H298:I298)&lt;2,"",(H298^2+I298^2)^0.5)</f>
        <v>0.317249370943123</v>
      </c>
      <c r="K298" s="31" t="str">
        <f aca="false">IF(J298="","",IF(J298&lt;=1,"&lt;= 1","&gt; 1"))</f>
        <v>&lt;= 1</v>
      </c>
      <c r="L298" s="2" t="n">
        <f aca="false">IF(I298="",10,H298)</f>
        <v>0.0392457733776341</v>
      </c>
      <c r="M298" s="2" t="n">
        <f aca="false">IF(I298="",10,IF(J298&lt;=1,I298,10))</f>
        <v>0.314812535703073</v>
      </c>
      <c r="N298" s="2" t="n">
        <f aca="false">IF(I298="",10,IF(J298&gt;1,I298,10))</f>
        <v>10</v>
      </c>
    </row>
    <row r="299" customFormat="false" ht="12.75" hidden="false" customHeight="false" outlineLevel="0" collapsed="false">
      <c r="G299" s="29" t="n">
        <v>279</v>
      </c>
      <c r="H299" s="30" t="n">
        <f aca="false">IF(G299&gt;$J$9,"",IF(G299=$J$9,$H$3,H299))</f>
        <v>0.422004499355138</v>
      </c>
      <c r="I299" s="30" t="n">
        <f aca="false">IF(G299&gt;$J$9,"",IF(G299=$J$9,$I$3,I299))</f>
        <v>0.380360659172802</v>
      </c>
      <c r="J299" s="30" t="n">
        <f aca="false">IF(COUNT(H299:I299)&lt;2,"",(H299^2+I299^2)^0.5)</f>
        <v>0.568121490987931</v>
      </c>
      <c r="K299" s="31" t="str">
        <f aca="false">IF(J299="","",IF(J299&lt;=1,"&lt;= 1","&gt; 1"))</f>
        <v>&lt;= 1</v>
      </c>
      <c r="L299" s="2" t="n">
        <f aca="false">IF(I299="",10,H299)</f>
        <v>0.422004499355138</v>
      </c>
      <c r="M299" s="2" t="n">
        <f aca="false">IF(I299="",10,IF(J299&lt;=1,I299,10))</f>
        <v>0.380360659172802</v>
      </c>
      <c r="N299" s="2" t="n">
        <f aca="false">IF(I299="",10,IF(J299&gt;1,I299,10))</f>
        <v>10</v>
      </c>
    </row>
    <row r="300" customFormat="false" ht="12.75" hidden="false" customHeight="false" outlineLevel="0" collapsed="false">
      <c r="G300" s="29" t="n">
        <v>280</v>
      </c>
      <c r="H300" s="30" t="n">
        <f aca="false">IF(G300&gt;$J$9,"",IF(G300=$J$9,$H$3,H300))</f>
        <v>0.890003769117577</v>
      </c>
      <c r="I300" s="30" t="n">
        <f aca="false">IF(G300&gt;$J$9,"",IF(G300=$J$9,$I$3,I300))</f>
        <v>0.656202176096978</v>
      </c>
      <c r="J300" s="30" t="n">
        <f aca="false">IF(COUNT(H300:I300)&lt;2,"",(H300^2+I300^2)^0.5)</f>
        <v>1.10576127846742</v>
      </c>
      <c r="K300" s="31" t="str">
        <f aca="false">IF(J300="","",IF(J300&lt;=1,"&lt;= 1","&gt; 1"))</f>
        <v>&gt; 1</v>
      </c>
      <c r="L300" s="2" t="n">
        <f aca="false">IF(I300="",10,H300)</f>
        <v>0.890003769117577</v>
      </c>
      <c r="M300" s="2" t="n">
        <f aca="false">IF(I300="",10,IF(J300&lt;=1,I300,10))</f>
        <v>10</v>
      </c>
      <c r="N300" s="2" t="n">
        <f aca="false">IF(I300="",10,IF(J300&gt;1,I300,10))</f>
        <v>0.656202176096978</v>
      </c>
    </row>
    <row r="301" customFormat="false" ht="12.75" hidden="false" customHeight="false" outlineLevel="0" collapsed="false">
      <c r="G301" s="29" t="n">
        <v>281</v>
      </c>
      <c r="H301" s="30" t="n">
        <f aca="false">IF(G301&gt;$J$9,"",IF(G301=$J$9,$H$3,H301))</f>
        <v>0.889111342399632</v>
      </c>
      <c r="I301" s="30" t="n">
        <f aca="false">IF(G301&gt;$J$9,"",IF(G301=$J$9,$I$3,I301))</f>
        <v>0.513052644909235</v>
      </c>
      <c r="J301" s="30" t="n">
        <f aca="false">IF(COUNT(H301:I301)&lt;2,"",(H301^2+I301^2)^0.5)</f>
        <v>1.02651935959924</v>
      </c>
      <c r="K301" s="31" t="str">
        <f aca="false">IF(J301="","",IF(J301&lt;=1,"&lt;= 1","&gt; 1"))</f>
        <v>&gt; 1</v>
      </c>
      <c r="L301" s="2" t="n">
        <f aca="false">IF(I301="",10,H301)</f>
        <v>0.889111342399632</v>
      </c>
      <c r="M301" s="2" t="n">
        <f aca="false">IF(I301="",10,IF(J301&lt;=1,I301,10))</f>
        <v>10</v>
      </c>
      <c r="N301" s="2" t="n">
        <f aca="false">IF(I301="",10,IF(J301&gt;1,I301,10))</f>
        <v>0.513052644909235</v>
      </c>
    </row>
    <row r="302" customFormat="false" ht="12.75" hidden="false" customHeight="false" outlineLevel="0" collapsed="false">
      <c r="G302" s="29" t="n">
        <v>282</v>
      </c>
      <c r="H302" s="30" t="n">
        <f aca="false">IF(G302&gt;$J$9,"",IF(G302=$J$9,$H$3,H302))</f>
        <v>0.132289985507153</v>
      </c>
      <c r="I302" s="30" t="n">
        <f aca="false">IF(G302&gt;$J$9,"",IF(G302=$J$9,$I$3,I302))</f>
        <v>0.726751191776875</v>
      </c>
      <c r="J302" s="30" t="n">
        <f aca="false">IF(COUNT(H302:I302)&lt;2,"",(H302^2+I302^2)^0.5)</f>
        <v>0.73869339716461</v>
      </c>
      <c r="K302" s="31" t="str">
        <f aca="false">IF(J302="","",IF(J302&lt;=1,"&lt;= 1","&gt; 1"))</f>
        <v>&lt;= 1</v>
      </c>
      <c r="L302" s="2" t="n">
        <f aca="false">IF(I302="",10,H302)</f>
        <v>0.132289985507153</v>
      </c>
      <c r="M302" s="2" t="n">
        <f aca="false">IF(I302="",10,IF(J302&lt;=1,I302,10))</f>
        <v>0.726751191776875</v>
      </c>
      <c r="N302" s="2" t="n">
        <f aca="false">IF(I302="",10,IF(J302&gt;1,I302,10))</f>
        <v>10</v>
      </c>
    </row>
    <row r="303" customFormat="false" ht="12.75" hidden="false" customHeight="false" outlineLevel="0" collapsed="false">
      <c r="G303" s="29" t="n">
        <v>283</v>
      </c>
      <c r="H303" s="30" t="n">
        <f aca="false">IF(G303&gt;$J$9,"",IF(G303=$J$9,$H$3,H303))</f>
        <v>0.134988954264246</v>
      </c>
      <c r="I303" s="30" t="n">
        <f aca="false">IF(G303&gt;$J$9,"",IF(G303=$J$9,$I$3,I303))</f>
        <v>0.202870031091997</v>
      </c>
      <c r="J303" s="30" t="n">
        <f aca="false">IF(COUNT(H303:I303)&lt;2,"",(H303^2+I303^2)^0.5)</f>
        <v>0.243676562862788</v>
      </c>
      <c r="K303" s="31" t="str">
        <f aca="false">IF(J303="","",IF(J303&lt;=1,"&lt;= 1","&gt; 1"))</f>
        <v>&lt;= 1</v>
      </c>
      <c r="L303" s="2" t="n">
        <f aca="false">IF(I303="",10,H303)</f>
        <v>0.134988954264246</v>
      </c>
      <c r="M303" s="2" t="n">
        <f aca="false">IF(I303="",10,IF(J303&lt;=1,I303,10))</f>
        <v>0.202870031091997</v>
      </c>
      <c r="N303" s="2" t="n">
        <f aca="false">IF(I303="",10,IF(J303&gt;1,I303,10))</f>
        <v>10</v>
      </c>
    </row>
    <row r="304" customFormat="false" ht="12.75" hidden="false" customHeight="false" outlineLevel="0" collapsed="false">
      <c r="G304" s="29" t="n">
        <v>284</v>
      </c>
      <c r="H304" s="30" t="n">
        <f aca="false">IF(G304&gt;$J$9,"",IF(G304=$J$9,$H$3,H304))</f>
        <v>0.757152813436446</v>
      </c>
      <c r="I304" s="30" t="n">
        <f aca="false">IF(G304&gt;$J$9,"",IF(G304=$J$9,$I$3,I304))</f>
        <v>0.728255219215304</v>
      </c>
      <c r="J304" s="30" t="n">
        <f aca="false">IF(COUNT(H304:I304)&lt;2,"",(H304^2+I304^2)^0.5)</f>
        <v>1.05054083557426</v>
      </c>
      <c r="K304" s="31" t="str">
        <f aca="false">IF(J304="","",IF(J304&lt;=1,"&lt;= 1","&gt; 1"))</f>
        <v>&gt; 1</v>
      </c>
      <c r="L304" s="2" t="n">
        <f aca="false">IF(I304="",10,H304)</f>
        <v>0.757152813436446</v>
      </c>
      <c r="M304" s="2" t="n">
        <f aca="false">IF(I304="",10,IF(J304&lt;=1,I304,10))</f>
        <v>10</v>
      </c>
      <c r="N304" s="2" t="n">
        <f aca="false">IF(I304="",10,IF(J304&gt;1,I304,10))</f>
        <v>0.728255219215304</v>
      </c>
    </row>
    <row r="305" customFormat="false" ht="12.75" hidden="false" customHeight="false" outlineLevel="0" collapsed="false">
      <c r="G305" s="29" t="n">
        <v>285</v>
      </c>
      <c r="H305" s="30" t="n">
        <f aca="false">IF(G305&gt;$J$9,"",IF(G305=$J$9,$H$3,H305))</f>
        <v>0.816085636858251</v>
      </c>
      <c r="I305" s="30" t="n">
        <f aca="false">IF(G305&gt;$J$9,"",IF(G305=$J$9,$I$3,I305))</f>
        <v>0.527971785171309</v>
      </c>
      <c r="J305" s="30" t="n">
        <f aca="false">IF(COUNT(H305:I305)&lt;2,"",(H305^2+I305^2)^0.5)</f>
        <v>0.971982496047802</v>
      </c>
      <c r="K305" s="31" t="str">
        <f aca="false">IF(J305="","",IF(J305&lt;=1,"&lt;= 1","&gt; 1"))</f>
        <v>&lt;= 1</v>
      </c>
      <c r="L305" s="2" t="n">
        <f aca="false">IF(I305="",10,H305)</f>
        <v>0.816085636858251</v>
      </c>
      <c r="M305" s="2" t="n">
        <f aca="false">IF(I305="",10,IF(J305&lt;=1,I305,10))</f>
        <v>0.527971785171309</v>
      </c>
      <c r="N305" s="2" t="n">
        <f aca="false">IF(I305="",10,IF(J305&gt;1,I305,10))</f>
        <v>10</v>
      </c>
    </row>
    <row r="306" customFormat="false" ht="12.75" hidden="false" customHeight="false" outlineLevel="0" collapsed="false">
      <c r="G306" s="29" t="n">
        <v>286</v>
      </c>
      <c r="H306" s="30" t="n">
        <f aca="false">IF(G306&gt;$J$9,"",IF(G306=$J$9,$H$3,H306))</f>
        <v>0.922136780231132</v>
      </c>
      <c r="I306" s="30" t="n">
        <f aca="false">IF(G306&gt;$J$9,"",IF(G306=$J$9,$I$3,I306))</f>
        <v>0.22948871044294</v>
      </c>
      <c r="J306" s="30" t="n">
        <f aca="false">IF(COUNT(H306:I306)&lt;2,"",(H306^2+I306^2)^0.5)</f>
        <v>0.950263810568309</v>
      </c>
      <c r="K306" s="31" t="str">
        <f aca="false">IF(J306="","",IF(J306&lt;=1,"&lt;= 1","&gt; 1"))</f>
        <v>&lt;= 1</v>
      </c>
      <c r="L306" s="2" t="n">
        <f aca="false">IF(I306="",10,H306)</f>
        <v>0.922136780231132</v>
      </c>
      <c r="M306" s="2" t="n">
        <f aca="false">IF(I306="",10,IF(J306&lt;=1,I306,10))</f>
        <v>0.22948871044294</v>
      </c>
      <c r="N306" s="2" t="n">
        <f aca="false">IF(I306="",10,IF(J306&gt;1,I306,10))</f>
        <v>10</v>
      </c>
    </row>
    <row r="307" customFormat="false" ht="12.75" hidden="false" customHeight="false" outlineLevel="0" collapsed="false">
      <c r="G307" s="29" t="n">
        <v>287</v>
      </c>
      <c r="H307" s="30" t="n">
        <f aca="false">IF(G307&gt;$J$9,"",IF(G307=$J$9,$H$3,H307))</f>
        <v>0.900408350086671</v>
      </c>
      <c r="I307" s="30" t="n">
        <f aca="false">IF(G307&gt;$J$9,"",IF(G307=$J$9,$I$3,I307))</f>
        <v>0.85749675122932</v>
      </c>
      <c r="J307" s="30" t="n">
        <f aca="false">IF(COUNT(H307:I307)&lt;2,"",(H307^2+I307^2)^0.5)</f>
        <v>1.24339690978973</v>
      </c>
      <c r="K307" s="31" t="str">
        <f aca="false">IF(J307="","",IF(J307&lt;=1,"&lt;= 1","&gt; 1"))</f>
        <v>&gt; 1</v>
      </c>
      <c r="L307" s="2" t="n">
        <f aca="false">IF(I307="",10,H307)</f>
        <v>0.900408350086671</v>
      </c>
      <c r="M307" s="2" t="n">
        <f aca="false">IF(I307="",10,IF(J307&lt;=1,I307,10))</f>
        <v>10</v>
      </c>
      <c r="N307" s="2" t="n">
        <f aca="false">IF(I307="",10,IF(J307&gt;1,I307,10))</f>
        <v>0.85749675122932</v>
      </c>
    </row>
    <row r="308" customFormat="false" ht="12.75" hidden="false" customHeight="false" outlineLevel="0" collapsed="false">
      <c r="G308" s="29" t="n">
        <v>288</v>
      </c>
      <c r="H308" s="30" t="n">
        <f aca="false">IF(G308&gt;$J$9,"",IF(G308=$J$9,$H$3,H308))</f>
        <v>0.443256609459493</v>
      </c>
      <c r="I308" s="30" t="n">
        <f aca="false">IF(G308&gt;$J$9,"",IF(G308=$J$9,$I$3,I308))</f>
        <v>0.237565739356625</v>
      </c>
      <c r="J308" s="30" t="n">
        <f aca="false">IF(COUNT(H308:I308)&lt;2,"",(H308^2+I308^2)^0.5)</f>
        <v>0.502905460644031</v>
      </c>
      <c r="K308" s="31" t="str">
        <f aca="false">IF(J308="","",IF(J308&lt;=1,"&lt;= 1","&gt; 1"))</f>
        <v>&lt;= 1</v>
      </c>
      <c r="L308" s="2" t="n">
        <f aca="false">IF(I308="",10,H308)</f>
        <v>0.443256609459493</v>
      </c>
      <c r="M308" s="2" t="n">
        <f aca="false">IF(I308="",10,IF(J308&lt;=1,I308,10))</f>
        <v>0.237565739356625</v>
      </c>
      <c r="N308" s="2" t="n">
        <f aca="false">IF(I308="",10,IF(J308&gt;1,I308,10))</f>
        <v>10</v>
      </c>
    </row>
    <row r="309" customFormat="false" ht="12.75" hidden="false" customHeight="false" outlineLevel="0" collapsed="false">
      <c r="G309" s="29" t="n">
        <v>289</v>
      </c>
      <c r="H309" s="30" t="n">
        <f aca="false">IF(G309&gt;$J$9,"",IF(G309=$J$9,$H$3,H309))</f>
        <v>0.322061902137639</v>
      </c>
      <c r="I309" s="30" t="n">
        <f aca="false">IF(G309&gt;$J$9,"",IF(G309=$J$9,$I$3,I309))</f>
        <v>0.685513413390354</v>
      </c>
      <c r="J309" s="30" t="n">
        <f aca="false">IF(COUNT(H309:I309)&lt;2,"",(H309^2+I309^2)^0.5)</f>
        <v>0.757398513826512</v>
      </c>
      <c r="K309" s="31" t="str">
        <f aca="false">IF(J309="","",IF(J309&lt;=1,"&lt;= 1","&gt; 1"))</f>
        <v>&lt;= 1</v>
      </c>
      <c r="L309" s="2" t="n">
        <f aca="false">IF(I309="",10,H309)</f>
        <v>0.322061902137639</v>
      </c>
      <c r="M309" s="2" t="n">
        <f aca="false">IF(I309="",10,IF(J309&lt;=1,I309,10))</f>
        <v>0.685513413390354</v>
      </c>
      <c r="N309" s="2" t="n">
        <f aca="false">IF(I309="",10,IF(J309&gt;1,I309,10))</f>
        <v>10</v>
      </c>
    </row>
    <row r="310" customFormat="false" ht="12.75" hidden="false" customHeight="false" outlineLevel="0" collapsed="false">
      <c r="G310" s="29" t="n">
        <v>290</v>
      </c>
      <c r="H310" s="30" t="n">
        <f aca="false">IF(G310&gt;$J$9,"",IF(G310=$J$9,$H$3,H310))</f>
        <v>0.695633037872341</v>
      </c>
      <c r="I310" s="30" t="n">
        <f aca="false">IF(G310&gt;$J$9,"",IF(G310=$J$9,$I$3,I310))</f>
        <v>0.881043163263416</v>
      </c>
      <c r="J310" s="30" t="n">
        <f aca="false">IF(COUNT(H310:I310)&lt;2,"",(H310^2+I310^2)^0.5)</f>
        <v>1.12256063484905</v>
      </c>
      <c r="K310" s="31" t="str">
        <f aca="false">IF(J310="","",IF(J310&lt;=1,"&lt;= 1","&gt; 1"))</f>
        <v>&gt; 1</v>
      </c>
      <c r="L310" s="2" t="n">
        <f aca="false">IF(I310="",10,H310)</f>
        <v>0.695633037872341</v>
      </c>
      <c r="M310" s="2" t="n">
        <f aca="false">IF(I310="",10,IF(J310&lt;=1,I310,10))</f>
        <v>10</v>
      </c>
      <c r="N310" s="2" t="n">
        <f aca="false">IF(I310="",10,IF(J310&gt;1,I310,10))</f>
        <v>0.881043163263416</v>
      </c>
    </row>
    <row r="311" customFormat="false" ht="12.75" hidden="false" customHeight="false" outlineLevel="0" collapsed="false">
      <c r="G311" s="29" t="n">
        <v>291</v>
      </c>
      <c r="H311" s="30" t="n">
        <f aca="false">IF(G311&gt;$J$9,"",IF(G311=$J$9,$H$3,H311))</f>
        <v>0.405932902920791</v>
      </c>
      <c r="I311" s="30" t="n">
        <f aca="false">IF(G311&gt;$J$9,"",IF(G311=$J$9,$I$3,I311))</f>
        <v>0.86133131357931</v>
      </c>
      <c r="J311" s="30" t="n">
        <f aca="false">IF(COUNT(H311:I311)&lt;2,"",(H311^2+I311^2)^0.5)</f>
        <v>0.952193863362897</v>
      </c>
      <c r="K311" s="31" t="str">
        <f aca="false">IF(J311="","",IF(J311&lt;=1,"&lt;= 1","&gt; 1"))</f>
        <v>&lt;= 1</v>
      </c>
      <c r="L311" s="2" t="n">
        <f aca="false">IF(I311="",10,H311)</f>
        <v>0.405932902920791</v>
      </c>
      <c r="M311" s="2" t="n">
        <f aca="false">IF(I311="",10,IF(J311&lt;=1,I311,10))</f>
        <v>0.86133131357931</v>
      </c>
      <c r="N311" s="2" t="n">
        <f aca="false">IF(I311="",10,IF(J311&gt;1,I311,10))</f>
        <v>10</v>
      </c>
    </row>
    <row r="312" customFormat="false" ht="12.75" hidden="false" customHeight="false" outlineLevel="0" collapsed="false">
      <c r="G312" s="29" t="n">
        <v>292</v>
      </c>
      <c r="H312" s="30" t="n">
        <f aca="false">IF(G312&gt;$J$9,"",IF(G312=$J$9,$H$3,H312))</f>
        <v>0.0389549954048212</v>
      </c>
      <c r="I312" s="30" t="n">
        <f aca="false">IF(G312&gt;$J$9,"",IF(G312=$J$9,$I$3,I312))</f>
        <v>0.071271864254177</v>
      </c>
      <c r="J312" s="30" t="n">
        <f aca="false">IF(COUNT(H312:I312)&lt;2,"",(H312^2+I312^2)^0.5)</f>
        <v>0.0812229665873851</v>
      </c>
      <c r="K312" s="31" t="str">
        <f aca="false">IF(J312="","",IF(J312&lt;=1,"&lt;= 1","&gt; 1"))</f>
        <v>&lt;= 1</v>
      </c>
      <c r="L312" s="2" t="n">
        <f aca="false">IF(I312="",10,H312)</f>
        <v>0.0389549954048212</v>
      </c>
      <c r="M312" s="2" t="n">
        <f aca="false">IF(I312="",10,IF(J312&lt;=1,I312,10))</f>
        <v>0.071271864254177</v>
      </c>
      <c r="N312" s="2" t="n">
        <f aca="false">IF(I312="",10,IF(J312&gt;1,I312,10))</f>
        <v>10</v>
      </c>
    </row>
    <row r="313" customFormat="false" ht="12.75" hidden="false" customHeight="false" outlineLevel="0" collapsed="false">
      <c r="G313" s="29" t="n">
        <v>293</v>
      </c>
      <c r="H313" s="30" t="n">
        <f aca="false">IF(G313&gt;$J$9,"",IF(G313=$J$9,$H$3,H313))</f>
        <v>0.432830321809213</v>
      </c>
      <c r="I313" s="30" t="n">
        <f aca="false">IF(G313&gt;$J$9,"",IF(G313=$J$9,$I$3,I313))</f>
        <v>0.281308733885449</v>
      </c>
      <c r="J313" s="30" t="n">
        <f aca="false">IF(COUNT(H313:I313)&lt;2,"",(H313^2+I313^2)^0.5)</f>
        <v>0.516213803803909</v>
      </c>
      <c r="K313" s="31" t="str">
        <f aca="false">IF(J313="","",IF(J313&lt;=1,"&lt;= 1","&gt; 1"))</f>
        <v>&lt;= 1</v>
      </c>
      <c r="L313" s="2" t="n">
        <f aca="false">IF(I313="",10,H313)</f>
        <v>0.432830321809213</v>
      </c>
      <c r="M313" s="2" t="n">
        <f aca="false">IF(I313="",10,IF(J313&lt;=1,I313,10))</f>
        <v>0.281308733885449</v>
      </c>
      <c r="N313" s="2" t="n">
        <f aca="false">IF(I313="",10,IF(J313&gt;1,I313,10))</f>
        <v>10</v>
      </c>
    </row>
    <row r="314" customFormat="false" ht="12.75" hidden="false" customHeight="false" outlineLevel="0" collapsed="false">
      <c r="G314" s="29" t="n">
        <v>294</v>
      </c>
      <c r="H314" s="30" t="n">
        <f aca="false">IF(G314&gt;$J$9,"",IF(G314=$J$9,$H$3,H314))</f>
        <v>0.772663000149864</v>
      </c>
      <c r="I314" s="30" t="n">
        <f aca="false">IF(G314&gt;$J$9,"",IF(G314=$J$9,$I$3,I314))</f>
        <v>0.534765287114181</v>
      </c>
      <c r="J314" s="30" t="n">
        <f aca="false">IF(COUNT(H314:I314)&lt;2,"",(H314^2+I314^2)^0.5)</f>
        <v>0.939671231922581</v>
      </c>
      <c r="K314" s="31" t="str">
        <f aca="false">IF(J314="","",IF(J314&lt;=1,"&lt;= 1","&gt; 1"))</f>
        <v>&lt;= 1</v>
      </c>
      <c r="L314" s="2" t="n">
        <f aca="false">IF(I314="",10,H314)</f>
        <v>0.772663000149864</v>
      </c>
      <c r="M314" s="2" t="n">
        <f aca="false">IF(I314="",10,IF(J314&lt;=1,I314,10))</f>
        <v>0.534765287114181</v>
      </c>
      <c r="N314" s="2" t="n">
        <f aca="false">IF(I314="",10,IF(J314&gt;1,I314,10))</f>
        <v>10</v>
      </c>
    </row>
    <row r="315" customFormat="false" ht="12.75" hidden="false" customHeight="false" outlineLevel="0" collapsed="false">
      <c r="G315" s="29" t="n">
        <v>295</v>
      </c>
      <c r="H315" s="30" t="n">
        <f aca="false">IF(G315&gt;$J$9,"",IF(G315=$J$9,$H$3,H315))</f>
        <v>0.691818318341301</v>
      </c>
      <c r="I315" s="30" t="n">
        <f aca="false">IF(G315&gt;$J$9,"",IF(G315=$J$9,$I$3,I315))</f>
        <v>0.943603624809881</v>
      </c>
      <c r="J315" s="30" t="n">
        <f aca="false">IF(COUNT(H315:I315)&lt;2,"",(H315^2+I315^2)^0.5)</f>
        <v>1.17004289936179</v>
      </c>
      <c r="K315" s="31" t="str">
        <f aca="false">IF(J315="","",IF(J315&lt;=1,"&lt;= 1","&gt; 1"))</f>
        <v>&gt; 1</v>
      </c>
      <c r="L315" s="2" t="n">
        <f aca="false">IF(I315="",10,H315)</f>
        <v>0.691818318341301</v>
      </c>
      <c r="M315" s="2" t="n">
        <f aca="false">IF(I315="",10,IF(J315&lt;=1,I315,10))</f>
        <v>10</v>
      </c>
      <c r="N315" s="2" t="n">
        <f aca="false">IF(I315="",10,IF(J315&gt;1,I315,10))</f>
        <v>0.943603624809881</v>
      </c>
    </row>
    <row r="316" customFormat="false" ht="12.75" hidden="false" customHeight="false" outlineLevel="0" collapsed="false">
      <c r="G316" s="29" t="n">
        <v>296</v>
      </c>
      <c r="H316" s="30" t="n">
        <f aca="false">IF(G316&gt;$J$9,"",IF(G316=$J$9,$H$3,H316))</f>
        <v>0.533011645881001</v>
      </c>
      <c r="I316" s="30" t="n">
        <f aca="false">IF(G316&gt;$J$9,"",IF(G316=$J$9,$I$3,I316))</f>
        <v>0.437721859257803</v>
      </c>
      <c r="J316" s="30" t="n">
        <f aca="false">IF(COUNT(H316:I316)&lt;2,"",(H316^2+I316^2)^0.5)</f>
        <v>0.689711418433015</v>
      </c>
      <c r="K316" s="31" t="str">
        <f aca="false">IF(J316="","",IF(J316&lt;=1,"&lt;= 1","&gt; 1"))</f>
        <v>&lt;= 1</v>
      </c>
      <c r="L316" s="2" t="n">
        <f aca="false">IF(I316="",10,H316)</f>
        <v>0.533011645881001</v>
      </c>
      <c r="M316" s="2" t="n">
        <f aca="false">IF(I316="",10,IF(J316&lt;=1,I316,10))</f>
        <v>0.437721859257803</v>
      </c>
      <c r="N316" s="2" t="n">
        <f aca="false">IF(I316="",10,IF(J316&gt;1,I316,10))</f>
        <v>10</v>
      </c>
    </row>
    <row r="317" customFormat="false" ht="12.75" hidden="false" customHeight="false" outlineLevel="0" collapsed="false">
      <c r="G317" s="29" t="n">
        <v>297</v>
      </c>
      <c r="H317" s="30" t="n">
        <f aca="false">IF(G317&gt;$J$9,"",IF(G317=$J$9,$H$3,H317))</f>
        <v>0.710098676988849</v>
      </c>
      <c r="I317" s="30" t="n">
        <f aca="false">IF(G317&gt;$J$9,"",IF(G317=$J$9,$I$3,I317))</f>
        <v>0.248980468160921</v>
      </c>
      <c r="J317" s="30" t="n">
        <f aca="false">IF(COUNT(H317:I317)&lt;2,"",(H317^2+I317^2)^0.5)</f>
        <v>0.752483491238808</v>
      </c>
      <c r="K317" s="31" t="str">
        <f aca="false">IF(J317="","",IF(J317&lt;=1,"&lt;= 1","&gt; 1"))</f>
        <v>&lt;= 1</v>
      </c>
      <c r="L317" s="2" t="n">
        <f aca="false">IF(I317="",10,H317)</f>
        <v>0.710098676988849</v>
      </c>
      <c r="M317" s="2" t="n">
        <f aca="false">IF(I317="",10,IF(J317&lt;=1,I317,10))</f>
        <v>0.248980468160921</v>
      </c>
      <c r="N317" s="2" t="n">
        <f aca="false">IF(I317="",10,IF(J317&gt;1,I317,10))</f>
        <v>10</v>
      </c>
    </row>
    <row r="318" customFormat="false" ht="12.75" hidden="false" customHeight="false" outlineLevel="0" collapsed="false">
      <c r="G318" s="29" t="n">
        <v>298</v>
      </c>
      <c r="H318" s="30" t="n">
        <f aca="false">IF(G318&gt;$J$9,"",IF(G318=$J$9,$H$3,H318))</f>
        <v>0.0573525310454004</v>
      </c>
      <c r="I318" s="30" t="n">
        <f aca="false">IF(G318&gt;$J$9,"",IF(G318=$J$9,$I$3,I318))</f>
        <v>0.609646249849067</v>
      </c>
      <c r="J318" s="30" t="n">
        <f aca="false">IF(COUNT(H318:I318)&lt;2,"",(H318^2+I318^2)^0.5)</f>
        <v>0.612338029826945</v>
      </c>
      <c r="K318" s="31" t="str">
        <f aca="false">IF(J318="","",IF(J318&lt;=1,"&lt;= 1","&gt; 1"))</f>
        <v>&lt;= 1</v>
      </c>
      <c r="L318" s="2" t="n">
        <f aca="false">IF(I318="",10,H318)</f>
        <v>0.0573525310454004</v>
      </c>
      <c r="M318" s="2" t="n">
        <f aca="false">IF(I318="",10,IF(J318&lt;=1,I318,10))</f>
        <v>0.609646249849067</v>
      </c>
      <c r="N318" s="2" t="n">
        <f aca="false">IF(I318="",10,IF(J318&gt;1,I318,10))</f>
        <v>10</v>
      </c>
    </row>
    <row r="319" customFormat="false" ht="12.75" hidden="false" customHeight="false" outlineLevel="0" collapsed="false">
      <c r="G319" s="29" t="n">
        <v>299</v>
      </c>
      <c r="H319" s="30" t="n">
        <f aca="false">IF(G319&gt;$J$9,"",IF(G319=$J$9,$H$3,H319))</f>
        <v>0.536176711633423</v>
      </c>
      <c r="I319" s="30" t="n">
        <f aca="false">IF(G319&gt;$J$9,"",IF(G319=$J$9,$I$3,I319))</f>
        <v>0.674655540195756</v>
      </c>
      <c r="J319" s="30" t="n">
        <f aca="false">IF(COUNT(H319:I319)&lt;2,"",(H319^2+I319^2)^0.5)</f>
        <v>0.861768857649694</v>
      </c>
      <c r="K319" s="31" t="str">
        <f aca="false">IF(J319="","",IF(J319&lt;=1,"&lt;= 1","&gt; 1"))</f>
        <v>&lt;= 1</v>
      </c>
      <c r="L319" s="2" t="n">
        <f aca="false">IF(I319="",10,H319)</f>
        <v>0.536176711633423</v>
      </c>
      <c r="M319" s="2" t="n">
        <f aca="false">IF(I319="",10,IF(J319&lt;=1,I319,10))</f>
        <v>0.674655540195756</v>
      </c>
      <c r="N319" s="2" t="n">
        <f aca="false">IF(I319="",10,IF(J319&gt;1,I319,10))</f>
        <v>10</v>
      </c>
    </row>
    <row r="320" customFormat="false" ht="12.75" hidden="false" customHeight="false" outlineLevel="0" collapsed="false">
      <c r="G320" s="29" t="n">
        <v>300</v>
      </c>
      <c r="H320" s="30" t="n">
        <f aca="false">IF(G320&gt;$J$9,"",IF(G320=$J$9,$H$3,H320))</f>
        <v>0.728512634930788</v>
      </c>
      <c r="I320" s="30" t="n">
        <f aca="false">IF(G320&gt;$J$9,"",IF(G320=$J$9,$I$3,I320))</f>
        <v>0.864741855683825</v>
      </c>
      <c r="J320" s="30" t="n">
        <f aca="false">IF(COUNT(H320:I320)&lt;2,"",(H320^2+I320^2)^0.5)</f>
        <v>1.13071178300454</v>
      </c>
      <c r="K320" s="31" t="str">
        <f aca="false">IF(J320="","",IF(J320&lt;=1,"&lt;= 1","&gt; 1"))</f>
        <v>&gt; 1</v>
      </c>
      <c r="L320" s="2" t="n">
        <f aca="false">IF(I320="",10,H320)</f>
        <v>0.728512634930788</v>
      </c>
      <c r="M320" s="2" t="n">
        <f aca="false">IF(I320="",10,IF(J320&lt;=1,I320,10))</f>
        <v>10</v>
      </c>
      <c r="N320" s="2" t="n">
        <f aca="false">IF(I320="",10,IF(J320&gt;1,I320,10))</f>
        <v>0.864741855683825</v>
      </c>
    </row>
    <row r="321" customFormat="false" ht="12.75" hidden="false" customHeight="false" outlineLevel="0" collapsed="false">
      <c r="G321" s="29" t="n">
        <v>301</v>
      </c>
      <c r="H321" s="30" t="n">
        <f aca="false">IF(G321&gt;$J$9,"",IF(G321=$J$9,$H$3,H321))</f>
        <v>0.67444375977028</v>
      </c>
      <c r="I321" s="30" t="n">
        <f aca="false">IF(G321&gt;$J$9,"",IF(G321=$J$9,$I$3,I321))</f>
        <v>0.633298265389195</v>
      </c>
      <c r="J321" s="30" t="n">
        <f aca="false">IF(COUNT(H321:I321)&lt;2,"",(H321^2+I321^2)^0.5)</f>
        <v>0.925170837217664</v>
      </c>
      <c r="K321" s="31" t="str">
        <f aca="false">IF(J321="","",IF(J321&lt;=1,"&lt;= 1","&gt; 1"))</f>
        <v>&lt;= 1</v>
      </c>
      <c r="L321" s="2" t="n">
        <f aca="false">IF(I321="",10,H321)</f>
        <v>0.67444375977028</v>
      </c>
      <c r="M321" s="2" t="n">
        <f aca="false">IF(I321="",10,IF(J321&lt;=1,I321,10))</f>
        <v>0.633298265389195</v>
      </c>
      <c r="N321" s="2" t="n">
        <f aca="false">IF(I321="",10,IF(J321&gt;1,I321,10))</f>
        <v>10</v>
      </c>
    </row>
    <row r="322" customFormat="false" ht="12.75" hidden="false" customHeight="false" outlineLevel="0" collapsed="false">
      <c r="G322" s="29" t="n">
        <v>302</v>
      </c>
      <c r="H322" s="30" t="n">
        <f aca="false">IF(G322&gt;$J$9,"",IF(G322=$J$9,$H$3,H322))</f>
        <v>0.981274601675784</v>
      </c>
      <c r="I322" s="30" t="n">
        <f aca="false">IF(G322&gt;$J$9,"",IF(G322=$J$9,$I$3,I322))</f>
        <v>0.00300693205373603</v>
      </c>
      <c r="J322" s="30" t="n">
        <f aca="false">IF(COUNT(H322:I322)&lt;2,"",(H322^2+I322^2)^0.5)</f>
        <v>0.981279208754748</v>
      </c>
      <c r="K322" s="31" t="str">
        <f aca="false">IF(J322="","",IF(J322&lt;=1,"&lt;= 1","&gt; 1"))</f>
        <v>&lt;= 1</v>
      </c>
      <c r="L322" s="2" t="n">
        <f aca="false">IF(I322="",10,H322)</f>
        <v>0.981274601675784</v>
      </c>
      <c r="M322" s="2" t="n">
        <f aca="false">IF(I322="",10,IF(J322&lt;=1,I322,10))</f>
        <v>0.00300693205373603</v>
      </c>
      <c r="N322" s="2" t="n">
        <f aca="false">IF(I322="",10,IF(J322&gt;1,I322,10))</f>
        <v>10</v>
      </c>
    </row>
    <row r="323" customFormat="false" ht="12.75" hidden="false" customHeight="false" outlineLevel="0" collapsed="false">
      <c r="G323" s="29" t="n">
        <v>303</v>
      </c>
      <c r="H323" s="30" t="n">
        <f aca="false">IF(G323&gt;$J$9,"",IF(G323=$J$9,$H$3,H323))</f>
        <v>0.216574523533087</v>
      </c>
      <c r="I323" s="30" t="n">
        <f aca="false">IF(G323&gt;$J$9,"",IF(G323=$J$9,$I$3,I323))</f>
        <v>0.585816061484967</v>
      </c>
      <c r="J323" s="30" t="n">
        <f aca="false">IF(COUNT(H323:I323)&lt;2,"",(H323^2+I323^2)^0.5)</f>
        <v>0.624567836297502</v>
      </c>
      <c r="K323" s="31" t="str">
        <f aca="false">IF(J323="","",IF(J323&lt;=1,"&lt;= 1","&gt; 1"))</f>
        <v>&lt;= 1</v>
      </c>
      <c r="L323" s="2" t="n">
        <f aca="false">IF(I323="",10,H323)</f>
        <v>0.216574523533087</v>
      </c>
      <c r="M323" s="2" t="n">
        <f aca="false">IF(I323="",10,IF(J323&lt;=1,I323,10))</f>
        <v>0.585816061484967</v>
      </c>
      <c r="N323" s="2" t="n">
        <f aca="false">IF(I323="",10,IF(J323&gt;1,I323,10))</f>
        <v>10</v>
      </c>
    </row>
    <row r="324" customFormat="false" ht="12.75" hidden="false" customHeight="false" outlineLevel="0" collapsed="false">
      <c r="G324" s="29" t="n">
        <v>304</v>
      </c>
      <c r="H324" s="30" t="n">
        <f aca="false">IF(G324&gt;$J$9,"",IF(G324=$J$9,$H$3,H324))</f>
        <v>0.112626024289784</v>
      </c>
      <c r="I324" s="30" t="n">
        <f aca="false">IF(G324&gt;$J$9,"",IF(G324=$J$9,$I$3,I324))</f>
        <v>0.441505107895051</v>
      </c>
      <c r="J324" s="30" t="n">
        <f aca="false">IF(COUNT(H324:I324)&lt;2,"",(H324^2+I324^2)^0.5)</f>
        <v>0.455643919793454</v>
      </c>
      <c r="K324" s="31" t="str">
        <f aca="false">IF(J324="","",IF(J324&lt;=1,"&lt;= 1","&gt; 1"))</f>
        <v>&lt;= 1</v>
      </c>
      <c r="L324" s="2" t="n">
        <f aca="false">IF(I324="",10,H324)</f>
        <v>0.112626024289784</v>
      </c>
      <c r="M324" s="2" t="n">
        <f aca="false">IF(I324="",10,IF(J324&lt;=1,I324,10))</f>
        <v>0.441505107895051</v>
      </c>
      <c r="N324" s="2" t="n">
        <f aca="false">IF(I324="",10,IF(J324&gt;1,I324,10))</f>
        <v>10</v>
      </c>
    </row>
    <row r="325" customFormat="false" ht="12.75" hidden="false" customHeight="false" outlineLevel="0" collapsed="false">
      <c r="G325" s="29" t="n">
        <v>305</v>
      </c>
      <c r="H325" s="30" t="n">
        <f aca="false">IF(G325&gt;$J$9,"",IF(G325=$J$9,$H$3,H325))</f>
        <v>0.702740253507209</v>
      </c>
      <c r="I325" s="30" t="n">
        <f aca="false">IF(G325&gt;$J$9,"",IF(G325=$J$9,$I$3,I325))</f>
        <v>0.814054674221534</v>
      </c>
      <c r="J325" s="30" t="n">
        <f aca="false">IF(COUNT(H325:I325)&lt;2,"",(H325^2+I325^2)^0.5)</f>
        <v>1.07542032551059</v>
      </c>
      <c r="K325" s="31" t="str">
        <f aca="false">IF(J325="","",IF(J325&lt;=1,"&lt;= 1","&gt; 1"))</f>
        <v>&gt; 1</v>
      </c>
      <c r="L325" s="2" t="n">
        <f aca="false">IF(I325="",10,H325)</f>
        <v>0.702740253507209</v>
      </c>
      <c r="M325" s="2" t="n">
        <f aca="false">IF(I325="",10,IF(J325&lt;=1,I325,10))</f>
        <v>10</v>
      </c>
      <c r="N325" s="2" t="n">
        <f aca="false">IF(I325="",10,IF(J325&gt;1,I325,10))</f>
        <v>0.814054674221534</v>
      </c>
    </row>
    <row r="326" customFormat="false" ht="12.75" hidden="false" customHeight="false" outlineLevel="0" collapsed="false">
      <c r="G326" s="29" t="n">
        <v>306</v>
      </c>
      <c r="H326" s="30" t="n">
        <f aca="false">IF(G326&gt;$J$9,"",IF(G326=$J$9,$H$3,H326))</f>
        <v>0.937196262686492</v>
      </c>
      <c r="I326" s="30" t="n">
        <f aca="false">IF(G326&gt;$J$9,"",IF(G326=$J$9,$I$3,I326))</f>
        <v>0.659886281025443</v>
      </c>
      <c r="J326" s="30" t="n">
        <f aca="false">IF(COUNT(H326:I326)&lt;2,"",(H326^2+I326^2)^0.5)</f>
        <v>1.14620536496699</v>
      </c>
      <c r="K326" s="31" t="str">
        <f aca="false">IF(J326="","",IF(J326&lt;=1,"&lt;= 1","&gt; 1"))</f>
        <v>&gt; 1</v>
      </c>
      <c r="L326" s="2" t="n">
        <f aca="false">IF(I326="",10,H326)</f>
        <v>0.937196262686492</v>
      </c>
      <c r="M326" s="2" t="n">
        <f aca="false">IF(I326="",10,IF(J326&lt;=1,I326,10))</f>
        <v>10</v>
      </c>
      <c r="N326" s="2" t="n">
        <f aca="false">IF(I326="",10,IF(J326&gt;1,I326,10))</f>
        <v>0.659886281025443</v>
      </c>
    </row>
    <row r="327" customFormat="false" ht="12.75" hidden="false" customHeight="false" outlineLevel="0" collapsed="false">
      <c r="G327" s="29" t="n">
        <v>307</v>
      </c>
      <c r="H327" s="30" t="n">
        <f aca="false">IF(G327&gt;$J$9,"",IF(G327=$J$9,$H$3,H327))</f>
        <v>0.461631322344384</v>
      </c>
      <c r="I327" s="30" t="n">
        <f aca="false">IF(G327&gt;$J$9,"",IF(G327=$J$9,$I$3,I327))</f>
        <v>0.365676950560344</v>
      </c>
      <c r="J327" s="30" t="n">
        <f aca="false">IF(COUNT(H327:I327)&lt;2,"",(H327^2+I327^2)^0.5)</f>
        <v>0.588916895614769</v>
      </c>
      <c r="K327" s="31" t="str">
        <f aca="false">IF(J327="","",IF(J327&lt;=1,"&lt;= 1","&gt; 1"))</f>
        <v>&lt;= 1</v>
      </c>
      <c r="L327" s="2" t="n">
        <f aca="false">IF(I327="",10,H327)</f>
        <v>0.461631322344384</v>
      </c>
      <c r="M327" s="2" t="n">
        <f aca="false">IF(I327="",10,IF(J327&lt;=1,I327,10))</f>
        <v>0.365676950560344</v>
      </c>
      <c r="N327" s="2" t="n">
        <f aca="false">IF(I327="",10,IF(J327&gt;1,I327,10))</f>
        <v>10</v>
      </c>
    </row>
    <row r="328" customFormat="false" ht="12.75" hidden="false" customHeight="false" outlineLevel="0" collapsed="false">
      <c r="G328" s="29" t="n">
        <v>308</v>
      </c>
      <c r="H328" s="30" t="n">
        <f aca="false">IF(G328&gt;$J$9,"",IF(G328=$J$9,$H$3,H328))</f>
        <v>0.786353361279365</v>
      </c>
      <c r="I328" s="30" t="n">
        <f aca="false">IF(G328&gt;$J$9,"",IF(G328=$J$9,$I$3,I328))</f>
        <v>0.731420577033557</v>
      </c>
      <c r="J328" s="30" t="n">
        <f aca="false">IF(COUNT(H328:I328)&lt;2,"",(H328^2+I328^2)^0.5)</f>
        <v>1.07393094252073</v>
      </c>
      <c r="K328" s="31" t="str">
        <f aca="false">IF(J328="","",IF(J328&lt;=1,"&lt;= 1","&gt; 1"))</f>
        <v>&gt; 1</v>
      </c>
      <c r="L328" s="2" t="n">
        <f aca="false">IF(I328="",10,H328)</f>
        <v>0.786353361279365</v>
      </c>
      <c r="M328" s="2" t="n">
        <f aca="false">IF(I328="",10,IF(J328&lt;=1,I328,10))</f>
        <v>10</v>
      </c>
      <c r="N328" s="2" t="n">
        <f aca="false">IF(I328="",10,IF(J328&gt;1,I328,10))</f>
        <v>0.731420577033557</v>
      </c>
    </row>
    <row r="329" customFormat="false" ht="12.75" hidden="false" customHeight="false" outlineLevel="0" collapsed="false">
      <c r="G329" s="29" t="n">
        <v>309</v>
      </c>
      <c r="H329" s="30" t="n">
        <f aca="false">IF(G329&gt;$J$9,"",IF(G329=$J$9,$H$3,H329))</f>
        <v>0.936056179227635</v>
      </c>
      <c r="I329" s="30" t="n">
        <f aca="false">IF(G329&gt;$J$9,"",IF(G329=$J$9,$I$3,I329))</f>
        <v>0.730449291080398</v>
      </c>
      <c r="J329" s="30" t="n">
        <f aca="false">IF(COUNT(H329:I329)&lt;2,"",(H329^2+I329^2)^0.5)</f>
        <v>1.1873320249661</v>
      </c>
      <c r="K329" s="31" t="str">
        <f aca="false">IF(J329="","",IF(J329&lt;=1,"&lt;= 1","&gt; 1"))</f>
        <v>&gt; 1</v>
      </c>
      <c r="L329" s="2" t="n">
        <f aca="false">IF(I329="",10,H329)</f>
        <v>0.936056179227635</v>
      </c>
      <c r="M329" s="2" t="n">
        <f aca="false">IF(I329="",10,IF(J329&lt;=1,I329,10))</f>
        <v>10</v>
      </c>
      <c r="N329" s="2" t="n">
        <f aca="false">IF(I329="",10,IF(J329&gt;1,I329,10))</f>
        <v>0.730449291080398</v>
      </c>
    </row>
    <row r="330" customFormat="false" ht="12.75" hidden="false" customHeight="false" outlineLevel="0" collapsed="false">
      <c r="G330" s="29" t="n">
        <v>310</v>
      </c>
      <c r="H330" s="30" t="n">
        <f aca="false">IF(G330&gt;$J$9,"",IF(G330=$J$9,$H$3,H330))</f>
        <v>0.197012260900429</v>
      </c>
      <c r="I330" s="30" t="n">
        <f aca="false">IF(G330&gt;$J$9,"",IF(G330=$J$9,$I$3,I330))</f>
        <v>0.443361859948967</v>
      </c>
      <c r="J330" s="30" t="n">
        <f aca="false">IF(COUNT(H330:I330)&lt;2,"",(H330^2+I330^2)^0.5)</f>
        <v>0.48516344648222</v>
      </c>
      <c r="K330" s="31" t="str">
        <f aca="false">IF(J330="","",IF(J330&lt;=1,"&lt;= 1","&gt; 1"))</f>
        <v>&lt;= 1</v>
      </c>
      <c r="L330" s="2" t="n">
        <f aca="false">IF(I330="",10,H330)</f>
        <v>0.197012260900429</v>
      </c>
      <c r="M330" s="2" t="n">
        <f aca="false">IF(I330="",10,IF(J330&lt;=1,I330,10))</f>
        <v>0.443361859948967</v>
      </c>
      <c r="N330" s="2" t="n">
        <f aca="false">IF(I330="",10,IF(J330&gt;1,I330,10))</f>
        <v>10</v>
      </c>
    </row>
    <row r="331" customFormat="false" ht="12.75" hidden="false" customHeight="false" outlineLevel="0" collapsed="false">
      <c r="G331" s="29" t="n">
        <v>311</v>
      </c>
      <c r="H331" s="30" t="n">
        <f aca="false">IF(G331&gt;$J$9,"",IF(G331=$J$9,$H$3,H331))</f>
        <v>0.927959166601024</v>
      </c>
      <c r="I331" s="30" t="n">
        <f aca="false">IF(G331&gt;$J$9,"",IF(G331=$J$9,$I$3,I331))</f>
        <v>0.971575776112687</v>
      </c>
      <c r="J331" s="30" t="n">
        <f aca="false">IF(COUNT(H331:I331)&lt;2,"",(H331^2+I331^2)^0.5)</f>
        <v>1.34352808069197</v>
      </c>
      <c r="K331" s="31" t="str">
        <f aca="false">IF(J331="","",IF(J331&lt;=1,"&lt;= 1","&gt; 1"))</f>
        <v>&gt; 1</v>
      </c>
      <c r="L331" s="2" t="n">
        <f aca="false">IF(I331="",10,H331)</f>
        <v>0.927959166601024</v>
      </c>
      <c r="M331" s="2" t="n">
        <f aca="false">IF(I331="",10,IF(J331&lt;=1,I331,10))</f>
        <v>10</v>
      </c>
      <c r="N331" s="2" t="n">
        <f aca="false">IF(I331="",10,IF(J331&gt;1,I331,10))</f>
        <v>0.971575776112687</v>
      </c>
    </row>
    <row r="332" customFormat="false" ht="12.75" hidden="false" customHeight="false" outlineLevel="0" collapsed="false">
      <c r="G332" s="29" t="n">
        <v>312</v>
      </c>
      <c r="H332" s="30" t="n">
        <f aca="false">IF(G332&gt;$J$9,"",IF(G332=$J$9,$H$3,H332))</f>
        <v>0.0834310317140448</v>
      </c>
      <c r="I332" s="30" t="n">
        <f aca="false">IF(G332&gt;$J$9,"",IF(G332=$J$9,$I$3,I332))</f>
        <v>0.524432413525735</v>
      </c>
      <c r="J332" s="30" t="n">
        <f aca="false">IF(COUNT(H332:I332)&lt;2,"",(H332^2+I332^2)^0.5)</f>
        <v>0.531027394217377</v>
      </c>
      <c r="K332" s="31" t="str">
        <f aca="false">IF(J332="","",IF(J332&lt;=1,"&lt;= 1","&gt; 1"))</f>
        <v>&lt;= 1</v>
      </c>
      <c r="L332" s="2" t="n">
        <f aca="false">IF(I332="",10,H332)</f>
        <v>0.0834310317140448</v>
      </c>
      <c r="M332" s="2" t="n">
        <f aca="false">IF(I332="",10,IF(J332&lt;=1,I332,10))</f>
        <v>0.524432413525735</v>
      </c>
      <c r="N332" s="2" t="n">
        <f aca="false">IF(I332="",10,IF(J332&gt;1,I332,10))</f>
        <v>10</v>
      </c>
    </row>
    <row r="333" customFormat="false" ht="12.75" hidden="false" customHeight="false" outlineLevel="0" collapsed="false">
      <c r="G333" s="29" t="n">
        <v>313</v>
      </c>
      <c r="H333" s="30" t="n">
        <f aca="false">IF(G333&gt;$J$9,"",IF(G333=$J$9,$H$3,H333))</f>
        <v>0.164211040282817</v>
      </c>
      <c r="I333" s="30" t="n">
        <f aca="false">IF(G333&gt;$J$9,"",IF(G333=$J$9,$I$3,I333))</f>
        <v>0.414305367172351</v>
      </c>
      <c r="J333" s="30" t="n">
        <f aca="false">IF(COUNT(H333:I333)&lt;2,"",(H333^2+I333^2)^0.5)</f>
        <v>0.445661534147363</v>
      </c>
      <c r="K333" s="31" t="str">
        <f aca="false">IF(J333="","",IF(J333&lt;=1,"&lt;= 1","&gt; 1"))</f>
        <v>&lt;= 1</v>
      </c>
      <c r="L333" s="2" t="n">
        <f aca="false">IF(I333="",10,H333)</f>
        <v>0.164211040282817</v>
      </c>
      <c r="M333" s="2" t="n">
        <f aca="false">IF(I333="",10,IF(J333&lt;=1,I333,10))</f>
        <v>0.414305367172351</v>
      </c>
      <c r="N333" s="2" t="n">
        <f aca="false">IF(I333="",10,IF(J333&gt;1,I333,10))</f>
        <v>10</v>
      </c>
    </row>
    <row r="334" customFormat="false" ht="12.75" hidden="false" customHeight="false" outlineLevel="0" collapsed="false">
      <c r="G334" s="29" t="n">
        <v>314</v>
      </c>
      <c r="H334" s="30" t="n">
        <f aca="false">IF(G334&gt;$J$9,"",IF(G334=$J$9,$H$3,H334))</f>
        <v>0.198017770487032</v>
      </c>
      <c r="I334" s="30" t="n">
        <f aca="false">IF(G334&gt;$J$9,"",IF(G334=$J$9,$I$3,I334))</f>
        <v>0.702130917469705</v>
      </c>
      <c r="J334" s="30" t="n">
        <f aca="false">IF(COUNT(H334:I334)&lt;2,"",(H334^2+I334^2)^0.5)</f>
        <v>0.729519610905357</v>
      </c>
      <c r="K334" s="31" t="str">
        <f aca="false">IF(J334="","",IF(J334&lt;=1,"&lt;= 1","&gt; 1"))</f>
        <v>&lt;= 1</v>
      </c>
      <c r="L334" s="2" t="n">
        <f aca="false">IF(I334="",10,H334)</f>
        <v>0.198017770487032</v>
      </c>
      <c r="M334" s="2" t="n">
        <f aca="false">IF(I334="",10,IF(J334&lt;=1,I334,10))</f>
        <v>0.702130917469705</v>
      </c>
      <c r="N334" s="2" t="n">
        <f aca="false">IF(I334="",10,IF(J334&gt;1,I334,10))</f>
        <v>10</v>
      </c>
    </row>
    <row r="335" customFormat="false" ht="12.75" hidden="false" customHeight="false" outlineLevel="0" collapsed="false">
      <c r="G335" s="29" t="n">
        <v>315</v>
      </c>
      <c r="H335" s="30" t="n">
        <f aca="false">IF(G335&gt;$J$9,"",IF(G335=$J$9,$H$3,H335))</f>
        <v>0.113496418728655</v>
      </c>
      <c r="I335" s="30" t="n">
        <f aca="false">IF(G335&gt;$J$9,"",IF(G335=$J$9,$I$3,I335))</f>
        <v>0.0401970897491779</v>
      </c>
      <c r="J335" s="30" t="n">
        <f aca="false">IF(COUNT(H335:I335)&lt;2,"",(H335^2+I335^2)^0.5)</f>
        <v>0.120404497791958</v>
      </c>
      <c r="K335" s="31" t="str">
        <f aca="false">IF(J335="","",IF(J335&lt;=1,"&lt;= 1","&gt; 1"))</f>
        <v>&lt;= 1</v>
      </c>
      <c r="L335" s="2" t="n">
        <f aca="false">IF(I335="",10,H335)</f>
        <v>0.113496418728655</v>
      </c>
      <c r="M335" s="2" t="n">
        <f aca="false">IF(I335="",10,IF(J335&lt;=1,I335,10))</f>
        <v>0.0401970897491779</v>
      </c>
      <c r="N335" s="2" t="n">
        <f aca="false">IF(I335="",10,IF(J335&gt;1,I335,10))</f>
        <v>10</v>
      </c>
    </row>
    <row r="336" customFormat="false" ht="12.75" hidden="false" customHeight="false" outlineLevel="0" collapsed="false">
      <c r="G336" s="29" t="n">
        <v>316</v>
      </c>
      <c r="H336" s="30" t="n">
        <f aca="false">IF(G336&gt;$J$9,"",IF(G336=$J$9,$H$3,H336))</f>
        <v>0.0616170676683749</v>
      </c>
      <c r="I336" s="30" t="n">
        <f aca="false">IF(G336&gt;$J$9,"",IF(G336=$J$9,$I$3,I336))</f>
        <v>0.0047533528831365</v>
      </c>
      <c r="J336" s="30" t="n">
        <f aca="false">IF(COUNT(H336:I336)&lt;2,"",(H336^2+I336^2)^0.5)</f>
        <v>0.0618001407092307</v>
      </c>
      <c r="K336" s="31" t="str">
        <f aca="false">IF(J336="","",IF(J336&lt;=1,"&lt;= 1","&gt; 1"))</f>
        <v>&lt;= 1</v>
      </c>
      <c r="L336" s="2" t="n">
        <f aca="false">IF(I336="",10,H336)</f>
        <v>0.0616170676683749</v>
      </c>
      <c r="M336" s="2" t="n">
        <f aca="false">IF(I336="",10,IF(J336&lt;=1,I336,10))</f>
        <v>0.0047533528831365</v>
      </c>
      <c r="N336" s="2" t="n">
        <f aca="false">IF(I336="",10,IF(J336&gt;1,I336,10))</f>
        <v>10</v>
      </c>
    </row>
    <row r="337" customFormat="false" ht="12.75" hidden="false" customHeight="false" outlineLevel="0" collapsed="false">
      <c r="G337" s="29" t="n">
        <v>317</v>
      </c>
      <c r="H337" s="30" t="n">
        <f aca="false">IF(G337&gt;$J$9,"",IF(G337=$J$9,$H$3,H337))</f>
        <v>0.704859057402123</v>
      </c>
      <c r="I337" s="30" t="n">
        <f aca="false">IF(G337&gt;$J$9,"",IF(G337=$J$9,$I$3,I337))</f>
        <v>0.986295321022481</v>
      </c>
      <c r="J337" s="30" t="n">
        <f aca="false">IF(COUNT(H337:I337)&lt;2,"",(H337^2+I337^2)^0.5)</f>
        <v>1.21227255642972</v>
      </c>
      <c r="K337" s="31" t="str">
        <f aca="false">IF(J337="","",IF(J337&lt;=1,"&lt;= 1","&gt; 1"))</f>
        <v>&gt; 1</v>
      </c>
      <c r="L337" s="2" t="n">
        <f aca="false">IF(I337="",10,H337)</f>
        <v>0.704859057402123</v>
      </c>
      <c r="M337" s="2" t="n">
        <f aca="false">IF(I337="",10,IF(J337&lt;=1,I337,10))</f>
        <v>10</v>
      </c>
      <c r="N337" s="2" t="n">
        <f aca="false">IF(I337="",10,IF(J337&gt;1,I337,10))</f>
        <v>0.986295321022481</v>
      </c>
    </row>
    <row r="338" customFormat="false" ht="12.75" hidden="false" customHeight="false" outlineLevel="0" collapsed="false">
      <c r="G338" s="29" t="n">
        <v>318</v>
      </c>
      <c r="H338" s="30" t="n">
        <f aca="false">IF(G338&gt;$J$9,"",IF(G338=$J$9,$H$3,H338))</f>
        <v>0.604556498919355</v>
      </c>
      <c r="I338" s="30" t="n">
        <f aca="false">IF(G338&gt;$J$9,"",IF(G338=$J$9,$I$3,I338))</f>
        <v>0.0491088299026616</v>
      </c>
      <c r="J338" s="30" t="n">
        <f aca="false">IF(COUNT(H338:I338)&lt;2,"",(H338^2+I338^2)^0.5)</f>
        <v>0.606547803194469</v>
      </c>
      <c r="K338" s="31" t="str">
        <f aca="false">IF(J338="","",IF(J338&lt;=1,"&lt;= 1","&gt; 1"))</f>
        <v>&lt;= 1</v>
      </c>
      <c r="L338" s="2" t="n">
        <f aca="false">IF(I338="",10,H338)</f>
        <v>0.604556498919355</v>
      </c>
      <c r="M338" s="2" t="n">
        <f aca="false">IF(I338="",10,IF(J338&lt;=1,I338,10))</f>
        <v>0.0491088299026616</v>
      </c>
      <c r="N338" s="2" t="n">
        <f aca="false">IF(I338="",10,IF(J338&gt;1,I338,10))</f>
        <v>10</v>
      </c>
    </row>
    <row r="339" customFormat="false" ht="12.75" hidden="false" customHeight="false" outlineLevel="0" collapsed="false">
      <c r="G339" s="29" t="n">
        <v>319</v>
      </c>
      <c r="H339" s="30" t="n">
        <f aca="false">IF(G339&gt;$J$9,"",IF(G339=$J$9,$H$3,H339))</f>
        <v>0.523283338152748</v>
      </c>
      <c r="I339" s="30" t="n">
        <f aca="false">IF(G339&gt;$J$9,"",IF(G339=$J$9,$I$3,I339))</f>
        <v>0.398051166878743</v>
      </c>
      <c r="J339" s="30" t="n">
        <f aca="false">IF(COUNT(H339:I339)&lt;2,"",(H339^2+I339^2)^0.5)</f>
        <v>0.657472572387482</v>
      </c>
      <c r="K339" s="31" t="str">
        <f aca="false">IF(J339="","",IF(J339&lt;=1,"&lt;= 1","&gt; 1"))</f>
        <v>&lt;= 1</v>
      </c>
      <c r="L339" s="2" t="n">
        <f aca="false">IF(I339="",10,H339)</f>
        <v>0.523283338152748</v>
      </c>
      <c r="M339" s="2" t="n">
        <f aca="false">IF(I339="",10,IF(J339&lt;=1,I339,10))</f>
        <v>0.398051166878743</v>
      </c>
      <c r="N339" s="2" t="n">
        <f aca="false">IF(I339="",10,IF(J339&gt;1,I339,10))</f>
        <v>10</v>
      </c>
    </row>
    <row r="340" customFormat="false" ht="12.75" hidden="false" customHeight="false" outlineLevel="0" collapsed="false">
      <c r="G340" s="29" t="n">
        <v>320</v>
      </c>
      <c r="H340" s="30" t="n">
        <f aca="false">IF(G340&gt;$J$9,"",IF(G340=$J$9,$H$3,H340))</f>
        <v>0.578810624047923</v>
      </c>
      <c r="I340" s="30" t="n">
        <f aca="false">IF(G340&gt;$J$9,"",IF(G340=$J$9,$I$3,I340))</f>
        <v>0.654042817203533</v>
      </c>
      <c r="J340" s="30" t="n">
        <f aca="false">IF(COUNT(H340:I340)&lt;2,"",(H340^2+I340^2)^0.5)</f>
        <v>0.873380641671362</v>
      </c>
      <c r="K340" s="31" t="str">
        <f aca="false">IF(J340="","",IF(J340&lt;=1,"&lt;= 1","&gt; 1"))</f>
        <v>&lt;= 1</v>
      </c>
      <c r="L340" s="2" t="n">
        <f aca="false">IF(I340="",10,H340)</f>
        <v>0.578810624047923</v>
      </c>
      <c r="M340" s="2" t="n">
        <f aca="false">IF(I340="",10,IF(J340&lt;=1,I340,10))</f>
        <v>0.654042817203533</v>
      </c>
      <c r="N340" s="2" t="n">
        <f aca="false">IF(I340="",10,IF(J340&gt;1,I340,10))</f>
        <v>10</v>
      </c>
    </row>
    <row r="341" customFormat="false" ht="12.75" hidden="false" customHeight="false" outlineLevel="0" collapsed="false">
      <c r="G341" s="29" t="n">
        <v>321</v>
      </c>
      <c r="H341" s="30" t="n">
        <f aca="false">IF(G341&gt;$J$9,"",IF(G341=$J$9,$H$3,H341))</f>
        <v>0.123982141845445</v>
      </c>
      <c r="I341" s="30" t="n">
        <f aca="false">IF(G341&gt;$J$9,"",IF(G341=$J$9,$I$3,I341))</f>
        <v>0.470971855085369</v>
      </c>
      <c r="J341" s="30" t="n">
        <f aca="false">IF(COUNT(H341:I341)&lt;2,"",(H341^2+I341^2)^0.5)</f>
        <v>0.487017514858694</v>
      </c>
      <c r="K341" s="31" t="str">
        <f aca="false">IF(J341="","",IF(J341&lt;=1,"&lt;= 1","&gt; 1"))</f>
        <v>&lt;= 1</v>
      </c>
      <c r="L341" s="2" t="n">
        <f aca="false">IF(I341="",10,H341)</f>
        <v>0.123982141845445</v>
      </c>
      <c r="M341" s="2" t="n">
        <f aca="false">IF(I341="",10,IF(J341&lt;=1,I341,10))</f>
        <v>0.470971855085369</v>
      </c>
      <c r="N341" s="2" t="n">
        <f aca="false">IF(I341="",10,IF(J341&gt;1,I341,10))</f>
        <v>10</v>
      </c>
    </row>
    <row r="342" customFormat="false" ht="12.75" hidden="false" customHeight="false" outlineLevel="0" collapsed="false">
      <c r="G342" s="29" t="n">
        <v>322</v>
      </c>
      <c r="H342" s="30" t="n">
        <f aca="false">IF(G342&gt;$J$9,"",IF(G342=$J$9,$H$3,H342))</f>
        <v>0.251919341913899</v>
      </c>
      <c r="I342" s="30" t="n">
        <f aca="false">IF(G342&gt;$J$9,"",IF(G342=$J$9,$I$3,I342))</f>
        <v>0.2193793575015</v>
      </c>
      <c r="J342" s="30" t="n">
        <f aca="false">IF(COUNT(H342:I342)&lt;2,"",(H342^2+I342^2)^0.5)</f>
        <v>0.334051878198735</v>
      </c>
      <c r="K342" s="31" t="str">
        <f aca="false">IF(J342="","",IF(J342&lt;=1,"&lt;= 1","&gt; 1"))</f>
        <v>&lt;= 1</v>
      </c>
      <c r="L342" s="2" t="n">
        <f aca="false">IF(I342="",10,H342)</f>
        <v>0.251919341913899</v>
      </c>
      <c r="M342" s="2" t="n">
        <f aca="false">IF(I342="",10,IF(J342&lt;=1,I342,10))</f>
        <v>0.2193793575015</v>
      </c>
      <c r="N342" s="2" t="n">
        <f aca="false">IF(I342="",10,IF(J342&gt;1,I342,10))</f>
        <v>10</v>
      </c>
    </row>
    <row r="343" customFormat="false" ht="12.75" hidden="false" customHeight="false" outlineLevel="0" collapsed="false">
      <c r="G343" s="29" t="n">
        <v>323</v>
      </c>
      <c r="H343" s="30" t="n">
        <f aca="false">IF(G343&gt;$J$9,"",IF(G343=$J$9,$H$3,H343))</f>
        <v>0.919596494274724</v>
      </c>
      <c r="I343" s="30" t="n">
        <f aca="false">IF(G343&gt;$J$9,"",IF(G343=$J$9,$I$3,I343))</f>
        <v>0.356321813395909</v>
      </c>
      <c r="J343" s="30" t="n">
        <f aca="false">IF(COUNT(H343:I343)&lt;2,"",(H343^2+I343^2)^0.5)</f>
        <v>0.986216480791166</v>
      </c>
      <c r="K343" s="31" t="str">
        <f aca="false">IF(J343="","",IF(J343&lt;=1,"&lt;= 1","&gt; 1"))</f>
        <v>&lt;= 1</v>
      </c>
      <c r="L343" s="2" t="n">
        <f aca="false">IF(I343="",10,H343)</f>
        <v>0.919596494274724</v>
      </c>
      <c r="M343" s="2" t="n">
        <f aca="false">IF(I343="",10,IF(J343&lt;=1,I343,10))</f>
        <v>0.356321813395909</v>
      </c>
      <c r="N343" s="2" t="n">
        <f aca="false">IF(I343="",10,IF(J343&gt;1,I343,10))</f>
        <v>10</v>
      </c>
    </row>
    <row r="344" customFormat="false" ht="12.75" hidden="false" customHeight="false" outlineLevel="0" collapsed="false">
      <c r="G344" s="29" t="n">
        <v>324</v>
      </c>
      <c r="H344" s="30" t="n">
        <f aca="false">IF(G344&gt;$J$9,"",IF(G344=$J$9,$H$3,H344))</f>
        <v>0.7221131687854</v>
      </c>
      <c r="I344" s="30" t="n">
        <f aca="false">IF(G344&gt;$J$9,"",IF(G344=$J$9,$I$3,I344))</f>
        <v>0.140342638350964</v>
      </c>
      <c r="J344" s="30" t="n">
        <f aca="false">IF(COUNT(H344:I344)&lt;2,"",(H344^2+I344^2)^0.5)</f>
        <v>0.735624554152865</v>
      </c>
      <c r="K344" s="31" t="str">
        <f aca="false">IF(J344="","",IF(J344&lt;=1,"&lt;= 1","&gt; 1"))</f>
        <v>&lt;= 1</v>
      </c>
      <c r="L344" s="2" t="n">
        <f aca="false">IF(I344="",10,H344)</f>
        <v>0.7221131687854</v>
      </c>
      <c r="M344" s="2" t="n">
        <f aca="false">IF(I344="",10,IF(J344&lt;=1,I344,10))</f>
        <v>0.140342638350964</v>
      </c>
      <c r="N344" s="2" t="n">
        <f aca="false">IF(I344="",10,IF(J344&gt;1,I344,10))</f>
        <v>10</v>
      </c>
    </row>
    <row r="345" customFormat="false" ht="12.75" hidden="false" customHeight="false" outlineLevel="0" collapsed="false">
      <c r="G345" s="29" t="n">
        <v>325</v>
      </c>
      <c r="H345" s="30" t="n">
        <f aca="false">IF(G345&gt;$J$9,"",IF(G345=$J$9,$H$3,H345))</f>
        <v>0.624935916122142</v>
      </c>
      <c r="I345" s="30" t="n">
        <f aca="false">IF(G345&gt;$J$9,"",IF(G345=$J$9,$I$3,I345))</f>
        <v>0.0988682090070938</v>
      </c>
      <c r="J345" s="30" t="n">
        <f aca="false">IF(COUNT(H345:I345)&lt;2,"",(H345^2+I345^2)^0.5)</f>
        <v>0.632708323014397</v>
      </c>
      <c r="K345" s="31" t="str">
        <f aca="false">IF(J345="","",IF(J345&lt;=1,"&lt;= 1","&gt; 1"))</f>
        <v>&lt;= 1</v>
      </c>
      <c r="L345" s="2" t="n">
        <f aca="false">IF(I345="",10,H345)</f>
        <v>0.624935916122142</v>
      </c>
      <c r="M345" s="2" t="n">
        <f aca="false">IF(I345="",10,IF(J345&lt;=1,I345,10))</f>
        <v>0.0988682090070938</v>
      </c>
      <c r="N345" s="2" t="n">
        <f aca="false">IF(I345="",10,IF(J345&gt;1,I345,10))</f>
        <v>10</v>
      </c>
    </row>
    <row r="346" customFormat="false" ht="12.75" hidden="false" customHeight="false" outlineLevel="0" collapsed="false">
      <c r="G346" s="29" t="n">
        <v>326</v>
      </c>
      <c r="H346" s="30" t="n">
        <f aca="false">IF(G346&gt;$J$9,"",IF(G346=$J$9,$H$3,H346))</f>
        <v>0.21426977676943</v>
      </c>
      <c r="I346" s="30" t="n">
        <f aca="false">IF(G346&gt;$J$9,"",IF(G346=$J$9,$I$3,I346))</f>
        <v>0.0969014760274414</v>
      </c>
      <c r="J346" s="30" t="n">
        <f aca="false">IF(COUNT(H346:I346)&lt;2,"",(H346^2+I346^2)^0.5)</f>
        <v>0.235162567797509</v>
      </c>
      <c r="K346" s="31" t="str">
        <f aca="false">IF(J346="","",IF(J346&lt;=1,"&lt;= 1","&gt; 1"))</f>
        <v>&lt;= 1</v>
      </c>
      <c r="L346" s="2" t="n">
        <f aca="false">IF(I346="",10,H346)</f>
        <v>0.21426977676943</v>
      </c>
      <c r="M346" s="2" t="n">
        <f aca="false">IF(I346="",10,IF(J346&lt;=1,I346,10))</f>
        <v>0.0969014760274414</v>
      </c>
      <c r="N346" s="2" t="n">
        <f aca="false">IF(I346="",10,IF(J346&gt;1,I346,10))</f>
        <v>10</v>
      </c>
    </row>
    <row r="347" customFormat="false" ht="12.75" hidden="false" customHeight="false" outlineLevel="0" collapsed="false">
      <c r="G347" s="29" t="n">
        <v>327</v>
      </c>
      <c r="H347" s="30" t="n">
        <f aca="false">IF(G347&gt;$J$9,"",IF(G347=$J$9,$H$3,H347))</f>
        <v>0.744663870698446</v>
      </c>
      <c r="I347" s="30" t="n">
        <f aca="false">IF(G347&gt;$J$9,"",IF(G347=$J$9,$I$3,I347))</f>
        <v>0.473164962053619</v>
      </c>
      <c r="J347" s="30" t="n">
        <f aca="false">IF(COUNT(H347:I347)&lt;2,"",(H347^2+I347^2)^0.5)</f>
        <v>0.882275105417122</v>
      </c>
      <c r="K347" s="31" t="str">
        <f aca="false">IF(J347="","",IF(J347&lt;=1,"&lt;= 1","&gt; 1"))</f>
        <v>&lt;= 1</v>
      </c>
      <c r="L347" s="2" t="n">
        <f aca="false">IF(I347="",10,H347)</f>
        <v>0.744663870698446</v>
      </c>
      <c r="M347" s="2" t="n">
        <f aca="false">IF(I347="",10,IF(J347&lt;=1,I347,10))</f>
        <v>0.473164962053619</v>
      </c>
      <c r="N347" s="2" t="n">
        <f aca="false">IF(I347="",10,IF(J347&gt;1,I347,10))</f>
        <v>10</v>
      </c>
    </row>
    <row r="348" customFormat="false" ht="12.75" hidden="false" customHeight="false" outlineLevel="0" collapsed="false">
      <c r="G348" s="29" t="n">
        <v>328</v>
      </c>
      <c r="H348" s="30" t="n">
        <f aca="false">IF(G348&gt;$J$9,"",IF(G348=$J$9,$H$3,H348))</f>
        <v>0.481466179511032</v>
      </c>
      <c r="I348" s="30" t="n">
        <f aca="false">IF(G348&gt;$J$9,"",IF(G348=$J$9,$I$3,I348))</f>
        <v>0.173618648428885</v>
      </c>
      <c r="J348" s="30" t="n">
        <f aca="false">IF(COUNT(H348:I348)&lt;2,"",(H348^2+I348^2)^0.5)</f>
        <v>0.511813556967009</v>
      </c>
      <c r="K348" s="31" t="str">
        <f aca="false">IF(J348="","",IF(J348&lt;=1,"&lt;= 1","&gt; 1"))</f>
        <v>&lt;= 1</v>
      </c>
      <c r="L348" s="2" t="n">
        <f aca="false">IF(I348="",10,H348)</f>
        <v>0.481466179511032</v>
      </c>
      <c r="M348" s="2" t="n">
        <f aca="false">IF(I348="",10,IF(J348&lt;=1,I348,10))</f>
        <v>0.173618648428885</v>
      </c>
      <c r="N348" s="2" t="n">
        <f aca="false">IF(I348="",10,IF(J348&gt;1,I348,10))</f>
        <v>10</v>
      </c>
    </row>
    <row r="349" customFormat="false" ht="12.75" hidden="false" customHeight="false" outlineLevel="0" collapsed="false">
      <c r="G349" s="29" t="n">
        <v>329</v>
      </c>
      <c r="H349" s="30" t="n">
        <f aca="false">IF(G349&gt;$J$9,"",IF(G349=$J$9,$H$3,H349))</f>
        <v>0.238530340737344</v>
      </c>
      <c r="I349" s="30" t="n">
        <f aca="false">IF(G349&gt;$J$9,"",IF(G349=$J$9,$I$3,I349))</f>
        <v>0.720392613187373</v>
      </c>
      <c r="J349" s="30" t="n">
        <f aca="false">IF(COUNT(H349:I349)&lt;2,"",(H349^2+I349^2)^0.5)</f>
        <v>0.758855876031283</v>
      </c>
      <c r="K349" s="31" t="str">
        <f aca="false">IF(J349="","",IF(J349&lt;=1,"&lt;= 1","&gt; 1"))</f>
        <v>&lt;= 1</v>
      </c>
      <c r="L349" s="2" t="n">
        <f aca="false">IF(I349="",10,H349)</f>
        <v>0.238530340737344</v>
      </c>
      <c r="M349" s="2" t="n">
        <f aca="false">IF(I349="",10,IF(J349&lt;=1,I349,10))</f>
        <v>0.720392613187373</v>
      </c>
      <c r="N349" s="2" t="n">
        <f aca="false">IF(I349="",10,IF(J349&gt;1,I349,10))</f>
        <v>10</v>
      </c>
    </row>
    <row r="350" customFormat="false" ht="12.75" hidden="false" customHeight="false" outlineLevel="0" collapsed="false">
      <c r="G350" s="29" t="n">
        <v>330</v>
      </c>
      <c r="H350" s="30" t="n">
        <f aca="false">IF(G350&gt;$J$9,"",IF(G350=$J$9,$H$3,H350))</f>
        <v>0.0746945423475569</v>
      </c>
      <c r="I350" s="30" t="n">
        <f aca="false">IF(G350&gt;$J$9,"",IF(G350=$J$9,$I$3,I350))</f>
        <v>0.181375541429488</v>
      </c>
      <c r="J350" s="30" t="n">
        <f aca="false">IF(COUNT(H350:I350)&lt;2,"",(H350^2+I350^2)^0.5)</f>
        <v>0.196153923451332</v>
      </c>
      <c r="K350" s="31" t="str">
        <f aca="false">IF(J350="","",IF(J350&lt;=1,"&lt;= 1","&gt; 1"))</f>
        <v>&lt;= 1</v>
      </c>
      <c r="L350" s="2" t="n">
        <f aca="false">IF(I350="",10,H350)</f>
        <v>0.0746945423475569</v>
      </c>
      <c r="M350" s="2" t="n">
        <f aca="false">IF(I350="",10,IF(J350&lt;=1,I350,10))</f>
        <v>0.181375541429488</v>
      </c>
      <c r="N350" s="2" t="n">
        <f aca="false">IF(I350="",10,IF(J350&gt;1,I350,10))</f>
        <v>10</v>
      </c>
    </row>
    <row r="351" customFormat="false" ht="12.75" hidden="false" customHeight="false" outlineLevel="0" collapsed="false">
      <c r="G351" s="29" t="n">
        <v>331</v>
      </c>
      <c r="H351" s="30" t="n">
        <f aca="false">IF(G351&gt;$J$9,"",IF(G351=$J$9,$H$3,H351))</f>
        <v>0.395031659823195</v>
      </c>
      <c r="I351" s="30" t="n">
        <f aca="false">IF(G351&gt;$J$9,"",IF(G351=$J$9,$I$3,I351))</f>
        <v>0.578370323690991</v>
      </c>
      <c r="J351" s="30" t="n">
        <f aca="false">IF(COUNT(H351:I351)&lt;2,"",(H351^2+I351^2)^0.5)</f>
        <v>0.700401487426383</v>
      </c>
      <c r="K351" s="31" t="str">
        <f aca="false">IF(J351="","",IF(J351&lt;=1,"&lt;= 1","&gt; 1"))</f>
        <v>&lt;= 1</v>
      </c>
      <c r="L351" s="2" t="n">
        <f aca="false">IF(I351="",10,H351)</f>
        <v>0.395031659823195</v>
      </c>
      <c r="M351" s="2" t="n">
        <f aca="false">IF(I351="",10,IF(J351&lt;=1,I351,10))</f>
        <v>0.578370323690991</v>
      </c>
      <c r="N351" s="2" t="n">
        <f aca="false">IF(I351="",10,IF(J351&gt;1,I351,10))</f>
        <v>10</v>
      </c>
    </row>
    <row r="352" customFormat="false" ht="12.75" hidden="false" customHeight="false" outlineLevel="0" collapsed="false">
      <c r="G352" s="29" t="n">
        <v>332</v>
      </c>
      <c r="H352" s="30" t="n">
        <f aca="false">IF(G352&gt;$J$9,"",IF(G352=$J$9,$H$3,H352))</f>
        <v>0.40226297803435</v>
      </c>
      <c r="I352" s="30" t="n">
        <f aca="false">IF(G352&gt;$J$9,"",IF(G352=$J$9,$I$3,I352))</f>
        <v>0.996986753997105</v>
      </c>
      <c r="J352" s="30" t="n">
        <f aca="false">IF(COUNT(H352:I352)&lt;2,"",(H352^2+I352^2)^0.5)</f>
        <v>1.07508050449385</v>
      </c>
      <c r="K352" s="31" t="str">
        <f aca="false">IF(J352="","",IF(J352&lt;=1,"&lt;= 1","&gt; 1"))</f>
        <v>&gt; 1</v>
      </c>
      <c r="L352" s="2" t="n">
        <f aca="false">IF(I352="",10,H352)</f>
        <v>0.40226297803435</v>
      </c>
      <c r="M352" s="2" t="n">
        <f aca="false">IF(I352="",10,IF(J352&lt;=1,I352,10))</f>
        <v>10</v>
      </c>
      <c r="N352" s="2" t="n">
        <f aca="false">IF(I352="",10,IF(J352&gt;1,I352,10))</f>
        <v>0.996986753997105</v>
      </c>
    </row>
    <row r="353" customFormat="false" ht="12.75" hidden="false" customHeight="false" outlineLevel="0" collapsed="false">
      <c r="G353" s="29" t="n">
        <v>333</v>
      </c>
      <c r="H353" s="30" t="n">
        <f aca="false">IF(G353&gt;$J$9,"",IF(G353=$J$9,$H$3,H353))</f>
        <v>0.106214824841871</v>
      </c>
      <c r="I353" s="30" t="n">
        <f aca="false">IF(G353&gt;$J$9,"",IF(G353=$J$9,$I$3,I353))</f>
        <v>0.935661104164896</v>
      </c>
      <c r="J353" s="30" t="n">
        <f aca="false">IF(COUNT(H353:I353)&lt;2,"",(H353^2+I353^2)^0.5)</f>
        <v>0.941670478916729</v>
      </c>
      <c r="K353" s="31" t="str">
        <f aca="false">IF(J353="","",IF(J353&lt;=1,"&lt;= 1","&gt; 1"))</f>
        <v>&lt;= 1</v>
      </c>
      <c r="L353" s="2" t="n">
        <f aca="false">IF(I353="",10,H353)</f>
        <v>0.106214824841871</v>
      </c>
      <c r="M353" s="2" t="n">
        <f aca="false">IF(I353="",10,IF(J353&lt;=1,I353,10))</f>
        <v>0.935661104164896</v>
      </c>
      <c r="N353" s="2" t="n">
        <f aca="false">IF(I353="",10,IF(J353&gt;1,I353,10))</f>
        <v>10</v>
      </c>
    </row>
    <row r="354" customFormat="false" ht="12.75" hidden="false" customHeight="false" outlineLevel="0" collapsed="false">
      <c r="G354" s="29" t="n">
        <v>334</v>
      </c>
      <c r="H354" s="30" t="n">
        <f aca="false">IF(G354&gt;$J$9,"",IF(G354=$J$9,$H$3,H354))</f>
        <v>0.541515164104292</v>
      </c>
      <c r="I354" s="30" t="n">
        <f aca="false">IF(G354&gt;$J$9,"",IF(G354=$J$9,$I$3,I354))</f>
        <v>0.123930874524253</v>
      </c>
      <c r="J354" s="30" t="n">
        <f aca="false">IF(COUNT(H354:I354)&lt;2,"",(H354^2+I354^2)^0.5)</f>
        <v>0.555515557491637</v>
      </c>
      <c r="K354" s="31" t="str">
        <f aca="false">IF(J354="","",IF(J354&lt;=1,"&lt;= 1","&gt; 1"))</f>
        <v>&lt;= 1</v>
      </c>
      <c r="L354" s="2" t="n">
        <f aca="false">IF(I354="",10,H354)</f>
        <v>0.541515164104292</v>
      </c>
      <c r="M354" s="2" t="n">
        <f aca="false">IF(I354="",10,IF(J354&lt;=1,I354,10))</f>
        <v>0.123930874524253</v>
      </c>
      <c r="N354" s="2" t="n">
        <f aca="false">IF(I354="",10,IF(J354&gt;1,I354,10))</f>
        <v>10</v>
      </c>
    </row>
    <row r="355" customFormat="false" ht="12.75" hidden="false" customHeight="false" outlineLevel="0" collapsed="false">
      <c r="G355" s="29" t="n">
        <v>335</v>
      </c>
      <c r="H355" s="30" t="n">
        <f aca="false">IF(G355&gt;$J$9,"",IF(G355=$J$9,$H$3,H355))</f>
        <v>0.982682450190344</v>
      </c>
      <c r="I355" s="30" t="n">
        <f aca="false">IF(G355&gt;$J$9,"",IF(G355=$J$9,$I$3,I355))</f>
        <v>0.431121096183327</v>
      </c>
      <c r="J355" s="30" t="n">
        <f aca="false">IF(COUNT(H355:I355)&lt;2,"",(H355^2+I355^2)^0.5)</f>
        <v>1.0730937505579</v>
      </c>
      <c r="K355" s="31" t="str">
        <f aca="false">IF(J355="","",IF(J355&lt;=1,"&lt;= 1","&gt; 1"))</f>
        <v>&gt; 1</v>
      </c>
      <c r="L355" s="2" t="n">
        <f aca="false">IF(I355="",10,H355)</f>
        <v>0.982682450190344</v>
      </c>
      <c r="M355" s="2" t="n">
        <f aca="false">IF(I355="",10,IF(J355&lt;=1,I355,10))</f>
        <v>10</v>
      </c>
      <c r="N355" s="2" t="n">
        <f aca="false">IF(I355="",10,IF(J355&gt;1,I355,10))</f>
        <v>0.431121096183327</v>
      </c>
    </row>
    <row r="356" customFormat="false" ht="12.75" hidden="false" customHeight="false" outlineLevel="0" collapsed="false">
      <c r="G356" s="29" t="n">
        <v>336</v>
      </c>
      <c r="H356" s="30" t="n">
        <f aca="false">IF(G356&gt;$J$9,"",IF(G356=$J$9,$H$3,H356))</f>
        <v>0.812924785292713</v>
      </c>
      <c r="I356" s="30" t="n">
        <f aca="false">IF(G356&gt;$J$9,"",IF(G356=$J$9,$I$3,I356))</f>
        <v>0.910811329195847</v>
      </c>
      <c r="J356" s="30" t="n">
        <f aca="false">IF(COUNT(H356:I356)&lt;2,"",(H356^2+I356^2)^0.5)</f>
        <v>1.22082921980706</v>
      </c>
      <c r="K356" s="31" t="str">
        <f aca="false">IF(J356="","",IF(J356&lt;=1,"&lt;= 1","&gt; 1"))</f>
        <v>&gt; 1</v>
      </c>
      <c r="L356" s="2" t="n">
        <f aca="false">IF(I356="",10,H356)</f>
        <v>0.812924785292713</v>
      </c>
      <c r="M356" s="2" t="n">
        <f aca="false">IF(I356="",10,IF(J356&lt;=1,I356,10))</f>
        <v>10</v>
      </c>
      <c r="N356" s="2" t="n">
        <f aca="false">IF(I356="",10,IF(J356&gt;1,I356,10))</f>
        <v>0.910811329195847</v>
      </c>
    </row>
    <row r="357" customFormat="false" ht="12.75" hidden="false" customHeight="false" outlineLevel="0" collapsed="false">
      <c r="G357" s="29" t="n">
        <v>337</v>
      </c>
      <c r="H357" s="30" t="n">
        <f aca="false">IF(G357&gt;$J$9,"",IF(G357=$J$9,$H$3,H357))</f>
        <v>0.306144080120889</v>
      </c>
      <c r="I357" s="30" t="n">
        <f aca="false">IF(G357&gt;$J$9,"",IF(G357=$J$9,$I$3,I357))</f>
        <v>0.599147916073878</v>
      </c>
      <c r="J357" s="30" t="n">
        <f aca="false">IF(COUNT(H357:I357)&lt;2,"",(H357^2+I357^2)^0.5)</f>
        <v>0.67283164545727</v>
      </c>
      <c r="K357" s="31" t="str">
        <f aca="false">IF(J357="","",IF(J357&lt;=1,"&lt;= 1","&gt; 1"))</f>
        <v>&lt;= 1</v>
      </c>
      <c r="L357" s="2" t="n">
        <f aca="false">IF(I357="",10,H357)</f>
        <v>0.306144080120889</v>
      </c>
      <c r="M357" s="2" t="n">
        <f aca="false">IF(I357="",10,IF(J357&lt;=1,I357,10))</f>
        <v>0.599147916073878</v>
      </c>
      <c r="N357" s="2" t="n">
        <f aca="false">IF(I357="",10,IF(J357&gt;1,I357,10))</f>
        <v>10</v>
      </c>
    </row>
    <row r="358" customFormat="false" ht="12.75" hidden="false" customHeight="false" outlineLevel="0" collapsed="false">
      <c r="G358" s="29" t="n">
        <v>338</v>
      </c>
      <c r="H358" s="30" t="n">
        <f aca="false">IF(G358&gt;$J$9,"",IF(G358=$J$9,$H$3,H358))</f>
        <v>0.653811856330257</v>
      </c>
      <c r="I358" s="30" t="n">
        <f aca="false">IF(G358&gt;$J$9,"",IF(G358=$J$9,$I$3,I358))</f>
        <v>0.862193133654988</v>
      </c>
      <c r="J358" s="30" t="n">
        <f aca="false">IF(COUNT(H358:I358)&lt;2,"",(H358^2+I358^2)^0.5)</f>
        <v>1.08205681144745</v>
      </c>
      <c r="K358" s="31" t="str">
        <f aca="false">IF(J358="","",IF(J358&lt;=1,"&lt;= 1","&gt; 1"))</f>
        <v>&gt; 1</v>
      </c>
      <c r="L358" s="2" t="n">
        <f aca="false">IF(I358="",10,H358)</f>
        <v>0.653811856330257</v>
      </c>
      <c r="M358" s="2" t="n">
        <f aca="false">IF(I358="",10,IF(J358&lt;=1,I358,10))</f>
        <v>10</v>
      </c>
      <c r="N358" s="2" t="n">
        <f aca="false">IF(I358="",10,IF(J358&gt;1,I358,10))</f>
        <v>0.862193133654988</v>
      </c>
    </row>
    <row r="359" customFormat="false" ht="12.75" hidden="false" customHeight="false" outlineLevel="0" collapsed="false">
      <c r="G359" s="29" t="n">
        <v>339</v>
      </c>
      <c r="H359" s="30" t="n">
        <f aca="false">IF(G359&gt;$J$9,"",IF(G359=$J$9,$H$3,H359))</f>
        <v>0.948893514890305</v>
      </c>
      <c r="I359" s="30" t="n">
        <f aca="false">IF(G359&gt;$J$9,"",IF(G359=$J$9,$I$3,I359))</f>
        <v>0.901081858159166</v>
      </c>
      <c r="J359" s="30" t="n">
        <f aca="false">IF(COUNT(H359:I359)&lt;2,"",(H359^2+I359^2)^0.5)</f>
        <v>1.30856693283319</v>
      </c>
      <c r="K359" s="31" t="str">
        <f aca="false">IF(J359="","",IF(J359&lt;=1,"&lt;= 1","&gt; 1"))</f>
        <v>&gt; 1</v>
      </c>
      <c r="L359" s="2" t="n">
        <f aca="false">IF(I359="",10,H359)</f>
        <v>0.948893514890305</v>
      </c>
      <c r="M359" s="2" t="n">
        <f aca="false">IF(I359="",10,IF(J359&lt;=1,I359,10))</f>
        <v>10</v>
      </c>
      <c r="N359" s="2" t="n">
        <f aca="false">IF(I359="",10,IF(J359&gt;1,I359,10))</f>
        <v>0.901081858159166</v>
      </c>
    </row>
    <row r="360" customFormat="false" ht="12.75" hidden="false" customHeight="false" outlineLevel="0" collapsed="false">
      <c r="G360" s="29" t="n">
        <v>340</v>
      </c>
      <c r="H360" s="30" t="n">
        <f aca="false">IF(G360&gt;$J$9,"",IF(G360=$J$9,$H$3,H360))</f>
        <v>0.173002191026673</v>
      </c>
      <c r="I360" s="30" t="n">
        <f aca="false">IF(G360&gt;$J$9,"",IF(G360=$J$9,$I$3,I360))</f>
        <v>0.503005606859577</v>
      </c>
      <c r="J360" s="30" t="n">
        <f aca="false">IF(COUNT(H360:I360)&lt;2,"",(H360^2+I360^2)^0.5)</f>
        <v>0.531925181423291</v>
      </c>
      <c r="K360" s="31" t="str">
        <f aca="false">IF(J360="","",IF(J360&lt;=1,"&lt;= 1","&gt; 1"))</f>
        <v>&lt;= 1</v>
      </c>
      <c r="L360" s="2" t="n">
        <f aca="false">IF(I360="",10,H360)</f>
        <v>0.173002191026673</v>
      </c>
      <c r="M360" s="2" t="n">
        <f aca="false">IF(I360="",10,IF(J360&lt;=1,I360,10))</f>
        <v>0.503005606859577</v>
      </c>
      <c r="N360" s="2" t="n">
        <f aca="false">IF(I360="",10,IF(J360&gt;1,I360,10))</f>
        <v>10</v>
      </c>
    </row>
    <row r="361" customFormat="false" ht="12.75" hidden="false" customHeight="false" outlineLevel="0" collapsed="false">
      <c r="G361" s="29" t="n">
        <v>341</v>
      </c>
      <c r="H361" s="30" t="n">
        <f aca="false">IF(G361&gt;$J$9,"",IF(G361=$J$9,$H$3,H361))</f>
        <v>0.789763684174903</v>
      </c>
      <c r="I361" s="30" t="n">
        <f aca="false">IF(G361&gt;$J$9,"",IF(G361=$J$9,$I$3,I361))</f>
        <v>0.729987437775657</v>
      </c>
      <c r="J361" s="30" t="n">
        <f aca="false">IF(COUNT(H361:I361)&lt;2,"",(H361^2+I361^2)^0.5)</f>
        <v>1.07545726839879</v>
      </c>
      <c r="K361" s="31" t="str">
        <f aca="false">IF(J361="","",IF(J361&lt;=1,"&lt;= 1","&gt; 1"))</f>
        <v>&gt; 1</v>
      </c>
      <c r="L361" s="2" t="n">
        <f aca="false">IF(I361="",10,H361)</f>
        <v>0.789763684174903</v>
      </c>
      <c r="M361" s="2" t="n">
        <f aca="false">IF(I361="",10,IF(J361&lt;=1,I361,10))</f>
        <v>10</v>
      </c>
      <c r="N361" s="2" t="n">
        <f aca="false">IF(I361="",10,IF(J361&gt;1,I361,10))</f>
        <v>0.729987437775657</v>
      </c>
    </row>
    <row r="362" customFormat="false" ht="12.75" hidden="false" customHeight="false" outlineLevel="0" collapsed="false">
      <c r="G362" s="29" t="n">
        <v>342</v>
      </c>
      <c r="H362" s="30" t="n">
        <f aca="false">IF(G362&gt;$J$9,"",IF(G362=$J$9,$H$3,H362))</f>
        <v>0.504533790428123</v>
      </c>
      <c r="I362" s="30" t="n">
        <f aca="false">IF(G362&gt;$J$9,"",IF(G362=$J$9,$I$3,I362))</f>
        <v>0.305662309197742</v>
      </c>
      <c r="J362" s="30" t="n">
        <f aca="false">IF(COUNT(H362:I362)&lt;2,"",(H362^2+I362^2)^0.5)</f>
        <v>0.589901511226972</v>
      </c>
      <c r="K362" s="31" t="str">
        <f aca="false">IF(J362="","",IF(J362&lt;=1,"&lt;= 1","&gt; 1"))</f>
        <v>&lt;= 1</v>
      </c>
      <c r="L362" s="2" t="n">
        <f aca="false">IF(I362="",10,H362)</f>
        <v>0.504533790428123</v>
      </c>
      <c r="M362" s="2" t="n">
        <f aca="false">IF(I362="",10,IF(J362&lt;=1,I362,10))</f>
        <v>0.305662309197742</v>
      </c>
      <c r="N362" s="2" t="n">
        <f aca="false">IF(I362="",10,IF(J362&gt;1,I362,10))</f>
        <v>10</v>
      </c>
    </row>
    <row r="363" customFormat="false" ht="12.75" hidden="false" customHeight="false" outlineLevel="0" collapsed="false">
      <c r="G363" s="29" t="n">
        <v>343</v>
      </c>
      <c r="H363" s="30" t="n">
        <f aca="false">IF(G363&gt;$J$9,"",IF(G363=$J$9,$H$3,H363))</f>
        <v>0.519150841389168</v>
      </c>
      <c r="I363" s="30" t="n">
        <f aca="false">IF(G363&gt;$J$9,"",IF(G363=$J$9,$I$3,I363))</f>
        <v>0.646641767001007</v>
      </c>
      <c r="J363" s="30" t="n">
        <f aca="false">IF(COUNT(H363:I363)&lt;2,"",(H363^2+I363^2)^0.5)</f>
        <v>0.829254587533446</v>
      </c>
      <c r="K363" s="31" t="str">
        <f aca="false">IF(J363="","",IF(J363&lt;=1,"&lt;= 1","&gt; 1"))</f>
        <v>&lt;= 1</v>
      </c>
      <c r="L363" s="2" t="n">
        <f aca="false">IF(I363="",10,H363)</f>
        <v>0.519150841389168</v>
      </c>
      <c r="M363" s="2" t="n">
        <f aca="false">IF(I363="",10,IF(J363&lt;=1,I363,10))</f>
        <v>0.646641767001007</v>
      </c>
      <c r="N363" s="2" t="n">
        <f aca="false">IF(I363="",10,IF(J363&gt;1,I363,10))</f>
        <v>10</v>
      </c>
    </row>
    <row r="364" customFormat="false" ht="12.75" hidden="false" customHeight="false" outlineLevel="0" collapsed="false">
      <c r="G364" s="29" t="n">
        <v>344</v>
      </c>
      <c r="H364" s="30" t="n">
        <f aca="false">IF(G364&gt;$J$9,"",IF(G364=$J$9,$H$3,H364))</f>
        <v>0.965590694823813</v>
      </c>
      <c r="I364" s="30" t="n">
        <f aca="false">IF(G364&gt;$J$9,"",IF(G364=$J$9,$I$3,I364))</f>
        <v>0.156515361982366</v>
      </c>
      <c r="J364" s="30" t="n">
        <f aca="false">IF(COUNT(H364:I364)&lt;2,"",(H364^2+I364^2)^0.5)</f>
        <v>0.978193461676577</v>
      </c>
      <c r="K364" s="31" t="str">
        <f aca="false">IF(J364="","",IF(J364&lt;=1,"&lt;= 1","&gt; 1"))</f>
        <v>&lt;= 1</v>
      </c>
      <c r="L364" s="2" t="n">
        <f aca="false">IF(I364="",10,H364)</f>
        <v>0.965590694823813</v>
      </c>
      <c r="M364" s="2" t="n">
        <f aca="false">IF(I364="",10,IF(J364&lt;=1,I364,10))</f>
        <v>0.156515361982366</v>
      </c>
      <c r="N364" s="2" t="n">
        <f aca="false">IF(I364="",10,IF(J364&gt;1,I364,10))</f>
        <v>10</v>
      </c>
    </row>
    <row r="365" customFormat="false" ht="12.75" hidden="false" customHeight="false" outlineLevel="0" collapsed="false">
      <c r="G365" s="29" t="n">
        <v>345</v>
      </c>
      <c r="H365" s="30" t="n">
        <f aca="false">IF(G365&gt;$J$9,"",IF(G365=$J$9,$H$3,H365))</f>
        <v>0.594899438079956</v>
      </c>
      <c r="I365" s="30" t="n">
        <f aca="false">IF(G365&gt;$J$9,"",IF(G365=$J$9,$I$3,I365))</f>
        <v>0.918418454336286</v>
      </c>
      <c r="J365" s="30" t="n">
        <f aca="false">IF(COUNT(H365:I365)&lt;2,"",(H365^2+I365^2)^0.5)</f>
        <v>1.09425673344664</v>
      </c>
      <c r="K365" s="31" t="str">
        <f aca="false">IF(J365="","",IF(J365&lt;=1,"&lt;= 1","&gt; 1"))</f>
        <v>&gt; 1</v>
      </c>
      <c r="L365" s="2" t="n">
        <f aca="false">IF(I365="",10,H365)</f>
        <v>0.594899438079956</v>
      </c>
      <c r="M365" s="2" t="n">
        <f aca="false">IF(I365="",10,IF(J365&lt;=1,I365,10))</f>
        <v>10</v>
      </c>
      <c r="N365" s="2" t="n">
        <f aca="false">IF(I365="",10,IF(J365&gt;1,I365,10))</f>
        <v>0.918418454336286</v>
      </c>
    </row>
    <row r="366" customFormat="false" ht="12.75" hidden="false" customHeight="false" outlineLevel="0" collapsed="false">
      <c r="G366" s="29" t="n">
        <v>346</v>
      </c>
      <c r="H366" s="30" t="n">
        <f aca="false">IF(G366&gt;$J$9,"",IF(G366=$J$9,$H$3,H366))</f>
        <v>0.72202520078338</v>
      </c>
      <c r="I366" s="30" t="n">
        <f aca="false">IF(G366&gt;$J$9,"",IF(G366=$J$9,$I$3,I366))</f>
        <v>0.954112360501608</v>
      </c>
      <c r="J366" s="30" t="n">
        <f aca="false">IF(COUNT(H366:I366)&lt;2,"",(H366^2+I366^2)^0.5)</f>
        <v>1.19651610395691</v>
      </c>
      <c r="K366" s="31" t="str">
        <f aca="false">IF(J366="","",IF(J366&lt;=1,"&lt;= 1","&gt; 1"))</f>
        <v>&gt; 1</v>
      </c>
      <c r="L366" s="2" t="n">
        <f aca="false">IF(I366="",10,H366)</f>
        <v>0.72202520078338</v>
      </c>
      <c r="M366" s="2" t="n">
        <f aca="false">IF(I366="",10,IF(J366&lt;=1,I366,10))</f>
        <v>10</v>
      </c>
      <c r="N366" s="2" t="n">
        <f aca="false">IF(I366="",10,IF(J366&gt;1,I366,10))</f>
        <v>0.954112360501608</v>
      </c>
    </row>
    <row r="367" customFormat="false" ht="12.75" hidden="false" customHeight="false" outlineLevel="0" collapsed="false">
      <c r="G367" s="29" t="n">
        <v>347</v>
      </c>
      <c r="H367" s="30" t="n">
        <f aca="false">IF(G367&gt;$J$9,"",IF(G367=$J$9,$H$3,H367))</f>
        <v>0.827991251146852</v>
      </c>
      <c r="I367" s="30" t="n">
        <f aca="false">IF(G367&gt;$J$9,"",IF(G367=$J$9,$I$3,I367))</f>
        <v>0.873937714924849</v>
      </c>
      <c r="J367" s="30" t="n">
        <f aca="false">IF(COUNT(H367:I367)&lt;2,"",(H367^2+I367^2)^0.5)</f>
        <v>1.20388398176228</v>
      </c>
      <c r="K367" s="31" t="str">
        <f aca="false">IF(J367="","",IF(J367&lt;=1,"&lt;= 1","&gt; 1"))</f>
        <v>&gt; 1</v>
      </c>
      <c r="L367" s="2" t="n">
        <f aca="false">IF(I367="",10,H367)</f>
        <v>0.827991251146852</v>
      </c>
      <c r="M367" s="2" t="n">
        <f aca="false">IF(I367="",10,IF(J367&lt;=1,I367,10))</f>
        <v>10</v>
      </c>
      <c r="N367" s="2" t="n">
        <f aca="false">IF(I367="",10,IF(J367&gt;1,I367,10))</f>
        <v>0.873937714924849</v>
      </c>
    </row>
    <row r="368" customFormat="false" ht="12.75" hidden="false" customHeight="false" outlineLevel="0" collapsed="false">
      <c r="G368" s="29" t="n">
        <v>348</v>
      </c>
      <c r="H368" s="30" t="n">
        <f aca="false">IF(G368&gt;$J$9,"",IF(G368=$J$9,$H$3,H368))</f>
        <v>0.693019953627979</v>
      </c>
      <c r="I368" s="30" t="n">
        <f aca="false">IF(G368&gt;$J$9,"",IF(G368=$J$9,$I$3,I368))</f>
        <v>0.52737299603795</v>
      </c>
      <c r="J368" s="30" t="n">
        <f aca="false">IF(COUNT(H368:I368)&lt;2,"",(H368^2+I368^2)^0.5)</f>
        <v>0.870861029715172</v>
      </c>
      <c r="K368" s="31" t="str">
        <f aca="false">IF(J368="","",IF(J368&lt;=1,"&lt;= 1","&gt; 1"))</f>
        <v>&lt;= 1</v>
      </c>
      <c r="L368" s="2" t="n">
        <f aca="false">IF(I368="",10,H368)</f>
        <v>0.693019953627979</v>
      </c>
      <c r="M368" s="2" t="n">
        <f aca="false">IF(I368="",10,IF(J368&lt;=1,I368,10))</f>
        <v>0.52737299603795</v>
      </c>
      <c r="N368" s="2" t="n">
        <f aca="false">IF(I368="",10,IF(J368&gt;1,I368,10))</f>
        <v>10</v>
      </c>
    </row>
    <row r="369" customFormat="false" ht="12.75" hidden="false" customHeight="false" outlineLevel="0" collapsed="false">
      <c r="G369" s="29" t="n">
        <v>349</v>
      </c>
      <c r="H369" s="30" t="n">
        <f aca="false">IF(G369&gt;$J$9,"",IF(G369=$J$9,$H$3,H369))</f>
        <v>0.431230382543414</v>
      </c>
      <c r="I369" s="30" t="n">
        <f aca="false">IF(G369&gt;$J$9,"",IF(G369=$J$9,$I$3,I369))</f>
        <v>0.906509439311522</v>
      </c>
      <c r="J369" s="30" t="n">
        <f aca="false">IF(COUNT(H369:I369)&lt;2,"",(H369^2+I369^2)^0.5)</f>
        <v>1.00385208391945</v>
      </c>
      <c r="K369" s="31" t="str">
        <f aca="false">IF(J369="","",IF(J369&lt;=1,"&lt;= 1","&gt; 1"))</f>
        <v>&gt; 1</v>
      </c>
      <c r="L369" s="2" t="n">
        <f aca="false">IF(I369="",10,H369)</f>
        <v>0.431230382543414</v>
      </c>
      <c r="M369" s="2" t="n">
        <f aca="false">IF(I369="",10,IF(J369&lt;=1,I369,10))</f>
        <v>10</v>
      </c>
      <c r="N369" s="2" t="n">
        <f aca="false">IF(I369="",10,IF(J369&gt;1,I369,10))</f>
        <v>0.906509439311522</v>
      </c>
    </row>
    <row r="370" customFormat="false" ht="12.75" hidden="false" customHeight="false" outlineLevel="0" collapsed="false">
      <c r="G370" s="29" t="n">
        <v>350</v>
      </c>
      <c r="H370" s="30" t="n">
        <f aca="false">IF(G370&gt;$J$9,"",IF(G370=$J$9,$H$3,H370))</f>
        <v>0.30811565170738</v>
      </c>
      <c r="I370" s="30" t="n">
        <f aca="false">IF(G370&gt;$J$9,"",IF(G370=$J$9,$I$3,I370))</f>
        <v>0.955151651531563</v>
      </c>
      <c r="J370" s="30" t="n">
        <f aca="false">IF(COUNT(H370:I370)&lt;2,"",(H370^2+I370^2)^0.5)</f>
        <v>1.0036184196449</v>
      </c>
      <c r="K370" s="31" t="str">
        <f aca="false">IF(J370="","",IF(J370&lt;=1,"&lt;= 1","&gt; 1"))</f>
        <v>&gt; 1</v>
      </c>
      <c r="L370" s="2" t="n">
        <f aca="false">IF(I370="",10,H370)</f>
        <v>0.30811565170738</v>
      </c>
      <c r="M370" s="2" t="n">
        <f aca="false">IF(I370="",10,IF(J370&lt;=1,I370,10))</f>
        <v>10</v>
      </c>
      <c r="N370" s="2" t="n">
        <f aca="false">IF(I370="",10,IF(J370&gt;1,I370,10))</f>
        <v>0.955151651531563</v>
      </c>
    </row>
    <row r="371" customFormat="false" ht="12.75" hidden="false" customHeight="false" outlineLevel="0" collapsed="false">
      <c r="G371" s="29" t="n">
        <v>351</v>
      </c>
      <c r="H371" s="30" t="n">
        <f aca="false">IF(G371&gt;$J$9,"",IF(G371=$J$9,$H$3,H371))</f>
        <v>0.622377730815809</v>
      </c>
      <c r="I371" s="30" t="n">
        <f aca="false">IF(G371&gt;$J$9,"",IF(G371=$J$9,$I$3,I371))</f>
        <v>0.571525930659195</v>
      </c>
      <c r="J371" s="30" t="n">
        <f aca="false">IF(COUNT(H371:I371)&lt;2,"",(H371^2+I371^2)^0.5)</f>
        <v>0.844982798186622</v>
      </c>
      <c r="K371" s="31" t="str">
        <f aca="false">IF(J371="","",IF(J371&lt;=1,"&lt;= 1","&gt; 1"))</f>
        <v>&lt;= 1</v>
      </c>
      <c r="L371" s="2" t="n">
        <f aca="false">IF(I371="",10,H371)</f>
        <v>0.622377730815809</v>
      </c>
      <c r="M371" s="2" t="n">
        <f aca="false">IF(I371="",10,IF(J371&lt;=1,I371,10))</f>
        <v>0.571525930659195</v>
      </c>
      <c r="N371" s="2" t="n">
        <f aca="false">IF(I371="",10,IF(J371&gt;1,I371,10))</f>
        <v>10</v>
      </c>
    </row>
    <row r="372" customFormat="false" ht="12.75" hidden="false" customHeight="false" outlineLevel="0" collapsed="false">
      <c r="G372" s="29" t="n">
        <v>352</v>
      </c>
      <c r="H372" s="30" t="n">
        <f aca="false">IF(G372&gt;$J$9,"",IF(G372=$J$9,$H$3,H372))</f>
        <v>0.793262990033093</v>
      </c>
      <c r="I372" s="30" t="n">
        <f aca="false">IF(G372&gt;$J$9,"",IF(G372=$J$9,$I$3,I372))</f>
        <v>0.584849418301233</v>
      </c>
      <c r="J372" s="30" t="n">
        <f aca="false">IF(COUNT(H372:I372)&lt;2,"",(H372^2+I372^2)^0.5)</f>
        <v>0.985553150998734</v>
      </c>
      <c r="K372" s="31" t="str">
        <f aca="false">IF(J372="","",IF(J372&lt;=1,"&lt;= 1","&gt; 1"))</f>
        <v>&lt;= 1</v>
      </c>
      <c r="L372" s="2" t="n">
        <f aca="false">IF(I372="",10,H372)</f>
        <v>0.793262990033093</v>
      </c>
      <c r="M372" s="2" t="n">
        <f aca="false">IF(I372="",10,IF(J372&lt;=1,I372,10))</f>
        <v>0.584849418301233</v>
      </c>
      <c r="N372" s="2" t="n">
        <f aca="false">IF(I372="",10,IF(J372&gt;1,I372,10))</f>
        <v>10</v>
      </c>
    </row>
    <row r="373" customFormat="false" ht="12.75" hidden="false" customHeight="false" outlineLevel="0" collapsed="false">
      <c r="G373" s="29" t="n">
        <v>353</v>
      </c>
      <c r="H373" s="30" t="n">
        <f aca="false">IF(G373&gt;$J$9,"",IF(G373=$J$9,$H$3,H373))</f>
        <v>0.896316921042313</v>
      </c>
      <c r="I373" s="30" t="n">
        <f aca="false">IF(G373&gt;$J$9,"",IF(G373=$J$9,$I$3,I373))</f>
        <v>0.947866210464051</v>
      </c>
      <c r="J373" s="30" t="n">
        <f aca="false">IF(COUNT(H373:I373)&lt;2,"",(H373^2+I373^2)^0.5)</f>
        <v>1.30454374241965</v>
      </c>
      <c r="K373" s="31" t="str">
        <f aca="false">IF(J373="","",IF(J373&lt;=1,"&lt;= 1","&gt; 1"))</f>
        <v>&gt; 1</v>
      </c>
      <c r="L373" s="2" t="n">
        <f aca="false">IF(I373="",10,H373)</f>
        <v>0.896316921042313</v>
      </c>
      <c r="M373" s="2" t="n">
        <f aca="false">IF(I373="",10,IF(J373&lt;=1,I373,10))</f>
        <v>10</v>
      </c>
      <c r="N373" s="2" t="n">
        <f aca="false">IF(I373="",10,IF(J373&gt;1,I373,10))</f>
        <v>0.947866210464051</v>
      </c>
    </row>
    <row r="374" customFormat="false" ht="12.75" hidden="false" customHeight="false" outlineLevel="0" collapsed="false">
      <c r="G374" s="29" t="n">
        <v>354</v>
      </c>
      <c r="H374" s="30" t="n">
        <f aca="false">IF(G374&gt;$J$9,"",IF(G374=$J$9,$H$3,H374))</f>
        <v>0.5498560116224</v>
      </c>
      <c r="I374" s="30" t="n">
        <f aca="false">IF(G374&gt;$J$9,"",IF(G374=$J$9,$I$3,I374))</f>
        <v>0.912157253442085</v>
      </c>
      <c r="J374" s="30" t="n">
        <f aca="false">IF(COUNT(H374:I374)&lt;2,"",(H374^2+I374^2)^0.5)</f>
        <v>1.06506924118777</v>
      </c>
      <c r="K374" s="31" t="str">
        <f aca="false">IF(J374="","",IF(J374&lt;=1,"&lt;= 1","&gt; 1"))</f>
        <v>&gt; 1</v>
      </c>
      <c r="L374" s="2" t="n">
        <f aca="false">IF(I374="",10,H374)</f>
        <v>0.5498560116224</v>
      </c>
      <c r="M374" s="2" t="n">
        <f aca="false">IF(I374="",10,IF(J374&lt;=1,I374,10))</f>
        <v>10</v>
      </c>
      <c r="N374" s="2" t="n">
        <f aca="false">IF(I374="",10,IF(J374&gt;1,I374,10))</f>
        <v>0.912157253442085</v>
      </c>
    </row>
    <row r="375" customFormat="false" ht="12.75" hidden="false" customHeight="false" outlineLevel="0" collapsed="false">
      <c r="G375" s="29" t="n">
        <v>355</v>
      </c>
      <c r="H375" s="30" t="n">
        <f aca="false">IF(G375&gt;$J$9,"",IF(G375=$J$9,$H$3,H375))</f>
        <v>0.257228632865166</v>
      </c>
      <c r="I375" s="30" t="n">
        <f aca="false">IF(G375&gt;$J$9,"",IF(G375=$J$9,$I$3,I375))</f>
        <v>0.110400045101944</v>
      </c>
      <c r="J375" s="30" t="n">
        <f aca="false">IF(COUNT(H375:I375)&lt;2,"",(H375^2+I375^2)^0.5)</f>
        <v>0.279919166053691</v>
      </c>
      <c r="K375" s="31" t="str">
        <f aca="false">IF(J375="","",IF(J375&lt;=1,"&lt;= 1","&gt; 1"))</f>
        <v>&lt;= 1</v>
      </c>
      <c r="L375" s="2" t="n">
        <f aca="false">IF(I375="",10,H375)</f>
        <v>0.257228632865166</v>
      </c>
      <c r="M375" s="2" t="n">
        <f aca="false">IF(I375="",10,IF(J375&lt;=1,I375,10))</f>
        <v>0.110400045101944</v>
      </c>
      <c r="N375" s="2" t="n">
        <f aca="false">IF(I375="",10,IF(J375&gt;1,I375,10))</f>
        <v>10</v>
      </c>
    </row>
    <row r="376" customFormat="false" ht="12.75" hidden="false" customHeight="false" outlineLevel="0" collapsed="false">
      <c r="G376" s="29" t="n">
        <v>356</v>
      </c>
      <c r="H376" s="30" t="n">
        <f aca="false">IF(G376&gt;$J$9,"",IF(G376=$J$9,$H$3,H376))</f>
        <v>0.442628706932685</v>
      </c>
      <c r="I376" s="30" t="n">
        <f aca="false">IF(G376&gt;$J$9,"",IF(G376=$J$9,$I$3,I376))</f>
        <v>0.149250920491941</v>
      </c>
      <c r="J376" s="30" t="n">
        <f aca="false">IF(COUNT(H376:I376)&lt;2,"",(H376^2+I376^2)^0.5)</f>
        <v>0.467114557114839</v>
      </c>
      <c r="K376" s="31" t="str">
        <f aca="false">IF(J376="","",IF(J376&lt;=1,"&lt;= 1","&gt; 1"))</f>
        <v>&lt;= 1</v>
      </c>
      <c r="L376" s="2" t="n">
        <f aca="false">IF(I376="",10,H376)</f>
        <v>0.442628706932685</v>
      </c>
      <c r="M376" s="2" t="n">
        <f aca="false">IF(I376="",10,IF(J376&lt;=1,I376,10))</f>
        <v>0.149250920491941</v>
      </c>
      <c r="N376" s="2" t="n">
        <f aca="false">IF(I376="",10,IF(J376&gt;1,I376,10))</f>
        <v>10</v>
      </c>
    </row>
    <row r="377" customFormat="false" ht="12.75" hidden="false" customHeight="false" outlineLevel="0" collapsed="false">
      <c r="G377" s="29" t="n">
        <v>357</v>
      </c>
      <c r="H377" s="30" t="n">
        <f aca="false">IF(G377&gt;$J$9,"",IF(G377=$J$9,$H$3,H377))</f>
        <v>0.640904721350046</v>
      </c>
      <c r="I377" s="30" t="n">
        <f aca="false">IF(G377&gt;$J$9,"",IF(G377=$J$9,$I$3,I377))</f>
        <v>0.614411626744582</v>
      </c>
      <c r="J377" s="30" t="n">
        <f aca="false">IF(COUNT(H377:I377)&lt;2,"",(H377^2+I377^2)^0.5)</f>
        <v>0.887840362299273</v>
      </c>
      <c r="K377" s="31" t="str">
        <f aca="false">IF(J377="","",IF(J377&lt;=1,"&lt;= 1","&gt; 1"))</f>
        <v>&lt;= 1</v>
      </c>
      <c r="L377" s="2" t="n">
        <f aca="false">IF(I377="",10,H377)</f>
        <v>0.640904721350046</v>
      </c>
      <c r="M377" s="2" t="n">
        <f aca="false">IF(I377="",10,IF(J377&lt;=1,I377,10))</f>
        <v>0.614411626744582</v>
      </c>
      <c r="N377" s="2" t="n">
        <f aca="false">IF(I377="",10,IF(J377&gt;1,I377,10))</f>
        <v>10</v>
      </c>
    </row>
    <row r="378" customFormat="false" ht="12.75" hidden="false" customHeight="false" outlineLevel="0" collapsed="false">
      <c r="G378" s="29" t="n">
        <v>358</v>
      </c>
      <c r="H378" s="30" t="n">
        <f aca="false">IF(G378&gt;$J$9,"",IF(G378=$J$9,$H$3,H378))</f>
        <v>0.64956753777453</v>
      </c>
      <c r="I378" s="30" t="n">
        <f aca="false">IF(G378&gt;$J$9,"",IF(G378=$J$9,$I$3,I378))</f>
        <v>0.609464115995027</v>
      </c>
      <c r="J378" s="30" t="n">
        <f aca="false">IF(COUNT(H378:I378)&lt;2,"",(H378^2+I378^2)^0.5)</f>
        <v>0.890721333985027</v>
      </c>
      <c r="K378" s="31" t="str">
        <f aca="false">IF(J378="","",IF(J378&lt;=1,"&lt;= 1","&gt; 1"))</f>
        <v>&lt;= 1</v>
      </c>
      <c r="L378" s="2" t="n">
        <f aca="false">IF(I378="",10,H378)</f>
        <v>0.64956753777453</v>
      </c>
      <c r="M378" s="2" t="n">
        <f aca="false">IF(I378="",10,IF(J378&lt;=1,I378,10))</f>
        <v>0.609464115995027</v>
      </c>
      <c r="N378" s="2" t="n">
        <f aca="false">IF(I378="",10,IF(J378&gt;1,I378,10))</f>
        <v>10</v>
      </c>
    </row>
    <row r="379" customFormat="false" ht="12.75" hidden="false" customHeight="false" outlineLevel="0" collapsed="false">
      <c r="G379" s="29" t="n">
        <v>359</v>
      </c>
      <c r="H379" s="30" t="n">
        <f aca="false">IF(G379&gt;$J$9,"",IF(G379=$J$9,$H$3,H379))</f>
        <v>0.179853113091612</v>
      </c>
      <c r="I379" s="30" t="n">
        <f aca="false">IF(G379&gt;$J$9,"",IF(G379=$J$9,$I$3,I379))</f>
        <v>0.987105343719661</v>
      </c>
      <c r="J379" s="30" t="n">
        <f aca="false">IF(COUNT(H379:I379)&lt;2,"",(H379^2+I379^2)^0.5)</f>
        <v>1.00335641817285</v>
      </c>
      <c r="K379" s="31" t="str">
        <f aca="false">IF(J379="","",IF(J379&lt;=1,"&lt;= 1","&gt; 1"))</f>
        <v>&gt; 1</v>
      </c>
      <c r="L379" s="2" t="n">
        <f aca="false">IF(I379="",10,H379)</f>
        <v>0.179853113091612</v>
      </c>
      <c r="M379" s="2" t="n">
        <f aca="false">IF(I379="",10,IF(J379&lt;=1,I379,10))</f>
        <v>10</v>
      </c>
      <c r="N379" s="2" t="n">
        <f aca="false">IF(I379="",10,IF(J379&gt;1,I379,10))</f>
        <v>0.987105343719661</v>
      </c>
    </row>
    <row r="380" customFormat="false" ht="12.75" hidden="false" customHeight="false" outlineLevel="0" collapsed="false">
      <c r="G380" s="29" t="n">
        <v>360</v>
      </c>
      <c r="H380" s="30" t="n">
        <f aca="false">IF(G380&gt;$J$9,"",IF(G380=$J$9,$H$3,H380))</f>
        <v>0.951301142030253</v>
      </c>
      <c r="I380" s="30" t="n">
        <f aca="false">IF(G380&gt;$J$9,"",IF(G380=$J$9,$I$3,I380))</f>
        <v>0.511909782229683</v>
      </c>
      <c r="J380" s="30" t="n">
        <f aca="false">IF(COUNT(H380:I380)&lt;2,"",(H380^2+I380^2)^0.5)</f>
        <v>1.08028953895264</v>
      </c>
      <c r="K380" s="31" t="str">
        <f aca="false">IF(J380="","",IF(J380&lt;=1,"&lt;= 1","&gt; 1"))</f>
        <v>&gt; 1</v>
      </c>
      <c r="L380" s="2" t="n">
        <f aca="false">IF(I380="",10,H380)</f>
        <v>0.951301142030253</v>
      </c>
      <c r="M380" s="2" t="n">
        <f aca="false">IF(I380="",10,IF(J380&lt;=1,I380,10))</f>
        <v>10</v>
      </c>
      <c r="N380" s="2" t="n">
        <f aca="false">IF(I380="",10,IF(J380&gt;1,I380,10))</f>
        <v>0.511909782229683</v>
      </c>
    </row>
    <row r="381" customFormat="false" ht="12.75" hidden="false" customHeight="false" outlineLevel="0" collapsed="false">
      <c r="G381" s="29" t="n">
        <v>361</v>
      </c>
      <c r="H381" s="30" t="n">
        <f aca="false">IF(G381&gt;$J$9,"",IF(G381=$J$9,$H$3,H381))</f>
        <v>0.421151846980087</v>
      </c>
      <c r="I381" s="30" t="n">
        <f aca="false">IF(G381&gt;$J$9,"",IF(G381=$J$9,$I$3,I381))</f>
        <v>0.532836192191409</v>
      </c>
      <c r="J381" s="30" t="n">
        <f aca="false">IF(COUNT(H381:I381)&lt;2,"",(H381^2+I381^2)^0.5)</f>
        <v>0.679178390353947</v>
      </c>
      <c r="K381" s="31" t="str">
        <f aca="false">IF(J381="","",IF(J381&lt;=1,"&lt;= 1","&gt; 1"))</f>
        <v>&lt;= 1</v>
      </c>
      <c r="L381" s="2" t="n">
        <f aca="false">IF(I381="",10,H381)</f>
        <v>0.421151846980087</v>
      </c>
      <c r="M381" s="2" t="n">
        <f aca="false">IF(I381="",10,IF(J381&lt;=1,I381,10))</f>
        <v>0.532836192191409</v>
      </c>
      <c r="N381" s="2" t="n">
        <f aca="false">IF(I381="",10,IF(J381&gt;1,I381,10))</f>
        <v>10</v>
      </c>
    </row>
    <row r="382" customFormat="false" ht="12.75" hidden="false" customHeight="false" outlineLevel="0" collapsed="false">
      <c r="G382" s="29" t="n">
        <v>362</v>
      </c>
      <c r="H382" s="30" t="n">
        <f aca="false">IF(G382&gt;$J$9,"",IF(G382=$J$9,$H$3,H382))</f>
        <v>0.853977693562962</v>
      </c>
      <c r="I382" s="30" t="n">
        <f aca="false">IF(G382&gt;$J$9,"",IF(G382=$J$9,$I$3,I382))</f>
        <v>0.929855158194954</v>
      </c>
      <c r="J382" s="30" t="n">
        <f aca="false">IF(COUNT(H382:I382)&lt;2,"",(H382^2+I382^2)^0.5)</f>
        <v>1.26250089755409</v>
      </c>
      <c r="K382" s="31" t="str">
        <f aca="false">IF(J382="","",IF(J382&lt;=1,"&lt;= 1","&gt; 1"))</f>
        <v>&gt; 1</v>
      </c>
      <c r="L382" s="2" t="n">
        <f aca="false">IF(I382="",10,H382)</f>
        <v>0.853977693562962</v>
      </c>
      <c r="M382" s="2" t="n">
        <f aca="false">IF(I382="",10,IF(J382&lt;=1,I382,10))</f>
        <v>10</v>
      </c>
      <c r="N382" s="2" t="n">
        <f aca="false">IF(I382="",10,IF(J382&gt;1,I382,10))</f>
        <v>0.929855158194954</v>
      </c>
    </row>
    <row r="383" customFormat="false" ht="12.75" hidden="false" customHeight="false" outlineLevel="0" collapsed="false">
      <c r="G383" s="29" t="n">
        <v>363</v>
      </c>
      <c r="H383" s="30" t="n">
        <f aca="false">IF(G383&gt;$J$9,"",IF(G383=$J$9,$H$3,H383))</f>
        <v>0.625633200858549</v>
      </c>
      <c r="I383" s="30" t="n">
        <f aca="false">IF(G383&gt;$J$9,"",IF(G383=$J$9,$I$3,I383))</f>
        <v>0.407659486666046</v>
      </c>
      <c r="J383" s="30" t="n">
        <f aca="false">IF(COUNT(H383:I383)&lt;2,"",(H383^2+I383^2)^0.5)</f>
        <v>0.746728303391091</v>
      </c>
      <c r="K383" s="31" t="str">
        <f aca="false">IF(J383="","",IF(J383&lt;=1,"&lt;= 1","&gt; 1"))</f>
        <v>&lt;= 1</v>
      </c>
      <c r="L383" s="2" t="n">
        <f aca="false">IF(I383="",10,H383)</f>
        <v>0.625633200858549</v>
      </c>
      <c r="M383" s="2" t="n">
        <f aca="false">IF(I383="",10,IF(J383&lt;=1,I383,10))</f>
        <v>0.407659486666046</v>
      </c>
      <c r="N383" s="2" t="n">
        <f aca="false">IF(I383="",10,IF(J383&gt;1,I383,10))</f>
        <v>10</v>
      </c>
    </row>
    <row r="384" customFormat="false" ht="12.75" hidden="false" customHeight="false" outlineLevel="0" collapsed="false">
      <c r="G384" s="29" t="n">
        <v>364</v>
      </c>
      <c r="H384" s="30" t="n">
        <f aca="false">IF(G384&gt;$J$9,"",IF(G384=$J$9,$H$3,H384))</f>
        <v>0.613800599421847</v>
      </c>
      <c r="I384" s="30" t="n">
        <f aca="false">IF(G384&gt;$J$9,"",IF(G384=$J$9,$I$3,I384))</f>
        <v>0.730905981285054</v>
      </c>
      <c r="J384" s="30" t="n">
        <f aca="false">IF(COUNT(H384:I384)&lt;2,"",(H384^2+I384^2)^0.5)</f>
        <v>0.95444996166844</v>
      </c>
      <c r="K384" s="31" t="str">
        <f aca="false">IF(J384="","",IF(J384&lt;=1,"&lt;= 1","&gt; 1"))</f>
        <v>&lt;= 1</v>
      </c>
      <c r="L384" s="2" t="n">
        <f aca="false">IF(I384="",10,H384)</f>
        <v>0.613800599421847</v>
      </c>
      <c r="M384" s="2" t="n">
        <f aca="false">IF(I384="",10,IF(J384&lt;=1,I384,10))</f>
        <v>0.730905981285054</v>
      </c>
      <c r="N384" s="2" t="n">
        <f aca="false">IF(I384="",10,IF(J384&gt;1,I384,10))</f>
        <v>10</v>
      </c>
    </row>
    <row r="385" customFormat="false" ht="12.75" hidden="false" customHeight="false" outlineLevel="0" collapsed="false">
      <c r="G385" s="29" t="n">
        <v>365</v>
      </c>
      <c r="H385" s="30" t="n">
        <f aca="false">IF(G385&gt;$J$9,"",IF(G385=$J$9,$H$3,H385))</f>
        <v>0.0390029605814077</v>
      </c>
      <c r="I385" s="30" t="n">
        <f aca="false">IF(G385&gt;$J$9,"",IF(G385=$J$9,$I$3,I385))</f>
        <v>0.334264515703871</v>
      </c>
      <c r="J385" s="30" t="n">
        <f aca="false">IF(COUNT(H385:I385)&lt;2,"",(H385^2+I385^2)^0.5)</f>
        <v>0.336532312553874</v>
      </c>
      <c r="K385" s="31" t="str">
        <f aca="false">IF(J385="","",IF(J385&lt;=1,"&lt;= 1","&gt; 1"))</f>
        <v>&lt;= 1</v>
      </c>
      <c r="L385" s="2" t="n">
        <f aca="false">IF(I385="",10,H385)</f>
        <v>0.0390029605814077</v>
      </c>
      <c r="M385" s="2" t="n">
        <f aca="false">IF(I385="",10,IF(J385&lt;=1,I385,10))</f>
        <v>0.334264515703871</v>
      </c>
      <c r="N385" s="2" t="n">
        <f aca="false">IF(I385="",10,IF(J385&gt;1,I385,10))</f>
        <v>10</v>
      </c>
    </row>
    <row r="386" customFormat="false" ht="12.75" hidden="false" customHeight="false" outlineLevel="0" collapsed="false">
      <c r="G386" s="29" t="n">
        <v>366</v>
      </c>
      <c r="H386" s="30" t="n">
        <f aca="false">IF(G386&gt;$J$9,"",IF(G386=$J$9,$H$3,H386))</f>
        <v>0.162384694884003</v>
      </c>
      <c r="I386" s="30" t="n">
        <f aca="false">IF(G386&gt;$J$9,"",IF(G386=$J$9,$I$3,I386))</f>
        <v>0.391352131819728</v>
      </c>
      <c r="J386" s="30" t="n">
        <f aca="false">IF(COUNT(H386:I386)&lt;2,"",(H386^2+I386^2)^0.5)</f>
        <v>0.423704236717568</v>
      </c>
      <c r="K386" s="31" t="str">
        <f aca="false">IF(J386="","",IF(J386&lt;=1,"&lt;= 1","&gt; 1"))</f>
        <v>&lt;= 1</v>
      </c>
      <c r="L386" s="2" t="n">
        <f aca="false">IF(I386="",10,H386)</f>
        <v>0.162384694884003</v>
      </c>
      <c r="M386" s="2" t="n">
        <f aca="false">IF(I386="",10,IF(J386&lt;=1,I386,10))</f>
        <v>0.391352131819728</v>
      </c>
      <c r="N386" s="2" t="n">
        <f aca="false">IF(I386="",10,IF(J386&gt;1,I386,10))</f>
        <v>10</v>
      </c>
    </row>
    <row r="387" customFormat="false" ht="12.75" hidden="false" customHeight="false" outlineLevel="0" collapsed="false">
      <c r="G387" s="29" t="n">
        <v>367</v>
      </c>
      <c r="H387" s="30" t="n">
        <f aca="false">IF(G387&gt;$J$9,"",IF(G387=$J$9,$H$3,H387))</f>
        <v>0.930481100655635</v>
      </c>
      <c r="I387" s="30" t="n">
        <f aca="false">IF(G387&gt;$J$9,"",IF(G387=$J$9,$I$3,I387))</f>
        <v>0.752675201465734</v>
      </c>
      <c r="J387" s="30" t="n">
        <f aca="false">IF(COUNT(H387:I387)&lt;2,"",(H387^2+I387^2)^0.5)</f>
        <v>1.19679364870424</v>
      </c>
      <c r="K387" s="31" t="str">
        <f aca="false">IF(J387="","",IF(J387&lt;=1,"&lt;= 1","&gt; 1"))</f>
        <v>&gt; 1</v>
      </c>
      <c r="L387" s="2" t="n">
        <f aca="false">IF(I387="",10,H387)</f>
        <v>0.930481100655635</v>
      </c>
      <c r="M387" s="2" t="n">
        <f aca="false">IF(I387="",10,IF(J387&lt;=1,I387,10))</f>
        <v>10</v>
      </c>
      <c r="N387" s="2" t="n">
        <f aca="false">IF(I387="",10,IF(J387&gt;1,I387,10))</f>
        <v>0.752675201465734</v>
      </c>
    </row>
    <row r="388" customFormat="false" ht="12.75" hidden="false" customHeight="false" outlineLevel="0" collapsed="false">
      <c r="G388" s="29" t="n">
        <v>368</v>
      </c>
      <c r="H388" s="30" t="n">
        <f aca="false">IF(G388&gt;$J$9,"",IF(G388=$J$9,$H$3,H388))</f>
        <v>0.773080995066782</v>
      </c>
      <c r="I388" s="30" t="n">
        <f aca="false">IF(G388&gt;$J$9,"",IF(G388=$J$9,$I$3,I388))</f>
        <v>0.79551847083575</v>
      </c>
      <c r="J388" s="30" t="n">
        <f aca="false">IF(COUNT(H388:I388)&lt;2,"",(H388^2+I388^2)^0.5)</f>
        <v>1.10928078608362</v>
      </c>
      <c r="K388" s="31" t="str">
        <f aca="false">IF(J388="","",IF(J388&lt;=1,"&lt;= 1","&gt; 1"))</f>
        <v>&gt; 1</v>
      </c>
      <c r="L388" s="2" t="n">
        <f aca="false">IF(I388="",10,H388)</f>
        <v>0.773080995066782</v>
      </c>
      <c r="M388" s="2" t="n">
        <f aca="false">IF(I388="",10,IF(J388&lt;=1,I388,10))</f>
        <v>10</v>
      </c>
      <c r="N388" s="2" t="n">
        <f aca="false">IF(I388="",10,IF(J388&gt;1,I388,10))</f>
        <v>0.79551847083575</v>
      </c>
    </row>
    <row r="389" customFormat="false" ht="12.75" hidden="false" customHeight="false" outlineLevel="0" collapsed="false">
      <c r="G389" s="29" t="n">
        <v>369</v>
      </c>
      <c r="H389" s="30" t="n">
        <f aca="false">IF(G389&gt;$J$9,"",IF(G389=$J$9,$H$3,H389))</f>
        <v>0.0382845335418214</v>
      </c>
      <c r="I389" s="30" t="n">
        <f aca="false">IF(G389&gt;$J$9,"",IF(G389=$J$9,$I$3,I389))</f>
        <v>0.106143209802046</v>
      </c>
      <c r="J389" s="30" t="n">
        <f aca="false">IF(COUNT(H389:I389)&lt;2,"",(H389^2+I389^2)^0.5)</f>
        <v>0.112836547694424</v>
      </c>
      <c r="K389" s="31" t="str">
        <f aca="false">IF(J389="","",IF(J389&lt;=1,"&lt;= 1","&gt; 1"))</f>
        <v>&lt;= 1</v>
      </c>
      <c r="L389" s="2" t="n">
        <f aca="false">IF(I389="",10,H389)</f>
        <v>0.0382845335418214</v>
      </c>
      <c r="M389" s="2" t="n">
        <f aca="false">IF(I389="",10,IF(J389&lt;=1,I389,10))</f>
        <v>0.106143209802046</v>
      </c>
      <c r="N389" s="2" t="n">
        <f aca="false">IF(I389="",10,IF(J389&gt;1,I389,10))</f>
        <v>10</v>
      </c>
    </row>
    <row r="390" customFormat="false" ht="12.75" hidden="false" customHeight="false" outlineLevel="0" collapsed="false">
      <c r="G390" s="29" t="n">
        <v>370</v>
      </c>
      <c r="H390" s="30" t="n">
        <f aca="false">IF(G390&gt;$J$9,"",IF(G390=$J$9,$H$3,H390))</f>
        <v>0.619661185308846</v>
      </c>
      <c r="I390" s="30" t="n">
        <f aca="false">IF(G390&gt;$J$9,"",IF(G390=$J$9,$I$3,I390))</f>
        <v>0.89154540183771</v>
      </c>
      <c r="J390" s="30" t="n">
        <f aca="false">IF(COUNT(H390:I390)&lt;2,"",(H390^2+I390^2)^0.5)</f>
        <v>1.0857408475858</v>
      </c>
      <c r="K390" s="31" t="str">
        <f aca="false">IF(J390="","",IF(J390&lt;=1,"&lt;= 1","&gt; 1"))</f>
        <v>&gt; 1</v>
      </c>
      <c r="L390" s="2" t="n">
        <f aca="false">IF(I390="",10,H390)</f>
        <v>0.619661185308846</v>
      </c>
      <c r="M390" s="2" t="n">
        <f aca="false">IF(I390="",10,IF(J390&lt;=1,I390,10))</f>
        <v>10</v>
      </c>
      <c r="N390" s="2" t="n">
        <f aca="false">IF(I390="",10,IF(J390&gt;1,I390,10))</f>
        <v>0.89154540183771</v>
      </c>
    </row>
    <row r="391" customFormat="false" ht="12.75" hidden="false" customHeight="false" outlineLevel="0" collapsed="false">
      <c r="G391" s="29" t="n">
        <v>371</v>
      </c>
      <c r="H391" s="30" t="n">
        <f aca="false">IF(G391&gt;$J$9,"",IF(G391=$J$9,$H$3,H391))</f>
        <v>0.860020691616965</v>
      </c>
      <c r="I391" s="30" t="n">
        <f aca="false">IF(G391&gt;$J$9,"",IF(G391=$J$9,$I$3,I391))</f>
        <v>0.10100573411655</v>
      </c>
      <c r="J391" s="30" t="n">
        <f aca="false">IF(COUNT(H391:I391)&lt;2,"",(H391^2+I391^2)^0.5)</f>
        <v>0.865931722674338</v>
      </c>
      <c r="K391" s="31" t="str">
        <f aca="false">IF(J391="","",IF(J391&lt;=1,"&lt;= 1","&gt; 1"))</f>
        <v>&lt;= 1</v>
      </c>
      <c r="L391" s="2" t="n">
        <f aca="false">IF(I391="",10,H391)</f>
        <v>0.860020691616965</v>
      </c>
      <c r="M391" s="2" t="n">
        <f aca="false">IF(I391="",10,IF(J391&lt;=1,I391,10))</f>
        <v>0.10100573411655</v>
      </c>
      <c r="N391" s="2" t="n">
        <f aca="false">IF(I391="",10,IF(J391&gt;1,I391,10))</f>
        <v>10</v>
      </c>
    </row>
    <row r="392" customFormat="false" ht="12.75" hidden="false" customHeight="false" outlineLevel="0" collapsed="false">
      <c r="G392" s="29" t="n">
        <v>372</v>
      </c>
      <c r="H392" s="30" t="n">
        <f aca="false">IF(G392&gt;$J$9,"",IF(G392=$J$9,$H$3,H392))</f>
        <v>0.512299173282879</v>
      </c>
      <c r="I392" s="30" t="n">
        <f aca="false">IF(G392&gt;$J$9,"",IF(G392=$J$9,$I$3,I392))</f>
        <v>0.00785473911253298</v>
      </c>
      <c r="J392" s="30" t="n">
        <f aca="false">IF(COUNT(H392:I392)&lt;2,"",(H392^2+I392^2)^0.5)</f>
        <v>0.512359385463805</v>
      </c>
      <c r="K392" s="31" t="str">
        <f aca="false">IF(J392="","",IF(J392&lt;=1,"&lt;= 1","&gt; 1"))</f>
        <v>&lt;= 1</v>
      </c>
      <c r="L392" s="2" t="n">
        <f aca="false">IF(I392="",10,H392)</f>
        <v>0.512299173282879</v>
      </c>
      <c r="M392" s="2" t="n">
        <f aca="false">IF(I392="",10,IF(J392&lt;=1,I392,10))</f>
        <v>0.00785473911253298</v>
      </c>
      <c r="N392" s="2" t="n">
        <f aca="false">IF(I392="",10,IF(J392&gt;1,I392,10))</f>
        <v>10</v>
      </c>
    </row>
    <row r="393" customFormat="false" ht="12.75" hidden="false" customHeight="false" outlineLevel="0" collapsed="false">
      <c r="G393" s="29" t="n">
        <v>373</v>
      </c>
      <c r="H393" s="30" t="n">
        <f aca="false">IF(G393&gt;$J$9,"",IF(G393=$J$9,$H$3,H393))</f>
        <v>0.570144306293583</v>
      </c>
      <c r="I393" s="30" t="n">
        <f aca="false">IF(G393&gt;$J$9,"",IF(G393=$J$9,$I$3,I393))</f>
        <v>0.40724986583292</v>
      </c>
      <c r="J393" s="30" t="n">
        <f aca="false">IF(COUNT(H393:I393)&lt;2,"",(H393^2+I393^2)^0.5)</f>
        <v>0.700654681865412</v>
      </c>
      <c r="K393" s="31" t="str">
        <f aca="false">IF(J393="","",IF(J393&lt;=1,"&lt;= 1","&gt; 1"))</f>
        <v>&lt;= 1</v>
      </c>
      <c r="L393" s="2" t="n">
        <f aca="false">IF(I393="",10,H393)</f>
        <v>0.570144306293583</v>
      </c>
      <c r="M393" s="2" t="n">
        <f aca="false">IF(I393="",10,IF(J393&lt;=1,I393,10))</f>
        <v>0.40724986583292</v>
      </c>
      <c r="N393" s="2" t="n">
        <f aca="false">IF(I393="",10,IF(J393&gt;1,I393,10))</f>
        <v>10</v>
      </c>
    </row>
    <row r="394" customFormat="false" ht="12.75" hidden="false" customHeight="false" outlineLevel="0" collapsed="false">
      <c r="G394" s="29" t="n">
        <v>374</v>
      </c>
      <c r="H394" s="30" t="n">
        <f aca="false">IF(G394&gt;$J$9,"",IF(G394=$J$9,$H$3,H394))</f>
        <v>0.808366297538313</v>
      </c>
      <c r="I394" s="30" t="n">
        <f aca="false">IF(G394&gt;$J$9,"",IF(G394=$J$9,$I$3,I394))</f>
        <v>0.0570647028848699</v>
      </c>
      <c r="J394" s="30" t="n">
        <f aca="false">IF(COUNT(H394:I394)&lt;2,"",(H394^2+I394^2)^0.5)</f>
        <v>0.810377968179749</v>
      </c>
      <c r="K394" s="31" t="str">
        <f aca="false">IF(J394="","",IF(J394&lt;=1,"&lt;= 1","&gt; 1"))</f>
        <v>&lt;= 1</v>
      </c>
      <c r="L394" s="2" t="n">
        <f aca="false">IF(I394="",10,H394)</f>
        <v>0.808366297538313</v>
      </c>
      <c r="M394" s="2" t="n">
        <f aca="false">IF(I394="",10,IF(J394&lt;=1,I394,10))</f>
        <v>0.0570647028848699</v>
      </c>
      <c r="N394" s="2" t="n">
        <f aca="false">IF(I394="",10,IF(J394&gt;1,I394,10))</f>
        <v>10</v>
      </c>
    </row>
    <row r="395" customFormat="false" ht="12.75" hidden="false" customHeight="false" outlineLevel="0" collapsed="false">
      <c r="G395" s="29" t="n">
        <v>375</v>
      </c>
      <c r="H395" s="30" t="n">
        <f aca="false">IF(G395&gt;$J$9,"",IF(G395=$J$9,$H$3,H395))</f>
        <v>0.0457626280310672</v>
      </c>
      <c r="I395" s="30" t="n">
        <f aca="false">IF(G395&gt;$J$9,"",IF(G395=$J$9,$I$3,I395))</f>
        <v>0.698141970429608</v>
      </c>
      <c r="J395" s="30" t="n">
        <f aca="false">IF(COUNT(H395:I395)&lt;2,"",(H395^2+I395^2)^0.5)</f>
        <v>0.699640213966897</v>
      </c>
      <c r="K395" s="31" t="str">
        <f aca="false">IF(J395="","",IF(J395&lt;=1,"&lt;= 1","&gt; 1"))</f>
        <v>&lt;= 1</v>
      </c>
      <c r="L395" s="2" t="n">
        <f aca="false">IF(I395="",10,H395)</f>
        <v>0.0457626280310672</v>
      </c>
      <c r="M395" s="2" t="n">
        <f aca="false">IF(I395="",10,IF(J395&lt;=1,I395,10))</f>
        <v>0.698141970429608</v>
      </c>
      <c r="N395" s="2" t="n">
        <f aca="false">IF(I395="",10,IF(J395&gt;1,I395,10))</f>
        <v>10</v>
      </c>
    </row>
    <row r="396" customFormat="false" ht="12.75" hidden="false" customHeight="false" outlineLevel="0" collapsed="false">
      <c r="G396" s="29" t="n">
        <v>376</v>
      </c>
      <c r="H396" s="30" t="n">
        <f aca="false">IF(G396&gt;$J$9,"",IF(G396=$J$9,$H$3,H396))</f>
        <v>0.273632393349247</v>
      </c>
      <c r="I396" s="30" t="n">
        <f aca="false">IF(G396&gt;$J$9,"",IF(G396=$J$9,$I$3,I396))</f>
        <v>0.914170456706501</v>
      </c>
      <c r="J396" s="30" t="n">
        <f aca="false">IF(COUNT(H396:I396)&lt;2,"",(H396^2+I396^2)^0.5)</f>
        <v>0.954244366294614</v>
      </c>
      <c r="K396" s="31" t="str">
        <f aca="false">IF(J396="","",IF(J396&lt;=1,"&lt;= 1","&gt; 1"))</f>
        <v>&lt;= 1</v>
      </c>
      <c r="L396" s="2" t="n">
        <f aca="false">IF(I396="",10,H396)</f>
        <v>0.273632393349247</v>
      </c>
      <c r="M396" s="2" t="n">
        <f aca="false">IF(I396="",10,IF(J396&lt;=1,I396,10))</f>
        <v>0.914170456706501</v>
      </c>
      <c r="N396" s="2" t="n">
        <f aca="false">IF(I396="",10,IF(J396&gt;1,I396,10))</f>
        <v>10</v>
      </c>
    </row>
    <row r="397" customFormat="false" ht="12.75" hidden="false" customHeight="false" outlineLevel="0" collapsed="false">
      <c r="G397" s="29" t="n">
        <v>377</v>
      </c>
      <c r="H397" s="30" t="n">
        <f aca="false">IF(G397&gt;$J$9,"",IF(G397=$J$9,$H$3,H397))</f>
        <v>0.328522803505744</v>
      </c>
      <c r="I397" s="30" t="n">
        <f aca="false">IF(G397&gt;$J$9,"",IF(G397=$J$9,$I$3,I397))</f>
        <v>0.151961036564305</v>
      </c>
      <c r="J397" s="30" t="n">
        <f aca="false">IF(COUNT(H397:I397)&lt;2,"",(H397^2+I397^2)^0.5)</f>
        <v>0.361966005388588</v>
      </c>
      <c r="K397" s="31" t="str">
        <f aca="false">IF(J397="","",IF(J397&lt;=1,"&lt;= 1","&gt; 1"))</f>
        <v>&lt;= 1</v>
      </c>
      <c r="L397" s="2" t="n">
        <f aca="false">IF(I397="",10,H397)</f>
        <v>0.328522803505744</v>
      </c>
      <c r="M397" s="2" t="n">
        <f aca="false">IF(I397="",10,IF(J397&lt;=1,I397,10))</f>
        <v>0.151961036564305</v>
      </c>
      <c r="N397" s="2" t="n">
        <f aca="false">IF(I397="",10,IF(J397&gt;1,I397,10))</f>
        <v>10</v>
      </c>
    </row>
    <row r="398" customFormat="false" ht="12.75" hidden="false" customHeight="false" outlineLevel="0" collapsed="false">
      <c r="G398" s="29" t="n">
        <v>378</v>
      </c>
      <c r="H398" s="30" t="n">
        <f aca="false">IF(G398&gt;$J$9,"",IF(G398=$J$9,$H$3,H398))</f>
        <v>0.864076925625298</v>
      </c>
      <c r="I398" s="30" t="n">
        <f aca="false">IF(G398&gt;$J$9,"",IF(G398=$J$9,$I$3,I398))</f>
        <v>0.223828818264028</v>
      </c>
      <c r="J398" s="30" t="n">
        <f aca="false">IF(COUNT(H398:I398)&lt;2,"",(H398^2+I398^2)^0.5)</f>
        <v>0.892596366384906</v>
      </c>
      <c r="K398" s="31" t="str">
        <f aca="false">IF(J398="","",IF(J398&lt;=1,"&lt;= 1","&gt; 1"))</f>
        <v>&lt;= 1</v>
      </c>
      <c r="L398" s="2" t="n">
        <f aca="false">IF(I398="",10,H398)</f>
        <v>0.864076925625298</v>
      </c>
      <c r="M398" s="2" t="n">
        <f aca="false">IF(I398="",10,IF(J398&lt;=1,I398,10))</f>
        <v>0.223828818264028</v>
      </c>
      <c r="N398" s="2" t="n">
        <f aca="false">IF(I398="",10,IF(J398&gt;1,I398,10))</f>
        <v>10</v>
      </c>
    </row>
    <row r="399" customFormat="false" ht="12.75" hidden="false" customHeight="false" outlineLevel="0" collapsed="false">
      <c r="G399" s="29" t="n">
        <v>379</v>
      </c>
      <c r="H399" s="30" t="n">
        <f aca="false">IF(G399&gt;$J$9,"",IF(G399=$J$9,$H$3,H399))</f>
        <v>0.25078217941993</v>
      </c>
      <c r="I399" s="30" t="n">
        <f aca="false">IF(G399&gt;$J$9,"",IF(G399=$J$9,$I$3,I399))</f>
        <v>0.0113383135177623</v>
      </c>
      <c r="J399" s="30" t="n">
        <f aca="false">IF(COUNT(H399:I399)&lt;2,"",(H399^2+I399^2)^0.5)</f>
        <v>0.251038361347498</v>
      </c>
      <c r="K399" s="31" t="str">
        <f aca="false">IF(J399="","",IF(J399&lt;=1,"&lt;= 1","&gt; 1"))</f>
        <v>&lt;= 1</v>
      </c>
      <c r="L399" s="2" t="n">
        <f aca="false">IF(I399="",10,H399)</f>
        <v>0.25078217941993</v>
      </c>
      <c r="M399" s="2" t="n">
        <f aca="false">IF(I399="",10,IF(J399&lt;=1,I399,10))</f>
        <v>0.0113383135177623</v>
      </c>
      <c r="N399" s="2" t="n">
        <f aca="false">IF(I399="",10,IF(J399&gt;1,I399,10))</f>
        <v>10</v>
      </c>
    </row>
    <row r="400" customFormat="false" ht="12.75" hidden="false" customHeight="false" outlineLevel="0" collapsed="false">
      <c r="G400" s="29" t="n">
        <v>380</v>
      </c>
      <c r="H400" s="30" t="n">
        <f aca="false">IF(G400&gt;$J$9,"",IF(G400=$J$9,$H$3,H400))</f>
        <v>0.588563853465907</v>
      </c>
      <c r="I400" s="30" t="n">
        <f aca="false">IF(G400&gt;$J$9,"",IF(G400=$J$9,$I$3,I400))</f>
        <v>0.334212907163898</v>
      </c>
      <c r="J400" s="30" t="n">
        <f aca="false">IF(COUNT(H400:I400)&lt;2,"",(H400^2+I400^2)^0.5)</f>
        <v>0.676835044099802</v>
      </c>
      <c r="K400" s="31" t="str">
        <f aca="false">IF(J400="","",IF(J400&lt;=1,"&lt;= 1","&gt; 1"))</f>
        <v>&lt;= 1</v>
      </c>
      <c r="L400" s="2" t="n">
        <f aca="false">IF(I400="",10,H400)</f>
        <v>0.588563853465907</v>
      </c>
      <c r="M400" s="2" t="n">
        <f aca="false">IF(I400="",10,IF(J400&lt;=1,I400,10))</f>
        <v>0.334212907163898</v>
      </c>
      <c r="N400" s="2" t="n">
        <f aca="false">IF(I400="",10,IF(J400&gt;1,I400,10))</f>
        <v>10</v>
      </c>
    </row>
    <row r="401" customFormat="false" ht="12.75" hidden="false" customHeight="false" outlineLevel="0" collapsed="false">
      <c r="G401" s="29" t="n">
        <v>381</v>
      </c>
      <c r="H401" s="30" t="n">
        <f aca="false">IF(G401&gt;$J$9,"",IF(G401=$J$9,$H$3,H401))</f>
        <v>0.162213569875593</v>
      </c>
      <c r="I401" s="30" t="n">
        <f aca="false">IF(G401&gt;$J$9,"",IF(G401=$J$9,$I$3,I401))</f>
        <v>0.300927619734182</v>
      </c>
      <c r="J401" s="30" t="n">
        <f aca="false">IF(COUNT(H401:I401)&lt;2,"",(H401^2+I401^2)^0.5)</f>
        <v>0.34186353208651</v>
      </c>
      <c r="K401" s="31" t="str">
        <f aca="false">IF(J401="","",IF(J401&lt;=1,"&lt;= 1","&gt; 1"))</f>
        <v>&lt;= 1</v>
      </c>
      <c r="L401" s="2" t="n">
        <f aca="false">IF(I401="",10,H401)</f>
        <v>0.162213569875593</v>
      </c>
      <c r="M401" s="2" t="n">
        <f aca="false">IF(I401="",10,IF(J401&lt;=1,I401,10))</f>
        <v>0.300927619734182</v>
      </c>
      <c r="N401" s="2" t="n">
        <f aca="false">IF(I401="",10,IF(J401&gt;1,I401,10))</f>
        <v>10</v>
      </c>
    </row>
    <row r="402" customFormat="false" ht="12.75" hidden="false" customHeight="false" outlineLevel="0" collapsed="false">
      <c r="G402" s="29" t="n">
        <v>382</v>
      </c>
      <c r="H402" s="30" t="n">
        <f aca="false">IF(G402&gt;$J$9,"",IF(G402=$J$9,$H$3,H402))</f>
        <v>0.888492618100787</v>
      </c>
      <c r="I402" s="30" t="n">
        <f aca="false">IF(G402&gt;$J$9,"",IF(G402=$J$9,$I$3,I402))</f>
        <v>0.73945381207598</v>
      </c>
      <c r="J402" s="30" t="n">
        <f aca="false">IF(COUNT(H402:I402)&lt;2,"",(H402^2+I402^2)^0.5)</f>
        <v>1.15594596440028</v>
      </c>
      <c r="K402" s="31" t="str">
        <f aca="false">IF(J402="","",IF(J402&lt;=1,"&lt;= 1","&gt; 1"))</f>
        <v>&gt; 1</v>
      </c>
      <c r="L402" s="2" t="n">
        <f aca="false">IF(I402="",10,H402)</f>
        <v>0.888492618100787</v>
      </c>
      <c r="M402" s="2" t="n">
        <f aca="false">IF(I402="",10,IF(J402&lt;=1,I402,10))</f>
        <v>10</v>
      </c>
      <c r="N402" s="2" t="n">
        <f aca="false">IF(I402="",10,IF(J402&gt;1,I402,10))</f>
        <v>0.73945381207598</v>
      </c>
    </row>
    <row r="403" customFormat="false" ht="12.75" hidden="false" customHeight="false" outlineLevel="0" collapsed="false">
      <c r="G403" s="29" t="n">
        <v>383</v>
      </c>
      <c r="H403" s="30" t="n">
        <f aca="false">IF(G403&gt;$J$9,"",IF(G403=$J$9,$H$3,H403))</f>
        <v>0.213463001137298</v>
      </c>
      <c r="I403" s="30" t="n">
        <f aca="false">IF(G403&gt;$J$9,"",IF(G403=$J$9,$I$3,I403))</f>
        <v>0.944067523414801</v>
      </c>
      <c r="J403" s="30" t="n">
        <f aca="false">IF(COUNT(H403:I403)&lt;2,"",(H403^2+I403^2)^0.5)</f>
        <v>0.967899758043723</v>
      </c>
      <c r="K403" s="31" t="str">
        <f aca="false">IF(J403="","",IF(J403&lt;=1,"&lt;= 1","&gt; 1"))</f>
        <v>&lt;= 1</v>
      </c>
      <c r="L403" s="2" t="n">
        <f aca="false">IF(I403="",10,H403)</f>
        <v>0.213463001137298</v>
      </c>
      <c r="M403" s="2" t="n">
        <f aca="false">IF(I403="",10,IF(J403&lt;=1,I403,10))</f>
        <v>0.944067523414801</v>
      </c>
      <c r="N403" s="2" t="n">
        <f aca="false">IF(I403="",10,IF(J403&gt;1,I403,10))</f>
        <v>10</v>
      </c>
    </row>
    <row r="404" customFormat="false" ht="12.75" hidden="false" customHeight="false" outlineLevel="0" collapsed="false">
      <c r="G404" s="29" t="n">
        <v>384</v>
      </c>
      <c r="H404" s="30" t="n">
        <f aca="false">IF(G404&gt;$J$9,"",IF(G404=$J$9,$H$3,H404))</f>
        <v>0.247309030981461</v>
      </c>
      <c r="I404" s="30" t="n">
        <f aca="false">IF(G404&gt;$J$9,"",IF(G404=$J$9,$I$3,I404))</f>
        <v>0.840035101708587</v>
      </c>
      <c r="J404" s="30" t="n">
        <f aca="false">IF(COUNT(H404:I404)&lt;2,"",(H404^2+I404^2)^0.5)</f>
        <v>0.875683007090777</v>
      </c>
      <c r="K404" s="31" t="str">
        <f aca="false">IF(J404="","",IF(J404&lt;=1,"&lt;= 1","&gt; 1"))</f>
        <v>&lt;= 1</v>
      </c>
      <c r="L404" s="2" t="n">
        <f aca="false">IF(I404="",10,H404)</f>
        <v>0.247309030981461</v>
      </c>
      <c r="M404" s="2" t="n">
        <f aca="false">IF(I404="",10,IF(J404&lt;=1,I404,10))</f>
        <v>0.840035101708587</v>
      </c>
      <c r="N404" s="2" t="n">
        <f aca="false">IF(I404="",10,IF(J404&gt;1,I404,10))</f>
        <v>10</v>
      </c>
    </row>
    <row r="405" customFormat="false" ht="12.75" hidden="false" customHeight="false" outlineLevel="0" collapsed="false">
      <c r="G405" s="29" t="n">
        <v>385</v>
      </c>
      <c r="H405" s="30" t="n">
        <f aca="false">IF(G405&gt;$J$9,"",IF(G405=$J$9,$H$3,H405))</f>
        <v>0.598462863772789</v>
      </c>
      <c r="I405" s="30" t="n">
        <f aca="false">IF(G405&gt;$J$9,"",IF(G405=$J$9,$I$3,I405))</f>
        <v>0.775633607161345</v>
      </c>
      <c r="J405" s="30" t="n">
        <f aca="false">IF(COUNT(H405:I405)&lt;2,"",(H405^2+I405^2)^0.5)</f>
        <v>0.979676115802181</v>
      </c>
      <c r="K405" s="31" t="str">
        <f aca="false">IF(J405="","",IF(J405&lt;=1,"&lt;= 1","&gt; 1"))</f>
        <v>&lt;= 1</v>
      </c>
      <c r="L405" s="2" t="n">
        <f aca="false">IF(I405="",10,H405)</f>
        <v>0.598462863772789</v>
      </c>
      <c r="M405" s="2" t="n">
        <f aca="false">IF(I405="",10,IF(J405&lt;=1,I405,10))</f>
        <v>0.775633607161345</v>
      </c>
      <c r="N405" s="2" t="n">
        <f aca="false">IF(I405="",10,IF(J405&gt;1,I405,10))</f>
        <v>10</v>
      </c>
    </row>
    <row r="406" customFormat="false" ht="12.75" hidden="false" customHeight="false" outlineLevel="0" collapsed="false">
      <c r="G406" s="29" t="n">
        <v>386</v>
      </c>
      <c r="H406" s="30" t="n">
        <f aca="false">IF(G406&gt;$J$9,"",IF(G406=$J$9,$H$3,H406))</f>
        <v>0.142496844872816</v>
      </c>
      <c r="I406" s="30" t="n">
        <f aca="false">IF(G406&gt;$J$9,"",IF(G406=$J$9,$I$3,I406))</f>
        <v>0.570510168888644</v>
      </c>
      <c r="J406" s="30" t="n">
        <f aca="false">IF(COUNT(H406:I406)&lt;2,"",(H406^2+I406^2)^0.5)</f>
        <v>0.588036736610951</v>
      </c>
      <c r="K406" s="31" t="str">
        <f aca="false">IF(J406="","",IF(J406&lt;=1,"&lt;= 1","&gt; 1"))</f>
        <v>&lt;= 1</v>
      </c>
      <c r="L406" s="2" t="n">
        <f aca="false">IF(I406="",10,H406)</f>
        <v>0.142496844872816</v>
      </c>
      <c r="M406" s="2" t="n">
        <f aca="false">IF(I406="",10,IF(J406&lt;=1,I406,10))</f>
        <v>0.570510168888644</v>
      </c>
      <c r="N406" s="2" t="n">
        <f aca="false">IF(I406="",10,IF(J406&gt;1,I406,10))</f>
        <v>10</v>
      </c>
    </row>
    <row r="407" customFormat="false" ht="12.75" hidden="false" customHeight="false" outlineLevel="0" collapsed="false">
      <c r="G407" s="29" t="n">
        <v>387</v>
      </c>
      <c r="H407" s="30" t="n">
        <f aca="false">IF(G407&gt;$J$9,"",IF(G407=$J$9,$H$3,H407))</f>
        <v>0.502111996200975</v>
      </c>
      <c r="I407" s="30" t="n">
        <f aca="false">IF(G407&gt;$J$9,"",IF(G407=$J$9,$I$3,I407))</f>
        <v>0.851717709272444</v>
      </c>
      <c r="J407" s="30" t="n">
        <f aca="false">IF(COUNT(H407:I407)&lt;2,"",(H407^2+I407^2)^0.5)</f>
        <v>0.988705979054049</v>
      </c>
      <c r="K407" s="31" t="str">
        <f aca="false">IF(J407="","",IF(J407&lt;=1,"&lt;= 1","&gt; 1"))</f>
        <v>&lt;= 1</v>
      </c>
      <c r="L407" s="2" t="n">
        <f aca="false">IF(I407="",10,H407)</f>
        <v>0.502111996200975</v>
      </c>
      <c r="M407" s="2" t="n">
        <f aca="false">IF(I407="",10,IF(J407&lt;=1,I407,10))</f>
        <v>0.851717709272444</v>
      </c>
      <c r="N407" s="2" t="n">
        <f aca="false">IF(I407="",10,IF(J407&gt;1,I407,10))</f>
        <v>10</v>
      </c>
    </row>
    <row r="408" customFormat="false" ht="12.75" hidden="false" customHeight="false" outlineLevel="0" collapsed="false">
      <c r="G408" s="29" t="n">
        <v>388</v>
      </c>
      <c r="H408" s="30" t="n">
        <f aca="false">IF(G408&gt;$J$9,"",IF(G408=$J$9,$H$3,H408))</f>
        <v>0.509632470429813</v>
      </c>
      <c r="I408" s="30" t="n">
        <f aca="false">IF(G408&gt;$J$9,"",IF(G408=$J$9,$I$3,I408))</f>
        <v>0.477121188992724</v>
      </c>
      <c r="J408" s="30" t="n">
        <f aca="false">IF(COUNT(H408:I408)&lt;2,"",(H408^2+I408^2)^0.5)</f>
        <v>0.69811881789723</v>
      </c>
      <c r="K408" s="31" t="str">
        <f aca="false">IF(J408="","",IF(J408&lt;=1,"&lt;= 1","&gt; 1"))</f>
        <v>&lt;= 1</v>
      </c>
      <c r="L408" s="2" t="n">
        <f aca="false">IF(I408="",10,H408)</f>
        <v>0.509632470429813</v>
      </c>
      <c r="M408" s="2" t="n">
        <f aca="false">IF(I408="",10,IF(J408&lt;=1,I408,10))</f>
        <v>0.477121188992724</v>
      </c>
      <c r="N408" s="2" t="n">
        <f aca="false">IF(I408="",10,IF(J408&gt;1,I408,10))</f>
        <v>10</v>
      </c>
    </row>
    <row r="409" customFormat="false" ht="12.75" hidden="false" customHeight="false" outlineLevel="0" collapsed="false">
      <c r="G409" s="29" t="n">
        <v>389</v>
      </c>
      <c r="H409" s="30" t="n">
        <f aca="false">IF(G409&gt;$J$9,"",IF(G409=$J$9,$H$3,H409))</f>
        <v>0.679102884869644</v>
      </c>
      <c r="I409" s="30" t="n">
        <f aca="false">IF(G409&gt;$J$9,"",IF(G409=$J$9,$I$3,I409))</f>
        <v>0.155730420359454</v>
      </c>
      <c r="J409" s="30" t="n">
        <f aca="false">IF(COUNT(H409:I409)&lt;2,"",(H409^2+I409^2)^0.5)</f>
        <v>0.696729999399771</v>
      </c>
      <c r="K409" s="31" t="str">
        <f aca="false">IF(J409="","",IF(J409&lt;=1,"&lt;= 1","&gt; 1"))</f>
        <v>&lt;= 1</v>
      </c>
      <c r="L409" s="2" t="n">
        <f aca="false">IF(I409="",10,H409)</f>
        <v>0.679102884869644</v>
      </c>
      <c r="M409" s="2" t="n">
        <f aca="false">IF(I409="",10,IF(J409&lt;=1,I409,10))</f>
        <v>0.155730420359454</v>
      </c>
      <c r="N409" s="2" t="n">
        <f aca="false">IF(I409="",10,IF(J409&gt;1,I409,10))</f>
        <v>10</v>
      </c>
    </row>
    <row r="410" customFormat="false" ht="12.75" hidden="false" customHeight="false" outlineLevel="0" collapsed="false">
      <c r="G410" s="29" t="n">
        <v>390</v>
      </c>
      <c r="H410" s="30" t="n">
        <f aca="false">IF(G410&gt;$J$9,"",IF(G410=$J$9,$H$3,H410))</f>
        <v>0.753776789542984</v>
      </c>
      <c r="I410" s="30" t="n">
        <f aca="false">IF(G410&gt;$J$9,"",IF(G410=$J$9,$I$3,I410))</f>
        <v>0.0991603567892387</v>
      </c>
      <c r="J410" s="30" t="n">
        <f aca="false">IF(COUNT(H410:I410)&lt;2,"",(H410^2+I410^2)^0.5)</f>
        <v>0.760271152163685</v>
      </c>
      <c r="K410" s="31" t="str">
        <f aca="false">IF(J410="","",IF(J410&lt;=1,"&lt;= 1","&gt; 1"))</f>
        <v>&lt;= 1</v>
      </c>
      <c r="L410" s="2" t="n">
        <f aca="false">IF(I410="",10,H410)</f>
        <v>0.753776789542984</v>
      </c>
      <c r="M410" s="2" t="n">
        <f aca="false">IF(I410="",10,IF(J410&lt;=1,I410,10))</f>
        <v>0.0991603567892387</v>
      </c>
      <c r="N410" s="2" t="n">
        <f aca="false">IF(I410="",10,IF(J410&gt;1,I410,10))</f>
        <v>10</v>
      </c>
    </row>
    <row r="411" customFormat="false" ht="12.75" hidden="false" customHeight="false" outlineLevel="0" collapsed="false">
      <c r="G411" s="29" t="n">
        <v>391</v>
      </c>
      <c r="H411" s="30" t="n">
        <f aca="false">IF(G411&gt;$J$9,"",IF(G411=$J$9,$H$3,H411))</f>
        <v>0.591505396283611</v>
      </c>
      <c r="I411" s="30" t="n">
        <f aca="false">IF(G411&gt;$J$9,"",IF(G411=$J$9,$I$3,I411))</f>
        <v>0.633111608746783</v>
      </c>
      <c r="J411" s="30" t="n">
        <f aca="false">IF(COUNT(H411:I411)&lt;2,"",(H411^2+I411^2)^0.5)</f>
        <v>0.866434615514968</v>
      </c>
      <c r="K411" s="31" t="str">
        <f aca="false">IF(J411="","",IF(J411&lt;=1,"&lt;= 1","&gt; 1"))</f>
        <v>&lt;= 1</v>
      </c>
      <c r="L411" s="2" t="n">
        <f aca="false">IF(I411="",10,H411)</f>
        <v>0.591505396283611</v>
      </c>
      <c r="M411" s="2" t="n">
        <f aca="false">IF(I411="",10,IF(J411&lt;=1,I411,10))</f>
        <v>0.633111608746783</v>
      </c>
      <c r="N411" s="2" t="n">
        <f aca="false">IF(I411="",10,IF(J411&gt;1,I411,10))</f>
        <v>10</v>
      </c>
    </row>
    <row r="412" customFormat="false" ht="12.75" hidden="false" customHeight="false" outlineLevel="0" collapsed="false">
      <c r="G412" s="29" t="n">
        <v>392</v>
      </c>
      <c r="H412" s="30" t="n">
        <f aca="false">IF(G412&gt;$J$9,"",IF(G412=$J$9,$H$3,H412))</f>
        <v>0.28524907176878</v>
      </c>
      <c r="I412" s="30" t="n">
        <f aca="false">IF(G412&gt;$J$9,"",IF(G412=$J$9,$I$3,I412))</f>
        <v>0.390706676493778</v>
      </c>
      <c r="J412" s="30" t="n">
        <f aca="false">IF(COUNT(H412:I412)&lt;2,"",(H412^2+I412^2)^0.5)</f>
        <v>0.483754834602988</v>
      </c>
      <c r="K412" s="31" t="str">
        <f aca="false">IF(J412="","",IF(J412&lt;=1,"&lt;= 1","&gt; 1"))</f>
        <v>&lt;= 1</v>
      </c>
      <c r="L412" s="2" t="n">
        <f aca="false">IF(I412="",10,H412)</f>
        <v>0.28524907176878</v>
      </c>
      <c r="M412" s="2" t="n">
        <f aca="false">IF(I412="",10,IF(J412&lt;=1,I412,10))</f>
        <v>0.390706676493778</v>
      </c>
      <c r="N412" s="2" t="n">
        <f aca="false">IF(I412="",10,IF(J412&gt;1,I412,10))</f>
        <v>10</v>
      </c>
    </row>
    <row r="413" customFormat="false" ht="12.75" hidden="false" customHeight="false" outlineLevel="0" collapsed="false">
      <c r="G413" s="29" t="n">
        <v>393</v>
      </c>
      <c r="H413" s="30" t="n">
        <f aca="false">IF(G413&gt;$J$9,"",IF(G413=$J$9,$H$3,H413))</f>
        <v>0.674648050071799</v>
      </c>
      <c r="I413" s="30" t="n">
        <f aca="false">IF(G413&gt;$J$9,"",IF(G413=$J$9,$I$3,I413))</f>
        <v>0.66738750419258</v>
      </c>
      <c r="J413" s="30" t="n">
        <f aca="false">IF(COUNT(H413:I413)&lt;2,"",(H413^2+I413^2)^0.5)</f>
        <v>0.9489763285868</v>
      </c>
      <c r="K413" s="31" t="str">
        <f aca="false">IF(J413="","",IF(J413&lt;=1,"&lt;= 1","&gt; 1"))</f>
        <v>&lt;= 1</v>
      </c>
      <c r="L413" s="2" t="n">
        <f aca="false">IF(I413="",10,H413)</f>
        <v>0.674648050071799</v>
      </c>
      <c r="M413" s="2" t="n">
        <f aca="false">IF(I413="",10,IF(J413&lt;=1,I413,10))</f>
        <v>0.66738750419258</v>
      </c>
      <c r="N413" s="2" t="n">
        <f aca="false">IF(I413="",10,IF(J413&gt;1,I413,10))</f>
        <v>10</v>
      </c>
    </row>
    <row r="414" customFormat="false" ht="12.75" hidden="false" customHeight="false" outlineLevel="0" collapsed="false">
      <c r="G414" s="29" t="n">
        <v>394</v>
      </c>
      <c r="H414" s="30" t="n">
        <f aca="false">IF(G414&gt;$J$9,"",IF(G414=$J$9,$H$3,H414))</f>
        <v>0.515934824954503</v>
      </c>
      <c r="I414" s="30" t="n">
        <f aca="false">IF(G414&gt;$J$9,"",IF(G414=$J$9,$I$3,I414))</f>
        <v>0.0833401400779064</v>
      </c>
      <c r="J414" s="30" t="n">
        <f aca="false">IF(COUNT(H414:I414)&lt;2,"",(H414^2+I414^2)^0.5)</f>
        <v>0.522622543093042</v>
      </c>
      <c r="K414" s="31" t="str">
        <f aca="false">IF(J414="","",IF(J414&lt;=1,"&lt;= 1","&gt; 1"))</f>
        <v>&lt;= 1</v>
      </c>
      <c r="L414" s="2" t="n">
        <f aca="false">IF(I414="",10,H414)</f>
        <v>0.515934824954503</v>
      </c>
      <c r="M414" s="2" t="n">
        <f aca="false">IF(I414="",10,IF(J414&lt;=1,I414,10))</f>
        <v>0.0833401400779064</v>
      </c>
      <c r="N414" s="2" t="n">
        <f aca="false">IF(I414="",10,IF(J414&gt;1,I414,10))</f>
        <v>10</v>
      </c>
    </row>
    <row r="415" customFormat="false" ht="12.75" hidden="false" customHeight="false" outlineLevel="0" collapsed="false">
      <c r="G415" s="29" t="n">
        <v>395</v>
      </c>
      <c r="H415" s="30" t="n">
        <f aca="false">IF(G415&gt;$J$9,"",IF(G415=$J$9,$H$3,H415))</f>
        <v>0.112455436575069</v>
      </c>
      <c r="I415" s="30" t="n">
        <f aca="false">IF(G415&gt;$J$9,"",IF(G415=$J$9,$I$3,I415))</f>
        <v>0.695328405786874</v>
      </c>
      <c r="J415" s="30" t="n">
        <f aca="false">IF(COUNT(H415:I415)&lt;2,"",(H415^2+I415^2)^0.5)</f>
        <v>0.704363412670906</v>
      </c>
      <c r="K415" s="31" t="str">
        <f aca="false">IF(J415="","",IF(J415&lt;=1,"&lt;= 1","&gt; 1"))</f>
        <v>&lt;= 1</v>
      </c>
      <c r="L415" s="2" t="n">
        <f aca="false">IF(I415="",10,H415)</f>
        <v>0.112455436575069</v>
      </c>
      <c r="M415" s="2" t="n">
        <f aca="false">IF(I415="",10,IF(J415&lt;=1,I415,10))</f>
        <v>0.695328405786874</v>
      </c>
      <c r="N415" s="2" t="n">
        <f aca="false">IF(I415="",10,IF(J415&gt;1,I415,10))</f>
        <v>10</v>
      </c>
    </row>
    <row r="416" customFormat="false" ht="12.75" hidden="false" customHeight="false" outlineLevel="0" collapsed="false">
      <c r="G416" s="29" t="n">
        <v>396</v>
      </c>
      <c r="H416" s="30" t="n">
        <f aca="false">IF(G416&gt;$J$9,"",IF(G416=$J$9,$H$3,H416))</f>
        <v>0.592249747090516</v>
      </c>
      <c r="I416" s="30" t="n">
        <f aca="false">IF(G416&gt;$J$9,"",IF(G416=$J$9,$I$3,I416))</f>
        <v>0.833625052516526</v>
      </c>
      <c r="J416" s="30" t="n">
        <f aca="false">IF(COUNT(H416:I416)&lt;2,"",(H416^2+I416^2)^0.5)</f>
        <v>1.02259008948452</v>
      </c>
      <c r="K416" s="31" t="str">
        <f aca="false">IF(J416="","",IF(J416&lt;=1,"&lt;= 1","&gt; 1"))</f>
        <v>&gt; 1</v>
      </c>
      <c r="L416" s="2" t="n">
        <f aca="false">IF(I416="",10,H416)</f>
        <v>0.592249747090516</v>
      </c>
      <c r="M416" s="2" t="n">
        <f aca="false">IF(I416="",10,IF(J416&lt;=1,I416,10))</f>
        <v>10</v>
      </c>
      <c r="N416" s="2" t="n">
        <f aca="false">IF(I416="",10,IF(J416&gt;1,I416,10))</f>
        <v>0.833625052516526</v>
      </c>
    </row>
    <row r="417" customFormat="false" ht="12.75" hidden="false" customHeight="false" outlineLevel="0" collapsed="false">
      <c r="G417" s="29" t="n">
        <v>397</v>
      </c>
      <c r="H417" s="30" t="n">
        <f aca="false">IF(G417&gt;$J$9,"",IF(G417=$J$9,$H$3,H417))</f>
        <v>0.829547624058803</v>
      </c>
      <c r="I417" s="30" t="n">
        <f aca="false">IF(G417&gt;$J$9,"",IF(G417=$J$9,$I$3,I417))</f>
        <v>0.537785399455699</v>
      </c>
      <c r="J417" s="30" t="n">
        <f aca="false">IF(COUNT(H417:I417)&lt;2,"",(H417^2+I417^2)^0.5)</f>
        <v>0.988616405108337</v>
      </c>
      <c r="K417" s="31" t="str">
        <f aca="false">IF(J417="","",IF(J417&lt;=1,"&lt;= 1","&gt; 1"))</f>
        <v>&lt;= 1</v>
      </c>
      <c r="L417" s="2" t="n">
        <f aca="false">IF(I417="",10,H417)</f>
        <v>0.829547624058803</v>
      </c>
      <c r="M417" s="2" t="n">
        <f aca="false">IF(I417="",10,IF(J417&lt;=1,I417,10))</f>
        <v>0.537785399455699</v>
      </c>
      <c r="N417" s="2" t="n">
        <f aca="false">IF(I417="",10,IF(J417&gt;1,I417,10))</f>
        <v>10</v>
      </c>
    </row>
    <row r="418" customFormat="false" ht="12.75" hidden="false" customHeight="false" outlineLevel="0" collapsed="false">
      <c r="G418" s="29" t="n">
        <v>398</v>
      </c>
      <c r="H418" s="30" t="n">
        <f aca="false">IF(G418&gt;$J$9,"",IF(G418=$J$9,$H$3,H418))</f>
        <v>0.667985688614698</v>
      </c>
      <c r="I418" s="30" t="n">
        <f aca="false">IF(G418&gt;$J$9,"",IF(G418=$J$9,$I$3,I418))</f>
        <v>0.759481309657646</v>
      </c>
      <c r="J418" s="30" t="n">
        <f aca="false">IF(COUNT(H418:I418)&lt;2,"",(H418^2+I418^2)^0.5)</f>
        <v>1.01144289997673</v>
      </c>
      <c r="K418" s="31" t="str">
        <f aca="false">IF(J418="","",IF(J418&lt;=1,"&lt;= 1","&gt; 1"))</f>
        <v>&gt; 1</v>
      </c>
      <c r="L418" s="2" t="n">
        <f aca="false">IF(I418="",10,H418)</f>
        <v>0.667985688614698</v>
      </c>
      <c r="M418" s="2" t="n">
        <f aca="false">IF(I418="",10,IF(J418&lt;=1,I418,10))</f>
        <v>10</v>
      </c>
      <c r="N418" s="2" t="n">
        <f aca="false">IF(I418="",10,IF(J418&gt;1,I418,10))</f>
        <v>0.759481309657646</v>
      </c>
    </row>
    <row r="419" customFormat="false" ht="12.75" hidden="false" customHeight="false" outlineLevel="0" collapsed="false">
      <c r="G419" s="29" t="n">
        <v>399</v>
      </c>
      <c r="H419" s="30" t="n">
        <f aca="false">IF(G419&gt;$J$9,"",IF(G419=$J$9,$H$3,H419))</f>
        <v>0.244533609254751</v>
      </c>
      <c r="I419" s="30" t="n">
        <f aca="false">IF(G419&gt;$J$9,"",IF(G419=$J$9,$I$3,I419))</f>
        <v>0.0320342458592491</v>
      </c>
      <c r="J419" s="30" t="n">
        <f aca="false">IF(COUNT(H419:I419)&lt;2,"",(H419^2+I419^2)^0.5)</f>
        <v>0.246622948978651</v>
      </c>
      <c r="K419" s="31" t="str">
        <f aca="false">IF(J419="","",IF(J419&lt;=1,"&lt;= 1","&gt; 1"))</f>
        <v>&lt;= 1</v>
      </c>
      <c r="L419" s="2" t="n">
        <f aca="false">IF(I419="",10,H419)</f>
        <v>0.244533609254751</v>
      </c>
      <c r="M419" s="2" t="n">
        <f aca="false">IF(I419="",10,IF(J419&lt;=1,I419,10))</f>
        <v>0.0320342458592491</v>
      </c>
      <c r="N419" s="2" t="n">
        <f aca="false">IF(I419="",10,IF(J419&gt;1,I419,10))</f>
        <v>10</v>
      </c>
    </row>
    <row r="420" customFormat="false" ht="12.75" hidden="false" customHeight="false" outlineLevel="0" collapsed="false">
      <c r="G420" s="29" t="n">
        <v>400</v>
      </c>
      <c r="H420" s="30" t="n">
        <f aca="false">IF(G420&gt;$J$9,"",IF(G420=$J$9,$H$3,H420))</f>
        <v>0.350753651677944</v>
      </c>
      <c r="I420" s="30" t="n">
        <f aca="false">IF(G420&gt;$J$9,"",IF(G420=$J$9,$I$3,I420))</f>
        <v>0.603047394057991</v>
      </c>
      <c r="J420" s="30" t="n">
        <f aca="false">IF(COUNT(H420:I420)&lt;2,"",(H420^2+I420^2)^0.5)</f>
        <v>0.697634778122153</v>
      </c>
      <c r="K420" s="31" t="str">
        <f aca="false">IF(J420="","",IF(J420&lt;=1,"&lt;= 1","&gt; 1"))</f>
        <v>&lt;= 1</v>
      </c>
      <c r="L420" s="2" t="n">
        <f aca="false">IF(I420="",10,H420)</f>
        <v>0.350753651677944</v>
      </c>
      <c r="M420" s="2" t="n">
        <f aca="false">IF(I420="",10,IF(J420&lt;=1,I420,10))</f>
        <v>0.603047394057991</v>
      </c>
      <c r="N420" s="2" t="n">
        <f aca="false">IF(I420="",10,IF(J420&gt;1,I420,10))</f>
        <v>10</v>
      </c>
    </row>
    <row r="421" customFormat="false" ht="12.75" hidden="false" customHeight="false" outlineLevel="0" collapsed="false">
      <c r="G421" s="29" t="n">
        <v>401</v>
      </c>
      <c r="H421" s="30" t="n">
        <f aca="false">IF(G421&gt;$J$9,"",IF(G421=$J$9,$H$3,H421))</f>
        <v>0.692183331366069</v>
      </c>
      <c r="I421" s="30" t="n">
        <f aca="false">IF(G421&gt;$J$9,"",IF(G421=$J$9,$I$3,I421))</f>
        <v>0.644891120291544</v>
      </c>
      <c r="J421" s="30" t="n">
        <f aca="false">IF(COUNT(H421:I421)&lt;2,"",(H421^2+I421^2)^0.5)</f>
        <v>0.946045623240186</v>
      </c>
      <c r="K421" s="31" t="str">
        <f aca="false">IF(J421="","",IF(J421&lt;=1,"&lt;= 1","&gt; 1"))</f>
        <v>&lt;= 1</v>
      </c>
      <c r="L421" s="2" t="n">
        <f aca="false">IF(I421="",10,H421)</f>
        <v>0.692183331366069</v>
      </c>
      <c r="M421" s="2" t="n">
        <f aca="false">IF(I421="",10,IF(J421&lt;=1,I421,10))</f>
        <v>0.644891120291544</v>
      </c>
      <c r="N421" s="2" t="n">
        <f aca="false">IF(I421="",10,IF(J421&gt;1,I421,10))</f>
        <v>10</v>
      </c>
    </row>
    <row r="422" customFormat="false" ht="12.75" hidden="false" customHeight="false" outlineLevel="0" collapsed="false">
      <c r="G422" s="29" t="n">
        <v>402</v>
      </c>
      <c r="H422" s="30" t="n">
        <f aca="false">IF(G422&gt;$J$9,"",IF(G422=$J$9,$H$3,H422))</f>
        <v>0.0826838069593627</v>
      </c>
      <c r="I422" s="30" t="n">
        <f aca="false">IF(G422&gt;$J$9,"",IF(G422=$J$9,$I$3,I422))</f>
        <v>0.175698094328004</v>
      </c>
      <c r="J422" s="30" t="n">
        <f aca="false">IF(COUNT(H422:I422)&lt;2,"",(H422^2+I422^2)^0.5)</f>
        <v>0.194181441656471</v>
      </c>
      <c r="K422" s="31" t="str">
        <f aca="false">IF(J422="","",IF(J422&lt;=1,"&lt;= 1","&gt; 1"))</f>
        <v>&lt;= 1</v>
      </c>
      <c r="L422" s="2" t="n">
        <f aca="false">IF(I422="",10,H422)</f>
        <v>0.0826838069593627</v>
      </c>
      <c r="M422" s="2" t="n">
        <f aca="false">IF(I422="",10,IF(J422&lt;=1,I422,10))</f>
        <v>0.175698094328004</v>
      </c>
      <c r="N422" s="2" t="n">
        <f aca="false">IF(I422="",10,IF(J422&gt;1,I422,10))</f>
        <v>10</v>
      </c>
    </row>
    <row r="423" customFormat="false" ht="12.75" hidden="false" customHeight="false" outlineLevel="0" collapsed="false">
      <c r="G423" s="29" t="n">
        <v>403</v>
      </c>
      <c r="H423" s="30" t="n">
        <f aca="false">IF(G423&gt;$J$9,"",IF(G423=$J$9,$H$3,H423))</f>
        <v>0.796480960764172</v>
      </c>
      <c r="I423" s="30" t="n">
        <f aca="false">IF(G423&gt;$J$9,"",IF(G423=$J$9,$I$3,I423))</f>
        <v>0.344215230444013</v>
      </c>
      <c r="J423" s="30" t="n">
        <f aca="false">IF(COUNT(H423:I423)&lt;2,"",(H423^2+I423^2)^0.5)</f>
        <v>0.867678538244115</v>
      </c>
      <c r="K423" s="31" t="str">
        <f aca="false">IF(J423="","",IF(J423&lt;=1,"&lt;= 1","&gt; 1"))</f>
        <v>&lt;= 1</v>
      </c>
      <c r="L423" s="2" t="n">
        <f aca="false">IF(I423="",10,H423)</f>
        <v>0.796480960764172</v>
      </c>
      <c r="M423" s="2" t="n">
        <f aca="false">IF(I423="",10,IF(J423&lt;=1,I423,10))</f>
        <v>0.344215230444013</v>
      </c>
      <c r="N423" s="2" t="n">
        <f aca="false">IF(I423="",10,IF(J423&gt;1,I423,10))</f>
        <v>10</v>
      </c>
    </row>
    <row r="424" customFormat="false" ht="12.75" hidden="false" customHeight="false" outlineLevel="0" collapsed="false">
      <c r="G424" s="29" t="n">
        <v>404</v>
      </c>
      <c r="H424" s="30" t="n">
        <f aca="false">IF(G424&gt;$J$9,"",IF(G424=$J$9,$H$3,H424))</f>
        <v>0.767301039800087</v>
      </c>
      <c r="I424" s="30" t="n">
        <f aca="false">IF(G424&gt;$J$9,"",IF(G424=$J$9,$I$3,I424))</f>
        <v>0.0852580369662945</v>
      </c>
      <c r="J424" s="30" t="n">
        <f aca="false">IF(COUNT(H424:I424)&lt;2,"",(H424^2+I424^2)^0.5)</f>
        <v>0.772023198191376</v>
      </c>
      <c r="K424" s="31" t="str">
        <f aca="false">IF(J424="","",IF(J424&lt;=1,"&lt;= 1","&gt; 1"))</f>
        <v>&lt;= 1</v>
      </c>
      <c r="L424" s="2" t="n">
        <f aca="false">IF(I424="",10,H424)</f>
        <v>0.767301039800087</v>
      </c>
      <c r="M424" s="2" t="n">
        <f aca="false">IF(I424="",10,IF(J424&lt;=1,I424,10))</f>
        <v>0.0852580369662945</v>
      </c>
      <c r="N424" s="2" t="n">
        <f aca="false">IF(I424="",10,IF(J424&gt;1,I424,10))</f>
        <v>10</v>
      </c>
    </row>
    <row r="425" customFormat="false" ht="12.75" hidden="false" customHeight="false" outlineLevel="0" collapsed="false">
      <c r="G425" s="29" t="n">
        <v>405</v>
      </c>
      <c r="H425" s="30" t="n">
        <f aca="false">IF(G425&gt;$J$9,"",IF(G425=$J$9,$H$3,H425))</f>
        <v>0.736359502361782</v>
      </c>
      <c r="I425" s="30" t="n">
        <f aca="false">IF(G425&gt;$J$9,"",IF(G425=$J$9,$I$3,I425))</f>
        <v>0.589905293123423</v>
      </c>
      <c r="J425" s="30" t="n">
        <f aca="false">IF(COUNT(H425:I425)&lt;2,"",(H425^2+I425^2)^0.5)</f>
        <v>0.943511299123399</v>
      </c>
      <c r="K425" s="31" t="str">
        <f aca="false">IF(J425="","",IF(J425&lt;=1,"&lt;= 1","&gt; 1"))</f>
        <v>&lt;= 1</v>
      </c>
      <c r="L425" s="2" t="n">
        <f aca="false">IF(I425="",10,H425)</f>
        <v>0.736359502361782</v>
      </c>
      <c r="M425" s="2" t="n">
        <f aca="false">IF(I425="",10,IF(J425&lt;=1,I425,10))</f>
        <v>0.589905293123423</v>
      </c>
      <c r="N425" s="2" t="n">
        <f aca="false">IF(I425="",10,IF(J425&gt;1,I425,10))</f>
        <v>10</v>
      </c>
    </row>
    <row r="426" customFormat="false" ht="12.75" hidden="false" customHeight="false" outlineLevel="0" collapsed="false">
      <c r="G426" s="29" t="n">
        <v>406</v>
      </c>
      <c r="H426" s="30" t="n">
        <f aca="false">IF(G426&gt;$J$9,"",IF(G426=$J$9,$H$3,H426))</f>
        <v>0.518819629446782</v>
      </c>
      <c r="I426" s="30" t="n">
        <f aca="false">IF(G426&gt;$J$9,"",IF(G426=$J$9,$I$3,I426))</f>
        <v>0.739777416687505</v>
      </c>
      <c r="J426" s="30" t="n">
        <f aca="false">IF(COUNT(H426:I426)&lt;2,"",(H426^2+I426^2)^0.5)</f>
        <v>0.903573148195615</v>
      </c>
      <c r="K426" s="31" t="str">
        <f aca="false">IF(J426="","",IF(J426&lt;=1,"&lt;= 1","&gt; 1"))</f>
        <v>&lt;= 1</v>
      </c>
      <c r="L426" s="2" t="n">
        <f aca="false">IF(I426="",10,H426)</f>
        <v>0.518819629446782</v>
      </c>
      <c r="M426" s="2" t="n">
        <f aca="false">IF(I426="",10,IF(J426&lt;=1,I426,10))</f>
        <v>0.739777416687505</v>
      </c>
      <c r="N426" s="2" t="n">
        <f aca="false">IF(I426="",10,IF(J426&gt;1,I426,10))</f>
        <v>10</v>
      </c>
    </row>
    <row r="427" customFormat="false" ht="12.75" hidden="false" customHeight="false" outlineLevel="0" collapsed="false">
      <c r="G427" s="29" t="n">
        <v>407</v>
      </c>
      <c r="H427" s="30" t="n">
        <f aca="false">IF(G427&gt;$J$9,"",IF(G427=$J$9,$H$3,H427))</f>
        <v>0.864529372462301</v>
      </c>
      <c r="I427" s="30" t="n">
        <f aca="false">IF(G427&gt;$J$9,"",IF(G427=$J$9,$I$3,I427))</f>
        <v>0.0895276315332438</v>
      </c>
      <c r="J427" s="30" t="n">
        <f aca="false">IF(COUNT(H427:I427)&lt;2,"",(H427^2+I427^2)^0.5)</f>
        <v>0.869152594575896</v>
      </c>
      <c r="K427" s="31" t="str">
        <f aca="false">IF(J427="","",IF(J427&lt;=1,"&lt;= 1","&gt; 1"))</f>
        <v>&lt;= 1</v>
      </c>
      <c r="L427" s="2" t="n">
        <f aca="false">IF(I427="",10,H427)</f>
        <v>0.864529372462301</v>
      </c>
      <c r="M427" s="2" t="n">
        <f aca="false">IF(I427="",10,IF(J427&lt;=1,I427,10))</f>
        <v>0.0895276315332438</v>
      </c>
      <c r="N427" s="2" t="n">
        <f aca="false">IF(I427="",10,IF(J427&gt;1,I427,10))</f>
        <v>10</v>
      </c>
    </row>
    <row r="428" customFormat="false" ht="12.75" hidden="false" customHeight="false" outlineLevel="0" collapsed="false">
      <c r="G428" s="29" t="n">
        <v>408</v>
      </c>
      <c r="H428" s="30" t="n">
        <f aca="false">IF(G428&gt;$J$9,"",IF(G428=$J$9,$H$3,H428))</f>
        <v>0.276843698518295</v>
      </c>
      <c r="I428" s="30" t="n">
        <f aca="false">IF(G428&gt;$J$9,"",IF(G428=$J$9,$I$3,I428))</f>
        <v>0.61724558273096</v>
      </c>
      <c r="J428" s="30" t="n">
        <f aca="false">IF(COUNT(H428:I428)&lt;2,"",(H428^2+I428^2)^0.5)</f>
        <v>0.676486912519504</v>
      </c>
      <c r="K428" s="31" t="str">
        <f aca="false">IF(J428="","",IF(J428&lt;=1,"&lt;= 1","&gt; 1"))</f>
        <v>&lt;= 1</v>
      </c>
      <c r="L428" s="2" t="n">
        <f aca="false">IF(I428="",10,H428)</f>
        <v>0.276843698518295</v>
      </c>
      <c r="M428" s="2" t="n">
        <f aca="false">IF(I428="",10,IF(J428&lt;=1,I428,10))</f>
        <v>0.61724558273096</v>
      </c>
      <c r="N428" s="2" t="n">
        <f aca="false">IF(I428="",10,IF(J428&gt;1,I428,10))</f>
        <v>10</v>
      </c>
    </row>
    <row r="429" customFormat="false" ht="12.75" hidden="false" customHeight="false" outlineLevel="0" collapsed="false">
      <c r="G429" s="29" t="n">
        <v>409</v>
      </c>
      <c r="H429" s="30" t="n">
        <f aca="false">IF(G429&gt;$J$9,"",IF(G429=$J$9,$H$3,H429))</f>
        <v>0.289505538334581</v>
      </c>
      <c r="I429" s="30" t="n">
        <f aca="false">IF(G429&gt;$J$9,"",IF(G429=$J$9,$I$3,I429))</f>
        <v>0.828527662783609</v>
      </c>
      <c r="J429" s="30" t="n">
        <f aca="false">IF(COUNT(H429:I429)&lt;2,"",(H429^2+I429^2)^0.5)</f>
        <v>0.877651152066734</v>
      </c>
      <c r="K429" s="31" t="str">
        <f aca="false">IF(J429="","",IF(J429&lt;=1,"&lt;= 1","&gt; 1"))</f>
        <v>&lt;= 1</v>
      </c>
      <c r="L429" s="2" t="n">
        <f aca="false">IF(I429="",10,H429)</f>
        <v>0.289505538334581</v>
      </c>
      <c r="M429" s="2" t="n">
        <f aca="false">IF(I429="",10,IF(J429&lt;=1,I429,10))</f>
        <v>0.828527662783609</v>
      </c>
      <c r="N429" s="2" t="n">
        <f aca="false">IF(I429="",10,IF(J429&gt;1,I429,10))</f>
        <v>10</v>
      </c>
    </row>
    <row r="430" customFormat="false" ht="12.75" hidden="false" customHeight="false" outlineLevel="0" collapsed="false">
      <c r="G430" s="29" t="n">
        <v>410</v>
      </c>
      <c r="H430" s="30" t="n">
        <f aca="false">IF(G430&gt;$J$9,"",IF(G430=$J$9,$H$3,H430))</f>
        <v>0.686406663330222</v>
      </c>
      <c r="I430" s="30" t="n">
        <f aca="false">IF(G430&gt;$J$9,"",IF(G430=$J$9,$I$3,I430))</f>
        <v>0.509879086540853</v>
      </c>
      <c r="J430" s="30" t="n">
        <f aca="false">IF(COUNT(H430:I430)&lt;2,"",(H430^2+I430^2)^0.5)</f>
        <v>0.855061863467119</v>
      </c>
      <c r="K430" s="31" t="str">
        <f aca="false">IF(J430="","",IF(J430&lt;=1,"&lt;= 1","&gt; 1"))</f>
        <v>&lt;= 1</v>
      </c>
      <c r="L430" s="2" t="n">
        <f aca="false">IF(I430="",10,H430)</f>
        <v>0.686406663330222</v>
      </c>
      <c r="M430" s="2" t="n">
        <f aca="false">IF(I430="",10,IF(J430&lt;=1,I430,10))</f>
        <v>0.509879086540853</v>
      </c>
      <c r="N430" s="2" t="n">
        <f aca="false">IF(I430="",10,IF(J430&gt;1,I430,10))</f>
        <v>10</v>
      </c>
    </row>
    <row r="431" customFormat="false" ht="12.75" hidden="false" customHeight="false" outlineLevel="0" collapsed="false">
      <c r="G431" s="29" t="n">
        <v>411</v>
      </c>
      <c r="H431" s="30" t="n">
        <f aca="false">IF(G431&gt;$J$9,"",IF(G431=$J$9,$H$3,H431))</f>
        <v>0.833694052696933</v>
      </c>
      <c r="I431" s="30" t="n">
        <f aca="false">IF(G431&gt;$J$9,"",IF(G431=$J$9,$I$3,I431))</f>
        <v>0.749309750906148</v>
      </c>
      <c r="J431" s="30" t="n">
        <f aca="false">IF(COUNT(H431:I431)&lt;2,"",(H431^2+I431^2)^0.5)</f>
        <v>1.12094195938294</v>
      </c>
      <c r="K431" s="31" t="str">
        <f aca="false">IF(J431="","",IF(J431&lt;=1,"&lt;= 1","&gt; 1"))</f>
        <v>&gt; 1</v>
      </c>
      <c r="L431" s="2" t="n">
        <f aca="false">IF(I431="",10,H431)</f>
        <v>0.833694052696933</v>
      </c>
      <c r="M431" s="2" t="n">
        <f aca="false">IF(I431="",10,IF(J431&lt;=1,I431,10))</f>
        <v>10</v>
      </c>
      <c r="N431" s="2" t="n">
        <f aca="false">IF(I431="",10,IF(J431&gt;1,I431,10))</f>
        <v>0.749309750906148</v>
      </c>
    </row>
    <row r="432" customFormat="false" ht="12.75" hidden="false" customHeight="false" outlineLevel="0" collapsed="false">
      <c r="G432" s="29" t="n">
        <v>412</v>
      </c>
      <c r="H432" s="30" t="n">
        <f aca="false">IF(G432&gt;$J$9,"",IF(G432=$J$9,$H$3,H432))</f>
        <v>0.392866660321019</v>
      </c>
      <c r="I432" s="30" t="n">
        <f aca="false">IF(G432&gt;$J$9,"",IF(G432=$J$9,$I$3,I432))</f>
        <v>0.880575096362068</v>
      </c>
      <c r="J432" s="30" t="n">
        <f aca="false">IF(COUNT(H432:I432)&lt;2,"",(H432^2+I432^2)^0.5)</f>
        <v>0.964238929480062</v>
      </c>
      <c r="K432" s="31" t="str">
        <f aca="false">IF(J432="","",IF(J432&lt;=1,"&lt;= 1","&gt; 1"))</f>
        <v>&lt;= 1</v>
      </c>
      <c r="L432" s="2" t="n">
        <f aca="false">IF(I432="",10,H432)</f>
        <v>0.392866660321019</v>
      </c>
      <c r="M432" s="2" t="n">
        <f aca="false">IF(I432="",10,IF(J432&lt;=1,I432,10))</f>
        <v>0.880575096362068</v>
      </c>
      <c r="N432" s="2" t="n">
        <f aca="false">IF(I432="",10,IF(J432&gt;1,I432,10))</f>
        <v>10</v>
      </c>
    </row>
    <row r="433" customFormat="false" ht="12.75" hidden="false" customHeight="false" outlineLevel="0" collapsed="false">
      <c r="G433" s="29" t="n">
        <v>413</v>
      </c>
      <c r="H433" s="30" t="n">
        <f aca="false">IF(G433&gt;$J$9,"",IF(G433=$J$9,$H$3,H433))</f>
        <v>0.0977888962093889</v>
      </c>
      <c r="I433" s="30" t="n">
        <f aca="false">IF(G433&gt;$J$9,"",IF(G433=$J$9,$I$3,I433))</f>
        <v>0.584754859540358</v>
      </c>
      <c r="J433" s="30" t="n">
        <f aca="false">IF(COUNT(H433:I433)&lt;2,"",(H433^2+I433^2)^0.5)</f>
        <v>0.592875125113134</v>
      </c>
      <c r="K433" s="31" t="str">
        <f aca="false">IF(J433="","",IF(J433&lt;=1,"&lt;= 1","&gt; 1"))</f>
        <v>&lt;= 1</v>
      </c>
      <c r="L433" s="2" t="n">
        <f aca="false">IF(I433="",10,H433)</f>
        <v>0.0977888962093889</v>
      </c>
      <c r="M433" s="2" t="n">
        <f aca="false">IF(I433="",10,IF(J433&lt;=1,I433,10))</f>
        <v>0.584754859540358</v>
      </c>
      <c r="N433" s="2" t="n">
        <f aca="false">IF(I433="",10,IF(J433&gt;1,I433,10))</f>
        <v>10</v>
      </c>
    </row>
    <row r="434" customFormat="false" ht="12.75" hidden="false" customHeight="false" outlineLevel="0" collapsed="false">
      <c r="G434" s="29" t="n">
        <v>414</v>
      </c>
      <c r="H434" s="30" t="n">
        <f aca="false">IF(G434&gt;$J$9,"",IF(G434=$J$9,$H$3,H434))</f>
        <v>0.385277568889297</v>
      </c>
      <c r="I434" s="30" t="n">
        <f aca="false">IF(G434&gt;$J$9,"",IF(G434=$J$9,$I$3,I434))</f>
        <v>0.384815557871426</v>
      </c>
      <c r="J434" s="30" t="n">
        <f aca="false">IF(COUNT(H434:I434)&lt;2,"",(H434^2+I434^2)^0.5)</f>
        <v>0.544538170075472</v>
      </c>
      <c r="K434" s="31" t="str">
        <f aca="false">IF(J434="","",IF(J434&lt;=1,"&lt;= 1","&gt; 1"))</f>
        <v>&lt;= 1</v>
      </c>
      <c r="L434" s="2" t="n">
        <f aca="false">IF(I434="",10,H434)</f>
        <v>0.385277568889297</v>
      </c>
      <c r="M434" s="2" t="n">
        <f aca="false">IF(I434="",10,IF(J434&lt;=1,I434,10))</f>
        <v>0.384815557871426</v>
      </c>
      <c r="N434" s="2" t="n">
        <f aca="false">IF(I434="",10,IF(J434&gt;1,I434,10))</f>
        <v>10</v>
      </c>
    </row>
    <row r="435" customFormat="false" ht="12.75" hidden="false" customHeight="false" outlineLevel="0" collapsed="false">
      <c r="G435" s="29" t="n">
        <v>415</v>
      </c>
      <c r="H435" s="30" t="n">
        <f aca="false">IF(G435&gt;$J$9,"",IF(G435=$J$9,$H$3,H435))</f>
        <v>0.397464722061021</v>
      </c>
      <c r="I435" s="30" t="n">
        <f aca="false">IF(G435&gt;$J$9,"",IF(G435=$J$9,$I$3,I435))</f>
        <v>0.450701964234614</v>
      </c>
      <c r="J435" s="30" t="n">
        <f aca="false">IF(COUNT(H435:I435)&lt;2,"",(H435^2+I435^2)^0.5)</f>
        <v>0.600924675685717</v>
      </c>
      <c r="K435" s="31" t="str">
        <f aca="false">IF(J435="","",IF(J435&lt;=1,"&lt;= 1","&gt; 1"))</f>
        <v>&lt;= 1</v>
      </c>
      <c r="L435" s="2" t="n">
        <f aca="false">IF(I435="",10,H435)</f>
        <v>0.397464722061021</v>
      </c>
      <c r="M435" s="2" t="n">
        <f aca="false">IF(I435="",10,IF(J435&lt;=1,I435,10))</f>
        <v>0.450701964234614</v>
      </c>
      <c r="N435" s="2" t="n">
        <f aca="false">IF(I435="",10,IF(J435&gt;1,I435,10))</f>
        <v>10</v>
      </c>
    </row>
    <row r="436" customFormat="false" ht="12.75" hidden="false" customHeight="false" outlineLevel="0" collapsed="false">
      <c r="G436" s="29" t="n">
        <v>416</v>
      </c>
      <c r="H436" s="30" t="n">
        <f aca="false">IF(G436&gt;$J$9,"",IF(G436=$J$9,$H$3,H436))</f>
        <v>0.738328892547606</v>
      </c>
      <c r="I436" s="30" t="n">
        <f aca="false">IF(G436&gt;$J$9,"",IF(G436=$J$9,$I$3,I436))</f>
        <v>0.93040603271344</v>
      </c>
      <c r="J436" s="30" t="n">
        <f aca="false">IF(COUNT(H436:I436)&lt;2,"",(H436^2+I436^2)^0.5)</f>
        <v>1.1877646817784</v>
      </c>
      <c r="K436" s="31" t="str">
        <f aca="false">IF(J436="","",IF(J436&lt;=1,"&lt;= 1","&gt; 1"))</f>
        <v>&gt; 1</v>
      </c>
      <c r="L436" s="2" t="n">
        <f aca="false">IF(I436="",10,H436)</f>
        <v>0.738328892547606</v>
      </c>
      <c r="M436" s="2" t="n">
        <f aca="false">IF(I436="",10,IF(J436&lt;=1,I436,10))</f>
        <v>10</v>
      </c>
      <c r="N436" s="2" t="n">
        <f aca="false">IF(I436="",10,IF(J436&gt;1,I436,10))</f>
        <v>0.93040603271344</v>
      </c>
    </row>
    <row r="437" customFormat="false" ht="12.75" hidden="false" customHeight="false" outlineLevel="0" collapsed="false">
      <c r="G437" s="29" t="n">
        <v>417</v>
      </c>
      <c r="H437" s="30" t="n">
        <f aca="false">IF(G437&gt;$J$9,"",IF(G437=$J$9,$H$3,H437))</f>
        <v>0.592913892031165</v>
      </c>
      <c r="I437" s="30" t="n">
        <f aca="false">IF(G437&gt;$J$9,"",IF(G437=$J$9,$I$3,I437))</f>
        <v>0.886171347567898</v>
      </c>
      <c r="J437" s="30" t="n">
        <f aca="false">IF(COUNT(H437:I437)&lt;2,"",(H437^2+I437^2)^0.5)</f>
        <v>1.06623005989038</v>
      </c>
      <c r="K437" s="31" t="str">
        <f aca="false">IF(J437="","",IF(J437&lt;=1,"&lt;= 1","&gt; 1"))</f>
        <v>&gt; 1</v>
      </c>
      <c r="L437" s="2" t="n">
        <f aca="false">IF(I437="",10,H437)</f>
        <v>0.592913892031165</v>
      </c>
      <c r="M437" s="2" t="n">
        <f aca="false">IF(I437="",10,IF(J437&lt;=1,I437,10))</f>
        <v>10</v>
      </c>
      <c r="N437" s="2" t="n">
        <f aca="false">IF(I437="",10,IF(J437&gt;1,I437,10))</f>
        <v>0.886171347567898</v>
      </c>
    </row>
    <row r="438" customFormat="false" ht="12.75" hidden="false" customHeight="false" outlineLevel="0" collapsed="false">
      <c r="G438" s="29" t="n">
        <v>418</v>
      </c>
      <c r="H438" s="30" t="n">
        <f aca="false">IF(G438&gt;$J$9,"",IF(G438=$J$9,$H$3,H438))</f>
        <v>0.438351402009</v>
      </c>
      <c r="I438" s="30" t="n">
        <f aca="false">IF(G438&gt;$J$9,"",IF(G438=$J$9,$I$3,I438))</f>
        <v>0.474041103472186</v>
      </c>
      <c r="J438" s="30" t="n">
        <f aca="false">IF(COUNT(H438:I438)&lt;2,"",(H438^2+I438^2)^0.5)</f>
        <v>0.645652320854175</v>
      </c>
      <c r="K438" s="31" t="str">
        <f aca="false">IF(J438="","",IF(J438&lt;=1,"&lt;= 1","&gt; 1"))</f>
        <v>&lt;= 1</v>
      </c>
      <c r="L438" s="2" t="n">
        <f aca="false">IF(I438="",10,H438)</f>
        <v>0.438351402009</v>
      </c>
      <c r="M438" s="2" t="n">
        <f aca="false">IF(I438="",10,IF(J438&lt;=1,I438,10))</f>
        <v>0.474041103472186</v>
      </c>
      <c r="N438" s="2" t="n">
        <f aca="false">IF(I438="",10,IF(J438&gt;1,I438,10))</f>
        <v>10</v>
      </c>
    </row>
    <row r="439" customFormat="false" ht="12.75" hidden="false" customHeight="false" outlineLevel="0" collapsed="false">
      <c r="G439" s="29" t="n">
        <v>419</v>
      </c>
      <c r="H439" s="30" t="n">
        <f aca="false">IF(G439&gt;$J$9,"",IF(G439=$J$9,$H$3,H439))</f>
        <v>0.806498829956707</v>
      </c>
      <c r="I439" s="30" t="n">
        <f aca="false">IF(G439&gt;$J$9,"",IF(G439=$J$9,$I$3,I439))</f>
        <v>0.944850537264865</v>
      </c>
      <c r="J439" s="30" t="n">
        <f aca="false">IF(COUNT(H439:I439)&lt;2,"",(H439^2+I439^2)^0.5)</f>
        <v>1.24224912980096</v>
      </c>
      <c r="K439" s="31" t="str">
        <f aca="false">IF(J439="","",IF(J439&lt;=1,"&lt;= 1","&gt; 1"))</f>
        <v>&gt; 1</v>
      </c>
      <c r="L439" s="2" t="n">
        <f aca="false">IF(I439="",10,H439)</f>
        <v>0.806498829956707</v>
      </c>
      <c r="M439" s="2" t="n">
        <f aca="false">IF(I439="",10,IF(J439&lt;=1,I439,10))</f>
        <v>10</v>
      </c>
      <c r="N439" s="2" t="n">
        <f aca="false">IF(I439="",10,IF(J439&gt;1,I439,10))</f>
        <v>0.944850537264865</v>
      </c>
    </row>
    <row r="440" customFormat="false" ht="12.75" hidden="false" customHeight="false" outlineLevel="0" collapsed="false">
      <c r="G440" s="29" t="n">
        <v>420</v>
      </c>
      <c r="H440" s="30" t="n">
        <f aca="false">IF(G440&gt;$J$9,"",IF(G440=$J$9,$H$3,H440))</f>
        <v>0.734869471808355</v>
      </c>
      <c r="I440" s="30" t="n">
        <f aca="false">IF(G440&gt;$J$9,"",IF(G440=$J$9,$I$3,I440))</f>
        <v>0.9234771026726</v>
      </c>
      <c r="J440" s="30" t="n">
        <f aca="false">IF(COUNT(H440:I440)&lt;2,"",(H440^2+I440^2)^0.5)</f>
        <v>1.18018773919935</v>
      </c>
      <c r="K440" s="31" t="str">
        <f aca="false">IF(J440="","",IF(J440&lt;=1,"&lt;= 1","&gt; 1"))</f>
        <v>&gt; 1</v>
      </c>
      <c r="L440" s="2" t="n">
        <f aca="false">IF(I440="",10,H440)</f>
        <v>0.734869471808355</v>
      </c>
      <c r="M440" s="2" t="n">
        <f aca="false">IF(I440="",10,IF(J440&lt;=1,I440,10))</f>
        <v>10</v>
      </c>
      <c r="N440" s="2" t="n">
        <f aca="false">IF(I440="",10,IF(J440&gt;1,I440,10))</f>
        <v>0.9234771026726</v>
      </c>
    </row>
    <row r="441" customFormat="false" ht="12.75" hidden="false" customHeight="false" outlineLevel="0" collapsed="false">
      <c r="G441" s="29" t="n">
        <v>421</v>
      </c>
      <c r="H441" s="30" t="n">
        <f aca="false">IF(G441&gt;$J$9,"",IF(G441=$J$9,$H$3,H441))</f>
        <v>0.986074101131928</v>
      </c>
      <c r="I441" s="30" t="n">
        <f aca="false">IF(G441&gt;$J$9,"",IF(G441=$J$9,$I$3,I441))</f>
        <v>0.0519399617010929</v>
      </c>
      <c r="J441" s="30" t="n">
        <f aca="false">IF(COUNT(H441:I441)&lt;2,"",(H441^2+I441^2)^0.5)</f>
        <v>0.987441083075163</v>
      </c>
      <c r="K441" s="31" t="str">
        <f aca="false">IF(J441="","",IF(J441&lt;=1,"&lt;= 1","&gt; 1"))</f>
        <v>&lt;= 1</v>
      </c>
      <c r="L441" s="2" t="n">
        <f aca="false">IF(I441="",10,H441)</f>
        <v>0.986074101131928</v>
      </c>
      <c r="M441" s="2" t="n">
        <f aca="false">IF(I441="",10,IF(J441&lt;=1,I441,10))</f>
        <v>0.0519399617010929</v>
      </c>
      <c r="N441" s="2" t="n">
        <f aca="false">IF(I441="",10,IF(J441&gt;1,I441,10))</f>
        <v>10</v>
      </c>
    </row>
    <row r="442" customFormat="false" ht="12.75" hidden="false" customHeight="false" outlineLevel="0" collapsed="false">
      <c r="G442" s="29" t="n">
        <v>422</v>
      </c>
      <c r="H442" s="30" t="n">
        <f aca="false">IF(G442&gt;$J$9,"",IF(G442=$J$9,$H$3,H442))</f>
        <v>0.231175272815613</v>
      </c>
      <c r="I442" s="30" t="n">
        <f aca="false">IF(G442&gt;$J$9,"",IF(G442=$J$9,$I$3,I442))</f>
        <v>0.259426958361196</v>
      </c>
      <c r="J442" s="30" t="n">
        <f aca="false">IF(COUNT(H442:I442)&lt;2,"",(H442^2+I442^2)^0.5)</f>
        <v>0.347482882291941</v>
      </c>
      <c r="K442" s="31" t="str">
        <f aca="false">IF(J442="","",IF(J442&lt;=1,"&lt;= 1","&gt; 1"))</f>
        <v>&lt;= 1</v>
      </c>
      <c r="L442" s="2" t="n">
        <f aca="false">IF(I442="",10,H442)</f>
        <v>0.231175272815613</v>
      </c>
      <c r="M442" s="2" t="n">
        <f aca="false">IF(I442="",10,IF(J442&lt;=1,I442,10))</f>
        <v>0.259426958361196</v>
      </c>
      <c r="N442" s="2" t="n">
        <f aca="false">IF(I442="",10,IF(J442&gt;1,I442,10))</f>
        <v>10</v>
      </c>
    </row>
    <row r="443" customFormat="false" ht="12.75" hidden="false" customHeight="false" outlineLevel="0" collapsed="false">
      <c r="G443" s="29" t="n">
        <v>423</v>
      </c>
      <c r="H443" s="30" t="n">
        <f aca="false">IF(G443&gt;$J$9,"",IF(G443=$J$9,$H$3,H443))</f>
        <v>0.7591386934201</v>
      </c>
      <c r="I443" s="30" t="n">
        <f aca="false">IF(G443&gt;$J$9,"",IF(G443=$J$9,$I$3,I443))</f>
        <v>0.042413395825375</v>
      </c>
      <c r="J443" s="30" t="n">
        <f aca="false">IF(COUNT(H443:I443)&lt;2,"",(H443^2+I443^2)^0.5)</f>
        <v>0.760322597318412</v>
      </c>
      <c r="K443" s="31" t="str">
        <f aca="false">IF(J443="","",IF(J443&lt;=1,"&lt;= 1","&gt; 1"))</f>
        <v>&lt;= 1</v>
      </c>
      <c r="L443" s="2" t="n">
        <f aca="false">IF(I443="",10,H443)</f>
        <v>0.7591386934201</v>
      </c>
      <c r="M443" s="2" t="n">
        <f aca="false">IF(I443="",10,IF(J443&lt;=1,I443,10))</f>
        <v>0.042413395825375</v>
      </c>
      <c r="N443" s="2" t="n">
        <f aca="false">IF(I443="",10,IF(J443&gt;1,I443,10))</f>
        <v>10</v>
      </c>
    </row>
    <row r="444" customFormat="false" ht="12.75" hidden="false" customHeight="false" outlineLevel="0" collapsed="false">
      <c r="G444" s="29" t="n">
        <v>424</v>
      </c>
      <c r="H444" s="30" t="n">
        <f aca="false">IF(G444&gt;$J$9,"",IF(G444=$J$9,$H$3,H444))</f>
        <v>0.755839403675818</v>
      </c>
      <c r="I444" s="30" t="n">
        <f aca="false">IF(G444&gt;$J$9,"",IF(G444=$J$9,$I$3,I444))</f>
        <v>0.839797517411284</v>
      </c>
      <c r="J444" s="30" t="n">
        <f aca="false">IF(COUNT(H444:I444)&lt;2,"",(H444^2+I444^2)^0.5)</f>
        <v>1.12984648266885</v>
      </c>
      <c r="K444" s="31" t="str">
        <f aca="false">IF(J444="","",IF(J444&lt;=1,"&lt;= 1","&gt; 1"))</f>
        <v>&gt; 1</v>
      </c>
      <c r="L444" s="2" t="n">
        <f aca="false">IF(I444="",10,H444)</f>
        <v>0.755839403675818</v>
      </c>
      <c r="M444" s="2" t="n">
        <f aca="false">IF(I444="",10,IF(J444&lt;=1,I444,10))</f>
        <v>10</v>
      </c>
      <c r="N444" s="2" t="n">
        <f aca="false">IF(I444="",10,IF(J444&gt;1,I444,10))</f>
        <v>0.839797517411284</v>
      </c>
    </row>
    <row r="445" customFormat="false" ht="12.75" hidden="false" customHeight="false" outlineLevel="0" collapsed="false">
      <c r="G445" s="29" t="n">
        <v>425</v>
      </c>
      <c r="H445" s="30" t="n">
        <f aca="false">IF(G445&gt;$J$9,"",IF(G445=$J$9,$H$3,H445))</f>
        <v>0.496626856507694</v>
      </c>
      <c r="I445" s="30" t="n">
        <f aca="false">IF(G445&gt;$J$9,"",IF(G445=$J$9,$I$3,I445))</f>
        <v>0.0631215470487594</v>
      </c>
      <c r="J445" s="30" t="n">
        <f aca="false">IF(COUNT(H445:I445)&lt;2,"",(H445^2+I445^2)^0.5)</f>
        <v>0.500622177202072</v>
      </c>
      <c r="K445" s="31" t="str">
        <f aca="false">IF(J445="","",IF(J445&lt;=1,"&lt;= 1","&gt; 1"))</f>
        <v>&lt;= 1</v>
      </c>
      <c r="L445" s="2" t="n">
        <f aca="false">IF(I445="",10,H445)</f>
        <v>0.496626856507694</v>
      </c>
      <c r="M445" s="2" t="n">
        <f aca="false">IF(I445="",10,IF(J445&lt;=1,I445,10))</f>
        <v>0.0631215470487594</v>
      </c>
      <c r="N445" s="2" t="n">
        <f aca="false">IF(I445="",10,IF(J445&gt;1,I445,10))</f>
        <v>10</v>
      </c>
    </row>
    <row r="446" customFormat="false" ht="12.75" hidden="false" customHeight="false" outlineLevel="0" collapsed="false">
      <c r="G446" s="29" t="n">
        <v>426</v>
      </c>
      <c r="H446" s="30" t="n">
        <f aca="false">IF(G446&gt;$J$9,"",IF(G446=$J$9,$H$3,H446))</f>
        <v>0.223870917213028</v>
      </c>
      <c r="I446" s="30" t="n">
        <f aca="false">IF(G446&gt;$J$9,"",IF(G446=$J$9,$I$3,I446))</f>
        <v>0.067501286868128</v>
      </c>
      <c r="J446" s="30" t="n">
        <f aca="false">IF(COUNT(H446:I446)&lt;2,"",(H446^2+I446^2)^0.5)</f>
        <v>0.233826027855446</v>
      </c>
      <c r="K446" s="31" t="str">
        <f aca="false">IF(J446="","",IF(J446&lt;=1,"&lt;= 1","&gt; 1"))</f>
        <v>&lt;= 1</v>
      </c>
      <c r="L446" s="2" t="n">
        <f aca="false">IF(I446="",10,H446)</f>
        <v>0.223870917213028</v>
      </c>
      <c r="M446" s="2" t="n">
        <f aca="false">IF(I446="",10,IF(J446&lt;=1,I446,10))</f>
        <v>0.067501286868128</v>
      </c>
      <c r="N446" s="2" t="n">
        <f aca="false">IF(I446="",10,IF(J446&gt;1,I446,10))</f>
        <v>10</v>
      </c>
    </row>
    <row r="447" customFormat="false" ht="12.75" hidden="false" customHeight="false" outlineLevel="0" collapsed="false">
      <c r="G447" s="29" t="n">
        <v>427</v>
      </c>
      <c r="H447" s="30" t="n">
        <f aca="false">IF(G447&gt;$J$9,"",IF(G447=$J$9,$H$3,H447))</f>
        <v>0.164369415017361</v>
      </c>
      <c r="I447" s="30" t="n">
        <f aca="false">IF(G447&gt;$J$9,"",IF(G447=$J$9,$I$3,I447))</f>
        <v>0.402314721769234</v>
      </c>
      <c r="J447" s="30" t="n">
        <f aca="false">IF(COUNT(H447:I447)&lt;2,"",(H447^2+I447^2)^0.5)</f>
        <v>0.434596870611611</v>
      </c>
      <c r="K447" s="31" t="str">
        <f aca="false">IF(J447="","",IF(J447&lt;=1,"&lt;= 1","&gt; 1"))</f>
        <v>&lt;= 1</v>
      </c>
      <c r="L447" s="2" t="n">
        <f aca="false">IF(I447="",10,H447)</f>
        <v>0.164369415017361</v>
      </c>
      <c r="M447" s="2" t="n">
        <f aca="false">IF(I447="",10,IF(J447&lt;=1,I447,10))</f>
        <v>0.402314721769234</v>
      </c>
      <c r="N447" s="2" t="n">
        <f aca="false">IF(I447="",10,IF(J447&gt;1,I447,10))</f>
        <v>10</v>
      </c>
    </row>
    <row r="448" customFormat="false" ht="12.75" hidden="false" customHeight="false" outlineLevel="0" collapsed="false">
      <c r="G448" s="29" t="n">
        <v>428</v>
      </c>
      <c r="H448" s="30" t="n">
        <f aca="false">IF(G448&gt;$J$9,"",IF(G448=$J$9,$H$3,H448))</f>
        <v>0.676448795657483</v>
      </c>
      <c r="I448" s="30" t="n">
        <f aca="false">IF(G448&gt;$J$9,"",IF(G448=$J$9,$I$3,I448))</f>
        <v>0.187593311342207</v>
      </c>
      <c r="J448" s="30" t="n">
        <f aca="false">IF(COUNT(H448:I448)&lt;2,"",(H448^2+I448^2)^0.5)</f>
        <v>0.701978791422358</v>
      </c>
      <c r="K448" s="31" t="str">
        <f aca="false">IF(J448="","",IF(J448&lt;=1,"&lt;= 1","&gt; 1"))</f>
        <v>&lt;= 1</v>
      </c>
      <c r="L448" s="2" t="n">
        <f aca="false">IF(I448="",10,H448)</f>
        <v>0.676448795657483</v>
      </c>
      <c r="M448" s="2" t="n">
        <f aca="false">IF(I448="",10,IF(J448&lt;=1,I448,10))</f>
        <v>0.187593311342207</v>
      </c>
      <c r="N448" s="2" t="n">
        <f aca="false">IF(I448="",10,IF(J448&gt;1,I448,10))</f>
        <v>10</v>
      </c>
    </row>
    <row r="449" customFormat="false" ht="12.75" hidden="false" customHeight="false" outlineLevel="0" collapsed="false">
      <c r="G449" s="29" t="n">
        <v>429</v>
      </c>
      <c r="H449" s="30" t="n">
        <f aca="false">IF(G449&gt;$J$9,"",IF(G449=$J$9,$H$3,H449))</f>
        <v>0.36024156976571</v>
      </c>
      <c r="I449" s="30" t="n">
        <f aca="false">IF(G449&gt;$J$9,"",IF(G449=$J$9,$I$3,I449))</f>
        <v>0.930272708692844</v>
      </c>
      <c r="J449" s="30" t="n">
        <f aca="false">IF(COUNT(H449:I449)&lt;2,"",(H449^2+I449^2)^0.5)</f>
        <v>0.99758774106641</v>
      </c>
      <c r="K449" s="31" t="str">
        <f aca="false">IF(J449="","",IF(J449&lt;=1,"&lt;= 1","&gt; 1"))</f>
        <v>&lt;= 1</v>
      </c>
      <c r="L449" s="2" t="n">
        <f aca="false">IF(I449="",10,H449)</f>
        <v>0.36024156976571</v>
      </c>
      <c r="M449" s="2" t="n">
        <f aca="false">IF(I449="",10,IF(J449&lt;=1,I449,10))</f>
        <v>0.930272708692844</v>
      </c>
      <c r="N449" s="2" t="n">
        <f aca="false">IF(I449="",10,IF(J449&gt;1,I449,10))</f>
        <v>10</v>
      </c>
    </row>
    <row r="450" customFormat="false" ht="12.75" hidden="false" customHeight="false" outlineLevel="0" collapsed="false">
      <c r="G450" s="29" t="n">
        <v>430</v>
      </c>
      <c r="H450" s="30" t="n">
        <f aca="false">IF(G450&gt;$J$9,"",IF(G450=$J$9,$H$3,H450))</f>
        <v>0.178063796241552</v>
      </c>
      <c r="I450" s="30" t="n">
        <f aca="false">IF(G450&gt;$J$9,"",IF(G450=$J$9,$I$3,I450))</f>
        <v>0.0176233889788886</v>
      </c>
      <c r="J450" s="30" t="n">
        <f aca="false">IF(COUNT(H450:I450)&lt;2,"",(H450^2+I450^2)^0.5)</f>
        <v>0.178933784878804</v>
      </c>
      <c r="K450" s="31" t="str">
        <f aca="false">IF(J450="","",IF(J450&lt;=1,"&lt;= 1","&gt; 1"))</f>
        <v>&lt;= 1</v>
      </c>
      <c r="L450" s="2" t="n">
        <f aca="false">IF(I450="",10,H450)</f>
        <v>0.178063796241552</v>
      </c>
      <c r="M450" s="2" t="n">
        <f aca="false">IF(I450="",10,IF(J450&lt;=1,I450,10))</f>
        <v>0.0176233889788886</v>
      </c>
      <c r="N450" s="2" t="n">
        <f aca="false">IF(I450="",10,IF(J450&gt;1,I450,10))</f>
        <v>10</v>
      </c>
    </row>
    <row r="451" customFormat="false" ht="12.75" hidden="false" customHeight="false" outlineLevel="0" collapsed="false">
      <c r="G451" s="29" t="n">
        <v>431</v>
      </c>
      <c r="H451" s="30" t="n">
        <f aca="false">IF(G451&gt;$J$9,"",IF(G451=$J$9,$H$3,H451))</f>
        <v>0.306743532321897</v>
      </c>
      <c r="I451" s="30" t="n">
        <f aca="false">IF(G451&gt;$J$9,"",IF(G451=$J$9,$I$3,I451))</f>
        <v>0.0107275660214654</v>
      </c>
      <c r="J451" s="30" t="n">
        <f aca="false">IF(COUNT(H451:I451)&lt;2,"",(H451^2+I451^2)^0.5)</f>
        <v>0.306931059513467</v>
      </c>
      <c r="K451" s="31" t="str">
        <f aca="false">IF(J451="","",IF(J451&lt;=1,"&lt;= 1","&gt; 1"))</f>
        <v>&lt;= 1</v>
      </c>
      <c r="L451" s="2" t="n">
        <f aca="false">IF(I451="",10,H451)</f>
        <v>0.306743532321897</v>
      </c>
      <c r="M451" s="2" t="n">
        <f aca="false">IF(I451="",10,IF(J451&lt;=1,I451,10))</f>
        <v>0.0107275660214654</v>
      </c>
      <c r="N451" s="2" t="n">
        <f aca="false">IF(I451="",10,IF(J451&gt;1,I451,10))</f>
        <v>10</v>
      </c>
    </row>
    <row r="452" customFormat="false" ht="12.75" hidden="false" customHeight="false" outlineLevel="0" collapsed="false">
      <c r="G452" s="29" t="n">
        <v>432</v>
      </c>
      <c r="H452" s="30" t="n">
        <f aca="false">IF(G452&gt;$J$9,"",IF(G452=$J$9,$H$3,H452))</f>
        <v>0.524697200562751</v>
      </c>
      <c r="I452" s="30" t="n">
        <f aca="false">IF(G452&gt;$J$9,"",IF(G452=$J$9,$I$3,I452))</f>
        <v>0.110187384210954</v>
      </c>
      <c r="J452" s="30" t="n">
        <f aca="false">IF(COUNT(H452:I452)&lt;2,"",(H452^2+I452^2)^0.5)</f>
        <v>0.536142156445136</v>
      </c>
      <c r="K452" s="31" t="str">
        <f aca="false">IF(J452="","",IF(J452&lt;=1,"&lt;= 1","&gt; 1"))</f>
        <v>&lt;= 1</v>
      </c>
      <c r="L452" s="2" t="n">
        <f aca="false">IF(I452="",10,H452)</f>
        <v>0.524697200562751</v>
      </c>
      <c r="M452" s="2" t="n">
        <f aca="false">IF(I452="",10,IF(J452&lt;=1,I452,10))</f>
        <v>0.110187384210954</v>
      </c>
      <c r="N452" s="2" t="n">
        <f aca="false">IF(I452="",10,IF(J452&gt;1,I452,10))</f>
        <v>10</v>
      </c>
    </row>
    <row r="453" customFormat="false" ht="12.75" hidden="false" customHeight="false" outlineLevel="0" collapsed="false">
      <c r="G453" s="29" t="n">
        <v>433</v>
      </c>
      <c r="H453" s="30" t="n">
        <f aca="false">IF(G453&gt;$J$9,"",IF(G453=$J$9,$H$3,H453))</f>
        <v>0.573588326459378</v>
      </c>
      <c r="I453" s="30" t="n">
        <f aca="false">IF(G453&gt;$J$9,"",IF(G453=$J$9,$I$3,I453))</f>
        <v>0.0332861061713521</v>
      </c>
      <c r="J453" s="30" t="n">
        <f aca="false">IF(COUNT(H453:I453)&lt;2,"",(H453^2+I453^2)^0.5)</f>
        <v>0.574553333568365</v>
      </c>
      <c r="K453" s="31" t="str">
        <f aca="false">IF(J453="","",IF(J453&lt;=1,"&lt;= 1","&gt; 1"))</f>
        <v>&lt;= 1</v>
      </c>
      <c r="L453" s="2" t="n">
        <f aca="false">IF(I453="",10,H453)</f>
        <v>0.573588326459378</v>
      </c>
      <c r="M453" s="2" t="n">
        <f aca="false">IF(I453="",10,IF(J453&lt;=1,I453,10))</f>
        <v>0.0332861061713521</v>
      </c>
      <c r="N453" s="2" t="n">
        <f aca="false">IF(I453="",10,IF(J453&gt;1,I453,10))</f>
        <v>10</v>
      </c>
    </row>
    <row r="454" customFormat="false" ht="12.75" hidden="false" customHeight="false" outlineLevel="0" collapsed="false">
      <c r="G454" s="29" t="n">
        <v>434</v>
      </c>
      <c r="H454" s="30" t="n">
        <f aca="false">IF(G454&gt;$J$9,"",IF(G454=$J$9,$H$3,H454))</f>
        <v>0.864851029474094</v>
      </c>
      <c r="I454" s="30" t="n">
        <f aca="false">IF(G454&gt;$J$9,"",IF(G454=$J$9,$I$3,I454))</f>
        <v>0.720682446462342</v>
      </c>
      <c r="J454" s="30" t="n">
        <f aca="false">IF(COUNT(H454:I454)&lt;2,"",(H454^2+I454^2)^0.5)</f>
        <v>1.12576662404841</v>
      </c>
      <c r="K454" s="31" t="str">
        <f aca="false">IF(J454="","",IF(J454&lt;=1,"&lt;= 1","&gt; 1"))</f>
        <v>&gt; 1</v>
      </c>
      <c r="L454" s="2" t="n">
        <f aca="false">IF(I454="",10,H454)</f>
        <v>0.864851029474094</v>
      </c>
      <c r="M454" s="2" t="n">
        <f aca="false">IF(I454="",10,IF(J454&lt;=1,I454,10))</f>
        <v>10</v>
      </c>
      <c r="N454" s="2" t="n">
        <f aca="false">IF(I454="",10,IF(J454&gt;1,I454,10))</f>
        <v>0.720682446462342</v>
      </c>
    </row>
    <row r="455" customFormat="false" ht="12.75" hidden="false" customHeight="false" outlineLevel="0" collapsed="false">
      <c r="G455" s="29" t="n">
        <v>435</v>
      </c>
      <c r="H455" s="30" t="n">
        <f aca="false">IF(G455&gt;$J$9,"",IF(G455=$J$9,$H$3,H455))</f>
        <v>0.894202706903038</v>
      </c>
      <c r="I455" s="30" t="n">
        <f aca="false">IF(G455&gt;$J$9,"",IF(G455=$J$9,$I$3,I455))</f>
        <v>0.0023949496273179</v>
      </c>
      <c r="J455" s="30" t="n">
        <f aca="false">IF(COUNT(H455:I455)&lt;2,"",(H455^2+I455^2)^0.5)</f>
        <v>0.894205914102807</v>
      </c>
      <c r="K455" s="31" t="str">
        <f aca="false">IF(J455="","",IF(J455&lt;=1,"&lt;= 1","&gt; 1"))</f>
        <v>&lt;= 1</v>
      </c>
      <c r="L455" s="2" t="n">
        <f aca="false">IF(I455="",10,H455)</f>
        <v>0.894202706903038</v>
      </c>
      <c r="M455" s="2" t="n">
        <f aca="false">IF(I455="",10,IF(J455&lt;=1,I455,10))</f>
        <v>0.0023949496273179</v>
      </c>
      <c r="N455" s="2" t="n">
        <f aca="false">IF(I455="",10,IF(J455&gt;1,I455,10))</f>
        <v>10</v>
      </c>
    </row>
    <row r="456" customFormat="false" ht="12.75" hidden="false" customHeight="false" outlineLevel="0" collapsed="false">
      <c r="G456" s="29" t="n">
        <v>436</v>
      </c>
      <c r="H456" s="30" t="n">
        <f aca="false">IF(G456&gt;$J$9,"",IF(G456=$J$9,$H$3,H456))</f>
        <v>0.903782944796316</v>
      </c>
      <c r="I456" s="30" t="n">
        <f aca="false">IF(G456&gt;$J$9,"",IF(G456=$J$9,$I$3,I456))</f>
        <v>0.539112954160995</v>
      </c>
      <c r="J456" s="30" t="n">
        <f aca="false">IF(COUNT(H456:I456)&lt;2,"",(H456^2+I456^2)^0.5)</f>
        <v>1.05236228963646</v>
      </c>
      <c r="K456" s="31" t="str">
        <f aca="false">IF(J456="","",IF(J456&lt;=1,"&lt;= 1","&gt; 1"))</f>
        <v>&gt; 1</v>
      </c>
      <c r="L456" s="2" t="n">
        <f aca="false">IF(I456="",10,H456)</f>
        <v>0.903782944796316</v>
      </c>
      <c r="M456" s="2" t="n">
        <f aca="false">IF(I456="",10,IF(J456&lt;=1,I456,10))</f>
        <v>10</v>
      </c>
      <c r="N456" s="2" t="n">
        <f aca="false">IF(I456="",10,IF(J456&gt;1,I456,10))</f>
        <v>0.539112954160995</v>
      </c>
    </row>
    <row r="457" customFormat="false" ht="12.75" hidden="false" customHeight="false" outlineLevel="0" collapsed="false">
      <c r="G457" s="29" t="n">
        <v>437</v>
      </c>
      <c r="H457" s="30" t="n">
        <f aca="false">IF(G457&gt;$J$9,"",IF(G457=$J$9,$H$3,H457))</f>
        <v>0.14639901371683</v>
      </c>
      <c r="I457" s="30" t="n">
        <f aca="false">IF(G457&gt;$J$9,"",IF(G457=$J$9,$I$3,I457))</f>
        <v>0.697743784582277</v>
      </c>
      <c r="J457" s="30" t="n">
        <f aca="false">IF(COUNT(H457:I457)&lt;2,"",(H457^2+I457^2)^0.5)</f>
        <v>0.712936925779876</v>
      </c>
      <c r="K457" s="31" t="str">
        <f aca="false">IF(J457="","",IF(J457&lt;=1,"&lt;= 1","&gt; 1"))</f>
        <v>&lt;= 1</v>
      </c>
      <c r="L457" s="2" t="n">
        <f aca="false">IF(I457="",10,H457)</f>
        <v>0.14639901371683</v>
      </c>
      <c r="M457" s="2" t="n">
        <f aca="false">IF(I457="",10,IF(J457&lt;=1,I457,10))</f>
        <v>0.697743784582277</v>
      </c>
      <c r="N457" s="2" t="n">
        <f aca="false">IF(I457="",10,IF(J457&gt;1,I457,10))</f>
        <v>10</v>
      </c>
    </row>
    <row r="458" customFormat="false" ht="12.75" hidden="false" customHeight="false" outlineLevel="0" collapsed="false">
      <c r="G458" s="29" t="n">
        <v>438</v>
      </c>
      <c r="H458" s="30" t="n">
        <f aca="false">IF(G458&gt;$J$9,"",IF(G458=$J$9,$H$3,H458))</f>
        <v>0.219422177822836</v>
      </c>
      <c r="I458" s="30" t="n">
        <f aca="false">IF(G458&gt;$J$9,"",IF(G458=$J$9,$I$3,I458))</f>
        <v>0.677590251529259</v>
      </c>
      <c r="J458" s="30" t="n">
        <f aca="false">IF(COUNT(H458:I458)&lt;2,"",(H458^2+I458^2)^0.5)</f>
        <v>0.712232153927356</v>
      </c>
      <c r="K458" s="31" t="str">
        <f aca="false">IF(J458="","",IF(J458&lt;=1,"&lt;= 1","&gt; 1"))</f>
        <v>&lt;= 1</v>
      </c>
      <c r="L458" s="2" t="n">
        <f aca="false">IF(I458="",10,H458)</f>
        <v>0.219422177822836</v>
      </c>
      <c r="M458" s="2" t="n">
        <f aca="false">IF(I458="",10,IF(J458&lt;=1,I458,10))</f>
        <v>0.677590251529259</v>
      </c>
      <c r="N458" s="2" t="n">
        <f aca="false">IF(I458="",10,IF(J458&gt;1,I458,10))</f>
        <v>10</v>
      </c>
    </row>
    <row r="459" customFormat="false" ht="12.75" hidden="false" customHeight="false" outlineLevel="0" collapsed="false">
      <c r="G459" s="29" t="n">
        <v>439</v>
      </c>
      <c r="H459" s="30" t="n">
        <f aca="false">IF(G459&gt;$J$9,"",IF(G459=$J$9,$H$3,H459))</f>
        <v>0.00566694438513893</v>
      </c>
      <c r="I459" s="30" t="n">
        <f aca="false">IF(G459&gt;$J$9,"",IF(G459=$J$9,$I$3,I459))</f>
        <v>0.981230489526269</v>
      </c>
      <c r="J459" s="30" t="n">
        <f aca="false">IF(COUNT(H459:I459)&lt;2,"",(H459^2+I459^2)^0.5)</f>
        <v>0.98124685366865</v>
      </c>
      <c r="K459" s="31" t="str">
        <f aca="false">IF(J459="","",IF(J459&lt;=1,"&lt;= 1","&gt; 1"))</f>
        <v>&lt;= 1</v>
      </c>
      <c r="L459" s="2" t="n">
        <f aca="false">IF(I459="",10,H459)</f>
        <v>0.00566694438513893</v>
      </c>
      <c r="M459" s="2" t="n">
        <f aca="false">IF(I459="",10,IF(J459&lt;=1,I459,10))</f>
        <v>0.981230489526269</v>
      </c>
      <c r="N459" s="2" t="n">
        <f aca="false">IF(I459="",10,IF(J459&gt;1,I459,10))</f>
        <v>10</v>
      </c>
    </row>
    <row r="460" customFormat="false" ht="12.75" hidden="false" customHeight="false" outlineLevel="0" collapsed="false">
      <c r="G460" s="29" t="n">
        <v>440</v>
      </c>
      <c r="H460" s="30" t="n">
        <f aca="false">IF(G460&gt;$J$9,"",IF(G460=$J$9,$H$3,H460))</f>
        <v>0.672462369883408</v>
      </c>
      <c r="I460" s="30" t="n">
        <f aca="false">IF(G460&gt;$J$9,"",IF(G460=$J$9,$I$3,I460))</f>
        <v>0.806888107196267</v>
      </c>
      <c r="J460" s="30" t="n">
        <f aca="false">IF(COUNT(H460:I460)&lt;2,"",(H460^2+I460^2)^0.5)</f>
        <v>1.05036853363188</v>
      </c>
      <c r="K460" s="31" t="str">
        <f aca="false">IF(J460="","",IF(J460&lt;=1,"&lt;= 1","&gt; 1"))</f>
        <v>&gt; 1</v>
      </c>
      <c r="L460" s="2" t="n">
        <f aca="false">IF(I460="",10,H460)</f>
        <v>0.672462369883408</v>
      </c>
      <c r="M460" s="2" t="n">
        <f aca="false">IF(I460="",10,IF(J460&lt;=1,I460,10))</f>
        <v>10</v>
      </c>
      <c r="N460" s="2" t="n">
        <f aca="false">IF(I460="",10,IF(J460&gt;1,I460,10))</f>
        <v>0.806888107196267</v>
      </c>
    </row>
    <row r="461" customFormat="false" ht="12.75" hidden="false" customHeight="false" outlineLevel="0" collapsed="false">
      <c r="G461" s="29" t="n">
        <v>441</v>
      </c>
      <c r="H461" s="30" t="n">
        <f aca="false">IF(G461&gt;$J$9,"",IF(G461=$J$9,$H$3,H461))</f>
        <v>0.395094079595826</v>
      </c>
      <c r="I461" s="30" t="n">
        <f aca="false">IF(G461&gt;$J$9,"",IF(G461=$J$9,$I$3,I461))</f>
        <v>0.610831517051143</v>
      </c>
      <c r="J461" s="30" t="n">
        <f aca="false">IF(COUNT(H461:I461)&lt;2,"",(H461^2+I461^2)^0.5)</f>
        <v>0.727471287374748</v>
      </c>
      <c r="K461" s="31" t="str">
        <f aca="false">IF(J461="","",IF(J461&lt;=1,"&lt;= 1","&gt; 1"))</f>
        <v>&lt;= 1</v>
      </c>
      <c r="L461" s="2" t="n">
        <f aca="false">IF(I461="",10,H461)</f>
        <v>0.395094079595826</v>
      </c>
      <c r="M461" s="2" t="n">
        <f aca="false">IF(I461="",10,IF(J461&lt;=1,I461,10))</f>
        <v>0.610831517051143</v>
      </c>
      <c r="N461" s="2" t="n">
        <f aca="false">IF(I461="",10,IF(J461&gt;1,I461,10))</f>
        <v>10</v>
      </c>
    </row>
    <row r="462" customFormat="false" ht="12.75" hidden="false" customHeight="false" outlineLevel="0" collapsed="false">
      <c r="G462" s="29" t="n">
        <v>442</v>
      </c>
      <c r="H462" s="30" t="n">
        <f aca="false">IF(G462&gt;$J$9,"",IF(G462=$J$9,$H$3,H462))</f>
        <v>0.314727697746128</v>
      </c>
      <c r="I462" s="30" t="n">
        <f aca="false">IF(G462&gt;$J$9,"",IF(G462=$J$9,$I$3,I462))</f>
        <v>0.107240314121062</v>
      </c>
      <c r="J462" s="30" t="n">
        <f aca="false">IF(COUNT(H462:I462)&lt;2,"",(H462^2+I462^2)^0.5)</f>
        <v>0.332496629609026</v>
      </c>
      <c r="K462" s="31" t="str">
        <f aca="false">IF(J462="","",IF(J462&lt;=1,"&lt;= 1","&gt; 1"))</f>
        <v>&lt;= 1</v>
      </c>
      <c r="L462" s="2" t="n">
        <f aca="false">IF(I462="",10,H462)</f>
        <v>0.314727697746128</v>
      </c>
      <c r="M462" s="2" t="n">
        <f aca="false">IF(I462="",10,IF(J462&lt;=1,I462,10))</f>
        <v>0.107240314121062</v>
      </c>
      <c r="N462" s="2" t="n">
        <f aca="false">IF(I462="",10,IF(J462&gt;1,I462,10))</f>
        <v>10</v>
      </c>
    </row>
    <row r="463" customFormat="false" ht="12.75" hidden="false" customHeight="false" outlineLevel="0" collapsed="false">
      <c r="G463" s="29" t="n">
        <v>443</v>
      </c>
      <c r="H463" s="30" t="n">
        <f aca="false">IF(G463&gt;$J$9,"",IF(G463=$J$9,$H$3,H463))</f>
        <v>0.236712429136891</v>
      </c>
      <c r="I463" s="30" t="n">
        <f aca="false">IF(G463&gt;$J$9,"",IF(G463=$J$9,$I$3,I463))</f>
        <v>0.663403096176764</v>
      </c>
      <c r="J463" s="30" t="n">
        <f aca="false">IF(COUNT(H463:I463)&lt;2,"",(H463^2+I463^2)^0.5)</f>
        <v>0.704369535204926</v>
      </c>
      <c r="K463" s="31" t="str">
        <f aca="false">IF(J463="","",IF(J463&lt;=1,"&lt;= 1","&gt; 1"))</f>
        <v>&lt;= 1</v>
      </c>
      <c r="L463" s="2" t="n">
        <f aca="false">IF(I463="",10,H463)</f>
        <v>0.236712429136891</v>
      </c>
      <c r="M463" s="2" t="n">
        <f aca="false">IF(I463="",10,IF(J463&lt;=1,I463,10))</f>
        <v>0.663403096176764</v>
      </c>
      <c r="N463" s="2" t="n">
        <f aca="false">IF(I463="",10,IF(J463&gt;1,I463,10))</f>
        <v>10</v>
      </c>
    </row>
    <row r="464" customFormat="false" ht="12.75" hidden="false" customHeight="false" outlineLevel="0" collapsed="false">
      <c r="G464" s="29" t="n">
        <v>444</v>
      </c>
      <c r="H464" s="30" t="n">
        <f aca="false">IF(G464&gt;$J$9,"",IF(G464=$J$9,$H$3,H464))</f>
        <v>0.0367691603835496</v>
      </c>
      <c r="I464" s="30" t="n">
        <f aca="false">IF(G464&gt;$J$9,"",IF(G464=$J$9,$I$3,I464))</f>
        <v>0.550784814072404</v>
      </c>
      <c r="J464" s="30" t="n">
        <f aca="false">IF(COUNT(H464:I464)&lt;2,"",(H464^2+I464^2)^0.5)</f>
        <v>0.552010763090797</v>
      </c>
      <c r="K464" s="31" t="str">
        <f aca="false">IF(J464="","",IF(J464&lt;=1,"&lt;= 1","&gt; 1"))</f>
        <v>&lt;= 1</v>
      </c>
      <c r="L464" s="2" t="n">
        <f aca="false">IF(I464="",10,H464)</f>
        <v>0.0367691603835496</v>
      </c>
      <c r="M464" s="2" t="n">
        <f aca="false">IF(I464="",10,IF(J464&lt;=1,I464,10))</f>
        <v>0.550784814072404</v>
      </c>
      <c r="N464" s="2" t="n">
        <f aca="false">IF(I464="",10,IF(J464&gt;1,I464,10))</f>
        <v>10</v>
      </c>
    </row>
    <row r="465" customFormat="false" ht="12.75" hidden="false" customHeight="false" outlineLevel="0" collapsed="false">
      <c r="G465" s="29" t="n">
        <v>445</v>
      </c>
      <c r="H465" s="30" t="n">
        <f aca="false">IF(G465&gt;$J$9,"",IF(G465=$J$9,$H$3,H465))</f>
        <v>0.577469334498111</v>
      </c>
      <c r="I465" s="30" t="n">
        <f aca="false">IF(G465&gt;$J$9,"",IF(G465=$J$9,$I$3,I465))</f>
        <v>0.0870450610244449</v>
      </c>
      <c r="J465" s="30" t="n">
        <f aca="false">IF(COUNT(H465:I465)&lt;2,"",(H465^2+I465^2)^0.5)</f>
        <v>0.583992872331881</v>
      </c>
      <c r="K465" s="31" t="str">
        <f aca="false">IF(J465="","",IF(J465&lt;=1,"&lt;= 1","&gt; 1"))</f>
        <v>&lt;= 1</v>
      </c>
      <c r="L465" s="2" t="n">
        <f aca="false">IF(I465="",10,H465)</f>
        <v>0.577469334498111</v>
      </c>
      <c r="M465" s="2" t="n">
        <f aca="false">IF(I465="",10,IF(J465&lt;=1,I465,10))</f>
        <v>0.0870450610244449</v>
      </c>
      <c r="N465" s="2" t="n">
        <f aca="false">IF(I465="",10,IF(J465&gt;1,I465,10))</f>
        <v>10</v>
      </c>
    </row>
    <row r="466" customFormat="false" ht="12.75" hidden="false" customHeight="false" outlineLevel="0" collapsed="false">
      <c r="G466" s="29" t="n">
        <v>446</v>
      </c>
      <c r="H466" s="30" t="n">
        <f aca="false">IF(G466&gt;$J$9,"",IF(G466=$J$9,$H$3,H466))</f>
        <v>0.0357271803526977</v>
      </c>
      <c r="I466" s="30" t="n">
        <f aca="false">IF(G466&gt;$J$9,"",IF(G466=$J$9,$I$3,I466))</f>
        <v>0.302118712453257</v>
      </c>
      <c r="J466" s="30" t="n">
        <f aca="false">IF(COUNT(H466:I466)&lt;2,"",(H466^2+I466^2)^0.5)</f>
        <v>0.304223844940478</v>
      </c>
      <c r="K466" s="31" t="str">
        <f aca="false">IF(J466="","",IF(J466&lt;=1,"&lt;= 1","&gt; 1"))</f>
        <v>&lt;= 1</v>
      </c>
      <c r="L466" s="2" t="n">
        <f aca="false">IF(I466="",10,H466)</f>
        <v>0.0357271803526977</v>
      </c>
      <c r="M466" s="2" t="n">
        <f aca="false">IF(I466="",10,IF(J466&lt;=1,I466,10))</f>
        <v>0.302118712453257</v>
      </c>
      <c r="N466" s="2" t="n">
        <f aca="false">IF(I466="",10,IF(J466&gt;1,I466,10))</f>
        <v>10</v>
      </c>
    </row>
    <row r="467" customFormat="false" ht="12.75" hidden="false" customHeight="false" outlineLevel="0" collapsed="false">
      <c r="G467" s="29" t="n">
        <v>447</v>
      </c>
      <c r="H467" s="30" t="n">
        <f aca="false">IF(G467&gt;$J$9,"",IF(G467=$J$9,$H$3,H467))</f>
        <v>0.252828476617073</v>
      </c>
      <c r="I467" s="30" t="n">
        <f aca="false">IF(G467&gt;$J$9,"",IF(G467=$J$9,$I$3,I467))</f>
        <v>0.330705863286671</v>
      </c>
      <c r="J467" s="30" t="n">
        <f aca="false">IF(COUNT(H467:I467)&lt;2,"",(H467^2+I467^2)^0.5)</f>
        <v>0.416279481359209</v>
      </c>
      <c r="K467" s="31" t="str">
        <f aca="false">IF(J467="","",IF(J467&lt;=1,"&lt;= 1","&gt; 1"))</f>
        <v>&lt;= 1</v>
      </c>
      <c r="L467" s="2" t="n">
        <f aca="false">IF(I467="",10,H467)</f>
        <v>0.252828476617073</v>
      </c>
      <c r="M467" s="2" t="n">
        <f aca="false">IF(I467="",10,IF(J467&lt;=1,I467,10))</f>
        <v>0.330705863286671</v>
      </c>
      <c r="N467" s="2" t="n">
        <f aca="false">IF(I467="",10,IF(J467&gt;1,I467,10))</f>
        <v>10</v>
      </c>
    </row>
    <row r="468" customFormat="false" ht="12.75" hidden="false" customHeight="false" outlineLevel="0" collapsed="false">
      <c r="G468" s="29" t="n">
        <v>448</v>
      </c>
      <c r="H468" s="30" t="n">
        <f aca="false">IF(G468&gt;$J$9,"",IF(G468=$J$9,$H$3,H468))</f>
        <v>0.282909753742124</v>
      </c>
      <c r="I468" s="30" t="n">
        <f aca="false">IF(G468&gt;$J$9,"",IF(G468=$J$9,$I$3,I468))</f>
        <v>0.544289957881067</v>
      </c>
      <c r="J468" s="30" t="n">
        <f aca="false">IF(COUNT(H468:I468)&lt;2,"",(H468^2+I468^2)^0.5)</f>
        <v>0.61342439388453</v>
      </c>
      <c r="K468" s="31" t="str">
        <f aca="false">IF(J468="","",IF(J468&lt;=1,"&lt;= 1","&gt; 1"))</f>
        <v>&lt;= 1</v>
      </c>
      <c r="L468" s="2" t="n">
        <f aca="false">IF(I468="",10,H468)</f>
        <v>0.282909753742124</v>
      </c>
      <c r="M468" s="2" t="n">
        <f aca="false">IF(I468="",10,IF(J468&lt;=1,I468,10))</f>
        <v>0.544289957881067</v>
      </c>
      <c r="N468" s="2" t="n">
        <f aca="false">IF(I468="",10,IF(J468&gt;1,I468,10))</f>
        <v>10</v>
      </c>
    </row>
    <row r="469" customFormat="false" ht="12.75" hidden="false" customHeight="false" outlineLevel="0" collapsed="false">
      <c r="G469" s="29" t="n">
        <v>449</v>
      </c>
      <c r="H469" s="30" t="n">
        <f aca="false">IF(G469&gt;$J$9,"",IF(G469=$J$9,$H$3,H469))</f>
        <v>0.322092546878739</v>
      </c>
      <c r="I469" s="30" t="n">
        <f aca="false">IF(G469&gt;$J$9,"",IF(G469=$J$9,$I$3,I469))</f>
        <v>0.280487276824088</v>
      </c>
      <c r="J469" s="30" t="n">
        <f aca="false">IF(COUNT(H469:I469)&lt;2,"",(H469^2+I469^2)^0.5)</f>
        <v>0.427102705698554</v>
      </c>
      <c r="K469" s="31" t="str">
        <f aca="false">IF(J469="","",IF(J469&lt;=1,"&lt;= 1","&gt; 1"))</f>
        <v>&lt;= 1</v>
      </c>
      <c r="L469" s="2" t="n">
        <f aca="false">IF(I469="",10,H469)</f>
        <v>0.322092546878739</v>
      </c>
      <c r="M469" s="2" t="n">
        <f aca="false">IF(I469="",10,IF(J469&lt;=1,I469,10))</f>
        <v>0.280487276824088</v>
      </c>
      <c r="N469" s="2" t="n">
        <f aca="false">IF(I469="",10,IF(J469&gt;1,I469,10))</f>
        <v>10</v>
      </c>
    </row>
    <row r="470" customFormat="false" ht="12.75" hidden="false" customHeight="false" outlineLevel="0" collapsed="false">
      <c r="G470" s="29" t="n">
        <v>450</v>
      </c>
      <c r="H470" s="30" t="n">
        <f aca="false">IF(G470&gt;$J$9,"",IF(G470=$J$9,$H$3,H470))</f>
        <v>0.588512004258427</v>
      </c>
      <c r="I470" s="30" t="n">
        <f aca="false">IF(G470&gt;$J$9,"",IF(G470=$J$9,$I$3,I470))</f>
        <v>0.827192430414982</v>
      </c>
      <c r="J470" s="30" t="n">
        <f aca="false">IF(COUNT(H470:I470)&lt;2,"",(H470^2+I470^2)^0.5)</f>
        <v>1.01518160744377</v>
      </c>
      <c r="K470" s="31" t="str">
        <f aca="false">IF(J470="","",IF(J470&lt;=1,"&lt;= 1","&gt; 1"))</f>
        <v>&gt; 1</v>
      </c>
      <c r="L470" s="2" t="n">
        <f aca="false">IF(I470="",10,H470)</f>
        <v>0.588512004258427</v>
      </c>
      <c r="M470" s="2" t="n">
        <f aca="false">IF(I470="",10,IF(J470&lt;=1,I470,10))</f>
        <v>10</v>
      </c>
      <c r="N470" s="2" t="n">
        <f aca="false">IF(I470="",10,IF(J470&gt;1,I470,10))</f>
        <v>0.827192430414982</v>
      </c>
    </row>
    <row r="471" customFormat="false" ht="12.75" hidden="false" customHeight="false" outlineLevel="0" collapsed="false">
      <c r="G471" s="29" t="n">
        <v>451</v>
      </c>
      <c r="H471" s="30" t="n">
        <f aca="false">IF(G471&gt;$J$9,"",IF(G471=$J$9,$H$3,H471))</f>
        <v>0.719504804655604</v>
      </c>
      <c r="I471" s="30" t="n">
        <f aca="false">IF(G471&gt;$J$9,"",IF(G471=$J$9,$I$3,I471))</f>
        <v>0.578647462187822</v>
      </c>
      <c r="J471" s="30" t="n">
        <f aca="false">IF(COUNT(H471:I471)&lt;2,"",(H471^2+I471^2)^0.5)</f>
        <v>0.923320122936193</v>
      </c>
      <c r="K471" s="31" t="str">
        <f aca="false">IF(J471="","",IF(J471&lt;=1,"&lt;= 1","&gt; 1"))</f>
        <v>&lt;= 1</v>
      </c>
      <c r="L471" s="2" t="n">
        <f aca="false">IF(I471="",10,H471)</f>
        <v>0.719504804655604</v>
      </c>
      <c r="M471" s="2" t="n">
        <f aca="false">IF(I471="",10,IF(J471&lt;=1,I471,10))</f>
        <v>0.578647462187822</v>
      </c>
      <c r="N471" s="2" t="n">
        <f aca="false">IF(I471="",10,IF(J471&gt;1,I471,10))</f>
        <v>10</v>
      </c>
    </row>
    <row r="472" customFormat="false" ht="12.75" hidden="false" customHeight="false" outlineLevel="0" collapsed="false">
      <c r="G472" s="29" t="n">
        <v>452</v>
      </c>
      <c r="H472" s="30" t="n">
        <f aca="false">IF(G472&gt;$J$9,"",IF(G472=$J$9,$H$3,H472))</f>
        <v>0.506499676704999</v>
      </c>
      <c r="I472" s="30" t="n">
        <f aca="false">IF(G472&gt;$J$9,"",IF(G472=$J$9,$I$3,I472))</f>
        <v>0.846533918576516</v>
      </c>
      <c r="J472" s="30" t="n">
        <f aca="false">IF(COUNT(H472:I472)&lt;2,"",(H472^2+I472^2)^0.5)</f>
        <v>0.986489532535841</v>
      </c>
      <c r="K472" s="31" t="str">
        <f aca="false">IF(J472="","",IF(J472&lt;=1,"&lt;= 1","&gt; 1"))</f>
        <v>&lt;= 1</v>
      </c>
      <c r="L472" s="2" t="n">
        <f aca="false">IF(I472="",10,H472)</f>
        <v>0.506499676704999</v>
      </c>
      <c r="M472" s="2" t="n">
        <f aca="false">IF(I472="",10,IF(J472&lt;=1,I472,10))</f>
        <v>0.846533918576516</v>
      </c>
      <c r="N472" s="2" t="n">
        <f aca="false">IF(I472="",10,IF(J472&gt;1,I472,10))</f>
        <v>10</v>
      </c>
    </row>
    <row r="473" customFormat="false" ht="12.75" hidden="false" customHeight="false" outlineLevel="0" collapsed="false">
      <c r="G473" s="29" t="n">
        <v>453</v>
      </c>
      <c r="H473" s="30" t="n">
        <f aca="false">IF(G473&gt;$J$9,"",IF(G473=$J$9,$H$3,H473))</f>
        <v>0.162396662471476</v>
      </c>
      <c r="I473" s="30" t="n">
        <f aca="false">IF(G473&gt;$J$9,"",IF(G473=$J$9,$I$3,I473))</f>
        <v>0.716103650728329</v>
      </c>
      <c r="J473" s="30" t="n">
        <f aca="false">IF(COUNT(H473:I473)&lt;2,"",(H473^2+I473^2)^0.5)</f>
        <v>0.734286806750819</v>
      </c>
      <c r="K473" s="31" t="str">
        <f aca="false">IF(J473="","",IF(J473&lt;=1,"&lt;= 1","&gt; 1"))</f>
        <v>&lt;= 1</v>
      </c>
      <c r="L473" s="2" t="n">
        <f aca="false">IF(I473="",10,H473)</f>
        <v>0.162396662471476</v>
      </c>
      <c r="M473" s="2" t="n">
        <f aca="false">IF(I473="",10,IF(J473&lt;=1,I473,10))</f>
        <v>0.716103650728329</v>
      </c>
      <c r="N473" s="2" t="n">
        <f aca="false">IF(I473="",10,IF(J473&gt;1,I473,10))</f>
        <v>10</v>
      </c>
    </row>
    <row r="474" customFormat="false" ht="12.75" hidden="false" customHeight="false" outlineLevel="0" collapsed="false">
      <c r="G474" s="29" t="n">
        <v>454</v>
      </c>
      <c r="H474" s="30" t="n">
        <f aca="false">IF(G474&gt;$J$9,"",IF(G474=$J$9,$H$3,H474))</f>
        <v>0.998904921484966</v>
      </c>
      <c r="I474" s="30" t="n">
        <f aca="false">IF(G474&gt;$J$9,"",IF(G474=$J$9,$I$3,I474))</f>
        <v>0.672420048776194</v>
      </c>
      <c r="J474" s="30" t="n">
        <f aca="false">IF(COUNT(H474:I474)&lt;2,"",(H474^2+I474^2)^0.5)</f>
        <v>1.2041427507414</v>
      </c>
      <c r="K474" s="31" t="str">
        <f aca="false">IF(J474="","",IF(J474&lt;=1,"&lt;= 1","&gt; 1"))</f>
        <v>&gt; 1</v>
      </c>
      <c r="L474" s="2" t="n">
        <f aca="false">IF(I474="",10,H474)</f>
        <v>0.998904921484966</v>
      </c>
      <c r="M474" s="2" t="n">
        <f aca="false">IF(I474="",10,IF(J474&lt;=1,I474,10))</f>
        <v>10</v>
      </c>
      <c r="N474" s="2" t="n">
        <f aca="false">IF(I474="",10,IF(J474&gt;1,I474,10))</f>
        <v>0.672420048776194</v>
      </c>
    </row>
    <row r="475" customFormat="false" ht="12.75" hidden="false" customHeight="false" outlineLevel="0" collapsed="false">
      <c r="G475" s="29" t="n">
        <v>455</v>
      </c>
      <c r="H475" s="30" t="n">
        <f aca="false">IF(G475&gt;$J$9,"",IF(G475=$J$9,$H$3,H475))</f>
        <v>0.450938518369356</v>
      </c>
      <c r="I475" s="30" t="n">
        <f aca="false">IF(G475&gt;$J$9,"",IF(G475=$J$9,$I$3,I475))</f>
        <v>0.612573421306522</v>
      </c>
      <c r="J475" s="30" t="n">
        <f aca="false">IF(COUNT(H475:I475)&lt;2,"",(H475^2+I475^2)^0.5)</f>
        <v>0.760652183221955</v>
      </c>
      <c r="K475" s="31" t="str">
        <f aca="false">IF(J475="","",IF(J475&lt;=1,"&lt;= 1","&gt; 1"))</f>
        <v>&lt;= 1</v>
      </c>
      <c r="L475" s="2" t="n">
        <f aca="false">IF(I475="",10,H475)</f>
        <v>0.450938518369356</v>
      </c>
      <c r="M475" s="2" t="n">
        <f aca="false">IF(I475="",10,IF(J475&lt;=1,I475,10))</f>
        <v>0.612573421306522</v>
      </c>
      <c r="N475" s="2" t="n">
        <f aca="false">IF(I475="",10,IF(J475&gt;1,I475,10))</f>
        <v>10</v>
      </c>
    </row>
    <row r="476" customFormat="false" ht="12.75" hidden="false" customHeight="false" outlineLevel="0" collapsed="false">
      <c r="G476" s="29" t="n">
        <v>456</v>
      </c>
      <c r="H476" s="30" t="n">
        <f aca="false">IF(G476&gt;$J$9,"",IF(G476=$J$9,$H$3,H476))</f>
        <v>0.0906438287823932</v>
      </c>
      <c r="I476" s="30" t="n">
        <f aca="false">IF(G476&gt;$J$9,"",IF(G476=$J$9,$I$3,I476))</f>
        <v>0.795496809100827</v>
      </c>
      <c r="J476" s="30" t="n">
        <f aca="false">IF(COUNT(H476:I476)&lt;2,"",(H476^2+I476^2)^0.5)</f>
        <v>0.800644413573172</v>
      </c>
      <c r="K476" s="31" t="str">
        <f aca="false">IF(J476="","",IF(J476&lt;=1,"&lt;= 1","&gt; 1"))</f>
        <v>&lt;= 1</v>
      </c>
      <c r="L476" s="2" t="n">
        <f aca="false">IF(I476="",10,H476)</f>
        <v>0.0906438287823932</v>
      </c>
      <c r="M476" s="2" t="n">
        <f aca="false">IF(I476="",10,IF(J476&lt;=1,I476,10))</f>
        <v>0.795496809100827</v>
      </c>
      <c r="N476" s="2" t="n">
        <f aca="false">IF(I476="",10,IF(J476&gt;1,I476,10))</f>
        <v>10</v>
      </c>
    </row>
    <row r="477" customFormat="false" ht="12.75" hidden="false" customHeight="false" outlineLevel="0" collapsed="false">
      <c r="G477" s="29" t="n">
        <v>457</v>
      </c>
      <c r="H477" s="30" t="n">
        <f aca="false">IF(G477&gt;$J$9,"",IF(G477=$J$9,$H$3,H477))</f>
        <v>0.137505359973345</v>
      </c>
      <c r="I477" s="30" t="n">
        <f aca="false">IF(G477&gt;$J$9,"",IF(G477=$J$9,$I$3,I477))</f>
        <v>0.00512940163478204</v>
      </c>
      <c r="J477" s="30" t="n">
        <f aca="false">IF(COUNT(H477:I477)&lt;2,"",(H477^2+I477^2)^0.5)</f>
        <v>0.137600998479408</v>
      </c>
      <c r="K477" s="31" t="str">
        <f aca="false">IF(J477="","",IF(J477&lt;=1,"&lt;= 1","&gt; 1"))</f>
        <v>&lt;= 1</v>
      </c>
      <c r="L477" s="2" t="n">
        <f aca="false">IF(I477="",10,H477)</f>
        <v>0.137505359973345</v>
      </c>
      <c r="M477" s="2" t="n">
        <f aca="false">IF(I477="",10,IF(J477&lt;=1,I477,10))</f>
        <v>0.00512940163478204</v>
      </c>
      <c r="N477" s="2" t="n">
        <f aca="false">IF(I477="",10,IF(J477&gt;1,I477,10))</f>
        <v>10</v>
      </c>
    </row>
    <row r="478" customFormat="false" ht="12.75" hidden="false" customHeight="false" outlineLevel="0" collapsed="false">
      <c r="G478" s="29" t="n">
        <v>458</v>
      </c>
      <c r="H478" s="30" t="n">
        <f aca="false">IF(G478&gt;$J$9,"",IF(G478=$J$9,$H$3,H478))</f>
        <v>0.20539884732811</v>
      </c>
      <c r="I478" s="30" t="n">
        <f aca="false">IF(G478&gt;$J$9,"",IF(G478=$J$9,$I$3,I478))</f>
        <v>0.829471218651823</v>
      </c>
      <c r="J478" s="30" t="n">
        <f aca="false">IF(COUNT(H478:I478)&lt;2,"",(H478^2+I478^2)^0.5)</f>
        <v>0.854523954641095</v>
      </c>
      <c r="K478" s="31" t="str">
        <f aca="false">IF(J478="","",IF(J478&lt;=1,"&lt;= 1","&gt; 1"))</f>
        <v>&lt;= 1</v>
      </c>
      <c r="L478" s="2" t="n">
        <f aca="false">IF(I478="",10,H478)</f>
        <v>0.20539884732811</v>
      </c>
      <c r="M478" s="2" t="n">
        <f aca="false">IF(I478="",10,IF(J478&lt;=1,I478,10))</f>
        <v>0.829471218651823</v>
      </c>
      <c r="N478" s="2" t="n">
        <f aca="false">IF(I478="",10,IF(J478&gt;1,I478,10))</f>
        <v>10</v>
      </c>
    </row>
    <row r="479" customFormat="false" ht="12.75" hidden="false" customHeight="false" outlineLevel="0" collapsed="false">
      <c r="G479" s="29" t="n">
        <v>459</v>
      </c>
      <c r="H479" s="30" t="n">
        <f aca="false">IF(G479&gt;$J$9,"",IF(G479=$J$9,$H$3,H479))</f>
        <v>0.975062899377793</v>
      </c>
      <c r="I479" s="30" t="n">
        <f aca="false">IF(G479&gt;$J$9,"",IF(G479=$J$9,$I$3,I479))</f>
        <v>0.375673283130985</v>
      </c>
      <c r="J479" s="30" t="n">
        <f aca="false">IF(COUNT(H479:I479)&lt;2,"",(H479^2+I479^2)^0.5)</f>
        <v>1.04492969782729</v>
      </c>
      <c r="K479" s="31" t="str">
        <f aca="false">IF(J479="","",IF(J479&lt;=1,"&lt;= 1","&gt; 1"))</f>
        <v>&gt; 1</v>
      </c>
      <c r="L479" s="2" t="n">
        <f aca="false">IF(I479="",10,H479)</f>
        <v>0.975062899377793</v>
      </c>
      <c r="M479" s="2" t="n">
        <f aca="false">IF(I479="",10,IF(J479&lt;=1,I479,10))</f>
        <v>10</v>
      </c>
      <c r="N479" s="2" t="n">
        <f aca="false">IF(I479="",10,IF(J479&gt;1,I479,10))</f>
        <v>0.375673283130985</v>
      </c>
    </row>
    <row r="480" customFormat="false" ht="12.75" hidden="false" customHeight="false" outlineLevel="0" collapsed="false">
      <c r="G480" s="29" t="n">
        <v>460</v>
      </c>
      <c r="H480" s="30" t="n">
        <f aca="false">IF(G480&gt;$J$9,"",IF(G480=$J$9,$H$3,H480))</f>
        <v>0.188199296350616</v>
      </c>
      <c r="I480" s="30" t="n">
        <f aca="false">IF(G480&gt;$J$9,"",IF(G480=$J$9,$I$3,I480))</f>
        <v>0.269145931512903</v>
      </c>
      <c r="J480" s="30" t="n">
        <f aca="false">IF(COUNT(H480:I480)&lt;2,"",(H480^2+I480^2)^0.5)</f>
        <v>0.328418190112569</v>
      </c>
      <c r="K480" s="31" t="str">
        <f aca="false">IF(J480="","",IF(J480&lt;=1,"&lt;= 1","&gt; 1"))</f>
        <v>&lt;= 1</v>
      </c>
      <c r="L480" s="2" t="n">
        <f aca="false">IF(I480="",10,H480)</f>
        <v>0.188199296350616</v>
      </c>
      <c r="M480" s="2" t="n">
        <f aca="false">IF(I480="",10,IF(J480&lt;=1,I480,10))</f>
        <v>0.269145931512903</v>
      </c>
      <c r="N480" s="2" t="n">
        <f aca="false">IF(I480="",10,IF(J480&gt;1,I480,10))</f>
        <v>10</v>
      </c>
    </row>
    <row r="481" customFormat="false" ht="12.75" hidden="false" customHeight="false" outlineLevel="0" collapsed="false">
      <c r="G481" s="29" t="n">
        <v>461</v>
      </c>
      <c r="H481" s="30" t="n">
        <f aca="false">IF(G481&gt;$J$9,"",IF(G481=$J$9,$H$3,H481))</f>
        <v>0.0154269245300749</v>
      </c>
      <c r="I481" s="30" t="n">
        <f aca="false">IF(G481&gt;$J$9,"",IF(G481=$J$9,$I$3,I481))</f>
        <v>0.00522081418858011</v>
      </c>
      <c r="J481" s="30" t="n">
        <f aca="false">IF(COUNT(H481:I481)&lt;2,"",(H481^2+I481^2)^0.5)</f>
        <v>0.016286402342086</v>
      </c>
      <c r="K481" s="31" t="str">
        <f aca="false">IF(J481="","",IF(J481&lt;=1,"&lt;= 1","&gt; 1"))</f>
        <v>&lt;= 1</v>
      </c>
      <c r="L481" s="2" t="n">
        <f aca="false">IF(I481="",10,H481)</f>
        <v>0.0154269245300749</v>
      </c>
      <c r="M481" s="2" t="n">
        <f aca="false">IF(I481="",10,IF(J481&lt;=1,I481,10))</f>
        <v>0.00522081418858011</v>
      </c>
      <c r="N481" s="2" t="n">
        <f aca="false">IF(I481="",10,IF(J481&gt;1,I481,10))</f>
        <v>10</v>
      </c>
    </row>
    <row r="482" customFormat="false" ht="12.75" hidden="false" customHeight="false" outlineLevel="0" collapsed="false">
      <c r="G482" s="29" t="n">
        <v>462</v>
      </c>
      <c r="H482" s="30" t="n">
        <f aca="false">IF(G482&gt;$J$9,"",IF(G482=$J$9,$H$3,H482))</f>
        <v>0.275807941489515</v>
      </c>
      <c r="I482" s="30" t="n">
        <f aca="false">IF(G482&gt;$J$9,"",IF(G482=$J$9,$I$3,I482))</f>
        <v>0.983088903713163</v>
      </c>
      <c r="J482" s="30" t="n">
        <f aca="false">IF(COUNT(H482:I482)&lt;2,"",(H482^2+I482^2)^0.5)</f>
        <v>1.02104545109052</v>
      </c>
      <c r="K482" s="31" t="str">
        <f aca="false">IF(J482="","",IF(J482&lt;=1,"&lt;= 1","&gt; 1"))</f>
        <v>&gt; 1</v>
      </c>
      <c r="L482" s="2" t="n">
        <f aca="false">IF(I482="",10,H482)</f>
        <v>0.275807941489515</v>
      </c>
      <c r="M482" s="2" t="n">
        <f aca="false">IF(I482="",10,IF(J482&lt;=1,I482,10))</f>
        <v>10</v>
      </c>
      <c r="N482" s="2" t="n">
        <f aca="false">IF(I482="",10,IF(J482&gt;1,I482,10))</f>
        <v>0.983088903713163</v>
      </c>
    </row>
    <row r="483" customFormat="false" ht="12.75" hidden="false" customHeight="false" outlineLevel="0" collapsed="false">
      <c r="G483" s="29" t="n">
        <v>463</v>
      </c>
      <c r="H483" s="30" t="n">
        <f aca="false">IF(G483&gt;$J$9,"",IF(G483=$J$9,$H$3,H483))</f>
        <v>0.156031121972858</v>
      </c>
      <c r="I483" s="30" t="n">
        <f aca="false">IF(G483&gt;$J$9,"",IF(G483=$J$9,$I$3,I483))</f>
        <v>0.421920071874544</v>
      </c>
      <c r="J483" s="30" t="n">
        <f aca="false">IF(COUNT(H483:I483)&lt;2,"",(H483^2+I483^2)^0.5)</f>
        <v>0.44984692738167</v>
      </c>
      <c r="K483" s="31" t="str">
        <f aca="false">IF(J483="","",IF(J483&lt;=1,"&lt;= 1","&gt; 1"))</f>
        <v>&lt;= 1</v>
      </c>
      <c r="L483" s="2" t="n">
        <f aca="false">IF(I483="",10,H483)</f>
        <v>0.156031121972858</v>
      </c>
      <c r="M483" s="2" t="n">
        <f aca="false">IF(I483="",10,IF(J483&lt;=1,I483,10))</f>
        <v>0.421920071874544</v>
      </c>
      <c r="N483" s="2" t="n">
        <f aca="false">IF(I483="",10,IF(J483&gt;1,I483,10))</f>
        <v>10</v>
      </c>
    </row>
    <row r="484" customFormat="false" ht="12.75" hidden="false" customHeight="false" outlineLevel="0" collapsed="false">
      <c r="G484" s="29" t="n">
        <v>464</v>
      </c>
      <c r="H484" s="30" t="n">
        <f aca="false">IF(G484&gt;$J$9,"",IF(G484=$J$9,$H$3,H484))</f>
        <v>0.314506450307492</v>
      </c>
      <c r="I484" s="30" t="n">
        <f aca="false">IF(G484&gt;$J$9,"",IF(G484=$J$9,$I$3,I484))</f>
        <v>0.483503512144657</v>
      </c>
      <c r="J484" s="30" t="n">
        <f aca="false">IF(COUNT(H484:I484)&lt;2,"",(H484^2+I484^2)^0.5)</f>
        <v>0.576792816825277</v>
      </c>
      <c r="K484" s="31" t="str">
        <f aca="false">IF(J484="","",IF(J484&lt;=1,"&lt;= 1","&gt; 1"))</f>
        <v>&lt;= 1</v>
      </c>
      <c r="L484" s="2" t="n">
        <f aca="false">IF(I484="",10,H484)</f>
        <v>0.314506450307492</v>
      </c>
      <c r="M484" s="2" t="n">
        <f aca="false">IF(I484="",10,IF(J484&lt;=1,I484,10))</f>
        <v>0.483503512144657</v>
      </c>
      <c r="N484" s="2" t="n">
        <f aca="false">IF(I484="",10,IF(J484&gt;1,I484,10))</f>
        <v>10</v>
      </c>
    </row>
    <row r="485" customFormat="false" ht="12.75" hidden="false" customHeight="false" outlineLevel="0" collapsed="false">
      <c r="G485" s="29" t="n">
        <v>465</v>
      </c>
      <c r="H485" s="30" t="n">
        <f aca="false">IF(G485&gt;$J$9,"",IF(G485=$J$9,$H$3,H485))</f>
        <v>0.57512822027722</v>
      </c>
      <c r="I485" s="30" t="n">
        <f aca="false">IF(G485&gt;$J$9,"",IF(G485=$J$9,$I$3,I485))</f>
        <v>0.693784606359231</v>
      </c>
      <c r="J485" s="30" t="n">
        <f aca="false">IF(COUNT(H485:I485)&lt;2,"",(H485^2+I485^2)^0.5)</f>
        <v>0.901171210026305</v>
      </c>
      <c r="K485" s="31" t="str">
        <f aca="false">IF(J485="","",IF(J485&lt;=1,"&lt;= 1","&gt; 1"))</f>
        <v>&lt;= 1</v>
      </c>
      <c r="L485" s="2" t="n">
        <f aca="false">IF(I485="",10,H485)</f>
        <v>0.57512822027722</v>
      </c>
      <c r="M485" s="2" t="n">
        <f aca="false">IF(I485="",10,IF(J485&lt;=1,I485,10))</f>
        <v>0.693784606359231</v>
      </c>
      <c r="N485" s="2" t="n">
        <f aca="false">IF(I485="",10,IF(J485&gt;1,I485,10))</f>
        <v>10</v>
      </c>
    </row>
    <row r="486" customFormat="false" ht="12.75" hidden="false" customHeight="false" outlineLevel="0" collapsed="false">
      <c r="G486" s="29" t="n">
        <v>466</v>
      </c>
      <c r="H486" s="30" t="n">
        <f aca="false">IF(G486&gt;$J$9,"",IF(G486=$J$9,$H$3,H486))</f>
        <v>0.779877266669162</v>
      </c>
      <c r="I486" s="30" t="n">
        <f aca="false">IF(G486&gt;$J$9,"",IF(G486=$J$9,$I$3,I486))</f>
        <v>0.229087079267705</v>
      </c>
      <c r="J486" s="30" t="n">
        <f aca="false">IF(COUNT(H486:I486)&lt;2,"",(H486^2+I486^2)^0.5)</f>
        <v>0.812828051284385</v>
      </c>
      <c r="K486" s="31" t="str">
        <f aca="false">IF(J486="","",IF(J486&lt;=1,"&lt;= 1","&gt; 1"))</f>
        <v>&lt;= 1</v>
      </c>
      <c r="L486" s="2" t="n">
        <f aca="false">IF(I486="",10,H486)</f>
        <v>0.779877266669162</v>
      </c>
      <c r="M486" s="2" t="n">
        <f aca="false">IF(I486="",10,IF(J486&lt;=1,I486,10))</f>
        <v>0.229087079267705</v>
      </c>
      <c r="N486" s="2" t="n">
        <f aca="false">IF(I486="",10,IF(J486&gt;1,I486,10))</f>
        <v>10</v>
      </c>
    </row>
    <row r="487" customFormat="false" ht="12.75" hidden="false" customHeight="false" outlineLevel="0" collapsed="false">
      <c r="G487" s="29" t="n">
        <v>467</v>
      </c>
      <c r="H487" s="30" t="n">
        <f aca="false">IF(G487&gt;$J$9,"",IF(G487=$J$9,$H$3,H487))</f>
        <v>0.405933044457769</v>
      </c>
      <c r="I487" s="30" t="n">
        <f aca="false">IF(G487&gt;$J$9,"",IF(G487=$J$9,$I$3,I487))</f>
        <v>0.699718257011248</v>
      </c>
      <c r="J487" s="30" t="n">
        <f aca="false">IF(COUNT(H487:I487)&lt;2,"",(H487^2+I487^2)^0.5)</f>
        <v>0.808942071954236</v>
      </c>
      <c r="K487" s="31" t="str">
        <f aca="false">IF(J487="","",IF(J487&lt;=1,"&lt;= 1","&gt; 1"))</f>
        <v>&lt;= 1</v>
      </c>
      <c r="L487" s="2" t="n">
        <f aca="false">IF(I487="",10,H487)</f>
        <v>0.405933044457769</v>
      </c>
      <c r="M487" s="2" t="n">
        <f aca="false">IF(I487="",10,IF(J487&lt;=1,I487,10))</f>
        <v>0.699718257011248</v>
      </c>
      <c r="N487" s="2" t="n">
        <f aca="false">IF(I487="",10,IF(J487&gt;1,I487,10))</f>
        <v>10</v>
      </c>
    </row>
    <row r="488" customFormat="false" ht="12.75" hidden="false" customHeight="false" outlineLevel="0" collapsed="false">
      <c r="G488" s="29" t="n">
        <v>468</v>
      </c>
      <c r="H488" s="30" t="n">
        <f aca="false">IF(G488&gt;$J$9,"",IF(G488=$J$9,$H$3,H488))</f>
        <v>0.228787905633551</v>
      </c>
      <c r="I488" s="30" t="n">
        <f aca="false">IF(G488&gt;$J$9,"",IF(G488=$J$9,$I$3,I488))</f>
        <v>0.197263978323742</v>
      </c>
      <c r="J488" s="30" t="n">
        <f aca="false">IF(COUNT(H488:I488)&lt;2,"",(H488^2+I488^2)^0.5)</f>
        <v>0.302087707310802</v>
      </c>
      <c r="K488" s="31" t="str">
        <f aca="false">IF(J488="","",IF(J488&lt;=1,"&lt;= 1","&gt; 1"))</f>
        <v>&lt;= 1</v>
      </c>
      <c r="L488" s="2" t="n">
        <f aca="false">IF(I488="",10,H488)</f>
        <v>0.228787905633551</v>
      </c>
      <c r="M488" s="2" t="n">
        <f aca="false">IF(I488="",10,IF(J488&lt;=1,I488,10))</f>
        <v>0.197263978323742</v>
      </c>
      <c r="N488" s="2" t="n">
        <f aca="false">IF(I488="",10,IF(J488&gt;1,I488,10))</f>
        <v>10</v>
      </c>
    </row>
    <row r="489" customFormat="false" ht="12.75" hidden="false" customHeight="false" outlineLevel="0" collapsed="false">
      <c r="G489" s="29" t="n">
        <v>469</v>
      </c>
      <c r="H489" s="30" t="n">
        <f aca="false">IF(G489&gt;$J$9,"",IF(G489=$J$9,$H$3,H489))</f>
        <v>0.972939906250512</v>
      </c>
      <c r="I489" s="30" t="n">
        <f aca="false">IF(G489&gt;$J$9,"",IF(G489=$J$9,$I$3,I489))</f>
        <v>0.827550282509366</v>
      </c>
      <c r="J489" s="30" t="n">
        <f aca="false">IF(COUNT(H489:I489)&lt;2,"",(H489^2+I489^2)^0.5)</f>
        <v>1.27728287049349</v>
      </c>
      <c r="K489" s="31" t="str">
        <f aca="false">IF(J489="","",IF(J489&lt;=1,"&lt;= 1","&gt; 1"))</f>
        <v>&gt; 1</v>
      </c>
      <c r="L489" s="2" t="n">
        <f aca="false">IF(I489="",10,H489)</f>
        <v>0.972939906250512</v>
      </c>
      <c r="M489" s="2" t="n">
        <f aca="false">IF(I489="",10,IF(J489&lt;=1,I489,10))</f>
        <v>10</v>
      </c>
      <c r="N489" s="2" t="n">
        <f aca="false">IF(I489="",10,IF(J489&gt;1,I489,10))</f>
        <v>0.827550282509366</v>
      </c>
    </row>
    <row r="490" customFormat="false" ht="12.75" hidden="false" customHeight="false" outlineLevel="0" collapsed="false">
      <c r="G490" s="29" t="n">
        <v>470</v>
      </c>
      <c r="H490" s="30" t="n">
        <f aca="false">IF(G490&gt;$J$9,"",IF(G490=$J$9,$H$3,H490))</f>
        <v>0.40262067192418</v>
      </c>
      <c r="I490" s="30" t="n">
        <f aca="false">IF(G490&gt;$J$9,"",IF(G490=$J$9,$I$3,I490))</f>
        <v>0.236659250672684</v>
      </c>
      <c r="J490" s="30" t="n">
        <f aca="false">IF(COUNT(H490:I490)&lt;2,"",(H490^2+I490^2)^0.5)</f>
        <v>0.467023560850665</v>
      </c>
      <c r="K490" s="31" t="str">
        <f aca="false">IF(J490="","",IF(J490&lt;=1,"&lt;= 1","&gt; 1"))</f>
        <v>&lt;= 1</v>
      </c>
      <c r="L490" s="2" t="n">
        <f aca="false">IF(I490="",10,H490)</f>
        <v>0.40262067192418</v>
      </c>
      <c r="M490" s="2" t="n">
        <f aca="false">IF(I490="",10,IF(J490&lt;=1,I490,10))</f>
        <v>0.236659250672684</v>
      </c>
      <c r="N490" s="2" t="n">
        <f aca="false">IF(I490="",10,IF(J490&gt;1,I490,10))</f>
        <v>10</v>
      </c>
    </row>
    <row r="491" customFormat="false" ht="12.75" hidden="false" customHeight="false" outlineLevel="0" collapsed="false">
      <c r="G491" s="29" t="n">
        <v>471</v>
      </c>
      <c r="H491" s="30" t="n">
        <f aca="false">IF(G491&gt;$J$9,"",IF(G491=$J$9,$H$3,H491))</f>
        <v>0.49232221437208</v>
      </c>
      <c r="I491" s="30" t="n">
        <f aca="false">IF(G491&gt;$J$9,"",IF(G491=$J$9,$I$3,I491))</f>
        <v>0.145399150299665</v>
      </c>
      <c r="J491" s="30" t="n">
        <f aca="false">IF(COUNT(H491:I491)&lt;2,"",(H491^2+I491^2)^0.5)</f>
        <v>0.513344012989431</v>
      </c>
      <c r="K491" s="31" t="str">
        <f aca="false">IF(J491="","",IF(J491&lt;=1,"&lt;= 1","&gt; 1"))</f>
        <v>&lt;= 1</v>
      </c>
      <c r="L491" s="2" t="n">
        <f aca="false">IF(I491="",10,H491)</f>
        <v>0.49232221437208</v>
      </c>
      <c r="M491" s="2" t="n">
        <f aca="false">IF(I491="",10,IF(J491&lt;=1,I491,10))</f>
        <v>0.145399150299665</v>
      </c>
      <c r="N491" s="2" t="n">
        <f aca="false">IF(I491="",10,IF(J491&gt;1,I491,10))</f>
        <v>10</v>
      </c>
    </row>
    <row r="492" customFormat="false" ht="12.75" hidden="false" customHeight="false" outlineLevel="0" collapsed="false">
      <c r="G492" s="29" t="n">
        <v>472</v>
      </c>
      <c r="H492" s="30" t="n">
        <f aca="false">IF(G492&gt;$J$9,"",IF(G492=$J$9,$H$3,H492))</f>
        <v>0.85024859222089</v>
      </c>
      <c r="I492" s="30" t="n">
        <f aca="false">IF(G492&gt;$J$9,"",IF(G492=$J$9,$I$3,I492))</f>
        <v>0.408702909915894</v>
      </c>
      <c r="J492" s="30" t="n">
        <f aca="false">IF(COUNT(H492:I492)&lt;2,"",(H492^2+I492^2)^0.5)</f>
        <v>0.943377303705853</v>
      </c>
      <c r="K492" s="31" t="str">
        <f aca="false">IF(J492="","",IF(J492&lt;=1,"&lt;= 1","&gt; 1"))</f>
        <v>&lt;= 1</v>
      </c>
      <c r="L492" s="2" t="n">
        <f aca="false">IF(I492="",10,H492)</f>
        <v>0.85024859222089</v>
      </c>
      <c r="M492" s="2" t="n">
        <f aca="false">IF(I492="",10,IF(J492&lt;=1,I492,10))</f>
        <v>0.408702909915894</v>
      </c>
      <c r="N492" s="2" t="n">
        <f aca="false">IF(I492="",10,IF(J492&gt;1,I492,10))</f>
        <v>10</v>
      </c>
    </row>
    <row r="493" customFormat="false" ht="12.75" hidden="false" customHeight="false" outlineLevel="0" collapsed="false">
      <c r="G493" s="29" t="n">
        <v>473</v>
      </c>
      <c r="H493" s="30" t="n">
        <f aca="false">IF(G493&gt;$J$9,"",IF(G493=$J$9,$H$3,H493))</f>
        <v>0.430093419090867</v>
      </c>
      <c r="I493" s="30" t="n">
        <f aca="false">IF(G493&gt;$J$9,"",IF(G493=$J$9,$I$3,I493))</f>
        <v>0.973521320226226</v>
      </c>
      <c r="J493" s="30" t="n">
        <f aca="false">IF(COUNT(H493:I493)&lt;2,"",(H493^2+I493^2)^0.5)</f>
        <v>1.06429512358194</v>
      </c>
      <c r="K493" s="31" t="str">
        <f aca="false">IF(J493="","",IF(J493&lt;=1,"&lt;= 1","&gt; 1"))</f>
        <v>&gt; 1</v>
      </c>
      <c r="L493" s="2" t="n">
        <f aca="false">IF(I493="",10,H493)</f>
        <v>0.430093419090867</v>
      </c>
      <c r="M493" s="2" t="n">
        <f aca="false">IF(I493="",10,IF(J493&lt;=1,I493,10))</f>
        <v>10</v>
      </c>
      <c r="N493" s="2" t="n">
        <f aca="false">IF(I493="",10,IF(J493&gt;1,I493,10))</f>
        <v>0.973521320226226</v>
      </c>
    </row>
    <row r="494" customFormat="false" ht="12.75" hidden="false" customHeight="false" outlineLevel="0" collapsed="false">
      <c r="G494" s="29" t="n">
        <v>474</v>
      </c>
      <c r="H494" s="30" t="n">
        <f aca="false">IF(G494&gt;$J$9,"",IF(G494=$J$9,$H$3,H494))</f>
        <v>0.412553459046453</v>
      </c>
      <c r="I494" s="30" t="n">
        <f aca="false">IF(G494&gt;$J$9,"",IF(G494=$J$9,$I$3,I494))</f>
        <v>0.2179226577266</v>
      </c>
      <c r="J494" s="30" t="n">
        <f aca="false">IF(COUNT(H494:I494)&lt;2,"",(H494^2+I494^2)^0.5)</f>
        <v>0.466573296837504</v>
      </c>
      <c r="K494" s="31" t="str">
        <f aca="false">IF(J494="","",IF(J494&lt;=1,"&lt;= 1","&gt; 1"))</f>
        <v>&lt;= 1</v>
      </c>
      <c r="L494" s="2" t="n">
        <f aca="false">IF(I494="",10,H494)</f>
        <v>0.412553459046453</v>
      </c>
      <c r="M494" s="2" t="n">
        <f aca="false">IF(I494="",10,IF(J494&lt;=1,I494,10))</f>
        <v>0.2179226577266</v>
      </c>
      <c r="N494" s="2" t="n">
        <f aca="false">IF(I494="",10,IF(J494&gt;1,I494,10))</f>
        <v>10</v>
      </c>
    </row>
    <row r="495" customFormat="false" ht="12.75" hidden="false" customHeight="false" outlineLevel="0" collapsed="false">
      <c r="G495" s="29" t="n">
        <v>475</v>
      </c>
      <c r="H495" s="30" t="n">
        <f aca="false">IF(G495&gt;$J$9,"",IF(G495=$J$9,$H$3,H495))</f>
        <v>0.617195276185438</v>
      </c>
      <c r="I495" s="30" t="n">
        <f aca="false">IF(G495&gt;$J$9,"",IF(G495=$J$9,$I$3,I495))</f>
        <v>0.702910547020763</v>
      </c>
      <c r="J495" s="30" t="n">
        <f aca="false">IF(COUNT(H495:I495)&lt;2,"",(H495^2+I495^2)^0.5)</f>
        <v>0.935421426982859</v>
      </c>
      <c r="K495" s="31" t="str">
        <f aca="false">IF(J495="","",IF(J495&lt;=1,"&lt;= 1","&gt; 1"))</f>
        <v>&lt;= 1</v>
      </c>
      <c r="L495" s="2" t="n">
        <f aca="false">IF(I495="",10,H495)</f>
        <v>0.617195276185438</v>
      </c>
      <c r="M495" s="2" t="n">
        <f aca="false">IF(I495="",10,IF(J495&lt;=1,I495,10))</f>
        <v>0.702910547020763</v>
      </c>
      <c r="N495" s="2" t="n">
        <f aca="false">IF(I495="",10,IF(J495&gt;1,I495,10))</f>
        <v>10</v>
      </c>
    </row>
    <row r="496" customFormat="false" ht="12.75" hidden="false" customHeight="false" outlineLevel="0" collapsed="false">
      <c r="G496" s="29" t="n">
        <v>476</v>
      </c>
      <c r="H496" s="30" t="n">
        <f aca="false">IF(G496&gt;$J$9,"",IF(G496=$J$9,$H$3,H496))</f>
        <v>0.736314754124825</v>
      </c>
      <c r="I496" s="30" t="n">
        <f aca="false">IF(G496&gt;$J$9,"",IF(G496=$J$9,$I$3,I496))</f>
        <v>0.708071662864917</v>
      </c>
      <c r="J496" s="30" t="n">
        <f aca="false">IF(COUNT(H496:I496)&lt;2,"",(H496^2+I496^2)^0.5)</f>
        <v>1.02153066370726</v>
      </c>
      <c r="K496" s="31" t="str">
        <f aca="false">IF(J496="","",IF(J496&lt;=1,"&lt;= 1","&gt; 1"))</f>
        <v>&gt; 1</v>
      </c>
      <c r="L496" s="2" t="n">
        <f aca="false">IF(I496="",10,H496)</f>
        <v>0.736314754124825</v>
      </c>
      <c r="M496" s="2" t="n">
        <f aca="false">IF(I496="",10,IF(J496&lt;=1,I496,10))</f>
        <v>10</v>
      </c>
      <c r="N496" s="2" t="n">
        <f aca="false">IF(I496="",10,IF(J496&gt;1,I496,10))</f>
        <v>0.708071662864917</v>
      </c>
    </row>
    <row r="497" customFormat="false" ht="12.75" hidden="false" customHeight="false" outlineLevel="0" collapsed="false">
      <c r="G497" s="29" t="n">
        <v>477</v>
      </c>
      <c r="H497" s="30" t="n">
        <f aca="false">IF(G497&gt;$J$9,"",IF(G497=$J$9,$H$3,H497))</f>
        <v>0.404827340344833</v>
      </c>
      <c r="I497" s="30" t="n">
        <f aca="false">IF(G497&gt;$J$9,"",IF(G497=$J$9,$I$3,I497))</f>
        <v>0.187965629361971</v>
      </c>
      <c r="J497" s="30" t="n">
        <f aca="false">IF(COUNT(H497:I497)&lt;2,"",(H497^2+I497^2)^0.5)</f>
        <v>0.446336479925306</v>
      </c>
      <c r="K497" s="31" t="str">
        <f aca="false">IF(J497="","",IF(J497&lt;=1,"&lt;= 1","&gt; 1"))</f>
        <v>&lt;= 1</v>
      </c>
      <c r="L497" s="2" t="n">
        <f aca="false">IF(I497="",10,H497)</f>
        <v>0.404827340344833</v>
      </c>
      <c r="M497" s="2" t="n">
        <f aca="false">IF(I497="",10,IF(J497&lt;=1,I497,10))</f>
        <v>0.187965629361971</v>
      </c>
      <c r="N497" s="2" t="n">
        <f aca="false">IF(I497="",10,IF(J497&gt;1,I497,10))</f>
        <v>10</v>
      </c>
    </row>
    <row r="498" customFormat="false" ht="12.75" hidden="false" customHeight="false" outlineLevel="0" collapsed="false">
      <c r="G498" s="29" t="n">
        <v>478</v>
      </c>
      <c r="H498" s="30" t="n">
        <f aca="false">IF(G498&gt;$J$9,"",IF(G498=$J$9,$H$3,H498))</f>
        <v>0.30164762846147</v>
      </c>
      <c r="I498" s="30" t="n">
        <f aca="false">IF(G498&gt;$J$9,"",IF(G498=$J$9,$I$3,I498))</f>
        <v>0.427110323735241</v>
      </c>
      <c r="J498" s="30" t="n">
        <f aca="false">IF(COUNT(H498:I498)&lt;2,"",(H498^2+I498^2)^0.5)</f>
        <v>0.522890543419607</v>
      </c>
      <c r="K498" s="31" t="str">
        <f aca="false">IF(J498="","",IF(J498&lt;=1,"&lt;= 1","&gt; 1"))</f>
        <v>&lt;= 1</v>
      </c>
      <c r="L498" s="2" t="n">
        <f aca="false">IF(I498="",10,H498)</f>
        <v>0.30164762846147</v>
      </c>
      <c r="M498" s="2" t="n">
        <f aca="false">IF(I498="",10,IF(J498&lt;=1,I498,10))</f>
        <v>0.427110323735241</v>
      </c>
      <c r="N498" s="2" t="n">
        <f aca="false">IF(I498="",10,IF(J498&gt;1,I498,10))</f>
        <v>10</v>
      </c>
    </row>
    <row r="499" customFormat="false" ht="12.75" hidden="false" customHeight="false" outlineLevel="0" collapsed="false">
      <c r="G499" s="29" t="n">
        <v>479</v>
      </c>
      <c r="H499" s="30" t="n">
        <f aca="false">IF(G499&gt;$J$9,"",IF(G499=$J$9,$H$3,H499))</f>
        <v>0.87069222086608</v>
      </c>
      <c r="I499" s="30" t="n">
        <f aca="false">IF(G499&gt;$J$9,"",IF(G499=$J$9,$I$3,I499))</f>
        <v>0.940167603836375</v>
      </c>
      <c r="J499" s="30" t="n">
        <f aca="false">IF(COUNT(H499:I499)&lt;2,"",(H499^2+I499^2)^0.5)</f>
        <v>1.28141330833582</v>
      </c>
      <c r="K499" s="31" t="str">
        <f aca="false">IF(J499="","",IF(J499&lt;=1,"&lt;= 1","&gt; 1"))</f>
        <v>&gt; 1</v>
      </c>
      <c r="L499" s="2" t="n">
        <f aca="false">IF(I499="",10,H499)</f>
        <v>0.87069222086608</v>
      </c>
      <c r="M499" s="2" t="n">
        <f aca="false">IF(I499="",10,IF(J499&lt;=1,I499,10))</f>
        <v>10</v>
      </c>
      <c r="N499" s="2" t="n">
        <f aca="false">IF(I499="",10,IF(J499&gt;1,I499,10))</f>
        <v>0.940167603836375</v>
      </c>
    </row>
    <row r="500" customFormat="false" ht="12.75" hidden="false" customHeight="false" outlineLevel="0" collapsed="false">
      <c r="G500" s="29" t="n">
        <v>480</v>
      </c>
      <c r="H500" s="30" t="n">
        <f aca="false">IF(G500&gt;$J$9,"",IF(G500=$J$9,$H$3,H500))</f>
        <v>0.406871796281584</v>
      </c>
      <c r="I500" s="30" t="n">
        <f aca="false">IF(G500&gt;$J$9,"",IF(G500=$J$9,$I$3,I500))</f>
        <v>0.19891598455119</v>
      </c>
      <c r="J500" s="30" t="n">
        <f aca="false">IF(COUNT(H500:I500)&lt;2,"",(H500^2+I500^2)^0.5)</f>
        <v>0.452893174511796</v>
      </c>
      <c r="K500" s="31" t="str">
        <f aca="false">IF(J500="","",IF(J500&lt;=1,"&lt;= 1","&gt; 1"))</f>
        <v>&lt;= 1</v>
      </c>
      <c r="L500" s="2" t="n">
        <f aca="false">IF(I500="",10,H500)</f>
        <v>0.406871796281584</v>
      </c>
      <c r="M500" s="2" t="n">
        <f aca="false">IF(I500="",10,IF(J500&lt;=1,I500,10))</f>
        <v>0.19891598455119</v>
      </c>
      <c r="N500" s="2" t="n">
        <f aca="false">IF(I500="",10,IF(J500&gt;1,I500,10))</f>
        <v>10</v>
      </c>
    </row>
    <row r="501" customFormat="false" ht="12.75" hidden="false" customHeight="false" outlineLevel="0" collapsed="false">
      <c r="G501" s="29" t="n">
        <v>481</v>
      </c>
      <c r="H501" s="30" t="n">
        <f aca="false">IF(G501&gt;$J$9,"",IF(G501=$J$9,$H$3,H501))</f>
        <v>0.408830680483058</v>
      </c>
      <c r="I501" s="30" t="n">
        <f aca="false">IF(G501&gt;$J$9,"",IF(G501=$J$9,$I$3,I501))</f>
        <v>0.231341180369121</v>
      </c>
      <c r="J501" s="30" t="n">
        <f aca="false">IF(COUNT(H501:I501)&lt;2,"",(H501^2+I501^2)^0.5)</f>
        <v>0.469745960109098</v>
      </c>
      <c r="K501" s="31" t="str">
        <f aca="false">IF(J501="","",IF(J501&lt;=1,"&lt;= 1","&gt; 1"))</f>
        <v>&lt;= 1</v>
      </c>
      <c r="L501" s="2" t="n">
        <f aca="false">IF(I501="",10,H501)</f>
        <v>0.408830680483058</v>
      </c>
      <c r="M501" s="2" t="n">
        <f aca="false">IF(I501="",10,IF(J501&lt;=1,I501,10))</f>
        <v>0.231341180369121</v>
      </c>
      <c r="N501" s="2" t="n">
        <f aca="false">IF(I501="",10,IF(J501&gt;1,I501,10))</f>
        <v>10</v>
      </c>
    </row>
    <row r="502" customFormat="false" ht="12.75" hidden="false" customHeight="false" outlineLevel="0" collapsed="false">
      <c r="G502" s="29" t="n">
        <v>482</v>
      </c>
      <c r="H502" s="30" t="n">
        <f aca="false">IF(G502&gt;$J$9,"",IF(G502=$J$9,$H$3,H502))</f>
        <v>0.204729507020462</v>
      </c>
      <c r="I502" s="30" t="n">
        <f aca="false">IF(G502&gt;$J$9,"",IF(G502=$J$9,$I$3,I502))</f>
        <v>0.542884885695156</v>
      </c>
      <c r="J502" s="30" t="n">
        <f aca="false">IF(COUNT(H502:I502)&lt;2,"",(H502^2+I502^2)^0.5)</f>
        <v>0.580205282775919</v>
      </c>
      <c r="K502" s="31" t="str">
        <f aca="false">IF(J502="","",IF(J502&lt;=1,"&lt;= 1","&gt; 1"))</f>
        <v>&lt;= 1</v>
      </c>
      <c r="L502" s="2" t="n">
        <f aca="false">IF(I502="",10,H502)</f>
        <v>0.204729507020462</v>
      </c>
      <c r="M502" s="2" t="n">
        <f aca="false">IF(I502="",10,IF(J502&lt;=1,I502,10))</f>
        <v>0.542884885695156</v>
      </c>
      <c r="N502" s="2" t="n">
        <f aca="false">IF(I502="",10,IF(J502&gt;1,I502,10))</f>
        <v>10</v>
      </c>
    </row>
    <row r="503" customFormat="false" ht="12.75" hidden="false" customHeight="false" outlineLevel="0" collapsed="false">
      <c r="G503" s="29" t="n">
        <v>483</v>
      </c>
      <c r="H503" s="30" t="n">
        <f aca="false">IF(G503&gt;$J$9,"",IF(G503=$J$9,$H$3,H503))</f>
        <v>0.346129439223414</v>
      </c>
      <c r="I503" s="30" t="n">
        <f aca="false">IF(G503&gt;$J$9,"",IF(G503=$J$9,$I$3,I503))</f>
        <v>0.843410125171388</v>
      </c>
      <c r="J503" s="30" t="n">
        <f aca="false">IF(COUNT(H503:I503)&lt;2,"",(H503^2+I503^2)^0.5)</f>
        <v>0.911672215184126</v>
      </c>
      <c r="K503" s="31" t="str">
        <f aca="false">IF(J503="","",IF(J503&lt;=1,"&lt;= 1","&gt; 1"))</f>
        <v>&lt;= 1</v>
      </c>
      <c r="L503" s="2" t="n">
        <f aca="false">IF(I503="",10,H503)</f>
        <v>0.346129439223414</v>
      </c>
      <c r="M503" s="2" t="n">
        <f aca="false">IF(I503="",10,IF(J503&lt;=1,I503,10))</f>
        <v>0.843410125171388</v>
      </c>
      <c r="N503" s="2" t="n">
        <f aca="false">IF(I503="",10,IF(J503&gt;1,I503,10))</f>
        <v>10</v>
      </c>
    </row>
    <row r="504" customFormat="false" ht="12.75" hidden="false" customHeight="false" outlineLevel="0" collapsed="false">
      <c r="G504" s="29" t="n">
        <v>484</v>
      </c>
      <c r="H504" s="30" t="n">
        <f aca="false">IF(G504&gt;$J$9,"",IF(G504=$J$9,$H$3,H504))</f>
        <v>0.398066807421008</v>
      </c>
      <c r="I504" s="30" t="n">
        <f aca="false">IF(G504&gt;$J$9,"",IF(G504=$J$9,$I$3,I504))</f>
        <v>0.528839243464405</v>
      </c>
      <c r="J504" s="30" t="n">
        <f aca="false">IF(COUNT(H504:I504)&lt;2,"",(H504^2+I504^2)^0.5)</f>
        <v>0.66191247805005</v>
      </c>
      <c r="K504" s="31" t="str">
        <f aca="false">IF(J504="","",IF(J504&lt;=1,"&lt;= 1","&gt; 1"))</f>
        <v>&lt;= 1</v>
      </c>
      <c r="L504" s="2" t="n">
        <f aca="false">IF(I504="",10,H504)</f>
        <v>0.398066807421008</v>
      </c>
      <c r="M504" s="2" t="n">
        <f aca="false">IF(I504="",10,IF(J504&lt;=1,I504,10))</f>
        <v>0.528839243464405</v>
      </c>
      <c r="N504" s="2" t="n">
        <f aca="false">IF(I504="",10,IF(J504&gt;1,I504,10))</f>
        <v>10</v>
      </c>
    </row>
    <row r="505" customFormat="false" ht="12.75" hidden="false" customHeight="false" outlineLevel="0" collapsed="false">
      <c r="G505" s="29" t="n">
        <v>485</v>
      </c>
      <c r="H505" s="30" t="n">
        <f aca="false">IF(G505&gt;$J$9,"",IF(G505=$J$9,$H$3,H505))</f>
        <v>0.960548650825224</v>
      </c>
      <c r="I505" s="30" t="n">
        <f aca="false">IF(G505&gt;$J$9,"",IF(G505=$J$9,$I$3,I505))</f>
        <v>0.456008293627497</v>
      </c>
      <c r="J505" s="30" t="n">
        <f aca="false">IF(COUNT(H505:I505)&lt;2,"",(H505^2+I505^2)^0.5)</f>
        <v>1.06329547843448</v>
      </c>
      <c r="K505" s="31" t="str">
        <f aca="false">IF(J505="","",IF(J505&lt;=1,"&lt;= 1","&gt; 1"))</f>
        <v>&gt; 1</v>
      </c>
      <c r="L505" s="2" t="n">
        <f aca="false">IF(I505="",10,H505)</f>
        <v>0.960548650825224</v>
      </c>
      <c r="M505" s="2" t="n">
        <f aca="false">IF(I505="",10,IF(J505&lt;=1,I505,10))</f>
        <v>10</v>
      </c>
      <c r="N505" s="2" t="n">
        <f aca="false">IF(I505="",10,IF(J505&gt;1,I505,10))</f>
        <v>0.456008293627497</v>
      </c>
    </row>
    <row r="506" customFormat="false" ht="12.75" hidden="false" customHeight="false" outlineLevel="0" collapsed="false">
      <c r="G506" s="29" t="n">
        <v>486</v>
      </c>
      <c r="H506" s="30" t="n">
        <f aca="false">IF(G506&gt;$J$9,"",IF(G506=$J$9,$H$3,H506))</f>
        <v>0.818837789813186</v>
      </c>
      <c r="I506" s="30" t="n">
        <f aca="false">IF(G506&gt;$J$9,"",IF(G506=$J$9,$I$3,I506))</f>
        <v>0.88407372951427</v>
      </c>
      <c r="J506" s="30" t="n">
        <f aca="false">IF(COUNT(H506:I506)&lt;2,"",(H506^2+I506^2)^0.5)</f>
        <v>1.20502352061834</v>
      </c>
      <c r="K506" s="31" t="str">
        <f aca="false">IF(J506="","",IF(J506&lt;=1,"&lt;= 1","&gt; 1"))</f>
        <v>&gt; 1</v>
      </c>
      <c r="L506" s="2" t="n">
        <f aca="false">IF(I506="",10,H506)</f>
        <v>0.818837789813186</v>
      </c>
      <c r="M506" s="2" t="n">
        <f aca="false">IF(I506="",10,IF(J506&lt;=1,I506,10))</f>
        <v>10</v>
      </c>
      <c r="N506" s="2" t="n">
        <f aca="false">IF(I506="",10,IF(J506&gt;1,I506,10))</f>
        <v>0.88407372951427</v>
      </c>
    </row>
    <row r="507" customFormat="false" ht="12.75" hidden="false" customHeight="false" outlineLevel="0" collapsed="false">
      <c r="G507" s="29" t="n">
        <v>487</v>
      </c>
      <c r="H507" s="30" t="n">
        <f aca="false">IF(G507&gt;$J$9,"",IF(G507=$J$9,$H$3,H507))</f>
        <v>0.809128249461369</v>
      </c>
      <c r="I507" s="30" t="n">
        <f aca="false">IF(G507&gt;$J$9,"",IF(G507=$J$9,$I$3,I507))</f>
        <v>0.405922083052568</v>
      </c>
      <c r="J507" s="30" t="n">
        <f aca="false">IF(COUNT(H507:I507)&lt;2,"",(H507^2+I507^2)^0.5)</f>
        <v>0.905240996412643</v>
      </c>
      <c r="K507" s="31" t="str">
        <f aca="false">IF(J507="","",IF(J507&lt;=1,"&lt;= 1","&gt; 1"))</f>
        <v>&lt;= 1</v>
      </c>
      <c r="L507" s="2" t="n">
        <f aca="false">IF(I507="",10,H507)</f>
        <v>0.809128249461369</v>
      </c>
      <c r="M507" s="2" t="n">
        <f aca="false">IF(I507="",10,IF(J507&lt;=1,I507,10))</f>
        <v>0.405922083052568</v>
      </c>
      <c r="N507" s="2" t="n">
        <f aca="false">IF(I507="",10,IF(J507&gt;1,I507,10))</f>
        <v>10</v>
      </c>
    </row>
    <row r="508" customFormat="false" ht="12.75" hidden="false" customHeight="false" outlineLevel="0" collapsed="false">
      <c r="G508" s="29" t="n">
        <v>488</v>
      </c>
      <c r="H508" s="30" t="n">
        <f aca="false">IF(G508&gt;$J$9,"",IF(G508=$J$9,$H$3,H508))</f>
        <v>0.675265559146188</v>
      </c>
      <c r="I508" s="30" t="n">
        <f aca="false">IF(G508&gt;$J$9,"",IF(G508=$J$9,$I$3,I508))</f>
        <v>0.013324985761936</v>
      </c>
      <c r="J508" s="30" t="n">
        <f aca="false">IF(COUNT(H508:I508)&lt;2,"",(H508^2+I508^2)^0.5)</f>
        <v>0.675397017031145</v>
      </c>
      <c r="K508" s="31" t="str">
        <f aca="false">IF(J508="","",IF(J508&lt;=1,"&lt;= 1","&gt; 1"))</f>
        <v>&lt;= 1</v>
      </c>
      <c r="L508" s="2" t="n">
        <f aca="false">IF(I508="",10,H508)</f>
        <v>0.675265559146188</v>
      </c>
      <c r="M508" s="2" t="n">
        <f aca="false">IF(I508="",10,IF(J508&lt;=1,I508,10))</f>
        <v>0.013324985761936</v>
      </c>
      <c r="N508" s="2" t="n">
        <f aca="false">IF(I508="",10,IF(J508&gt;1,I508,10))</f>
        <v>10</v>
      </c>
    </row>
    <row r="509" customFormat="false" ht="12.75" hidden="false" customHeight="false" outlineLevel="0" collapsed="false">
      <c r="G509" s="29" t="n">
        <v>489</v>
      </c>
      <c r="H509" s="30" t="n">
        <f aca="false">IF(G509&gt;$J$9,"",IF(G509=$J$9,$H$3,H509))</f>
        <v>0.962136034048813</v>
      </c>
      <c r="I509" s="30" t="n">
        <f aca="false">IF(G509&gt;$J$9,"",IF(G509=$J$9,$I$3,I509))</f>
        <v>0.332130772884594</v>
      </c>
      <c r="J509" s="30" t="n">
        <f aca="false">IF(COUNT(H509:I509)&lt;2,"",(H509^2+I509^2)^0.5)</f>
        <v>1.01784900565462</v>
      </c>
      <c r="K509" s="31" t="str">
        <f aca="false">IF(J509="","",IF(J509&lt;=1,"&lt;= 1","&gt; 1"))</f>
        <v>&gt; 1</v>
      </c>
      <c r="L509" s="2" t="n">
        <f aca="false">IF(I509="",10,H509)</f>
        <v>0.962136034048813</v>
      </c>
      <c r="M509" s="2" t="n">
        <f aca="false">IF(I509="",10,IF(J509&lt;=1,I509,10))</f>
        <v>10</v>
      </c>
      <c r="N509" s="2" t="n">
        <f aca="false">IF(I509="",10,IF(J509&gt;1,I509,10))</f>
        <v>0.332130772884594</v>
      </c>
    </row>
    <row r="510" customFormat="false" ht="12.75" hidden="false" customHeight="false" outlineLevel="0" collapsed="false">
      <c r="G510" s="29" t="n">
        <v>490</v>
      </c>
      <c r="H510" s="30" t="n">
        <f aca="false">IF(G510&gt;$J$9,"",IF(G510=$J$9,$H$3,H510))</f>
        <v>0.49702301398712</v>
      </c>
      <c r="I510" s="30" t="n">
        <f aca="false">IF(G510&gt;$J$9,"",IF(G510=$J$9,$I$3,I510))</f>
        <v>0.743463098629002</v>
      </c>
      <c r="J510" s="30" t="n">
        <f aca="false">IF(COUNT(H510:I510)&lt;2,"",(H510^2+I510^2)^0.5)</f>
        <v>0.894298191575874</v>
      </c>
      <c r="K510" s="31" t="str">
        <f aca="false">IF(J510="","",IF(J510&lt;=1,"&lt;= 1","&gt; 1"))</f>
        <v>&lt;= 1</v>
      </c>
      <c r="L510" s="2" t="n">
        <f aca="false">IF(I510="",10,H510)</f>
        <v>0.49702301398712</v>
      </c>
      <c r="M510" s="2" t="n">
        <f aca="false">IF(I510="",10,IF(J510&lt;=1,I510,10))</f>
        <v>0.743463098629002</v>
      </c>
      <c r="N510" s="2" t="n">
        <f aca="false">IF(I510="",10,IF(J510&gt;1,I510,10))</f>
        <v>10</v>
      </c>
    </row>
    <row r="511" customFormat="false" ht="12.75" hidden="false" customHeight="false" outlineLevel="0" collapsed="false">
      <c r="G511" s="29" t="n">
        <v>491</v>
      </c>
      <c r="H511" s="30" t="n">
        <f aca="false">IF(G511&gt;$J$9,"",IF(G511=$J$9,$H$3,H511))</f>
        <v>0.319282884019564</v>
      </c>
      <c r="I511" s="30" t="n">
        <f aca="false">IF(G511&gt;$J$9,"",IF(G511=$J$9,$I$3,I511))</f>
        <v>0.489351884944134</v>
      </c>
      <c r="J511" s="30" t="n">
        <f aca="false">IF(COUNT(H511:I511)&lt;2,"",(H511^2+I511^2)^0.5)</f>
        <v>0.584300288658347</v>
      </c>
      <c r="K511" s="31" t="str">
        <f aca="false">IF(J511="","",IF(J511&lt;=1,"&lt;= 1","&gt; 1"))</f>
        <v>&lt;= 1</v>
      </c>
      <c r="L511" s="2" t="n">
        <f aca="false">IF(I511="",10,H511)</f>
        <v>0.319282884019564</v>
      </c>
      <c r="M511" s="2" t="n">
        <f aca="false">IF(I511="",10,IF(J511&lt;=1,I511,10))</f>
        <v>0.489351884944134</v>
      </c>
      <c r="N511" s="2" t="n">
        <f aca="false">IF(I511="",10,IF(J511&gt;1,I511,10))</f>
        <v>10</v>
      </c>
    </row>
    <row r="512" customFormat="false" ht="12.75" hidden="false" customHeight="false" outlineLevel="0" collapsed="false">
      <c r="G512" s="29" t="n">
        <v>492</v>
      </c>
      <c r="H512" s="30" t="n">
        <f aca="false">IF(G512&gt;$J$9,"",IF(G512=$J$9,$H$3,H512))</f>
        <v>0.0202070104788972</v>
      </c>
      <c r="I512" s="30" t="n">
        <f aca="false">IF(G512&gt;$J$9,"",IF(G512=$J$9,$I$3,I512))</f>
        <v>0.397453113371114</v>
      </c>
      <c r="J512" s="30" t="n">
        <f aca="false">IF(COUNT(H512:I512)&lt;2,"",(H512^2+I512^2)^0.5)</f>
        <v>0.397966456627799</v>
      </c>
      <c r="K512" s="31" t="str">
        <f aca="false">IF(J512="","",IF(J512&lt;=1,"&lt;= 1","&gt; 1"))</f>
        <v>&lt;= 1</v>
      </c>
      <c r="L512" s="2" t="n">
        <f aca="false">IF(I512="",10,H512)</f>
        <v>0.0202070104788972</v>
      </c>
      <c r="M512" s="2" t="n">
        <f aca="false">IF(I512="",10,IF(J512&lt;=1,I512,10))</f>
        <v>0.397453113371114</v>
      </c>
      <c r="N512" s="2" t="n">
        <f aca="false">IF(I512="",10,IF(J512&gt;1,I512,10))</f>
        <v>10</v>
      </c>
    </row>
    <row r="513" customFormat="false" ht="12.75" hidden="false" customHeight="false" outlineLevel="0" collapsed="false">
      <c r="G513" s="29" t="n">
        <v>493</v>
      </c>
      <c r="H513" s="30" t="n">
        <f aca="false">IF(G513&gt;$J$9,"",IF(G513=$J$9,$H$3,H513))</f>
        <v>0.423207768125468</v>
      </c>
      <c r="I513" s="30" t="n">
        <f aca="false">IF(G513&gt;$J$9,"",IF(G513=$J$9,$I$3,I513))</f>
        <v>0.324217697016551</v>
      </c>
      <c r="J513" s="30" t="n">
        <f aca="false">IF(COUNT(H513:I513)&lt;2,"",(H513^2+I513^2)^0.5)</f>
        <v>0.533124685285212</v>
      </c>
      <c r="K513" s="31" t="str">
        <f aca="false">IF(J513="","",IF(J513&lt;=1,"&lt;= 1","&gt; 1"))</f>
        <v>&lt;= 1</v>
      </c>
      <c r="L513" s="2" t="n">
        <f aca="false">IF(I513="",10,H513)</f>
        <v>0.423207768125468</v>
      </c>
      <c r="M513" s="2" t="n">
        <f aca="false">IF(I513="",10,IF(J513&lt;=1,I513,10))</f>
        <v>0.324217697016551</v>
      </c>
      <c r="N513" s="2" t="n">
        <f aca="false">IF(I513="",10,IF(J513&gt;1,I513,10))</f>
        <v>10</v>
      </c>
    </row>
    <row r="514" customFormat="false" ht="12.75" hidden="false" customHeight="false" outlineLevel="0" collapsed="false">
      <c r="G514" s="29" t="n">
        <v>494</v>
      </c>
      <c r="H514" s="30" t="n">
        <f aca="false">IF(G514&gt;$J$9,"",IF(G514=$J$9,$H$3,H514))</f>
        <v>0.605632031284358</v>
      </c>
      <c r="I514" s="30" t="n">
        <f aca="false">IF(G514&gt;$J$9,"",IF(G514=$J$9,$I$3,I514))</f>
        <v>0.480201882651062</v>
      </c>
      <c r="J514" s="30" t="n">
        <f aca="false">IF(COUNT(H514:I514)&lt;2,"",(H514^2+I514^2)^0.5)</f>
        <v>0.77290620738822</v>
      </c>
      <c r="K514" s="31" t="str">
        <f aca="false">IF(J514="","",IF(J514&lt;=1,"&lt;= 1","&gt; 1"))</f>
        <v>&lt;= 1</v>
      </c>
      <c r="L514" s="2" t="n">
        <f aca="false">IF(I514="",10,H514)</f>
        <v>0.605632031284358</v>
      </c>
      <c r="M514" s="2" t="n">
        <f aca="false">IF(I514="",10,IF(J514&lt;=1,I514,10))</f>
        <v>0.480201882651062</v>
      </c>
      <c r="N514" s="2" t="n">
        <f aca="false">IF(I514="",10,IF(J514&gt;1,I514,10))</f>
        <v>10</v>
      </c>
    </row>
    <row r="515" customFormat="false" ht="12.75" hidden="false" customHeight="false" outlineLevel="0" collapsed="false">
      <c r="G515" s="29" t="n">
        <v>495</v>
      </c>
      <c r="H515" s="30" t="n">
        <f aca="false">IF(G515&gt;$J$9,"",IF(G515=$J$9,$H$3,H515))</f>
        <v>0.237151371110842</v>
      </c>
      <c r="I515" s="30" t="n">
        <f aca="false">IF(G515&gt;$J$9,"",IF(G515=$J$9,$I$3,I515))</f>
        <v>0.756679309775734</v>
      </c>
      <c r="J515" s="30" t="n">
        <f aca="false">IF(COUNT(H515:I515)&lt;2,"",(H515^2+I515^2)^0.5)</f>
        <v>0.792971847332825</v>
      </c>
      <c r="K515" s="31" t="str">
        <f aca="false">IF(J515="","",IF(J515&lt;=1,"&lt;= 1","&gt; 1"))</f>
        <v>&lt;= 1</v>
      </c>
      <c r="L515" s="2" t="n">
        <f aca="false">IF(I515="",10,H515)</f>
        <v>0.237151371110842</v>
      </c>
      <c r="M515" s="2" t="n">
        <f aca="false">IF(I515="",10,IF(J515&lt;=1,I515,10))</f>
        <v>0.756679309775734</v>
      </c>
      <c r="N515" s="2" t="n">
        <f aca="false">IF(I515="",10,IF(J515&gt;1,I515,10))</f>
        <v>10</v>
      </c>
    </row>
    <row r="516" customFormat="false" ht="12.75" hidden="false" customHeight="false" outlineLevel="0" collapsed="false">
      <c r="G516" s="29" t="n">
        <v>496</v>
      </c>
      <c r="H516" s="30" t="n">
        <f aca="false">IF(G516&gt;$J$9,"",IF(G516=$J$9,$H$3,H516))</f>
        <v>0.059433264826299</v>
      </c>
      <c r="I516" s="30" t="n">
        <f aca="false">IF(G516&gt;$J$9,"",IF(G516=$J$9,$I$3,I516))</f>
        <v>0.36010282181058</v>
      </c>
      <c r="J516" s="30" t="n">
        <f aca="false">IF(COUNT(H516:I516)&lt;2,"",(H516^2+I516^2)^0.5)</f>
        <v>0.364974458344492</v>
      </c>
      <c r="K516" s="31" t="str">
        <f aca="false">IF(J516="","",IF(J516&lt;=1,"&lt;= 1","&gt; 1"))</f>
        <v>&lt;= 1</v>
      </c>
      <c r="L516" s="2" t="n">
        <f aca="false">IF(I516="",10,H516)</f>
        <v>0.059433264826299</v>
      </c>
      <c r="M516" s="2" t="n">
        <f aca="false">IF(I516="",10,IF(J516&lt;=1,I516,10))</f>
        <v>0.36010282181058</v>
      </c>
      <c r="N516" s="2" t="n">
        <f aca="false">IF(I516="",10,IF(J516&gt;1,I516,10))</f>
        <v>10</v>
      </c>
    </row>
    <row r="517" customFormat="false" ht="12.75" hidden="false" customHeight="false" outlineLevel="0" collapsed="false">
      <c r="G517" s="29" t="n">
        <v>497</v>
      </c>
      <c r="H517" s="30" t="n">
        <f aca="false">IF(G517&gt;$J$9,"",IF(G517=$J$9,$H$3,H517))</f>
        <v>0.128537358933326</v>
      </c>
      <c r="I517" s="30" t="n">
        <f aca="false">IF(G517&gt;$J$9,"",IF(G517=$J$9,$I$3,I517))</f>
        <v>0.577449138104397</v>
      </c>
      <c r="J517" s="30" t="n">
        <f aca="false">IF(COUNT(H517:I517)&lt;2,"",(H517^2+I517^2)^0.5)</f>
        <v>0.59158208199629</v>
      </c>
      <c r="K517" s="31" t="str">
        <f aca="false">IF(J517="","",IF(J517&lt;=1,"&lt;= 1","&gt; 1"))</f>
        <v>&lt;= 1</v>
      </c>
      <c r="L517" s="2" t="n">
        <f aca="false">IF(I517="",10,H517)</f>
        <v>0.128537358933326</v>
      </c>
      <c r="M517" s="2" t="n">
        <f aca="false">IF(I517="",10,IF(J517&lt;=1,I517,10))</f>
        <v>0.577449138104397</v>
      </c>
      <c r="N517" s="2" t="n">
        <f aca="false">IF(I517="",10,IF(J517&gt;1,I517,10))</f>
        <v>10</v>
      </c>
    </row>
    <row r="518" customFormat="false" ht="12.75" hidden="false" customHeight="false" outlineLevel="0" collapsed="false">
      <c r="G518" s="29" t="n">
        <v>498</v>
      </c>
      <c r="H518" s="30" t="n">
        <f aca="false">IF(G518&gt;$J$9,"",IF(G518=$J$9,$H$3,H518))</f>
        <v>0.952344396061829</v>
      </c>
      <c r="I518" s="30" t="n">
        <f aca="false">IF(G518&gt;$J$9,"",IF(G518=$J$9,$I$3,I518))</f>
        <v>0.54305601190905</v>
      </c>
      <c r="J518" s="30" t="n">
        <f aca="false">IF(COUNT(H518:I518)&lt;2,"",(H518^2+I518^2)^0.5)</f>
        <v>1.09629817147569</v>
      </c>
      <c r="K518" s="31" t="str">
        <f aca="false">IF(J518="","",IF(J518&lt;=1,"&lt;= 1","&gt; 1"))</f>
        <v>&gt; 1</v>
      </c>
      <c r="L518" s="2" t="n">
        <f aca="false">IF(I518="",10,H518)</f>
        <v>0.952344396061829</v>
      </c>
      <c r="M518" s="2" t="n">
        <f aca="false">IF(I518="",10,IF(J518&lt;=1,I518,10))</f>
        <v>10</v>
      </c>
      <c r="N518" s="2" t="n">
        <f aca="false">IF(I518="",10,IF(J518&gt;1,I518,10))</f>
        <v>0.54305601190905</v>
      </c>
    </row>
    <row r="519" customFormat="false" ht="12.75" hidden="false" customHeight="false" outlineLevel="0" collapsed="false">
      <c r="G519" s="29" t="n">
        <v>499</v>
      </c>
      <c r="H519" s="30" t="n">
        <f aca="false">IF(G519&gt;$J$9,"",IF(G519=$J$9,$H$3,H519))</f>
        <v>0.416595641560521</v>
      </c>
      <c r="I519" s="30" t="n">
        <f aca="false">IF(G519&gt;$J$9,"",IF(G519=$J$9,$I$3,I519))</f>
        <v>0.558897919747529</v>
      </c>
      <c r="J519" s="30" t="n">
        <f aca="false">IF(COUNT(H519:I519)&lt;2,"",(H519^2+I519^2)^0.5)</f>
        <v>0.697078771205476</v>
      </c>
      <c r="K519" s="31" t="str">
        <f aca="false">IF(J519="","",IF(J519&lt;=1,"&lt;= 1","&gt; 1"))</f>
        <v>&lt;= 1</v>
      </c>
      <c r="L519" s="2" t="n">
        <f aca="false">IF(I519="",10,H519)</f>
        <v>0.416595641560521</v>
      </c>
      <c r="M519" s="2" t="n">
        <f aca="false">IF(I519="",10,IF(J519&lt;=1,I519,10))</f>
        <v>0.558897919747529</v>
      </c>
      <c r="N519" s="2" t="n">
        <f aca="false">IF(I519="",10,IF(J519&gt;1,I519,10))</f>
        <v>10</v>
      </c>
    </row>
    <row r="520" customFormat="false" ht="12.75" hidden="false" customHeight="false" outlineLevel="0" collapsed="false">
      <c r="G520" s="29" t="n">
        <v>500</v>
      </c>
      <c r="H520" s="30" t="n">
        <f aca="false">IF(G520&gt;$J$9,"",IF(G520=$J$9,$H$3,H520))</f>
        <v>0.333596648023102</v>
      </c>
      <c r="I520" s="30" t="n">
        <f aca="false">IF(G520&gt;$J$9,"",IF(G520=$J$9,$I$3,I520))</f>
        <v>0.656660971681355</v>
      </c>
      <c r="J520" s="30" t="n">
        <f aca="false">IF(COUNT(H520:I520)&lt;2,"",(H520^2+I520^2)^0.5)</f>
        <v>0.736539445855924</v>
      </c>
      <c r="K520" s="31" t="str">
        <f aca="false">IF(J520="","",IF(J520&lt;=1,"&lt;= 1","&gt; 1"))</f>
        <v>&lt;= 1</v>
      </c>
      <c r="L520" s="2" t="n">
        <f aca="false">IF(I520="",10,H520)</f>
        <v>0.333596648023102</v>
      </c>
      <c r="M520" s="2" t="n">
        <f aca="false">IF(I520="",10,IF(J520&lt;=1,I520,10))</f>
        <v>0.656660971681355</v>
      </c>
      <c r="N520" s="2" t="n">
        <f aca="false">IF(I520="",10,IF(J520&gt;1,I520,10))</f>
        <v>10</v>
      </c>
    </row>
    <row r="521" customFormat="false" ht="12.75" hidden="false" customHeight="false" outlineLevel="0" collapsed="false">
      <c r="G521" s="29" t="n">
        <v>501</v>
      </c>
      <c r="H521" s="30" t="n">
        <f aca="false">IF(G521&gt;$J$9,"",IF(G521=$J$9,$H$3,H521))</f>
        <v>0.186297787853484</v>
      </c>
      <c r="I521" s="30" t="n">
        <f aca="false">IF(G521&gt;$J$9,"",IF(G521=$J$9,$I$3,I521))</f>
        <v>0.821232376592536</v>
      </c>
      <c r="J521" s="30" t="n">
        <f aca="false">IF(COUNT(H521:I521)&lt;2,"",(H521^2+I521^2)^0.5)</f>
        <v>0.842098261560328</v>
      </c>
      <c r="K521" s="31" t="str">
        <f aca="false">IF(J521="","",IF(J521&lt;=1,"&lt;= 1","&gt; 1"))</f>
        <v>&lt;= 1</v>
      </c>
      <c r="L521" s="2" t="n">
        <f aca="false">IF(I521="",10,H521)</f>
        <v>0.186297787853484</v>
      </c>
      <c r="M521" s="2" t="n">
        <f aca="false">IF(I521="",10,IF(J521&lt;=1,I521,10))</f>
        <v>0.821232376592536</v>
      </c>
      <c r="N521" s="2" t="n">
        <f aca="false">IF(I521="",10,IF(J521&gt;1,I521,10))</f>
        <v>10</v>
      </c>
    </row>
    <row r="522" customFormat="false" ht="12.75" hidden="false" customHeight="false" outlineLevel="0" collapsed="false">
      <c r="G522" s="29" t="n">
        <v>502</v>
      </c>
      <c r="H522" s="30" t="n">
        <f aca="false">IF(G522&gt;$J$9,"",IF(G522=$J$9,$H$3,H522))</f>
        <v>0.488509044975824</v>
      </c>
      <c r="I522" s="30" t="n">
        <f aca="false">IF(G522&gt;$J$9,"",IF(G522=$J$9,$I$3,I522))</f>
        <v>0.676924129357162</v>
      </c>
      <c r="J522" s="30" t="n">
        <f aca="false">IF(COUNT(H522:I522)&lt;2,"",(H522^2+I522^2)^0.5)</f>
        <v>0.834785819195045</v>
      </c>
      <c r="K522" s="31" t="str">
        <f aca="false">IF(J522="","",IF(J522&lt;=1,"&lt;= 1","&gt; 1"))</f>
        <v>&lt;= 1</v>
      </c>
      <c r="L522" s="2" t="n">
        <f aca="false">IF(I522="",10,H522)</f>
        <v>0.488509044975824</v>
      </c>
      <c r="M522" s="2" t="n">
        <f aca="false">IF(I522="",10,IF(J522&lt;=1,I522,10))</f>
        <v>0.676924129357162</v>
      </c>
      <c r="N522" s="2" t="n">
        <f aca="false">IF(I522="",10,IF(J522&gt;1,I522,10))</f>
        <v>10</v>
      </c>
    </row>
    <row r="523" customFormat="false" ht="12.75" hidden="false" customHeight="false" outlineLevel="0" collapsed="false">
      <c r="G523" s="29" t="n">
        <v>503</v>
      </c>
      <c r="H523" s="30" t="n">
        <f aca="false">IF(G523&gt;$J$9,"",IF(G523=$J$9,$H$3,H523))</f>
        <v>0.0861854352604339</v>
      </c>
      <c r="I523" s="30" t="n">
        <f aca="false">IF(G523&gt;$J$9,"",IF(G523=$J$9,$I$3,I523))</f>
        <v>0.905422875696841</v>
      </c>
      <c r="J523" s="30" t="n">
        <f aca="false">IF(COUNT(H523:I523)&lt;2,"",(H523^2+I523^2)^0.5)</f>
        <v>0.909515537572706</v>
      </c>
      <c r="K523" s="31" t="str">
        <f aca="false">IF(J523="","",IF(J523&lt;=1,"&lt;= 1","&gt; 1"))</f>
        <v>&lt;= 1</v>
      </c>
      <c r="L523" s="2" t="n">
        <f aca="false">IF(I523="",10,H523)</f>
        <v>0.0861854352604339</v>
      </c>
      <c r="M523" s="2" t="n">
        <f aca="false">IF(I523="",10,IF(J523&lt;=1,I523,10))</f>
        <v>0.905422875696841</v>
      </c>
      <c r="N523" s="2" t="n">
        <f aca="false">IF(I523="",10,IF(J523&gt;1,I523,10))</f>
        <v>10</v>
      </c>
    </row>
    <row r="524" customFormat="false" ht="12.75" hidden="false" customHeight="false" outlineLevel="0" collapsed="false">
      <c r="G524" s="29" t="n">
        <v>504</v>
      </c>
      <c r="H524" s="30" t="n">
        <f aca="false">IF(G524&gt;$J$9,"",IF(G524=$J$9,$H$3,H524))</f>
        <v>0.296554369322116</v>
      </c>
      <c r="I524" s="30" t="n">
        <f aca="false">IF(G524&gt;$J$9,"",IF(G524=$J$9,$I$3,I524))</f>
        <v>0.359849230627003</v>
      </c>
      <c r="J524" s="30" t="n">
        <f aca="false">IF(COUNT(H524:I524)&lt;2,"",(H524^2+I524^2)^0.5)</f>
        <v>0.466300292458502</v>
      </c>
      <c r="K524" s="31" t="str">
        <f aca="false">IF(J524="","",IF(J524&lt;=1,"&lt;= 1","&gt; 1"))</f>
        <v>&lt;= 1</v>
      </c>
      <c r="L524" s="2" t="n">
        <f aca="false">IF(I524="",10,H524)</f>
        <v>0.296554369322116</v>
      </c>
      <c r="M524" s="2" t="n">
        <f aca="false">IF(I524="",10,IF(J524&lt;=1,I524,10))</f>
        <v>0.359849230627003</v>
      </c>
      <c r="N524" s="2" t="n">
        <f aca="false">IF(I524="",10,IF(J524&gt;1,I524,10))</f>
        <v>10</v>
      </c>
    </row>
    <row r="525" customFormat="false" ht="12.75" hidden="false" customHeight="false" outlineLevel="0" collapsed="false">
      <c r="G525" s="29" t="n">
        <v>505</v>
      </c>
      <c r="H525" s="30" t="n">
        <f aca="false">IF(G525&gt;$J$9,"",IF(G525=$J$9,$H$3,H525))</f>
        <v>0.88233262815795</v>
      </c>
      <c r="I525" s="30" t="n">
        <f aca="false">IF(G525&gt;$J$9,"",IF(G525=$J$9,$I$3,I525))</f>
        <v>0.629347788488913</v>
      </c>
      <c r="J525" s="30" t="n">
        <f aca="false">IF(COUNT(H525:I525)&lt;2,"",(H525^2+I525^2)^0.5)</f>
        <v>1.08378480594074</v>
      </c>
      <c r="K525" s="31" t="str">
        <f aca="false">IF(J525="","",IF(J525&lt;=1,"&lt;= 1","&gt; 1"))</f>
        <v>&gt; 1</v>
      </c>
      <c r="L525" s="2" t="n">
        <f aca="false">IF(I525="",10,H525)</f>
        <v>0.88233262815795</v>
      </c>
      <c r="M525" s="2" t="n">
        <f aca="false">IF(I525="",10,IF(J525&lt;=1,I525,10))</f>
        <v>10</v>
      </c>
      <c r="N525" s="2" t="n">
        <f aca="false">IF(I525="",10,IF(J525&gt;1,I525,10))</f>
        <v>0.629347788488913</v>
      </c>
    </row>
    <row r="526" customFormat="false" ht="12.75" hidden="false" customHeight="false" outlineLevel="0" collapsed="false">
      <c r="G526" s="29" t="n">
        <v>506</v>
      </c>
      <c r="H526" s="30" t="n">
        <f aca="false">IF(G526&gt;$J$9,"",IF(G526=$J$9,$H$3,H526))</f>
        <v>0.485969181789107</v>
      </c>
      <c r="I526" s="30" t="n">
        <f aca="false">IF(G526&gt;$J$9,"",IF(G526=$J$9,$I$3,I526))</f>
        <v>0.73018396196298</v>
      </c>
      <c r="J526" s="30" t="n">
        <f aca="false">IF(COUNT(H526:I526)&lt;2,"",(H526^2+I526^2)^0.5)</f>
        <v>0.877117246413915</v>
      </c>
      <c r="K526" s="31" t="str">
        <f aca="false">IF(J526="","",IF(J526&lt;=1,"&lt;= 1","&gt; 1"))</f>
        <v>&lt;= 1</v>
      </c>
      <c r="L526" s="2" t="n">
        <f aca="false">IF(I526="",10,H526)</f>
        <v>0.485969181789107</v>
      </c>
      <c r="M526" s="2" t="n">
        <f aca="false">IF(I526="",10,IF(J526&lt;=1,I526,10))</f>
        <v>0.73018396196298</v>
      </c>
      <c r="N526" s="2" t="n">
        <f aca="false">IF(I526="",10,IF(J526&gt;1,I526,10))</f>
        <v>10</v>
      </c>
    </row>
    <row r="527" customFormat="false" ht="12.75" hidden="false" customHeight="false" outlineLevel="0" collapsed="false">
      <c r="G527" s="29" t="n">
        <v>507</v>
      </c>
      <c r="H527" s="30" t="n">
        <f aca="false">IF(G527&gt;$J$9,"",IF(G527=$J$9,$H$3,H527))</f>
        <v>0.395755156054725</v>
      </c>
      <c r="I527" s="30" t="n">
        <f aca="false">IF(G527&gt;$J$9,"",IF(G527=$J$9,$I$3,I527))</f>
        <v>0.620132707135552</v>
      </c>
      <c r="J527" s="30" t="n">
        <f aca="false">IF(COUNT(H527:I527)&lt;2,"",(H527^2+I527^2)^0.5)</f>
        <v>0.735653939025115</v>
      </c>
      <c r="K527" s="31" t="str">
        <f aca="false">IF(J527="","",IF(J527&lt;=1,"&lt;= 1","&gt; 1"))</f>
        <v>&lt;= 1</v>
      </c>
      <c r="L527" s="2" t="n">
        <f aca="false">IF(I527="",10,H527)</f>
        <v>0.395755156054725</v>
      </c>
      <c r="M527" s="2" t="n">
        <f aca="false">IF(I527="",10,IF(J527&lt;=1,I527,10))</f>
        <v>0.620132707135552</v>
      </c>
      <c r="N527" s="2" t="n">
        <f aca="false">IF(I527="",10,IF(J527&gt;1,I527,10))</f>
        <v>10</v>
      </c>
    </row>
    <row r="528" customFormat="false" ht="12.75" hidden="false" customHeight="false" outlineLevel="0" collapsed="false">
      <c r="G528" s="29" t="n">
        <v>508</v>
      </c>
      <c r="H528" s="30" t="n">
        <f aca="false">IF(G528&gt;$J$9,"",IF(G528=$J$9,$H$3,H528))</f>
        <v>0.773176977087666</v>
      </c>
      <c r="I528" s="30" t="n">
        <f aca="false">IF(G528&gt;$J$9,"",IF(G528=$J$9,$I$3,I528))</f>
        <v>0.401066660636481</v>
      </c>
      <c r="J528" s="30" t="n">
        <f aca="false">IF(COUNT(H528:I528)&lt;2,"",(H528^2+I528^2)^0.5)</f>
        <v>0.871009244596474</v>
      </c>
      <c r="K528" s="31" t="str">
        <f aca="false">IF(J528="","",IF(J528&lt;=1,"&lt;= 1","&gt; 1"))</f>
        <v>&lt;= 1</v>
      </c>
      <c r="L528" s="2" t="n">
        <f aca="false">IF(I528="",10,H528)</f>
        <v>0.773176977087666</v>
      </c>
      <c r="M528" s="2" t="n">
        <f aca="false">IF(I528="",10,IF(J528&lt;=1,I528,10))</f>
        <v>0.401066660636481</v>
      </c>
      <c r="N528" s="2" t="n">
        <f aca="false">IF(I528="",10,IF(J528&gt;1,I528,10))</f>
        <v>10</v>
      </c>
    </row>
    <row r="529" customFormat="false" ht="12.75" hidden="false" customHeight="false" outlineLevel="0" collapsed="false">
      <c r="G529" s="29" t="n">
        <v>509</v>
      </c>
      <c r="H529" s="30" t="n">
        <f aca="false">IF(G529&gt;$J$9,"",IF(G529=$J$9,$H$3,H529))</f>
        <v>0.516863669719409</v>
      </c>
      <c r="I529" s="30" t="n">
        <f aca="false">IF(G529&gt;$J$9,"",IF(G529=$J$9,$I$3,I529))</f>
        <v>0.15053499987849</v>
      </c>
      <c r="J529" s="30" t="n">
        <f aca="false">IF(COUNT(H529:I529)&lt;2,"",(H529^2+I529^2)^0.5)</f>
        <v>0.538338963167474</v>
      </c>
      <c r="K529" s="31" t="str">
        <f aca="false">IF(J529="","",IF(J529&lt;=1,"&lt;= 1","&gt; 1"))</f>
        <v>&lt;= 1</v>
      </c>
      <c r="L529" s="2" t="n">
        <f aca="false">IF(I529="",10,H529)</f>
        <v>0.516863669719409</v>
      </c>
      <c r="M529" s="2" t="n">
        <f aca="false">IF(I529="",10,IF(J529&lt;=1,I529,10))</f>
        <v>0.15053499987849</v>
      </c>
      <c r="N529" s="2" t="n">
        <f aca="false">IF(I529="",10,IF(J529&gt;1,I529,10))</f>
        <v>10</v>
      </c>
    </row>
    <row r="530" customFormat="false" ht="12.75" hidden="false" customHeight="false" outlineLevel="0" collapsed="false">
      <c r="G530" s="29" t="n">
        <v>510</v>
      </c>
      <c r="H530" s="30" t="n">
        <f aca="false">IF(G530&gt;$J$9,"",IF(G530=$J$9,$H$3,H530))</f>
        <v>0.555625356093725</v>
      </c>
      <c r="I530" s="30" t="n">
        <f aca="false">IF(G530&gt;$J$9,"",IF(G530=$J$9,$I$3,I530))</f>
        <v>0.328889571805521</v>
      </c>
      <c r="J530" s="30" t="n">
        <f aca="false">IF(COUNT(H530:I530)&lt;2,"",(H530^2+I530^2)^0.5)</f>
        <v>0.645668557989855</v>
      </c>
      <c r="K530" s="31" t="str">
        <f aca="false">IF(J530="","",IF(J530&lt;=1,"&lt;= 1","&gt; 1"))</f>
        <v>&lt;= 1</v>
      </c>
      <c r="L530" s="2" t="n">
        <f aca="false">IF(I530="",10,H530)</f>
        <v>0.555625356093725</v>
      </c>
      <c r="M530" s="2" t="n">
        <f aca="false">IF(I530="",10,IF(J530&lt;=1,I530,10))</f>
        <v>0.328889571805521</v>
      </c>
      <c r="N530" s="2" t="n">
        <f aca="false">IF(I530="",10,IF(J530&gt;1,I530,10))</f>
        <v>10</v>
      </c>
    </row>
    <row r="531" customFormat="false" ht="12.75" hidden="false" customHeight="false" outlineLevel="0" collapsed="false">
      <c r="G531" s="29" t="n">
        <v>511</v>
      </c>
      <c r="H531" s="30" t="n">
        <f aca="false">IF(G531&gt;$J$9,"",IF(G531=$J$9,$H$3,H531))</f>
        <v>0.276518992197888</v>
      </c>
      <c r="I531" s="30" t="n">
        <f aca="false">IF(G531&gt;$J$9,"",IF(G531=$J$9,$I$3,I531))</f>
        <v>0.436588156906983</v>
      </c>
      <c r="J531" s="30" t="n">
        <f aca="false">IF(COUNT(H531:I531)&lt;2,"",(H531^2+I531^2)^0.5)</f>
        <v>0.51679006549814</v>
      </c>
      <c r="K531" s="31" t="str">
        <f aca="false">IF(J531="","",IF(J531&lt;=1,"&lt;= 1","&gt; 1"))</f>
        <v>&lt;= 1</v>
      </c>
      <c r="L531" s="2" t="n">
        <f aca="false">IF(I531="",10,H531)</f>
        <v>0.276518992197888</v>
      </c>
      <c r="M531" s="2" t="n">
        <f aca="false">IF(I531="",10,IF(J531&lt;=1,I531,10))</f>
        <v>0.436588156906983</v>
      </c>
      <c r="N531" s="2" t="n">
        <f aca="false">IF(I531="",10,IF(J531&gt;1,I531,10))</f>
        <v>10</v>
      </c>
    </row>
    <row r="532" customFormat="false" ht="12.75" hidden="false" customHeight="false" outlineLevel="0" collapsed="false">
      <c r="G532" s="29" t="n">
        <v>512</v>
      </c>
      <c r="H532" s="30" t="n">
        <f aca="false">IF(G532&gt;$J$9,"",IF(G532=$J$9,$H$3,H532))</f>
        <v>0.719807754509862</v>
      </c>
      <c r="I532" s="30" t="n">
        <f aca="false">IF(G532&gt;$J$9,"",IF(G532=$J$9,$I$3,I532))</f>
        <v>0.256680793235424</v>
      </c>
      <c r="J532" s="30" t="n">
        <f aca="false">IF(COUNT(H532:I532)&lt;2,"",(H532^2+I532^2)^0.5)</f>
        <v>0.764204313693986</v>
      </c>
      <c r="K532" s="31" t="str">
        <f aca="false">IF(J532="","",IF(J532&lt;=1,"&lt;= 1","&gt; 1"))</f>
        <v>&lt;= 1</v>
      </c>
      <c r="L532" s="2" t="n">
        <f aca="false">IF(I532="",10,H532)</f>
        <v>0.719807754509862</v>
      </c>
      <c r="M532" s="2" t="n">
        <f aca="false">IF(I532="",10,IF(J532&lt;=1,I532,10))</f>
        <v>0.256680793235424</v>
      </c>
      <c r="N532" s="2" t="n">
        <f aca="false">IF(I532="",10,IF(J532&gt;1,I532,10))</f>
        <v>10</v>
      </c>
    </row>
    <row r="533" customFormat="false" ht="12.75" hidden="false" customHeight="false" outlineLevel="0" collapsed="false">
      <c r="G533" s="29" t="n">
        <v>513</v>
      </c>
      <c r="H533" s="30" t="n">
        <f aca="false">IF(G533&gt;$J$9,"",IF(G533=$J$9,$H$3,H533))</f>
        <v>0.940353658684513</v>
      </c>
      <c r="I533" s="30" t="n">
        <f aca="false">IF(G533&gt;$J$9,"",IF(G533=$J$9,$I$3,I533))</f>
        <v>0.60827880573502</v>
      </c>
      <c r="J533" s="30" t="n">
        <f aca="false">IF(COUNT(H533:I533)&lt;2,"",(H533^2+I533^2)^0.5)</f>
        <v>1.11994111850033</v>
      </c>
      <c r="K533" s="31" t="str">
        <f aca="false">IF(J533="","",IF(J533&lt;=1,"&lt;= 1","&gt; 1"))</f>
        <v>&gt; 1</v>
      </c>
      <c r="L533" s="2" t="n">
        <f aca="false">IF(I533="",10,H533)</f>
        <v>0.940353658684513</v>
      </c>
      <c r="M533" s="2" t="n">
        <f aca="false">IF(I533="",10,IF(J533&lt;=1,I533,10))</f>
        <v>10</v>
      </c>
      <c r="N533" s="2" t="n">
        <f aca="false">IF(I533="",10,IF(J533&gt;1,I533,10))</f>
        <v>0.60827880573502</v>
      </c>
    </row>
    <row r="534" customFormat="false" ht="12.75" hidden="false" customHeight="false" outlineLevel="0" collapsed="false">
      <c r="G534" s="29" t="n">
        <v>514</v>
      </c>
      <c r="H534" s="30" t="n">
        <f aca="false">IF(G534&gt;$J$9,"",IF(G534=$J$9,$H$3,H534))</f>
        <v>0.858360103091677</v>
      </c>
      <c r="I534" s="30" t="n">
        <f aca="false">IF(G534&gt;$J$9,"",IF(G534=$J$9,$I$3,I534))</f>
        <v>0.320645887764253</v>
      </c>
      <c r="J534" s="30" t="n">
        <f aca="false">IF(COUNT(H534:I534)&lt;2,"",(H534^2+I534^2)^0.5)</f>
        <v>0.916294631611296</v>
      </c>
      <c r="K534" s="31" t="str">
        <f aca="false">IF(J534="","",IF(J534&lt;=1,"&lt;= 1","&gt; 1"))</f>
        <v>&lt;= 1</v>
      </c>
      <c r="L534" s="2" t="n">
        <f aca="false">IF(I534="",10,H534)</f>
        <v>0.858360103091677</v>
      </c>
      <c r="M534" s="2" t="n">
        <f aca="false">IF(I534="",10,IF(J534&lt;=1,I534,10))</f>
        <v>0.320645887764253</v>
      </c>
      <c r="N534" s="2" t="n">
        <f aca="false">IF(I534="",10,IF(J534&gt;1,I534,10))</f>
        <v>10</v>
      </c>
    </row>
    <row r="535" customFormat="false" ht="12.75" hidden="false" customHeight="false" outlineLevel="0" collapsed="false">
      <c r="G535" s="29" t="n">
        <v>515</v>
      </c>
      <c r="H535" s="30" t="n">
        <f aca="false">IF(G535&gt;$J$9,"",IF(G535=$J$9,$H$3,H535))</f>
        <v>0.347045576401691</v>
      </c>
      <c r="I535" s="30" t="n">
        <f aca="false">IF(G535&gt;$J$9,"",IF(G535=$J$9,$I$3,I535))</f>
        <v>0.0481137749627223</v>
      </c>
      <c r="J535" s="30" t="n">
        <f aca="false">IF(COUNT(H535:I535)&lt;2,"",(H535^2+I535^2)^0.5)</f>
        <v>0.350364906120955</v>
      </c>
      <c r="K535" s="31" t="str">
        <f aca="false">IF(J535="","",IF(J535&lt;=1,"&lt;= 1","&gt; 1"))</f>
        <v>&lt;= 1</v>
      </c>
      <c r="L535" s="2" t="n">
        <f aca="false">IF(I535="",10,H535)</f>
        <v>0.347045576401691</v>
      </c>
      <c r="M535" s="2" t="n">
        <f aca="false">IF(I535="",10,IF(J535&lt;=1,I535,10))</f>
        <v>0.0481137749627223</v>
      </c>
      <c r="N535" s="2" t="n">
        <f aca="false">IF(I535="",10,IF(J535&gt;1,I535,10))</f>
        <v>10</v>
      </c>
    </row>
    <row r="536" customFormat="false" ht="12.75" hidden="false" customHeight="false" outlineLevel="0" collapsed="false">
      <c r="G536" s="29" t="n">
        <v>516</v>
      </c>
      <c r="H536" s="30" t="n">
        <f aca="false">IF(G536&gt;$J$9,"",IF(G536=$J$9,$H$3,H536))</f>
        <v>0.898708942421338</v>
      </c>
      <c r="I536" s="30" t="n">
        <f aca="false">IF(G536&gt;$J$9,"",IF(G536=$J$9,$I$3,I536))</f>
        <v>0.944834214636654</v>
      </c>
      <c r="J536" s="30" t="n">
        <f aca="false">IF(COUNT(H536:I536)&lt;2,"",(H536^2+I536^2)^0.5)</f>
        <v>1.30398982217506</v>
      </c>
      <c r="K536" s="31" t="str">
        <f aca="false">IF(J536="","",IF(J536&lt;=1,"&lt;= 1","&gt; 1"))</f>
        <v>&gt; 1</v>
      </c>
      <c r="L536" s="2" t="n">
        <f aca="false">IF(I536="",10,H536)</f>
        <v>0.898708942421338</v>
      </c>
      <c r="M536" s="2" t="n">
        <f aca="false">IF(I536="",10,IF(J536&lt;=1,I536,10))</f>
        <v>10</v>
      </c>
      <c r="N536" s="2" t="n">
        <f aca="false">IF(I536="",10,IF(J536&gt;1,I536,10))</f>
        <v>0.944834214636654</v>
      </c>
    </row>
    <row r="537" customFormat="false" ht="12.75" hidden="false" customHeight="false" outlineLevel="0" collapsed="false">
      <c r="G537" s="29" t="n">
        <v>517</v>
      </c>
      <c r="H537" s="30" t="n">
        <f aca="false">IF(G537&gt;$J$9,"",IF(G537=$J$9,$H$3,H537))</f>
        <v>0.811913973509871</v>
      </c>
      <c r="I537" s="30" t="n">
        <f aca="false">IF(G537&gt;$J$9,"",IF(G537=$J$9,$I$3,I537))</f>
        <v>0.639228255009029</v>
      </c>
      <c r="J537" s="30" t="n">
        <f aca="false">IF(COUNT(H537:I537)&lt;2,"",(H537^2+I537^2)^0.5)</f>
        <v>1.03335234183819</v>
      </c>
      <c r="K537" s="31" t="str">
        <f aca="false">IF(J537="","",IF(J537&lt;=1,"&lt;= 1","&gt; 1"))</f>
        <v>&gt; 1</v>
      </c>
      <c r="L537" s="2" t="n">
        <f aca="false">IF(I537="",10,H537)</f>
        <v>0.811913973509871</v>
      </c>
      <c r="M537" s="2" t="n">
        <f aca="false">IF(I537="",10,IF(J537&lt;=1,I537,10))</f>
        <v>10</v>
      </c>
      <c r="N537" s="2" t="n">
        <f aca="false">IF(I537="",10,IF(J537&gt;1,I537,10))</f>
        <v>0.639228255009029</v>
      </c>
    </row>
    <row r="538" customFormat="false" ht="12.75" hidden="false" customHeight="false" outlineLevel="0" collapsed="false">
      <c r="G538" s="29" t="n">
        <v>518</v>
      </c>
      <c r="H538" s="30" t="n">
        <f aca="false">IF(G538&gt;$J$9,"",IF(G538=$J$9,$H$3,H538))</f>
        <v>0.17850403586886</v>
      </c>
      <c r="I538" s="30" t="n">
        <f aca="false">IF(G538&gt;$J$9,"",IF(G538=$J$9,$I$3,I538))</f>
        <v>0.621353077177183</v>
      </c>
      <c r="J538" s="30" t="n">
        <f aca="false">IF(COUNT(H538:I538)&lt;2,"",(H538^2+I538^2)^0.5)</f>
        <v>0.64648537287322</v>
      </c>
      <c r="K538" s="31" t="str">
        <f aca="false">IF(J538="","",IF(J538&lt;=1,"&lt;= 1","&gt; 1"))</f>
        <v>&lt;= 1</v>
      </c>
      <c r="L538" s="2" t="n">
        <f aca="false">IF(I538="",10,H538)</f>
        <v>0.17850403586886</v>
      </c>
      <c r="M538" s="2" t="n">
        <f aca="false">IF(I538="",10,IF(J538&lt;=1,I538,10))</f>
        <v>0.621353077177183</v>
      </c>
      <c r="N538" s="2" t="n">
        <f aca="false">IF(I538="",10,IF(J538&gt;1,I538,10))</f>
        <v>10</v>
      </c>
    </row>
    <row r="539" customFormat="false" ht="12.75" hidden="false" customHeight="false" outlineLevel="0" collapsed="false">
      <c r="G539" s="29" t="n">
        <v>519</v>
      </c>
      <c r="H539" s="30" t="n">
        <f aca="false">IF(G539&gt;$J$9,"",IF(G539=$J$9,$H$3,H539))</f>
        <v>0.625346814067535</v>
      </c>
      <c r="I539" s="30" t="n">
        <f aca="false">IF(G539&gt;$J$9,"",IF(G539=$J$9,$I$3,I539))</f>
        <v>0.597905301807323</v>
      </c>
      <c r="J539" s="30" t="n">
        <f aca="false">IF(COUNT(H539:I539)&lt;2,"",(H539^2+I539^2)^0.5)</f>
        <v>0.865187487076484</v>
      </c>
      <c r="K539" s="31" t="str">
        <f aca="false">IF(J539="","",IF(J539&lt;=1,"&lt;= 1","&gt; 1"))</f>
        <v>&lt;= 1</v>
      </c>
      <c r="L539" s="2" t="n">
        <f aca="false">IF(I539="",10,H539)</f>
        <v>0.625346814067535</v>
      </c>
      <c r="M539" s="2" t="n">
        <f aca="false">IF(I539="",10,IF(J539&lt;=1,I539,10))</f>
        <v>0.597905301807323</v>
      </c>
      <c r="N539" s="2" t="n">
        <f aca="false">IF(I539="",10,IF(J539&gt;1,I539,10))</f>
        <v>10</v>
      </c>
    </row>
    <row r="540" customFormat="false" ht="12.75" hidden="false" customHeight="false" outlineLevel="0" collapsed="false">
      <c r="G540" s="29" t="n">
        <v>520</v>
      </c>
      <c r="H540" s="30" t="n">
        <f aca="false">IF(G540&gt;$J$9,"",IF(G540=$J$9,$H$3,H540))</f>
        <v>0.779232890253805</v>
      </c>
      <c r="I540" s="30" t="n">
        <f aca="false">IF(G540&gt;$J$9,"",IF(G540=$J$9,$I$3,I540))</f>
        <v>0.493501223733596</v>
      </c>
      <c r="J540" s="30" t="n">
        <f aca="false">IF(COUNT(H540:I540)&lt;2,"",(H540^2+I540^2)^0.5)</f>
        <v>0.922359666876135</v>
      </c>
      <c r="K540" s="31" t="str">
        <f aca="false">IF(J540="","",IF(J540&lt;=1,"&lt;= 1","&gt; 1"))</f>
        <v>&lt;= 1</v>
      </c>
      <c r="L540" s="2" t="n">
        <f aca="false">IF(I540="",10,H540)</f>
        <v>0.779232890253805</v>
      </c>
      <c r="M540" s="2" t="n">
        <f aca="false">IF(I540="",10,IF(J540&lt;=1,I540,10))</f>
        <v>0.493501223733596</v>
      </c>
      <c r="N540" s="2" t="n">
        <f aca="false">IF(I540="",10,IF(J540&gt;1,I540,10))</f>
        <v>10</v>
      </c>
    </row>
    <row r="541" customFormat="false" ht="12.75" hidden="false" customHeight="false" outlineLevel="0" collapsed="false">
      <c r="G541" s="29" t="n">
        <v>521</v>
      </c>
      <c r="H541" s="30" t="n">
        <f aca="false">IF(G541&gt;$J$9,"",IF(G541=$J$9,$H$3,H541))</f>
        <v>0.950602647630639</v>
      </c>
      <c r="I541" s="30" t="n">
        <f aca="false">IF(G541&gt;$J$9,"",IF(G541=$J$9,$I$3,I541))</f>
        <v>0.897359459487372</v>
      </c>
      <c r="J541" s="30" t="n">
        <f aca="false">IF(COUNT(H541:I541)&lt;2,"",(H541^2+I541^2)^0.5)</f>
        <v>1.30724878780355</v>
      </c>
      <c r="K541" s="31" t="str">
        <f aca="false">IF(J541="","",IF(J541&lt;=1,"&lt;= 1","&gt; 1"))</f>
        <v>&gt; 1</v>
      </c>
      <c r="L541" s="2" t="n">
        <f aca="false">IF(I541="",10,H541)</f>
        <v>0.950602647630639</v>
      </c>
      <c r="M541" s="2" t="n">
        <f aca="false">IF(I541="",10,IF(J541&lt;=1,I541,10))</f>
        <v>10</v>
      </c>
      <c r="N541" s="2" t="n">
        <f aca="false">IF(I541="",10,IF(J541&gt;1,I541,10))</f>
        <v>0.897359459487372</v>
      </c>
    </row>
    <row r="542" customFormat="false" ht="12.75" hidden="false" customHeight="false" outlineLevel="0" collapsed="false">
      <c r="G542" s="29" t="n">
        <v>522</v>
      </c>
      <c r="H542" s="30" t="n">
        <f aca="false">IF(G542&gt;$J$9,"",IF(G542=$J$9,$H$3,H542))</f>
        <v>0.762108991898452</v>
      </c>
      <c r="I542" s="30" t="n">
        <f aca="false">IF(G542&gt;$J$9,"",IF(G542=$J$9,$I$3,I542))</f>
        <v>0.944555285689496</v>
      </c>
      <c r="J542" s="30" t="n">
        <f aca="false">IF(COUNT(H542:I542)&lt;2,"",(H542^2+I542^2)^0.5)</f>
        <v>1.21366997295659</v>
      </c>
      <c r="K542" s="31" t="str">
        <f aca="false">IF(J542="","",IF(J542&lt;=1,"&lt;= 1","&gt; 1"))</f>
        <v>&gt; 1</v>
      </c>
      <c r="L542" s="2" t="n">
        <f aca="false">IF(I542="",10,H542)</f>
        <v>0.762108991898452</v>
      </c>
      <c r="M542" s="2" t="n">
        <f aca="false">IF(I542="",10,IF(J542&lt;=1,I542,10))</f>
        <v>10</v>
      </c>
      <c r="N542" s="2" t="n">
        <f aca="false">IF(I542="",10,IF(J542&gt;1,I542,10))</f>
        <v>0.944555285689496</v>
      </c>
    </row>
    <row r="543" customFormat="false" ht="12.75" hidden="false" customHeight="false" outlineLevel="0" collapsed="false">
      <c r="G543" s="29" t="n">
        <v>523</v>
      </c>
      <c r="H543" s="30" t="n">
        <f aca="false">IF(G543&gt;$J$9,"",IF(G543=$J$9,$H$3,H543))</f>
        <v>0.339734671693004</v>
      </c>
      <c r="I543" s="30" t="n">
        <f aca="false">IF(G543&gt;$J$9,"",IF(G543=$J$9,$I$3,I543))</f>
        <v>0.651944755234299</v>
      </c>
      <c r="J543" s="30" t="n">
        <f aca="false">IF(COUNT(H543:I543)&lt;2,"",(H543^2+I543^2)^0.5)</f>
        <v>0.735154140998922</v>
      </c>
      <c r="K543" s="31" t="str">
        <f aca="false">IF(J543="","",IF(J543&lt;=1,"&lt;= 1","&gt; 1"))</f>
        <v>&lt;= 1</v>
      </c>
      <c r="L543" s="2" t="n">
        <f aca="false">IF(I543="",10,H543)</f>
        <v>0.339734671693004</v>
      </c>
      <c r="M543" s="2" t="n">
        <f aca="false">IF(I543="",10,IF(J543&lt;=1,I543,10))</f>
        <v>0.651944755234299</v>
      </c>
      <c r="N543" s="2" t="n">
        <f aca="false">IF(I543="",10,IF(J543&gt;1,I543,10))</f>
        <v>10</v>
      </c>
    </row>
    <row r="544" customFormat="false" ht="12.75" hidden="false" customHeight="false" outlineLevel="0" collapsed="false">
      <c r="G544" s="29" t="n">
        <v>524</v>
      </c>
      <c r="H544" s="30" t="n">
        <f aca="false">IF(G544&gt;$J$9,"",IF(G544=$J$9,$H$3,H544))</f>
        <v>0.797137551303909</v>
      </c>
      <c r="I544" s="30" t="n">
        <f aca="false">IF(G544&gt;$J$9,"",IF(G544=$J$9,$I$3,I544))</f>
        <v>0.238368903671093</v>
      </c>
      <c r="J544" s="30" t="n">
        <f aca="false">IF(COUNT(H544:I544)&lt;2,"",(H544^2+I544^2)^0.5)</f>
        <v>0.832014428923051</v>
      </c>
      <c r="K544" s="31" t="str">
        <f aca="false">IF(J544="","",IF(J544&lt;=1,"&lt;= 1","&gt; 1"))</f>
        <v>&lt;= 1</v>
      </c>
      <c r="L544" s="2" t="n">
        <f aca="false">IF(I544="",10,H544)</f>
        <v>0.797137551303909</v>
      </c>
      <c r="M544" s="2" t="n">
        <f aca="false">IF(I544="",10,IF(J544&lt;=1,I544,10))</f>
        <v>0.238368903671093</v>
      </c>
      <c r="N544" s="2" t="n">
        <f aca="false">IF(I544="",10,IF(J544&gt;1,I544,10))</f>
        <v>10</v>
      </c>
    </row>
    <row r="545" customFormat="false" ht="12.75" hidden="false" customHeight="false" outlineLevel="0" collapsed="false">
      <c r="G545" s="29" t="n">
        <v>525</v>
      </c>
      <c r="H545" s="30" t="n">
        <f aca="false">IF(G545&gt;$J$9,"",IF(G545=$J$9,$H$3,H545))</f>
        <v>0.6205767880779</v>
      </c>
      <c r="I545" s="30" t="n">
        <f aca="false">IF(G545&gt;$J$9,"",IF(G545=$J$9,$I$3,I545))</f>
        <v>0.93480735807989</v>
      </c>
      <c r="J545" s="30" t="n">
        <f aca="false">IF(COUNT(H545:I545)&lt;2,"",(H545^2+I545^2)^0.5)</f>
        <v>1.12204293439306</v>
      </c>
      <c r="K545" s="31" t="str">
        <f aca="false">IF(J545="","",IF(J545&lt;=1,"&lt;= 1","&gt; 1"))</f>
        <v>&gt; 1</v>
      </c>
      <c r="L545" s="2" t="n">
        <f aca="false">IF(I545="",10,H545)</f>
        <v>0.6205767880779</v>
      </c>
      <c r="M545" s="2" t="n">
        <f aca="false">IF(I545="",10,IF(J545&lt;=1,I545,10))</f>
        <v>10</v>
      </c>
      <c r="N545" s="2" t="n">
        <f aca="false">IF(I545="",10,IF(J545&gt;1,I545,10))</f>
        <v>0.93480735807989</v>
      </c>
    </row>
    <row r="546" customFormat="false" ht="12.75" hidden="false" customHeight="false" outlineLevel="0" collapsed="false">
      <c r="G546" s="29" t="n">
        <v>526</v>
      </c>
      <c r="H546" s="30" t="n">
        <f aca="false">IF(G546&gt;$J$9,"",IF(G546=$J$9,$H$3,H546))</f>
        <v>0.3953601101572</v>
      </c>
      <c r="I546" s="30" t="n">
        <f aca="false">IF(G546&gt;$J$9,"",IF(G546=$J$9,$I$3,I546))</f>
        <v>0.135245546249089</v>
      </c>
      <c r="J546" s="30" t="n">
        <f aca="false">IF(COUNT(H546:I546)&lt;2,"",(H546^2+I546^2)^0.5)</f>
        <v>0.417852814378134</v>
      </c>
      <c r="K546" s="31" t="str">
        <f aca="false">IF(J546="","",IF(J546&lt;=1,"&lt;= 1","&gt; 1"))</f>
        <v>&lt;= 1</v>
      </c>
      <c r="L546" s="2" t="n">
        <f aca="false">IF(I546="",10,H546)</f>
        <v>0.3953601101572</v>
      </c>
      <c r="M546" s="2" t="n">
        <f aca="false">IF(I546="",10,IF(J546&lt;=1,I546,10))</f>
        <v>0.135245546249089</v>
      </c>
      <c r="N546" s="2" t="n">
        <f aca="false">IF(I546="",10,IF(J546&gt;1,I546,10))</f>
        <v>10</v>
      </c>
    </row>
    <row r="547" customFormat="false" ht="12.75" hidden="false" customHeight="false" outlineLevel="0" collapsed="false">
      <c r="G547" s="29" t="n">
        <v>527</v>
      </c>
      <c r="H547" s="30" t="n">
        <f aca="false">IF(G547&gt;$J$9,"",IF(G547=$J$9,$H$3,H547))</f>
        <v>0.8441133150467</v>
      </c>
      <c r="I547" s="30" t="n">
        <f aca="false">IF(G547&gt;$J$9,"",IF(G547=$J$9,$I$3,I547))</f>
        <v>0.412960921964735</v>
      </c>
      <c r="J547" s="30" t="n">
        <f aca="false">IF(COUNT(H547:I547)&lt;2,"",(H547^2+I547^2)^0.5)</f>
        <v>0.939714856596986</v>
      </c>
      <c r="K547" s="31" t="str">
        <f aca="false">IF(J547="","",IF(J547&lt;=1,"&lt;= 1","&gt; 1"))</f>
        <v>&lt;= 1</v>
      </c>
      <c r="L547" s="2" t="n">
        <f aca="false">IF(I547="",10,H547)</f>
        <v>0.8441133150467</v>
      </c>
      <c r="M547" s="2" t="n">
        <f aca="false">IF(I547="",10,IF(J547&lt;=1,I547,10))</f>
        <v>0.412960921964735</v>
      </c>
      <c r="N547" s="2" t="n">
        <f aca="false">IF(I547="",10,IF(J547&gt;1,I547,10))</f>
        <v>10</v>
      </c>
    </row>
    <row r="548" customFormat="false" ht="12.75" hidden="false" customHeight="false" outlineLevel="0" collapsed="false">
      <c r="G548" s="29" t="n">
        <v>528</v>
      </c>
      <c r="H548" s="30" t="n">
        <f aca="false">IF(G548&gt;$J$9,"",IF(G548=$J$9,$H$3,H548))</f>
        <v>0.258340555936023</v>
      </c>
      <c r="I548" s="30" t="n">
        <f aca="false">IF(G548&gt;$J$9,"",IF(G548=$J$9,$I$3,I548))</f>
        <v>0.43604144404885</v>
      </c>
      <c r="J548" s="30" t="n">
        <f aca="false">IF(COUNT(H548:I548)&lt;2,"",(H548^2+I548^2)^0.5)</f>
        <v>0.506825397715564</v>
      </c>
      <c r="K548" s="31" t="str">
        <f aca="false">IF(J548="","",IF(J548&lt;=1,"&lt;= 1","&gt; 1"))</f>
        <v>&lt;= 1</v>
      </c>
      <c r="L548" s="2" t="n">
        <f aca="false">IF(I548="",10,H548)</f>
        <v>0.258340555936023</v>
      </c>
      <c r="M548" s="2" t="n">
        <f aca="false">IF(I548="",10,IF(J548&lt;=1,I548,10))</f>
        <v>0.43604144404885</v>
      </c>
      <c r="N548" s="2" t="n">
        <f aca="false">IF(I548="",10,IF(J548&gt;1,I548,10))</f>
        <v>10</v>
      </c>
    </row>
    <row r="549" customFormat="false" ht="12.75" hidden="false" customHeight="false" outlineLevel="0" collapsed="false">
      <c r="G549" s="29" t="n">
        <v>529</v>
      </c>
      <c r="H549" s="30" t="n">
        <f aca="false">IF(G549&gt;$J$9,"",IF(G549=$J$9,$H$3,H549))</f>
        <v>0.912692102513668</v>
      </c>
      <c r="I549" s="30" t="n">
        <f aca="false">IF(G549&gt;$J$9,"",IF(G549=$J$9,$I$3,I549))</f>
        <v>0.850842178736507</v>
      </c>
      <c r="J549" s="30" t="n">
        <f aca="false">IF(COUNT(H549:I549)&lt;2,"",(H549^2+I549^2)^0.5)</f>
        <v>1.24777373233608</v>
      </c>
      <c r="K549" s="31" t="str">
        <f aca="false">IF(J549="","",IF(J549&lt;=1,"&lt;= 1","&gt; 1"))</f>
        <v>&gt; 1</v>
      </c>
      <c r="L549" s="2" t="n">
        <f aca="false">IF(I549="",10,H549)</f>
        <v>0.912692102513668</v>
      </c>
      <c r="M549" s="2" t="n">
        <f aca="false">IF(I549="",10,IF(J549&lt;=1,I549,10))</f>
        <v>10</v>
      </c>
      <c r="N549" s="2" t="n">
        <f aca="false">IF(I549="",10,IF(J549&gt;1,I549,10))</f>
        <v>0.850842178736507</v>
      </c>
    </row>
    <row r="550" customFormat="false" ht="12.75" hidden="false" customHeight="false" outlineLevel="0" collapsed="false">
      <c r="G550" s="29" t="n">
        <v>530</v>
      </c>
      <c r="H550" s="30" t="n">
        <f aca="false">IF(G550&gt;$J$9,"",IF(G550=$J$9,$H$3,H550))</f>
        <v>0.670565730145522</v>
      </c>
      <c r="I550" s="30" t="n">
        <f aca="false">IF(G550&gt;$J$9,"",IF(G550=$J$9,$I$3,I550))</f>
        <v>0.523895152268445</v>
      </c>
      <c r="J550" s="30" t="n">
        <f aca="false">IF(COUNT(H550:I550)&lt;2,"",(H550^2+I550^2)^0.5)</f>
        <v>0.850955068740985</v>
      </c>
      <c r="K550" s="31" t="str">
        <f aca="false">IF(J550="","",IF(J550&lt;=1,"&lt;= 1","&gt; 1"))</f>
        <v>&lt;= 1</v>
      </c>
      <c r="L550" s="2" t="n">
        <f aca="false">IF(I550="",10,H550)</f>
        <v>0.670565730145522</v>
      </c>
      <c r="M550" s="2" t="n">
        <f aca="false">IF(I550="",10,IF(J550&lt;=1,I550,10))</f>
        <v>0.523895152268445</v>
      </c>
      <c r="N550" s="2" t="n">
        <f aca="false">IF(I550="",10,IF(J550&gt;1,I550,10))</f>
        <v>10</v>
      </c>
    </row>
    <row r="551" customFormat="false" ht="12.75" hidden="false" customHeight="false" outlineLevel="0" collapsed="false">
      <c r="G551" s="29" t="n">
        <v>531</v>
      </c>
      <c r="H551" s="30" t="n">
        <f aca="false">IF(G551&gt;$J$9,"",IF(G551=$J$9,$H$3,H551))</f>
        <v>0.0872072064680296</v>
      </c>
      <c r="I551" s="30" t="n">
        <f aca="false">IF(G551&gt;$J$9,"",IF(G551=$J$9,$I$3,I551))</f>
        <v>0.595402937046752</v>
      </c>
      <c r="J551" s="30" t="n">
        <f aca="false">IF(COUNT(H551:I551)&lt;2,"",(H551^2+I551^2)^0.5)</f>
        <v>0.601755560260025</v>
      </c>
      <c r="K551" s="31" t="str">
        <f aca="false">IF(J551="","",IF(J551&lt;=1,"&lt;= 1","&gt; 1"))</f>
        <v>&lt;= 1</v>
      </c>
      <c r="L551" s="2" t="n">
        <f aca="false">IF(I551="",10,H551)</f>
        <v>0.0872072064680296</v>
      </c>
      <c r="M551" s="2" t="n">
        <f aca="false">IF(I551="",10,IF(J551&lt;=1,I551,10))</f>
        <v>0.595402937046752</v>
      </c>
      <c r="N551" s="2" t="n">
        <f aca="false">IF(I551="",10,IF(J551&gt;1,I551,10))</f>
        <v>10</v>
      </c>
    </row>
    <row r="552" customFormat="false" ht="12.75" hidden="false" customHeight="false" outlineLevel="0" collapsed="false">
      <c r="G552" s="29" t="n">
        <v>532</v>
      </c>
      <c r="H552" s="30" t="n">
        <f aca="false">IF(G552&gt;$J$9,"",IF(G552=$J$9,$H$3,H552))</f>
        <v>0.553260719712755</v>
      </c>
      <c r="I552" s="30" t="n">
        <f aca="false">IF(G552&gt;$J$9,"",IF(G552=$J$9,$I$3,I552))</f>
        <v>0.372459955782714</v>
      </c>
      <c r="J552" s="30" t="n">
        <f aca="false">IF(COUNT(H552:I552)&lt;2,"",(H552^2+I552^2)^0.5)</f>
        <v>0.666951154612342</v>
      </c>
      <c r="K552" s="31" t="str">
        <f aca="false">IF(J552="","",IF(J552&lt;=1,"&lt;= 1","&gt; 1"))</f>
        <v>&lt;= 1</v>
      </c>
      <c r="L552" s="2" t="n">
        <f aca="false">IF(I552="",10,H552)</f>
        <v>0.553260719712755</v>
      </c>
      <c r="M552" s="2" t="n">
        <f aca="false">IF(I552="",10,IF(J552&lt;=1,I552,10))</f>
        <v>0.372459955782714</v>
      </c>
      <c r="N552" s="2" t="n">
        <f aca="false">IF(I552="",10,IF(J552&gt;1,I552,10))</f>
        <v>10</v>
      </c>
    </row>
    <row r="553" customFormat="false" ht="12.75" hidden="false" customHeight="false" outlineLevel="0" collapsed="false">
      <c r="G553" s="29" t="n">
        <v>533</v>
      </c>
      <c r="H553" s="30" t="n">
        <f aca="false">IF(G553&gt;$J$9,"",IF(G553=$J$9,$H$3,H553))</f>
        <v>0.475116846707851</v>
      </c>
      <c r="I553" s="30" t="n">
        <f aca="false">IF(G553&gt;$J$9,"",IF(G553=$J$9,$I$3,I553))</f>
        <v>0.198907808125705</v>
      </c>
      <c r="J553" s="30" t="n">
        <f aca="false">IF(COUNT(H553:I553)&lt;2,"",(H553^2+I553^2)^0.5)</f>
        <v>0.515073134767272</v>
      </c>
      <c r="K553" s="31" t="str">
        <f aca="false">IF(J553="","",IF(J553&lt;=1,"&lt;= 1","&gt; 1"))</f>
        <v>&lt;= 1</v>
      </c>
      <c r="L553" s="2" t="n">
        <f aca="false">IF(I553="",10,H553)</f>
        <v>0.475116846707851</v>
      </c>
      <c r="M553" s="2" t="n">
        <f aca="false">IF(I553="",10,IF(J553&lt;=1,I553,10))</f>
        <v>0.198907808125705</v>
      </c>
      <c r="N553" s="2" t="n">
        <f aca="false">IF(I553="",10,IF(J553&gt;1,I553,10))</f>
        <v>10</v>
      </c>
    </row>
    <row r="554" customFormat="false" ht="12.75" hidden="false" customHeight="false" outlineLevel="0" collapsed="false">
      <c r="G554" s="29" t="n">
        <v>534</v>
      </c>
      <c r="H554" s="30" t="n">
        <f aca="false">IF(G554&gt;$J$9,"",IF(G554=$J$9,$H$3,H554))</f>
        <v>0.3440305214931</v>
      </c>
      <c r="I554" s="30" t="n">
        <f aca="false">IF(G554&gt;$J$9,"",IF(G554=$J$9,$I$3,I554))</f>
        <v>0.664016582152247</v>
      </c>
      <c r="J554" s="30" t="n">
        <f aca="false">IF(COUNT(H554:I554)&lt;2,"",(H554^2+I554^2)^0.5)</f>
        <v>0.747846923569233</v>
      </c>
      <c r="K554" s="31" t="str">
        <f aca="false">IF(J554="","",IF(J554&lt;=1,"&lt;= 1","&gt; 1"))</f>
        <v>&lt;= 1</v>
      </c>
      <c r="L554" s="2" t="n">
        <f aca="false">IF(I554="",10,H554)</f>
        <v>0.3440305214931</v>
      </c>
      <c r="M554" s="2" t="n">
        <f aca="false">IF(I554="",10,IF(J554&lt;=1,I554,10))</f>
        <v>0.664016582152247</v>
      </c>
      <c r="N554" s="2" t="n">
        <f aca="false">IF(I554="",10,IF(J554&gt;1,I554,10))</f>
        <v>10</v>
      </c>
    </row>
    <row r="555" customFormat="false" ht="12.75" hidden="false" customHeight="false" outlineLevel="0" collapsed="false">
      <c r="G555" s="29" t="n">
        <v>535</v>
      </c>
      <c r="H555" s="30" t="n">
        <f aca="false">IF(G555&gt;$J$9,"",IF(G555=$J$9,$H$3,H555))</f>
        <v>0.547253749301468</v>
      </c>
      <c r="I555" s="30" t="n">
        <f aca="false">IF(G555&gt;$J$9,"",IF(G555=$J$9,$I$3,I555))</f>
        <v>0.496654459768839</v>
      </c>
      <c r="J555" s="30" t="n">
        <f aca="false">IF(COUNT(H555:I555)&lt;2,"",(H555^2+I555^2)^0.5)</f>
        <v>0.739021189501891</v>
      </c>
      <c r="K555" s="31" t="str">
        <f aca="false">IF(J555="","",IF(J555&lt;=1,"&lt;= 1","&gt; 1"))</f>
        <v>&lt;= 1</v>
      </c>
      <c r="L555" s="2" t="n">
        <f aca="false">IF(I555="",10,H555)</f>
        <v>0.547253749301468</v>
      </c>
      <c r="M555" s="2" t="n">
        <f aca="false">IF(I555="",10,IF(J555&lt;=1,I555,10))</f>
        <v>0.496654459768839</v>
      </c>
      <c r="N555" s="2" t="n">
        <f aca="false">IF(I555="",10,IF(J555&gt;1,I555,10))</f>
        <v>10</v>
      </c>
    </row>
    <row r="556" customFormat="false" ht="12.75" hidden="false" customHeight="false" outlineLevel="0" collapsed="false">
      <c r="G556" s="29" t="n">
        <v>536</v>
      </c>
      <c r="H556" s="30" t="n">
        <f aca="false">IF(G556&gt;$J$9,"",IF(G556=$J$9,$H$3,H556))</f>
        <v>0.166167223691946</v>
      </c>
      <c r="I556" s="30" t="n">
        <f aca="false">IF(G556&gt;$J$9,"",IF(G556=$J$9,$I$3,I556))</f>
        <v>0.65614416662742</v>
      </c>
      <c r="J556" s="30" t="n">
        <f aca="false">IF(COUNT(H556:I556)&lt;2,"",(H556^2+I556^2)^0.5)</f>
        <v>0.676857971533674</v>
      </c>
      <c r="K556" s="31" t="str">
        <f aca="false">IF(J556="","",IF(J556&lt;=1,"&lt;= 1","&gt; 1"))</f>
        <v>&lt;= 1</v>
      </c>
      <c r="L556" s="2" t="n">
        <f aca="false">IF(I556="",10,H556)</f>
        <v>0.166167223691946</v>
      </c>
      <c r="M556" s="2" t="n">
        <f aca="false">IF(I556="",10,IF(J556&lt;=1,I556,10))</f>
        <v>0.65614416662742</v>
      </c>
      <c r="N556" s="2" t="n">
        <f aca="false">IF(I556="",10,IF(J556&gt;1,I556,10))</f>
        <v>10</v>
      </c>
    </row>
    <row r="557" customFormat="false" ht="12.75" hidden="false" customHeight="false" outlineLevel="0" collapsed="false">
      <c r="G557" s="29" t="n">
        <v>537</v>
      </c>
      <c r="H557" s="30" t="n">
        <f aca="false">IF(G557&gt;$J$9,"",IF(G557=$J$9,$H$3,H557))</f>
        <v>0.592491847379234</v>
      </c>
      <c r="I557" s="30" t="n">
        <f aca="false">IF(G557&gt;$J$9,"",IF(G557=$J$9,$I$3,I557))</f>
        <v>0.342199404366945</v>
      </c>
      <c r="J557" s="30" t="n">
        <f aca="false">IF(COUNT(H557:I557)&lt;2,"",(H557^2+I557^2)^0.5)</f>
        <v>0.684212701986707</v>
      </c>
      <c r="K557" s="31" t="str">
        <f aca="false">IF(J557="","",IF(J557&lt;=1,"&lt;= 1","&gt; 1"))</f>
        <v>&lt;= 1</v>
      </c>
      <c r="L557" s="2" t="n">
        <f aca="false">IF(I557="",10,H557)</f>
        <v>0.592491847379234</v>
      </c>
      <c r="M557" s="2" t="n">
        <f aca="false">IF(I557="",10,IF(J557&lt;=1,I557,10))</f>
        <v>0.342199404366945</v>
      </c>
      <c r="N557" s="2" t="n">
        <f aca="false">IF(I557="",10,IF(J557&gt;1,I557,10))</f>
        <v>10</v>
      </c>
    </row>
    <row r="558" customFormat="false" ht="12.75" hidden="false" customHeight="false" outlineLevel="0" collapsed="false">
      <c r="G558" s="29" t="n">
        <v>538</v>
      </c>
      <c r="H558" s="30" t="n">
        <f aca="false">IF(G558&gt;$J$9,"",IF(G558=$J$9,$H$3,H558))</f>
        <v>0.78670092958776</v>
      </c>
      <c r="I558" s="30" t="n">
        <f aca="false">IF(G558&gt;$J$9,"",IF(G558=$J$9,$I$3,I558))</f>
        <v>0.431862878412064</v>
      </c>
      <c r="J558" s="30" t="n">
        <f aca="false">IF(COUNT(H558:I558)&lt;2,"",(H558^2+I558^2)^0.5)</f>
        <v>0.897442977778866</v>
      </c>
      <c r="K558" s="31" t="str">
        <f aca="false">IF(J558="","",IF(J558&lt;=1,"&lt;= 1","&gt; 1"))</f>
        <v>&lt;= 1</v>
      </c>
      <c r="L558" s="2" t="n">
        <f aca="false">IF(I558="",10,H558)</f>
        <v>0.78670092958776</v>
      </c>
      <c r="M558" s="2" t="n">
        <f aca="false">IF(I558="",10,IF(J558&lt;=1,I558,10))</f>
        <v>0.431862878412064</v>
      </c>
      <c r="N558" s="2" t="n">
        <f aca="false">IF(I558="",10,IF(J558&gt;1,I558,10))</f>
        <v>10</v>
      </c>
    </row>
    <row r="559" customFormat="false" ht="12.75" hidden="false" customHeight="false" outlineLevel="0" collapsed="false">
      <c r="G559" s="29" t="n">
        <v>539</v>
      </c>
      <c r="H559" s="30" t="n">
        <f aca="false">IF(G559&gt;$J$9,"",IF(G559=$J$9,$H$3,H559))</f>
        <v>0.312901613017285</v>
      </c>
      <c r="I559" s="30" t="n">
        <f aca="false">IF(G559&gt;$J$9,"",IF(G559=$J$9,$I$3,I559))</f>
        <v>0.407638944198638</v>
      </c>
      <c r="J559" s="30" t="n">
        <f aca="false">IF(COUNT(H559:I559)&lt;2,"",(H559^2+I559^2)^0.5)</f>
        <v>0.513884158401676</v>
      </c>
      <c r="K559" s="31" t="str">
        <f aca="false">IF(J559="","",IF(J559&lt;=1,"&lt;= 1","&gt; 1"))</f>
        <v>&lt;= 1</v>
      </c>
      <c r="L559" s="2" t="n">
        <f aca="false">IF(I559="",10,H559)</f>
        <v>0.312901613017285</v>
      </c>
      <c r="M559" s="2" t="n">
        <f aca="false">IF(I559="",10,IF(J559&lt;=1,I559,10))</f>
        <v>0.407638944198638</v>
      </c>
      <c r="N559" s="2" t="n">
        <f aca="false">IF(I559="",10,IF(J559&gt;1,I559,10))</f>
        <v>10</v>
      </c>
    </row>
    <row r="560" customFormat="false" ht="12.75" hidden="false" customHeight="false" outlineLevel="0" collapsed="false">
      <c r="G560" s="29" t="n">
        <v>540</v>
      </c>
      <c r="H560" s="30" t="n">
        <f aca="false">IF(G560&gt;$J$9,"",IF(G560=$J$9,$H$3,H560))</f>
        <v>0.332494252183197</v>
      </c>
      <c r="I560" s="30" t="n">
        <f aca="false">IF(G560&gt;$J$9,"",IF(G560=$J$9,$I$3,I560))</f>
        <v>0.252131788710159</v>
      </c>
      <c r="J560" s="30" t="n">
        <f aca="false">IF(COUNT(H560:I560)&lt;2,"",(H560^2+I560^2)^0.5)</f>
        <v>0.417280321382458</v>
      </c>
      <c r="K560" s="31" t="str">
        <f aca="false">IF(J560="","",IF(J560&lt;=1,"&lt;= 1","&gt; 1"))</f>
        <v>&lt;= 1</v>
      </c>
      <c r="L560" s="2" t="n">
        <f aca="false">IF(I560="",10,H560)</f>
        <v>0.332494252183197</v>
      </c>
      <c r="M560" s="2" t="n">
        <f aca="false">IF(I560="",10,IF(J560&lt;=1,I560,10))</f>
        <v>0.252131788710159</v>
      </c>
      <c r="N560" s="2" t="n">
        <f aca="false">IF(I560="",10,IF(J560&gt;1,I560,10))</f>
        <v>10</v>
      </c>
    </row>
    <row r="561" customFormat="false" ht="12.75" hidden="false" customHeight="false" outlineLevel="0" collapsed="false">
      <c r="G561" s="29" t="n">
        <v>541</v>
      </c>
      <c r="H561" s="30" t="n">
        <f aca="false">IF(G561&gt;$J$9,"",IF(G561=$J$9,$H$3,H561))</f>
        <v>0.00288609394708583</v>
      </c>
      <c r="I561" s="30" t="n">
        <f aca="false">IF(G561&gt;$J$9,"",IF(G561=$J$9,$I$3,I561))</f>
        <v>0.27323684077353</v>
      </c>
      <c r="J561" s="30" t="n">
        <f aca="false">IF(COUNT(H561:I561)&lt;2,"",(H561^2+I561^2)^0.5)</f>
        <v>0.273252082689539</v>
      </c>
      <c r="K561" s="31" t="str">
        <f aca="false">IF(J561="","",IF(J561&lt;=1,"&lt;= 1","&gt; 1"))</f>
        <v>&lt;= 1</v>
      </c>
      <c r="L561" s="2" t="n">
        <f aca="false">IF(I561="",10,H561)</f>
        <v>0.00288609394708583</v>
      </c>
      <c r="M561" s="2" t="n">
        <f aca="false">IF(I561="",10,IF(J561&lt;=1,I561,10))</f>
        <v>0.27323684077353</v>
      </c>
      <c r="N561" s="2" t="n">
        <f aca="false">IF(I561="",10,IF(J561&gt;1,I561,10))</f>
        <v>10</v>
      </c>
    </row>
    <row r="562" customFormat="false" ht="12.75" hidden="false" customHeight="false" outlineLevel="0" collapsed="false">
      <c r="G562" s="29" t="n">
        <v>542</v>
      </c>
      <c r="H562" s="30" t="n">
        <f aca="false">IF(G562&gt;$J$9,"",IF(G562=$J$9,$H$3,H562))</f>
        <v>0.698049065286821</v>
      </c>
      <c r="I562" s="30" t="n">
        <f aca="false">IF(G562&gt;$J$9,"",IF(G562=$J$9,$I$3,I562))</f>
        <v>0.562081717181497</v>
      </c>
      <c r="J562" s="30" t="n">
        <f aca="false">IF(COUNT(H562:I562)&lt;2,"",(H562^2+I562^2)^0.5)</f>
        <v>0.89621892098834</v>
      </c>
      <c r="K562" s="31" t="str">
        <f aca="false">IF(J562="","",IF(J562&lt;=1,"&lt;= 1","&gt; 1"))</f>
        <v>&lt;= 1</v>
      </c>
      <c r="L562" s="2" t="n">
        <f aca="false">IF(I562="",10,H562)</f>
        <v>0.698049065286821</v>
      </c>
      <c r="M562" s="2" t="n">
        <f aca="false">IF(I562="",10,IF(J562&lt;=1,I562,10))</f>
        <v>0.562081717181497</v>
      </c>
      <c r="N562" s="2" t="n">
        <f aca="false">IF(I562="",10,IF(J562&gt;1,I562,10))</f>
        <v>10</v>
      </c>
    </row>
    <row r="563" customFormat="false" ht="12.75" hidden="false" customHeight="false" outlineLevel="0" collapsed="false">
      <c r="G563" s="29" t="n">
        <v>543</v>
      </c>
      <c r="H563" s="30" t="n">
        <f aca="false">IF(G563&gt;$J$9,"",IF(G563=$J$9,$H$3,H563))</f>
        <v>0.839347122216589</v>
      </c>
      <c r="I563" s="30" t="n">
        <f aca="false">IF(G563&gt;$J$9,"",IF(G563=$J$9,$I$3,I563))</f>
        <v>0.0119332934690313</v>
      </c>
      <c r="J563" s="30" t="n">
        <f aca="false">IF(COUNT(H563:I563)&lt;2,"",(H563^2+I563^2)^0.5)</f>
        <v>0.839431947847047</v>
      </c>
      <c r="K563" s="31" t="str">
        <f aca="false">IF(J563="","",IF(J563&lt;=1,"&lt;= 1","&gt; 1"))</f>
        <v>&lt;= 1</v>
      </c>
      <c r="L563" s="2" t="n">
        <f aca="false">IF(I563="",10,H563)</f>
        <v>0.839347122216589</v>
      </c>
      <c r="M563" s="2" t="n">
        <f aca="false">IF(I563="",10,IF(J563&lt;=1,I563,10))</f>
        <v>0.0119332934690313</v>
      </c>
      <c r="N563" s="2" t="n">
        <f aca="false">IF(I563="",10,IF(J563&gt;1,I563,10))</f>
        <v>10</v>
      </c>
    </row>
    <row r="564" customFormat="false" ht="12.75" hidden="false" customHeight="false" outlineLevel="0" collapsed="false">
      <c r="G564" s="29" t="n">
        <v>544</v>
      </c>
      <c r="H564" s="30" t="n">
        <f aca="false">IF(G564&gt;$J$9,"",IF(G564=$J$9,$H$3,H564))</f>
        <v>0.412747192331977</v>
      </c>
      <c r="I564" s="30" t="n">
        <f aca="false">IF(G564&gt;$J$9,"",IF(G564=$J$9,$I$3,I564))</f>
        <v>0.197847256272598</v>
      </c>
      <c r="J564" s="30" t="n">
        <f aca="false">IF(COUNT(H564:I564)&lt;2,"",(H564^2+I564^2)^0.5)</f>
        <v>0.457715830611664</v>
      </c>
      <c r="K564" s="31" t="str">
        <f aca="false">IF(J564="","",IF(J564&lt;=1,"&lt;= 1","&gt; 1"))</f>
        <v>&lt;= 1</v>
      </c>
      <c r="L564" s="2" t="n">
        <f aca="false">IF(I564="",10,H564)</f>
        <v>0.412747192331977</v>
      </c>
      <c r="M564" s="2" t="n">
        <f aca="false">IF(I564="",10,IF(J564&lt;=1,I564,10))</f>
        <v>0.197847256272598</v>
      </c>
      <c r="N564" s="2" t="n">
        <f aca="false">IF(I564="",10,IF(J564&gt;1,I564,10))</f>
        <v>10</v>
      </c>
    </row>
    <row r="565" customFormat="false" ht="12.75" hidden="false" customHeight="false" outlineLevel="0" collapsed="false">
      <c r="G565" s="29" t="n">
        <v>545</v>
      </c>
      <c r="H565" s="30" t="n">
        <f aca="false">IF(G565&gt;$J$9,"",IF(G565=$J$9,$H$3,H565))</f>
        <v>0.926039638116345</v>
      </c>
      <c r="I565" s="30" t="n">
        <f aca="false">IF(G565&gt;$J$9,"",IF(G565=$J$9,$I$3,I565))</f>
        <v>0.556221987204165</v>
      </c>
      <c r="J565" s="30" t="n">
        <f aca="false">IF(COUNT(H565:I565)&lt;2,"",(H565^2+I565^2)^0.5)</f>
        <v>1.08024641189499</v>
      </c>
      <c r="K565" s="31" t="str">
        <f aca="false">IF(J565="","",IF(J565&lt;=1,"&lt;= 1","&gt; 1"))</f>
        <v>&gt; 1</v>
      </c>
      <c r="L565" s="2" t="n">
        <f aca="false">IF(I565="",10,H565)</f>
        <v>0.926039638116345</v>
      </c>
      <c r="M565" s="2" t="n">
        <f aca="false">IF(I565="",10,IF(J565&lt;=1,I565,10))</f>
        <v>10</v>
      </c>
      <c r="N565" s="2" t="n">
        <f aca="false">IF(I565="",10,IF(J565&gt;1,I565,10))</f>
        <v>0.556221987204165</v>
      </c>
    </row>
    <row r="566" customFormat="false" ht="12.75" hidden="false" customHeight="false" outlineLevel="0" collapsed="false">
      <c r="G566" s="29" t="n">
        <v>546</v>
      </c>
      <c r="H566" s="30" t="n">
        <f aca="false">IF(G566&gt;$J$9,"",IF(G566=$J$9,$H$3,H566))</f>
        <v>0.477132915017761</v>
      </c>
      <c r="I566" s="30" t="n">
        <f aca="false">IF(G566&gt;$J$9,"",IF(G566=$J$9,$I$3,I566))</f>
        <v>0.450326243547684</v>
      </c>
      <c r="J566" s="30" t="n">
        <f aca="false">IF(COUNT(H566:I566)&lt;2,"",(H566^2+I566^2)^0.5)</f>
        <v>0.656086537143626</v>
      </c>
      <c r="K566" s="31" t="str">
        <f aca="false">IF(J566="","",IF(J566&lt;=1,"&lt;= 1","&gt; 1"))</f>
        <v>&lt;= 1</v>
      </c>
      <c r="L566" s="2" t="n">
        <f aca="false">IF(I566="",10,H566)</f>
        <v>0.477132915017761</v>
      </c>
      <c r="M566" s="2" t="n">
        <f aca="false">IF(I566="",10,IF(J566&lt;=1,I566,10))</f>
        <v>0.450326243547684</v>
      </c>
      <c r="N566" s="2" t="n">
        <f aca="false">IF(I566="",10,IF(J566&gt;1,I566,10))</f>
        <v>10</v>
      </c>
    </row>
    <row r="567" customFormat="false" ht="12.75" hidden="false" customHeight="false" outlineLevel="0" collapsed="false">
      <c r="G567" s="29" t="n">
        <v>547</v>
      </c>
      <c r="H567" s="30" t="n">
        <f aca="false">IF(G567&gt;$J$9,"",IF(G567=$J$9,$H$3,H567))</f>
        <v>0.470965884031999</v>
      </c>
      <c r="I567" s="30" t="n">
        <f aca="false">IF(G567&gt;$J$9,"",IF(G567=$J$9,$I$3,I567))</f>
        <v>0.390290155538018</v>
      </c>
      <c r="J567" s="30" t="n">
        <f aca="false">IF(COUNT(H567:I567)&lt;2,"",(H567^2+I567^2)^0.5)</f>
        <v>0.611665978645153</v>
      </c>
      <c r="K567" s="31" t="str">
        <f aca="false">IF(J567="","",IF(J567&lt;=1,"&lt;= 1","&gt; 1"))</f>
        <v>&lt;= 1</v>
      </c>
      <c r="L567" s="2" t="n">
        <f aca="false">IF(I567="",10,H567)</f>
        <v>0.470965884031999</v>
      </c>
      <c r="M567" s="2" t="n">
        <f aca="false">IF(I567="",10,IF(J567&lt;=1,I567,10))</f>
        <v>0.390290155538018</v>
      </c>
      <c r="N567" s="2" t="n">
        <f aca="false">IF(I567="",10,IF(J567&gt;1,I567,10))</f>
        <v>10</v>
      </c>
    </row>
    <row r="568" customFormat="false" ht="12.75" hidden="false" customHeight="false" outlineLevel="0" collapsed="false">
      <c r="G568" s="29" t="n">
        <v>548</v>
      </c>
      <c r="H568" s="30" t="n">
        <f aca="false">IF(G568&gt;$J$9,"",IF(G568=$J$9,$H$3,H568))</f>
        <v>0.742369844477989</v>
      </c>
      <c r="I568" s="30" t="n">
        <f aca="false">IF(G568&gt;$J$9,"",IF(G568=$J$9,$I$3,I568))</f>
        <v>0.562213808874743</v>
      </c>
      <c r="J568" s="30" t="n">
        <f aca="false">IF(COUNT(H568:I568)&lt;2,"",(H568^2+I568^2)^0.5)</f>
        <v>0.93123431685034</v>
      </c>
      <c r="K568" s="31" t="str">
        <f aca="false">IF(J568="","",IF(J568&lt;=1,"&lt;= 1","&gt; 1"))</f>
        <v>&lt;= 1</v>
      </c>
      <c r="L568" s="2" t="n">
        <f aca="false">IF(I568="",10,H568)</f>
        <v>0.742369844477989</v>
      </c>
      <c r="M568" s="2" t="n">
        <f aca="false">IF(I568="",10,IF(J568&lt;=1,I568,10))</f>
        <v>0.562213808874743</v>
      </c>
      <c r="N568" s="2" t="n">
        <f aca="false">IF(I568="",10,IF(J568&gt;1,I568,10))</f>
        <v>10</v>
      </c>
    </row>
    <row r="569" customFormat="false" ht="12.75" hidden="false" customHeight="false" outlineLevel="0" collapsed="false">
      <c r="G569" s="29" t="n">
        <v>549</v>
      </c>
      <c r="H569" s="30" t="n">
        <f aca="false">IF(G569&gt;$J$9,"",IF(G569=$J$9,$H$3,H569))</f>
        <v>0.537881597084281</v>
      </c>
      <c r="I569" s="30" t="n">
        <f aca="false">IF(G569&gt;$J$9,"",IF(G569=$J$9,$I$3,I569))</f>
        <v>0.12785628047316</v>
      </c>
      <c r="J569" s="30" t="n">
        <f aca="false">IF(COUNT(H569:I569)&lt;2,"",(H569^2+I569^2)^0.5)</f>
        <v>0.552868737530319</v>
      </c>
      <c r="K569" s="31" t="str">
        <f aca="false">IF(J569="","",IF(J569&lt;=1,"&lt;= 1","&gt; 1"))</f>
        <v>&lt;= 1</v>
      </c>
      <c r="L569" s="2" t="n">
        <f aca="false">IF(I569="",10,H569)</f>
        <v>0.537881597084281</v>
      </c>
      <c r="M569" s="2" t="n">
        <f aca="false">IF(I569="",10,IF(J569&lt;=1,I569,10))</f>
        <v>0.12785628047316</v>
      </c>
      <c r="N569" s="2" t="n">
        <f aca="false">IF(I569="",10,IF(J569&gt;1,I569,10))</f>
        <v>10</v>
      </c>
    </row>
    <row r="570" customFormat="false" ht="12.75" hidden="false" customHeight="false" outlineLevel="0" collapsed="false">
      <c r="G570" s="29" t="n">
        <v>550</v>
      </c>
      <c r="H570" s="30" t="n">
        <f aca="false">IF(G570&gt;$J$9,"",IF(G570=$J$9,$H$3,H570))</f>
        <v>0.391056478384952</v>
      </c>
      <c r="I570" s="30" t="n">
        <f aca="false">IF(G570&gt;$J$9,"",IF(G570=$J$9,$I$3,I570))</f>
        <v>0.151208327825921</v>
      </c>
      <c r="J570" s="30" t="n">
        <f aca="false">IF(COUNT(H570:I570)&lt;2,"",(H570^2+I570^2)^0.5)</f>
        <v>0.41927214037037</v>
      </c>
      <c r="K570" s="31" t="str">
        <f aca="false">IF(J570="","",IF(J570&lt;=1,"&lt;= 1","&gt; 1"))</f>
        <v>&lt;= 1</v>
      </c>
      <c r="L570" s="2" t="n">
        <f aca="false">IF(I570="",10,H570)</f>
        <v>0.391056478384952</v>
      </c>
      <c r="M570" s="2" t="n">
        <f aca="false">IF(I570="",10,IF(J570&lt;=1,I570,10))</f>
        <v>0.151208327825921</v>
      </c>
      <c r="N570" s="2" t="n">
        <f aca="false">IF(I570="",10,IF(J570&gt;1,I570,10))</f>
        <v>10</v>
      </c>
    </row>
    <row r="571" customFormat="false" ht="12.75" hidden="false" customHeight="false" outlineLevel="0" collapsed="false">
      <c r="G571" s="29" t="n">
        <v>551</v>
      </c>
      <c r="H571" s="30" t="n">
        <f aca="false">IF(G571&gt;$J$9,"",IF(G571=$J$9,$H$3,H571))</f>
        <v>0.982968956065513</v>
      </c>
      <c r="I571" s="30" t="n">
        <f aca="false">IF(G571&gt;$J$9,"",IF(G571=$J$9,$I$3,I571))</f>
        <v>0.444311765997252</v>
      </c>
      <c r="J571" s="30" t="n">
        <f aca="false">IF(COUNT(H571:I571)&lt;2,"",(H571^2+I571^2)^0.5)</f>
        <v>1.07872188908547</v>
      </c>
      <c r="K571" s="31" t="str">
        <f aca="false">IF(J571="","",IF(J571&lt;=1,"&lt;= 1","&gt; 1"))</f>
        <v>&gt; 1</v>
      </c>
      <c r="L571" s="2" t="n">
        <f aca="false">IF(I571="",10,H571)</f>
        <v>0.982968956065513</v>
      </c>
      <c r="M571" s="2" t="n">
        <f aca="false">IF(I571="",10,IF(J571&lt;=1,I571,10))</f>
        <v>10</v>
      </c>
      <c r="N571" s="2" t="n">
        <f aca="false">IF(I571="",10,IF(J571&gt;1,I571,10))</f>
        <v>0.444311765997252</v>
      </c>
    </row>
    <row r="572" customFormat="false" ht="12.75" hidden="false" customHeight="false" outlineLevel="0" collapsed="false">
      <c r="G572" s="29" t="n">
        <v>552</v>
      </c>
      <c r="H572" s="30" t="n">
        <f aca="false">IF(G572&gt;$J$9,"",IF(G572=$J$9,$H$3,H572))</f>
        <v>0.160336764164592</v>
      </c>
      <c r="I572" s="30" t="n">
        <f aca="false">IF(G572&gt;$J$9,"",IF(G572=$J$9,$I$3,I572))</f>
        <v>0.2916413268643</v>
      </c>
      <c r="J572" s="30" t="n">
        <f aca="false">IF(COUNT(H572:I572)&lt;2,"",(H572^2+I572^2)^0.5)</f>
        <v>0.332810068173938</v>
      </c>
      <c r="K572" s="31" t="str">
        <f aca="false">IF(J572="","",IF(J572&lt;=1,"&lt;= 1","&gt; 1"))</f>
        <v>&lt;= 1</v>
      </c>
      <c r="L572" s="2" t="n">
        <f aca="false">IF(I572="",10,H572)</f>
        <v>0.160336764164592</v>
      </c>
      <c r="M572" s="2" t="n">
        <f aca="false">IF(I572="",10,IF(J572&lt;=1,I572,10))</f>
        <v>0.2916413268643</v>
      </c>
      <c r="N572" s="2" t="n">
        <f aca="false">IF(I572="",10,IF(J572&gt;1,I572,10))</f>
        <v>10</v>
      </c>
    </row>
    <row r="573" customFormat="false" ht="12.75" hidden="false" customHeight="false" outlineLevel="0" collapsed="false">
      <c r="G573" s="29" t="n">
        <v>553</v>
      </c>
      <c r="H573" s="30" t="n">
        <f aca="false">IF(G573&gt;$J$9,"",IF(G573=$J$9,$H$3,H573))</f>
        <v>0.471382412125806</v>
      </c>
      <c r="I573" s="30" t="n">
        <f aca="false">IF(G573&gt;$J$9,"",IF(G573=$J$9,$I$3,I573))</f>
        <v>0.166925548307386</v>
      </c>
      <c r="J573" s="30" t="n">
        <f aca="false">IF(COUNT(H573:I573)&lt;2,"",(H573^2+I573^2)^0.5)</f>
        <v>0.500065512847331</v>
      </c>
      <c r="K573" s="31" t="str">
        <f aca="false">IF(J573="","",IF(J573&lt;=1,"&lt;= 1","&gt; 1"))</f>
        <v>&lt;= 1</v>
      </c>
      <c r="L573" s="2" t="n">
        <f aca="false">IF(I573="",10,H573)</f>
        <v>0.471382412125806</v>
      </c>
      <c r="M573" s="2" t="n">
        <f aca="false">IF(I573="",10,IF(J573&lt;=1,I573,10))</f>
        <v>0.166925548307386</v>
      </c>
      <c r="N573" s="2" t="n">
        <f aca="false">IF(I573="",10,IF(J573&gt;1,I573,10))</f>
        <v>10</v>
      </c>
    </row>
    <row r="574" customFormat="false" ht="12.75" hidden="false" customHeight="false" outlineLevel="0" collapsed="false">
      <c r="G574" s="29" t="n">
        <v>554</v>
      </c>
      <c r="H574" s="30" t="n">
        <f aca="false">IF(G574&gt;$J$9,"",IF(G574=$J$9,$H$3,H574))</f>
        <v>0.162180754134694</v>
      </c>
      <c r="I574" s="30" t="n">
        <f aca="false">IF(G574&gt;$J$9,"",IF(G574=$J$9,$I$3,I574))</f>
        <v>0.855867123990896</v>
      </c>
      <c r="J574" s="30" t="n">
        <f aca="false">IF(COUNT(H574:I574)&lt;2,"",(H574^2+I574^2)^0.5)</f>
        <v>0.871097658669879</v>
      </c>
      <c r="K574" s="31" t="str">
        <f aca="false">IF(J574="","",IF(J574&lt;=1,"&lt;= 1","&gt; 1"))</f>
        <v>&lt;= 1</v>
      </c>
      <c r="L574" s="2" t="n">
        <f aca="false">IF(I574="",10,H574)</f>
        <v>0.162180754134694</v>
      </c>
      <c r="M574" s="2" t="n">
        <f aca="false">IF(I574="",10,IF(J574&lt;=1,I574,10))</f>
        <v>0.855867123990896</v>
      </c>
      <c r="N574" s="2" t="n">
        <f aca="false">IF(I574="",10,IF(J574&gt;1,I574,10))</f>
        <v>10</v>
      </c>
    </row>
    <row r="575" customFormat="false" ht="12.75" hidden="false" customHeight="false" outlineLevel="0" collapsed="false">
      <c r="G575" s="29" t="n">
        <v>555</v>
      </c>
      <c r="H575" s="30" t="n">
        <f aca="false">IF(G575&gt;$J$9,"",IF(G575=$J$9,$H$3,H575))</f>
        <v>0.884102559305938</v>
      </c>
      <c r="I575" s="30" t="n">
        <f aca="false">IF(G575&gt;$J$9,"",IF(G575=$J$9,$I$3,I575))</f>
        <v>0.511853126368687</v>
      </c>
      <c r="J575" s="30" t="n">
        <f aca="false">IF(COUNT(H575:I575)&lt;2,"",(H575^2+I575^2)^0.5)</f>
        <v>1.02158257539208</v>
      </c>
      <c r="K575" s="31" t="str">
        <f aca="false">IF(J575="","",IF(J575&lt;=1,"&lt;= 1","&gt; 1"))</f>
        <v>&gt; 1</v>
      </c>
      <c r="L575" s="2" t="n">
        <f aca="false">IF(I575="",10,H575)</f>
        <v>0.884102559305938</v>
      </c>
      <c r="M575" s="2" t="n">
        <f aca="false">IF(I575="",10,IF(J575&lt;=1,I575,10))</f>
        <v>10</v>
      </c>
      <c r="N575" s="2" t="n">
        <f aca="false">IF(I575="",10,IF(J575&gt;1,I575,10))</f>
        <v>0.511853126368687</v>
      </c>
    </row>
    <row r="576" customFormat="false" ht="12.75" hidden="false" customHeight="false" outlineLevel="0" collapsed="false">
      <c r="G576" s="29" t="n">
        <v>556</v>
      </c>
      <c r="H576" s="30" t="n">
        <f aca="false">IF(G576&gt;$J$9,"",IF(G576=$J$9,$H$3,H576))</f>
        <v>0.90480579550008</v>
      </c>
      <c r="I576" s="30" t="n">
        <f aca="false">IF(G576&gt;$J$9,"",IF(G576=$J$9,$I$3,I576))</f>
        <v>0.252213097407528</v>
      </c>
      <c r="J576" s="30" t="n">
        <f aca="false">IF(COUNT(H576:I576)&lt;2,"",(H576^2+I576^2)^0.5)</f>
        <v>0.939300257678252</v>
      </c>
      <c r="K576" s="31" t="str">
        <f aca="false">IF(J576="","",IF(J576&lt;=1,"&lt;= 1","&gt; 1"))</f>
        <v>&lt;= 1</v>
      </c>
      <c r="L576" s="2" t="n">
        <f aca="false">IF(I576="",10,H576)</f>
        <v>0.90480579550008</v>
      </c>
      <c r="M576" s="2" t="n">
        <f aca="false">IF(I576="",10,IF(J576&lt;=1,I576,10))</f>
        <v>0.252213097407528</v>
      </c>
      <c r="N576" s="2" t="n">
        <f aca="false">IF(I576="",10,IF(J576&gt;1,I576,10))</f>
        <v>10</v>
      </c>
    </row>
    <row r="577" customFormat="false" ht="12.75" hidden="false" customHeight="false" outlineLevel="0" collapsed="false">
      <c r="G577" s="29" t="n">
        <v>557</v>
      </c>
      <c r="H577" s="30" t="n">
        <f aca="false">IF(G577&gt;$J$9,"",IF(G577=$J$9,$H$3,H577))</f>
        <v>0.430003750793938</v>
      </c>
      <c r="I577" s="30" t="n">
        <f aca="false">IF(G577&gt;$J$9,"",IF(G577=$J$9,$I$3,I577))</f>
        <v>0.203217769610886</v>
      </c>
      <c r="J577" s="30" t="n">
        <f aca="false">IF(COUNT(H577:I577)&lt;2,"",(H577^2+I577^2)^0.5)</f>
        <v>0.475605600873747</v>
      </c>
      <c r="K577" s="31" t="str">
        <f aca="false">IF(J577="","",IF(J577&lt;=1,"&lt;= 1","&gt; 1"))</f>
        <v>&lt;= 1</v>
      </c>
      <c r="L577" s="2" t="n">
        <f aca="false">IF(I577="",10,H577)</f>
        <v>0.430003750793938</v>
      </c>
      <c r="M577" s="2" t="n">
        <f aca="false">IF(I577="",10,IF(J577&lt;=1,I577,10))</f>
        <v>0.203217769610886</v>
      </c>
      <c r="N577" s="2" t="n">
        <f aca="false">IF(I577="",10,IF(J577&gt;1,I577,10))</f>
        <v>10</v>
      </c>
    </row>
    <row r="578" customFormat="false" ht="12.75" hidden="false" customHeight="false" outlineLevel="0" collapsed="false">
      <c r="G578" s="29" t="n">
        <v>558</v>
      </c>
      <c r="H578" s="30" t="n">
        <f aca="false">IF(G578&gt;$J$9,"",IF(G578=$J$9,$H$3,H578))</f>
        <v>0.249637651561181</v>
      </c>
      <c r="I578" s="30" t="n">
        <f aca="false">IF(G578&gt;$J$9,"",IF(G578=$J$9,$I$3,I578))</f>
        <v>0.0994687239259515</v>
      </c>
      <c r="J578" s="30" t="n">
        <f aca="false">IF(COUNT(H578:I578)&lt;2,"",(H578^2+I578^2)^0.5)</f>
        <v>0.268724736703637</v>
      </c>
      <c r="K578" s="31" t="str">
        <f aca="false">IF(J578="","",IF(J578&lt;=1,"&lt;= 1","&gt; 1"))</f>
        <v>&lt;= 1</v>
      </c>
      <c r="L578" s="2" t="n">
        <f aca="false">IF(I578="",10,H578)</f>
        <v>0.249637651561181</v>
      </c>
      <c r="M578" s="2" t="n">
        <f aca="false">IF(I578="",10,IF(J578&lt;=1,I578,10))</f>
        <v>0.0994687239259515</v>
      </c>
      <c r="N578" s="2" t="n">
        <f aca="false">IF(I578="",10,IF(J578&gt;1,I578,10))</f>
        <v>10</v>
      </c>
    </row>
    <row r="579" customFormat="false" ht="12.75" hidden="false" customHeight="false" outlineLevel="0" collapsed="false">
      <c r="G579" s="29" t="n">
        <v>559</v>
      </c>
      <c r="H579" s="30" t="n">
        <f aca="false">IF(G579&gt;$J$9,"",IF(G579=$J$9,$H$3,H579))</f>
        <v>0.857917880061312</v>
      </c>
      <c r="I579" s="30" t="n">
        <f aca="false">IF(G579&gt;$J$9,"",IF(G579=$J$9,$I$3,I579))</f>
        <v>0.329510491357856</v>
      </c>
      <c r="J579" s="30" t="n">
        <f aca="false">IF(COUNT(H579:I579)&lt;2,"",(H579^2+I579^2)^0.5)</f>
        <v>0.919021356032487</v>
      </c>
      <c r="K579" s="31" t="str">
        <f aca="false">IF(J579="","",IF(J579&lt;=1,"&lt;= 1","&gt; 1"))</f>
        <v>&lt;= 1</v>
      </c>
      <c r="L579" s="2" t="n">
        <f aca="false">IF(I579="",10,H579)</f>
        <v>0.857917880061312</v>
      </c>
      <c r="M579" s="2" t="n">
        <f aca="false">IF(I579="",10,IF(J579&lt;=1,I579,10))</f>
        <v>0.329510491357856</v>
      </c>
      <c r="N579" s="2" t="n">
        <f aca="false">IF(I579="",10,IF(J579&gt;1,I579,10))</f>
        <v>10</v>
      </c>
    </row>
    <row r="580" customFormat="false" ht="12.75" hidden="false" customHeight="false" outlineLevel="0" collapsed="false">
      <c r="G580" s="29" t="n">
        <v>560</v>
      </c>
      <c r="H580" s="30" t="n">
        <f aca="false">IF(G580&gt;$J$9,"",IF(G580=$J$9,$H$3,H580))</f>
        <v>0.518253945256989</v>
      </c>
      <c r="I580" s="30" t="n">
        <f aca="false">IF(G580&gt;$J$9,"",IF(G580=$J$9,$I$3,I580))</f>
        <v>0.678549620972137</v>
      </c>
      <c r="J580" s="30" t="n">
        <f aca="false">IF(COUNT(H580:I580)&lt;2,"",(H580^2+I580^2)^0.5)</f>
        <v>0.853824771188952</v>
      </c>
      <c r="K580" s="31" t="str">
        <f aca="false">IF(J580="","",IF(J580&lt;=1,"&lt;= 1","&gt; 1"))</f>
        <v>&lt;= 1</v>
      </c>
      <c r="L580" s="2" t="n">
        <f aca="false">IF(I580="",10,H580)</f>
        <v>0.518253945256989</v>
      </c>
      <c r="M580" s="2" t="n">
        <f aca="false">IF(I580="",10,IF(J580&lt;=1,I580,10))</f>
        <v>0.678549620972137</v>
      </c>
      <c r="N580" s="2" t="n">
        <f aca="false">IF(I580="",10,IF(J580&gt;1,I580,10))</f>
        <v>10</v>
      </c>
    </row>
    <row r="581" customFormat="false" ht="12.75" hidden="false" customHeight="false" outlineLevel="0" collapsed="false">
      <c r="G581" s="29" t="n">
        <v>561</v>
      </c>
      <c r="H581" s="30" t="n">
        <f aca="false">IF(G581&gt;$J$9,"",IF(G581=$J$9,$H$3,H581))</f>
        <v>0.230407867548559</v>
      </c>
      <c r="I581" s="30" t="n">
        <f aca="false">IF(G581&gt;$J$9,"",IF(G581=$J$9,$I$3,I581))</f>
        <v>0.275936290629322</v>
      </c>
      <c r="J581" s="30" t="n">
        <f aca="false">IF(COUNT(H581:I581)&lt;2,"",(H581^2+I581^2)^0.5)</f>
        <v>0.359483827055605</v>
      </c>
      <c r="K581" s="31" t="str">
        <f aca="false">IF(J581="","",IF(J581&lt;=1,"&lt;= 1","&gt; 1"))</f>
        <v>&lt;= 1</v>
      </c>
      <c r="L581" s="2" t="n">
        <f aca="false">IF(I581="",10,H581)</f>
        <v>0.230407867548559</v>
      </c>
      <c r="M581" s="2" t="n">
        <f aca="false">IF(I581="",10,IF(J581&lt;=1,I581,10))</f>
        <v>0.275936290629322</v>
      </c>
      <c r="N581" s="2" t="n">
        <f aca="false">IF(I581="",10,IF(J581&gt;1,I581,10))</f>
        <v>10</v>
      </c>
    </row>
    <row r="582" customFormat="false" ht="12.75" hidden="false" customHeight="false" outlineLevel="0" collapsed="false">
      <c r="G582" s="29" t="n">
        <v>562</v>
      </c>
      <c r="H582" s="30" t="n">
        <f aca="false">IF(G582&gt;$J$9,"",IF(G582=$J$9,$H$3,H582))</f>
        <v>0.224149568204515</v>
      </c>
      <c r="I582" s="30" t="n">
        <f aca="false">IF(G582&gt;$J$9,"",IF(G582=$J$9,$I$3,I582))</f>
        <v>0.16838820059291</v>
      </c>
      <c r="J582" s="30" t="n">
        <f aca="false">IF(COUNT(H582:I582)&lt;2,"",(H582^2+I582^2)^0.5)</f>
        <v>0.280352661883543</v>
      </c>
      <c r="K582" s="31" t="str">
        <f aca="false">IF(J582="","",IF(J582&lt;=1,"&lt;= 1","&gt; 1"))</f>
        <v>&lt;= 1</v>
      </c>
      <c r="L582" s="2" t="n">
        <f aca="false">IF(I582="",10,H582)</f>
        <v>0.224149568204515</v>
      </c>
      <c r="M582" s="2" t="n">
        <f aca="false">IF(I582="",10,IF(J582&lt;=1,I582,10))</f>
        <v>0.16838820059291</v>
      </c>
      <c r="N582" s="2" t="n">
        <f aca="false">IF(I582="",10,IF(J582&gt;1,I582,10))</f>
        <v>10</v>
      </c>
    </row>
    <row r="583" customFormat="false" ht="12.75" hidden="false" customHeight="false" outlineLevel="0" collapsed="false">
      <c r="G583" s="29" t="n">
        <v>563</v>
      </c>
      <c r="H583" s="30" t="n">
        <f aca="false">IF(G583&gt;$J$9,"",IF(G583=$J$9,$H$3,H583))</f>
        <v>0.00408624403545321</v>
      </c>
      <c r="I583" s="30" t="n">
        <f aca="false">IF(G583&gt;$J$9,"",IF(G583=$J$9,$I$3,I583))</f>
        <v>0.533123052327259</v>
      </c>
      <c r="J583" s="30" t="n">
        <f aca="false">IF(COUNT(H583:I583)&lt;2,"",(H583^2+I583^2)^0.5)</f>
        <v>0.533138712075057</v>
      </c>
      <c r="K583" s="31" t="str">
        <f aca="false">IF(J583="","",IF(J583&lt;=1,"&lt;= 1","&gt; 1"))</f>
        <v>&lt;= 1</v>
      </c>
      <c r="L583" s="2" t="n">
        <f aca="false">IF(I583="",10,H583)</f>
        <v>0.00408624403545321</v>
      </c>
      <c r="M583" s="2" t="n">
        <f aca="false">IF(I583="",10,IF(J583&lt;=1,I583,10))</f>
        <v>0.533123052327259</v>
      </c>
      <c r="N583" s="2" t="n">
        <f aca="false">IF(I583="",10,IF(J583&gt;1,I583,10))</f>
        <v>10</v>
      </c>
    </row>
    <row r="584" customFormat="false" ht="12.75" hidden="false" customHeight="false" outlineLevel="0" collapsed="false">
      <c r="G584" s="29" t="n">
        <v>564</v>
      </c>
      <c r="H584" s="30" t="n">
        <f aca="false">IF(G584&gt;$J$9,"",IF(G584=$J$9,$H$3,H584))</f>
        <v>0.870470371309813</v>
      </c>
      <c r="I584" s="30" t="n">
        <f aca="false">IF(G584&gt;$J$9,"",IF(G584=$J$9,$I$3,I584))</f>
        <v>0.974740768935296</v>
      </c>
      <c r="J584" s="30" t="n">
        <f aca="false">IF(COUNT(H584:I584)&lt;2,"",(H584^2+I584^2)^0.5)</f>
        <v>1.30684284975387</v>
      </c>
      <c r="K584" s="31" t="str">
        <f aca="false">IF(J584="","",IF(J584&lt;=1,"&lt;= 1","&gt; 1"))</f>
        <v>&gt; 1</v>
      </c>
      <c r="L584" s="2" t="n">
        <f aca="false">IF(I584="",10,H584)</f>
        <v>0.870470371309813</v>
      </c>
      <c r="M584" s="2" t="n">
        <f aca="false">IF(I584="",10,IF(J584&lt;=1,I584,10))</f>
        <v>10</v>
      </c>
      <c r="N584" s="2" t="n">
        <f aca="false">IF(I584="",10,IF(J584&gt;1,I584,10))</f>
        <v>0.974740768935296</v>
      </c>
    </row>
    <row r="585" customFormat="false" ht="12.75" hidden="false" customHeight="false" outlineLevel="0" collapsed="false">
      <c r="G585" s="29" t="n">
        <v>565</v>
      </c>
      <c r="H585" s="30" t="n">
        <f aca="false">IF(G585&gt;$J$9,"",IF(G585=$J$9,$H$3,H585))</f>
        <v>0.989530210944625</v>
      </c>
      <c r="I585" s="30" t="n">
        <f aca="false">IF(G585&gt;$J$9,"",IF(G585=$J$9,$I$3,I585))</f>
        <v>0.988869100250343</v>
      </c>
      <c r="J585" s="30" t="n">
        <f aca="false">IF(COUNT(H585:I585)&lt;2,"",(H585^2+I585^2)^0.5)</f>
        <v>1.39893964694766</v>
      </c>
      <c r="K585" s="31" t="str">
        <f aca="false">IF(J585="","",IF(J585&lt;=1,"&lt;= 1","&gt; 1"))</f>
        <v>&gt; 1</v>
      </c>
      <c r="L585" s="2" t="n">
        <f aca="false">IF(I585="",10,H585)</f>
        <v>0.989530210944625</v>
      </c>
      <c r="M585" s="2" t="n">
        <f aca="false">IF(I585="",10,IF(J585&lt;=1,I585,10))</f>
        <v>10</v>
      </c>
      <c r="N585" s="2" t="n">
        <f aca="false">IF(I585="",10,IF(J585&gt;1,I585,10))</f>
        <v>0.988869100250343</v>
      </c>
    </row>
    <row r="586" customFormat="false" ht="12.75" hidden="false" customHeight="false" outlineLevel="0" collapsed="false">
      <c r="G586" s="29" t="n">
        <v>566</v>
      </c>
      <c r="H586" s="30" t="n">
        <f aca="false">IF(G586&gt;$J$9,"",IF(G586=$J$9,$H$3,H586))</f>
        <v>0.760163152830836</v>
      </c>
      <c r="I586" s="30" t="n">
        <f aca="false">IF(G586&gt;$J$9,"",IF(G586=$J$9,$I$3,I586))</f>
        <v>0.207909308334227</v>
      </c>
      <c r="J586" s="30" t="n">
        <f aca="false">IF(COUNT(H586:I586)&lt;2,"",(H586^2+I586^2)^0.5)</f>
        <v>0.788082672956165</v>
      </c>
      <c r="K586" s="31" t="str">
        <f aca="false">IF(J586="","",IF(J586&lt;=1,"&lt;= 1","&gt; 1"))</f>
        <v>&lt;= 1</v>
      </c>
      <c r="L586" s="2" t="n">
        <f aca="false">IF(I586="",10,H586)</f>
        <v>0.760163152830836</v>
      </c>
      <c r="M586" s="2" t="n">
        <f aca="false">IF(I586="",10,IF(J586&lt;=1,I586,10))</f>
        <v>0.207909308334227</v>
      </c>
      <c r="N586" s="2" t="n">
        <f aca="false">IF(I586="",10,IF(J586&gt;1,I586,10))</f>
        <v>10</v>
      </c>
    </row>
    <row r="587" customFormat="false" ht="12.75" hidden="false" customHeight="false" outlineLevel="0" collapsed="false">
      <c r="G587" s="29" t="n">
        <v>567</v>
      </c>
      <c r="H587" s="30" t="n">
        <f aca="false">IF(G587&gt;$J$9,"",IF(G587=$J$9,$H$3,H587))</f>
        <v>0.717231306981322</v>
      </c>
      <c r="I587" s="30" t="n">
        <f aca="false">IF(G587&gt;$J$9,"",IF(G587=$J$9,$I$3,I587))</f>
        <v>0.55090454283433</v>
      </c>
      <c r="J587" s="30" t="n">
        <f aca="false">IF(COUNT(H587:I587)&lt;2,"",(H587^2+I587^2)^0.5)</f>
        <v>0.904387396545108</v>
      </c>
      <c r="K587" s="31" t="str">
        <f aca="false">IF(J587="","",IF(J587&lt;=1,"&lt;= 1","&gt; 1"))</f>
        <v>&lt;= 1</v>
      </c>
      <c r="L587" s="2" t="n">
        <f aca="false">IF(I587="",10,H587)</f>
        <v>0.717231306981322</v>
      </c>
      <c r="M587" s="2" t="n">
        <f aca="false">IF(I587="",10,IF(J587&lt;=1,I587,10))</f>
        <v>0.55090454283433</v>
      </c>
      <c r="N587" s="2" t="n">
        <f aca="false">IF(I587="",10,IF(J587&gt;1,I587,10))</f>
        <v>10</v>
      </c>
    </row>
    <row r="588" customFormat="false" ht="12.75" hidden="false" customHeight="false" outlineLevel="0" collapsed="false">
      <c r="G588" s="29" t="n">
        <v>568</v>
      </c>
      <c r="H588" s="30" t="n">
        <f aca="false">IF(G588&gt;$J$9,"",IF(G588=$J$9,$H$3,H588))</f>
        <v>0.830470485800766</v>
      </c>
      <c r="I588" s="30" t="n">
        <f aca="false">IF(G588&gt;$J$9,"",IF(G588=$J$9,$I$3,I588))</f>
        <v>0.685446995415799</v>
      </c>
      <c r="J588" s="30" t="n">
        <f aca="false">IF(COUNT(H588:I588)&lt;2,"",(H588^2+I588^2)^0.5)</f>
        <v>1.07680955201498</v>
      </c>
      <c r="K588" s="31" t="str">
        <f aca="false">IF(J588="","",IF(J588&lt;=1,"&lt;= 1","&gt; 1"))</f>
        <v>&gt; 1</v>
      </c>
      <c r="L588" s="2" t="n">
        <f aca="false">IF(I588="",10,H588)</f>
        <v>0.830470485800766</v>
      </c>
      <c r="M588" s="2" t="n">
        <f aca="false">IF(I588="",10,IF(J588&lt;=1,I588,10))</f>
        <v>10</v>
      </c>
      <c r="N588" s="2" t="n">
        <f aca="false">IF(I588="",10,IF(J588&gt;1,I588,10))</f>
        <v>0.685446995415799</v>
      </c>
    </row>
    <row r="589" customFormat="false" ht="12.75" hidden="false" customHeight="false" outlineLevel="0" collapsed="false">
      <c r="G589" s="29" t="n">
        <v>569</v>
      </c>
      <c r="H589" s="30" t="n">
        <f aca="false">IF(G589&gt;$J$9,"",IF(G589=$J$9,$H$3,H589))</f>
        <v>0.609226148570597</v>
      </c>
      <c r="I589" s="30" t="n">
        <f aca="false">IF(G589&gt;$J$9,"",IF(G589=$J$9,$I$3,I589))</f>
        <v>0.231759956357338</v>
      </c>
      <c r="J589" s="30" t="n">
        <f aca="false">IF(COUNT(H589:I589)&lt;2,"",(H589^2+I589^2)^0.5)</f>
        <v>0.65181989649973</v>
      </c>
      <c r="K589" s="31" t="str">
        <f aca="false">IF(J589="","",IF(J589&lt;=1,"&lt;= 1","&gt; 1"))</f>
        <v>&lt;= 1</v>
      </c>
      <c r="L589" s="2" t="n">
        <f aca="false">IF(I589="",10,H589)</f>
        <v>0.609226148570597</v>
      </c>
      <c r="M589" s="2" t="n">
        <f aca="false">IF(I589="",10,IF(J589&lt;=1,I589,10))</f>
        <v>0.231759956357338</v>
      </c>
      <c r="N589" s="2" t="n">
        <f aca="false">IF(I589="",10,IF(J589&gt;1,I589,10))</f>
        <v>10</v>
      </c>
    </row>
    <row r="590" customFormat="false" ht="12.75" hidden="false" customHeight="false" outlineLevel="0" collapsed="false">
      <c r="G590" s="29" t="n">
        <v>570</v>
      </c>
      <c r="H590" s="30" t="n">
        <f aca="false">IF(G590&gt;$J$9,"",IF(G590=$J$9,$H$3,H590))</f>
        <v>0.525677354194113</v>
      </c>
      <c r="I590" s="30" t="n">
        <f aca="false">IF(G590&gt;$J$9,"",IF(G590=$J$9,$I$3,I590))</f>
        <v>0.705474752339145</v>
      </c>
      <c r="J590" s="30" t="n">
        <f aca="false">IF(COUNT(H590:I590)&lt;2,"",(H590^2+I590^2)^0.5)</f>
        <v>0.879790490344435</v>
      </c>
      <c r="K590" s="31" t="str">
        <f aca="false">IF(J590="","",IF(J590&lt;=1,"&lt;= 1","&gt; 1"))</f>
        <v>&lt;= 1</v>
      </c>
      <c r="L590" s="2" t="n">
        <f aca="false">IF(I590="",10,H590)</f>
        <v>0.525677354194113</v>
      </c>
      <c r="M590" s="2" t="n">
        <f aca="false">IF(I590="",10,IF(J590&lt;=1,I590,10))</f>
        <v>0.705474752339145</v>
      </c>
      <c r="N590" s="2" t="n">
        <f aca="false">IF(I590="",10,IF(J590&gt;1,I590,10))</f>
        <v>10</v>
      </c>
    </row>
    <row r="591" customFormat="false" ht="12.75" hidden="false" customHeight="false" outlineLevel="0" collapsed="false">
      <c r="G591" s="29" t="n">
        <v>571</v>
      </c>
      <c r="H591" s="30" t="n">
        <f aca="false">IF(G591&gt;$J$9,"",IF(G591=$J$9,$H$3,H591))</f>
        <v>0.941365657709818</v>
      </c>
      <c r="I591" s="30" t="n">
        <f aca="false">IF(G591&gt;$J$9,"",IF(G591=$J$9,$I$3,I591))</f>
        <v>0.713278359684513</v>
      </c>
      <c r="J591" s="30" t="n">
        <f aca="false">IF(COUNT(H591:I591)&lt;2,"",(H591^2+I591^2)^0.5)</f>
        <v>1.18107379951876</v>
      </c>
      <c r="K591" s="31" t="str">
        <f aca="false">IF(J591="","",IF(J591&lt;=1,"&lt;= 1","&gt; 1"))</f>
        <v>&gt; 1</v>
      </c>
      <c r="L591" s="2" t="n">
        <f aca="false">IF(I591="",10,H591)</f>
        <v>0.941365657709818</v>
      </c>
      <c r="M591" s="2" t="n">
        <f aca="false">IF(I591="",10,IF(J591&lt;=1,I591,10))</f>
        <v>10</v>
      </c>
      <c r="N591" s="2" t="n">
        <f aca="false">IF(I591="",10,IF(J591&gt;1,I591,10))</f>
        <v>0.713278359684513</v>
      </c>
    </row>
    <row r="592" customFormat="false" ht="12.75" hidden="false" customHeight="false" outlineLevel="0" collapsed="false">
      <c r="G592" s="29" t="n">
        <v>572</v>
      </c>
      <c r="H592" s="30" t="n">
        <f aca="false">IF(G592&gt;$J$9,"",IF(G592=$J$9,$H$3,H592))</f>
        <v>0.158179987812711</v>
      </c>
      <c r="I592" s="30" t="n">
        <f aca="false">IF(G592&gt;$J$9,"",IF(G592=$J$9,$I$3,I592))</f>
        <v>0.196022786275465</v>
      </c>
      <c r="J592" s="30" t="n">
        <f aca="false">IF(COUNT(H592:I592)&lt;2,"",(H592^2+I592^2)^0.5)</f>
        <v>0.251884579289059</v>
      </c>
      <c r="K592" s="31" t="str">
        <f aca="false">IF(J592="","",IF(J592&lt;=1,"&lt;= 1","&gt; 1"))</f>
        <v>&lt;= 1</v>
      </c>
      <c r="L592" s="2" t="n">
        <f aca="false">IF(I592="",10,H592)</f>
        <v>0.158179987812711</v>
      </c>
      <c r="M592" s="2" t="n">
        <f aca="false">IF(I592="",10,IF(J592&lt;=1,I592,10))</f>
        <v>0.196022786275465</v>
      </c>
      <c r="N592" s="2" t="n">
        <f aca="false">IF(I592="",10,IF(J592&gt;1,I592,10))</f>
        <v>10</v>
      </c>
    </row>
    <row r="593" customFormat="false" ht="12.75" hidden="false" customHeight="false" outlineLevel="0" collapsed="false">
      <c r="G593" s="29" t="n">
        <v>573</v>
      </c>
      <c r="H593" s="30" t="n">
        <f aca="false">IF(G593&gt;$J$9,"",IF(G593=$J$9,$H$3,H593))</f>
        <v>0.807146506149306</v>
      </c>
      <c r="I593" s="30" t="n">
        <f aca="false">IF(G593&gt;$J$9,"",IF(G593=$J$9,$I$3,I593))</f>
        <v>0.197251749580058</v>
      </c>
      <c r="J593" s="30" t="n">
        <f aca="false">IF(COUNT(H593:I593)&lt;2,"",(H593^2+I593^2)^0.5)</f>
        <v>0.830899353171866</v>
      </c>
      <c r="K593" s="31" t="str">
        <f aca="false">IF(J593="","",IF(J593&lt;=1,"&lt;= 1","&gt; 1"))</f>
        <v>&lt;= 1</v>
      </c>
      <c r="L593" s="2" t="n">
        <f aca="false">IF(I593="",10,H593)</f>
        <v>0.807146506149306</v>
      </c>
      <c r="M593" s="2" t="n">
        <f aca="false">IF(I593="",10,IF(J593&lt;=1,I593,10))</f>
        <v>0.197251749580058</v>
      </c>
      <c r="N593" s="2" t="n">
        <f aca="false">IF(I593="",10,IF(J593&gt;1,I593,10))</f>
        <v>10</v>
      </c>
    </row>
    <row r="594" customFormat="false" ht="12.75" hidden="false" customHeight="false" outlineLevel="0" collapsed="false">
      <c r="G594" s="29" t="n">
        <v>574</v>
      </c>
      <c r="H594" s="30" t="n">
        <f aca="false">IF(G594&gt;$J$9,"",IF(G594=$J$9,$H$3,H594))</f>
        <v>0.272918589432939</v>
      </c>
      <c r="I594" s="30" t="n">
        <f aca="false">IF(G594&gt;$J$9,"",IF(G594=$J$9,$I$3,I594))</f>
        <v>0.990755415472322</v>
      </c>
      <c r="J594" s="30" t="n">
        <f aca="false">IF(COUNT(H594:I594)&lt;2,"",(H594^2+I594^2)^0.5)</f>
        <v>1.02765794394137</v>
      </c>
      <c r="K594" s="31" t="str">
        <f aca="false">IF(J594="","",IF(J594&lt;=1,"&lt;= 1","&gt; 1"))</f>
        <v>&gt; 1</v>
      </c>
      <c r="L594" s="2" t="n">
        <f aca="false">IF(I594="",10,H594)</f>
        <v>0.272918589432939</v>
      </c>
      <c r="M594" s="2" t="n">
        <f aca="false">IF(I594="",10,IF(J594&lt;=1,I594,10))</f>
        <v>10</v>
      </c>
      <c r="N594" s="2" t="n">
        <f aca="false">IF(I594="",10,IF(J594&gt;1,I594,10))</f>
        <v>0.990755415472322</v>
      </c>
    </row>
    <row r="595" customFormat="false" ht="12.75" hidden="false" customHeight="false" outlineLevel="0" collapsed="false">
      <c r="G595" s="29" t="n">
        <v>575</v>
      </c>
      <c r="H595" s="30" t="n">
        <f aca="false">IF(G595&gt;$J$9,"",IF(G595=$J$9,$H$3,H595))</f>
        <v>0.401661770601578</v>
      </c>
      <c r="I595" s="30" t="n">
        <f aca="false">IF(G595&gt;$J$9,"",IF(G595=$J$9,$I$3,I595))</f>
        <v>0.344730739985084</v>
      </c>
      <c r="J595" s="30" t="n">
        <f aca="false">IF(COUNT(H595:I595)&lt;2,"",(H595^2+I595^2)^0.5)</f>
        <v>0.529312252884305</v>
      </c>
      <c r="K595" s="31" t="str">
        <f aca="false">IF(J595="","",IF(J595&lt;=1,"&lt;= 1","&gt; 1"))</f>
        <v>&lt;= 1</v>
      </c>
      <c r="L595" s="2" t="n">
        <f aca="false">IF(I595="",10,H595)</f>
        <v>0.401661770601578</v>
      </c>
      <c r="M595" s="2" t="n">
        <f aca="false">IF(I595="",10,IF(J595&lt;=1,I595,10))</f>
        <v>0.344730739985084</v>
      </c>
      <c r="N595" s="2" t="n">
        <f aca="false">IF(I595="",10,IF(J595&gt;1,I595,10))</f>
        <v>10</v>
      </c>
    </row>
    <row r="596" customFormat="false" ht="12.75" hidden="false" customHeight="false" outlineLevel="0" collapsed="false">
      <c r="G596" s="29" t="n">
        <v>576</v>
      </c>
      <c r="H596" s="30" t="n">
        <f aca="false">IF(G596&gt;$J$9,"",IF(G596=$J$9,$H$3,H596))</f>
        <v>0.389910921443539</v>
      </c>
      <c r="I596" s="30" t="n">
        <f aca="false">IF(G596&gt;$J$9,"",IF(G596=$J$9,$I$3,I596))</f>
        <v>0.221312712499985</v>
      </c>
      <c r="J596" s="30" t="n">
        <f aca="false">IF(COUNT(H596:I596)&lt;2,"",(H596^2+I596^2)^0.5)</f>
        <v>0.448341213112346</v>
      </c>
      <c r="K596" s="31" t="str">
        <f aca="false">IF(J596="","",IF(J596&lt;=1,"&lt;= 1","&gt; 1"))</f>
        <v>&lt;= 1</v>
      </c>
      <c r="L596" s="2" t="n">
        <f aca="false">IF(I596="",10,H596)</f>
        <v>0.389910921443539</v>
      </c>
      <c r="M596" s="2" t="n">
        <f aca="false">IF(I596="",10,IF(J596&lt;=1,I596,10))</f>
        <v>0.221312712499985</v>
      </c>
      <c r="N596" s="2" t="n">
        <f aca="false">IF(I596="",10,IF(J596&gt;1,I596,10))</f>
        <v>10</v>
      </c>
    </row>
    <row r="597" customFormat="false" ht="12.75" hidden="false" customHeight="false" outlineLevel="0" collapsed="false">
      <c r="G597" s="29" t="n">
        <v>577</v>
      </c>
      <c r="H597" s="30" t="n">
        <f aca="false">IF(G597&gt;$J$9,"",IF(G597=$J$9,$H$3,H597))</f>
        <v>0.715786122067446</v>
      </c>
      <c r="I597" s="30" t="n">
        <f aca="false">IF(G597&gt;$J$9,"",IF(G597=$J$9,$I$3,I597))</f>
        <v>0.867762180169712</v>
      </c>
      <c r="J597" s="30" t="n">
        <f aca="false">IF(COUNT(H597:I597)&lt;2,"",(H597^2+I597^2)^0.5)</f>
        <v>1.12488264893599</v>
      </c>
      <c r="K597" s="31" t="str">
        <f aca="false">IF(J597="","",IF(J597&lt;=1,"&lt;= 1","&gt; 1"))</f>
        <v>&gt; 1</v>
      </c>
      <c r="L597" s="2" t="n">
        <f aca="false">IF(I597="",10,H597)</f>
        <v>0.715786122067446</v>
      </c>
      <c r="M597" s="2" t="n">
        <f aca="false">IF(I597="",10,IF(J597&lt;=1,I597,10))</f>
        <v>10</v>
      </c>
      <c r="N597" s="2" t="n">
        <f aca="false">IF(I597="",10,IF(J597&gt;1,I597,10))</f>
        <v>0.867762180169712</v>
      </c>
    </row>
    <row r="598" customFormat="false" ht="12.75" hidden="false" customHeight="false" outlineLevel="0" collapsed="false">
      <c r="G598" s="29" t="n">
        <v>578</v>
      </c>
      <c r="H598" s="30" t="n">
        <f aca="false">IF(G598&gt;$J$9,"",IF(G598=$J$9,$H$3,H598))</f>
        <v>0.558105775341231</v>
      </c>
      <c r="I598" s="30" t="n">
        <f aca="false">IF(G598&gt;$J$9,"",IF(G598=$J$9,$I$3,I598))</f>
        <v>0.945082592494472</v>
      </c>
      <c r="J598" s="30" t="n">
        <f aca="false">IF(COUNT(H598:I598)&lt;2,"",(H598^2+I598^2)^0.5)</f>
        <v>1.09757148428032</v>
      </c>
      <c r="K598" s="31" t="str">
        <f aca="false">IF(J598="","",IF(J598&lt;=1,"&lt;= 1","&gt; 1"))</f>
        <v>&gt; 1</v>
      </c>
      <c r="L598" s="2" t="n">
        <f aca="false">IF(I598="",10,H598)</f>
        <v>0.558105775341231</v>
      </c>
      <c r="M598" s="2" t="n">
        <f aca="false">IF(I598="",10,IF(J598&lt;=1,I598,10))</f>
        <v>10</v>
      </c>
      <c r="N598" s="2" t="n">
        <f aca="false">IF(I598="",10,IF(J598&gt;1,I598,10))</f>
        <v>0.945082592494472</v>
      </c>
    </row>
    <row r="599" customFormat="false" ht="12.75" hidden="false" customHeight="false" outlineLevel="0" collapsed="false">
      <c r="G599" s="29" t="n">
        <v>579</v>
      </c>
      <c r="H599" s="30" t="n">
        <f aca="false">IF(G599&gt;$J$9,"",IF(G599=$J$9,$H$3,H599))</f>
        <v>0.954821713782112</v>
      </c>
      <c r="I599" s="30" t="n">
        <f aca="false">IF(G599&gt;$J$9,"",IF(G599=$J$9,$I$3,I599))</f>
        <v>0.546402986987667</v>
      </c>
      <c r="J599" s="30" t="n">
        <f aca="false">IF(COUNT(H599:I599)&lt;2,"",(H599^2+I599^2)^0.5)</f>
        <v>1.10010941696672</v>
      </c>
      <c r="K599" s="31" t="str">
        <f aca="false">IF(J599="","",IF(J599&lt;=1,"&lt;= 1","&gt; 1"))</f>
        <v>&gt; 1</v>
      </c>
      <c r="L599" s="2" t="n">
        <f aca="false">IF(I599="",10,H599)</f>
        <v>0.954821713782112</v>
      </c>
      <c r="M599" s="2" t="n">
        <f aca="false">IF(I599="",10,IF(J599&lt;=1,I599,10))</f>
        <v>10</v>
      </c>
      <c r="N599" s="2" t="n">
        <f aca="false">IF(I599="",10,IF(J599&gt;1,I599,10))</f>
        <v>0.546402986987667</v>
      </c>
    </row>
    <row r="600" customFormat="false" ht="12.75" hidden="false" customHeight="false" outlineLevel="0" collapsed="false">
      <c r="G600" s="29" t="n">
        <v>580</v>
      </c>
      <c r="H600" s="30" t="n">
        <f aca="false">IF(G600&gt;$J$9,"",IF(G600=$J$9,$H$3,H600))</f>
        <v>0.0397727847980793</v>
      </c>
      <c r="I600" s="30" t="n">
        <f aca="false">IF(G600&gt;$J$9,"",IF(G600=$J$9,$I$3,I600))</f>
        <v>0.482148578986492</v>
      </c>
      <c r="J600" s="30" t="n">
        <f aca="false">IF(COUNT(H600:I600)&lt;2,"",(H600^2+I600^2)^0.5)</f>
        <v>0.483786240636594</v>
      </c>
      <c r="K600" s="31" t="str">
        <f aca="false">IF(J600="","",IF(J600&lt;=1,"&lt;= 1","&gt; 1"))</f>
        <v>&lt;= 1</v>
      </c>
      <c r="L600" s="2" t="n">
        <f aca="false">IF(I600="",10,H600)</f>
        <v>0.0397727847980793</v>
      </c>
      <c r="M600" s="2" t="n">
        <f aca="false">IF(I600="",10,IF(J600&lt;=1,I600,10))</f>
        <v>0.482148578986492</v>
      </c>
      <c r="N600" s="2" t="n">
        <f aca="false">IF(I600="",10,IF(J600&gt;1,I600,10))</f>
        <v>10</v>
      </c>
    </row>
    <row r="601" customFormat="false" ht="12.75" hidden="false" customHeight="false" outlineLevel="0" collapsed="false">
      <c r="G601" s="29" t="n">
        <v>581</v>
      </c>
      <c r="H601" s="30" t="n">
        <f aca="false">IF(G601&gt;$J$9,"",IF(G601=$J$9,$H$3,H601))</f>
        <v>0.0770445002968521</v>
      </c>
      <c r="I601" s="30" t="n">
        <f aca="false">IF(G601&gt;$J$9,"",IF(G601=$J$9,$I$3,I601))</f>
        <v>0.369870198703541</v>
      </c>
      <c r="J601" s="30" t="n">
        <f aca="false">IF(COUNT(H601:I601)&lt;2,"",(H601^2+I601^2)^0.5)</f>
        <v>0.377809236143042</v>
      </c>
      <c r="K601" s="31" t="str">
        <f aca="false">IF(J601="","",IF(J601&lt;=1,"&lt;= 1","&gt; 1"))</f>
        <v>&lt;= 1</v>
      </c>
      <c r="L601" s="2" t="n">
        <f aca="false">IF(I601="",10,H601)</f>
        <v>0.0770445002968521</v>
      </c>
      <c r="M601" s="2" t="n">
        <f aca="false">IF(I601="",10,IF(J601&lt;=1,I601,10))</f>
        <v>0.369870198703541</v>
      </c>
      <c r="N601" s="2" t="n">
        <f aca="false">IF(I601="",10,IF(J601&gt;1,I601,10))</f>
        <v>10</v>
      </c>
    </row>
    <row r="602" customFormat="false" ht="12.75" hidden="false" customHeight="false" outlineLevel="0" collapsed="false">
      <c r="G602" s="29" t="n">
        <v>582</v>
      </c>
      <c r="H602" s="30" t="n">
        <f aca="false">IF(G602&gt;$J$9,"",IF(G602=$J$9,$H$3,H602))</f>
        <v>0.451912925080982</v>
      </c>
      <c r="I602" s="30" t="n">
        <f aca="false">IF(G602&gt;$J$9,"",IF(G602=$J$9,$I$3,I602))</f>
        <v>0.63822461676706</v>
      </c>
      <c r="J602" s="30" t="n">
        <f aca="false">IF(COUNT(H602:I602)&lt;2,"",(H602^2+I602^2)^0.5)</f>
        <v>0.782020430233577</v>
      </c>
      <c r="K602" s="31" t="str">
        <f aca="false">IF(J602="","",IF(J602&lt;=1,"&lt;= 1","&gt; 1"))</f>
        <v>&lt;= 1</v>
      </c>
      <c r="L602" s="2" t="n">
        <f aca="false">IF(I602="",10,H602)</f>
        <v>0.451912925080982</v>
      </c>
      <c r="M602" s="2" t="n">
        <f aca="false">IF(I602="",10,IF(J602&lt;=1,I602,10))</f>
        <v>0.63822461676706</v>
      </c>
      <c r="N602" s="2" t="n">
        <f aca="false">IF(I602="",10,IF(J602&gt;1,I602,10))</f>
        <v>10</v>
      </c>
    </row>
    <row r="603" customFormat="false" ht="12.75" hidden="false" customHeight="false" outlineLevel="0" collapsed="false">
      <c r="G603" s="29" t="n">
        <v>583</v>
      </c>
      <c r="H603" s="30" t="n">
        <f aca="false">IF(G603&gt;$J$9,"",IF(G603=$J$9,$H$3,H603))</f>
        <v>0.233955907595864</v>
      </c>
      <c r="I603" s="30" t="n">
        <f aca="false">IF(G603&gt;$J$9,"",IF(G603=$J$9,$I$3,I603))</f>
        <v>0.742002402084053</v>
      </c>
      <c r="J603" s="30" t="n">
        <f aca="false">IF(COUNT(H603:I603)&lt;2,"",(H603^2+I603^2)^0.5)</f>
        <v>0.778012166612779</v>
      </c>
      <c r="K603" s="31" t="str">
        <f aca="false">IF(J603="","",IF(J603&lt;=1,"&lt;= 1","&gt; 1"))</f>
        <v>&lt;= 1</v>
      </c>
      <c r="L603" s="2" t="n">
        <f aca="false">IF(I603="",10,H603)</f>
        <v>0.233955907595864</v>
      </c>
      <c r="M603" s="2" t="n">
        <f aca="false">IF(I603="",10,IF(J603&lt;=1,I603,10))</f>
        <v>0.742002402084053</v>
      </c>
      <c r="N603" s="2" t="n">
        <f aca="false">IF(I603="",10,IF(J603&gt;1,I603,10))</f>
        <v>10</v>
      </c>
    </row>
    <row r="604" customFormat="false" ht="12.75" hidden="false" customHeight="false" outlineLevel="0" collapsed="false">
      <c r="G604" s="29" t="n">
        <v>584</v>
      </c>
      <c r="H604" s="30" t="n">
        <f aca="false">IF(G604&gt;$J$9,"",IF(G604=$J$9,$H$3,H604))</f>
        <v>0.942545287074159</v>
      </c>
      <c r="I604" s="30" t="n">
        <f aca="false">IF(G604&gt;$J$9,"",IF(G604=$J$9,$I$3,I604))</f>
        <v>0.154424124246419</v>
      </c>
      <c r="J604" s="30" t="n">
        <f aca="false">IF(COUNT(H604:I604)&lt;2,"",(H604^2+I604^2)^0.5)</f>
        <v>0.955111736047141</v>
      </c>
      <c r="K604" s="31" t="str">
        <f aca="false">IF(J604="","",IF(J604&lt;=1,"&lt;= 1","&gt; 1"))</f>
        <v>&lt;= 1</v>
      </c>
      <c r="L604" s="2" t="n">
        <f aca="false">IF(I604="",10,H604)</f>
        <v>0.942545287074159</v>
      </c>
      <c r="M604" s="2" t="n">
        <f aca="false">IF(I604="",10,IF(J604&lt;=1,I604,10))</f>
        <v>0.154424124246419</v>
      </c>
      <c r="N604" s="2" t="n">
        <f aca="false">IF(I604="",10,IF(J604&gt;1,I604,10))</f>
        <v>10</v>
      </c>
    </row>
    <row r="605" customFormat="false" ht="12.75" hidden="false" customHeight="false" outlineLevel="0" collapsed="false">
      <c r="G605" s="29" t="n">
        <v>585</v>
      </c>
      <c r="H605" s="30" t="n">
        <f aca="false">IF(G605&gt;$J$9,"",IF(G605=$J$9,$H$3,H605))</f>
        <v>0.184674750990616</v>
      </c>
      <c r="I605" s="30" t="n">
        <f aca="false">IF(G605&gt;$J$9,"",IF(G605=$J$9,$I$3,I605))</f>
        <v>0.19340919790967</v>
      </c>
      <c r="J605" s="30" t="n">
        <f aca="false">IF(COUNT(H605:I605)&lt;2,"",(H605^2+I605^2)^0.5)</f>
        <v>0.267417055345219</v>
      </c>
      <c r="K605" s="31" t="str">
        <f aca="false">IF(J605="","",IF(J605&lt;=1,"&lt;= 1","&gt; 1"))</f>
        <v>&lt;= 1</v>
      </c>
      <c r="L605" s="2" t="n">
        <f aca="false">IF(I605="",10,H605)</f>
        <v>0.184674750990616</v>
      </c>
      <c r="M605" s="2" t="n">
        <f aca="false">IF(I605="",10,IF(J605&lt;=1,I605,10))</f>
        <v>0.19340919790967</v>
      </c>
      <c r="N605" s="2" t="n">
        <f aca="false">IF(I605="",10,IF(J605&gt;1,I605,10))</f>
        <v>10</v>
      </c>
    </row>
    <row r="606" customFormat="false" ht="12.75" hidden="false" customHeight="false" outlineLevel="0" collapsed="false">
      <c r="G606" s="29" t="n">
        <v>586</v>
      </c>
      <c r="H606" s="30" t="n">
        <f aca="false">IF(G606&gt;$J$9,"",IF(G606=$J$9,$H$3,H606))</f>
        <v>0.936441727824243</v>
      </c>
      <c r="I606" s="30" t="n">
        <f aca="false">IF(G606&gt;$J$9,"",IF(G606=$J$9,$I$3,I606))</f>
        <v>0.392728360199751</v>
      </c>
      <c r="J606" s="30" t="n">
        <f aca="false">IF(COUNT(H606:I606)&lt;2,"",(H606^2+I606^2)^0.5)</f>
        <v>1.0154598340238</v>
      </c>
      <c r="K606" s="31" t="str">
        <f aca="false">IF(J606="","",IF(J606&lt;=1,"&lt;= 1","&gt; 1"))</f>
        <v>&gt; 1</v>
      </c>
      <c r="L606" s="2" t="n">
        <f aca="false">IF(I606="",10,H606)</f>
        <v>0.936441727824243</v>
      </c>
      <c r="M606" s="2" t="n">
        <f aca="false">IF(I606="",10,IF(J606&lt;=1,I606,10))</f>
        <v>10</v>
      </c>
      <c r="N606" s="2" t="n">
        <f aca="false">IF(I606="",10,IF(J606&gt;1,I606,10))</f>
        <v>0.392728360199751</v>
      </c>
    </row>
    <row r="607" customFormat="false" ht="12.75" hidden="false" customHeight="false" outlineLevel="0" collapsed="false">
      <c r="G607" s="29" t="n">
        <v>587</v>
      </c>
      <c r="H607" s="30" t="n">
        <f aca="false">IF(G607&gt;$J$9,"",IF(G607=$J$9,$H$3,H607))</f>
        <v>0.289945400526412</v>
      </c>
      <c r="I607" s="30" t="n">
        <f aca="false">IF(G607&gt;$J$9,"",IF(G607=$J$9,$I$3,I607))</f>
        <v>0.527991527847916</v>
      </c>
      <c r="J607" s="30" t="n">
        <f aca="false">IF(COUNT(H607:I607)&lt;2,"",(H607^2+I607^2)^0.5)</f>
        <v>0.602364830286097</v>
      </c>
      <c r="K607" s="31" t="str">
        <f aca="false">IF(J607="","",IF(J607&lt;=1,"&lt;= 1","&gt; 1"))</f>
        <v>&lt;= 1</v>
      </c>
      <c r="L607" s="2" t="n">
        <f aca="false">IF(I607="",10,H607)</f>
        <v>0.289945400526412</v>
      </c>
      <c r="M607" s="2" t="n">
        <f aca="false">IF(I607="",10,IF(J607&lt;=1,I607,10))</f>
        <v>0.527991527847916</v>
      </c>
      <c r="N607" s="2" t="n">
        <f aca="false">IF(I607="",10,IF(J607&gt;1,I607,10))</f>
        <v>10</v>
      </c>
    </row>
    <row r="608" customFormat="false" ht="12.75" hidden="false" customHeight="false" outlineLevel="0" collapsed="false">
      <c r="G608" s="29" t="n">
        <v>588</v>
      </c>
      <c r="H608" s="30" t="n">
        <f aca="false">IF(G608&gt;$J$9,"",IF(G608=$J$9,$H$3,H608))</f>
        <v>0.934582369455005</v>
      </c>
      <c r="I608" s="30" t="n">
        <f aca="false">IF(G608&gt;$J$9,"",IF(G608=$J$9,$I$3,I608))</f>
        <v>0.529192871274899</v>
      </c>
      <c r="J608" s="30" t="n">
        <f aca="false">IF(COUNT(H608:I608)&lt;2,"",(H608^2+I608^2)^0.5)</f>
        <v>1.07400619193015</v>
      </c>
      <c r="K608" s="31" t="str">
        <f aca="false">IF(J608="","",IF(J608&lt;=1,"&lt;= 1","&gt; 1"))</f>
        <v>&gt; 1</v>
      </c>
      <c r="L608" s="2" t="n">
        <f aca="false">IF(I608="",10,H608)</f>
        <v>0.934582369455005</v>
      </c>
      <c r="M608" s="2" t="n">
        <f aca="false">IF(I608="",10,IF(J608&lt;=1,I608,10))</f>
        <v>10</v>
      </c>
      <c r="N608" s="2" t="n">
        <f aca="false">IF(I608="",10,IF(J608&gt;1,I608,10))</f>
        <v>0.529192871274899</v>
      </c>
    </row>
    <row r="609" customFormat="false" ht="12.75" hidden="false" customHeight="false" outlineLevel="0" collapsed="false">
      <c r="G609" s="29" t="n">
        <v>589</v>
      </c>
      <c r="H609" s="30" t="n">
        <f aca="false">IF(G609&gt;$J$9,"",IF(G609=$J$9,$H$3,H609))</f>
        <v>0.477941898179761</v>
      </c>
      <c r="I609" s="30" t="n">
        <f aca="false">IF(G609&gt;$J$9,"",IF(G609=$J$9,$I$3,I609))</f>
        <v>0.527831413913736</v>
      </c>
      <c r="J609" s="30" t="n">
        <f aca="false">IF(COUNT(H609:I609)&lt;2,"",(H609^2+I609^2)^0.5)</f>
        <v>0.71206352213117</v>
      </c>
      <c r="K609" s="31" t="str">
        <f aca="false">IF(J609="","",IF(J609&lt;=1,"&lt;= 1","&gt; 1"))</f>
        <v>&lt;= 1</v>
      </c>
      <c r="L609" s="2" t="n">
        <f aca="false">IF(I609="",10,H609)</f>
        <v>0.477941898179761</v>
      </c>
      <c r="M609" s="2" t="n">
        <f aca="false">IF(I609="",10,IF(J609&lt;=1,I609,10))</f>
        <v>0.527831413913736</v>
      </c>
      <c r="N609" s="2" t="n">
        <f aca="false">IF(I609="",10,IF(J609&gt;1,I609,10))</f>
        <v>10</v>
      </c>
    </row>
    <row r="610" customFormat="false" ht="12.75" hidden="false" customHeight="false" outlineLevel="0" collapsed="false">
      <c r="G610" s="29" t="n">
        <v>590</v>
      </c>
      <c r="H610" s="30" t="n">
        <f aca="false">IF(G610&gt;$J$9,"",IF(G610=$J$9,$H$3,H610))</f>
        <v>0.0412529452503643</v>
      </c>
      <c r="I610" s="30" t="n">
        <f aca="false">IF(G610&gt;$J$9,"",IF(G610=$J$9,$I$3,I610))</f>
        <v>0.192019876068719</v>
      </c>
      <c r="J610" s="30" t="n">
        <f aca="false">IF(COUNT(H610:I610)&lt;2,"",(H610^2+I610^2)^0.5)</f>
        <v>0.196401217657314</v>
      </c>
      <c r="K610" s="31" t="str">
        <f aca="false">IF(J610="","",IF(J610&lt;=1,"&lt;= 1","&gt; 1"))</f>
        <v>&lt;= 1</v>
      </c>
      <c r="L610" s="2" t="n">
        <f aca="false">IF(I610="",10,H610)</f>
        <v>0.0412529452503643</v>
      </c>
      <c r="M610" s="2" t="n">
        <f aca="false">IF(I610="",10,IF(J610&lt;=1,I610,10))</f>
        <v>0.192019876068719</v>
      </c>
      <c r="N610" s="2" t="n">
        <f aca="false">IF(I610="",10,IF(J610&gt;1,I610,10))</f>
        <v>10</v>
      </c>
    </row>
    <row r="611" customFormat="false" ht="12.75" hidden="false" customHeight="false" outlineLevel="0" collapsed="false">
      <c r="G611" s="29" t="n">
        <v>591</v>
      </c>
      <c r="H611" s="30" t="n">
        <f aca="false">IF(G611&gt;$J$9,"",IF(G611=$J$9,$H$3,H611))</f>
        <v>0.257197169445304</v>
      </c>
      <c r="I611" s="30" t="n">
        <f aca="false">IF(G611&gt;$J$9,"",IF(G611=$J$9,$I$3,I611))</f>
        <v>0.863335756633455</v>
      </c>
      <c r="J611" s="30" t="n">
        <f aca="false">IF(COUNT(H611:I611)&lt;2,"",(H611^2+I611^2)^0.5)</f>
        <v>0.900832399868331</v>
      </c>
      <c r="K611" s="31" t="str">
        <f aca="false">IF(J611="","",IF(J611&lt;=1,"&lt;= 1","&gt; 1"))</f>
        <v>&lt;= 1</v>
      </c>
      <c r="L611" s="2" t="n">
        <f aca="false">IF(I611="",10,H611)</f>
        <v>0.257197169445304</v>
      </c>
      <c r="M611" s="2" t="n">
        <f aca="false">IF(I611="",10,IF(J611&lt;=1,I611,10))</f>
        <v>0.863335756633455</v>
      </c>
      <c r="N611" s="2" t="n">
        <f aca="false">IF(I611="",10,IF(J611&gt;1,I611,10))</f>
        <v>10</v>
      </c>
    </row>
    <row r="612" customFormat="false" ht="12.75" hidden="false" customHeight="false" outlineLevel="0" collapsed="false">
      <c r="G612" s="29" t="n">
        <v>592</v>
      </c>
      <c r="H612" s="30" t="n">
        <f aca="false">IF(G612&gt;$J$9,"",IF(G612=$J$9,$H$3,H612))</f>
        <v>0.944333779984881</v>
      </c>
      <c r="I612" s="30" t="n">
        <f aca="false">IF(G612&gt;$J$9,"",IF(G612=$J$9,$I$3,I612))</f>
        <v>0.673961745984026</v>
      </c>
      <c r="J612" s="30" t="n">
        <f aca="false">IF(COUNT(H612:I612)&lt;2,"",(H612^2+I612^2)^0.5)</f>
        <v>1.1601684028926</v>
      </c>
      <c r="K612" s="31" t="str">
        <f aca="false">IF(J612="","",IF(J612&lt;=1,"&lt;= 1","&gt; 1"))</f>
        <v>&gt; 1</v>
      </c>
      <c r="L612" s="2" t="n">
        <f aca="false">IF(I612="",10,H612)</f>
        <v>0.944333779984881</v>
      </c>
      <c r="M612" s="2" t="n">
        <f aca="false">IF(I612="",10,IF(J612&lt;=1,I612,10))</f>
        <v>10</v>
      </c>
      <c r="N612" s="2" t="n">
        <f aca="false">IF(I612="",10,IF(J612&gt;1,I612,10))</f>
        <v>0.673961745984026</v>
      </c>
    </row>
    <row r="613" customFormat="false" ht="12.75" hidden="false" customHeight="false" outlineLevel="0" collapsed="false">
      <c r="G613" s="29" t="n">
        <v>593</v>
      </c>
      <c r="H613" s="30" t="n">
        <f aca="false">IF(G613&gt;$J$9,"",IF(G613=$J$9,$H$3,H613))</f>
        <v>0.91660933868579</v>
      </c>
      <c r="I613" s="30" t="n">
        <f aca="false">IF(G613&gt;$J$9,"",IF(G613=$J$9,$I$3,I613))</f>
        <v>0.103997400432778</v>
      </c>
      <c r="J613" s="30" t="n">
        <f aca="false">IF(COUNT(H613:I613)&lt;2,"",(H613^2+I613^2)^0.5)</f>
        <v>0.922490183721636</v>
      </c>
      <c r="K613" s="31" t="str">
        <f aca="false">IF(J613="","",IF(J613&lt;=1,"&lt;= 1","&gt; 1"))</f>
        <v>&lt;= 1</v>
      </c>
      <c r="L613" s="2" t="n">
        <f aca="false">IF(I613="",10,H613)</f>
        <v>0.91660933868579</v>
      </c>
      <c r="M613" s="2" t="n">
        <f aca="false">IF(I613="",10,IF(J613&lt;=1,I613,10))</f>
        <v>0.103997400432778</v>
      </c>
      <c r="N613" s="2" t="n">
        <f aca="false">IF(I613="",10,IF(J613&gt;1,I613,10))</f>
        <v>10</v>
      </c>
    </row>
    <row r="614" customFormat="false" ht="12.75" hidden="false" customHeight="false" outlineLevel="0" collapsed="false">
      <c r="G614" s="29" t="n">
        <v>594</v>
      </c>
      <c r="H614" s="30" t="n">
        <f aca="false">IF(G614&gt;$J$9,"",IF(G614=$J$9,$H$3,H614))</f>
        <v>0.45493420829775</v>
      </c>
      <c r="I614" s="30" t="n">
        <f aca="false">IF(G614&gt;$J$9,"",IF(G614=$J$9,$I$3,I614))</f>
        <v>0.364967232665767</v>
      </c>
      <c r="J614" s="30" t="n">
        <f aca="false">IF(COUNT(H614:I614)&lt;2,"",(H614^2+I614^2)^0.5)</f>
        <v>0.583237700083944</v>
      </c>
      <c r="K614" s="31" t="str">
        <f aca="false">IF(J614="","",IF(J614&lt;=1,"&lt;= 1","&gt; 1"))</f>
        <v>&lt;= 1</v>
      </c>
      <c r="L614" s="2" t="n">
        <f aca="false">IF(I614="",10,H614)</f>
        <v>0.45493420829775</v>
      </c>
      <c r="M614" s="2" t="n">
        <f aca="false">IF(I614="",10,IF(J614&lt;=1,I614,10))</f>
        <v>0.364967232665767</v>
      </c>
      <c r="N614" s="2" t="n">
        <f aca="false">IF(I614="",10,IF(J614&gt;1,I614,10))</f>
        <v>10</v>
      </c>
    </row>
    <row r="615" customFormat="false" ht="12.75" hidden="false" customHeight="false" outlineLevel="0" collapsed="false">
      <c r="G615" s="29" t="n">
        <v>595</v>
      </c>
      <c r="H615" s="30" t="n">
        <f aca="false">IF(G615&gt;$J$9,"",IF(G615=$J$9,$H$3,H615))</f>
        <v>0.765925778100214</v>
      </c>
      <c r="I615" s="30" t="n">
        <f aca="false">IF(G615&gt;$J$9,"",IF(G615=$J$9,$I$3,I615))</f>
        <v>0.874490136254378</v>
      </c>
      <c r="J615" s="30" t="n">
        <f aca="false">IF(COUNT(H615:I615)&lt;2,"",(H615^2+I615^2)^0.5)</f>
        <v>1.16248668636016</v>
      </c>
      <c r="K615" s="31" t="str">
        <f aca="false">IF(J615="","",IF(J615&lt;=1,"&lt;= 1","&gt; 1"))</f>
        <v>&gt; 1</v>
      </c>
      <c r="L615" s="2" t="n">
        <f aca="false">IF(I615="",10,H615)</f>
        <v>0.765925778100214</v>
      </c>
      <c r="M615" s="2" t="n">
        <f aca="false">IF(I615="",10,IF(J615&lt;=1,I615,10))</f>
        <v>10</v>
      </c>
      <c r="N615" s="2" t="n">
        <f aca="false">IF(I615="",10,IF(J615&gt;1,I615,10))</f>
        <v>0.874490136254378</v>
      </c>
    </row>
    <row r="616" customFormat="false" ht="12.75" hidden="false" customHeight="false" outlineLevel="0" collapsed="false">
      <c r="G616" s="29" t="n">
        <v>596</v>
      </c>
      <c r="H616" s="30" t="n">
        <f aca="false">IF(G616&gt;$J$9,"",IF(G616=$J$9,$H$3,H616))</f>
        <v>0.699111040057519</v>
      </c>
      <c r="I616" s="30" t="n">
        <f aca="false">IF(G616&gt;$J$9,"",IF(G616=$J$9,$I$3,I616))</f>
        <v>0.853057463995677</v>
      </c>
      <c r="J616" s="30" t="n">
        <f aca="false">IF(COUNT(H616:I616)&lt;2,"",(H616^2+I616^2)^0.5)</f>
        <v>1.10293394326634</v>
      </c>
      <c r="K616" s="31" t="str">
        <f aca="false">IF(J616="","",IF(J616&lt;=1,"&lt;= 1","&gt; 1"))</f>
        <v>&gt; 1</v>
      </c>
      <c r="L616" s="2" t="n">
        <f aca="false">IF(I616="",10,H616)</f>
        <v>0.699111040057519</v>
      </c>
      <c r="M616" s="2" t="n">
        <f aca="false">IF(I616="",10,IF(J616&lt;=1,I616,10))</f>
        <v>10</v>
      </c>
      <c r="N616" s="2" t="n">
        <f aca="false">IF(I616="",10,IF(J616&gt;1,I616,10))</f>
        <v>0.853057463995677</v>
      </c>
    </row>
    <row r="617" customFormat="false" ht="12.75" hidden="false" customHeight="false" outlineLevel="0" collapsed="false">
      <c r="G617" s="29" t="n">
        <v>597</v>
      </c>
      <c r="H617" s="30" t="n">
        <f aca="false">IF(G617&gt;$J$9,"",IF(G617=$J$9,$H$3,H617))</f>
        <v>0.92376672567961</v>
      </c>
      <c r="I617" s="30" t="n">
        <f aca="false">IF(G617&gt;$J$9,"",IF(G617=$J$9,$I$3,I617))</f>
        <v>0.504977345493953</v>
      </c>
      <c r="J617" s="30" t="n">
        <f aca="false">IF(COUNT(H617:I617)&lt;2,"",(H617^2+I617^2)^0.5)</f>
        <v>1.0527806433132</v>
      </c>
      <c r="K617" s="31" t="str">
        <f aca="false">IF(J617="","",IF(J617&lt;=1,"&lt;= 1","&gt; 1"))</f>
        <v>&gt; 1</v>
      </c>
      <c r="L617" s="2" t="n">
        <f aca="false">IF(I617="",10,H617)</f>
        <v>0.92376672567961</v>
      </c>
      <c r="M617" s="2" t="n">
        <f aca="false">IF(I617="",10,IF(J617&lt;=1,I617,10))</f>
        <v>10</v>
      </c>
      <c r="N617" s="2" t="n">
        <f aca="false">IF(I617="",10,IF(J617&gt;1,I617,10))</f>
        <v>0.504977345493953</v>
      </c>
    </row>
    <row r="618" customFormat="false" ht="12.75" hidden="false" customHeight="false" outlineLevel="0" collapsed="false">
      <c r="G618" s="29" t="n">
        <v>598</v>
      </c>
      <c r="H618" s="30" t="n">
        <f aca="false">IF(G618&gt;$J$9,"",IF(G618=$J$9,$H$3,H618))</f>
        <v>0.836932687779021</v>
      </c>
      <c r="I618" s="30" t="n">
        <f aca="false">IF(G618&gt;$J$9,"",IF(G618=$J$9,$I$3,I618))</f>
        <v>0.438858587737367</v>
      </c>
      <c r="J618" s="30" t="n">
        <f aca="false">IF(COUNT(H618:I618)&lt;2,"",(H618^2+I618^2)^0.5)</f>
        <v>0.945014912000786</v>
      </c>
      <c r="K618" s="31" t="str">
        <f aca="false">IF(J618="","",IF(J618&lt;=1,"&lt;= 1","&gt; 1"))</f>
        <v>&lt;= 1</v>
      </c>
      <c r="L618" s="2" t="n">
        <f aca="false">IF(I618="",10,H618)</f>
        <v>0.836932687779021</v>
      </c>
      <c r="M618" s="2" t="n">
        <f aca="false">IF(I618="",10,IF(J618&lt;=1,I618,10))</f>
        <v>0.438858587737367</v>
      </c>
      <c r="N618" s="2" t="n">
        <f aca="false">IF(I618="",10,IF(J618&gt;1,I618,10))</f>
        <v>10</v>
      </c>
    </row>
    <row r="619" customFormat="false" ht="12.75" hidden="false" customHeight="false" outlineLevel="0" collapsed="false">
      <c r="G619" s="29" t="n">
        <v>599</v>
      </c>
      <c r="H619" s="30" t="n">
        <f aca="false">IF(G619&gt;$J$9,"",IF(G619=$J$9,$H$3,H619))</f>
        <v>0.748083872000537</v>
      </c>
      <c r="I619" s="30" t="n">
        <f aca="false">IF(G619&gt;$J$9,"",IF(G619=$J$9,$I$3,I619))</f>
        <v>0.142918999518185</v>
      </c>
      <c r="J619" s="30" t="n">
        <f aca="false">IF(COUNT(H619:I619)&lt;2,"",(H619^2+I619^2)^0.5)</f>
        <v>0.761613629060428</v>
      </c>
      <c r="K619" s="31" t="str">
        <f aca="false">IF(J619="","",IF(J619&lt;=1,"&lt;= 1","&gt; 1"))</f>
        <v>&lt;= 1</v>
      </c>
      <c r="L619" s="2" t="n">
        <f aca="false">IF(I619="",10,H619)</f>
        <v>0.748083872000537</v>
      </c>
      <c r="M619" s="2" t="n">
        <f aca="false">IF(I619="",10,IF(J619&lt;=1,I619,10))</f>
        <v>0.142918999518185</v>
      </c>
      <c r="N619" s="2" t="n">
        <f aca="false">IF(I619="",10,IF(J619&gt;1,I619,10))</f>
        <v>10</v>
      </c>
    </row>
    <row r="620" customFormat="false" ht="12.75" hidden="false" customHeight="false" outlineLevel="0" collapsed="false">
      <c r="G620" s="29" t="n">
        <v>600</v>
      </c>
      <c r="H620" s="30" t="n">
        <f aca="false">IF(G620&gt;$J$9,"",IF(G620=$J$9,$H$3,H620))</f>
        <v>0.632220180872235</v>
      </c>
      <c r="I620" s="30" t="n">
        <f aca="false">IF(G620&gt;$J$9,"",IF(G620=$J$9,$I$3,I620))</f>
        <v>0.209914044215055</v>
      </c>
      <c r="J620" s="30" t="n">
        <f aca="false">IF(COUNT(H620:I620)&lt;2,"",(H620^2+I620^2)^0.5)</f>
        <v>0.666157836447821</v>
      </c>
      <c r="K620" s="31" t="str">
        <f aca="false">IF(J620="","",IF(J620&lt;=1,"&lt;= 1","&gt; 1"))</f>
        <v>&lt;= 1</v>
      </c>
      <c r="L620" s="2" t="n">
        <f aca="false">IF(I620="",10,H620)</f>
        <v>0.632220180872235</v>
      </c>
      <c r="M620" s="2" t="n">
        <f aca="false">IF(I620="",10,IF(J620&lt;=1,I620,10))</f>
        <v>0.209914044215055</v>
      </c>
      <c r="N620" s="2" t="n">
        <f aca="false">IF(I620="",10,IF(J620&gt;1,I620,10))</f>
        <v>10</v>
      </c>
    </row>
    <row r="621" customFormat="false" ht="12.75" hidden="false" customHeight="false" outlineLevel="0" collapsed="false">
      <c r="G621" s="29" t="n">
        <v>601</v>
      </c>
      <c r="H621" s="30" t="n">
        <f aca="false">IF(G621&gt;$J$9,"",IF(G621=$J$9,$H$3,H621))</f>
        <v>0.031916887212355</v>
      </c>
      <c r="I621" s="30" t="n">
        <f aca="false">IF(G621&gt;$J$9,"",IF(G621=$J$9,$I$3,I621))</f>
        <v>0.514560558434518</v>
      </c>
      <c r="J621" s="30" t="n">
        <f aca="false">IF(COUNT(H621:I621)&lt;2,"",(H621^2+I621^2)^0.5)</f>
        <v>0.515549469969439</v>
      </c>
      <c r="K621" s="31" t="str">
        <f aca="false">IF(J621="","",IF(J621&lt;=1,"&lt;= 1","&gt; 1"))</f>
        <v>&lt;= 1</v>
      </c>
      <c r="L621" s="2" t="n">
        <f aca="false">IF(I621="",10,H621)</f>
        <v>0.031916887212355</v>
      </c>
      <c r="M621" s="2" t="n">
        <f aca="false">IF(I621="",10,IF(J621&lt;=1,I621,10))</f>
        <v>0.514560558434518</v>
      </c>
      <c r="N621" s="2" t="n">
        <f aca="false">IF(I621="",10,IF(J621&gt;1,I621,10))</f>
        <v>10</v>
      </c>
    </row>
    <row r="622" customFormat="false" ht="12.75" hidden="false" customHeight="false" outlineLevel="0" collapsed="false">
      <c r="G622" s="29" t="n">
        <v>602</v>
      </c>
      <c r="H622" s="30" t="n">
        <f aca="false">IF(G622&gt;$J$9,"",IF(G622=$J$9,$H$3,H622))</f>
        <v>0.885236272068299</v>
      </c>
      <c r="I622" s="30" t="n">
        <f aca="false">IF(G622&gt;$J$9,"",IF(G622=$J$9,$I$3,I622))</f>
        <v>0.101143974958345</v>
      </c>
      <c r="J622" s="30" t="n">
        <f aca="false">IF(COUNT(H622:I622)&lt;2,"",(H622^2+I622^2)^0.5)</f>
        <v>0.890995713264522</v>
      </c>
      <c r="K622" s="31" t="str">
        <f aca="false">IF(J622="","",IF(J622&lt;=1,"&lt;= 1","&gt; 1"))</f>
        <v>&lt;= 1</v>
      </c>
      <c r="L622" s="2" t="n">
        <f aca="false">IF(I622="",10,H622)</f>
        <v>0.885236272068299</v>
      </c>
      <c r="M622" s="2" t="n">
        <f aca="false">IF(I622="",10,IF(J622&lt;=1,I622,10))</f>
        <v>0.101143974958345</v>
      </c>
      <c r="N622" s="2" t="n">
        <f aca="false">IF(I622="",10,IF(J622&gt;1,I622,10))</f>
        <v>10</v>
      </c>
    </row>
    <row r="623" customFormat="false" ht="12.75" hidden="false" customHeight="false" outlineLevel="0" collapsed="false">
      <c r="G623" s="29" t="n">
        <v>603</v>
      </c>
      <c r="H623" s="30" t="n">
        <f aca="false">IF(G623&gt;$J$9,"",IF(G623=$J$9,$H$3,H623))</f>
        <v>0.919266646658872</v>
      </c>
      <c r="I623" s="30" t="n">
        <f aca="false">IF(G623&gt;$J$9,"",IF(G623=$J$9,$I$3,I623))</f>
        <v>0.521016363352148</v>
      </c>
      <c r="J623" s="30" t="n">
        <f aca="false">IF(COUNT(H623:I623)&lt;2,"",(H623^2+I623^2)^0.5)</f>
        <v>1.05664999812622</v>
      </c>
      <c r="K623" s="31" t="str">
        <f aca="false">IF(J623="","",IF(J623&lt;=1,"&lt;= 1","&gt; 1"))</f>
        <v>&gt; 1</v>
      </c>
      <c r="L623" s="2" t="n">
        <f aca="false">IF(I623="",10,H623)</f>
        <v>0.919266646658872</v>
      </c>
      <c r="M623" s="2" t="n">
        <f aca="false">IF(I623="",10,IF(J623&lt;=1,I623,10))</f>
        <v>10</v>
      </c>
      <c r="N623" s="2" t="n">
        <f aca="false">IF(I623="",10,IF(J623&gt;1,I623,10))</f>
        <v>0.521016363352148</v>
      </c>
    </row>
    <row r="624" customFormat="false" ht="12.75" hidden="false" customHeight="false" outlineLevel="0" collapsed="false">
      <c r="G624" s="29" t="n">
        <v>604</v>
      </c>
      <c r="H624" s="30" t="n">
        <f aca="false">IF(G624&gt;$J$9,"",IF(G624=$J$9,$H$3,H624))</f>
        <v>0.991441880408497</v>
      </c>
      <c r="I624" s="30" t="n">
        <f aca="false">IF(G624&gt;$J$9,"",IF(G624=$J$9,$I$3,I624))</f>
        <v>0.188856045558454</v>
      </c>
      <c r="J624" s="30" t="n">
        <f aca="false">IF(COUNT(H624:I624)&lt;2,"",(H624^2+I624^2)^0.5)</f>
        <v>1.00926884831145</v>
      </c>
      <c r="K624" s="31" t="str">
        <f aca="false">IF(J624="","",IF(J624&lt;=1,"&lt;= 1","&gt; 1"))</f>
        <v>&gt; 1</v>
      </c>
      <c r="L624" s="2" t="n">
        <f aca="false">IF(I624="",10,H624)</f>
        <v>0.991441880408497</v>
      </c>
      <c r="M624" s="2" t="n">
        <f aca="false">IF(I624="",10,IF(J624&lt;=1,I624,10))</f>
        <v>10</v>
      </c>
      <c r="N624" s="2" t="n">
        <f aca="false">IF(I624="",10,IF(J624&gt;1,I624,10))</f>
        <v>0.188856045558454</v>
      </c>
    </row>
    <row r="625" customFormat="false" ht="12.75" hidden="false" customHeight="false" outlineLevel="0" collapsed="false">
      <c r="G625" s="29" t="n">
        <v>605</v>
      </c>
      <c r="H625" s="30" t="n">
        <f aca="false">IF(G625&gt;$J$9,"",IF(G625=$J$9,$H$3,H625))</f>
        <v>0.996686239956635</v>
      </c>
      <c r="I625" s="30" t="n">
        <f aca="false">IF(G625&gt;$J$9,"",IF(G625=$J$9,$I$3,I625))</f>
        <v>0.40126069510662</v>
      </c>
      <c r="J625" s="30" t="n">
        <f aca="false">IF(COUNT(H625:I625)&lt;2,"",(H625^2+I625^2)^0.5)</f>
        <v>1.07442710611579</v>
      </c>
      <c r="K625" s="31" t="str">
        <f aca="false">IF(J625="","",IF(J625&lt;=1,"&lt;= 1","&gt; 1"))</f>
        <v>&gt; 1</v>
      </c>
      <c r="L625" s="2" t="n">
        <f aca="false">IF(I625="",10,H625)</f>
        <v>0.996686239956635</v>
      </c>
      <c r="M625" s="2" t="n">
        <f aca="false">IF(I625="",10,IF(J625&lt;=1,I625,10))</f>
        <v>10</v>
      </c>
      <c r="N625" s="2" t="n">
        <f aca="false">IF(I625="",10,IF(J625&gt;1,I625,10))</f>
        <v>0.40126069510662</v>
      </c>
    </row>
    <row r="626" customFormat="false" ht="12.75" hidden="false" customHeight="false" outlineLevel="0" collapsed="false">
      <c r="G626" s="29" t="n">
        <v>606</v>
      </c>
      <c r="H626" s="30" t="n">
        <f aca="false">IF(G626&gt;$J$9,"",IF(G626=$J$9,$H$3,H626))</f>
        <v>0.369309558168841</v>
      </c>
      <c r="I626" s="30" t="n">
        <f aca="false">IF(G626&gt;$J$9,"",IF(G626=$J$9,$I$3,I626))</f>
        <v>0.840279072436643</v>
      </c>
      <c r="J626" s="30" t="n">
        <f aca="false">IF(COUNT(H626:I626)&lt;2,"",(H626^2+I626^2)^0.5)</f>
        <v>0.917855364057894</v>
      </c>
      <c r="K626" s="31" t="str">
        <f aca="false">IF(J626="","",IF(J626&lt;=1,"&lt;= 1","&gt; 1"))</f>
        <v>&lt;= 1</v>
      </c>
      <c r="L626" s="2" t="n">
        <f aca="false">IF(I626="",10,H626)</f>
        <v>0.369309558168841</v>
      </c>
      <c r="M626" s="2" t="n">
        <f aca="false">IF(I626="",10,IF(J626&lt;=1,I626,10))</f>
        <v>0.840279072436643</v>
      </c>
      <c r="N626" s="2" t="n">
        <f aca="false">IF(I626="",10,IF(J626&gt;1,I626,10))</f>
        <v>10</v>
      </c>
    </row>
    <row r="627" customFormat="false" ht="12.75" hidden="false" customHeight="false" outlineLevel="0" collapsed="false">
      <c r="G627" s="29" t="n">
        <v>607</v>
      </c>
      <c r="H627" s="30" t="n">
        <f aca="false">IF(G627&gt;$J$9,"",IF(G627=$J$9,$H$3,H627))</f>
        <v>0.306537388404074</v>
      </c>
      <c r="I627" s="30" t="n">
        <f aca="false">IF(G627&gt;$J$9,"",IF(G627=$J$9,$I$3,I627))</f>
        <v>0.12256551371026</v>
      </c>
      <c r="J627" s="30" t="n">
        <f aca="false">IF(COUNT(H627:I627)&lt;2,"",(H627^2+I627^2)^0.5)</f>
        <v>0.330132512244174</v>
      </c>
      <c r="K627" s="31" t="str">
        <f aca="false">IF(J627="","",IF(J627&lt;=1,"&lt;= 1","&gt; 1"))</f>
        <v>&lt;= 1</v>
      </c>
      <c r="L627" s="2" t="n">
        <f aca="false">IF(I627="",10,H627)</f>
        <v>0.306537388404074</v>
      </c>
      <c r="M627" s="2" t="n">
        <f aca="false">IF(I627="",10,IF(J627&lt;=1,I627,10))</f>
        <v>0.12256551371026</v>
      </c>
      <c r="N627" s="2" t="n">
        <f aca="false">IF(I627="",10,IF(J627&gt;1,I627,10))</f>
        <v>10</v>
      </c>
    </row>
    <row r="628" customFormat="false" ht="12.75" hidden="false" customHeight="false" outlineLevel="0" collapsed="false">
      <c r="G628" s="29" t="n">
        <v>608</v>
      </c>
      <c r="H628" s="30" t="n">
        <f aca="false">IF(G628&gt;$J$9,"",IF(G628=$J$9,$H$3,H628))</f>
        <v>0.141574129295427</v>
      </c>
      <c r="I628" s="30" t="n">
        <f aca="false">IF(G628&gt;$J$9,"",IF(G628=$J$9,$I$3,I628))</f>
        <v>0.194900065047221</v>
      </c>
      <c r="J628" s="30" t="n">
        <f aca="false">IF(COUNT(H628:I628)&lt;2,"",(H628^2+I628^2)^0.5)</f>
        <v>0.240892651280958</v>
      </c>
      <c r="K628" s="31" t="str">
        <f aca="false">IF(J628="","",IF(J628&lt;=1,"&lt;= 1","&gt; 1"))</f>
        <v>&lt;= 1</v>
      </c>
      <c r="L628" s="2" t="n">
        <f aca="false">IF(I628="",10,H628)</f>
        <v>0.141574129295427</v>
      </c>
      <c r="M628" s="2" t="n">
        <f aca="false">IF(I628="",10,IF(J628&lt;=1,I628,10))</f>
        <v>0.194900065047221</v>
      </c>
      <c r="N628" s="2" t="n">
        <f aca="false">IF(I628="",10,IF(J628&gt;1,I628,10))</f>
        <v>10</v>
      </c>
    </row>
    <row r="629" customFormat="false" ht="12.75" hidden="false" customHeight="false" outlineLevel="0" collapsed="false">
      <c r="G629" s="29" t="n">
        <v>609</v>
      </c>
      <c r="H629" s="30" t="n">
        <f aca="false">IF(G629&gt;$J$9,"",IF(G629=$J$9,$H$3,H629))</f>
        <v>0.722692783481094</v>
      </c>
      <c r="I629" s="30" t="n">
        <f aca="false">IF(G629&gt;$J$9,"",IF(G629=$J$9,$I$3,I629))</f>
        <v>0.595773608833699</v>
      </c>
      <c r="J629" s="30" t="n">
        <f aca="false">IF(COUNT(H629:I629)&lt;2,"",(H629^2+I629^2)^0.5)</f>
        <v>0.936606135084743</v>
      </c>
      <c r="K629" s="31" t="str">
        <f aca="false">IF(J629="","",IF(J629&lt;=1,"&lt;= 1","&gt; 1"))</f>
        <v>&lt;= 1</v>
      </c>
      <c r="L629" s="2" t="n">
        <f aca="false">IF(I629="",10,H629)</f>
        <v>0.722692783481094</v>
      </c>
      <c r="M629" s="2" t="n">
        <f aca="false">IF(I629="",10,IF(J629&lt;=1,I629,10))</f>
        <v>0.595773608833699</v>
      </c>
      <c r="N629" s="2" t="n">
        <f aca="false">IF(I629="",10,IF(J629&gt;1,I629,10))</f>
        <v>10</v>
      </c>
    </row>
    <row r="630" customFormat="false" ht="12.75" hidden="false" customHeight="false" outlineLevel="0" collapsed="false">
      <c r="G630" s="29" t="n">
        <v>610</v>
      </c>
      <c r="H630" s="30" t="n">
        <f aca="false">IF(G630&gt;$J$9,"",IF(G630=$J$9,$H$3,H630))</f>
        <v>0.823478205344722</v>
      </c>
      <c r="I630" s="30" t="n">
        <f aca="false">IF(G630&gt;$J$9,"",IF(G630=$J$9,$I$3,I630))</f>
        <v>0.273512752691251</v>
      </c>
      <c r="J630" s="30" t="n">
        <f aca="false">IF(COUNT(H630:I630)&lt;2,"",(H630^2+I630^2)^0.5)</f>
        <v>0.867712844530096</v>
      </c>
      <c r="K630" s="31" t="str">
        <f aca="false">IF(J630="","",IF(J630&lt;=1,"&lt;= 1","&gt; 1"))</f>
        <v>&lt;= 1</v>
      </c>
      <c r="L630" s="2" t="n">
        <f aca="false">IF(I630="",10,H630)</f>
        <v>0.823478205344722</v>
      </c>
      <c r="M630" s="2" t="n">
        <f aca="false">IF(I630="",10,IF(J630&lt;=1,I630,10))</f>
        <v>0.273512752691251</v>
      </c>
      <c r="N630" s="2" t="n">
        <f aca="false">IF(I630="",10,IF(J630&gt;1,I630,10))</f>
        <v>10</v>
      </c>
    </row>
    <row r="631" customFormat="false" ht="12.75" hidden="false" customHeight="false" outlineLevel="0" collapsed="false">
      <c r="G631" s="29" t="n">
        <v>611</v>
      </c>
      <c r="H631" s="30" t="n">
        <f aca="false">IF(G631&gt;$J$9,"",IF(G631=$J$9,$H$3,H631))</f>
        <v>0.00171357290558216</v>
      </c>
      <c r="I631" s="30" t="n">
        <f aca="false">IF(G631&gt;$J$9,"",IF(G631=$J$9,$I$3,I631))</f>
        <v>0.159575257273319</v>
      </c>
      <c r="J631" s="30" t="n">
        <f aca="false">IF(COUNT(H631:I631)&lt;2,"",(H631^2+I631^2)^0.5)</f>
        <v>0.159584457469858</v>
      </c>
      <c r="K631" s="31" t="str">
        <f aca="false">IF(J631="","",IF(J631&lt;=1,"&lt;= 1","&gt; 1"))</f>
        <v>&lt;= 1</v>
      </c>
      <c r="L631" s="2" t="n">
        <f aca="false">IF(I631="",10,H631)</f>
        <v>0.00171357290558216</v>
      </c>
      <c r="M631" s="2" t="n">
        <f aca="false">IF(I631="",10,IF(J631&lt;=1,I631,10))</f>
        <v>0.159575257273319</v>
      </c>
      <c r="N631" s="2" t="n">
        <f aca="false">IF(I631="",10,IF(J631&gt;1,I631,10))</f>
        <v>10</v>
      </c>
    </row>
    <row r="632" customFormat="false" ht="12.75" hidden="false" customHeight="false" outlineLevel="0" collapsed="false">
      <c r="G632" s="29" t="n">
        <v>612</v>
      </c>
      <c r="H632" s="30" t="n">
        <f aca="false">IF(G632&gt;$J$9,"",IF(G632=$J$9,$H$3,H632))</f>
        <v>0.749544284954593</v>
      </c>
      <c r="I632" s="30" t="n">
        <f aca="false">IF(G632&gt;$J$9,"",IF(G632=$J$9,$I$3,I632))</f>
        <v>0.79577859870439</v>
      </c>
      <c r="J632" s="30" t="n">
        <f aca="false">IF(COUNT(H632:I632)&lt;2,"",(H632^2+I632^2)^0.5)</f>
        <v>1.09319724353111</v>
      </c>
      <c r="K632" s="31" t="str">
        <f aca="false">IF(J632="","",IF(J632&lt;=1,"&lt;= 1","&gt; 1"))</f>
        <v>&gt; 1</v>
      </c>
      <c r="L632" s="2" t="n">
        <f aca="false">IF(I632="",10,H632)</f>
        <v>0.749544284954593</v>
      </c>
      <c r="M632" s="2" t="n">
        <f aca="false">IF(I632="",10,IF(J632&lt;=1,I632,10))</f>
        <v>10</v>
      </c>
      <c r="N632" s="2" t="n">
        <f aca="false">IF(I632="",10,IF(J632&gt;1,I632,10))</f>
        <v>0.79577859870439</v>
      </c>
    </row>
    <row r="633" customFormat="false" ht="12.75" hidden="false" customHeight="false" outlineLevel="0" collapsed="false">
      <c r="G633" s="29" t="n">
        <v>613</v>
      </c>
      <c r="H633" s="30" t="n">
        <f aca="false">IF(G633&gt;$J$9,"",IF(G633=$J$9,$H$3,H633))</f>
        <v>0.877194828849492</v>
      </c>
      <c r="I633" s="30" t="n">
        <f aca="false">IF(G633&gt;$J$9,"",IF(G633=$J$9,$I$3,I633))</f>
        <v>0.33442068508236</v>
      </c>
      <c r="J633" s="30" t="n">
        <f aca="false">IF(COUNT(H633:I633)&lt;2,"",(H633^2+I633^2)^0.5)</f>
        <v>0.938780039397539</v>
      </c>
      <c r="K633" s="31" t="str">
        <f aca="false">IF(J633="","",IF(J633&lt;=1,"&lt;= 1","&gt; 1"))</f>
        <v>&lt;= 1</v>
      </c>
      <c r="L633" s="2" t="n">
        <f aca="false">IF(I633="",10,H633)</f>
        <v>0.877194828849492</v>
      </c>
      <c r="M633" s="2" t="n">
        <f aca="false">IF(I633="",10,IF(J633&lt;=1,I633,10))</f>
        <v>0.33442068508236</v>
      </c>
      <c r="N633" s="2" t="n">
        <f aca="false">IF(I633="",10,IF(J633&gt;1,I633,10))</f>
        <v>10</v>
      </c>
    </row>
    <row r="634" customFormat="false" ht="12.75" hidden="false" customHeight="false" outlineLevel="0" collapsed="false">
      <c r="G634" s="29" t="n">
        <v>614</v>
      </c>
      <c r="H634" s="30" t="n">
        <f aca="false">IF(G634&gt;$J$9,"",IF(G634=$J$9,$H$3,H634))</f>
        <v>0.748542899635168</v>
      </c>
      <c r="I634" s="30" t="n">
        <f aca="false">IF(G634&gt;$J$9,"",IF(G634=$J$9,$I$3,I634))</f>
        <v>0.914065143655838</v>
      </c>
      <c r="J634" s="30" t="n">
        <f aca="false">IF(COUNT(H634:I634)&lt;2,"",(H634^2+I634^2)^0.5)</f>
        <v>1.18145315583852</v>
      </c>
      <c r="K634" s="31" t="str">
        <f aca="false">IF(J634="","",IF(J634&lt;=1,"&lt;= 1","&gt; 1"))</f>
        <v>&gt; 1</v>
      </c>
      <c r="L634" s="2" t="n">
        <f aca="false">IF(I634="",10,H634)</f>
        <v>0.748542899635168</v>
      </c>
      <c r="M634" s="2" t="n">
        <f aca="false">IF(I634="",10,IF(J634&lt;=1,I634,10))</f>
        <v>10</v>
      </c>
      <c r="N634" s="2" t="n">
        <f aca="false">IF(I634="",10,IF(J634&gt;1,I634,10))</f>
        <v>0.914065143655838</v>
      </c>
    </row>
    <row r="635" customFormat="false" ht="12.75" hidden="false" customHeight="false" outlineLevel="0" collapsed="false">
      <c r="G635" s="29" t="n">
        <v>615</v>
      </c>
      <c r="H635" s="30" t="n">
        <f aca="false">IF(G635&gt;$J$9,"",IF(G635=$J$9,$H$3,H635))</f>
        <v>0.474642089354419</v>
      </c>
      <c r="I635" s="30" t="n">
        <f aca="false">IF(G635&gt;$J$9,"",IF(G635=$J$9,$I$3,I635))</f>
        <v>0.456751402801522</v>
      </c>
      <c r="J635" s="30" t="n">
        <f aca="false">IF(COUNT(H635:I635)&lt;2,"",(H635^2+I635^2)^0.5)</f>
        <v>0.658716142923404</v>
      </c>
      <c r="K635" s="31" t="str">
        <f aca="false">IF(J635="","",IF(J635&lt;=1,"&lt;= 1","&gt; 1"))</f>
        <v>&lt;= 1</v>
      </c>
      <c r="L635" s="2" t="n">
        <f aca="false">IF(I635="",10,H635)</f>
        <v>0.474642089354419</v>
      </c>
      <c r="M635" s="2" t="n">
        <f aca="false">IF(I635="",10,IF(J635&lt;=1,I635,10))</f>
        <v>0.456751402801522</v>
      </c>
      <c r="N635" s="2" t="n">
        <f aca="false">IF(I635="",10,IF(J635&gt;1,I635,10))</f>
        <v>10</v>
      </c>
    </row>
    <row r="636" customFormat="false" ht="12.75" hidden="false" customHeight="false" outlineLevel="0" collapsed="false">
      <c r="G636" s="29" t="n">
        <v>616</v>
      </c>
      <c r="H636" s="30" t="n">
        <f aca="false">IF(G636&gt;$J$9,"",IF(G636=$J$9,$H$3,H636))</f>
        <v>0.00785389252437874</v>
      </c>
      <c r="I636" s="30" t="n">
        <f aca="false">IF(G636&gt;$J$9,"",IF(G636=$J$9,$I$3,I636))</f>
        <v>0.734930316318022</v>
      </c>
      <c r="J636" s="30" t="n">
        <f aca="false">IF(COUNT(H636:I636)&lt;2,"",(H636^2+I636^2)^0.5)</f>
        <v>0.73497228075016</v>
      </c>
      <c r="K636" s="31" t="str">
        <f aca="false">IF(J636="","",IF(J636&lt;=1,"&lt;= 1","&gt; 1"))</f>
        <v>&lt;= 1</v>
      </c>
      <c r="L636" s="2" t="n">
        <f aca="false">IF(I636="",10,H636)</f>
        <v>0.00785389252437874</v>
      </c>
      <c r="M636" s="2" t="n">
        <f aca="false">IF(I636="",10,IF(J636&lt;=1,I636,10))</f>
        <v>0.734930316318022</v>
      </c>
      <c r="N636" s="2" t="n">
        <f aca="false">IF(I636="",10,IF(J636&gt;1,I636,10))</f>
        <v>10</v>
      </c>
    </row>
    <row r="637" customFormat="false" ht="12.75" hidden="false" customHeight="false" outlineLevel="0" collapsed="false">
      <c r="G637" s="29" t="n">
        <v>617</v>
      </c>
      <c r="H637" s="30" t="n">
        <f aca="false">IF(G637&gt;$J$9,"",IF(G637=$J$9,$H$3,H637))</f>
        <v>0.93756263961685</v>
      </c>
      <c r="I637" s="30" t="n">
        <f aca="false">IF(G637&gt;$J$9,"",IF(G637=$J$9,$I$3,I637))</f>
        <v>0.971378842339989</v>
      </c>
      <c r="J637" s="30" t="n">
        <f aca="false">IF(COUNT(H637:I637)&lt;2,"",(H637^2+I637^2)^0.5)</f>
        <v>1.35003724339408</v>
      </c>
      <c r="K637" s="31" t="str">
        <f aca="false">IF(J637="","",IF(J637&lt;=1,"&lt;= 1","&gt; 1"))</f>
        <v>&gt; 1</v>
      </c>
      <c r="L637" s="2" t="n">
        <f aca="false">IF(I637="",10,H637)</f>
        <v>0.93756263961685</v>
      </c>
      <c r="M637" s="2" t="n">
        <f aca="false">IF(I637="",10,IF(J637&lt;=1,I637,10))</f>
        <v>10</v>
      </c>
      <c r="N637" s="2" t="n">
        <f aca="false">IF(I637="",10,IF(J637&gt;1,I637,10))</f>
        <v>0.971378842339989</v>
      </c>
    </row>
    <row r="638" customFormat="false" ht="12.75" hidden="false" customHeight="false" outlineLevel="0" collapsed="false">
      <c r="G638" s="29" t="n">
        <v>618</v>
      </c>
      <c r="H638" s="30" t="n">
        <f aca="false">IF(G638&gt;$J$9,"",IF(G638=$J$9,$H$3,H638))</f>
        <v>0.387507827439532</v>
      </c>
      <c r="I638" s="30" t="n">
        <f aca="false">IF(G638&gt;$J$9,"",IF(G638=$J$9,$I$3,I638))</f>
        <v>0.427521294951287</v>
      </c>
      <c r="J638" s="30" t="n">
        <f aca="false">IF(COUNT(H638:I638)&lt;2,"",(H638^2+I638^2)^0.5)</f>
        <v>0.577006736497705</v>
      </c>
      <c r="K638" s="31" t="str">
        <f aca="false">IF(J638="","",IF(J638&lt;=1,"&lt;= 1","&gt; 1"))</f>
        <v>&lt;= 1</v>
      </c>
      <c r="L638" s="2" t="n">
        <f aca="false">IF(I638="",10,H638)</f>
        <v>0.387507827439532</v>
      </c>
      <c r="M638" s="2" t="n">
        <f aca="false">IF(I638="",10,IF(J638&lt;=1,I638,10))</f>
        <v>0.427521294951287</v>
      </c>
      <c r="N638" s="2" t="n">
        <f aca="false">IF(I638="",10,IF(J638&gt;1,I638,10))</f>
        <v>10</v>
      </c>
    </row>
    <row r="639" customFormat="false" ht="12.75" hidden="false" customHeight="false" outlineLevel="0" collapsed="false">
      <c r="G639" s="29" t="n">
        <v>619</v>
      </c>
      <c r="H639" s="30" t="n">
        <f aca="false">IF(G639&gt;$J$9,"",IF(G639=$J$9,$H$3,H639))</f>
        <v>0.765593082344608</v>
      </c>
      <c r="I639" s="30" t="n">
        <f aca="false">IF(G639&gt;$J$9,"",IF(G639=$J$9,$I$3,I639))</f>
        <v>0.179399480860075</v>
      </c>
      <c r="J639" s="30" t="n">
        <f aca="false">IF(COUNT(H639:I639)&lt;2,"",(H639^2+I639^2)^0.5)</f>
        <v>0.786331317872296</v>
      </c>
      <c r="K639" s="31" t="str">
        <f aca="false">IF(J639="","",IF(J639&lt;=1,"&lt;= 1","&gt; 1"))</f>
        <v>&lt;= 1</v>
      </c>
      <c r="L639" s="2" t="n">
        <f aca="false">IF(I639="",10,H639)</f>
        <v>0.765593082344608</v>
      </c>
      <c r="M639" s="2" t="n">
        <f aca="false">IF(I639="",10,IF(J639&lt;=1,I639,10))</f>
        <v>0.179399480860075</v>
      </c>
      <c r="N639" s="2" t="n">
        <f aca="false">IF(I639="",10,IF(J639&gt;1,I639,10))</f>
        <v>10</v>
      </c>
    </row>
    <row r="640" customFormat="false" ht="12.75" hidden="false" customHeight="false" outlineLevel="0" collapsed="false">
      <c r="G640" s="29" t="n">
        <v>620</v>
      </c>
      <c r="H640" s="30" t="n">
        <f aca="false">IF(G640&gt;$J$9,"",IF(G640=$J$9,$H$3,H640))</f>
        <v>0.421044559353221</v>
      </c>
      <c r="I640" s="30" t="n">
        <f aca="false">IF(G640&gt;$J$9,"",IF(G640=$J$9,$I$3,I640))</f>
        <v>0.505936352056367</v>
      </c>
      <c r="J640" s="30" t="n">
        <f aca="false">IF(COUNT(H640:I640)&lt;2,"",(H640^2+I640^2)^0.5)</f>
        <v>0.658217375411081</v>
      </c>
      <c r="K640" s="31" t="str">
        <f aca="false">IF(J640="","",IF(J640&lt;=1,"&lt;= 1","&gt; 1"))</f>
        <v>&lt;= 1</v>
      </c>
      <c r="L640" s="2" t="n">
        <f aca="false">IF(I640="",10,H640)</f>
        <v>0.421044559353221</v>
      </c>
      <c r="M640" s="2" t="n">
        <f aca="false">IF(I640="",10,IF(J640&lt;=1,I640,10))</f>
        <v>0.505936352056367</v>
      </c>
      <c r="N640" s="2" t="n">
        <f aca="false">IF(I640="",10,IF(J640&gt;1,I640,10))</f>
        <v>10</v>
      </c>
    </row>
    <row r="641" customFormat="false" ht="12.75" hidden="false" customHeight="false" outlineLevel="0" collapsed="false">
      <c r="G641" s="29" t="n">
        <v>621</v>
      </c>
      <c r="H641" s="30" t="n">
        <f aca="false">IF(G641&gt;$J$9,"",IF(G641=$J$9,$H$3,H641))</f>
        <v>0.0176563130082976</v>
      </c>
      <c r="I641" s="30" t="n">
        <f aca="false">IF(G641&gt;$J$9,"",IF(G641=$J$9,$I$3,I641))</f>
        <v>0.328499565257358</v>
      </c>
      <c r="J641" s="30" t="n">
        <f aca="false">IF(COUNT(H641:I641)&lt;2,"",(H641^2+I641^2)^0.5)</f>
        <v>0.328973721995117</v>
      </c>
      <c r="K641" s="31" t="str">
        <f aca="false">IF(J641="","",IF(J641&lt;=1,"&lt;= 1","&gt; 1"))</f>
        <v>&lt;= 1</v>
      </c>
      <c r="L641" s="2" t="n">
        <f aca="false">IF(I641="",10,H641)</f>
        <v>0.0176563130082976</v>
      </c>
      <c r="M641" s="2" t="n">
        <f aca="false">IF(I641="",10,IF(J641&lt;=1,I641,10))</f>
        <v>0.328499565257358</v>
      </c>
      <c r="N641" s="2" t="n">
        <f aca="false">IF(I641="",10,IF(J641&gt;1,I641,10))</f>
        <v>10</v>
      </c>
    </row>
    <row r="642" customFormat="false" ht="12.75" hidden="false" customHeight="false" outlineLevel="0" collapsed="false">
      <c r="G642" s="29" t="n">
        <v>622</v>
      </c>
      <c r="H642" s="30" t="n">
        <f aca="false">IF(G642&gt;$J$9,"",IF(G642=$J$9,$H$3,H642))</f>
        <v>0.689792434101631</v>
      </c>
      <c r="I642" s="30" t="n">
        <f aca="false">IF(G642&gt;$J$9,"",IF(G642=$J$9,$I$3,I642))</f>
        <v>0.5048738218841</v>
      </c>
      <c r="J642" s="30" t="n">
        <f aca="false">IF(COUNT(H642:I642)&lt;2,"",(H642^2+I642^2)^0.5)</f>
        <v>0.854816458760424</v>
      </c>
      <c r="K642" s="31" t="str">
        <f aca="false">IF(J642="","",IF(J642&lt;=1,"&lt;= 1","&gt; 1"))</f>
        <v>&lt;= 1</v>
      </c>
      <c r="L642" s="2" t="n">
        <f aca="false">IF(I642="",10,H642)</f>
        <v>0.689792434101631</v>
      </c>
      <c r="M642" s="2" t="n">
        <f aca="false">IF(I642="",10,IF(J642&lt;=1,I642,10))</f>
        <v>0.5048738218841</v>
      </c>
      <c r="N642" s="2" t="n">
        <f aca="false">IF(I642="",10,IF(J642&gt;1,I642,10))</f>
        <v>10</v>
      </c>
    </row>
    <row r="643" customFormat="false" ht="12.75" hidden="false" customHeight="false" outlineLevel="0" collapsed="false">
      <c r="G643" s="29" t="n">
        <v>623</v>
      </c>
      <c r="H643" s="30" t="n">
        <f aca="false">IF(G643&gt;$J$9,"",IF(G643=$J$9,$H$3,H643))</f>
        <v>0.991706555705433</v>
      </c>
      <c r="I643" s="30" t="n">
        <f aca="false">IF(G643&gt;$J$9,"",IF(G643=$J$9,$I$3,I643))</f>
        <v>0.926156054269077</v>
      </c>
      <c r="J643" s="30" t="n">
        <f aca="false">IF(COUNT(H643:I643)&lt;2,"",(H643^2+I643^2)^0.5)</f>
        <v>1.35692554308938</v>
      </c>
      <c r="K643" s="31" t="str">
        <f aca="false">IF(J643="","",IF(J643&lt;=1,"&lt;= 1","&gt; 1"))</f>
        <v>&gt; 1</v>
      </c>
      <c r="L643" s="2" t="n">
        <f aca="false">IF(I643="",10,H643)</f>
        <v>0.991706555705433</v>
      </c>
      <c r="M643" s="2" t="n">
        <f aca="false">IF(I643="",10,IF(J643&lt;=1,I643,10))</f>
        <v>10</v>
      </c>
      <c r="N643" s="2" t="n">
        <f aca="false">IF(I643="",10,IF(J643&gt;1,I643,10))</f>
        <v>0.926156054269077</v>
      </c>
    </row>
    <row r="644" customFormat="false" ht="12.75" hidden="false" customHeight="false" outlineLevel="0" collapsed="false">
      <c r="G644" s="29" t="n">
        <v>624</v>
      </c>
      <c r="H644" s="30" t="n">
        <f aca="false">IF(G644&gt;$J$9,"",IF(G644=$J$9,$H$3,H644))</f>
        <v>0.530111399633377</v>
      </c>
      <c r="I644" s="30" t="n">
        <f aca="false">IF(G644&gt;$J$9,"",IF(G644=$J$9,$I$3,I644))</f>
        <v>0.913151682507342</v>
      </c>
      <c r="J644" s="30" t="n">
        <f aca="false">IF(COUNT(H644:I644)&lt;2,"",(H644^2+I644^2)^0.5)</f>
        <v>1.05587124749528</v>
      </c>
      <c r="K644" s="31" t="str">
        <f aca="false">IF(J644="","",IF(J644&lt;=1,"&lt;= 1","&gt; 1"))</f>
        <v>&gt; 1</v>
      </c>
      <c r="L644" s="2" t="n">
        <f aca="false">IF(I644="",10,H644)</f>
        <v>0.530111399633377</v>
      </c>
      <c r="M644" s="2" t="n">
        <f aca="false">IF(I644="",10,IF(J644&lt;=1,I644,10))</f>
        <v>10</v>
      </c>
      <c r="N644" s="2" t="n">
        <f aca="false">IF(I644="",10,IF(J644&gt;1,I644,10))</f>
        <v>0.913151682507342</v>
      </c>
    </row>
    <row r="645" customFormat="false" ht="12.75" hidden="false" customHeight="false" outlineLevel="0" collapsed="false">
      <c r="G645" s="29" t="n">
        <v>625</v>
      </c>
      <c r="H645" s="30" t="n">
        <f aca="false">IF(G645&gt;$J$9,"",IF(G645=$J$9,$H$3,H645))</f>
        <v>0.595756000922334</v>
      </c>
      <c r="I645" s="30" t="n">
        <f aca="false">IF(G645&gt;$J$9,"",IF(G645=$J$9,$I$3,I645))</f>
        <v>0.997497698647681</v>
      </c>
      <c r="J645" s="30" t="n">
        <f aca="false">IF(COUNT(H645:I645)&lt;2,"",(H645^2+I645^2)^0.5)</f>
        <v>1.1618635339154</v>
      </c>
      <c r="K645" s="31" t="str">
        <f aca="false">IF(J645="","",IF(J645&lt;=1,"&lt;= 1","&gt; 1"))</f>
        <v>&gt; 1</v>
      </c>
      <c r="L645" s="2" t="n">
        <f aca="false">IF(I645="",10,H645)</f>
        <v>0.595756000922334</v>
      </c>
      <c r="M645" s="2" t="n">
        <f aca="false">IF(I645="",10,IF(J645&lt;=1,I645,10))</f>
        <v>10</v>
      </c>
      <c r="N645" s="2" t="n">
        <f aca="false">IF(I645="",10,IF(J645&gt;1,I645,10))</f>
        <v>0.997497698647681</v>
      </c>
    </row>
    <row r="646" customFormat="false" ht="12.75" hidden="false" customHeight="false" outlineLevel="0" collapsed="false">
      <c r="G646" s="29" t="n">
        <v>626</v>
      </c>
      <c r="H646" s="30" t="n">
        <f aca="false">IF(G646&gt;$J$9,"",IF(G646=$J$9,$H$3,H646))</f>
        <v>0.385723057887227</v>
      </c>
      <c r="I646" s="30" t="n">
        <f aca="false">IF(G646&gt;$J$9,"",IF(G646=$J$9,$I$3,I646))</f>
        <v>0.264372308565365</v>
      </c>
      <c r="J646" s="30" t="n">
        <f aca="false">IF(COUNT(H646:I646)&lt;2,"",(H646^2+I646^2)^0.5)</f>
        <v>0.467626982671074</v>
      </c>
      <c r="K646" s="31" t="str">
        <f aca="false">IF(J646="","",IF(J646&lt;=1,"&lt;= 1","&gt; 1"))</f>
        <v>&lt;= 1</v>
      </c>
      <c r="L646" s="2" t="n">
        <f aca="false">IF(I646="",10,H646)</f>
        <v>0.385723057887227</v>
      </c>
      <c r="M646" s="2" t="n">
        <f aca="false">IF(I646="",10,IF(J646&lt;=1,I646,10))</f>
        <v>0.264372308565365</v>
      </c>
      <c r="N646" s="2" t="n">
        <f aca="false">IF(I646="",10,IF(J646&gt;1,I646,10))</f>
        <v>10</v>
      </c>
    </row>
    <row r="647" customFormat="false" ht="12.75" hidden="false" customHeight="false" outlineLevel="0" collapsed="false">
      <c r="G647" s="29" t="n">
        <v>627</v>
      </c>
      <c r="H647" s="30" t="n">
        <f aca="false">IF(G647&gt;$J$9,"",IF(G647=$J$9,$H$3,H647))</f>
        <v>0.454831553044777</v>
      </c>
      <c r="I647" s="30" t="n">
        <f aca="false">IF(G647&gt;$J$9,"",IF(G647=$J$9,$I$3,I647))</f>
        <v>0.275784762671559</v>
      </c>
      <c r="J647" s="30" t="n">
        <f aca="false">IF(COUNT(H647:I647)&lt;2,"",(H647^2+I647^2)^0.5)</f>
        <v>0.531910685140778</v>
      </c>
      <c r="K647" s="31" t="str">
        <f aca="false">IF(J647="","",IF(J647&lt;=1,"&lt;= 1","&gt; 1"))</f>
        <v>&lt;= 1</v>
      </c>
      <c r="L647" s="2" t="n">
        <f aca="false">IF(I647="",10,H647)</f>
        <v>0.454831553044777</v>
      </c>
      <c r="M647" s="2" t="n">
        <f aca="false">IF(I647="",10,IF(J647&lt;=1,I647,10))</f>
        <v>0.275784762671559</v>
      </c>
      <c r="N647" s="2" t="n">
        <f aca="false">IF(I647="",10,IF(J647&gt;1,I647,10))</f>
        <v>10</v>
      </c>
    </row>
    <row r="648" customFormat="false" ht="12.75" hidden="false" customHeight="false" outlineLevel="0" collapsed="false">
      <c r="G648" s="29" t="n">
        <v>628</v>
      </c>
      <c r="H648" s="30" t="n">
        <f aca="false">IF(G648&gt;$J$9,"",IF(G648=$J$9,$H$3,H648))</f>
        <v>0.457301681657627</v>
      </c>
      <c r="I648" s="30" t="n">
        <f aca="false">IF(G648&gt;$J$9,"",IF(G648=$J$9,$I$3,I648))</f>
        <v>0.303925239357216</v>
      </c>
      <c r="J648" s="30" t="n">
        <f aca="false">IF(COUNT(H648:I648)&lt;2,"",(H648^2+I648^2)^0.5)</f>
        <v>0.549085948796029</v>
      </c>
      <c r="K648" s="31" t="str">
        <f aca="false">IF(J648="","",IF(J648&lt;=1,"&lt;= 1","&gt; 1"))</f>
        <v>&lt;= 1</v>
      </c>
      <c r="L648" s="2" t="n">
        <f aca="false">IF(I648="",10,H648)</f>
        <v>0.457301681657627</v>
      </c>
      <c r="M648" s="2" t="n">
        <f aca="false">IF(I648="",10,IF(J648&lt;=1,I648,10))</f>
        <v>0.303925239357216</v>
      </c>
      <c r="N648" s="2" t="n">
        <f aca="false">IF(I648="",10,IF(J648&gt;1,I648,10))</f>
        <v>10</v>
      </c>
    </row>
    <row r="649" customFormat="false" ht="12.75" hidden="false" customHeight="false" outlineLevel="0" collapsed="false">
      <c r="G649" s="29" t="n">
        <v>629</v>
      </c>
      <c r="H649" s="30" t="n">
        <f aca="false">IF(G649&gt;$J$9,"",IF(G649=$J$9,$H$3,H649))</f>
        <v>0.163334974812009</v>
      </c>
      <c r="I649" s="30" t="n">
        <f aca="false">IF(G649&gt;$J$9,"",IF(G649=$J$9,$I$3,I649))</f>
        <v>0.911457278438467</v>
      </c>
      <c r="J649" s="30" t="n">
        <f aca="false">IF(COUNT(H649:I649)&lt;2,"",(H649^2+I649^2)^0.5)</f>
        <v>0.925976611159966</v>
      </c>
      <c r="K649" s="31" t="str">
        <f aca="false">IF(J649="","",IF(J649&lt;=1,"&lt;= 1","&gt; 1"))</f>
        <v>&lt;= 1</v>
      </c>
      <c r="L649" s="2" t="n">
        <f aca="false">IF(I649="",10,H649)</f>
        <v>0.163334974812009</v>
      </c>
      <c r="M649" s="2" t="n">
        <f aca="false">IF(I649="",10,IF(J649&lt;=1,I649,10))</f>
        <v>0.911457278438467</v>
      </c>
      <c r="N649" s="2" t="n">
        <f aca="false">IF(I649="",10,IF(J649&gt;1,I649,10))</f>
        <v>10</v>
      </c>
    </row>
    <row r="650" customFormat="false" ht="12.75" hidden="false" customHeight="false" outlineLevel="0" collapsed="false">
      <c r="G650" s="29" t="n">
        <v>630</v>
      </c>
      <c r="H650" s="30" t="n">
        <f aca="false">IF(G650&gt;$J$9,"",IF(G650=$J$9,$H$3,H650))</f>
        <v>0.927622489901754</v>
      </c>
      <c r="I650" s="30" t="n">
        <f aca="false">IF(G650&gt;$J$9,"",IF(G650=$J$9,$I$3,I650))</f>
        <v>0.459129940484927</v>
      </c>
      <c r="J650" s="30" t="n">
        <f aca="false">IF(COUNT(H650:I650)&lt;2,"",(H650^2+I650^2)^0.5)</f>
        <v>1.03502839865446</v>
      </c>
      <c r="K650" s="31" t="str">
        <f aca="false">IF(J650="","",IF(J650&lt;=1,"&lt;= 1","&gt; 1"))</f>
        <v>&gt; 1</v>
      </c>
      <c r="L650" s="2" t="n">
        <f aca="false">IF(I650="",10,H650)</f>
        <v>0.927622489901754</v>
      </c>
      <c r="M650" s="2" t="n">
        <f aca="false">IF(I650="",10,IF(J650&lt;=1,I650,10))</f>
        <v>10</v>
      </c>
      <c r="N650" s="2" t="n">
        <f aca="false">IF(I650="",10,IF(J650&gt;1,I650,10))</f>
        <v>0.459129940484927</v>
      </c>
    </row>
    <row r="651" customFormat="false" ht="12.75" hidden="false" customHeight="false" outlineLevel="0" collapsed="false">
      <c r="G651" s="29" t="n">
        <v>631</v>
      </c>
      <c r="H651" s="30" t="n">
        <f aca="false">IF(G651&gt;$J$9,"",IF(G651=$J$9,$H$3,H651))</f>
        <v>0.751000356192697</v>
      </c>
      <c r="I651" s="30" t="n">
        <f aca="false">IF(G651&gt;$J$9,"",IF(G651=$J$9,$I$3,I651))</f>
        <v>0.830638175593604</v>
      </c>
      <c r="J651" s="30" t="n">
        <f aca="false">IF(COUNT(H651:I651)&lt;2,"",(H651^2+I651^2)^0.5)</f>
        <v>1.11980414080098</v>
      </c>
      <c r="K651" s="31" t="str">
        <f aca="false">IF(J651="","",IF(J651&lt;=1,"&lt;= 1","&gt; 1"))</f>
        <v>&gt; 1</v>
      </c>
      <c r="L651" s="2" t="n">
        <f aca="false">IF(I651="",10,H651)</f>
        <v>0.751000356192697</v>
      </c>
      <c r="M651" s="2" t="n">
        <f aca="false">IF(I651="",10,IF(J651&lt;=1,I651,10))</f>
        <v>10</v>
      </c>
      <c r="N651" s="2" t="n">
        <f aca="false">IF(I651="",10,IF(J651&gt;1,I651,10))</f>
        <v>0.830638175593604</v>
      </c>
    </row>
    <row r="652" customFormat="false" ht="12.75" hidden="false" customHeight="false" outlineLevel="0" collapsed="false">
      <c r="G652" s="29" t="n">
        <v>632</v>
      </c>
      <c r="H652" s="30" t="n">
        <f aca="false">IF(G652&gt;$J$9,"",IF(G652=$J$9,$H$3,H652))</f>
        <v>0.550173041422383</v>
      </c>
      <c r="I652" s="30" t="n">
        <f aca="false">IF(G652&gt;$J$9,"",IF(G652=$J$9,$I$3,I652))</f>
        <v>0.193703280922935</v>
      </c>
      <c r="J652" s="30" t="n">
        <f aca="false">IF(COUNT(H652:I652)&lt;2,"",(H652^2+I652^2)^0.5)</f>
        <v>0.583276380927828</v>
      </c>
      <c r="K652" s="31" t="str">
        <f aca="false">IF(J652="","",IF(J652&lt;=1,"&lt;= 1","&gt; 1"))</f>
        <v>&lt;= 1</v>
      </c>
      <c r="L652" s="2" t="n">
        <f aca="false">IF(I652="",10,H652)</f>
        <v>0.550173041422383</v>
      </c>
      <c r="M652" s="2" t="n">
        <f aca="false">IF(I652="",10,IF(J652&lt;=1,I652,10))</f>
        <v>0.193703280922935</v>
      </c>
      <c r="N652" s="2" t="n">
        <f aca="false">IF(I652="",10,IF(J652&gt;1,I652,10))</f>
        <v>10</v>
      </c>
    </row>
    <row r="653" customFormat="false" ht="12.75" hidden="false" customHeight="false" outlineLevel="0" collapsed="false">
      <c r="G653" s="29" t="n">
        <v>633</v>
      </c>
      <c r="H653" s="30" t="n">
        <f aca="false">IF(G653&gt;$J$9,"",IF(G653=$J$9,$H$3,H653))</f>
        <v>0.872218336437451</v>
      </c>
      <c r="I653" s="30" t="n">
        <f aca="false">IF(G653&gt;$J$9,"",IF(G653=$J$9,$I$3,I653))</f>
        <v>0.580130943985485</v>
      </c>
      <c r="J653" s="30" t="n">
        <f aca="false">IF(COUNT(H653:I653)&lt;2,"",(H653^2+I653^2)^0.5)</f>
        <v>1.04752887243608</v>
      </c>
      <c r="K653" s="31" t="str">
        <f aca="false">IF(J653="","",IF(J653&lt;=1,"&lt;= 1","&gt; 1"))</f>
        <v>&gt; 1</v>
      </c>
      <c r="L653" s="2" t="n">
        <f aca="false">IF(I653="",10,H653)</f>
        <v>0.872218336437451</v>
      </c>
      <c r="M653" s="2" t="n">
        <f aca="false">IF(I653="",10,IF(J653&lt;=1,I653,10))</f>
        <v>10</v>
      </c>
      <c r="N653" s="2" t="n">
        <f aca="false">IF(I653="",10,IF(J653&gt;1,I653,10))</f>
        <v>0.580130943985485</v>
      </c>
    </row>
    <row r="654" customFormat="false" ht="12.75" hidden="false" customHeight="false" outlineLevel="0" collapsed="false">
      <c r="G654" s="29" t="n">
        <v>634</v>
      </c>
      <c r="H654" s="30" t="n">
        <f aca="false">IF(G654&gt;$J$9,"",IF(G654=$J$9,$H$3,H654))</f>
        <v>0.718812445992408</v>
      </c>
      <c r="I654" s="30" t="n">
        <f aca="false">IF(G654&gt;$J$9,"",IF(G654=$J$9,$I$3,I654))</f>
        <v>0.967173909703222</v>
      </c>
      <c r="J654" s="30" t="n">
        <f aca="false">IF(COUNT(H654:I654)&lt;2,"",(H654^2+I654^2)^0.5)</f>
        <v>1.20503805090304</v>
      </c>
      <c r="K654" s="31" t="str">
        <f aca="false">IF(J654="","",IF(J654&lt;=1,"&lt;= 1","&gt; 1"))</f>
        <v>&gt; 1</v>
      </c>
      <c r="L654" s="2" t="n">
        <f aca="false">IF(I654="",10,H654)</f>
        <v>0.718812445992408</v>
      </c>
      <c r="M654" s="2" t="n">
        <f aca="false">IF(I654="",10,IF(J654&lt;=1,I654,10))</f>
        <v>10</v>
      </c>
      <c r="N654" s="2" t="n">
        <f aca="false">IF(I654="",10,IF(J654&gt;1,I654,10))</f>
        <v>0.967173909703222</v>
      </c>
    </row>
    <row r="655" customFormat="false" ht="12.75" hidden="false" customHeight="false" outlineLevel="0" collapsed="false">
      <c r="G655" s="29" t="n">
        <v>635</v>
      </c>
      <c r="H655" s="30" t="n">
        <f aca="false">IF(G655&gt;$J$9,"",IF(G655=$J$9,$H$3,H655))</f>
        <v>0.73645567565227</v>
      </c>
      <c r="I655" s="30" t="n">
        <f aca="false">IF(G655&gt;$J$9,"",IF(G655=$J$9,$I$3,I655))</f>
        <v>0.597741114450392</v>
      </c>
      <c r="J655" s="30" t="n">
        <f aca="false">IF(COUNT(H655:I655)&lt;2,"",(H655^2+I655^2)^0.5)</f>
        <v>0.948504824502669</v>
      </c>
      <c r="K655" s="31" t="str">
        <f aca="false">IF(J655="","",IF(J655&lt;=1,"&lt;= 1","&gt; 1"))</f>
        <v>&lt;= 1</v>
      </c>
      <c r="L655" s="2" t="n">
        <f aca="false">IF(I655="",10,H655)</f>
        <v>0.73645567565227</v>
      </c>
      <c r="M655" s="2" t="n">
        <f aca="false">IF(I655="",10,IF(J655&lt;=1,I655,10))</f>
        <v>0.597741114450392</v>
      </c>
      <c r="N655" s="2" t="n">
        <f aca="false">IF(I655="",10,IF(J655&gt;1,I655,10))</f>
        <v>10</v>
      </c>
    </row>
    <row r="656" customFormat="false" ht="12.75" hidden="false" customHeight="false" outlineLevel="0" collapsed="false">
      <c r="G656" s="29" t="n">
        <v>636</v>
      </c>
      <c r="H656" s="30" t="n">
        <f aca="false">IF(G656&gt;$J$9,"",IF(G656=$J$9,$H$3,H656))</f>
        <v>0.0158688060607357</v>
      </c>
      <c r="I656" s="30" t="n">
        <f aca="false">IF(G656&gt;$J$9,"",IF(G656=$J$9,$I$3,I656))</f>
        <v>0.451644325104305</v>
      </c>
      <c r="J656" s="30" t="n">
        <f aca="false">IF(COUNT(H656:I656)&lt;2,"",(H656^2+I656^2)^0.5)</f>
        <v>0.451923019334838</v>
      </c>
      <c r="K656" s="31" t="str">
        <f aca="false">IF(J656="","",IF(J656&lt;=1,"&lt;= 1","&gt; 1"))</f>
        <v>&lt;= 1</v>
      </c>
      <c r="L656" s="2" t="n">
        <f aca="false">IF(I656="",10,H656)</f>
        <v>0.0158688060607357</v>
      </c>
      <c r="M656" s="2" t="n">
        <f aca="false">IF(I656="",10,IF(J656&lt;=1,I656,10))</f>
        <v>0.451644325104305</v>
      </c>
      <c r="N656" s="2" t="n">
        <f aca="false">IF(I656="",10,IF(J656&gt;1,I656,10))</f>
        <v>10</v>
      </c>
    </row>
    <row r="657" customFormat="false" ht="12.75" hidden="false" customHeight="false" outlineLevel="0" collapsed="false">
      <c r="G657" s="29" t="n">
        <v>637</v>
      </c>
      <c r="H657" s="30" t="n">
        <f aca="false">IF(G657&gt;$J$9,"",IF(G657=$J$9,$H$3,H657))</f>
        <v>0.579635107395625</v>
      </c>
      <c r="I657" s="30" t="n">
        <f aca="false">IF(G657&gt;$J$9,"",IF(G657=$J$9,$I$3,I657))</f>
        <v>0.151216035294081</v>
      </c>
      <c r="J657" s="30" t="n">
        <f aca="false">IF(COUNT(H657:I657)&lt;2,"",(H657^2+I657^2)^0.5)</f>
        <v>0.599035180148544</v>
      </c>
      <c r="K657" s="31" t="str">
        <f aca="false">IF(J657="","",IF(J657&lt;=1,"&lt;= 1","&gt; 1"))</f>
        <v>&lt;= 1</v>
      </c>
      <c r="L657" s="2" t="n">
        <f aca="false">IF(I657="",10,H657)</f>
        <v>0.579635107395625</v>
      </c>
      <c r="M657" s="2" t="n">
        <f aca="false">IF(I657="",10,IF(J657&lt;=1,I657,10))</f>
        <v>0.151216035294081</v>
      </c>
      <c r="N657" s="2" t="n">
        <f aca="false">IF(I657="",10,IF(J657&gt;1,I657,10))</f>
        <v>10</v>
      </c>
    </row>
    <row r="658" customFormat="false" ht="12.75" hidden="false" customHeight="false" outlineLevel="0" collapsed="false">
      <c r="G658" s="29" t="n">
        <v>638</v>
      </c>
      <c r="H658" s="30" t="n">
        <f aca="false">IF(G658&gt;$J$9,"",IF(G658=$J$9,$H$3,H658))</f>
        <v>0.291772193782486</v>
      </c>
      <c r="I658" s="30" t="n">
        <f aca="false">IF(G658&gt;$J$9,"",IF(G658=$J$9,$I$3,I658))</f>
        <v>0.45150025478469</v>
      </c>
      <c r="J658" s="30" t="n">
        <f aca="false">IF(COUNT(H658:I658)&lt;2,"",(H658^2+I658^2)^0.5)</f>
        <v>0.537571849277177</v>
      </c>
      <c r="K658" s="31" t="str">
        <f aca="false">IF(J658="","",IF(J658&lt;=1,"&lt;= 1","&gt; 1"))</f>
        <v>&lt;= 1</v>
      </c>
      <c r="L658" s="2" t="n">
        <f aca="false">IF(I658="",10,H658)</f>
        <v>0.291772193782486</v>
      </c>
      <c r="M658" s="2" t="n">
        <f aca="false">IF(I658="",10,IF(J658&lt;=1,I658,10))</f>
        <v>0.45150025478469</v>
      </c>
      <c r="N658" s="2" t="n">
        <f aca="false">IF(I658="",10,IF(J658&gt;1,I658,10))</f>
        <v>10</v>
      </c>
    </row>
    <row r="659" customFormat="false" ht="12.75" hidden="false" customHeight="false" outlineLevel="0" collapsed="false">
      <c r="G659" s="29" t="n">
        <v>639</v>
      </c>
      <c r="H659" s="30" t="n">
        <f aca="false">IF(G659&gt;$J$9,"",IF(G659=$J$9,$H$3,H659))</f>
        <v>0.82315854002413</v>
      </c>
      <c r="I659" s="30" t="n">
        <f aca="false">IF(G659&gt;$J$9,"",IF(G659=$J$9,$I$3,I659))</f>
        <v>0.592146400645235</v>
      </c>
      <c r="J659" s="30" t="n">
        <f aca="false">IF(COUNT(H659:I659)&lt;2,"",(H659^2+I659^2)^0.5)</f>
        <v>1.01401545442452</v>
      </c>
      <c r="K659" s="31" t="str">
        <f aca="false">IF(J659="","",IF(J659&lt;=1,"&lt;= 1","&gt; 1"))</f>
        <v>&gt; 1</v>
      </c>
      <c r="L659" s="2" t="n">
        <f aca="false">IF(I659="",10,H659)</f>
        <v>0.82315854002413</v>
      </c>
      <c r="M659" s="2" t="n">
        <f aca="false">IF(I659="",10,IF(J659&lt;=1,I659,10))</f>
        <v>10</v>
      </c>
      <c r="N659" s="2" t="n">
        <f aca="false">IF(I659="",10,IF(J659&gt;1,I659,10))</f>
        <v>0.592146400645235</v>
      </c>
    </row>
    <row r="660" customFormat="false" ht="12.75" hidden="false" customHeight="false" outlineLevel="0" collapsed="false">
      <c r="G660" s="29" t="n">
        <v>640</v>
      </c>
      <c r="H660" s="30" t="n">
        <f aca="false">IF(G660&gt;$J$9,"",IF(G660=$J$9,$H$3,H660))</f>
        <v>0.189106876536869</v>
      </c>
      <c r="I660" s="30" t="n">
        <f aca="false">IF(G660&gt;$J$9,"",IF(G660=$J$9,$I$3,I660))</f>
        <v>0.0802387069282791</v>
      </c>
      <c r="J660" s="30" t="n">
        <f aca="false">IF(COUNT(H660:I660)&lt;2,"",(H660^2+I660^2)^0.5)</f>
        <v>0.205425560344989</v>
      </c>
      <c r="K660" s="31" t="str">
        <f aca="false">IF(J660="","",IF(J660&lt;=1,"&lt;= 1","&gt; 1"))</f>
        <v>&lt;= 1</v>
      </c>
      <c r="L660" s="2" t="n">
        <f aca="false">IF(I660="",10,H660)</f>
        <v>0.189106876536869</v>
      </c>
      <c r="M660" s="2" t="n">
        <f aca="false">IF(I660="",10,IF(J660&lt;=1,I660,10))</f>
        <v>0.0802387069282791</v>
      </c>
      <c r="N660" s="2" t="n">
        <f aca="false">IF(I660="",10,IF(J660&gt;1,I660,10))</f>
        <v>10</v>
      </c>
    </row>
    <row r="661" customFormat="false" ht="12.75" hidden="false" customHeight="false" outlineLevel="0" collapsed="false">
      <c r="G661" s="29" t="n">
        <v>641</v>
      </c>
      <c r="H661" s="30" t="n">
        <f aca="false">IF(G661&gt;$J$9,"",IF(G661=$J$9,$H$3,H661))</f>
        <v>0.393343891788295</v>
      </c>
      <c r="I661" s="30" t="n">
        <f aca="false">IF(G661&gt;$J$9,"",IF(G661=$J$9,$I$3,I661))</f>
        <v>0.0605279518793402</v>
      </c>
      <c r="J661" s="30" t="n">
        <f aca="false">IF(COUNT(H661:I661)&lt;2,"",(H661^2+I661^2)^0.5)</f>
        <v>0.397973680242639</v>
      </c>
      <c r="K661" s="31" t="str">
        <f aca="false">IF(J661="","",IF(J661&lt;=1,"&lt;= 1","&gt; 1"))</f>
        <v>&lt;= 1</v>
      </c>
      <c r="L661" s="2" t="n">
        <f aca="false">IF(I661="",10,H661)</f>
        <v>0.393343891788295</v>
      </c>
      <c r="M661" s="2" t="n">
        <f aca="false">IF(I661="",10,IF(J661&lt;=1,I661,10))</f>
        <v>0.0605279518793402</v>
      </c>
      <c r="N661" s="2" t="n">
        <f aca="false">IF(I661="",10,IF(J661&gt;1,I661,10))</f>
        <v>10</v>
      </c>
    </row>
    <row r="662" customFormat="false" ht="12.75" hidden="false" customHeight="false" outlineLevel="0" collapsed="false">
      <c r="G662" s="29" t="n">
        <v>642</v>
      </c>
      <c r="H662" s="30" t="n">
        <f aca="false">IF(G662&gt;$J$9,"",IF(G662=$J$9,$H$3,H662))</f>
        <v>0.56801133347789</v>
      </c>
      <c r="I662" s="30" t="n">
        <f aca="false">IF(G662&gt;$J$9,"",IF(G662=$J$9,$I$3,I662))</f>
        <v>0.516282577906351</v>
      </c>
      <c r="J662" s="30" t="n">
        <f aca="false">IF(COUNT(H662:I662)&lt;2,"",(H662^2+I662^2)^0.5)</f>
        <v>0.767583594932147</v>
      </c>
      <c r="K662" s="31" t="str">
        <f aca="false">IF(J662="","",IF(J662&lt;=1,"&lt;= 1","&gt; 1"))</f>
        <v>&lt;= 1</v>
      </c>
      <c r="L662" s="2" t="n">
        <f aca="false">IF(I662="",10,H662)</f>
        <v>0.56801133347789</v>
      </c>
      <c r="M662" s="2" t="n">
        <f aca="false">IF(I662="",10,IF(J662&lt;=1,I662,10))</f>
        <v>0.516282577906351</v>
      </c>
      <c r="N662" s="2" t="n">
        <f aca="false">IF(I662="",10,IF(J662&gt;1,I662,10))</f>
        <v>10</v>
      </c>
    </row>
    <row r="663" customFormat="false" ht="12.75" hidden="false" customHeight="false" outlineLevel="0" collapsed="false">
      <c r="G663" s="29" t="n">
        <v>643</v>
      </c>
      <c r="H663" s="30" t="n">
        <f aca="false">IF(G663&gt;$J$9,"",IF(G663=$J$9,$H$3,H663))</f>
        <v>0.554484694365897</v>
      </c>
      <c r="I663" s="30" t="n">
        <f aca="false">IF(G663&gt;$J$9,"",IF(G663=$J$9,$I$3,I663))</f>
        <v>0.710478837807062</v>
      </c>
      <c r="J663" s="30" t="n">
        <f aca="false">IF(COUNT(H663:I663)&lt;2,"",(H663^2+I663^2)^0.5)</f>
        <v>0.901239954317226</v>
      </c>
      <c r="K663" s="31" t="str">
        <f aca="false">IF(J663="","",IF(J663&lt;=1,"&lt;= 1","&gt; 1"))</f>
        <v>&lt;= 1</v>
      </c>
      <c r="L663" s="2" t="n">
        <f aca="false">IF(I663="",10,H663)</f>
        <v>0.554484694365897</v>
      </c>
      <c r="M663" s="2" t="n">
        <f aca="false">IF(I663="",10,IF(J663&lt;=1,I663,10))</f>
        <v>0.710478837807062</v>
      </c>
      <c r="N663" s="2" t="n">
        <f aca="false">IF(I663="",10,IF(J663&gt;1,I663,10))</f>
        <v>10</v>
      </c>
    </row>
    <row r="664" customFormat="false" ht="12.75" hidden="false" customHeight="false" outlineLevel="0" collapsed="false">
      <c r="G664" s="29" t="n">
        <v>644</v>
      </c>
      <c r="H664" s="30" t="n">
        <f aca="false">IF(G664&gt;$J$9,"",IF(G664=$J$9,$H$3,H664))</f>
        <v>0.756295250307057</v>
      </c>
      <c r="I664" s="30" t="n">
        <f aca="false">IF(G664&gt;$J$9,"",IF(G664=$J$9,$I$3,I664))</f>
        <v>0.971532309281198</v>
      </c>
      <c r="J664" s="30" t="n">
        <f aca="false">IF(COUNT(H664:I664)&lt;2,"",(H664^2+I664^2)^0.5)</f>
        <v>1.23120166244782</v>
      </c>
      <c r="K664" s="31" t="str">
        <f aca="false">IF(J664="","",IF(J664&lt;=1,"&lt;= 1","&gt; 1"))</f>
        <v>&gt; 1</v>
      </c>
      <c r="L664" s="2" t="n">
        <f aca="false">IF(I664="",10,H664)</f>
        <v>0.756295250307057</v>
      </c>
      <c r="M664" s="2" t="n">
        <f aca="false">IF(I664="",10,IF(J664&lt;=1,I664,10))</f>
        <v>10</v>
      </c>
      <c r="N664" s="2" t="n">
        <f aca="false">IF(I664="",10,IF(J664&gt;1,I664,10))</f>
        <v>0.971532309281198</v>
      </c>
    </row>
    <row r="665" customFormat="false" ht="12.75" hidden="false" customHeight="false" outlineLevel="0" collapsed="false">
      <c r="G665" s="29" t="n">
        <v>645</v>
      </c>
      <c r="H665" s="30" t="n">
        <f aca="false">IF(G665&gt;$J$9,"",IF(G665=$J$9,$H$3,H665))</f>
        <v>0.0769285465434273</v>
      </c>
      <c r="I665" s="30" t="n">
        <f aca="false">IF(G665&gt;$J$9,"",IF(G665=$J$9,$I$3,I665))</f>
        <v>0.726722405693733</v>
      </c>
      <c r="J665" s="30" t="n">
        <f aca="false">IF(COUNT(H665:I665)&lt;2,"",(H665^2+I665^2)^0.5)</f>
        <v>0.730782769508539</v>
      </c>
      <c r="K665" s="31" t="str">
        <f aca="false">IF(J665="","",IF(J665&lt;=1,"&lt;= 1","&gt; 1"))</f>
        <v>&lt;= 1</v>
      </c>
      <c r="L665" s="2" t="n">
        <f aca="false">IF(I665="",10,H665)</f>
        <v>0.0769285465434273</v>
      </c>
      <c r="M665" s="2" t="n">
        <f aca="false">IF(I665="",10,IF(J665&lt;=1,I665,10))</f>
        <v>0.726722405693733</v>
      </c>
      <c r="N665" s="2" t="n">
        <f aca="false">IF(I665="",10,IF(J665&gt;1,I665,10))</f>
        <v>10</v>
      </c>
    </row>
    <row r="666" customFormat="false" ht="12.75" hidden="false" customHeight="false" outlineLevel="0" collapsed="false">
      <c r="G666" s="29" t="n">
        <v>646</v>
      </c>
      <c r="H666" s="30" t="n">
        <f aca="false">IF(G666&gt;$J$9,"",IF(G666=$J$9,$H$3,H666))</f>
        <v>0.477607584383908</v>
      </c>
      <c r="I666" s="30" t="n">
        <f aca="false">IF(G666&gt;$J$9,"",IF(G666=$J$9,$I$3,I666))</f>
        <v>0.96751166237404</v>
      </c>
      <c r="J666" s="30" t="n">
        <f aca="false">IF(COUNT(H666:I666)&lt;2,"",(H666^2+I666^2)^0.5)</f>
        <v>1.07897535722129</v>
      </c>
      <c r="K666" s="31" t="str">
        <f aca="false">IF(J666="","",IF(J666&lt;=1,"&lt;= 1","&gt; 1"))</f>
        <v>&gt; 1</v>
      </c>
      <c r="L666" s="2" t="n">
        <f aca="false">IF(I666="",10,H666)</f>
        <v>0.477607584383908</v>
      </c>
      <c r="M666" s="2" t="n">
        <f aca="false">IF(I666="",10,IF(J666&lt;=1,I666,10))</f>
        <v>10</v>
      </c>
      <c r="N666" s="2" t="n">
        <f aca="false">IF(I666="",10,IF(J666&gt;1,I666,10))</f>
        <v>0.96751166237404</v>
      </c>
    </row>
    <row r="667" customFormat="false" ht="12.75" hidden="false" customHeight="false" outlineLevel="0" collapsed="false">
      <c r="G667" s="29" t="n">
        <v>647</v>
      </c>
      <c r="H667" s="30" t="n">
        <f aca="false">IF(G667&gt;$J$9,"",IF(G667=$J$9,$H$3,H667))</f>
        <v>0.799325076399198</v>
      </c>
      <c r="I667" s="30" t="n">
        <f aca="false">IF(G667&gt;$J$9,"",IF(G667=$J$9,$I$3,I667))</f>
        <v>0.203129134843729</v>
      </c>
      <c r="J667" s="30" t="n">
        <f aca="false">IF(COUNT(H667:I667)&lt;2,"",(H667^2+I667^2)^0.5)</f>
        <v>0.824731485504795</v>
      </c>
      <c r="K667" s="31" t="str">
        <f aca="false">IF(J667="","",IF(J667&lt;=1,"&lt;= 1","&gt; 1"))</f>
        <v>&lt;= 1</v>
      </c>
      <c r="L667" s="2" t="n">
        <f aca="false">IF(I667="",10,H667)</f>
        <v>0.799325076399198</v>
      </c>
      <c r="M667" s="2" t="n">
        <f aca="false">IF(I667="",10,IF(J667&lt;=1,I667,10))</f>
        <v>0.203129134843729</v>
      </c>
      <c r="N667" s="2" t="n">
        <f aca="false">IF(I667="",10,IF(J667&gt;1,I667,10))</f>
        <v>10</v>
      </c>
    </row>
    <row r="668" customFormat="false" ht="12.75" hidden="false" customHeight="false" outlineLevel="0" collapsed="false">
      <c r="G668" s="29" t="n">
        <v>648</v>
      </c>
      <c r="H668" s="30" t="n">
        <f aca="false">IF(G668&gt;$J$9,"",IF(G668=$J$9,$H$3,H668))</f>
        <v>0.366104212432298</v>
      </c>
      <c r="I668" s="30" t="n">
        <f aca="false">IF(G668&gt;$J$9,"",IF(G668=$J$9,$I$3,I668))</f>
        <v>0.26077519082938</v>
      </c>
      <c r="J668" s="30" t="n">
        <f aca="false">IF(COUNT(H668:I668)&lt;2,"",(H668^2+I668^2)^0.5)</f>
        <v>0.449484142671099</v>
      </c>
      <c r="K668" s="31" t="str">
        <f aca="false">IF(J668="","",IF(J668&lt;=1,"&lt;= 1","&gt; 1"))</f>
        <v>&lt;= 1</v>
      </c>
      <c r="L668" s="2" t="n">
        <f aca="false">IF(I668="",10,H668)</f>
        <v>0.366104212432298</v>
      </c>
      <c r="M668" s="2" t="n">
        <f aca="false">IF(I668="",10,IF(J668&lt;=1,I668,10))</f>
        <v>0.26077519082938</v>
      </c>
      <c r="N668" s="2" t="n">
        <f aca="false">IF(I668="",10,IF(J668&gt;1,I668,10))</f>
        <v>10</v>
      </c>
    </row>
    <row r="669" customFormat="false" ht="12.75" hidden="false" customHeight="false" outlineLevel="0" collapsed="false">
      <c r="G669" s="29" t="n">
        <v>649</v>
      </c>
      <c r="H669" s="30" t="n">
        <f aca="false">IF(G669&gt;$J$9,"",IF(G669=$J$9,$H$3,H669))</f>
        <v>0.344646085469118</v>
      </c>
      <c r="I669" s="30" t="n">
        <f aca="false">IF(G669&gt;$J$9,"",IF(G669=$J$9,$I$3,I669))</f>
        <v>0.120159521051861</v>
      </c>
      <c r="J669" s="30" t="n">
        <f aca="false">IF(COUNT(H669:I669)&lt;2,"",(H669^2+I669^2)^0.5)</f>
        <v>0.364992102282501</v>
      </c>
      <c r="K669" s="31" t="str">
        <f aca="false">IF(J669="","",IF(J669&lt;=1,"&lt;= 1","&gt; 1"))</f>
        <v>&lt;= 1</v>
      </c>
      <c r="L669" s="2" t="n">
        <f aca="false">IF(I669="",10,H669)</f>
        <v>0.344646085469118</v>
      </c>
      <c r="M669" s="2" t="n">
        <f aca="false">IF(I669="",10,IF(J669&lt;=1,I669,10))</f>
        <v>0.120159521051861</v>
      </c>
      <c r="N669" s="2" t="n">
        <f aca="false">IF(I669="",10,IF(J669&gt;1,I669,10))</f>
        <v>10</v>
      </c>
    </row>
    <row r="670" customFormat="false" ht="12.75" hidden="false" customHeight="false" outlineLevel="0" collapsed="false">
      <c r="G670" s="29" t="n">
        <v>650</v>
      </c>
      <c r="H670" s="30" t="n">
        <f aca="false">IF(G670&gt;$J$9,"",IF(G670=$J$9,$H$3,H670))</f>
        <v>0.820669403980503</v>
      </c>
      <c r="I670" s="30" t="n">
        <f aca="false">IF(G670&gt;$J$9,"",IF(G670=$J$9,$I$3,I670))</f>
        <v>0.811533026181979</v>
      </c>
      <c r="J670" s="30" t="n">
        <f aca="false">IF(COUNT(H670:I670)&lt;2,"",(H670^2+I670^2)^0.5)</f>
        <v>1.15415948777186</v>
      </c>
      <c r="K670" s="31" t="str">
        <f aca="false">IF(J670="","",IF(J670&lt;=1,"&lt;= 1","&gt; 1"))</f>
        <v>&gt; 1</v>
      </c>
      <c r="L670" s="2" t="n">
        <f aca="false">IF(I670="",10,H670)</f>
        <v>0.820669403980503</v>
      </c>
      <c r="M670" s="2" t="n">
        <f aca="false">IF(I670="",10,IF(J670&lt;=1,I670,10))</f>
        <v>10</v>
      </c>
      <c r="N670" s="2" t="n">
        <f aca="false">IF(I670="",10,IF(J670&gt;1,I670,10))</f>
        <v>0.811533026181979</v>
      </c>
    </row>
    <row r="671" customFormat="false" ht="12.75" hidden="false" customHeight="false" outlineLevel="0" collapsed="false">
      <c r="G671" s="29" t="n">
        <v>651</v>
      </c>
      <c r="H671" s="30" t="n">
        <f aca="false">IF(G671&gt;$J$9,"",IF(G671=$J$9,$H$3,H671))</f>
        <v>0.264108963863422</v>
      </c>
      <c r="I671" s="30" t="n">
        <f aca="false">IF(G671&gt;$J$9,"",IF(G671=$J$9,$I$3,I671))</f>
        <v>0.262867982332864</v>
      </c>
      <c r="J671" s="30" t="n">
        <f aca="false">IF(COUNT(H671:I671)&lt;2,"",(H671^2+I671^2)^0.5)</f>
        <v>0.372630005405847</v>
      </c>
      <c r="K671" s="31" t="str">
        <f aca="false">IF(J671="","",IF(J671&lt;=1,"&lt;= 1","&gt; 1"))</f>
        <v>&lt;= 1</v>
      </c>
      <c r="L671" s="2" t="n">
        <f aca="false">IF(I671="",10,H671)</f>
        <v>0.264108963863422</v>
      </c>
      <c r="M671" s="2" t="n">
        <f aca="false">IF(I671="",10,IF(J671&lt;=1,I671,10))</f>
        <v>0.262867982332864</v>
      </c>
      <c r="N671" s="2" t="n">
        <f aca="false">IF(I671="",10,IF(J671&gt;1,I671,10))</f>
        <v>10</v>
      </c>
    </row>
    <row r="672" customFormat="false" ht="12.75" hidden="false" customHeight="false" outlineLevel="0" collapsed="false">
      <c r="G672" s="29" t="n">
        <v>652</v>
      </c>
      <c r="H672" s="30" t="n">
        <f aca="false">IF(G672&gt;$J$9,"",IF(G672=$J$9,$H$3,H672))</f>
        <v>0.928567143457637</v>
      </c>
      <c r="I672" s="30" t="n">
        <f aca="false">IF(G672&gt;$J$9,"",IF(G672=$J$9,$I$3,I672))</f>
        <v>0.452090212521856</v>
      </c>
      <c r="J672" s="30" t="n">
        <f aca="false">IF(COUNT(H672:I672)&lt;2,"",(H672^2+I672^2)^0.5)</f>
        <v>1.03277417675266</v>
      </c>
      <c r="K672" s="31" t="str">
        <f aca="false">IF(J672="","",IF(J672&lt;=1,"&lt;= 1","&gt; 1"))</f>
        <v>&gt; 1</v>
      </c>
      <c r="L672" s="2" t="n">
        <f aca="false">IF(I672="",10,H672)</f>
        <v>0.928567143457637</v>
      </c>
      <c r="M672" s="2" t="n">
        <f aca="false">IF(I672="",10,IF(J672&lt;=1,I672,10))</f>
        <v>10</v>
      </c>
      <c r="N672" s="2" t="n">
        <f aca="false">IF(I672="",10,IF(J672&gt;1,I672,10))</f>
        <v>0.452090212521856</v>
      </c>
    </row>
    <row r="673" customFormat="false" ht="12.75" hidden="false" customHeight="false" outlineLevel="0" collapsed="false">
      <c r="G673" s="29" t="n">
        <v>653</v>
      </c>
      <c r="H673" s="30" t="n">
        <f aca="false">IF(G673&gt;$J$9,"",IF(G673=$J$9,$H$3,H673))</f>
        <v>0.612001751047941</v>
      </c>
      <c r="I673" s="30" t="n">
        <f aca="false">IF(G673&gt;$J$9,"",IF(G673=$J$9,$I$3,I673))</f>
        <v>0.0351370181452382</v>
      </c>
      <c r="J673" s="30" t="n">
        <f aca="false">IF(COUNT(H673:I673)&lt;2,"",(H673^2+I673^2)^0.5)</f>
        <v>0.613009586654145</v>
      </c>
      <c r="K673" s="31" t="str">
        <f aca="false">IF(J673="","",IF(J673&lt;=1,"&lt;= 1","&gt; 1"))</f>
        <v>&lt;= 1</v>
      </c>
      <c r="L673" s="2" t="n">
        <f aca="false">IF(I673="",10,H673)</f>
        <v>0.612001751047941</v>
      </c>
      <c r="M673" s="2" t="n">
        <f aca="false">IF(I673="",10,IF(J673&lt;=1,I673,10))</f>
        <v>0.0351370181452382</v>
      </c>
      <c r="N673" s="2" t="n">
        <f aca="false">IF(I673="",10,IF(J673&gt;1,I673,10))</f>
        <v>10</v>
      </c>
    </row>
    <row r="674" customFormat="false" ht="12.75" hidden="false" customHeight="false" outlineLevel="0" collapsed="false">
      <c r="G674" s="29" t="n">
        <v>654</v>
      </c>
      <c r="H674" s="30" t="n">
        <f aca="false">IF(G674&gt;$J$9,"",IF(G674=$J$9,$H$3,H674))</f>
        <v>0.607706785864139</v>
      </c>
      <c r="I674" s="30" t="n">
        <f aca="false">IF(G674&gt;$J$9,"",IF(G674=$J$9,$I$3,I674))</f>
        <v>0.265535671791994</v>
      </c>
      <c r="J674" s="30" t="n">
        <f aca="false">IF(COUNT(H674:I674)&lt;2,"",(H674^2+I674^2)^0.5)</f>
        <v>0.663186799159444</v>
      </c>
      <c r="K674" s="31" t="str">
        <f aca="false">IF(J674="","",IF(J674&lt;=1,"&lt;= 1","&gt; 1"))</f>
        <v>&lt;= 1</v>
      </c>
      <c r="L674" s="2" t="n">
        <f aca="false">IF(I674="",10,H674)</f>
        <v>0.607706785864139</v>
      </c>
      <c r="M674" s="2" t="n">
        <f aca="false">IF(I674="",10,IF(J674&lt;=1,I674,10))</f>
        <v>0.265535671791994</v>
      </c>
      <c r="N674" s="2" t="n">
        <f aca="false">IF(I674="",10,IF(J674&gt;1,I674,10))</f>
        <v>10</v>
      </c>
    </row>
    <row r="675" customFormat="false" ht="12.75" hidden="false" customHeight="false" outlineLevel="0" collapsed="false">
      <c r="G675" s="29" t="n">
        <v>655</v>
      </c>
      <c r="H675" s="30" t="n">
        <f aca="false">IF(G675&gt;$J$9,"",IF(G675=$J$9,$H$3,H675))</f>
        <v>0.201611298099752</v>
      </c>
      <c r="I675" s="30" t="n">
        <f aca="false">IF(G675&gt;$J$9,"",IF(G675=$J$9,$I$3,I675))</f>
        <v>0.529974150323256</v>
      </c>
      <c r="J675" s="30" t="n">
        <f aca="false">IF(COUNT(H675:I675)&lt;2,"",(H675^2+I675^2)^0.5)</f>
        <v>0.567027085360412</v>
      </c>
      <c r="K675" s="31" t="str">
        <f aca="false">IF(J675="","",IF(J675&lt;=1,"&lt;= 1","&gt; 1"))</f>
        <v>&lt;= 1</v>
      </c>
      <c r="L675" s="2" t="n">
        <f aca="false">IF(I675="",10,H675)</f>
        <v>0.201611298099752</v>
      </c>
      <c r="M675" s="2" t="n">
        <f aca="false">IF(I675="",10,IF(J675&lt;=1,I675,10))</f>
        <v>0.529974150323256</v>
      </c>
      <c r="N675" s="2" t="n">
        <f aca="false">IF(I675="",10,IF(J675&gt;1,I675,10))</f>
        <v>10</v>
      </c>
    </row>
    <row r="676" customFormat="false" ht="12.75" hidden="false" customHeight="false" outlineLevel="0" collapsed="false">
      <c r="G676" s="29" t="n">
        <v>656</v>
      </c>
      <c r="H676" s="30" t="n">
        <f aca="false">IF(G676&gt;$J$9,"",IF(G676=$J$9,$H$3,H676))</f>
        <v>0.96551173491865</v>
      </c>
      <c r="I676" s="30" t="n">
        <f aca="false">IF(G676&gt;$J$9,"",IF(G676=$J$9,$I$3,I676))</f>
        <v>0.747574203880698</v>
      </c>
      <c r="J676" s="30" t="n">
        <f aca="false">IF(COUNT(H676:I676)&lt;2,"",(H676^2+I676^2)^0.5)</f>
        <v>1.2210979078573</v>
      </c>
      <c r="K676" s="31" t="str">
        <f aca="false">IF(J676="","",IF(J676&lt;=1,"&lt;= 1","&gt; 1"))</f>
        <v>&gt; 1</v>
      </c>
      <c r="L676" s="2" t="n">
        <f aca="false">IF(I676="",10,H676)</f>
        <v>0.96551173491865</v>
      </c>
      <c r="M676" s="2" t="n">
        <f aca="false">IF(I676="",10,IF(J676&lt;=1,I676,10))</f>
        <v>10</v>
      </c>
      <c r="N676" s="2" t="n">
        <f aca="false">IF(I676="",10,IF(J676&gt;1,I676,10))</f>
        <v>0.747574203880698</v>
      </c>
    </row>
    <row r="677" customFormat="false" ht="12.75" hidden="false" customHeight="false" outlineLevel="0" collapsed="false">
      <c r="G677" s="29" t="n">
        <v>657</v>
      </c>
      <c r="H677" s="30" t="n">
        <f aca="false">IF(G677&gt;$J$9,"",IF(G677=$J$9,$H$3,H677))</f>
        <v>0.372713175357251</v>
      </c>
      <c r="I677" s="30" t="n">
        <f aca="false">IF(G677&gt;$J$9,"",IF(G677=$J$9,$I$3,I677))</f>
        <v>0.623450711181846</v>
      </c>
      <c r="J677" s="30" t="n">
        <f aca="false">IF(COUNT(H677:I677)&lt;2,"",(H677^2+I677^2)^0.5)</f>
        <v>0.72636485347106</v>
      </c>
      <c r="K677" s="31" t="str">
        <f aca="false">IF(J677="","",IF(J677&lt;=1,"&lt;= 1","&gt; 1"))</f>
        <v>&lt;= 1</v>
      </c>
      <c r="L677" s="2" t="n">
        <f aca="false">IF(I677="",10,H677)</f>
        <v>0.372713175357251</v>
      </c>
      <c r="M677" s="2" t="n">
        <f aca="false">IF(I677="",10,IF(J677&lt;=1,I677,10))</f>
        <v>0.623450711181846</v>
      </c>
      <c r="N677" s="2" t="n">
        <f aca="false">IF(I677="",10,IF(J677&gt;1,I677,10))</f>
        <v>10</v>
      </c>
    </row>
    <row r="678" customFormat="false" ht="12.75" hidden="false" customHeight="false" outlineLevel="0" collapsed="false">
      <c r="G678" s="29" t="n">
        <v>658</v>
      </c>
      <c r="H678" s="30" t="n">
        <f aca="false">IF(G678&gt;$J$9,"",IF(G678=$J$9,$H$3,H678))</f>
        <v>0.842963326195831</v>
      </c>
      <c r="I678" s="30" t="n">
        <f aca="false">IF(G678&gt;$J$9,"",IF(G678=$J$9,$I$3,I678))</f>
        <v>0.666184755119639</v>
      </c>
      <c r="J678" s="30" t="n">
        <f aca="false">IF(COUNT(H678:I678)&lt;2,"",(H678^2+I678^2)^0.5)</f>
        <v>1.07442510081669</v>
      </c>
      <c r="K678" s="31" t="str">
        <f aca="false">IF(J678="","",IF(J678&lt;=1,"&lt;= 1","&gt; 1"))</f>
        <v>&gt; 1</v>
      </c>
      <c r="L678" s="2" t="n">
        <f aca="false">IF(I678="",10,H678)</f>
        <v>0.842963326195831</v>
      </c>
      <c r="M678" s="2" t="n">
        <f aca="false">IF(I678="",10,IF(J678&lt;=1,I678,10))</f>
        <v>10</v>
      </c>
      <c r="N678" s="2" t="n">
        <f aca="false">IF(I678="",10,IF(J678&gt;1,I678,10))</f>
        <v>0.666184755119639</v>
      </c>
    </row>
    <row r="679" customFormat="false" ht="12.75" hidden="false" customHeight="false" outlineLevel="0" collapsed="false">
      <c r="G679" s="29" t="n">
        <v>659</v>
      </c>
      <c r="H679" s="30" t="n">
        <f aca="false">IF(G679&gt;$J$9,"",IF(G679=$J$9,$H$3,H679))</f>
        <v>0.840233696487308</v>
      </c>
      <c r="I679" s="30" t="n">
        <f aca="false">IF(G679&gt;$J$9,"",IF(G679=$J$9,$I$3,I679))</f>
        <v>0.800226476299732</v>
      </c>
      <c r="J679" s="30" t="n">
        <f aca="false">IF(COUNT(H679:I679)&lt;2,"",(H679^2+I679^2)^0.5)</f>
        <v>1.1603254190458</v>
      </c>
      <c r="K679" s="31" t="str">
        <f aca="false">IF(J679="","",IF(J679&lt;=1,"&lt;= 1","&gt; 1"))</f>
        <v>&gt; 1</v>
      </c>
      <c r="L679" s="2" t="n">
        <f aca="false">IF(I679="",10,H679)</f>
        <v>0.840233696487308</v>
      </c>
      <c r="M679" s="2" t="n">
        <f aca="false">IF(I679="",10,IF(J679&lt;=1,I679,10))</f>
        <v>10</v>
      </c>
      <c r="N679" s="2" t="n">
        <f aca="false">IF(I679="",10,IF(J679&gt;1,I679,10))</f>
        <v>0.800226476299732</v>
      </c>
    </row>
    <row r="680" customFormat="false" ht="12.75" hidden="false" customHeight="false" outlineLevel="0" collapsed="false">
      <c r="G680" s="29" t="n">
        <v>660</v>
      </c>
      <c r="H680" s="30" t="n">
        <f aca="false">IF(G680&gt;$J$9,"",IF(G680=$J$9,$H$3,H680))</f>
        <v>0.83666215171831</v>
      </c>
      <c r="I680" s="30" t="n">
        <f aca="false">IF(G680&gt;$J$9,"",IF(G680=$J$9,$I$3,I680))</f>
        <v>0.0785408306131545</v>
      </c>
      <c r="J680" s="30" t="n">
        <f aca="false">IF(COUNT(H680:I680)&lt;2,"",(H680^2+I680^2)^0.5)</f>
        <v>0.840340537039191</v>
      </c>
      <c r="K680" s="31" t="str">
        <f aca="false">IF(J680="","",IF(J680&lt;=1,"&lt;= 1","&gt; 1"))</f>
        <v>&lt;= 1</v>
      </c>
      <c r="L680" s="2" t="n">
        <f aca="false">IF(I680="",10,H680)</f>
        <v>0.83666215171831</v>
      </c>
      <c r="M680" s="2" t="n">
        <f aca="false">IF(I680="",10,IF(J680&lt;=1,I680,10))</f>
        <v>0.0785408306131545</v>
      </c>
      <c r="N680" s="2" t="n">
        <f aca="false">IF(I680="",10,IF(J680&gt;1,I680,10))</f>
        <v>10</v>
      </c>
    </row>
    <row r="681" customFormat="false" ht="12.75" hidden="false" customHeight="false" outlineLevel="0" collapsed="false">
      <c r="G681" s="29" t="n">
        <v>661</v>
      </c>
      <c r="H681" s="30" t="n">
        <f aca="false">IF(G681&gt;$J$9,"",IF(G681=$J$9,$H$3,H681))</f>
        <v>0.651957033024647</v>
      </c>
      <c r="I681" s="30" t="n">
        <f aca="false">IF(G681&gt;$J$9,"",IF(G681=$J$9,$I$3,I681))</f>
        <v>0.828608011518163</v>
      </c>
      <c r="J681" s="30" t="n">
        <f aca="false">IF(COUNT(H681:I681)&lt;2,"",(H681^2+I681^2)^0.5)</f>
        <v>1.05434302276934</v>
      </c>
      <c r="K681" s="31" t="str">
        <f aca="false">IF(J681="","",IF(J681&lt;=1,"&lt;= 1","&gt; 1"))</f>
        <v>&gt; 1</v>
      </c>
      <c r="L681" s="2" t="n">
        <f aca="false">IF(I681="",10,H681)</f>
        <v>0.651957033024647</v>
      </c>
      <c r="M681" s="2" t="n">
        <f aca="false">IF(I681="",10,IF(J681&lt;=1,I681,10))</f>
        <v>10</v>
      </c>
      <c r="N681" s="2" t="n">
        <f aca="false">IF(I681="",10,IF(J681&gt;1,I681,10))</f>
        <v>0.828608011518163</v>
      </c>
    </row>
    <row r="682" customFormat="false" ht="12.75" hidden="false" customHeight="false" outlineLevel="0" collapsed="false">
      <c r="G682" s="29" t="n">
        <v>662</v>
      </c>
      <c r="H682" s="30" t="n">
        <f aca="false">IF(G682&gt;$J$9,"",IF(G682=$J$9,$H$3,H682))</f>
        <v>0.950036232382321</v>
      </c>
      <c r="I682" s="30" t="n">
        <f aca="false">IF(G682&gt;$J$9,"",IF(G682=$J$9,$I$3,I682))</f>
        <v>0.322303039868434</v>
      </c>
      <c r="J682" s="30" t="n">
        <f aca="false">IF(COUNT(H682:I682)&lt;2,"",(H682^2+I682^2)^0.5)</f>
        <v>1.00321886562586</v>
      </c>
      <c r="K682" s="31" t="str">
        <f aca="false">IF(J682="","",IF(J682&lt;=1,"&lt;= 1","&gt; 1"))</f>
        <v>&gt; 1</v>
      </c>
      <c r="L682" s="2" t="n">
        <f aca="false">IF(I682="",10,H682)</f>
        <v>0.950036232382321</v>
      </c>
      <c r="M682" s="2" t="n">
        <f aca="false">IF(I682="",10,IF(J682&lt;=1,I682,10))</f>
        <v>10</v>
      </c>
      <c r="N682" s="2" t="n">
        <f aca="false">IF(I682="",10,IF(J682&gt;1,I682,10))</f>
        <v>0.322303039868434</v>
      </c>
    </row>
    <row r="683" customFormat="false" ht="12.75" hidden="false" customHeight="false" outlineLevel="0" collapsed="false">
      <c r="G683" s="29" t="n">
        <v>663</v>
      </c>
      <c r="H683" s="30" t="n">
        <f aca="false">IF(G683&gt;$J$9,"",IF(G683=$J$9,$H$3,H683))</f>
        <v>0.686153031405963</v>
      </c>
      <c r="I683" s="30" t="n">
        <f aca="false">IF(G683&gt;$J$9,"",IF(G683=$J$9,$I$3,I683))</f>
        <v>0.745407093607818</v>
      </c>
      <c r="J683" s="30" t="n">
        <f aca="false">IF(COUNT(H683:I683)&lt;2,"",(H683^2+I683^2)^0.5)</f>
        <v>1.01313262592241</v>
      </c>
      <c r="K683" s="31" t="str">
        <f aca="false">IF(J683="","",IF(J683&lt;=1,"&lt;= 1","&gt; 1"))</f>
        <v>&gt; 1</v>
      </c>
      <c r="L683" s="2" t="n">
        <f aca="false">IF(I683="",10,H683)</f>
        <v>0.686153031405963</v>
      </c>
      <c r="M683" s="2" t="n">
        <f aca="false">IF(I683="",10,IF(J683&lt;=1,I683,10))</f>
        <v>10</v>
      </c>
      <c r="N683" s="2" t="n">
        <f aca="false">IF(I683="",10,IF(J683&gt;1,I683,10))</f>
        <v>0.745407093607818</v>
      </c>
    </row>
    <row r="684" customFormat="false" ht="12.75" hidden="false" customHeight="false" outlineLevel="0" collapsed="false">
      <c r="G684" s="29" t="n">
        <v>664</v>
      </c>
      <c r="H684" s="30" t="n">
        <f aca="false">IF(G684&gt;$J$9,"",IF(G684=$J$9,$H$3,H684))</f>
        <v>0.953342576171266</v>
      </c>
      <c r="I684" s="30" t="n">
        <f aca="false">IF(G684&gt;$J$9,"",IF(G684=$J$9,$I$3,I684))</f>
        <v>0.561084335168948</v>
      </c>
      <c r="J684" s="30" t="n">
        <f aca="false">IF(COUNT(H684:I684)&lt;2,"",(H684^2+I684^2)^0.5)</f>
        <v>1.10619966493976</v>
      </c>
      <c r="K684" s="31" t="str">
        <f aca="false">IF(J684="","",IF(J684&lt;=1,"&lt;= 1","&gt; 1"))</f>
        <v>&gt; 1</v>
      </c>
      <c r="L684" s="2" t="n">
        <f aca="false">IF(I684="",10,H684)</f>
        <v>0.953342576171266</v>
      </c>
      <c r="M684" s="2" t="n">
        <f aca="false">IF(I684="",10,IF(J684&lt;=1,I684,10))</f>
        <v>10</v>
      </c>
      <c r="N684" s="2" t="n">
        <f aca="false">IF(I684="",10,IF(J684&gt;1,I684,10))</f>
        <v>0.561084335168948</v>
      </c>
    </row>
    <row r="685" customFormat="false" ht="12.75" hidden="false" customHeight="false" outlineLevel="0" collapsed="false">
      <c r="G685" s="29" t="n">
        <v>665</v>
      </c>
      <c r="H685" s="30" t="n">
        <f aca="false">IF(G685&gt;$J$9,"",IF(G685=$J$9,$H$3,H685))</f>
        <v>0.872311543724486</v>
      </c>
      <c r="I685" s="30" t="n">
        <f aca="false">IF(G685&gt;$J$9,"",IF(G685=$J$9,$I$3,I685))</f>
        <v>0.279229915187311</v>
      </c>
      <c r="J685" s="30" t="n">
        <f aca="false">IF(COUNT(H685:I685)&lt;2,"",(H685^2+I685^2)^0.5)</f>
        <v>0.915913082585082</v>
      </c>
      <c r="K685" s="31" t="str">
        <f aca="false">IF(J685="","",IF(J685&lt;=1,"&lt;= 1","&gt; 1"))</f>
        <v>&lt;= 1</v>
      </c>
      <c r="L685" s="2" t="n">
        <f aca="false">IF(I685="",10,H685)</f>
        <v>0.872311543724486</v>
      </c>
      <c r="M685" s="2" t="n">
        <f aca="false">IF(I685="",10,IF(J685&lt;=1,I685,10))</f>
        <v>0.279229915187311</v>
      </c>
      <c r="N685" s="2" t="n">
        <f aca="false">IF(I685="",10,IF(J685&gt;1,I685,10))</f>
        <v>10</v>
      </c>
    </row>
    <row r="686" customFormat="false" ht="12.75" hidden="false" customHeight="false" outlineLevel="0" collapsed="false">
      <c r="G686" s="29" t="n">
        <v>666</v>
      </c>
      <c r="H686" s="30" t="n">
        <f aca="false">IF(G686&gt;$J$9,"",IF(G686=$J$9,$H$3,H686))</f>
        <v>0.829370962480867</v>
      </c>
      <c r="I686" s="30" t="n">
        <f aca="false">IF(G686&gt;$J$9,"",IF(G686=$J$9,$I$3,I686))</f>
        <v>0.926633268649898</v>
      </c>
      <c r="J686" s="30" t="n">
        <f aca="false">IF(COUNT(H686:I686)&lt;2,"",(H686^2+I686^2)^0.5)</f>
        <v>1.24358570592269</v>
      </c>
      <c r="K686" s="31" t="str">
        <f aca="false">IF(J686="","",IF(J686&lt;=1,"&lt;= 1","&gt; 1"))</f>
        <v>&gt; 1</v>
      </c>
      <c r="L686" s="2" t="n">
        <f aca="false">IF(I686="",10,H686)</f>
        <v>0.829370962480867</v>
      </c>
      <c r="M686" s="2" t="n">
        <f aca="false">IF(I686="",10,IF(J686&lt;=1,I686,10))</f>
        <v>10</v>
      </c>
      <c r="N686" s="2" t="n">
        <f aca="false">IF(I686="",10,IF(J686&gt;1,I686,10))</f>
        <v>0.926633268649898</v>
      </c>
    </row>
    <row r="687" customFormat="false" ht="12.75" hidden="false" customHeight="false" outlineLevel="0" collapsed="false">
      <c r="G687" s="29" t="n">
        <v>667</v>
      </c>
      <c r="H687" s="30" t="n">
        <f aca="false">IF(G687&gt;$J$9,"",IF(G687=$J$9,$H$3,H687))</f>
        <v>0.266789812661009</v>
      </c>
      <c r="I687" s="30" t="n">
        <f aca="false">IF(G687&gt;$J$9,"",IF(G687=$J$9,$I$3,I687))</f>
        <v>0.207347257238501</v>
      </c>
      <c r="J687" s="30" t="n">
        <f aca="false">IF(COUNT(H687:I687)&lt;2,"",(H687^2+I687^2)^0.5)</f>
        <v>0.337890054935071</v>
      </c>
      <c r="K687" s="31" t="str">
        <f aca="false">IF(J687="","",IF(J687&lt;=1,"&lt;= 1","&gt; 1"))</f>
        <v>&lt;= 1</v>
      </c>
      <c r="L687" s="2" t="n">
        <f aca="false">IF(I687="",10,H687)</f>
        <v>0.266789812661009</v>
      </c>
      <c r="M687" s="2" t="n">
        <f aca="false">IF(I687="",10,IF(J687&lt;=1,I687,10))</f>
        <v>0.207347257238501</v>
      </c>
      <c r="N687" s="2" t="n">
        <f aca="false">IF(I687="",10,IF(J687&gt;1,I687,10))</f>
        <v>10</v>
      </c>
    </row>
    <row r="688" customFormat="false" ht="12.75" hidden="false" customHeight="false" outlineLevel="0" collapsed="false">
      <c r="G688" s="29" t="n">
        <v>668</v>
      </c>
      <c r="H688" s="30" t="n">
        <f aca="false">IF(G688&gt;$J$9,"",IF(G688=$J$9,$H$3,H688))</f>
        <v>0.137704880273491</v>
      </c>
      <c r="I688" s="30" t="n">
        <f aca="false">IF(G688&gt;$J$9,"",IF(G688=$J$9,$I$3,I688))</f>
        <v>0.879997823405471</v>
      </c>
      <c r="J688" s="30" t="n">
        <f aca="false">IF(COUNT(H688:I688)&lt;2,"",(H688^2+I688^2)^0.5)</f>
        <v>0.890706912092582</v>
      </c>
      <c r="K688" s="31" t="str">
        <f aca="false">IF(J688="","",IF(J688&lt;=1,"&lt;= 1","&gt; 1"))</f>
        <v>&lt;= 1</v>
      </c>
      <c r="L688" s="2" t="n">
        <f aca="false">IF(I688="",10,H688)</f>
        <v>0.137704880273491</v>
      </c>
      <c r="M688" s="2" t="n">
        <f aca="false">IF(I688="",10,IF(J688&lt;=1,I688,10))</f>
        <v>0.879997823405471</v>
      </c>
      <c r="N688" s="2" t="n">
        <f aca="false">IF(I688="",10,IF(J688&gt;1,I688,10))</f>
        <v>10</v>
      </c>
    </row>
    <row r="689" customFormat="false" ht="12.75" hidden="false" customHeight="false" outlineLevel="0" collapsed="false">
      <c r="G689" s="29" t="n">
        <v>669</v>
      </c>
      <c r="H689" s="30" t="n">
        <f aca="false">IF(G689&gt;$J$9,"",IF(G689=$J$9,$H$3,H689))</f>
        <v>0.443910421026601</v>
      </c>
      <c r="I689" s="30" t="n">
        <f aca="false">IF(G689&gt;$J$9,"",IF(G689=$J$9,$I$3,I689))</f>
        <v>0.0292442207107815</v>
      </c>
      <c r="J689" s="30" t="n">
        <f aca="false">IF(COUNT(H689:I689)&lt;2,"",(H689^2+I689^2)^0.5)</f>
        <v>0.444872663063258</v>
      </c>
      <c r="K689" s="31" t="str">
        <f aca="false">IF(J689="","",IF(J689&lt;=1,"&lt;= 1","&gt; 1"))</f>
        <v>&lt;= 1</v>
      </c>
      <c r="L689" s="2" t="n">
        <f aca="false">IF(I689="",10,H689)</f>
        <v>0.443910421026601</v>
      </c>
      <c r="M689" s="2" t="n">
        <f aca="false">IF(I689="",10,IF(J689&lt;=1,I689,10))</f>
        <v>0.0292442207107815</v>
      </c>
      <c r="N689" s="2" t="n">
        <f aca="false">IF(I689="",10,IF(J689&gt;1,I689,10))</f>
        <v>10</v>
      </c>
    </row>
    <row r="690" customFormat="false" ht="12.75" hidden="false" customHeight="false" outlineLevel="0" collapsed="false">
      <c r="G690" s="29" t="n">
        <v>670</v>
      </c>
      <c r="H690" s="30" t="n">
        <f aca="false">IF(G690&gt;$J$9,"",IF(G690=$J$9,$H$3,H690))</f>
        <v>0.498524434971435</v>
      </c>
      <c r="I690" s="30" t="n">
        <f aca="false">IF(G690&gt;$J$9,"",IF(G690=$J$9,$I$3,I690))</f>
        <v>0.244104979436472</v>
      </c>
      <c r="J690" s="30" t="n">
        <f aca="false">IF(COUNT(H690:I690)&lt;2,"",(H690^2+I690^2)^0.5)</f>
        <v>0.555080042200464</v>
      </c>
      <c r="K690" s="31" t="str">
        <f aca="false">IF(J690="","",IF(J690&lt;=1,"&lt;= 1","&gt; 1"))</f>
        <v>&lt;= 1</v>
      </c>
      <c r="L690" s="2" t="n">
        <f aca="false">IF(I690="",10,H690)</f>
        <v>0.498524434971435</v>
      </c>
      <c r="M690" s="2" t="n">
        <f aca="false">IF(I690="",10,IF(J690&lt;=1,I690,10))</f>
        <v>0.244104979436472</v>
      </c>
      <c r="N690" s="2" t="n">
        <f aca="false">IF(I690="",10,IF(J690&gt;1,I690,10))</f>
        <v>10</v>
      </c>
    </row>
    <row r="691" customFormat="false" ht="12.75" hidden="false" customHeight="false" outlineLevel="0" collapsed="false">
      <c r="G691" s="29" t="n">
        <v>671</v>
      </c>
      <c r="H691" s="30" t="n">
        <f aca="false">IF(G691&gt;$J$9,"",IF(G691=$J$9,$H$3,H691))</f>
        <v>0.789687842265124</v>
      </c>
      <c r="I691" s="30" t="n">
        <f aca="false">IF(G691&gt;$J$9,"",IF(G691=$J$9,$I$3,I691))</f>
        <v>0.282997273267833</v>
      </c>
      <c r="J691" s="30" t="n">
        <f aca="false">IF(COUNT(H691:I691)&lt;2,"",(H691^2+I691^2)^0.5)</f>
        <v>0.838864914571099</v>
      </c>
      <c r="K691" s="31" t="str">
        <f aca="false">IF(J691="","",IF(J691&lt;=1,"&lt;= 1","&gt; 1"))</f>
        <v>&lt;= 1</v>
      </c>
      <c r="L691" s="2" t="n">
        <f aca="false">IF(I691="",10,H691)</f>
        <v>0.789687842265124</v>
      </c>
      <c r="M691" s="2" t="n">
        <f aca="false">IF(I691="",10,IF(J691&lt;=1,I691,10))</f>
        <v>0.282997273267833</v>
      </c>
      <c r="N691" s="2" t="n">
        <f aca="false">IF(I691="",10,IF(J691&gt;1,I691,10))</f>
        <v>10</v>
      </c>
    </row>
    <row r="692" customFormat="false" ht="12.75" hidden="false" customHeight="false" outlineLevel="0" collapsed="false">
      <c r="G692" s="29" t="n">
        <v>672</v>
      </c>
      <c r="H692" s="30" t="n">
        <f aca="false">IF(G692&gt;$J$9,"",IF(G692=$J$9,$H$3,H692))</f>
        <v>0.399896071953028</v>
      </c>
      <c r="I692" s="30" t="n">
        <f aca="false">IF(G692&gt;$J$9,"",IF(G692=$J$9,$I$3,I692))</f>
        <v>0.124061153521854</v>
      </c>
      <c r="J692" s="30" t="n">
        <f aca="false">IF(COUNT(H692:I692)&lt;2,"",(H692^2+I692^2)^0.5)</f>
        <v>0.418698027433417</v>
      </c>
      <c r="K692" s="31" t="str">
        <f aca="false">IF(J692="","",IF(J692&lt;=1,"&lt;= 1","&gt; 1"))</f>
        <v>&lt;= 1</v>
      </c>
      <c r="L692" s="2" t="n">
        <f aca="false">IF(I692="",10,H692)</f>
        <v>0.399896071953028</v>
      </c>
      <c r="M692" s="2" t="n">
        <f aca="false">IF(I692="",10,IF(J692&lt;=1,I692,10))</f>
        <v>0.124061153521854</v>
      </c>
      <c r="N692" s="2" t="n">
        <f aca="false">IF(I692="",10,IF(J692&gt;1,I692,10))</f>
        <v>10</v>
      </c>
    </row>
    <row r="693" customFormat="false" ht="12.75" hidden="false" customHeight="false" outlineLevel="0" collapsed="false">
      <c r="G693" s="29" t="n">
        <v>673</v>
      </c>
      <c r="H693" s="30" t="n">
        <f aca="false">IF(G693&gt;$J$9,"",IF(G693=$J$9,$H$3,H693))</f>
        <v>0.162391625429832</v>
      </c>
      <c r="I693" s="30" t="n">
        <f aca="false">IF(G693&gt;$J$9,"",IF(G693=$J$9,$I$3,I693))</f>
        <v>0.604063249764019</v>
      </c>
      <c r="J693" s="30" t="n">
        <f aca="false">IF(COUNT(H693:I693)&lt;2,"",(H693^2+I693^2)^0.5)</f>
        <v>0.625510551250105</v>
      </c>
      <c r="K693" s="31" t="str">
        <f aca="false">IF(J693="","",IF(J693&lt;=1,"&lt;= 1","&gt; 1"))</f>
        <v>&lt;= 1</v>
      </c>
      <c r="L693" s="2" t="n">
        <f aca="false">IF(I693="",10,H693)</f>
        <v>0.162391625429832</v>
      </c>
      <c r="M693" s="2" t="n">
        <f aca="false">IF(I693="",10,IF(J693&lt;=1,I693,10))</f>
        <v>0.604063249764019</v>
      </c>
      <c r="N693" s="2" t="n">
        <f aca="false">IF(I693="",10,IF(J693&gt;1,I693,10))</f>
        <v>10</v>
      </c>
    </row>
    <row r="694" customFormat="false" ht="12.75" hidden="false" customHeight="false" outlineLevel="0" collapsed="false">
      <c r="G694" s="29" t="n">
        <v>674</v>
      </c>
      <c r="H694" s="30" t="n">
        <f aca="false">IF(G694&gt;$J$9,"",IF(G694=$J$9,$H$3,H694))</f>
        <v>0.827129689571549</v>
      </c>
      <c r="I694" s="30" t="n">
        <f aca="false">IF(G694&gt;$J$9,"",IF(G694=$J$9,$I$3,I694))</f>
        <v>0.852044736383239</v>
      </c>
      <c r="J694" s="30" t="n">
        <f aca="false">IF(COUNT(H694:I694)&lt;2,"",(H694^2+I694^2)^0.5)</f>
        <v>1.18748631830818</v>
      </c>
      <c r="K694" s="31" t="str">
        <f aca="false">IF(J694="","",IF(J694&lt;=1,"&lt;= 1","&gt; 1"))</f>
        <v>&gt; 1</v>
      </c>
      <c r="L694" s="2" t="n">
        <f aca="false">IF(I694="",10,H694)</f>
        <v>0.827129689571549</v>
      </c>
      <c r="M694" s="2" t="n">
        <f aca="false">IF(I694="",10,IF(J694&lt;=1,I694,10))</f>
        <v>10</v>
      </c>
      <c r="N694" s="2" t="n">
        <f aca="false">IF(I694="",10,IF(J694&gt;1,I694,10))</f>
        <v>0.852044736383239</v>
      </c>
    </row>
    <row r="695" customFormat="false" ht="12.75" hidden="false" customHeight="false" outlineLevel="0" collapsed="false">
      <c r="G695" s="29" t="n">
        <v>675</v>
      </c>
      <c r="H695" s="30" t="n">
        <f aca="false">IF(G695&gt;$J$9,"",IF(G695=$J$9,$H$3,H695))</f>
        <v>0.761817445907912</v>
      </c>
      <c r="I695" s="30" t="n">
        <f aca="false">IF(G695&gt;$J$9,"",IF(G695=$J$9,$I$3,I695))</f>
        <v>0.213006827831854</v>
      </c>
      <c r="J695" s="30" t="n">
        <f aca="false">IF(COUNT(H695:I695)&lt;2,"",(H695^2+I695^2)^0.5)</f>
        <v>0.791035858601014</v>
      </c>
      <c r="K695" s="31" t="str">
        <f aca="false">IF(J695="","",IF(J695&lt;=1,"&lt;= 1","&gt; 1"))</f>
        <v>&lt;= 1</v>
      </c>
      <c r="L695" s="2" t="n">
        <f aca="false">IF(I695="",10,H695)</f>
        <v>0.761817445907912</v>
      </c>
      <c r="M695" s="2" t="n">
        <f aca="false">IF(I695="",10,IF(J695&lt;=1,I695,10))</f>
        <v>0.213006827831854</v>
      </c>
      <c r="N695" s="2" t="n">
        <f aca="false">IF(I695="",10,IF(J695&gt;1,I695,10))</f>
        <v>10</v>
      </c>
    </row>
    <row r="696" customFormat="false" ht="12.75" hidden="false" customHeight="false" outlineLevel="0" collapsed="false">
      <c r="G696" s="29" t="n">
        <v>676</v>
      </c>
      <c r="H696" s="30" t="n">
        <f aca="false">IF(G696&gt;$J$9,"",IF(G696=$J$9,$H$3,H696))</f>
        <v>0.694196020489711</v>
      </c>
      <c r="I696" s="30" t="n">
        <f aca="false">IF(G696&gt;$J$9,"",IF(G696=$J$9,$I$3,I696))</f>
        <v>0.423071473683137</v>
      </c>
      <c r="J696" s="30" t="n">
        <f aca="false">IF(COUNT(H696:I696)&lt;2,"",(H696^2+I696^2)^0.5)</f>
        <v>0.812956079199961</v>
      </c>
      <c r="K696" s="31" t="str">
        <f aca="false">IF(J696="","",IF(J696&lt;=1,"&lt;= 1","&gt; 1"))</f>
        <v>&lt;= 1</v>
      </c>
      <c r="L696" s="2" t="n">
        <f aca="false">IF(I696="",10,H696)</f>
        <v>0.694196020489711</v>
      </c>
      <c r="M696" s="2" t="n">
        <f aca="false">IF(I696="",10,IF(J696&lt;=1,I696,10))</f>
        <v>0.423071473683137</v>
      </c>
      <c r="N696" s="2" t="n">
        <f aca="false">IF(I696="",10,IF(J696&gt;1,I696,10))</f>
        <v>10</v>
      </c>
    </row>
    <row r="697" customFormat="false" ht="12.75" hidden="false" customHeight="false" outlineLevel="0" collapsed="false">
      <c r="G697" s="29" t="n">
        <v>677</v>
      </c>
      <c r="H697" s="30" t="n">
        <f aca="false">IF(G697&gt;$J$9,"",IF(G697=$J$9,$H$3,H697))</f>
        <v>0.219577833770205</v>
      </c>
      <c r="I697" s="30" t="n">
        <f aca="false">IF(G697&gt;$J$9,"",IF(G697=$J$9,$I$3,I697))</f>
        <v>0.982287716532555</v>
      </c>
      <c r="J697" s="30" t="n">
        <f aca="false">IF(COUNT(H697:I697)&lt;2,"",(H697^2+I697^2)^0.5)</f>
        <v>1.00653046806043</v>
      </c>
      <c r="K697" s="31" t="str">
        <f aca="false">IF(J697="","",IF(J697&lt;=1,"&lt;= 1","&gt; 1"))</f>
        <v>&gt; 1</v>
      </c>
      <c r="L697" s="2" t="n">
        <f aca="false">IF(I697="",10,H697)</f>
        <v>0.219577833770205</v>
      </c>
      <c r="M697" s="2" t="n">
        <f aca="false">IF(I697="",10,IF(J697&lt;=1,I697,10))</f>
        <v>10</v>
      </c>
      <c r="N697" s="2" t="n">
        <f aca="false">IF(I697="",10,IF(J697&gt;1,I697,10))</f>
        <v>0.982287716532555</v>
      </c>
    </row>
    <row r="698" customFormat="false" ht="12.75" hidden="false" customHeight="false" outlineLevel="0" collapsed="false">
      <c r="G698" s="29" t="n">
        <v>678</v>
      </c>
      <c r="H698" s="30" t="n">
        <f aca="false">IF(G698&gt;$J$9,"",IF(G698=$J$9,$H$3,H698))</f>
        <v>0.350956339473555</v>
      </c>
      <c r="I698" s="30" t="n">
        <f aca="false">IF(G698&gt;$J$9,"",IF(G698=$J$9,$I$3,I698))</f>
        <v>0.214210439415541</v>
      </c>
      <c r="J698" s="30" t="n">
        <f aca="false">IF(COUNT(H698:I698)&lt;2,"",(H698^2+I698^2)^0.5)</f>
        <v>0.41116476572206</v>
      </c>
      <c r="K698" s="31" t="str">
        <f aca="false">IF(J698="","",IF(J698&lt;=1,"&lt;= 1","&gt; 1"))</f>
        <v>&lt;= 1</v>
      </c>
      <c r="L698" s="2" t="n">
        <f aca="false">IF(I698="",10,H698)</f>
        <v>0.350956339473555</v>
      </c>
      <c r="M698" s="2" t="n">
        <f aca="false">IF(I698="",10,IF(J698&lt;=1,I698,10))</f>
        <v>0.214210439415541</v>
      </c>
      <c r="N698" s="2" t="n">
        <f aca="false">IF(I698="",10,IF(J698&gt;1,I698,10))</f>
        <v>10</v>
      </c>
    </row>
    <row r="699" customFormat="false" ht="12.75" hidden="false" customHeight="false" outlineLevel="0" collapsed="false">
      <c r="G699" s="29" t="n">
        <v>679</v>
      </c>
      <c r="H699" s="30" t="n">
        <f aca="false">IF(G699&gt;$J$9,"",IF(G699=$J$9,$H$3,H699))</f>
        <v>0.913502589244597</v>
      </c>
      <c r="I699" s="30" t="n">
        <f aca="false">IF(G699&gt;$J$9,"",IF(G699=$J$9,$I$3,I699))</f>
        <v>0.809978455538833</v>
      </c>
      <c r="J699" s="30" t="n">
        <f aca="false">IF(COUNT(H699:I699)&lt;2,"",(H699^2+I699^2)^0.5)</f>
        <v>1.22088168099683</v>
      </c>
      <c r="K699" s="31" t="str">
        <f aca="false">IF(J699="","",IF(J699&lt;=1,"&lt;= 1","&gt; 1"))</f>
        <v>&gt; 1</v>
      </c>
      <c r="L699" s="2" t="n">
        <f aca="false">IF(I699="",10,H699)</f>
        <v>0.913502589244597</v>
      </c>
      <c r="M699" s="2" t="n">
        <f aca="false">IF(I699="",10,IF(J699&lt;=1,I699,10))</f>
        <v>10</v>
      </c>
      <c r="N699" s="2" t="n">
        <f aca="false">IF(I699="",10,IF(J699&gt;1,I699,10))</f>
        <v>0.809978455538833</v>
      </c>
    </row>
    <row r="700" customFormat="false" ht="12.75" hidden="false" customHeight="false" outlineLevel="0" collapsed="false">
      <c r="G700" s="29" t="n">
        <v>680</v>
      </c>
      <c r="H700" s="30" t="n">
        <f aca="false">IF(G700&gt;$J$9,"",IF(G700=$J$9,$H$3,H700))</f>
        <v>0.470791901653949</v>
      </c>
      <c r="I700" s="30" t="n">
        <f aca="false">IF(G700&gt;$J$9,"",IF(G700=$J$9,$I$3,I700))</f>
        <v>0.509980183007493</v>
      </c>
      <c r="J700" s="30" t="n">
        <f aca="false">IF(COUNT(H700:I700)&lt;2,"",(H700^2+I700^2)^0.5)</f>
        <v>0.694063975238089</v>
      </c>
      <c r="K700" s="31" t="str">
        <f aca="false">IF(J700="","",IF(J700&lt;=1,"&lt;= 1","&gt; 1"))</f>
        <v>&lt;= 1</v>
      </c>
      <c r="L700" s="2" t="n">
        <f aca="false">IF(I700="",10,H700)</f>
        <v>0.470791901653949</v>
      </c>
      <c r="M700" s="2" t="n">
        <f aca="false">IF(I700="",10,IF(J700&lt;=1,I700,10))</f>
        <v>0.509980183007493</v>
      </c>
      <c r="N700" s="2" t="n">
        <f aca="false">IF(I700="",10,IF(J700&gt;1,I700,10))</f>
        <v>10</v>
      </c>
    </row>
    <row r="701" customFormat="false" ht="12.75" hidden="false" customHeight="false" outlineLevel="0" collapsed="false">
      <c r="G701" s="29" t="n">
        <v>681</v>
      </c>
      <c r="H701" s="30" t="n">
        <f aca="false">IF(G701&gt;$J$9,"",IF(G701=$J$9,$H$3,H701))</f>
        <v>0.1415548794022</v>
      </c>
      <c r="I701" s="30" t="n">
        <f aca="false">IF(G701&gt;$J$9,"",IF(G701=$J$9,$I$3,I701))</f>
        <v>0.18562704888811</v>
      </c>
      <c r="J701" s="30" t="n">
        <f aca="false">IF(COUNT(H701:I701)&lt;2,"",(H701^2+I701^2)^0.5)</f>
        <v>0.233442038119701</v>
      </c>
      <c r="K701" s="31" t="str">
        <f aca="false">IF(J701="","",IF(J701&lt;=1,"&lt;= 1","&gt; 1"))</f>
        <v>&lt;= 1</v>
      </c>
      <c r="L701" s="2" t="n">
        <f aca="false">IF(I701="",10,H701)</f>
        <v>0.1415548794022</v>
      </c>
      <c r="M701" s="2" t="n">
        <f aca="false">IF(I701="",10,IF(J701&lt;=1,I701,10))</f>
        <v>0.18562704888811</v>
      </c>
      <c r="N701" s="2" t="n">
        <f aca="false">IF(I701="",10,IF(J701&gt;1,I701,10))</f>
        <v>10</v>
      </c>
    </row>
    <row r="702" customFormat="false" ht="12.75" hidden="false" customHeight="false" outlineLevel="0" collapsed="false">
      <c r="G702" s="29" t="n">
        <v>682</v>
      </c>
      <c r="H702" s="30" t="n">
        <f aca="false">IF(G702&gt;$J$9,"",IF(G702=$J$9,$H$3,H702))</f>
        <v>0.966890315362019</v>
      </c>
      <c r="I702" s="30" t="n">
        <f aca="false">IF(G702&gt;$J$9,"",IF(G702=$J$9,$I$3,I702))</f>
        <v>0.601892341216722</v>
      </c>
      <c r="J702" s="30" t="n">
        <f aca="false">IF(COUNT(H702:I702)&lt;2,"",(H702^2+I702^2)^0.5)</f>
        <v>1.13892549025659</v>
      </c>
      <c r="K702" s="31" t="str">
        <f aca="false">IF(J702="","",IF(J702&lt;=1,"&lt;= 1","&gt; 1"))</f>
        <v>&gt; 1</v>
      </c>
      <c r="L702" s="2" t="n">
        <f aca="false">IF(I702="",10,H702)</f>
        <v>0.966890315362019</v>
      </c>
      <c r="M702" s="2" t="n">
        <f aca="false">IF(I702="",10,IF(J702&lt;=1,I702,10))</f>
        <v>10</v>
      </c>
      <c r="N702" s="2" t="n">
        <f aca="false">IF(I702="",10,IF(J702&gt;1,I702,10))</f>
        <v>0.601892341216722</v>
      </c>
    </row>
    <row r="703" customFormat="false" ht="12.75" hidden="false" customHeight="false" outlineLevel="0" collapsed="false">
      <c r="G703" s="29" t="n">
        <v>683</v>
      </c>
      <c r="H703" s="30" t="n">
        <f aca="false">IF(G703&gt;$J$9,"",IF(G703=$J$9,$H$3,H703))</f>
        <v>0.922305721549335</v>
      </c>
      <c r="I703" s="30" t="n">
        <f aca="false">IF(G703&gt;$J$9,"",IF(G703=$J$9,$I$3,I703))</f>
        <v>0.253641825920061</v>
      </c>
      <c r="J703" s="30" t="n">
        <f aca="false">IF(COUNT(H703:I703)&lt;2,"",(H703^2+I703^2)^0.5)</f>
        <v>0.956546925068865</v>
      </c>
      <c r="K703" s="31" t="str">
        <f aca="false">IF(J703="","",IF(J703&lt;=1,"&lt;= 1","&gt; 1"))</f>
        <v>&lt;= 1</v>
      </c>
      <c r="L703" s="2" t="n">
        <f aca="false">IF(I703="",10,H703)</f>
        <v>0.922305721549335</v>
      </c>
      <c r="M703" s="2" t="n">
        <f aca="false">IF(I703="",10,IF(J703&lt;=1,I703,10))</f>
        <v>0.253641825920061</v>
      </c>
      <c r="N703" s="2" t="n">
        <f aca="false">IF(I703="",10,IF(J703&gt;1,I703,10))</f>
        <v>10</v>
      </c>
    </row>
    <row r="704" customFormat="false" ht="12.75" hidden="false" customHeight="false" outlineLevel="0" collapsed="false">
      <c r="G704" s="29" t="n">
        <v>684</v>
      </c>
      <c r="H704" s="30" t="n">
        <f aca="false">IF(G704&gt;$J$9,"",IF(G704=$J$9,$H$3,H704))</f>
        <v>0.047867051436925</v>
      </c>
      <c r="I704" s="30" t="n">
        <f aca="false">IF(G704&gt;$J$9,"",IF(G704=$J$9,$I$3,I704))</f>
        <v>0.256730584360284</v>
      </c>
      <c r="J704" s="30" t="n">
        <f aca="false">IF(COUNT(H704:I704)&lt;2,"",(H704^2+I704^2)^0.5)</f>
        <v>0.261154834455038</v>
      </c>
      <c r="K704" s="31" t="str">
        <f aca="false">IF(J704="","",IF(J704&lt;=1,"&lt;= 1","&gt; 1"))</f>
        <v>&lt;= 1</v>
      </c>
      <c r="L704" s="2" t="n">
        <f aca="false">IF(I704="",10,H704)</f>
        <v>0.047867051436925</v>
      </c>
      <c r="M704" s="2" t="n">
        <f aca="false">IF(I704="",10,IF(J704&lt;=1,I704,10))</f>
        <v>0.256730584360284</v>
      </c>
      <c r="N704" s="2" t="n">
        <f aca="false">IF(I704="",10,IF(J704&gt;1,I704,10))</f>
        <v>10</v>
      </c>
    </row>
    <row r="705" customFormat="false" ht="12.75" hidden="false" customHeight="false" outlineLevel="0" collapsed="false">
      <c r="G705" s="29" t="n">
        <v>685</v>
      </c>
      <c r="H705" s="30" t="n">
        <f aca="false">IF(G705&gt;$J$9,"",IF(G705=$J$9,$H$3,H705))</f>
        <v>0.51997975760236</v>
      </c>
      <c r="I705" s="30" t="n">
        <f aca="false">IF(G705&gt;$J$9,"",IF(G705=$J$9,$I$3,I705))</f>
        <v>0.134371790458298</v>
      </c>
      <c r="J705" s="30" t="n">
        <f aca="false">IF(COUNT(H705:I705)&lt;2,"",(H705^2+I705^2)^0.5)</f>
        <v>0.537061194266703</v>
      </c>
      <c r="K705" s="31" t="str">
        <f aca="false">IF(J705="","",IF(J705&lt;=1,"&lt;= 1","&gt; 1"))</f>
        <v>&lt;= 1</v>
      </c>
      <c r="L705" s="2" t="n">
        <f aca="false">IF(I705="",10,H705)</f>
        <v>0.51997975760236</v>
      </c>
      <c r="M705" s="2" t="n">
        <f aca="false">IF(I705="",10,IF(J705&lt;=1,I705,10))</f>
        <v>0.134371790458298</v>
      </c>
      <c r="N705" s="2" t="n">
        <f aca="false">IF(I705="",10,IF(J705&gt;1,I705,10))</f>
        <v>10</v>
      </c>
    </row>
    <row r="706" customFormat="false" ht="12.75" hidden="false" customHeight="false" outlineLevel="0" collapsed="false">
      <c r="G706" s="29" t="n">
        <v>686</v>
      </c>
      <c r="H706" s="30" t="n">
        <f aca="false">IF(G706&gt;$J$9,"",IF(G706=$J$9,$H$3,H706))</f>
        <v>0.259957642906028</v>
      </c>
      <c r="I706" s="30" t="n">
        <f aca="false">IF(G706&gt;$J$9,"",IF(G706=$J$9,$I$3,I706))</f>
        <v>0.283122893874574</v>
      </c>
      <c r="J706" s="30" t="n">
        <f aca="false">IF(COUNT(H706:I706)&lt;2,"",(H706^2+I706^2)^0.5)</f>
        <v>0.384365124772229</v>
      </c>
      <c r="K706" s="31" t="str">
        <f aca="false">IF(J706="","",IF(J706&lt;=1,"&lt;= 1","&gt; 1"))</f>
        <v>&lt;= 1</v>
      </c>
      <c r="L706" s="2" t="n">
        <f aca="false">IF(I706="",10,H706)</f>
        <v>0.259957642906028</v>
      </c>
      <c r="M706" s="2" t="n">
        <f aca="false">IF(I706="",10,IF(J706&lt;=1,I706,10))</f>
        <v>0.283122893874574</v>
      </c>
      <c r="N706" s="2" t="n">
        <f aca="false">IF(I706="",10,IF(J706&gt;1,I706,10))</f>
        <v>10</v>
      </c>
    </row>
    <row r="707" customFormat="false" ht="12.75" hidden="false" customHeight="false" outlineLevel="0" collapsed="false">
      <c r="G707" s="29" t="n">
        <v>687</v>
      </c>
      <c r="H707" s="30" t="n">
        <f aca="false">IF(G707&gt;$J$9,"",IF(G707=$J$9,$H$3,H707))</f>
        <v>0.577767422476408</v>
      </c>
      <c r="I707" s="30" t="n">
        <f aca="false">IF(G707&gt;$J$9,"",IF(G707=$J$9,$I$3,I707))</f>
        <v>0.948387773800472</v>
      </c>
      <c r="J707" s="30" t="n">
        <f aca="false">IF(COUNT(H707:I707)&lt;2,"",(H707^2+I707^2)^0.5)</f>
        <v>1.11051995208067</v>
      </c>
      <c r="K707" s="31" t="str">
        <f aca="false">IF(J707="","",IF(J707&lt;=1,"&lt;= 1","&gt; 1"))</f>
        <v>&gt; 1</v>
      </c>
      <c r="L707" s="2" t="n">
        <f aca="false">IF(I707="",10,H707)</f>
        <v>0.577767422476408</v>
      </c>
      <c r="M707" s="2" t="n">
        <f aca="false">IF(I707="",10,IF(J707&lt;=1,I707,10))</f>
        <v>10</v>
      </c>
      <c r="N707" s="2" t="n">
        <f aca="false">IF(I707="",10,IF(J707&gt;1,I707,10))</f>
        <v>0.948387773800472</v>
      </c>
    </row>
    <row r="708" customFormat="false" ht="12.75" hidden="false" customHeight="false" outlineLevel="0" collapsed="false">
      <c r="G708" s="29" t="n">
        <v>688</v>
      </c>
      <c r="H708" s="30" t="n">
        <f aca="false">IF(G708&gt;$J$9,"",IF(G708=$J$9,$H$3,H708))</f>
        <v>0.847936389041395</v>
      </c>
      <c r="I708" s="30" t="n">
        <f aca="false">IF(G708&gt;$J$9,"",IF(G708=$J$9,$I$3,I708))</f>
        <v>0.596801789067269</v>
      </c>
      <c r="J708" s="30" t="n">
        <f aca="false">IF(COUNT(H708:I708)&lt;2,"",(H708^2+I708^2)^0.5)</f>
        <v>1.03690332012896</v>
      </c>
      <c r="K708" s="31" t="str">
        <f aca="false">IF(J708="","",IF(J708&lt;=1,"&lt;= 1","&gt; 1"))</f>
        <v>&gt; 1</v>
      </c>
      <c r="L708" s="2" t="n">
        <f aca="false">IF(I708="",10,H708)</f>
        <v>0.847936389041395</v>
      </c>
      <c r="M708" s="2" t="n">
        <f aca="false">IF(I708="",10,IF(J708&lt;=1,I708,10))</f>
        <v>10</v>
      </c>
      <c r="N708" s="2" t="n">
        <f aca="false">IF(I708="",10,IF(J708&gt;1,I708,10))</f>
        <v>0.596801789067269</v>
      </c>
    </row>
    <row r="709" customFormat="false" ht="12.75" hidden="false" customHeight="false" outlineLevel="0" collapsed="false">
      <c r="G709" s="29" t="n">
        <v>689</v>
      </c>
      <c r="H709" s="30" t="n">
        <f aca="false">IF(G709&gt;$J$9,"",IF(G709=$J$9,$H$3,H709))</f>
        <v>0.485738969691911</v>
      </c>
      <c r="I709" s="30" t="n">
        <f aca="false">IF(G709&gt;$J$9,"",IF(G709=$J$9,$I$3,I709))</f>
        <v>0.781899597125838</v>
      </c>
      <c r="J709" s="30" t="n">
        <f aca="false">IF(COUNT(H709:I709)&lt;2,"",(H709^2+I709^2)^0.5)</f>
        <v>0.92049406660929</v>
      </c>
      <c r="K709" s="31" t="str">
        <f aca="false">IF(J709="","",IF(J709&lt;=1,"&lt;= 1","&gt; 1"))</f>
        <v>&lt;= 1</v>
      </c>
      <c r="L709" s="2" t="n">
        <f aca="false">IF(I709="",10,H709)</f>
        <v>0.485738969691911</v>
      </c>
      <c r="M709" s="2" t="n">
        <f aca="false">IF(I709="",10,IF(J709&lt;=1,I709,10))</f>
        <v>0.781899597125838</v>
      </c>
      <c r="N709" s="2" t="n">
        <f aca="false">IF(I709="",10,IF(J709&gt;1,I709,10))</f>
        <v>10</v>
      </c>
    </row>
    <row r="710" customFormat="false" ht="12.75" hidden="false" customHeight="false" outlineLevel="0" collapsed="false">
      <c r="G710" s="29" t="n">
        <v>690</v>
      </c>
      <c r="H710" s="30" t="n">
        <f aca="false">IF(G710&gt;$J$9,"",IF(G710=$J$9,$H$3,H710))</f>
        <v>0.701453578815081</v>
      </c>
      <c r="I710" s="30" t="n">
        <f aca="false">IF(G710&gt;$J$9,"",IF(G710=$J$9,$I$3,I710))</f>
        <v>0.140650596149204</v>
      </c>
      <c r="J710" s="30" t="n">
        <f aca="false">IF(COUNT(H710:I710)&lt;2,"",(H710^2+I710^2)^0.5)</f>
        <v>0.715415762637092</v>
      </c>
      <c r="K710" s="31" t="str">
        <f aca="false">IF(J710="","",IF(J710&lt;=1,"&lt;= 1","&gt; 1"))</f>
        <v>&lt;= 1</v>
      </c>
      <c r="L710" s="2" t="n">
        <f aca="false">IF(I710="",10,H710)</f>
        <v>0.701453578815081</v>
      </c>
      <c r="M710" s="2" t="n">
        <f aca="false">IF(I710="",10,IF(J710&lt;=1,I710,10))</f>
        <v>0.140650596149204</v>
      </c>
      <c r="N710" s="2" t="n">
        <f aca="false">IF(I710="",10,IF(J710&gt;1,I710,10))</f>
        <v>10</v>
      </c>
    </row>
    <row r="711" customFormat="false" ht="12.75" hidden="false" customHeight="false" outlineLevel="0" collapsed="false">
      <c r="G711" s="29" t="n">
        <v>691</v>
      </c>
      <c r="H711" s="30" t="n">
        <f aca="false">IF(G711&gt;$J$9,"",IF(G711=$J$9,$H$3,H711))</f>
        <v>0.870387531225118</v>
      </c>
      <c r="I711" s="30" t="n">
        <f aca="false">IF(G711&gt;$J$9,"",IF(G711=$J$9,$I$3,I711))</f>
        <v>0.917423208565688</v>
      </c>
      <c r="J711" s="30" t="n">
        <f aca="false">IF(COUNT(H711:I711)&lt;2,"",(H711^2+I711^2)^0.5)</f>
        <v>1.26461053219049</v>
      </c>
      <c r="K711" s="31" t="str">
        <f aca="false">IF(J711="","",IF(J711&lt;=1,"&lt;= 1","&gt; 1"))</f>
        <v>&gt; 1</v>
      </c>
      <c r="L711" s="2" t="n">
        <f aca="false">IF(I711="",10,H711)</f>
        <v>0.870387531225118</v>
      </c>
      <c r="M711" s="2" t="n">
        <f aca="false">IF(I711="",10,IF(J711&lt;=1,I711,10))</f>
        <v>10</v>
      </c>
      <c r="N711" s="2" t="n">
        <f aca="false">IF(I711="",10,IF(J711&gt;1,I711,10))</f>
        <v>0.917423208565688</v>
      </c>
    </row>
    <row r="712" customFormat="false" ht="12.75" hidden="false" customHeight="false" outlineLevel="0" collapsed="false">
      <c r="G712" s="29" t="n">
        <v>692</v>
      </c>
      <c r="H712" s="30" t="n">
        <f aca="false">IF(G712&gt;$J$9,"",IF(G712=$J$9,$H$3,H712))</f>
        <v>0.623440398070436</v>
      </c>
      <c r="I712" s="30" t="n">
        <f aca="false">IF(G712&gt;$J$9,"",IF(G712=$J$9,$I$3,I712))</f>
        <v>0.706210053228315</v>
      </c>
      <c r="J712" s="30" t="n">
        <f aca="false">IF(COUNT(H712:I712)&lt;2,"",(H712^2+I712^2)^0.5)</f>
        <v>0.942024717949037</v>
      </c>
      <c r="K712" s="31" t="str">
        <f aca="false">IF(J712="","",IF(J712&lt;=1,"&lt;= 1","&gt; 1"))</f>
        <v>&lt;= 1</v>
      </c>
      <c r="L712" s="2" t="n">
        <f aca="false">IF(I712="",10,H712)</f>
        <v>0.623440398070436</v>
      </c>
      <c r="M712" s="2" t="n">
        <f aca="false">IF(I712="",10,IF(J712&lt;=1,I712,10))</f>
        <v>0.706210053228315</v>
      </c>
      <c r="N712" s="2" t="n">
        <f aca="false">IF(I712="",10,IF(J712&gt;1,I712,10))</f>
        <v>10</v>
      </c>
    </row>
    <row r="713" customFormat="false" ht="12.75" hidden="false" customHeight="false" outlineLevel="0" collapsed="false">
      <c r="G713" s="29" t="n">
        <v>693</v>
      </c>
      <c r="H713" s="30" t="n">
        <f aca="false">IF(G713&gt;$J$9,"",IF(G713=$J$9,$H$3,H713))</f>
        <v>0.467822096973685</v>
      </c>
      <c r="I713" s="30" t="n">
        <f aca="false">IF(G713&gt;$J$9,"",IF(G713=$J$9,$I$3,I713))</f>
        <v>0.336240018051744</v>
      </c>
      <c r="J713" s="30" t="n">
        <f aca="false">IF(COUNT(H713:I713)&lt;2,"",(H713^2+I713^2)^0.5)</f>
        <v>0.576120529191847</v>
      </c>
      <c r="K713" s="31" t="str">
        <f aca="false">IF(J713="","",IF(J713&lt;=1,"&lt;= 1","&gt; 1"))</f>
        <v>&lt;= 1</v>
      </c>
      <c r="L713" s="2" t="n">
        <f aca="false">IF(I713="",10,H713)</f>
        <v>0.467822096973685</v>
      </c>
      <c r="M713" s="2" t="n">
        <f aca="false">IF(I713="",10,IF(J713&lt;=1,I713,10))</f>
        <v>0.336240018051744</v>
      </c>
      <c r="N713" s="2" t="n">
        <f aca="false">IF(I713="",10,IF(J713&gt;1,I713,10))</f>
        <v>10</v>
      </c>
    </row>
    <row r="714" customFormat="false" ht="12.75" hidden="false" customHeight="false" outlineLevel="0" collapsed="false">
      <c r="G714" s="29" t="n">
        <v>694</v>
      </c>
      <c r="H714" s="30" t="n">
        <f aca="false">IF(G714&gt;$J$9,"",IF(G714=$J$9,$H$3,H714))</f>
        <v>0.909562420299035</v>
      </c>
      <c r="I714" s="30" t="n">
        <f aca="false">IF(G714&gt;$J$9,"",IF(G714=$J$9,$I$3,I714))</f>
        <v>0.994371411939242</v>
      </c>
      <c r="J714" s="30" t="n">
        <f aca="false">IF(COUNT(H714:I714)&lt;2,"",(H714^2+I714^2)^0.5)</f>
        <v>1.34761949425729</v>
      </c>
      <c r="K714" s="31" t="str">
        <f aca="false">IF(J714="","",IF(J714&lt;=1,"&lt;= 1","&gt; 1"))</f>
        <v>&gt; 1</v>
      </c>
      <c r="L714" s="2" t="n">
        <f aca="false">IF(I714="",10,H714)</f>
        <v>0.909562420299035</v>
      </c>
      <c r="M714" s="2" t="n">
        <f aca="false">IF(I714="",10,IF(J714&lt;=1,I714,10))</f>
        <v>10</v>
      </c>
      <c r="N714" s="2" t="n">
        <f aca="false">IF(I714="",10,IF(J714&gt;1,I714,10))</f>
        <v>0.994371411939242</v>
      </c>
    </row>
    <row r="715" customFormat="false" ht="12.75" hidden="false" customHeight="false" outlineLevel="0" collapsed="false">
      <c r="G715" s="29" t="n">
        <v>695</v>
      </c>
      <c r="H715" s="30" t="n">
        <f aca="false">IF(G715&gt;$J$9,"",IF(G715=$J$9,$H$3,H715))</f>
        <v>0.130353615814792</v>
      </c>
      <c r="I715" s="30" t="n">
        <f aca="false">IF(G715&gt;$J$9,"",IF(G715=$J$9,$I$3,I715))</f>
        <v>0.545929311123778</v>
      </c>
      <c r="J715" s="30" t="n">
        <f aca="false">IF(COUNT(H715:I715)&lt;2,"",(H715^2+I715^2)^0.5)</f>
        <v>0.561276115561738</v>
      </c>
      <c r="K715" s="31" t="str">
        <f aca="false">IF(J715="","",IF(J715&lt;=1,"&lt;= 1","&gt; 1"))</f>
        <v>&lt;= 1</v>
      </c>
      <c r="L715" s="2" t="n">
        <f aca="false">IF(I715="",10,H715)</f>
        <v>0.130353615814792</v>
      </c>
      <c r="M715" s="2" t="n">
        <f aca="false">IF(I715="",10,IF(J715&lt;=1,I715,10))</f>
        <v>0.545929311123778</v>
      </c>
      <c r="N715" s="2" t="n">
        <f aca="false">IF(I715="",10,IF(J715&gt;1,I715,10))</f>
        <v>10</v>
      </c>
    </row>
    <row r="716" customFormat="false" ht="12.75" hidden="false" customHeight="false" outlineLevel="0" collapsed="false">
      <c r="G716" s="29" t="n">
        <v>696</v>
      </c>
      <c r="H716" s="30" t="n">
        <f aca="false">IF(G716&gt;$J$9,"",IF(G716=$J$9,$H$3,H716))</f>
        <v>0.887056262823772</v>
      </c>
      <c r="I716" s="30" t="n">
        <f aca="false">IF(G716&gt;$J$9,"",IF(G716=$J$9,$I$3,I716))</f>
        <v>0.296619214095305</v>
      </c>
      <c r="J716" s="30" t="n">
        <f aca="false">IF(COUNT(H716:I716)&lt;2,"",(H716^2+I716^2)^0.5)</f>
        <v>0.935335111917324</v>
      </c>
      <c r="K716" s="31" t="str">
        <f aca="false">IF(J716="","",IF(J716&lt;=1,"&lt;= 1","&gt; 1"))</f>
        <v>&lt;= 1</v>
      </c>
      <c r="L716" s="2" t="n">
        <f aca="false">IF(I716="",10,H716)</f>
        <v>0.887056262823772</v>
      </c>
      <c r="M716" s="2" t="n">
        <f aca="false">IF(I716="",10,IF(J716&lt;=1,I716,10))</f>
        <v>0.296619214095305</v>
      </c>
      <c r="N716" s="2" t="n">
        <f aca="false">IF(I716="",10,IF(J716&gt;1,I716,10))</f>
        <v>10</v>
      </c>
    </row>
    <row r="717" customFormat="false" ht="12.75" hidden="false" customHeight="false" outlineLevel="0" collapsed="false">
      <c r="G717" s="29" t="n">
        <v>697</v>
      </c>
      <c r="H717" s="30" t="n">
        <f aca="false">IF(G717&gt;$J$9,"",IF(G717=$J$9,$H$3,H717))</f>
        <v>0.399472411814983</v>
      </c>
      <c r="I717" s="30" t="n">
        <f aca="false">IF(G717&gt;$J$9,"",IF(G717=$J$9,$I$3,I717))</f>
        <v>0.977235644637975</v>
      </c>
      <c r="J717" s="30" t="n">
        <f aca="false">IF(COUNT(H717:I717)&lt;2,"",(H717^2+I717^2)^0.5)</f>
        <v>1.05573089040355</v>
      </c>
      <c r="K717" s="31" t="str">
        <f aca="false">IF(J717="","",IF(J717&lt;=1,"&lt;= 1","&gt; 1"))</f>
        <v>&gt; 1</v>
      </c>
      <c r="L717" s="2" t="n">
        <f aca="false">IF(I717="",10,H717)</f>
        <v>0.399472411814983</v>
      </c>
      <c r="M717" s="2" t="n">
        <f aca="false">IF(I717="",10,IF(J717&lt;=1,I717,10))</f>
        <v>10</v>
      </c>
      <c r="N717" s="2" t="n">
        <f aca="false">IF(I717="",10,IF(J717&gt;1,I717,10))</f>
        <v>0.977235644637975</v>
      </c>
    </row>
    <row r="718" customFormat="false" ht="12.75" hidden="false" customHeight="false" outlineLevel="0" collapsed="false">
      <c r="G718" s="29" t="n">
        <v>698</v>
      </c>
      <c r="H718" s="30" t="n">
        <f aca="false">IF(G718&gt;$J$9,"",IF(G718=$J$9,$H$3,H718))</f>
        <v>0.952234142169176</v>
      </c>
      <c r="I718" s="30" t="n">
        <f aca="false">IF(G718&gt;$J$9,"",IF(G718=$J$9,$I$3,I718))</f>
        <v>0.0563151330120193</v>
      </c>
      <c r="J718" s="30" t="n">
        <f aca="false">IF(COUNT(H718:I718)&lt;2,"",(H718^2+I718^2)^0.5)</f>
        <v>0.953897927306076</v>
      </c>
      <c r="K718" s="31" t="str">
        <f aca="false">IF(J718="","",IF(J718&lt;=1,"&lt;= 1","&gt; 1"))</f>
        <v>&lt;= 1</v>
      </c>
      <c r="L718" s="2" t="n">
        <f aca="false">IF(I718="",10,H718)</f>
        <v>0.952234142169176</v>
      </c>
      <c r="M718" s="2" t="n">
        <f aca="false">IF(I718="",10,IF(J718&lt;=1,I718,10))</f>
        <v>0.0563151330120193</v>
      </c>
      <c r="N718" s="2" t="n">
        <f aca="false">IF(I718="",10,IF(J718&gt;1,I718,10))</f>
        <v>10</v>
      </c>
    </row>
    <row r="719" customFormat="false" ht="12.75" hidden="false" customHeight="false" outlineLevel="0" collapsed="false">
      <c r="G719" s="29" t="n">
        <v>699</v>
      </c>
      <c r="H719" s="30" t="n">
        <f aca="false">IF(G719&gt;$J$9,"",IF(G719=$J$9,$H$3,H719))</f>
        <v>0.513902139913831</v>
      </c>
      <c r="I719" s="30" t="n">
        <f aca="false">IF(G719&gt;$J$9,"",IF(G719=$J$9,$I$3,I719))</f>
        <v>0.654461630590678</v>
      </c>
      <c r="J719" s="30" t="n">
        <f aca="false">IF(COUNT(H719:I719)&lt;2,"",(H719^2+I719^2)^0.5)</f>
        <v>0.832115037313606</v>
      </c>
      <c r="K719" s="31" t="str">
        <f aca="false">IF(J719="","",IF(J719&lt;=1,"&lt;= 1","&gt; 1"))</f>
        <v>&lt;= 1</v>
      </c>
      <c r="L719" s="2" t="n">
        <f aca="false">IF(I719="",10,H719)</f>
        <v>0.513902139913831</v>
      </c>
      <c r="M719" s="2" t="n">
        <f aca="false">IF(I719="",10,IF(J719&lt;=1,I719,10))</f>
        <v>0.654461630590678</v>
      </c>
      <c r="N719" s="2" t="n">
        <f aca="false">IF(I719="",10,IF(J719&gt;1,I719,10))</f>
        <v>10</v>
      </c>
    </row>
    <row r="720" customFormat="false" ht="12.75" hidden="false" customHeight="false" outlineLevel="0" collapsed="false">
      <c r="G720" s="29" t="n">
        <v>700</v>
      </c>
      <c r="H720" s="30" t="n">
        <f aca="false">IF(G720&gt;$J$9,"",IF(G720=$J$9,$H$3,H720))</f>
        <v>0.967073676711443</v>
      </c>
      <c r="I720" s="30" t="n">
        <f aca="false">IF(G720&gt;$J$9,"",IF(G720=$J$9,$I$3,I720))</f>
        <v>0.126598449337521</v>
      </c>
      <c r="J720" s="30" t="n">
        <f aca="false">IF(COUNT(H720:I720)&lt;2,"",(H720^2+I720^2)^0.5)</f>
        <v>0.975324901539407</v>
      </c>
      <c r="K720" s="31" t="str">
        <f aca="false">IF(J720="","",IF(J720&lt;=1,"&lt;= 1","&gt; 1"))</f>
        <v>&lt;= 1</v>
      </c>
      <c r="L720" s="2" t="n">
        <f aca="false">IF(I720="",10,H720)</f>
        <v>0.967073676711443</v>
      </c>
      <c r="M720" s="2" t="n">
        <f aca="false">IF(I720="",10,IF(J720&lt;=1,I720,10))</f>
        <v>0.126598449337521</v>
      </c>
      <c r="N720" s="2" t="n">
        <f aca="false">IF(I720="",10,IF(J720&gt;1,I720,10))</f>
        <v>10</v>
      </c>
    </row>
    <row r="721" customFormat="false" ht="12.75" hidden="false" customHeight="false" outlineLevel="0" collapsed="false">
      <c r="G721" s="29" t="n">
        <v>701</v>
      </c>
      <c r="H721" s="30" t="n">
        <f aca="false">IF(G721&gt;$J$9,"",IF(G721=$J$9,$H$3,H721))</f>
        <v>0.485856884587587</v>
      </c>
      <c r="I721" s="30" t="n">
        <f aca="false">IF(G721&gt;$J$9,"",IF(G721=$J$9,$I$3,I721))</f>
        <v>0.760263809634963</v>
      </c>
      <c r="J721" s="30" t="n">
        <f aca="false">IF(COUNT(H721:I721)&lt;2,"",(H721^2+I721^2)^0.5)</f>
        <v>0.902251612656815</v>
      </c>
      <c r="K721" s="31" t="str">
        <f aca="false">IF(J721="","",IF(J721&lt;=1,"&lt;= 1","&gt; 1"))</f>
        <v>&lt;= 1</v>
      </c>
      <c r="L721" s="2" t="n">
        <f aca="false">IF(I721="",10,H721)</f>
        <v>0.485856884587587</v>
      </c>
      <c r="M721" s="2" t="n">
        <f aca="false">IF(I721="",10,IF(J721&lt;=1,I721,10))</f>
        <v>0.760263809634963</v>
      </c>
      <c r="N721" s="2" t="n">
        <f aca="false">IF(I721="",10,IF(J721&gt;1,I721,10))</f>
        <v>10</v>
      </c>
    </row>
    <row r="722" customFormat="false" ht="12.75" hidden="false" customHeight="false" outlineLevel="0" collapsed="false">
      <c r="G722" s="29" t="n">
        <v>702</v>
      </c>
      <c r="H722" s="30" t="n">
        <f aca="false">IF(G722&gt;$J$9,"",IF(G722=$J$9,$H$3,H722))</f>
        <v>0.272906946533986</v>
      </c>
      <c r="I722" s="30" t="n">
        <f aca="false">IF(G722&gt;$J$9,"",IF(G722=$J$9,$I$3,I722))</f>
        <v>0.495152170358768</v>
      </c>
      <c r="J722" s="30" t="n">
        <f aca="false">IF(COUNT(H722:I722)&lt;2,"",(H722^2+I722^2)^0.5)</f>
        <v>0.565379406485152</v>
      </c>
      <c r="K722" s="31" t="str">
        <f aca="false">IF(J722="","",IF(J722&lt;=1,"&lt;= 1","&gt; 1"))</f>
        <v>&lt;= 1</v>
      </c>
      <c r="L722" s="2" t="n">
        <f aca="false">IF(I722="",10,H722)</f>
        <v>0.272906946533986</v>
      </c>
      <c r="M722" s="2" t="n">
        <f aca="false">IF(I722="",10,IF(J722&lt;=1,I722,10))</f>
        <v>0.495152170358768</v>
      </c>
      <c r="N722" s="2" t="n">
        <f aca="false">IF(I722="",10,IF(J722&gt;1,I722,10))</f>
        <v>10</v>
      </c>
    </row>
    <row r="723" customFormat="false" ht="12.75" hidden="false" customHeight="false" outlineLevel="0" collapsed="false">
      <c r="G723" s="29" t="n">
        <v>703</v>
      </c>
      <c r="H723" s="30" t="n">
        <f aca="false">IF(G723&gt;$J$9,"",IF(G723=$J$9,$H$3,H723))</f>
        <v>0.503468288366938</v>
      </c>
      <c r="I723" s="30" t="n">
        <f aca="false">IF(G723&gt;$J$9,"",IF(G723=$J$9,$I$3,I723))</f>
        <v>0.646456665873563</v>
      </c>
      <c r="J723" s="30" t="n">
        <f aca="false">IF(COUNT(H723:I723)&lt;2,"",(H723^2+I723^2)^0.5)</f>
        <v>0.819381802484957</v>
      </c>
      <c r="K723" s="31" t="str">
        <f aca="false">IF(J723="","",IF(J723&lt;=1,"&lt;= 1","&gt; 1"))</f>
        <v>&lt;= 1</v>
      </c>
      <c r="L723" s="2" t="n">
        <f aca="false">IF(I723="",10,H723)</f>
        <v>0.503468288366938</v>
      </c>
      <c r="M723" s="2" t="n">
        <f aca="false">IF(I723="",10,IF(J723&lt;=1,I723,10))</f>
        <v>0.646456665873563</v>
      </c>
      <c r="N723" s="2" t="n">
        <f aca="false">IF(I723="",10,IF(J723&gt;1,I723,10))</f>
        <v>10</v>
      </c>
    </row>
    <row r="724" customFormat="false" ht="12.75" hidden="false" customHeight="false" outlineLevel="0" collapsed="false">
      <c r="G724" s="29" t="n">
        <v>704</v>
      </c>
      <c r="H724" s="30" t="n">
        <f aca="false">IF(G724&gt;$J$9,"",IF(G724=$J$9,$H$3,H724))</f>
        <v>0.339892155726306</v>
      </c>
      <c r="I724" s="30" t="n">
        <f aca="false">IF(G724&gt;$J$9,"",IF(G724=$J$9,$I$3,I724))</f>
        <v>0.947272600130535</v>
      </c>
      <c r="J724" s="30" t="n">
        <f aca="false">IF(COUNT(H724:I724)&lt;2,"",(H724^2+I724^2)^0.5)</f>
        <v>1.00640551294314</v>
      </c>
      <c r="K724" s="31" t="str">
        <f aca="false">IF(J724="","",IF(J724&lt;=1,"&lt;= 1","&gt; 1"))</f>
        <v>&gt; 1</v>
      </c>
      <c r="L724" s="2" t="n">
        <f aca="false">IF(I724="",10,H724)</f>
        <v>0.339892155726306</v>
      </c>
      <c r="M724" s="2" t="n">
        <f aca="false">IF(I724="",10,IF(J724&lt;=1,I724,10))</f>
        <v>10</v>
      </c>
      <c r="N724" s="2" t="n">
        <f aca="false">IF(I724="",10,IF(J724&gt;1,I724,10))</f>
        <v>0.947272600130535</v>
      </c>
    </row>
    <row r="725" customFormat="false" ht="12.75" hidden="false" customHeight="false" outlineLevel="0" collapsed="false">
      <c r="G725" s="29" t="n">
        <v>705</v>
      </c>
      <c r="H725" s="30" t="n">
        <f aca="false">IF(G725&gt;$J$9,"",IF(G725=$J$9,$H$3,H725))</f>
        <v>0.50506247735431</v>
      </c>
      <c r="I725" s="30" t="n">
        <f aca="false">IF(G725&gt;$J$9,"",IF(G725=$J$9,$I$3,I725))</f>
        <v>0.492629348813997</v>
      </c>
      <c r="J725" s="30" t="n">
        <f aca="false">IF(COUNT(H725:I725)&lt;2,"",(H725^2+I725^2)^0.5)</f>
        <v>0.705529433364884</v>
      </c>
      <c r="K725" s="31" t="str">
        <f aca="false">IF(J725="","",IF(J725&lt;=1,"&lt;= 1","&gt; 1"))</f>
        <v>&lt;= 1</v>
      </c>
      <c r="L725" s="2" t="n">
        <f aca="false">IF(I725="",10,H725)</f>
        <v>0.50506247735431</v>
      </c>
      <c r="M725" s="2" t="n">
        <f aca="false">IF(I725="",10,IF(J725&lt;=1,I725,10))</f>
        <v>0.492629348813997</v>
      </c>
      <c r="N725" s="2" t="n">
        <f aca="false">IF(I725="",10,IF(J725&gt;1,I725,10))</f>
        <v>10</v>
      </c>
    </row>
    <row r="726" customFormat="false" ht="12.75" hidden="false" customHeight="false" outlineLevel="0" collapsed="false">
      <c r="G726" s="29" t="n">
        <v>706</v>
      </c>
      <c r="H726" s="30" t="n">
        <f aca="false">IF(G726&gt;$J$9,"",IF(G726=$J$9,$H$3,H726))</f>
        <v>0.938139670952988</v>
      </c>
      <c r="I726" s="30" t="n">
        <f aca="false">IF(G726&gt;$J$9,"",IF(G726=$J$9,$I$3,I726))</f>
        <v>0.138767153079487</v>
      </c>
      <c r="J726" s="30" t="n">
        <f aca="false">IF(COUNT(H726:I726)&lt;2,"",(H726^2+I726^2)^0.5)</f>
        <v>0.948347175347492</v>
      </c>
      <c r="K726" s="31" t="str">
        <f aca="false">IF(J726="","",IF(J726&lt;=1,"&lt;= 1","&gt; 1"))</f>
        <v>&lt;= 1</v>
      </c>
      <c r="L726" s="2" t="n">
        <f aca="false">IF(I726="",10,H726)</f>
        <v>0.938139670952988</v>
      </c>
      <c r="M726" s="2" t="n">
        <f aca="false">IF(I726="",10,IF(J726&lt;=1,I726,10))</f>
        <v>0.138767153079487</v>
      </c>
      <c r="N726" s="2" t="n">
        <f aca="false">IF(I726="",10,IF(J726&gt;1,I726,10))</f>
        <v>10</v>
      </c>
    </row>
    <row r="727" customFormat="false" ht="12.75" hidden="false" customHeight="false" outlineLevel="0" collapsed="false">
      <c r="G727" s="29" t="n">
        <v>707</v>
      </c>
      <c r="H727" s="30" t="n">
        <f aca="false">IF(G727&gt;$J$9,"",IF(G727=$J$9,$H$3,H727))</f>
        <v>0.370153204031252</v>
      </c>
      <c r="I727" s="30" t="n">
        <f aca="false">IF(G727&gt;$J$9,"",IF(G727=$J$9,$I$3,I727))</f>
        <v>0.283246633062415</v>
      </c>
      <c r="J727" s="30" t="n">
        <f aca="false">IF(COUNT(H727:I727)&lt;2,"",(H727^2+I727^2)^0.5)</f>
        <v>0.466092318747902</v>
      </c>
      <c r="K727" s="31" t="str">
        <f aca="false">IF(J727="","",IF(J727&lt;=1,"&lt;= 1","&gt; 1"))</f>
        <v>&lt;= 1</v>
      </c>
      <c r="L727" s="2" t="n">
        <f aca="false">IF(I727="",10,H727)</f>
        <v>0.370153204031252</v>
      </c>
      <c r="M727" s="2" t="n">
        <f aca="false">IF(I727="",10,IF(J727&lt;=1,I727,10))</f>
        <v>0.283246633062415</v>
      </c>
      <c r="N727" s="2" t="n">
        <f aca="false">IF(I727="",10,IF(J727&gt;1,I727,10))</f>
        <v>10</v>
      </c>
    </row>
    <row r="728" customFormat="false" ht="12.75" hidden="false" customHeight="false" outlineLevel="0" collapsed="false">
      <c r="G728" s="29" t="n">
        <v>708</v>
      </c>
      <c r="H728" s="30" t="n">
        <f aca="false">IF(G728&gt;$J$9,"",IF(G728=$J$9,$H$3,H728))</f>
        <v>0.688681502915698</v>
      </c>
      <c r="I728" s="30" t="n">
        <f aca="false">IF(G728&gt;$J$9,"",IF(G728=$J$9,$I$3,I728))</f>
        <v>0.495178814913052</v>
      </c>
      <c r="J728" s="30" t="n">
        <f aca="false">IF(COUNT(H728:I728)&lt;2,"",(H728^2+I728^2)^0.5)</f>
        <v>0.848224186873329</v>
      </c>
      <c r="K728" s="31" t="str">
        <f aca="false">IF(J728="","",IF(J728&lt;=1,"&lt;= 1","&gt; 1"))</f>
        <v>&lt;= 1</v>
      </c>
      <c r="L728" s="2" t="n">
        <f aca="false">IF(I728="",10,H728)</f>
        <v>0.688681502915698</v>
      </c>
      <c r="M728" s="2" t="n">
        <f aca="false">IF(I728="",10,IF(J728&lt;=1,I728,10))</f>
        <v>0.495178814913052</v>
      </c>
      <c r="N728" s="2" t="n">
        <f aca="false">IF(I728="",10,IF(J728&gt;1,I728,10))</f>
        <v>10</v>
      </c>
    </row>
    <row r="729" customFormat="false" ht="12.75" hidden="false" customHeight="false" outlineLevel="0" collapsed="false">
      <c r="G729" s="29" t="n">
        <v>709</v>
      </c>
      <c r="H729" s="30" t="n">
        <f aca="false">IF(G729&gt;$J$9,"",IF(G729=$J$9,$H$3,H729))</f>
        <v>0.810193080265308</v>
      </c>
      <c r="I729" s="30" t="n">
        <f aca="false">IF(G729&gt;$J$9,"",IF(G729=$J$9,$I$3,I729))</f>
        <v>0.873718173629669</v>
      </c>
      <c r="J729" s="30" t="n">
        <f aca="false">IF(COUNT(H729:I729)&lt;2,"",(H729^2+I729^2)^0.5)</f>
        <v>1.19155204428533</v>
      </c>
      <c r="K729" s="31" t="str">
        <f aca="false">IF(J729="","",IF(J729&lt;=1,"&lt;= 1","&gt; 1"))</f>
        <v>&gt; 1</v>
      </c>
      <c r="L729" s="2" t="n">
        <f aca="false">IF(I729="",10,H729)</f>
        <v>0.810193080265308</v>
      </c>
      <c r="M729" s="2" t="n">
        <f aca="false">IF(I729="",10,IF(J729&lt;=1,I729,10))</f>
        <v>10</v>
      </c>
      <c r="N729" s="2" t="n">
        <f aca="false">IF(I729="",10,IF(J729&gt;1,I729,10))</f>
        <v>0.873718173629669</v>
      </c>
    </row>
    <row r="730" customFormat="false" ht="12.75" hidden="false" customHeight="false" outlineLevel="0" collapsed="false">
      <c r="G730" s="29" t="n">
        <v>710</v>
      </c>
      <c r="H730" s="30" t="n">
        <f aca="false">IF(G730&gt;$J$9,"",IF(G730=$J$9,$H$3,H730))</f>
        <v>0.595377765445778</v>
      </c>
      <c r="I730" s="30" t="n">
        <f aca="false">IF(G730&gt;$J$9,"",IF(G730=$J$9,$I$3,I730))</f>
        <v>0.00178544897237121</v>
      </c>
      <c r="J730" s="30" t="n">
        <f aca="false">IF(COUNT(H730:I730)&lt;2,"",(H730^2+I730^2)^0.5)</f>
        <v>0.595380442587125</v>
      </c>
      <c r="K730" s="31" t="str">
        <f aca="false">IF(J730="","",IF(J730&lt;=1,"&lt;= 1","&gt; 1"))</f>
        <v>&lt;= 1</v>
      </c>
      <c r="L730" s="2" t="n">
        <f aca="false">IF(I730="",10,H730)</f>
        <v>0.595377765445778</v>
      </c>
      <c r="M730" s="2" t="n">
        <f aca="false">IF(I730="",10,IF(J730&lt;=1,I730,10))</f>
        <v>0.00178544897237121</v>
      </c>
      <c r="N730" s="2" t="n">
        <f aca="false">IF(I730="",10,IF(J730&gt;1,I730,10))</f>
        <v>10</v>
      </c>
    </row>
    <row r="731" customFormat="false" ht="12.75" hidden="false" customHeight="false" outlineLevel="0" collapsed="false">
      <c r="G731" s="29" t="n">
        <v>711</v>
      </c>
      <c r="H731" s="30" t="n">
        <f aca="false">IF(G731&gt;$J$9,"",IF(G731=$J$9,$H$3,H731))</f>
        <v>0.419658118560023</v>
      </c>
      <c r="I731" s="30" t="n">
        <f aca="false">IF(G731&gt;$J$9,"",IF(G731=$J$9,$I$3,I731))</f>
        <v>0.135065183611355</v>
      </c>
      <c r="J731" s="30" t="n">
        <f aca="false">IF(COUNT(H731:I731)&lt;2,"",(H731^2+I731^2)^0.5)</f>
        <v>0.440857732491228</v>
      </c>
      <c r="K731" s="31" t="str">
        <f aca="false">IF(J731="","",IF(J731&lt;=1,"&lt;= 1","&gt; 1"))</f>
        <v>&lt;= 1</v>
      </c>
      <c r="L731" s="2" t="n">
        <f aca="false">IF(I731="",10,H731)</f>
        <v>0.419658118560023</v>
      </c>
      <c r="M731" s="2" t="n">
        <f aca="false">IF(I731="",10,IF(J731&lt;=1,I731,10))</f>
        <v>0.135065183611355</v>
      </c>
      <c r="N731" s="2" t="n">
        <f aca="false">IF(I731="",10,IF(J731&gt;1,I731,10))</f>
        <v>10</v>
      </c>
    </row>
    <row r="732" customFormat="false" ht="12.75" hidden="false" customHeight="false" outlineLevel="0" collapsed="false">
      <c r="G732" s="29" t="n">
        <v>712</v>
      </c>
      <c r="H732" s="30" t="n">
        <f aca="false">IF(G732&gt;$J$9,"",IF(G732=$J$9,$H$3,H732))</f>
        <v>0.216690532446411</v>
      </c>
      <c r="I732" s="30" t="n">
        <f aca="false">IF(G732&gt;$J$9,"",IF(G732=$J$9,$I$3,I732))</f>
        <v>0.619283683779832</v>
      </c>
      <c r="J732" s="30" t="n">
        <f aca="false">IF(COUNT(H732:I732)&lt;2,"",(H732^2+I732^2)^0.5)</f>
        <v>0.656099891668813</v>
      </c>
      <c r="K732" s="31" t="str">
        <f aca="false">IF(J732="","",IF(J732&lt;=1,"&lt;= 1","&gt; 1"))</f>
        <v>&lt;= 1</v>
      </c>
      <c r="L732" s="2" t="n">
        <f aca="false">IF(I732="",10,H732)</f>
        <v>0.216690532446411</v>
      </c>
      <c r="M732" s="2" t="n">
        <f aca="false">IF(I732="",10,IF(J732&lt;=1,I732,10))</f>
        <v>0.619283683779832</v>
      </c>
      <c r="N732" s="2" t="n">
        <f aca="false">IF(I732="",10,IF(J732&gt;1,I732,10))</f>
        <v>10</v>
      </c>
    </row>
    <row r="733" customFormat="false" ht="12.75" hidden="false" customHeight="false" outlineLevel="0" collapsed="false">
      <c r="G733" s="29" t="n">
        <v>713</v>
      </c>
      <c r="H733" s="30" t="n">
        <f aca="false">IF(G733&gt;$J$9,"",IF(G733=$J$9,$H$3,H733))</f>
        <v>0.291680604414561</v>
      </c>
      <c r="I733" s="30" t="n">
        <f aca="false">IF(G733&gt;$J$9,"",IF(G733=$J$9,$I$3,I733))</f>
        <v>0.343126200199852</v>
      </c>
      <c r="J733" s="30" t="n">
        <f aca="false">IF(COUNT(H733:I733)&lt;2,"",(H733^2+I733^2)^0.5)</f>
        <v>0.450347825858227</v>
      </c>
      <c r="K733" s="31" t="str">
        <f aca="false">IF(J733="","",IF(J733&lt;=1,"&lt;= 1","&gt; 1"))</f>
        <v>&lt;= 1</v>
      </c>
      <c r="L733" s="2" t="n">
        <f aca="false">IF(I733="",10,H733)</f>
        <v>0.291680604414561</v>
      </c>
      <c r="M733" s="2" t="n">
        <f aca="false">IF(I733="",10,IF(J733&lt;=1,I733,10))</f>
        <v>0.343126200199852</v>
      </c>
      <c r="N733" s="2" t="n">
        <f aca="false">IF(I733="",10,IF(J733&gt;1,I733,10))</f>
        <v>10</v>
      </c>
    </row>
    <row r="734" customFormat="false" ht="12.75" hidden="false" customHeight="false" outlineLevel="0" collapsed="false">
      <c r="G734" s="29" t="n">
        <v>714</v>
      </c>
      <c r="H734" s="30" t="n">
        <f aca="false">IF(G734&gt;$J$9,"",IF(G734=$J$9,$H$3,H734))</f>
        <v>0.386053147379688</v>
      </c>
      <c r="I734" s="30" t="n">
        <f aca="false">IF(G734&gt;$J$9,"",IF(G734=$J$9,$I$3,I734))</f>
        <v>0.281186137367903</v>
      </c>
      <c r="J734" s="30" t="n">
        <f aca="false">IF(COUNT(H734:I734)&lt;2,"",(H734^2+I734^2)^0.5)</f>
        <v>0.477600959431243</v>
      </c>
      <c r="K734" s="31" t="str">
        <f aca="false">IF(J734="","",IF(J734&lt;=1,"&lt;= 1","&gt; 1"))</f>
        <v>&lt;= 1</v>
      </c>
      <c r="L734" s="2" t="n">
        <f aca="false">IF(I734="",10,H734)</f>
        <v>0.386053147379688</v>
      </c>
      <c r="M734" s="2" t="n">
        <f aca="false">IF(I734="",10,IF(J734&lt;=1,I734,10))</f>
        <v>0.281186137367903</v>
      </c>
      <c r="N734" s="2" t="n">
        <f aca="false">IF(I734="",10,IF(J734&gt;1,I734,10))</f>
        <v>10</v>
      </c>
    </row>
    <row r="735" customFormat="false" ht="12.75" hidden="false" customHeight="false" outlineLevel="0" collapsed="false">
      <c r="G735" s="29" t="n">
        <v>715</v>
      </c>
      <c r="H735" s="30" t="n">
        <f aca="false">IF(G735&gt;$J$9,"",IF(G735=$J$9,$H$3,H735))</f>
        <v>0.273448988759616</v>
      </c>
      <c r="I735" s="30" t="n">
        <f aca="false">IF(G735&gt;$J$9,"",IF(G735=$J$9,$I$3,I735))</f>
        <v>0.0860583245306992</v>
      </c>
      <c r="J735" s="30" t="n">
        <f aca="false">IF(COUNT(H735:I735)&lt;2,"",(H735^2+I735^2)^0.5)</f>
        <v>0.286671213543822</v>
      </c>
      <c r="K735" s="31" t="str">
        <f aca="false">IF(J735="","",IF(J735&lt;=1,"&lt;= 1","&gt; 1"))</f>
        <v>&lt;= 1</v>
      </c>
      <c r="L735" s="2" t="n">
        <f aca="false">IF(I735="",10,H735)</f>
        <v>0.273448988759616</v>
      </c>
      <c r="M735" s="2" t="n">
        <f aca="false">IF(I735="",10,IF(J735&lt;=1,I735,10))</f>
        <v>0.0860583245306992</v>
      </c>
      <c r="N735" s="2" t="n">
        <f aca="false">IF(I735="",10,IF(J735&gt;1,I735,10))</f>
        <v>10</v>
      </c>
    </row>
    <row r="736" customFormat="false" ht="12.75" hidden="false" customHeight="false" outlineLevel="0" collapsed="false">
      <c r="G736" s="29" t="n">
        <v>716</v>
      </c>
      <c r="H736" s="30" t="n">
        <f aca="false">IF(G736&gt;$J$9,"",IF(G736=$J$9,$H$3,H736))</f>
        <v>0.436906037112048</v>
      </c>
      <c r="I736" s="30" t="n">
        <f aca="false">IF(G736&gt;$J$9,"",IF(G736=$J$9,$I$3,I736))</f>
        <v>0.439687870176259</v>
      </c>
      <c r="J736" s="30" t="n">
        <f aca="false">IF(COUNT(H736:I736)&lt;2,"",(H736^2+I736^2)^0.5)</f>
        <v>0.619848617361602</v>
      </c>
      <c r="K736" s="31" t="str">
        <f aca="false">IF(J736="","",IF(J736&lt;=1,"&lt;= 1","&gt; 1"))</f>
        <v>&lt;= 1</v>
      </c>
      <c r="L736" s="2" t="n">
        <f aca="false">IF(I736="",10,H736)</f>
        <v>0.436906037112048</v>
      </c>
      <c r="M736" s="2" t="n">
        <f aca="false">IF(I736="",10,IF(J736&lt;=1,I736,10))</f>
        <v>0.439687870176259</v>
      </c>
      <c r="N736" s="2" t="n">
        <f aca="false">IF(I736="",10,IF(J736&gt;1,I736,10))</f>
        <v>10</v>
      </c>
    </row>
    <row r="737" customFormat="false" ht="12.75" hidden="false" customHeight="false" outlineLevel="0" collapsed="false">
      <c r="G737" s="29" t="n">
        <v>717</v>
      </c>
      <c r="H737" s="30" t="n">
        <f aca="false">IF(G737&gt;$J$9,"",IF(G737=$J$9,$H$3,H737))</f>
        <v>0.926715086214355</v>
      </c>
      <c r="I737" s="30" t="n">
        <f aca="false">IF(G737&gt;$J$9,"",IF(G737=$J$9,$I$3,I737))</f>
        <v>0.446029915112259</v>
      </c>
      <c r="J737" s="30" t="n">
        <f aca="false">IF(COUNT(H737:I737)&lt;2,"",(H737^2+I737^2)^0.5)</f>
        <v>1.02846659459232</v>
      </c>
      <c r="K737" s="31" t="str">
        <f aca="false">IF(J737="","",IF(J737&lt;=1,"&lt;= 1","&gt; 1"))</f>
        <v>&gt; 1</v>
      </c>
      <c r="L737" s="2" t="n">
        <f aca="false">IF(I737="",10,H737)</f>
        <v>0.926715086214355</v>
      </c>
      <c r="M737" s="2" t="n">
        <f aca="false">IF(I737="",10,IF(J737&lt;=1,I737,10))</f>
        <v>10</v>
      </c>
      <c r="N737" s="2" t="n">
        <f aca="false">IF(I737="",10,IF(J737&gt;1,I737,10))</f>
        <v>0.446029915112259</v>
      </c>
    </row>
    <row r="738" customFormat="false" ht="12.75" hidden="false" customHeight="false" outlineLevel="0" collapsed="false">
      <c r="G738" s="29" t="n">
        <v>718</v>
      </c>
      <c r="H738" s="30" t="n">
        <f aca="false">IF(G738&gt;$J$9,"",IF(G738=$J$9,$H$3,H738))</f>
        <v>0.914155206696733</v>
      </c>
      <c r="I738" s="30" t="n">
        <f aca="false">IF(G738&gt;$J$9,"",IF(G738=$J$9,$I$3,I738))</f>
        <v>0.767703562592336</v>
      </c>
      <c r="J738" s="30" t="n">
        <f aca="false">IF(COUNT(H738:I738)&lt;2,"",(H738^2+I738^2)^0.5)</f>
        <v>1.19375395368883</v>
      </c>
      <c r="K738" s="31" t="str">
        <f aca="false">IF(J738="","",IF(J738&lt;=1,"&lt;= 1","&gt; 1"))</f>
        <v>&gt; 1</v>
      </c>
      <c r="L738" s="2" t="n">
        <f aca="false">IF(I738="",10,H738)</f>
        <v>0.914155206696733</v>
      </c>
      <c r="M738" s="2" t="n">
        <f aca="false">IF(I738="",10,IF(J738&lt;=1,I738,10))</f>
        <v>10</v>
      </c>
      <c r="N738" s="2" t="n">
        <f aca="false">IF(I738="",10,IF(J738&gt;1,I738,10))</f>
        <v>0.767703562592336</v>
      </c>
    </row>
    <row r="739" customFormat="false" ht="12.75" hidden="false" customHeight="false" outlineLevel="0" collapsed="false">
      <c r="G739" s="29" t="n">
        <v>719</v>
      </c>
      <c r="H739" s="30" t="n">
        <f aca="false">IF(G739&gt;$J$9,"",IF(G739=$J$9,$H$3,H739))</f>
        <v>0.411564868090935</v>
      </c>
      <c r="I739" s="30" t="n">
        <f aca="false">IF(G739&gt;$J$9,"",IF(G739=$J$9,$I$3,I739))</f>
        <v>0.0536239926349253</v>
      </c>
      <c r="J739" s="30" t="n">
        <f aca="false">IF(COUNT(H739:I739)&lt;2,"",(H739^2+I739^2)^0.5)</f>
        <v>0.415043579920012</v>
      </c>
      <c r="K739" s="31" t="str">
        <f aca="false">IF(J739="","",IF(J739&lt;=1,"&lt;= 1","&gt; 1"))</f>
        <v>&lt;= 1</v>
      </c>
      <c r="L739" s="2" t="n">
        <f aca="false">IF(I739="",10,H739)</f>
        <v>0.411564868090935</v>
      </c>
      <c r="M739" s="2" t="n">
        <f aca="false">IF(I739="",10,IF(J739&lt;=1,I739,10))</f>
        <v>0.0536239926349253</v>
      </c>
      <c r="N739" s="2" t="n">
        <f aca="false">IF(I739="",10,IF(J739&gt;1,I739,10))</f>
        <v>10</v>
      </c>
    </row>
    <row r="740" customFormat="false" ht="12.75" hidden="false" customHeight="false" outlineLevel="0" collapsed="false">
      <c r="G740" s="29" t="n">
        <v>720</v>
      </c>
      <c r="H740" s="30" t="n">
        <f aca="false">IF(G740&gt;$J$9,"",IF(G740=$J$9,$H$3,H740))</f>
        <v>0.814014474691606</v>
      </c>
      <c r="I740" s="30" t="n">
        <f aca="false">IF(G740&gt;$J$9,"",IF(G740=$J$9,$I$3,I740))</f>
        <v>0.624603466812113</v>
      </c>
      <c r="J740" s="30" t="n">
        <f aca="false">IF(COUNT(H740:I740)&lt;2,"",(H740^2+I740^2)^0.5)</f>
        <v>1.02603560160511</v>
      </c>
      <c r="K740" s="31" t="str">
        <f aca="false">IF(J740="","",IF(J740&lt;=1,"&lt;= 1","&gt; 1"))</f>
        <v>&gt; 1</v>
      </c>
      <c r="L740" s="2" t="n">
        <f aca="false">IF(I740="",10,H740)</f>
        <v>0.814014474691606</v>
      </c>
      <c r="M740" s="2" t="n">
        <f aca="false">IF(I740="",10,IF(J740&lt;=1,I740,10))</f>
        <v>10</v>
      </c>
      <c r="N740" s="2" t="n">
        <f aca="false">IF(I740="",10,IF(J740&gt;1,I740,10))</f>
        <v>0.624603466812113</v>
      </c>
    </row>
    <row r="741" customFormat="false" ht="12.75" hidden="false" customHeight="false" outlineLevel="0" collapsed="false">
      <c r="G741" s="29" t="n">
        <v>721</v>
      </c>
      <c r="H741" s="30" t="n">
        <f aca="false">IF(G741&gt;$J$9,"",IF(G741=$J$9,$H$3,H741))</f>
        <v>0.702483710001705</v>
      </c>
      <c r="I741" s="30" t="n">
        <f aca="false">IF(G741&gt;$J$9,"",IF(G741=$J$9,$I$3,I741))</f>
        <v>0.842015201578842</v>
      </c>
      <c r="J741" s="30" t="n">
        <f aca="false">IF(COUNT(H741:I741)&lt;2,"",(H741^2+I741^2)^0.5)</f>
        <v>1.09657328186839</v>
      </c>
      <c r="K741" s="31" t="str">
        <f aca="false">IF(J741="","",IF(J741&lt;=1,"&lt;= 1","&gt; 1"))</f>
        <v>&gt; 1</v>
      </c>
      <c r="L741" s="2" t="n">
        <f aca="false">IF(I741="",10,H741)</f>
        <v>0.702483710001705</v>
      </c>
      <c r="M741" s="2" t="n">
        <f aca="false">IF(I741="",10,IF(J741&lt;=1,I741,10))</f>
        <v>10</v>
      </c>
      <c r="N741" s="2" t="n">
        <f aca="false">IF(I741="",10,IF(J741&gt;1,I741,10))</f>
        <v>0.842015201578842</v>
      </c>
    </row>
    <row r="742" customFormat="false" ht="12.75" hidden="false" customHeight="false" outlineLevel="0" collapsed="false">
      <c r="G742" s="29" t="n">
        <v>722</v>
      </c>
      <c r="H742" s="30" t="n">
        <f aca="false">IF(G742&gt;$J$9,"",IF(G742=$J$9,$H$3,H742))</f>
        <v>0.799374441179483</v>
      </c>
      <c r="I742" s="30" t="n">
        <f aca="false">IF(G742&gt;$J$9,"",IF(G742=$J$9,$I$3,I742))</f>
        <v>0.256466194770707</v>
      </c>
      <c r="J742" s="30" t="n">
        <f aca="false">IF(COUNT(H742:I742)&lt;2,"",(H742^2+I742^2)^0.5)</f>
        <v>0.839508431328225</v>
      </c>
      <c r="K742" s="31" t="str">
        <f aca="false">IF(J742="","",IF(J742&lt;=1,"&lt;= 1","&gt; 1"))</f>
        <v>&lt;= 1</v>
      </c>
      <c r="L742" s="2" t="n">
        <f aca="false">IF(I742="",10,H742)</f>
        <v>0.799374441179483</v>
      </c>
      <c r="M742" s="2" t="n">
        <f aca="false">IF(I742="",10,IF(J742&lt;=1,I742,10))</f>
        <v>0.256466194770707</v>
      </c>
      <c r="N742" s="2" t="n">
        <f aca="false">IF(I742="",10,IF(J742&gt;1,I742,10))</f>
        <v>10</v>
      </c>
    </row>
    <row r="743" customFormat="false" ht="12.75" hidden="false" customHeight="false" outlineLevel="0" collapsed="false">
      <c r="G743" s="29" t="n">
        <v>723</v>
      </c>
      <c r="H743" s="30" t="n">
        <f aca="false">IF(G743&gt;$J$9,"",IF(G743=$J$9,$H$3,H743))</f>
        <v>0.295101004138967</v>
      </c>
      <c r="I743" s="30" t="n">
        <f aca="false">IF(G743&gt;$J$9,"",IF(G743=$J$9,$I$3,I743))</f>
        <v>0.95144648499594</v>
      </c>
      <c r="J743" s="30" t="n">
        <f aca="false">IF(COUNT(H743:I743)&lt;2,"",(H743^2+I743^2)^0.5)</f>
        <v>0.996160135949515</v>
      </c>
      <c r="K743" s="31" t="str">
        <f aca="false">IF(J743="","",IF(J743&lt;=1,"&lt;= 1","&gt; 1"))</f>
        <v>&lt;= 1</v>
      </c>
      <c r="L743" s="2" t="n">
        <f aca="false">IF(I743="",10,H743)</f>
        <v>0.295101004138967</v>
      </c>
      <c r="M743" s="2" t="n">
        <f aca="false">IF(I743="",10,IF(J743&lt;=1,I743,10))</f>
        <v>0.95144648499594</v>
      </c>
      <c r="N743" s="2" t="n">
        <f aca="false">IF(I743="",10,IF(J743&gt;1,I743,10))</f>
        <v>10</v>
      </c>
    </row>
    <row r="744" customFormat="false" ht="12.75" hidden="false" customHeight="false" outlineLevel="0" collapsed="false">
      <c r="G744" s="29" t="n">
        <v>724</v>
      </c>
      <c r="H744" s="30" t="n">
        <f aca="false">IF(G744&gt;$J$9,"",IF(G744=$J$9,$H$3,H744))</f>
        <v>0.277136515262106</v>
      </c>
      <c r="I744" s="30" t="n">
        <f aca="false">IF(G744&gt;$J$9,"",IF(G744=$J$9,$I$3,I744))</f>
        <v>0.290307138988795</v>
      </c>
      <c r="J744" s="30" t="n">
        <f aca="false">IF(COUNT(H744:I744)&lt;2,"",(H744^2+I744^2)^0.5)</f>
        <v>0.401351321213077</v>
      </c>
      <c r="K744" s="31" t="str">
        <f aca="false">IF(J744="","",IF(J744&lt;=1,"&lt;= 1","&gt; 1"))</f>
        <v>&lt;= 1</v>
      </c>
      <c r="L744" s="2" t="n">
        <f aca="false">IF(I744="",10,H744)</f>
        <v>0.277136515262106</v>
      </c>
      <c r="M744" s="2" t="n">
        <f aca="false">IF(I744="",10,IF(J744&lt;=1,I744,10))</f>
        <v>0.290307138988795</v>
      </c>
      <c r="N744" s="2" t="n">
        <f aca="false">IF(I744="",10,IF(J744&gt;1,I744,10))</f>
        <v>10</v>
      </c>
    </row>
    <row r="745" customFormat="false" ht="12.75" hidden="false" customHeight="false" outlineLevel="0" collapsed="false">
      <c r="G745" s="29" t="n">
        <v>725</v>
      </c>
      <c r="H745" s="30" t="n">
        <f aca="false">IF(G745&gt;$J$9,"",IF(G745=$J$9,$H$3,H745))</f>
        <v>0.127854763560137</v>
      </c>
      <c r="I745" s="30" t="n">
        <f aca="false">IF(G745&gt;$J$9,"",IF(G745=$J$9,$I$3,I745))</f>
        <v>0.117811766628395</v>
      </c>
      <c r="J745" s="30" t="n">
        <f aca="false">IF(COUNT(H745:I745)&lt;2,"",(H745^2+I745^2)^0.5)</f>
        <v>0.173857565038516</v>
      </c>
      <c r="K745" s="31" t="str">
        <f aca="false">IF(J745="","",IF(J745&lt;=1,"&lt;= 1","&gt; 1"))</f>
        <v>&lt;= 1</v>
      </c>
      <c r="L745" s="2" t="n">
        <f aca="false">IF(I745="",10,H745)</f>
        <v>0.127854763560137</v>
      </c>
      <c r="M745" s="2" t="n">
        <f aca="false">IF(I745="",10,IF(J745&lt;=1,I745,10))</f>
        <v>0.117811766628395</v>
      </c>
      <c r="N745" s="2" t="n">
        <f aca="false">IF(I745="",10,IF(J745&gt;1,I745,10))</f>
        <v>10</v>
      </c>
    </row>
    <row r="746" customFormat="false" ht="12.75" hidden="false" customHeight="false" outlineLevel="0" collapsed="false">
      <c r="G746" s="29" t="n">
        <v>726</v>
      </c>
      <c r="H746" s="30" t="n">
        <f aca="false">IF(G746&gt;$J$9,"",IF(G746=$J$9,$H$3,H746))</f>
        <v>0.183636039587819</v>
      </c>
      <c r="I746" s="30" t="n">
        <f aca="false">IF(G746&gt;$J$9,"",IF(G746=$J$9,$I$3,I746))</f>
        <v>0.499435093535188</v>
      </c>
      <c r="J746" s="30" t="n">
        <f aca="false">IF(COUNT(H746:I746)&lt;2,"",(H746^2+I746^2)^0.5)</f>
        <v>0.532125556321063</v>
      </c>
      <c r="K746" s="31" t="str">
        <f aca="false">IF(J746="","",IF(J746&lt;=1,"&lt;= 1","&gt; 1"))</f>
        <v>&lt;= 1</v>
      </c>
      <c r="L746" s="2" t="n">
        <f aca="false">IF(I746="",10,H746)</f>
        <v>0.183636039587819</v>
      </c>
      <c r="M746" s="2" t="n">
        <f aca="false">IF(I746="",10,IF(J746&lt;=1,I746,10))</f>
        <v>0.499435093535188</v>
      </c>
      <c r="N746" s="2" t="n">
        <f aca="false">IF(I746="",10,IF(J746&gt;1,I746,10))</f>
        <v>10</v>
      </c>
    </row>
    <row r="747" customFormat="false" ht="12.75" hidden="false" customHeight="false" outlineLevel="0" collapsed="false">
      <c r="G747" s="29" t="n">
        <v>727</v>
      </c>
      <c r="H747" s="30" t="n">
        <f aca="false">IF(G747&gt;$J$9,"",IF(G747=$J$9,$H$3,H747))</f>
        <v>0.593265579266234</v>
      </c>
      <c r="I747" s="30" t="n">
        <f aca="false">IF(G747&gt;$J$9,"",IF(G747=$J$9,$I$3,I747))</f>
        <v>0.66628934579824</v>
      </c>
      <c r="J747" s="30" t="n">
        <f aca="false">IF(COUNT(H747:I747)&lt;2,"",(H747^2+I747^2)^0.5)</f>
        <v>0.892135382028056</v>
      </c>
      <c r="K747" s="31" t="str">
        <f aca="false">IF(J747="","",IF(J747&lt;=1,"&lt;= 1","&gt; 1"))</f>
        <v>&lt;= 1</v>
      </c>
      <c r="L747" s="2" t="n">
        <f aca="false">IF(I747="",10,H747)</f>
        <v>0.593265579266234</v>
      </c>
      <c r="M747" s="2" t="n">
        <f aca="false">IF(I747="",10,IF(J747&lt;=1,I747,10))</f>
        <v>0.66628934579824</v>
      </c>
      <c r="N747" s="2" t="n">
        <f aca="false">IF(I747="",10,IF(J747&gt;1,I747,10))</f>
        <v>10</v>
      </c>
    </row>
    <row r="748" customFormat="false" ht="12.75" hidden="false" customHeight="false" outlineLevel="0" collapsed="false">
      <c r="G748" s="29" t="n">
        <v>728</v>
      </c>
      <c r="H748" s="30" t="n">
        <f aca="false">IF(G748&gt;$J$9,"",IF(G748=$J$9,$H$3,H748))</f>
        <v>0.605960334787041</v>
      </c>
      <c r="I748" s="30" t="n">
        <f aca="false">IF(G748&gt;$J$9,"",IF(G748=$J$9,$I$3,I748))</f>
        <v>0.207036754305193</v>
      </c>
      <c r="J748" s="30" t="n">
        <f aca="false">IF(COUNT(H748:I748)&lt;2,"",(H748^2+I748^2)^0.5)</f>
        <v>0.64035314082813</v>
      </c>
      <c r="K748" s="31" t="str">
        <f aca="false">IF(J748="","",IF(J748&lt;=1,"&lt;= 1","&gt; 1"))</f>
        <v>&lt;= 1</v>
      </c>
      <c r="L748" s="2" t="n">
        <f aca="false">IF(I748="",10,H748)</f>
        <v>0.605960334787041</v>
      </c>
      <c r="M748" s="2" t="n">
        <f aca="false">IF(I748="",10,IF(J748&lt;=1,I748,10))</f>
        <v>0.207036754305193</v>
      </c>
      <c r="N748" s="2" t="n">
        <f aca="false">IF(I748="",10,IF(J748&gt;1,I748,10))</f>
        <v>10</v>
      </c>
    </row>
    <row r="749" customFormat="false" ht="12.75" hidden="false" customHeight="false" outlineLevel="0" collapsed="false">
      <c r="G749" s="29" t="n">
        <v>729</v>
      </c>
      <c r="H749" s="30" t="n">
        <f aca="false">IF(G749&gt;$J$9,"",IF(G749=$J$9,$H$3,H749))</f>
        <v>0.399152862965212</v>
      </c>
      <c r="I749" s="30" t="n">
        <f aca="false">IF(G749&gt;$J$9,"",IF(G749=$J$9,$I$3,I749))</f>
        <v>0.327094588567258</v>
      </c>
      <c r="J749" s="30" t="n">
        <f aca="false">IF(COUNT(H749:I749)&lt;2,"",(H749^2+I749^2)^0.5)</f>
        <v>0.516056080172794</v>
      </c>
      <c r="K749" s="31" t="str">
        <f aca="false">IF(J749="","",IF(J749&lt;=1,"&lt;= 1","&gt; 1"))</f>
        <v>&lt;= 1</v>
      </c>
      <c r="L749" s="2" t="n">
        <f aca="false">IF(I749="",10,H749)</f>
        <v>0.399152862965212</v>
      </c>
      <c r="M749" s="2" t="n">
        <f aca="false">IF(I749="",10,IF(J749&lt;=1,I749,10))</f>
        <v>0.327094588567258</v>
      </c>
      <c r="N749" s="2" t="n">
        <f aca="false">IF(I749="",10,IF(J749&gt;1,I749,10))</f>
        <v>10</v>
      </c>
    </row>
    <row r="750" customFormat="false" ht="12.75" hidden="false" customHeight="false" outlineLevel="0" collapsed="false">
      <c r="G750" s="29" t="n">
        <v>730</v>
      </c>
      <c r="H750" s="30" t="n">
        <f aca="false">IF(G750&gt;$J$9,"",IF(G750=$J$9,$H$3,H750))</f>
        <v>0.256802610294959</v>
      </c>
      <c r="I750" s="30" t="n">
        <f aca="false">IF(G750&gt;$J$9,"",IF(G750=$J$9,$I$3,I750))</f>
        <v>0.927393806016316</v>
      </c>
      <c r="J750" s="30" t="n">
        <f aca="false">IF(COUNT(H750:I750)&lt;2,"",(H750^2+I750^2)^0.5)</f>
        <v>0.962292498199862</v>
      </c>
      <c r="K750" s="31" t="str">
        <f aca="false">IF(J750="","",IF(J750&lt;=1,"&lt;= 1","&gt; 1"))</f>
        <v>&lt;= 1</v>
      </c>
      <c r="L750" s="2" t="n">
        <f aca="false">IF(I750="",10,H750)</f>
        <v>0.256802610294959</v>
      </c>
      <c r="M750" s="2" t="n">
        <f aca="false">IF(I750="",10,IF(J750&lt;=1,I750,10))</f>
        <v>0.927393806016316</v>
      </c>
      <c r="N750" s="2" t="n">
        <f aca="false">IF(I750="",10,IF(J750&gt;1,I750,10))</f>
        <v>10</v>
      </c>
    </row>
    <row r="751" customFormat="false" ht="12.75" hidden="false" customHeight="false" outlineLevel="0" collapsed="false">
      <c r="G751" s="29" t="n">
        <v>731</v>
      </c>
      <c r="H751" s="30" t="n">
        <f aca="false">IF(G751&gt;$J$9,"",IF(G751=$J$9,$H$3,H751))</f>
        <v>0.533182012849151</v>
      </c>
      <c r="I751" s="30" t="n">
        <f aca="false">IF(G751&gt;$J$9,"",IF(G751=$J$9,$I$3,I751))</f>
        <v>0.408110495391946</v>
      </c>
      <c r="J751" s="30" t="n">
        <f aca="false">IF(COUNT(H751:I751)&lt;2,"",(H751^2+I751^2)^0.5)</f>
        <v>0.671444141589553</v>
      </c>
      <c r="K751" s="31" t="str">
        <f aca="false">IF(J751="","",IF(J751&lt;=1,"&lt;= 1","&gt; 1"))</f>
        <v>&lt;= 1</v>
      </c>
      <c r="L751" s="2" t="n">
        <f aca="false">IF(I751="",10,H751)</f>
        <v>0.533182012849151</v>
      </c>
      <c r="M751" s="2" t="n">
        <f aca="false">IF(I751="",10,IF(J751&lt;=1,I751,10))</f>
        <v>0.408110495391946</v>
      </c>
      <c r="N751" s="2" t="n">
        <f aca="false">IF(I751="",10,IF(J751&gt;1,I751,10))</f>
        <v>10</v>
      </c>
    </row>
    <row r="752" customFormat="false" ht="12.75" hidden="false" customHeight="false" outlineLevel="0" collapsed="false">
      <c r="G752" s="29" t="n">
        <v>732</v>
      </c>
      <c r="H752" s="30" t="n">
        <f aca="false">IF(G752&gt;$J$9,"",IF(G752=$J$9,$H$3,H752))</f>
        <v>0.715668993301058</v>
      </c>
      <c r="I752" s="30" t="n">
        <f aca="false">IF(G752&gt;$J$9,"",IF(G752=$J$9,$I$3,I752))</f>
        <v>0.292906453265455</v>
      </c>
      <c r="J752" s="30" t="n">
        <f aca="false">IF(COUNT(H752:I752)&lt;2,"",(H752^2+I752^2)^0.5)</f>
        <v>0.773289272094925</v>
      </c>
      <c r="K752" s="31" t="str">
        <f aca="false">IF(J752="","",IF(J752&lt;=1,"&lt;= 1","&gt; 1"))</f>
        <v>&lt;= 1</v>
      </c>
      <c r="L752" s="2" t="n">
        <f aca="false">IF(I752="",10,H752)</f>
        <v>0.715668993301058</v>
      </c>
      <c r="M752" s="2" t="n">
        <f aca="false">IF(I752="",10,IF(J752&lt;=1,I752,10))</f>
        <v>0.292906453265455</v>
      </c>
      <c r="N752" s="2" t="n">
        <f aca="false">IF(I752="",10,IF(J752&gt;1,I752,10))</f>
        <v>10</v>
      </c>
    </row>
    <row r="753" customFormat="false" ht="12.75" hidden="false" customHeight="false" outlineLevel="0" collapsed="false">
      <c r="G753" s="29" t="n">
        <v>733</v>
      </c>
      <c r="H753" s="30" t="n">
        <f aca="false">IF(G753&gt;$J$9,"",IF(G753=$J$9,$H$3,H753))</f>
        <v>0.788029353806509</v>
      </c>
      <c r="I753" s="30" t="n">
        <f aca="false">IF(G753&gt;$J$9,"",IF(G753=$J$9,$I$3,I753))</f>
        <v>0.00935905955249172</v>
      </c>
      <c r="J753" s="30" t="n">
        <f aca="false">IF(COUNT(H753:I753)&lt;2,"",(H753^2+I753^2)^0.5)</f>
        <v>0.788084928454041</v>
      </c>
      <c r="K753" s="31" t="str">
        <f aca="false">IF(J753="","",IF(J753&lt;=1,"&lt;= 1","&gt; 1"))</f>
        <v>&lt;= 1</v>
      </c>
      <c r="L753" s="2" t="n">
        <f aca="false">IF(I753="",10,H753)</f>
        <v>0.788029353806509</v>
      </c>
      <c r="M753" s="2" t="n">
        <f aca="false">IF(I753="",10,IF(J753&lt;=1,I753,10))</f>
        <v>0.00935905955249172</v>
      </c>
      <c r="N753" s="2" t="n">
        <f aca="false">IF(I753="",10,IF(J753&gt;1,I753,10))</f>
        <v>10</v>
      </c>
    </row>
    <row r="754" customFormat="false" ht="12.75" hidden="false" customHeight="false" outlineLevel="0" collapsed="false">
      <c r="G754" s="29" t="n">
        <v>734</v>
      </c>
      <c r="H754" s="30" t="n">
        <f aca="false">IF(G754&gt;$J$9,"",IF(G754=$J$9,$H$3,H754))</f>
        <v>0.434190339240285</v>
      </c>
      <c r="I754" s="30" t="n">
        <f aca="false">IF(G754&gt;$J$9,"",IF(G754=$J$9,$I$3,I754))</f>
        <v>0.0942183549108844</v>
      </c>
      <c r="J754" s="30" t="n">
        <f aca="false">IF(COUNT(H754:I754)&lt;2,"",(H754^2+I754^2)^0.5)</f>
        <v>0.44429533993922</v>
      </c>
      <c r="K754" s="31" t="str">
        <f aca="false">IF(J754="","",IF(J754&lt;=1,"&lt;= 1","&gt; 1"))</f>
        <v>&lt;= 1</v>
      </c>
      <c r="L754" s="2" t="n">
        <f aca="false">IF(I754="",10,H754)</f>
        <v>0.434190339240285</v>
      </c>
      <c r="M754" s="2" t="n">
        <f aca="false">IF(I754="",10,IF(J754&lt;=1,I754,10))</f>
        <v>0.0942183549108844</v>
      </c>
      <c r="N754" s="2" t="n">
        <f aca="false">IF(I754="",10,IF(J754&gt;1,I754,10))</f>
        <v>10</v>
      </c>
    </row>
    <row r="755" customFormat="false" ht="12.75" hidden="false" customHeight="false" outlineLevel="0" collapsed="false">
      <c r="G755" s="29" t="n">
        <v>735</v>
      </c>
      <c r="H755" s="30" t="n">
        <f aca="false">IF(G755&gt;$J$9,"",IF(G755=$J$9,$H$3,H755))</f>
        <v>0.155481040000496</v>
      </c>
      <c r="I755" s="30" t="n">
        <f aca="false">IF(G755&gt;$J$9,"",IF(G755=$J$9,$I$3,I755))</f>
        <v>0.275859063182595</v>
      </c>
      <c r="J755" s="30" t="n">
        <f aca="false">IF(COUNT(H755:I755)&lt;2,"",(H755^2+I755^2)^0.5)</f>
        <v>0.316658454078862</v>
      </c>
      <c r="K755" s="31" t="str">
        <f aca="false">IF(J755="","",IF(J755&lt;=1,"&lt;= 1","&gt; 1"))</f>
        <v>&lt;= 1</v>
      </c>
      <c r="L755" s="2" t="n">
        <f aca="false">IF(I755="",10,H755)</f>
        <v>0.155481040000496</v>
      </c>
      <c r="M755" s="2" t="n">
        <f aca="false">IF(I755="",10,IF(J755&lt;=1,I755,10))</f>
        <v>0.275859063182595</v>
      </c>
      <c r="N755" s="2" t="n">
        <f aca="false">IF(I755="",10,IF(J755&gt;1,I755,10))</f>
        <v>10</v>
      </c>
    </row>
    <row r="756" customFormat="false" ht="12.75" hidden="false" customHeight="false" outlineLevel="0" collapsed="false">
      <c r="G756" s="29" t="n">
        <v>736</v>
      </c>
      <c r="H756" s="30" t="n">
        <f aca="false">IF(G756&gt;$J$9,"",IF(G756=$J$9,$H$3,H756))</f>
        <v>0.586738442880629</v>
      </c>
      <c r="I756" s="30" t="n">
        <f aca="false">IF(G756&gt;$J$9,"",IF(G756=$J$9,$I$3,I756))</f>
        <v>0.040189261971789</v>
      </c>
      <c r="J756" s="30" t="n">
        <f aca="false">IF(COUNT(H756:I756)&lt;2,"",(H756^2+I756^2)^0.5)</f>
        <v>0.5881132349572</v>
      </c>
      <c r="K756" s="31" t="str">
        <f aca="false">IF(J756="","",IF(J756&lt;=1,"&lt;= 1","&gt; 1"))</f>
        <v>&lt;= 1</v>
      </c>
      <c r="L756" s="2" t="n">
        <f aca="false">IF(I756="",10,H756)</f>
        <v>0.586738442880629</v>
      </c>
      <c r="M756" s="2" t="n">
        <f aca="false">IF(I756="",10,IF(J756&lt;=1,I756,10))</f>
        <v>0.040189261971789</v>
      </c>
      <c r="N756" s="2" t="n">
        <f aca="false">IF(I756="",10,IF(J756&gt;1,I756,10))</f>
        <v>10</v>
      </c>
    </row>
    <row r="757" customFormat="false" ht="12.75" hidden="false" customHeight="false" outlineLevel="0" collapsed="false">
      <c r="G757" s="29" t="n">
        <v>737</v>
      </c>
      <c r="H757" s="30" t="n">
        <f aca="false">IF(G757&gt;$J$9,"",IF(G757=$J$9,$H$3,H757))</f>
        <v>6.14077373679578E-005</v>
      </c>
      <c r="I757" s="30" t="n">
        <f aca="false">IF(G757&gt;$J$9,"",IF(G757=$J$9,$I$3,I757))</f>
        <v>0.847413155921701</v>
      </c>
      <c r="J757" s="30" t="n">
        <f aca="false">IF(COUNT(H757:I757)&lt;2,"",(H757^2+I757^2)^0.5)</f>
        <v>0.847413158146655</v>
      </c>
      <c r="K757" s="31" t="str">
        <f aca="false">IF(J757="","",IF(J757&lt;=1,"&lt;= 1","&gt; 1"))</f>
        <v>&lt;= 1</v>
      </c>
      <c r="L757" s="2" t="n">
        <f aca="false">IF(I757="",10,H757)</f>
        <v>6.14077373679578E-005</v>
      </c>
      <c r="M757" s="2" t="n">
        <f aca="false">IF(I757="",10,IF(J757&lt;=1,I757,10))</f>
        <v>0.847413155921701</v>
      </c>
      <c r="N757" s="2" t="n">
        <f aca="false">IF(I757="",10,IF(J757&gt;1,I757,10))</f>
        <v>10</v>
      </c>
    </row>
    <row r="758" customFormat="false" ht="12.75" hidden="false" customHeight="false" outlineLevel="0" collapsed="false">
      <c r="G758" s="29" t="n">
        <v>738</v>
      </c>
      <c r="H758" s="30" t="n">
        <f aca="false">IF(G758&gt;$J$9,"",IF(G758=$J$9,$H$3,H758))</f>
        <v>0.969589604088206</v>
      </c>
      <c r="I758" s="30" t="n">
        <f aca="false">IF(G758&gt;$J$9,"",IF(G758=$J$9,$I$3,I758))</f>
        <v>0.149873728886942</v>
      </c>
      <c r="J758" s="30" t="n">
        <f aca="false">IF(COUNT(H758:I758)&lt;2,"",(H758^2+I758^2)^0.5)</f>
        <v>0.981104548438341</v>
      </c>
      <c r="K758" s="31" t="str">
        <f aca="false">IF(J758="","",IF(J758&lt;=1,"&lt;= 1","&gt; 1"))</f>
        <v>&lt;= 1</v>
      </c>
      <c r="L758" s="2" t="n">
        <f aca="false">IF(I758="",10,H758)</f>
        <v>0.969589604088206</v>
      </c>
      <c r="M758" s="2" t="n">
        <f aca="false">IF(I758="",10,IF(J758&lt;=1,I758,10))</f>
        <v>0.149873728886942</v>
      </c>
      <c r="N758" s="2" t="n">
        <f aca="false">IF(I758="",10,IF(J758&gt;1,I758,10))</f>
        <v>10</v>
      </c>
    </row>
    <row r="759" customFormat="false" ht="12.75" hidden="false" customHeight="false" outlineLevel="0" collapsed="false">
      <c r="G759" s="29" t="n">
        <v>739</v>
      </c>
      <c r="H759" s="30" t="n">
        <f aca="false">IF(G759&gt;$J$9,"",IF(G759=$J$9,$H$3,H759))</f>
        <v>0.0700355921639311</v>
      </c>
      <c r="I759" s="30" t="n">
        <f aca="false">IF(G759&gt;$J$9,"",IF(G759=$J$9,$I$3,I759))</f>
        <v>0.833570710946036</v>
      </c>
      <c r="J759" s="30" t="n">
        <f aca="false">IF(COUNT(H759:I759)&lt;2,"",(H759^2+I759^2)^0.5)</f>
        <v>0.836507689335151</v>
      </c>
      <c r="K759" s="31" t="str">
        <f aca="false">IF(J759="","",IF(J759&lt;=1,"&lt;= 1","&gt; 1"))</f>
        <v>&lt;= 1</v>
      </c>
      <c r="L759" s="2" t="n">
        <f aca="false">IF(I759="",10,H759)</f>
        <v>0.0700355921639311</v>
      </c>
      <c r="M759" s="2" t="n">
        <f aca="false">IF(I759="",10,IF(J759&lt;=1,I759,10))</f>
        <v>0.833570710946036</v>
      </c>
      <c r="N759" s="2" t="n">
        <f aca="false">IF(I759="",10,IF(J759&gt;1,I759,10))</f>
        <v>10</v>
      </c>
    </row>
    <row r="760" customFormat="false" ht="12.75" hidden="false" customHeight="false" outlineLevel="0" collapsed="false">
      <c r="G760" s="29" t="n">
        <v>740</v>
      </c>
      <c r="H760" s="30" t="n">
        <f aca="false">IF(G760&gt;$J$9,"",IF(G760=$J$9,$H$3,H760))</f>
        <v>0.644255316844178</v>
      </c>
      <c r="I760" s="30" t="n">
        <f aca="false">IF(G760&gt;$J$9,"",IF(G760=$J$9,$I$3,I760))</f>
        <v>0.575518950569116</v>
      </c>
      <c r="J760" s="30" t="n">
        <f aca="false">IF(COUNT(H760:I760)&lt;2,"",(H760^2+I760^2)^0.5)</f>
        <v>0.863879028421323</v>
      </c>
      <c r="K760" s="31" t="str">
        <f aca="false">IF(J760="","",IF(J760&lt;=1,"&lt;= 1","&gt; 1"))</f>
        <v>&lt;= 1</v>
      </c>
      <c r="L760" s="2" t="n">
        <f aca="false">IF(I760="",10,H760)</f>
        <v>0.644255316844178</v>
      </c>
      <c r="M760" s="2" t="n">
        <f aca="false">IF(I760="",10,IF(J760&lt;=1,I760,10))</f>
        <v>0.575518950569116</v>
      </c>
      <c r="N760" s="2" t="n">
        <f aca="false">IF(I760="",10,IF(J760&gt;1,I760,10))</f>
        <v>10</v>
      </c>
    </row>
    <row r="761" customFormat="false" ht="12.75" hidden="false" customHeight="false" outlineLevel="0" collapsed="false">
      <c r="G761" s="29" t="n">
        <v>741</v>
      </c>
      <c r="H761" s="30" t="n">
        <f aca="false">IF(G761&gt;$J$9,"",IF(G761=$J$9,$H$3,H761))</f>
        <v>0.420054682658238</v>
      </c>
      <c r="I761" s="30" t="n">
        <f aca="false">IF(G761&gt;$J$9,"",IF(G761=$J$9,$I$3,I761))</f>
        <v>0.584745458194093</v>
      </c>
      <c r="J761" s="30" t="n">
        <f aca="false">IF(COUNT(H761:I761)&lt;2,"",(H761^2+I761^2)^0.5)</f>
        <v>0.719981379829877</v>
      </c>
      <c r="K761" s="31" t="str">
        <f aca="false">IF(J761="","",IF(J761&lt;=1,"&lt;= 1","&gt; 1"))</f>
        <v>&lt;= 1</v>
      </c>
      <c r="L761" s="2" t="n">
        <f aca="false">IF(I761="",10,H761)</f>
        <v>0.420054682658238</v>
      </c>
      <c r="M761" s="2" t="n">
        <f aca="false">IF(I761="",10,IF(J761&lt;=1,I761,10))</f>
        <v>0.584745458194093</v>
      </c>
      <c r="N761" s="2" t="n">
        <f aca="false">IF(I761="",10,IF(J761&gt;1,I761,10))</f>
        <v>10</v>
      </c>
    </row>
    <row r="762" customFormat="false" ht="12.75" hidden="false" customHeight="false" outlineLevel="0" collapsed="false">
      <c r="G762" s="29" t="n">
        <v>742</v>
      </c>
      <c r="H762" s="30" t="n">
        <f aca="false">IF(G762&gt;$J$9,"",IF(G762=$J$9,$H$3,H762))</f>
        <v>0.345151943569435</v>
      </c>
      <c r="I762" s="30" t="n">
        <f aca="false">IF(G762&gt;$J$9,"",IF(G762=$J$9,$I$3,I762))</f>
        <v>0.607834307123147</v>
      </c>
      <c r="J762" s="30" t="n">
        <f aca="false">IF(COUNT(H762:I762)&lt;2,"",(H762^2+I762^2)^0.5)</f>
        <v>0.698993854812498</v>
      </c>
      <c r="K762" s="31" t="str">
        <f aca="false">IF(J762="","",IF(J762&lt;=1,"&lt;= 1","&gt; 1"))</f>
        <v>&lt;= 1</v>
      </c>
      <c r="L762" s="2" t="n">
        <f aca="false">IF(I762="",10,H762)</f>
        <v>0.345151943569435</v>
      </c>
      <c r="M762" s="2" t="n">
        <f aca="false">IF(I762="",10,IF(J762&lt;=1,I762,10))</f>
        <v>0.607834307123147</v>
      </c>
      <c r="N762" s="2" t="n">
        <f aca="false">IF(I762="",10,IF(J762&gt;1,I762,10))</f>
        <v>10</v>
      </c>
    </row>
    <row r="763" customFormat="false" ht="12.75" hidden="false" customHeight="false" outlineLevel="0" collapsed="false">
      <c r="G763" s="29" t="n">
        <v>743</v>
      </c>
      <c r="H763" s="30" t="n">
        <f aca="false">IF(G763&gt;$J$9,"",IF(G763=$J$9,$H$3,H763))</f>
        <v>0.944135787214124</v>
      </c>
      <c r="I763" s="30" t="n">
        <f aca="false">IF(G763&gt;$J$9,"",IF(G763=$J$9,$I$3,I763))</f>
        <v>0.78076407904053</v>
      </c>
      <c r="J763" s="30" t="n">
        <f aca="false">IF(COUNT(H763:I763)&lt;2,"",(H763^2+I763^2)^0.5)</f>
        <v>1.22514690213804</v>
      </c>
      <c r="K763" s="31" t="str">
        <f aca="false">IF(J763="","",IF(J763&lt;=1,"&lt;= 1","&gt; 1"))</f>
        <v>&gt; 1</v>
      </c>
      <c r="L763" s="2" t="n">
        <f aca="false">IF(I763="",10,H763)</f>
        <v>0.944135787214124</v>
      </c>
      <c r="M763" s="2" t="n">
        <f aca="false">IF(I763="",10,IF(J763&lt;=1,I763,10))</f>
        <v>10</v>
      </c>
      <c r="N763" s="2" t="n">
        <f aca="false">IF(I763="",10,IF(J763&gt;1,I763,10))</f>
        <v>0.78076407904053</v>
      </c>
    </row>
    <row r="764" customFormat="false" ht="12.75" hidden="false" customHeight="false" outlineLevel="0" collapsed="false">
      <c r="G764" s="29" t="n">
        <v>744</v>
      </c>
      <c r="H764" s="30" t="n">
        <f aca="false">IF(G764&gt;$J$9,"",IF(G764=$J$9,$H$3,H764))</f>
        <v>0.242472024345012</v>
      </c>
      <c r="I764" s="30" t="n">
        <f aca="false">IF(G764&gt;$J$9,"",IF(G764=$J$9,$I$3,I764))</f>
        <v>0.978903632542642</v>
      </c>
      <c r="J764" s="30" t="n">
        <f aca="false">IF(COUNT(H764:I764)&lt;2,"",(H764^2+I764^2)^0.5)</f>
        <v>1.00848649192498</v>
      </c>
      <c r="K764" s="31" t="str">
        <f aca="false">IF(J764="","",IF(J764&lt;=1,"&lt;= 1","&gt; 1"))</f>
        <v>&gt; 1</v>
      </c>
      <c r="L764" s="2" t="n">
        <f aca="false">IF(I764="",10,H764)</f>
        <v>0.242472024345012</v>
      </c>
      <c r="M764" s="2" t="n">
        <f aca="false">IF(I764="",10,IF(J764&lt;=1,I764,10))</f>
        <v>10</v>
      </c>
      <c r="N764" s="2" t="n">
        <f aca="false">IF(I764="",10,IF(J764&gt;1,I764,10))</f>
        <v>0.978903632542642</v>
      </c>
    </row>
    <row r="765" customFormat="false" ht="12.75" hidden="false" customHeight="false" outlineLevel="0" collapsed="false">
      <c r="G765" s="29" t="n">
        <v>745</v>
      </c>
      <c r="H765" s="30" t="n">
        <f aca="false">IF(G765&gt;$J$9,"",IF(G765=$J$9,$H$3,H765))</f>
        <v>0.236608156195419</v>
      </c>
      <c r="I765" s="30" t="n">
        <f aca="false">IF(G765&gt;$J$9,"",IF(G765=$J$9,$I$3,I765))</f>
        <v>0.701537638834717</v>
      </c>
      <c r="J765" s="30" t="n">
        <f aca="false">IF(COUNT(H765:I765)&lt;2,"",(H765^2+I765^2)^0.5)</f>
        <v>0.740363747275611</v>
      </c>
      <c r="K765" s="31" t="str">
        <f aca="false">IF(J765="","",IF(J765&lt;=1,"&lt;= 1","&gt; 1"))</f>
        <v>&lt;= 1</v>
      </c>
      <c r="L765" s="2" t="n">
        <f aca="false">IF(I765="",10,H765)</f>
        <v>0.236608156195419</v>
      </c>
      <c r="M765" s="2" t="n">
        <f aca="false">IF(I765="",10,IF(J765&lt;=1,I765,10))</f>
        <v>0.701537638834717</v>
      </c>
      <c r="N765" s="2" t="n">
        <f aca="false">IF(I765="",10,IF(J765&gt;1,I765,10))</f>
        <v>10</v>
      </c>
    </row>
    <row r="766" customFormat="false" ht="12.75" hidden="false" customHeight="false" outlineLevel="0" collapsed="false">
      <c r="G766" s="29" t="n">
        <v>746</v>
      </c>
      <c r="H766" s="30" t="n">
        <f aca="false">IF(G766&gt;$J$9,"",IF(G766=$J$9,$H$3,H766))</f>
        <v>0.125580442994836</v>
      </c>
      <c r="I766" s="30" t="n">
        <f aca="false">IF(G766&gt;$J$9,"",IF(G766=$J$9,$I$3,I766))</f>
        <v>0.602651557688877</v>
      </c>
      <c r="J766" s="30" t="n">
        <f aca="false">IF(COUNT(H766:I766)&lt;2,"",(H766^2+I766^2)^0.5)</f>
        <v>0.615596741095669</v>
      </c>
      <c r="K766" s="31" t="str">
        <f aca="false">IF(J766="","",IF(J766&lt;=1,"&lt;= 1","&gt; 1"))</f>
        <v>&lt;= 1</v>
      </c>
      <c r="L766" s="2" t="n">
        <f aca="false">IF(I766="",10,H766)</f>
        <v>0.125580442994836</v>
      </c>
      <c r="M766" s="2" t="n">
        <f aca="false">IF(I766="",10,IF(J766&lt;=1,I766,10))</f>
        <v>0.602651557688877</v>
      </c>
      <c r="N766" s="2" t="n">
        <f aca="false">IF(I766="",10,IF(J766&gt;1,I766,10))</f>
        <v>10</v>
      </c>
    </row>
    <row r="767" customFormat="false" ht="12.75" hidden="false" customHeight="false" outlineLevel="0" collapsed="false">
      <c r="G767" s="29" t="n">
        <v>747</v>
      </c>
      <c r="H767" s="30" t="n">
        <f aca="false">IF(G767&gt;$J$9,"",IF(G767=$J$9,$H$3,H767))</f>
        <v>0.574901748551907</v>
      </c>
      <c r="I767" s="30" t="n">
        <f aca="false">IF(G767&gt;$J$9,"",IF(G767=$J$9,$I$3,I767))</f>
        <v>0.942458707586959</v>
      </c>
      <c r="J767" s="30" t="n">
        <f aca="false">IF(COUNT(H767:I767)&lt;2,"",(H767^2+I767^2)^0.5)</f>
        <v>1.10396577664098</v>
      </c>
      <c r="K767" s="31" t="str">
        <f aca="false">IF(J767="","",IF(J767&lt;=1,"&lt;= 1","&gt; 1"))</f>
        <v>&gt; 1</v>
      </c>
      <c r="L767" s="2" t="n">
        <f aca="false">IF(I767="",10,H767)</f>
        <v>0.574901748551907</v>
      </c>
      <c r="M767" s="2" t="n">
        <f aca="false">IF(I767="",10,IF(J767&lt;=1,I767,10))</f>
        <v>10</v>
      </c>
      <c r="N767" s="2" t="n">
        <f aca="false">IF(I767="",10,IF(J767&gt;1,I767,10))</f>
        <v>0.942458707586959</v>
      </c>
    </row>
    <row r="768" customFormat="false" ht="12.75" hidden="false" customHeight="false" outlineLevel="0" collapsed="false">
      <c r="G768" s="29" t="n">
        <v>748</v>
      </c>
      <c r="H768" s="30" t="n">
        <f aca="false">IF(G768&gt;$J$9,"",IF(G768=$J$9,$H$3,H768))</f>
        <v>0.766413225069257</v>
      </c>
      <c r="I768" s="30" t="n">
        <f aca="false">IF(G768&gt;$J$9,"",IF(G768=$J$9,$I$3,I768))</f>
        <v>0.934706759666431</v>
      </c>
      <c r="J768" s="30" t="n">
        <f aca="false">IF(COUNT(H768:I768)&lt;2,"",(H768^2+I768^2)^0.5)</f>
        <v>1.20874561348829</v>
      </c>
      <c r="K768" s="31" t="str">
        <f aca="false">IF(J768="","",IF(J768&lt;=1,"&lt;= 1","&gt; 1"))</f>
        <v>&gt; 1</v>
      </c>
      <c r="L768" s="2" t="n">
        <f aca="false">IF(I768="",10,H768)</f>
        <v>0.766413225069257</v>
      </c>
      <c r="M768" s="2" t="n">
        <f aca="false">IF(I768="",10,IF(J768&lt;=1,I768,10))</f>
        <v>10</v>
      </c>
      <c r="N768" s="2" t="n">
        <f aca="false">IF(I768="",10,IF(J768&gt;1,I768,10))</f>
        <v>0.934706759666431</v>
      </c>
    </row>
    <row r="769" customFormat="false" ht="12.75" hidden="false" customHeight="false" outlineLevel="0" collapsed="false">
      <c r="G769" s="29" t="n">
        <v>749</v>
      </c>
      <c r="H769" s="30" t="n">
        <f aca="false">IF(G769&gt;$J$9,"",IF(G769=$J$9,$H$3,H769))</f>
        <v>0.746488325130827</v>
      </c>
      <c r="I769" s="30" t="n">
        <f aca="false">IF(G769&gt;$J$9,"",IF(G769=$J$9,$I$3,I769))</f>
        <v>0.397053589425454</v>
      </c>
      <c r="J769" s="30" t="n">
        <f aca="false">IF(COUNT(H769:I769)&lt;2,"",(H769^2+I769^2)^0.5)</f>
        <v>0.845515447778611</v>
      </c>
      <c r="K769" s="31" t="str">
        <f aca="false">IF(J769="","",IF(J769&lt;=1,"&lt;= 1","&gt; 1"))</f>
        <v>&lt;= 1</v>
      </c>
      <c r="L769" s="2" t="n">
        <f aca="false">IF(I769="",10,H769)</f>
        <v>0.746488325130827</v>
      </c>
      <c r="M769" s="2" t="n">
        <f aca="false">IF(I769="",10,IF(J769&lt;=1,I769,10))</f>
        <v>0.397053589425454</v>
      </c>
      <c r="N769" s="2" t="n">
        <f aca="false">IF(I769="",10,IF(J769&gt;1,I769,10))</f>
        <v>10</v>
      </c>
    </row>
    <row r="770" customFormat="false" ht="12.75" hidden="false" customHeight="false" outlineLevel="0" collapsed="false">
      <c r="G770" s="29" t="n">
        <v>750</v>
      </c>
      <c r="H770" s="30" t="n">
        <f aca="false">IF(G770&gt;$J$9,"",IF(G770=$J$9,$H$3,H770))</f>
        <v>0.203409535567937</v>
      </c>
      <c r="I770" s="30" t="n">
        <f aca="false">IF(G770&gt;$J$9,"",IF(G770=$J$9,$I$3,I770))</f>
        <v>0.682618446770055</v>
      </c>
      <c r="J770" s="30" t="n">
        <f aca="false">IF(COUNT(H770:I770)&lt;2,"",(H770^2+I770^2)^0.5)</f>
        <v>0.712280410393776</v>
      </c>
      <c r="K770" s="31" t="str">
        <f aca="false">IF(J770="","",IF(J770&lt;=1,"&lt;= 1","&gt; 1"))</f>
        <v>&lt;= 1</v>
      </c>
      <c r="L770" s="2" t="n">
        <f aca="false">IF(I770="",10,H770)</f>
        <v>0.203409535567937</v>
      </c>
      <c r="M770" s="2" t="n">
        <f aca="false">IF(I770="",10,IF(J770&lt;=1,I770,10))</f>
        <v>0.682618446770055</v>
      </c>
      <c r="N770" s="2" t="n">
        <f aca="false">IF(I770="",10,IF(J770&gt;1,I770,10))</f>
        <v>10</v>
      </c>
    </row>
    <row r="771" customFormat="false" ht="12.75" hidden="false" customHeight="false" outlineLevel="0" collapsed="false">
      <c r="G771" s="29" t="n">
        <v>751</v>
      </c>
      <c r="H771" s="30" t="n">
        <f aca="false">IF(G771&gt;$J$9,"",IF(G771=$J$9,$H$3,H771))</f>
        <v>0.9427628482288</v>
      </c>
      <c r="I771" s="30" t="n">
        <f aca="false">IF(G771&gt;$J$9,"",IF(G771=$J$9,$I$3,I771))</f>
        <v>0.675643312528733</v>
      </c>
      <c r="J771" s="30" t="n">
        <f aca="false">IF(COUNT(H771:I771)&lt;2,"",(H771^2+I771^2)^0.5)</f>
        <v>1.15986881748122</v>
      </c>
      <c r="K771" s="31" t="str">
        <f aca="false">IF(J771="","",IF(J771&lt;=1,"&lt;= 1","&gt; 1"))</f>
        <v>&gt; 1</v>
      </c>
      <c r="L771" s="2" t="n">
        <f aca="false">IF(I771="",10,H771)</f>
        <v>0.9427628482288</v>
      </c>
      <c r="M771" s="2" t="n">
        <f aca="false">IF(I771="",10,IF(J771&lt;=1,I771,10))</f>
        <v>10</v>
      </c>
      <c r="N771" s="2" t="n">
        <f aca="false">IF(I771="",10,IF(J771&gt;1,I771,10))</f>
        <v>0.675643312528733</v>
      </c>
    </row>
    <row r="772" customFormat="false" ht="12.75" hidden="false" customHeight="false" outlineLevel="0" collapsed="false">
      <c r="G772" s="29" t="n">
        <v>752</v>
      </c>
      <c r="H772" s="30" t="n">
        <f aca="false">IF(G772&gt;$J$9,"",IF(G772=$J$9,$H$3,H772))</f>
        <v>0.223877652550549</v>
      </c>
      <c r="I772" s="30" t="n">
        <f aca="false">IF(G772&gt;$J$9,"",IF(G772=$J$9,$I$3,I772))</f>
        <v>0.83738600616497</v>
      </c>
      <c r="J772" s="30" t="n">
        <f aca="false">IF(COUNT(H772:I772)&lt;2,"",(H772^2+I772^2)^0.5)</f>
        <v>0.866796704327181</v>
      </c>
      <c r="K772" s="31" t="str">
        <f aca="false">IF(J772="","",IF(J772&lt;=1,"&lt;= 1","&gt; 1"))</f>
        <v>&lt;= 1</v>
      </c>
      <c r="L772" s="2" t="n">
        <f aca="false">IF(I772="",10,H772)</f>
        <v>0.223877652550549</v>
      </c>
      <c r="M772" s="2" t="n">
        <f aca="false">IF(I772="",10,IF(J772&lt;=1,I772,10))</f>
        <v>0.83738600616497</v>
      </c>
      <c r="N772" s="2" t="n">
        <f aca="false">IF(I772="",10,IF(J772&gt;1,I772,10))</f>
        <v>10</v>
      </c>
    </row>
    <row r="773" customFormat="false" ht="12.75" hidden="false" customHeight="false" outlineLevel="0" collapsed="false">
      <c r="G773" s="29" t="n">
        <v>753</v>
      </c>
      <c r="H773" s="30" t="n">
        <f aca="false">IF(G773&gt;$J$9,"",IF(G773=$J$9,$H$3,H773))</f>
        <v>0.233372095546019</v>
      </c>
      <c r="I773" s="30" t="n">
        <f aca="false">IF(G773&gt;$J$9,"",IF(G773=$J$9,$I$3,I773))</f>
        <v>0.453142739801119</v>
      </c>
      <c r="J773" s="30" t="n">
        <f aca="false">IF(COUNT(H773:I773)&lt;2,"",(H773^2+I773^2)^0.5)</f>
        <v>0.509706658396773</v>
      </c>
      <c r="K773" s="31" t="str">
        <f aca="false">IF(J773="","",IF(J773&lt;=1,"&lt;= 1","&gt; 1"))</f>
        <v>&lt;= 1</v>
      </c>
      <c r="L773" s="2" t="n">
        <f aca="false">IF(I773="",10,H773)</f>
        <v>0.233372095546019</v>
      </c>
      <c r="M773" s="2" t="n">
        <f aca="false">IF(I773="",10,IF(J773&lt;=1,I773,10))</f>
        <v>0.453142739801119</v>
      </c>
      <c r="N773" s="2" t="n">
        <f aca="false">IF(I773="",10,IF(J773&gt;1,I773,10))</f>
        <v>10</v>
      </c>
    </row>
    <row r="774" customFormat="false" ht="12.75" hidden="false" customHeight="false" outlineLevel="0" collapsed="false">
      <c r="G774" s="29" t="n">
        <v>754</v>
      </c>
      <c r="H774" s="30" t="n">
        <f aca="false">IF(G774&gt;$J$9,"",IF(G774=$J$9,$H$3,H774))</f>
        <v>0.849424701709297</v>
      </c>
      <c r="I774" s="30" t="n">
        <f aca="false">IF(G774&gt;$J$9,"",IF(G774=$J$9,$I$3,I774))</f>
        <v>0.760183644896295</v>
      </c>
      <c r="J774" s="30" t="n">
        <f aca="false">IF(COUNT(H774:I774)&lt;2,"",(H774^2+I774^2)^0.5)</f>
        <v>1.13991293432514</v>
      </c>
      <c r="K774" s="31" t="str">
        <f aca="false">IF(J774="","",IF(J774&lt;=1,"&lt;= 1","&gt; 1"))</f>
        <v>&gt; 1</v>
      </c>
      <c r="L774" s="2" t="n">
        <f aca="false">IF(I774="",10,H774)</f>
        <v>0.849424701709297</v>
      </c>
      <c r="M774" s="2" t="n">
        <f aca="false">IF(I774="",10,IF(J774&lt;=1,I774,10))</f>
        <v>10</v>
      </c>
      <c r="N774" s="2" t="n">
        <f aca="false">IF(I774="",10,IF(J774&gt;1,I774,10))</f>
        <v>0.760183644896295</v>
      </c>
    </row>
    <row r="775" customFormat="false" ht="12.75" hidden="false" customHeight="false" outlineLevel="0" collapsed="false">
      <c r="G775" s="29" t="n">
        <v>755</v>
      </c>
      <c r="H775" s="30" t="n">
        <f aca="false">IF(G775&gt;$J$9,"",IF(G775=$J$9,$H$3,H775))</f>
        <v>0.456970932691554</v>
      </c>
      <c r="I775" s="30" t="n">
        <f aca="false">IF(G775&gt;$J$9,"",IF(G775=$J$9,$I$3,I775))</f>
        <v>0.859798718572843</v>
      </c>
      <c r="J775" s="30" t="n">
        <f aca="false">IF(COUNT(H775:I775)&lt;2,"",(H775^2+I775^2)^0.5)</f>
        <v>0.973692081607164</v>
      </c>
      <c r="K775" s="31" t="str">
        <f aca="false">IF(J775="","",IF(J775&lt;=1,"&lt;= 1","&gt; 1"))</f>
        <v>&lt;= 1</v>
      </c>
      <c r="L775" s="2" t="n">
        <f aca="false">IF(I775="",10,H775)</f>
        <v>0.456970932691554</v>
      </c>
      <c r="M775" s="2" t="n">
        <f aca="false">IF(I775="",10,IF(J775&lt;=1,I775,10))</f>
        <v>0.859798718572843</v>
      </c>
      <c r="N775" s="2" t="n">
        <f aca="false">IF(I775="",10,IF(J775&gt;1,I775,10))</f>
        <v>10</v>
      </c>
    </row>
    <row r="776" customFormat="false" ht="12.75" hidden="false" customHeight="false" outlineLevel="0" collapsed="false">
      <c r="G776" s="29" t="n">
        <v>756</v>
      </c>
      <c r="H776" s="30" t="n">
        <f aca="false">IF(G776&gt;$J$9,"",IF(G776=$J$9,$H$3,H776))</f>
        <v>0.665987104059072</v>
      </c>
      <c r="I776" s="30" t="n">
        <f aca="false">IF(G776&gt;$J$9,"",IF(G776=$J$9,$I$3,I776))</f>
        <v>0.721742017061079</v>
      </c>
      <c r="J776" s="30" t="n">
        <f aca="false">IF(COUNT(H776:I776)&lt;2,"",(H776^2+I776^2)^0.5)</f>
        <v>0.982064336978176</v>
      </c>
      <c r="K776" s="31" t="str">
        <f aca="false">IF(J776="","",IF(J776&lt;=1,"&lt;= 1","&gt; 1"))</f>
        <v>&lt;= 1</v>
      </c>
      <c r="L776" s="2" t="n">
        <f aca="false">IF(I776="",10,H776)</f>
        <v>0.665987104059072</v>
      </c>
      <c r="M776" s="2" t="n">
        <f aca="false">IF(I776="",10,IF(J776&lt;=1,I776,10))</f>
        <v>0.721742017061079</v>
      </c>
      <c r="N776" s="2" t="n">
        <f aca="false">IF(I776="",10,IF(J776&gt;1,I776,10))</f>
        <v>10</v>
      </c>
    </row>
    <row r="777" customFormat="false" ht="12.75" hidden="false" customHeight="false" outlineLevel="0" collapsed="false">
      <c r="G777" s="29" t="n">
        <v>757</v>
      </c>
      <c r="H777" s="30" t="n">
        <f aca="false">IF(G777&gt;$J$9,"",IF(G777=$J$9,$H$3,H777))</f>
        <v>0.935209903983299</v>
      </c>
      <c r="I777" s="30" t="n">
        <f aca="false">IF(G777&gt;$J$9,"",IF(G777=$J$9,$I$3,I777))</f>
        <v>0.324820897378444</v>
      </c>
      <c r="J777" s="30" t="n">
        <f aca="false">IF(COUNT(H777:I777)&lt;2,"",(H777^2+I777^2)^0.5)</f>
        <v>0.990013222074427</v>
      </c>
      <c r="K777" s="31" t="str">
        <f aca="false">IF(J777="","",IF(J777&lt;=1,"&lt;= 1","&gt; 1"))</f>
        <v>&lt;= 1</v>
      </c>
      <c r="L777" s="2" t="n">
        <f aca="false">IF(I777="",10,H777)</f>
        <v>0.935209903983299</v>
      </c>
      <c r="M777" s="2" t="n">
        <f aca="false">IF(I777="",10,IF(J777&lt;=1,I777,10))</f>
        <v>0.324820897378444</v>
      </c>
      <c r="N777" s="2" t="n">
        <f aca="false">IF(I777="",10,IF(J777&gt;1,I777,10))</f>
        <v>10</v>
      </c>
    </row>
    <row r="778" customFormat="false" ht="12.75" hidden="false" customHeight="false" outlineLevel="0" collapsed="false">
      <c r="G778" s="29" t="n">
        <v>758</v>
      </c>
      <c r="H778" s="30" t="n">
        <f aca="false">IF(G778&gt;$J$9,"",IF(G778=$J$9,$H$3,H778))</f>
        <v>0.0106101756340813</v>
      </c>
      <c r="I778" s="30" t="n">
        <f aca="false">IF(G778&gt;$J$9,"",IF(G778=$J$9,$I$3,I778))</f>
        <v>0.600496323660891</v>
      </c>
      <c r="J778" s="30" t="n">
        <f aca="false">IF(COUNT(H778:I778)&lt;2,"",(H778^2+I778^2)^0.5)</f>
        <v>0.600590051996561</v>
      </c>
      <c r="K778" s="31" t="str">
        <f aca="false">IF(J778="","",IF(J778&lt;=1,"&lt;= 1","&gt; 1"))</f>
        <v>&lt;= 1</v>
      </c>
      <c r="L778" s="2" t="n">
        <f aca="false">IF(I778="",10,H778)</f>
        <v>0.0106101756340813</v>
      </c>
      <c r="M778" s="2" t="n">
        <f aca="false">IF(I778="",10,IF(J778&lt;=1,I778,10))</f>
        <v>0.600496323660891</v>
      </c>
      <c r="N778" s="2" t="n">
        <f aca="false">IF(I778="",10,IF(J778&gt;1,I778,10))</f>
        <v>10</v>
      </c>
    </row>
    <row r="779" customFormat="false" ht="12.75" hidden="false" customHeight="false" outlineLevel="0" collapsed="false">
      <c r="G779" s="29" t="n">
        <v>759</v>
      </c>
      <c r="H779" s="30" t="n">
        <f aca="false">IF(G779&gt;$J$9,"",IF(G779=$J$9,$H$3,H779))</f>
        <v>0.763194718004937</v>
      </c>
      <c r="I779" s="30" t="n">
        <f aca="false">IF(G779&gt;$J$9,"",IF(G779=$J$9,$I$3,I779))</f>
        <v>0.916041464434127</v>
      </c>
      <c r="J779" s="30" t="n">
        <f aca="false">IF(COUNT(H779:I779)&lt;2,"",(H779^2+I779^2)^0.5)</f>
        <v>1.19230790576648</v>
      </c>
      <c r="K779" s="31" t="str">
        <f aca="false">IF(J779="","",IF(J779&lt;=1,"&lt;= 1","&gt; 1"))</f>
        <v>&gt; 1</v>
      </c>
      <c r="L779" s="2" t="n">
        <f aca="false">IF(I779="",10,H779)</f>
        <v>0.763194718004937</v>
      </c>
      <c r="M779" s="2" t="n">
        <f aca="false">IF(I779="",10,IF(J779&lt;=1,I779,10))</f>
        <v>10</v>
      </c>
      <c r="N779" s="2" t="n">
        <f aca="false">IF(I779="",10,IF(J779&gt;1,I779,10))</f>
        <v>0.916041464434127</v>
      </c>
    </row>
    <row r="780" customFormat="false" ht="12.75" hidden="false" customHeight="false" outlineLevel="0" collapsed="false">
      <c r="G780" s="29" t="n">
        <v>760</v>
      </c>
      <c r="H780" s="30" t="n">
        <f aca="false">IF(G780&gt;$J$9,"",IF(G780=$J$9,$H$3,H780))</f>
        <v>0.500134315360639</v>
      </c>
      <c r="I780" s="30" t="n">
        <f aca="false">IF(G780&gt;$J$9,"",IF(G780=$J$9,$I$3,I780))</f>
        <v>0.717482598537925</v>
      </c>
      <c r="J780" s="30" t="n">
        <f aca="false">IF(COUNT(H780:I780)&lt;2,"",(H780^2+I780^2)^0.5)</f>
        <v>0.874594541834094</v>
      </c>
      <c r="K780" s="31" t="str">
        <f aca="false">IF(J780="","",IF(J780&lt;=1,"&lt;= 1","&gt; 1"))</f>
        <v>&lt;= 1</v>
      </c>
      <c r="L780" s="2" t="n">
        <f aca="false">IF(I780="",10,H780)</f>
        <v>0.500134315360639</v>
      </c>
      <c r="M780" s="2" t="n">
        <f aca="false">IF(I780="",10,IF(J780&lt;=1,I780,10))</f>
        <v>0.717482598537925</v>
      </c>
      <c r="N780" s="2" t="n">
        <f aca="false">IF(I780="",10,IF(J780&gt;1,I780,10))</f>
        <v>10</v>
      </c>
    </row>
    <row r="781" customFormat="false" ht="12.75" hidden="false" customHeight="false" outlineLevel="0" collapsed="false">
      <c r="G781" s="29" t="n">
        <v>761</v>
      </c>
      <c r="H781" s="30" t="n">
        <f aca="false">IF(G781&gt;$J$9,"",IF(G781=$J$9,$H$3,H781))</f>
        <v>0.832614161599462</v>
      </c>
      <c r="I781" s="30" t="n">
        <f aca="false">IF(G781&gt;$J$9,"",IF(G781=$J$9,$I$3,I781))</f>
        <v>0.123148178544597</v>
      </c>
      <c r="J781" s="30" t="n">
        <f aca="false">IF(COUNT(H781:I781)&lt;2,"",(H781^2+I781^2)^0.5)</f>
        <v>0.841672035875511</v>
      </c>
      <c r="K781" s="31" t="str">
        <f aca="false">IF(J781="","",IF(J781&lt;=1,"&lt;= 1","&gt; 1"))</f>
        <v>&lt;= 1</v>
      </c>
      <c r="L781" s="2" t="n">
        <f aca="false">IF(I781="",10,H781)</f>
        <v>0.832614161599462</v>
      </c>
      <c r="M781" s="2" t="n">
        <f aca="false">IF(I781="",10,IF(J781&lt;=1,I781,10))</f>
        <v>0.123148178544597</v>
      </c>
      <c r="N781" s="2" t="n">
        <f aca="false">IF(I781="",10,IF(J781&gt;1,I781,10))</f>
        <v>10</v>
      </c>
    </row>
    <row r="782" customFormat="false" ht="12.75" hidden="false" customHeight="false" outlineLevel="0" collapsed="false">
      <c r="G782" s="29" t="n">
        <v>762</v>
      </c>
      <c r="H782" s="30" t="n">
        <f aca="false">IF(G782&gt;$J$9,"",IF(G782=$J$9,$H$3,H782))</f>
        <v>0.304987782921267</v>
      </c>
      <c r="I782" s="30" t="n">
        <f aca="false">IF(G782&gt;$J$9,"",IF(G782=$J$9,$I$3,I782))</f>
        <v>0.653587156029239</v>
      </c>
      <c r="J782" s="30" t="n">
        <f aca="false">IF(COUNT(H782:I782)&lt;2,"",(H782^2+I782^2)^0.5)</f>
        <v>0.721244562029842</v>
      </c>
      <c r="K782" s="31" t="str">
        <f aca="false">IF(J782="","",IF(J782&lt;=1,"&lt;= 1","&gt; 1"))</f>
        <v>&lt;= 1</v>
      </c>
      <c r="L782" s="2" t="n">
        <f aca="false">IF(I782="",10,H782)</f>
        <v>0.304987782921267</v>
      </c>
      <c r="M782" s="2" t="n">
        <f aca="false">IF(I782="",10,IF(J782&lt;=1,I782,10))</f>
        <v>0.653587156029239</v>
      </c>
      <c r="N782" s="2" t="n">
        <f aca="false">IF(I782="",10,IF(J782&gt;1,I782,10))</f>
        <v>10</v>
      </c>
    </row>
    <row r="783" customFormat="false" ht="12.75" hidden="false" customHeight="false" outlineLevel="0" collapsed="false">
      <c r="G783" s="29" t="n">
        <v>763</v>
      </c>
      <c r="H783" s="30" t="n">
        <f aca="false">IF(G783&gt;$J$9,"",IF(G783=$J$9,$H$3,H783))</f>
        <v>0.902823235070701</v>
      </c>
      <c r="I783" s="30" t="n">
        <f aca="false">IF(G783&gt;$J$9,"",IF(G783=$J$9,$I$3,I783))</f>
        <v>0.789935274212222</v>
      </c>
      <c r="J783" s="30" t="n">
        <f aca="false">IF(COUNT(H783:I783)&lt;2,"",(H783^2+I783^2)^0.5)</f>
        <v>1.19961974443082</v>
      </c>
      <c r="K783" s="31" t="str">
        <f aca="false">IF(J783="","",IF(J783&lt;=1,"&lt;= 1","&gt; 1"))</f>
        <v>&gt; 1</v>
      </c>
      <c r="L783" s="2" t="n">
        <f aca="false">IF(I783="",10,H783)</f>
        <v>0.902823235070701</v>
      </c>
      <c r="M783" s="2" t="n">
        <f aca="false">IF(I783="",10,IF(J783&lt;=1,I783,10))</f>
        <v>10</v>
      </c>
      <c r="N783" s="2" t="n">
        <f aca="false">IF(I783="",10,IF(J783&gt;1,I783,10))</f>
        <v>0.789935274212222</v>
      </c>
    </row>
    <row r="784" customFormat="false" ht="12.75" hidden="false" customHeight="false" outlineLevel="0" collapsed="false">
      <c r="G784" s="29" t="n">
        <v>764</v>
      </c>
      <c r="H784" s="30" t="n">
        <f aca="false">IF(G784&gt;$J$9,"",IF(G784=$J$9,$H$3,H784))</f>
        <v>0.153381607408904</v>
      </c>
      <c r="I784" s="30" t="n">
        <f aca="false">IF(G784&gt;$J$9,"",IF(G784=$J$9,$I$3,I784))</f>
        <v>0.664701159034509</v>
      </c>
      <c r="J784" s="30" t="n">
        <f aca="false">IF(COUNT(H784:I784)&lt;2,"",(H784^2+I784^2)^0.5)</f>
        <v>0.682168269793574</v>
      </c>
      <c r="K784" s="31" t="str">
        <f aca="false">IF(J784="","",IF(J784&lt;=1,"&lt;= 1","&gt; 1"))</f>
        <v>&lt;= 1</v>
      </c>
      <c r="L784" s="2" t="n">
        <f aca="false">IF(I784="",10,H784)</f>
        <v>0.153381607408904</v>
      </c>
      <c r="M784" s="2" t="n">
        <f aca="false">IF(I784="",10,IF(J784&lt;=1,I784,10))</f>
        <v>0.664701159034509</v>
      </c>
      <c r="N784" s="2" t="n">
        <f aca="false">IF(I784="",10,IF(J784&gt;1,I784,10))</f>
        <v>10</v>
      </c>
    </row>
    <row r="785" customFormat="false" ht="12.75" hidden="false" customHeight="false" outlineLevel="0" collapsed="false">
      <c r="G785" s="29" t="n">
        <v>765</v>
      </c>
      <c r="H785" s="30" t="n">
        <f aca="false">IF(G785&gt;$J$9,"",IF(G785=$J$9,$H$3,H785))</f>
        <v>0.643571893349806</v>
      </c>
      <c r="I785" s="30" t="n">
        <f aca="false">IF(G785&gt;$J$9,"",IF(G785=$J$9,$I$3,I785))</f>
        <v>0.229310634849115</v>
      </c>
      <c r="J785" s="30" t="n">
        <f aca="false">IF(COUNT(H785:I785)&lt;2,"",(H785^2+I785^2)^0.5)</f>
        <v>0.683204324609233</v>
      </c>
      <c r="K785" s="31" t="str">
        <f aca="false">IF(J785="","",IF(J785&lt;=1,"&lt;= 1","&gt; 1"))</f>
        <v>&lt;= 1</v>
      </c>
      <c r="L785" s="2" t="n">
        <f aca="false">IF(I785="",10,H785)</f>
        <v>0.643571893349806</v>
      </c>
      <c r="M785" s="2" t="n">
        <f aca="false">IF(I785="",10,IF(J785&lt;=1,I785,10))</f>
        <v>0.229310634849115</v>
      </c>
      <c r="N785" s="2" t="n">
        <f aca="false">IF(I785="",10,IF(J785&gt;1,I785,10))</f>
        <v>10</v>
      </c>
    </row>
    <row r="786" customFormat="false" ht="12.75" hidden="false" customHeight="false" outlineLevel="0" collapsed="false">
      <c r="G786" s="29" t="n">
        <v>766</v>
      </c>
      <c r="H786" s="30" t="n">
        <f aca="false">IF(G786&gt;$J$9,"",IF(G786=$J$9,$H$3,H786))</f>
        <v>0.696956457609864</v>
      </c>
      <c r="I786" s="30" t="n">
        <f aca="false">IF(G786&gt;$J$9,"",IF(G786=$J$9,$I$3,I786))</f>
        <v>0.591952274325946</v>
      </c>
      <c r="J786" s="30" t="n">
        <f aca="false">IF(COUNT(H786:I786)&lt;2,"",(H786^2+I786^2)^0.5)</f>
        <v>0.914415550438503</v>
      </c>
      <c r="K786" s="31" t="str">
        <f aca="false">IF(J786="","",IF(J786&lt;=1,"&lt;= 1","&gt; 1"))</f>
        <v>&lt;= 1</v>
      </c>
      <c r="L786" s="2" t="n">
        <f aca="false">IF(I786="",10,H786)</f>
        <v>0.696956457609864</v>
      </c>
      <c r="M786" s="2" t="n">
        <f aca="false">IF(I786="",10,IF(J786&lt;=1,I786,10))</f>
        <v>0.591952274325946</v>
      </c>
      <c r="N786" s="2" t="n">
        <f aca="false">IF(I786="",10,IF(J786&gt;1,I786,10))</f>
        <v>10</v>
      </c>
    </row>
    <row r="787" customFormat="false" ht="12.75" hidden="false" customHeight="false" outlineLevel="0" collapsed="false">
      <c r="G787" s="29" t="n">
        <v>767</v>
      </c>
      <c r="H787" s="30" t="n">
        <f aca="false">IF(G787&gt;$J$9,"",IF(G787=$J$9,$H$3,H787))</f>
        <v>0.22471339820718</v>
      </c>
      <c r="I787" s="30" t="n">
        <f aca="false">IF(G787&gt;$J$9,"",IF(G787=$J$9,$I$3,I787))</f>
        <v>0.0651717061489805</v>
      </c>
      <c r="J787" s="30" t="n">
        <f aca="false">IF(COUNT(H787:I787)&lt;2,"",(H787^2+I787^2)^0.5)</f>
        <v>0.2339732091847</v>
      </c>
      <c r="K787" s="31" t="str">
        <f aca="false">IF(J787="","",IF(J787&lt;=1,"&lt;= 1","&gt; 1"))</f>
        <v>&lt;= 1</v>
      </c>
      <c r="L787" s="2" t="n">
        <f aca="false">IF(I787="",10,H787)</f>
        <v>0.22471339820718</v>
      </c>
      <c r="M787" s="2" t="n">
        <f aca="false">IF(I787="",10,IF(J787&lt;=1,I787,10))</f>
        <v>0.0651717061489805</v>
      </c>
      <c r="N787" s="2" t="n">
        <f aca="false">IF(I787="",10,IF(J787&gt;1,I787,10))</f>
        <v>10</v>
      </c>
    </row>
    <row r="788" customFormat="false" ht="12.75" hidden="false" customHeight="false" outlineLevel="0" collapsed="false">
      <c r="G788" s="29" t="n">
        <v>768</v>
      </c>
      <c r="H788" s="30" t="n">
        <f aca="false">IF(G788&gt;$J$9,"",IF(G788=$J$9,$H$3,H788))</f>
        <v>0.712336312757772</v>
      </c>
      <c r="I788" s="30" t="n">
        <f aca="false">IF(G788&gt;$J$9,"",IF(G788=$J$9,$I$3,I788))</f>
        <v>0.369344600193881</v>
      </c>
      <c r="J788" s="30" t="n">
        <f aca="false">IF(COUNT(H788:I788)&lt;2,"",(H788^2+I788^2)^0.5)</f>
        <v>0.802395448744394</v>
      </c>
      <c r="K788" s="31" t="str">
        <f aca="false">IF(J788="","",IF(J788&lt;=1,"&lt;= 1","&gt; 1"))</f>
        <v>&lt;= 1</v>
      </c>
      <c r="L788" s="2" t="n">
        <f aca="false">IF(I788="",10,H788)</f>
        <v>0.712336312757772</v>
      </c>
      <c r="M788" s="2" t="n">
        <f aca="false">IF(I788="",10,IF(J788&lt;=1,I788,10))</f>
        <v>0.369344600193881</v>
      </c>
      <c r="N788" s="2" t="n">
        <f aca="false">IF(I788="",10,IF(J788&gt;1,I788,10))</f>
        <v>10</v>
      </c>
    </row>
    <row r="789" customFormat="false" ht="12.75" hidden="false" customHeight="false" outlineLevel="0" collapsed="false">
      <c r="G789" s="29" t="n">
        <v>769</v>
      </c>
      <c r="H789" s="30" t="n">
        <f aca="false">IF(G789&gt;$J$9,"",IF(G789=$J$9,$H$3,H789))</f>
        <v>0.177519426693276</v>
      </c>
      <c r="I789" s="30" t="n">
        <f aca="false">IF(G789&gt;$J$9,"",IF(G789=$J$9,$I$3,I789))</f>
        <v>0.77641233413704</v>
      </c>
      <c r="J789" s="30" t="n">
        <f aca="false">IF(COUNT(H789:I789)&lt;2,"",(H789^2+I789^2)^0.5)</f>
        <v>0.796447901280201</v>
      </c>
      <c r="K789" s="31" t="str">
        <f aca="false">IF(J789="","",IF(J789&lt;=1,"&lt;= 1","&gt; 1"))</f>
        <v>&lt;= 1</v>
      </c>
      <c r="L789" s="2" t="n">
        <f aca="false">IF(I789="",10,H789)</f>
        <v>0.177519426693276</v>
      </c>
      <c r="M789" s="2" t="n">
        <f aca="false">IF(I789="",10,IF(J789&lt;=1,I789,10))</f>
        <v>0.77641233413704</v>
      </c>
      <c r="N789" s="2" t="n">
        <f aca="false">IF(I789="",10,IF(J789&gt;1,I789,10))</f>
        <v>10</v>
      </c>
    </row>
    <row r="790" customFormat="false" ht="12.75" hidden="false" customHeight="false" outlineLevel="0" collapsed="false">
      <c r="G790" s="29" t="n">
        <v>770</v>
      </c>
      <c r="H790" s="30" t="n">
        <f aca="false">IF(G790&gt;$J$9,"",IF(G790=$J$9,$H$3,H790))</f>
        <v>0.717436444453996</v>
      </c>
      <c r="I790" s="30" t="n">
        <f aca="false">IF(G790&gt;$J$9,"",IF(G790=$J$9,$I$3,I790))</f>
        <v>0.656045458290734</v>
      </c>
      <c r="J790" s="30" t="n">
        <f aca="false">IF(COUNT(H790:I790)&lt;2,"",(H790^2+I790^2)^0.5)</f>
        <v>0.972168038548219</v>
      </c>
      <c r="K790" s="31" t="str">
        <f aca="false">IF(J790="","",IF(J790&lt;=1,"&lt;= 1","&gt; 1"))</f>
        <v>&lt;= 1</v>
      </c>
      <c r="L790" s="2" t="n">
        <f aca="false">IF(I790="",10,H790)</f>
        <v>0.717436444453996</v>
      </c>
      <c r="M790" s="2" t="n">
        <f aca="false">IF(I790="",10,IF(J790&lt;=1,I790,10))</f>
        <v>0.656045458290734</v>
      </c>
      <c r="N790" s="2" t="n">
        <f aca="false">IF(I790="",10,IF(J790&gt;1,I790,10))</f>
        <v>10</v>
      </c>
    </row>
    <row r="791" customFormat="false" ht="12.75" hidden="false" customHeight="false" outlineLevel="0" collapsed="false">
      <c r="G791" s="29" t="n">
        <v>771</v>
      </c>
      <c r="H791" s="30" t="n">
        <f aca="false">IF(G791&gt;$J$9,"",IF(G791=$J$9,$H$3,H791))</f>
        <v>0.548642113227311</v>
      </c>
      <c r="I791" s="30" t="n">
        <f aca="false">IF(G791&gt;$J$9,"",IF(G791=$J$9,$I$3,I791))</f>
        <v>0.913466651470462</v>
      </c>
      <c r="J791" s="30" t="n">
        <f aca="false">IF(COUNT(H791:I791)&lt;2,"",(H791^2+I791^2)^0.5)</f>
        <v>1.06556533903613</v>
      </c>
      <c r="K791" s="31" t="str">
        <f aca="false">IF(J791="","",IF(J791&lt;=1,"&lt;= 1","&gt; 1"))</f>
        <v>&gt; 1</v>
      </c>
      <c r="L791" s="2" t="n">
        <f aca="false">IF(I791="",10,H791)</f>
        <v>0.548642113227311</v>
      </c>
      <c r="M791" s="2" t="n">
        <f aca="false">IF(I791="",10,IF(J791&lt;=1,I791,10))</f>
        <v>10</v>
      </c>
      <c r="N791" s="2" t="n">
        <f aca="false">IF(I791="",10,IF(J791&gt;1,I791,10))</f>
        <v>0.913466651470462</v>
      </c>
    </row>
    <row r="792" customFormat="false" ht="12.75" hidden="false" customHeight="false" outlineLevel="0" collapsed="false">
      <c r="G792" s="29" t="n">
        <v>772</v>
      </c>
      <c r="H792" s="30" t="n">
        <f aca="false">IF(G792&gt;$J$9,"",IF(G792=$J$9,$H$3,H792))</f>
        <v>0.673016847357619</v>
      </c>
      <c r="I792" s="30" t="n">
        <f aca="false">IF(G792&gt;$J$9,"",IF(G792=$J$9,$I$3,I792))</f>
        <v>0.148901478705603</v>
      </c>
      <c r="J792" s="30" t="n">
        <f aca="false">IF(COUNT(H792:I792)&lt;2,"",(H792^2+I792^2)^0.5)</f>
        <v>0.689291902743608</v>
      </c>
      <c r="K792" s="31" t="str">
        <f aca="false">IF(J792="","",IF(J792&lt;=1,"&lt;= 1","&gt; 1"))</f>
        <v>&lt;= 1</v>
      </c>
      <c r="L792" s="2" t="n">
        <f aca="false">IF(I792="",10,H792)</f>
        <v>0.673016847357619</v>
      </c>
      <c r="M792" s="2" t="n">
        <f aca="false">IF(I792="",10,IF(J792&lt;=1,I792,10))</f>
        <v>0.148901478705603</v>
      </c>
      <c r="N792" s="2" t="n">
        <f aca="false">IF(I792="",10,IF(J792&gt;1,I792,10))</f>
        <v>10</v>
      </c>
    </row>
    <row r="793" customFormat="false" ht="12.75" hidden="false" customHeight="false" outlineLevel="0" collapsed="false">
      <c r="G793" s="29" t="n">
        <v>773</v>
      </c>
      <c r="H793" s="30" t="n">
        <f aca="false">IF(G793&gt;$J$9,"",IF(G793=$J$9,$H$3,H793))</f>
        <v>0.708893967368224</v>
      </c>
      <c r="I793" s="30" t="n">
        <f aca="false">IF(G793&gt;$J$9,"",IF(G793=$J$9,$I$3,I793))</f>
        <v>0.991500790699285</v>
      </c>
      <c r="J793" s="30" t="n">
        <f aca="false">IF(COUNT(H793:I793)&lt;2,"",(H793^2+I793^2)^0.5)</f>
        <v>1.21885375452856</v>
      </c>
      <c r="K793" s="31" t="str">
        <f aca="false">IF(J793="","",IF(J793&lt;=1,"&lt;= 1","&gt; 1"))</f>
        <v>&gt; 1</v>
      </c>
      <c r="L793" s="2" t="n">
        <f aca="false">IF(I793="",10,H793)</f>
        <v>0.708893967368224</v>
      </c>
      <c r="M793" s="2" t="n">
        <f aca="false">IF(I793="",10,IF(J793&lt;=1,I793,10))</f>
        <v>10</v>
      </c>
      <c r="N793" s="2" t="n">
        <f aca="false">IF(I793="",10,IF(J793&gt;1,I793,10))</f>
        <v>0.991500790699285</v>
      </c>
    </row>
    <row r="794" customFormat="false" ht="12.75" hidden="false" customHeight="false" outlineLevel="0" collapsed="false">
      <c r="G794" s="29" t="n">
        <v>774</v>
      </c>
      <c r="H794" s="30" t="n">
        <f aca="false">IF(G794&gt;$J$9,"",IF(G794=$J$9,$H$3,H794))</f>
        <v>0.352193497447274</v>
      </c>
      <c r="I794" s="30" t="n">
        <f aca="false">IF(G794&gt;$J$9,"",IF(G794=$J$9,$I$3,I794))</f>
        <v>0.641331973993601</v>
      </c>
      <c r="J794" s="30" t="n">
        <f aca="false">IF(COUNT(H794:I794)&lt;2,"",(H794^2+I794^2)^0.5)</f>
        <v>0.731674080797367</v>
      </c>
      <c r="K794" s="31" t="str">
        <f aca="false">IF(J794="","",IF(J794&lt;=1,"&lt;= 1","&gt; 1"))</f>
        <v>&lt;= 1</v>
      </c>
      <c r="L794" s="2" t="n">
        <f aca="false">IF(I794="",10,H794)</f>
        <v>0.352193497447274</v>
      </c>
      <c r="M794" s="2" t="n">
        <f aca="false">IF(I794="",10,IF(J794&lt;=1,I794,10))</f>
        <v>0.641331973993601</v>
      </c>
      <c r="N794" s="2" t="n">
        <f aca="false">IF(I794="",10,IF(J794&gt;1,I794,10))</f>
        <v>10</v>
      </c>
    </row>
    <row r="795" customFormat="false" ht="12.75" hidden="false" customHeight="false" outlineLevel="0" collapsed="false">
      <c r="G795" s="29" t="n">
        <v>775</v>
      </c>
      <c r="H795" s="30" t="n">
        <f aca="false">IF(G795&gt;$J$9,"",IF(G795=$J$9,$H$3,H795))</f>
        <v>0.217729005873414</v>
      </c>
      <c r="I795" s="30" t="n">
        <f aca="false">IF(G795&gt;$J$9,"",IF(G795=$J$9,$I$3,I795))</f>
        <v>0.114427378260821</v>
      </c>
      <c r="J795" s="30" t="n">
        <f aca="false">IF(COUNT(H795:I795)&lt;2,"",(H795^2+I795^2)^0.5)</f>
        <v>0.245966552389284</v>
      </c>
      <c r="K795" s="31" t="str">
        <f aca="false">IF(J795="","",IF(J795&lt;=1,"&lt;= 1","&gt; 1"))</f>
        <v>&lt;= 1</v>
      </c>
      <c r="L795" s="2" t="n">
        <f aca="false">IF(I795="",10,H795)</f>
        <v>0.217729005873414</v>
      </c>
      <c r="M795" s="2" t="n">
        <f aca="false">IF(I795="",10,IF(J795&lt;=1,I795,10))</f>
        <v>0.114427378260821</v>
      </c>
      <c r="N795" s="2" t="n">
        <f aca="false">IF(I795="",10,IF(J795&gt;1,I795,10))</f>
        <v>10</v>
      </c>
    </row>
    <row r="796" customFormat="false" ht="12.75" hidden="false" customHeight="false" outlineLevel="0" collapsed="false">
      <c r="G796" s="29" t="n">
        <v>776</v>
      </c>
      <c r="H796" s="30" t="n">
        <f aca="false">IF(G796&gt;$J$9,"",IF(G796=$J$9,$H$3,H796))</f>
        <v>0.533185992885303</v>
      </c>
      <c r="I796" s="30" t="n">
        <f aca="false">IF(G796&gt;$J$9,"",IF(G796=$J$9,$I$3,I796))</f>
        <v>0.392018149042089</v>
      </c>
      <c r="J796" s="30" t="n">
        <f aca="false">IF(COUNT(H796:I796)&lt;2,"",(H796^2+I796^2)^0.5)</f>
        <v>0.6617896434574</v>
      </c>
      <c r="K796" s="31" t="str">
        <f aca="false">IF(J796="","",IF(J796&lt;=1,"&lt;= 1","&gt; 1"))</f>
        <v>&lt;= 1</v>
      </c>
      <c r="L796" s="2" t="n">
        <f aca="false">IF(I796="",10,H796)</f>
        <v>0.533185992885303</v>
      </c>
      <c r="M796" s="2" t="n">
        <f aca="false">IF(I796="",10,IF(J796&lt;=1,I796,10))</f>
        <v>0.392018149042089</v>
      </c>
      <c r="N796" s="2" t="n">
        <f aca="false">IF(I796="",10,IF(J796&gt;1,I796,10))</f>
        <v>10</v>
      </c>
    </row>
    <row r="797" customFormat="false" ht="12.75" hidden="false" customHeight="false" outlineLevel="0" collapsed="false">
      <c r="G797" s="29" t="n">
        <v>777</v>
      </c>
      <c r="H797" s="30" t="n">
        <f aca="false">IF(G797&gt;$J$9,"",IF(G797=$J$9,$H$3,H797))</f>
        <v>0.49929971393176</v>
      </c>
      <c r="I797" s="30" t="n">
        <f aca="false">IF(G797&gt;$J$9,"",IF(G797=$J$9,$I$3,I797))</f>
        <v>0.939317476845221</v>
      </c>
      <c r="J797" s="30" t="n">
        <f aca="false">IF(COUNT(H797:I797)&lt;2,"",(H797^2+I797^2)^0.5)</f>
        <v>1.06377512973335</v>
      </c>
      <c r="K797" s="31" t="str">
        <f aca="false">IF(J797="","",IF(J797&lt;=1,"&lt;= 1","&gt; 1"))</f>
        <v>&gt; 1</v>
      </c>
      <c r="L797" s="2" t="n">
        <f aca="false">IF(I797="",10,H797)</f>
        <v>0.49929971393176</v>
      </c>
      <c r="M797" s="2" t="n">
        <f aca="false">IF(I797="",10,IF(J797&lt;=1,I797,10))</f>
        <v>10</v>
      </c>
      <c r="N797" s="2" t="n">
        <f aca="false">IF(I797="",10,IF(J797&gt;1,I797,10))</f>
        <v>0.939317476845221</v>
      </c>
    </row>
    <row r="798" customFormat="false" ht="12.75" hidden="false" customHeight="false" outlineLevel="0" collapsed="false">
      <c r="G798" s="29" t="n">
        <v>778</v>
      </c>
      <c r="H798" s="30" t="n">
        <f aca="false">IF(G798&gt;$J$9,"",IF(G798=$J$9,$H$3,H798))</f>
        <v>0.774524462857878</v>
      </c>
      <c r="I798" s="30" t="n">
        <f aca="false">IF(G798&gt;$J$9,"",IF(G798=$J$9,$I$3,I798))</f>
        <v>0.44431871325629</v>
      </c>
      <c r="J798" s="30" t="n">
        <f aca="false">IF(COUNT(H798:I798)&lt;2,"",(H798^2+I798^2)^0.5)</f>
        <v>0.892920636179392</v>
      </c>
      <c r="K798" s="31" t="str">
        <f aca="false">IF(J798="","",IF(J798&lt;=1,"&lt;= 1","&gt; 1"))</f>
        <v>&lt;= 1</v>
      </c>
      <c r="L798" s="2" t="n">
        <f aca="false">IF(I798="",10,H798)</f>
        <v>0.774524462857878</v>
      </c>
      <c r="M798" s="2" t="n">
        <f aca="false">IF(I798="",10,IF(J798&lt;=1,I798,10))</f>
        <v>0.44431871325629</v>
      </c>
      <c r="N798" s="2" t="n">
        <f aca="false">IF(I798="",10,IF(J798&gt;1,I798,10))</f>
        <v>10</v>
      </c>
    </row>
    <row r="799" customFormat="false" ht="12.75" hidden="false" customHeight="false" outlineLevel="0" collapsed="false">
      <c r="G799" s="29" t="n">
        <v>779</v>
      </c>
      <c r="H799" s="30" t="n">
        <f aca="false">IF(G799&gt;$J$9,"",IF(G799=$J$9,$H$3,H799))</f>
        <v>0.300074228855791</v>
      </c>
      <c r="I799" s="30" t="n">
        <f aca="false">IF(G799&gt;$J$9,"",IF(G799=$J$9,$I$3,I799))</f>
        <v>0.574580145542993</v>
      </c>
      <c r="J799" s="30" t="n">
        <f aca="false">IF(COUNT(H799:I799)&lt;2,"",(H799^2+I799^2)^0.5)</f>
        <v>0.648218239851059</v>
      </c>
      <c r="K799" s="31" t="str">
        <f aca="false">IF(J799="","",IF(J799&lt;=1,"&lt;= 1","&gt; 1"))</f>
        <v>&lt;= 1</v>
      </c>
      <c r="L799" s="2" t="n">
        <f aca="false">IF(I799="",10,H799)</f>
        <v>0.300074228855791</v>
      </c>
      <c r="M799" s="2" t="n">
        <f aca="false">IF(I799="",10,IF(J799&lt;=1,I799,10))</f>
        <v>0.574580145542993</v>
      </c>
      <c r="N799" s="2" t="n">
        <f aca="false">IF(I799="",10,IF(J799&gt;1,I799,10))</f>
        <v>10</v>
      </c>
    </row>
    <row r="800" customFormat="false" ht="12.75" hidden="false" customHeight="false" outlineLevel="0" collapsed="false">
      <c r="G800" s="29" t="n">
        <v>780</v>
      </c>
      <c r="H800" s="30" t="n">
        <f aca="false">IF(G800&gt;$J$9,"",IF(G800=$J$9,$H$3,H800))</f>
        <v>0.476185280296515</v>
      </c>
      <c r="I800" s="30" t="n">
        <f aca="false">IF(G800&gt;$J$9,"",IF(G800=$J$9,$I$3,I800))</f>
        <v>0.088322010098433</v>
      </c>
      <c r="J800" s="30" t="n">
        <f aca="false">IF(COUNT(H800:I800)&lt;2,"",(H800^2+I800^2)^0.5)</f>
        <v>0.48430692606951</v>
      </c>
      <c r="K800" s="31" t="str">
        <f aca="false">IF(J800="","",IF(J800&lt;=1,"&lt;= 1","&gt; 1"))</f>
        <v>&lt;= 1</v>
      </c>
      <c r="L800" s="2" t="n">
        <f aca="false">IF(I800="",10,H800)</f>
        <v>0.476185280296515</v>
      </c>
      <c r="M800" s="2" t="n">
        <f aca="false">IF(I800="",10,IF(J800&lt;=1,I800,10))</f>
        <v>0.088322010098433</v>
      </c>
      <c r="N800" s="2" t="n">
        <f aca="false">IF(I800="",10,IF(J800&gt;1,I800,10))</f>
        <v>10</v>
      </c>
    </row>
    <row r="801" customFormat="false" ht="12.75" hidden="false" customHeight="false" outlineLevel="0" collapsed="false">
      <c r="G801" s="29" t="n">
        <v>781</v>
      </c>
      <c r="H801" s="30" t="n">
        <f aca="false">IF(G801&gt;$J$9,"",IF(G801=$J$9,$H$3,H801))</f>
        <v>0.214764776642115</v>
      </c>
      <c r="I801" s="30" t="n">
        <f aca="false">IF(G801&gt;$J$9,"",IF(G801=$J$9,$I$3,I801))</f>
        <v>0.046397566363741</v>
      </c>
      <c r="J801" s="30" t="n">
        <f aca="false">IF(COUNT(H801:I801)&lt;2,"",(H801^2+I801^2)^0.5)</f>
        <v>0.219719465343004</v>
      </c>
      <c r="K801" s="31" t="str">
        <f aca="false">IF(J801="","",IF(J801&lt;=1,"&lt;= 1","&gt; 1"))</f>
        <v>&lt;= 1</v>
      </c>
      <c r="L801" s="2" t="n">
        <f aca="false">IF(I801="",10,H801)</f>
        <v>0.214764776642115</v>
      </c>
      <c r="M801" s="2" t="n">
        <f aca="false">IF(I801="",10,IF(J801&lt;=1,I801,10))</f>
        <v>0.046397566363741</v>
      </c>
      <c r="N801" s="2" t="n">
        <f aca="false">IF(I801="",10,IF(J801&gt;1,I801,10))</f>
        <v>10</v>
      </c>
    </row>
    <row r="802" customFormat="false" ht="12.75" hidden="false" customHeight="false" outlineLevel="0" collapsed="false">
      <c r="G802" s="29" t="n">
        <v>782</v>
      </c>
      <c r="H802" s="30" t="n">
        <f aca="false">IF(G802&gt;$J$9,"",IF(G802=$J$9,$H$3,H802))</f>
        <v>0.594735807775455</v>
      </c>
      <c r="I802" s="30" t="n">
        <f aca="false">IF(G802&gt;$J$9,"",IF(G802=$J$9,$I$3,I802))</f>
        <v>0.618373296941986</v>
      </c>
      <c r="J802" s="30" t="n">
        <f aca="false">IF(COUNT(H802:I802)&lt;2,"",(H802^2+I802^2)^0.5)</f>
        <v>0.857960497587869</v>
      </c>
      <c r="K802" s="31" t="str">
        <f aca="false">IF(J802="","",IF(J802&lt;=1,"&lt;= 1","&gt; 1"))</f>
        <v>&lt;= 1</v>
      </c>
      <c r="L802" s="2" t="n">
        <f aca="false">IF(I802="",10,H802)</f>
        <v>0.594735807775455</v>
      </c>
      <c r="M802" s="2" t="n">
        <f aca="false">IF(I802="",10,IF(J802&lt;=1,I802,10))</f>
        <v>0.618373296941986</v>
      </c>
      <c r="N802" s="2" t="n">
        <f aca="false">IF(I802="",10,IF(J802&gt;1,I802,10))</f>
        <v>10</v>
      </c>
    </row>
    <row r="803" customFormat="false" ht="12.75" hidden="false" customHeight="false" outlineLevel="0" collapsed="false">
      <c r="G803" s="29" t="n">
        <v>783</v>
      </c>
      <c r="H803" s="30" t="n">
        <f aca="false">IF(G803&gt;$J$9,"",IF(G803=$J$9,$H$3,H803))</f>
        <v>0.724663556720413</v>
      </c>
      <c r="I803" s="30" t="n">
        <f aca="false">IF(G803&gt;$J$9,"",IF(G803=$J$9,$I$3,I803))</f>
        <v>0.126715209694802</v>
      </c>
      <c r="J803" s="30" t="n">
        <f aca="false">IF(COUNT(H803:I803)&lt;2,"",(H803^2+I803^2)^0.5)</f>
        <v>0.735658898407868</v>
      </c>
      <c r="K803" s="31" t="str">
        <f aca="false">IF(J803="","",IF(J803&lt;=1,"&lt;= 1","&gt; 1"))</f>
        <v>&lt;= 1</v>
      </c>
      <c r="L803" s="2" t="n">
        <f aca="false">IF(I803="",10,H803)</f>
        <v>0.724663556720413</v>
      </c>
      <c r="M803" s="2" t="n">
        <f aca="false">IF(I803="",10,IF(J803&lt;=1,I803,10))</f>
        <v>0.126715209694802</v>
      </c>
      <c r="N803" s="2" t="n">
        <f aca="false">IF(I803="",10,IF(J803&gt;1,I803,10))</f>
        <v>10</v>
      </c>
    </row>
    <row r="804" customFormat="false" ht="12.75" hidden="false" customHeight="false" outlineLevel="0" collapsed="false">
      <c r="G804" s="29" t="n">
        <v>784</v>
      </c>
      <c r="H804" s="30" t="n">
        <f aca="false">IF(G804&gt;$J$9,"",IF(G804=$J$9,$H$3,H804))</f>
        <v>0.942955787942295</v>
      </c>
      <c r="I804" s="30" t="n">
        <f aca="false">IF(G804&gt;$J$9,"",IF(G804=$J$9,$I$3,I804))</f>
        <v>0.52136301056837</v>
      </c>
      <c r="J804" s="30" t="n">
        <f aca="false">IF(COUNT(H804:I804)&lt;2,"",(H804^2+I804^2)^0.5)</f>
        <v>1.07749014232279</v>
      </c>
      <c r="K804" s="31" t="str">
        <f aca="false">IF(J804="","",IF(J804&lt;=1,"&lt;= 1","&gt; 1"))</f>
        <v>&gt; 1</v>
      </c>
      <c r="L804" s="2" t="n">
        <f aca="false">IF(I804="",10,H804)</f>
        <v>0.942955787942295</v>
      </c>
      <c r="M804" s="2" t="n">
        <f aca="false">IF(I804="",10,IF(J804&lt;=1,I804,10))</f>
        <v>10</v>
      </c>
      <c r="N804" s="2" t="n">
        <f aca="false">IF(I804="",10,IF(J804&gt;1,I804,10))</f>
        <v>0.52136301056837</v>
      </c>
    </row>
    <row r="805" customFormat="false" ht="12.75" hidden="false" customHeight="false" outlineLevel="0" collapsed="false">
      <c r="G805" s="29" t="n">
        <v>785</v>
      </c>
      <c r="H805" s="30" t="n">
        <f aca="false">IF(G805&gt;$J$9,"",IF(G805=$J$9,$H$3,H805))</f>
        <v>0.868577631582689</v>
      </c>
      <c r="I805" s="30" t="n">
        <f aca="false">IF(G805&gt;$J$9,"",IF(G805=$J$9,$I$3,I805))</f>
        <v>0.519836739642737</v>
      </c>
      <c r="J805" s="30" t="n">
        <f aca="false">IF(COUNT(H805:I805)&lt;2,"",(H805^2+I805^2)^0.5)</f>
        <v>1.01225359370475</v>
      </c>
      <c r="K805" s="31" t="str">
        <f aca="false">IF(J805="","",IF(J805&lt;=1,"&lt;= 1","&gt; 1"))</f>
        <v>&gt; 1</v>
      </c>
      <c r="L805" s="2" t="n">
        <f aca="false">IF(I805="",10,H805)</f>
        <v>0.868577631582689</v>
      </c>
      <c r="M805" s="2" t="n">
        <f aca="false">IF(I805="",10,IF(J805&lt;=1,I805,10))</f>
        <v>10</v>
      </c>
      <c r="N805" s="2" t="n">
        <f aca="false">IF(I805="",10,IF(J805&gt;1,I805,10))</f>
        <v>0.519836739642737</v>
      </c>
    </row>
    <row r="806" customFormat="false" ht="12.75" hidden="false" customHeight="false" outlineLevel="0" collapsed="false">
      <c r="G806" s="29" t="n">
        <v>786</v>
      </c>
      <c r="H806" s="30" t="n">
        <f aca="false">IF(G806&gt;$J$9,"",IF(G806=$J$9,$H$3,H806))</f>
        <v>0.325281612933837</v>
      </c>
      <c r="I806" s="30" t="n">
        <f aca="false">IF(G806&gt;$J$9,"",IF(G806=$J$9,$I$3,I806))</f>
        <v>0.224412364780844</v>
      </c>
      <c r="J806" s="30" t="n">
        <f aca="false">IF(COUNT(H806:I806)&lt;2,"",(H806^2+I806^2)^0.5)</f>
        <v>0.395182283483672</v>
      </c>
      <c r="K806" s="31" t="str">
        <f aca="false">IF(J806="","",IF(J806&lt;=1,"&lt;= 1","&gt; 1"))</f>
        <v>&lt;= 1</v>
      </c>
      <c r="L806" s="2" t="n">
        <f aca="false">IF(I806="",10,H806)</f>
        <v>0.325281612933837</v>
      </c>
      <c r="M806" s="2" t="n">
        <f aca="false">IF(I806="",10,IF(J806&lt;=1,I806,10))</f>
        <v>0.224412364780844</v>
      </c>
      <c r="N806" s="2" t="n">
        <f aca="false">IF(I806="",10,IF(J806&gt;1,I806,10))</f>
        <v>10</v>
      </c>
    </row>
    <row r="807" customFormat="false" ht="12.75" hidden="false" customHeight="false" outlineLevel="0" collapsed="false">
      <c r="G807" s="29" t="n">
        <v>787</v>
      </c>
      <c r="H807" s="30" t="n">
        <f aca="false">IF(G807&gt;$J$9,"",IF(G807=$J$9,$H$3,H807))</f>
        <v>0.960416786249783</v>
      </c>
      <c r="I807" s="30" t="n">
        <f aca="false">IF(G807&gt;$J$9,"",IF(G807=$J$9,$I$3,I807))</f>
        <v>0.960227749225505</v>
      </c>
      <c r="J807" s="30" t="n">
        <f aca="false">IF(COUNT(H807:I807)&lt;2,"",(H807^2+I807^2)^0.5)</f>
        <v>1.35810078186158</v>
      </c>
      <c r="K807" s="31" t="str">
        <f aca="false">IF(J807="","",IF(J807&lt;=1,"&lt;= 1","&gt; 1"))</f>
        <v>&gt; 1</v>
      </c>
      <c r="L807" s="2" t="n">
        <f aca="false">IF(I807="",10,H807)</f>
        <v>0.960416786249783</v>
      </c>
      <c r="M807" s="2" t="n">
        <f aca="false">IF(I807="",10,IF(J807&lt;=1,I807,10))</f>
        <v>10</v>
      </c>
      <c r="N807" s="2" t="n">
        <f aca="false">IF(I807="",10,IF(J807&gt;1,I807,10))</f>
        <v>0.960227749225505</v>
      </c>
    </row>
    <row r="808" customFormat="false" ht="12.75" hidden="false" customHeight="false" outlineLevel="0" collapsed="false">
      <c r="G808" s="29" t="n">
        <v>788</v>
      </c>
      <c r="H808" s="30" t="n">
        <f aca="false">IF(G808&gt;$J$9,"",IF(G808=$J$9,$H$3,H808))</f>
        <v>0.128454834310102</v>
      </c>
      <c r="I808" s="30" t="n">
        <f aca="false">IF(G808&gt;$J$9,"",IF(G808=$J$9,$I$3,I808))</f>
        <v>0.74763755092995</v>
      </c>
      <c r="J808" s="30" t="n">
        <f aca="false">IF(COUNT(H808:I808)&lt;2,"",(H808^2+I808^2)^0.5)</f>
        <v>0.758592480860553</v>
      </c>
      <c r="K808" s="31" t="str">
        <f aca="false">IF(J808="","",IF(J808&lt;=1,"&lt;= 1","&gt; 1"))</f>
        <v>&lt;= 1</v>
      </c>
      <c r="L808" s="2" t="n">
        <f aca="false">IF(I808="",10,H808)</f>
        <v>0.128454834310102</v>
      </c>
      <c r="M808" s="2" t="n">
        <f aca="false">IF(I808="",10,IF(J808&lt;=1,I808,10))</f>
        <v>0.74763755092995</v>
      </c>
      <c r="N808" s="2" t="n">
        <f aca="false">IF(I808="",10,IF(J808&gt;1,I808,10))</f>
        <v>10</v>
      </c>
    </row>
    <row r="809" customFormat="false" ht="12.75" hidden="false" customHeight="false" outlineLevel="0" collapsed="false">
      <c r="G809" s="29" t="n">
        <v>789</v>
      </c>
      <c r="H809" s="30" t="n">
        <f aca="false">IF(G809&gt;$J$9,"",IF(G809=$J$9,$H$3,H809))</f>
        <v>0.187074502446722</v>
      </c>
      <c r="I809" s="30" t="n">
        <f aca="false">IF(G809&gt;$J$9,"",IF(G809=$J$9,$I$3,I809))</f>
        <v>0.82952243433098</v>
      </c>
      <c r="J809" s="30" t="n">
        <f aca="false">IF(COUNT(H809:I809)&lt;2,"",(H809^2+I809^2)^0.5)</f>
        <v>0.850355418942035</v>
      </c>
      <c r="K809" s="31" t="str">
        <f aca="false">IF(J809="","",IF(J809&lt;=1,"&lt;= 1","&gt; 1"))</f>
        <v>&lt;= 1</v>
      </c>
      <c r="L809" s="2" t="n">
        <f aca="false">IF(I809="",10,H809)</f>
        <v>0.187074502446722</v>
      </c>
      <c r="M809" s="2" t="n">
        <f aca="false">IF(I809="",10,IF(J809&lt;=1,I809,10))</f>
        <v>0.82952243433098</v>
      </c>
      <c r="N809" s="2" t="n">
        <f aca="false">IF(I809="",10,IF(J809&gt;1,I809,10))</f>
        <v>10</v>
      </c>
    </row>
    <row r="810" customFormat="false" ht="12.75" hidden="false" customHeight="false" outlineLevel="0" collapsed="false">
      <c r="G810" s="29" t="n">
        <v>790</v>
      </c>
      <c r="H810" s="30" t="n">
        <f aca="false">IF(G810&gt;$J$9,"",IF(G810=$J$9,$H$3,H810))</f>
        <v>0.0133222686615571</v>
      </c>
      <c r="I810" s="30" t="n">
        <f aca="false">IF(G810&gt;$J$9,"",IF(G810=$J$9,$I$3,I810))</f>
        <v>0.264047178281438</v>
      </c>
      <c r="J810" s="30" t="n">
        <f aca="false">IF(COUNT(H810:I810)&lt;2,"",(H810^2+I810^2)^0.5)</f>
        <v>0.264383046356381</v>
      </c>
      <c r="K810" s="31" t="str">
        <f aca="false">IF(J810="","",IF(J810&lt;=1,"&lt;= 1","&gt; 1"))</f>
        <v>&lt;= 1</v>
      </c>
      <c r="L810" s="2" t="n">
        <f aca="false">IF(I810="",10,H810)</f>
        <v>0.0133222686615571</v>
      </c>
      <c r="M810" s="2" t="n">
        <f aca="false">IF(I810="",10,IF(J810&lt;=1,I810,10))</f>
        <v>0.264047178281438</v>
      </c>
      <c r="N810" s="2" t="n">
        <f aca="false">IF(I810="",10,IF(J810&gt;1,I810,10))</f>
        <v>10</v>
      </c>
    </row>
    <row r="811" customFormat="false" ht="12.75" hidden="false" customHeight="false" outlineLevel="0" collapsed="false">
      <c r="G811" s="29" t="n">
        <v>791</v>
      </c>
      <c r="H811" s="30" t="n">
        <f aca="false">IF(G811&gt;$J$9,"",IF(G811=$J$9,$H$3,H811))</f>
        <v>0.94348153427101</v>
      </c>
      <c r="I811" s="30" t="n">
        <f aca="false">IF(G811&gt;$J$9,"",IF(G811=$J$9,$I$3,I811))</f>
        <v>0.956359823567992</v>
      </c>
      <c r="J811" s="30" t="n">
        <f aca="false">IF(COUNT(H811:I811)&lt;2,"",(H811^2+I811^2)^0.5)</f>
        <v>1.34342157108086</v>
      </c>
      <c r="K811" s="31" t="str">
        <f aca="false">IF(J811="","",IF(J811&lt;=1,"&lt;= 1","&gt; 1"))</f>
        <v>&gt; 1</v>
      </c>
      <c r="L811" s="2" t="n">
        <f aca="false">IF(I811="",10,H811)</f>
        <v>0.94348153427101</v>
      </c>
      <c r="M811" s="2" t="n">
        <f aca="false">IF(I811="",10,IF(J811&lt;=1,I811,10))</f>
        <v>10</v>
      </c>
      <c r="N811" s="2" t="n">
        <f aca="false">IF(I811="",10,IF(J811&gt;1,I811,10))</f>
        <v>0.956359823567992</v>
      </c>
    </row>
    <row r="812" customFormat="false" ht="12.75" hidden="false" customHeight="false" outlineLevel="0" collapsed="false">
      <c r="G812" s="29" t="n">
        <v>792</v>
      </c>
      <c r="H812" s="30" t="n">
        <f aca="false">IF(G812&gt;$J$9,"",IF(G812=$J$9,$H$3,H812))</f>
        <v>0.633668971671249</v>
      </c>
      <c r="I812" s="30" t="n">
        <f aca="false">IF(G812&gt;$J$9,"",IF(G812=$J$9,$I$3,I812))</f>
        <v>0.0443679308542997</v>
      </c>
      <c r="J812" s="30" t="n">
        <f aca="false">IF(COUNT(H812:I812)&lt;2,"",(H812^2+I812^2)^0.5)</f>
        <v>0.635220338896033</v>
      </c>
      <c r="K812" s="31" t="str">
        <f aca="false">IF(J812="","",IF(J812&lt;=1,"&lt;= 1","&gt; 1"))</f>
        <v>&lt;= 1</v>
      </c>
      <c r="L812" s="2" t="n">
        <f aca="false">IF(I812="",10,H812)</f>
        <v>0.633668971671249</v>
      </c>
      <c r="M812" s="2" t="n">
        <f aca="false">IF(I812="",10,IF(J812&lt;=1,I812,10))</f>
        <v>0.0443679308542997</v>
      </c>
      <c r="N812" s="2" t="n">
        <f aca="false">IF(I812="",10,IF(J812&gt;1,I812,10))</f>
        <v>10</v>
      </c>
    </row>
    <row r="813" customFormat="false" ht="12.75" hidden="false" customHeight="false" outlineLevel="0" collapsed="false">
      <c r="G813" s="29" t="n">
        <v>793</v>
      </c>
      <c r="H813" s="30" t="n">
        <f aca="false">IF(G813&gt;$J$9,"",IF(G813=$J$9,$H$3,H813))</f>
        <v>0.145723196671655</v>
      </c>
      <c r="I813" s="30" t="n">
        <f aca="false">IF(G813&gt;$J$9,"",IF(G813=$J$9,$I$3,I813))</f>
        <v>0.938248548863325</v>
      </c>
      <c r="J813" s="30" t="n">
        <f aca="false">IF(COUNT(H813:I813)&lt;2,"",(H813^2+I813^2)^0.5)</f>
        <v>0.949497545806382</v>
      </c>
      <c r="K813" s="31" t="str">
        <f aca="false">IF(J813="","",IF(J813&lt;=1,"&lt;= 1","&gt; 1"))</f>
        <v>&lt;= 1</v>
      </c>
      <c r="L813" s="2" t="n">
        <f aca="false">IF(I813="",10,H813)</f>
        <v>0.145723196671655</v>
      </c>
      <c r="M813" s="2" t="n">
        <f aca="false">IF(I813="",10,IF(J813&lt;=1,I813,10))</f>
        <v>0.938248548863325</v>
      </c>
      <c r="N813" s="2" t="n">
        <f aca="false">IF(I813="",10,IF(J813&gt;1,I813,10))</f>
        <v>10</v>
      </c>
    </row>
    <row r="814" customFormat="false" ht="12.75" hidden="false" customHeight="false" outlineLevel="0" collapsed="false">
      <c r="G814" s="29" t="n">
        <v>794</v>
      </c>
      <c r="H814" s="30" t="n">
        <f aca="false">IF(G814&gt;$J$9,"",IF(G814=$J$9,$H$3,H814))</f>
        <v>0.369576807673258</v>
      </c>
      <c r="I814" s="30" t="n">
        <f aca="false">IF(G814&gt;$J$9,"",IF(G814=$J$9,$I$3,I814))</f>
        <v>0.139296764577063</v>
      </c>
      <c r="J814" s="30" t="n">
        <f aca="false">IF(COUNT(H814:I814)&lt;2,"",(H814^2+I814^2)^0.5)</f>
        <v>0.394956460121358</v>
      </c>
      <c r="K814" s="31" t="str">
        <f aca="false">IF(J814="","",IF(J814&lt;=1,"&lt;= 1","&gt; 1"))</f>
        <v>&lt;= 1</v>
      </c>
      <c r="L814" s="2" t="n">
        <f aca="false">IF(I814="",10,H814)</f>
        <v>0.369576807673258</v>
      </c>
      <c r="M814" s="2" t="n">
        <f aca="false">IF(I814="",10,IF(J814&lt;=1,I814,10))</f>
        <v>0.139296764577063</v>
      </c>
      <c r="N814" s="2" t="n">
        <f aca="false">IF(I814="",10,IF(J814&gt;1,I814,10))</f>
        <v>10</v>
      </c>
    </row>
    <row r="815" customFormat="false" ht="12.75" hidden="false" customHeight="false" outlineLevel="0" collapsed="false">
      <c r="G815" s="29" t="n">
        <v>795</v>
      </c>
      <c r="H815" s="30" t="n">
        <f aca="false">IF(G815&gt;$J$9,"",IF(G815=$J$9,$H$3,H815))</f>
        <v>0.429797166852301</v>
      </c>
      <c r="I815" s="30" t="n">
        <f aca="false">IF(G815&gt;$J$9,"",IF(G815=$J$9,$I$3,I815))</f>
        <v>0.0295035848940906</v>
      </c>
      <c r="J815" s="30" t="n">
        <f aca="false">IF(COUNT(H815:I815)&lt;2,"",(H815^2+I815^2)^0.5)</f>
        <v>0.430808618943339</v>
      </c>
      <c r="K815" s="31" t="str">
        <f aca="false">IF(J815="","",IF(J815&lt;=1,"&lt;= 1","&gt; 1"))</f>
        <v>&lt;= 1</v>
      </c>
      <c r="L815" s="2" t="n">
        <f aca="false">IF(I815="",10,H815)</f>
        <v>0.429797166852301</v>
      </c>
      <c r="M815" s="2" t="n">
        <f aca="false">IF(I815="",10,IF(J815&lt;=1,I815,10))</f>
        <v>0.0295035848940906</v>
      </c>
      <c r="N815" s="2" t="n">
        <f aca="false">IF(I815="",10,IF(J815&gt;1,I815,10))</f>
        <v>10</v>
      </c>
    </row>
    <row r="816" customFormat="false" ht="12.75" hidden="false" customHeight="false" outlineLevel="0" collapsed="false">
      <c r="G816" s="29" t="n">
        <v>796</v>
      </c>
      <c r="H816" s="30" t="n">
        <f aca="false">IF(G816&gt;$J$9,"",IF(G816=$J$9,$H$3,H816))</f>
        <v>0.019122880302354</v>
      </c>
      <c r="I816" s="30" t="n">
        <f aca="false">IF(G816&gt;$J$9,"",IF(G816=$J$9,$I$3,I816))</f>
        <v>0.443593604231095</v>
      </c>
      <c r="J816" s="30" t="n">
        <f aca="false">IF(COUNT(H816:I816)&lt;2,"",(H816^2+I816^2)^0.5)</f>
        <v>0.444005597110883</v>
      </c>
      <c r="K816" s="31" t="str">
        <f aca="false">IF(J816="","",IF(J816&lt;=1,"&lt;= 1","&gt; 1"))</f>
        <v>&lt;= 1</v>
      </c>
      <c r="L816" s="2" t="n">
        <f aca="false">IF(I816="",10,H816)</f>
        <v>0.019122880302354</v>
      </c>
      <c r="M816" s="2" t="n">
        <f aca="false">IF(I816="",10,IF(J816&lt;=1,I816,10))</f>
        <v>0.443593604231095</v>
      </c>
      <c r="N816" s="2" t="n">
        <f aca="false">IF(I816="",10,IF(J816&gt;1,I816,10))</f>
        <v>10</v>
      </c>
    </row>
    <row r="817" customFormat="false" ht="12.75" hidden="false" customHeight="false" outlineLevel="0" collapsed="false">
      <c r="G817" s="29" t="n">
        <v>797</v>
      </c>
      <c r="H817" s="30" t="n">
        <f aca="false">IF(G817&gt;$J$9,"",IF(G817=$J$9,$H$3,H817))</f>
        <v>0.0833124299873527</v>
      </c>
      <c r="I817" s="30" t="n">
        <f aca="false">IF(G817&gt;$J$9,"",IF(G817=$J$9,$I$3,I817))</f>
        <v>0.33989685339089</v>
      </c>
      <c r="J817" s="30" t="n">
        <f aca="false">IF(COUNT(H817:I817)&lt;2,"",(H817^2+I817^2)^0.5)</f>
        <v>0.349958328855631</v>
      </c>
      <c r="K817" s="31" t="str">
        <f aca="false">IF(J817="","",IF(J817&lt;=1,"&lt;= 1","&gt; 1"))</f>
        <v>&lt;= 1</v>
      </c>
      <c r="L817" s="2" t="n">
        <f aca="false">IF(I817="",10,H817)</f>
        <v>0.0833124299873527</v>
      </c>
      <c r="M817" s="2" t="n">
        <f aca="false">IF(I817="",10,IF(J817&lt;=1,I817,10))</f>
        <v>0.33989685339089</v>
      </c>
      <c r="N817" s="2" t="n">
        <f aca="false">IF(I817="",10,IF(J817&gt;1,I817,10))</f>
        <v>10</v>
      </c>
    </row>
    <row r="818" customFormat="false" ht="12.75" hidden="false" customHeight="false" outlineLevel="0" collapsed="false">
      <c r="G818" s="29" t="n">
        <v>798</v>
      </c>
      <c r="H818" s="30" t="n">
        <f aca="false">IF(G818&gt;$J$9,"",IF(G818=$J$9,$H$3,H818))</f>
        <v>0.713118858632238</v>
      </c>
      <c r="I818" s="30" t="n">
        <f aca="false">IF(G818&gt;$J$9,"",IF(G818=$J$9,$I$3,I818))</f>
        <v>0.751193021261829</v>
      </c>
      <c r="J818" s="30" t="n">
        <f aca="false">IF(COUNT(H818:I818)&lt;2,"",(H818^2+I818^2)^0.5)</f>
        <v>1.03577481226829</v>
      </c>
      <c r="K818" s="31" t="str">
        <f aca="false">IF(J818="","",IF(J818&lt;=1,"&lt;= 1","&gt; 1"))</f>
        <v>&gt; 1</v>
      </c>
      <c r="L818" s="2" t="n">
        <f aca="false">IF(I818="",10,H818)</f>
        <v>0.713118858632238</v>
      </c>
      <c r="M818" s="2" t="n">
        <f aca="false">IF(I818="",10,IF(J818&lt;=1,I818,10))</f>
        <v>10</v>
      </c>
      <c r="N818" s="2" t="n">
        <f aca="false">IF(I818="",10,IF(J818&gt;1,I818,10))</f>
        <v>0.751193021261829</v>
      </c>
    </row>
    <row r="819" customFormat="false" ht="12.75" hidden="false" customHeight="false" outlineLevel="0" collapsed="false">
      <c r="G819" s="29" t="n">
        <v>799</v>
      </c>
      <c r="H819" s="30" t="n">
        <f aca="false">IF(G819&gt;$J$9,"",IF(G819=$J$9,$H$3,H819))</f>
        <v>0.622963162229564</v>
      </c>
      <c r="I819" s="30" t="n">
        <f aca="false">IF(G819&gt;$J$9,"",IF(G819=$J$9,$I$3,I819))</f>
        <v>0.910729038388308</v>
      </c>
      <c r="J819" s="30" t="n">
        <f aca="false">IF(COUNT(H819:I819)&lt;2,"",(H819^2+I819^2)^0.5)</f>
        <v>1.1034085747622</v>
      </c>
      <c r="K819" s="31" t="str">
        <f aca="false">IF(J819="","",IF(J819&lt;=1,"&lt;= 1","&gt; 1"))</f>
        <v>&gt; 1</v>
      </c>
      <c r="L819" s="2" t="n">
        <f aca="false">IF(I819="",10,H819)</f>
        <v>0.622963162229564</v>
      </c>
      <c r="M819" s="2" t="n">
        <f aca="false">IF(I819="",10,IF(J819&lt;=1,I819,10))</f>
        <v>10</v>
      </c>
      <c r="N819" s="2" t="n">
        <f aca="false">IF(I819="",10,IF(J819&gt;1,I819,10))</f>
        <v>0.910729038388308</v>
      </c>
    </row>
    <row r="820" customFormat="false" ht="12.75" hidden="false" customHeight="false" outlineLevel="0" collapsed="false">
      <c r="G820" s="29" t="n">
        <v>800</v>
      </c>
      <c r="H820" s="30" t="n">
        <f aca="false">IF(G820&gt;$J$9,"",IF(G820=$J$9,$H$3,H820))</f>
        <v>0.774057918017703</v>
      </c>
      <c r="I820" s="30" t="n">
        <f aca="false">IF(G820&gt;$J$9,"",IF(G820=$J$9,$I$3,I820))</f>
        <v>0.158984981112266</v>
      </c>
      <c r="J820" s="30" t="n">
        <f aca="false">IF(COUNT(H820:I820)&lt;2,"",(H820^2+I820^2)^0.5)</f>
        <v>0.790216353073744</v>
      </c>
      <c r="K820" s="31" t="str">
        <f aca="false">IF(J820="","",IF(J820&lt;=1,"&lt;= 1","&gt; 1"))</f>
        <v>&lt;= 1</v>
      </c>
      <c r="L820" s="2" t="n">
        <f aca="false">IF(I820="",10,H820)</f>
        <v>0.774057918017703</v>
      </c>
      <c r="M820" s="2" t="n">
        <f aca="false">IF(I820="",10,IF(J820&lt;=1,I820,10))</f>
        <v>0.158984981112266</v>
      </c>
      <c r="N820" s="2" t="n">
        <f aca="false">IF(I820="",10,IF(J820&gt;1,I820,10))</f>
        <v>10</v>
      </c>
    </row>
    <row r="821" customFormat="false" ht="12.75" hidden="false" customHeight="false" outlineLevel="0" collapsed="false">
      <c r="G821" s="29" t="n">
        <v>801</v>
      </c>
      <c r="H821" s="30" t="n">
        <f aca="false">IF(G821&gt;$J$9,"",IF(G821=$J$9,$H$3,H821))</f>
        <v>0.453344342760996</v>
      </c>
      <c r="I821" s="30" t="n">
        <f aca="false">IF(G821&gt;$J$9,"",IF(G821=$J$9,$I$3,I821))</f>
        <v>0.989849807313012</v>
      </c>
      <c r="J821" s="30" t="n">
        <f aca="false">IF(COUNT(H821:I821)&lt;2,"",(H821^2+I821^2)^0.5)</f>
        <v>1.08872573871982</v>
      </c>
      <c r="K821" s="31" t="str">
        <f aca="false">IF(J821="","",IF(J821&lt;=1,"&lt;= 1","&gt; 1"))</f>
        <v>&gt; 1</v>
      </c>
      <c r="L821" s="2" t="n">
        <f aca="false">IF(I821="",10,H821)</f>
        <v>0.453344342760996</v>
      </c>
      <c r="M821" s="2" t="n">
        <f aca="false">IF(I821="",10,IF(J821&lt;=1,I821,10))</f>
        <v>10</v>
      </c>
      <c r="N821" s="2" t="n">
        <f aca="false">IF(I821="",10,IF(J821&gt;1,I821,10))</f>
        <v>0.989849807313012</v>
      </c>
    </row>
    <row r="822" customFormat="false" ht="12.75" hidden="false" customHeight="false" outlineLevel="0" collapsed="false">
      <c r="G822" s="29" t="n">
        <v>802</v>
      </c>
      <c r="H822" s="30" t="n">
        <f aca="false">IF(G822&gt;$J$9,"",IF(G822=$J$9,$H$3,H822))</f>
        <v>0.482542283598023</v>
      </c>
      <c r="I822" s="30" t="n">
        <f aca="false">IF(G822&gt;$J$9,"",IF(G822=$J$9,$I$3,I822))</f>
        <v>0.441493533806969</v>
      </c>
      <c r="J822" s="30" t="n">
        <f aca="false">IF(COUNT(H822:I822)&lt;2,"",(H822^2+I822^2)^0.5)</f>
        <v>0.654036387254838</v>
      </c>
      <c r="K822" s="31" t="str">
        <f aca="false">IF(J822="","",IF(J822&lt;=1,"&lt;= 1","&gt; 1"))</f>
        <v>&lt;= 1</v>
      </c>
      <c r="L822" s="2" t="n">
        <f aca="false">IF(I822="",10,H822)</f>
        <v>0.482542283598023</v>
      </c>
      <c r="M822" s="2" t="n">
        <f aca="false">IF(I822="",10,IF(J822&lt;=1,I822,10))</f>
        <v>0.441493533806969</v>
      </c>
      <c r="N822" s="2" t="n">
        <f aca="false">IF(I822="",10,IF(J822&gt;1,I822,10))</f>
        <v>10</v>
      </c>
    </row>
    <row r="823" customFormat="false" ht="12.75" hidden="false" customHeight="false" outlineLevel="0" collapsed="false">
      <c r="G823" s="29" t="n">
        <v>803</v>
      </c>
      <c r="H823" s="30" t="n">
        <f aca="false">IF(G823&gt;$J$9,"",IF(G823=$J$9,$H$3,H823))</f>
        <v>0.713185098375687</v>
      </c>
      <c r="I823" s="30" t="n">
        <f aca="false">IF(G823&gt;$J$9,"",IF(G823=$J$9,$I$3,I823))</f>
        <v>0.78073109109338</v>
      </c>
      <c r="J823" s="30" t="n">
        <f aca="false">IF(COUNT(H823:I823)&lt;2,"",(H823^2+I823^2)^0.5)</f>
        <v>1.05743747859862</v>
      </c>
      <c r="K823" s="31" t="str">
        <f aca="false">IF(J823="","",IF(J823&lt;=1,"&lt;= 1","&gt; 1"))</f>
        <v>&gt; 1</v>
      </c>
      <c r="L823" s="2" t="n">
        <f aca="false">IF(I823="",10,H823)</f>
        <v>0.713185098375687</v>
      </c>
      <c r="M823" s="2" t="n">
        <f aca="false">IF(I823="",10,IF(J823&lt;=1,I823,10))</f>
        <v>10</v>
      </c>
      <c r="N823" s="2" t="n">
        <f aca="false">IF(I823="",10,IF(J823&gt;1,I823,10))</f>
        <v>0.78073109109338</v>
      </c>
    </row>
    <row r="824" customFormat="false" ht="12.75" hidden="false" customHeight="false" outlineLevel="0" collapsed="false">
      <c r="G824" s="29" t="n">
        <v>804</v>
      </c>
      <c r="H824" s="30" t="n">
        <f aca="false">IF(G824&gt;$J$9,"",IF(G824=$J$9,$H$3,H824))</f>
        <v>0.399097901458042</v>
      </c>
      <c r="I824" s="30" t="n">
        <f aca="false">IF(G824&gt;$J$9,"",IF(G824=$J$9,$I$3,I824))</f>
        <v>0.645810865335004</v>
      </c>
      <c r="J824" s="30" t="n">
        <f aca="false">IF(COUNT(H824:I824)&lt;2,"",(H824^2+I824^2)^0.5)</f>
        <v>0.759177718806973</v>
      </c>
      <c r="K824" s="31" t="str">
        <f aca="false">IF(J824="","",IF(J824&lt;=1,"&lt;= 1","&gt; 1"))</f>
        <v>&lt;= 1</v>
      </c>
      <c r="L824" s="2" t="n">
        <f aca="false">IF(I824="",10,H824)</f>
        <v>0.399097901458042</v>
      </c>
      <c r="M824" s="2" t="n">
        <f aca="false">IF(I824="",10,IF(J824&lt;=1,I824,10))</f>
        <v>0.645810865335004</v>
      </c>
      <c r="N824" s="2" t="n">
        <f aca="false">IF(I824="",10,IF(J824&gt;1,I824,10))</f>
        <v>10</v>
      </c>
    </row>
    <row r="825" customFormat="false" ht="12.75" hidden="false" customHeight="false" outlineLevel="0" collapsed="false">
      <c r="G825" s="29" t="n">
        <v>805</v>
      </c>
      <c r="H825" s="30" t="n">
        <f aca="false">IF(G825&gt;$J$9,"",IF(G825=$J$9,$H$3,H825))</f>
        <v>0.80956419791091</v>
      </c>
      <c r="I825" s="30" t="n">
        <f aca="false">IF(G825&gt;$J$9,"",IF(G825=$J$9,$I$3,I825))</f>
        <v>0.925221339549147</v>
      </c>
      <c r="J825" s="30" t="n">
        <f aca="false">IF(COUNT(H825:I825)&lt;2,"",(H825^2+I825^2)^0.5)</f>
        <v>1.22940177228449</v>
      </c>
      <c r="K825" s="31" t="str">
        <f aca="false">IF(J825="","",IF(J825&lt;=1,"&lt;= 1","&gt; 1"))</f>
        <v>&gt; 1</v>
      </c>
      <c r="L825" s="2" t="n">
        <f aca="false">IF(I825="",10,H825)</f>
        <v>0.80956419791091</v>
      </c>
      <c r="M825" s="2" t="n">
        <f aca="false">IF(I825="",10,IF(J825&lt;=1,I825,10))</f>
        <v>10</v>
      </c>
      <c r="N825" s="2" t="n">
        <f aca="false">IF(I825="",10,IF(J825&gt;1,I825,10))</f>
        <v>0.925221339549147</v>
      </c>
    </row>
    <row r="826" customFormat="false" ht="12.75" hidden="false" customHeight="false" outlineLevel="0" collapsed="false">
      <c r="G826" s="29" t="n">
        <v>806</v>
      </c>
      <c r="H826" s="30" t="n">
        <f aca="false">IF(G826&gt;$J$9,"",IF(G826=$J$9,$H$3,H826))</f>
        <v>0.652453761354034</v>
      </c>
      <c r="I826" s="30" t="n">
        <f aca="false">IF(G826&gt;$J$9,"",IF(G826=$J$9,$I$3,I826))</f>
        <v>0.0372211477712927</v>
      </c>
      <c r="J826" s="30" t="n">
        <f aca="false">IF(COUNT(H826:I826)&lt;2,"",(H826^2+I826^2)^0.5)</f>
        <v>0.653514593981221</v>
      </c>
      <c r="K826" s="31" t="str">
        <f aca="false">IF(J826="","",IF(J826&lt;=1,"&lt;= 1","&gt; 1"))</f>
        <v>&lt;= 1</v>
      </c>
      <c r="L826" s="2" t="n">
        <f aca="false">IF(I826="",10,H826)</f>
        <v>0.652453761354034</v>
      </c>
      <c r="M826" s="2" t="n">
        <f aca="false">IF(I826="",10,IF(J826&lt;=1,I826,10))</f>
        <v>0.0372211477712927</v>
      </c>
      <c r="N826" s="2" t="n">
        <f aca="false">IF(I826="",10,IF(J826&gt;1,I826,10))</f>
        <v>10</v>
      </c>
    </row>
    <row r="827" customFormat="false" ht="12.75" hidden="false" customHeight="false" outlineLevel="0" collapsed="false">
      <c r="G827" s="29" t="n">
        <v>807</v>
      </c>
      <c r="H827" s="30" t="n">
        <f aca="false">IF(G827&gt;$J$9,"",IF(G827=$J$9,$H$3,H827))</f>
        <v>0.747807101232855</v>
      </c>
      <c r="I827" s="30" t="n">
        <f aca="false">IF(G827&gt;$J$9,"",IF(G827=$J$9,$I$3,I827))</f>
        <v>0.872443285282251</v>
      </c>
      <c r="J827" s="30" t="n">
        <f aca="false">IF(COUNT(H827:I827)&lt;2,"",(H827^2+I827^2)^0.5)</f>
        <v>1.14907473503179</v>
      </c>
      <c r="K827" s="31" t="str">
        <f aca="false">IF(J827="","",IF(J827&lt;=1,"&lt;= 1","&gt; 1"))</f>
        <v>&gt; 1</v>
      </c>
      <c r="L827" s="2" t="n">
        <f aca="false">IF(I827="",10,H827)</f>
        <v>0.747807101232855</v>
      </c>
      <c r="M827" s="2" t="n">
        <f aca="false">IF(I827="",10,IF(J827&lt;=1,I827,10))</f>
        <v>10</v>
      </c>
      <c r="N827" s="2" t="n">
        <f aca="false">IF(I827="",10,IF(J827&gt;1,I827,10))</f>
        <v>0.872443285282251</v>
      </c>
    </row>
    <row r="828" customFormat="false" ht="12.75" hidden="false" customHeight="false" outlineLevel="0" collapsed="false">
      <c r="G828" s="29" t="n">
        <v>808</v>
      </c>
      <c r="H828" s="30" t="n">
        <f aca="false">IF(G828&gt;$J$9,"",IF(G828=$J$9,$H$3,H828))</f>
        <v>0.216739811458216</v>
      </c>
      <c r="I828" s="30" t="n">
        <f aca="false">IF(G828&gt;$J$9,"",IF(G828=$J$9,$I$3,I828))</f>
        <v>0.0409971071359259</v>
      </c>
      <c r="J828" s="30" t="n">
        <f aca="false">IF(COUNT(H828:I828)&lt;2,"",(H828^2+I828^2)^0.5)</f>
        <v>0.2205831105603</v>
      </c>
      <c r="K828" s="31" t="str">
        <f aca="false">IF(J828="","",IF(J828&lt;=1,"&lt;= 1","&gt; 1"))</f>
        <v>&lt;= 1</v>
      </c>
      <c r="L828" s="2" t="n">
        <f aca="false">IF(I828="",10,H828)</f>
        <v>0.216739811458216</v>
      </c>
      <c r="M828" s="2" t="n">
        <f aca="false">IF(I828="",10,IF(J828&lt;=1,I828,10))</f>
        <v>0.0409971071359259</v>
      </c>
      <c r="N828" s="2" t="n">
        <f aca="false">IF(I828="",10,IF(J828&gt;1,I828,10))</f>
        <v>10</v>
      </c>
    </row>
    <row r="829" customFormat="false" ht="12.75" hidden="false" customHeight="false" outlineLevel="0" collapsed="false">
      <c r="G829" s="29" t="n">
        <v>809</v>
      </c>
      <c r="H829" s="30" t="n">
        <f aca="false">IF(G829&gt;$J$9,"",IF(G829=$J$9,$H$3,H829))</f>
        <v>0.523750935204412</v>
      </c>
      <c r="I829" s="30" t="n">
        <f aca="false">IF(G829&gt;$J$9,"",IF(G829=$J$9,$I$3,I829))</f>
        <v>0.752041246727502</v>
      </c>
      <c r="J829" s="30" t="n">
        <f aca="false">IF(COUNT(H829:I829)&lt;2,"",(H829^2+I829^2)^0.5)</f>
        <v>0.916450259919736</v>
      </c>
      <c r="K829" s="31" t="str">
        <f aca="false">IF(J829="","",IF(J829&lt;=1,"&lt;= 1","&gt; 1"))</f>
        <v>&lt;= 1</v>
      </c>
      <c r="L829" s="2" t="n">
        <f aca="false">IF(I829="",10,H829)</f>
        <v>0.523750935204412</v>
      </c>
      <c r="M829" s="2" t="n">
        <f aca="false">IF(I829="",10,IF(J829&lt;=1,I829,10))</f>
        <v>0.752041246727502</v>
      </c>
      <c r="N829" s="2" t="n">
        <f aca="false">IF(I829="",10,IF(J829&gt;1,I829,10))</f>
        <v>10</v>
      </c>
    </row>
    <row r="830" customFormat="false" ht="12.75" hidden="false" customHeight="false" outlineLevel="0" collapsed="false">
      <c r="G830" s="29" t="n">
        <v>810</v>
      </c>
      <c r="H830" s="30" t="n">
        <f aca="false">IF(G830&gt;$J$9,"",IF(G830=$J$9,$H$3,H830))</f>
        <v>0.456226082002985</v>
      </c>
      <c r="I830" s="30" t="n">
        <f aca="false">IF(G830&gt;$J$9,"",IF(G830=$J$9,$I$3,I830))</f>
        <v>0.438006276402584</v>
      </c>
      <c r="J830" s="30" t="n">
        <f aca="false">IF(COUNT(H830:I830)&lt;2,"",(H830^2+I830^2)^0.5)</f>
        <v>0.632448998787927</v>
      </c>
      <c r="K830" s="31" t="str">
        <f aca="false">IF(J830="","",IF(J830&lt;=1,"&lt;= 1","&gt; 1"))</f>
        <v>&lt;= 1</v>
      </c>
      <c r="L830" s="2" t="n">
        <f aca="false">IF(I830="",10,H830)</f>
        <v>0.456226082002985</v>
      </c>
      <c r="M830" s="2" t="n">
        <f aca="false">IF(I830="",10,IF(J830&lt;=1,I830,10))</f>
        <v>0.438006276402584</v>
      </c>
      <c r="N830" s="2" t="n">
        <f aca="false">IF(I830="",10,IF(J830&gt;1,I830,10))</f>
        <v>10</v>
      </c>
    </row>
    <row r="831" customFormat="false" ht="12.75" hidden="false" customHeight="false" outlineLevel="0" collapsed="false">
      <c r="G831" s="29" t="n">
        <v>811</v>
      </c>
      <c r="H831" s="30" t="n">
        <f aca="false">IF(G831&gt;$J$9,"",IF(G831=$J$9,$H$3,H831))</f>
        <v>0.407067118020156</v>
      </c>
      <c r="I831" s="30" t="n">
        <f aca="false">IF(G831&gt;$J$9,"",IF(G831=$J$9,$I$3,I831))</f>
        <v>0.455885735833551</v>
      </c>
      <c r="J831" s="30" t="n">
        <f aca="false">IF(COUNT(H831:I831)&lt;2,"",(H831^2+I831^2)^0.5)</f>
        <v>0.611175459839263</v>
      </c>
      <c r="K831" s="31" t="str">
        <f aca="false">IF(J831="","",IF(J831&lt;=1,"&lt;= 1","&gt; 1"))</f>
        <v>&lt;= 1</v>
      </c>
      <c r="L831" s="2" t="n">
        <f aca="false">IF(I831="",10,H831)</f>
        <v>0.407067118020156</v>
      </c>
      <c r="M831" s="2" t="n">
        <f aca="false">IF(I831="",10,IF(J831&lt;=1,I831,10))</f>
        <v>0.455885735833551</v>
      </c>
      <c r="N831" s="2" t="n">
        <f aca="false">IF(I831="",10,IF(J831&gt;1,I831,10))</f>
        <v>10</v>
      </c>
    </row>
    <row r="832" customFormat="false" ht="12.75" hidden="false" customHeight="false" outlineLevel="0" collapsed="false">
      <c r="G832" s="29" t="n">
        <v>812</v>
      </c>
      <c r="H832" s="30" t="n">
        <f aca="false">IF(G832&gt;$J$9,"",IF(G832=$J$9,$H$3,H832))</f>
        <v>0.94114131867179</v>
      </c>
      <c r="I832" s="30" t="n">
        <f aca="false">IF(G832&gt;$J$9,"",IF(G832=$J$9,$I$3,I832))</f>
        <v>0.88252029129285</v>
      </c>
      <c r="J832" s="30" t="n">
        <f aca="false">IF(COUNT(H832:I832)&lt;2,"",(H832^2+I832^2)^0.5)</f>
        <v>1.29018953888756</v>
      </c>
      <c r="K832" s="31" t="str">
        <f aca="false">IF(J832="","",IF(J832&lt;=1,"&lt;= 1","&gt; 1"))</f>
        <v>&gt; 1</v>
      </c>
      <c r="L832" s="2" t="n">
        <f aca="false">IF(I832="",10,H832)</f>
        <v>0.94114131867179</v>
      </c>
      <c r="M832" s="2" t="n">
        <f aca="false">IF(I832="",10,IF(J832&lt;=1,I832,10))</f>
        <v>10</v>
      </c>
      <c r="N832" s="2" t="n">
        <f aca="false">IF(I832="",10,IF(J832&gt;1,I832,10))</f>
        <v>0.88252029129285</v>
      </c>
    </row>
    <row r="833" customFormat="false" ht="12.75" hidden="false" customHeight="false" outlineLevel="0" collapsed="false">
      <c r="G833" s="29" t="n">
        <v>813</v>
      </c>
      <c r="H833" s="30" t="n">
        <f aca="false">IF(G833&gt;$J$9,"",IF(G833=$J$9,$H$3,H833))</f>
        <v>0.200672391360385</v>
      </c>
      <c r="I833" s="30" t="n">
        <f aca="false">IF(G833&gt;$J$9,"",IF(G833=$J$9,$I$3,I833))</f>
        <v>0.372849748468471</v>
      </c>
      <c r="J833" s="30" t="n">
        <f aca="false">IF(COUNT(H833:I833)&lt;2,"",(H833^2+I833^2)^0.5)</f>
        <v>0.423422181265103</v>
      </c>
      <c r="K833" s="31" t="str">
        <f aca="false">IF(J833="","",IF(J833&lt;=1,"&lt;= 1","&gt; 1"))</f>
        <v>&lt;= 1</v>
      </c>
      <c r="L833" s="2" t="n">
        <f aca="false">IF(I833="",10,H833)</f>
        <v>0.200672391360385</v>
      </c>
      <c r="M833" s="2" t="n">
        <f aca="false">IF(I833="",10,IF(J833&lt;=1,I833,10))</f>
        <v>0.372849748468471</v>
      </c>
      <c r="N833" s="2" t="n">
        <f aca="false">IF(I833="",10,IF(J833&gt;1,I833,10))</f>
        <v>10</v>
      </c>
    </row>
    <row r="834" customFormat="false" ht="12.75" hidden="false" customHeight="false" outlineLevel="0" collapsed="false">
      <c r="G834" s="29" t="n">
        <v>814</v>
      </c>
      <c r="H834" s="30" t="n">
        <f aca="false">IF(G834&gt;$J$9,"",IF(G834=$J$9,$H$3,H834))</f>
        <v>0.167468640238875</v>
      </c>
      <c r="I834" s="30" t="n">
        <f aca="false">IF(G834&gt;$J$9,"",IF(G834=$J$9,$I$3,I834))</f>
        <v>0.000447605405970997</v>
      </c>
      <c r="J834" s="30" t="n">
        <f aca="false">IF(COUNT(H834:I834)&lt;2,"",(H834^2+I834^2)^0.5)</f>
        <v>0.167469238411289</v>
      </c>
      <c r="K834" s="31" t="str">
        <f aca="false">IF(J834="","",IF(J834&lt;=1,"&lt;= 1","&gt; 1"))</f>
        <v>&lt;= 1</v>
      </c>
      <c r="L834" s="2" t="n">
        <f aca="false">IF(I834="",10,H834)</f>
        <v>0.167468640238875</v>
      </c>
      <c r="M834" s="2" t="n">
        <f aca="false">IF(I834="",10,IF(J834&lt;=1,I834,10))</f>
        <v>0.000447605405970997</v>
      </c>
      <c r="N834" s="2" t="n">
        <f aca="false">IF(I834="",10,IF(J834&gt;1,I834,10))</f>
        <v>10</v>
      </c>
    </row>
    <row r="835" customFormat="false" ht="12.75" hidden="false" customHeight="false" outlineLevel="0" collapsed="false">
      <c r="G835" s="29" t="n">
        <v>815</v>
      </c>
      <c r="H835" s="30" t="n">
        <f aca="false">IF(G835&gt;$J$9,"",IF(G835=$J$9,$H$3,H835))</f>
        <v>0.329251305548429</v>
      </c>
      <c r="I835" s="30" t="n">
        <f aca="false">IF(G835&gt;$J$9,"",IF(G835=$J$9,$I$3,I835))</f>
        <v>0.956164961692699</v>
      </c>
      <c r="J835" s="30" t="n">
        <f aca="false">IF(COUNT(H835:I835)&lt;2,"",(H835^2+I835^2)^0.5)</f>
        <v>1.01126547265006</v>
      </c>
      <c r="K835" s="31" t="str">
        <f aca="false">IF(J835="","",IF(J835&lt;=1,"&lt;= 1","&gt; 1"))</f>
        <v>&gt; 1</v>
      </c>
      <c r="L835" s="2" t="n">
        <f aca="false">IF(I835="",10,H835)</f>
        <v>0.329251305548429</v>
      </c>
      <c r="M835" s="2" t="n">
        <f aca="false">IF(I835="",10,IF(J835&lt;=1,I835,10))</f>
        <v>10</v>
      </c>
      <c r="N835" s="2" t="n">
        <f aca="false">IF(I835="",10,IF(J835&gt;1,I835,10))</f>
        <v>0.956164961692699</v>
      </c>
    </row>
    <row r="836" customFormat="false" ht="12.75" hidden="false" customHeight="false" outlineLevel="0" collapsed="false">
      <c r="G836" s="29" t="n">
        <v>816</v>
      </c>
      <c r="H836" s="30" t="n">
        <f aca="false">IF(G836&gt;$J$9,"",IF(G836=$J$9,$H$3,H836))</f>
        <v>0.892573977110919</v>
      </c>
      <c r="I836" s="30" t="n">
        <f aca="false">IF(G836&gt;$J$9,"",IF(G836=$J$9,$I$3,I836))</f>
        <v>0.123342992695699</v>
      </c>
      <c r="J836" s="30" t="n">
        <f aca="false">IF(COUNT(H836:I836)&lt;2,"",(H836^2+I836^2)^0.5)</f>
        <v>0.901055935257481</v>
      </c>
      <c r="K836" s="31" t="str">
        <f aca="false">IF(J836="","",IF(J836&lt;=1,"&lt;= 1","&gt; 1"))</f>
        <v>&lt;= 1</v>
      </c>
      <c r="L836" s="2" t="n">
        <f aca="false">IF(I836="",10,H836)</f>
        <v>0.892573977110919</v>
      </c>
      <c r="M836" s="2" t="n">
        <f aca="false">IF(I836="",10,IF(J836&lt;=1,I836,10))</f>
        <v>0.123342992695699</v>
      </c>
      <c r="N836" s="2" t="n">
        <f aca="false">IF(I836="",10,IF(J836&gt;1,I836,10))</f>
        <v>10</v>
      </c>
    </row>
    <row r="837" customFormat="false" ht="12.75" hidden="false" customHeight="false" outlineLevel="0" collapsed="false">
      <c r="G837" s="29" t="n">
        <v>817</v>
      </c>
      <c r="H837" s="30" t="n">
        <f aca="false">IF(G837&gt;$J$9,"",IF(G837=$J$9,$H$3,H837))</f>
        <v>0.883892159480336</v>
      </c>
      <c r="I837" s="30" t="n">
        <f aca="false">IF(G837&gt;$J$9,"",IF(G837=$J$9,$I$3,I837))</f>
        <v>0.913712562972016</v>
      </c>
      <c r="J837" s="30" t="n">
        <f aca="false">IF(COUNT(H837:I837)&lt;2,"",(H837^2+I837^2)^0.5)</f>
        <v>1.27127337631357</v>
      </c>
      <c r="K837" s="31" t="str">
        <f aca="false">IF(J837="","",IF(J837&lt;=1,"&lt;= 1","&gt; 1"))</f>
        <v>&gt; 1</v>
      </c>
      <c r="L837" s="2" t="n">
        <f aca="false">IF(I837="",10,H837)</f>
        <v>0.883892159480336</v>
      </c>
      <c r="M837" s="2" t="n">
        <f aca="false">IF(I837="",10,IF(J837&lt;=1,I837,10))</f>
        <v>10</v>
      </c>
      <c r="N837" s="2" t="n">
        <f aca="false">IF(I837="",10,IF(J837&gt;1,I837,10))</f>
        <v>0.913712562972016</v>
      </c>
    </row>
    <row r="838" customFormat="false" ht="12.75" hidden="false" customHeight="false" outlineLevel="0" collapsed="false">
      <c r="G838" s="29" t="n">
        <v>818</v>
      </c>
      <c r="H838" s="30" t="n">
        <f aca="false">IF(G838&gt;$J$9,"",IF(G838=$J$9,$H$3,H838))</f>
        <v>0.297002383860711</v>
      </c>
      <c r="I838" s="30" t="n">
        <f aca="false">IF(G838&gt;$J$9,"",IF(G838=$J$9,$I$3,I838))</f>
        <v>0.240397465725639</v>
      </c>
      <c r="J838" s="30" t="n">
        <f aca="false">IF(COUNT(H838:I838)&lt;2,"",(H838^2+I838^2)^0.5)</f>
        <v>0.382101239917191</v>
      </c>
      <c r="K838" s="31" t="str">
        <f aca="false">IF(J838="","",IF(J838&lt;=1,"&lt;= 1","&gt; 1"))</f>
        <v>&lt;= 1</v>
      </c>
      <c r="L838" s="2" t="n">
        <f aca="false">IF(I838="",10,H838)</f>
        <v>0.297002383860711</v>
      </c>
      <c r="M838" s="2" t="n">
        <f aca="false">IF(I838="",10,IF(J838&lt;=1,I838,10))</f>
        <v>0.240397465725639</v>
      </c>
      <c r="N838" s="2" t="n">
        <f aca="false">IF(I838="",10,IF(J838&gt;1,I838,10))</f>
        <v>10</v>
      </c>
    </row>
    <row r="839" customFormat="false" ht="12.75" hidden="false" customHeight="false" outlineLevel="0" collapsed="false">
      <c r="G839" s="29" t="n">
        <v>819</v>
      </c>
      <c r="H839" s="30" t="n">
        <f aca="false">IF(G839&gt;$J$9,"",IF(G839=$J$9,$H$3,H839))</f>
        <v>0.0598968461093392</v>
      </c>
      <c r="I839" s="30" t="n">
        <f aca="false">IF(G839&gt;$J$9,"",IF(G839=$J$9,$I$3,I839))</f>
        <v>0.0717148793242215</v>
      </c>
      <c r="J839" s="30" t="n">
        <f aca="false">IF(COUNT(H839:I839)&lt;2,"",(H839^2+I839^2)^0.5)</f>
        <v>0.0934379799135957</v>
      </c>
      <c r="K839" s="31" t="str">
        <f aca="false">IF(J839="","",IF(J839&lt;=1,"&lt;= 1","&gt; 1"))</f>
        <v>&lt;= 1</v>
      </c>
      <c r="L839" s="2" t="n">
        <f aca="false">IF(I839="",10,H839)</f>
        <v>0.0598968461093392</v>
      </c>
      <c r="M839" s="2" t="n">
        <f aca="false">IF(I839="",10,IF(J839&lt;=1,I839,10))</f>
        <v>0.0717148793242215</v>
      </c>
      <c r="N839" s="2" t="n">
        <f aca="false">IF(I839="",10,IF(J839&gt;1,I839,10))</f>
        <v>10</v>
      </c>
    </row>
    <row r="840" customFormat="false" ht="12.75" hidden="false" customHeight="false" outlineLevel="0" collapsed="false">
      <c r="G840" s="29" t="n">
        <v>820</v>
      </c>
      <c r="H840" s="30" t="n">
        <f aca="false">IF(G840&gt;$J$9,"",IF(G840=$J$9,$H$3,H840))</f>
        <v>0.116810909503508</v>
      </c>
      <c r="I840" s="30" t="n">
        <f aca="false">IF(G840&gt;$J$9,"",IF(G840=$J$9,$I$3,I840))</f>
        <v>0.0527158541793729</v>
      </c>
      <c r="J840" s="30" t="n">
        <f aca="false">IF(COUNT(H840:I840)&lt;2,"",(H840^2+I840^2)^0.5)</f>
        <v>0.128155178829799</v>
      </c>
      <c r="K840" s="31" t="str">
        <f aca="false">IF(J840="","",IF(J840&lt;=1,"&lt;= 1","&gt; 1"))</f>
        <v>&lt;= 1</v>
      </c>
      <c r="L840" s="2" t="n">
        <f aca="false">IF(I840="",10,H840)</f>
        <v>0.116810909503508</v>
      </c>
      <c r="M840" s="2" t="n">
        <f aca="false">IF(I840="",10,IF(J840&lt;=1,I840,10))</f>
        <v>0.0527158541793729</v>
      </c>
      <c r="N840" s="2" t="n">
        <f aca="false">IF(I840="",10,IF(J840&gt;1,I840,10))</f>
        <v>10</v>
      </c>
    </row>
    <row r="841" customFormat="false" ht="12.75" hidden="false" customHeight="false" outlineLevel="0" collapsed="false">
      <c r="G841" s="29" t="n">
        <v>821</v>
      </c>
      <c r="H841" s="30" t="n">
        <f aca="false">IF(G841&gt;$J$9,"",IF(G841=$J$9,$H$3,H841))</f>
        <v>0.168821419579028</v>
      </c>
      <c r="I841" s="30" t="n">
        <f aca="false">IF(G841&gt;$J$9,"",IF(G841=$J$9,$I$3,I841))</f>
        <v>0.216850744510497</v>
      </c>
      <c r="J841" s="30" t="n">
        <f aca="false">IF(COUNT(H841:I841)&lt;2,"",(H841^2+I841^2)^0.5)</f>
        <v>0.274817970852408</v>
      </c>
      <c r="K841" s="31" t="str">
        <f aca="false">IF(J841="","",IF(J841&lt;=1,"&lt;= 1","&gt; 1"))</f>
        <v>&lt;= 1</v>
      </c>
      <c r="L841" s="2" t="n">
        <f aca="false">IF(I841="",10,H841)</f>
        <v>0.168821419579028</v>
      </c>
      <c r="M841" s="2" t="n">
        <f aca="false">IF(I841="",10,IF(J841&lt;=1,I841,10))</f>
        <v>0.216850744510497</v>
      </c>
      <c r="N841" s="2" t="n">
        <f aca="false">IF(I841="",10,IF(J841&gt;1,I841,10))</f>
        <v>10</v>
      </c>
    </row>
    <row r="842" customFormat="false" ht="12.75" hidden="false" customHeight="false" outlineLevel="0" collapsed="false">
      <c r="G842" s="29" t="n">
        <v>822</v>
      </c>
      <c r="H842" s="30" t="n">
        <f aca="false">IF(G842&gt;$J$9,"",IF(G842=$J$9,$H$3,H842))</f>
        <v>0.774046997178798</v>
      </c>
      <c r="I842" s="30" t="n">
        <f aca="false">IF(G842&gt;$J$9,"",IF(G842=$J$9,$I$3,I842))</f>
        <v>0.830614104547823</v>
      </c>
      <c r="J842" s="30" t="n">
        <f aca="false">IF(COUNT(H842:I842)&lt;2,"",(H842^2+I842^2)^0.5)</f>
        <v>1.13537154470037</v>
      </c>
      <c r="K842" s="31" t="str">
        <f aca="false">IF(J842="","",IF(J842&lt;=1,"&lt;= 1","&gt; 1"))</f>
        <v>&gt; 1</v>
      </c>
      <c r="L842" s="2" t="n">
        <f aca="false">IF(I842="",10,H842)</f>
        <v>0.774046997178798</v>
      </c>
      <c r="M842" s="2" t="n">
        <f aca="false">IF(I842="",10,IF(J842&lt;=1,I842,10))</f>
        <v>10</v>
      </c>
      <c r="N842" s="2" t="n">
        <f aca="false">IF(I842="",10,IF(J842&gt;1,I842,10))</f>
        <v>0.830614104547823</v>
      </c>
    </row>
    <row r="843" customFormat="false" ht="12.75" hidden="false" customHeight="false" outlineLevel="0" collapsed="false">
      <c r="G843" s="29" t="n">
        <v>823</v>
      </c>
      <c r="H843" s="30" t="n">
        <f aca="false">IF(G843&gt;$J$9,"",IF(G843=$J$9,$H$3,H843))</f>
        <v>0.184009843356813</v>
      </c>
      <c r="I843" s="30" t="n">
        <f aca="false">IF(G843&gt;$J$9,"",IF(G843=$J$9,$I$3,I843))</f>
        <v>0.0239645534559587</v>
      </c>
      <c r="J843" s="30" t="n">
        <f aca="false">IF(COUNT(H843:I843)&lt;2,"",(H843^2+I843^2)^0.5)</f>
        <v>0.185563795699868</v>
      </c>
      <c r="K843" s="31" t="str">
        <f aca="false">IF(J843="","",IF(J843&lt;=1,"&lt;= 1","&gt; 1"))</f>
        <v>&lt;= 1</v>
      </c>
      <c r="L843" s="2" t="n">
        <f aca="false">IF(I843="",10,H843)</f>
        <v>0.184009843356813</v>
      </c>
      <c r="M843" s="2" t="n">
        <f aca="false">IF(I843="",10,IF(J843&lt;=1,I843,10))</f>
        <v>0.0239645534559587</v>
      </c>
      <c r="N843" s="2" t="n">
        <f aca="false">IF(I843="",10,IF(J843&gt;1,I843,10))</f>
        <v>10</v>
      </c>
    </row>
    <row r="844" customFormat="false" ht="12.75" hidden="false" customHeight="false" outlineLevel="0" collapsed="false">
      <c r="G844" s="29" t="n">
        <v>824</v>
      </c>
      <c r="H844" s="30" t="n">
        <f aca="false">IF(G844&gt;$J$9,"",IF(G844=$J$9,$H$3,H844))</f>
        <v>0.547351845495111</v>
      </c>
      <c r="I844" s="30" t="n">
        <f aca="false">IF(G844&gt;$J$9,"",IF(G844=$J$9,$I$3,I844))</f>
        <v>0.692962014072024</v>
      </c>
      <c r="J844" s="30" t="n">
        <f aca="false">IF(COUNT(H844:I844)&lt;2,"",(H844^2+I844^2)^0.5)</f>
        <v>0.883057413599852</v>
      </c>
      <c r="K844" s="31" t="str">
        <f aca="false">IF(J844="","",IF(J844&lt;=1,"&lt;= 1","&gt; 1"))</f>
        <v>&lt;= 1</v>
      </c>
      <c r="L844" s="2" t="n">
        <f aca="false">IF(I844="",10,H844)</f>
        <v>0.547351845495111</v>
      </c>
      <c r="M844" s="2" t="n">
        <f aca="false">IF(I844="",10,IF(J844&lt;=1,I844,10))</f>
        <v>0.692962014072024</v>
      </c>
      <c r="N844" s="2" t="n">
        <f aca="false">IF(I844="",10,IF(J844&gt;1,I844,10))</f>
        <v>10</v>
      </c>
    </row>
    <row r="845" customFormat="false" ht="12.75" hidden="false" customHeight="false" outlineLevel="0" collapsed="false">
      <c r="G845" s="29" t="n">
        <v>825</v>
      </c>
      <c r="H845" s="30" t="n">
        <f aca="false">IF(G845&gt;$J$9,"",IF(G845=$J$9,$H$3,H845))</f>
        <v>0.396542713087833</v>
      </c>
      <c r="I845" s="30" t="n">
        <f aca="false">IF(G845&gt;$J$9,"",IF(G845=$J$9,$I$3,I845))</f>
        <v>0.508695087445283</v>
      </c>
      <c r="J845" s="30" t="n">
        <f aca="false">IF(COUNT(H845:I845)&lt;2,"",(H845^2+I845^2)^0.5)</f>
        <v>0.644993655235479</v>
      </c>
      <c r="K845" s="31" t="str">
        <f aca="false">IF(J845="","",IF(J845&lt;=1,"&lt;= 1","&gt; 1"))</f>
        <v>&lt;= 1</v>
      </c>
      <c r="L845" s="2" t="n">
        <f aca="false">IF(I845="",10,H845)</f>
        <v>0.396542713087833</v>
      </c>
      <c r="M845" s="2" t="n">
        <f aca="false">IF(I845="",10,IF(J845&lt;=1,I845,10))</f>
        <v>0.508695087445283</v>
      </c>
      <c r="N845" s="2" t="n">
        <f aca="false">IF(I845="",10,IF(J845&gt;1,I845,10))</f>
        <v>10</v>
      </c>
    </row>
    <row r="846" customFormat="false" ht="12.75" hidden="false" customHeight="false" outlineLevel="0" collapsed="false">
      <c r="G846" s="29" t="n">
        <v>826</v>
      </c>
      <c r="H846" s="30" t="n">
        <f aca="false">IF(G846&gt;$J$9,"",IF(G846=$J$9,$H$3,H846))</f>
        <v>0.615776667384504</v>
      </c>
      <c r="I846" s="30" t="n">
        <f aca="false">IF(G846&gt;$J$9,"",IF(G846=$J$9,$I$3,I846))</f>
        <v>0.30290525659102</v>
      </c>
      <c r="J846" s="30" t="n">
        <f aca="false">IF(COUNT(H846:I846)&lt;2,"",(H846^2+I846^2)^0.5)</f>
        <v>0.686245217517498</v>
      </c>
      <c r="K846" s="31" t="str">
        <f aca="false">IF(J846="","",IF(J846&lt;=1,"&lt;= 1","&gt; 1"))</f>
        <v>&lt;= 1</v>
      </c>
      <c r="L846" s="2" t="n">
        <f aca="false">IF(I846="",10,H846)</f>
        <v>0.615776667384504</v>
      </c>
      <c r="M846" s="2" t="n">
        <f aca="false">IF(I846="",10,IF(J846&lt;=1,I846,10))</f>
        <v>0.30290525659102</v>
      </c>
      <c r="N846" s="2" t="n">
        <f aca="false">IF(I846="",10,IF(J846&gt;1,I846,10))</f>
        <v>10</v>
      </c>
    </row>
    <row r="847" customFormat="false" ht="12.75" hidden="false" customHeight="false" outlineLevel="0" collapsed="false">
      <c r="G847" s="29" t="n">
        <v>827</v>
      </c>
      <c r="H847" s="30" t="n">
        <f aca="false">IF(G847&gt;$J$9,"",IF(G847=$J$9,$H$3,H847))</f>
        <v>0.921438911395133</v>
      </c>
      <c r="I847" s="30" t="n">
        <f aca="false">IF(G847&gt;$J$9,"",IF(G847=$J$9,$I$3,I847))</f>
        <v>0.535087238092335</v>
      </c>
      <c r="J847" s="30" t="n">
        <f aca="false">IF(COUNT(H847:I847)&lt;2,"",(H847^2+I847^2)^0.5)</f>
        <v>1.06553649388575</v>
      </c>
      <c r="K847" s="31" t="str">
        <f aca="false">IF(J847="","",IF(J847&lt;=1,"&lt;= 1","&gt; 1"))</f>
        <v>&gt; 1</v>
      </c>
      <c r="L847" s="2" t="n">
        <f aca="false">IF(I847="",10,H847)</f>
        <v>0.921438911395133</v>
      </c>
      <c r="M847" s="2" t="n">
        <f aca="false">IF(I847="",10,IF(J847&lt;=1,I847,10))</f>
        <v>10</v>
      </c>
      <c r="N847" s="2" t="n">
        <f aca="false">IF(I847="",10,IF(J847&gt;1,I847,10))</f>
        <v>0.535087238092335</v>
      </c>
    </row>
    <row r="848" customFormat="false" ht="12.75" hidden="false" customHeight="false" outlineLevel="0" collapsed="false">
      <c r="G848" s="29" t="n">
        <v>828</v>
      </c>
      <c r="H848" s="30" t="n">
        <f aca="false">IF(G848&gt;$J$9,"",IF(G848=$J$9,$H$3,H848))</f>
        <v>0.313940081950737</v>
      </c>
      <c r="I848" s="30" t="n">
        <f aca="false">IF(G848&gt;$J$9,"",IF(G848=$J$9,$I$3,I848))</f>
        <v>0.0471486075830745</v>
      </c>
      <c r="J848" s="30" t="n">
        <f aca="false">IF(COUNT(H848:I848)&lt;2,"",(H848^2+I848^2)^0.5)</f>
        <v>0.317460810577082</v>
      </c>
      <c r="K848" s="31" t="str">
        <f aca="false">IF(J848="","",IF(J848&lt;=1,"&lt;= 1","&gt; 1"))</f>
        <v>&lt;= 1</v>
      </c>
      <c r="L848" s="2" t="n">
        <f aca="false">IF(I848="",10,H848)</f>
        <v>0.313940081950737</v>
      </c>
      <c r="M848" s="2" t="n">
        <f aca="false">IF(I848="",10,IF(J848&lt;=1,I848,10))</f>
        <v>0.0471486075830745</v>
      </c>
      <c r="N848" s="2" t="n">
        <f aca="false">IF(I848="",10,IF(J848&gt;1,I848,10))</f>
        <v>10</v>
      </c>
    </row>
    <row r="849" customFormat="false" ht="12.75" hidden="false" customHeight="false" outlineLevel="0" collapsed="false">
      <c r="G849" s="29" t="n">
        <v>829</v>
      </c>
      <c r="H849" s="30" t="n">
        <f aca="false">IF(G849&gt;$J$9,"",IF(G849=$J$9,$H$3,H849))</f>
        <v>0.987682376521168</v>
      </c>
      <c r="I849" s="30" t="n">
        <f aca="false">IF(G849&gt;$J$9,"",IF(G849=$J$9,$I$3,I849))</f>
        <v>0.565190138669198</v>
      </c>
      <c r="J849" s="30" t="n">
        <f aca="false">IF(COUNT(H849:I849)&lt;2,"",(H849^2+I849^2)^0.5)</f>
        <v>1.1379614974767</v>
      </c>
      <c r="K849" s="31" t="str">
        <f aca="false">IF(J849="","",IF(J849&lt;=1,"&lt;= 1","&gt; 1"))</f>
        <v>&gt; 1</v>
      </c>
      <c r="L849" s="2" t="n">
        <f aca="false">IF(I849="",10,H849)</f>
        <v>0.987682376521168</v>
      </c>
      <c r="M849" s="2" t="n">
        <f aca="false">IF(I849="",10,IF(J849&lt;=1,I849,10))</f>
        <v>10</v>
      </c>
      <c r="N849" s="2" t="n">
        <f aca="false">IF(I849="",10,IF(J849&gt;1,I849,10))</f>
        <v>0.565190138669198</v>
      </c>
    </row>
    <row r="850" customFormat="false" ht="12.75" hidden="false" customHeight="false" outlineLevel="0" collapsed="false">
      <c r="G850" s="29" t="n">
        <v>830</v>
      </c>
      <c r="H850" s="30" t="n">
        <f aca="false">IF(G850&gt;$J$9,"",IF(G850=$J$9,$H$3,H850))</f>
        <v>0.84123120094314</v>
      </c>
      <c r="I850" s="30" t="n">
        <f aca="false">IF(G850&gt;$J$9,"",IF(G850=$J$9,$I$3,I850))</f>
        <v>0.928246043041575</v>
      </c>
      <c r="J850" s="30" t="n">
        <f aca="false">IF(COUNT(H850:I850)&lt;2,"",(H850^2+I850^2)^0.5)</f>
        <v>1.25272129776043</v>
      </c>
      <c r="K850" s="31" t="str">
        <f aca="false">IF(J850="","",IF(J850&lt;=1,"&lt;= 1","&gt; 1"))</f>
        <v>&gt; 1</v>
      </c>
      <c r="L850" s="2" t="n">
        <f aca="false">IF(I850="",10,H850)</f>
        <v>0.84123120094314</v>
      </c>
      <c r="M850" s="2" t="n">
        <f aca="false">IF(I850="",10,IF(J850&lt;=1,I850,10))</f>
        <v>10</v>
      </c>
      <c r="N850" s="2" t="n">
        <f aca="false">IF(I850="",10,IF(J850&gt;1,I850,10))</f>
        <v>0.928246043041575</v>
      </c>
    </row>
    <row r="851" customFormat="false" ht="12.75" hidden="false" customHeight="false" outlineLevel="0" collapsed="false">
      <c r="G851" s="29" t="n">
        <v>831</v>
      </c>
      <c r="H851" s="30" t="n">
        <f aca="false">IF(G851&gt;$J$9,"",IF(G851=$J$9,$H$3,H851))</f>
        <v>0.739651434611599</v>
      </c>
      <c r="I851" s="30" t="n">
        <f aca="false">IF(G851&gt;$J$9,"",IF(G851=$J$9,$I$3,I851))</f>
        <v>0.987126917933421</v>
      </c>
      <c r="J851" s="30" t="n">
        <f aca="false">IF(COUNT(H851:I851)&lt;2,"",(H851^2+I851^2)^0.5)</f>
        <v>1.23349251997397</v>
      </c>
      <c r="K851" s="31" t="str">
        <f aca="false">IF(J851="","",IF(J851&lt;=1,"&lt;= 1","&gt; 1"))</f>
        <v>&gt; 1</v>
      </c>
      <c r="L851" s="2" t="n">
        <f aca="false">IF(I851="",10,H851)</f>
        <v>0.739651434611599</v>
      </c>
      <c r="M851" s="2" t="n">
        <f aca="false">IF(I851="",10,IF(J851&lt;=1,I851,10))</f>
        <v>10</v>
      </c>
      <c r="N851" s="2" t="n">
        <f aca="false">IF(I851="",10,IF(J851&gt;1,I851,10))</f>
        <v>0.987126917933421</v>
      </c>
    </row>
    <row r="852" customFormat="false" ht="12.75" hidden="false" customHeight="false" outlineLevel="0" collapsed="false">
      <c r="G852" s="29" t="n">
        <v>832</v>
      </c>
      <c r="H852" s="30" t="n">
        <f aca="false">IF(G852&gt;$J$9,"",IF(G852=$J$9,$H$3,H852))</f>
        <v>0.565434110101786</v>
      </c>
      <c r="I852" s="30" t="n">
        <f aca="false">IF(G852&gt;$J$9,"",IF(G852=$J$9,$I$3,I852))</f>
        <v>0.990773583905127</v>
      </c>
      <c r="J852" s="30" t="n">
        <f aca="false">IF(COUNT(H852:I852)&lt;2,"",(H852^2+I852^2)^0.5)</f>
        <v>1.1407664210656</v>
      </c>
      <c r="K852" s="31" t="str">
        <f aca="false">IF(J852="","",IF(J852&lt;=1,"&lt;= 1","&gt; 1"))</f>
        <v>&gt; 1</v>
      </c>
      <c r="L852" s="2" t="n">
        <f aca="false">IF(I852="",10,H852)</f>
        <v>0.565434110101786</v>
      </c>
      <c r="M852" s="2" t="n">
        <f aca="false">IF(I852="",10,IF(J852&lt;=1,I852,10))</f>
        <v>10</v>
      </c>
      <c r="N852" s="2" t="n">
        <f aca="false">IF(I852="",10,IF(J852&gt;1,I852,10))</f>
        <v>0.990773583905127</v>
      </c>
    </row>
    <row r="853" customFormat="false" ht="12.75" hidden="false" customHeight="false" outlineLevel="0" collapsed="false">
      <c r="G853" s="29" t="n">
        <v>833</v>
      </c>
      <c r="H853" s="30" t="n">
        <f aca="false">IF(G853&gt;$J$9,"",IF(G853=$J$9,$H$3,H853))</f>
        <v>0.262341304754353</v>
      </c>
      <c r="I853" s="30" t="n">
        <f aca="false">IF(G853&gt;$J$9,"",IF(G853=$J$9,$I$3,I853))</f>
        <v>0.911246132437047</v>
      </c>
      <c r="J853" s="30" t="n">
        <f aca="false">IF(COUNT(H853:I853)&lt;2,"",(H853^2+I853^2)^0.5)</f>
        <v>0.948257599000236</v>
      </c>
      <c r="K853" s="31" t="str">
        <f aca="false">IF(J853="","",IF(J853&lt;=1,"&lt;= 1","&gt; 1"))</f>
        <v>&lt;= 1</v>
      </c>
      <c r="L853" s="2" t="n">
        <f aca="false">IF(I853="",10,H853)</f>
        <v>0.262341304754353</v>
      </c>
      <c r="M853" s="2" t="n">
        <f aca="false">IF(I853="",10,IF(J853&lt;=1,I853,10))</f>
        <v>0.911246132437047</v>
      </c>
      <c r="N853" s="2" t="n">
        <f aca="false">IF(I853="",10,IF(J853&gt;1,I853,10))</f>
        <v>10</v>
      </c>
    </row>
    <row r="854" customFormat="false" ht="12.75" hidden="false" customHeight="false" outlineLevel="0" collapsed="false">
      <c r="G854" s="29" t="n">
        <v>834</v>
      </c>
      <c r="H854" s="30" t="n">
        <f aca="false">IF(G854&gt;$J$9,"",IF(G854=$J$9,$H$3,H854))</f>
        <v>0.212396563954517</v>
      </c>
      <c r="I854" s="30" t="n">
        <f aca="false">IF(G854&gt;$J$9,"",IF(G854=$J$9,$I$3,I854))</f>
        <v>0.835650741313123</v>
      </c>
      <c r="J854" s="30" t="n">
        <f aca="false">IF(COUNT(H854:I854)&lt;2,"",(H854^2+I854^2)^0.5)</f>
        <v>0.862220657277972</v>
      </c>
      <c r="K854" s="31" t="str">
        <f aca="false">IF(J854="","",IF(J854&lt;=1,"&lt;= 1","&gt; 1"))</f>
        <v>&lt;= 1</v>
      </c>
      <c r="L854" s="2" t="n">
        <f aca="false">IF(I854="",10,H854)</f>
        <v>0.212396563954517</v>
      </c>
      <c r="M854" s="2" t="n">
        <f aca="false">IF(I854="",10,IF(J854&lt;=1,I854,10))</f>
        <v>0.835650741313123</v>
      </c>
      <c r="N854" s="2" t="n">
        <f aca="false">IF(I854="",10,IF(J854&gt;1,I854,10))</f>
        <v>10</v>
      </c>
    </row>
    <row r="855" customFormat="false" ht="12.75" hidden="false" customHeight="false" outlineLevel="0" collapsed="false">
      <c r="G855" s="29" t="n">
        <v>835</v>
      </c>
      <c r="H855" s="30" t="n">
        <f aca="false">IF(G855&gt;$J$9,"",IF(G855=$J$9,$H$3,H855))</f>
        <v>0.856370622186053</v>
      </c>
      <c r="I855" s="30" t="n">
        <f aca="false">IF(G855&gt;$J$9,"",IF(G855=$J$9,$I$3,I855))</f>
        <v>0.327724085662784</v>
      </c>
      <c r="J855" s="30" t="n">
        <f aca="false">IF(COUNT(H855:I855)&lt;2,"",(H855^2+I855^2)^0.5)</f>
        <v>0.916937140084769</v>
      </c>
      <c r="K855" s="31" t="str">
        <f aca="false">IF(J855="","",IF(J855&lt;=1,"&lt;= 1","&gt; 1"))</f>
        <v>&lt;= 1</v>
      </c>
      <c r="L855" s="2" t="n">
        <f aca="false">IF(I855="",10,H855)</f>
        <v>0.856370622186053</v>
      </c>
      <c r="M855" s="2" t="n">
        <f aca="false">IF(I855="",10,IF(J855&lt;=1,I855,10))</f>
        <v>0.327724085662784</v>
      </c>
      <c r="N855" s="2" t="n">
        <f aca="false">IF(I855="",10,IF(J855&gt;1,I855,10))</f>
        <v>10</v>
      </c>
    </row>
    <row r="856" customFormat="false" ht="12.75" hidden="false" customHeight="false" outlineLevel="0" collapsed="false">
      <c r="G856" s="29" t="n">
        <v>836</v>
      </c>
      <c r="H856" s="30" t="n">
        <f aca="false">IF(G856&gt;$J$9,"",IF(G856=$J$9,$H$3,H856))</f>
        <v>0.51911814264188</v>
      </c>
      <c r="I856" s="30" t="n">
        <f aca="false">IF(G856&gt;$J$9,"",IF(G856=$J$9,$I$3,I856))</f>
        <v>0.0746182560113853</v>
      </c>
      <c r="J856" s="30" t="n">
        <f aca="false">IF(COUNT(H856:I856)&lt;2,"",(H856^2+I856^2)^0.5)</f>
        <v>0.524453553854043</v>
      </c>
      <c r="K856" s="31" t="str">
        <f aca="false">IF(J856="","",IF(J856&lt;=1,"&lt;= 1","&gt; 1"))</f>
        <v>&lt;= 1</v>
      </c>
      <c r="L856" s="2" t="n">
        <f aca="false">IF(I856="",10,H856)</f>
        <v>0.51911814264188</v>
      </c>
      <c r="M856" s="2" t="n">
        <f aca="false">IF(I856="",10,IF(J856&lt;=1,I856,10))</f>
        <v>0.0746182560113853</v>
      </c>
      <c r="N856" s="2" t="n">
        <f aca="false">IF(I856="",10,IF(J856&gt;1,I856,10))</f>
        <v>10</v>
      </c>
    </row>
    <row r="857" customFormat="false" ht="12.75" hidden="false" customHeight="false" outlineLevel="0" collapsed="false">
      <c r="G857" s="29" t="n">
        <v>837</v>
      </c>
      <c r="H857" s="30" t="n">
        <f aca="false">IF(G857&gt;$J$9,"",IF(G857=$J$9,$H$3,H857))</f>
        <v>0.110385658206637</v>
      </c>
      <c r="I857" s="30" t="n">
        <f aca="false">IF(G857&gt;$J$9,"",IF(G857=$J$9,$I$3,I857))</f>
        <v>0.848275752040643</v>
      </c>
      <c r="J857" s="30" t="n">
        <f aca="false">IF(COUNT(H857:I857)&lt;2,"",(H857^2+I857^2)^0.5)</f>
        <v>0.855427814042676</v>
      </c>
      <c r="K857" s="31" t="str">
        <f aca="false">IF(J857="","",IF(J857&lt;=1,"&lt;= 1","&gt; 1"))</f>
        <v>&lt;= 1</v>
      </c>
      <c r="L857" s="2" t="n">
        <f aca="false">IF(I857="",10,H857)</f>
        <v>0.110385658206637</v>
      </c>
      <c r="M857" s="2" t="n">
        <f aca="false">IF(I857="",10,IF(J857&lt;=1,I857,10))</f>
        <v>0.848275752040643</v>
      </c>
      <c r="N857" s="2" t="n">
        <f aca="false">IF(I857="",10,IF(J857&gt;1,I857,10))</f>
        <v>10</v>
      </c>
    </row>
    <row r="858" customFormat="false" ht="12.75" hidden="false" customHeight="false" outlineLevel="0" collapsed="false">
      <c r="G858" s="29" t="n">
        <v>838</v>
      </c>
      <c r="H858" s="30" t="n">
        <f aca="false">IF(G858&gt;$J$9,"",IF(G858=$J$9,$H$3,H858))</f>
        <v>0.0887332683564708</v>
      </c>
      <c r="I858" s="30" t="n">
        <f aca="false">IF(G858&gt;$J$9,"",IF(G858=$J$9,$I$3,I858))</f>
        <v>0.232071949931419</v>
      </c>
      <c r="J858" s="30" t="n">
        <f aca="false">IF(COUNT(H858:I858)&lt;2,"",(H858^2+I858^2)^0.5)</f>
        <v>0.248457205285322</v>
      </c>
      <c r="K858" s="31" t="str">
        <f aca="false">IF(J858="","",IF(J858&lt;=1,"&lt;= 1","&gt; 1"))</f>
        <v>&lt;= 1</v>
      </c>
      <c r="L858" s="2" t="n">
        <f aca="false">IF(I858="",10,H858)</f>
        <v>0.0887332683564708</v>
      </c>
      <c r="M858" s="2" t="n">
        <f aca="false">IF(I858="",10,IF(J858&lt;=1,I858,10))</f>
        <v>0.232071949931419</v>
      </c>
      <c r="N858" s="2" t="n">
        <f aca="false">IF(I858="",10,IF(J858&gt;1,I858,10))</f>
        <v>10</v>
      </c>
    </row>
    <row r="859" customFormat="false" ht="12.75" hidden="false" customHeight="false" outlineLevel="0" collapsed="false">
      <c r="G859" s="29" t="n">
        <v>839</v>
      </c>
      <c r="H859" s="30" t="n">
        <f aca="false">IF(G859&gt;$J$9,"",IF(G859=$J$9,$H$3,H859))</f>
        <v>0.0983990243646185</v>
      </c>
      <c r="I859" s="30" t="n">
        <f aca="false">IF(G859&gt;$J$9,"",IF(G859=$J$9,$I$3,I859))</f>
        <v>0.155091672208734</v>
      </c>
      <c r="J859" s="30" t="n">
        <f aca="false">IF(COUNT(H859:I859)&lt;2,"",(H859^2+I859^2)^0.5)</f>
        <v>0.183673064939882</v>
      </c>
      <c r="K859" s="31" t="str">
        <f aca="false">IF(J859="","",IF(J859&lt;=1,"&lt;= 1","&gt; 1"))</f>
        <v>&lt;= 1</v>
      </c>
      <c r="L859" s="2" t="n">
        <f aca="false">IF(I859="",10,H859)</f>
        <v>0.0983990243646185</v>
      </c>
      <c r="M859" s="2" t="n">
        <f aca="false">IF(I859="",10,IF(J859&lt;=1,I859,10))</f>
        <v>0.155091672208734</v>
      </c>
      <c r="N859" s="2" t="n">
        <f aca="false">IF(I859="",10,IF(J859&gt;1,I859,10))</f>
        <v>10</v>
      </c>
    </row>
    <row r="860" customFormat="false" ht="12.75" hidden="false" customHeight="false" outlineLevel="0" collapsed="false">
      <c r="G860" s="29" t="n">
        <v>840</v>
      </c>
      <c r="H860" s="30" t="n">
        <f aca="false">IF(G860&gt;$J$9,"",IF(G860=$J$9,$H$3,H860))</f>
        <v>0.742948203135337</v>
      </c>
      <c r="I860" s="30" t="n">
        <f aca="false">IF(G860&gt;$J$9,"",IF(G860=$J$9,$I$3,I860))</f>
        <v>0.642430829663029</v>
      </c>
      <c r="J860" s="30" t="n">
        <f aca="false">IF(COUNT(H860:I860)&lt;2,"",(H860^2+I860^2)^0.5)</f>
        <v>0.98218603301185</v>
      </c>
      <c r="K860" s="31" t="str">
        <f aca="false">IF(J860="","",IF(J860&lt;=1,"&lt;= 1","&gt; 1"))</f>
        <v>&lt;= 1</v>
      </c>
      <c r="L860" s="2" t="n">
        <f aca="false">IF(I860="",10,H860)</f>
        <v>0.742948203135337</v>
      </c>
      <c r="M860" s="2" t="n">
        <f aca="false">IF(I860="",10,IF(J860&lt;=1,I860,10))</f>
        <v>0.642430829663029</v>
      </c>
      <c r="N860" s="2" t="n">
        <f aca="false">IF(I860="",10,IF(J860&gt;1,I860,10))</f>
        <v>10</v>
      </c>
    </row>
    <row r="861" customFormat="false" ht="12.75" hidden="false" customHeight="false" outlineLevel="0" collapsed="false">
      <c r="G861" s="29" t="n">
        <v>841</v>
      </c>
      <c r="H861" s="30" t="n">
        <f aca="false">IF(G861&gt;$J$9,"",IF(G861=$J$9,$H$3,H861))</f>
        <v>0.810289305542714</v>
      </c>
      <c r="I861" s="30" t="n">
        <f aca="false">IF(G861&gt;$J$9,"",IF(G861=$J$9,$I$3,I861))</f>
        <v>0.43926202939577</v>
      </c>
      <c r="J861" s="30" t="n">
        <f aca="false">IF(COUNT(H861:I861)&lt;2,"",(H861^2+I861^2)^0.5)</f>
        <v>0.921694032282831</v>
      </c>
      <c r="K861" s="31" t="str">
        <f aca="false">IF(J861="","",IF(J861&lt;=1,"&lt;= 1","&gt; 1"))</f>
        <v>&lt;= 1</v>
      </c>
      <c r="L861" s="2" t="n">
        <f aca="false">IF(I861="",10,H861)</f>
        <v>0.810289305542714</v>
      </c>
      <c r="M861" s="2" t="n">
        <f aca="false">IF(I861="",10,IF(J861&lt;=1,I861,10))</f>
        <v>0.43926202939577</v>
      </c>
      <c r="N861" s="2" t="n">
        <f aca="false">IF(I861="",10,IF(J861&gt;1,I861,10))</f>
        <v>10</v>
      </c>
    </row>
    <row r="862" customFormat="false" ht="12.75" hidden="false" customHeight="false" outlineLevel="0" collapsed="false">
      <c r="G862" s="29" t="n">
        <v>842</v>
      </c>
      <c r="H862" s="30" t="n">
        <f aca="false">IF(G862&gt;$J$9,"",IF(G862=$J$9,$H$3,H862))</f>
        <v>0.767994799722855</v>
      </c>
      <c r="I862" s="30" t="n">
        <f aca="false">IF(G862&gt;$J$9,"",IF(G862=$J$9,$I$3,I862))</f>
        <v>0.190497419797695</v>
      </c>
      <c r="J862" s="30" t="n">
        <f aca="false">IF(COUNT(H862:I862)&lt;2,"",(H862^2+I862^2)^0.5)</f>
        <v>0.791268146301194</v>
      </c>
      <c r="K862" s="31" t="str">
        <f aca="false">IF(J862="","",IF(J862&lt;=1,"&lt;= 1","&gt; 1"))</f>
        <v>&lt;= 1</v>
      </c>
      <c r="L862" s="2" t="n">
        <f aca="false">IF(I862="",10,H862)</f>
        <v>0.767994799722855</v>
      </c>
      <c r="M862" s="2" t="n">
        <f aca="false">IF(I862="",10,IF(J862&lt;=1,I862,10))</f>
        <v>0.190497419797695</v>
      </c>
      <c r="N862" s="2" t="n">
        <f aca="false">IF(I862="",10,IF(J862&gt;1,I862,10))</f>
        <v>10</v>
      </c>
    </row>
    <row r="863" customFormat="false" ht="12.75" hidden="false" customHeight="false" outlineLevel="0" collapsed="false">
      <c r="G863" s="29" t="n">
        <v>843</v>
      </c>
      <c r="H863" s="30" t="n">
        <f aca="false">IF(G863&gt;$J$9,"",IF(G863=$J$9,$H$3,H863))</f>
        <v>0.0165840107826094</v>
      </c>
      <c r="I863" s="30" t="n">
        <f aca="false">IF(G863&gt;$J$9,"",IF(G863=$J$9,$I$3,I863))</f>
        <v>0.202468656303779</v>
      </c>
      <c r="J863" s="30" t="n">
        <f aca="false">IF(COUNT(H863:I863)&lt;2,"",(H863^2+I863^2)^0.5)</f>
        <v>0.203146711022097</v>
      </c>
      <c r="K863" s="31" t="str">
        <f aca="false">IF(J863="","",IF(J863&lt;=1,"&lt;= 1","&gt; 1"))</f>
        <v>&lt;= 1</v>
      </c>
      <c r="L863" s="2" t="n">
        <f aca="false">IF(I863="",10,H863)</f>
        <v>0.0165840107826094</v>
      </c>
      <c r="M863" s="2" t="n">
        <f aca="false">IF(I863="",10,IF(J863&lt;=1,I863,10))</f>
        <v>0.202468656303779</v>
      </c>
      <c r="N863" s="2" t="n">
        <f aca="false">IF(I863="",10,IF(J863&gt;1,I863,10))</f>
        <v>10</v>
      </c>
    </row>
    <row r="864" customFormat="false" ht="12.75" hidden="false" customHeight="false" outlineLevel="0" collapsed="false">
      <c r="G864" s="29" t="n">
        <v>844</v>
      </c>
      <c r="H864" s="30" t="n">
        <f aca="false">IF(G864&gt;$J$9,"",IF(G864=$J$9,$H$3,H864))</f>
        <v>0.806580861296292</v>
      </c>
      <c r="I864" s="30" t="n">
        <f aca="false">IF(G864&gt;$J$9,"",IF(G864=$J$9,$I$3,I864))</f>
        <v>0.269609390984802</v>
      </c>
      <c r="J864" s="30" t="n">
        <f aca="false">IF(COUNT(H864:I864)&lt;2,"",(H864^2+I864^2)^0.5)</f>
        <v>0.850448063973729</v>
      </c>
      <c r="K864" s="31" t="str">
        <f aca="false">IF(J864="","",IF(J864&lt;=1,"&lt;= 1","&gt; 1"))</f>
        <v>&lt;= 1</v>
      </c>
      <c r="L864" s="2" t="n">
        <f aca="false">IF(I864="",10,H864)</f>
        <v>0.806580861296292</v>
      </c>
      <c r="M864" s="2" t="n">
        <f aca="false">IF(I864="",10,IF(J864&lt;=1,I864,10))</f>
        <v>0.269609390984802</v>
      </c>
      <c r="N864" s="2" t="n">
        <f aca="false">IF(I864="",10,IF(J864&gt;1,I864,10))</f>
        <v>10</v>
      </c>
    </row>
    <row r="865" customFormat="false" ht="12.75" hidden="false" customHeight="false" outlineLevel="0" collapsed="false">
      <c r="G865" s="29" t="n">
        <v>845</v>
      </c>
      <c r="H865" s="30" t="n">
        <f aca="false">IF(G865&gt;$J$9,"",IF(G865=$J$9,$H$3,H865))</f>
        <v>0.254011684656415</v>
      </c>
      <c r="I865" s="30" t="n">
        <f aca="false">IF(G865&gt;$J$9,"",IF(G865=$J$9,$I$3,I865))</f>
        <v>0.961601839545666</v>
      </c>
      <c r="J865" s="30" t="n">
        <f aca="false">IF(COUNT(H865:I865)&lt;2,"",(H865^2+I865^2)^0.5)</f>
        <v>0.994585357704203</v>
      </c>
      <c r="K865" s="31" t="str">
        <f aca="false">IF(J865="","",IF(J865&lt;=1,"&lt;= 1","&gt; 1"))</f>
        <v>&lt;= 1</v>
      </c>
      <c r="L865" s="2" t="n">
        <f aca="false">IF(I865="",10,H865)</f>
        <v>0.254011684656415</v>
      </c>
      <c r="M865" s="2" t="n">
        <f aca="false">IF(I865="",10,IF(J865&lt;=1,I865,10))</f>
        <v>0.961601839545666</v>
      </c>
      <c r="N865" s="2" t="n">
        <f aca="false">IF(I865="",10,IF(J865&gt;1,I865,10))</f>
        <v>10</v>
      </c>
    </row>
    <row r="866" customFormat="false" ht="12.75" hidden="false" customHeight="false" outlineLevel="0" collapsed="false">
      <c r="G866" s="29" t="n">
        <v>846</v>
      </c>
      <c r="H866" s="30" t="n">
        <f aca="false">IF(G866&gt;$J$9,"",IF(G866=$J$9,$H$3,H866))</f>
        <v>0.484147406449176</v>
      </c>
      <c r="I866" s="30" t="n">
        <f aca="false">IF(G866&gt;$J$9,"",IF(G866=$J$9,$I$3,I866))</f>
        <v>0.479527531555029</v>
      </c>
      <c r="J866" s="30" t="n">
        <f aca="false">IF(COUNT(H866:I866)&lt;2,"",(H866^2+I866^2)^0.5)</f>
        <v>0.681428913893975</v>
      </c>
      <c r="K866" s="31" t="str">
        <f aca="false">IF(J866="","",IF(J866&lt;=1,"&lt;= 1","&gt; 1"))</f>
        <v>&lt;= 1</v>
      </c>
      <c r="L866" s="2" t="n">
        <f aca="false">IF(I866="",10,H866)</f>
        <v>0.484147406449176</v>
      </c>
      <c r="M866" s="2" t="n">
        <f aca="false">IF(I866="",10,IF(J866&lt;=1,I866,10))</f>
        <v>0.479527531555029</v>
      </c>
      <c r="N866" s="2" t="n">
        <f aca="false">IF(I866="",10,IF(J866&gt;1,I866,10))</f>
        <v>10</v>
      </c>
    </row>
    <row r="867" customFormat="false" ht="12.75" hidden="false" customHeight="false" outlineLevel="0" collapsed="false">
      <c r="G867" s="29" t="n">
        <v>847</v>
      </c>
      <c r="H867" s="30" t="n">
        <f aca="false">IF(G867&gt;$J$9,"",IF(G867=$J$9,$H$3,H867))</f>
        <v>0.972758676622415</v>
      </c>
      <c r="I867" s="30" t="n">
        <f aca="false">IF(G867&gt;$J$9,"",IF(G867=$J$9,$I$3,I867))</f>
        <v>0.638600145707672</v>
      </c>
      <c r="J867" s="30" t="n">
        <f aca="false">IF(COUNT(H867:I867)&lt;2,"",(H867^2+I867^2)^0.5)</f>
        <v>1.16364495832795</v>
      </c>
      <c r="K867" s="31" t="str">
        <f aca="false">IF(J867="","",IF(J867&lt;=1,"&lt;= 1","&gt; 1"))</f>
        <v>&gt; 1</v>
      </c>
      <c r="L867" s="2" t="n">
        <f aca="false">IF(I867="",10,H867)</f>
        <v>0.972758676622415</v>
      </c>
      <c r="M867" s="2" t="n">
        <f aca="false">IF(I867="",10,IF(J867&lt;=1,I867,10))</f>
        <v>10</v>
      </c>
      <c r="N867" s="2" t="n">
        <f aca="false">IF(I867="",10,IF(J867&gt;1,I867,10))</f>
        <v>0.638600145707672</v>
      </c>
    </row>
    <row r="868" customFormat="false" ht="12.75" hidden="false" customHeight="false" outlineLevel="0" collapsed="false">
      <c r="G868" s="29" t="n">
        <v>848</v>
      </c>
      <c r="H868" s="30" t="n">
        <f aca="false">IF(G868&gt;$J$9,"",IF(G868=$J$9,$H$3,H868))</f>
        <v>0.380948406948034</v>
      </c>
      <c r="I868" s="30" t="n">
        <f aca="false">IF(G868&gt;$J$9,"",IF(G868=$J$9,$I$3,I868))</f>
        <v>0.261841755169751</v>
      </c>
      <c r="J868" s="30" t="n">
        <f aca="false">IF(COUNT(H868:I868)&lt;2,"",(H868^2+I868^2)^0.5)</f>
        <v>0.462258362289554</v>
      </c>
      <c r="K868" s="31" t="str">
        <f aca="false">IF(J868="","",IF(J868&lt;=1,"&lt;= 1","&gt; 1"))</f>
        <v>&lt;= 1</v>
      </c>
      <c r="L868" s="2" t="n">
        <f aca="false">IF(I868="",10,H868)</f>
        <v>0.380948406948034</v>
      </c>
      <c r="M868" s="2" t="n">
        <f aca="false">IF(I868="",10,IF(J868&lt;=1,I868,10))</f>
        <v>0.261841755169751</v>
      </c>
      <c r="N868" s="2" t="n">
        <f aca="false">IF(I868="",10,IF(J868&gt;1,I868,10))</f>
        <v>10</v>
      </c>
    </row>
    <row r="869" customFormat="false" ht="12.75" hidden="false" customHeight="false" outlineLevel="0" collapsed="false">
      <c r="G869" s="29" t="n">
        <v>849</v>
      </c>
      <c r="H869" s="30" t="n">
        <f aca="false">IF(G869&gt;$J$9,"",IF(G869=$J$9,$H$3,H869))</f>
        <v>0.596200034375477</v>
      </c>
      <c r="I869" s="30" t="n">
        <f aca="false">IF(G869&gt;$J$9,"",IF(G869=$J$9,$I$3,I869))</f>
        <v>0.318097183887872</v>
      </c>
      <c r="J869" s="30" t="n">
        <f aca="false">IF(COUNT(H869:I869)&lt;2,"",(H869^2+I869^2)^0.5)</f>
        <v>0.675751655112079</v>
      </c>
      <c r="K869" s="31" t="str">
        <f aca="false">IF(J869="","",IF(J869&lt;=1,"&lt;= 1","&gt; 1"))</f>
        <v>&lt;= 1</v>
      </c>
      <c r="L869" s="2" t="n">
        <f aca="false">IF(I869="",10,H869)</f>
        <v>0.596200034375477</v>
      </c>
      <c r="M869" s="2" t="n">
        <f aca="false">IF(I869="",10,IF(J869&lt;=1,I869,10))</f>
        <v>0.318097183887872</v>
      </c>
      <c r="N869" s="2" t="n">
        <f aca="false">IF(I869="",10,IF(J869&gt;1,I869,10))</f>
        <v>10</v>
      </c>
    </row>
    <row r="870" customFormat="false" ht="12.75" hidden="false" customHeight="false" outlineLevel="0" collapsed="false">
      <c r="G870" s="29" t="n">
        <v>850</v>
      </c>
      <c r="H870" s="30" t="n">
        <f aca="false">IF(G870&gt;$J$9,"",IF(G870=$J$9,$H$3,H870))</f>
        <v>0.693059552907993</v>
      </c>
      <c r="I870" s="30" t="n">
        <f aca="false">IF(G870&gt;$J$9,"",IF(G870=$J$9,$I$3,I870))</f>
        <v>0.45959703348619</v>
      </c>
      <c r="J870" s="30" t="n">
        <f aca="false">IF(COUNT(H870:I870)&lt;2,"",(H870^2+I870^2)^0.5)</f>
        <v>0.831601453261316</v>
      </c>
      <c r="K870" s="31" t="str">
        <f aca="false">IF(J870="","",IF(J870&lt;=1,"&lt;= 1","&gt; 1"))</f>
        <v>&lt;= 1</v>
      </c>
      <c r="L870" s="2" t="n">
        <f aca="false">IF(I870="",10,H870)</f>
        <v>0.693059552907993</v>
      </c>
      <c r="M870" s="2" t="n">
        <f aca="false">IF(I870="",10,IF(J870&lt;=1,I870,10))</f>
        <v>0.45959703348619</v>
      </c>
      <c r="N870" s="2" t="n">
        <f aca="false">IF(I870="",10,IF(J870&gt;1,I870,10))</f>
        <v>10</v>
      </c>
    </row>
    <row r="871" customFormat="false" ht="12.75" hidden="false" customHeight="false" outlineLevel="0" collapsed="false">
      <c r="G871" s="29" t="n">
        <v>851</v>
      </c>
      <c r="H871" s="30" t="n">
        <f aca="false">IF(G871&gt;$J$9,"",IF(G871=$J$9,$H$3,H871))</f>
        <v>0.0493215666647844</v>
      </c>
      <c r="I871" s="30" t="n">
        <f aca="false">IF(G871&gt;$J$9,"",IF(G871=$J$9,$I$3,I871))</f>
        <v>0.849344546350093</v>
      </c>
      <c r="J871" s="30" t="n">
        <f aca="false">IF(COUNT(H871:I871)&lt;2,"",(H871^2+I871^2)^0.5)</f>
        <v>0.850775396537132</v>
      </c>
      <c r="K871" s="31" t="str">
        <f aca="false">IF(J871="","",IF(J871&lt;=1,"&lt;= 1","&gt; 1"))</f>
        <v>&lt;= 1</v>
      </c>
      <c r="L871" s="2" t="n">
        <f aca="false">IF(I871="",10,H871)</f>
        <v>0.0493215666647844</v>
      </c>
      <c r="M871" s="2" t="n">
        <f aca="false">IF(I871="",10,IF(J871&lt;=1,I871,10))</f>
        <v>0.849344546350093</v>
      </c>
      <c r="N871" s="2" t="n">
        <f aca="false">IF(I871="",10,IF(J871&gt;1,I871,10))</f>
        <v>10</v>
      </c>
    </row>
    <row r="872" customFormat="false" ht="12.75" hidden="false" customHeight="false" outlineLevel="0" collapsed="false">
      <c r="G872" s="29" t="n">
        <v>852</v>
      </c>
      <c r="H872" s="30" t="n">
        <f aca="false">IF(G872&gt;$J$9,"",IF(G872=$J$9,$H$3,H872))</f>
        <v>0.603753224406744</v>
      </c>
      <c r="I872" s="30" t="n">
        <f aca="false">IF(G872&gt;$J$9,"",IF(G872=$J$9,$I$3,I872))</f>
        <v>0.530171706322127</v>
      </c>
      <c r="J872" s="30" t="n">
        <f aca="false">IF(COUNT(H872:I872)&lt;2,"",(H872^2+I872^2)^0.5)</f>
        <v>0.80349237343366</v>
      </c>
      <c r="K872" s="31" t="str">
        <f aca="false">IF(J872="","",IF(J872&lt;=1,"&lt;= 1","&gt; 1"))</f>
        <v>&lt;= 1</v>
      </c>
      <c r="L872" s="2" t="n">
        <f aca="false">IF(I872="",10,H872)</f>
        <v>0.603753224406744</v>
      </c>
      <c r="M872" s="2" t="n">
        <f aca="false">IF(I872="",10,IF(J872&lt;=1,I872,10))</f>
        <v>0.530171706322127</v>
      </c>
      <c r="N872" s="2" t="n">
        <f aca="false">IF(I872="",10,IF(J872&gt;1,I872,10))</f>
        <v>10</v>
      </c>
    </row>
    <row r="873" customFormat="false" ht="12.75" hidden="false" customHeight="false" outlineLevel="0" collapsed="false">
      <c r="G873" s="29" t="n">
        <v>853</v>
      </c>
      <c r="H873" s="30" t="n">
        <f aca="false">IF(G873&gt;$J$9,"",IF(G873=$J$9,$H$3,H873))</f>
        <v>0.284346945806662</v>
      </c>
      <c r="I873" s="30" t="n">
        <f aca="false">IF(G873&gt;$J$9,"",IF(G873=$J$9,$I$3,I873))</f>
        <v>0.872298945300884</v>
      </c>
      <c r="J873" s="30" t="n">
        <f aca="false">IF(COUNT(H873:I873)&lt;2,"",(H873^2+I873^2)^0.5)</f>
        <v>0.917474051710788</v>
      </c>
      <c r="K873" s="31" t="str">
        <f aca="false">IF(J873="","",IF(J873&lt;=1,"&lt;= 1","&gt; 1"))</f>
        <v>&lt;= 1</v>
      </c>
      <c r="L873" s="2" t="n">
        <f aca="false">IF(I873="",10,H873)</f>
        <v>0.284346945806662</v>
      </c>
      <c r="M873" s="2" t="n">
        <f aca="false">IF(I873="",10,IF(J873&lt;=1,I873,10))</f>
        <v>0.872298945300884</v>
      </c>
      <c r="N873" s="2" t="n">
        <f aca="false">IF(I873="",10,IF(J873&gt;1,I873,10))</f>
        <v>10</v>
      </c>
    </row>
    <row r="874" customFormat="false" ht="12.75" hidden="false" customHeight="false" outlineLevel="0" collapsed="false">
      <c r="G874" s="29" t="n">
        <v>854</v>
      </c>
      <c r="H874" s="30" t="n">
        <f aca="false">IF(G874&gt;$J$9,"",IF(G874=$J$9,$H$3,H874))</f>
        <v>0.899108711764558</v>
      </c>
      <c r="I874" s="30" t="n">
        <f aca="false">IF(G874&gt;$J$9,"",IF(G874=$J$9,$I$3,I874))</f>
        <v>0.243181567882681</v>
      </c>
      <c r="J874" s="30" t="n">
        <f aca="false">IF(COUNT(H874:I874)&lt;2,"",(H874^2+I874^2)^0.5)</f>
        <v>0.931414918566802</v>
      </c>
      <c r="K874" s="31" t="str">
        <f aca="false">IF(J874="","",IF(J874&lt;=1,"&lt;= 1","&gt; 1"))</f>
        <v>&lt;= 1</v>
      </c>
      <c r="L874" s="2" t="n">
        <f aca="false">IF(I874="",10,H874)</f>
        <v>0.899108711764558</v>
      </c>
      <c r="M874" s="2" t="n">
        <f aca="false">IF(I874="",10,IF(J874&lt;=1,I874,10))</f>
        <v>0.243181567882681</v>
      </c>
      <c r="N874" s="2" t="n">
        <f aca="false">IF(I874="",10,IF(J874&gt;1,I874,10))</f>
        <v>10</v>
      </c>
    </row>
    <row r="875" customFormat="false" ht="12.75" hidden="false" customHeight="false" outlineLevel="0" collapsed="false">
      <c r="G875" s="29" t="n">
        <v>855</v>
      </c>
      <c r="H875" s="30" t="n">
        <f aca="false">IF(G875&gt;$J$9,"",IF(G875=$J$9,$H$3,H875))</f>
        <v>0.281803595997222</v>
      </c>
      <c r="I875" s="30" t="n">
        <f aca="false">IF(G875&gt;$J$9,"",IF(G875=$J$9,$I$3,I875))</f>
        <v>0.224618832473315</v>
      </c>
      <c r="J875" s="30" t="n">
        <f aca="false">IF(COUNT(H875:I875)&lt;2,"",(H875^2+I875^2)^0.5)</f>
        <v>0.360370485221308</v>
      </c>
      <c r="K875" s="31" t="str">
        <f aca="false">IF(J875="","",IF(J875&lt;=1,"&lt;= 1","&gt; 1"))</f>
        <v>&lt;= 1</v>
      </c>
      <c r="L875" s="2" t="n">
        <f aca="false">IF(I875="",10,H875)</f>
        <v>0.281803595997222</v>
      </c>
      <c r="M875" s="2" t="n">
        <f aca="false">IF(I875="",10,IF(J875&lt;=1,I875,10))</f>
        <v>0.224618832473315</v>
      </c>
      <c r="N875" s="2" t="n">
        <f aca="false">IF(I875="",10,IF(J875&gt;1,I875,10))</f>
        <v>10</v>
      </c>
    </row>
    <row r="876" customFormat="false" ht="12.75" hidden="false" customHeight="false" outlineLevel="0" collapsed="false">
      <c r="G876" s="29" t="n">
        <v>856</v>
      </c>
      <c r="H876" s="30" t="n">
        <f aca="false">IF(G876&gt;$J$9,"",IF(G876=$J$9,$H$3,H876))</f>
        <v>0.702881919745919</v>
      </c>
      <c r="I876" s="30" t="n">
        <f aca="false">IF(G876&gt;$J$9,"",IF(G876=$J$9,$I$3,I876))</f>
        <v>0.0395571602680906</v>
      </c>
      <c r="J876" s="30" t="n">
        <f aca="false">IF(COUNT(H876:I876)&lt;2,"",(H876^2+I876^2)^0.5)</f>
        <v>0.703994149147692</v>
      </c>
      <c r="K876" s="31" t="str">
        <f aca="false">IF(J876="","",IF(J876&lt;=1,"&lt;= 1","&gt; 1"))</f>
        <v>&lt;= 1</v>
      </c>
      <c r="L876" s="2" t="n">
        <f aca="false">IF(I876="",10,H876)</f>
        <v>0.702881919745919</v>
      </c>
      <c r="M876" s="2" t="n">
        <f aca="false">IF(I876="",10,IF(J876&lt;=1,I876,10))</f>
        <v>0.0395571602680906</v>
      </c>
      <c r="N876" s="2" t="n">
        <f aca="false">IF(I876="",10,IF(J876&gt;1,I876,10))</f>
        <v>10</v>
      </c>
    </row>
    <row r="877" customFormat="false" ht="12.75" hidden="false" customHeight="false" outlineLevel="0" collapsed="false">
      <c r="G877" s="29" t="n">
        <v>857</v>
      </c>
      <c r="H877" s="30" t="n">
        <f aca="false">IF(G877&gt;$J$9,"",IF(G877=$J$9,$H$3,H877))</f>
        <v>0.330012583849123</v>
      </c>
      <c r="I877" s="30" t="n">
        <f aca="false">IF(G877&gt;$J$9,"",IF(G877=$J$9,$I$3,I877))</f>
        <v>0.648213703880355</v>
      </c>
      <c r="J877" s="30" t="n">
        <f aca="false">IF(COUNT(H877:I877)&lt;2,"",(H877^2+I877^2)^0.5)</f>
        <v>0.727385256516149</v>
      </c>
      <c r="K877" s="31" t="str">
        <f aca="false">IF(J877="","",IF(J877&lt;=1,"&lt;= 1","&gt; 1"))</f>
        <v>&lt;= 1</v>
      </c>
      <c r="L877" s="2" t="n">
        <f aca="false">IF(I877="",10,H877)</f>
        <v>0.330012583849123</v>
      </c>
      <c r="M877" s="2" t="n">
        <f aca="false">IF(I877="",10,IF(J877&lt;=1,I877,10))</f>
        <v>0.648213703880355</v>
      </c>
      <c r="N877" s="2" t="n">
        <f aca="false">IF(I877="",10,IF(J877&gt;1,I877,10))</f>
        <v>10</v>
      </c>
    </row>
    <row r="878" customFormat="false" ht="12.75" hidden="false" customHeight="false" outlineLevel="0" collapsed="false">
      <c r="G878" s="29" t="n">
        <v>858</v>
      </c>
      <c r="H878" s="30" t="n">
        <f aca="false">IF(G878&gt;$J$9,"",IF(G878=$J$9,$H$3,H878))</f>
        <v>0.502833563592452</v>
      </c>
      <c r="I878" s="30" t="n">
        <f aca="false">IF(G878&gt;$J$9,"",IF(G878=$J$9,$I$3,I878))</f>
        <v>0.517842943537063</v>
      </c>
      <c r="J878" s="30" t="n">
        <f aca="false">IF(COUNT(H878:I878)&lt;2,"",(H878^2+I878^2)^0.5)</f>
        <v>0.721805310901918</v>
      </c>
      <c r="K878" s="31" t="str">
        <f aca="false">IF(J878="","",IF(J878&lt;=1,"&lt;= 1","&gt; 1"))</f>
        <v>&lt;= 1</v>
      </c>
      <c r="L878" s="2" t="n">
        <f aca="false">IF(I878="",10,H878)</f>
        <v>0.502833563592452</v>
      </c>
      <c r="M878" s="2" t="n">
        <f aca="false">IF(I878="",10,IF(J878&lt;=1,I878,10))</f>
        <v>0.517842943537063</v>
      </c>
      <c r="N878" s="2" t="n">
        <f aca="false">IF(I878="",10,IF(J878&gt;1,I878,10))</f>
        <v>10</v>
      </c>
    </row>
    <row r="879" customFormat="false" ht="12.75" hidden="false" customHeight="false" outlineLevel="0" collapsed="false">
      <c r="G879" s="29" t="n">
        <v>859</v>
      </c>
      <c r="H879" s="30" t="n">
        <f aca="false">IF(G879&gt;$J$9,"",IF(G879=$J$9,$H$3,H879))</f>
        <v>0.103205824555295</v>
      </c>
      <c r="I879" s="30" t="n">
        <f aca="false">IF(G879&gt;$J$9,"",IF(G879=$J$9,$I$3,I879))</f>
        <v>0.687903724876291</v>
      </c>
      <c r="J879" s="30" t="n">
        <f aca="false">IF(COUNT(H879:I879)&lt;2,"",(H879^2+I879^2)^0.5)</f>
        <v>0.695602599851966</v>
      </c>
      <c r="K879" s="31" t="str">
        <f aca="false">IF(J879="","",IF(J879&lt;=1,"&lt;= 1","&gt; 1"))</f>
        <v>&lt;= 1</v>
      </c>
      <c r="L879" s="2" t="n">
        <f aca="false">IF(I879="",10,H879)</f>
        <v>0.103205824555295</v>
      </c>
      <c r="M879" s="2" t="n">
        <f aca="false">IF(I879="",10,IF(J879&lt;=1,I879,10))</f>
        <v>0.687903724876291</v>
      </c>
      <c r="N879" s="2" t="n">
        <f aca="false">IF(I879="",10,IF(J879&gt;1,I879,10))</f>
        <v>10</v>
      </c>
    </row>
    <row r="880" customFormat="false" ht="12.75" hidden="false" customHeight="false" outlineLevel="0" collapsed="false">
      <c r="G880" s="29" t="n">
        <v>860</v>
      </c>
      <c r="H880" s="30" t="n">
        <f aca="false">IF(G880&gt;$J$9,"",IF(G880=$J$9,$H$3,H880))</f>
        <v>0.841372203819554</v>
      </c>
      <c r="I880" s="30" t="n">
        <f aca="false">IF(G880&gt;$J$9,"",IF(G880=$J$9,$I$3,I880))</f>
        <v>0.945887578398932</v>
      </c>
      <c r="J880" s="30" t="n">
        <f aca="false">IF(COUNT(H880:I880)&lt;2,"",(H880^2+I880^2)^0.5)</f>
        <v>1.26594253279111</v>
      </c>
      <c r="K880" s="31" t="str">
        <f aca="false">IF(J880="","",IF(J880&lt;=1,"&lt;= 1","&gt; 1"))</f>
        <v>&gt; 1</v>
      </c>
      <c r="L880" s="2" t="n">
        <f aca="false">IF(I880="",10,H880)</f>
        <v>0.841372203819554</v>
      </c>
      <c r="M880" s="2" t="n">
        <f aca="false">IF(I880="",10,IF(J880&lt;=1,I880,10))</f>
        <v>10</v>
      </c>
      <c r="N880" s="2" t="n">
        <f aca="false">IF(I880="",10,IF(J880&gt;1,I880,10))</f>
        <v>0.945887578398932</v>
      </c>
    </row>
    <row r="881" customFormat="false" ht="12.75" hidden="false" customHeight="false" outlineLevel="0" collapsed="false">
      <c r="G881" s="29" t="n">
        <v>861</v>
      </c>
      <c r="H881" s="30" t="n">
        <f aca="false">IF(G881&gt;$J$9,"",IF(G881=$J$9,$H$3,H881))</f>
        <v>0.121463446937963</v>
      </c>
      <c r="I881" s="30" t="n">
        <f aca="false">IF(G881&gt;$J$9,"",IF(G881=$J$9,$I$3,I881))</f>
        <v>0.274687106584868</v>
      </c>
      <c r="J881" s="30" t="n">
        <f aca="false">IF(COUNT(H881:I881)&lt;2,"",(H881^2+I881^2)^0.5)</f>
        <v>0.300343762155997</v>
      </c>
      <c r="K881" s="31" t="str">
        <f aca="false">IF(J881="","",IF(J881&lt;=1,"&lt;= 1","&gt; 1"))</f>
        <v>&lt;= 1</v>
      </c>
      <c r="L881" s="2" t="n">
        <f aca="false">IF(I881="",10,H881)</f>
        <v>0.121463446937963</v>
      </c>
      <c r="M881" s="2" t="n">
        <f aca="false">IF(I881="",10,IF(J881&lt;=1,I881,10))</f>
        <v>0.274687106584868</v>
      </c>
      <c r="N881" s="2" t="n">
        <f aca="false">IF(I881="",10,IF(J881&gt;1,I881,10))</f>
        <v>10</v>
      </c>
    </row>
    <row r="882" customFormat="false" ht="12.75" hidden="false" customHeight="false" outlineLevel="0" collapsed="false">
      <c r="G882" s="29" t="n">
        <v>862</v>
      </c>
      <c r="H882" s="30" t="n">
        <f aca="false">IF(G882&gt;$J$9,"",IF(G882=$J$9,$H$3,H882))</f>
        <v>0.0621556200202245</v>
      </c>
      <c r="I882" s="30" t="n">
        <f aca="false">IF(G882&gt;$J$9,"",IF(G882=$J$9,$I$3,I882))</f>
        <v>0.678985365381506</v>
      </c>
      <c r="J882" s="30" t="n">
        <f aca="false">IF(COUNT(H882:I882)&lt;2,"",(H882^2+I882^2)^0.5)</f>
        <v>0.681824352382896</v>
      </c>
      <c r="K882" s="31" t="str">
        <f aca="false">IF(J882="","",IF(J882&lt;=1,"&lt;= 1","&gt; 1"))</f>
        <v>&lt;= 1</v>
      </c>
      <c r="L882" s="2" t="n">
        <f aca="false">IF(I882="",10,H882)</f>
        <v>0.0621556200202245</v>
      </c>
      <c r="M882" s="2" t="n">
        <f aca="false">IF(I882="",10,IF(J882&lt;=1,I882,10))</f>
        <v>0.678985365381506</v>
      </c>
      <c r="N882" s="2" t="n">
        <f aca="false">IF(I882="",10,IF(J882&gt;1,I882,10))</f>
        <v>10</v>
      </c>
    </row>
    <row r="883" customFormat="false" ht="12.75" hidden="false" customHeight="false" outlineLevel="0" collapsed="false">
      <c r="G883" s="29" t="n">
        <v>863</v>
      </c>
      <c r="H883" s="30" t="n">
        <f aca="false">IF(G883&gt;$J$9,"",IF(G883=$J$9,$H$3,H883))</f>
        <v>0.546185246344997</v>
      </c>
      <c r="I883" s="30" t="n">
        <f aca="false">IF(G883&gt;$J$9,"",IF(G883=$J$9,$I$3,I883))</f>
        <v>0.224208864689356</v>
      </c>
      <c r="J883" s="30" t="n">
        <f aca="false">IF(COUNT(H883:I883)&lt;2,"",(H883^2+I883^2)^0.5)</f>
        <v>0.590413362255831</v>
      </c>
      <c r="K883" s="31" t="str">
        <f aca="false">IF(J883="","",IF(J883&lt;=1,"&lt;= 1","&gt; 1"))</f>
        <v>&lt;= 1</v>
      </c>
      <c r="L883" s="2" t="n">
        <f aca="false">IF(I883="",10,H883)</f>
        <v>0.546185246344997</v>
      </c>
      <c r="M883" s="2" t="n">
        <f aca="false">IF(I883="",10,IF(J883&lt;=1,I883,10))</f>
        <v>0.224208864689356</v>
      </c>
      <c r="N883" s="2" t="n">
        <f aca="false">IF(I883="",10,IF(J883&gt;1,I883,10))</f>
        <v>10</v>
      </c>
    </row>
    <row r="884" customFormat="false" ht="12.75" hidden="false" customHeight="false" outlineLevel="0" collapsed="false">
      <c r="G884" s="29" t="n">
        <v>864</v>
      </c>
      <c r="H884" s="30" t="n">
        <f aca="false">IF(G884&gt;$J$9,"",IF(G884=$J$9,$H$3,H884))</f>
        <v>0.104494767095486</v>
      </c>
      <c r="I884" s="30" t="n">
        <f aca="false">IF(G884&gt;$J$9,"",IF(G884=$J$9,$I$3,I884))</f>
        <v>0.675373744553365</v>
      </c>
      <c r="J884" s="30" t="n">
        <f aca="false">IF(COUNT(H884:I884)&lt;2,"",(H884^2+I884^2)^0.5)</f>
        <v>0.683409724237499</v>
      </c>
      <c r="K884" s="31" t="str">
        <f aca="false">IF(J884="","",IF(J884&lt;=1,"&lt;= 1","&gt; 1"))</f>
        <v>&lt;= 1</v>
      </c>
      <c r="L884" s="2" t="n">
        <f aca="false">IF(I884="",10,H884)</f>
        <v>0.104494767095486</v>
      </c>
      <c r="M884" s="2" t="n">
        <f aca="false">IF(I884="",10,IF(J884&lt;=1,I884,10))</f>
        <v>0.675373744553365</v>
      </c>
      <c r="N884" s="2" t="n">
        <f aca="false">IF(I884="",10,IF(J884&gt;1,I884,10))</f>
        <v>10</v>
      </c>
    </row>
    <row r="885" customFormat="false" ht="12.75" hidden="false" customHeight="false" outlineLevel="0" collapsed="false">
      <c r="G885" s="29" t="n">
        <v>865</v>
      </c>
      <c r="H885" s="30" t="n">
        <f aca="false">IF(G885&gt;$J$9,"",IF(G885=$J$9,$H$3,H885))</f>
        <v>0.0142607192378024</v>
      </c>
      <c r="I885" s="30" t="n">
        <f aca="false">IF(G885&gt;$J$9,"",IF(G885=$J$9,$I$3,I885))</f>
        <v>0.323571593875878</v>
      </c>
      <c r="J885" s="30" t="n">
        <f aca="false">IF(COUNT(H885:I885)&lt;2,"",(H885^2+I885^2)^0.5)</f>
        <v>0.323885696622366</v>
      </c>
      <c r="K885" s="31" t="str">
        <f aca="false">IF(J885="","",IF(J885&lt;=1,"&lt;= 1","&gt; 1"))</f>
        <v>&lt;= 1</v>
      </c>
      <c r="L885" s="2" t="n">
        <f aca="false">IF(I885="",10,H885)</f>
        <v>0.0142607192378024</v>
      </c>
      <c r="M885" s="2" t="n">
        <f aca="false">IF(I885="",10,IF(J885&lt;=1,I885,10))</f>
        <v>0.323571593875878</v>
      </c>
      <c r="N885" s="2" t="n">
        <f aca="false">IF(I885="",10,IF(J885&gt;1,I885,10))</f>
        <v>10</v>
      </c>
    </row>
    <row r="886" customFormat="false" ht="12.75" hidden="false" customHeight="false" outlineLevel="0" collapsed="false">
      <c r="G886" s="29" t="n">
        <v>866</v>
      </c>
      <c r="H886" s="30" t="n">
        <f aca="false">IF(G886&gt;$J$9,"",IF(G886=$J$9,$H$3,H886))</f>
        <v>0.173762581122294</v>
      </c>
      <c r="I886" s="30" t="n">
        <f aca="false">IF(G886&gt;$J$9,"",IF(G886=$J$9,$I$3,I886))</f>
        <v>0.909033911063933</v>
      </c>
      <c r="J886" s="30" t="n">
        <f aca="false">IF(COUNT(H886:I886)&lt;2,"",(H886^2+I886^2)^0.5)</f>
        <v>0.92549234792216</v>
      </c>
      <c r="K886" s="31" t="str">
        <f aca="false">IF(J886="","",IF(J886&lt;=1,"&lt;= 1","&gt; 1"))</f>
        <v>&lt;= 1</v>
      </c>
      <c r="L886" s="2" t="n">
        <f aca="false">IF(I886="",10,H886)</f>
        <v>0.173762581122294</v>
      </c>
      <c r="M886" s="2" t="n">
        <f aca="false">IF(I886="",10,IF(J886&lt;=1,I886,10))</f>
        <v>0.909033911063933</v>
      </c>
      <c r="N886" s="2" t="n">
        <f aca="false">IF(I886="",10,IF(J886&gt;1,I886,10))</f>
        <v>10</v>
      </c>
    </row>
    <row r="887" customFormat="false" ht="12.75" hidden="false" customHeight="false" outlineLevel="0" collapsed="false">
      <c r="G887" s="29" t="n">
        <v>867</v>
      </c>
      <c r="H887" s="30" t="n">
        <f aca="false">IF(G887&gt;$J$9,"",IF(G887=$J$9,$H$3,H887))</f>
        <v>0.56301580624661</v>
      </c>
      <c r="I887" s="30" t="n">
        <f aca="false">IF(G887&gt;$J$9,"",IF(G887=$J$9,$I$3,I887))</f>
        <v>0.86150200536399</v>
      </c>
      <c r="J887" s="30" t="n">
        <f aca="false">IF(COUNT(H887:I887)&lt;2,"",(H887^2+I887^2)^0.5)</f>
        <v>1.02916106772929</v>
      </c>
      <c r="K887" s="31" t="str">
        <f aca="false">IF(J887="","",IF(J887&lt;=1,"&lt;= 1","&gt; 1"))</f>
        <v>&gt; 1</v>
      </c>
      <c r="L887" s="2" t="n">
        <f aca="false">IF(I887="",10,H887)</f>
        <v>0.56301580624661</v>
      </c>
      <c r="M887" s="2" t="n">
        <f aca="false">IF(I887="",10,IF(J887&lt;=1,I887,10))</f>
        <v>10</v>
      </c>
      <c r="N887" s="2" t="n">
        <f aca="false">IF(I887="",10,IF(J887&gt;1,I887,10))</f>
        <v>0.86150200536399</v>
      </c>
    </row>
    <row r="888" customFormat="false" ht="12.75" hidden="false" customHeight="false" outlineLevel="0" collapsed="false">
      <c r="G888" s="29" t="n">
        <v>868</v>
      </c>
      <c r="H888" s="30" t="n">
        <f aca="false">IF(G888&gt;$J$9,"",IF(G888=$J$9,$H$3,H888))</f>
        <v>0.573694770911389</v>
      </c>
      <c r="I888" s="30" t="n">
        <f aca="false">IF(G888&gt;$J$9,"",IF(G888=$J$9,$I$3,I888))</f>
        <v>0.59116530485501</v>
      </c>
      <c r="J888" s="30" t="n">
        <f aca="false">IF(COUNT(H888:I888)&lt;2,"",(H888^2+I888^2)^0.5)</f>
        <v>0.823773092444387</v>
      </c>
      <c r="K888" s="31" t="str">
        <f aca="false">IF(J888="","",IF(J888&lt;=1,"&lt;= 1","&gt; 1"))</f>
        <v>&lt;= 1</v>
      </c>
      <c r="L888" s="2" t="n">
        <f aca="false">IF(I888="",10,H888)</f>
        <v>0.573694770911389</v>
      </c>
      <c r="M888" s="2" t="n">
        <f aca="false">IF(I888="",10,IF(J888&lt;=1,I888,10))</f>
        <v>0.59116530485501</v>
      </c>
      <c r="N888" s="2" t="n">
        <f aca="false">IF(I888="",10,IF(J888&gt;1,I888,10))</f>
        <v>10</v>
      </c>
    </row>
    <row r="889" customFormat="false" ht="12.75" hidden="false" customHeight="false" outlineLevel="0" collapsed="false">
      <c r="G889" s="29" t="n">
        <v>869</v>
      </c>
      <c r="H889" s="30" t="n">
        <f aca="false">IF(G889&gt;$J$9,"",IF(G889=$J$9,$H$3,H889))</f>
        <v>0.00742583238120087</v>
      </c>
      <c r="I889" s="30" t="n">
        <f aca="false">IF(G889&gt;$J$9,"",IF(G889=$J$9,$I$3,I889))</f>
        <v>0.427673132444568</v>
      </c>
      <c r="J889" s="30" t="n">
        <f aca="false">IF(COUNT(H889:I889)&lt;2,"",(H889^2+I889^2)^0.5)</f>
        <v>0.427737596198303</v>
      </c>
      <c r="K889" s="31" t="str">
        <f aca="false">IF(J889="","",IF(J889&lt;=1,"&lt;= 1","&gt; 1"))</f>
        <v>&lt;= 1</v>
      </c>
      <c r="L889" s="2" t="n">
        <f aca="false">IF(I889="",10,H889)</f>
        <v>0.00742583238120087</v>
      </c>
      <c r="M889" s="2" t="n">
        <f aca="false">IF(I889="",10,IF(J889&lt;=1,I889,10))</f>
        <v>0.427673132444568</v>
      </c>
      <c r="N889" s="2" t="n">
        <f aca="false">IF(I889="",10,IF(J889&gt;1,I889,10))</f>
        <v>10</v>
      </c>
    </row>
    <row r="890" customFormat="false" ht="12.75" hidden="false" customHeight="false" outlineLevel="0" collapsed="false">
      <c r="G890" s="29" t="n">
        <v>870</v>
      </c>
      <c r="H890" s="30" t="n">
        <f aca="false">IF(G890&gt;$J$9,"",IF(G890=$J$9,$H$3,H890))</f>
        <v>0.657693759311275</v>
      </c>
      <c r="I890" s="30" t="n">
        <f aca="false">IF(G890&gt;$J$9,"",IF(G890=$J$9,$I$3,I890))</f>
        <v>0.378654392540128</v>
      </c>
      <c r="J890" s="30" t="n">
        <f aca="false">IF(COUNT(H890:I890)&lt;2,"",(H890^2+I890^2)^0.5)</f>
        <v>0.758907260491643</v>
      </c>
      <c r="K890" s="31" t="str">
        <f aca="false">IF(J890="","",IF(J890&lt;=1,"&lt;= 1","&gt; 1"))</f>
        <v>&lt;= 1</v>
      </c>
      <c r="L890" s="2" t="n">
        <f aca="false">IF(I890="",10,H890)</f>
        <v>0.657693759311275</v>
      </c>
      <c r="M890" s="2" t="n">
        <f aca="false">IF(I890="",10,IF(J890&lt;=1,I890,10))</f>
        <v>0.378654392540128</v>
      </c>
      <c r="N890" s="2" t="n">
        <f aca="false">IF(I890="",10,IF(J890&gt;1,I890,10))</f>
        <v>10</v>
      </c>
    </row>
    <row r="891" customFormat="false" ht="12.75" hidden="false" customHeight="false" outlineLevel="0" collapsed="false">
      <c r="G891" s="29" t="n">
        <v>871</v>
      </c>
      <c r="H891" s="30" t="n">
        <f aca="false">IF(G891&gt;$J$9,"",IF(G891=$J$9,$H$3,H891))</f>
        <v>0.367299900576768</v>
      </c>
      <c r="I891" s="30" t="n">
        <f aca="false">IF(G891&gt;$J$9,"",IF(G891=$J$9,$I$3,I891))</f>
        <v>0.788571775897839</v>
      </c>
      <c r="J891" s="30" t="n">
        <f aca="false">IF(COUNT(H891:I891)&lt;2,"",(H891^2+I891^2)^0.5)</f>
        <v>0.869916468809721</v>
      </c>
      <c r="K891" s="31" t="str">
        <f aca="false">IF(J891="","",IF(J891&lt;=1,"&lt;= 1","&gt; 1"))</f>
        <v>&lt;= 1</v>
      </c>
      <c r="L891" s="2" t="n">
        <f aca="false">IF(I891="",10,H891)</f>
        <v>0.367299900576768</v>
      </c>
      <c r="M891" s="2" t="n">
        <f aca="false">IF(I891="",10,IF(J891&lt;=1,I891,10))</f>
        <v>0.788571775897839</v>
      </c>
      <c r="N891" s="2" t="n">
        <f aca="false">IF(I891="",10,IF(J891&gt;1,I891,10))</f>
        <v>10</v>
      </c>
    </row>
    <row r="892" customFormat="false" ht="12.75" hidden="false" customHeight="false" outlineLevel="0" collapsed="false">
      <c r="G892" s="29" t="n">
        <v>872</v>
      </c>
      <c r="H892" s="30" t="n">
        <f aca="false">IF(G892&gt;$J$9,"",IF(G892=$J$9,$H$3,H892))</f>
        <v>0.481896483572353</v>
      </c>
      <c r="I892" s="30" t="n">
        <f aca="false">IF(G892&gt;$J$9,"",IF(G892=$J$9,$I$3,I892))</f>
        <v>0.281780567298704</v>
      </c>
      <c r="J892" s="30" t="n">
        <f aca="false">IF(COUNT(H892:I892)&lt;2,"",(H892^2+I892^2)^0.5)</f>
        <v>0.558233382185782</v>
      </c>
      <c r="K892" s="31" t="str">
        <f aca="false">IF(J892="","",IF(J892&lt;=1,"&lt;= 1","&gt; 1"))</f>
        <v>&lt;= 1</v>
      </c>
      <c r="L892" s="2" t="n">
        <f aca="false">IF(I892="",10,H892)</f>
        <v>0.481896483572353</v>
      </c>
      <c r="M892" s="2" t="n">
        <f aca="false">IF(I892="",10,IF(J892&lt;=1,I892,10))</f>
        <v>0.281780567298704</v>
      </c>
      <c r="N892" s="2" t="n">
        <f aca="false">IF(I892="",10,IF(J892&gt;1,I892,10))</f>
        <v>10</v>
      </c>
    </row>
    <row r="893" customFormat="false" ht="12.75" hidden="false" customHeight="false" outlineLevel="0" collapsed="false">
      <c r="G893" s="29" t="n">
        <v>873</v>
      </c>
      <c r="H893" s="30" t="n">
        <f aca="false">IF(G893&gt;$J$9,"",IF(G893=$J$9,$H$3,H893))</f>
        <v>0.240017968746126</v>
      </c>
      <c r="I893" s="30" t="n">
        <f aca="false">IF(G893&gt;$J$9,"",IF(G893=$J$9,$I$3,I893))</f>
        <v>0.71477236681196</v>
      </c>
      <c r="J893" s="30" t="n">
        <f aca="false">IF(COUNT(H893:I893)&lt;2,"",(H893^2+I893^2)^0.5)</f>
        <v>0.753994802156479</v>
      </c>
      <c r="K893" s="31" t="str">
        <f aca="false">IF(J893="","",IF(J893&lt;=1,"&lt;= 1","&gt; 1"))</f>
        <v>&lt;= 1</v>
      </c>
      <c r="L893" s="2" t="n">
        <f aca="false">IF(I893="",10,H893)</f>
        <v>0.240017968746126</v>
      </c>
      <c r="M893" s="2" t="n">
        <f aca="false">IF(I893="",10,IF(J893&lt;=1,I893,10))</f>
        <v>0.71477236681196</v>
      </c>
      <c r="N893" s="2" t="n">
        <f aca="false">IF(I893="",10,IF(J893&gt;1,I893,10))</f>
        <v>10</v>
      </c>
    </row>
    <row r="894" customFormat="false" ht="12.75" hidden="false" customHeight="false" outlineLevel="0" collapsed="false">
      <c r="G894" s="29" t="n">
        <v>874</v>
      </c>
      <c r="H894" s="30" t="n">
        <f aca="false">IF(G894&gt;$J$9,"",IF(G894=$J$9,$H$3,H894))</f>
        <v>0.941553910170687</v>
      </c>
      <c r="I894" s="30" t="n">
        <f aca="false">IF(G894&gt;$J$9,"",IF(G894=$J$9,$I$3,I894))</f>
        <v>0.756261683731195</v>
      </c>
      <c r="J894" s="30" t="n">
        <f aca="false">IF(COUNT(H894:I894)&lt;2,"",(H894^2+I894^2)^0.5)</f>
        <v>1.20766530961092</v>
      </c>
      <c r="K894" s="31" t="str">
        <f aca="false">IF(J894="","",IF(J894&lt;=1,"&lt;= 1","&gt; 1"))</f>
        <v>&gt; 1</v>
      </c>
      <c r="L894" s="2" t="n">
        <f aca="false">IF(I894="",10,H894)</f>
        <v>0.941553910170687</v>
      </c>
      <c r="M894" s="2" t="n">
        <f aca="false">IF(I894="",10,IF(J894&lt;=1,I894,10))</f>
        <v>10</v>
      </c>
      <c r="N894" s="2" t="n">
        <f aca="false">IF(I894="",10,IF(J894&gt;1,I894,10))</f>
        <v>0.756261683731195</v>
      </c>
    </row>
    <row r="895" customFormat="false" ht="12.75" hidden="false" customHeight="false" outlineLevel="0" collapsed="false">
      <c r="G895" s="29" t="n">
        <v>875</v>
      </c>
      <c r="H895" s="30" t="n">
        <f aca="false">IF(G895&gt;$J$9,"",IF(G895=$J$9,$H$3,H895))</f>
        <v>0.941369949504513</v>
      </c>
      <c r="I895" s="30" t="n">
        <f aca="false">IF(G895&gt;$J$9,"",IF(G895=$J$9,$I$3,I895))</f>
        <v>0.835713952370959</v>
      </c>
      <c r="J895" s="30" t="n">
        <f aca="false">IF(COUNT(H895:I895)&lt;2,"",(H895^2+I895^2)^0.5)</f>
        <v>1.25880705114708</v>
      </c>
      <c r="K895" s="31" t="str">
        <f aca="false">IF(J895="","",IF(J895&lt;=1,"&lt;= 1","&gt; 1"))</f>
        <v>&gt; 1</v>
      </c>
      <c r="L895" s="2" t="n">
        <f aca="false">IF(I895="",10,H895)</f>
        <v>0.941369949504513</v>
      </c>
      <c r="M895" s="2" t="n">
        <f aca="false">IF(I895="",10,IF(J895&lt;=1,I895,10))</f>
        <v>10</v>
      </c>
      <c r="N895" s="2" t="n">
        <f aca="false">IF(I895="",10,IF(J895&gt;1,I895,10))</f>
        <v>0.835713952370959</v>
      </c>
    </row>
    <row r="896" customFormat="false" ht="12.75" hidden="false" customHeight="false" outlineLevel="0" collapsed="false">
      <c r="G896" s="29" t="n">
        <v>876</v>
      </c>
      <c r="H896" s="30" t="n">
        <f aca="false">IF(G896&gt;$J$9,"",IF(G896=$J$9,$H$3,H896))</f>
        <v>0.924921832458717</v>
      </c>
      <c r="I896" s="30" t="n">
        <f aca="false">IF(G896&gt;$J$9,"",IF(G896=$J$9,$I$3,I896))</f>
        <v>0.993683959210388</v>
      </c>
      <c r="J896" s="30" t="n">
        <f aca="false">IF(COUNT(H896:I896)&lt;2,"",(H896^2+I896^2)^0.5)</f>
        <v>1.3575301863866</v>
      </c>
      <c r="K896" s="31" t="str">
        <f aca="false">IF(J896="","",IF(J896&lt;=1,"&lt;= 1","&gt; 1"))</f>
        <v>&gt; 1</v>
      </c>
      <c r="L896" s="2" t="n">
        <f aca="false">IF(I896="",10,H896)</f>
        <v>0.924921832458717</v>
      </c>
      <c r="M896" s="2" t="n">
        <f aca="false">IF(I896="",10,IF(J896&lt;=1,I896,10))</f>
        <v>10</v>
      </c>
      <c r="N896" s="2" t="n">
        <f aca="false">IF(I896="",10,IF(J896&gt;1,I896,10))</f>
        <v>0.993683959210388</v>
      </c>
    </row>
    <row r="897" customFormat="false" ht="12.75" hidden="false" customHeight="false" outlineLevel="0" collapsed="false">
      <c r="G897" s="29" t="n">
        <v>877</v>
      </c>
      <c r="H897" s="30" t="n">
        <f aca="false">IF(G897&gt;$J$9,"",IF(G897=$J$9,$H$3,H897))</f>
        <v>0.231433047674057</v>
      </c>
      <c r="I897" s="30" t="n">
        <f aca="false">IF(G897&gt;$J$9,"",IF(G897=$J$9,$I$3,I897))</f>
        <v>0.134935358144273</v>
      </c>
      <c r="J897" s="30" t="n">
        <f aca="false">IF(COUNT(H897:I897)&lt;2,"",(H897^2+I897^2)^0.5)</f>
        <v>0.267897007137492</v>
      </c>
      <c r="K897" s="31" t="str">
        <f aca="false">IF(J897="","",IF(J897&lt;=1,"&lt;= 1","&gt; 1"))</f>
        <v>&lt;= 1</v>
      </c>
      <c r="L897" s="2" t="n">
        <f aca="false">IF(I897="",10,H897)</f>
        <v>0.231433047674057</v>
      </c>
      <c r="M897" s="2" t="n">
        <f aca="false">IF(I897="",10,IF(J897&lt;=1,I897,10))</f>
        <v>0.134935358144273</v>
      </c>
      <c r="N897" s="2" t="n">
        <f aca="false">IF(I897="",10,IF(J897&gt;1,I897,10))</f>
        <v>10</v>
      </c>
    </row>
    <row r="898" customFormat="false" ht="12.75" hidden="false" customHeight="false" outlineLevel="0" collapsed="false">
      <c r="G898" s="29" t="n">
        <v>878</v>
      </c>
      <c r="H898" s="30" t="n">
        <f aca="false">IF(G898&gt;$J$9,"",IF(G898=$J$9,$H$3,H898))</f>
        <v>0.470568965752127</v>
      </c>
      <c r="I898" s="30" t="n">
        <f aca="false">IF(G898&gt;$J$9,"",IF(G898=$J$9,$I$3,I898))</f>
        <v>0.0875534993288127</v>
      </c>
      <c r="J898" s="30" t="n">
        <f aca="false">IF(COUNT(H898:I898)&lt;2,"",(H898^2+I898^2)^0.5)</f>
        <v>0.478644718735877</v>
      </c>
      <c r="K898" s="31" t="str">
        <f aca="false">IF(J898="","",IF(J898&lt;=1,"&lt;= 1","&gt; 1"))</f>
        <v>&lt;= 1</v>
      </c>
      <c r="L898" s="2" t="n">
        <f aca="false">IF(I898="",10,H898)</f>
        <v>0.470568965752127</v>
      </c>
      <c r="M898" s="2" t="n">
        <f aca="false">IF(I898="",10,IF(J898&lt;=1,I898,10))</f>
        <v>0.0875534993288127</v>
      </c>
      <c r="N898" s="2" t="n">
        <f aca="false">IF(I898="",10,IF(J898&gt;1,I898,10))</f>
        <v>10</v>
      </c>
    </row>
    <row r="899" customFormat="false" ht="12.75" hidden="false" customHeight="false" outlineLevel="0" collapsed="false">
      <c r="G899" s="29" t="n">
        <v>879</v>
      </c>
      <c r="H899" s="30" t="n">
        <f aca="false">IF(G899&gt;$J$9,"",IF(G899=$J$9,$H$3,H899))</f>
        <v>0.966868912555806</v>
      </c>
      <c r="I899" s="30" t="n">
        <f aca="false">IF(G899&gt;$J$9,"",IF(G899=$J$9,$I$3,I899))</f>
        <v>0.719366543013452</v>
      </c>
      <c r="J899" s="30" t="n">
        <f aca="false">IF(COUNT(H899:I899)&lt;2,"",(H899^2+I899^2)^0.5)</f>
        <v>1.20512394270215</v>
      </c>
      <c r="K899" s="31" t="str">
        <f aca="false">IF(J899="","",IF(J899&lt;=1,"&lt;= 1","&gt; 1"))</f>
        <v>&gt; 1</v>
      </c>
      <c r="L899" s="2" t="n">
        <f aca="false">IF(I899="",10,H899)</f>
        <v>0.966868912555806</v>
      </c>
      <c r="M899" s="2" t="n">
        <f aca="false">IF(I899="",10,IF(J899&lt;=1,I899,10))</f>
        <v>10</v>
      </c>
      <c r="N899" s="2" t="n">
        <f aca="false">IF(I899="",10,IF(J899&gt;1,I899,10))</f>
        <v>0.719366543013452</v>
      </c>
    </row>
    <row r="900" customFormat="false" ht="12.75" hidden="false" customHeight="false" outlineLevel="0" collapsed="false">
      <c r="G900" s="29" t="n">
        <v>880</v>
      </c>
      <c r="H900" s="30" t="n">
        <f aca="false">IF(G900&gt;$J$9,"",IF(G900=$J$9,$H$3,H900))</f>
        <v>0.822089369662775</v>
      </c>
      <c r="I900" s="30" t="n">
        <f aca="false">IF(G900&gt;$J$9,"",IF(G900=$J$9,$I$3,I900))</f>
        <v>0.723973024451286</v>
      </c>
      <c r="J900" s="30" t="n">
        <f aca="false">IF(COUNT(H900:I900)&lt;2,"",(H900^2+I900^2)^0.5)</f>
        <v>1.09543045048313</v>
      </c>
      <c r="K900" s="31" t="str">
        <f aca="false">IF(J900="","",IF(J900&lt;=1,"&lt;= 1","&gt; 1"))</f>
        <v>&gt; 1</v>
      </c>
      <c r="L900" s="2" t="n">
        <f aca="false">IF(I900="",10,H900)</f>
        <v>0.822089369662775</v>
      </c>
      <c r="M900" s="2" t="n">
        <f aca="false">IF(I900="",10,IF(J900&lt;=1,I900,10))</f>
        <v>10</v>
      </c>
      <c r="N900" s="2" t="n">
        <f aca="false">IF(I900="",10,IF(J900&gt;1,I900,10))</f>
        <v>0.723973024451286</v>
      </c>
    </row>
    <row r="901" customFormat="false" ht="12.75" hidden="false" customHeight="false" outlineLevel="0" collapsed="false">
      <c r="G901" s="29" t="n">
        <v>881</v>
      </c>
      <c r="H901" s="30" t="n">
        <f aca="false">IF(G901&gt;$J$9,"",IF(G901=$J$9,$H$3,H901))</f>
        <v>0.00883545097217864</v>
      </c>
      <c r="I901" s="30" t="n">
        <f aca="false">IF(G901&gt;$J$9,"",IF(G901=$J$9,$I$3,I901))</f>
        <v>0.336572478794005</v>
      </c>
      <c r="J901" s="30" t="n">
        <f aca="false">IF(COUNT(H901:I901)&lt;2,"",(H901^2+I901^2)^0.5)</f>
        <v>0.336688429672632</v>
      </c>
      <c r="K901" s="31" t="str">
        <f aca="false">IF(J901="","",IF(J901&lt;=1,"&lt;= 1","&gt; 1"))</f>
        <v>&lt;= 1</v>
      </c>
      <c r="L901" s="2" t="n">
        <f aca="false">IF(I901="",10,H901)</f>
        <v>0.00883545097217864</v>
      </c>
      <c r="M901" s="2" t="n">
        <f aca="false">IF(I901="",10,IF(J901&lt;=1,I901,10))</f>
        <v>0.336572478794005</v>
      </c>
      <c r="N901" s="2" t="n">
        <f aca="false">IF(I901="",10,IF(J901&gt;1,I901,10))</f>
        <v>10</v>
      </c>
    </row>
    <row r="902" customFormat="false" ht="12.75" hidden="false" customHeight="false" outlineLevel="0" collapsed="false">
      <c r="G902" s="29" t="n">
        <v>882</v>
      </c>
      <c r="H902" s="30" t="n">
        <f aca="false">IF(G902&gt;$J$9,"",IF(G902=$J$9,$H$3,H902))</f>
        <v>0.366282729960821</v>
      </c>
      <c r="I902" s="30" t="n">
        <f aca="false">IF(G902&gt;$J$9,"",IF(G902=$J$9,$I$3,I902))</f>
        <v>0.849400160010462</v>
      </c>
      <c r="J902" s="30" t="n">
        <f aca="false">IF(COUNT(H902:I902)&lt;2,"",(H902^2+I902^2)^0.5)</f>
        <v>0.9250100918873</v>
      </c>
      <c r="K902" s="31" t="str">
        <f aca="false">IF(J902="","",IF(J902&lt;=1,"&lt;= 1","&gt; 1"))</f>
        <v>&lt;= 1</v>
      </c>
      <c r="L902" s="2" t="n">
        <f aca="false">IF(I902="",10,H902)</f>
        <v>0.366282729960821</v>
      </c>
      <c r="M902" s="2" t="n">
        <f aca="false">IF(I902="",10,IF(J902&lt;=1,I902,10))</f>
        <v>0.849400160010462</v>
      </c>
      <c r="N902" s="2" t="n">
        <f aca="false">IF(I902="",10,IF(J902&gt;1,I902,10))</f>
        <v>10</v>
      </c>
    </row>
    <row r="903" customFormat="false" ht="12.75" hidden="false" customHeight="false" outlineLevel="0" collapsed="false">
      <c r="G903" s="29" t="n">
        <v>883</v>
      </c>
      <c r="H903" s="30" t="n">
        <f aca="false">IF(G903&gt;$J$9,"",IF(G903=$J$9,$H$3,H903))</f>
        <v>0.202362811207983</v>
      </c>
      <c r="I903" s="30" t="n">
        <f aca="false">IF(G903&gt;$J$9,"",IF(G903=$J$9,$I$3,I903))</f>
        <v>0.958648975992784</v>
      </c>
      <c r="J903" s="30" t="n">
        <f aca="false">IF(COUNT(H903:I903)&lt;2,"",(H903^2+I903^2)^0.5)</f>
        <v>0.979774752957031</v>
      </c>
      <c r="K903" s="31" t="str">
        <f aca="false">IF(J903="","",IF(J903&lt;=1,"&lt;= 1","&gt; 1"))</f>
        <v>&lt;= 1</v>
      </c>
      <c r="L903" s="2" t="n">
        <f aca="false">IF(I903="",10,H903)</f>
        <v>0.202362811207983</v>
      </c>
      <c r="M903" s="2" t="n">
        <f aca="false">IF(I903="",10,IF(J903&lt;=1,I903,10))</f>
        <v>0.958648975992784</v>
      </c>
      <c r="N903" s="2" t="n">
        <f aca="false">IF(I903="",10,IF(J903&gt;1,I903,10))</f>
        <v>10</v>
      </c>
    </row>
    <row r="904" customFormat="false" ht="12.75" hidden="false" customHeight="false" outlineLevel="0" collapsed="false">
      <c r="G904" s="29" t="n">
        <v>884</v>
      </c>
      <c r="H904" s="30" t="n">
        <f aca="false">IF(G904&gt;$J$9,"",IF(G904=$J$9,$H$3,H904))</f>
        <v>0.463199388711087</v>
      </c>
      <c r="I904" s="30" t="n">
        <f aca="false">IF(G904&gt;$J$9,"",IF(G904=$J$9,$I$3,I904))</f>
        <v>0.222423407123653</v>
      </c>
      <c r="J904" s="30" t="n">
        <f aca="false">IF(COUNT(H904:I904)&lt;2,"",(H904^2+I904^2)^0.5)</f>
        <v>0.513834453631536</v>
      </c>
      <c r="K904" s="31" t="str">
        <f aca="false">IF(J904="","",IF(J904&lt;=1,"&lt;= 1","&gt; 1"))</f>
        <v>&lt;= 1</v>
      </c>
      <c r="L904" s="2" t="n">
        <f aca="false">IF(I904="",10,H904)</f>
        <v>0.463199388711087</v>
      </c>
      <c r="M904" s="2" t="n">
        <f aca="false">IF(I904="",10,IF(J904&lt;=1,I904,10))</f>
        <v>0.222423407123653</v>
      </c>
      <c r="N904" s="2" t="n">
        <f aca="false">IF(I904="",10,IF(J904&gt;1,I904,10))</f>
        <v>10</v>
      </c>
    </row>
    <row r="905" customFormat="false" ht="12.75" hidden="false" customHeight="false" outlineLevel="0" collapsed="false">
      <c r="G905" s="29" t="n">
        <v>885</v>
      </c>
      <c r="H905" s="30" t="n">
        <f aca="false">IF(G905&gt;$J$9,"",IF(G905=$J$9,$H$3,H905))</f>
        <v>0.478177780303766</v>
      </c>
      <c r="I905" s="30" t="n">
        <f aca="false">IF(G905&gt;$J$9,"",IF(G905=$J$9,$I$3,I905))</f>
        <v>0.585621417776201</v>
      </c>
      <c r="J905" s="30" t="n">
        <f aca="false">IF(COUNT(H905:I905)&lt;2,"",(H905^2+I905^2)^0.5)</f>
        <v>0.756046582251679</v>
      </c>
      <c r="K905" s="31" t="str">
        <f aca="false">IF(J905="","",IF(J905&lt;=1,"&lt;= 1","&gt; 1"))</f>
        <v>&lt;= 1</v>
      </c>
      <c r="L905" s="2" t="n">
        <f aca="false">IF(I905="",10,H905)</f>
        <v>0.478177780303766</v>
      </c>
      <c r="M905" s="2" t="n">
        <f aca="false">IF(I905="",10,IF(J905&lt;=1,I905,10))</f>
        <v>0.585621417776201</v>
      </c>
      <c r="N905" s="2" t="n">
        <f aca="false">IF(I905="",10,IF(J905&gt;1,I905,10))</f>
        <v>10</v>
      </c>
    </row>
    <row r="906" customFormat="false" ht="12.75" hidden="false" customHeight="false" outlineLevel="0" collapsed="false">
      <c r="G906" s="29" t="n">
        <v>886</v>
      </c>
      <c r="H906" s="30" t="n">
        <f aca="false">IF(G906&gt;$J$9,"",IF(G906=$J$9,$H$3,H906))</f>
        <v>0.868344347188015</v>
      </c>
      <c r="I906" s="30" t="n">
        <f aca="false">IF(G906&gt;$J$9,"",IF(G906=$J$9,$I$3,I906))</f>
        <v>0.772995078592124</v>
      </c>
      <c r="J906" s="30" t="n">
        <f aca="false">IF(COUNT(H906:I906)&lt;2,"",(H906^2+I906^2)^0.5)</f>
        <v>1.16255894337493</v>
      </c>
      <c r="K906" s="31" t="str">
        <f aca="false">IF(J906="","",IF(J906&lt;=1,"&lt;= 1","&gt; 1"))</f>
        <v>&gt; 1</v>
      </c>
      <c r="L906" s="2" t="n">
        <f aca="false">IF(I906="",10,H906)</f>
        <v>0.868344347188015</v>
      </c>
      <c r="M906" s="2" t="n">
        <f aca="false">IF(I906="",10,IF(J906&lt;=1,I906,10))</f>
        <v>10</v>
      </c>
      <c r="N906" s="2" t="n">
        <f aca="false">IF(I906="",10,IF(J906&gt;1,I906,10))</f>
        <v>0.772995078592124</v>
      </c>
    </row>
    <row r="907" customFormat="false" ht="12.75" hidden="false" customHeight="false" outlineLevel="0" collapsed="false">
      <c r="G907" s="29" t="n">
        <v>887</v>
      </c>
      <c r="H907" s="30" t="n">
        <f aca="false">IF(G907&gt;$J$9,"",IF(G907=$J$9,$H$3,H907))</f>
        <v>0.0910929819883504</v>
      </c>
      <c r="I907" s="30" t="n">
        <f aca="false">IF(G907&gt;$J$9,"",IF(G907=$J$9,$I$3,I907))</f>
        <v>0.399347937386662</v>
      </c>
      <c r="J907" s="30" t="n">
        <f aca="false">IF(COUNT(H907:I907)&lt;2,"",(H907^2+I907^2)^0.5)</f>
        <v>0.409605549843397</v>
      </c>
      <c r="K907" s="31" t="str">
        <f aca="false">IF(J907="","",IF(J907&lt;=1,"&lt;= 1","&gt; 1"))</f>
        <v>&lt;= 1</v>
      </c>
      <c r="L907" s="2" t="n">
        <f aca="false">IF(I907="",10,H907)</f>
        <v>0.0910929819883504</v>
      </c>
      <c r="M907" s="2" t="n">
        <f aca="false">IF(I907="",10,IF(J907&lt;=1,I907,10))</f>
        <v>0.399347937386662</v>
      </c>
      <c r="N907" s="2" t="n">
        <f aca="false">IF(I907="",10,IF(J907&gt;1,I907,10))</f>
        <v>10</v>
      </c>
    </row>
    <row r="908" customFormat="false" ht="12.75" hidden="false" customHeight="false" outlineLevel="0" collapsed="false">
      <c r="G908" s="29" t="n">
        <v>888</v>
      </c>
      <c r="H908" s="30" t="n">
        <f aca="false">IF(G908&gt;$J$9,"",IF(G908=$J$9,$H$3,H908))</f>
        <v>0.940193944639074</v>
      </c>
      <c r="I908" s="30" t="n">
        <f aca="false">IF(G908&gt;$J$9,"",IF(G908=$J$9,$I$3,I908))</f>
        <v>0.403106196891627</v>
      </c>
      <c r="J908" s="30" t="n">
        <f aca="false">IF(COUNT(H908:I908)&lt;2,"",(H908^2+I908^2)^0.5)</f>
        <v>1.02296591317033</v>
      </c>
      <c r="K908" s="31" t="str">
        <f aca="false">IF(J908="","",IF(J908&lt;=1,"&lt;= 1","&gt; 1"))</f>
        <v>&gt; 1</v>
      </c>
      <c r="L908" s="2" t="n">
        <f aca="false">IF(I908="",10,H908)</f>
        <v>0.940193944639074</v>
      </c>
      <c r="M908" s="2" t="n">
        <f aca="false">IF(I908="",10,IF(J908&lt;=1,I908,10))</f>
        <v>10</v>
      </c>
      <c r="N908" s="2" t="n">
        <f aca="false">IF(I908="",10,IF(J908&gt;1,I908,10))</f>
        <v>0.403106196891627</v>
      </c>
    </row>
    <row r="909" customFormat="false" ht="12.75" hidden="false" customHeight="false" outlineLevel="0" collapsed="false">
      <c r="G909" s="29" t="n">
        <v>889</v>
      </c>
      <c r="H909" s="30" t="n">
        <f aca="false">IF(G909&gt;$J$9,"",IF(G909=$J$9,$H$3,H909))</f>
        <v>0.747887870147414</v>
      </c>
      <c r="I909" s="30" t="n">
        <f aca="false">IF(G909&gt;$J$9,"",IF(G909=$J$9,$I$3,I909))</f>
        <v>0.338791643041035</v>
      </c>
      <c r="J909" s="30" t="n">
        <f aca="false">IF(COUNT(H909:I909)&lt;2,"",(H909^2+I909^2)^0.5)</f>
        <v>0.821045701351685</v>
      </c>
      <c r="K909" s="31" t="str">
        <f aca="false">IF(J909="","",IF(J909&lt;=1,"&lt;= 1","&gt; 1"))</f>
        <v>&lt;= 1</v>
      </c>
      <c r="L909" s="2" t="n">
        <f aca="false">IF(I909="",10,H909)</f>
        <v>0.747887870147414</v>
      </c>
      <c r="M909" s="2" t="n">
        <f aca="false">IF(I909="",10,IF(J909&lt;=1,I909,10))</f>
        <v>0.338791643041035</v>
      </c>
      <c r="N909" s="2" t="n">
        <f aca="false">IF(I909="",10,IF(J909&gt;1,I909,10))</f>
        <v>10</v>
      </c>
    </row>
    <row r="910" customFormat="false" ht="12.75" hidden="false" customHeight="false" outlineLevel="0" collapsed="false">
      <c r="G910" s="29" t="n">
        <v>890</v>
      </c>
      <c r="H910" s="30" t="n">
        <f aca="false">IF(G910&gt;$J$9,"",IF(G910=$J$9,$H$3,H910))</f>
        <v>0.730638764524928</v>
      </c>
      <c r="I910" s="30" t="n">
        <f aca="false">IF(G910&gt;$J$9,"",IF(G910=$J$9,$I$3,I910))</f>
        <v>0.886848390167108</v>
      </c>
      <c r="J910" s="30" t="n">
        <f aca="false">IF(COUNT(H910:I910)&lt;2,"",(H910^2+I910^2)^0.5)</f>
        <v>1.14905747087276</v>
      </c>
      <c r="K910" s="31" t="str">
        <f aca="false">IF(J910="","",IF(J910&lt;=1,"&lt;= 1","&gt; 1"))</f>
        <v>&gt; 1</v>
      </c>
      <c r="L910" s="2" t="n">
        <f aca="false">IF(I910="",10,H910)</f>
        <v>0.730638764524928</v>
      </c>
      <c r="M910" s="2" t="n">
        <f aca="false">IF(I910="",10,IF(J910&lt;=1,I910,10))</f>
        <v>10</v>
      </c>
      <c r="N910" s="2" t="n">
        <f aca="false">IF(I910="",10,IF(J910&gt;1,I910,10))</f>
        <v>0.886848390167108</v>
      </c>
    </row>
    <row r="911" customFormat="false" ht="12.75" hidden="false" customHeight="false" outlineLevel="0" collapsed="false">
      <c r="G911" s="29" t="n">
        <v>891</v>
      </c>
      <c r="H911" s="30" t="n">
        <f aca="false">IF(G911&gt;$J$9,"",IF(G911=$J$9,$H$3,H911))</f>
        <v>0.773532920464363</v>
      </c>
      <c r="I911" s="30" t="n">
        <f aca="false">IF(G911&gt;$J$9,"",IF(G911=$J$9,$I$3,I911))</f>
        <v>0.441588137376789</v>
      </c>
      <c r="J911" s="30" t="n">
        <f aca="false">IF(COUNT(H911:I911)&lt;2,"",(H911^2+I911^2)^0.5)</f>
        <v>0.890703801560333</v>
      </c>
      <c r="K911" s="31" t="str">
        <f aca="false">IF(J911="","",IF(J911&lt;=1,"&lt;= 1","&gt; 1"))</f>
        <v>&lt;= 1</v>
      </c>
      <c r="L911" s="2" t="n">
        <f aca="false">IF(I911="",10,H911)</f>
        <v>0.773532920464363</v>
      </c>
      <c r="M911" s="2" t="n">
        <f aca="false">IF(I911="",10,IF(J911&lt;=1,I911,10))</f>
        <v>0.441588137376789</v>
      </c>
      <c r="N911" s="2" t="n">
        <f aca="false">IF(I911="",10,IF(J911&gt;1,I911,10))</f>
        <v>10</v>
      </c>
    </row>
    <row r="912" customFormat="false" ht="12.75" hidden="false" customHeight="false" outlineLevel="0" collapsed="false">
      <c r="G912" s="29" t="n">
        <v>892</v>
      </c>
      <c r="H912" s="30" t="n">
        <f aca="false">IF(G912&gt;$J$9,"",IF(G912=$J$9,$H$3,H912))</f>
        <v>0.679901239107492</v>
      </c>
      <c r="I912" s="30" t="n">
        <f aca="false">IF(G912&gt;$J$9,"",IF(G912=$J$9,$I$3,I912))</f>
        <v>0.261424030181146</v>
      </c>
      <c r="J912" s="30" t="n">
        <f aca="false">IF(COUNT(H912:I912)&lt;2,"",(H912^2+I912^2)^0.5)</f>
        <v>0.728428595331112</v>
      </c>
      <c r="K912" s="31" t="str">
        <f aca="false">IF(J912="","",IF(J912&lt;=1,"&lt;= 1","&gt; 1"))</f>
        <v>&lt;= 1</v>
      </c>
      <c r="L912" s="2" t="n">
        <f aca="false">IF(I912="",10,H912)</f>
        <v>0.679901239107492</v>
      </c>
      <c r="M912" s="2" t="n">
        <f aca="false">IF(I912="",10,IF(J912&lt;=1,I912,10))</f>
        <v>0.261424030181146</v>
      </c>
      <c r="N912" s="2" t="n">
        <f aca="false">IF(I912="",10,IF(J912&gt;1,I912,10))</f>
        <v>10</v>
      </c>
    </row>
    <row r="913" customFormat="false" ht="12.75" hidden="false" customHeight="false" outlineLevel="0" collapsed="false">
      <c r="G913" s="29" t="n">
        <v>893</v>
      </c>
      <c r="H913" s="30" t="n">
        <f aca="false">IF(G913&gt;$J$9,"",IF(G913=$J$9,$H$3,H913))</f>
        <v>0.530833071378598</v>
      </c>
      <c r="I913" s="30" t="n">
        <f aca="false">IF(G913&gt;$J$9,"",IF(G913=$J$9,$I$3,I913))</f>
        <v>0.720687453619897</v>
      </c>
      <c r="J913" s="30" t="n">
        <f aca="false">IF(COUNT(H913:I913)&lt;2,"",(H913^2+I913^2)^0.5)</f>
        <v>0.895083323202017</v>
      </c>
      <c r="K913" s="31" t="str">
        <f aca="false">IF(J913="","",IF(J913&lt;=1,"&lt;= 1","&gt; 1"))</f>
        <v>&lt;= 1</v>
      </c>
      <c r="L913" s="2" t="n">
        <f aca="false">IF(I913="",10,H913)</f>
        <v>0.530833071378598</v>
      </c>
      <c r="M913" s="2" t="n">
        <f aca="false">IF(I913="",10,IF(J913&lt;=1,I913,10))</f>
        <v>0.720687453619897</v>
      </c>
      <c r="N913" s="2" t="n">
        <f aca="false">IF(I913="",10,IF(J913&gt;1,I913,10))</f>
        <v>10</v>
      </c>
    </row>
    <row r="914" customFormat="false" ht="12.75" hidden="false" customHeight="false" outlineLevel="0" collapsed="false">
      <c r="G914" s="29" t="n">
        <v>894</v>
      </c>
      <c r="H914" s="30" t="n">
        <f aca="false">IF(G914&gt;$J$9,"",IF(G914=$J$9,$H$3,H914))</f>
        <v>0.0830875800801509</v>
      </c>
      <c r="I914" s="30" t="n">
        <f aca="false">IF(G914&gt;$J$9,"",IF(G914=$J$9,$I$3,I914))</f>
        <v>0.583148938270095</v>
      </c>
      <c r="J914" s="30" t="n">
        <f aca="false">IF(COUNT(H914:I914)&lt;2,"",(H914^2+I914^2)^0.5)</f>
        <v>0.589038394477911</v>
      </c>
      <c r="K914" s="31" t="str">
        <f aca="false">IF(J914="","",IF(J914&lt;=1,"&lt;= 1","&gt; 1"))</f>
        <v>&lt;= 1</v>
      </c>
      <c r="L914" s="2" t="n">
        <f aca="false">IF(I914="",10,H914)</f>
        <v>0.0830875800801509</v>
      </c>
      <c r="M914" s="2" t="n">
        <f aca="false">IF(I914="",10,IF(J914&lt;=1,I914,10))</f>
        <v>0.583148938270095</v>
      </c>
      <c r="N914" s="2" t="n">
        <f aca="false">IF(I914="",10,IF(J914&gt;1,I914,10))</f>
        <v>10</v>
      </c>
    </row>
    <row r="915" customFormat="false" ht="12.75" hidden="false" customHeight="false" outlineLevel="0" collapsed="false">
      <c r="G915" s="29" t="n">
        <v>895</v>
      </c>
      <c r="H915" s="30" t="n">
        <f aca="false">IF(G915&gt;$J$9,"",IF(G915=$J$9,$H$3,H915))</f>
        <v>0.00871393970278866</v>
      </c>
      <c r="I915" s="30" t="n">
        <f aca="false">IF(G915&gt;$J$9,"",IF(G915=$J$9,$I$3,I915))</f>
        <v>0.180575023413295</v>
      </c>
      <c r="J915" s="30" t="n">
        <f aca="false">IF(COUNT(H915:I915)&lt;2,"",(H915^2+I915^2)^0.5)</f>
        <v>0.180785153776121</v>
      </c>
      <c r="K915" s="31" t="str">
        <f aca="false">IF(J915="","",IF(J915&lt;=1,"&lt;= 1","&gt; 1"))</f>
        <v>&lt;= 1</v>
      </c>
      <c r="L915" s="2" t="n">
        <f aca="false">IF(I915="",10,H915)</f>
        <v>0.00871393970278866</v>
      </c>
      <c r="M915" s="2" t="n">
        <f aca="false">IF(I915="",10,IF(J915&lt;=1,I915,10))</f>
        <v>0.180575023413295</v>
      </c>
      <c r="N915" s="2" t="n">
        <f aca="false">IF(I915="",10,IF(J915&gt;1,I915,10))</f>
        <v>10</v>
      </c>
    </row>
    <row r="916" customFormat="false" ht="12.75" hidden="false" customHeight="false" outlineLevel="0" collapsed="false">
      <c r="G916" s="29" t="n">
        <v>896</v>
      </c>
      <c r="H916" s="30" t="n">
        <f aca="false">IF(G916&gt;$J$9,"",IF(G916=$J$9,$H$3,H916))</f>
        <v>0.646276744300042</v>
      </c>
      <c r="I916" s="30" t="n">
        <f aca="false">IF(G916&gt;$J$9,"",IF(G916=$J$9,$I$3,I916))</f>
        <v>0.312148420115557</v>
      </c>
      <c r="J916" s="30" t="n">
        <f aca="false">IF(COUNT(H916:I916)&lt;2,"",(H916^2+I916^2)^0.5)</f>
        <v>0.717711826852324</v>
      </c>
      <c r="K916" s="31" t="str">
        <f aca="false">IF(J916="","",IF(J916&lt;=1,"&lt;= 1","&gt; 1"))</f>
        <v>&lt;= 1</v>
      </c>
      <c r="L916" s="2" t="n">
        <f aca="false">IF(I916="",10,H916)</f>
        <v>0.646276744300042</v>
      </c>
      <c r="M916" s="2" t="n">
        <f aca="false">IF(I916="",10,IF(J916&lt;=1,I916,10))</f>
        <v>0.312148420115557</v>
      </c>
      <c r="N916" s="2" t="n">
        <f aca="false">IF(I916="",10,IF(J916&gt;1,I916,10))</f>
        <v>10</v>
      </c>
    </row>
    <row r="917" customFormat="false" ht="12.75" hidden="false" customHeight="false" outlineLevel="0" collapsed="false">
      <c r="G917" s="29" t="n">
        <v>897</v>
      </c>
      <c r="H917" s="30" t="n">
        <f aca="false">IF(G917&gt;$J$9,"",IF(G917=$J$9,$H$3,H917))</f>
        <v>0.324310816714903</v>
      </c>
      <c r="I917" s="30" t="n">
        <f aca="false">IF(G917&gt;$J$9,"",IF(G917=$J$9,$I$3,I917))</f>
        <v>0.694804164946877</v>
      </c>
      <c r="J917" s="30" t="n">
        <f aca="false">IF(COUNT(H917:I917)&lt;2,"",(H917^2+I917^2)^0.5)</f>
        <v>0.766766153051773</v>
      </c>
      <c r="K917" s="31" t="str">
        <f aca="false">IF(J917="","",IF(J917&lt;=1,"&lt;= 1","&gt; 1"))</f>
        <v>&lt;= 1</v>
      </c>
      <c r="L917" s="2" t="n">
        <f aca="false">IF(I917="",10,H917)</f>
        <v>0.324310816714903</v>
      </c>
      <c r="M917" s="2" t="n">
        <f aca="false">IF(I917="",10,IF(J917&lt;=1,I917,10))</f>
        <v>0.694804164946877</v>
      </c>
      <c r="N917" s="2" t="n">
        <f aca="false">IF(I917="",10,IF(J917&gt;1,I917,10))</f>
        <v>10</v>
      </c>
    </row>
    <row r="918" customFormat="false" ht="12.75" hidden="false" customHeight="false" outlineLevel="0" collapsed="false">
      <c r="G918" s="29" t="n">
        <v>898</v>
      </c>
      <c r="H918" s="30" t="n">
        <f aca="false">IF(G918&gt;$J$9,"",IF(G918=$J$9,$H$3,H918))</f>
        <v>0.80268279433725</v>
      </c>
      <c r="I918" s="30" t="n">
        <f aca="false">IF(G918&gt;$J$9,"",IF(G918=$J$9,$I$3,I918))</f>
        <v>0.233504373362448</v>
      </c>
      <c r="J918" s="30" t="n">
        <f aca="false">IF(COUNT(H918:I918)&lt;2,"",(H918^2+I918^2)^0.5)</f>
        <v>0.835956913186586</v>
      </c>
      <c r="K918" s="31" t="str">
        <f aca="false">IF(J918="","",IF(J918&lt;=1,"&lt;= 1","&gt; 1"))</f>
        <v>&lt;= 1</v>
      </c>
      <c r="L918" s="2" t="n">
        <f aca="false">IF(I918="",10,H918)</f>
        <v>0.80268279433725</v>
      </c>
      <c r="M918" s="2" t="n">
        <f aca="false">IF(I918="",10,IF(J918&lt;=1,I918,10))</f>
        <v>0.233504373362448</v>
      </c>
      <c r="N918" s="2" t="n">
        <f aca="false">IF(I918="",10,IF(J918&gt;1,I918,10))</f>
        <v>10</v>
      </c>
    </row>
    <row r="919" customFormat="false" ht="12.75" hidden="false" customHeight="false" outlineLevel="0" collapsed="false">
      <c r="G919" s="29" t="n">
        <v>899</v>
      </c>
      <c r="H919" s="30" t="n">
        <f aca="false">IF(G919&gt;$J$9,"",IF(G919=$J$9,$H$3,H919))</f>
        <v>0.950596058759538</v>
      </c>
      <c r="I919" s="30" t="n">
        <f aca="false">IF(G919&gt;$J$9,"",IF(G919=$J$9,$I$3,I919))</f>
        <v>0.752334596300365</v>
      </c>
      <c r="J919" s="30" t="n">
        <f aca="false">IF(COUNT(H919:I919)&lt;2,"",(H919^2+I919^2)^0.5)</f>
        <v>1.21228718203221</v>
      </c>
      <c r="K919" s="31" t="str">
        <f aca="false">IF(J919="","",IF(J919&lt;=1,"&lt;= 1","&gt; 1"))</f>
        <v>&gt; 1</v>
      </c>
      <c r="L919" s="2" t="n">
        <f aca="false">IF(I919="",10,H919)</f>
        <v>0.950596058759538</v>
      </c>
      <c r="M919" s="2" t="n">
        <f aca="false">IF(I919="",10,IF(J919&lt;=1,I919,10))</f>
        <v>10</v>
      </c>
      <c r="N919" s="2" t="n">
        <f aca="false">IF(I919="",10,IF(J919&gt;1,I919,10))</f>
        <v>0.752334596300365</v>
      </c>
    </row>
    <row r="920" customFormat="false" ht="12.75" hidden="false" customHeight="false" outlineLevel="0" collapsed="false">
      <c r="G920" s="29" t="n">
        <v>900</v>
      </c>
      <c r="H920" s="30" t="n">
        <f aca="false">IF(G920&gt;$J$9,"",IF(G920=$J$9,$H$3,H920))</f>
        <v>0.0304881767656537</v>
      </c>
      <c r="I920" s="30" t="n">
        <f aca="false">IF(G920&gt;$J$9,"",IF(G920=$J$9,$I$3,I920))</f>
        <v>0.213595395259718</v>
      </c>
      <c r="J920" s="30" t="n">
        <f aca="false">IF(COUNT(H920:I920)&lt;2,"",(H920^2+I920^2)^0.5)</f>
        <v>0.215760334164204</v>
      </c>
      <c r="K920" s="31" t="str">
        <f aca="false">IF(J920="","",IF(J920&lt;=1,"&lt;= 1","&gt; 1"))</f>
        <v>&lt;= 1</v>
      </c>
      <c r="L920" s="2" t="n">
        <f aca="false">IF(I920="",10,H920)</f>
        <v>0.0304881767656537</v>
      </c>
      <c r="M920" s="2" t="n">
        <f aca="false">IF(I920="",10,IF(J920&lt;=1,I920,10))</f>
        <v>0.213595395259718</v>
      </c>
      <c r="N920" s="2" t="n">
        <f aca="false">IF(I920="",10,IF(J920&gt;1,I920,10))</f>
        <v>10</v>
      </c>
    </row>
    <row r="921" customFormat="false" ht="12.75" hidden="false" customHeight="false" outlineLevel="0" collapsed="false">
      <c r="G921" s="29" t="n">
        <v>901</v>
      </c>
      <c r="H921" s="30" t="n">
        <f aca="false">IF(G921&gt;$J$9,"",IF(G921=$J$9,$H$3,H921))</f>
        <v>0.89802653593942</v>
      </c>
      <c r="I921" s="30" t="n">
        <f aca="false">IF(G921&gt;$J$9,"",IF(G921=$J$9,$I$3,I921))</f>
        <v>0.076698432753215</v>
      </c>
      <c r="J921" s="30" t="n">
        <f aca="false">IF(COUNT(H921:I921)&lt;2,"",(H921^2+I921^2)^0.5)</f>
        <v>0.901295905259839</v>
      </c>
      <c r="K921" s="31" t="str">
        <f aca="false">IF(J921="","",IF(J921&lt;=1,"&lt;= 1","&gt; 1"))</f>
        <v>&lt;= 1</v>
      </c>
      <c r="L921" s="2" t="n">
        <f aca="false">IF(I921="",10,H921)</f>
        <v>0.89802653593942</v>
      </c>
      <c r="M921" s="2" t="n">
        <f aca="false">IF(I921="",10,IF(J921&lt;=1,I921,10))</f>
        <v>0.076698432753215</v>
      </c>
      <c r="N921" s="2" t="n">
        <f aca="false">IF(I921="",10,IF(J921&gt;1,I921,10))</f>
        <v>10</v>
      </c>
    </row>
    <row r="922" customFormat="false" ht="12.75" hidden="false" customHeight="false" outlineLevel="0" collapsed="false">
      <c r="G922" s="29" t="n">
        <v>902</v>
      </c>
      <c r="H922" s="30" t="n">
        <f aca="false">IF(G922&gt;$J$9,"",IF(G922=$J$9,$H$3,H922))</f>
        <v>0.844113639070272</v>
      </c>
      <c r="I922" s="30" t="n">
        <f aca="false">IF(G922&gt;$J$9,"",IF(G922=$J$9,$I$3,I922))</f>
        <v>0.598363526800944</v>
      </c>
      <c r="J922" s="30" t="n">
        <f aca="false">IF(COUNT(H922:I922)&lt;2,"",(H922^2+I922^2)^0.5)</f>
        <v>1.03468195396949</v>
      </c>
      <c r="K922" s="31" t="str">
        <f aca="false">IF(J922="","",IF(J922&lt;=1,"&lt;= 1","&gt; 1"))</f>
        <v>&gt; 1</v>
      </c>
      <c r="L922" s="2" t="n">
        <f aca="false">IF(I922="",10,H922)</f>
        <v>0.844113639070272</v>
      </c>
      <c r="M922" s="2" t="n">
        <f aca="false">IF(I922="",10,IF(J922&lt;=1,I922,10))</f>
        <v>10</v>
      </c>
      <c r="N922" s="2" t="n">
        <f aca="false">IF(I922="",10,IF(J922&gt;1,I922,10))</f>
        <v>0.598363526800944</v>
      </c>
    </row>
    <row r="923" customFormat="false" ht="12.75" hidden="false" customHeight="false" outlineLevel="0" collapsed="false">
      <c r="G923" s="29" t="n">
        <v>903</v>
      </c>
      <c r="H923" s="30" t="n">
        <f aca="false">IF(G923&gt;$J$9,"",IF(G923=$J$9,$H$3,H923))</f>
        <v>0.537618789341922</v>
      </c>
      <c r="I923" s="30" t="n">
        <f aca="false">IF(G923&gt;$J$9,"",IF(G923=$J$9,$I$3,I923))</f>
        <v>0.725738552734586</v>
      </c>
      <c r="J923" s="30" t="n">
        <f aca="false">IF(COUNT(H923:I923)&lt;2,"",(H923^2+I923^2)^0.5)</f>
        <v>0.903177950117675</v>
      </c>
      <c r="K923" s="31" t="str">
        <f aca="false">IF(J923="","",IF(J923&lt;=1,"&lt;= 1","&gt; 1"))</f>
        <v>&lt;= 1</v>
      </c>
      <c r="L923" s="2" t="n">
        <f aca="false">IF(I923="",10,H923)</f>
        <v>0.537618789341922</v>
      </c>
      <c r="M923" s="2" t="n">
        <f aca="false">IF(I923="",10,IF(J923&lt;=1,I923,10))</f>
        <v>0.725738552734586</v>
      </c>
      <c r="N923" s="2" t="n">
        <f aca="false">IF(I923="",10,IF(J923&gt;1,I923,10))</f>
        <v>10</v>
      </c>
    </row>
    <row r="924" customFormat="false" ht="12.75" hidden="false" customHeight="false" outlineLevel="0" collapsed="false">
      <c r="G924" s="29" t="n">
        <v>904</v>
      </c>
      <c r="H924" s="30" t="n">
        <f aca="false">IF(G924&gt;$J$9,"",IF(G924=$J$9,$H$3,H924))</f>
        <v>0.401115933881366</v>
      </c>
      <c r="I924" s="30" t="n">
        <f aca="false">IF(G924&gt;$J$9,"",IF(G924=$J$9,$I$3,I924))</f>
        <v>0.996474570325139</v>
      </c>
      <c r="J924" s="30" t="n">
        <f aca="false">IF(COUNT(H924:I924)&lt;2,"",(H924^2+I924^2)^0.5)</f>
        <v>1.07417669017634</v>
      </c>
      <c r="K924" s="31" t="str">
        <f aca="false">IF(J924="","",IF(J924&lt;=1,"&lt;= 1","&gt; 1"))</f>
        <v>&gt; 1</v>
      </c>
      <c r="L924" s="2" t="n">
        <f aca="false">IF(I924="",10,H924)</f>
        <v>0.401115933881366</v>
      </c>
      <c r="M924" s="2" t="n">
        <f aca="false">IF(I924="",10,IF(J924&lt;=1,I924,10))</f>
        <v>10</v>
      </c>
      <c r="N924" s="2" t="n">
        <f aca="false">IF(I924="",10,IF(J924&gt;1,I924,10))</f>
        <v>0.996474570325139</v>
      </c>
    </row>
    <row r="925" customFormat="false" ht="12.75" hidden="false" customHeight="false" outlineLevel="0" collapsed="false">
      <c r="G925" s="29" t="n">
        <v>905</v>
      </c>
      <c r="H925" s="30" t="n">
        <f aca="false">IF(G925&gt;$J$9,"",IF(G925=$J$9,$H$3,H925))</f>
        <v>0.105072556585706</v>
      </c>
      <c r="I925" s="30" t="n">
        <f aca="false">IF(G925&gt;$J$9,"",IF(G925=$J$9,$I$3,I925))</f>
        <v>0.874566159092995</v>
      </c>
      <c r="J925" s="30" t="n">
        <f aca="false">IF(COUNT(H925:I925)&lt;2,"",(H925^2+I925^2)^0.5)</f>
        <v>0.880855384713138</v>
      </c>
      <c r="K925" s="31" t="str">
        <f aca="false">IF(J925="","",IF(J925&lt;=1,"&lt;= 1","&gt; 1"))</f>
        <v>&lt;= 1</v>
      </c>
      <c r="L925" s="2" t="n">
        <f aca="false">IF(I925="",10,H925)</f>
        <v>0.105072556585706</v>
      </c>
      <c r="M925" s="2" t="n">
        <f aca="false">IF(I925="",10,IF(J925&lt;=1,I925,10))</f>
        <v>0.874566159092995</v>
      </c>
      <c r="N925" s="2" t="n">
        <f aca="false">IF(I925="",10,IF(J925&gt;1,I925,10))</f>
        <v>10</v>
      </c>
    </row>
    <row r="926" customFormat="false" ht="12.75" hidden="false" customHeight="false" outlineLevel="0" collapsed="false">
      <c r="G926" s="29" t="n">
        <v>906</v>
      </c>
      <c r="H926" s="30" t="n">
        <f aca="false">IF(G926&gt;$J$9,"",IF(G926=$J$9,$H$3,H926))</f>
        <v>0.615264546128925</v>
      </c>
      <c r="I926" s="30" t="n">
        <f aca="false">IF(G926&gt;$J$9,"",IF(G926=$J$9,$I$3,I926))</f>
        <v>0.453657276881219</v>
      </c>
      <c r="J926" s="30" t="n">
        <f aca="false">IF(COUNT(H926:I926)&lt;2,"",(H926^2+I926^2)^0.5)</f>
        <v>0.764431413921822</v>
      </c>
      <c r="K926" s="31" t="str">
        <f aca="false">IF(J926="","",IF(J926&lt;=1,"&lt;= 1","&gt; 1"))</f>
        <v>&lt;= 1</v>
      </c>
      <c r="L926" s="2" t="n">
        <f aca="false">IF(I926="",10,H926)</f>
        <v>0.615264546128925</v>
      </c>
      <c r="M926" s="2" t="n">
        <f aca="false">IF(I926="",10,IF(J926&lt;=1,I926,10))</f>
        <v>0.453657276881219</v>
      </c>
      <c r="N926" s="2" t="n">
        <f aca="false">IF(I926="",10,IF(J926&gt;1,I926,10))</f>
        <v>10</v>
      </c>
    </row>
    <row r="927" customFormat="false" ht="12.75" hidden="false" customHeight="false" outlineLevel="0" collapsed="false">
      <c r="G927" s="29" t="n">
        <v>907</v>
      </c>
      <c r="H927" s="30" t="n">
        <f aca="false">IF(G927&gt;$J$9,"",IF(G927=$J$9,$H$3,H927))</f>
        <v>0.435322408233797</v>
      </c>
      <c r="I927" s="30" t="n">
        <f aca="false">IF(G927&gt;$J$9,"",IF(G927=$J$9,$I$3,I927))</f>
        <v>0.241782964461731</v>
      </c>
      <c r="J927" s="30" t="n">
        <f aca="false">IF(COUNT(H927:I927)&lt;2,"",(H927^2+I927^2)^0.5)</f>
        <v>0.497960441214335</v>
      </c>
      <c r="K927" s="31" t="str">
        <f aca="false">IF(J927="","",IF(J927&lt;=1,"&lt;= 1","&gt; 1"))</f>
        <v>&lt;= 1</v>
      </c>
      <c r="L927" s="2" t="n">
        <f aca="false">IF(I927="",10,H927)</f>
        <v>0.435322408233797</v>
      </c>
      <c r="M927" s="2" t="n">
        <f aca="false">IF(I927="",10,IF(J927&lt;=1,I927,10))</f>
        <v>0.241782964461731</v>
      </c>
      <c r="N927" s="2" t="n">
        <f aca="false">IF(I927="",10,IF(J927&gt;1,I927,10))</f>
        <v>10</v>
      </c>
    </row>
    <row r="928" customFormat="false" ht="12.75" hidden="false" customHeight="false" outlineLevel="0" collapsed="false">
      <c r="G928" s="29" t="n">
        <v>908</v>
      </c>
      <c r="H928" s="30" t="n">
        <f aca="false">IF(G928&gt;$J$9,"",IF(G928=$J$9,$H$3,H928))</f>
        <v>0.0241715080927563</v>
      </c>
      <c r="I928" s="30" t="n">
        <f aca="false">IF(G928&gt;$J$9,"",IF(G928=$J$9,$I$3,I928))</f>
        <v>0.462035405631165</v>
      </c>
      <c r="J928" s="30" t="n">
        <f aca="false">IF(COUNT(H928:I928)&lt;2,"",(H928^2+I928^2)^0.5)</f>
        <v>0.462667243124293</v>
      </c>
      <c r="K928" s="31" t="str">
        <f aca="false">IF(J928="","",IF(J928&lt;=1,"&lt;= 1","&gt; 1"))</f>
        <v>&lt;= 1</v>
      </c>
      <c r="L928" s="2" t="n">
        <f aca="false">IF(I928="",10,H928)</f>
        <v>0.0241715080927563</v>
      </c>
      <c r="M928" s="2" t="n">
        <f aca="false">IF(I928="",10,IF(J928&lt;=1,I928,10))</f>
        <v>0.462035405631165</v>
      </c>
      <c r="N928" s="2" t="n">
        <f aca="false">IF(I928="",10,IF(J928&gt;1,I928,10))</f>
        <v>10</v>
      </c>
    </row>
    <row r="929" customFormat="false" ht="12.75" hidden="false" customHeight="false" outlineLevel="0" collapsed="false">
      <c r="G929" s="29" t="n">
        <v>909</v>
      </c>
      <c r="H929" s="30" t="n">
        <f aca="false">IF(G929&gt;$J$9,"",IF(G929=$J$9,$H$3,H929))</f>
        <v>0.651146486784045</v>
      </c>
      <c r="I929" s="30" t="n">
        <f aca="false">IF(G929&gt;$J$9,"",IF(G929=$J$9,$I$3,I929))</f>
        <v>0.25173303471043</v>
      </c>
      <c r="J929" s="30" t="n">
        <f aca="false">IF(COUNT(H929:I929)&lt;2,"",(H929^2+I929^2)^0.5)</f>
        <v>0.698112647081921</v>
      </c>
      <c r="K929" s="31" t="str">
        <f aca="false">IF(J929="","",IF(J929&lt;=1,"&lt;= 1","&gt; 1"))</f>
        <v>&lt;= 1</v>
      </c>
      <c r="L929" s="2" t="n">
        <f aca="false">IF(I929="",10,H929)</f>
        <v>0.651146486784045</v>
      </c>
      <c r="M929" s="2" t="n">
        <f aca="false">IF(I929="",10,IF(J929&lt;=1,I929,10))</f>
        <v>0.25173303471043</v>
      </c>
      <c r="N929" s="2" t="n">
        <f aca="false">IF(I929="",10,IF(J929&gt;1,I929,10))</f>
        <v>10</v>
      </c>
    </row>
    <row r="930" customFormat="false" ht="12.75" hidden="false" customHeight="false" outlineLevel="0" collapsed="false">
      <c r="G930" s="29" t="n">
        <v>910</v>
      </c>
      <c r="H930" s="30" t="n">
        <f aca="false">IF(G930&gt;$J$9,"",IF(G930=$J$9,$H$3,H930))</f>
        <v>0.802712730530877</v>
      </c>
      <c r="I930" s="30" t="n">
        <f aca="false">IF(G930&gt;$J$9,"",IF(G930=$J$9,$I$3,I930))</f>
        <v>0.0318037189849791</v>
      </c>
      <c r="J930" s="30" t="n">
        <f aca="false">IF(COUNT(H930:I930)&lt;2,"",(H930^2+I930^2)^0.5)</f>
        <v>0.803342519911409</v>
      </c>
      <c r="K930" s="31" t="str">
        <f aca="false">IF(J930="","",IF(J930&lt;=1,"&lt;= 1","&gt; 1"))</f>
        <v>&lt;= 1</v>
      </c>
      <c r="L930" s="2" t="n">
        <f aca="false">IF(I930="",10,H930)</f>
        <v>0.802712730530877</v>
      </c>
      <c r="M930" s="2" t="n">
        <f aca="false">IF(I930="",10,IF(J930&lt;=1,I930,10))</f>
        <v>0.0318037189849791</v>
      </c>
      <c r="N930" s="2" t="n">
        <f aca="false">IF(I930="",10,IF(J930&gt;1,I930,10))</f>
        <v>10</v>
      </c>
    </row>
    <row r="931" customFormat="false" ht="12.75" hidden="false" customHeight="false" outlineLevel="0" collapsed="false">
      <c r="G931" s="29" t="n">
        <v>911</v>
      </c>
      <c r="H931" s="30" t="n">
        <f aca="false">IF(G931&gt;$J$9,"",IF(G931=$J$9,$H$3,H931))</f>
        <v>0.707979016842248</v>
      </c>
      <c r="I931" s="30" t="n">
        <f aca="false">IF(G931&gt;$J$9,"",IF(G931=$J$9,$I$3,I931))</f>
        <v>0.681189143040661</v>
      </c>
      <c r="J931" s="30" t="n">
        <f aca="false">IF(COUNT(H931:I931)&lt;2,"",(H931^2+I931^2)^0.5)</f>
        <v>0.982472868269341</v>
      </c>
      <c r="K931" s="31" t="str">
        <f aca="false">IF(J931="","",IF(J931&lt;=1,"&lt;= 1","&gt; 1"))</f>
        <v>&lt;= 1</v>
      </c>
      <c r="L931" s="2" t="n">
        <f aca="false">IF(I931="",10,H931)</f>
        <v>0.707979016842248</v>
      </c>
      <c r="M931" s="2" t="n">
        <f aca="false">IF(I931="",10,IF(J931&lt;=1,I931,10))</f>
        <v>0.681189143040661</v>
      </c>
      <c r="N931" s="2" t="n">
        <f aca="false">IF(I931="",10,IF(J931&gt;1,I931,10))</f>
        <v>10</v>
      </c>
    </row>
    <row r="932" customFormat="false" ht="12.75" hidden="false" customHeight="false" outlineLevel="0" collapsed="false">
      <c r="G932" s="29" t="n">
        <v>912</v>
      </c>
      <c r="H932" s="30" t="n">
        <f aca="false">IF(G932&gt;$J$9,"",IF(G932=$J$9,$H$3,H932))</f>
        <v>0.673821923689728</v>
      </c>
      <c r="I932" s="30" t="n">
        <f aca="false">IF(G932&gt;$J$9,"",IF(G932=$J$9,$I$3,I932))</f>
        <v>0.934595006443567</v>
      </c>
      <c r="J932" s="30" t="n">
        <f aca="false">IF(COUNT(H932:I932)&lt;2,"",(H932^2+I932^2)^0.5)</f>
        <v>1.15217351597499</v>
      </c>
      <c r="K932" s="31" t="str">
        <f aca="false">IF(J932="","",IF(J932&lt;=1,"&lt;= 1","&gt; 1"))</f>
        <v>&gt; 1</v>
      </c>
      <c r="L932" s="2" t="n">
        <f aca="false">IF(I932="",10,H932)</f>
        <v>0.673821923689728</v>
      </c>
      <c r="M932" s="2" t="n">
        <f aca="false">IF(I932="",10,IF(J932&lt;=1,I932,10))</f>
        <v>10</v>
      </c>
      <c r="N932" s="2" t="n">
        <f aca="false">IF(I932="",10,IF(J932&gt;1,I932,10))</f>
        <v>0.934595006443567</v>
      </c>
    </row>
    <row r="933" customFormat="false" ht="12.75" hidden="false" customHeight="false" outlineLevel="0" collapsed="false">
      <c r="G933" s="29" t="n">
        <v>913</v>
      </c>
      <c r="H933" s="30" t="n">
        <f aca="false">IF(G933&gt;$J$9,"",IF(G933=$J$9,$H$3,H933))</f>
        <v>0.589265916337353</v>
      </c>
      <c r="I933" s="30" t="n">
        <f aca="false">IF(G933&gt;$J$9,"",IF(G933=$J$9,$I$3,I933))</f>
        <v>0.585275728294822</v>
      </c>
      <c r="J933" s="30" t="n">
        <f aca="false">IF(COUNT(H933:I933)&lt;2,"",(H933^2+I933^2)^0.5)</f>
        <v>0.830531154315077</v>
      </c>
      <c r="K933" s="31" t="str">
        <f aca="false">IF(J933="","",IF(J933&lt;=1,"&lt;= 1","&gt; 1"))</f>
        <v>&lt;= 1</v>
      </c>
      <c r="L933" s="2" t="n">
        <f aca="false">IF(I933="",10,H933)</f>
        <v>0.589265916337353</v>
      </c>
      <c r="M933" s="2" t="n">
        <f aca="false">IF(I933="",10,IF(J933&lt;=1,I933,10))</f>
        <v>0.585275728294822</v>
      </c>
      <c r="N933" s="2" t="n">
        <f aca="false">IF(I933="",10,IF(J933&gt;1,I933,10))</f>
        <v>10</v>
      </c>
    </row>
    <row r="934" customFormat="false" ht="12.75" hidden="false" customHeight="false" outlineLevel="0" collapsed="false">
      <c r="G934" s="29" t="n">
        <v>914</v>
      </c>
      <c r="H934" s="30" t="n">
        <f aca="false">IF(G934&gt;$J$9,"",IF(G934=$J$9,$H$3,H934))</f>
        <v>0.104609058460409</v>
      </c>
      <c r="I934" s="30" t="n">
        <f aca="false">IF(G934&gt;$J$9,"",IF(G934=$J$9,$I$3,I934))</f>
        <v>0.715628731598354</v>
      </c>
      <c r="J934" s="30" t="n">
        <f aca="false">IF(COUNT(H934:I934)&lt;2,"",(H934^2+I934^2)^0.5)</f>
        <v>0.723234081470891</v>
      </c>
      <c r="K934" s="31" t="str">
        <f aca="false">IF(J934="","",IF(J934&lt;=1,"&lt;= 1","&gt; 1"))</f>
        <v>&lt;= 1</v>
      </c>
      <c r="L934" s="2" t="n">
        <f aca="false">IF(I934="",10,H934)</f>
        <v>0.104609058460409</v>
      </c>
      <c r="M934" s="2" t="n">
        <f aca="false">IF(I934="",10,IF(J934&lt;=1,I934,10))</f>
        <v>0.715628731598354</v>
      </c>
      <c r="N934" s="2" t="n">
        <f aca="false">IF(I934="",10,IF(J934&gt;1,I934,10))</f>
        <v>10</v>
      </c>
    </row>
    <row r="935" customFormat="false" ht="12.75" hidden="false" customHeight="false" outlineLevel="0" collapsed="false">
      <c r="G935" s="29" t="n">
        <v>915</v>
      </c>
      <c r="H935" s="30" t="n">
        <f aca="false">IF(G935&gt;$J$9,"",IF(G935=$J$9,$H$3,H935))</f>
        <v>0.28949038970004</v>
      </c>
      <c r="I935" s="30" t="n">
        <f aca="false">IF(G935&gt;$J$9,"",IF(G935=$J$9,$I$3,I935))</f>
        <v>0.45717454642707</v>
      </c>
      <c r="J935" s="30" t="n">
        <f aca="false">IF(COUNT(H935:I935)&lt;2,"",(H935^2+I935^2)^0.5)</f>
        <v>0.541122215058187</v>
      </c>
      <c r="K935" s="31" t="str">
        <f aca="false">IF(J935="","",IF(J935&lt;=1,"&lt;= 1","&gt; 1"))</f>
        <v>&lt;= 1</v>
      </c>
      <c r="L935" s="2" t="n">
        <f aca="false">IF(I935="",10,H935)</f>
        <v>0.28949038970004</v>
      </c>
      <c r="M935" s="2" t="n">
        <f aca="false">IF(I935="",10,IF(J935&lt;=1,I935,10))</f>
        <v>0.45717454642707</v>
      </c>
      <c r="N935" s="2" t="n">
        <f aca="false">IF(I935="",10,IF(J935&gt;1,I935,10))</f>
        <v>10</v>
      </c>
    </row>
    <row r="936" customFormat="false" ht="12.75" hidden="false" customHeight="false" outlineLevel="0" collapsed="false">
      <c r="G936" s="29" t="n">
        <v>916</v>
      </c>
      <c r="H936" s="30" t="n">
        <f aca="false">IF(G936&gt;$J$9,"",IF(G936=$J$9,$H$3,H936))</f>
        <v>0.70869178837353</v>
      </c>
      <c r="I936" s="30" t="n">
        <f aca="false">IF(G936&gt;$J$9,"",IF(G936=$J$9,$I$3,I936))</f>
        <v>0.99956438852279</v>
      </c>
      <c r="J936" s="30" t="n">
        <f aca="false">IF(COUNT(H936:I936)&lt;2,"",(H936^2+I936^2)^0.5)</f>
        <v>1.22530527531347</v>
      </c>
      <c r="K936" s="31" t="str">
        <f aca="false">IF(J936="","",IF(J936&lt;=1,"&lt;= 1","&gt; 1"))</f>
        <v>&gt; 1</v>
      </c>
      <c r="L936" s="2" t="n">
        <f aca="false">IF(I936="",10,H936)</f>
        <v>0.70869178837353</v>
      </c>
      <c r="M936" s="2" t="n">
        <f aca="false">IF(I936="",10,IF(J936&lt;=1,I936,10))</f>
        <v>10</v>
      </c>
      <c r="N936" s="2" t="n">
        <f aca="false">IF(I936="",10,IF(J936&gt;1,I936,10))</f>
        <v>0.99956438852279</v>
      </c>
    </row>
    <row r="937" customFormat="false" ht="12.75" hidden="false" customHeight="false" outlineLevel="0" collapsed="false">
      <c r="G937" s="29" t="n">
        <v>917</v>
      </c>
      <c r="H937" s="30" t="n">
        <f aca="false">IF(G937&gt;$J$9,"",IF(G937=$J$9,$H$3,H937))</f>
        <v>0.936700852970021</v>
      </c>
      <c r="I937" s="30" t="n">
        <f aca="false">IF(G937&gt;$J$9,"",IF(G937=$J$9,$I$3,I937))</f>
        <v>0.971621817764393</v>
      </c>
      <c r="J937" s="30" t="n">
        <f aca="false">IF(COUNT(H937:I937)&lt;2,"",(H937^2+I937^2)^0.5)</f>
        <v>1.34961381317418</v>
      </c>
      <c r="K937" s="31" t="str">
        <f aca="false">IF(J937="","",IF(J937&lt;=1,"&lt;= 1","&gt; 1"))</f>
        <v>&gt; 1</v>
      </c>
      <c r="L937" s="2" t="n">
        <f aca="false">IF(I937="",10,H937)</f>
        <v>0.936700852970021</v>
      </c>
      <c r="M937" s="2" t="n">
        <f aca="false">IF(I937="",10,IF(J937&lt;=1,I937,10))</f>
        <v>10</v>
      </c>
      <c r="N937" s="2" t="n">
        <f aca="false">IF(I937="",10,IF(J937&gt;1,I937,10))</f>
        <v>0.971621817764393</v>
      </c>
    </row>
    <row r="938" customFormat="false" ht="12.75" hidden="false" customHeight="false" outlineLevel="0" collapsed="false">
      <c r="G938" s="29" t="n">
        <v>918</v>
      </c>
      <c r="H938" s="30" t="n">
        <f aca="false">IF(G938&gt;$J$9,"",IF(G938=$J$9,$H$3,H938))</f>
        <v>0.622801723533725</v>
      </c>
      <c r="I938" s="30" t="n">
        <f aca="false">IF(G938&gt;$J$9,"",IF(G938=$J$9,$I$3,I938))</f>
        <v>0.0273748863209562</v>
      </c>
      <c r="J938" s="30" t="n">
        <f aca="false">IF(COUNT(H938:I938)&lt;2,"",(H938^2+I938^2)^0.5)</f>
        <v>0.623403056808084</v>
      </c>
      <c r="K938" s="31" t="str">
        <f aca="false">IF(J938="","",IF(J938&lt;=1,"&lt;= 1","&gt; 1"))</f>
        <v>&lt;= 1</v>
      </c>
      <c r="L938" s="2" t="n">
        <f aca="false">IF(I938="",10,H938)</f>
        <v>0.622801723533725</v>
      </c>
      <c r="M938" s="2" t="n">
        <f aca="false">IF(I938="",10,IF(J938&lt;=1,I938,10))</f>
        <v>0.0273748863209562</v>
      </c>
      <c r="N938" s="2" t="n">
        <f aca="false">IF(I938="",10,IF(J938&gt;1,I938,10))</f>
        <v>10</v>
      </c>
    </row>
    <row r="939" customFormat="false" ht="12.75" hidden="false" customHeight="false" outlineLevel="0" collapsed="false">
      <c r="G939" s="29" t="n">
        <v>919</v>
      </c>
      <c r="H939" s="30" t="n">
        <f aca="false">IF(G939&gt;$J$9,"",IF(G939=$J$9,$H$3,H939))</f>
        <v>0.907147490197718</v>
      </c>
      <c r="I939" s="30" t="n">
        <f aca="false">IF(G939&gt;$J$9,"",IF(G939=$J$9,$I$3,I939))</f>
        <v>0.892691285588336</v>
      </c>
      <c r="J939" s="30" t="n">
        <f aca="false">IF(COUNT(H939:I939)&lt;2,"",(H939^2+I939^2)^0.5)</f>
        <v>1.27271925432806</v>
      </c>
      <c r="K939" s="31" t="str">
        <f aca="false">IF(J939="","",IF(J939&lt;=1,"&lt;= 1","&gt; 1"))</f>
        <v>&gt; 1</v>
      </c>
      <c r="L939" s="2" t="n">
        <f aca="false">IF(I939="",10,H939)</f>
        <v>0.907147490197718</v>
      </c>
      <c r="M939" s="2" t="n">
        <f aca="false">IF(I939="",10,IF(J939&lt;=1,I939,10))</f>
        <v>10</v>
      </c>
      <c r="N939" s="2" t="n">
        <f aca="false">IF(I939="",10,IF(J939&gt;1,I939,10))</f>
        <v>0.892691285588336</v>
      </c>
    </row>
    <row r="940" customFormat="false" ht="12.75" hidden="false" customHeight="false" outlineLevel="0" collapsed="false">
      <c r="G940" s="29" t="n">
        <v>920</v>
      </c>
      <c r="H940" s="30" t="n">
        <f aca="false">IF(G940&gt;$J$9,"",IF(G940=$J$9,$H$3,H940))</f>
        <v>0.942871334751009</v>
      </c>
      <c r="I940" s="30" t="n">
        <f aca="false">IF(G940&gt;$J$9,"",IF(G940=$J$9,$I$3,I940))</f>
        <v>0.307406439189573</v>
      </c>
      <c r="J940" s="30" t="n">
        <f aca="false">IF(COUNT(H940:I940)&lt;2,"",(H940^2+I940^2)^0.5)</f>
        <v>0.991718242622551</v>
      </c>
      <c r="K940" s="31" t="str">
        <f aca="false">IF(J940="","",IF(J940&lt;=1,"&lt;= 1","&gt; 1"))</f>
        <v>&lt;= 1</v>
      </c>
      <c r="L940" s="2" t="n">
        <f aca="false">IF(I940="",10,H940)</f>
        <v>0.942871334751009</v>
      </c>
      <c r="M940" s="2" t="n">
        <f aca="false">IF(I940="",10,IF(J940&lt;=1,I940,10))</f>
        <v>0.307406439189573</v>
      </c>
      <c r="N940" s="2" t="n">
        <f aca="false">IF(I940="",10,IF(J940&gt;1,I940,10))</f>
        <v>10</v>
      </c>
    </row>
    <row r="941" customFormat="false" ht="12.75" hidden="false" customHeight="false" outlineLevel="0" collapsed="false">
      <c r="G941" s="29" t="n">
        <v>921</v>
      </c>
      <c r="H941" s="30" t="n">
        <f aca="false">IF(G941&gt;$J$9,"",IF(G941=$J$9,$H$3,H941))</f>
        <v>0.105222242218944</v>
      </c>
      <c r="I941" s="30" t="n">
        <f aca="false">IF(G941&gt;$J$9,"",IF(G941=$J$9,$I$3,I941))</f>
        <v>0.601984184901937</v>
      </c>
      <c r="J941" s="30" t="n">
        <f aca="false">IF(COUNT(H941:I941)&lt;2,"",(H941^2+I941^2)^0.5)</f>
        <v>0.611111020297975</v>
      </c>
      <c r="K941" s="31" t="str">
        <f aca="false">IF(J941="","",IF(J941&lt;=1,"&lt;= 1","&gt; 1"))</f>
        <v>&lt;= 1</v>
      </c>
      <c r="L941" s="2" t="n">
        <f aca="false">IF(I941="",10,H941)</f>
        <v>0.105222242218944</v>
      </c>
      <c r="M941" s="2" t="n">
        <f aca="false">IF(I941="",10,IF(J941&lt;=1,I941,10))</f>
        <v>0.601984184901937</v>
      </c>
      <c r="N941" s="2" t="n">
        <f aca="false">IF(I941="",10,IF(J941&gt;1,I941,10))</f>
        <v>10</v>
      </c>
    </row>
    <row r="942" customFormat="false" ht="12.75" hidden="false" customHeight="false" outlineLevel="0" collapsed="false">
      <c r="G942" s="29" t="n">
        <v>922</v>
      </c>
      <c r="H942" s="30" t="n">
        <f aca="false">IF(G942&gt;$J$9,"",IF(G942=$J$9,$H$3,H942))</f>
        <v>0.552993506111494</v>
      </c>
      <c r="I942" s="30" t="n">
        <f aca="false">IF(G942&gt;$J$9,"",IF(G942=$J$9,$I$3,I942))</f>
        <v>0.650325165358554</v>
      </c>
      <c r="J942" s="30" t="n">
        <f aca="false">IF(COUNT(H942:I942)&lt;2,"",(H942^2+I942^2)^0.5)</f>
        <v>0.853653699400473</v>
      </c>
      <c r="K942" s="31" t="str">
        <f aca="false">IF(J942="","",IF(J942&lt;=1,"&lt;= 1","&gt; 1"))</f>
        <v>&lt;= 1</v>
      </c>
      <c r="L942" s="2" t="n">
        <f aca="false">IF(I942="",10,H942)</f>
        <v>0.552993506111494</v>
      </c>
      <c r="M942" s="2" t="n">
        <f aca="false">IF(I942="",10,IF(J942&lt;=1,I942,10))</f>
        <v>0.650325165358554</v>
      </c>
      <c r="N942" s="2" t="n">
        <f aca="false">IF(I942="",10,IF(J942&gt;1,I942,10))</f>
        <v>10</v>
      </c>
    </row>
    <row r="943" customFormat="false" ht="12.75" hidden="false" customHeight="false" outlineLevel="0" collapsed="false">
      <c r="G943" s="29" t="n">
        <v>923</v>
      </c>
      <c r="H943" s="30" t="n">
        <f aca="false">IF(G943&gt;$J$9,"",IF(G943=$J$9,$H$3,H943))</f>
        <v>0.303323372732549</v>
      </c>
      <c r="I943" s="30" t="n">
        <f aca="false">IF(G943&gt;$J$9,"",IF(G943=$J$9,$I$3,I943))</f>
        <v>0.0820462860018889</v>
      </c>
      <c r="J943" s="30" t="n">
        <f aca="false">IF(COUNT(H943:I943)&lt;2,"",(H943^2+I943^2)^0.5)</f>
        <v>0.314223903439176</v>
      </c>
      <c r="K943" s="31" t="str">
        <f aca="false">IF(J943="","",IF(J943&lt;=1,"&lt;= 1","&gt; 1"))</f>
        <v>&lt;= 1</v>
      </c>
      <c r="L943" s="2" t="n">
        <f aca="false">IF(I943="",10,H943)</f>
        <v>0.303323372732549</v>
      </c>
      <c r="M943" s="2" t="n">
        <f aca="false">IF(I943="",10,IF(J943&lt;=1,I943,10))</f>
        <v>0.0820462860018889</v>
      </c>
      <c r="N943" s="2" t="n">
        <f aca="false">IF(I943="",10,IF(J943&gt;1,I943,10))</f>
        <v>10</v>
      </c>
    </row>
    <row r="944" customFormat="false" ht="12.75" hidden="false" customHeight="false" outlineLevel="0" collapsed="false">
      <c r="G944" s="29" t="n">
        <v>924</v>
      </c>
      <c r="H944" s="30" t="n">
        <f aca="false">IF(G944&gt;$J$9,"",IF(G944=$J$9,$H$3,H944))</f>
        <v>0.916329401571822</v>
      </c>
      <c r="I944" s="30" t="n">
        <f aca="false">IF(G944&gt;$J$9,"",IF(G944=$J$9,$I$3,I944))</f>
        <v>0.986920161076834</v>
      </c>
      <c r="J944" s="30" t="n">
        <f aca="false">IF(COUNT(H944:I944)&lt;2,"",(H944^2+I944^2)^0.5)</f>
        <v>1.3467260213291</v>
      </c>
      <c r="K944" s="31" t="str">
        <f aca="false">IF(J944="","",IF(J944&lt;=1,"&lt;= 1","&gt; 1"))</f>
        <v>&gt; 1</v>
      </c>
      <c r="L944" s="2" t="n">
        <f aca="false">IF(I944="",10,H944)</f>
        <v>0.916329401571822</v>
      </c>
      <c r="M944" s="2" t="n">
        <f aca="false">IF(I944="",10,IF(J944&lt;=1,I944,10))</f>
        <v>10</v>
      </c>
      <c r="N944" s="2" t="n">
        <f aca="false">IF(I944="",10,IF(J944&gt;1,I944,10))</f>
        <v>0.986920161076834</v>
      </c>
    </row>
    <row r="945" customFormat="false" ht="12.75" hidden="false" customHeight="false" outlineLevel="0" collapsed="false">
      <c r="G945" s="29" t="n">
        <v>925</v>
      </c>
      <c r="H945" s="30" t="n">
        <f aca="false">IF(G945&gt;$J$9,"",IF(G945=$J$9,$H$3,H945))</f>
        <v>0.916722522362509</v>
      </c>
      <c r="I945" s="30" t="n">
        <f aca="false">IF(G945&gt;$J$9,"",IF(G945=$J$9,$I$3,I945))</f>
        <v>0.683191966777329</v>
      </c>
      <c r="J945" s="30" t="n">
        <f aca="false">IF(COUNT(H945:I945)&lt;2,"",(H945^2+I945^2)^0.5)</f>
        <v>1.14329849404071</v>
      </c>
      <c r="K945" s="31" t="str">
        <f aca="false">IF(J945="","",IF(J945&lt;=1,"&lt;= 1","&gt; 1"))</f>
        <v>&gt; 1</v>
      </c>
      <c r="L945" s="2" t="n">
        <f aca="false">IF(I945="",10,H945)</f>
        <v>0.916722522362509</v>
      </c>
      <c r="M945" s="2" t="n">
        <f aca="false">IF(I945="",10,IF(J945&lt;=1,I945,10))</f>
        <v>10</v>
      </c>
      <c r="N945" s="2" t="n">
        <f aca="false">IF(I945="",10,IF(J945&gt;1,I945,10))</f>
        <v>0.683191966777329</v>
      </c>
    </row>
    <row r="946" customFormat="false" ht="12.75" hidden="false" customHeight="false" outlineLevel="0" collapsed="false">
      <c r="G946" s="29" t="n">
        <v>926</v>
      </c>
      <c r="H946" s="30" t="n">
        <f aca="false">IF(G946&gt;$J$9,"",IF(G946=$J$9,$H$3,H946))</f>
        <v>0.350056652840098</v>
      </c>
      <c r="I946" s="30" t="n">
        <f aca="false">IF(G946&gt;$J$9,"",IF(G946=$J$9,$I$3,I946))</f>
        <v>0.581843841529094</v>
      </c>
      <c r="J946" s="30" t="n">
        <f aca="false">IF(COUNT(H946:I946)&lt;2,"",(H946^2+I946^2)^0.5)</f>
        <v>0.679030129024439</v>
      </c>
      <c r="K946" s="31" t="str">
        <f aca="false">IF(J946="","",IF(J946&lt;=1,"&lt;= 1","&gt; 1"))</f>
        <v>&lt;= 1</v>
      </c>
      <c r="L946" s="2" t="n">
        <f aca="false">IF(I946="",10,H946)</f>
        <v>0.350056652840098</v>
      </c>
      <c r="M946" s="2" t="n">
        <f aca="false">IF(I946="",10,IF(J946&lt;=1,I946,10))</f>
        <v>0.581843841529094</v>
      </c>
      <c r="N946" s="2" t="n">
        <f aca="false">IF(I946="",10,IF(J946&gt;1,I946,10))</f>
        <v>10</v>
      </c>
    </row>
    <row r="947" customFormat="false" ht="12.75" hidden="false" customHeight="false" outlineLevel="0" collapsed="false">
      <c r="G947" s="29" t="n">
        <v>927</v>
      </c>
      <c r="H947" s="30" t="n">
        <f aca="false">IF(G947&gt;$J$9,"",IF(G947=$J$9,$H$3,H947))</f>
        <v>0.526356917522506</v>
      </c>
      <c r="I947" s="30" t="n">
        <f aca="false">IF(G947&gt;$J$9,"",IF(G947=$J$9,$I$3,I947))</f>
        <v>0.447440201650838</v>
      </c>
      <c r="J947" s="30" t="n">
        <f aca="false">IF(COUNT(H947:I947)&lt;2,"",(H947^2+I947^2)^0.5)</f>
        <v>0.690835970891163</v>
      </c>
      <c r="K947" s="31" t="str">
        <f aca="false">IF(J947="","",IF(J947&lt;=1,"&lt;= 1","&gt; 1"))</f>
        <v>&lt;= 1</v>
      </c>
      <c r="L947" s="2" t="n">
        <f aca="false">IF(I947="",10,H947)</f>
        <v>0.526356917522506</v>
      </c>
      <c r="M947" s="2" t="n">
        <f aca="false">IF(I947="",10,IF(J947&lt;=1,I947,10))</f>
        <v>0.447440201650838</v>
      </c>
      <c r="N947" s="2" t="n">
        <f aca="false">IF(I947="",10,IF(J947&gt;1,I947,10))</f>
        <v>10</v>
      </c>
    </row>
    <row r="948" customFormat="false" ht="12.75" hidden="false" customHeight="false" outlineLevel="0" collapsed="false">
      <c r="G948" s="29" t="n">
        <v>928</v>
      </c>
      <c r="H948" s="30" t="n">
        <f aca="false">IF(G948&gt;$J$9,"",IF(G948=$J$9,$H$3,H948))</f>
        <v>0.719232803589507</v>
      </c>
      <c r="I948" s="30" t="n">
        <f aca="false">IF(G948&gt;$J$9,"",IF(G948=$J$9,$I$3,I948))</f>
        <v>0.0443881975259757</v>
      </c>
      <c r="J948" s="30" t="n">
        <f aca="false">IF(COUNT(H948:I948)&lt;2,"",(H948^2+I948^2)^0.5)</f>
        <v>0.720601233581256</v>
      </c>
      <c r="K948" s="31" t="str">
        <f aca="false">IF(J948="","",IF(J948&lt;=1,"&lt;= 1","&gt; 1"))</f>
        <v>&lt;= 1</v>
      </c>
      <c r="L948" s="2" t="n">
        <f aca="false">IF(I948="",10,H948)</f>
        <v>0.719232803589507</v>
      </c>
      <c r="M948" s="2" t="n">
        <f aca="false">IF(I948="",10,IF(J948&lt;=1,I948,10))</f>
        <v>0.0443881975259757</v>
      </c>
      <c r="N948" s="2" t="n">
        <f aca="false">IF(I948="",10,IF(J948&gt;1,I948,10))</f>
        <v>10</v>
      </c>
    </row>
    <row r="949" customFormat="false" ht="12.75" hidden="false" customHeight="false" outlineLevel="0" collapsed="false">
      <c r="G949" s="29" t="n">
        <v>929</v>
      </c>
      <c r="H949" s="30" t="n">
        <f aca="false">IF(G949&gt;$J$9,"",IF(G949=$J$9,$H$3,H949))</f>
        <v>0.960444027457408</v>
      </c>
      <c r="I949" s="30" t="n">
        <f aca="false">IF(G949&gt;$J$9,"",IF(G949=$J$9,$I$3,I949))</f>
        <v>0.478914033620787</v>
      </c>
      <c r="J949" s="30" t="n">
        <f aca="false">IF(COUNT(H949:I949)&lt;2,"",(H949^2+I949^2)^0.5)</f>
        <v>1.07322475813668</v>
      </c>
      <c r="K949" s="31" t="str">
        <f aca="false">IF(J949="","",IF(J949&lt;=1,"&lt;= 1","&gt; 1"))</f>
        <v>&gt; 1</v>
      </c>
      <c r="L949" s="2" t="n">
        <f aca="false">IF(I949="",10,H949)</f>
        <v>0.960444027457408</v>
      </c>
      <c r="M949" s="2" t="n">
        <f aca="false">IF(I949="",10,IF(J949&lt;=1,I949,10))</f>
        <v>10</v>
      </c>
      <c r="N949" s="2" t="n">
        <f aca="false">IF(I949="",10,IF(J949&gt;1,I949,10))</f>
        <v>0.478914033620787</v>
      </c>
    </row>
    <row r="950" customFormat="false" ht="12.75" hidden="false" customHeight="false" outlineLevel="0" collapsed="false">
      <c r="G950" s="29" t="n">
        <v>930</v>
      </c>
      <c r="H950" s="30" t="n">
        <f aca="false">IF(G950&gt;$J$9,"",IF(G950=$J$9,$H$3,H950))</f>
        <v>0.488834368435074</v>
      </c>
      <c r="I950" s="30" t="n">
        <f aca="false">IF(G950&gt;$J$9,"",IF(G950=$J$9,$I$3,I950))</f>
        <v>0.819969779773006</v>
      </c>
      <c r="J950" s="30" t="n">
        <f aca="false">IF(COUNT(H950:I950)&lt;2,"",(H950^2+I950^2)^0.5)</f>
        <v>0.954625308434838</v>
      </c>
      <c r="K950" s="31" t="str">
        <f aca="false">IF(J950="","",IF(J950&lt;=1,"&lt;= 1","&gt; 1"))</f>
        <v>&lt;= 1</v>
      </c>
      <c r="L950" s="2" t="n">
        <f aca="false">IF(I950="",10,H950)</f>
        <v>0.488834368435074</v>
      </c>
      <c r="M950" s="2" t="n">
        <f aca="false">IF(I950="",10,IF(J950&lt;=1,I950,10))</f>
        <v>0.819969779773006</v>
      </c>
      <c r="N950" s="2" t="n">
        <f aca="false">IF(I950="",10,IF(J950&gt;1,I950,10))</f>
        <v>10</v>
      </c>
    </row>
    <row r="951" customFormat="false" ht="12.75" hidden="false" customHeight="false" outlineLevel="0" collapsed="false">
      <c r="G951" s="29" t="n">
        <v>931</v>
      </c>
      <c r="H951" s="30" t="n">
        <f aca="false">IF(G951&gt;$J$9,"",IF(G951=$J$9,$H$3,H951))</f>
        <v>0.522397593223258</v>
      </c>
      <c r="I951" s="30" t="n">
        <f aca="false">IF(G951&gt;$J$9,"",IF(G951=$J$9,$I$3,I951))</f>
        <v>0.335510418440234</v>
      </c>
      <c r="J951" s="30" t="n">
        <f aca="false">IF(COUNT(H951:I951)&lt;2,"",(H951^2+I951^2)^0.5)</f>
        <v>0.620859473864572</v>
      </c>
      <c r="K951" s="31" t="str">
        <f aca="false">IF(J951="","",IF(J951&lt;=1,"&lt;= 1","&gt; 1"))</f>
        <v>&lt;= 1</v>
      </c>
      <c r="L951" s="2" t="n">
        <f aca="false">IF(I951="",10,H951)</f>
        <v>0.522397593223258</v>
      </c>
      <c r="M951" s="2" t="n">
        <f aca="false">IF(I951="",10,IF(J951&lt;=1,I951,10))</f>
        <v>0.335510418440234</v>
      </c>
      <c r="N951" s="2" t="n">
        <f aca="false">IF(I951="",10,IF(J951&gt;1,I951,10))</f>
        <v>10</v>
      </c>
    </row>
    <row r="952" customFormat="false" ht="12.75" hidden="false" customHeight="false" outlineLevel="0" collapsed="false">
      <c r="G952" s="29" t="n">
        <v>932</v>
      </c>
      <c r="H952" s="30" t="n">
        <f aca="false">IF(G952&gt;$J$9,"",IF(G952=$J$9,$H$3,H952))</f>
        <v>0.363725849890168</v>
      </c>
      <c r="I952" s="30" t="n">
        <f aca="false">IF(G952&gt;$J$9,"",IF(G952=$J$9,$I$3,I952))</f>
        <v>0.241703359332777</v>
      </c>
      <c r="J952" s="30" t="n">
        <f aca="false">IF(COUNT(H952:I952)&lt;2,"",(H952^2+I952^2)^0.5)</f>
        <v>0.436711584219007</v>
      </c>
      <c r="K952" s="31" t="str">
        <f aca="false">IF(J952="","",IF(J952&lt;=1,"&lt;= 1","&gt; 1"))</f>
        <v>&lt;= 1</v>
      </c>
      <c r="L952" s="2" t="n">
        <f aca="false">IF(I952="",10,H952)</f>
        <v>0.363725849890168</v>
      </c>
      <c r="M952" s="2" t="n">
        <f aca="false">IF(I952="",10,IF(J952&lt;=1,I952,10))</f>
        <v>0.241703359332777</v>
      </c>
      <c r="N952" s="2" t="n">
        <f aca="false">IF(I952="",10,IF(J952&gt;1,I952,10))</f>
        <v>10</v>
      </c>
    </row>
    <row r="953" customFormat="false" ht="12.75" hidden="false" customHeight="false" outlineLevel="0" collapsed="false">
      <c r="G953" s="29" t="n">
        <v>933</v>
      </c>
      <c r="H953" s="30" t="n">
        <f aca="false">IF(G953&gt;$J$9,"",IF(G953=$J$9,$H$3,H953))</f>
        <v>0.692698691365942</v>
      </c>
      <c r="I953" s="30" t="n">
        <f aca="false">IF(G953&gt;$J$9,"",IF(G953=$J$9,$I$3,I953))</f>
        <v>0.177720469094074</v>
      </c>
      <c r="J953" s="30" t="n">
        <f aca="false">IF(COUNT(H953:I953)&lt;2,"",(H953^2+I953^2)^0.5)</f>
        <v>0.715133583433967</v>
      </c>
      <c r="K953" s="31" t="str">
        <f aca="false">IF(J953="","",IF(J953&lt;=1,"&lt;= 1","&gt; 1"))</f>
        <v>&lt;= 1</v>
      </c>
      <c r="L953" s="2" t="n">
        <f aca="false">IF(I953="",10,H953)</f>
        <v>0.692698691365942</v>
      </c>
      <c r="M953" s="2" t="n">
        <f aca="false">IF(I953="",10,IF(J953&lt;=1,I953,10))</f>
        <v>0.177720469094074</v>
      </c>
      <c r="N953" s="2" t="n">
        <f aca="false">IF(I953="",10,IF(J953&gt;1,I953,10))</f>
        <v>10</v>
      </c>
    </row>
    <row r="954" customFormat="false" ht="12.75" hidden="false" customHeight="false" outlineLevel="0" collapsed="false">
      <c r="G954" s="29" t="n">
        <v>934</v>
      </c>
      <c r="H954" s="30" t="n">
        <f aca="false">IF(G954&gt;$J$9,"",IF(G954=$J$9,$H$3,H954))</f>
        <v>0.171576856315066</v>
      </c>
      <c r="I954" s="30" t="n">
        <f aca="false">IF(G954&gt;$J$9,"",IF(G954=$J$9,$I$3,I954))</f>
        <v>0.0852186365821985</v>
      </c>
      <c r="J954" s="30" t="n">
        <f aca="false">IF(COUNT(H954:I954)&lt;2,"",(H954^2+I954^2)^0.5)</f>
        <v>0.191574616387166</v>
      </c>
      <c r="K954" s="31" t="str">
        <f aca="false">IF(J954="","",IF(J954&lt;=1,"&lt;= 1","&gt; 1"))</f>
        <v>&lt;= 1</v>
      </c>
      <c r="L954" s="2" t="n">
        <f aca="false">IF(I954="",10,H954)</f>
        <v>0.171576856315066</v>
      </c>
      <c r="M954" s="2" t="n">
        <f aca="false">IF(I954="",10,IF(J954&lt;=1,I954,10))</f>
        <v>0.0852186365821985</v>
      </c>
      <c r="N954" s="2" t="n">
        <f aca="false">IF(I954="",10,IF(J954&gt;1,I954,10))</f>
        <v>10</v>
      </c>
    </row>
    <row r="955" customFormat="false" ht="12.75" hidden="false" customHeight="false" outlineLevel="0" collapsed="false">
      <c r="G955" s="29" t="n">
        <v>935</v>
      </c>
      <c r="H955" s="30" t="n">
        <f aca="false">IF(G955&gt;$J$9,"",IF(G955=$J$9,$H$3,H955))</f>
        <v>0.790092568603705</v>
      </c>
      <c r="I955" s="30" t="n">
        <f aca="false">IF(G955&gt;$J$9,"",IF(G955=$J$9,$I$3,I955))</f>
        <v>0.491759407665377</v>
      </c>
      <c r="J955" s="30" t="n">
        <f aca="false">IF(COUNT(H955:I955)&lt;2,"",(H955^2+I955^2)^0.5)</f>
        <v>0.930630744167741</v>
      </c>
      <c r="K955" s="31" t="str">
        <f aca="false">IF(J955="","",IF(J955&lt;=1,"&lt;= 1","&gt; 1"))</f>
        <v>&lt;= 1</v>
      </c>
      <c r="L955" s="2" t="n">
        <f aca="false">IF(I955="",10,H955)</f>
        <v>0.790092568603705</v>
      </c>
      <c r="M955" s="2" t="n">
        <f aca="false">IF(I955="",10,IF(J955&lt;=1,I955,10))</f>
        <v>0.491759407665377</v>
      </c>
      <c r="N955" s="2" t="n">
        <f aca="false">IF(I955="",10,IF(J955&gt;1,I955,10))</f>
        <v>10</v>
      </c>
    </row>
    <row r="956" customFormat="false" ht="12.75" hidden="false" customHeight="false" outlineLevel="0" collapsed="false">
      <c r="G956" s="29" t="n">
        <v>936</v>
      </c>
      <c r="H956" s="30" t="n">
        <f aca="false">IF(G956&gt;$J$9,"",IF(G956=$J$9,$H$3,H956))</f>
        <v>0.827155287909416</v>
      </c>
      <c r="I956" s="30" t="n">
        <f aca="false">IF(G956&gt;$J$9,"",IF(G956=$J$9,$I$3,I956))</f>
        <v>0.275231635409932</v>
      </c>
      <c r="J956" s="30" t="n">
        <f aca="false">IF(COUNT(H956:I956)&lt;2,"",(H956^2+I956^2)^0.5)</f>
        <v>0.871744414061217</v>
      </c>
      <c r="K956" s="31" t="str">
        <f aca="false">IF(J956="","",IF(J956&lt;=1,"&lt;= 1","&gt; 1"))</f>
        <v>&lt;= 1</v>
      </c>
      <c r="L956" s="2" t="n">
        <f aca="false">IF(I956="",10,H956)</f>
        <v>0.827155287909416</v>
      </c>
      <c r="M956" s="2" t="n">
        <f aca="false">IF(I956="",10,IF(J956&lt;=1,I956,10))</f>
        <v>0.275231635409932</v>
      </c>
      <c r="N956" s="2" t="n">
        <f aca="false">IF(I956="",10,IF(J956&gt;1,I956,10))</f>
        <v>10</v>
      </c>
    </row>
    <row r="957" customFormat="false" ht="12.75" hidden="false" customHeight="false" outlineLevel="0" collapsed="false">
      <c r="G957" s="29" t="n">
        <v>937</v>
      </c>
      <c r="H957" s="30" t="n">
        <f aca="false">IF(G957&gt;$J$9,"",IF(G957=$J$9,$H$3,H957))</f>
        <v>0.584192714966584</v>
      </c>
      <c r="I957" s="30" t="n">
        <f aca="false">IF(G957&gt;$J$9,"",IF(G957=$J$9,$I$3,I957))</f>
        <v>0.792856882011437</v>
      </c>
      <c r="J957" s="30" t="n">
        <f aca="false">IF(COUNT(H957:I957)&lt;2,"",(H957^2+I957^2)^0.5)</f>
        <v>0.984836617705153</v>
      </c>
      <c r="K957" s="31" t="str">
        <f aca="false">IF(J957="","",IF(J957&lt;=1,"&lt;= 1","&gt; 1"))</f>
        <v>&lt;= 1</v>
      </c>
      <c r="L957" s="2" t="n">
        <f aca="false">IF(I957="",10,H957)</f>
        <v>0.584192714966584</v>
      </c>
      <c r="M957" s="2" t="n">
        <f aca="false">IF(I957="",10,IF(J957&lt;=1,I957,10))</f>
        <v>0.792856882011437</v>
      </c>
      <c r="N957" s="2" t="n">
        <f aca="false">IF(I957="",10,IF(J957&gt;1,I957,10))</f>
        <v>10</v>
      </c>
    </row>
    <row r="958" customFormat="false" ht="12.75" hidden="false" customHeight="false" outlineLevel="0" collapsed="false">
      <c r="G958" s="29" t="n">
        <v>938</v>
      </c>
      <c r="H958" s="30" t="n">
        <f aca="false">IF(G958&gt;$J$9,"",IF(G958=$J$9,$H$3,H958))</f>
        <v>0.456902881234155</v>
      </c>
      <c r="I958" s="30" t="n">
        <f aca="false">IF(G958&gt;$J$9,"",IF(G958=$J$9,$I$3,I958))</f>
        <v>0.41337294131036</v>
      </c>
      <c r="J958" s="30" t="n">
        <f aca="false">IF(COUNT(H958:I958)&lt;2,"",(H958^2+I958^2)^0.5)</f>
        <v>0.616147248218841</v>
      </c>
      <c r="K958" s="31" t="str">
        <f aca="false">IF(J958="","",IF(J958&lt;=1,"&lt;= 1","&gt; 1"))</f>
        <v>&lt;= 1</v>
      </c>
      <c r="L958" s="2" t="n">
        <f aca="false">IF(I958="",10,H958)</f>
        <v>0.456902881234155</v>
      </c>
      <c r="M958" s="2" t="n">
        <f aca="false">IF(I958="",10,IF(J958&lt;=1,I958,10))</f>
        <v>0.41337294131036</v>
      </c>
      <c r="N958" s="2" t="n">
        <f aca="false">IF(I958="",10,IF(J958&gt;1,I958,10))</f>
        <v>10</v>
      </c>
    </row>
    <row r="959" customFormat="false" ht="12.75" hidden="false" customHeight="false" outlineLevel="0" collapsed="false">
      <c r="G959" s="29" t="n">
        <v>939</v>
      </c>
      <c r="H959" s="30" t="n">
        <f aca="false">IF(G959&gt;$J$9,"",IF(G959=$J$9,$H$3,H959))</f>
        <v>0.170861068807405</v>
      </c>
      <c r="I959" s="30" t="n">
        <f aca="false">IF(G959&gt;$J$9,"",IF(G959=$J$9,$I$3,I959))</f>
        <v>0.45304534929531</v>
      </c>
      <c r="J959" s="30" t="n">
        <f aca="false">IF(COUNT(H959:I959)&lt;2,"",(H959^2+I959^2)^0.5)</f>
        <v>0.484193756002819</v>
      </c>
      <c r="K959" s="31" t="str">
        <f aca="false">IF(J959="","",IF(J959&lt;=1,"&lt;= 1","&gt; 1"))</f>
        <v>&lt;= 1</v>
      </c>
      <c r="L959" s="2" t="n">
        <f aca="false">IF(I959="",10,H959)</f>
        <v>0.170861068807405</v>
      </c>
      <c r="M959" s="2" t="n">
        <f aca="false">IF(I959="",10,IF(J959&lt;=1,I959,10))</f>
        <v>0.45304534929531</v>
      </c>
      <c r="N959" s="2" t="n">
        <f aca="false">IF(I959="",10,IF(J959&gt;1,I959,10))</f>
        <v>10</v>
      </c>
    </row>
    <row r="960" customFormat="false" ht="12.75" hidden="false" customHeight="false" outlineLevel="0" collapsed="false">
      <c r="G960" s="29" t="n">
        <v>940</v>
      </c>
      <c r="H960" s="30" t="n">
        <f aca="false">IF(G960&gt;$J$9,"",IF(G960=$J$9,$H$3,H960))</f>
        <v>0.726742458998629</v>
      </c>
      <c r="I960" s="30" t="n">
        <f aca="false">IF(G960&gt;$J$9,"",IF(G960=$J$9,$I$3,I960))</f>
        <v>0.858722589593862</v>
      </c>
      <c r="J960" s="30" t="n">
        <f aca="false">IF(COUNT(H960:I960)&lt;2,"",(H960^2+I960^2)^0.5)</f>
        <v>1.12497070521421</v>
      </c>
      <c r="K960" s="31" t="str">
        <f aca="false">IF(J960="","",IF(J960&lt;=1,"&lt;= 1","&gt; 1"))</f>
        <v>&gt; 1</v>
      </c>
      <c r="L960" s="2" t="n">
        <f aca="false">IF(I960="",10,H960)</f>
        <v>0.726742458998629</v>
      </c>
      <c r="M960" s="2" t="n">
        <f aca="false">IF(I960="",10,IF(J960&lt;=1,I960,10))</f>
        <v>10</v>
      </c>
      <c r="N960" s="2" t="n">
        <f aca="false">IF(I960="",10,IF(J960&gt;1,I960,10))</f>
        <v>0.858722589593862</v>
      </c>
    </row>
    <row r="961" customFormat="false" ht="12.75" hidden="false" customHeight="false" outlineLevel="0" collapsed="false">
      <c r="G961" s="29" t="n">
        <v>941</v>
      </c>
      <c r="H961" s="30" t="n">
        <f aca="false">IF(G961&gt;$J$9,"",IF(G961=$J$9,$H$3,H961))</f>
        <v>0.287162661906353</v>
      </c>
      <c r="I961" s="30" t="n">
        <f aca="false">IF(G961&gt;$J$9,"",IF(G961=$J$9,$I$3,I961))</f>
        <v>0.645981880506833</v>
      </c>
      <c r="J961" s="30" t="n">
        <f aca="false">IF(COUNT(H961:I961)&lt;2,"",(H961^2+I961^2)^0.5)</f>
        <v>0.706933507719281</v>
      </c>
      <c r="K961" s="31" t="str">
        <f aca="false">IF(J961="","",IF(J961&lt;=1,"&lt;= 1","&gt; 1"))</f>
        <v>&lt;= 1</v>
      </c>
      <c r="L961" s="2" t="n">
        <f aca="false">IF(I961="",10,H961)</f>
        <v>0.287162661906353</v>
      </c>
      <c r="M961" s="2" t="n">
        <f aca="false">IF(I961="",10,IF(J961&lt;=1,I961,10))</f>
        <v>0.645981880506833</v>
      </c>
      <c r="N961" s="2" t="n">
        <f aca="false">IF(I961="",10,IF(J961&gt;1,I961,10))</f>
        <v>10</v>
      </c>
    </row>
    <row r="962" customFormat="false" ht="12.75" hidden="false" customHeight="false" outlineLevel="0" collapsed="false">
      <c r="G962" s="29" t="n">
        <v>942</v>
      </c>
      <c r="H962" s="30" t="n">
        <f aca="false">IF(G962&gt;$J$9,"",IF(G962=$J$9,$H$3,H962))</f>
        <v>0.817797947964433</v>
      </c>
      <c r="I962" s="30" t="n">
        <f aca="false">IF(G962&gt;$J$9,"",IF(G962=$J$9,$I$3,I962))</f>
        <v>0.578580706088087</v>
      </c>
      <c r="J962" s="30" t="n">
        <f aca="false">IF(COUNT(H962:I962)&lt;2,"",(H962^2+I962^2)^0.5)</f>
        <v>1.00177298683496</v>
      </c>
      <c r="K962" s="31" t="str">
        <f aca="false">IF(J962="","",IF(J962&lt;=1,"&lt;= 1","&gt; 1"))</f>
        <v>&gt; 1</v>
      </c>
      <c r="L962" s="2" t="n">
        <f aca="false">IF(I962="",10,H962)</f>
        <v>0.817797947964433</v>
      </c>
      <c r="M962" s="2" t="n">
        <f aca="false">IF(I962="",10,IF(J962&lt;=1,I962,10))</f>
        <v>10</v>
      </c>
      <c r="N962" s="2" t="n">
        <f aca="false">IF(I962="",10,IF(J962&gt;1,I962,10))</f>
        <v>0.578580706088087</v>
      </c>
    </row>
    <row r="963" customFormat="false" ht="12.75" hidden="false" customHeight="false" outlineLevel="0" collapsed="false">
      <c r="G963" s="29" t="n">
        <v>943</v>
      </c>
      <c r="H963" s="30" t="n">
        <f aca="false">IF(G963&gt;$J$9,"",IF(G963=$J$9,$H$3,H963))</f>
        <v>0.770103461958239</v>
      </c>
      <c r="I963" s="30" t="n">
        <f aca="false">IF(G963&gt;$J$9,"",IF(G963=$J$9,$I$3,I963))</f>
        <v>0.0772404854953799</v>
      </c>
      <c r="J963" s="30" t="n">
        <f aca="false">IF(COUNT(H963:I963)&lt;2,"",(H963^2+I963^2)^0.5)</f>
        <v>0.773967334400895</v>
      </c>
      <c r="K963" s="31" t="str">
        <f aca="false">IF(J963="","",IF(J963&lt;=1,"&lt;= 1","&gt; 1"))</f>
        <v>&lt;= 1</v>
      </c>
      <c r="L963" s="2" t="n">
        <f aca="false">IF(I963="",10,H963)</f>
        <v>0.770103461958239</v>
      </c>
      <c r="M963" s="2" t="n">
        <f aca="false">IF(I963="",10,IF(J963&lt;=1,I963,10))</f>
        <v>0.0772404854953799</v>
      </c>
      <c r="N963" s="2" t="n">
        <f aca="false">IF(I963="",10,IF(J963&gt;1,I963,10))</f>
        <v>10</v>
      </c>
    </row>
    <row r="964" customFormat="false" ht="12.75" hidden="false" customHeight="false" outlineLevel="0" collapsed="false">
      <c r="G964" s="29" t="n">
        <v>944</v>
      </c>
      <c r="H964" s="30" t="n">
        <f aca="false">IF(G964&gt;$J$9,"",IF(G964=$J$9,$H$3,H964))</f>
        <v>0.363017091460844</v>
      </c>
      <c r="I964" s="30" t="n">
        <f aca="false">IF(G964&gt;$J$9,"",IF(G964=$J$9,$I$3,I964))</f>
        <v>0.53786847059234</v>
      </c>
      <c r="J964" s="30" t="n">
        <f aca="false">IF(COUNT(H964:I964)&lt;2,"",(H964^2+I964^2)^0.5)</f>
        <v>0.64890977828203</v>
      </c>
      <c r="K964" s="31" t="str">
        <f aca="false">IF(J964="","",IF(J964&lt;=1,"&lt;= 1","&gt; 1"))</f>
        <v>&lt;= 1</v>
      </c>
      <c r="L964" s="2" t="n">
        <f aca="false">IF(I964="",10,H964)</f>
        <v>0.363017091460844</v>
      </c>
      <c r="M964" s="2" t="n">
        <f aca="false">IF(I964="",10,IF(J964&lt;=1,I964,10))</f>
        <v>0.53786847059234</v>
      </c>
      <c r="N964" s="2" t="n">
        <f aca="false">IF(I964="",10,IF(J964&gt;1,I964,10))</f>
        <v>10</v>
      </c>
    </row>
    <row r="965" customFormat="false" ht="12.75" hidden="false" customHeight="false" outlineLevel="0" collapsed="false">
      <c r="G965" s="29" t="n">
        <v>945</v>
      </c>
      <c r="H965" s="30" t="n">
        <f aca="false">IF(G965&gt;$J$9,"",IF(G965=$J$9,$H$3,H965))</f>
        <v>0.400601505074092</v>
      </c>
      <c r="I965" s="30" t="n">
        <f aca="false">IF(G965&gt;$J$9,"",IF(G965=$J$9,$I$3,I965))</f>
        <v>0.523373439424026</v>
      </c>
      <c r="J965" s="30" t="n">
        <f aca="false">IF(COUNT(H965:I965)&lt;2,"",(H965^2+I965^2)^0.5)</f>
        <v>0.659091285758021</v>
      </c>
      <c r="K965" s="31" t="str">
        <f aca="false">IF(J965="","",IF(J965&lt;=1,"&lt;= 1","&gt; 1"))</f>
        <v>&lt;= 1</v>
      </c>
      <c r="L965" s="2" t="n">
        <f aca="false">IF(I965="",10,H965)</f>
        <v>0.400601505074092</v>
      </c>
      <c r="M965" s="2" t="n">
        <f aca="false">IF(I965="",10,IF(J965&lt;=1,I965,10))</f>
        <v>0.523373439424026</v>
      </c>
      <c r="N965" s="2" t="n">
        <f aca="false">IF(I965="",10,IF(J965&gt;1,I965,10))</f>
        <v>10</v>
      </c>
    </row>
    <row r="966" customFormat="false" ht="12.75" hidden="false" customHeight="false" outlineLevel="0" collapsed="false">
      <c r="G966" s="29" t="n">
        <v>946</v>
      </c>
      <c r="H966" s="30" t="n">
        <f aca="false">IF(G966&gt;$J$9,"",IF(G966=$J$9,$H$3,H966))</f>
        <v>0.606089507494268</v>
      </c>
      <c r="I966" s="30" t="n">
        <f aca="false">IF(G966&gt;$J$9,"",IF(G966=$J$9,$I$3,I966))</f>
        <v>0.130880659580579</v>
      </c>
      <c r="J966" s="30" t="n">
        <f aca="false">IF(COUNT(H966:I966)&lt;2,"",(H966^2+I966^2)^0.5)</f>
        <v>0.620059866582971</v>
      </c>
      <c r="K966" s="31" t="str">
        <f aca="false">IF(J966="","",IF(J966&lt;=1,"&lt;= 1","&gt; 1"))</f>
        <v>&lt;= 1</v>
      </c>
      <c r="L966" s="2" t="n">
        <f aca="false">IF(I966="",10,H966)</f>
        <v>0.606089507494268</v>
      </c>
      <c r="M966" s="2" t="n">
        <f aca="false">IF(I966="",10,IF(J966&lt;=1,I966,10))</f>
        <v>0.130880659580579</v>
      </c>
      <c r="N966" s="2" t="n">
        <f aca="false">IF(I966="",10,IF(J966&gt;1,I966,10))</f>
        <v>10</v>
      </c>
    </row>
    <row r="967" customFormat="false" ht="12.75" hidden="false" customHeight="false" outlineLevel="0" collapsed="false">
      <c r="G967" s="29" t="n">
        <v>947</v>
      </c>
      <c r="H967" s="30" t="n">
        <f aca="false">IF(G967&gt;$J$9,"",IF(G967=$J$9,$H$3,H967))</f>
        <v>0.456611818018183</v>
      </c>
      <c r="I967" s="30" t="n">
        <f aca="false">IF(G967&gt;$J$9,"",IF(G967=$J$9,$I$3,I967))</f>
        <v>0.326948774787403</v>
      </c>
      <c r="J967" s="30" t="n">
        <f aca="false">IF(COUNT(H967:I967)&lt;2,"",(H967^2+I967^2)^0.5)</f>
        <v>0.561595809892537</v>
      </c>
      <c r="K967" s="31" t="str">
        <f aca="false">IF(J967="","",IF(J967&lt;=1,"&lt;= 1","&gt; 1"))</f>
        <v>&lt;= 1</v>
      </c>
      <c r="L967" s="2" t="n">
        <f aca="false">IF(I967="",10,H967)</f>
        <v>0.456611818018183</v>
      </c>
      <c r="M967" s="2" t="n">
        <f aca="false">IF(I967="",10,IF(J967&lt;=1,I967,10))</f>
        <v>0.326948774787403</v>
      </c>
      <c r="N967" s="2" t="n">
        <f aca="false">IF(I967="",10,IF(J967&gt;1,I967,10))</f>
        <v>10</v>
      </c>
    </row>
    <row r="968" customFormat="false" ht="12.75" hidden="false" customHeight="false" outlineLevel="0" collapsed="false">
      <c r="G968" s="29" t="n">
        <v>948</v>
      </c>
      <c r="H968" s="30" t="n">
        <f aca="false">IF(G968&gt;$J$9,"",IF(G968=$J$9,$H$3,H968))</f>
        <v>0.410866682496886</v>
      </c>
      <c r="I968" s="30" t="n">
        <f aca="false">IF(G968&gt;$J$9,"",IF(G968=$J$9,$I$3,I968))</f>
        <v>0.620371195089413</v>
      </c>
      <c r="J968" s="30" t="n">
        <f aca="false">IF(COUNT(H968:I968)&lt;2,"",(H968^2+I968^2)^0.5)</f>
        <v>0.744091291766449</v>
      </c>
      <c r="K968" s="31" t="str">
        <f aca="false">IF(J968="","",IF(J968&lt;=1,"&lt;= 1","&gt; 1"))</f>
        <v>&lt;= 1</v>
      </c>
      <c r="L968" s="2" t="n">
        <f aca="false">IF(I968="",10,H968)</f>
        <v>0.410866682496886</v>
      </c>
      <c r="M968" s="2" t="n">
        <f aca="false">IF(I968="",10,IF(J968&lt;=1,I968,10))</f>
        <v>0.620371195089413</v>
      </c>
      <c r="N968" s="2" t="n">
        <f aca="false">IF(I968="",10,IF(J968&gt;1,I968,10))</f>
        <v>10</v>
      </c>
    </row>
    <row r="969" customFormat="false" ht="12.75" hidden="false" customHeight="false" outlineLevel="0" collapsed="false">
      <c r="G969" s="29" t="n">
        <v>949</v>
      </c>
      <c r="H969" s="30" t="n">
        <f aca="false">IF(G969&gt;$J$9,"",IF(G969=$J$9,$H$3,H969))</f>
        <v>0.00890770335395485</v>
      </c>
      <c r="I969" s="30" t="n">
        <f aca="false">IF(G969&gt;$J$9,"",IF(G969=$J$9,$I$3,I969))</f>
        <v>0.430957653470945</v>
      </c>
      <c r="J969" s="30" t="n">
        <f aca="false">IF(COUNT(H969:I969)&lt;2,"",(H969^2+I969^2)^0.5)</f>
        <v>0.431049702777099</v>
      </c>
      <c r="K969" s="31" t="str">
        <f aca="false">IF(J969="","",IF(J969&lt;=1,"&lt;= 1","&gt; 1"))</f>
        <v>&lt;= 1</v>
      </c>
      <c r="L969" s="2" t="n">
        <f aca="false">IF(I969="",10,H969)</f>
        <v>0.00890770335395485</v>
      </c>
      <c r="M969" s="2" t="n">
        <f aca="false">IF(I969="",10,IF(J969&lt;=1,I969,10))</f>
        <v>0.430957653470945</v>
      </c>
      <c r="N969" s="2" t="n">
        <f aca="false">IF(I969="",10,IF(J969&gt;1,I969,10))</f>
        <v>10</v>
      </c>
    </row>
    <row r="970" customFormat="false" ht="12.75" hidden="false" customHeight="false" outlineLevel="0" collapsed="false">
      <c r="G970" s="29" t="n">
        <v>950</v>
      </c>
      <c r="H970" s="30" t="n">
        <f aca="false">IF(G970&gt;$J$9,"",IF(G970=$J$9,$H$3,H970))</f>
        <v>0.93115223481436</v>
      </c>
      <c r="I970" s="30" t="n">
        <f aca="false">IF(G970&gt;$J$9,"",IF(G970=$J$9,$I$3,I970))</f>
        <v>0.0471526387320831</v>
      </c>
      <c r="J970" s="30" t="n">
        <f aca="false">IF(COUNT(H970:I970)&lt;2,"",(H970^2+I970^2)^0.5)</f>
        <v>0.932345352184037</v>
      </c>
      <c r="K970" s="31" t="str">
        <f aca="false">IF(J970="","",IF(J970&lt;=1,"&lt;= 1","&gt; 1"))</f>
        <v>&lt;= 1</v>
      </c>
      <c r="L970" s="2" t="n">
        <f aca="false">IF(I970="",10,H970)</f>
        <v>0.93115223481436</v>
      </c>
      <c r="M970" s="2" t="n">
        <f aca="false">IF(I970="",10,IF(J970&lt;=1,I970,10))</f>
        <v>0.0471526387320831</v>
      </c>
      <c r="N970" s="2" t="n">
        <f aca="false">IF(I970="",10,IF(J970&gt;1,I970,10))</f>
        <v>10</v>
      </c>
    </row>
    <row r="971" customFormat="false" ht="12.75" hidden="false" customHeight="false" outlineLevel="0" collapsed="false">
      <c r="G971" s="29" t="n">
        <v>951</v>
      </c>
      <c r="H971" s="30" t="n">
        <f aca="false">IF(G971&gt;$J$9,"",IF(G971=$J$9,$H$3,H971))</f>
        <v>0.147946484070692</v>
      </c>
      <c r="I971" s="30" t="n">
        <f aca="false">IF(G971&gt;$J$9,"",IF(G971=$J$9,$I$3,I971))</f>
        <v>0.142287945829751</v>
      </c>
      <c r="J971" s="30" t="n">
        <f aca="false">IF(COUNT(H971:I971)&lt;2,"",(H971^2+I971^2)^0.5)</f>
        <v>0.205265734299054</v>
      </c>
      <c r="K971" s="31" t="str">
        <f aca="false">IF(J971="","",IF(J971&lt;=1,"&lt;= 1","&gt; 1"))</f>
        <v>&lt;= 1</v>
      </c>
      <c r="L971" s="2" t="n">
        <f aca="false">IF(I971="",10,H971)</f>
        <v>0.147946484070692</v>
      </c>
      <c r="M971" s="2" t="n">
        <f aca="false">IF(I971="",10,IF(J971&lt;=1,I971,10))</f>
        <v>0.142287945829751</v>
      </c>
      <c r="N971" s="2" t="n">
        <f aca="false">IF(I971="",10,IF(J971&gt;1,I971,10))</f>
        <v>10</v>
      </c>
    </row>
    <row r="972" customFormat="false" ht="12.75" hidden="false" customHeight="false" outlineLevel="0" collapsed="false">
      <c r="G972" s="29" t="n">
        <v>952</v>
      </c>
      <c r="H972" s="30" t="n">
        <f aca="false">IF(G972&gt;$J$9,"",IF(G972=$J$9,$H$3,H972))</f>
        <v>0.402933159387422</v>
      </c>
      <c r="I972" s="30" t="n">
        <f aca="false">IF(G972&gt;$J$9,"",IF(G972=$J$9,$I$3,I972))</f>
        <v>0.795959081133061</v>
      </c>
      <c r="J972" s="30" t="n">
        <f aca="false">IF(COUNT(H972:I972)&lt;2,"",(H972^2+I972^2)^0.5)</f>
        <v>0.892135634179084</v>
      </c>
      <c r="K972" s="31" t="str">
        <f aca="false">IF(J972="","",IF(J972&lt;=1,"&lt;= 1","&gt; 1"))</f>
        <v>&lt;= 1</v>
      </c>
      <c r="L972" s="2" t="n">
        <f aca="false">IF(I972="",10,H972)</f>
        <v>0.402933159387422</v>
      </c>
      <c r="M972" s="2" t="n">
        <f aca="false">IF(I972="",10,IF(J972&lt;=1,I972,10))</f>
        <v>0.795959081133061</v>
      </c>
      <c r="N972" s="2" t="n">
        <f aca="false">IF(I972="",10,IF(J972&gt;1,I972,10))</f>
        <v>10</v>
      </c>
    </row>
    <row r="973" customFormat="false" ht="12.75" hidden="false" customHeight="false" outlineLevel="0" collapsed="false">
      <c r="G973" s="29" t="n">
        <v>953</v>
      </c>
      <c r="H973" s="30" t="n">
        <f aca="false">IF(G973&gt;$J$9,"",IF(G973=$J$9,$H$3,H973))</f>
        <v>0.466826642989531</v>
      </c>
      <c r="I973" s="30" t="n">
        <f aca="false">IF(G973&gt;$J$9,"",IF(G973=$J$9,$I$3,I973))</f>
        <v>0.983562234293589</v>
      </c>
      <c r="J973" s="30" t="n">
        <f aca="false">IF(COUNT(H973:I973)&lt;2,"",(H973^2+I973^2)^0.5)</f>
        <v>1.08872484280165</v>
      </c>
      <c r="K973" s="31" t="str">
        <f aca="false">IF(J973="","",IF(J973&lt;=1,"&lt;= 1","&gt; 1"))</f>
        <v>&gt; 1</v>
      </c>
      <c r="L973" s="2" t="n">
        <f aca="false">IF(I973="",10,H973)</f>
        <v>0.466826642989531</v>
      </c>
      <c r="M973" s="2" t="n">
        <f aca="false">IF(I973="",10,IF(J973&lt;=1,I973,10))</f>
        <v>10</v>
      </c>
      <c r="N973" s="2" t="n">
        <f aca="false">IF(I973="",10,IF(J973&gt;1,I973,10))</f>
        <v>0.983562234293589</v>
      </c>
    </row>
    <row r="974" customFormat="false" ht="12.75" hidden="false" customHeight="false" outlineLevel="0" collapsed="false">
      <c r="G974" s="29" t="n">
        <v>954</v>
      </c>
      <c r="H974" s="30" t="n">
        <f aca="false">IF(G974&gt;$J$9,"",IF(G974=$J$9,$H$3,H974))</f>
        <v>0.897205659023045</v>
      </c>
      <c r="I974" s="30" t="n">
        <f aca="false">IF(G974&gt;$J$9,"",IF(G974=$J$9,$I$3,I974))</f>
        <v>0.587628353827411</v>
      </c>
      <c r="J974" s="30" t="n">
        <f aca="false">IF(COUNT(H974:I974)&lt;2,"",(H974^2+I974^2)^0.5)</f>
        <v>1.07251343898568</v>
      </c>
      <c r="K974" s="31" t="str">
        <f aca="false">IF(J974="","",IF(J974&lt;=1,"&lt;= 1","&gt; 1"))</f>
        <v>&gt; 1</v>
      </c>
      <c r="L974" s="2" t="n">
        <f aca="false">IF(I974="",10,H974)</f>
        <v>0.897205659023045</v>
      </c>
      <c r="M974" s="2" t="n">
        <f aca="false">IF(I974="",10,IF(J974&lt;=1,I974,10))</f>
        <v>10</v>
      </c>
      <c r="N974" s="2" t="n">
        <f aca="false">IF(I974="",10,IF(J974&gt;1,I974,10))</f>
        <v>0.587628353827411</v>
      </c>
    </row>
    <row r="975" customFormat="false" ht="12.75" hidden="false" customHeight="false" outlineLevel="0" collapsed="false">
      <c r="G975" s="29" t="n">
        <v>955</v>
      </c>
      <c r="H975" s="30" t="n">
        <f aca="false">IF(G975&gt;$J$9,"",IF(G975=$J$9,$H$3,H975))</f>
        <v>0.886475746922591</v>
      </c>
      <c r="I975" s="30" t="n">
        <f aca="false">IF(G975&gt;$J$9,"",IF(G975=$J$9,$I$3,I975))</f>
        <v>0.702399065989324</v>
      </c>
      <c r="J975" s="30" t="n">
        <f aca="false">IF(COUNT(H975:I975)&lt;2,"",(H975^2+I975^2)^0.5)</f>
        <v>1.13101887596301</v>
      </c>
      <c r="K975" s="31" t="str">
        <f aca="false">IF(J975="","",IF(J975&lt;=1,"&lt;= 1","&gt; 1"))</f>
        <v>&gt; 1</v>
      </c>
      <c r="L975" s="2" t="n">
        <f aca="false">IF(I975="",10,H975)</f>
        <v>0.886475746922591</v>
      </c>
      <c r="M975" s="2" t="n">
        <f aca="false">IF(I975="",10,IF(J975&lt;=1,I975,10))</f>
        <v>10</v>
      </c>
      <c r="N975" s="2" t="n">
        <f aca="false">IF(I975="",10,IF(J975&gt;1,I975,10))</f>
        <v>0.702399065989324</v>
      </c>
    </row>
    <row r="976" customFormat="false" ht="12.75" hidden="false" customHeight="false" outlineLevel="0" collapsed="false">
      <c r="G976" s="29" t="n">
        <v>956</v>
      </c>
      <c r="H976" s="30" t="n">
        <f aca="false">IF(G976&gt;$J$9,"",IF(G976=$J$9,$H$3,H976))</f>
        <v>0.18481137699795</v>
      </c>
      <c r="I976" s="30" t="n">
        <f aca="false">IF(G976&gt;$J$9,"",IF(G976=$J$9,$I$3,I976))</f>
        <v>0.600989757999868</v>
      </c>
      <c r="J976" s="30" t="n">
        <f aca="false">IF(COUNT(H976:I976)&lt;2,"",(H976^2+I976^2)^0.5)</f>
        <v>0.628763814391874</v>
      </c>
      <c r="K976" s="31" t="str">
        <f aca="false">IF(J976="","",IF(J976&lt;=1,"&lt;= 1","&gt; 1"))</f>
        <v>&lt;= 1</v>
      </c>
      <c r="L976" s="2" t="n">
        <f aca="false">IF(I976="",10,H976)</f>
        <v>0.18481137699795</v>
      </c>
      <c r="M976" s="2" t="n">
        <f aca="false">IF(I976="",10,IF(J976&lt;=1,I976,10))</f>
        <v>0.600989757999868</v>
      </c>
      <c r="N976" s="2" t="n">
        <f aca="false">IF(I976="",10,IF(J976&gt;1,I976,10))</f>
        <v>10</v>
      </c>
    </row>
    <row r="977" customFormat="false" ht="12.75" hidden="false" customHeight="false" outlineLevel="0" collapsed="false">
      <c r="G977" s="29" t="n">
        <v>957</v>
      </c>
      <c r="H977" s="30" t="n">
        <f aca="false">IF(G977&gt;$J$9,"",IF(G977=$J$9,$H$3,H977))</f>
        <v>0.350775390682889</v>
      </c>
      <c r="I977" s="30" t="n">
        <f aca="false">IF(G977&gt;$J$9,"",IF(G977=$J$9,$I$3,I977))</f>
        <v>0.156239451112982</v>
      </c>
      <c r="J977" s="30" t="n">
        <f aca="false">IF(COUNT(H977:I977)&lt;2,"",(H977^2+I977^2)^0.5)</f>
        <v>0.383997579149686</v>
      </c>
      <c r="K977" s="31" t="str">
        <f aca="false">IF(J977="","",IF(J977&lt;=1,"&lt;= 1","&gt; 1"))</f>
        <v>&lt;= 1</v>
      </c>
      <c r="L977" s="2" t="n">
        <f aca="false">IF(I977="",10,H977)</f>
        <v>0.350775390682889</v>
      </c>
      <c r="M977" s="2" t="n">
        <f aca="false">IF(I977="",10,IF(J977&lt;=1,I977,10))</f>
        <v>0.156239451112982</v>
      </c>
      <c r="N977" s="2" t="n">
        <f aca="false">IF(I977="",10,IF(J977&gt;1,I977,10))</f>
        <v>10</v>
      </c>
    </row>
    <row r="978" customFormat="false" ht="12.75" hidden="false" customHeight="false" outlineLevel="0" collapsed="false">
      <c r="G978" s="29" t="n">
        <v>958</v>
      </c>
      <c r="H978" s="30" t="n">
        <f aca="false">IF(G978&gt;$J$9,"",IF(G978=$J$9,$H$3,H978))</f>
        <v>0.517292723427835</v>
      </c>
      <c r="I978" s="30" t="n">
        <f aca="false">IF(G978&gt;$J$9,"",IF(G978=$J$9,$I$3,I978))</f>
        <v>0.167081602839714</v>
      </c>
      <c r="J978" s="30" t="n">
        <f aca="false">IF(COUNT(H978:I978)&lt;2,"",(H978^2+I978^2)^0.5)</f>
        <v>0.543606497127173</v>
      </c>
      <c r="K978" s="31" t="str">
        <f aca="false">IF(J978="","",IF(J978&lt;=1,"&lt;= 1","&gt; 1"))</f>
        <v>&lt;= 1</v>
      </c>
      <c r="L978" s="2" t="n">
        <f aca="false">IF(I978="",10,H978)</f>
        <v>0.517292723427835</v>
      </c>
      <c r="M978" s="2" t="n">
        <f aca="false">IF(I978="",10,IF(J978&lt;=1,I978,10))</f>
        <v>0.167081602839714</v>
      </c>
      <c r="N978" s="2" t="n">
        <f aca="false">IF(I978="",10,IF(J978&gt;1,I978,10))</f>
        <v>10</v>
      </c>
    </row>
    <row r="979" customFormat="false" ht="12.75" hidden="false" customHeight="false" outlineLevel="0" collapsed="false">
      <c r="G979" s="29" t="n">
        <v>959</v>
      </c>
      <c r="H979" s="30" t="n">
        <f aca="false">IF(G979&gt;$J$9,"",IF(G979=$J$9,$H$3,H979))</f>
        <v>0.86478282587239</v>
      </c>
      <c r="I979" s="30" t="n">
        <f aca="false">IF(G979&gt;$J$9,"",IF(G979=$J$9,$I$3,I979))</f>
        <v>0.425067795024752</v>
      </c>
      <c r="J979" s="30" t="n">
        <f aca="false">IF(COUNT(H979:I979)&lt;2,"",(H979^2+I979^2)^0.5)</f>
        <v>0.963603635470021</v>
      </c>
      <c r="K979" s="31" t="str">
        <f aca="false">IF(J979="","",IF(J979&lt;=1,"&lt;= 1","&gt; 1"))</f>
        <v>&lt;= 1</v>
      </c>
      <c r="L979" s="2" t="n">
        <f aca="false">IF(I979="",10,H979)</f>
        <v>0.86478282587239</v>
      </c>
      <c r="M979" s="2" t="n">
        <f aca="false">IF(I979="",10,IF(J979&lt;=1,I979,10))</f>
        <v>0.425067795024752</v>
      </c>
      <c r="N979" s="2" t="n">
        <f aca="false">IF(I979="",10,IF(J979&gt;1,I979,10))</f>
        <v>10</v>
      </c>
    </row>
    <row r="980" customFormat="false" ht="12.75" hidden="false" customHeight="false" outlineLevel="0" collapsed="false">
      <c r="G980" s="29" t="n">
        <v>960</v>
      </c>
      <c r="H980" s="30" t="n">
        <f aca="false">IF(G980&gt;$J$9,"",IF(G980=$J$9,$H$3,H980))</f>
        <v>0.915065491539012</v>
      </c>
      <c r="I980" s="30" t="n">
        <f aca="false">IF(G980&gt;$J$9,"",IF(G980=$J$9,$I$3,I980))</f>
        <v>0.919336427787667</v>
      </c>
      <c r="J980" s="30" t="n">
        <f aca="false">IF(COUNT(H980:I980)&lt;2,"",(H980^2+I980^2)^0.5)</f>
        <v>1.29712155223129</v>
      </c>
      <c r="K980" s="31" t="str">
        <f aca="false">IF(J980="","",IF(J980&lt;=1,"&lt;= 1","&gt; 1"))</f>
        <v>&gt; 1</v>
      </c>
      <c r="L980" s="2" t="n">
        <f aca="false">IF(I980="",10,H980)</f>
        <v>0.915065491539012</v>
      </c>
      <c r="M980" s="2" t="n">
        <f aca="false">IF(I980="",10,IF(J980&lt;=1,I980,10))</f>
        <v>10</v>
      </c>
      <c r="N980" s="2" t="n">
        <f aca="false">IF(I980="",10,IF(J980&gt;1,I980,10))</f>
        <v>0.919336427787667</v>
      </c>
    </row>
    <row r="981" customFormat="false" ht="12.75" hidden="false" customHeight="false" outlineLevel="0" collapsed="false">
      <c r="G981" s="29" t="n">
        <v>961</v>
      </c>
      <c r="H981" s="30" t="n">
        <f aca="false">IF(G981&gt;$J$9,"",IF(G981=$J$9,$H$3,H981))</f>
        <v>0.419968462916099</v>
      </c>
      <c r="I981" s="30" t="n">
        <f aca="false">IF(G981&gt;$J$9,"",IF(G981=$J$9,$I$3,I981))</f>
        <v>0.997266030869695</v>
      </c>
      <c r="J981" s="30" t="n">
        <f aca="false">IF(COUNT(H981:I981)&lt;2,"",(H981^2+I981^2)^0.5)</f>
        <v>1.08208735607191</v>
      </c>
      <c r="K981" s="31" t="str">
        <f aca="false">IF(J981="","",IF(J981&lt;=1,"&lt;= 1","&gt; 1"))</f>
        <v>&gt; 1</v>
      </c>
      <c r="L981" s="2" t="n">
        <f aca="false">IF(I981="",10,H981)</f>
        <v>0.419968462916099</v>
      </c>
      <c r="M981" s="2" t="n">
        <f aca="false">IF(I981="",10,IF(J981&lt;=1,I981,10))</f>
        <v>10</v>
      </c>
      <c r="N981" s="2" t="n">
        <f aca="false">IF(I981="",10,IF(J981&gt;1,I981,10))</f>
        <v>0.997266030869695</v>
      </c>
    </row>
    <row r="982" customFormat="false" ht="12.75" hidden="false" customHeight="false" outlineLevel="0" collapsed="false">
      <c r="G982" s="29" t="n">
        <v>962</v>
      </c>
      <c r="H982" s="30" t="n">
        <f aca="false">IF(G982&gt;$J$9,"",IF(G982=$J$9,$H$3,H982))</f>
        <v>0.609701575932993</v>
      </c>
      <c r="I982" s="30" t="n">
        <f aca="false">IF(G982&gt;$J$9,"",IF(G982=$J$9,$I$3,I982))</f>
        <v>0.656742760455061</v>
      </c>
      <c r="J982" s="30" t="n">
        <f aca="false">IF(COUNT(H982:I982)&lt;2,"",(H982^2+I982^2)^0.5)</f>
        <v>0.896128933304415</v>
      </c>
      <c r="K982" s="31" t="str">
        <f aca="false">IF(J982="","",IF(J982&lt;=1,"&lt;= 1","&gt; 1"))</f>
        <v>&lt;= 1</v>
      </c>
      <c r="L982" s="2" t="n">
        <f aca="false">IF(I982="",10,H982)</f>
        <v>0.609701575932993</v>
      </c>
      <c r="M982" s="2" t="n">
        <f aca="false">IF(I982="",10,IF(J982&lt;=1,I982,10))</f>
        <v>0.656742760455061</v>
      </c>
      <c r="N982" s="2" t="n">
        <f aca="false">IF(I982="",10,IF(J982&gt;1,I982,10))</f>
        <v>10</v>
      </c>
    </row>
    <row r="983" customFormat="false" ht="12.75" hidden="false" customHeight="false" outlineLevel="0" collapsed="false">
      <c r="G983" s="29" t="n">
        <v>963</v>
      </c>
      <c r="H983" s="30" t="n">
        <f aca="false">IF(G983&gt;$J$9,"",IF(G983=$J$9,$H$3,H983))</f>
        <v>0.15284541464186</v>
      </c>
      <c r="I983" s="30" t="n">
        <f aca="false">IF(G983&gt;$J$9,"",IF(G983=$J$9,$I$3,I983))</f>
        <v>0.295562078477008</v>
      </c>
      <c r="J983" s="30" t="n">
        <f aca="false">IF(COUNT(H983:I983)&lt;2,"",(H983^2+I983^2)^0.5)</f>
        <v>0.332744140460341</v>
      </c>
      <c r="K983" s="31" t="str">
        <f aca="false">IF(J983="","",IF(J983&lt;=1,"&lt;= 1","&gt; 1"))</f>
        <v>&lt;= 1</v>
      </c>
      <c r="L983" s="2" t="n">
        <f aca="false">IF(I983="",10,H983)</f>
        <v>0.15284541464186</v>
      </c>
      <c r="M983" s="2" t="n">
        <f aca="false">IF(I983="",10,IF(J983&lt;=1,I983,10))</f>
        <v>0.295562078477008</v>
      </c>
      <c r="N983" s="2" t="n">
        <f aca="false">IF(I983="",10,IF(J983&gt;1,I983,10))</f>
        <v>10</v>
      </c>
    </row>
    <row r="984" customFormat="false" ht="12.75" hidden="false" customHeight="false" outlineLevel="0" collapsed="false">
      <c r="G984" s="29" t="n">
        <v>964</v>
      </c>
      <c r="H984" s="30" t="n">
        <f aca="false">IF(G984&gt;$J$9,"",IF(G984=$J$9,$H$3,H984))</f>
        <v>0.54287925192999</v>
      </c>
      <c r="I984" s="30" t="n">
        <f aca="false">IF(G984&gt;$J$9,"",IF(G984=$J$9,$I$3,I984))</f>
        <v>0.144073265620165</v>
      </c>
      <c r="J984" s="30" t="n">
        <f aca="false">IF(COUNT(H984:I984)&lt;2,"",(H984^2+I984^2)^0.5)</f>
        <v>0.561671601598767</v>
      </c>
      <c r="K984" s="31" t="str">
        <f aca="false">IF(J984="","",IF(J984&lt;=1,"&lt;= 1","&gt; 1"))</f>
        <v>&lt;= 1</v>
      </c>
      <c r="L984" s="2" t="n">
        <f aca="false">IF(I984="",10,H984)</f>
        <v>0.54287925192999</v>
      </c>
      <c r="M984" s="2" t="n">
        <f aca="false">IF(I984="",10,IF(J984&lt;=1,I984,10))</f>
        <v>0.144073265620165</v>
      </c>
      <c r="N984" s="2" t="n">
        <f aca="false">IF(I984="",10,IF(J984&gt;1,I984,10))</f>
        <v>10</v>
      </c>
    </row>
    <row r="985" customFormat="false" ht="12.75" hidden="false" customHeight="false" outlineLevel="0" collapsed="false">
      <c r="G985" s="29" t="n">
        <v>965</v>
      </c>
      <c r="H985" s="30" t="n">
        <f aca="false">IF(G985&gt;$J$9,"",IF(G985=$J$9,$H$3,H985))</f>
        <v>0.432083749013438</v>
      </c>
      <c r="I985" s="30" t="n">
        <f aca="false">IF(G985&gt;$J$9,"",IF(G985=$J$9,$I$3,I985))</f>
        <v>0.10104249617233</v>
      </c>
      <c r="J985" s="30" t="n">
        <f aca="false">IF(COUNT(H985:I985)&lt;2,"",(H985^2+I985^2)^0.5)</f>
        <v>0.443740861533219</v>
      </c>
      <c r="K985" s="31" t="str">
        <f aca="false">IF(J985="","",IF(J985&lt;=1,"&lt;= 1","&gt; 1"))</f>
        <v>&lt;= 1</v>
      </c>
      <c r="L985" s="2" t="n">
        <f aca="false">IF(I985="",10,H985)</f>
        <v>0.432083749013438</v>
      </c>
      <c r="M985" s="2" t="n">
        <f aca="false">IF(I985="",10,IF(J985&lt;=1,I985,10))</f>
        <v>0.10104249617233</v>
      </c>
      <c r="N985" s="2" t="n">
        <f aca="false">IF(I985="",10,IF(J985&gt;1,I985,10))</f>
        <v>10</v>
      </c>
    </row>
    <row r="986" customFormat="false" ht="12.75" hidden="false" customHeight="false" outlineLevel="0" collapsed="false">
      <c r="G986" s="29" t="n">
        <v>966</v>
      </c>
      <c r="H986" s="30" t="n">
        <f aca="false">IF(G986&gt;$J$9,"",IF(G986=$J$9,$H$3,H986))</f>
        <v>0.0475563770219376</v>
      </c>
      <c r="I986" s="30" t="n">
        <f aca="false">IF(G986&gt;$J$9,"",IF(G986=$J$9,$I$3,I986))</f>
        <v>0.420468203695358</v>
      </c>
      <c r="J986" s="30" t="n">
        <f aca="false">IF(COUNT(H986:I986)&lt;2,"",(H986^2+I986^2)^0.5)</f>
        <v>0.423149050943345</v>
      </c>
      <c r="K986" s="31" t="str">
        <f aca="false">IF(J986="","",IF(J986&lt;=1,"&lt;= 1","&gt; 1"))</f>
        <v>&lt;= 1</v>
      </c>
      <c r="L986" s="2" t="n">
        <f aca="false">IF(I986="",10,H986)</f>
        <v>0.0475563770219376</v>
      </c>
      <c r="M986" s="2" t="n">
        <f aca="false">IF(I986="",10,IF(J986&lt;=1,I986,10))</f>
        <v>0.420468203695358</v>
      </c>
      <c r="N986" s="2" t="n">
        <f aca="false">IF(I986="",10,IF(J986&gt;1,I986,10))</f>
        <v>10</v>
      </c>
    </row>
    <row r="987" customFormat="false" ht="12.75" hidden="false" customHeight="false" outlineLevel="0" collapsed="false">
      <c r="G987" s="29" t="n">
        <v>967</v>
      </c>
      <c r="H987" s="30" t="n">
        <f aca="false">IF(G987&gt;$J$9,"",IF(G987=$J$9,$H$3,H987))</f>
        <v>0.25221389406685</v>
      </c>
      <c r="I987" s="30" t="n">
        <f aca="false">IF(G987&gt;$J$9,"",IF(G987=$J$9,$I$3,I987))</f>
        <v>0.0544363512068804</v>
      </c>
      <c r="J987" s="30" t="n">
        <f aca="false">IF(COUNT(H987:I987)&lt;2,"",(H987^2+I987^2)^0.5)</f>
        <v>0.258021636094888</v>
      </c>
      <c r="K987" s="31" t="str">
        <f aca="false">IF(J987="","",IF(J987&lt;=1,"&lt;= 1","&gt; 1"))</f>
        <v>&lt;= 1</v>
      </c>
      <c r="L987" s="2" t="n">
        <f aca="false">IF(I987="",10,H987)</f>
        <v>0.25221389406685</v>
      </c>
      <c r="M987" s="2" t="n">
        <f aca="false">IF(I987="",10,IF(J987&lt;=1,I987,10))</f>
        <v>0.0544363512068804</v>
      </c>
      <c r="N987" s="2" t="n">
        <f aca="false">IF(I987="",10,IF(J987&gt;1,I987,10))</f>
        <v>10</v>
      </c>
    </row>
    <row r="988" customFormat="false" ht="12.75" hidden="false" customHeight="false" outlineLevel="0" collapsed="false">
      <c r="G988" s="29" t="n">
        <v>968</v>
      </c>
      <c r="H988" s="30" t="n">
        <f aca="false">IF(G988&gt;$J$9,"",IF(G988=$J$9,$H$3,H988))</f>
        <v>0.538259721044766</v>
      </c>
      <c r="I988" s="30" t="n">
        <f aca="false">IF(G988&gt;$J$9,"",IF(G988=$J$9,$I$3,I988))</f>
        <v>0.565081493571663</v>
      </c>
      <c r="J988" s="30" t="n">
        <f aca="false">IF(COUNT(H988:I988)&lt;2,"",(H988^2+I988^2)^0.5)</f>
        <v>0.780410546876687</v>
      </c>
      <c r="K988" s="31" t="str">
        <f aca="false">IF(J988="","",IF(J988&lt;=1,"&lt;= 1","&gt; 1"))</f>
        <v>&lt;= 1</v>
      </c>
      <c r="L988" s="2" t="n">
        <f aca="false">IF(I988="",10,H988)</f>
        <v>0.538259721044766</v>
      </c>
      <c r="M988" s="2" t="n">
        <f aca="false">IF(I988="",10,IF(J988&lt;=1,I988,10))</f>
        <v>0.565081493571663</v>
      </c>
      <c r="N988" s="2" t="n">
        <f aca="false">IF(I988="",10,IF(J988&gt;1,I988,10))</f>
        <v>10</v>
      </c>
    </row>
    <row r="989" customFormat="false" ht="12.75" hidden="false" customHeight="false" outlineLevel="0" collapsed="false">
      <c r="G989" s="29" t="n">
        <v>969</v>
      </c>
      <c r="H989" s="30" t="n">
        <f aca="false">IF(G989&gt;$J$9,"",IF(G989=$J$9,$H$3,H989))</f>
        <v>0.609286367842774</v>
      </c>
      <c r="I989" s="30" t="n">
        <f aca="false">IF(G989&gt;$J$9,"",IF(G989=$J$9,$I$3,I989))</f>
        <v>0.395593667854328</v>
      </c>
      <c r="J989" s="30" t="n">
        <f aca="false">IF(COUNT(H989:I989)&lt;2,"",(H989^2+I989^2)^0.5)</f>
        <v>0.726446300895999</v>
      </c>
      <c r="K989" s="31" t="str">
        <f aca="false">IF(J989="","",IF(J989&lt;=1,"&lt;= 1","&gt; 1"))</f>
        <v>&lt;= 1</v>
      </c>
      <c r="L989" s="2" t="n">
        <f aca="false">IF(I989="",10,H989)</f>
        <v>0.609286367842774</v>
      </c>
      <c r="M989" s="2" t="n">
        <f aca="false">IF(I989="",10,IF(J989&lt;=1,I989,10))</f>
        <v>0.395593667854328</v>
      </c>
      <c r="N989" s="2" t="n">
        <f aca="false">IF(I989="",10,IF(J989&gt;1,I989,10))</f>
        <v>10</v>
      </c>
    </row>
    <row r="990" customFormat="false" ht="12.75" hidden="false" customHeight="false" outlineLevel="0" collapsed="false">
      <c r="G990" s="29" t="n">
        <v>970</v>
      </c>
      <c r="H990" s="30" t="n">
        <f aca="false">IF(G990&gt;$J$9,"",IF(G990=$J$9,$H$3,H990))</f>
        <v>0.876633399383851</v>
      </c>
      <c r="I990" s="30" t="n">
        <f aca="false">IF(G990&gt;$J$9,"",IF(G990=$J$9,$I$3,I990))</f>
        <v>0.530529598678877</v>
      </c>
      <c r="J990" s="30" t="n">
        <f aca="false">IF(COUNT(H990:I990)&lt;2,"",(H990^2+I990^2)^0.5)</f>
        <v>1.02466959161949</v>
      </c>
      <c r="K990" s="31" t="str">
        <f aca="false">IF(J990="","",IF(J990&lt;=1,"&lt;= 1","&gt; 1"))</f>
        <v>&gt; 1</v>
      </c>
      <c r="L990" s="2" t="n">
        <f aca="false">IF(I990="",10,H990)</f>
        <v>0.876633399383851</v>
      </c>
      <c r="M990" s="2" t="n">
        <f aca="false">IF(I990="",10,IF(J990&lt;=1,I990,10))</f>
        <v>10</v>
      </c>
      <c r="N990" s="2" t="n">
        <f aca="false">IF(I990="",10,IF(J990&gt;1,I990,10))</f>
        <v>0.530529598678877</v>
      </c>
    </row>
    <row r="991" customFormat="false" ht="12.75" hidden="false" customHeight="false" outlineLevel="0" collapsed="false">
      <c r="G991" s="29" t="n">
        <v>971</v>
      </c>
      <c r="H991" s="30" t="n">
        <f aca="false">IF(G991&gt;$J$9,"",IF(G991=$J$9,$H$3,H991))</f>
        <v>0.149342929248339</v>
      </c>
      <c r="I991" s="30" t="n">
        <f aca="false">IF(G991&gt;$J$9,"",IF(G991=$J$9,$I$3,I991))</f>
        <v>0.0685275244645318</v>
      </c>
      <c r="J991" s="30" t="n">
        <f aca="false">IF(COUNT(H991:I991)&lt;2,"",(H991^2+I991^2)^0.5)</f>
        <v>0.16431473496224</v>
      </c>
      <c r="K991" s="31" t="str">
        <f aca="false">IF(J991="","",IF(J991&lt;=1,"&lt;= 1","&gt; 1"))</f>
        <v>&lt;= 1</v>
      </c>
      <c r="L991" s="2" t="n">
        <f aca="false">IF(I991="",10,H991)</f>
        <v>0.149342929248339</v>
      </c>
      <c r="M991" s="2" t="n">
        <f aca="false">IF(I991="",10,IF(J991&lt;=1,I991,10))</f>
        <v>0.0685275244645318</v>
      </c>
      <c r="N991" s="2" t="n">
        <f aca="false">IF(I991="",10,IF(J991&gt;1,I991,10))</f>
        <v>10</v>
      </c>
    </row>
    <row r="992" customFormat="false" ht="12.75" hidden="false" customHeight="false" outlineLevel="0" collapsed="false">
      <c r="G992" s="29" t="n">
        <v>972</v>
      </c>
      <c r="H992" s="30" t="n">
        <f aca="false">IF(G992&gt;$J$9,"",IF(G992=$J$9,$H$3,H992))</f>
        <v>0.87450157363721</v>
      </c>
      <c r="I992" s="30" t="n">
        <f aca="false">IF(G992&gt;$J$9,"",IF(G992=$J$9,$I$3,I992))</f>
        <v>0.308966502396747</v>
      </c>
      <c r="J992" s="30" t="n">
        <f aca="false">IF(COUNT(H992:I992)&lt;2,"",(H992^2+I992^2)^0.5)</f>
        <v>0.927476847094976</v>
      </c>
      <c r="K992" s="31" t="str">
        <f aca="false">IF(J992="","",IF(J992&lt;=1,"&lt;= 1","&gt; 1"))</f>
        <v>&lt;= 1</v>
      </c>
      <c r="L992" s="2" t="n">
        <f aca="false">IF(I992="",10,H992)</f>
        <v>0.87450157363721</v>
      </c>
      <c r="M992" s="2" t="n">
        <f aca="false">IF(I992="",10,IF(J992&lt;=1,I992,10))</f>
        <v>0.308966502396747</v>
      </c>
      <c r="N992" s="2" t="n">
        <f aca="false">IF(I992="",10,IF(J992&gt;1,I992,10))</f>
        <v>10</v>
      </c>
    </row>
    <row r="993" customFormat="false" ht="12.75" hidden="false" customHeight="false" outlineLevel="0" collapsed="false">
      <c r="G993" s="29" t="n">
        <v>973</v>
      </c>
      <c r="H993" s="30" t="n">
        <f aca="false">IF(G993&gt;$J$9,"",IF(G993=$J$9,$H$3,H993))</f>
        <v>0.779923807090629</v>
      </c>
      <c r="I993" s="30" t="n">
        <f aca="false">IF(G993&gt;$J$9,"",IF(G993=$J$9,$I$3,I993))</f>
        <v>0.292829507625696</v>
      </c>
      <c r="J993" s="30" t="n">
        <f aca="false">IF(COUNT(H993:I993)&lt;2,"",(H993^2+I993^2)^0.5)</f>
        <v>0.833084788843878</v>
      </c>
      <c r="K993" s="31" t="str">
        <f aca="false">IF(J993="","",IF(J993&lt;=1,"&lt;= 1","&gt; 1"))</f>
        <v>&lt;= 1</v>
      </c>
      <c r="L993" s="2" t="n">
        <f aca="false">IF(I993="",10,H993)</f>
        <v>0.779923807090629</v>
      </c>
      <c r="M993" s="2" t="n">
        <f aca="false">IF(I993="",10,IF(J993&lt;=1,I993,10))</f>
        <v>0.292829507625696</v>
      </c>
      <c r="N993" s="2" t="n">
        <f aca="false">IF(I993="",10,IF(J993&gt;1,I993,10))</f>
        <v>10</v>
      </c>
    </row>
    <row r="994" customFormat="false" ht="12.75" hidden="false" customHeight="false" outlineLevel="0" collapsed="false">
      <c r="G994" s="29" t="n">
        <v>974</v>
      </c>
      <c r="H994" s="30" t="n">
        <f aca="false">IF(G994&gt;$J$9,"",IF(G994=$J$9,$H$3,H994))</f>
        <v>0.050031370873973</v>
      </c>
      <c r="I994" s="30" t="n">
        <f aca="false">IF(G994&gt;$J$9,"",IF(G994=$J$9,$I$3,I994))</f>
        <v>0.507328496094173</v>
      </c>
      <c r="J994" s="30" t="n">
        <f aca="false">IF(COUNT(H994:I994)&lt;2,"",(H994^2+I994^2)^0.5)</f>
        <v>0.509789506581594</v>
      </c>
      <c r="K994" s="31" t="str">
        <f aca="false">IF(J994="","",IF(J994&lt;=1,"&lt;= 1","&gt; 1"))</f>
        <v>&lt;= 1</v>
      </c>
      <c r="L994" s="2" t="n">
        <f aca="false">IF(I994="",10,H994)</f>
        <v>0.050031370873973</v>
      </c>
      <c r="M994" s="2" t="n">
        <f aca="false">IF(I994="",10,IF(J994&lt;=1,I994,10))</f>
        <v>0.507328496094173</v>
      </c>
      <c r="N994" s="2" t="n">
        <f aca="false">IF(I994="",10,IF(J994&gt;1,I994,10))</f>
        <v>10</v>
      </c>
    </row>
    <row r="995" customFormat="false" ht="12.75" hidden="false" customHeight="false" outlineLevel="0" collapsed="false">
      <c r="G995" s="29" t="n">
        <v>975</v>
      </c>
      <c r="H995" s="30" t="n">
        <f aca="false">IF(G995&gt;$J$9,"",IF(G995=$J$9,$H$3,H995))</f>
        <v>0.518869287472867</v>
      </c>
      <c r="I995" s="30" t="n">
        <f aca="false">IF(G995&gt;$J$9,"",IF(G995=$J$9,$I$3,I995))</f>
        <v>0.447185648412161</v>
      </c>
      <c r="J995" s="30" t="n">
        <f aca="false">IF(COUNT(H995:I995)&lt;2,"",(H995^2+I995^2)^0.5)</f>
        <v>0.684982000952147</v>
      </c>
      <c r="K995" s="31" t="str">
        <f aca="false">IF(J995="","",IF(J995&lt;=1,"&lt;= 1","&gt; 1"))</f>
        <v>&lt;= 1</v>
      </c>
      <c r="L995" s="2" t="n">
        <f aca="false">IF(I995="",10,H995)</f>
        <v>0.518869287472867</v>
      </c>
      <c r="M995" s="2" t="n">
        <f aca="false">IF(I995="",10,IF(J995&lt;=1,I995,10))</f>
        <v>0.447185648412161</v>
      </c>
      <c r="N995" s="2" t="n">
        <f aca="false">IF(I995="",10,IF(J995&gt;1,I995,10))</f>
        <v>10</v>
      </c>
    </row>
    <row r="996" customFormat="false" ht="12.75" hidden="false" customHeight="false" outlineLevel="0" collapsed="false">
      <c r="G996" s="29" t="n">
        <v>976</v>
      </c>
      <c r="H996" s="30" t="n">
        <f aca="false">IF(G996&gt;$J$9,"",IF(G996=$J$9,$H$3,H996))</f>
        <v>0.944170222168063</v>
      </c>
      <c r="I996" s="30" t="n">
        <f aca="false">IF(G996&gt;$J$9,"",IF(G996=$J$9,$I$3,I996))</f>
        <v>0.868014058165547</v>
      </c>
      <c r="J996" s="30" t="n">
        <f aca="false">IF(COUNT(H996:I996)&lt;2,"",(H996^2+I996^2)^0.5)</f>
        <v>1.28253881563168</v>
      </c>
      <c r="K996" s="31" t="str">
        <f aca="false">IF(J996="","",IF(J996&lt;=1,"&lt;= 1","&gt; 1"))</f>
        <v>&gt; 1</v>
      </c>
      <c r="L996" s="2" t="n">
        <f aca="false">IF(I996="",10,H996)</f>
        <v>0.944170222168063</v>
      </c>
      <c r="M996" s="2" t="n">
        <f aca="false">IF(I996="",10,IF(J996&lt;=1,I996,10))</f>
        <v>10</v>
      </c>
      <c r="N996" s="2" t="n">
        <f aca="false">IF(I996="",10,IF(J996&gt;1,I996,10))</f>
        <v>0.868014058165547</v>
      </c>
    </row>
    <row r="997" customFormat="false" ht="12.75" hidden="false" customHeight="false" outlineLevel="0" collapsed="false">
      <c r="G997" s="29" t="n">
        <v>977</v>
      </c>
      <c r="H997" s="30" t="n">
        <f aca="false">IF(G997&gt;$J$9,"",IF(G997=$J$9,$H$3,H997))</f>
        <v>0.982040124626412</v>
      </c>
      <c r="I997" s="30" t="n">
        <f aca="false">IF(G997&gt;$J$9,"",IF(G997=$J$9,$I$3,I997))</f>
        <v>0.331568317950675</v>
      </c>
      <c r="J997" s="30" t="n">
        <f aca="false">IF(COUNT(H997:I997)&lt;2,"",(H997^2+I997^2)^0.5)</f>
        <v>1.03650391019277</v>
      </c>
      <c r="K997" s="31" t="str">
        <f aca="false">IF(J997="","",IF(J997&lt;=1,"&lt;= 1","&gt; 1"))</f>
        <v>&gt; 1</v>
      </c>
      <c r="L997" s="2" t="n">
        <f aca="false">IF(I997="",10,H997)</f>
        <v>0.982040124626412</v>
      </c>
      <c r="M997" s="2" t="n">
        <f aca="false">IF(I997="",10,IF(J997&lt;=1,I997,10))</f>
        <v>10</v>
      </c>
      <c r="N997" s="2" t="n">
        <f aca="false">IF(I997="",10,IF(J997&gt;1,I997,10))</f>
        <v>0.331568317950675</v>
      </c>
    </row>
    <row r="998" customFormat="false" ht="12.75" hidden="false" customHeight="false" outlineLevel="0" collapsed="false">
      <c r="G998" s="29" t="n">
        <v>978</v>
      </c>
      <c r="H998" s="30" t="n">
        <f aca="false">IF(G998&gt;$J$9,"",IF(G998=$J$9,$H$3,H998))</f>
        <v>0.375787645517433</v>
      </c>
      <c r="I998" s="30" t="n">
        <f aca="false">IF(G998&gt;$J$9,"",IF(G998=$J$9,$I$3,I998))</f>
        <v>0.892193324574492</v>
      </c>
      <c r="J998" s="30" t="n">
        <f aca="false">IF(COUNT(H998:I998)&lt;2,"",(H998^2+I998^2)^0.5)</f>
        <v>0.968103962877346</v>
      </c>
      <c r="K998" s="31" t="str">
        <f aca="false">IF(J998="","",IF(J998&lt;=1,"&lt;= 1","&gt; 1"))</f>
        <v>&lt;= 1</v>
      </c>
      <c r="L998" s="2" t="n">
        <f aca="false">IF(I998="",10,H998)</f>
        <v>0.375787645517433</v>
      </c>
      <c r="M998" s="2" t="n">
        <f aca="false">IF(I998="",10,IF(J998&lt;=1,I998,10))</f>
        <v>0.892193324574492</v>
      </c>
      <c r="N998" s="2" t="n">
        <f aca="false">IF(I998="",10,IF(J998&gt;1,I998,10))</f>
        <v>10</v>
      </c>
    </row>
    <row r="999" customFormat="false" ht="12.75" hidden="false" customHeight="false" outlineLevel="0" collapsed="false">
      <c r="G999" s="29" t="n">
        <v>979</v>
      </c>
      <c r="H999" s="30" t="n">
        <f aca="false">IF(G999&gt;$J$9,"",IF(G999=$J$9,$H$3,H999))</f>
        <v>0.432267724034932</v>
      </c>
      <c r="I999" s="30" t="n">
        <f aca="false">IF(G999&gt;$J$9,"",IF(G999=$J$9,$I$3,I999))</f>
        <v>0.954148852994579</v>
      </c>
      <c r="J999" s="30" t="n">
        <f aca="false">IF(COUNT(H999:I999)&lt;2,"",(H999^2+I999^2)^0.5)</f>
        <v>1.04749960329979</v>
      </c>
      <c r="K999" s="31" t="str">
        <f aca="false">IF(J999="","",IF(J999&lt;=1,"&lt;= 1","&gt; 1"))</f>
        <v>&gt; 1</v>
      </c>
      <c r="L999" s="2" t="n">
        <f aca="false">IF(I999="",10,H999)</f>
        <v>0.432267724034932</v>
      </c>
      <c r="M999" s="2" t="n">
        <f aca="false">IF(I999="",10,IF(J999&lt;=1,I999,10))</f>
        <v>10</v>
      </c>
      <c r="N999" s="2" t="n">
        <f aca="false">IF(I999="",10,IF(J999&gt;1,I999,10))</f>
        <v>0.954148852994579</v>
      </c>
    </row>
    <row r="1000" customFormat="false" ht="12.75" hidden="false" customHeight="false" outlineLevel="0" collapsed="false">
      <c r="G1000" s="29" t="n">
        <v>980</v>
      </c>
      <c r="H1000" s="30" t="n">
        <f aca="false">IF(G1000&gt;$J$9,"",IF(G1000=$J$9,$H$3,H1000))</f>
        <v>0.086917685856946</v>
      </c>
      <c r="I1000" s="30" t="n">
        <f aca="false">IF(G1000&gt;$J$9,"",IF(G1000=$J$9,$I$3,I1000))</f>
        <v>0.099550933550506</v>
      </c>
      <c r="J1000" s="30" t="n">
        <f aca="false">IF(COUNT(H1000:I1000)&lt;2,"",(H1000^2+I1000^2)^0.5)</f>
        <v>0.132155486021217</v>
      </c>
      <c r="K1000" s="31" t="str">
        <f aca="false">IF(J1000="","",IF(J1000&lt;=1,"&lt;= 1","&gt; 1"))</f>
        <v>&lt;= 1</v>
      </c>
      <c r="L1000" s="2" t="n">
        <f aca="false">IF(I1000="",10,H1000)</f>
        <v>0.086917685856946</v>
      </c>
      <c r="M1000" s="2" t="n">
        <f aca="false">IF(I1000="",10,IF(J1000&lt;=1,I1000,10))</f>
        <v>0.099550933550506</v>
      </c>
      <c r="N1000" s="2" t="n">
        <f aca="false">IF(I1000="",10,IF(J1000&gt;1,I1000,10))</f>
        <v>10</v>
      </c>
    </row>
    <row r="1001" customFormat="false" ht="12.75" hidden="false" customHeight="false" outlineLevel="0" collapsed="false">
      <c r="G1001" s="29" t="n">
        <v>981</v>
      </c>
      <c r="H1001" s="30" t="n">
        <f aca="false">IF(G1001&gt;$J$9,"",IF(G1001=$J$9,$H$3,H1001))</f>
        <v>0.236772539829404</v>
      </c>
      <c r="I1001" s="30" t="n">
        <f aca="false">IF(G1001&gt;$J$9,"",IF(G1001=$J$9,$I$3,I1001))</f>
        <v>0.85692504279146</v>
      </c>
      <c r="J1001" s="30" t="n">
        <f aca="false">IF(COUNT(H1001:I1001)&lt;2,"",(H1001^2+I1001^2)^0.5)</f>
        <v>0.889034175147621</v>
      </c>
      <c r="K1001" s="31" t="str">
        <f aca="false">IF(J1001="","",IF(J1001&lt;=1,"&lt;= 1","&gt; 1"))</f>
        <v>&lt;= 1</v>
      </c>
      <c r="L1001" s="2" t="n">
        <f aca="false">IF(I1001="",10,H1001)</f>
        <v>0.236772539829404</v>
      </c>
      <c r="M1001" s="2" t="n">
        <f aca="false">IF(I1001="",10,IF(J1001&lt;=1,I1001,10))</f>
        <v>0.85692504279146</v>
      </c>
      <c r="N1001" s="2" t="n">
        <f aca="false">IF(I1001="",10,IF(J1001&gt;1,I1001,10))</f>
        <v>10</v>
      </c>
    </row>
    <row r="1002" customFormat="false" ht="12.75" hidden="false" customHeight="false" outlineLevel="0" collapsed="false">
      <c r="G1002" s="29" t="n">
        <v>982</v>
      </c>
      <c r="H1002" s="30" t="n">
        <f aca="false">IF(G1002&gt;$J$9,"",IF(G1002=$J$9,$H$3,H1002))</f>
        <v>0.761334553962161</v>
      </c>
      <c r="I1002" s="30" t="n">
        <f aca="false">IF(G1002&gt;$J$9,"",IF(G1002=$J$9,$I$3,I1002))</f>
        <v>0.676085042256954</v>
      </c>
      <c r="J1002" s="30" t="n">
        <f aca="false">IF(COUNT(H1002:I1002)&lt;2,"",(H1002^2+I1002^2)^0.5)</f>
        <v>1.01819511264804</v>
      </c>
      <c r="K1002" s="31" t="str">
        <f aca="false">IF(J1002="","",IF(J1002&lt;=1,"&lt;= 1","&gt; 1"))</f>
        <v>&gt; 1</v>
      </c>
      <c r="L1002" s="2" t="n">
        <f aca="false">IF(I1002="",10,H1002)</f>
        <v>0.761334553962161</v>
      </c>
      <c r="M1002" s="2" t="n">
        <f aca="false">IF(I1002="",10,IF(J1002&lt;=1,I1002,10))</f>
        <v>10</v>
      </c>
      <c r="N1002" s="2" t="n">
        <f aca="false">IF(I1002="",10,IF(J1002&gt;1,I1002,10))</f>
        <v>0.676085042256954</v>
      </c>
    </row>
    <row r="1003" customFormat="false" ht="12.75" hidden="false" customHeight="false" outlineLevel="0" collapsed="false">
      <c r="G1003" s="29" t="n">
        <v>983</v>
      </c>
      <c r="H1003" s="30" t="n">
        <f aca="false">IF(G1003&gt;$J$9,"",IF(G1003=$J$9,$H$3,H1003))</f>
        <v>0.217709035146708</v>
      </c>
      <c r="I1003" s="30" t="n">
        <f aca="false">IF(G1003&gt;$J$9,"",IF(G1003=$J$9,$I$3,I1003))</f>
        <v>0.212589183876338</v>
      </c>
      <c r="J1003" s="30" t="n">
        <f aca="false">IF(COUNT(H1003:I1003)&lt;2,"",(H1003^2+I1003^2)^0.5)</f>
        <v>0.304288325582363</v>
      </c>
      <c r="K1003" s="31" t="str">
        <f aca="false">IF(J1003="","",IF(J1003&lt;=1,"&lt;= 1","&gt; 1"))</f>
        <v>&lt;= 1</v>
      </c>
      <c r="L1003" s="2" t="n">
        <f aca="false">IF(I1003="",10,H1003)</f>
        <v>0.217709035146708</v>
      </c>
      <c r="M1003" s="2" t="n">
        <f aca="false">IF(I1003="",10,IF(J1003&lt;=1,I1003,10))</f>
        <v>0.212589183876338</v>
      </c>
      <c r="N1003" s="2" t="n">
        <f aca="false">IF(I1003="",10,IF(J1003&gt;1,I1003,10))</f>
        <v>10</v>
      </c>
    </row>
    <row r="1004" customFormat="false" ht="12.75" hidden="false" customHeight="false" outlineLevel="0" collapsed="false">
      <c r="G1004" s="29" t="n">
        <v>984</v>
      </c>
      <c r="H1004" s="30" t="n">
        <f aca="false">IF(G1004&gt;$J$9,"",IF(G1004=$J$9,$H$3,H1004))</f>
        <v>0.396706903870878</v>
      </c>
      <c r="I1004" s="30" t="n">
        <f aca="false">IF(G1004&gt;$J$9,"",IF(G1004=$J$9,$I$3,I1004))</f>
        <v>0.503849299678029</v>
      </c>
      <c r="J1004" s="30" t="n">
        <f aca="false">IF(COUNT(H1004:I1004)&lt;2,"",(H1004^2+I1004^2)^0.5)</f>
        <v>0.641280347714522</v>
      </c>
      <c r="K1004" s="31" t="str">
        <f aca="false">IF(J1004="","",IF(J1004&lt;=1,"&lt;= 1","&gt; 1"))</f>
        <v>&lt;= 1</v>
      </c>
      <c r="L1004" s="2" t="n">
        <f aca="false">IF(I1004="",10,H1004)</f>
        <v>0.396706903870878</v>
      </c>
      <c r="M1004" s="2" t="n">
        <f aca="false">IF(I1004="",10,IF(J1004&lt;=1,I1004,10))</f>
        <v>0.503849299678029</v>
      </c>
      <c r="N1004" s="2" t="n">
        <f aca="false">IF(I1004="",10,IF(J1004&gt;1,I1004,10))</f>
        <v>10</v>
      </c>
    </row>
    <row r="1005" customFormat="false" ht="12.75" hidden="false" customHeight="false" outlineLevel="0" collapsed="false">
      <c r="G1005" s="29" t="n">
        <v>985</v>
      </c>
      <c r="H1005" s="30" t="n">
        <f aca="false">IF(G1005&gt;$J$9,"",IF(G1005=$J$9,$H$3,H1005))</f>
        <v>0.931427162382185</v>
      </c>
      <c r="I1005" s="30" t="n">
        <f aca="false">IF(G1005&gt;$J$9,"",IF(G1005=$J$9,$I$3,I1005))</f>
        <v>0.637773359126565</v>
      </c>
      <c r="J1005" s="30" t="n">
        <f aca="false">IF(COUNT(H1005:I1005)&lt;2,"",(H1005^2+I1005^2)^0.5)</f>
        <v>1.12885402795708</v>
      </c>
      <c r="K1005" s="31" t="str">
        <f aca="false">IF(J1005="","",IF(J1005&lt;=1,"&lt;= 1","&gt; 1"))</f>
        <v>&gt; 1</v>
      </c>
      <c r="L1005" s="2" t="n">
        <f aca="false">IF(I1005="",10,H1005)</f>
        <v>0.931427162382185</v>
      </c>
      <c r="M1005" s="2" t="n">
        <f aca="false">IF(I1005="",10,IF(J1005&lt;=1,I1005,10))</f>
        <v>10</v>
      </c>
      <c r="N1005" s="2" t="n">
        <f aca="false">IF(I1005="",10,IF(J1005&gt;1,I1005,10))</f>
        <v>0.637773359126565</v>
      </c>
    </row>
    <row r="1006" customFormat="false" ht="12.75" hidden="false" customHeight="false" outlineLevel="0" collapsed="false">
      <c r="G1006" s="29" t="n">
        <v>986</v>
      </c>
      <c r="H1006" s="30" t="n">
        <f aca="false">IF(G1006&gt;$J$9,"",IF(G1006=$J$9,$H$3,H1006))</f>
        <v>0.09468252316883</v>
      </c>
      <c r="I1006" s="30" t="n">
        <f aca="false">IF(G1006&gt;$J$9,"",IF(G1006=$J$9,$I$3,I1006))</f>
        <v>0.308460666524486</v>
      </c>
      <c r="J1006" s="30" t="n">
        <f aca="false">IF(COUNT(H1006:I1006)&lt;2,"",(H1006^2+I1006^2)^0.5)</f>
        <v>0.322665094155451</v>
      </c>
      <c r="K1006" s="31" t="str">
        <f aca="false">IF(J1006="","",IF(J1006&lt;=1,"&lt;= 1","&gt; 1"))</f>
        <v>&lt;= 1</v>
      </c>
      <c r="L1006" s="2" t="n">
        <f aca="false">IF(I1006="",10,H1006)</f>
        <v>0.09468252316883</v>
      </c>
      <c r="M1006" s="2" t="n">
        <f aca="false">IF(I1006="",10,IF(J1006&lt;=1,I1006,10))</f>
        <v>0.308460666524486</v>
      </c>
      <c r="N1006" s="2" t="n">
        <f aca="false">IF(I1006="",10,IF(J1006&gt;1,I1006,10))</f>
        <v>10</v>
      </c>
    </row>
    <row r="1007" customFormat="false" ht="12.75" hidden="false" customHeight="false" outlineLevel="0" collapsed="false">
      <c r="G1007" s="29" t="n">
        <v>987</v>
      </c>
      <c r="H1007" s="30" t="n">
        <f aca="false">IF(G1007&gt;$J$9,"",IF(G1007=$J$9,$H$3,H1007))</f>
        <v>0.559521478218151</v>
      </c>
      <c r="I1007" s="30" t="n">
        <f aca="false">IF(G1007&gt;$J$9,"",IF(G1007=$J$9,$I$3,I1007))</f>
        <v>0.941405702678692</v>
      </c>
      <c r="J1007" s="30" t="n">
        <f aca="false">IF(COUNT(H1007:I1007)&lt;2,"",(H1007^2+I1007^2)^0.5)</f>
        <v>1.09512966429706</v>
      </c>
      <c r="K1007" s="31" t="str">
        <f aca="false">IF(J1007="","",IF(J1007&lt;=1,"&lt;= 1","&gt; 1"))</f>
        <v>&gt; 1</v>
      </c>
      <c r="L1007" s="2" t="n">
        <f aca="false">IF(I1007="",10,H1007)</f>
        <v>0.559521478218151</v>
      </c>
      <c r="M1007" s="2" t="n">
        <f aca="false">IF(I1007="",10,IF(J1007&lt;=1,I1007,10))</f>
        <v>10</v>
      </c>
      <c r="N1007" s="2" t="n">
        <f aca="false">IF(I1007="",10,IF(J1007&gt;1,I1007,10))</f>
        <v>0.941405702678692</v>
      </c>
    </row>
    <row r="1008" customFormat="false" ht="12.75" hidden="false" customHeight="false" outlineLevel="0" collapsed="false">
      <c r="G1008" s="29" t="n">
        <v>988</v>
      </c>
      <c r="H1008" s="30" t="n">
        <f aca="false">IF(G1008&gt;$J$9,"",IF(G1008=$J$9,$H$3,H1008))</f>
        <v>0.864995829696235</v>
      </c>
      <c r="I1008" s="30" t="n">
        <f aca="false">IF(G1008&gt;$J$9,"",IF(G1008=$J$9,$I$3,I1008))</f>
        <v>0.22380405844077</v>
      </c>
      <c r="J1008" s="30" t="n">
        <f aca="false">IF(COUNT(H1008:I1008)&lt;2,"",(H1008^2+I1008^2)^0.5)</f>
        <v>0.893479737860035</v>
      </c>
      <c r="K1008" s="31" t="str">
        <f aca="false">IF(J1008="","",IF(J1008&lt;=1,"&lt;= 1","&gt; 1"))</f>
        <v>&lt;= 1</v>
      </c>
      <c r="L1008" s="2" t="n">
        <f aca="false">IF(I1008="",10,H1008)</f>
        <v>0.864995829696235</v>
      </c>
      <c r="M1008" s="2" t="n">
        <f aca="false">IF(I1008="",10,IF(J1008&lt;=1,I1008,10))</f>
        <v>0.22380405844077</v>
      </c>
      <c r="N1008" s="2" t="n">
        <f aca="false">IF(I1008="",10,IF(J1008&gt;1,I1008,10))</f>
        <v>10</v>
      </c>
    </row>
    <row r="1009" customFormat="false" ht="12.75" hidden="false" customHeight="false" outlineLevel="0" collapsed="false">
      <c r="G1009" s="29" t="n">
        <v>989</v>
      </c>
      <c r="H1009" s="30" t="n">
        <f aca="false">IF(G1009&gt;$J$9,"",IF(G1009=$J$9,$H$3,H1009))</f>
        <v>0.319915813521591</v>
      </c>
      <c r="I1009" s="30" t="n">
        <f aca="false">IF(G1009&gt;$J$9,"",IF(G1009=$J$9,$I$3,I1009))</f>
        <v>0.144897649130127</v>
      </c>
      <c r="J1009" s="30" t="n">
        <f aca="false">IF(COUNT(H1009:I1009)&lt;2,"",(H1009^2+I1009^2)^0.5)</f>
        <v>0.351200023440516</v>
      </c>
      <c r="K1009" s="31" t="str">
        <f aca="false">IF(J1009="","",IF(J1009&lt;=1,"&lt;= 1","&gt; 1"))</f>
        <v>&lt;= 1</v>
      </c>
      <c r="L1009" s="2" t="n">
        <f aca="false">IF(I1009="",10,H1009)</f>
        <v>0.319915813521591</v>
      </c>
      <c r="M1009" s="2" t="n">
        <f aca="false">IF(I1009="",10,IF(J1009&lt;=1,I1009,10))</f>
        <v>0.144897649130127</v>
      </c>
      <c r="N1009" s="2" t="n">
        <f aca="false">IF(I1009="",10,IF(J1009&gt;1,I1009,10))</f>
        <v>10</v>
      </c>
    </row>
    <row r="1010" customFormat="false" ht="12.75" hidden="false" customHeight="false" outlineLevel="0" collapsed="false">
      <c r="G1010" s="29" t="n">
        <v>990</v>
      </c>
      <c r="H1010" s="30" t="n">
        <f aca="false">IF(G1010&gt;$J$9,"",IF(G1010=$J$9,$H$3,H1010))</f>
        <v>0.65477301441496</v>
      </c>
      <c r="I1010" s="30" t="n">
        <f aca="false">IF(G1010&gt;$J$9,"",IF(G1010=$J$9,$I$3,I1010))</f>
        <v>0.298762380626635</v>
      </c>
      <c r="J1010" s="30" t="n">
        <f aca="false">IF(COUNT(H1010:I1010)&lt;2,"",(H1010^2+I1010^2)^0.5)</f>
        <v>0.719712901429277</v>
      </c>
      <c r="K1010" s="31" t="str">
        <f aca="false">IF(J1010="","",IF(J1010&lt;=1,"&lt;= 1","&gt; 1"))</f>
        <v>&lt;= 1</v>
      </c>
      <c r="L1010" s="2" t="n">
        <f aca="false">IF(I1010="",10,H1010)</f>
        <v>0.65477301441496</v>
      </c>
      <c r="M1010" s="2" t="n">
        <f aca="false">IF(I1010="",10,IF(J1010&lt;=1,I1010,10))</f>
        <v>0.298762380626635</v>
      </c>
      <c r="N1010" s="2" t="n">
        <f aca="false">IF(I1010="",10,IF(J1010&gt;1,I1010,10))</f>
        <v>10</v>
      </c>
    </row>
    <row r="1011" customFormat="false" ht="12.75" hidden="false" customHeight="false" outlineLevel="0" collapsed="false">
      <c r="G1011" s="29" t="n">
        <v>991</v>
      </c>
      <c r="H1011" s="30" t="n">
        <f aca="false">IF(G1011&gt;$J$9,"",IF(G1011=$J$9,$H$3,H1011))</f>
        <v>0.74679795206884</v>
      </c>
      <c r="I1011" s="30" t="n">
        <f aca="false">IF(G1011&gt;$J$9,"",IF(G1011=$J$9,$I$3,I1011))</f>
        <v>0.00405671612286684</v>
      </c>
      <c r="J1011" s="30" t="n">
        <f aca="false">IF(COUNT(H1011:I1011)&lt;2,"",(H1011^2+I1011^2)^0.5)</f>
        <v>0.746808970326358</v>
      </c>
      <c r="K1011" s="31" t="str">
        <f aca="false">IF(J1011="","",IF(J1011&lt;=1,"&lt;= 1","&gt; 1"))</f>
        <v>&lt;= 1</v>
      </c>
      <c r="L1011" s="2" t="n">
        <f aca="false">IF(I1011="",10,H1011)</f>
        <v>0.74679795206884</v>
      </c>
      <c r="M1011" s="2" t="n">
        <f aca="false">IF(I1011="",10,IF(J1011&lt;=1,I1011,10))</f>
        <v>0.00405671612286684</v>
      </c>
      <c r="N1011" s="2" t="n">
        <f aca="false">IF(I1011="",10,IF(J1011&gt;1,I1011,10))</f>
        <v>10</v>
      </c>
    </row>
    <row r="1012" customFormat="false" ht="12.75" hidden="false" customHeight="false" outlineLevel="0" collapsed="false">
      <c r="G1012" s="29" t="n">
        <v>992</v>
      </c>
      <c r="H1012" s="30" t="n">
        <f aca="false">IF(G1012&gt;$J$9,"",IF(G1012=$J$9,$H$3,H1012))</f>
        <v>0.769490426334089</v>
      </c>
      <c r="I1012" s="30" t="n">
        <f aca="false">IF(G1012&gt;$J$9,"",IF(G1012=$J$9,$I$3,I1012))</f>
        <v>0.101543936255062</v>
      </c>
      <c r="J1012" s="30" t="n">
        <f aca="false">IF(COUNT(H1012:I1012)&lt;2,"",(H1012^2+I1012^2)^0.5)</f>
        <v>0.776161508456835</v>
      </c>
      <c r="K1012" s="31" t="str">
        <f aca="false">IF(J1012="","",IF(J1012&lt;=1,"&lt;= 1","&gt; 1"))</f>
        <v>&lt;= 1</v>
      </c>
      <c r="L1012" s="2" t="n">
        <f aca="false">IF(I1012="",10,H1012)</f>
        <v>0.769490426334089</v>
      </c>
      <c r="M1012" s="2" t="n">
        <f aca="false">IF(I1012="",10,IF(J1012&lt;=1,I1012,10))</f>
        <v>0.101543936255062</v>
      </c>
      <c r="N1012" s="2" t="n">
        <f aca="false">IF(I1012="",10,IF(J1012&gt;1,I1012,10))</f>
        <v>10</v>
      </c>
    </row>
    <row r="1013" customFormat="false" ht="12.75" hidden="false" customHeight="false" outlineLevel="0" collapsed="false">
      <c r="G1013" s="29" t="n">
        <v>993</v>
      </c>
      <c r="H1013" s="30" t="n">
        <f aca="false">IF(G1013&gt;$J$9,"",IF(G1013=$J$9,$H$3,H1013))</f>
        <v>0.785561104307558</v>
      </c>
      <c r="I1013" s="30" t="n">
        <f aca="false">IF(G1013&gt;$J$9,"",IF(G1013=$J$9,$I$3,I1013))</f>
        <v>0.724118918399374</v>
      </c>
      <c r="J1013" s="30" t="n">
        <f aca="false">IF(COUNT(H1013:I1013)&lt;2,"",(H1013^2+I1013^2)^0.5)</f>
        <v>1.06838871979481</v>
      </c>
      <c r="K1013" s="31" t="str">
        <f aca="false">IF(J1013="","",IF(J1013&lt;=1,"&lt;= 1","&gt; 1"))</f>
        <v>&gt; 1</v>
      </c>
      <c r="L1013" s="2" t="n">
        <f aca="false">IF(I1013="",10,H1013)</f>
        <v>0.785561104307558</v>
      </c>
      <c r="M1013" s="2" t="n">
        <f aca="false">IF(I1013="",10,IF(J1013&lt;=1,I1013,10))</f>
        <v>10</v>
      </c>
      <c r="N1013" s="2" t="n">
        <f aca="false">IF(I1013="",10,IF(J1013&gt;1,I1013,10))</f>
        <v>0.724118918399374</v>
      </c>
    </row>
    <row r="1014" customFormat="false" ht="12.75" hidden="false" customHeight="false" outlineLevel="0" collapsed="false">
      <c r="G1014" s="29" t="n">
        <v>994</v>
      </c>
      <c r="H1014" s="30" t="n">
        <f aca="false">IF(G1014&gt;$J$9,"",IF(G1014=$J$9,$H$3,H1014))</f>
        <v>0.978549751339333</v>
      </c>
      <c r="I1014" s="30" t="n">
        <f aca="false">IF(G1014&gt;$J$9,"",IF(G1014=$J$9,$I$3,I1014))</f>
        <v>0.233186250299751</v>
      </c>
      <c r="J1014" s="30" t="n">
        <f aca="false">IF(COUNT(H1014:I1014)&lt;2,"",(H1014^2+I1014^2)^0.5)</f>
        <v>1.00595002021727</v>
      </c>
      <c r="K1014" s="31" t="str">
        <f aca="false">IF(J1014="","",IF(J1014&lt;=1,"&lt;= 1","&gt; 1"))</f>
        <v>&gt; 1</v>
      </c>
      <c r="L1014" s="2" t="n">
        <f aca="false">IF(I1014="",10,H1014)</f>
        <v>0.978549751339333</v>
      </c>
      <c r="M1014" s="2" t="n">
        <f aca="false">IF(I1014="",10,IF(J1014&lt;=1,I1014,10))</f>
        <v>10</v>
      </c>
      <c r="N1014" s="2" t="n">
        <f aca="false">IF(I1014="",10,IF(J1014&gt;1,I1014,10))</f>
        <v>0.233186250299751</v>
      </c>
    </row>
    <row r="1015" customFormat="false" ht="12.75" hidden="false" customHeight="false" outlineLevel="0" collapsed="false">
      <c r="G1015" s="29" t="n">
        <v>995</v>
      </c>
      <c r="H1015" s="30" t="n">
        <f aca="false">IF(G1015&gt;$J$9,"",IF(G1015=$J$9,$H$3,H1015))</f>
        <v>0.323851051529027</v>
      </c>
      <c r="I1015" s="30" t="n">
        <f aca="false">IF(G1015&gt;$J$9,"",IF(G1015=$J$9,$I$3,I1015))</f>
        <v>0.876152427177397</v>
      </c>
      <c r="J1015" s="30" t="n">
        <f aca="false">IF(COUNT(H1015:I1015)&lt;2,"",(H1015^2+I1015^2)^0.5)</f>
        <v>0.934089170917477</v>
      </c>
      <c r="K1015" s="31" t="str">
        <f aca="false">IF(J1015="","",IF(J1015&lt;=1,"&lt;= 1","&gt; 1"))</f>
        <v>&lt;= 1</v>
      </c>
      <c r="L1015" s="2" t="n">
        <f aca="false">IF(I1015="",10,H1015)</f>
        <v>0.323851051529027</v>
      </c>
      <c r="M1015" s="2" t="n">
        <f aca="false">IF(I1015="",10,IF(J1015&lt;=1,I1015,10))</f>
        <v>0.876152427177397</v>
      </c>
      <c r="N1015" s="2" t="n">
        <f aca="false">IF(I1015="",10,IF(J1015&gt;1,I1015,10))</f>
        <v>10</v>
      </c>
    </row>
    <row r="1016" customFormat="false" ht="12.75" hidden="false" customHeight="false" outlineLevel="0" collapsed="false">
      <c r="G1016" s="29" t="n">
        <v>996</v>
      </c>
      <c r="H1016" s="30" t="n">
        <f aca="false">IF(G1016&gt;$J$9,"",IF(G1016=$J$9,$H$3,H1016))</f>
        <v>0.865317142188106</v>
      </c>
      <c r="I1016" s="30" t="n">
        <f aca="false">IF(G1016&gt;$J$9,"",IF(G1016=$J$9,$I$3,I1016))</f>
        <v>0.298439396360156</v>
      </c>
      <c r="J1016" s="30" t="n">
        <f aca="false">IF(COUNT(H1016:I1016)&lt;2,"",(H1016^2+I1016^2)^0.5)</f>
        <v>0.915335910944395</v>
      </c>
      <c r="K1016" s="31" t="str">
        <f aca="false">IF(J1016="","",IF(J1016&lt;=1,"&lt;= 1","&gt; 1"))</f>
        <v>&lt;= 1</v>
      </c>
      <c r="L1016" s="2" t="n">
        <f aca="false">IF(I1016="",10,H1016)</f>
        <v>0.865317142188106</v>
      </c>
      <c r="M1016" s="2" t="n">
        <f aca="false">IF(I1016="",10,IF(J1016&lt;=1,I1016,10))</f>
        <v>0.298439396360156</v>
      </c>
      <c r="N1016" s="2" t="n">
        <f aca="false">IF(I1016="",10,IF(J1016&gt;1,I1016,10))</f>
        <v>10</v>
      </c>
    </row>
    <row r="1017" customFormat="false" ht="12.75" hidden="false" customHeight="false" outlineLevel="0" collapsed="false">
      <c r="G1017" s="29" t="n">
        <v>997</v>
      </c>
      <c r="H1017" s="30" t="n">
        <f aca="false">IF(G1017&gt;$J$9,"",IF(G1017=$J$9,$H$3,H1017))</f>
        <v>0.53679949431359</v>
      </c>
      <c r="I1017" s="30" t="n">
        <f aca="false">IF(G1017&gt;$J$9,"",IF(G1017=$J$9,$I$3,I1017))</f>
        <v>0.329468043268177</v>
      </c>
      <c r="J1017" s="30" t="n">
        <f aca="false">IF(COUNT(H1017:I1017)&lt;2,"",(H1017^2+I1017^2)^0.5)</f>
        <v>0.629843542977371</v>
      </c>
      <c r="K1017" s="31" t="str">
        <f aca="false">IF(J1017="","",IF(J1017&lt;=1,"&lt;= 1","&gt; 1"))</f>
        <v>&lt;= 1</v>
      </c>
      <c r="L1017" s="2" t="n">
        <f aca="false">IF(I1017="",10,H1017)</f>
        <v>0.53679949431359</v>
      </c>
      <c r="M1017" s="2" t="n">
        <f aca="false">IF(I1017="",10,IF(J1017&lt;=1,I1017,10))</f>
        <v>0.329468043268177</v>
      </c>
      <c r="N1017" s="2" t="n">
        <f aca="false">IF(I1017="",10,IF(J1017&gt;1,I1017,10))</f>
        <v>10</v>
      </c>
    </row>
    <row r="1018" customFormat="false" ht="12.75" hidden="false" customHeight="false" outlineLevel="0" collapsed="false">
      <c r="G1018" s="29" t="n">
        <v>998</v>
      </c>
      <c r="H1018" s="30" t="n">
        <f aca="false">IF(G1018&gt;$J$9,"",IF(G1018=$J$9,$H$3,H1018))</f>
        <v>0.437751648830209</v>
      </c>
      <c r="I1018" s="30" t="n">
        <f aca="false">IF(G1018&gt;$J$9,"",IF(G1018=$J$9,$I$3,I1018))</f>
        <v>0.192648886292837</v>
      </c>
      <c r="J1018" s="30" t="n">
        <f aca="false">IF(COUNT(H1018:I1018)&lt;2,"",(H1018^2+I1018^2)^0.5)</f>
        <v>0.478267811423095</v>
      </c>
      <c r="K1018" s="31" t="str">
        <f aca="false">IF(J1018="","",IF(J1018&lt;=1,"&lt;= 1","&gt; 1"))</f>
        <v>&lt;= 1</v>
      </c>
      <c r="L1018" s="2" t="n">
        <f aca="false">IF(I1018="",10,H1018)</f>
        <v>0.437751648830209</v>
      </c>
      <c r="M1018" s="2" t="n">
        <f aca="false">IF(I1018="",10,IF(J1018&lt;=1,I1018,10))</f>
        <v>0.192648886292837</v>
      </c>
      <c r="N1018" s="2" t="n">
        <f aca="false">IF(I1018="",10,IF(J1018&gt;1,I1018,10))</f>
        <v>10</v>
      </c>
    </row>
    <row r="1019" customFormat="false" ht="12.75" hidden="false" customHeight="false" outlineLevel="0" collapsed="false">
      <c r="G1019" s="29" t="n">
        <v>999</v>
      </c>
      <c r="H1019" s="30" t="n">
        <f aca="false">IF(G1019&gt;$J$9,"",IF(G1019=$J$9,$H$3,H1019))</f>
        <v>0.930099081860095</v>
      </c>
      <c r="I1019" s="30" t="n">
        <f aca="false">IF(G1019&gt;$J$9,"",IF(G1019=$J$9,$I$3,I1019))</f>
        <v>0.0425013756718151</v>
      </c>
      <c r="J1019" s="30" t="n">
        <f aca="false">IF(COUNT(H1019:I1019)&lt;2,"",(H1019^2+I1019^2)^0.5)</f>
        <v>0.931069637036343</v>
      </c>
      <c r="K1019" s="31" t="str">
        <f aca="false">IF(J1019="","",IF(J1019&lt;=1,"&lt;= 1","&gt; 1"))</f>
        <v>&lt;= 1</v>
      </c>
      <c r="L1019" s="2" t="n">
        <f aca="false">IF(I1019="",10,H1019)</f>
        <v>0.930099081860095</v>
      </c>
      <c r="M1019" s="2" t="n">
        <f aca="false">IF(I1019="",10,IF(J1019&lt;=1,I1019,10))</f>
        <v>0.0425013756718151</v>
      </c>
      <c r="N1019" s="2" t="n">
        <f aca="false">IF(I1019="",10,IF(J1019&gt;1,I1019,10))</f>
        <v>10</v>
      </c>
    </row>
    <row r="1020" customFormat="false" ht="12.75" hidden="false" customHeight="false" outlineLevel="0" collapsed="false">
      <c r="G1020" s="29" t="n">
        <v>1000</v>
      </c>
      <c r="H1020" s="30" t="n">
        <f aca="false">IF(G1020&gt;$J$9,"",IF(G1020=$J$9,$H$3,H1020))</f>
        <v>0.558852754690484</v>
      </c>
      <c r="I1020" s="30" t="n">
        <f aca="false">IF(G1020&gt;$J$9,"",IF(G1020=$J$9,$I$3,I1020))</f>
        <v>0.330875873639125</v>
      </c>
      <c r="J1020" s="30" t="n">
        <f aca="false">IF(COUNT(H1020:I1020)&lt;2,"",(H1020^2+I1020^2)^0.5)</f>
        <v>0.649457654648551</v>
      </c>
      <c r="K1020" s="31" t="str">
        <f aca="false">IF(J1020="","",IF(J1020&lt;=1,"&lt;= 1","&gt; 1"))</f>
        <v>&lt;= 1</v>
      </c>
      <c r="L1020" s="2" t="n">
        <f aca="false">IF(I1020="",10,H1020)</f>
        <v>0.558852754690484</v>
      </c>
      <c r="M1020" s="2" t="n">
        <f aca="false">IF(I1020="",10,IF(J1020&lt;=1,I1020,10))</f>
        <v>0.330875873639125</v>
      </c>
      <c r="N1020" s="2" t="n">
        <f aca="false">IF(I1020="",10,IF(J1020&gt;1,I1020,10))</f>
        <v>10</v>
      </c>
    </row>
    <row r="1021" customFormat="false" ht="12.75" hidden="false" customHeight="false" outlineLevel="0" collapsed="false">
      <c r="G1021" s="29" t="n">
        <v>1001</v>
      </c>
      <c r="H1021" s="30" t="n">
        <f aca="false">IF(G1021&gt;$J$9,"",IF(G1021=$J$9,$H$3,H1021))</f>
        <v>0.647350330839134</v>
      </c>
      <c r="I1021" s="30" t="n">
        <f aca="false">IF(G1021&gt;$J$9,"",IF(G1021=$J$9,$I$3,I1021))</f>
        <v>0.304917399949137</v>
      </c>
      <c r="J1021" s="30" t="n">
        <f aca="false">IF(COUNT(H1021:I1021)&lt;2,"",(H1021^2+I1021^2)^0.5)</f>
        <v>0.71556765691951</v>
      </c>
      <c r="K1021" s="31" t="str">
        <f aca="false">IF(J1021="","",IF(J1021&lt;=1,"&lt;= 1","&gt; 1"))</f>
        <v>&lt;= 1</v>
      </c>
      <c r="L1021" s="2" t="n">
        <f aca="false">IF(I1021="",10,H1021)</f>
        <v>0.647350330839134</v>
      </c>
      <c r="M1021" s="2" t="n">
        <f aca="false">IF(I1021="",10,IF(J1021&lt;=1,I1021,10))</f>
        <v>0.304917399949137</v>
      </c>
      <c r="N1021" s="2" t="n">
        <f aca="false">IF(I1021="",10,IF(J1021&gt;1,I1021,10))</f>
        <v>10</v>
      </c>
    </row>
    <row r="1022" customFormat="false" ht="12.75" hidden="false" customHeight="false" outlineLevel="0" collapsed="false">
      <c r="G1022" s="29" t="n">
        <v>1002</v>
      </c>
      <c r="H1022" s="30" t="n">
        <f aca="false">IF(G1022&gt;$J$9,"",IF(G1022=$J$9,$H$3,H1022))</f>
        <v>0.791023836038213</v>
      </c>
      <c r="I1022" s="30" t="n">
        <f aca="false">IF(G1022&gt;$J$9,"",IF(G1022=$J$9,$I$3,I1022))</f>
        <v>0.489774411661257</v>
      </c>
      <c r="J1022" s="30" t="n">
        <f aca="false">IF(COUNT(H1022:I1022)&lt;2,"",(H1022^2+I1022^2)^0.5)</f>
        <v>0.930375023041107</v>
      </c>
      <c r="K1022" s="31" t="str">
        <f aca="false">IF(J1022="","",IF(J1022&lt;=1,"&lt;= 1","&gt; 1"))</f>
        <v>&lt;= 1</v>
      </c>
      <c r="L1022" s="2" t="n">
        <f aca="false">IF(I1022="",10,H1022)</f>
        <v>0.791023836038213</v>
      </c>
      <c r="M1022" s="2" t="n">
        <f aca="false">IF(I1022="",10,IF(J1022&lt;=1,I1022,10))</f>
        <v>0.489774411661257</v>
      </c>
      <c r="N1022" s="2" t="n">
        <f aca="false">IF(I1022="",10,IF(J1022&gt;1,I1022,10))</f>
        <v>10</v>
      </c>
    </row>
    <row r="1023" customFormat="false" ht="12.75" hidden="false" customHeight="false" outlineLevel="0" collapsed="false">
      <c r="G1023" s="29" t="n">
        <v>1003</v>
      </c>
      <c r="H1023" s="30" t="n">
        <f aca="false">IF(G1023&gt;$J$9,"",IF(G1023=$J$9,$H$3,H1023))</f>
        <v>0.0221339005908026</v>
      </c>
      <c r="I1023" s="30" t="n">
        <f aca="false">IF(G1023&gt;$J$9,"",IF(G1023=$J$9,$I$3,I1023))</f>
        <v>0.318966817664059</v>
      </c>
      <c r="J1023" s="30" t="n">
        <f aca="false">IF(COUNT(H1023:I1023)&lt;2,"",(H1023^2+I1023^2)^0.5)</f>
        <v>0.3197338585857</v>
      </c>
      <c r="K1023" s="31" t="str">
        <f aca="false">IF(J1023="","",IF(J1023&lt;=1,"&lt;= 1","&gt; 1"))</f>
        <v>&lt;= 1</v>
      </c>
      <c r="L1023" s="2" t="n">
        <f aca="false">IF(I1023="",10,H1023)</f>
        <v>0.0221339005908026</v>
      </c>
      <c r="M1023" s="2" t="n">
        <f aca="false">IF(I1023="",10,IF(J1023&lt;=1,I1023,10))</f>
        <v>0.318966817664059</v>
      </c>
      <c r="N1023" s="2" t="n">
        <f aca="false">IF(I1023="",10,IF(J1023&gt;1,I1023,10))</f>
        <v>10</v>
      </c>
    </row>
    <row r="1024" customFormat="false" ht="12.75" hidden="false" customHeight="false" outlineLevel="0" collapsed="false">
      <c r="G1024" s="29" t="n">
        <v>1004</v>
      </c>
      <c r="H1024" s="30" t="n">
        <f aca="false">IF(G1024&gt;$J$9,"",IF(G1024=$J$9,$H$3,H1024))</f>
        <v>0.150715340784358</v>
      </c>
      <c r="I1024" s="30" t="n">
        <f aca="false">IF(G1024&gt;$J$9,"",IF(G1024=$J$9,$I$3,I1024))</f>
        <v>0.860678300306927</v>
      </c>
      <c r="J1024" s="30" t="n">
        <f aca="false">IF(COUNT(H1024:I1024)&lt;2,"",(H1024^2+I1024^2)^0.5)</f>
        <v>0.873774713851898</v>
      </c>
      <c r="K1024" s="31" t="str">
        <f aca="false">IF(J1024="","",IF(J1024&lt;=1,"&lt;= 1","&gt; 1"))</f>
        <v>&lt;= 1</v>
      </c>
      <c r="L1024" s="2" t="n">
        <f aca="false">IF(I1024="",10,H1024)</f>
        <v>0.150715340784358</v>
      </c>
      <c r="M1024" s="2" t="n">
        <f aca="false">IF(I1024="",10,IF(J1024&lt;=1,I1024,10))</f>
        <v>0.860678300306927</v>
      </c>
      <c r="N1024" s="2" t="n">
        <f aca="false">IF(I1024="",10,IF(J1024&gt;1,I1024,10))</f>
        <v>10</v>
      </c>
    </row>
    <row r="1025" customFormat="false" ht="12.75" hidden="false" customHeight="false" outlineLevel="0" collapsed="false">
      <c r="G1025" s="29" t="n">
        <v>1005</v>
      </c>
      <c r="H1025" s="30" t="n">
        <f aca="false">IF(G1025&gt;$J$9,"",IF(G1025=$J$9,$H$3,H1025))</f>
        <v>0.589316802340075</v>
      </c>
      <c r="I1025" s="30" t="n">
        <f aca="false">IF(G1025&gt;$J$9,"",IF(G1025=$J$9,$I$3,I1025))</f>
        <v>0.0584993839393082</v>
      </c>
      <c r="J1025" s="30" t="n">
        <f aca="false">IF(COUNT(H1025:I1025)&lt;2,"",(H1025^2+I1025^2)^0.5)</f>
        <v>0.592213197625322</v>
      </c>
      <c r="K1025" s="31" t="str">
        <f aca="false">IF(J1025="","",IF(J1025&lt;=1,"&lt;= 1","&gt; 1"))</f>
        <v>&lt;= 1</v>
      </c>
      <c r="L1025" s="2" t="n">
        <f aca="false">IF(I1025="",10,H1025)</f>
        <v>0.589316802340075</v>
      </c>
      <c r="M1025" s="2" t="n">
        <f aca="false">IF(I1025="",10,IF(J1025&lt;=1,I1025,10))</f>
        <v>0.0584993839393082</v>
      </c>
      <c r="N1025" s="2" t="n">
        <f aca="false">IF(I1025="",10,IF(J1025&gt;1,I1025,10))</f>
        <v>10</v>
      </c>
    </row>
    <row r="1026" customFormat="false" ht="12.75" hidden="false" customHeight="false" outlineLevel="0" collapsed="false">
      <c r="G1026" s="29" t="n">
        <v>1006</v>
      </c>
      <c r="H1026" s="30" t="n">
        <f aca="false">IF(G1026&gt;$J$9,"",IF(G1026=$J$9,$H$3,H1026))</f>
        <v>0.967228189202797</v>
      </c>
      <c r="I1026" s="30" t="n">
        <f aca="false">IF(G1026&gt;$J$9,"",IF(G1026=$J$9,$I$3,I1026))</f>
        <v>0.648222250429296</v>
      </c>
      <c r="J1026" s="30" t="n">
        <f aca="false">IF(COUNT(H1026:I1026)&lt;2,"",(H1026^2+I1026^2)^0.5)</f>
        <v>1.16435495272711</v>
      </c>
      <c r="K1026" s="31" t="str">
        <f aca="false">IF(J1026="","",IF(J1026&lt;=1,"&lt;= 1","&gt; 1"))</f>
        <v>&gt; 1</v>
      </c>
      <c r="L1026" s="2" t="n">
        <f aca="false">IF(I1026="",10,H1026)</f>
        <v>0.967228189202797</v>
      </c>
      <c r="M1026" s="2" t="n">
        <f aca="false">IF(I1026="",10,IF(J1026&lt;=1,I1026,10))</f>
        <v>10</v>
      </c>
      <c r="N1026" s="2" t="n">
        <f aca="false">IF(I1026="",10,IF(J1026&gt;1,I1026,10))</f>
        <v>0.648222250429296</v>
      </c>
    </row>
    <row r="1027" customFormat="false" ht="12.75" hidden="false" customHeight="false" outlineLevel="0" collapsed="false">
      <c r="G1027" s="29" t="n">
        <v>1007</v>
      </c>
      <c r="H1027" s="30" t="n">
        <f aca="false">IF(G1027&gt;$J$9,"",IF(G1027=$J$9,$H$3,H1027))</f>
        <v>0.197260049488007</v>
      </c>
      <c r="I1027" s="30" t="n">
        <f aca="false">IF(G1027&gt;$J$9,"",IF(G1027=$J$9,$I$3,I1027))</f>
        <v>0.977330057405857</v>
      </c>
      <c r="J1027" s="30" t="n">
        <f aca="false">IF(COUNT(H1027:I1027)&lt;2,"",(H1027^2+I1027^2)^0.5)</f>
        <v>0.997038398574973</v>
      </c>
      <c r="K1027" s="31" t="str">
        <f aca="false">IF(J1027="","",IF(J1027&lt;=1,"&lt;= 1","&gt; 1"))</f>
        <v>&lt;= 1</v>
      </c>
      <c r="L1027" s="2" t="n">
        <f aca="false">IF(I1027="",10,H1027)</f>
        <v>0.197260049488007</v>
      </c>
      <c r="M1027" s="2" t="n">
        <f aca="false">IF(I1027="",10,IF(J1027&lt;=1,I1027,10))</f>
        <v>0.977330057405857</v>
      </c>
      <c r="N1027" s="2" t="n">
        <f aca="false">IF(I1027="",10,IF(J1027&gt;1,I1027,10))</f>
        <v>10</v>
      </c>
    </row>
    <row r="1028" customFormat="false" ht="12.75" hidden="false" customHeight="false" outlineLevel="0" collapsed="false">
      <c r="G1028" s="29" t="n">
        <v>1008</v>
      </c>
      <c r="H1028" s="30" t="n">
        <f aca="false">IF(G1028&gt;$J$9,"",IF(G1028=$J$9,$H$3,H1028))</f>
        <v>0.208370140569791</v>
      </c>
      <c r="I1028" s="30" t="n">
        <f aca="false">IF(G1028&gt;$J$9,"",IF(G1028=$J$9,$I$3,I1028))</f>
        <v>0.487913718653412</v>
      </c>
      <c r="J1028" s="30" t="n">
        <f aca="false">IF(COUNT(H1028:I1028)&lt;2,"",(H1028^2+I1028^2)^0.5)</f>
        <v>0.530544920182331</v>
      </c>
      <c r="K1028" s="31" t="str">
        <f aca="false">IF(J1028="","",IF(J1028&lt;=1,"&lt;= 1","&gt; 1"))</f>
        <v>&lt;= 1</v>
      </c>
      <c r="L1028" s="2" t="n">
        <f aca="false">IF(I1028="",10,H1028)</f>
        <v>0.208370140569791</v>
      </c>
      <c r="M1028" s="2" t="n">
        <f aca="false">IF(I1028="",10,IF(J1028&lt;=1,I1028,10))</f>
        <v>0.487913718653412</v>
      </c>
      <c r="N1028" s="2" t="n">
        <f aca="false">IF(I1028="",10,IF(J1028&gt;1,I1028,10))</f>
        <v>10</v>
      </c>
    </row>
    <row r="1029" customFormat="false" ht="12.75" hidden="false" customHeight="false" outlineLevel="0" collapsed="false">
      <c r="G1029" s="29" t="n">
        <v>1009</v>
      </c>
      <c r="H1029" s="30" t="n">
        <f aca="false">IF(G1029&gt;$J$9,"",IF(G1029=$J$9,$H$3,H1029))</f>
        <v>0.283177595735639</v>
      </c>
      <c r="I1029" s="30" t="n">
        <f aca="false">IF(G1029&gt;$J$9,"",IF(G1029=$J$9,$I$3,I1029))</f>
        <v>0.6823952726992</v>
      </c>
      <c r="J1029" s="30" t="n">
        <f aca="false">IF(COUNT(H1029:I1029)&lt;2,"",(H1029^2+I1029^2)^0.5)</f>
        <v>0.738818556161682</v>
      </c>
      <c r="K1029" s="31" t="str">
        <f aca="false">IF(J1029="","",IF(J1029&lt;=1,"&lt;= 1","&gt; 1"))</f>
        <v>&lt;= 1</v>
      </c>
      <c r="L1029" s="2" t="n">
        <f aca="false">IF(I1029="",10,H1029)</f>
        <v>0.283177595735639</v>
      </c>
      <c r="M1029" s="2" t="n">
        <f aca="false">IF(I1029="",10,IF(J1029&lt;=1,I1029,10))</f>
        <v>0.6823952726992</v>
      </c>
      <c r="N1029" s="2" t="n">
        <f aca="false">IF(I1029="",10,IF(J1029&gt;1,I1029,10))</f>
        <v>10</v>
      </c>
    </row>
    <row r="1030" customFormat="false" ht="12.75" hidden="false" customHeight="false" outlineLevel="0" collapsed="false">
      <c r="G1030" s="29" t="n">
        <v>1010</v>
      </c>
      <c r="H1030" s="30" t="n">
        <f aca="false">IF(G1030&gt;$J$9,"",IF(G1030=$J$9,$H$3,H1030))</f>
        <v>0.297897869665808</v>
      </c>
      <c r="I1030" s="30" t="n">
        <f aca="false">IF(G1030&gt;$J$9,"",IF(G1030=$J$9,$I$3,I1030))</f>
        <v>0.0985874178366579</v>
      </c>
      <c r="J1030" s="30" t="n">
        <f aca="false">IF(COUNT(H1030:I1030)&lt;2,"",(H1030^2+I1030^2)^0.5)</f>
        <v>0.313787539120225</v>
      </c>
      <c r="K1030" s="31" t="str">
        <f aca="false">IF(J1030="","",IF(J1030&lt;=1,"&lt;= 1","&gt; 1"))</f>
        <v>&lt;= 1</v>
      </c>
      <c r="L1030" s="2" t="n">
        <f aca="false">IF(I1030="",10,H1030)</f>
        <v>0.297897869665808</v>
      </c>
      <c r="M1030" s="2" t="n">
        <f aca="false">IF(I1030="",10,IF(J1030&lt;=1,I1030,10))</f>
        <v>0.0985874178366579</v>
      </c>
      <c r="N1030" s="2" t="n">
        <f aca="false">IF(I1030="",10,IF(J1030&gt;1,I1030,10))</f>
        <v>10</v>
      </c>
    </row>
    <row r="1031" customFormat="false" ht="12.75" hidden="false" customHeight="false" outlineLevel="0" collapsed="false">
      <c r="G1031" s="29" t="n">
        <v>1011</v>
      </c>
      <c r="H1031" s="30" t="n">
        <f aca="false">IF(G1031&gt;$J$9,"",IF(G1031=$J$9,$H$3,H1031))</f>
        <v>0.0899448514704471</v>
      </c>
      <c r="I1031" s="30" t="n">
        <f aca="false">IF(G1031&gt;$J$9,"",IF(G1031=$J$9,$I$3,I1031))</f>
        <v>0.973615961405636</v>
      </c>
      <c r="J1031" s="30" t="n">
        <f aca="false">IF(COUNT(H1031:I1031)&lt;2,"",(H1031^2+I1031^2)^0.5)</f>
        <v>0.977761789297302</v>
      </c>
      <c r="K1031" s="31" t="str">
        <f aca="false">IF(J1031="","",IF(J1031&lt;=1,"&lt;= 1","&gt; 1"))</f>
        <v>&lt;= 1</v>
      </c>
      <c r="L1031" s="2" t="n">
        <f aca="false">IF(I1031="",10,H1031)</f>
        <v>0.0899448514704471</v>
      </c>
      <c r="M1031" s="2" t="n">
        <f aca="false">IF(I1031="",10,IF(J1031&lt;=1,I1031,10))</f>
        <v>0.973615961405636</v>
      </c>
      <c r="N1031" s="2" t="n">
        <f aca="false">IF(I1031="",10,IF(J1031&gt;1,I1031,10))</f>
        <v>10</v>
      </c>
    </row>
    <row r="1032" customFormat="false" ht="12.75" hidden="false" customHeight="false" outlineLevel="0" collapsed="false">
      <c r="G1032" s="29" t="n">
        <v>1012</v>
      </c>
      <c r="H1032" s="30" t="n">
        <f aca="false">IF(G1032&gt;$J$9,"",IF(G1032=$J$9,$H$3,H1032))</f>
        <v>0.886590278882473</v>
      </c>
      <c r="I1032" s="30" t="n">
        <f aca="false">IF(G1032&gt;$J$9,"",IF(G1032=$J$9,$I$3,I1032))</f>
        <v>0.457488699956985</v>
      </c>
      <c r="J1032" s="30" t="n">
        <f aca="false">IF(COUNT(H1032:I1032)&lt;2,"",(H1032^2+I1032^2)^0.5)</f>
        <v>0.997666393739527</v>
      </c>
      <c r="K1032" s="31" t="str">
        <f aca="false">IF(J1032="","",IF(J1032&lt;=1,"&lt;= 1","&gt; 1"))</f>
        <v>&lt;= 1</v>
      </c>
      <c r="L1032" s="2" t="n">
        <f aca="false">IF(I1032="",10,H1032)</f>
        <v>0.886590278882473</v>
      </c>
      <c r="M1032" s="2" t="n">
        <f aca="false">IF(I1032="",10,IF(J1032&lt;=1,I1032,10))</f>
        <v>0.457488699956985</v>
      </c>
      <c r="N1032" s="2" t="n">
        <f aca="false">IF(I1032="",10,IF(J1032&gt;1,I1032,10))</f>
        <v>10</v>
      </c>
    </row>
    <row r="1033" customFormat="false" ht="12.75" hidden="false" customHeight="false" outlineLevel="0" collapsed="false">
      <c r="G1033" s="29" t="n">
        <v>1013</v>
      </c>
      <c r="H1033" s="30" t="n">
        <f aca="false">IF(G1033&gt;$J$9,"",IF(G1033=$J$9,$H$3,H1033))</f>
        <v>0.169176264095964</v>
      </c>
      <c r="I1033" s="30" t="n">
        <f aca="false">IF(G1033&gt;$J$9,"",IF(G1033=$J$9,$I$3,I1033))</f>
        <v>0.83162400691398</v>
      </c>
      <c r="J1033" s="30" t="n">
        <f aca="false">IF(COUNT(H1033:I1033)&lt;2,"",(H1033^2+I1033^2)^0.5)</f>
        <v>0.848657231872286</v>
      </c>
      <c r="K1033" s="31" t="str">
        <f aca="false">IF(J1033="","",IF(J1033&lt;=1,"&lt;= 1","&gt; 1"))</f>
        <v>&lt;= 1</v>
      </c>
      <c r="L1033" s="2" t="n">
        <f aca="false">IF(I1033="",10,H1033)</f>
        <v>0.169176264095964</v>
      </c>
      <c r="M1033" s="2" t="n">
        <f aca="false">IF(I1033="",10,IF(J1033&lt;=1,I1033,10))</f>
        <v>0.83162400691398</v>
      </c>
      <c r="N1033" s="2" t="n">
        <f aca="false">IF(I1033="",10,IF(J1033&gt;1,I1033,10))</f>
        <v>10</v>
      </c>
    </row>
    <row r="1034" customFormat="false" ht="12.75" hidden="false" customHeight="false" outlineLevel="0" collapsed="false">
      <c r="G1034" s="29" t="n">
        <v>1014</v>
      </c>
      <c r="H1034" s="30" t="n">
        <f aca="false">IF(G1034&gt;$J$9,"",IF(G1034=$J$9,$H$3,H1034))</f>
        <v>0.845062945675883</v>
      </c>
      <c r="I1034" s="30" t="n">
        <f aca="false">IF(G1034&gt;$J$9,"",IF(G1034=$J$9,$I$3,I1034))</f>
        <v>0.918467380305685</v>
      </c>
      <c r="J1034" s="30" t="n">
        <f aca="false">IF(COUNT(H1034:I1034)&lt;2,"",(H1034^2+I1034^2)^0.5)</f>
        <v>1.24808401593803</v>
      </c>
      <c r="K1034" s="31" t="str">
        <f aca="false">IF(J1034="","",IF(J1034&lt;=1,"&lt;= 1","&gt; 1"))</f>
        <v>&gt; 1</v>
      </c>
      <c r="L1034" s="2" t="n">
        <f aca="false">IF(I1034="",10,H1034)</f>
        <v>0.845062945675883</v>
      </c>
      <c r="M1034" s="2" t="n">
        <f aca="false">IF(I1034="",10,IF(J1034&lt;=1,I1034,10))</f>
        <v>10</v>
      </c>
      <c r="N1034" s="2" t="n">
        <f aca="false">IF(I1034="",10,IF(J1034&gt;1,I1034,10))</f>
        <v>0.918467380305685</v>
      </c>
    </row>
    <row r="1035" customFormat="false" ht="12.75" hidden="false" customHeight="false" outlineLevel="0" collapsed="false">
      <c r="G1035" s="29" t="n">
        <v>1015</v>
      </c>
      <c r="H1035" s="30" t="n">
        <f aca="false">IF(G1035&gt;$J$9,"",IF(G1035=$J$9,$H$3,H1035))</f>
        <v>0.86971051588392</v>
      </c>
      <c r="I1035" s="30" t="n">
        <f aca="false">IF(G1035&gt;$J$9,"",IF(G1035=$J$9,$I$3,I1035))</f>
        <v>0.158994435134757</v>
      </c>
      <c r="J1035" s="30" t="n">
        <f aca="false">IF(COUNT(H1035:I1035)&lt;2,"",(H1035^2+I1035^2)^0.5)</f>
        <v>0.884124206117497</v>
      </c>
      <c r="K1035" s="31" t="str">
        <f aca="false">IF(J1035="","",IF(J1035&lt;=1,"&lt;= 1","&gt; 1"))</f>
        <v>&lt;= 1</v>
      </c>
      <c r="L1035" s="2" t="n">
        <f aca="false">IF(I1035="",10,H1035)</f>
        <v>0.86971051588392</v>
      </c>
      <c r="M1035" s="2" t="n">
        <f aca="false">IF(I1035="",10,IF(J1035&lt;=1,I1035,10))</f>
        <v>0.158994435134757</v>
      </c>
      <c r="N1035" s="2" t="n">
        <f aca="false">IF(I1035="",10,IF(J1035&gt;1,I1035,10))</f>
        <v>10</v>
      </c>
    </row>
    <row r="1036" customFormat="false" ht="12.75" hidden="false" customHeight="false" outlineLevel="0" collapsed="false">
      <c r="G1036" s="29" t="n">
        <v>1016</v>
      </c>
      <c r="H1036" s="30" t="n">
        <f aca="false">IF(G1036&gt;$J$9,"",IF(G1036=$J$9,$H$3,H1036))</f>
        <v>0.671887898753806</v>
      </c>
      <c r="I1036" s="30" t="n">
        <f aca="false">IF(G1036&gt;$J$9,"",IF(G1036=$J$9,$I$3,I1036))</f>
        <v>0.991968914034583</v>
      </c>
      <c r="J1036" s="30" t="n">
        <f aca="false">IF(COUNT(H1036:I1036)&lt;2,"",(H1036^2+I1036^2)^0.5)</f>
        <v>1.19809668846164</v>
      </c>
      <c r="K1036" s="31" t="str">
        <f aca="false">IF(J1036="","",IF(J1036&lt;=1,"&lt;= 1","&gt; 1"))</f>
        <v>&gt; 1</v>
      </c>
      <c r="L1036" s="2" t="n">
        <f aca="false">IF(I1036="",10,H1036)</f>
        <v>0.671887898753806</v>
      </c>
      <c r="M1036" s="2" t="n">
        <f aca="false">IF(I1036="",10,IF(J1036&lt;=1,I1036,10))</f>
        <v>10</v>
      </c>
      <c r="N1036" s="2" t="n">
        <f aca="false">IF(I1036="",10,IF(J1036&gt;1,I1036,10))</f>
        <v>0.991968914034583</v>
      </c>
    </row>
    <row r="1037" customFormat="false" ht="12.75" hidden="false" customHeight="false" outlineLevel="0" collapsed="false">
      <c r="G1037" s="29" t="n">
        <v>1017</v>
      </c>
      <c r="H1037" s="30" t="n">
        <f aca="false">IF(G1037&gt;$J$9,"",IF(G1037=$J$9,$H$3,H1037))</f>
        <v>0.337234687292109</v>
      </c>
      <c r="I1037" s="30" t="n">
        <f aca="false">IF(G1037&gt;$J$9,"",IF(G1037=$J$9,$I$3,I1037))</f>
        <v>0.930893116481178</v>
      </c>
      <c r="J1037" s="30" t="n">
        <f aca="false">IF(COUNT(H1037:I1037)&lt;2,"",(H1037^2+I1037^2)^0.5)</f>
        <v>0.990095565400152</v>
      </c>
      <c r="K1037" s="31" t="str">
        <f aca="false">IF(J1037="","",IF(J1037&lt;=1,"&lt;= 1","&gt; 1"))</f>
        <v>&lt;= 1</v>
      </c>
      <c r="L1037" s="2" t="n">
        <f aca="false">IF(I1037="",10,H1037)</f>
        <v>0.337234687292109</v>
      </c>
      <c r="M1037" s="2" t="n">
        <f aca="false">IF(I1037="",10,IF(J1037&lt;=1,I1037,10))</f>
        <v>0.930893116481178</v>
      </c>
      <c r="N1037" s="2" t="n">
        <f aca="false">IF(I1037="",10,IF(J1037&gt;1,I1037,10))</f>
        <v>10</v>
      </c>
    </row>
    <row r="1038" customFormat="false" ht="12.75" hidden="false" customHeight="false" outlineLevel="0" collapsed="false">
      <c r="G1038" s="29" t="n">
        <v>1018</v>
      </c>
      <c r="H1038" s="30" t="n">
        <f aca="false">IF(G1038&gt;$J$9,"",IF(G1038=$J$9,$H$3,H1038))</f>
        <v>0.655805911500921</v>
      </c>
      <c r="I1038" s="30" t="n">
        <f aca="false">IF(G1038&gt;$J$9,"",IF(G1038=$J$9,$I$3,I1038))</f>
        <v>0.417923229712059</v>
      </c>
      <c r="J1038" s="30" t="n">
        <f aca="false">IF(COUNT(H1038:I1038)&lt;2,"",(H1038^2+I1038^2)^0.5)</f>
        <v>0.777651091102245</v>
      </c>
      <c r="K1038" s="31" t="str">
        <f aca="false">IF(J1038="","",IF(J1038&lt;=1,"&lt;= 1","&gt; 1"))</f>
        <v>&lt;= 1</v>
      </c>
      <c r="L1038" s="2" t="n">
        <f aca="false">IF(I1038="",10,H1038)</f>
        <v>0.655805911500921</v>
      </c>
      <c r="M1038" s="2" t="n">
        <f aca="false">IF(I1038="",10,IF(J1038&lt;=1,I1038,10))</f>
        <v>0.417923229712059</v>
      </c>
      <c r="N1038" s="2" t="n">
        <f aca="false">IF(I1038="",10,IF(J1038&gt;1,I1038,10))</f>
        <v>10</v>
      </c>
    </row>
    <row r="1039" customFormat="false" ht="12.75" hidden="false" customHeight="false" outlineLevel="0" collapsed="false">
      <c r="G1039" s="29" t="n">
        <v>1019</v>
      </c>
      <c r="H1039" s="30" t="n">
        <f aca="false">IF(G1039&gt;$J$9,"",IF(G1039=$J$9,$H$3,H1039))</f>
        <v>0.431245813184058</v>
      </c>
      <c r="I1039" s="30" t="n">
        <f aca="false">IF(G1039&gt;$J$9,"",IF(G1039=$J$9,$I$3,I1039))</f>
        <v>0.882221221274169</v>
      </c>
      <c r="J1039" s="30" t="n">
        <f aca="false">IF(COUNT(H1039:I1039)&lt;2,"",(H1039^2+I1039^2)^0.5)</f>
        <v>0.981981280195944</v>
      </c>
      <c r="K1039" s="31" t="str">
        <f aca="false">IF(J1039="","",IF(J1039&lt;=1,"&lt;= 1","&gt; 1"))</f>
        <v>&lt;= 1</v>
      </c>
      <c r="L1039" s="2" t="n">
        <f aca="false">IF(I1039="",10,H1039)</f>
        <v>0.431245813184058</v>
      </c>
      <c r="M1039" s="2" t="n">
        <f aca="false">IF(I1039="",10,IF(J1039&lt;=1,I1039,10))</f>
        <v>0.882221221274169</v>
      </c>
      <c r="N1039" s="2" t="n">
        <f aca="false">IF(I1039="",10,IF(J1039&gt;1,I1039,10))</f>
        <v>10</v>
      </c>
    </row>
    <row r="1040" customFormat="false" ht="12.75" hidden="false" customHeight="false" outlineLevel="0" collapsed="false">
      <c r="G1040" s="29" t="n">
        <v>1020</v>
      </c>
      <c r="H1040" s="30" t="n">
        <f aca="false">IF(G1040&gt;$J$9,"",IF(G1040=$J$9,$H$3,H1040))</f>
        <v>0.0411075462091572</v>
      </c>
      <c r="I1040" s="30" t="n">
        <f aca="false">IF(G1040&gt;$J$9,"",IF(G1040=$J$9,$I$3,I1040))</f>
        <v>0.83950671322066</v>
      </c>
      <c r="J1040" s="30" t="n">
        <f aca="false">IF(COUNT(H1040:I1040)&lt;2,"",(H1040^2+I1040^2)^0.5)</f>
        <v>0.840512553087634</v>
      </c>
      <c r="K1040" s="31" t="str">
        <f aca="false">IF(J1040="","",IF(J1040&lt;=1,"&lt;= 1","&gt; 1"))</f>
        <v>&lt;= 1</v>
      </c>
      <c r="L1040" s="2" t="n">
        <f aca="false">IF(I1040="",10,H1040)</f>
        <v>0.0411075462091572</v>
      </c>
      <c r="M1040" s="2" t="n">
        <f aca="false">IF(I1040="",10,IF(J1040&lt;=1,I1040,10))</f>
        <v>0.83950671322066</v>
      </c>
      <c r="N1040" s="2" t="n">
        <f aca="false">IF(I1040="",10,IF(J1040&gt;1,I1040,10))</f>
        <v>10</v>
      </c>
    </row>
    <row r="1041" customFormat="false" ht="12.75" hidden="false" customHeight="false" outlineLevel="0" collapsed="false">
      <c r="G1041" s="29" t="n">
        <v>1021</v>
      </c>
      <c r="H1041" s="30" t="n">
        <f aca="false">IF(G1041&gt;$J$9,"",IF(G1041=$J$9,$H$3,H1041))</f>
        <v>0.465676081766856</v>
      </c>
      <c r="I1041" s="30" t="n">
        <f aca="false">IF(G1041&gt;$J$9,"",IF(G1041=$J$9,$I$3,I1041))</f>
        <v>0.201866926369132</v>
      </c>
      <c r="J1041" s="30" t="n">
        <f aca="false">IF(COUNT(H1041:I1041)&lt;2,"",(H1041^2+I1041^2)^0.5)</f>
        <v>0.507547504270735</v>
      </c>
      <c r="K1041" s="31" t="str">
        <f aca="false">IF(J1041="","",IF(J1041&lt;=1,"&lt;= 1","&gt; 1"))</f>
        <v>&lt;= 1</v>
      </c>
      <c r="L1041" s="2" t="n">
        <f aca="false">IF(I1041="",10,H1041)</f>
        <v>0.465676081766856</v>
      </c>
      <c r="M1041" s="2" t="n">
        <f aca="false">IF(I1041="",10,IF(J1041&lt;=1,I1041,10))</f>
        <v>0.201866926369132</v>
      </c>
      <c r="N1041" s="2" t="n">
        <f aca="false">IF(I1041="",10,IF(J1041&gt;1,I1041,10))</f>
        <v>10</v>
      </c>
    </row>
    <row r="1042" customFormat="false" ht="12.75" hidden="false" customHeight="false" outlineLevel="0" collapsed="false">
      <c r="G1042" s="29" t="n">
        <v>1022</v>
      </c>
      <c r="H1042" s="30" t="n">
        <f aca="false">IF(G1042&gt;$J$9,"",IF(G1042=$J$9,$H$3,H1042))</f>
        <v>0.424540156816653</v>
      </c>
      <c r="I1042" s="30" t="n">
        <f aca="false">IF(G1042&gt;$J$9,"",IF(G1042=$J$9,$I$3,I1042))</f>
        <v>0.0486547899346155</v>
      </c>
      <c r="J1042" s="30" t="n">
        <f aca="false">IF(COUNT(H1042:I1042)&lt;2,"",(H1042^2+I1042^2)^0.5)</f>
        <v>0.42731912352888</v>
      </c>
      <c r="K1042" s="31" t="str">
        <f aca="false">IF(J1042="","",IF(J1042&lt;=1,"&lt;= 1","&gt; 1"))</f>
        <v>&lt;= 1</v>
      </c>
      <c r="L1042" s="2" t="n">
        <f aca="false">IF(I1042="",10,H1042)</f>
        <v>0.424540156816653</v>
      </c>
      <c r="M1042" s="2" t="n">
        <f aca="false">IF(I1042="",10,IF(J1042&lt;=1,I1042,10))</f>
        <v>0.0486547899346155</v>
      </c>
      <c r="N1042" s="2" t="n">
        <f aca="false">IF(I1042="",10,IF(J1042&gt;1,I1042,10))</f>
        <v>10</v>
      </c>
    </row>
    <row r="1043" customFormat="false" ht="12.75" hidden="false" customHeight="false" outlineLevel="0" collapsed="false">
      <c r="G1043" s="29" t="n">
        <v>1023</v>
      </c>
      <c r="H1043" s="30" t="n">
        <f aca="false">IF(G1043&gt;$J$9,"",IF(G1043=$J$9,$H$3,H1043))</f>
        <v>0.200756144065599</v>
      </c>
      <c r="I1043" s="30" t="n">
        <f aca="false">IF(G1043&gt;$J$9,"",IF(G1043=$J$9,$I$3,I1043))</f>
        <v>0.970599708428544</v>
      </c>
      <c r="J1043" s="30" t="n">
        <f aca="false">IF(COUNT(H1043:I1043)&lt;2,"",(H1043^2+I1043^2)^0.5)</f>
        <v>0.991144199085916</v>
      </c>
      <c r="K1043" s="31" t="str">
        <f aca="false">IF(J1043="","",IF(J1043&lt;=1,"&lt;= 1","&gt; 1"))</f>
        <v>&lt;= 1</v>
      </c>
      <c r="L1043" s="2" t="n">
        <f aca="false">IF(I1043="",10,H1043)</f>
        <v>0.200756144065599</v>
      </c>
      <c r="M1043" s="2" t="n">
        <f aca="false">IF(I1043="",10,IF(J1043&lt;=1,I1043,10))</f>
        <v>0.970599708428544</v>
      </c>
      <c r="N1043" s="2" t="n">
        <f aca="false">IF(I1043="",10,IF(J1043&gt;1,I1043,10))</f>
        <v>10</v>
      </c>
    </row>
    <row r="1044" customFormat="false" ht="12.75" hidden="false" customHeight="false" outlineLevel="0" collapsed="false">
      <c r="G1044" s="29" t="n">
        <v>1024</v>
      </c>
      <c r="H1044" s="30" t="n">
        <f aca="false">IF(G1044&gt;$J$9,"",IF(G1044=$J$9,$H$3,H1044))</f>
        <v>0.16095597760498</v>
      </c>
      <c r="I1044" s="30" t="n">
        <f aca="false">IF(G1044&gt;$J$9,"",IF(G1044=$J$9,$I$3,I1044))</f>
        <v>0.497322305112322</v>
      </c>
      <c r="J1044" s="30" t="n">
        <f aca="false">IF(COUNT(H1044:I1044)&lt;2,"",(H1044^2+I1044^2)^0.5)</f>
        <v>0.522720098990854</v>
      </c>
      <c r="K1044" s="31" t="str">
        <f aca="false">IF(J1044="","",IF(J1044&lt;=1,"&lt;= 1","&gt; 1"))</f>
        <v>&lt;= 1</v>
      </c>
      <c r="L1044" s="2" t="n">
        <f aca="false">IF(I1044="",10,H1044)</f>
        <v>0.16095597760498</v>
      </c>
      <c r="M1044" s="2" t="n">
        <f aca="false">IF(I1044="",10,IF(J1044&lt;=1,I1044,10))</f>
        <v>0.497322305112322</v>
      </c>
      <c r="N1044" s="2" t="n">
        <f aca="false">IF(I1044="",10,IF(J1044&gt;1,I1044,10))</f>
        <v>10</v>
      </c>
    </row>
    <row r="1045" customFormat="false" ht="12.75" hidden="false" customHeight="false" outlineLevel="0" collapsed="false">
      <c r="G1045" s="29" t="n">
        <v>1025</v>
      </c>
      <c r="H1045" s="30" t="n">
        <f aca="false">IF(G1045&gt;$J$9,"",IF(G1045=$J$9,$H$3,H1045))</f>
        <v>0.824856109955928</v>
      </c>
      <c r="I1045" s="30" t="n">
        <f aca="false">IF(G1045&gt;$J$9,"",IF(G1045=$J$9,$I$3,I1045))</f>
        <v>0.15424811953996</v>
      </c>
      <c r="J1045" s="30" t="n">
        <f aca="false">IF(COUNT(H1045:I1045)&lt;2,"",(H1045^2+I1045^2)^0.5)</f>
        <v>0.839154386578084</v>
      </c>
      <c r="K1045" s="31" t="str">
        <f aca="false">IF(J1045="","",IF(J1045&lt;=1,"&lt;= 1","&gt; 1"))</f>
        <v>&lt;= 1</v>
      </c>
      <c r="L1045" s="2" t="n">
        <f aca="false">IF(I1045="",10,H1045)</f>
        <v>0.824856109955928</v>
      </c>
      <c r="M1045" s="2" t="n">
        <f aca="false">IF(I1045="",10,IF(J1045&lt;=1,I1045,10))</f>
        <v>0.15424811953996</v>
      </c>
      <c r="N1045" s="2" t="n">
        <f aca="false">IF(I1045="",10,IF(J1045&gt;1,I1045,10))</f>
        <v>10</v>
      </c>
    </row>
    <row r="1046" customFormat="false" ht="12.75" hidden="false" customHeight="false" outlineLevel="0" collapsed="false">
      <c r="G1046" s="29" t="n">
        <v>1026</v>
      </c>
      <c r="H1046" s="30" t="n">
        <f aca="false">IF(G1046&gt;$J$9,"",IF(G1046=$J$9,$H$3,H1046))</f>
        <v>0.0688947416083412</v>
      </c>
      <c r="I1046" s="30" t="n">
        <f aca="false">IF(G1046&gt;$J$9,"",IF(G1046=$J$9,$I$3,I1046))</f>
        <v>0.500634398413671</v>
      </c>
      <c r="J1046" s="30" t="n">
        <f aca="false">IF(COUNT(H1046:I1046)&lt;2,"",(H1046^2+I1046^2)^0.5)</f>
        <v>0.505352635588555</v>
      </c>
      <c r="K1046" s="31" t="str">
        <f aca="false">IF(J1046="","",IF(J1046&lt;=1,"&lt;= 1","&gt; 1"))</f>
        <v>&lt;= 1</v>
      </c>
      <c r="L1046" s="2" t="n">
        <f aca="false">IF(I1046="",10,H1046)</f>
        <v>0.0688947416083412</v>
      </c>
      <c r="M1046" s="2" t="n">
        <f aca="false">IF(I1046="",10,IF(J1046&lt;=1,I1046,10))</f>
        <v>0.500634398413671</v>
      </c>
      <c r="N1046" s="2" t="n">
        <f aca="false">IF(I1046="",10,IF(J1046&gt;1,I1046,10))</f>
        <v>10</v>
      </c>
    </row>
    <row r="1047" customFormat="false" ht="12.75" hidden="false" customHeight="false" outlineLevel="0" collapsed="false">
      <c r="G1047" s="29" t="n">
        <v>1027</v>
      </c>
      <c r="H1047" s="30" t="n">
        <f aca="false">IF(G1047&gt;$J$9,"",IF(G1047=$J$9,$H$3,H1047))</f>
        <v>0.706309960369586</v>
      </c>
      <c r="I1047" s="30" t="n">
        <f aca="false">IF(G1047&gt;$J$9,"",IF(G1047=$J$9,$I$3,I1047))</f>
        <v>0.580043879777429</v>
      </c>
      <c r="J1047" s="30" t="n">
        <f aca="false">IF(COUNT(H1047:I1047)&lt;2,"",(H1047^2+I1047^2)^0.5)</f>
        <v>0.913960974322503</v>
      </c>
      <c r="K1047" s="31" t="str">
        <f aca="false">IF(J1047="","",IF(J1047&lt;=1,"&lt;= 1","&gt; 1"))</f>
        <v>&lt;= 1</v>
      </c>
      <c r="L1047" s="2" t="n">
        <f aca="false">IF(I1047="",10,H1047)</f>
        <v>0.706309960369586</v>
      </c>
      <c r="M1047" s="2" t="n">
        <f aca="false">IF(I1047="",10,IF(J1047&lt;=1,I1047,10))</f>
        <v>0.580043879777429</v>
      </c>
      <c r="N1047" s="2" t="n">
        <f aca="false">IF(I1047="",10,IF(J1047&gt;1,I1047,10))</f>
        <v>10</v>
      </c>
    </row>
    <row r="1048" customFormat="false" ht="12.75" hidden="false" customHeight="false" outlineLevel="0" collapsed="false">
      <c r="G1048" s="29" t="n">
        <v>1028</v>
      </c>
      <c r="H1048" s="30" t="n">
        <f aca="false">IF(G1048&gt;$J$9,"",IF(G1048=$J$9,$H$3,H1048))</f>
        <v>0.441685979668994</v>
      </c>
      <c r="I1048" s="30" t="n">
        <f aca="false">IF(G1048&gt;$J$9,"",IF(G1048=$J$9,$I$3,I1048))</f>
        <v>0.888898046600214</v>
      </c>
      <c r="J1048" s="30" t="n">
        <f aca="false">IF(COUNT(H1048:I1048)&lt;2,"",(H1048^2+I1048^2)^0.5)</f>
        <v>0.992585634535295</v>
      </c>
      <c r="K1048" s="31" t="str">
        <f aca="false">IF(J1048="","",IF(J1048&lt;=1,"&lt;= 1","&gt; 1"))</f>
        <v>&lt;= 1</v>
      </c>
      <c r="L1048" s="2" t="n">
        <f aca="false">IF(I1048="",10,H1048)</f>
        <v>0.441685979668994</v>
      </c>
      <c r="M1048" s="2" t="n">
        <f aca="false">IF(I1048="",10,IF(J1048&lt;=1,I1048,10))</f>
        <v>0.888898046600214</v>
      </c>
      <c r="N1048" s="2" t="n">
        <f aca="false">IF(I1048="",10,IF(J1048&gt;1,I1048,10))</f>
        <v>10</v>
      </c>
    </row>
    <row r="1049" customFormat="false" ht="12.75" hidden="false" customHeight="false" outlineLevel="0" collapsed="false">
      <c r="G1049" s="29" t="n">
        <v>1029</v>
      </c>
      <c r="H1049" s="30" t="n">
        <f aca="false">IF(G1049&gt;$J$9,"",IF(G1049=$J$9,$H$3,H1049))</f>
        <v>0.276861029371618</v>
      </c>
      <c r="I1049" s="30" t="n">
        <f aca="false">IF(G1049&gt;$J$9,"",IF(G1049=$J$9,$I$3,I1049))</f>
        <v>0.0933757127679407</v>
      </c>
      <c r="J1049" s="30" t="n">
        <f aca="false">IF(COUNT(H1049:I1049)&lt;2,"",(H1049^2+I1049^2)^0.5)</f>
        <v>0.292183252975993</v>
      </c>
      <c r="K1049" s="31" t="str">
        <f aca="false">IF(J1049="","",IF(J1049&lt;=1,"&lt;= 1","&gt; 1"))</f>
        <v>&lt;= 1</v>
      </c>
      <c r="L1049" s="2" t="n">
        <f aca="false">IF(I1049="",10,H1049)</f>
        <v>0.276861029371618</v>
      </c>
      <c r="M1049" s="2" t="n">
        <f aca="false">IF(I1049="",10,IF(J1049&lt;=1,I1049,10))</f>
        <v>0.0933757127679407</v>
      </c>
      <c r="N1049" s="2" t="n">
        <f aca="false">IF(I1049="",10,IF(J1049&gt;1,I1049,10))</f>
        <v>10</v>
      </c>
    </row>
    <row r="1050" customFormat="false" ht="12.75" hidden="false" customHeight="false" outlineLevel="0" collapsed="false">
      <c r="G1050" s="29" t="n">
        <v>1030</v>
      </c>
      <c r="H1050" s="30" t="n">
        <f aca="false">IF(G1050&gt;$J$9,"",IF(G1050=$J$9,$H$3,H1050))</f>
        <v>0.796534713373808</v>
      </c>
      <c r="I1050" s="30" t="n">
        <f aca="false">IF(G1050&gt;$J$9,"",IF(G1050=$J$9,$I$3,I1050))</f>
        <v>0.687246803840024</v>
      </c>
      <c r="J1050" s="30" t="n">
        <f aca="false">IF(COUNT(H1050:I1050)&lt;2,"",(H1050^2+I1050^2)^0.5)</f>
        <v>1.05203408642393</v>
      </c>
      <c r="K1050" s="31" t="str">
        <f aca="false">IF(J1050="","",IF(J1050&lt;=1,"&lt;= 1","&gt; 1"))</f>
        <v>&gt; 1</v>
      </c>
      <c r="L1050" s="2" t="n">
        <f aca="false">IF(I1050="",10,H1050)</f>
        <v>0.796534713373808</v>
      </c>
      <c r="M1050" s="2" t="n">
        <f aca="false">IF(I1050="",10,IF(J1050&lt;=1,I1050,10))</f>
        <v>10</v>
      </c>
      <c r="N1050" s="2" t="n">
        <f aca="false">IF(I1050="",10,IF(J1050&gt;1,I1050,10))</f>
        <v>0.687246803840024</v>
      </c>
    </row>
    <row r="1051" customFormat="false" ht="12.75" hidden="false" customHeight="false" outlineLevel="0" collapsed="false">
      <c r="G1051" s="29" t="n">
        <v>1031</v>
      </c>
      <c r="H1051" s="30" t="n">
        <f aca="false">IF(G1051&gt;$J$9,"",IF(G1051=$J$9,$H$3,H1051))</f>
        <v>0.306438999861925</v>
      </c>
      <c r="I1051" s="30" t="n">
        <f aca="false">IF(G1051&gt;$J$9,"",IF(G1051=$J$9,$I$3,I1051))</f>
        <v>0.621318125836129</v>
      </c>
      <c r="J1051" s="30" t="n">
        <f aca="false">IF(COUNT(H1051:I1051)&lt;2,"",(H1051^2+I1051^2)^0.5)</f>
        <v>0.692777795637892</v>
      </c>
      <c r="K1051" s="31" t="str">
        <f aca="false">IF(J1051="","",IF(J1051&lt;=1,"&lt;= 1","&gt; 1"))</f>
        <v>&lt;= 1</v>
      </c>
      <c r="L1051" s="2" t="n">
        <f aca="false">IF(I1051="",10,H1051)</f>
        <v>0.306438999861925</v>
      </c>
      <c r="M1051" s="2" t="n">
        <f aca="false">IF(I1051="",10,IF(J1051&lt;=1,I1051,10))</f>
        <v>0.621318125836129</v>
      </c>
      <c r="N1051" s="2" t="n">
        <f aca="false">IF(I1051="",10,IF(J1051&gt;1,I1051,10))</f>
        <v>10</v>
      </c>
    </row>
    <row r="1052" customFormat="false" ht="12.75" hidden="false" customHeight="false" outlineLevel="0" collapsed="false">
      <c r="G1052" s="29" t="n">
        <v>1032</v>
      </c>
      <c r="H1052" s="30" t="n">
        <f aca="false">IF(G1052&gt;$J$9,"",IF(G1052=$J$9,$H$3,H1052))</f>
        <v>0.245444057606941</v>
      </c>
      <c r="I1052" s="30" t="n">
        <f aca="false">IF(G1052&gt;$J$9,"",IF(G1052=$J$9,$I$3,I1052))</f>
        <v>0.711243653715333</v>
      </c>
      <c r="J1052" s="30" t="n">
        <f aca="false">IF(COUNT(H1052:I1052)&lt;2,"",(H1052^2+I1052^2)^0.5)</f>
        <v>0.752403030539415</v>
      </c>
      <c r="K1052" s="31" t="str">
        <f aca="false">IF(J1052="","",IF(J1052&lt;=1,"&lt;= 1","&gt; 1"))</f>
        <v>&lt;= 1</v>
      </c>
      <c r="L1052" s="2" t="n">
        <f aca="false">IF(I1052="",10,H1052)</f>
        <v>0.245444057606941</v>
      </c>
      <c r="M1052" s="2" t="n">
        <f aca="false">IF(I1052="",10,IF(J1052&lt;=1,I1052,10))</f>
        <v>0.711243653715333</v>
      </c>
      <c r="N1052" s="2" t="n">
        <f aca="false">IF(I1052="",10,IF(J1052&gt;1,I1052,10))</f>
        <v>10</v>
      </c>
    </row>
    <row r="1053" customFormat="false" ht="12.75" hidden="false" customHeight="false" outlineLevel="0" collapsed="false">
      <c r="G1053" s="29" t="n">
        <v>1033</v>
      </c>
      <c r="H1053" s="30" t="n">
        <f aca="false">IF(G1053&gt;$J$9,"",IF(G1053=$J$9,$H$3,H1053))</f>
        <v>0.446716695308349</v>
      </c>
      <c r="I1053" s="30" t="n">
        <f aca="false">IF(G1053&gt;$J$9,"",IF(G1053=$J$9,$I$3,I1053))</f>
        <v>0.282794098482328</v>
      </c>
      <c r="J1053" s="30" t="n">
        <f aca="false">IF(COUNT(H1053:I1053)&lt;2,"",(H1053^2+I1053^2)^0.5)</f>
        <v>0.528704367301468</v>
      </c>
      <c r="K1053" s="31" t="str">
        <f aca="false">IF(J1053="","",IF(J1053&lt;=1,"&lt;= 1","&gt; 1"))</f>
        <v>&lt;= 1</v>
      </c>
      <c r="L1053" s="2" t="n">
        <f aca="false">IF(I1053="",10,H1053)</f>
        <v>0.446716695308349</v>
      </c>
      <c r="M1053" s="2" t="n">
        <f aca="false">IF(I1053="",10,IF(J1053&lt;=1,I1053,10))</f>
        <v>0.282794098482328</v>
      </c>
      <c r="N1053" s="2" t="n">
        <f aca="false">IF(I1053="",10,IF(J1053&gt;1,I1053,10))</f>
        <v>10</v>
      </c>
    </row>
    <row r="1054" customFormat="false" ht="12.75" hidden="false" customHeight="false" outlineLevel="0" collapsed="false">
      <c r="G1054" s="29" t="n">
        <v>1034</v>
      </c>
      <c r="H1054" s="30" t="n">
        <f aca="false">IF(G1054&gt;$J$9,"",IF(G1054=$J$9,$H$3,H1054))</f>
        <v>0.427702054671465</v>
      </c>
      <c r="I1054" s="30" t="n">
        <f aca="false">IF(G1054&gt;$J$9,"",IF(G1054=$J$9,$I$3,I1054))</f>
        <v>0.877608643422697</v>
      </c>
      <c r="J1054" s="30" t="n">
        <f aca="false">IF(COUNT(H1054:I1054)&lt;2,"",(H1054^2+I1054^2)^0.5)</f>
        <v>0.976281710665738</v>
      </c>
      <c r="K1054" s="31" t="str">
        <f aca="false">IF(J1054="","",IF(J1054&lt;=1,"&lt;= 1","&gt; 1"))</f>
        <v>&lt;= 1</v>
      </c>
      <c r="L1054" s="2" t="n">
        <f aca="false">IF(I1054="",10,H1054)</f>
        <v>0.427702054671465</v>
      </c>
      <c r="M1054" s="2" t="n">
        <f aca="false">IF(I1054="",10,IF(J1054&lt;=1,I1054,10))</f>
        <v>0.877608643422697</v>
      </c>
      <c r="N1054" s="2" t="n">
        <f aca="false">IF(I1054="",10,IF(J1054&gt;1,I1054,10))</f>
        <v>10</v>
      </c>
    </row>
    <row r="1055" customFormat="false" ht="12.75" hidden="false" customHeight="false" outlineLevel="0" collapsed="false">
      <c r="G1055" s="29" t="n">
        <v>1035</v>
      </c>
      <c r="H1055" s="30" t="n">
        <f aca="false">IF(G1055&gt;$J$9,"",IF(G1055=$J$9,$H$3,H1055))</f>
        <v>0.563927805121092</v>
      </c>
      <c r="I1055" s="30" t="n">
        <f aca="false">IF(G1055&gt;$J$9,"",IF(G1055=$J$9,$I$3,I1055))</f>
        <v>0.691037428926878</v>
      </c>
      <c r="J1055" s="30" t="n">
        <f aca="false">IF(COUNT(H1055:I1055)&lt;2,"",(H1055^2+I1055^2)^0.5)</f>
        <v>0.891934581438887</v>
      </c>
      <c r="K1055" s="31" t="str">
        <f aca="false">IF(J1055="","",IF(J1055&lt;=1,"&lt;= 1","&gt; 1"))</f>
        <v>&lt;= 1</v>
      </c>
      <c r="L1055" s="2" t="n">
        <f aca="false">IF(I1055="",10,H1055)</f>
        <v>0.563927805121092</v>
      </c>
      <c r="M1055" s="2" t="n">
        <f aca="false">IF(I1055="",10,IF(J1055&lt;=1,I1055,10))</f>
        <v>0.691037428926878</v>
      </c>
      <c r="N1055" s="2" t="n">
        <f aca="false">IF(I1055="",10,IF(J1055&gt;1,I1055,10))</f>
        <v>10</v>
      </c>
    </row>
    <row r="1056" customFormat="false" ht="12.75" hidden="false" customHeight="false" outlineLevel="0" collapsed="false">
      <c r="G1056" s="29" t="n">
        <v>1036</v>
      </c>
      <c r="H1056" s="30" t="n">
        <f aca="false">IF(G1056&gt;$J$9,"",IF(G1056=$J$9,$H$3,H1056))</f>
        <v>0.051765140248432</v>
      </c>
      <c r="I1056" s="30" t="n">
        <f aca="false">IF(G1056&gt;$J$9,"",IF(G1056=$J$9,$I$3,I1056))</f>
        <v>0.511620376659918</v>
      </c>
      <c r="J1056" s="30" t="n">
        <f aca="false">IF(COUNT(H1056:I1056)&lt;2,"",(H1056^2+I1056^2)^0.5)</f>
        <v>0.514232476180352</v>
      </c>
      <c r="K1056" s="31" t="str">
        <f aca="false">IF(J1056="","",IF(J1056&lt;=1,"&lt;= 1","&gt; 1"))</f>
        <v>&lt;= 1</v>
      </c>
      <c r="L1056" s="2" t="n">
        <f aca="false">IF(I1056="",10,H1056)</f>
        <v>0.051765140248432</v>
      </c>
      <c r="M1056" s="2" t="n">
        <f aca="false">IF(I1056="",10,IF(J1056&lt;=1,I1056,10))</f>
        <v>0.511620376659918</v>
      </c>
      <c r="N1056" s="2" t="n">
        <f aca="false">IF(I1056="",10,IF(J1056&gt;1,I1056,10))</f>
        <v>10</v>
      </c>
    </row>
    <row r="1057" customFormat="false" ht="12.75" hidden="false" customHeight="false" outlineLevel="0" collapsed="false">
      <c r="G1057" s="29" t="n">
        <v>1037</v>
      </c>
      <c r="H1057" s="30" t="n">
        <f aca="false">IF(G1057&gt;$J$9,"",IF(G1057=$J$9,$H$3,H1057))</f>
        <v>0.122587179088699</v>
      </c>
      <c r="I1057" s="30" t="n">
        <f aca="false">IF(G1057&gt;$J$9,"",IF(G1057=$J$9,$I$3,I1057))</f>
        <v>0.242119252295886</v>
      </c>
      <c r="J1057" s="30" t="n">
        <f aca="false">IF(COUNT(H1057:I1057)&lt;2,"",(H1057^2+I1057^2)^0.5)</f>
        <v>0.271384135146555</v>
      </c>
      <c r="K1057" s="31" t="str">
        <f aca="false">IF(J1057="","",IF(J1057&lt;=1,"&lt;= 1","&gt; 1"))</f>
        <v>&lt;= 1</v>
      </c>
      <c r="L1057" s="2" t="n">
        <f aca="false">IF(I1057="",10,H1057)</f>
        <v>0.122587179088699</v>
      </c>
      <c r="M1057" s="2" t="n">
        <f aca="false">IF(I1057="",10,IF(J1057&lt;=1,I1057,10))</f>
        <v>0.242119252295886</v>
      </c>
      <c r="N1057" s="2" t="n">
        <f aca="false">IF(I1057="",10,IF(J1057&gt;1,I1057,10))</f>
        <v>10</v>
      </c>
    </row>
    <row r="1058" customFormat="false" ht="12.75" hidden="false" customHeight="false" outlineLevel="0" collapsed="false">
      <c r="G1058" s="29" t="n">
        <v>1038</v>
      </c>
      <c r="H1058" s="30" t="n">
        <f aca="false">IF(G1058&gt;$J$9,"",IF(G1058=$J$9,$H$3,H1058))</f>
        <v>0.747516074780379</v>
      </c>
      <c r="I1058" s="30" t="n">
        <f aca="false">IF(G1058&gt;$J$9,"",IF(G1058=$J$9,$I$3,I1058))</f>
        <v>0.128760665070431</v>
      </c>
      <c r="J1058" s="30" t="n">
        <f aca="false">IF(COUNT(H1058:I1058)&lt;2,"",(H1058^2+I1058^2)^0.5)</f>
        <v>0.758524614580466</v>
      </c>
      <c r="K1058" s="31" t="str">
        <f aca="false">IF(J1058="","",IF(J1058&lt;=1,"&lt;= 1","&gt; 1"))</f>
        <v>&lt;= 1</v>
      </c>
      <c r="L1058" s="2" t="n">
        <f aca="false">IF(I1058="",10,H1058)</f>
        <v>0.747516074780379</v>
      </c>
      <c r="M1058" s="2" t="n">
        <f aca="false">IF(I1058="",10,IF(J1058&lt;=1,I1058,10))</f>
        <v>0.128760665070431</v>
      </c>
      <c r="N1058" s="2" t="n">
        <f aca="false">IF(I1058="",10,IF(J1058&gt;1,I1058,10))</f>
        <v>10</v>
      </c>
    </row>
    <row r="1059" customFormat="false" ht="12.75" hidden="false" customHeight="false" outlineLevel="0" collapsed="false">
      <c r="G1059" s="29" t="n">
        <v>1039</v>
      </c>
      <c r="H1059" s="30" t="n">
        <f aca="false">IF(G1059&gt;$J$9,"",IF(G1059=$J$9,$H$3,H1059))</f>
        <v>0.266564868941887</v>
      </c>
      <c r="I1059" s="30" t="n">
        <f aca="false">IF(G1059&gt;$J$9,"",IF(G1059=$J$9,$I$3,I1059))</f>
        <v>0.737907823458253</v>
      </c>
      <c r="J1059" s="30" t="n">
        <f aca="false">IF(COUNT(H1059:I1059)&lt;2,"",(H1059^2+I1059^2)^0.5)</f>
        <v>0.784579368371933</v>
      </c>
      <c r="K1059" s="31" t="str">
        <f aca="false">IF(J1059="","",IF(J1059&lt;=1,"&lt;= 1","&gt; 1"))</f>
        <v>&lt;= 1</v>
      </c>
      <c r="L1059" s="2" t="n">
        <f aca="false">IF(I1059="",10,H1059)</f>
        <v>0.266564868941887</v>
      </c>
      <c r="M1059" s="2" t="n">
        <f aca="false">IF(I1059="",10,IF(J1059&lt;=1,I1059,10))</f>
        <v>0.737907823458253</v>
      </c>
      <c r="N1059" s="2" t="n">
        <f aca="false">IF(I1059="",10,IF(J1059&gt;1,I1059,10))</f>
        <v>10</v>
      </c>
    </row>
    <row r="1060" customFormat="false" ht="12.75" hidden="false" customHeight="false" outlineLevel="0" collapsed="false">
      <c r="G1060" s="29" t="n">
        <v>1040</v>
      </c>
      <c r="H1060" s="30" t="n">
        <f aca="false">IF(G1060&gt;$J$9,"",IF(G1060=$J$9,$H$3,H1060))</f>
        <v>0.916222992939463</v>
      </c>
      <c r="I1060" s="30" t="n">
        <f aca="false">IF(G1060&gt;$J$9,"",IF(G1060=$J$9,$I$3,I1060))</f>
        <v>0.062092605126181</v>
      </c>
      <c r="J1060" s="30" t="n">
        <f aca="false">IF(COUNT(H1060:I1060)&lt;2,"",(H1060^2+I1060^2)^0.5)</f>
        <v>0.918324596426723</v>
      </c>
      <c r="K1060" s="31" t="str">
        <f aca="false">IF(J1060="","",IF(J1060&lt;=1,"&lt;= 1","&gt; 1"))</f>
        <v>&lt;= 1</v>
      </c>
      <c r="L1060" s="2" t="n">
        <f aca="false">IF(I1060="",10,H1060)</f>
        <v>0.916222992939463</v>
      </c>
      <c r="M1060" s="2" t="n">
        <f aca="false">IF(I1060="",10,IF(J1060&lt;=1,I1060,10))</f>
        <v>0.062092605126181</v>
      </c>
      <c r="N1060" s="2" t="n">
        <f aca="false">IF(I1060="",10,IF(J1060&gt;1,I1060,10))</f>
        <v>10</v>
      </c>
    </row>
    <row r="1061" customFormat="false" ht="12.75" hidden="false" customHeight="false" outlineLevel="0" collapsed="false">
      <c r="G1061" s="29" t="n">
        <v>1041</v>
      </c>
      <c r="H1061" s="30" t="n">
        <f aca="false">IF(G1061&gt;$J$9,"",IF(G1061=$J$9,$H$3,H1061))</f>
        <v>0.181672626576534</v>
      </c>
      <c r="I1061" s="30" t="n">
        <f aca="false">IF(G1061&gt;$J$9,"",IF(G1061=$J$9,$I$3,I1061))</f>
        <v>0.114411850083763</v>
      </c>
      <c r="J1061" s="30" t="n">
        <f aca="false">IF(COUNT(H1061:I1061)&lt;2,"",(H1061^2+I1061^2)^0.5)</f>
        <v>0.214697495762773</v>
      </c>
      <c r="K1061" s="31" t="str">
        <f aca="false">IF(J1061="","",IF(J1061&lt;=1,"&lt;= 1","&gt; 1"))</f>
        <v>&lt;= 1</v>
      </c>
      <c r="L1061" s="2" t="n">
        <f aca="false">IF(I1061="",10,H1061)</f>
        <v>0.181672626576534</v>
      </c>
      <c r="M1061" s="2" t="n">
        <f aca="false">IF(I1061="",10,IF(J1061&lt;=1,I1061,10))</f>
        <v>0.114411850083763</v>
      </c>
      <c r="N1061" s="2" t="n">
        <f aca="false">IF(I1061="",10,IF(J1061&gt;1,I1061,10))</f>
        <v>10</v>
      </c>
    </row>
    <row r="1062" customFormat="false" ht="12.75" hidden="false" customHeight="false" outlineLevel="0" collapsed="false">
      <c r="G1062" s="29" t="n">
        <v>1042</v>
      </c>
      <c r="H1062" s="30" t="n">
        <f aca="false">IF(G1062&gt;$J$9,"",IF(G1062=$J$9,$H$3,H1062))</f>
        <v>0.248438016759502</v>
      </c>
      <c r="I1062" s="30" t="n">
        <f aca="false">IF(G1062&gt;$J$9,"",IF(G1062=$J$9,$I$3,I1062))</f>
        <v>0.222790199026186</v>
      </c>
      <c r="J1062" s="30" t="n">
        <f aca="false">IF(COUNT(H1062:I1062)&lt;2,"",(H1062^2+I1062^2)^0.5)</f>
        <v>0.333701844396344</v>
      </c>
      <c r="K1062" s="31" t="str">
        <f aca="false">IF(J1062="","",IF(J1062&lt;=1,"&lt;= 1","&gt; 1"))</f>
        <v>&lt;= 1</v>
      </c>
      <c r="L1062" s="2" t="n">
        <f aca="false">IF(I1062="",10,H1062)</f>
        <v>0.248438016759502</v>
      </c>
      <c r="M1062" s="2" t="n">
        <f aca="false">IF(I1062="",10,IF(J1062&lt;=1,I1062,10))</f>
        <v>0.222790199026186</v>
      </c>
      <c r="N1062" s="2" t="n">
        <f aca="false">IF(I1062="",10,IF(J1062&gt;1,I1062,10))</f>
        <v>10</v>
      </c>
    </row>
    <row r="1063" customFormat="false" ht="12.75" hidden="false" customHeight="false" outlineLevel="0" collapsed="false">
      <c r="G1063" s="29" t="n">
        <v>1043</v>
      </c>
      <c r="H1063" s="30" t="n">
        <f aca="false">IF(G1063&gt;$J$9,"",IF(G1063=$J$9,$H$3,H1063))</f>
        <v>0.624187705294669</v>
      </c>
      <c r="I1063" s="30" t="n">
        <f aca="false">IF(G1063&gt;$J$9,"",IF(G1063=$J$9,$I$3,I1063))</f>
        <v>0.875458853412171</v>
      </c>
      <c r="J1063" s="30" t="n">
        <f aca="false">IF(COUNT(H1063:I1063)&lt;2,"",(H1063^2+I1063^2)^0.5)</f>
        <v>1.07519230626841</v>
      </c>
      <c r="K1063" s="31" t="str">
        <f aca="false">IF(J1063="","",IF(J1063&lt;=1,"&lt;= 1","&gt; 1"))</f>
        <v>&gt; 1</v>
      </c>
      <c r="L1063" s="2" t="n">
        <f aca="false">IF(I1063="",10,H1063)</f>
        <v>0.624187705294669</v>
      </c>
      <c r="M1063" s="2" t="n">
        <f aca="false">IF(I1063="",10,IF(J1063&lt;=1,I1063,10))</f>
        <v>10</v>
      </c>
      <c r="N1063" s="2" t="n">
        <f aca="false">IF(I1063="",10,IF(J1063&gt;1,I1063,10))</f>
        <v>0.875458853412171</v>
      </c>
    </row>
    <row r="1064" customFormat="false" ht="12.75" hidden="false" customHeight="false" outlineLevel="0" collapsed="false">
      <c r="G1064" s="29" t="n">
        <v>1044</v>
      </c>
      <c r="H1064" s="30" t="n">
        <f aca="false">IF(G1064&gt;$J$9,"",IF(G1064=$J$9,$H$3,H1064))</f>
        <v>0.919418644087114</v>
      </c>
      <c r="I1064" s="30" t="n">
        <f aca="false">IF(G1064&gt;$J$9,"",IF(G1064=$J$9,$I$3,I1064))</f>
        <v>0.657224425578772</v>
      </c>
      <c r="J1064" s="30" t="n">
        <f aca="false">IF(COUNT(H1064:I1064)&lt;2,"",(H1064^2+I1064^2)^0.5)</f>
        <v>1.13016573504612</v>
      </c>
      <c r="K1064" s="31" t="str">
        <f aca="false">IF(J1064="","",IF(J1064&lt;=1,"&lt;= 1","&gt; 1"))</f>
        <v>&gt; 1</v>
      </c>
      <c r="L1064" s="2" t="n">
        <f aca="false">IF(I1064="",10,H1064)</f>
        <v>0.919418644087114</v>
      </c>
      <c r="M1064" s="2" t="n">
        <f aca="false">IF(I1064="",10,IF(J1064&lt;=1,I1064,10))</f>
        <v>10</v>
      </c>
      <c r="N1064" s="2" t="n">
        <f aca="false">IF(I1064="",10,IF(J1064&gt;1,I1064,10))</f>
        <v>0.657224425578772</v>
      </c>
    </row>
    <row r="1065" customFormat="false" ht="12.75" hidden="false" customHeight="false" outlineLevel="0" collapsed="false">
      <c r="G1065" s="29" t="n">
        <v>1045</v>
      </c>
      <c r="H1065" s="30" t="n">
        <f aca="false">IF(G1065&gt;$J$9,"",IF(G1065=$J$9,$H$3,H1065))</f>
        <v>0.218621687282719</v>
      </c>
      <c r="I1065" s="30" t="n">
        <f aca="false">IF(G1065&gt;$J$9,"",IF(G1065=$J$9,$I$3,I1065))</f>
        <v>0.518849533380353</v>
      </c>
      <c r="J1065" s="30" t="n">
        <f aca="false">IF(COUNT(H1065:I1065)&lt;2,"",(H1065^2+I1065^2)^0.5)</f>
        <v>0.563027779456176</v>
      </c>
      <c r="K1065" s="31" t="str">
        <f aca="false">IF(J1065="","",IF(J1065&lt;=1,"&lt;= 1","&gt; 1"))</f>
        <v>&lt;= 1</v>
      </c>
      <c r="L1065" s="2" t="n">
        <f aca="false">IF(I1065="",10,H1065)</f>
        <v>0.218621687282719</v>
      </c>
      <c r="M1065" s="2" t="n">
        <f aca="false">IF(I1065="",10,IF(J1065&lt;=1,I1065,10))</f>
        <v>0.518849533380353</v>
      </c>
      <c r="N1065" s="2" t="n">
        <f aca="false">IF(I1065="",10,IF(J1065&gt;1,I1065,10))</f>
        <v>10</v>
      </c>
    </row>
    <row r="1066" customFormat="false" ht="12.75" hidden="false" customHeight="false" outlineLevel="0" collapsed="false">
      <c r="G1066" s="29" t="n">
        <v>1046</v>
      </c>
      <c r="H1066" s="30" t="n">
        <f aca="false">IF(G1066&gt;$J$9,"",IF(G1066=$J$9,$H$3,H1066))</f>
        <v>0.362410538713477</v>
      </c>
      <c r="I1066" s="30" t="n">
        <f aca="false">IF(G1066&gt;$J$9,"",IF(G1066=$J$9,$I$3,I1066))</f>
        <v>0.34625812631522</v>
      </c>
      <c r="J1066" s="30" t="n">
        <f aca="false">IF(COUNT(H1066:I1066)&lt;2,"",(H1066^2+I1066^2)^0.5)</f>
        <v>0.501234564460513</v>
      </c>
      <c r="K1066" s="31" t="str">
        <f aca="false">IF(J1066="","",IF(J1066&lt;=1,"&lt;= 1","&gt; 1"))</f>
        <v>&lt;= 1</v>
      </c>
      <c r="L1066" s="2" t="n">
        <f aca="false">IF(I1066="",10,H1066)</f>
        <v>0.362410538713477</v>
      </c>
      <c r="M1066" s="2" t="n">
        <f aca="false">IF(I1066="",10,IF(J1066&lt;=1,I1066,10))</f>
        <v>0.34625812631522</v>
      </c>
      <c r="N1066" s="2" t="n">
        <f aca="false">IF(I1066="",10,IF(J1066&gt;1,I1066,10))</f>
        <v>10</v>
      </c>
    </row>
    <row r="1067" customFormat="false" ht="12.75" hidden="false" customHeight="false" outlineLevel="0" collapsed="false">
      <c r="G1067" s="29" t="n">
        <v>1047</v>
      </c>
      <c r="H1067" s="30" t="n">
        <f aca="false">IF(G1067&gt;$J$9,"",IF(G1067=$J$9,$H$3,H1067))</f>
        <v>0.511782748084417</v>
      </c>
      <c r="I1067" s="30" t="n">
        <f aca="false">IF(G1067&gt;$J$9,"",IF(G1067=$J$9,$I$3,I1067))</f>
        <v>0.445607396982525</v>
      </c>
      <c r="J1067" s="30" t="n">
        <f aca="false">IF(COUNT(H1067:I1067)&lt;2,"",(H1067^2+I1067^2)^0.5)</f>
        <v>0.678592317582788</v>
      </c>
      <c r="K1067" s="31" t="str">
        <f aca="false">IF(J1067="","",IF(J1067&lt;=1,"&lt;= 1","&gt; 1"))</f>
        <v>&lt;= 1</v>
      </c>
      <c r="L1067" s="2" t="n">
        <f aca="false">IF(I1067="",10,H1067)</f>
        <v>0.511782748084417</v>
      </c>
      <c r="M1067" s="2" t="n">
        <f aca="false">IF(I1067="",10,IF(J1067&lt;=1,I1067,10))</f>
        <v>0.445607396982525</v>
      </c>
      <c r="N1067" s="2" t="n">
        <f aca="false">IF(I1067="",10,IF(J1067&gt;1,I1067,10))</f>
        <v>10</v>
      </c>
    </row>
    <row r="1068" customFormat="false" ht="12.75" hidden="false" customHeight="false" outlineLevel="0" collapsed="false">
      <c r="G1068" s="29" t="n">
        <v>1048</v>
      </c>
      <c r="H1068" s="30" t="n">
        <f aca="false">IF(G1068&gt;$J$9,"",IF(G1068=$J$9,$H$3,H1068))</f>
        <v>0.843188580544449</v>
      </c>
      <c r="I1068" s="30" t="n">
        <f aca="false">IF(G1068&gt;$J$9,"",IF(G1068=$J$9,$I$3,I1068))</f>
        <v>0.134254809099494</v>
      </c>
      <c r="J1068" s="30" t="n">
        <f aca="false">IF(COUNT(H1068:I1068)&lt;2,"",(H1068^2+I1068^2)^0.5)</f>
        <v>0.85380989460588</v>
      </c>
      <c r="K1068" s="31" t="str">
        <f aca="false">IF(J1068="","",IF(J1068&lt;=1,"&lt;= 1","&gt; 1"))</f>
        <v>&lt;= 1</v>
      </c>
      <c r="L1068" s="2" t="n">
        <f aca="false">IF(I1068="",10,H1068)</f>
        <v>0.843188580544449</v>
      </c>
      <c r="M1068" s="2" t="n">
        <f aca="false">IF(I1068="",10,IF(J1068&lt;=1,I1068,10))</f>
        <v>0.134254809099494</v>
      </c>
      <c r="N1068" s="2" t="n">
        <f aca="false">IF(I1068="",10,IF(J1068&gt;1,I1068,10))</f>
        <v>10</v>
      </c>
    </row>
    <row r="1069" customFormat="false" ht="12.75" hidden="false" customHeight="false" outlineLevel="0" collapsed="false">
      <c r="G1069" s="29" t="n">
        <v>1049</v>
      </c>
      <c r="H1069" s="30" t="n">
        <f aca="false">IF(G1069&gt;$J$9,"",IF(G1069=$J$9,$H$3,H1069))</f>
        <v>0.236488642241839</v>
      </c>
      <c r="I1069" s="30" t="n">
        <f aca="false">IF(G1069&gt;$J$9,"",IF(G1069=$J$9,$I$3,I1069))</f>
        <v>0.659472244964064</v>
      </c>
      <c r="J1069" s="30" t="n">
        <f aca="false">IF(COUNT(H1069:I1069)&lt;2,"",(H1069^2+I1069^2)^0.5)</f>
        <v>0.700592977260928</v>
      </c>
      <c r="K1069" s="31" t="str">
        <f aca="false">IF(J1069="","",IF(J1069&lt;=1,"&lt;= 1","&gt; 1"))</f>
        <v>&lt;= 1</v>
      </c>
      <c r="L1069" s="2" t="n">
        <f aca="false">IF(I1069="",10,H1069)</f>
        <v>0.236488642241839</v>
      </c>
      <c r="M1069" s="2" t="n">
        <f aca="false">IF(I1069="",10,IF(J1069&lt;=1,I1069,10))</f>
        <v>0.659472244964064</v>
      </c>
      <c r="N1069" s="2" t="n">
        <f aca="false">IF(I1069="",10,IF(J1069&gt;1,I1069,10))</f>
        <v>10</v>
      </c>
    </row>
    <row r="1070" customFormat="false" ht="12.75" hidden="false" customHeight="false" outlineLevel="0" collapsed="false">
      <c r="G1070" s="29" t="n">
        <v>1050</v>
      </c>
      <c r="H1070" s="30" t="n">
        <f aca="false">IF(G1070&gt;$J$9,"",IF(G1070=$J$9,$H$3,H1070))</f>
        <v>0.50704936608729</v>
      </c>
      <c r="I1070" s="30" t="n">
        <f aca="false">IF(G1070&gt;$J$9,"",IF(G1070=$J$9,$I$3,I1070))</f>
        <v>0.126129913733189</v>
      </c>
      <c r="J1070" s="30" t="n">
        <f aca="false">IF(COUNT(H1070:I1070)&lt;2,"",(H1070^2+I1070^2)^0.5)</f>
        <v>0.522501497402509</v>
      </c>
      <c r="K1070" s="31" t="str">
        <f aca="false">IF(J1070="","",IF(J1070&lt;=1,"&lt;= 1","&gt; 1"))</f>
        <v>&lt;= 1</v>
      </c>
      <c r="L1070" s="2" t="n">
        <f aca="false">IF(I1070="",10,H1070)</f>
        <v>0.50704936608729</v>
      </c>
      <c r="M1070" s="2" t="n">
        <f aca="false">IF(I1070="",10,IF(J1070&lt;=1,I1070,10))</f>
        <v>0.126129913733189</v>
      </c>
      <c r="N1070" s="2" t="n">
        <f aca="false">IF(I1070="",10,IF(J1070&gt;1,I1070,10))</f>
        <v>10</v>
      </c>
    </row>
    <row r="1071" customFormat="false" ht="12.75" hidden="false" customHeight="false" outlineLevel="0" collapsed="false">
      <c r="G1071" s="29" t="n">
        <v>1051</v>
      </c>
      <c r="H1071" s="30" t="n">
        <f aca="false">IF(G1071&gt;$J$9,"",IF(G1071=$J$9,$H$3,H1071))</f>
        <v>0.293912467116368</v>
      </c>
      <c r="I1071" s="30" t="n">
        <f aca="false">IF(G1071&gt;$J$9,"",IF(G1071=$J$9,$I$3,I1071))</f>
        <v>0.603724402233012</v>
      </c>
      <c r="J1071" s="30" t="n">
        <f aca="false">IF(COUNT(H1071:I1071)&lt;2,"",(H1071^2+I1071^2)^0.5)</f>
        <v>0.671466821353101</v>
      </c>
      <c r="K1071" s="31" t="str">
        <f aca="false">IF(J1071="","",IF(J1071&lt;=1,"&lt;= 1","&gt; 1"))</f>
        <v>&lt;= 1</v>
      </c>
      <c r="L1071" s="2" t="n">
        <f aca="false">IF(I1071="",10,H1071)</f>
        <v>0.293912467116368</v>
      </c>
      <c r="M1071" s="2" t="n">
        <f aca="false">IF(I1071="",10,IF(J1071&lt;=1,I1071,10))</f>
        <v>0.603724402233012</v>
      </c>
      <c r="N1071" s="2" t="n">
        <f aca="false">IF(I1071="",10,IF(J1071&gt;1,I1071,10))</f>
        <v>10</v>
      </c>
    </row>
    <row r="1072" customFormat="false" ht="12.75" hidden="false" customHeight="false" outlineLevel="0" collapsed="false">
      <c r="G1072" s="29" t="n">
        <v>1052</v>
      </c>
      <c r="H1072" s="30" t="n">
        <f aca="false">IF(G1072&gt;$J$9,"",IF(G1072=$J$9,$H$3,H1072))</f>
        <v>0.834313236800417</v>
      </c>
      <c r="I1072" s="30" t="n">
        <f aca="false">IF(G1072&gt;$J$9,"",IF(G1072=$J$9,$I$3,I1072))</f>
        <v>0.789059062352508</v>
      </c>
      <c r="J1072" s="30" t="n">
        <f aca="false">IF(COUNT(H1072:I1072)&lt;2,"",(H1072^2+I1072^2)^0.5)</f>
        <v>1.14834349433478</v>
      </c>
      <c r="K1072" s="31" t="str">
        <f aca="false">IF(J1072="","",IF(J1072&lt;=1,"&lt;= 1","&gt; 1"))</f>
        <v>&gt; 1</v>
      </c>
      <c r="L1072" s="2" t="n">
        <f aca="false">IF(I1072="",10,H1072)</f>
        <v>0.834313236800417</v>
      </c>
      <c r="M1072" s="2" t="n">
        <f aca="false">IF(I1072="",10,IF(J1072&lt;=1,I1072,10))</f>
        <v>10</v>
      </c>
      <c r="N1072" s="2" t="n">
        <f aca="false">IF(I1072="",10,IF(J1072&gt;1,I1072,10))</f>
        <v>0.789059062352508</v>
      </c>
    </row>
    <row r="1073" customFormat="false" ht="12.75" hidden="false" customHeight="false" outlineLevel="0" collapsed="false">
      <c r="G1073" s="29" t="n">
        <v>1053</v>
      </c>
      <c r="H1073" s="30" t="n">
        <f aca="false">IF(G1073&gt;$J$9,"",IF(G1073=$J$9,$H$3,H1073))</f>
        <v>0.330637386695961</v>
      </c>
      <c r="I1073" s="30" t="n">
        <f aca="false">IF(G1073&gt;$J$9,"",IF(G1073=$J$9,$I$3,I1073))</f>
        <v>0.812131914333476</v>
      </c>
      <c r="J1073" s="30" t="n">
        <f aca="false">IF(COUNT(H1073:I1073)&lt;2,"",(H1073^2+I1073^2)^0.5)</f>
        <v>0.876857643953732</v>
      </c>
      <c r="K1073" s="31" t="str">
        <f aca="false">IF(J1073="","",IF(J1073&lt;=1,"&lt;= 1","&gt; 1"))</f>
        <v>&lt;= 1</v>
      </c>
      <c r="L1073" s="2" t="n">
        <f aca="false">IF(I1073="",10,H1073)</f>
        <v>0.330637386695961</v>
      </c>
      <c r="M1073" s="2" t="n">
        <f aca="false">IF(I1073="",10,IF(J1073&lt;=1,I1073,10))</f>
        <v>0.812131914333476</v>
      </c>
      <c r="N1073" s="2" t="n">
        <f aca="false">IF(I1073="",10,IF(J1073&gt;1,I1073,10))</f>
        <v>10</v>
      </c>
    </row>
    <row r="1074" customFormat="false" ht="12.75" hidden="false" customHeight="false" outlineLevel="0" collapsed="false">
      <c r="G1074" s="29" t="n">
        <v>1054</v>
      </c>
      <c r="H1074" s="30" t="n">
        <f aca="false">IF(G1074&gt;$J$9,"",IF(G1074=$J$9,$H$3,H1074))</f>
        <v>0.760640169809278</v>
      </c>
      <c r="I1074" s="30" t="n">
        <f aca="false">IF(G1074&gt;$J$9,"",IF(G1074=$J$9,$I$3,I1074))</f>
        <v>0.373594756849872</v>
      </c>
      <c r="J1074" s="30" t="n">
        <f aca="false">IF(COUNT(H1074:I1074)&lt;2,"",(H1074^2+I1074^2)^0.5)</f>
        <v>0.847435254325192</v>
      </c>
      <c r="K1074" s="31" t="str">
        <f aca="false">IF(J1074="","",IF(J1074&lt;=1,"&lt;= 1","&gt; 1"))</f>
        <v>&lt;= 1</v>
      </c>
      <c r="L1074" s="2" t="n">
        <f aca="false">IF(I1074="",10,H1074)</f>
        <v>0.760640169809278</v>
      </c>
      <c r="M1074" s="2" t="n">
        <f aca="false">IF(I1074="",10,IF(J1074&lt;=1,I1074,10))</f>
        <v>0.373594756849872</v>
      </c>
      <c r="N1074" s="2" t="n">
        <f aca="false">IF(I1074="",10,IF(J1074&gt;1,I1074,10))</f>
        <v>10</v>
      </c>
    </row>
    <row r="1075" customFormat="false" ht="12.75" hidden="false" customHeight="false" outlineLevel="0" collapsed="false">
      <c r="G1075" s="29" t="n">
        <v>1055</v>
      </c>
      <c r="H1075" s="30" t="n">
        <f aca="false">IF(G1075&gt;$J$9,"",IF(G1075=$J$9,$H$3,H1075))</f>
        <v>0.609037771864636</v>
      </c>
      <c r="I1075" s="30" t="n">
        <f aca="false">IF(G1075&gt;$J$9,"",IF(G1075=$J$9,$I$3,I1075))</f>
        <v>0.96063960563356</v>
      </c>
      <c r="J1075" s="30" t="n">
        <f aca="false">IF(COUNT(H1075:I1075)&lt;2,"",(H1075^2+I1075^2)^0.5)</f>
        <v>1.13743371651699</v>
      </c>
      <c r="K1075" s="31" t="str">
        <f aca="false">IF(J1075="","",IF(J1075&lt;=1,"&lt;= 1","&gt; 1"))</f>
        <v>&gt; 1</v>
      </c>
      <c r="L1075" s="2" t="n">
        <f aca="false">IF(I1075="",10,H1075)</f>
        <v>0.609037771864636</v>
      </c>
      <c r="M1075" s="2" t="n">
        <f aca="false">IF(I1075="",10,IF(J1075&lt;=1,I1075,10))</f>
        <v>10</v>
      </c>
      <c r="N1075" s="2" t="n">
        <f aca="false">IF(I1075="",10,IF(J1075&gt;1,I1075,10))</f>
        <v>0.96063960563356</v>
      </c>
    </row>
    <row r="1076" customFormat="false" ht="12.75" hidden="false" customHeight="false" outlineLevel="0" collapsed="false">
      <c r="G1076" s="29" t="n">
        <v>1056</v>
      </c>
      <c r="H1076" s="30" t="n">
        <f aca="false">IF(G1076&gt;$J$9,"",IF(G1076=$J$9,$H$3,H1076))</f>
        <v>0.327621963117298</v>
      </c>
      <c r="I1076" s="30" t="n">
        <f aca="false">IF(G1076&gt;$J$9,"",IF(G1076=$J$9,$I$3,I1076))</f>
        <v>0.358086545182681</v>
      </c>
      <c r="J1076" s="30" t="n">
        <f aca="false">IF(COUNT(H1076:I1076)&lt;2,"",(H1076^2+I1076^2)^0.5)</f>
        <v>0.485347426651981</v>
      </c>
      <c r="K1076" s="31" t="str">
        <f aca="false">IF(J1076="","",IF(J1076&lt;=1,"&lt;= 1","&gt; 1"))</f>
        <v>&lt;= 1</v>
      </c>
      <c r="L1076" s="2" t="n">
        <f aca="false">IF(I1076="",10,H1076)</f>
        <v>0.327621963117298</v>
      </c>
      <c r="M1076" s="2" t="n">
        <f aca="false">IF(I1076="",10,IF(J1076&lt;=1,I1076,10))</f>
        <v>0.358086545182681</v>
      </c>
      <c r="N1076" s="2" t="n">
        <f aca="false">IF(I1076="",10,IF(J1076&gt;1,I1076,10))</f>
        <v>10</v>
      </c>
    </row>
    <row r="1077" customFormat="false" ht="12.75" hidden="false" customHeight="false" outlineLevel="0" collapsed="false">
      <c r="G1077" s="29" t="n">
        <v>1057</v>
      </c>
      <c r="H1077" s="30" t="n">
        <f aca="false">IF(G1077&gt;$J$9,"",IF(G1077=$J$9,$H$3,H1077))</f>
        <v>0.72847190717764</v>
      </c>
      <c r="I1077" s="30" t="n">
        <f aca="false">IF(G1077&gt;$J$9,"",IF(G1077=$J$9,$I$3,I1077))</f>
        <v>0.970391120145056</v>
      </c>
      <c r="J1077" s="30" t="n">
        <f aca="false">IF(COUNT(H1077:I1077)&lt;2,"",(H1077^2+I1077^2)^0.5)</f>
        <v>1.21339616185457</v>
      </c>
      <c r="K1077" s="31" t="str">
        <f aca="false">IF(J1077="","",IF(J1077&lt;=1,"&lt;= 1","&gt; 1"))</f>
        <v>&gt; 1</v>
      </c>
      <c r="L1077" s="2" t="n">
        <f aca="false">IF(I1077="",10,H1077)</f>
        <v>0.72847190717764</v>
      </c>
      <c r="M1077" s="2" t="n">
        <f aca="false">IF(I1077="",10,IF(J1077&lt;=1,I1077,10))</f>
        <v>10</v>
      </c>
      <c r="N1077" s="2" t="n">
        <f aca="false">IF(I1077="",10,IF(J1077&gt;1,I1077,10))</f>
        <v>0.970391120145056</v>
      </c>
    </row>
    <row r="1078" customFormat="false" ht="12.75" hidden="false" customHeight="false" outlineLevel="0" collapsed="false">
      <c r="G1078" s="29" t="n">
        <v>1058</v>
      </c>
      <c r="H1078" s="30" t="n">
        <f aca="false">IF(G1078&gt;$J$9,"",IF(G1078=$J$9,$H$3,H1078))</f>
        <v>0.612022493501349</v>
      </c>
      <c r="I1078" s="30" t="n">
        <f aca="false">IF(G1078&gt;$J$9,"",IF(G1078=$J$9,$I$3,I1078))</f>
        <v>0.946025129775618</v>
      </c>
      <c r="J1078" s="30" t="n">
        <f aca="false">IF(COUNT(H1078:I1078)&lt;2,"",(H1078^2+I1078^2)^0.5)</f>
        <v>1.12673647261398</v>
      </c>
      <c r="K1078" s="31" t="str">
        <f aca="false">IF(J1078="","",IF(J1078&lt;=1,"&lt;= 1","&gt; 1"))</f>
        <v>&gt; 1</v>
      </c>
      <c r="L1078" s="2" t="n">
        <f aca="false">IF(I1078="",10,H1078)</f>
        <v>0.612022493501349</v>
      </c>
      <c r="M1078" s="2" t="n">
        <f aca="false">IF(I1078="",10,IF(J1078&lt;=1,I1078,10))</f>
        <v>10</v>
      </c>
      <c r="N1078" s="2" t="n">
        <f aca="false">IF(I1078="",10,IF(J1078&gt;1,I1078,10))</f>
        <v>0.946025129775618</v>
      </c>
    </row>
    <row r="1079" customFormat="false" ht="12.75" hidden="false" customHeight="false" outlineLevel="0" collapsed="false">
      <c r="G1079" s="29" t="n">
        <v>1059</v>
      </c>
      <c r="H1079" s="30" t="n">
        <f aca="false">IF(G1079&gt;$J$9,"",IF(G1079=$J$9,$H$3,H1079))</f>
        <v>0.270912441245906</v>
      </c>
      <c r="I1079" s="30" t="n">
        <f aca="false">IF(G1079&gt;$J$9,"",IF(G1079=$J$9,$I$3,I1079))</f>
        <v>0.862983588674154</v>
      </c>
      <c r="J1079" s="30" t="n">
        <f aca="false">IF(COUNT(H1079:I1079)&lt;2,"",(H1079^2+I1079^2)^0.5)</f>
        <v>0.90450772530849</v>
      </c>
      <c r="K1079" s="31" t="str">
        <f aca="false">IF(J1079="","",IF(J1079&lt;=1,"&lt;= 1","&gt; 1"))</f>
        <v>&lt;= 1</v>
      </c>
      <c r="L1079" s="2" t="n">
        <f aca="false">IF(I1079="",10,H1079)</f>
        <v>0.270912441245906</v>
      </c>
      <c r="M1079" s="2" t="n">
        <f aca="false">IF(I1079="",10,IF(J1079&lt;=1,I1079,10))</f>
        <v>0.862983588674154</v>
      </c>
      <c r="N1079" s="2" t="n">
        <f aca="false">IF(I1079="",10,IF(J1079&gt;1,I1079,10))</f>
        <v>10</v>
      </c>
    </row>
    <row r="1080" customFormat="false" ht="12.75" hidden="false" customHeight="false" outlineLevel="0" collapsed="false">
      <c r="G1080" s="29" t="n">
        <v>1060</v>
      </c>
      <c r="H1080" s="30" t="n">
        <f aca="false">IF(G1080&gt;$J$9,"",IF(G1080=$J$9,$H$3,H1080))</f>
        <v>0.472997088205323</v>
      </c>
      <c r="I1080" s="30" t="n">
        <f aca="false">IF(G1080&gt;$J$9,"",IF(G1080=$J$9,$I$3,I1080))</f>
        <v>0.73413306741637</v>
      </c>
      <c r="J1080" s="30" t="n">
        <f aca="false">IF(COUNT(H1080:I1080)&lt;2,"",(H1080^2+I1080^2)^0.5)</f>
        <v>0.873314150878641</v>
      </c>
      <c r="K1080" s="31" t="str">
        <f aca="false">IF(J1080="","",IF(J1080&lt;=1,"&lt;= 1","&gt; 1"))</f>
        <v>&lt;= 1</v>
      </c>
      <c r="L1080" s="2" t="n">
        <f aca="false">IF(I1080="",10,H1080)</f>
        <v>0.472997088205323</v>
      </c>
      <c r="M1080" s="2" t="n">
        <f aca="false">IF(I1080="",10,IF(J1080&lt;=1,I1080,10))</f>
        <v>0.73413306741637</v>
      </c>
      <c r="N1080" s="2" t="n">
        <f aca="false">IF(I1080="",10,IF(J1080&gt;1,I1080,10))</f>
        <v>10</v>
      </c>
    </row>
    <row r="1081" customFormat="false" ht="12.75" hidden="false" customHeight="false" outlineLevel="0" collapsed="false">
      <c r="G1081" s="29" t="n">
        <v>1061</v>
      </c>
      <c r="H1081" s="30" t="n">
        <f aca="false">IF(G1081&gt;$J$9,"",IF(G1081=$J$9,$H$3,H1081))</f>
        <v>0.303398286026377</v>
      </c>
      <c r="I1081" s="30" t="n">
        <f aca="false">IF(G1081&gt;$J$9,"",IF(G1081=$J$9,$I$3,I1081))</f>
        <v>0.794394199996441</v>
      </c>
      <c r="J1081" s="30" t="n">
        <f aca="false">IF(COUNT(H1081:I1081)&lt;2,"",(H1081^2+I1081^2)^0.5)</f>
        <v>0.850360314779405</v>
      </c>
      <c r="K1081" s="31" t="str">
        <f aca="false">IF(J1081="","",IF(J1081&lt;=1,"&lt;= 1","&gt; 1"))</f>
        <v>&lt;= 1</v>
      </c>
      <c r="L1081" s="2" t="n">
        <f aca="false">IF(I1081="",10,H1081)</f>
        <v>0.303398286026377</v>
      </c>
      <c r="M1081" s="2" t="n">
        <f aca="false">IF(I1081="",10,IF(J1081&lt;=1,I1081,10))</f>
        <v>0.794394199996441</v>
      </c>
      <c r="N1081" s="2" t="n">
        <f aca="false">IF(I1081="",10,IF(J1081&gt;1,I1081,10))</f>
        <v>10</v>
      </c>
    </row>
    <row r="1082" customFormat="false" ht="12.75" hidden="false" customHeight="false" outlineLevel="0" collapsed="false">
      <c r="G1082" s="29" t="n">
        <v>1062</v>
      </c>
      <c r="H1082" s="30" t="n">
        <f aca="false">IF(G1082&gt;$J$9,"",IF(G1082=$J$9,$H$3,H1082))</f>
        <v>0.668929745864772</v>
      </c>
      <c r="I1082" s="30" t="n">
        <f aca="false">IF(G1082&gt;$J$9,"",IF(G1082=$J$9,$I$3,I1082))</f>
        <v>0.0323230152723593</v>
      </c>
      <c r="J1082" s="30" t="n">
        <f aca="false">IF(COUNT(H1082:I1082)&lt;2,"",(H1082^2+I1082^2)^0.5)</f>
        <v>0.669710222573171</v>
      </c>
      <c r="K1082" s="31" t="str">
        <f aca="false">IF(J1082="","",IF(J1082&lt;=1,"&lt;= 1","&gt; 1"))</f>
        <v>&lt;= 1</v>
      </c>
      <c r="L1082" s="2" t="n">
        <f aca="false">IF(I1082="",10,H1082)</f>
        <v>0.668929745864772</v>
      </c>
      <c r="M1082" s="2" t="n">
        <f aca="false">IF(I1082="",10,IF(J1082&lt;=1,I1082,10))</f>
        <v>0.0323230152723593</v>
      </c>
      <c r="N1082" s="2" t="n">
        <f aca="false">IF(I1082="",10,IF(J1082&gt;1,I1082,10))</f>
        <v>10</v>
      </c>
    </row>
    <row r="1083" customFormat="false" ht="12.75" hidden="false" customHeight="false" outlineLevel="0" collapsed="false">
      <c r="G1083" s="29" t="n">
        <v>1063</v>
      </c>
      <c r="H1083" s="30" t="n">
        <f aca="false">IF(G1083&gt;$J$9,"",IF(G1083=$J$9,$H$3,H1083))</f>
        <v>0.130319134720828</v>
      </c>
      <c r="I1083" s="30" t="n">
        <f aca="false">IF(G1083&gt;$J$9,"",IF(G1083=$J$9,$I$3,I1083))</f>
        <v>0.965878811844955</v>
      </c>
      <c r="J1083" s="30" t="n">
        <f aca="false">IF(COUNT(H1083:I1083)&lt;2,"",(H1083^2+I1083^2)^0.5)</f>
        <v>0.974630676741404</v>
      </c>
      <c r="K1083" s="31" t="str">
        <f aca="false">IF(J1083="","",IF(J1083&lt;=1,"&lt;= 1","&gt; 1"))</f>
        <v>&lt;= 1</v>
      </c>
      <c r="L1083" s="2" t="n">
        <f aca="false">IF(I1083="",10,H1083)</f>
        <v>0.130319134720828</v>
      </c>
      <c r="M1083" s="2" t="n">
        <f aca="false">IF(I1083="",10,IF(J1083&lt;=1,I1083,10))</f>
        <v>0.965878811844955</v>
      </c>
      <c r="N1083" s="2" t="n">
        <f aca="false">IF(I1083="",10,IF(J1083&gt;1,I1083,10))</f>
        <v>10</v>
      </c>
    </row>
    <row r="1084" customFormat="false" ht="12.75" hidden="false" customHeight="false" outlineLevel="0" collapsed="false">
      <c r="G1084" s="29" t="n">
        <v>1064</v>
      </c>
      <c r="H1084" s="30" t="n">
        <f aca="false">IF(G1084&gt;$J$9,"",IF(G1084=$J$9,$H$3,H1084))</f>
        <v>0.739306541509963</v>
      </c>
      <c r="I1084" s="30" t="n">
        <f aca="false">IF(G1084&gt;$J$9,"",IF(G1084=$J$9,$I$3,I1084))</f>
        <v>0.116099183936069</v>
      </c>
      <c r="J1084" s="30" t="n">
        <f aca="false">IF(COUNT(H1084:I1084)&lt;2,"",(H1084^2+I1084^2)^0.5)</f>
        <v>0.748367010784177</v>
      </c>
      <c r="K1084" s="31" t="str">
        <f aca="false">IF(J1084="","",IF(J1084&lt;=1,"&lt;= 1","&gt; 1"))</f>
        <v>&lt;= 1</v>
      </c>
      <c r="L1084" s="2" t="n">
        <f aca="false">IF(I1084="",10,H1084)</f>
        <v>0.739306541509963</v>
      </c>
      <c r="M1084" s="2" t="n">
        <f aca="false">IF(I1084="",10,IF(J1084&lt;=1,I1084,10))</f>
        <v>0.116099183936069</v>
      </c>
      <c r="N1084" s="2" t="n">
        <f aca="false">IF(I1084="",10,IF(J1084&gt;1,I1084,10))</f>
        <v>10</v>
      </c>
    </row>
    <row r="1085" customFormat="false" ht="12.75" hidden="false" customHeight="false" outlineLevel="0" collapsed="false">
      <c r="G1085" s="29" t="n">
        <v>1065</v>
      </c>
      <c r="H1085" s="30" t="n">
        <f aca="false">IF(G1085&gt;$J$9,"",IF(G1085=$J$9,$H$3,H1085))</f>
        <v>0.900327099333569</v>
      </c>
      <c r="I1085" s="30" t="n">
        <f aca="false">IF(G1085&gt;$J$9,"",IF(G1085=$J$9,$I$3,I1085))</f>
        <v>0.877935812360656</v>
      </c>
      <c r="J1085" s="30" t="n">
        <f aca="false">IF(COUNT(H1085:I1085)&lt;2,"",(H1085^2+I1085^2)^0.5)</f>
        <v>1.2575214417336</v>
      </c>
      <c r="K1085" s="31" t="str">
        <f aca="false">IF(J1085="","",IF(J1085&lt;=1,"&lt;= 1","&gt; 1"))</f>
        <v>&gt; 1</v>
      </c>
      <c r="L1085" s="2" t="n">
        <f aca="false">IF(I1085="",10,H1085)</f>
        <v>0.900327099333569</v>
      </c>
      <c r="M1085" s="2" t="n">
        <f aca="false">IF(I1085="",10,IF(J1085&lt;=1,I1085,10))</f>
        <v>10</v>
      </c>
      <c r="N1085" s="2" t="n">
        <f aca="false">IF(I1085="",10,IF(J1085&gt;1,I1085,10))</f>
        <v>0.877935812360656</v>
      </c>
    </row>
    <row r="1086" customFormat="false" ht="12.75" hidden="false" customHeight="false" outlineLevel="0" collapsed="false">
      <c r="G1086" s="29" t="n">
        <v>1066</v>
      </c>
      <c r="H1086" s="30" t="n">
        <f aca="false">IF(G1086&gt;$J$9,"",IF(G1086=$J$9,$H$3,H1086))</f>
        <v>0.607756920445195</v>
      </c>
      <c r="I1086" s="30" t="n">
        <f aca="false">IF(G1086&gt;$J$9,"",IF(G1086=$J$9,$I$3,I1086))</f>
        <v>0.502807103672118</v>
      </c>
      <c r="J1086" s="30" t="n">
        <f aca="false">IF(COUNT(H1086:I1086)&lt;2,"",(H1086^2+I1086^2)^0.5)</f>
        <v>0.788786065959694</v>
      </c>
      <c r="K1086" s="31" t="str">
        <f aca="false">IF(J1086="","",IF(J1086&lt;=1,"&lt;= 1","&gt; 1"))</f>
        <v>&lt;= 1</v>
      </c>
      <c r="L1086" s="2" t="n">
        <f aca="false">IF(I1086="",10,H1086)</f>
        <v>0.607756920445195</v>
      </c>
      <c r="M1086" s="2" t="n">
        <f aca="false">IF(I1086="",10,IF(J1086&lt;=1,I1086,10))</f>
        <v>0.502807103672118</v>
      </c>
      <c r="N1086" s="2" t="n">
        <f aca="false">IF(I1086="",10,IF(J1086&gt;1,I1086,10))</f>
        <v>10</v>
      </c>
    </row>
    <row r="1087" customFormat="false" ht="12.75" hidden="false" customHeight="false" outlineLevel="0" collapsed="false">
      <c r="G1087" s="29" t="n">
        <v>1067</v>
      </c>
      <c r="H1087" s="30" t="n">
        <f aca="false">IF(G1087&gt;$J$9,"",IF(G1087=$J$9,$H$3,H1087))</f>
        <v>0.83084938168565</v>
      </c>
      <c r="I1087" s="30" t="n">
        <f aca="false">IF(G1087&gt;$J$9,"",IF(G1087=$J$9,$I$3,I1087))</f>
        <v>0.632011555453777</v>
      </c>
      <c r="J1087" s="30" t="n">
        <f aca="false">IF(COUNT(H1087:I1087)&lt;2,"",(H1087^2+I1087^2)^0.5)</f>
        <v>1.04391058107221</v>
      </c>
      <c r="K1087" s="31" t="str">
        <f aca="false">IF(J1087="","",IF(J1087&lt;=1,"&lt;= 1","&gt; 1"))</f>
        <v>&gt; 1</v>
      </c>
      <c r="L1087" s="2" t="n">
        <f aca="false">IF(I1087="",10,H1087)</f>
        <v>0.83084938168565</v>
      </c>
      <c r="M1087" s="2" t="n">
        <f aca="false">IF(I1087="",10,IF(J1087&lt;=1,I1087,10))</f>
        <v>10</v>
      </c>
      <c r="N1087" s="2" t="n">
        <f aca="false">IF(I1087="",10,IF(J1087&gt;1,I1087,10))</f>
        <v>0.632011555453777</v>
      </c>
    </row>
    <row r="1088" customFormat="false" ht="12.75" hidden="false" customHeight="false" outlineLevel="0" collapsed="false">
      <c r="G1088" s="29" t="n">
        <v>1068</v>
      </c>
      <c r="H1088" s="30" t="n">
        <f aca="false">IF(G1088&gt;$J$9,"",IF(G1088=$J$9,$H$3,H1088))</f>
        <v>0.363231634136643</v>
      </c>
      <c r="I1088" s="30" t="n">
        <f aca="false">IF(G1088&gt;$J$9,"",IF(G1088=$J$9,$I$3,I1088))</f>
        <v>0.878341738907005</v>
      </c>
      <c r="J1088" s="30" t="n">
        <f aca="false">IF(COUNT(H1088:I1088)&lt;2,"",(H1088^2+I1088^2)^0.5)</f>
        <v>0.950484839618053</v>
      </c>
      <c r="K1088" s="31" t="str">
        <f aca="false">IF(J1088="","",IF(J1088&lt;=1,"&lt;= 1","&gt; 1"))</f>
        <v>&lt;= 1</v>
      </c>
      <c r="L1088" s="2" t="n">
        <f aca="false">IF(I1088="",10,H1088)</f>
        <v>0.363231634136643</v>
      </c>
      <c r="M1088" s="2" t="n">
        <f aca="false">IF(I1088="",10,IF(J1088&lt;=1,I1088,10))</f>
        <v>0.878341738907005</v>
      </c>
      <c r="N1088" s="2" t="n">
        <f aca="false">IF(I1088="",10,IF(J1088&gt;1,I1088,10))</f>
        <v>10</v>
      </c>
    </row>
    <row r="1089" customFormat="false" ht="12.75" hidden="false" customHeight="false" outlineLevel="0" collapsed="false">
      <c r="G1089" s="29" t="n">
        <v>1069</v>
      </c>
      <c r="H1089" s="30" t="n">
        <f aca="false">IF(G1089&gt;$J$9,"",IF(G1089=$J$9,$H$3,H1089))</f>
        <v>0.502552224441147</v>
      </c>
      <c r="I1089" s="30" t="n">
        <f aca="false">IF(G1089&gt;$J$9,"",IF(G1089=$J$9,$I$3,I1089))</f>
        <v>0.440759659473684</v>
      </c>
      <c r="J1089" s="30" t="n">
        <f aca="false">IF(COUNT(H1089:I1089)&lt;2,"",(H1089^2+I1089^2)^0.5)</f>
        <v>0.668451805076554</v>
      </c>
      <c r="K1089" s="31" t="str">
        <f aca="false">IF(J1089="","",IF(J1089&lt;=1,"&lt;= 1","&gt; 1"))</f>
        <v>&lt;= 1</v>
      </c>
      <c r="L1089" s="2" t="n">
        <f aca="false">IF(I1089="",10,H1089)</f>
        <v>0.502552224441147</v>
      </c>
      <c r="M1089" s="2" t="n">
        <f aca="false">IF(I1089="",10,IF(J1089&lt;=1,I1089,10))</f>
        <v>0.440759659473684</v>
      </c>
      <c r="N1089" s="2" t="n">
        <f aca="false">IF(I1089="",10,IF(J1089&gt;1,I1089,10))</f>
        <v>10</v>
      </c>
    </row>
    <row r="1090" customFormat="false" ht="12.75" hidden="false" customHeight="false" outlineLevel="0" collapsed="false">
      <c r="G1090" s="29" t="n">
        <v>1070</v>
      </c>
      <c r="H1090" s="30" t="n">
        <f aca="false">IF(G1090&gt;$J$9,"",IF(G1090=$J$9,$H$3,H1090))</f>
        <v>0.98804140135353</v>
      </c>
      <c r="I1090" s="30" t="n">
        <f aca="false">IF(G1090&gt;$J$9,"",IF(G1090=$J$9,$I$3,I1090))</f>
        <v>0.218027019534384</v>
      </c>
      <c r="J1090" s="30" t="n">
        <f aca="false">IF(COUNT(H1090:I1090)&lt;2,"",(H1090^2+I1090^2)^0.5)</f>
        <v>1.01181104561855</v>
      </c>
      <c r="K1090" s="31" t="str">
        <f aca="false">IF(J1090="","",IF(J1090&lt;=1,"&lt;= 1","&gt; 1"))</f>
        <v>&gt; 1</v>
      </c>
      <c r="L1090" s="2" t="n">
        <f aca="false">IF(I1090="",10,H1090)</f>
        <v>0.98804140135353</v>
      </c>
      <c r="M1090" s="2" t="n">
        <f aca="false">IF(I1090="",10,IF(J1090&lt;=1,I1090,10))</f>
        <v>10</v>
      </c>
      <c r="N1090" s="2" t="n">
        <f aca="false">IF(I1090="",10,IF(J1090&gt;1,I1090,10))</f>
        <v>0.218027019534384</v>
      </c>
    </row>
    <row r="1091" customFormat="false" ht="12.75" hidden="false" customHeight="false" outlineLevel="0" collapsed="false">
      <c r="G1091" s="29" t="n">
        <v>1071</v>
      </c>
      <c r="H1091" s="30" t="n">
        <f aca="false">IF(G1091&gt;$J$9,"",IF(G1091=$J$9,$H$3,H1091))</f>
        <v>0.853768061059104</v>
      </c>
      <c r="I1091" s="30" t="n">
        <f aca="false">IF(G1091&gt;$J$9,"",IF(G1091=$J$9,$I$3,I1091))</f>
        <v>0.889266835511283</v>
      </c>
      <c r="J1091" s="30" t="n">
        <f aca="false">IF(COUNT(H1091:I1091)&lt;2,"",(H1091^2+I1091^2)^0.5)</f>
        <v>1.23276737741752</v>
      </c>
      <c r="K1091" s="31" t="str">
        <f aca="false">IF(J1091="","",IF(J1091&lt;=1,"&lt;= 1","&gt; 1"))</f>
        <v>&gt; 1</v>
      </c>
      <c r="L1091" s="2" t="n">
        <f aca="false">IF(I1091="",10,H1091)</f>
        <v>0.853768061059104</v>
      </c>
      <c r="M1091" s="2" t="n">
        <f aca="false">IF(I1091="",10,IF(J1091&lt;=1,I1091,10))</f>
        <v>10</v>
      </c>
      <c r="N1091" s="2" t="n">
        <f aca="false">IF(I1091="",10,IF(J1091&gt;1,I1091,10))</f>
        <v>0.889266835511283</v>
      </c>
    </row>
    <row r="1092" customFormat="false" ht="12.75" hidden="false" customHeight="false" outlineLevel="0" collapsed="false">
      <c r="G1092" s="29" t="n">
        <v>1072</v>
      </c>
      <c r="H1092" s="30" t="n">
        <f aca="false">IF(G1092&gt;$J$9,"",IF(G1092=$J$9,$H$3,H1092))</f>
        <v>0.860377834292854</v>
      </c>
      <c r="I1092" s="30" t="n">
        <f aca="false">IF(G1092&gt;$J$9,"",IF(G1092=$J$9,$I$3,I1092))</f>
        <v>0.116483719324965</v>
      </c>
      <c r="J1092" s="30" t="n">
        <f aca="false">IF(COUNT(H1092:I1092)&lt;2,"",(H1092^2+I1092^2)^0.5)</f>
        <v>0.868227202182839</v>
      </c>
      <c r="K1092" s="31" t="str">
        <f aca="false">IF(J1092="","",IF(J1092&lt;=1,"&lt;= 1","&gt; 1"))</f>
        <v>&lt;= 1</v>
      </c>
      <c r="L1092" s="2" t="n">
        <f aca="false">IF(I1092="",10,H1092)</f>
        <v>0.860377834292854</v>
      </c>
      <c r="M1092" s="2" t="n">
        <f aca="false">IF(I1092="",10,IF(J1092&lt;=1,I1092,10))</f>
        <v>0.116483719324965</v>
      </c>
      <c r="N1092" s="2" t="n">
        <f aca="false">IF(I1092="",10,IF(J1092&gt;1,I1092,10))</f>
        <v>10</v>
      </c>
    </row>
    <row r="1093" customFormat="false" ht="12.75" hidden="false" customHeight="false" outlineLevel="0" collapsed="false">
      <c r="G1093" s="29" t="n">
        <v>1073</v>
      </c>
      <c r="H1093" s="30" t="n">
        <f aca="false">IF(G1093&gt;$J$9,"",IF(G1093=$J$9,$H$3,H1093))</f>
        <v>0.564395516036985</v>
      </c>
      <c r="I1093" s="30" t="n">
        <f aca="false">IF(G1093&gt;$J$9,"",IF(G1093=$J$9,$I$3,I1093))</f>
        <v>0.499926494964156</v>
      </c>
      <c r="J1093" s="30" t="n">
        <f aca="false">IF(COUNT(H1093:I1093)&lt;2,"",(H1093^2+I1093^2)^0.5)</f>
        <v>0.753968698879337</v>
      </c>
      <c r="K1093" s="31" t="str">
        <f aca="false">IF(J1093="","",IF(J1093&lt;=1,"&lt;= 1","&gt; 1"))</f>
        <v>&lt;= 1</v>
      </c>
      <c r="L1093" s="2" t="n">
        <f aca="false">IF(I1093="",10,H1093)</f>
        <v>0.564395516036985</v>
      </c>
      <c r="M1093" s="2" t="n">
        <f aca="false">IF(I1093="",10,IF(J1093&lt;=1,I1093,10))</f>
        <v>0.499926494964156</v>
      </c>
      <c r="N1093" s="2" t="n">
        <f aca="false">IF(I1093="",10,IF(J1093&gt;1,I1093,10))</f>
        <v>10</v>
      </c>
    </row>
    <row r="1094" customFormat="false" ht="12.75" hidden="false" customHeight="false" outlineLevel="0" collapsed="false">
      <c r="G1094" s="29" t="n">
        <v>1074</v>
      </c>
      <c r="H1094" s="30" t="n">
        <f aca="false">IF(G1094&gt;$J$9,"",IF(G1094=$J$9,$H$3,H1094))</f>
        <v>0.0511617753936307</v>
      </c>
      <c r="I1094" s="30" t="n">
        <f aca="false">IF(G1094&gt;$J$9,"",IF(G1094=$J$9,$I$3,I1094))</f>
        <v>0.871084415706708</v>
      </c>
      <c r="J1094" s="30" t="n">
        <f aca="false">IF(COUNT(H1094:I1094)&lt;2,"",(H1094^2+I1094^2)^0.5)</f>
        <v>0.872585575487313</v>
      </c>
      <c r="K1094" s="31" t="str">
        <f aca="false">IF(J1094="","",IF(J1094&lt;=1,"&lt;= 1","&gt; 1"))</f>
        <v>&lt;= 1</v>
      </c>
      <c r="L1094" s="2" t="n">
        <f aca="false">IF(I1094="",10,H1094)</f>
        <v>0.0511617753936307</v>
      </c>
      <c r="M1094" s="2" t="n">
        <f aca="false">IF(I1094="",10,IF(J1094&lt;=1,I1094,10))</f>
        <v>0.871084415706708</v>
      </c>
      <c r="N1094" s="2" t="n">
        <f aca="false">IF(I1094="",10,IF(J1094&gt;1,I1094,10))</f>
        <v>10</v>
      </c>
    </row>
    <row r="1095" customFormat="false" ht="12.75" hidden="false" customHeight="false" outlineLevel="0" collapsed="false">
      <c r="G1095" s="29" t="n">
        <v>1075</v>
      </c>
      <c r="H1095" s="30" t="n">
        <f aca="false">IF(G1095&gt;$J$9,"",IF(G1095=$J$9,$H$3,H1095))</f>
        <v>0.624845307847799</v>
      </c>
      <c r="I1095" s="30" t="n">
        <f aca="false">IF(G1095&gt;$J$9,"",IF(G1095=$J$9,$I$3,I1095))</f>
        <v>0.132171158150312</v>
      </c>
      <c r="J1095" s="30" t="n">
        <f aca="false">IF(COUNT(H1095:I1095)&lt;2,"",(H1095^2+I1095^2)^0.5)</f>
        <v>0.638671178139584</v>
      </c>
      <c r="K1095" s="31" t="str">
        <f aca="false">IF(J1095="","",IF(J1095&lt;=1,"&lt;= 1","&gt; 1"))</f>
        <v>&lt;= 1</v>
      </c>
      <c r="L1095" s="2" t="n">
        <f aca="false">IF(I1095="",10,H1095)</f>
        <v>0.624845307847799</v>
      </c>
      <c r="M1095" s="2" t="n">
        <f aca="false">IF(I1095="",10,IF(J1095&lt;=1,I1095,10))</f>
        <v>0.132171158150312</v>
      </c>
      <c r="N1095" s="2" t="n">
        <f aca="false">IF(I1095="",10,IF(J1095&gt;1,I1095,10))</f>
        <v>10</v>
      </c>
    </row>
    <row r="1096" customFormat="false" ht="12.75" hidden="false" customHeight="false" outlineLevel="0" collapsed="false">
      <c r="G1096" s="29" t="n">
        <v>1076</v>
      </c>
      <c r="H1096" s="30" t="n">
        <f aca="false">IF(G1096&gt;$J$9,"",IF(G1096=$J$9,$H$3,H1096))</f>
        <v>0.60369803952841</v>
      </c>
      <c r="I1096" s="30" t="n">
        <f aca="false">IF(G1096&gt;$J$9,"",IF(G1096=$J$9,$I$3,I1096))</f>
        <v>0.234977939744414</v>
      </c>
      <c r="J1096" s="30" t="n">
        <f aca="false">IF(COUNT(H1096:I1096)&lt;2,"",(H1096^2+I1096^2)^0.5)</f>
        <v>0.6478162973382</v>
      </c>
      <c r="K1096" s="31" t="str">
        <f aca="false">IF(J1096="","",IF(J1096&lt;=1,"&lt;= 1","&gt; 1"))</f>
        <v>&lt;= 1</v>
      </c>
      <c r="L1096" s="2" t="n">
        <f aca="false">IF(I1096="",10,H1096)</f>
        <v>0.60369803952841</v>
      </c>
      <c r="M1096" s="2" t="n">
        <f aca="false">IF(I1096="",10,IF(J1096&lt;=1,I1096,10))</f>
        <v>0.234977939744414</v>
      </c>
      <c r="N1096" s="2" t="n">
        <f aca="false">IF(I1096="",10,IF(J1096&gt;1,I1096,10))</f>
        <v>10</v>
      </c>
    </row>
    <row r="1097" customFormat="false" ht="12.75" hidden="false" customHeight="false" outlineLevel="0" collapsed="false">
      <c r="G1097" s="29" t="n">
        <v>1077</v>
      </c>
      <c r="H1097" s="30" t="n">
        <f aca="false">IF(G1097&gt;$J$9,"",IF(G1097=$J$9,$H$3,H1097))</f>
        <v>0.104071801138895</v>
      </c>
      <c r="I1097" s="30" t="n">
        <f aca="false">IF(G1097&gt;$J$9,"",IF(G1097=$J$9,$I$3,I1097))</f>
        <v>0.560984478997886</v>
      </c>
      <c r="J1097" s="30" t="n">
        <f aca="false">IF(COUNT(H1097:I1097)&lt;2,"",(H1097^2+I1097^2)^0.5)</f>
        <v>0.570556329794721</v>
      </c>
      <c r="K1097" s="31" t="str">
        <f aca="false">IF(J1097="","",IF(J1097&lt;=1,"&lt;= 1","&gt; 1"))</f>
        <v>&lt;= 1</v>
      </c>
      <c r="L1097" s="2" t="n">
        <f aca="false">IF(I1097="",10,H1097)</f>
        <v>0.104071801138895</v>
      </c>
      <c r="M1097" s="2" t="n">
        <f aca="false">IF(I1097="",10,IF(J1097&lt;=1,I1097,10))</f>
        <v>0.560984478997886</v>
      </c>
      <c r="N1097" s="2" t="n">
        <f aca="false">IF(I1097="",10,IF(J1097&gt;1,I1097,10))</f>
        <v>10</v>
      </c>
    </row>
    <row r="1098" customFormat="false" ht="12.75" hidden="false" customHeight="false" outlineLevel="0" collapsed="false">
      <c r="G1098" s="29" t="n">
        <v>1078</v>
      </c>
      <c r="H1098" s="30" t="n">
        <f aca="false">IF(G1098&gt;$J$9,"",IF(G1098=$J$9,$H$3,H1098))</f>
        <v>0.00643166179750265</v>
      </c>
      <c r="I1098" s="30" t="n">
        <f aca="false">IF(G1098&gt;$J$9,"",IF(G1098=$J$9,$I$3,I1098))</f>
        <v>0.699634448077646</v>
      </c>
      <c r="J1098" s="30" t="n">
        <f aca="false">IF(COUNT(H1098:I1098)&lt;2,"",(H1098^2+I1098^2)^0.5)</f>
        <v>0.699664010229474</v>
      </c>
      <c r="K1098" s="31" t="str">
        <f aca="false">IF(J1098="","",IF(J1098&lt;=1,"&lt;= 1","&gt; 1"))</f>
        <v>&lt;= 1</v>
      </c>
      <c r="L1098" s="2" t="n">
        <f aca="false">IF(I1098="",10,H1098)</f>
        <v>0.00643166179750265</v>
      </c>
      <c r="M1098" s="2" t="n">
        <f aca="false">IF(I1098="",10,IF(J1098&lt;=1,I1098,10))</f>
        <v>0.699634448077646</v>
      </c>
      <c r="N1098" s="2" t="n">
        <f aca="false">IF(I1098="",10,IF(J1098&gt;1,I1098,10))</f>
        <v>10</v>
      </c>
    </row>
    <row r="1099" customFormat="false" ht="12.75" hidden="false" customHeight="false" outlineLevel="0" collapsed="false">
      <c r="G1099" s="29" t="n">
        <v>1079</v>
      </c>
      <c r="H1099" s="30" t="n">
        <f aca="false">IF(G1099&gt;$J$9,"",IF(G1099=$J$9,$H$3,H1099))</f>
        <v>0.190943930923156</v>
      </c>
      <c r="I1099" s="30" t="n">
        <f aca="false">IF(G1099&gt;$J$9,"",IF(G1099=$J$9,$I$3,I1099))</f>
        <v>0.728208411387739</v>
      </c>
      <c r="J1099" s="30" t="n">
        <f aca="false">IF(COUNT(H1099:I1099)&lt;2,"",(H1099^2+I1099^2)^0.5)</f>
        <v>0.752826059041689</v>
      </c>
      <c r="K1099" s="31" t="str">
        <f aca="false">IF(J1099="","",IF(J1099&lt;=1,"&lt;= 1","&gt; 1"))</f>
        <v>&lt;= 1</v>
      </c>
      <c r="L1099" s="2" t="n">
        <f aca="false">IF(I1099="",10,H1099)</f>
        <v>0.190943930923156</v>
      </c>
      <c r="M1099" s="2" t="n">
        <f aca="false">IF(I1099="",10,IF(J1099&lt;=1,I1099,10))</f>
        <v>0.728208411387739</v>
      </c>
      <c r="N1099" s="2" t="n">
        <f aca="false">IF(I1099="",10,IF(J1099&gt;1,I1099,10))</f>
        <v>10</v>
      </c>
    </row>
    <row r="1100" customFormat="false" ht="12.75" hidden="false" customHeight="false" outlineLevel="0" collapsed="false">
      <c r="G1100" s="29" t="n">
        <v>1080</v>
      </c>
      <c r="H1100" s="30" t="n">
        <f aca="false">IF(G1100&gt;$J$9,"",IF(G1100=$J$9,$H$3,H1100))</f>
        <v>0.290699349257742</v>
      </c>
      <c r="I1100" s="30" t="n">
        <f aca="false">IF(G1100&gt;$J$9,"",IF(G1100=$J$9,$I$3,I1100))</f>
        <v>0.473697330373451</v>
      </c>
      <c r="J1100" s="30" t="n">
        <f aca="false">IF(COUNT(H1100:I1100)&lt;2,"",(H1100^2+I1100^2)^0.5)</f>
        <v>0.555783476240352</v>
      </c>
      <c r="K1100" s="31" t="str">
        <f aca="false">IF(J1100="","",IF(J1100&lt;=1,"&lt;= 1","&gt; 1"))</f>
        <v>&lt;= 1</v>
      </c>
      <c r="L1100" s="2" t="n">
        <f aca="false">IF(I1100="",10,H1100)</f>
        <v>0.290699349257742</v>
      </c>
      <c r="M1100" s="2" t="n">
        <f aca="false">IF(I1100="",10,IF(J1100&lt;=1,I1100,10))</f>
        <v>0.473697330373451</v>
      </c>
      <c r="N1100" s="2" t="n">
        <f aca="false">IF(I1100="",10,IF(J1100&gt;1,I1100,10))</f>
        <v>10</v>
      </c>
    </row>
    <row r="1101" customFormat="false" ht="12.75" hidden="false" customHeight="false" outlineLevel="0" collapsed="false">
      <c r="G1101" s="29" t="n">
        <v>1081</v>
      </c>
      <c r="H1101" s="30" t="n">
        <f aca="false">IF(G1101&gt;$J$9,"",IF(G1101=$J$9,$H$3,H1101))</f>
        <v>0.448943926151754</v>
      </c>
      <c r="I1101" s="30" t="n">
        <f aca="false">IF(G1101&gt;$J$9,"",IF(G1101=$J$9,$I$3,I1101))</f>
        <v>0.128647091288026</v>
      </c>
      <c r="J1101" s="30" t="n">
        <f aca="false">IF(COUNT(H1101:I1101)&lt;2,"",(H1101^2+I1101^2)^0.5)</f>
        <v>0.467012551143351</v>
      </c>
      <c r="K1101" s="31" t="str">
        <f aca="false">IF(J1101="","",IF(J1101&lt;=1,"&lt;= 1","&gt; 1"))</f>
        <v>&lt;= 1</v>
      </c>
      <c r="L1101" s="2" t="n">
        <f aca="false">IF(I1101="",10,H1101)</f>
        <v>0.448943926151754</v>
      </c>
      <c r="M1101" s="2" t="n">
        <f aca="false">IF(I1101="",10,IF(J1101&lt;=1,I1101,10))</f>
        <v>0.128647091288026</v>
      </c>
      <c r="N1101" s="2" t="n">
        <f aca="false">IF(I1101="",10,IF(J1101&gt;1,I1101,10))</f>
        <v>10</v>
      </c>
    </row>
    <row r="1102" customFormat="false" ht="12.75" hidden="false" customHeight="false" outlineLevel="0" collapsed="false">
      <c r="G1102" s="29" t="n">
        <v>1082</v>
      </c>
      <c r="H1102" s="30" t="n">
        <f aca="false">IF(G1102&gt;$J$9,"",IF(G1102=$J$9,$H$3,H1102))</f>
        <v>0.0789729045176655</v>
      </c>
      <c r="I1102" s="30" t="n">
        <f aca="false">IF(G1102&gt;$J$9,"",IF(G1102=$J$9,$I$3,I1102))</f>
        <v>0.242862653858809</v>
      </c>
      <c r="J1102" s="30" t="n">
        <f aca="false">IF(COUNT(H1102:I1102)&lt;2,"",(H1102^2+I1102^2)^0.5)</f>
        <v>0.25538008592547</v>
      </c>
      <c r="K1102" s="31" t="str">
        <f aca="false">IF(J1102="","",IF(J1102&lt;=1,"&lt;= 1","&gt; 1"))</f>
        <v>&lt;= 1</v>
      </c>
      <c r="L1102" s="2" t="n">
        <f aca="false">IF(I1102="",10,H1102)</f>
        <v>0.0789729045176655</v>
      </c>
      <c r="M1102" s="2" t="n">
        <f aca="false">IF(I1102="",10,IF(J1102&lt;=1,I1102,10))</f>
        <v>0.242862653858809</v>
      </c>
      <c r="N1102" s="2" t="n">
        <f aca="false">IF(I1102="",10,IF(J1102&gt;1,I1102,10))</f>
        <v>10</v>
      </c>
    </row>
    <row r="1103" customFormat="false" ht="12.75" hidden="false" customHeight="false" outlineLevel="0" collapsed="false">
      <c r="G1103" s="29" t="n">
        <v>1083</v>
      </c>
      <c r="H1103" s="30" t="n">
        <f aca="false">IF(G1103&gt;$J$9,"",IF(G1103=$J$9,$H$3,H1103))</f>
        <v>0.157487766176755</v>
      </c>
      <c r="I1103" s="30" t="n">
        <f aca="false">IF(G1103&gt;$J$9,"",IF(G1103=$J$9,$I$3,I1103))</f>
        <v>0.154708749315075</v>
      </c>
      <c r="J1103" s="30" t="n">
        <f aca="false">IF(COUNT(H1103:I1103)&lt;2,"",(H1103^2+I1103^2)^0.5)</f>
        <v>0.220765018990733</v>
      </c>
      <c r="K1103" s="31" t="str">
        <f aca="false">IF(J1103="","",IF(J1103&lt;=1,"&lt;= 1","&gt; 1"))</f>
        <v>&lt;= 1</v>
      </c>
      <c r="L1103" s="2" t="n">
        <f aca="false">IF(I1103="",10,H1103)</f>
        <v>0.157487766176755</v>
      </c>
      <c r="M1103" s="2" t="n">
        <f aca="false">IF(I1103="",10,IF(J1103&lt;=1,I1103,10))</f>
        <v>0.154708749315075</v>
      </c>
      <c r="N1103" s="2" t="n">
        <f aca="false">IF(I1103="",10,IF(J1103&gt;1,I1103,10))</f>
        <v>10</v>
      </c>
    </row>
    <row r="1104" customFormat="false" ht="12.75" hidden="false" customHeight="false" outlineLevel="0" collapsed="false">
      <c r="G1104" s="29" t="n">
        <v>1084</v>
      </c>
      <c r="H1104" s="30" t="n">
        <f aca="false">IF(G1104&gt;$J$9,"",IF(G1104=$J$9,$H$3,H1104))</f>
        <v>0.553263115269976</v>
      </c>
      <c r="I1104" s="30" t="n">
        <f aca="false">IF(G1104&gt;$J$9,"",IF(G1104=$J$9,$I$3,I1104))</f>
        <v>0.250280133683959</v>
      </c>
      <c r="J1104" s="30" t="n">
        <f aca="false">IF(COUNT(H1104:I1104)&lt;2,"",(H1104^2+I1104^2)^0.5)</f>
        <v>0.6072398373255</v>
      </c>
      <c r="K1104" s="31" t="str">
        <f aca="false">IF(J1104="","",IF(J1104&lt;=1,"&lt;= 1","&gt; 1"))</f>
        <v>&lt;= 1</v>
      </c>
      <c r="L1104" s="2" t="n">
        <f aca="false">IF(I1104="",10,H1104)</f>
        <v>0.553263115269976</v>
      </c>
      <c r="M1104" s="2" t="n">
        <f aca="false">IF(I1104="",10,IF(J1104&lt;=1,I1104,10))</f>
        <v>0.250280133683959</v>
      </c>
      <c r="N1104" s="2" t="n">
        <f aca="false">IF(I1104="",10,IF(J1104&gt;1,I1104,10))</f>
        <v>10</v>
      </c>
    </row>
    <row r="1105" customFormat="false" ht="12.75" hidden="false" customHeight="false" outlineLevel="0" collapsed="false">
      <c r="G1105" s="29" t="n">
        <v>1085</v>
      </c>
      <c r="H1105" s="30" t="n">
        <f aca="false">IF(G1105&gt;$J$9,"",IF(G1105=$J$9,$H$3,H1105))</f>
        <v>0.285798575704646</v>
      </c>
      <c r="I1105" s="30" t="n">
        <f aca="false">IF(G1105&gt;$J$9,"",IF(G1105=$J$9,$I$3,I1105))</f>
        <v>0.799446068925394</v>
      </c>
      <c r="J1105" s="30" t="n">
        <f aca="false">IF(COUNT(H1105:I1105)&lt;2,"",(H1105^2+I1105^2)^0.5)</f>
        <v>0.848996373958729</v>
      </c>
      <c r="K1105" s="31" t="str">
        <f aca="false">IF(J1105="","",IF(J1105&lt;=1,"&lt;= 1","&gt; 1"))</f>
        <v>&lt;= 1</v>
      </c>
      <c r="L1105" s="2" t="n">
        <f aca="false">IF(I1105="",10,H1105)</f>
        <v>0.285798575704646</v>
      </c>
      <c r="M1105" s="2" t="n">
        <f aca="false">IF(I1105="",10,IF(J1105&lt;=1,I1105,10))</f>
        <v>0.799446068925394</v>
      </c>
      <c r="N1105" s="2" t="n">
        <f aca="false">IF(I1105="",10,IF(J1105&gt;1,I1105,10))</f>
        <v>10</v>
      </c>
    </row>
    <row r="1106" customFormat="false" ht="12.75" hidden="false" customHeight="false" outlineLevel="0" collapsed="false">
      <c r="G1106" s="29" t="n">
        <v>1086</v>
      </c>
      <c r="H1106" s="30" t="n">
        <f aca="false">IF(G1106&gt;$J$9,"",IF(G1106=$J$9,$H$3,H1106))</f>
        <v>0.773782972002068</v>
      </c>
      <c r="I1106" s="30" t="n">
        <f aca="false">IF(G1106&gt;$J$9,"",IF(G1106=$J$9,$I$3,I1106))</f>
        <v>0.0813076066045815</v>
      </c>
      <c r="J1106" s="30" t="n">
        <f aca="false">IF(COUNT(H1106:I1106)&lt;2,"",(H1106^2+I1106^2)^0.5)</f>
        <v>0.778043067350464</v>
      </c>
      <c r="K1106" s="31" t="str">
        <f aca="false">IF(J1106="","",IF(J1106&lt;=1,"&lt;= 1","&gt; 1"))</f>
        <v>&lt;= 1</v>
      </c>
      <c r="L1106" s="2" t="n">
        <f aca="false">IF(I1106="",10,H1106)</f>
        <v>0.773782972002068</v>
      </c>
      <c r="M1106" s="2" t="n">
        <f aca="false">IF(I1106="",10,IF(J1106&lt;=1,I1106,10))</f>
        <v>0.0813076066045815</v>
      </c>
      <c r="N1106" s="2" t="n">
        <f aca="false">IF(I1106="",10,IF(J1106&gt;1,I1106,10))</f>
        <v>10</v>
      </c>
    </row>
    <row r="1107" customFormat="false" ht="12.75" hidden="false" customHeight="false" outlineLevel="0" collapsed="false">
      <c r="G1107" s="29" t="n">
        <v>1087</v>
      </c>
      <c r="H1107" s="30" t="n">
        <f aca="false">IF(G1107&gt;$J$9,"",IF(G1107=$J$9,$H$3,H1107))</f>
        <v>0.0789451816274802</v>
      </c>
      <c r="I1107" s="30" t="n">
        <f aca="false">IF(G1107&gt;$J$9,"",IF(G1107=$J$9,$I$3,I1107))</f>
        <v>0.94432811417589</v>
      </c>
      <c r="J1107" s="30" t="n">
        <f aca="false">IF(COUNT(H1107:I1107)&lt;2,"",(H1107^2+I1107^2)^0.5)</f>
        <v>0.947622250121423</v>
      </c>
      <c r="K1107" s="31" t="str">
        <f aca="false">IF(J1107="","",IF(J1107&lt;=1,"&lt;= 1","&gt; 1"))</f>
        <v>&lt;= 1</v>
      </c>
      <c r="L1107" s="2" t="n">
        <f aca="false">IF(I1107="",10,H1107)</f>
        <v>0.0789451816274802</v>
      </c>
      <c r="M1107" s="2" t="n">
        <f aca="false">IF(I1107="",10,IF(J1107&lt;=1,I1107,10))</f>
        <v>0.94432811417589</v>
      </c>
      <c r="N1107" s="2" t="n">
        <f aca="false">IF(I1107="",10,IF(J1107&gt;1,I1107,10))</f>
        <v>10</v>
      </c>
    </row>
    <row r="1108" customFormat="false" ht="12.75" hidden="false" customHeight="false" outlineLevel="0" collapsed="false">
      <c r="G1108" s="29" t="n">
        <v>1088</v>
      </c>
      <c r="H1108" s="30" t="n">
        <f aca="false">IF(G1108&gt;$J$9,"",IF(G1108=$J$9,$H$3,H1108))</f>
        <v>0.673529215778209</v>
      </c>
      <c r="I1108" s="30" t="n">
        <f aca="false">IF(G1108&gt;$J$9,"",IF(G1108=$J$9,$I$3,I1108))</f>
        <v>0.045492750491118</v>
      </c>
      <c r="J1108" s="30" t="n">
        <f aca="false">IF(COUNT(H1108:I1108)&lt;2,"",(H1108^2+I1108^2)^0.5)</f>
        <v>0.675063845020645</v>
      </c>
      <c r="K1108" s="31" t="str">
        <f aca="false">IF(J1108="","",IF(J1108&lt;=1,"&lt;= 1","&gt; 1"))</f>
        <v>&lt;= 1</v>
      </c>
      <c r="L1108" s="2" t="n">
        <f aca="false">IF(I1108="",10,H1108)</f>
        <v>0.673529215778209</v>
      </c>
      <c r="M1108" s="2" t="n">
        <f aca="false">IF(I1108="",10,IF(J1108&lt;=1,I1108,10))</f>
        <v>0.045492750491118</v>
      </c>
      <c r="N1108" s="2" t="n">
        <f aca="false">IF(I1108="",10,IF(J1108&gt;1,I1108,10))</f>
        <v>10</v>
      </c>
    </row>
    <row r="1109" customFormat="false" ht="12.75" hidden="false" customHeight="false" outlineLevel="0" collapsed="false">
      <c r="G1109" s="29" t="n">
        <v>1089</v>
      </c>
      <c r="H1109" s="30" t="n">
        <f aca="false">IF(G1109&gt;$J$9,"",IF(G1109=$J$9,$H$3,H1109))</f>
        <v>0.0312400106631239</v>
      </c>
      <c r="I1109" s="30" t="n">
        <f aca="false">IF(G1109&gt;$J$9,"",IF(G1109=$J$9,$I$3,I1109))</f>
        <v>0.729148178245923</v>
      </c>
      <c r="J1109" s="30" t="n">
        <f aca="false">IF(COUNT(H1109:I1109)&lt;2,"",(H1109^2+I1109^2)^0.5)</f>
        <v>0.729817103187902</v>
      </c>
      <c r="K1109" s="31" t="str">
        <f aca="false">IF(J1109="","",IF(J1109&lt;=1,"&lt;= 1","&gt; 1"))</f>
        <v>&lt;= 1</v>
      </c>
      <c r="L1109" s="2" t="n">
        <f aca="false">IF(I1109="",10,H1109)</f>
        <v>0.0312400106631239</v>
      </c>
      <c r="M1109" s="2" t="n">
        <f aca="false">IF(I1109="",10,IF(J1109&lt;=1,I1109,10))</f>
        <v>0.729148178245923</v>
      </c>
      <c r="N1109" s="2" t="n">
        <f aca="false">IF(I1109="",10,IF(J1109&gt;1,I1109,10))</f>
        <v>10</v>
      </c>
    </row>
    <row r="1110" customFormat="false" ht="12.75" hidden="false" customHeight="false" outlineLevel="0" collapsed="false">
      <c r="G1110" s="29" t="n">
        <v>1090</v>
      </c>
      <c r="H1110" s="30" t="n">
        <f aca="false">IF(G1110&gt;$J$9,"",IF(G1110=$J$9,$H$3,H1110))</f>
        <v>0.592437405301522</v>
      </c>
      <c r="I1110" s="30" t="n">
        <f aca="false">IF(G1110&gt;$J$9,"",IF(G1110=$J$9,$I$3,I1110))</f>
        <v>0.779006751557643</v>
      </c>
      <c r="J1110" s="30" t="n">
        <f aca="false">IF(COUNT(H1110:I1110)&lt;2,"",(H1110^2+I1110^2)^0.5)</f>
        <v>0.978689735397685</v>
      </c>
      <c r="K1110" s="31" t="str">
        <f aca="false">IF(J1110="","",IF(J1110&lt;=1,"&lt;= 1","&gt; 1"))</f>
        <v>&lt;= 1</v>
      </c>
      <c r="L1110" s="2" t="n">
        <f aca="false">IF(I1110="",10,H1110)</f>
        <v>0.592437405301522</v>
      </c>
      <c r="M1110" s="2" t="n">
        <f aca="false">IF(I1110="",10,IF(J1110&lt;=1,I1110,10))</f>
        <v>0.779006751557643</v>
      </c>
      <c r="N1110" s="2" t="n">
        <f aca="false">IF(I1110="",10,IF(J1110&gt;1,I1110,10))</f>
        <v>10</v>
      </c>
    </row>
    <row r="1111" customFormat="false" ht="12.75" hidden="false" customHeight="false" outlineLevel="0" collapsed="false">
      <c r="G1111" s="29" t="n">
        <v>1091</v>
      </c>
      <c r="H1111" s="30" t="n">
        <f aca="false">IF(G1111&gt;$J$9,"",IF(G1111=$J$9,$H$3,H1111))</f>
        <v>0.470879552007334</v>
      </c>
      <c r="I1111" s="30" t="n">
        <f aca="false">IF(G1111&gt;$J$9,"",IF(G1111=$J$9,$I$3,I1111))</f>
        <v>0.537957582507855</v>
      </c>
      <c r="J1111" s="30" t="n">
        <f aca="false">IF(COUNT(H1111:I1111)&lt;2,"",(H1111^2+I1111^2)^0.5)</f>
        <v>0.71493070508709</v>
      </c>
      <c r="K1111" s="31" t="str">
        <f aca="false">IF(J1111="","",IF(J1111&lt;=1,"&lt;= 1","&gt; 1"))</f>
        <v>&lt;= 1</v>
      </c>
      <c r="L1111" s="2" t="n">
        <f aca="false">IF(I1111="",10,H1111)</f>
        <v>0.470879552007334</v>
      </c>
      <c r="M1111" s="2" t="n">
        <f aca="false">IF(I1111="",10,IF(J1111&lt;=1,I1111,10))</f>
        <v>0.537957582507855</v>
      </c>
      <c r="N1111" s="2" t="n">
        <f aca="false">IF(I1111="",10,IF(J1111&gt;1,I1111,10))</f>
        <v>10</v>
      </c>
    </row>
    <row r="1112" customFormat="false" ht="12.75" hidden="false" customHeight="false" outlineLevel="0" collapsed="false">
      <c r="G1112" s="29" t="n">
        <v>1092</v>
      </c>
      <c r="H1112" s="30" t="n">
        <f aca="false">IF(G1112&gt;$J$9,"",IF(G1112=$J$9,$H$3,H1112))</f>
        <v>0.667422152051838</v>
      </c>
      <c r="I1112" s="30" t="n">
        <f aca="false">IF(G1112&gt;$J$9,"",IF(G1112=$J$9,$I$3,I1112))</f>
        <v>0.941584396720656</v>
      </c>
      <c r="J1112" s="30" t="n">
        <f aca="false">IF(COUNT(H1112:I1112)&lt;2,"",(H1112^2+I1112^2)^0.5)</f>
        <v>1.15413755904455</v>
      </c>
      <c r="K1112" s="31" t="str">
        <f aca="false">IF(J1112="","",IF(J1112&lt;=1,"&lt;= 1","&gt; 1"))</f>
        <v>&gt; 1</v>
      </c>
      <c r="L1112" s="2" t="n">
        <f aca="false">IF(I1112="",10,H1112)</f>
        <v>0.667422152051838</v>
      </c>
      <c r="M1112" s="2" t="n">
        <f aca="false">IF(I1112="",10,IF(J1112&lt;=1,I1112,10))</f>
        <v>10</v>
      </c>
      <c r="N1112" s="2" t="n">
        <f aca="false">IF(I1112="",10,IF(J1112&gt;1,I1112,10))</f>
        <v>0.941584396720656</v>
      </c>
    </row>
    <row r="1113" customFormat="false" ht="12.75" hidden="false" customHeight="false" outlineLevel="0" collapsed="false">
      <c r="G1113" s="29" t="n">
        <v>1093</v>
      </c>
      <c r="H1113" s="30" t="n">
        <f aca="false">IF(G1113&gt;$J$9,"",IF(G1113=$J$9,$H$3,H1113))</f>
        <v>0.333052177479649</v>
      </c>
      <c r="I1113" s="30" t="n">
        <f aca="false">IF(G1113&gt;$J$9,"",IF(G1113=$J$9,$I$3,I1113))</f>
        <v>0.233155759540851</v>
      </c>
      <c r="J1113" s="30" t="n">
        <f aca="false">IF(COUNT(H1113:I1113)&lt;2,"",(H1113^2+I1113^2)^0.5)</f>
        <v>0.406553023763207</v>
      </c>
      <c r="K1113" s="31" t="str">
        <f aca="false">IF(J1113="","",IF(J1113&lt;=1,"&lt;= 1","&gt; 1"))</f>
        <v>&lt;= 1</v>
      </c>
      <c r="L1113" s="2" t="n">
        <f aca="false">IF(I1113="",10,H1113)</f>
        <v>0.333052177479649</v>
      </c>
      <c r="M1113" s="2" t="n">
        <f aca="false">IF(I1113="",10,IF(J1113&lt;=1,I1113,10))</f>
        <v>0.233155759540851</v>
      </c>
      <c r="N1113" s="2" t="n">
        <f aca="false">IF(I1113="",10,IF(J1113&gt;1,I1113,10))</f>
        <v>10</v>
      </c>
    </row>
    <row r="1114" customFormat="false" ht="12.75" hidden="false" customHeight="false" outlineLevel="0" collapsed="false">
      <c r="G1114" s="29" t="n">
        <v>1094</v>
      </c>
      <c r="H1114" s="30" t="n">
        <f aca="false">IF(G1114&gt;$J$9,"",IF(G1114=$J$9,$H$3,H1114))</f>
        <v>0.978937820866833</v>
      </c>
      <c r="I1114" s="30" t="n">
        <f aca="false">IF(G1114&gt;$J$9,"",IF(G1114=$J$9,$I$3,I1114))</f>
        <v>0.378714692178323</v>
      </c>
      <c r="J1114" s="30" t="n">
        <f aca="false">IF(COUNT(H1114:I1114)&lt;2,"",(H1114^2+I1114^2)^0.5)</f>
        <v>1.04963997408408</v>
      </c>
      <c r="K1114" s="31" t="str">
        <f aca="false">IF(J1114="","",IF(J1114&lt;=1,"&lt;= 1","&gt; 1"))</f>
        <v>&gt; 1</v>
      </c>
      <c r="L1114" s="2" t="n">
        <f aca="false">IF(I1114="",10,H1114)</f>
        <v>0.978937820866833</v>
      </c>
      <c r="M1114" s="2" t="n">
        <f aca="false">IF(I1114="",10,IF(J1114&lt;=1,I1114,10))</f>
        <v>10</v>
      </c>
      <c r="N1114" s="2" t="n">
        <f aca="false">IF(I1114="",10,IF(J1114&gt;1,I1114,10))</f>
        <v>0.378714692178323</v>
      </c>
    </row>
    <row r="1115" customFormat="false" ht="12.75" hidden="false" customHeight="false" outlineLevel="0" collapsed="false">
      <c r="G1115" s="29" t="n">
        <v>1095</v>
      </c>
      <c r="H1115" s="30" t="n">
        <f aca="false">IF(G1115&gt;$J$9,"",IF(G1115=$J$9,$H$3,H1115))</f>
        <v>0.00434769166647619</v>
      </c>
      <c r="I1115" s="30" t="n">
        <f aca="false">IF(G1115&gt;$J$9,"",IF(G1115=$J$9,$I$3,I1115))</f>
        <v>0.518777316353071</v>
      </c>
      <c r="J1115" s="30" t="n">
        <f aca="false">IF(COUNT(H1115:I1115)&lt;2,"",(H1115^2+I1115^2)^0.5)</f>
        <v>0.518795534276579</v>
      </c>
      <c r="K1115" s="31" t="str">
        <f aca="false">IF(J1115="","",IF(J1115&lt;=1,"&lt;= 1","&gt; 1"))</f>
        <v>&lt;= 1</v>
      </c>
      <c r="L1115" s="2" t="n">
        <f aca="false">IF(I1115="",10,H1115)</f>
        <v>0.00434769166647619</v>
      </c>
      <c r="M1115" s="2" t="n">
        <f aca="false">IF(I1115="",10,IF(J1115&lt;=1,I1115,10))</f>
        <v>0.518777316353071</v>
      </c>
      <c r="N1115" s="2" t="n">
        <f aca="false">IF(I1115="",10,IF(J1115&gt;1,I1115,10))</f>
        <v>10</v>
      </c>
    </row>
    <row r="1116" customFormat="false" ht="12.75" hidden="false" customHeight="false" outlineLevel="0" collapsed="false">
      <c r="G1116" s="29" t="n">
        <v>1096</v>
      </c>
      <c r="H1116" s="30" t="n">
        <f aca="false">IF(G1116&gt;$J$9,"",IF(G1116=$J$9,$H$3,H1116))</f>
        <v>0.682231739280812</v>
      </c>
      <c r="I1116" s="30" t="n">
        <f aca="false">IF(G1116&gt;$J$9,"",IF(G1116=$J$9,$I$3,I1116))</f>
        <v>0.181245197162844</v>
      </c>
      <c r="J1116" s="30" t="n">
        <f aca="false">IF(COUNT(H1116:I1116)&lt;2,"",(H1116^2+I1116^2)^0.5)</f>
        <v>0.705896570027593</v>
      </c>
      <c r="K1116" s="31" t="str">
        <f aca="false">IF(J1116="","",IF(J1116&lt;=1,"&lt;= 1","&gt; 1"))</f>
        <v>&lt;= 1</v>
      </c>
      <c r="L1116" s="2" t="n">
        <f aca="false">IF(I1116="",10,H1116)</f>
        <v>0.682231739280812</v>
      </c>
      <c r="M1116" s="2" t="n">
        <f aca="false">IF(I1116="",10,IF(J1116&lt;=1,I1116,10))</f>
        <v>0.181245197162844</v>
      </c>
      <c r="N1116" s="2" t="n">
        <f aca="false">IF(I1116="",10,IF(J1116&gt;1,I1116,10))</f>
        <v>10</v>
      </c>
    </row>
    <row r="1117" customFormat="false" ht="12.75" hidden="false" customHeight="false" outlineLevel="0" collapsed="false">
      <c r="G1117" s="29" t="n">
        <v>1097</v>
      </c>
      <c r="H1117" s="30" t="n">
        <f aca="false">IF(G1117&gt;$J$9,"",IF(G1117=$J$9,$H$3,H1117))</f>
        <v>0.279715404876582</v>
      </c>
      <c r="I1117" s="30" t="n">
        <f aca="false">IF(G1117&gt;$J$9,"",IF(G1117=$J$9,$I$3,I1117))</f>
        <v>0.618923872998686</v>
      </c>
      <c r="J1117" s="30" t="n">
        <f aca="false">IF(COUNT(H1117:I1117)&lt;2,"",(H1117^2+I1117^2)^0.5)</f>
        <v>0.679196192784503</v>
      </c>
      <c r="K1117" s="31" t="str">
        <f aca="false">IF(J1117="","",IF(J1117&lt;=1,"&lt;= 1","&gt; 1"))</f>
        <v>&lt;= 1</v>
      </c>
      <c r="L1117" s="2" t="n">
        <f aca="false">IF(I1117="",10,H1117)</f>
        <v>0.279715404876582</v>
      </c>
      <c r="M1117" s="2" t="n">
        <f aca="false">IF(I1117="",10,IF(J1117&lt;=1,I1117,10))</f>
        <v>0.618923872998686</v>
      </c>
      <c r="N1117" s="2" t="n">
        <f aca="false">IF(I1117="",10,IF(J1117&gt;1,I1117,10))</f>
        <v>10</v>
      </c>
    </row>
    <row r="1118" customFormat="false" ht="12.75" hidden="false" customHeight="false" outlineLevel="0" collapsed="false">
      <c r="G1118" s="29" t="n">
        <v>1098</v>
      </c>
      <c r="H1118" s="30" t="n">
        <f aca="false">IF(G1118&gt;$J$9,"",IF(G1118=$J$9,$H$3,H1118))</f>
        <v>0.19566150973899</v>
      </c>
      <c r="I1118" s="30" t="n">
        <f aca="false">IF(G1118&gt;$J$9,"",IF(G1118=$J$9,$I$3,I1118))</f>
        <v>0.305546300942377</v>
      </c>
      <c r="J1118" s="30" t="n">
        <f aca="false">IF(COUNT(H1118:I1118)&lt;2,"",(H1118^2+I1118^2)^0.5)</f>
        <v>0.362824983170827</v>
      </c>
      <c r="K1118" s="31" t="str">
        <f aca="false">IF(J1118="","",IF(J1118&lt;=1,"&lt;= 1","&gt; 1"))</f>
        <v>&lt;= 1</v>
      </c>
      <c r="L1118" s="2" t="n">
        <f aca="false">IF(I1118="",10,H1118)</f>
        <v>0.19566150973899</v>
      </c>
      <c r="M1118" s="2" t="n">
        <f aca="false">IF(I1118="",10,IF(J1118&lt;=1,I1118,10))</f>
        <v>0.305546300942377</v>
      </c>
      <c r="N1118" s="2" t="n">
        <f aca="false">IF(I1118="",10,IF(J1118&gt;1,I1118,10))</f>
        <v>10</v>
      </c>
    </row>
    <row r="1119" customFormat="false" ht="12.75" hidden="false" customHeight="false" outlineLevel="0" collapsed="false">
      <c r="G1119" s="29" t="n">
        <v>1099</v>
      </c>
      <c r="H1119" s="30" t="n">
        <f aca="false">IF(G1119&gt;$J$9,"",IF(G1119=$J$9,$H$3,H1119))</f>
        <v>0.617508567762146</v>
      </c>
      <c r="I1119" s="30" t="n">
        <f aca="false">IF(G1119&gt;$J$9,"",IF(G1119=$J$9,$I$3,I1119))</f>
        <v>0.884680785838879</v>
      </c>
      <c r="J1119" s="30" t="n">
        <f aca="false">IF(COUNT(H1119:I1119)&lt;2,"",(H1119^2+I1119^2)^0.5)</f>
        <v>1.07887762238919</v>
      </c>
      <c r="K1119" s="31" t="str">
        <f aca="false">IF(J1119="","",IF(J1119&lt;=1,"&lt;= 1","&gt; 1"))</f>
        <v>&gt; 1</v>
      </c>
      <c r="L1119" s="2" t="n">
        <f aca="false">IF(I1119="",10,H1119)</f>
        <v>0.617508567762146</v>
      </c>
      <c r="M1119" s="2" t="n">
        <f aca="false">IF(I1119="",10,IF(J1119&lt;=1,I1119,10))</f>
        <v>10</v>
      </c>
      <c r="N1119" s="2" t="n">
        <f aca="false">IF(I1119="",10,IF(J1119&gt;1,I1119,10))</f>
        <v>0.884680785838879</v>
      </c>
    </row>
    <row r="1120" customFormat="false" ht="12.75" hidden="false" customHeight="false" outlineLevel="0" collapsed="false">
      <c r="G1120" s="29" t="n">
        <v>1100</v>
      </c>
      <c r="H1120" s="30" t="n">
        <f aca="false">IF(G1120&gt;$J$9,"",IF(G1120=$J$9,$H$3,H1120))</f>
        <v>0.0621913215192471</v>
      </c>
      <c r="I1120" s="30" t="n">
        <f aca="false">IF(G1120&gt;$J$9,"",IF(G1120=$J$9,$I$3,I1120))</f>
        <v>0.870990860281054</v>
      </c>
      <c r="J1120" s="30" t="n">
        <f aca="false">IF(COUNT(H1120:I1120)&lt;2,"",(H1120^2+I1120^2)^0.5)</f>
        <v>0.873208359537081</v>
      </c>
      <c r="K1120" s="31" t="str">
        <f aca="false">IF(J1120="","",IF(J1120&lt;=1,"&lt;= 1","&gt; 1"))</f>
        <v>&lt;= 1</v>
      </c>
      <c r="L1120" s="2" t="n">
        <f aca="false">IF(I1120="",10,H1120)</f>
        <v>0.0621913215192471</v>
      </c>
      <c r="M1120" s="2" t="n">
        <f aca="false">IF(I1120="",10,IF(J1120&lt;=1,I1120,10))</f>
        <v>0.870990860281054</v>
      </c>
      <c r="N1120" s="2" t="n">
        <f aca="false">IF(I1120="",10,IF(J1120&gt;1,I1120,10))</f>
        <v>10</v>
      </c>
    </row>
    <row r="1121" customFormat="false" ht="12.75" hidden="false" customHeight="false" outlineLevel="0" collapsed="false">
      <c r="G1121" s="29" t="n">
        <v>1101</v>
      </c>
      <c r="H1121" s="30" t="n">
        <f aca="false">IF(G1121&gt;$J$9,"",IF(G1121=$J$9,$H$3,H1121))</f>
        <v>0.611910115491268</v>
      </c>
      <c r="I1121" s="30" t="n">
        <f aca="false">IF(G1121&gt;$J$9,"",IF(G1121=$J$9,$I$3,I1121))</f>
        <v>0.287339913397612</v>
      </c>
      <c r="J1121" s="30" t="n">
        <f aca="false">IF(COUNT(H1121:I1121)&lt;2,"",(H1121^2+I1121^2)^0.5)</f>
        <v>0.676016431214422</v>
      </c>
      <c r="K1121" s="31" t="str">
        <f aca="false">IF(J1121="","",IF(J1121&lt;=1,"&lt;= 1","&gt; 1"))</f>
        <v>&lt;= 1</v>
      </c>
      <c r="L1121" s="2" t="n">
        <f aca="false">IF(I1121="",10,H1121)</f>
        <v>0.611910115491268</v>
      </c>
      <c r="M1121" s="2" t="n">
        <f aca="false">IF(I1121="",10,IF(J1121&lt;=1,I1121,10))</f>
        <v>0.287339913397612</v>
      </c>
      <c r="N1121" s="2" t="n">
        <f aca="false">IF(I1121="",10,IF(J1121&gt;1,I1121,10))</f>
        <v>10</v>
      </c>
    </row>
    <row r="1122" customFormat="false" ht="12.75" hidden="false" customHeight="false" outlineLevel="0" collapsed="false">
      <c r="G1122" s="29" t="n">
        <v>1102</v>
      </c>
      <c r="H1122" s="30" t="n">
        <f aca="false">IF(G1122&gt;$J$9,"",IF(G1122=$J$9,$H$3,H1122))</f>
        <v>0.234413522458712</v>
      </c>
      <c r="I1122" s="30" t="n">
        <f aca="false">IF(G1122&gt;$J$9,"",IF(G1122=$J$9,$I$3,I1122))</f>
        <v>0.482106548666473</v>
      </c>
      <c r="J1122" s="30" t="n">
        <f aca="false">IF(COUNT(H1122:I1122)&lt;2,"",(H1122^2+I1122^2)^0.5)</f>
        <v>0.536075016931958</v>
      </c>
      <c r="K1122" s="31" t="str">
        <f aca="false">IF(J1122="","",IF(J1122&lt;=1,"&lt;= 1","&gt; 1"))</f>
        <v>&lt;= 1</v>
      </c>
      <c r="L1122" s="2" t="n">
        <f aca="false">IF(I1122="",10,H1122)</f>
        <v>0.234413522458712</v>
      </c>
      <c r="M1122" s="2" t="n">
        <f aca="false">IF(I1122="",10,IF(J1122&lt;=1,I1122,10))</f>
        <v>0.482106548666473</v>
      </c>
      <c r="N1122" s="2" t="n">
        <f aca="false">IF(I1122="",10,IF(J1122&gt;1,I1122,10))</f>
        <v>10</v>
      </c>
    </row>
    <row r="1123" customFormat="false" ht="12.75" hidden="false" customHeight="false" outlineLevel="0" collapsed="false">
      <c r="G1123" s="29" t="n">
        <v>1103</v>
      </c>
      <c r="H1123" s="30" t="n">
        <f aca="false">IF(G1123&gt;$J$9,"",IF(G1123=$J$9,$H$3,H1123))</f>
        <v>0.789826064607255</v>
      </c>
      <c r="I1123" s="30" t="n">
        <f aca="false">IF(G1123&gt;$J$9,"",IF(G1123=$J$9,$I$3,I1123))</f>
        <v>0.611012772946566</v>
      </c>
      <c r="J1123" s="30" t="n">
        <f aca="false">IF(COUNT(H1123:I1123)&lt;2,"",(H1123^2+I1123^2)^0.5)</f>
        <v>0.998579902179508</v>
      </c>
      <c r="K1123" s="31" t="str">
        <f aca="false">IF(J1123="","",IF(J1123&lt;=1,"&lt;= 1","&gt; 1"))</f>
        <v>&lt;= 1</v>
      </c>
      <c r="L1123" s="2" t="n">
        <f aca="false">IF(I1123="",10,H1123)</f>
        <v>0.789826064607255</v>
      </c>
      <c r="M1123" s="2" t="n">
        <f aca="false">IF(I1123="",10,IF(J1123&lt;=1,I1123,10))</f>
        <v>0.611012772946566</v>
      </c>
      <c r="N1123" s="2" t="n">
        <f aca="false">IF(I1123="",10,IF(J1123&gt;1,I1123,10))</f>
        <v>10</v>
      </c>
    </row>
    <row r="1124" customFormat="false" ht="12.75" hidden="false" customHeight="false" outlineLevel="0" collapsed="false">
      <c r="G1124" s="29" t="n">
        <v>1104</v>
      </c>
      <c r="H1124" s="30" t="n">
        <f aca="false">IF(G1124&gt;$J$9,"",IF(G1124=$J$9,$H$3,H1124))</f>
        <v>0.717954271675626</v>
      </c>
      <c r="I1124" s="30" t="n">
        <f aca="false">IF(G1124&gt;$J$9,"",IF(G1124=$J$9,$I$3,I1124))</f>
        <v>0.532380532727894</v>
      </c>
      <c r="J1124" s="30" t="n">
        <f aca="false">IF(COUNT(H1124:I1124)&lt;2,"",(H1124^2+I1124^2)^0.5)</f>
        <v>0.893804994305198</v>
      </c>
      <c r="K1124" s="31" t="str">
        <f aca="false">IF(J1124="","",IF(J1124&lt;=1,"&lt;= 1","&gt; 1"))</f>
        <v>&lt;= 1</v>
      </c>
      <c r="L1124" s="2" t="n">
        <f aca="false">IF(I1124="",10,H1124)</f>
        <v>0.717954271675626</v>
      </c>
      <c r="M1124" s="2" t="n">
        <f aca="false">IF(I1124="",10,IF(J1124&lt;=1,I1124,10))</f>
        <v>0.532380532727894</v>
      </c>
      <c r="N1124" s="2" t="n">
        <f aca="false">IF(I1124="",10,IF(J1124&gt;1,I1124,10))</f>
        <v>10</v>
      </c>
    </row>
    <row r="1125" customFormat="false" ht="12.75" hidden="false" customHeight="false" outlineLevel="0" collapsed="false">
      <c r="G1125" s="29" t="n">
        <v>1105</v>
      </c>
      <c r="H1125" s="30" t="n">
        <f aca="false">IF(G1125&gt;$J$9,"",IF(G1125=$J$9,$H$3,H1125))</f>
        <v>0.723140395168733</v>
      </c>
      <c r="I1125" s="30" t="n">
        <f aca="false">IF(G1125&gt;$J$9,"",IF(G1125=$J$9,$I$3,I1125))</f>
        <v>0.0369007046678389</v>
      </c>
      <c r="J1125" s="30" t="n">
        <f aca="false">IF(COUNT(H1125:I1125)&lt;2,"",(H1125^2+I1125^2)^0.5)</f>
        <v>0.724081275223834</v>
      </c>
      <c r="K1125" s="31" t="str">
        <f aca="false">IF(J1125="","",IF(J1125&lt;=1,"&lt;= 1","&gt; 1"))</f>
        <v>&lt;= 1</v>
      </c>
      <c r="L1125" s="2" t="n">
        <f aca="false">IF(I1125="",10,H1125)</f>
        <v>0.723140395168733</v>
      </c>
      <c r="M1125" s="2" t="n">
        <f aca="false">IF(I1125="",10,IF(J1125&lt;=1,I1125,10))</f>
        <v>0.0369007046678389</v>
      </c>
      <c r="N1125" s="2" t="n">
        <f aca="false">IF(I1125="",10,IF(J1125&gt;1,I1125,10))</f>
        <v>10</v>
      </c>
    </row>
    <row r="1126" customFormat="false" ht="12.75" hidden="false" customHeight="false" outlineLevel="0" collapsed="false">
      <c r="G1126" s="29" t="n">
        <v>1106</v>
      </c>
      <c r="H1126" s="30" t="n">
        <f aca="false">IF(G1126&gt;$J$9,"",IF(G1126=$J$9,$H$3,H1126))</f>
        <v>0.727875129353651</v>
      </c>
      <c r="I1126" s="30" t="n">
        <f aca="false">IF(G1126&gt;$J$9,"",IF(G1126=$J$9,$I$3,I1126))</f>
        <v>0.807312996282062</v>
      </c>
      <c r="J1126" s="30" t="n">
        <f aca="false">IF(COUNT(H1126:I1126)&lt;2,"",(H1126^2+I1126^2)^0.5)</f>
        <v>1.08699424004799</v>
      </c>
      <c r="K1126" s="31" t="str">
        <f aca="false">IF(J1126="","",IF(J1126&lt;=1,"&lt;= 1","&gt; 1"))</f>
        <v>&gt; 1</v>
      </c>
      <c r="L1126" s="2" t="n">
        <f aca="false">IF(I1126="",10,H1126)</f>
        <v>0.727875129353651</v>
      </c>
      <c r="M1126" s="2" t="n">
        <f aca="false">IF(I1126="",10,IF(J1126&lt;=1,I1126,10))</f>
        <v>10</v>
      </c>
      <c r="N1126" s="2" t="n">
        <f aca="false">IF(I1126="",10,IF(J1126&gt;1,I1126,10))</f>
        <v>0.807312996282062</v>
      </c>
    </row>
    <row r="1127" customFormat="false" ht="12.75" hidden="false" customHeight="false" outlineLevel="0" collapsed="false">
      <c r="G1127" s="29" t="n">
        <v>1107</v>
      </c>
      <c r="H1127" s="30" t="n">
        <f aca="false">IF(G1127&gt;$J$9,"",IF(G1127=$J$9,$H$3,H1127))</f>
        <v>0.650628925901227</v>
      </c>
      <c r="I1127" s="30" t="n">
        <f aca="false">IF(G1127&gt;$J$9,"",IF(G1127=$J$9,$I$3,I1127))</f>
        <v>0.43774010571507</v>
      </c>
      <c r="J1127" s="30" t="n">
        <f aca="false">IF(COUNT(H1127:I1127)&lt;2,"",(H1127^2+I1127^2)^0.5)</f>
        <v>0.784177530518967</v>
      </c>
      <c r="K1127" s="31" t="str">
        <f aca="false">IF(J1127="","",IF(J1127&lt;=1,"&lt;= 1","&gt; 1"))</f>
        <v>&lt;= 1</v>
      </c>
      <c r="L1127" s="2" t="n">
        <f aca="false">IF(I1127="",10,H1127)</f>
        <v>0.650628925901227</v>
      </c>
      <c r="M1127" s="2" t="n">
        <f aca="false">IF(I1127="",10,IF(J1127&lt;=1,I1127,10))</f>
        <v>0.43774010571507</v>
      </c>
      <c r="N1127" s="2" t="n">
        <f aca="false">IF(I1127="",10,IF(J1127&gt;1,I1127,10))</f>
        <v>10</v>
      </c>
    </row>
    <row r="1128" customFormat="false" ht="12.75" hidden="false" customHeight="false" outlineLevel="0" collapsed="false">
      <c r="G1128" s="29" t="n">
        <v>1108</v>
      </c>
      <c r="H1128" s="30" t="n">
        <f aca="false">IF(G1128&gt;$J$9,"",IF(G1128=$J$9,$H$3,H1128))</f>
        <v>0.000591039463174958</v>
      </c>
      <c r="I1128" s="30" t="n">
        <f aca="false">IF(G1128&gt;$J$9,"",IF(G1128=$J$9,$I$3,I1128))</f>
        <v>0.799680661656388</v>
      </c>
      <c r="J1128" s="30" t="n">
        <f aca="false">IF(COUNT(H1128:I1128)&lt;2,"",(H1128^2+I1128^2)^0.5)</f>
        <v>0.799680880073324</v>
      </c>
      <c r="K1128" s="31" t="str">
        <f aca="false">IF(J1128="","",IF(J1128&lt;=1,"&lt;= 1","&gt; 1"))</f>
        <v>&lt;= 1</v>
      </c>
      <c r="L1128" s="2" t="n">
        <f aca="false">IF(I1128="",10,H1128)</f>
        <v>0.000591039463174958</v>
      </c>
      <c r="M1128" s="2" t="n">
        <f aca="false">IF(I1128="",10,IF(J1128&lt;=1,I1128,10))</f>
        <v>0.799680661656388</v>
      </c>
      <c r="N1128" s="2" t="n">
        <f aca="false">IF(I1128="",10,IF(J1128&gt;1,I1128,10))</f>
        <v>10</v>
      </c>
    </row>
    <row r="1129" customFormat="false" ht="12.75" hidden="false" customHeight="false" outlineLevel="0" collapsed="false">
      <c r="G1129" s="29" t="n">
        <v>1109</v>
      </c>
      <c r="H1129" s="30" t="n">
        <f aca="false">IF(G1129&gt;$J$9,"",IF(G1129=$J$9,$H$3,H1129))</f>
        <v>0.509534850413783</v>
      </c>
      <c r="I1129" s="30" t="n">
        <f aca="false">IF(G1129&gt;$J$9,"",IF(G1129=$J$9,$I$3,I1129))</f>
        <v>0.887705003157192</v>
      </c>
      <c r="J1129" s="30" t="n">
        <f aca="false">IF(COUNT(H1129:I1129)&lt;2,"",(H1129^2+I1129^2)^0.5)</f>
        <v>1.02354576664481</v>
      </c>
      <c r="K1129" s="31" t="str">
        <f aca="false">IF(J1129="","",IF(J1129&lt;=1,"&lt;= 1","&gt; 1"))</f>
        <v>&gt; 1</v>
      </c>
      <c r="L1129" s="2" t="n">
        <f aca="false">IF(I1129="",10,H1129)</f>
        <v>0.509534850413783</v>
      </c>
      <c r="M1129" s="2" t="n">
        <f aca="false">IF(I1129="",10,IF(J1129&lt;=1,I1129,10))</f>
        <v>10</v>
      </c>
      <c r="N1129" s="2" t="n">
        <f aca="false">IF(I1129="",10,IF(J1129&gt;1,I1129,10))</f>
        <v>0.887705003157192</v>
      </c>
    </row>
    <row r="1130" customFormat="false" ht="12.75" hidden="false" customHeight="false" outlineLevel="0" collapsed="false">
      <c r="G1130" s="29" t="n">
        <v>1110</v>
      </c>
      <c r="H1130" s="30" t="n">
        <f aca="false">IF(G1130&gt;$J$9,"",IF(G1130=$J$9,$H$3,H1130))</f>
        <v>0.399500816581844</v>
      </c>
      <c r="I1130" s="30" t="n">
        <f aca="false">IF(G1130&gt;$J$9,"",IF(G1130=$J$9,$I$3,I1130))</f>
        <v>0.519279292991466</v>
      </c>
      <c r="J1130" s="30" t="n">
        <f aca="false">IF(COUNT(H1130:I1130)&lt;2,"",(H1130^2+I1130^2)^0.5)</f>
        <v>0.655173172969771</v>
      </c>
      <c r="K1130" s="31" t="str">
        <f aca="false">IF(J1130="","",IF(J1130&lt;=1,"&lt;= 1","&gt; 1"))</f>
        <v>&lt;= 1</v>
      </c>
      <c r="L1130" s="2" t="n">
        <f aca="false">IF(I1130="",10,H1130)</f>
        <v>0.399500816581844</v>
      </c>
      <c r="M1130" s="2" t="n">
        <f aca="false">IF(I1130="",10,IF(J1130&lt;=1,I1130,10))</f>
        <v>0.519279292991466</v>
      </c>
      <c r="N1130" s="2" t="n">
        <f aca="false">IF(I1130="",10,IF(J1130&gt;1,I1130,10))</f>
        <v>10</v>
      </c>
    </row>
    <row r="1131" customFormat="false" ht="12.75" hidden="false" customHeight="false" outlineLevel="0" collapsed="false">
      <c r="G1131" s="29" t="n">
        <v>1111</v>
      </c>
      <c r="H1131" s="30" t="n">
        <f aca="false">IF(G1131&gt;$J$9,"",IF(G1131=$J$9,$H$3,H1131))</f>
        <v>0.793584121908951</v>
      </c>
      <c r="I1131" s="30" t="n">
        <f aca="false">IF(G1131&gt;$J$9,"",IF(G1131=$J$9,$I$3,I1131))</f>
        <v>0.0460063745111343</v>
      </c>
      <c r="J1131" s="30" t="n">
        <f aca="false">IF(COUNT(H1131:I1131)&lt;2,"",(H1131^2+I1131^2)^0.5)</f>
        <v>0.794916564830335</v>
      </c>
      <c r="K1131" s="31" t="str">
        <f aca="false">IF(J1131="","",IF(J1131&lt;=1,"&lt;= 1","&gt; 1"))</f>
        <v>&lt;= 1</v>
      </c>
      <c r="L1131" s="2" t="n">
        <f aca="false">IF(I1131="",10,H1131)</f>
        <v>0.793584121908951</v>
      </c>
      <c r="M1131" s="2" t="n">
        <f aca="false">IF(I1131="",10,IF(J1131&lt;=1,I1131,10))</f>
        <v>0.0460063745111343</v>
      </c>
      <c r="N1131" s="2" t="n">
        <f aca="false">IF(I1131="",10,IF(J1131&gt;1,I1131,10))</f>
        <v>10</v>
      </c>
    </row>
    <row r="1132" customFormat="false" ht="12.75" hidden="false" customHeight="false" outlineLevel="0" collapsed="false">
      <c r="G1132" s="29" t="n">
        <v>1112</v>
      </c>
      <c r="H1132" s="30" t="n">
        <f aca="false">IF(G1132&gt;$J$9,"",IF(G1132=$J$9,$H$3,H1132))</f>
        <v>0.966434344716805</v>
      </c>
      <c r="I1132" s="30" t="n">
        <f aca="false">IF(G1132&gt;$J$9,"",IF(G1132=$J$9,$I$3,I1132))</f>
        <v>0.369061237329044</v>
      </c>
      <c r="J1132" s="30" t="n">
        <f aca="false">IF(COUNT(H1132:I1132)&lt;2,"",(H1132^2+I1132^2)^0.5)</f>
        <v>1.03450545650907</v>
      </c>
      <c r="K1132" s="31" t="str">
        <f aca="false">IF(J1132="","",IF(J1132&lt;=1,"&lt;= 1","&gt; 1"))</f>
        <v>&gt; 1</v>
      </c>
      <c r="L1132" s="2" t="n">
        <f aca="false">IF(I1132="",10,H1132)</f>
        <v>0.966434344716805</v>
      </c>
      <c r="M1132" s="2" t="n">
        <f aca="false">IF(I1132="",10,IF(J1132&lt;=1,I1132,10))</f>
        <v>10</v>
      </c>
      <c r="N1132" s="2" t="n">
        <f aca="false">IF(I1132="",10,IF(J1132&gt;1,I1132,10))</f>
        <v>0.369061237329044</v>
      </c>
    </row>
    <row r="1133" customFormat="false" ht="12.75" hidden="false" customHeight="false" outlineLevel="0" collapsed="false">
      <c r="G1133" s="29" t="n">
        <v>1113</v>
      </c>
      <c r="H1133" s="30" t="n">
        <f aca="false">IF(G1133&gt;$J$9,"",IF(G1133=$J$9,$H$3,H1133))</f>
        <v>0.401288928177938</v>
      </c>
      <c r="I1133" s="30" t="n">
        <f aca="false">IF(G1133&gt;$J$9,"",IF(G1133=$J$9,$I$3,I1133))</f>
        <v>0.717908202928949</v>
      </c>
      <c r="J1133" s="30" t="n">
        <f aca="false">IF(COUNT(H1133:I1133)&lt;2,"",(H1133^2+I1133^2)^0.5)</f>
        <v>0.822450601380333</v>
      </c>
      <c r="K1133" s="31" t="str">
        <f aca="false">IF(J1133="","",IF(J1133&lt;=1,"&lt;= 1","&gt; 1"))</f>
        <v>&lt;= 1</v>
      </c>
      <c r="L1133" s="2" t="n">
        <f aca="false">IF(I1133="",10,H1133)</f>
        <v>0.401288928177938</v>
      </c>
      <c r="M1133" s="2" t="n">
        <f aca="false">IF(I1133="",10,IF(J1133&lt;=1,I1133,10))</f>
        <v>0.717908202928949</v>
      </c>
      <c r="N1133" s="2" t="n">
        <f aca="false">IF(I1133="",10,IF(J1133&gt;1,I1133,10))</f>
        <v>10</v>
      </c>
    </row>
    <row r="1134" customFormat="false" ht="12.75" hidden="false" customHeight="false" outlineLevel="0" collapsed="false">
      <c r="G1134" s="29" t="n">
        <v>1114</v>
      </c>
      <c r="H1134" s="30" t="n">
        <f aca="false">IF(G1134&gt;$J$9,"",IF(G1134=$J$9,$H$3,H1134))</f>
        <v>0.59171595301959</v>
      </c>
      <c r="I1134" s="30" t="n">
        <f aca="false">IF(G1134&gt;$J$9,"",IF(G1134=$J$9,$I$3,I1134))</f>
        <v>0.00145902235164286</v>
      </c>
      <c r="J1134" s="30" t="n">
        <f aca="false">IF(COUNT(H1134:I1134)&lt;2,"",(H1134^2+I1134^2)^0.5)</f>
        <v>0.591717751807484</v>
      </c>
      <c r="K1134" s="31" t="str">
        <f aca="false">IF(J1134="","",IF(J1134&lt;=1,"&lt;= 1","&gt; 1"))</f>
        <v>&lt;= 1</v>
      </c>
      <c r="L1134" s="2" t="n">
        <f aca="false">IF(I1134="",10,H1134)</f>
        <v>0.59171595301959</v>
      </c>
      <c r="M1134" s="2" t="n">
        <f aca="false">IF(I1134="",10,IF(J1134&lt;=1,I1134,10))</f>
        <v>0.00145902235164286</v>
      </c>
      <c r="N1134" s="2" t="n">
        <f aca="false">IF(I1134="",10,IF(J1134&gt;1,I1134,10))</f>
        <v>10</v>
      </c>
    </row>
    <row r="1135" customFormat="false" ht="12.75" hidden="false" customHeight="false" outlineLevel="0" collapsed="false">
      <c r="G1135" s="29" t="n">
        <v>1115</v>
      </c>
      <c r="H1135" s="30" t="n">
        <f aca="false">IF(G1135&gt;$J$9,"",IF(G1135=$J$9,$H$3,H1135))</f>
        <v>0.437812388930019</v>
      </c>
      <c r="I1135" s="30" t="n">
        <f aca="false">IF(G1135&gt;$J$9,"",IF(G1135=$J$9,$I$3,I1135))</f>
        <v>0.815137732726488</v>
      </c>
      <c r="J1135" s="30" t="n">
        <f aca="false">IF(COUNT(H1135:I1135)&lt;2,"",(H1135^2+I1135^2)^0.5)</f>
        <v>0.925272506462334</v>
      </c>
      <c r="K1135" s="31" t="str">
        <f aca="false">IF(J1135="","",IF(J1135&lt;=1,"&lt;= 1","&gt; 1"))</f>
        <v>&lt;= 1</v>
      </c>
      <c r="L1135" s="2" t="n">
        <f aca="false">IF(I1135="",10,H1135)</f>
        <v>0.437812388930019</v>
      </c>
      <c r="M1135" s="2" t="n">
        <f aca="false">IF(I1135="",10,IF(J1135&lt;=1,I1135,10))</f>
        <v>0.815137732726488</v>
      </c>
      <c r="N1135" s="2" t="n">
        <f aca="false">IF(I1135="",10,IF(J1135&gt;1,I1135,10))</f>
        <v>10</v>
      </c>
    </row>
    <row r="1136" customFormat="false" ht="12.75" hidden="false" customHeight="false" outlineLevel="0" collapsed="false">
      <c r="G1136" s="29" t="n">
        <v>1116</v>
      </c>
      <c r="H1136" s="30" t="n">
        <f aca="false">IF(G1136&gt;$J$9,"",IF(G1136=$J$9,$H$3,H1136))</f>
        <v>0.330520925314222</v>
      </c>
      <c r="I1136" s="30" t="n">
        <f aca="false">IF(G1136&gt;$J$9,"",IF(G1136=$J$9,$I$3,I1136))</f>
        <v>0.686435292651807</v>
      </c>
      <c r="J1136" s="30" t="n">
        <f aca="false">IF(COUNT(H1136:I1136)&lt;2,"",(H1136^2+I1136^2)^0.5)</f>
        <v>0.761864484714008</v>
      </c>
      <c r="K1136" s="31" t="str">
        <f aca="false">IF(J1136="","",IF(J1136&lt;=1,"&lt;= 1","&gt; 1"))</f>
        <v>&lt;= 1</v>
      </c>
      <c r="L1136" s="2" t="n">
        <f aca="false">IF(I1136="",10,H1136)</f>
        <v>0.330520925314222</v>
      </c>
      <c r="M1136" s="2" t="n">
        <f aca="false">IF(I1136="",10,IF(J1136&lt;=1,I1136,10))</f>
        <v>0.686435292651807</v>
      </c>
      <c r="N1136" s="2" t="n">
        <f aca="false">IF(I1136="",10,IF(J1136&gt;1,I1136,10))</f>
        <v>10</v>
      </c>
    </row>
    <row r="1137" customFormat="false" ht="12.75" hidden="false" customHeight="false" outlineLevel="0" collapsed="false">
      <c r="G1137" s="29" t="n">
        <v>1117</v>
      </c>
      <c r="H1137" s="30" t="n">
        <f aca="false">IF(G1137&gt;$J$9,"",IF(G1137=$J$9,$H$3,H1137))</f>
        <v>0.372433504733344</v>
      </c>
      <c r="I1137" s="30" t="n">
        <f aca="false">IF(G1137&gt;$J$9,"",IF(G1137=$J$9,$I$3,I1137))</f>
        <v>0.77650941877276</v>
      </c>
      <c r="J1137" s="30" t="n">
        <f aca="false">IF(COUNT(H1137:I1137)&lt;2,"",(H1137^2+I1137^2)^0.5)</f>
        <v>0.861204733434954</v>
      </c>
      <c r="K1137" s="31" t="str">
        <f aca="false">IF(J1137="","",IF(J1137&lt;=1,"&lt;= 1","&gt; 1"))</f>
        <v>&lt;= 1</v>
      </c>
      <c r="L1137" s="2" t="n">
        <f aca="false">IF(I1137="",10,H1137)</f>
        <v>0.372433504733344</v>
      </c>
      <c r="M1137" s="2" t="n">
        <f aca="false">IF(I1137="",10,IF(J1137&lt;=1,I1137,10))</f>
        <v>0.77650941877276</v>
      </c>
      <c r="N1137" s="2" t="n">
        <f aca="false">IF(I1137="",10,IF(J1137&gt;1,I1137,10))</f>
        <v>10</v>
      </c>
    </row>
    <row r="1138" customFormat="false" ht="12.75" hidden="false" customHeight="false" outlineLevel="0" collapsed="false">
      <c r="G1138" s="29" t="n">
        <v>1118</v>
      </c>
      <c r="H1138" s="30" t="n">
        <f aca="false">IF(G1138&gt;$J$9,"",IF(G1138=$J$9,$H$3,H1138))</f>
        <v>0.155970529291182</v>
      </c>
      <c r="I1138" s="30" t="n">
        <f aca="false">IF(G1138&gt;$J$9,"",IF(G1138=$J$9,$I$3,I1138))</f>
        <v>0.249232443606816</v>
      </c>
      <c r="J1138" s="30" t="n">
        <f aca="false">IF(COUNT(H1138:I1138)&lt;2,"",(H1138^2+I1138^2)^0.5)</f>
        <v>0.294012953717342</v>
      </c>
      <c r="K1138" s="31" t="str">
        <f aca="false">IF(J1138="","",IF(J1138&lt;=1,"&lt;= 1","&gt; 1"))</f>
        <v>&lt;= 1</v>
      </c>
      <c r="L1138" s="2" t="n">
        <f aca="false">IF(I1138="",10,H1138)</f>
        <v>0.155970529291182</v>
      </c>
      <c r="M1138" s="2" t="n">
        <f aca="false">IF(I1138="",10,IF(J1138&lt;=1,I1138,10))</f>
        <v>0.249232443606816</v>
      </c>
      <c r="N1138" s="2" t="n">
        <f aca="false">IF(I1138="",10,IF(J1138&gt;1,I1138,10))</f>
        <v>10</v>
      </c>
    </row>
    <row r="1139" customFormat="false" ht="12.75" hidden="false" customHeight="false" outlineLevel="0" collapsed="false">
      <c r="G1139" s="29" t="n">
        <v>1119</v>
      </c>
      <c r="H1139" s="30" t="n">
        <f aca="false">IF(G1139&gt;$J$9,"",IF(G1139=$J$9,$H$3,H1139))</f>
        <v>0.243661415697942</v>
      </c>
      <c r="I1139" s="30" t="n">
        <f aca="false">IF(G1139&gt;$J$9,"",IF(G1139=$J$9,$I$3,I1139))</f>
        <v>0.233880005111025</v>
      </c>
      <c r="J1139" s="30" t="n">
        <f aca="false">IF(COUNT(H1139:I1139)&lt;2,"",(H1139^2+I1139^2)^0.5)</f>
        <v>0.337743604366772</v>
      </c>
      <c r="K1139" s="31" t="str">
        <f aca="false">IF(J1139="","",IF(J1139&lt;=1,"&lt;= 1","&gt; 1"))</f>
        <v>&lt;= 1</v>
      </c>
      <c r="L1139" s="2" t="n">
        <f aca="false">IF(I1139="",10,H1139)</f>
        <v>0.243661415697942</v>
      </c>
      <c r="M1139" s="2" t="n">
        <f aca="false">IF(I1139="",10,IF(J1139&lt;=1,I1139,10))</f>
        <v>0.233880005111025</v>
      </c>
      <c r="N1139" s="2" t="n">
        <f aca="false">IF(I1139="",10,IF(J1139&gt;1,I1139,10))</f>
        <v>10</v>
      </c>
    </row>
    <row r="1140" customFormat="false" ht="12.75" hidden="false" customHeight="false" outlineLevel="0" collapsed="false">
      <c r="G1140" s="29" t="n">
        <v>1120</v>
      </c>
      <c r="H1140" s="30" t="n">
        <f aca="false">IF(G1140&gt;$J$9,"",IF(G1140=$J$9,$H$3,H1140))</f>
        <v>0.413141333343194</v>
      </c>
      <c r="I1140" s="30" t="n">
        <f aca="false">IF(G1140&gt;$J$9,"",IF(G1140=$J$9,$I$3,I1140))</f>
        <v>0.571520032678769</v>
      </c>
      <c r="J1140" s="30" t="n">
        <f aca="false">IF(COUNT(H1140:I1140)&lt;2,"",(H1140^2+I1140^2)^0.5)</f>
        <v>0.705209833361485</v>
      </c>
      <c r="K1140" s="31" t="str">
        <f aca="false">IF(J1140="","",IF(J1140&lt;=1,"&lt;= 1","&gt; 1"))</f>
        <v>&lt;= 1</v>
      </c>
      <c r="L1140" s="2" t="n">
        <f aca="false">IF(I1140="",10,H1140)</f>
        <v>0.413141333343194</v>
      </c>
      <c r="M1140" s="2" t="n">
        <f aca="false">IF(I1140="",10,IF(J1140&lt;=1,I1140,10))</f>
        <v>0.571520032678769</v>
      </c>
      <c r="N1140" s="2" t="n">
        <f aca="false">IF(I1140="",10,IF(J1140&gt;1,I1140,10))</f>
        <v>10</v>
      </c>
    </row>
    <row r="1141" customFormat="false" ht="12.75" hidden="false" customHeight="false" outlineLevel="0" collapsed="false">
      <c r="G1141" s="29" t="n">
        <v>1121</v>
      </c>
      <c r="H1141" s="30" t="n">
        <f aca="false">IF(G1141&gt;$J$9,"",IF(G1141=$J$9,$H$3,H1141))</f>
        <v>0.202498582937094</v>
      </c>
      <c r="I1141" s="30" t="n">
        <f aca="false">IF(G1141&gt;$J$9,"",IF(G1141=$J$9,$I$3,I1141))</f>
        <v>0.235683749522047</v>
      </c>
      <c r="J1141" s="30" t="n">
        <f aca="false">IF(COUNT(H1141:I1141)&lt;2,"",(H1141^2+I1141^2)^0.5)</f>
        <v>0.310728991052174</v>
      </c>
      <c r="K1141" s="31" t="str">
        <f aca="false">IF(J1141="","",IF(J1141&lt;=1,"&lt;= 1","&gt; 1"))</f>
        <v>&lt;= 1</v>
      </c>
      <c r="L1141" s="2" t="n">
        <f aca="false">IF(I1141="",10,H1141)</f>
        <v>0.202498582937094</v>
      </c>
      <c r="M1141" s="2" t="n">
        <f aca="false">IF(I1141="",10,IF(J1141&lt;=1,I1141,10))</f>
        <v>0.235683749522047</v>
      </c>
      <c r="N1141" s="2" t="n">
        <f aca="false">IF(I1141="",10,IF(J1141&gt;1,I1141,10))</f>
        <v>10</v>
      </c>
    </row>
    <row r="1142" customFormat="false" ht="12.75" hidden="false" customHeight="false" outlineLevel="0" collapsed="false">
      <c r="G1142" s="29" t="n">
        <v>1122</v>
      </c>
      <c r="H1142" s="30" t="n">
        <f aca="false">IF(G1142&gt;$J$9,"",IF(G1142=$J$9,$H$3,H1142))</f>
        <v>0.82732256627137</v>
      </c>
      <c r="I1142" s="30" t="n">
        <f aca="false">IF(G1142&gt;$J$9,"",IF(G1142=$J$9,$I$3,I1142))</f>
        <v>0.64813133662393</v>
      </c>
      <c r="J1142" s="30" t="n">
        <f aca="false">IF(COUNT(H1142:I1142)&lt;2,"",(H1142^2+I1142^2)^0.5)</f>
        <v>1.05096948489277</v>
      </c>
      <c r="K1142" s="31" t="str">
        <f aca="false">IF(J1142="","",IF(J1142&lt;=1,"&lt;= 1","&gt; 1"))</f>
        <v>&gt; 1</v>
      </c>
      <c r="L1142" s="2" t="n">
        <f aca="false">IF(I1142="",10,H1142)</f>
        <v>0.82732256627137</v>
      </c>
      <c r="M1142" s="2" t="n">
        <f aca="false">IF(I1142="",10,IF(J1142&lt;=1,I1142,10))</f>
        <v>10</v>
      </c>
      <c r="N1142" s="2" t="n">
        <f aca="false">IF(I1142="",10,IF(J1142&gt;1,I1142,10))</f>
        <v>0.64813133662393</v>
      </c>
    </row>
    <row r="1143" customFormat="false" ht="12.75" hidden="false" customHeight="false" outlineLevel="0" collapsed="false">
      <c r="G1143" s="29" t="n">
        <v>1123</v>
      </c>
      <c r="H1143" s="30" t="n">
        <f aca="false">IF(G1143&gt;$J$9,"",IF(G1143=$J$9,$H$3,H1143))</f>
        <v>0.28962362867142</v>
      </c>
      <c r="I1143" s="30" t="n">
        <f aca="false">IF(G1143&gt;$J$9,"",IF(G1143=$J$9,$I$3,I1143))</f>
        <v>0.352884101757555</v>
      </c>
      <c r="J1143" s="30" t="n">
        <f aca="false">IF(COUNT(H1143:I1143)&lt;2,"",(H1143^2+I1143^2)^0.5)</f>
        <v>0.456518384687886</v>
      </c>
      <c r="K1143" s="31" t="str">
        <f aca="false">IF(J1143="","",IF(J1143&lt;=1,"&lt;= 1","&gt; 1"))</f>
        <v>&lt;= 1</v>
      </c>
      <c r="L1143" s="2" t="n">
        <f aca="false">IF(I1143="",10,H1143)</f>
        <v>0.28962362867142</v>
      </c>
      <c r="M1143" s="2" t="n">
        <f aca="false">IF(I1143="",10,IF(J1143&lt;=1,I1143,10))</f>
        <v>0.352884101757555</v>
      </c>
      <c r="N1143" s="2" t="n">
        <f aca="false">IF(I1143="",10,IF(J1143&gt;1,I1143,10))</f>
        <v>10</v>
      </c>
    </row>
    <row r="1144" customFormat="false" ht="12.75" hidden="false" customHeight="false" outlineLevel="0" collapsed="false">
      <c r="G1144" s="29" t="n">
        <v>1124</v>
      </c>
      <c r="H1144" s="30" t="n">
        <f aca="false">IF(G1144&gt;$J$9,"",IF(G1144=$J$9,$H$3,H1144))</f>
        <v>0.291190378964569</v>
      </c>
      <c r="I1144" s="30" t="n">
        <f aca="false">IF(G1144&gt;$J$9,"",IF(G1144=$J$9,$I$3,I1144))</f>
        <v>0.235013351952699</v>
      </c>
      <c r="J1144" s="30" t="n">
        <f aca="false">IF(COUNT(H1144:I1144)&lt;2,"",(H1144^2+I1144^2)^0.5)</f>
        <v>0.374196622643194</v>
      </c>
      <c r="K1144" s="31" t="str">
        <f aca="false">IF(J1144="","",IF(J1144&lt;=1,"&lt;= 1","&gt; 1"))</f>
        <v>&lt;= 1</v>
      </c>
      <c r="L1144" s="2" t="n">
        <f aca="false">IF(I1144="",10,H1144)</f>
        <v>0.291190378964569</v>
      </c>
      <c r="M1144" s="2" t="n">
        <f aca="false">IF(I1144="",10,IF(J1144&lt;=1,I1144,10))</f>
        <v>0.235013351952699</v>
      </c>
      <c r="N1144" s="2" t="n">
        <f aca="false">IF(I1144="",10,IF(J1144&gt;1,I1144,10))</f>
        <v>10</v>
      </c>
    </row>
    <row r="1145" customFormat="false" ht="12.75" hidden="false" customHeight="false" outlineLevel="0" collapsed="false">
      <c r="G1145" s="29" t="n">
        <v>1125</v>
      </c>
      <c r="H1145" s="30" t="n">
        <f aca="false">IF(G1145&gt;$J$9,"",IF(G1145=$J$9,$H$3,H1145))</f>
        <v>0.866579583025418</v>
      </c>
      <c r="I1145" s="30" t="n">
        <f aca="false">IF(G1145&gt;$J$9,"",IF(G1145=$J$9,$I$3,I1145))</f>
        <v>0.88045221812027</v>
      </c>
      <c r="J1145" s="30" t="n">
        <f aca="false">IF(COUNT(H1145:I1145)&lt;2,"",(H1145^2+I1145^2)^0.5)</f>
        <v>1.23537697975533</v>
      </c>
      <c r="K1145" s="31" t="str">
        <f aca="false">IF(J1145="","",IF(J1145&lt;=1,"&lt;= 1","&gt; 1"))</f>
        <v>&gt; 1</v>
      </c>
      <c r="L1145" s="2" t="n">
        <f aca="false">IF(I1145="",10,H1145)</f>
        <v>0.866579583025418</v>
      </c>
      <c r="M1145" s="2" t="n">
        <f aca="false">IF(I1145="",10,IF(J1145&lt;=1,I1145,10))</f>
        <v>10</v>
      </c>
      <c r="N1145" s="2" t="n">
        <f aca="false">IF(I1145="",10,IF(J1145&gt;1,I1145,10))</f>
        <v>0.88045221812027</v>
      </c>
    </row>
    <row r="1146" customFormat="false" ht="12.75" hidden="false" customHeight="false" outlineLevel="0" collapsed="false">
      <c r="G1146" s="29" t="n">
        <v>1126</v>
      </c>
      <c r="H1146" s="30" t="n">
        <f aca="false">IF(G1146&gt;$J$9,"",IF(G1146=$J$9,$H$3,H1146))</f>
        <v>0.203633677993628</v>
      </c>
      <c r="I1146" s="30" t="n">
        <f aca="false">IF(G1146&gt;$J$9,"",IF(G1146=$J$9,$I$3,I1146))</f>
        <v>0.937837216761919</v>
      </c>
      <c r="J1146" s="30" t="n">
        <f aca="false">IF(COUNT(H1146:I1146)&lt;2,"",(H1146^2+I1146^2)^0.5)</f>
        <v>0.959690220830115</v>
      </c>
      <c r="K1146" s="31" t="str">
        <f aca="false">IF(J1146="","",IF(J1146&lt;=1,"&lt;= 1","&gt; 1"))</f>
        <v>&lt;= 1</v>
      </c>
      <c r="L1146" s="2" t="n">
        <f aca="false">IF(I1146="",10,H1146)</f>
        <v>0.203633677993628</v>
      </c>
      <c r="M1146" s="2" t="n">
        <f aca="false">IF(I1146="",10,IF(J1146&lt;=1,I1146,10))</f>
        <v>0.937837216761919</v>
      </c>
      <c r="N1146" s="2" t="n">
        <f aca="false">IF(I1146="",10,IF(J1146&gt;1,I1146,10))</f>
        <v>10</v>
      </c>
    </row>
    <row r="1147" customFormat="false" ht="12.75" hidden="false" customHeight="false" outlineLevel="0" collapsed="false">
      <c r="G1147" s="29" t="n">
        <v>1127</v>
      </c>
      <c r="H1147" s="30" t="n">
        <f aca="false">IF(G1147&gt;$J$9,"",IF(G1147=$J$9,$H$3,H1147))</f>
        <v>0.169548946484974</v>
      </c>
      <c r="I1147" s="30" t="n">
        <f aca="false">IF(G1147&gt;$J$9,"",IF(G1147=$J$9,$I$3,I1147))</f>
        <v>0.0552311501928329</v>
      </c>
      <c r="J1147" s="30" t="n">
        <f aca="false">IF(COUNT(H1147:I1147)&lt;2,"",(H1147^2+I1147^2)^0.5)</f>
        <v>0.178318045092996</v>
      </c>
      <c r="K1147" s="31" t="str">
        <f aca="false">IF(J1147="","",IF(J1147&lt;=1,"&lt;= 1","&gt; 1"))</f>
        <v>&lt;= 1</v>
      </c>
      <c r="L1147" s="2" t="n">
        <f aca="false">IF(I1147="",10,H1147)</f>
        <v>0.169548946484974</v>
      </c>
      <c r="M1147" s="2" t="n">
        <f aca="false">IF(I1147="",10,IF(J1147&lt;=1,I1147,10))</f>
        <v>0.0552311501928329</v>
      </c>
      <c r="N1147" s="2" t="n">
        <f aca="false">IF(I1147="",10,IF(J1147&gt;1,I1147,10))</f>
        <v>10</v>
      </c>
    </row>
    <row r="1148" customFormat="false" ht="12.75" hidden="false" customHeight="false" outlineLevel="0" collapsed="false">
      <c r="G1148" s="29" t="n">
        <v>1128</v>
      </c>
      <c r="H1148" s="30" t="n">
        <f aca="false">IF(G1148&gt;$J$9,"",IF(G1148=$J$9,$H$3,H1148))</f>
        <v>0.203767012947965</v>
      </c>
      <c r="I1148" s="30" t="n">
        <f aca="false">IF(G1148&gt;$J$9,"",IF(G1148=$J$9,$I$3,I1148))</f>
        <v>0.732950747677746</v>
      </c>
      <c r="J1148" s="30" t="n">
        <f aca="false">IF(COUNT(H1148:I1148)&lt;2,"",(H1148^2+I1148^2)^0.5)</f>
        <v>0.760748180469137</v>
      </c>
      <c r="K1148" s="31" t="str">
        <f aca="false">IF(J1148="","",IF(J1148&lt;=1,"&lt;= 1","&gt; 1"))</f>
        <v>&lt;= 1</v>
      </c>
      <c r="L1148" s="2" t="n">
        <f aca="false">IF(I1148="",10,H1148)</f>
        <v>0.203767012947965</v>
      </c>
      <c r="M1148" s="2" t="n">
        <f aca="false">IF(I1148="",10,IF(J1148&lt;=1,I1148,10))</f>
        <v>0.732950747677746</v>
      </c>
      <c r="N1148" s="2" t="n">
        <f aca="false">IF(I1148="",10,IF(J1148&gt;1,I1148,10))</f>
        <v>10</v>
      </c>
    </row>
    <row r="1149" customFormat="false" ht="12.75" hidden="false" customHeight="false" outlineLevel="0" collapsed="false">
      <c r="G1149" s="29" t="n">
        <v>1129</v>
      </c>
      <c r="H1149" s="30" t="n">
        <f aca="false">IF(G1149&gt;$J$9,"",IF(G1149=$J$9,$H$3,H1149))</f>
        <v>0.105167626735013</v>
      </c>
      <c r="I1149" s="30" t="n">
        <f aca="false">IF(G1149&gt;$J$9,"",IF(G1149=$J$9,$I$3,I1149))</f>
        <v>0.350147422142564</v>
      </c>
      <c r="J1149" s="30" t="n">
        <f aca="false">IF(COUNT(H1149:I1149)&lt;2,"",(H1149^2+I1149^2)^0.5)</f>
        <v>0.36560011890884</v>
      </c>
      <c r="K1149" s="31" t="str">
        <f aca="false">IF(J1149="","",IF(J1149&lt;=1,"&lt;= 1","&gt; 1"))</f>
        <v>&lt;= 1</v>
      </c>
      <c r="L1149" s="2" t="n">
        <f aca="false">IF(I1149="",10,H1149)</f>
        <v>0.105167626735013</v>
      </c>
      <c r="M1149" s="2" t="n">
        <f aca="false">IF(I1149="",10,IF(J1149&lt;=1,I1149,10))</f>
        <v>0.350147422142564</v>
      </c>
      <c r="N1149" s="2" t="n">
        <f aca="false">IF(I1149="",10,IF(J1149&gt;1,I1149,10))</f>
        <v>10</v>
      </c>
    </row>
    <row r="1150" customFormat="false" ht="12.75" hidden="false" customHeight="false" outlineLevel="0" collapsed="false">
      <c r="G1150" s="29" t="n">
        <v>1130</v>
      </c>
      <c r="H1150" s="30" t="n">
        <f aca="false">IF(G1150&gt;$J$9,"",IF(G1150=$J$9,$H$3,H1150))</f>
        <v>0.778216957174057</v>
      </c>
      <c r="I1150" s="30" t="n">
        <f aca="false">IF(G1150&gt;$J$9,"",IF(G1150=$J$9,$I$3,I1150))</f>
        <v>0.213564638083416</v>
      </c>
      <c r="J1150" s="30" t="n">
        <f aca="false">IF(COUNT(H1150:I1150)&lt;2,"",(H1150^2+I1150^2)^0.5)</f>
        <v>0.806989149290713</v>
      </c>
      <c r="K1150" s="31" t="str">
        <f aca="false">IF(J1150="","",IF(J1150&lt;=1,"&lt;= 1","&gt; 1"))</f>
        <v>&lt;= 1</v>
      </c>
      <c r="L1150" s="2" t="n">
        <f aca="false">IF(I1150="",10,H1150)</f>
        <v>0.778216957174057</v>
      </c>
      <c r="M1150" s="2" t="n">
        <f aca="false">IF(I1150="",10,IF(J1150&lt;=1,I1150,10))</f>
        <v>0.213564638083416</v>
      </c>
      <c r="N1150" s="2" t="n">
        <f aca="false">IF(I1150="",10,IF(J1150&gt;1,I1150,10))</f>
        <v>10</v>
      </c>
    </row>
    <row r="1151" customFormat="false" ht="12.75" hidden="false" customHeight="false" outlineLevel="0" collapsed="false">
      <c r="G1151" s="29" t="n">
        <v>1131</v>
      </c>
      <c r="H1151" s="30" t="n">
        <f aca="false">IF(G1151&gt;$J$9,"",IF(G1151=$J$9,$H$3,H1151))</f>
        <v>0.266738254182953</v>
      </c>
      <c r="I1151" s="30" t="n">
        <f aca="false">IF(G1151&gt;$J$9,"",IF(G1151=$J$9,$I$3,I1151))</f>
        <v>0.872871272221935</v>
      </c>
      <c r="J1151" s="30" t="n">
        <f aca="false">IF(COUNT(H1151:I1151)&lt;2,"",(H1151^2+I1151^2)^0.5)</f>
        <v>0.912717674921938</v>
      </c>
      <c r="K1151" s="31" t="str">
        <f aca="false">IF(J1151="","",IF(J1151&lt;=1,"&lt;= 1","&gt; 1"))</f>
        <v>&lt;= 1</v>
      </c>
      <c r="L1151" s="2" t="n">
        <f aca="false">IF(I1151="",10,H1151)</f>
        <v>0.266738254182953</v>
      </c>
      <c r="M1151" s="2" t="n">
        <f aca="false">IF(I1151="",10,IF(J1151&lt;=1,I1151,10))</f>
        <v>0.872871272221935</v>
      </c>
      <c r="N1151" s="2" t="n">
        <f aca="false">IF(I1151="",10,IF(J1151&gt;1,I1151,10))</f>
        <v>10</v>
      </c>
    </row>
    <row r="1152" customFormat="false" ht="12.75" hidden="false" customHeight="false" outlineLevel="0" collapsed="false">
      <c r="G1152" s="29" t="n">
        <v>1132</v>
      </c>
      <c r="H1152" s="30" t="n">
        <f aca="false">IF(G1152&gt;$J$9,"",IF(G1152=$J$9,$H$3,H1152))</f>
        <v>0.223753563086146</v>
      </c>
      <c r="I1152" s="30" t="n">
        <f aca="false">IF(G1152&gt;$J$9,"",IF(G1152=$J$9,$I$3,I1152))</f>
        <v>0.519898744755349</v>
      </c>
      <c r="J1152" s="30" t="n">
        <f aca="false">IF(COUNT(H1152:I1152)&lt;2,"",(H1152^2+I1152^2)^0.5)</f>
        <v>0.56600385315997</v>
      </c>
      <c r="K1152" s="31" t="str">
        <f aca="false">IF(J1152="","",IF(J1152&lt;=1,"&lt;= 1","&gt; 1"))</f>
        <v>&lt;= 1</v>
      </c>
      <c r="L1152" s="2" t="n">
        <f aca="false">IF(I1152="",10,H1152)</f>
        <v>0.223753563086146</v>
      </c>
      <c r="M1152" s="2" t="n">
        <f aca="false">IF(I1152="",10,IF(J1152&lt;=1,I1152,10))</f>
        <v>0.519898744755349</v>
      </c>
      <c r="N1152" s="2" t="n">
        <f aca="false">IF(I1152="",10,IF(J1152&gt;1,I1152,10))</f>
        <v>10</v>
      </c>
    </row>
    <row r="1153" customFormat="false" ht="12.75" hidden="false" customHeight="false" outlineLevel="0" collapsed="false">
      <c r="G1153" s="29" t="n">
        <v>1133</v>
      </c>
      <c r="H1153" s="30" t="n">
        <f aca="false">IF(G1153&gt;$J$9,"",IF(G1153=$J$9,$H$3,H1153))</f>
        <v>0.542918350647312</v>
      </c>
      <c r="I1153" s="30" t="n">
        <f aca="false">IF(G1153&gt;$J$9,"",IF(G1153=$J$9,$I$3,I1153))</f>
        <v>0.0850307852276848</v>
      </c>
      <c r="J1153" s="30" t="n">
        <f aca="false">IF(COUNT(H1153:I1153)&lt;2,"",(H1153^2+I1153^2)^0.5)</f>
        <v>0.549536686587924</v>
      </c>
      <c r="K1153" s="31" t="str">
        <f aca="false">IF(J1153="","",IF(J1153&lt;=1,"&lt;= 1","&gt; 1"))</f>
        <v>&lt;= 1</v>
      </c>
      <c r="L1153" s="2" t="n">
        <f aca="false">IF(I1153="",10,H1153)</f>
        <v>0.542918350647312</v>
      </c>
      <c r="M1153" s="2" t="n">
        <f aca="false">IF(I1153="",10,IF(J1153&lt;=1,I1153,10))</f>
        <v>0.0850307852276848</v>
      </c>
      <c r="N1153" s="2" t="n">
        <f aca="false">IF(I1153="",10,IF(J1153&gt;1,I1153,10))</f>
        <v>10</v>
      </c>
    </row>
    <row r="1154" customFormat="false" ht="12.75" hidden="false" customHeight="false" outlineLevel="0" collapsed="false">
      <c r="G1154" s="29" t="n">
        <v>1134</v>
      </c>
      <c r="H1154" s="30" t="n">
        <f aca="false">IF(G1154&gt;$J$9,"",IF(G1154=$J$9,$H$3,H1154))</f>
        <v>0.392195084465352</v>
      </c>
      <c r="I1154" s="30" t="n">
        <f aca="false">IF(G1154&gt;$J$9,"",IF(G1154=$J$9,$I$3,I1154))</f>
        <v>0.853314053529461</v>
      </c>
      <c r="J1154" s="30" t="n">
        <f aca="false">IF(COUNT(H1154:I1154)&lt;2,"",(H1154^2+I1154^2)^0.5)</f>
        <v>0.939128243761024</v>
      </c>
      <c r="K1154" s="31" t="str">
        <f aca="false">IF(J1154="","",IF(J1154&lt;=1,"&lt;= 1","&gt; 1"))</f>
        <v>&lt;= 1</v>
      </c>
      <c r="L1154" s="2" t="n">
        <f aca="false">IF(I1154="",10,H1154)</f>
        <v>0.392195084465352</v>
      </c>
      <c r="M1154" s="2" t="n">
        <f aca="false">IF(I1154="",10,IF(J1154&lt;=1,I1154,10))</f>
        <v>0.853314053529461</v>
      </c>
      <c r="N1154" s="2" t="n">
        <f aca="false">IF(I1154="",10,IF(J1154&gt;1,I1154,10))</f>
        <v>10</v>
      </c>
    </row>
    <row r="1155" customFormat="false" ht="12.75" hidden="false" customHeight="false" outlineLevel="0" collapsed="false">
      <c r="G1155" s="29" t="n">
        <v>1135</v>
      </c>
      <c r="H1155" s="30" t="n">
        <f aca="false">IF(G1155&gt;$J$9,"",IF(G1155=$J$9,$H$3,H1155))</f>
        <v>0.594152880704553</v>
      </c>
      <c r="I1155" s="30" t="n">
        <f aca="false">IF(G1155&gt;$J$9,"",IF(G1155=$J$9,$I$3,I1155))</f>
        <v>0.753097686131102</v>
      </c>
      <c r="J1155" s="30" t="n">
        <f aca="false">IF(COUNT(H1155:I1155)&lt;2,"",(H1155^2+I1155^2)^0.5)</f>
        <v>0.959256884523399</v>
      </c>
      <c r="K1155" s="31" t="str">
        <f aca="false">IF(J1155="","",IF(J1155&lt;=1,"&lt;= 1","&gt; 1"))</f>
        <v>&lt;= 1</v>
      </c>
      <c r="L1155" s="2" t="n">
        <f aca="false">IF(I1155="",10,H1155)</f>
        <v>0.594152880704553</v>
      </c>
      <c r="M1155" s="2" t="n">
        <f aca="false">IF(I1155="",10,IF(J1155&lt;=1,I1155,10))</f>
        <v>0.753097686131102</v>
      </c>
      <c r="N1155" s="2" t="n">
        <f aca="false">IF(I1155="",10,IF(J1155&gt;1,I1155,10))</f>
        <v>10</v>
      </c>
    </row>
    <row r="1156" customFormat="false" ht="12.75" hidden="false" customHeight="false" outlineLevel="0" collapsed="false">
      <c r="G1156" s="29" t="n">
        <v>1136</v>
      </c>
      <c r="H1156" s="30" t="n">
        <f aca="false">IF(G1156&gt;$J$9,"",IF(G1156=$J$9,$H$3,H1156))</f>
        <v>0.554342038274408</v>
      </c>
      <c r="I1156" s="30" t="n">
        <f aca="false">IF(G1156&gt;$J$9,"",IF(G1156=$J$9,$I$3,I1156))</f>
        <v>0.771059329384731</v>
      </c>
      <c r="J1156" s="30" t="n">
        <f aca="false">IF(COUNT(H1156:I1156)&lt;2,"",(H1156^2+I1156^2)^0.5)</f>
        <v>0.949646031334548</v>
      </c>
      <c r="K1156" s="31" t="str">
        <f aca="false">IF(J1156="","",IF(J1156&lt;=1,"&lt;= 1","&gt; 1"))</f>
        <v>&lt;= 1</v>
      </c>
      <c r="L1156" s="2" t="n">
        <f aca="false">IF(I1156="",10,H1156)</f>
        <v>0.554342038274408</v>
      </c>
      <c r="M1156" s="2" t="n">
        <f aca="false">IF(I1156="",10,IF(J1156&lt;=1,I1156,10))</f>
        <v>0.771059329384731</v>
      </c>
      <c r="N1156" s="2" t="n">
        <f aca="false">IF(I1156="",10,IF(J1156&gt;1,I1156,10))</f>
        <v>10</v>
      </c>
    </row>
    <row r="1157" customFormat="false" ht="12.75" hidden="false" customHeight="false" outlineLevel="0" collapsed="false">
      <c r="G1157" s="29" t="n">
        <v>1137</v>
      </c>
      <c r="H1157" s="30" t="n">
        <f aca="false">IF(G1157&gt;$J$9,"",IF(G1157=$J$9,$H$3,H1157))</f>
        <v>0.288169261747366</v>
      </c>
      <c r="I1157" s="30" t="n">
        <f aca="false">IF(G1157&gt;$J$9,"",IF(G1157=$J$9,$I$3,I1157))</f>
        <v>0.694878538504583</v>
      </c>
      <c r="J1157" s="30" t="n">
        <f aca="false">IF(COUNT(H1157:I1157)&lt;2,"",(H1157^2+I1157^2)^0.5)</f>
        <v>0.752261727519277</v>
      </c>
      <c r="K1157" s="31" t="str">
        <f aca="false">IF(J1157="","",IF(J1157&lt;=1,"&lt;= 1","&gt; 1"))</f>
        <v>&lt;= 1</v>
      </c>
      <c r="L1157" s="2" t="n">
        <f aca="false">IF(I1157="",10,H1157)</f>
        <v>0.288169261747366</v>
      </c>
      <c r="M1157" s="2" t="n">
        <f aca="false">IF(I1157="",10,IF(J1157&lt;=1,I1157,10))</f>
        <v>0.694878538504583</v>
      </c>
      <c r="N1157" s="2" t="n">
        <f aca="false">IF(I1157="",10,IF(J1157&gt;1,I1157,10))</f>
        <v>10</v>
      </c>
    </row>
    <row r="1158" customFormat="false" ht="12.75" hidden="false" customHeight="false" outlineLevel="0" collapsed="false">
      <c r="G1158" s="29" t="n">
        <v>1138</v>
      </c>
      <c r="H1158" s="30" t="n">
        <f aca="false">IF(G1158&gt;$J$9,"",IF(G1158=$J$9,$H$3,H1158))</f>
        <v>0.790249702387401</v>
      </c>
      <c r="I1158" s="30" t="n">
        <f aca="false">IF(G1158&gt;$J$9,"",IF(G1158=$J$9,$I$3,I1158))</f>
        <v>0.610164040794549</v>
      </c>
      <c r="J1158" s="30" t="n">
        <f aca="false">IF(COUNT(H1158:I1158)&lt;2,"",(H1158^2+I1158^2)^0.5)</f>
        <v>0.998396088134418</v>
      </c>
      <c r="K1158" s="31" t="str">
        <f aca="false">IF(J1158="","",IF(J1158&lt;=1,"&lt;= 1","&gt; 1"))</f>
        <v>&lt;= 1</v>
      </c>
      <c r="L1158" s="2" t="n">
        <f aca="false">IF(I1158="",10,H1158)</f>
        <v>0.790249702387401</v>
      </c>
      <c r="M1158" s="2" t="n">
        <f aca="false">IF(I1158="",10,IF(J1158&lt;=1,I1158,10))</f>
        <v>0.610164040794549</v>
      </c>
      <c r="N1158" s="2" t="n">
        <f aca="false">IF(I1158="",10,IF(J1158&gt;1,I1158,10))</f>
        <v>10</v>
      </c>
    </row>
    <row r="1159" customFormat="false" ht="12.75" hidden="false" customHeight="false" outlineLevel="0" collapsed="false">
      <c r="G1159" s="29" t="n">
        <v>1139</v>
      </c>
      <c r="H1159" s="30" t="n">
        <f aca="false">IF(G1159&gt;$J$9,"",IF(G1159=$J$9,$H$3,H1159))</f>
        <v>0.169621953450489</v>
      </c>
      <c r="I1159" s="30" t="n">
        <f aca="false">IF(G1159&gt;$J$9,"",IF(G1159=$J$9,$I$3,I1159))</f>
        <v>0.296568151497411</v>
      </c>
      <c r="J1159" s="30" t="n">
        <f aca="false">IF(COUNT(H1159:I1159)&lt;2,"",(H1159^2+I1159^2)^0.5)</f>
        <v>0.341649345930811</v>
      </c>
      <c r="K1159" s="31" t="str">
        <f aca="false">IF(J1159="","",IF(J1159&lt;=1,"&lt;= 1","&gt; 1"))</f>
        <v>&lt;= 1</v>
      </c>
      <c r="L1159" s="2" t="n">
        <f aca="false">IF(I1159="",10,H1159)</f>
        <v>0.169621953450489</v>
      </c>
      <c r="M1159" s="2" t="n">
        <f aca="false">IF(I1159="",10,IF(J1159&lt;=1,I1159,10))</f>
        <v>0.296568151497411</v>
      </c>
      <c r="N1159" s="2" t="n">
        <f aca="false">IF(I1159="",10,IF(J1159&gt;1,I1159,10))</f>
        <v>10</v>
      </c>
    </row>
    <row r="1160" customFormat="false" ht="12.75" hidden="false" customHeight="false" outlineLevel="0" collapsed="false">
      <c r="G1160" s="29" t="n">
        <v>1140</v>
      </c>
      <c r="H1160" s="30" t="n">
        <f aca="false">IF(G1160&gt;$J$9,"",IF(G1160=$J$9,$H$3,H1160))</f>
        <v>0.451860653710449</v>
      </c>
      <c r="I1160" s="30" t="n">
        <f aca="false">IF(G1160&gt;$J$9,"",IF(G1160=$J$9,$I$3,I1160))</f>
        <v>0.340808643261558</v>
      </c>
      <c r="J1160" s="30" t="n">
        <f aca="false">IF(COUNT(H1160:I1160)&lt;2,"",(H1160^2+I1160^2)^0.5)</f>
        <v>0.565975778362836</v>
      </c>
      <c r="K1160" s="31" t="str">
        <f aca="false">IF(J1160="","",IF(J1160&lt;=1,"&lt;= 1","&gt; 1"))</f>
        <v>&lt;= 1</v>
      </c>
      <c r="L1160" s="2" t="n">
        <f aca="false">IF(I1160="",10,H1160)</f>
        <v>0.451860653710449</v>
      </c>
      <c r="M1160" s="2" t="n">
        <f aca="false">IF(I1160="",10,IF(J1160&lt;=1,I1160,10))</f>
        <v>0.340808643261558</v>
      </c>
      <c r="N1160" s="2" t="n">
        <f aca="false">IF(I1160="",10,IF(J1160&gt;1,I1160,10))</f>
        <v>10</v>
      </c>
    </row>
    <row r="1161" customFormat="false" ht="12.75" hidden="false" customHeight="false" outlineLevel="0" collapsed="false">
      <c r="G1161" s="29" t="n">
        <v>1141</v>
      </c>
      <c r="H1161" s="30" t="n">
        <f aca="false">IF(G1161&gt;$J$9,"",IF(G1161=$J$9,$H$3,H1161))</f>
        <v>0.539017351235951</v>
      </c>
      <c r="I1161" s="30" t="n">
        <f aca="false">IF(G1161&gt;$J$9,"",IF(G1161=$J$9,$I$3,I1161))</f>
        <v>0.188763069581642</v>
      </c>
      <c r="J1161" s="30" t="n">
        <f aca="false">IF(COUNT(H1161:I1161)&lt;2,"",(H1161^2+I1161^2)^0.5)</f>
        <v>0.571114000328572</v>
      </c>
      <c r="K1161" s="31" t="str">
        <f aca="false">IF(J1161="","",IF(J1161&lt;=1,"&lt;= 1","&gt; 1"))</f>
        <v>&lt;= 1</v>
      </c>
      <c r="L1161" s="2" t="n">
        <f aca="false">IF(I1161="",10,H1161)</f>
        <v>0.539017351235951</v>
      </c>
      <c r="M1161" s="2" t="n">
        <f aca="false">IF(I1161="",10,IF(J1161&lt;=1,I1161,10))</f>
        <v>0.188763069581642</v>
      </c>
      <c r="N1161" s="2" t="n">
        <f aca="false">IF(I1161="",10,IF(J1161&gt;1,I1161,10))</f>
        <v>10</v>
      </c>
    </row>
    <row r="1162" customFormat="false" ht="12.75" hidden="false" customHeight="false" outlineLevel="0" collapsed="false">
      <c r="G1162" s="29" t="n">
        <v>1142</v>
      </c>
      <c r="H1162" s="30" t="n">
        <f aca="false">IF(G1162&gt;$J$9,"",IF(G1162=$J$9,$H$3,H1162))</f>
        <v>0.776506456385133</v>
      </c>
      <c r="I1162" s="30" t="n">
        <f aca="false">IF(G1162&gt;$J$9,"",IF(G1162=$J$9,$I$3,I1162))</f>
        <v>0.11757400626399</v>
      </c>
      <c r="J1162" s="30" t="n">
        <f aca="false">IF(COUNT(H1162:I1162)&lt;2,"",(H1162^2+I1162^2)^0.5)</f>
        <v>0.785357195011773</v>
      </c>
      <c r="K1162" s="31" t="str">
        <f aca="false">IF(J1162="","",IF(J1162&lt;=1,"&lt;= 1","&gt; 1"))</f>
        <v>&lt;= 1</v>
      </c>
      <c r="L1162" s="2" t="n">
        <f aca="false">IF(I1162="",10,H1162)</f>
        <v>0.776506456385133</v>
      </c>
      <c r="M1162" s="2" t="n">
        <f aca="false">IF(I1162="",10,IF(J1162&lt;=1,I1162,10))</f>
        <v>0.11757400626399</v>
      </c>
      <c r="N1162" s="2" t="n">
        <f aca="false">IF(I1162="",10,IF(J1162&gt;1,I1162,10))</f>
        <v>10</v>
      </c>
    </row>
    <row r="1163" customFormat="false" ht="12.75" hidden="false" customHeight="false" outlineLevel="0" collapsed="false">
      <c r="G1163" s="29" t="n">
        <v>1143</v>
      </c>
      <c r="H1163" s="30" t="n">
        <f aca="false">IF(G1163&gt;$J$9,"",IF(G1163=$J$9,$H$3,H1163))</f>
        <v>0.334546843414179</v>
      </c>
      <c r="I1163" s="30" t="n">
        <f aca="false">IF(G1163&gt;$J$9,"",IF(G1163=$J$9,$I$3,I1163))</f>
        <v>0.502430970923471</v>
      </c>
      <c r="J1163" s="30" t="n">
        <f aca="false">IF(COUNT(H1163:I1163)&lt;2,"",(H1163^2+I1163^2)^0.5)</f>
        <v>0.603621131987187</v>
      </c>
      <c r="K1163" s="31" t="str">
        <f aca="false">IF(J1163="","",IF(J1163&lt;=1,"&lt;= 1","&gt; 1"))</f>
        <v>&lt;= 1</v>
      </c>
      <c r="L1163" s="2" t="n">
        <f aca="false">IF(I1163="",10,H1163)</f>
        <v>0.334546843414179</v>
      </c>
      <c r="M1163" s="2" t="n">
        <f aca="false">IF(I1163="",10,IF(J1163&lt;=1,I1163,10))</f>
        <v>0.502430970923471</v>
      </c>
      <c r="N1163" s="2" t="n">
        <f aca="false">IF(I1163="",10,IF(J1163&gt;1,I1163,10))</f>
        <v>10</v>
      </c>
    </row>
    <row r="1164" customFormat="false" ht="12.75" hidden="false" customHeight="false" outlineLevel="0" collapsed="false">
      <c r="G1164" s="29" t="n">
        <v>1144</v>
      </c>
      <c r="H1164" s="30" t="n">
        <f aca="false">IF(G1164&gt;$J$9,"",IF(G1164=$J$9,$H$3,H1164))</f>
        <v>0.759112626833201</v>
      </c>
      <c r="I1164" s="30" t="n">
        <f aca="false">IF(G1164&gt;$J$9,"",IF(G1164=$J$9,$I$3,I1164))</f>
        <v>0.740209728294718</v>
      </c>
      <c r="J1164" s="30" t="n">
        <f aca="false">IF(COUNT(H1164:I1164)&lt;2,"",(H1164^2+I1164^2)^0.5)</f>
        <v>1.06026526024375</v>
      </c>
      <c r="K1164" s="31" t="str">
        <f aca="false">IF(J1164="","",IF(J1164&lt;=1,"&lt;= 1","&gt; 1"))</f>
        <v>&gt; 1</v>
      </c>
      <c r="L1164" s="2" t="n">
        <f aca="false">IF(I1164="",10,H1164)</f>
        <v>0.759112626833201</v>
      </c>
      <c r="M1164" s="2" t="n">
        <f aca="false">IF(I1164="",10,IF(J1164&lt;=1,I1164,10))</f>
        <v>10</v>
      </c>
      <c r="N1164" s="2" t="n">
        <f aca="false">IF(I1164="",10,IF(J1164&gt;1,I1164,10))</f>
        <v>0.740209728294718</v>
      </c>
    </row>
    <row r="1165" customFormat="false" ht="12.75" hidden="false" customHeight="false" outlineLevel="0" collapsed="false">
      <c r="G1165" s="29" t="n">
        <v>1145</v>
      </c>
      <c r="H1165" s="30" t="n">
        <f aca="false">IF(G1165&gt;$J$9,"",IF(G1165=$J$9,$H$3,H1165))</f>
        <v>0.193892064582751</v>
      </c>
      <c r="I1165" s="30" t="n">
        <f aca="false">IF(G1165&gt;$J$9,"",IF(G1165=$J$9,$I$3,I1165))</f>
        <v>0.990162179301528</v>
      </c>
      <c r="J1165" s="30" t="n">
        <f aca="false">IF(COUNT(H1165:I1165)&lt;2,"",(H1165^2+I1165^2)^0.5)</f>
        <v>1.00896742961669</v>
      </c>
      <c r="K1165" s="31" t="str">
        <f aca="false">IF(J1165="","",IF(J1165&lt;=1,"&lt;= 1","&gt; 1"))</f>
        <v>&gt; 1</v>
      </c>
      <c r="L1165" s="2" t="n">
        <f aca="false">IF(I1165="",10,H1165)</f>
        <v>0.193892064582751</v>
      </c>
      <c r="M1165" s="2" t="n">
        <f aca="false">IF(I1165="",10,IF(J1165&lt;=1,I1165,10))</f>
        <v>10</v>
      </c>
      <c r="N1165" s="2" t="n">
        <f aca="false">IF(I1165="",10,IF(J1165&gt;1,I1165,10))</f>
        <v>0.990162179301528</v>
      </c>
    </row>
    <row r="1166" customFormat="false" ht="12.75" hidden="false" customHeight="false" outlineLevel="0" collapsed="false">
      <c r="G1166" s="29" t="n">
        <v>1146</v>
      </c>
      <c r="H1166" s="30" t="n">
        <f aca="false">IF(G1166&gt;$J$9,"",IF(G1166=$J$9,$H$3,H1166))</f>
        <v>0.105380723858711</v>
      </c>
      <c r="I1166" s="30" t="n">
        <f aca="false">IF(G1166&gt;$J$9,"",IF(G1166=$J$9,$I$3,I1166))</f>
        <v>0.444092069688517</v>
      </c>
      <c r="J1166" s="30" t="n">
        <f aca="false">IF(COUNT(H1166:I1166)&lt;2,"",(H1166^2+I1166^2)^0.5)</f>
        <v>0.456423995119907</v>
      </c>
      <c r="K1166" s="31" t="str">
        <f aca="false">IF(J1166="","",IF(J1166&lt;=1,"&lt;= 1","&gt; 1"))</f>
        <v>&lt;= 1</v>
      </c>
      <c r="L1166" s="2" t="n">
        <f aca="false">IF(I1166="",10,H1166)</f>
        <v>0.105380723858711</v>
      </c>
      <c r="M1166" s="2" t="n">
        <f aca="false">IF(I1166="",10,IF(J1166&lt;=1,I1166,10))</f>
        <v>0.444092069688517</v>
      </c>
      <c r="N1166" s="2" t="n">
        <f aca="false">IF(I1166="",10,IF(J1166&gt;1,I1166,10))</f>
        <v>10</v>
      </c>
    </row>
    <row r="1167" customFormat="false" ht="12.75" hidden="false" customHeight="false" outlineLevel="0" collapsed="false">
      <c r="G1167" s="29" t="n">
        <v>1147</v>
      </c>
      <c r="H1167" s="30" t="n">
        <f aca="false">IF(G1167&gt;$J$9,"",IF(G1167=$J$9,$H$3,H1167))</f>
        <v>0.183969285875043</v>
      </c>
      <c r="I1167" s="30" t="n">
        <f aca="false">IF(G1167&gt;$J$9,"",IF(G1167=$J$9,$I$3,I1167))</f>
        <v>0.0089614520708059</v>
      </c>
      <c r="J1167" s="30" t="n">
        <f aca="false">IF(COUNT(H1167:I1167)&lt;2,"",(H1167^2+I1167^2)^0.5)</f>
        <v>0.184187420223506</v>
      </c>
      <c r="K1167" s="31" t="str">
        <f aca="false">IF(J1167="","",IF(J1167&lt;=1,"&lt;= 1","&gt; 1"))</f>
        <v>&lt;= 1</v>
      </c>
      <c r="L1167" s="2" t="n">
        <f aca="false">IF(I1167="",10,H1167)</f>
        <v>0.183969285875043</v>
      </c>
      <c r="M1167" s="2" t="n">
        <f aca="false">IF(I1167="",10,IF(J1167&lt;=1,I1167,10))</f>
        <v>0.0089614520708059</v>
      </c>
      <c r="N1167" s="2" t="n">
        <f aca="false">IF(I1167="",10,IF(J1167&gt;1,I1167,10))</f>
        <v>10</v>
      </c>
    </row>
    <row r="1168" customFormat="false" ht="12.75" hidden="false" customHeight="false" outlineLevel="0" collapsed="false">
      <c r="G1168" s="29" t="n">
        <v>1148</v>
      </c>
      <c r="H1168" s="30" t="n">
        <f aca="false">IF(G1168&gt;$J$9,"",IF(G1168=$J$9,$H$3,H1168))</f>
        <v>0.145731987147064</v>
      </c>
      <c r="I1168" s="30" t="n">
        <f aca="false">IF(G1168&gt;$J$9,"",IF(G1168=$J$9,$I$3,I1168))</f>
        <v>0.960536673170538</v>
      </c>
      <c r="J1168" s="30" t="n">
        <f aca="false">IF(COUNT(H1168:I1168)&lt;2,"",(H1168^2+I1168^2)^0.5)</f>
        <v>0.971528956121925</v>
      </c>
      <c r="K1168" s="31" t="str">
        <f aca="false">IF(J1168="","",IF(J1168&lt;=1,"&lt;= 1","&gt; 1"))</f>
        <v>&lt;= 1</v>
      </c>
      <c r="L1168" s="2" t="n">
        <f aca="false">IF(I1168="",10,H1168)</f>
        <v>0.145731987147064</v>
      </c>
      <c r="M1168" s="2" t="n">
        <f aca="false">IF(I1168="",10,IF(J1168&lt;=1,I1168,10))</f>
        <v>0.960536673170538</v>
      </c>
      <c r="N1168" s="2" t="n">
        <f aca="false">IF(I1168="",10,IF(J1168&gt;1,I1168,10))</f>
        <v>10</v>
      </c>
    </row>
    <row r="1169" customFormat="false" ht="12.75" hidden="false" customHeight="false" outlineLevel="0" collapsed="false">
      <c r="G1169" s="29" t="n">
        <v>1149</v>
      </c>
      <c r="H1169" s="30" t="n">
        <f aca="false">IF(G1169&gt;$J$9,"",IF(G1169=$J$9,$H$3,H1169))</f>
        <v>0.478199183699658</v>
      </c>
      <c r="I1169" s="30" t="n">
        <f aca="false">IF(G1169&gt;$J$9,"",IF(G1169=$J$9,$I$3,I1169))</f>
        <v>0.081060676486433</v>
      </c>
      <c r="J1169" s="30" t="n">
        <f aca="false">IF(COUNT(H1169:I1169)&lt;2,"",(H1169^2+I1169^2)^0.5)</f>
        <v>0.485020919717343</v>
      </c>
      <c r="K1169" s="31" t="str">
        <f aca="false">IF(J1169="","",IF(J1169&lt;=1,"&lt;= 1","&gt; 1"))</f>
        <v>&lt;= 1</v>
      </c>
      <c r="L1169" s="2" t="n">
        <f aca="false">IF(I1169="",10,H1169)</f>
        <v>0.478199183699658</v>
      </c>
      <c r="M1169" s="2" t="n">
        <f aca="false">IF(I1169="",10,IF(J1169&lt;=1,I1169,10))</f>
        <v>0.081060676486433</v>
      </c>
      <c r="N1169" s="2" t="n">
        <f aca="false">IF(I1169="",10,IF(J1169&gt;1,I1169,10))</f>
        <v>10</v>
      </c>
    </row>
    <row r="1170" customFormat="false" ht="12.75" hidden="false" customHeight="false" outlineLevel="0" collapsed="false">
      <c r="G1170" s="29" t="n">
        <v>1150</v>
      </c>
      <c r="H1170" s="30" t="n">
        <f aca="false">IF(G1170&gt;$J$9,"",IF(G1170=$J$9,$H$3,H1170))</f>
        <v>0.326788351585976</v>
      </c>
      <c r="I1170" s="30" t="n">
        <f aca="false">IF(G1170&gt;$J$9,"",IF(G1170=$J$9,$I$3,I1170))</f>
        <v>0.47831538042739</v>
      </c>
      <c r="J1170" s="30" t="n">
        <f aca="false">IF(COUNT(H1170:I1170)&lt;2,"",(H1170^2+I1170^2)^0.5)</f>
        <v>0.5792894180681</v>
      </c>
      <c r="K1170" s="31" t="str">
        <f aca="false">IF(J1170="","",IF(J1170&lt;=1,"&lt;= 1","&gt; 1"))</f>
        <v>&lt;= 1</v>
      </c>
      <c r="L1170" s="2" t="n">
        <f aca="false">IF(I1170="",10,H1170)</f>
        <v>0.326788351585976</v>
      </c>
      <c r="M1170" s="2" t="n">
        <f aca="false">IF(I1170="",10,IF(J1170&lt;=1,I1170,10))</f>
        <v>0.47831538042739</v>
      </c>
      <c r="N1170" s="2" t="n">
        <f aca="false">IF(I1170="",10,IF(J1170&gt;1,I1170,10))</f>
        <v>10</v>
      </c>
    </row>
    <row r="1171" customFormat="false" ht="12.75" hidden="false" customHeight="false" outlineLevel="0" collapsed="false">
      <c r="G1171" s="29" t="n">
        <v>1151</v>
      </c>
      <c r="H1171" s="30" t="n">
        <f aca="false">IF(G1171&gt;$J$9,"",IF(G1171=$J$9,$H$3,H1171))</f>
        <v>0.269522342956652</v>
      </c>
      <c r="I1171" s="30" t="n">
        <f aca="false">IF(G1171&gt;$J$9,"",IF(G1171=$J$9,$I$3,I1171))</f>
        <v>0.260158196851333</v>
      </c>
      <c r="J1171" s="30" t="n">
        <f aca="false">IF(COUNT(H1171:I1171)&lt;2,"",(H1171^2+I1171^2)^0.5)</f>
        <v>0.374599226830196</v>
      </c>
      <c r="K1171" s="31" t="str">
        <f aca="false">IF(J1171="","",IF(J1171&lt;=1,"&lt;= 1","&gt; 1"))</f>
        <v>&lt;= 1</v>
      </c>
      <c r="L1171" s="2" t="n">
        <f aca="false">IF(I1171="",10,H1171)</f>
        <v>0.269522342956652</v>
      </c>
      <c r="M1171" s="2" t="n">
        <f aca="false">IF(I1171="",10,IF(J1171&lt;=1,I1171,10))</f>
        <v>0.260158196851333</v>
      </c>
      <c r="N1171" s="2" t="n">
        <f aca="false">IF(I1171="",10,IF(J1171&gt;1,I1171,10))</f>
        <v>10</v>
      </c>
    </row>
    <row r="1172" customFormat="false" ht="12.75" hidden="false" customHeight="false" outlineLevel="0" collapsed="false">
      <c r="G1172" s="29" t="n">
        <v>1152</v>
      </c>
      <c r="H1172" s="30" t="n">
        <f aca="false">IF(G1172&gt;$J$9,"",IF(G1172=$J$9,$H$3,H1172))</f>
        <v>0.320371478511699</v>
      </c>
      <c r="I1172" s="30" t="n">
        <f aca="false">IF(G1172&gt;$J$9,"",IF(G1172=$J$9,$I$3,I1172))</f>
        <v>0.667852130599783</v>
      </c>
      <c r="J1172" s="30" t="n">
        <f aca="false">IF(COUNT(H1172:I1172)&lt;2,"",(H1172^2+I1172^2)^0.5)</f>
        <v>0.740718808044214</v>
      </c>
      <c r="K1172" s="31" t="str">
        <f aca="false">IF(J1172="","",IF(J1172&lt;=1,"&lt;= 1","&gt; 1"))</f>
        <v>&lt;= 1</v>
      </c>
      <c r="L1172" s="2" t="n">
        <f aca="false">IF(I1172="",10,H1172)</f>
        <v>0.320371478511699</v>
      </c>
      <c r="M1172" s="2" t="n">
        <f aca="false">IF(I1172="",10,IF(J1172&lt;=1,I1172,10))</f>
        <v>0.667852130599783</v>
      </c>
      <c r="N1172" s="2" t="n">
        <f aca="false">IF(I1172="",10,IF(J1172&gt;1,I1172,10))</f>
        <v>10</v>
      </c>
    </row>
    <row r="1173" customFormat="false" ht="12.75" hidden="false" customHeight="false" outlineLevel="0" collapsed="false">
      <c r="G1173" s="29" t="n">
        <v>1153</v>
      </c>
      <c r="H1173" s="30" t="n">
        <f aca="false">IF(G1173&gt;$J$9,"",IF(G1173=$J$9,$H$3,H1173))</f>
        <v>0.306775766640851</v>
      </c>
      <c r="I1173" s="30" t="n">
        <f aca="false">IF(G1173&gt;$J$9,"",IF(G1173=$J$9,$I$3,I1173))</f>
        <v>0.208458419313683</v>
      </c>
      <c r="J1173" s="30" t="n">
        <f aca="false">IF(COUNT(H1173:I1173)&lt;2,"",(H1173^2+I1173^2)^0.5)</f>
        <v>0.370899290348258</v>
      </c>
      <c r="K1173" s="31" t="str">
        <f aca="false">IF(J1173="","",IF(J1173&lt;=1,"&lt;= 1","&gt; 1"))</f>
        <v>&lt;= 1</v>
      </c>
      <c r="L1173" s="2" t="n">
        <f aca="false">IF(I1173="",10,H1173)</f>
        <v>0.306775766640851</v>
      </c>
      <c r="M1173" s="2" t="n">
        <f aca="false">IF(I1173="",10,IF(J1173&lt;=1,I1173,10))</f>
        <v>0.208458419313683</v>
      </c>
      <c r="N1173" s="2" t="n">
        <f aca="false">IF(I1173="",10,IF(J1173&gt;1,I1173,10))</f>
        <v>10</v>
      </c>
    </row>
    <row r="1174" customFormat="false" ht="12.75" hidden="false" customHeight="false" outlineLevel="0" collapsed="false">
      <c r="G1174" s="29" t="n">
        <v>1154</v>
      </c>
      <c r="H1174" s="30" t="n">
        <f aca="false">IF(G1174&gt;$J$9,"",IF(G1174=$J$9,$H$3,H1174))</f>
        <v>0.775247102011184</v>
      </c>
      <c r="I1174" s="30" t="n">
        <f aca="false">IF(G1174&gt;$J$9,"",IF(G1174=$J$9,$I$3,I1174))</f>
        <v>0.563173763712754</v>
      </c>
      <c r="J1174" s="30" t="n">
        <f aca="false">IF(COUNT(H1174:I1174)&lt;2,"",(H1174^2+I1174^2)^0.5)</f>
        <v>0.95821331513976</v>
      </c>
      <c r="K1174" s="31" t="str">
        <f aca="false">IF(J1174="","",IF(J1174&lt;=1,"&lt;= 1","&gt; 1"))</f>
        <v>&lt;= 1</v>
      </c>
      <c r="L1174" s="2" t="n">
        <f aca="false">IF(I1174="",10,H1174)</f>
        <v>0.775247102011184</v>
      </c>
      <c r="M1174" s="2" t="n">
        <f aca="false">IF(I1174="",10,IF(J1174&lt;=1,I1174,10))</f>
        <v>0.563173763712754</v>
      </c>
      <c r="N1174" s="2" t="n">
        <f aca="false">IF(I1174="",10,IF(J1174&gt;1,I1174,10))</f>
        <v>10</v>
      </c>
    </row>
    <row r="1175" customFormat="false" ht="12.75" hidden="false" customHeight="false" outlineLevel="0" collapsed="false">
      <c r="G1175" s="29" t="n">
        <v>1155</v>
      </c>
      <c r="H1175" s="30" t="n">
        <f aca="false">IF(G1175&gt;$J$9,"",IF(G1175=$J$9,$H$3,H1175))</f>
        <v>0.427424594269799</v>
      </c>
      <c r="I1175" s="30" t="n">
        <f aca="false">IF(G1175&gt;$J$9,"",IF(G1175=$J$9,$I$3,I1175))</f>
        <v>0.793304366787417</v>
      </c>
      <c r="J1175" s="30" t="n">
        <f aca="false">IF(COUNT(H1175:I1175)&lt;2,"",(H1175^2+I1175^2)^0.5)</f>
        <v>0.901123522138162</v>
      </c>
      <c r="K1175" s="31" t="str">
        <f aca="false">IF(J1175="","",IF(J1175&lt;=1,"&lt;= 1","&gt; 1"))</f>
        <v>&lt;= 1</v>
      </c>
      <c r="L1175" s="2" t="n">
        <f aca="false">IF(I1175="",10,H1175)</f>
        <v>0.427424594269799</v>
      </c>
      <c r="M1175" s="2" t="n">
        <f aca="false">IF(I1175="",10,IF(J1175&lt;=1,I1175,10))</f>
        <v>0.793304366787417</v>
      </c>
      <c r="N1175" s="2" t="n">
        <f aca="false">IF(I1175="",10,IF(J1175&gt;1,I1175,10))</f>
        <v>10</v>
      </c>
    </row>
    <row r="1176" customFormat="false" ht="12.75" hidden="false" customHeight="false" outlineLevel="0" collapsed="false">
      <c r="G1176" s="29" t="n">
        <v>1156</v>
      </c>
      <c r="H1176" s="30" t="n">
        <f aca="false">IF(G1176&gt;$J$9,"",IF(G1176=$J$9,$H$3,H1176))</f>
        <v>0.734019937377842</v>
      </c>
      <c r="I1176" s="30" t="n">
        <f aca="false">IF(G1176&gt;$J$9,"",IF(G1176=$J$9,$I$3,I1176))</f>
        <v>0.0942818476957992</v>
      </c>
      <c r="J1176" s="30" t="n">
        <f aca="false">IF(COUNT(H1176:I1176)&lt;2,"",(H1176^2+I1176^2)^0.5)</f>
        <v>0.740050224831468</v>
      </c>
      <c r="K1176" s="31" t="str">
        <f aca="false">IF(J1176="","",IF(J1176&lt;=1,"&lt;= 1","&gt; 1"))</f>
        <v>&lt;= 1</v>
      </c>
      <c r="L1176" s="2" t="n">
        <f aca="false">IF(I1176="",10,H1176)</f>
        <v>0.734019937377842</v>
      </c>
      <c r="M1176" s="2" t="n">
        <f aca="false">IF(I1176="",10,IF(J1176&lt;=1,I1176,10))</f>
        <v>0.0942818476957992</v>
      </c>
      <c r="N1176" s="2" t="n">
        <f aca="false">IF(I1176="",10,IF(J1176&gt;1,I1176,10))</f>
        <v>10</v>
      </c>
    </row>
    <row r="1177" customFormat="false" ht="12.75" hidden="false" customHeight="false" outlineLevel="0" collapsed="false">
      <c r="G1177" s="29" t="n">
        <v>1157</v>
      </c>
      <c r="H1177" s="30" t="n">
        <f aca="false">IF(G1177&gt;$J$9,"",IF(G1177=$J$9,$H$3,H1177))</f>
        <v>0.523746437053606</v>
      </c>
      <c r="I1177" s="30" t="n">
        <f aca="false">IF(G1177&gt;$J$9,"",IF(G1177=$J$9,$I$3,I1177))</f>
        <v>0.698195275939478</v>
      </c>
      <c r="J1177" s="30" t="n">
        <f aca="false">IF(COUNT(H1177:I1177)&lt;2,"",(H1177^2+I1177^2)^0.5)</f>
        <v>0.87280408664863</v>
      </c>
      <c r="K1177" s="31" t="str">
        <f aca="false">IF(J1177="","",IF(J1177&lt;=1,"&lt;= 1","&gt; 1"))</f>
        <v>&lt;= 1</v>
      </c>
      <c r="L1177" s="2" t="n">
        <f aca="false">IF(I1177="",10,H1177)</f>
        <v>0.523746437053606</v>
      </c>
      <c r="M1177" s="2" t="n">
        <f aca="false">IF(I1177="",10,IF(J1177&lt;=1,I1177,10))</f>
        <v>0.698195275939478</v>
      </c>
      <c r="N1177" s="2" t="n">
        <f aca="false">IF(I1177="",10,IF(J1177&gt;1,I1177,10))</f>
        <v>10</v>
      </c>
    </row>
    <row r="1178" customFormat="false" ht="12.75" hidden="false" customHeight="false" outlineLevel="0" collapsed="false">
      <c r="G1178" s="29" t="n">
        <v>1158</v>
      </c>
      <c r="H1178" s="30" t="n">
        <f aca="false">IF(G1178&gt;$J$9,"",IF(G1178=$J$9,$H$3,H1178))</f>
        <v>0.628117562026792</v>
      </c>
      <c r="I1178" s="30" t="n">
        <f aca="false">IF(G1178&gt;$J$9,"",IF(G1178=$J$9,$I$3,I1178))</f>
        <v>0.414844145354596</v>
      </c>
      <c r="J1178" s="30" t="n">
        <f aca="false">IF(COUNT(H1178:I1178)&lt;2,"",(H1178^2+I1178^2)^0.5)</f>
        <v>0.752746528827245</v>
      </c>
      <c r="K1178" s="31" t="str">
        <f aca="false">IF(J1178="","",IF(J1178&lt;=1,"&lt;= 1","&gt; 1"))</f>
        <v>&lt;= 1</v>
      </c>
      <c r="L1178" s="2" t="n">
        <f aca="false">IF(I1178="",10,H1178)</f>
        <v>0.628117562026792</v>
      </c>
      <c r="M1178" s="2" t="n">
        <f aca="false">IF(I1178="",10,IF(J1178&lt;=1,I1178,10))</f>
        <v>0.414844145354596</v>
      </c>
      <c r="N1178" s="2" t="n">
        <f aca="false">IF(I1178="",10,IF(J1178&gt;1,I1178,10))</f>
        <v>10</v>
      </c>
    </row>
    <row r="1179" customFormat="false" ht="12.75" hidden="false" customHeight="false" outlineLevel="0" collapsed="false">
      <c r="G1179" s="29" t="n">
        <v>1159</v>
      </c>
      <c r="H1179" s="30" t="n">
        <f aca="false">IF(G1179&gt;$J$9,"",IF(G1179=$J$9,$H$3,H1179))</f>
        <v>0.570136494772093</v>
      </c>
      <c r="I1179" s="30" t="n">
        <f aca="false">IF(G1179&gt;$J$9,"",IF(G1179=$J$9,$I$3,I1179))</f>
        <v>0.235030030084975</v>
      </c>
      <c r="J1179" s="30" t="n">
        <f aca="false">IF(COUNT(H1179:I1179)&lt;2,"",(H1179^2+I1179^2)^0.5)</f>
        <v>0.616680417811976</v>
      </c>
      <c r="K1179" s="31" t="str">
        <f aca="false">IF(J1179="","",IF(J1179&lt;=1,"&lt;= 1","&gt; 1"))</f>
        <v>&lt;= 1</v>
      </c>
      <c r="L1179" s="2" t="n">
        <f aca="false">IF(I1179="",10,H1179)</f>
        <v>0.570136494772093</v>
      </c>
      <c r="M1179" s="2" t="n">
        <f aca="false">IF(I1179="",10,IF(J1179&lt;=1,I1179,10))</f>
        <v>0.235030030084975</v>
      </c>
      <c r="N1179" s="2" t="n">
        <f aca="false">IF(I1179="",10,IF(J1179&gt;1,I1179,10))</f>
        <v>10</v>
      </c>
    </row>
    <row r="1180" customFormat="false" ht="12.75" hidden="false" customHeight="false" outlineLevel="0" collapsed="false">
      <c r="G1180" s="29" t="n">
        <v>1160</v>
      </c>
      <c r="H1180" s="30" t="n">
        <f aca="false">IF(G1180&gt;$J$9,"",IF(G1180=$J$9,$H$3,H1180))</f>
        <v>0.123949701082044</v>
      </c>
      <c r="I1180" s="30" t="n">
        <f aca="false">IF(G1180&gt;$J$9,"",IF(G1180=$J$9,$I$3,I1180))</f>
        <v>0.475989463842956</v>
      </c>
      <c r="J1180" s="30" t="n">
        <f aca="false">IF(COUNT(H1180:I1180)&lt;2,"",(H1180^2+I1180^2)^0.5)</f>
        <v>0.491863292071926</v>
      </c>
      <c r="K1180" s="31" t="str">
        <f aca="false">IF(J1180="","",IF(J1180&lt;=1,"&lt;= 1","&gt; 1"))</f>
        <v>&lt;= 1</v>
      </c>
      <c r="L1180" s="2" t="n">
        <f aca="false">IF(I1180="",10,H1180)</f>
        <v>0.123949701082044</v>
      </c>
      <c r="M1180" s="2" t="n">
        <f aca="false">IF(I1180="",10,IF(J1180&lt;=1,I1180,10))</f>
        <v>0.475989463842956</v>
      </c>
      <c r="N1180" s="2" t="n">
        <f aca="false">IF(I1180="",10,IF(J1180&gt;1,I1180,10))</f>
        <v>10</v>
      </c>
    </row>
    <row r="1181" customFormat="false" ht="12.75" hidden="false" customHeight="false" outlineLevel="0" collapsed="false">
      <c r="G1181" s="29" t="n">
        <v>1161</v>
      </c>
      <c r="H1181" s="30" t="n">
        <f aca="false">IF(G1181&gt;$J$9,"",IF(G1181=$J$9,$H$3,H1181))</f>
        <v>0.108805906640184</v>
      </c>
      <c r="I1181" s="30" t="n">
        <f aca="false">IF(G1181&gt;$J$9,"",IF(G1181=$J$9,$I$3,I1181))</f>
        <v>0.217621571142857</v>
      </c>
      <c r="J1181" s="30" t="n">
        <f aca="false">IF(COUNT(H1181:I1181)&lt;2,"",(H1181^2+I1181^2)^0.5)</f>
        <v>0.243306131337618</v>
      </c>
      <c r="K1181" s="31" t="str">
        <f aca="false">IF(J1181="","",IF(J1181&lt;=1,"&lt;= 1","&gt; 1"))</f>
        <v>&lt;= 1</v>
      </c>
      <c r="L1181" s="2" t="n">
        <f aca="false">IF(I1181="",10,H1181)</f>
        <v>0.108805906640184</v>
      </c>
      <c r="M1181" s="2" t="n">
        <f aca="false">IF(I1181="",10,IF(J1181&lt;=1,I1181,10))</f>
        <v>0.217621571142857</v>
      </c>
      <c r="N1181" s="2" t="n">
        <f aca="false">IF(I1181="",10,IF(J1181&gt;1,I1181,10))</f>
        <v>10</v>
      </c>
    </row>
    <row r="1182" customFormat="false" ht="12.75" hidden="false" customHeight="false" outlineLevel="0" collapsed="false">
      <c r="G1182" s="29" t="n">
        <v>1162</v>
      </c>
      <c r="H1182" s="30" t="n">
        <f aca="false">IF(G1182&gt;$J$9,"",IF(G1182=$J$9,$H$3,H1182))</f>
        <v>0.174827224232971</v>
      </c>
      <c r="I1182" s="30" t="n">
        <f aca="false">IF(G1182&gt;$J$9,"",IF(G1182=$J$9,$I$3,I1182))</f>
        <v>0.712510320219963</v>
      </c>
      <c r="J1182" s="30" t="n">
        <f aca="false">IF(COUNT(H1182:I1182)&lt;2,"",(H1182^2+I1182^2)^0.5)</f>
        <v>0.733645360343102</v>
      </c>
      <c r="K1182" s="31" t="str">
        <f aca="false">IF(J1182="","",IF(J1182&lt;=1,"&lt;= 1","&gt; 1"))</f>
        <v>&lt;= 1</v>
      </c>
      <c r="L1182" s="2" t="n">
        <f aca="false">IF(I1182="",10,H1182)</f>
        <v>0.174827224232971</v>
      </c>
      <c r="M1182" s="2" t="n">
        <f aca="false">IF(I1182="",10,IF(J1182&lt;=1,I1182,10))</f>
        <v>0.712510320219963</v>
      </c>
      <c r="N1182" s="2" t="n">
        <f aca="false">IF(I1182="",10,IF(J1182&gt;1,I1182,10))</f>
        <v>10</v>
      </c>
    </row>
    <row r="1183" customFormat="false" ht="12.75" hidden="false" customHeight="false" outlineLevel="0" collapsed="false">
      <c r="G1183" s="29" t="n">
        <v>1163</v>
      </c>
      <c r="H1183" s="30" t="n">
        <f aca="false">IF(G1183&gt;$J$9,"",IF(G1183=$J$9,$H$3,H1183))</f>
        <v>0.308591416138976</v>
      </c>
      <c r="I1183" s="30" t="n">
        <f aca="false">IF(G1183&gt;$J$9,"",IF(G1183=$J$9,$I$3,I1183))</f>
        <v>0.617082458080366</v>
      </c>
      <c r="J1183" s="30" t="n">
        <f aca="false">IF(COUNT(H1183:I1183)&lt;2,"",(H1183^2+I1183^2)^0.5)</f>
        <v>0.689941607808345</v>
      </c>
      <c r="K1183" s="31" t="str">
        <f aca="false">IF(J1183="","",IF(J1183&lt;=1,"&lt;= 1","&gt; 1"))</f>
        <v>&lt;= 1</v>
      </c>
      <c r="L1183" s="2" t="n">
        <f aca="false">IF(I1183="",10,H1183)</f>
        <v>0.308591416138976</v>
      </c>
      <c r="M1183" s="2" t="n">
        <f aca="false">IF(I1183="",10,IF(J1183&lt;=1,I1183,10))</f>
        <v>0.617082458080366</v>
      </c>
      <c r="N1183" s="2" t="n">
        <f aca="false">IF(I1183="",10,IF(J1183&gt;1,I1183,10))</f>
        <v>10</v>
      </c>
    </row>
    <row r="1184" customFormat="false" ht="12.75" hidden="false" customHeight="false" outlineLevel="0" collapsed="false">
      <c r="G1184" s="29" t="n">
        <v>1164</v>
      </c>
      <c r="H1184" s="30" t="n">
        <f aca="false">IF(G1184&gt;$J$9,"",IF(G1184=$J$9,$H$3,H1184))</f>
        <v>0.770431258827205</v>
      </c>
      <c r="I1184" s="30" t="n">
        <f aca="false">IF(G1184&gt;$J$9,"",IF(G1184=$J$9,$I$3,I1184))</f>
        <v>0.300480704198029</v>
      </c>
      <c r="J1184" s="30" t="n">
        <f aca="false">IF(COUNT(H1184:I1184)&lt;2,"",(H1184^2+I1184^2)^0.5)</f>
        <v>0.826954036312428</v>
      </c>
      <c r="K1184" s="31" t="str">
        <f aca="false">IF(J1184="","",IF(J1184&lt;=1,"&lt;= 1","&gt; 1"))</f>
        <v>&lt;= 1</v>
      </c>
      <c r="L1184" s="2" t="n">
        <f aca="false">IF(I1184="",10,H1184)</f>
        <v>0.770431258827205</v>
      </c>
      <c r="M1184" s="2" t="n">
        <f aca="false">IF(I1184="",10,IF(J1184&lt;=1,I1184,10))</f>
        <v>0.300480704198029</v>
      </c>
      <c r="N1184" s="2" t="n">
        <f aca="false">IF(I1184="",10,IF(J1184&gt;1,I1184,10))</f>
        <v>10</v>
      </c>
    </row>
    <row r="1185" customFormat="false" ht="12.75" hidden="false" customHeight="false" outlineLevel="0" collapsed="false">
      <c r="G1185" s="29" t="n">
        <v>1165</v>
      </c>
      <c r="H1185" s="30" t="n">
        <f aca="false">IF(G1185&gt;$J$9,"",IF(G1185=$J$9,$H$3,H1185))</f>
        <v>0.698868406353098</v>
      </c>
      <c r="I1185" s="30" t="n">
        <f aca="false">IF(G1185&gt;$J$9,"",IF(G1185=$J$9,$I$3,I1185))</f>
        <v>0.48866633703964</v>
      </c>
      <c r="J1185" s="30" t="n">
        <f aca="false">IF(COUNT(H1185:I1185)&lt;2,"",(H1185^2+I1185^2)^0.5)</f>
        <v>0.852767165382356</v>
      </c>
      <c r="K1185" s="31" t="str">
        <f aca="false">IF(J1185="","",IF(J1185&lt;=1,"&lt;= 1","&gt; 1"))</f>
        <v>&lt;= 1</v>
      </c>
      <c r="L1185" s="2" t="n">
        <f aca="false">IF(I1185="",10,H1185)</f>
        <v>0.698868406353098</v>
      </c>
      <c r="M1185" s="2" t="n">
        <f aca="false">IF(I1185="",10,IF(J1185&lt;=1,I1185,10))</f>
        <v>0.48866633703964</v>
      </c>
      <c r="N1185" s="2" t="n">
        <f aca="false">IF(I1185="",10,IF(J1185&gt;1,I1185,10))</f>
        <v>10</v>
      </c>
    </row>
    <row r="1186" customFormat="false" ht="12.75" hidden="false" customHeight="false" outlineLevel="0" collapsed="false">
      <c r="G1186" s="29" t="n">
        <v>1166</v>
      </c>
      <c r="H1186" s="30" t="n">
        <f aca="false">IF(G1186&gt;$J$9,"",IF(G1186=$J$9,$H$3,H1186))</f>
        <v>0.910166378186652</v>
      </c>
      <c r="I1186" s="30" t="n">
        <f aca="false">IF(G1186&gt;$J$9,"",IF(G1186=$J$9,$I$3,I1186))</f>
        <v>0.743133920453413</v>
      </c>
      <c r="J1186" s="30" t="n">
        <f aca="false">IF(COUNT(H1186:I1186)&lt;2,"",(H1186^2+I1186^2)^0.5)</f>
        <v>1.17501100408033</v>
      </c>
      <c r="K1186" s="31" t="str">
        <f aca="false">IF(J1186="","",IF(J1186&lt;=1,"&lt;= 1","&gt; 1"))</f>
        <v>&gt; 1</v>
      </c>
      <c r="L1186" s="2" t="n">
        <f aca="false">IF(I1186="",10,H1186)</f>
        <v>0.910166378186652</v>
      </c>
      <c r="M1186" s="2" t="n">
        <f aca="false">IF(I1186="",10,IF(J1186&lt;=1,I1186,10))</f>
        <v>10</v>
      </c>
      <c r="N1186" s="2" t="n">
        <f aca="false">IF(I1186="",10,IF(J1186&gt;1,I1186,10))</f>
        <v>0.743133920453413</v>
      </c>
    </row>
    <row r="1187" customFormat="false" ht="12.75" hidden="false" customHeight="false" outlineLevel="0" collapsed="false">
      <c r="G1187" s="29" t="n">
        <v>1167</v>
      </c>
      <c r="H1187" s="30" t="n">
        <f aca="false">IF(G1187&gt;$J$9,"",IF(G1187=$J$9,$H$3,H1187))</f>
        <v>0.961229306218294</v>
      </c>
      <c r="I1187" s="30" t="n">
        <f aca="false">IF(G1187&gt;$J$9,"",IF(G1187=$J$9,$I$3,I1187))</f>
        <v>0.0238489922495759</v>
      </c>
      <c r="J1187" s="30" t="n">
        <f aca="false">IF(COUNT(H1187:I1187)&lt;2,"",(H1187^2+I1187^2)^0.5)</f>
        <v>0.961525118530048</v>
      </c>
      <c r="K1187" s="31" t="str">
        <f aca="false">IF(J1187="","",IF(J1187&lt;=1,"&lt;= 1","&gt; 1"))</f>
        <v>&lt;= 1</v>
      </c>
      <c r="L1187" s="2" t="n">
        <f aca="false">IF(I1187="",10,H1187)</f>
        <v>0.961229306218294</v>
      </c>
      <c r="M1187" s="2" t="n">
        <f aca="false">IF(I1187="",10,IF(J1187&lt;=1,I1187,10))</f>
        <v>0.0238489922495759</v>
      </c>
      <c r="N1187" s="2" t="n">
        <f aca="false">IF(I1187="",10,IF(J1187&gt;1,I1187,10))</f>
        <v>10</v>
      </c>
    </row>
    <row r="1188" customFormat="false" ht="12.75" hidden="false" customHeight="false" outlineLevel="0" collapsed="false">
      <c r="G1188" s="29" t="n">
        <v>1168</v>
      </c>
      <c r="H1188" s="30" t="n">
        <f aca="false">IF(G1188&gt;$J$9,"",IF(G1188=$J$9,$H$3,H1188))</f>
        <v>0.0643331987246925</v>
      </c>
      <c r="I1188" s="30" t="n">
        <f aca="false">IF(G1188&gt;$J$9,"",IF(G1188=$J$9,$I$3,I1188))</f>
        <v>0.501774827956504</v>
      </c>
      <c r="J1188" s="30" t="n">
        <f aca="false">IF(COUNT(H1188:I1188)&lt;2,"",(H1188^2+I1188^2)^0.5)</f>
        <v>0.50588213887123</v>
      </c>
      <c r="K1188" s="31" t="str">
        <f aca="false">IF(J1188="","",IF(J1188&lt;=1,"&lt;= 1","&gt; 1"))</f>
        <v>&lt;= 1</v>
      </c>
      <c r="L1188" s="2" t="n">
        <f aca="false">IF(I1188="",10,H1188)</f>
        <v>0.0643331987246925</v>
      </c>
      <c r="M1188" s="2" t="n">
        <f aca="false">IF(I1188="",10,IF(J1188&lt;=1,I1188,10))</f>
        <v>0.501774827956504</v>
      </c>
      <c r="N1188" s="2" t="n">
        <f aca="false">IF(I1188="",10,IF(J1188&gt;1,I1188,10))</f>
        <v>10</v>
      </c>
    </row>
    <row r="1189" customFormat="false" ht="12.75" hidden="false" customHeight="false" outlineLevel="0" collapsed="false">
      <c r="G1189" s="29" t="n">
        <v>1169</v>
      </c>
      <c r="H1189" s="30" t="n">
        <f aca="false">IF(G1189&gt;$J$9,"",IF(G1189=$J$9,$H$3,H1189))</f>
        <v>0.777447958858944</v>
      </c>
      <c r="I1189" s="30" t="n">
        <f aca="false">IF(G1189&gt;$J$9,"",IF(G1189=$J$9,$I$3,I1189))</f>
        <v>0.664953354320673</v>
      </c>
      <c r="J1189" s="30" t="n">
        <f aca="false">IF(COUNT(H1189:I1189)&lt;2,"",(H1189^2+I1189^2)^0.5)</f>
        <v>1.02302897913806</v>
      </c>
      <c r="K1189" s="31" t="str">
        <f aca="false">IF(J1189="","",IF(J1189&lt;=1,"&lt;= 1","&gt; 1"))</f>
        <v>&gt; 1</v>
      </c>
      <c r="L1189" s="2" t="n">
        <f aca="false">IF(I1189="",10,H1189)</f>
        <v>0.777447958858944</v>
      </c>
      <c r="M1189" s="2" t="n">
        <f aca="false">IF(I1189="",10,IF(J1189&lt;=1,I1189,10))</f>
        <v>10</v>
      </c>
      <c r="N1189" s="2" t="n">
        <f aca="false">IF(I1189="",10,IF(J1189&gt;1,I1189,10))</f>
        <v>0.664953354320673</v>
      </c>
    </row>
    <row r="1190" customFormat="false" ht="12.75" hidden="false" customHeight="false" outlineLevel="0" collapsed="false">
      <c r="G1190" s="29" t="n">
        <v>1170</v>
      </c>
      <c r="H1190" s="30" t="n">
        <f aca="false">IF(G1190&gt;$J$9,"",IF(G1190=$J$9,$H$3,H1190))</f>
        <v>0.100201945923632</v>
      </c>
      <c r="I1190" s="30" t="n">
        <f aca="false">IF(G1190&gt;$J$9,"",IF(G1190=$J$9,$I$3,I1190))</f>
        <v>0.60010100653176</v>
      </c>
      <c r="J1190" s="30" t="n">
        <f aca="false">IF(COUNT(H1190:I1190)&lt;2,"",(H1190^2+I1190^2)^0.5)</f>
        <v>0.608409112363806</v>
      </c>
      <c r="K1190" s="31" t="str">
        <f aca="false">IF(J1190="","",IF(J1190&lt;=1,"&lt;= 1","&gt; 1"))</f>
        <v>&lt;= 1</v>
      </c>
      <c r="L1190" s="2" t="n">
        <f aca="false">IF(I1190="",10,H1190)</f>
        <v>0.100201945923632</v>
      </c>
      <c r="M1190" s="2" t="n">
        <f aca="false">IF(I1190="",10,IF(J1190&lt;=1,I1190,10))</f>
        <v>0.60010100653176</v>
      </c>
      <c r="N1190" s="2" t="n">
        <f aca="false">IF(I1190="",10,IF(J1190&gt;1,I1190,10))</f>
        <v>10</v>
      </c>
    </row>
    <row r="1191" customFormat="false" ht="12.75" hidden="false" customHeight="false" outlineLevel="0" collapsed="false">
      <c r="G1191" s="29" t="n">
        <v>1171</v>
      </c>
      <c r="H1191" s="30" t="n">
        <f aca="false">IF(G1191&gt;$J$9,"",IF(G1191=$J$9,$H$3,H1191))</f>
        <v>0.42756555739848</v>
      </c>
      <c r="I1191" s="30" t="n">
        <f aca="false">IF(G1191&gt;$J$9,"",IF(G1191=$J$9,$I$3,I1191))</f>
        <v>0.205981485185438</v>
      </c>
      <c r="J1191" s="30" t="n">
        <f aca="false">IF(COUNT(H1191:I1191)&lt;2,"",(H1191^2+I1191^2)^0.5)</f>
        <v>0.474595278224164</v>
      </c>
      <c r="K1191" s="31" t="str">
        <f aca="false">IF(J1191="","",IF(J1191&lt;=1,"&lt;= 1","&gt; 1"))</f>
        <v>&lt;= 1</v>
      </c>
      <c r="L1191" s="2" t="n">
        <f aca="false">IF(I1191="",10,H1191)</f>
        <v>0.42756555739848</v>
      </c>
      <c r="M1191" s="2" t="n">
        <f aca="false">IF(I1191="",10,IF(J1191&lt;=1,I1191,10))</f>
        <v>0.205981485185438</v>
      </c>
      <c r="N1191" s="2" t="n">
        <f aca="false">IF(I1191="",10,IF(J1191&gt;1,I1191,10))</f>
        <v>10</v>
      </c>
    </row>
    <row r="1192" customFormat="false" ht="12.75" hidden="false" customHeight="false" outlineLevel="0" collapsed="false">
      <c r="G1192" s="29" t="n">
        <v>1172</v>
      </c>
      <c r="H1192" s="30" t="n">
        <f aca="false">IF(G1192&gt;$J$9,"",IF(G1192=$J$9,$H$3,H1192))</f>
        <v>0.0970470161011729</v>
      </c>
      <c r="I1192" s="30" t="n">
        <f aca="false">IF(G1192&gt;$J$9,"",IF(G1192=$J$9,$I$3,I1192))</f>
        <v>0.351090079200638</v>
      </c>
      <c r="J1192" s="30" t="n">
        <f aca="false">IF(COUNT(H1192:I1192)&lt;2,"",(H1192^2+I1192^2)^0.5)</f>
        <v>0.364255908733477</v>
      </c>
      <c r="K1192" s="31" t="str">
        <f aca="false">IF(J1192="","",IF(J1192&lt;=1,"&lt;= 1","&gt; 1"))</f>
        <v>&lt;= 1</v>
      </c>
      <c r="L1192" s="2" t="n">
        <f aca="false">IF(I1192="",10,H1192)</f>
        <v>0.0970470161011729</v>
      </c>
      <c r="M1192" s="2" t="n">
        <f aca="false">IF(I1192="",10,IF(J1192&lt;=1,I1192,10))</f>
        <v>0.351090079200638</v>
      </c>
      <c r="N1192" s="2" t="n">
        <f aca="false">IF(I1192="",10,IF(J1192&gt;1,I1192,10))</f>
        <v>10</v>
      </c>
    </row>
    <row r="1193" customFormat="false" ht="12.75" hidden="false" customHeight="false" outlineLevel="0" collapsed="false">
      <c r="G1193" s="29" t="n">
        <v>1173</v>
      </c>
      <c r="H1193" s="30" t="n">
        <f aca="false">IF(G1193&gt;$J$9,"",IF(G1193=$J$9,$H$3,H1193))</f>
        <v>0.318302448081138</v>
      </c>
      <c r="I1193" s="30" t="n">
        <f aca="false">IF(G1193&gt;$J$9,"",IF(G1193=$J$9,$I$3,I1193))</f>
        <v>0.975310090143564</v>
      </c>
      <c r="J1193" s="30" t="n">
        <f aca="false">IF(COUNT(H1193:I1193)&lt;2,"",(H1193^2+I1193^2)^0.5)</f>
        <v>1.02593675262674</v>
      </c>
      <c r="K1193" s="31" t="str">
        <f aca="false">IF(J1193="","",IF(J1193&lt;=1,"&lt;= 1","&gt; 1"))</f>
        <v>&gt; 1</v>
      </c>
      <c r="L1193" s="2" t="n">
        <f aca="false">IF(I1193="",10,H1193)</f>
        <v>0.318302448081138</v>
      </c>
      <c r="M1193" s="2" t="n">
        <f aca="false">IF(I1193="",10,IF(J1193&lt;=1,I1193,10))</f>
        <v>10</v>
      </c>
      <c r="N1193" s="2" t="n">
        <f aca="false">IF(I1193="",10,IF(J1193&gt;1,I1193,10))</f>
        <v>0.975310090143564</v>
      </c>
    </row>
    <row r="1194" customFormat="false" ht="12.75" hidden="false" customHeight="false" outlineLevel="0" collapsed="false">
      <c r="G1194" s="29" t="n">
        <v>1174</v>
      </c>
      <c r="H1194" s="30" t="n">
        <f aca="false">IF(G1194&gt;$J$9,"",IF(G1194=$J$9,$H$3,H1194))</f>
        <v>0.136611347084193</v>
      </c>
      <c r="I1194" s="30" t="n">
        <f aca="false">IF(G1194&gt;$J$9,"",IF(G1194=$J$9,$I$3,I1194))</f>
        <v>0.238825534439466</v>
      </c>
      <c r="J1194" s="30" t="n">
        <f aca="false">IF(COUNT(H1194:I1194)&lt;2,"",(H1194^2+I1194^2)^0.5)</f>
        <v>0.2751368678539</v>
      </c>
      <c r="K1194" s="31" t="str">
        <f aca="false">IF(J1194="","",IF(J1194&lt;=1,"&lt;= 1","&gt; 1"))</f>
        <v>&lt;= 1</v>
      </c>
      <c r="L1194" s="2" t="n">
        <f aca="false">IF(I1194="",10,H1194)</f>
        <v>0.136611347084193</v>
      </c>
      <c r="M1194" s="2" t="n">
        <f aca="false">IF(I1194="",10,IF(J1194&lt;=1,I1194,10))</f>
        <v>0.238825534439466</v>
      </c>
      <c r="N1194" s="2" t="n">
        <f aca="false">IF(I1194="",10,IF(J1194&gt;1,I1194,10))</f>
        <v>10</v>
      </c>
    </row>
    <row r="1195" customFormat="false" ht="12.75" hidden="false" customHeight="false" outlineLevel="0" collapsed="false">
      <c r="G1195" s="29" t="n">
        <v>1175</v>
      </c>
      <c r="H1195" s="30" t="n">
        <f aca="false">IF(G1195&gt;$J$9,"",IF(G1195=$J$9,$H$3,H1195))</f>
        <v>0.804338708711401</v>
      </c>
      <c r="I1195" s="30" t="n">
        <f aca="false">IF(G1195&gt;$J$9,"",IF(G1195=$J$9,$I$3,I1195))</f>
        <v>0.290152595824612</v>
      </c>
      <c r="J1195" s="30" t="n">
        <f aca="false">IF(COUNT(H1195:I1195)&lt;2,"",(H1195^2+I1195^2)^0.5)</f>
        <v>0.855072679481273</v>
      </c>
      <c r="K1195" s="31" t="str">
        <f aca="false">IF(J1195="","",IF(J1195&lt;=1,"&lt;= 1","&gt; 1"))</f>
        <v>&lt;= 1</v>
      </c>
      <c r="L1195" s="2" t="n">
        <f aca="false">IF(I1195="",10,H1195)</f>
        <v>0.804338708711401</v>
      </c>
      <c r="M1195" s="2" t="n">
        <f aca="false">IF(I1195="",10,IF(J1195&lt;=1,I1195,10))</f>
        <v>0.290152595824612</v>
      </c>
      <c r="N1195" s="2" t="n">
        <f aca="false">IF(I1195="",10,IF(J1195&gt;1,I1195,10))</f>
        <v>10</v>
      </c>
    </row>
    <row r="1196" customFormat="false" ht="12.75" hidden="false" customHeight="false" outlineLevel="0" collapsed="false">
      <c r="G1196" s="29" t="n">
        <v>1176</v>
      </c>
      <c r="H1196" s="30" t="n">
        <f aca="false">IF(G1196&gt;$J$9,"",IF(G1196=$J$9,$H$3,H1196))</f>
        <v>0.217187803452395</v>
      </c>
      <c r="I1196" s="30" t="n">
        <f aca="false">IF(G1196&gt;$J$9,"",IF(G1196=$J$9,$I$3,I1196))</f>
        <v>0.177672634492114</v>
      </c>
      <c r="J1196" s="30" t="n">
        <f aca="false">IF(COUNT(H1196:I1196)&lt;2,"",(H1196^2+I1196^2)^0.5)</f>
        <v>0.280603112983168</v>
      </c>
      <c r="K1196" s="31" t="str">
        <f aca="false">IF(J1196="","",IF(J1196&lt;=1,"&lt;= 1","&gt; 1"))</f>
        <v>&lt;= 1</v>
      </c>
      <c r="L1196" s="2" t="n">
        <f aca="false">IF(I1196="",10,H1196)</f>
        <v>0.217187803452395</v>
      </c>
      <c r="M1196" s="2" t="n">
        <f aca="false">IF(I1196="",10,IF(J1196&lt;=1,I1196,10))</f>
        <v>0.177672634492114</v>
      </c>
      <c r="N1196" s="2" t="n">
        <f aca="false">IF(I1196="",10,IF(J1196&gt;1,I1196,10))</f>
        <v>10</v>
      </c>
    </row>
    <row r="1197" customFormat="false" ht="12.75" hidden="false" customHeight="false" outlineLevel="0" collapsed="false">
      <c r="G1197" s="29" t="n">
        <v>1177</v>
      </c>
      <c r="H1197" s="30" t="n">
        <f aca="false">IF(G1197&gt;$J$9,"",IF(G1197=$J$9,$H$3,H1197))</f>
        <v>0.932381964614688</v>
      </c>
      <c r="I1197" s="30" t="n">
        <f aca="false">IF(G1197&gt;$J$9,"",IF(G1197=$J$9,$I$3,I1197))</f>
        <v>0.944436378367122</v>
      </c>
      <c r="J1197" s="30" t="n">
        <f aca="false">IF(COUNT(H1197:I1197)&lt;2,"",(H1197^2+I1197^2)^0.5)</f>
        <v>1.32713835025665</v>
      </c>
      <c r="K1197" s="31" t="str">
        <f aca="false">IF(J1197="","",IF(J1197&lt;=1,"&lt;= 1","&gt; 1"))</f>
        <v>&gt; 1</v>
      </c>
      <c r="L1197" s="2" t="n">
        <f aca="false">IF(I1197="",10,H1197)</f>
        <v>0.932381964614688</v>
      </c>
      <c r="M1197" s="2" t="n">
        <f aca="false">IF(I1197="",10,IF(J1197&lt;=1,I1197,10))</f>
        <v>10</v>
      </c>
      <c r="N1197" s="2" t="n">
        <f aca="false">IF(I1197="",10,IF(J1197&gt;1,I1197,10))</f>
        <v>0.944436378367122</v>
      </c>
    </row>
    <row r="1198" customFormat="false" ht="12.75" hidden="false" customHeight="false" outlineLevel="0" collapsed="false">
      <c r="G1198" s="29" t="n">
        <v>1178</v>
      </c>
      <c r="H1198" s="30" t="n">
        <f aca="false">IF(G1198&gt;$J$9,"",IF(G1198=$J$9,$H$3,H1198))</f>
        <v>0.337696242986345</v>
      </c>
      <c r="I1198" s="30" t="n">
        <f aca="false">IF(G1198&gt;$J$9,"",IF(G1198=$J$9,$I$3,I1198))</f>
        <v>0.484811679471493</v>
      </c>
      <c r="J1198" s="30" t="n">
        <f aca="false">IF(COUNT(H1198:I1198)&lt;2,"",(H1198^2+I1198^2)^0.5)</f>
        <v>0.590830870113489</v>
      </c>
      <c r="K1198" s="31" t="str">
        <f aca="false">IF(J1198="","",IF(J1198&lt;=1,"&lt;= 1","&gt; 1"))</f>
        <v>&lt;= 1</v>
      </c>
      <c r="L1198" s="2" t="n">
        <f aca="false">IF(I1198="",10,H1198)</f>
        <v>0.337696242986345</v>
      </c>
      <c r="M1198" s="2" t="n">
        <f aca="false">IF(I1198="",10,IF(J1198&lt;=1,I1198,10))</f>
        <v>0.484811679471493</v>
      </c>
      <c r="N1198" s="2" t="n">
        <f aca="false">IF(I1198="",10,IF(J1198&gt;1,I1198,10))</f>
        <v>10</v>
      </c>
    </row>
    <row r="1199" customFormat="false" ht="12.75" hidden="false" customHeight="false" outlineLevel="0" collapsed="false">
      <c r="G1199" s="29" t="n">
        <v>1179</v>
      </c>
      <c r="H1199" s="30" t="n">
        <f aca="false">IF(G1199&gt;$J$9,"",IF(G1199=$J$9,$H$3,H1199))</f>
        <v>0.3107469263477</v>
      </c>
      <c r="I1199" s="30" t="n">
        <f aca="false">IF(G1199&gt;$J$9,"",IF(G1199=$J$9,$I$3,I1199))</f>
        <v>0.4906545820254</v>
      </c>
      <c r="J1199" s="30" t="n">
        <f aca="false">IF(COUNT(H1199:I1199)&lt;2,"",(H1199^2+I1199^2)^0.5)</f>
        <v>0.580780140067705</v>
      </c>
      <c r="K1199" s="31" t="str">
        <f aca="false">IF(J1199="","",IF(J1199&lt;=1,"&lt;= 1","&gt; 1"))</f>
        <v>&lt;= 1</v>
      </c>
      <c r="L1199" s="2" t="n">
        <f aca="false">IF(I1199="",10,H1199)</f>
        <v>0.3107469263477</v>
      </c>
      <c r="M1199" s="2" t="n">
        <f aca="false">IF(I1199="",10,IF(J1199&lt;=1,I1199,10))</f>
        <v>0.4906545820254</v>
      </c>
      <c r="N1199" s="2" t="n">
        <f aca="false">IF(I1199="",10,IF(J1199&gt;1,I1199,10))</f>
        <v>10</v>
      </c>
    </row>
    <row r="1200" customFormat="false" ht="12.75" hidden="false" customHeight="false" outlineLevel="0" collapsed="false">
      <c r="G1200" s="29" t="n">
        <v>1180</v>
      </c>
      <c r="H1200" s="30" t="n">
        <f aca="false">IF(G1200&gt;$J$9,"",IF(G1200=$J$9,$H$3,H1200))</f>
        <v>0.694948089291133</v>
      </c>
      <c r="I1200" s="30" t="n">
        <f aca="false">IF(G1200&gt;$J$9,"",IF(G1200=$J$9,$I$3,I1200))</f>
        <v>0.278535286558386</v>
      </c>
      <c r="J1200" s="30" t="n">
        <f aca="false">IF(COUNT(H1200:I1200)&lt;2,"",(H1200^2+I1200^2)^0.5)</f>
        <v>0.748688688753582</v>
      </c>
      <c r="K1200" s="31" t="str">
        <f aca="false">IF(J1200="","",IF(J1200&lt;=1,"&lt;= 1","&gt; 1"))</f>
        <v>&lt;= 1</v>
      </c>
      <c r="L1200" s="2" t="n">
        <f aca="false">IF(I1200="",10,H1200)</f>
        <v>0.694948089291133</v>
      </c>
      <c r="M1200" s="2" t="n">
        <f aca="false">IF(I1200="",10,IF(J1200&lt;=1,I1200,10))</f>
        <v>0.278535286558386</v>
      </c>
      <c r="N1200" s="2" t="n">
        <f aca="false">IF(I1200="",10,IF(J1200&gt;1,I1200,10))</f>
        <v>10</v>
      </c>
    </row>
    <row r="1201" customFormat="false" ht="12.75" hidden="false" customHeight="false" outlineLevel="0" collapsed="false">
      <c r="G1201" s="29" t="n">
        <v>1181</v>
      </c>
      <c r="H1201" s="30" t="n">
        <f aca="false">IF(G1201&gt;$J$9,"",IF(G1201=$J$9,$H$3,H1201))</f>
        <v>0.076026892246305</v>
      </c>
      <c r="I1201" s="30" t="n">
        <f aca="false">IF(G1201&gt;$J$9,"",IF(G1201=$J$9,$I$3,I1201))</f>
        <v>0.252856482505792</v>
      </c>
      <c r="J1201" s="30" t="n">
        <f aca="false">IF(COUNT(H1201:I1201)&lt;2,"",(H1201^2+I1201^2)^0.5)</f>
        <v>0.264038802242839</v>
      </c>
      <c r="K1201" s="31" t="str">
        <f aca="false">IF(J1201="","",IF(J1201&lt;=1,"&lt;= 1","&gt; 1"))</f>
        <v>&lt;= 1</v>
      </c>
      <c r="L1201" s="2" t="n">
        <f aca="false">IF(I1201="",10,H1201)</f>
        <v>0.076026892246305</v>
      </c>
      <c r="M1201" s="2" t="n">
        <f aca="false">IF(I1201="",10,IF(J1201&lt;=1,I1201,10))</f>
        <v>0.252856482505792</v>
      </c>
      <c r="N1201" s="2" t="n">
        <f aca="false">IF(I1201="",10,IF(J1201&gt;1,I1201,10))</f>
        <v>10</v>
      </c>
    </row>
    <row r="1202" customFormat="false" ht="12.75" hidden="false" customHeight="false" outlineLevel="0" collapsed="false">
      <c r="G1202" s="29" t="n">
        <v>1182</v>
      </c>
      <c r="H1202" s="30" t="n">
        <f aca="false">IF(G1202&gt;$J$9,"",IF(G1202=$J$9,$H$3,H1202))</f>
        <v>0.202516465098094</v>
      </c>
      <c r="I1202" s="30" t="n">
        <f aca="false">IF(G1202&gt;$J$9,"",IF(G1202=$J$9,$I$3,I1202))</f>
        <v>0.792703324243679</v>
      </c>
      <c r="J1202" s="30" t="n">
        <f aca="false">IF(COUNT(H1202:I1202)&lt;2,"",(H1202^2+I1202^2)^0.5)</f>
        <v>0.818163479325989</v>
      </c>
      <c r="K1202" s="31" t="str">
        <f aca="false">IF(J1202="","",IF(J1202&lt;=1,"&lt;= 1","&gt; 1"))</f>
        <v>&lt;= 1</v>
      </c>
      <c r="L1202" s="2" t="n">
        <f aca="false">IF(I1202="",10,H1202)</f>
        <v>0.202516465098094</v>
      </c>
      <c r="M1202" s="2" t="n">
        <f aca="false">IF(I1202="",10,IF(J1202&lt;=1,I1202,10))</f>
        <v>0.792703324243679</v>
      </c>
      <c r="N1202" s="2" t="n">
        <f aca="false">IF(I1202="",10,IF(J1202&gt;1,I1202,10))</f>
        <v>10</v>
      </c>
    </row>
    <row r="1203" customFormat="false" ht="12.75" hidden="false" customHeight="false" outlineLevel="0" collapsed="false">
      <c r="G1203" s="29" t="n">
        <v>1183</v>
      </c>
      <c r="H1203" s="30" t="n">
        <f aca="false">IF(G1203&gt;$J$9,"",IF(G1203=$J$9,$H$3,H1203))</f>
        <v>0.18967480105643</v>
      </c>
      <c r="I1203" s="30" t="n">
        <f aca="false">IF(G1203&gt;$J$9,"",IF(G1203=$J$9,$I$3,I1203))</f>
        <v>0.603598854884658</v>
      </c>
      <c r="J1203" s="30" t="n">
        <f aca="false">IF(COUNT(H1203:I1203)&lt;2,"",(H1203^2+I1203^2)^0.5)</f>
        <v>0.632699065728619</v>
      </c>
      <c r="K1203" s="31" t="str">
        <f aca="false">IF(J1203="","",IF(J1203&lt;=1,"&lt;= 1","&gt; 1"))</f>
        <v>&lt;= 1</v>
      </c>
      <c r="L1203" s="2" t="n">
        <f aca="false">IF(I1203="",10,H1203)</f>
        <v>0.18967480105643</v>
      </c>
      <c r="M1203" s="2" t="n">
        <f aca="false">IF(I1203="",10,IF(J1203&lt;=1,I1203,10))</f>
        <v>0.603598854884658</v>
      </c>
      <c r="N1203" s="2" t="n">
        <f aca="false">IF(I1203="",10,IF(J1203&gt;1,I1203,10))</f>
        <v>10</v>
      </c>
    </row>
    <row r="1204" customFormat="false" ht="12.75" hidden="false" customHeight="false" outlineLevel="0" collapsed="false">
      <c r="G1204" s="29" t="n">
        <v>1184</v>
      </c>
      <c r="H1204" s="30" t="n">
        <f aca="false">IF(G1204&gt;$J$9,"",IF(G1204=$J$9,$H$3,H1204))</f>
        <v>0.132628904673579</v>
      </c>
      <c r="I1204" s="30" t="n">
        <f aca="false">IF(G1204&gt;$J$9,"",IF(G1204=$J$9,$I$3,I1204))</f>
        <v>0.334660431642391</v>
      </c>
      <c r="J1204" s="30" t="n">
        <f aca="false">IF(COUNT(H1204:I1204)&lt;2,"",(H1204^2+I1204^2)^0.5)</f>
        <v>0.359983375813363</v>
      </c>
      <c r="K1204" s="31" t="str">
        <f aca="false">IF(J1204="","",IF(J1204&lt;=1,"&lt;= 1","&gt; 1"))</f>
        <v>&lt;= 1</v>
      </c>
      <c r="L1204" s="2" t="n">
        <f aca="false">IF(I1204="",10,H1204)</f>
        <v>0.132628904673579</v>
      </c>
      <c r="M1204" s="2" t="n">
        <f aca="false">IF(I1204="",10,IF(J1204&lt;=1,I1204,10))</f>
        <v>0.334660431642391</v>
      </c>
      <c r="N1204" s="2" t="n">
        <f aca="false">IF(I1204="",10,IF(J1204&gt;1,I1204,10))</f>
        <v>10</v>
      </c>
    </row>
    <row r="1205" customFormat="false" ht="12.75" hidden="false" customHeight="false" outlineLevel="0" collapsed="false">
      <c r="G1205" s="29" t="n">
        <v>1185</v>
      </c>
      <c r="H1205" s="30" t="n">
        <f aca="false">IF(G1205&gt;$J$9,"",IF(G1205=$J$9,$H$3,H1205))</f>
        <v>0.506843838275006</v>
      </c>
      <c r="I1205" s="30" t="n">
        <f aca="false">IF(G1205&gt;$J$9,"",IF(G1205=$J$9,$I$3,I1205))</f>
        <v>0.989887882795609</v>
      </c>
      <c r="J1205" s="30" t="n">
        <f aca="false">IF(COUNT(H1205:I1205)&lt;2,"",(H1205^2+I1205^2)^0.5)</f>
        <v>1.11210102819075</v>
      </c>
      <c r="K1205" s="31" t="str">
        <f aca="false">IF(J1205="","",IF(J1205&lt;=1,"&lt;= 1","&gt; 1"))</f>
        <v>&gt; 1</v>
      </c>
      <c r="L1205" s="2" t="n">
        <f aca="false">IF(I1205="",10,H1205)</f>
        <v>0.506843838275006</v>
      </c>
      <c r="M1205" s="2" t="n">
        <f aca="false">IF(I1205="",10,IF(J1205&lt;=1,I1205,10))</f>
        <v>10</v>
      </c>
      <c r="N1205" s="2" t="n">
        <f aca="false">IF(I1205="",10,IF(J1205&gt;1,I1205,10))</f>
        <v>0.989887882795609</v>
      </c>
    </row>
    <row r="1206" customFormat="false" ht="12.75" hidden="false" customHeight="false" outlineLevel="0" collapsed="false">
      <c r="G1206" s="29" t="n">
        <v>1186</v>
      </c>
      <c r="H1206" s="30" t="n">
        <f aca="false">IF(G1206&gt;$J$9,"",IF(G1206=$J$9,$H$3,H1206))</f>
        <v>0.525597120354941</v>
      </c>
      <c r="I1206" s="30" t="n">
        <f aca="false">IF(G1206&gt;$J$9,"",IF(G1206=$J$9,$I$3,I1206))</f>
        <v>0.194273995172011</v>
      </c>
      <c r="J1206" s="30" t="n">
        <f aca="false">IF(COUNT(H1206:I1206)&lt;2,"",(H1206^2+I1206^2)^0.5)</f>
        <v>0.560352316070436</v>
      </c>
      <c r="K1206" s="31" t="str">
        <f aca="false">IF(J1206="","",IF(J1206&lt;=1,"&lt;= 1","&gt; 1"))</f>
        <v>&lt;= 1</v>
      </c>
      <c r="L1206" s="2" t="n">
        <f aca="false">IF(I1206="",10,H1206)</f>
        <v>0.525597120354941</v>
      </c>
      <c r="M1206" s="2" t="n">
        <f aca="false">IF(I1206="",10,IF(J1206&lt;=1,I1206,10))</f>
        <v>0.194273995172011</v>
      </c>
      <c r="N1206" s="2" t="n">
        <f aca="false">IF(I1206="",10,IF(J1206&gt;1,I1206,10))</f>
        <v>10</v>
      </c>
    </row>
    <row r="1207" customFormat="false" ht="12.75" hidden="false" customHeight="false" outlineLevel="0" collapsed="false">
      <c r="G1207" s="29" t="n">
        <v>1187</v>
      </c>
      <c r="H1207" s="30" t="n">
        <f aca="false">IF(G1207&gt;$J$9,"",IF(G1207=$J$9,$H$3,H1207))</f>
        <v>0.432413166642666</v>
      </c>
      <c r="I1207" s="30" t="n">
        <f aca="false">IF(G1207&gt;$J$9,"",IF(G1207=$J$9,$I$3,I1207))</f>
        <v>0.816526938960963</v>
      </c>
      <c r="J1207" s="30" t="n">
        <f aca="false">IF(COUNT(H1207:I1207)&lt;2,"",(H1207^2+I1207^2)^0.5)</f>
        <v>0.923957460457406</v>
      </c>
      <c r="K1207" s="31" t="str">
        <f aca="false">IF(J1207="","",IF(J1207&lt;=1,"&lt;= 1","&gt; 1"))</f>
        <v>&lt;= 1</v>
      </c>
      <c r="L1207" s="2" t="n">
        <f aca="false">IF(I1207="",10,H1207)</f>
        <v>0.432413166642666</v>
      </c>
      <c r="M1207" s="2" t="n">
        <f aca="false">IF(I1207="",10,IF(J1207&lt;=1,I1207,10))</f>
        <v>0.816526938960963</v>
      </c>
      <c r="N1207" s="2" t="n">
        <f aca="false">IF(I1207="",10,IF(J1207&gt;1,I1207,10))</f>
        <v>10</v>
      </c>
    </row>
    <row r="1208" customFormat="false" ht="12.75" hidden="false" customHeight="false" outlineLevel="0" collapsed="false">
      <c r="G1208" s="29" t="n">
        <v>1188</v>
      </c>
      <c r="H1208" s="30" t="n">
        <f aca="false">IF(G1208&gt;$J$9,"",IF(G1208=$J$9,$H$3,H1208))</f>
        <v>0.789117262673009</v>
      </c>
      <c r="I1208" s="30" t="n">
        <f aca="false">IF(G1208&gt;$J$9,"",IF(G1208=$J$9,$I$3,I1208))</f>
        <v>0.741217107666172</v>
      </c>
      <c r="J1208" s="30" t="n">
        <f aca="false">IF(COUNT(H1208:I1208)&lt;2,"",(H1208^2+I1208^2)^0.5)</f>
        <v>1.08263976231503</v>
      </c>
      <c r="K1208" s="31" t="str">
        <f aca="false">IF(J1208="","",IF(J1208&lt;=1,"&lt;= 1","&gt; 1"))</f>
        <v>&gt; 1</v>
      </c>
      <c r="L1208" s="2" t="n">
        <f aca="false">IF(I1208="",10,H1208)</f>
        <v>0.789117262673009</v>
      </c>
      <c r="M1208" s="2" t="n">
        <f aca="false">IF(I1208="",10,IF(J1208&lt;=1,I1208,10))</f>
        <v>10</v>
      </c>
      <c r="N1208" s="2" t="n">
        <f aca="false">IF(I1208="",10,IF(J1208&gt;1,I1208,10))</f>
        <v>0.741217107666172</v>
      </c>
    </row>
    <row r="1209" customFormat="false" ht="12.75" hidden="false" customHeight="false" outlineLevel="0" collapsed="false">
      <c r="G1209" s="29" t="n">
        <v>1189</v>
      </c>
      <c r="H1209" s="30" t="n">
        <f aca="false">IF(G1209&gt;$J$9,"",IF(G1209=$J$9,$H$3,H1209))</f>
        <v>0.22034314704704</v>
      </c>
      <c r="I1209" s="30" t="n">
        <f aca="false">IF(G1209&gt;$J$9,"",IF(G1209=$J$9,$I$3,I1209))</f>
        <v>0.313659375563866</v>
      </c>
      <c r="J1209" s="30" t="n">
        <f aca="false">IF(COUNT(H1209:I1209)&lt;2,"",(H1209^2+I1209^2)^0.5)</f>
        <v>0.383318805082281</v>
      </c>
      <c r="K1209" s="31" t="str">
        <f aca="false">IF(J1209="","",IF(J1209&lt;=1,"&lt;= 1","&gt; 1"))</f>
        <v>&lt;= 1</v>
      </c>
      <c r="L1209" s="2" t="n">
        <f aca="false">IF(I1209="",10,H1209)</f>
        <v>0.22034314704704</v>
      </c>
      <c r="M1209" s="2" t="n">
        <f aca="false">IF(I1209="",10,IF(J1209&lt;=1,I1209,10))</f>
        <v>0.313659375563866</v>
      </c>
      <c r="N1209" s="2" t="n">
        <f aca="false">IF(I1209="",10,IF(J1209&gt;1,I1209,10))</f>
        <v>10</v>
      </c>
    </row>
    <row r="1210" customFormat="false" ht="12.75" hidden="false" customHeight="false" outlineLevel="0" collapsed="false">
      <c r="G1210" s="29" t="n">
        <v>1190</v>
      </c>
      <c r="H1210" s="30" t="n">
        <f aca="false">IF(G1210&gt;$J$9,"",IF(G1210=$J$9,$H$3,H1210))</f>
        <v>0.360546764972223</v>
      </c>
      <c r="I1210" s="30" t="n">
        <f aca="false">IF(G1210&gt;$J$9,"",IF(G1210=$J$9,$I$3,I1210))</f>
        <v>0.0274095448599943</v>
      </c>
      <c r="J1210" s="30" t="n">
        <f aca="false">IF(COUNT(H1210:I1210)&lt;2,"",(H1210^2+I1210^2)^0.5)</f>
        <v>0.361587130414465</v>
      </c>
      <c r="K1210" s="31" t="str">
        <f aca="false">IF(J1210="","",IF(J1210&lt;=1,"&lt;= 1","&gt; 1"))</f>
        <v>&lt;= 1</v>
      </c>
      <c r="L1210" s="2" t="n">
        <f aca="false">IF(I1210="",10,H1210)</f>
        <v>0.360546764972223</v>
      </c>
      <c r="M1210" s="2" t="n">
        <f aca="false">IF(I1210="",10,IF(J1210&lt;=1,I1210,10))</f>
        <v>0.0274095448599943</v>
      </c>
      <c r="N1210" s="2" t="n">
        <f aca="false">IF(I1210="",10,IF(J1210&gt;1,I1210,10))</f>
        <v>10</v>
      </c>
    </row>
    <row r="1211" customFormat="false" ht="12.75" hidden="false" customHeight="false" outlineLevel="0" collapsed="false">
      <c r="G1211" s="29" t="n">
        <v>1191</v>
      </c>
      <c r="H1211" s="30" t="n">
        <f aca="false">IF(G1211&gt;$J$9,"",IF(G1211=$J$9,$H$3,H1211))</f>
        <v>0.445047320982003</v>
      </c>
      <c r="I1211" s="30" t="n">
        <f aca="false">IF(G1211&gt;$J$9,"",IF(G1211=$J$9,$I$3,I1211))</f>
        <v>0.383795705038287</v>
      </c>
      <c r="J1211" s="30" t="n">
        <f aca="false">IF(COUNT(H1211:I1211)&lt;2,"",(H1211^2+I1211^2)^0.5)</f>
        <v>0.587678705687975</v>
      </c>
      <c r="K1211" s="31" t="str">
        <f aca="false">IF(J1211="","",IF(J1211&lt;=1,"&lt;= 1","&gt; 1"))</f>
        <v>&lt;= 1</v>
      </c>
      <c r="L1211" s="2" t="n">
        <f aca="false">IF(I1211="",10,H1211)</f>
        <v>0.445047320982003</v>
      </c>
      <c r="M1211" s="2" t="n">
        <f aca="false">IF(I1211="",10,IF(J1211&lt;=1,I1211,10))</f>
        <v>0.383795705038287</v>
      </c>
      <c r="N1211" s="2" t="n">
        <f aca="false">IF(I1211="",10,IF(J1211&gt;1,I1211,10))</f>
        <v>10</v>
      </c>
    </row>
    <row r="1212" customFormat="false" ht="12.75" hidden="false" customHeight="false" outlineLevel="0" collapsed="false">
      <c r="G1212" s="29" t="n">
        <v>1192</v>
      </c>
      <c r="H1212" s="30" t="n">
        <f aca="false">IF(G1212&gt;$J$9,"",IF(G1212=$J$9,$H$3,H1212))</f>
        <v>0.229835204563114</v>
      </c>
      <c r="I1212" s="30" t="n">
        <f aca="false">IF(G1212&gt;$J$9,"",IF(G1212=$J$9,$I$3,I1212))</f>
        <v>0.498235455026653</v>
      </c>
      <c r="J1212" s="30" t="n">
        <f aca="false">IF(COUNT(H1212:I1212)&lt;2,"",(H1212^2+I1212^2)^0.5)</f>
        <v>0.548691889772561</v>
      </c>
      <c r="K1212" s="31" t="str">
        <f aca="false">IF(J1212="","",IF(J1212&lt;=1,"&lt;= 1","&gt; 1"))</f>
        <v>&lt;= 1</v>
      </c>
      <c r="L1212" s="2" t="n">
        <f aca="false">IF(I1212="",10,H1212)</f>
        <v>0.229835204563114</v>
      </c>
      <c r="M1212" s="2" t="n">
        <f aca="false">IF(I1212="",10,IF(J1212&lt;=1,I1212,10))</f>
        <v>0.498235455026653</v>
      </c>
      <c r="N1212" s="2" t="n">
        <f aca="false">IF(I1212="",10,IF(J1212&gt;1,I1212,10))</f>
        <v>10</v>
      </c>
    </row>
    <row r="1213" customFormat="false" ht="12.75" hidden="false" customHeight="false" outlineLevel="0" collapsed="false">
      <c r="G1213" s="29" t="n">
        <v>1193</v>
      </c>
      <c r="H1213" s="30" t="n">
        <f aca="false">IF(G1213&gt;$J$9,"",IF(G1213=$J$9,$H$3,H1213))</f>
        <v>0.351556770004343</v>
      </c>
      <c r="I1213" s="30" t="n">
        <f aca="false">IF(G1213&gt;$J$9,"",IF(G1213=$J$9,$I$3,I1213))</f>
        <v>0.00481917569761503</v>
      </c>
      <c r="J1213" s="30" t="n">
        <f aca="false">IF(COUNT(H1213:I1213)&lt;2,"",(H1213^2+I1213^2)^0.5)</f>
        <v>0.351589799326276</v>
      </c>
      <c r="K1213" s="31" t="str">
        <f aca="false">IF(J1213="","",IF(J1213&lt;=1,"&lt;= 1","&gt; 1"))</f>
        <v>&lt;= 1</v>
      </c>
      <c r="L1213" s="2" t="n">
        <f aca="false">IF(I1213="",10,H1213)</f>
        <v>0.351556770004343</v>
      </c>
      <c r="M1213" s="2" t="n">
        <f aca="false">IF(I1213="",10,IF(J1213&lt;=1,I1213,10))</f>
        <v>0.00481917569761503</v>
      </c>
      <c r="N1213" s="2" t="n">
        <f aca="false">IF(I1213="",10,IF(J1213&gt;1,I1213,10))</f>
        <v>10</v>
      </c>
    </row>
    <row r="1214" customFormat="false" ht="12.75" hidden="false" customHeight="false" outlineLevel="0" collapsed="false">
      <c r="G1214" s="29" t="n">
        <v>1194</v>
      </c>
      <c r="H1214" s="30" t="n">
        <f aca="false">IF(G1214&gt;$J$9,"",IF(G1214=$J$9,$H$3,H1214))</f>
        <v>0.234473272793439</v>
      </c>
      <c r="I1214" s="30" t="n">
        <f aca="false">IF(G1214&gt;$J$9,"",IF(G1214=$J$9,$I$3,I1214))</f>
        <v>0.142977931806368</v>
      </c>
      <c r="J1214" s="30" t="n">
        <f aca="false">IF(COUNT(H1214:I1214)&lt;2,"",(H1214^2+I1214^2)^0.5)</f>
        <v>0.274627756496121</v>
      </c>
      <c r="K1214" s="31" t="str">
        <f aca="false">IF(J1214="","",IF(J1214&lt;=1,"&lt;= 1","&gt; 1"))</f>
        <v>&lt;= 1</v>
      </c>
      <c r="L1214" s="2" t="n">
        <f aca="false">IF(I1214="",10,H1214)</f>
        <v>0.234473272793439</v>
      </c>
      <c r="M1214" s="2" t="n">
        <f aca="false">IF(I1214="",10,IF(J1214&lt;=1,I1214,10))</f>
        <v>0.142977931806368</v>
      </c>
      <c r="N1214" s="2" t="n">
        <f aca="false">IF(I1214="",10,IF(J1214&gt;1,I1214,10))</f>
        <v>10</v>
      </c>
    </row>
    <row r="1215" customFormat="false" ht="12.75" hidden="false" customHeight="false" outlineLevel="0" collapsed="false">
      <c r="G1215" s="29" t="n">
        <v>1195</v>
      </c>
      <c r="H1215" s="30" t="n">
        <f aca="false">IF(G1215&gt;$J$9,"",IF(G1215=$J$9,$H$3,H1215))</f>
        <v>0.995826317733954</v>
      </c>
      <c r="I1215" s="30" t="n">
        <f aca="false">IF(G1215&gt;$J$9,"",IF(G1215=$J$9,$I$3,I1215))</f>
        <v>0.199248131104398</v>
      </c>
      <c r="J1215" s="30" t="n">
        <f aca="false">IF(COUNT(H1215:I1215)&lt;2,"",(H1215^2+I1215^2)^0.5)</f>
        <v>1.01556382017092</v>
      </c>
      <c r="K1215" s="31" t="str">
        <f aca="false">IF(J1215="","",IF(J1215&lt;=1,"&lt;= 1","&gt; 1"))</f>
        <v>&gt; 1</v>
      </c>
      <c r="L1215" s="2" t="n">
        <f aca="false">IF(I1215="",10,H1215)</f>
        <v>0.995826317733954</v>
      </c>
      <c r="M1215" s="2" t="n">
        <f aca="false">IF(I1215="",10,IF(J1215&lt;=1,I1215,10))</f>
        <v>10</v>
      </c>
      <c r="N1215" s="2" t="n">
        <f aca="false">IF(I1215="",10,IF(J1215&gt;1,I1215,10))</f>
        <v>0.199248131104398</v>
      </c>
    </row>
    <row r="1216" customFormat="false" ht="12.75" hidden="false" customHeight="false" outlineLevel="0" collapsed="false">
      <c r="G1216" s="29" t="n">
        <v>1196</v>
      </c>
      <c r="H1216" s="30" t="n">
        <f aca="false">IF(G1216&gt;$J$9,"",IF(G1216=$J$9,$H$3,H1216))</f>
        <v>0.212639353676921</v>
      </c>
      <c r="I1216" s="30" t="n">
        <f aca="false">IF(G1216&gt;$J$9,"",IF(G1216=$J$9,$I$3,I1216))</f>
        <v>0.253203359874773</v>
      </c>
      <c r="J1216" s="30" t="n">
        <f aca="false">IF(COUNT(H1216:I1216)&lt;2,"",(H1216^2+I1216^2)^0.5)</f>
        <v>0.330646996332966</v>
      </c>
      <c r="K1216" s="31" t="str">
        <f aca="false">IF(J1216="","",IF(J1216&lt;=1,"&lt;= 1","&gt; 1"))</f>
        <v>&lt;= 1</v>
      </c>
      <c r="L1216" s="2" t="n">
        <f aca="false">IF(I1216="",10,H1216)</f>
        <v>0.212639353676921</v>
      </c>
      <c r="M1216" s="2" t="n">
        <f aca="false">IF(I1216="",10,IF(J1216&lt;=1,I1216,10))</f>
        <v>0.253203359874773</v>
      </c>
      <c r="N1216" s="2" t="n">
        <f aca="false">IF(I1216="",10,IF(J1216&gt;1,I1216,10))</f>
        <v>10</v>
      </c>
    </row>
    <row r="1217" customFormat="false" ht="12.75" hidden="false" customHeight="false" outlineLevel="0" collapsed="false">
      <c r="G1217" s="29" t="n">
        <v>1197</v>
      </c>
      <c r="H1217" s="30" t="n">
        <f aca="false">IF(G1217&gt;$J$9,"",IF(G1217=$J$9,$H$3,H1217))</f>
        <v>0.182844861515455</v>
      </c>
      <c r="I1217" s="30" t="n">
        <f aca="false">IF(G1217&gt;$J$9,"",IF(G1217=$J$9,$I$3,I1217))</f>
        <v>0.512586790697665</v>
      </c>
      <c r="J1217" s="30" t="n">
        <f aca="false">IF(COUNT(H1217:I1217)&lt;2,"",(H1217^2+I1217^2)^0.5)</f>
        <v>0.544221886164401</v>
      </c>
      <c r="K1217" s="31" t="str">
        <f aca="false">IF(J1217="","",IF(J1217&lt;=1,"&lt;= 1","&gt; 1"))</f>
        <v>&lt;= 1</v>
      </c>
      <c r="L1217" s="2" t="n">
        <f aca="false">IF(I1217="",10,H1217)</f>
        <v>0.182844861515455</v>
      </c>
      <c r="M1217" s="2" t="n">
        <f aca="false">IF(I1217="",10,IF(J1217&lt;=1,I1217,10))</f>
        <v>0.512586790697665</v>
      </c>
      <c r="N1217" s="2" t="n">
        <f aca="false">IF(I1217="",10,IF(J1217&gt;1,I1217,10))</f>
        <v>10</v>
      </c>
    </row>
    <row r="1218" customFormat="false" ht="12.75" hidden="false" customHeight="false" outlineLevel="0" collapsed="false">
      <c r="G1218" s="29" t="n">
        <v>1198</v>
      </c>
      <c r="H1218" s="30" t="n">
        <f aca="false">IF(G1218&gt;$J$9,"",IF(G1218=$J$9,$H$3,H1218))</f>
        <v>0.900394661213288</v>
      </c>
      <c r="I1218" s="30" t="n">
        <f aca="false">IF(G1218&gt;$J$9,"",IF(G1218=$J$9,$I$3,I1218))</f>
        <v>0.281267625547716</v>
      </c>
      <c r="J1218" s="30" t="n">
        <f aca="false">IF(COUNT(H1218:I1218)&lt;2,"",(H1218^2+I1218^2)^0.5)</f>
        <v>0.943303780933079</v>
      </c>
      <c r="K1218" s="31" t="str">
        <f aca="false">IF(J1218="","",IF(J1218&lt;=1,"&lt;= 1","&gt; 1"))</f>
        <v>&lt;= 1</v>
      </c>
      <c r="L1218" s="2" t="n">
        <f aca="false">IF(I1218="",10,H1218)</f>
        <v>0.900394661213288</v>
      </c>
      <c r="M1218" s="2" t="n">
        <f aca="false">IF(I1218="",10,IF(J1218&lt;=1,I1218,10))</f>
        <v>0.281267625547716</v>
      </c>
      <c r="N1218" s="2" t="n">
        <f aca="false">IF(I1218="",10,IF(J1218&gt;1,I1218,10))</f>
        <v>10</v>
      </c>
    </row>
    <row r="1219" customFormat="false" ht="12.75" hidden="false" customHeight="false" outlineLevel="0" collapsed="false">
      <c r="G1219" s="29" t="n">
        <v>1199</v>
      </c>
      <c r="H1219" s="30" t="n">
        <f aca="false">IF(G1219&gt;$J$9,"",IF(G1219=$J$9,$H$3,H1219))</f>
        <v>0.0161674781451557</v>
      </c>
      <c r="I1219" s="30" t="n">
        <f aca="false">IF(G1219&gt;$J$9,"",IF(G1219=$J$9,$I$3,I1219))</f>
        <v>0.639815749003843</v>
      </c>
      <c r="J1219" s="30" t="n">
        <f aca="false">IF(COUNT(H1219:I1219)&lt;2,"",(H1219^2+I1219^2)^0.5)</f>
        <v>0.640019984080905</v>
      </c>
      <c r="K1219" s="31" t="str">
        <f aca="false">IF(J1219="","",IF(J1219&lt;=1,"&lt;= 1","&gt; 1"))</f>
        <v>&lt;= 1</v>
      </c>
      <c r="L1219" s="2" t="n">
        <f aca="false">IF(I1219="",10,H1219)</f>
        <v>0.0161674781451557</v>
      </c>
      <c r="M1219" s="2" t="n">
        <f aca="false">IF(I1219="",10,IF(J1219&lt;=1,I1219,10))</f>
        <v>0.639815749003843</v>
      </c>
      <c r="N1219" s="2" t="n">
        <f aca="false">IF(I1219="",10,IF(J1219&gt;1,I1219,10))</f>
        <v>10</v>
      </c>
    </row>
    <row r="1220" customFormat="false" ht="12.75" hidden="false" customHeight="false" outlineLevel="0" collapsed="false">
      <c r="G1220" s="29" t="n">
        <v>1200</v>
      </c>
      <c r="H1220" s="30" t="n">
        <f aca="false">IF(G1220&gt;$J$9,"",IF(G1220=$J$9,$H$3,H1220))</f>
        <v>0.715873260278408</v>
      </c>
      <c r="I1220" s="30" t="n">
        <f aca="false">IF(G1220&gt;$J$9,"",IF(G1220=$J$9,$I$3,I1220))</f>
        <v>0.476386025903218</v>
      </c>
      <c r="J1220" s="30" t="n">
        <f aca="false">IF(COUNT(H1220:I1220)&lt;2,"",(H1220^2+I1220^2)^0.5)</f>
        <v>0.859894278651451</v>
      </c>
      <c r="K1220" s="31" t="str">
        <f aca="false">IF(J1220="","",IF(J1220&lt;=1,"&lt;= 1","&gt; 1"))</f>
        <v>&lt;= 1</v>
      </c>
      <c r="L1220" s="2" t="n">
        <f aca="false">IF(I1220="",10,H1220)</f>
        <v>0.715873260278408</v>
      </c>
      <c r="M1220" s="2" t="n">
        <f aca="false">IF(I1220="",10,IF(J1220&lt;=1,I1220,10))</f>
        <v>0.476386025903218</v>
      </c>
      <c r="N1220" s="2" t="n">
        <f aca="false">IF(I1220="",10,IF(J1220&gt;1,I1220,10))</f>
        <v>10</v>
      </c>
    </row>
    <row r="1221" customFormat="false" ht="12.75" hidden="false" customHeight="false" outlineLevel="0" collapsed="false">
      <c r="G1221" s="29" t="n">
        <v>1201</v>
      </c>
      <c r="H1221" s="30" t="n">
        <f aca="false">IF(G1221&gt;$J$9,"",IF(G1221=$J$9,$H$3,H1221))</f>
        <v>0.548114866478406</v>
      </c>
      <c r="I1221" s="30" t="n">
        <f aca="false">IF(G1221&gt;$J$9,"",IF(G1221=$J$9,$I$3,I1221))</f>
        <v>0.960414650298105</v>
      </c>
      <c r="J1221" s="30" t="n">
        <f aca="false">IF(COUNT(H1221:I1221)&lt;2,"",(H1221^2+I1221^2)^0.5)</f>
        <v>1.10581472560365</v>
      </c>
      <c r="K1221" s="31" t="str">
        <f aca="false">IF(J1221="","",IF(J1221&lt;=1,"&lt;= 1","&gt; 1"))</f>
        <v>&gt; 1</v>
      </c>
      <c r="L1221" s="2" t="n">
        <f aca="false">IF(I1221="",10,H1221)</f>
        <v>0.548114866478406</v>
      </c>
      <c r="M1221" s="2" t="n">
        <f aca="false">IF(I1221="",10,IF(J1221&lt;=1,I1221,10))</f>
        <v>10</v>
      </c>
      <c r="N1221" s="2" t="n">
        <f aca="false">IF(I1221="",10,IF(J1221&gt;1,I1221,10))</f>
        <v>0.960414650298105</v>
      </c>
    </row>
    <row r="1222" customFormat="false" ht="12.75" hidden="false" customHeight="false" outlineLevel="0" collapsed="false">
      <c r="G1222" s="29" t="n">
        <v>1202</v>
      </c>
      <c r="H1222" s="30" t="n">
        <f aca="false">IF(G1222&gt;$J$9,"",IF(G1222=$J$9,$H$3,H1222))</f>
        <v>0.914589533215495</v>
      </c>
      <c r="I1222" s="30" t="n">
        <f aca="false">IF(G1222&gt;$J$9,"",IF(G1222=$J$9,$I$3,I1222))</f>
        <v>0.0954585560481123</v>
      </c>
      <c r="J1222" s="30" t="n">
        <f aca="false">IF(COUNT(H1222:I1222)&lt;2,"",(H1222^2+I1222^2)^0.5)</f>
        <v>0.919557692692594</v>
      </c>
      <c r="K1222" s="31" t="str">
        <f aca="false">IF(J1222="","",IF(J1222&lt;=1,"&lt;= 1","&gt; 1"))</f>
        <v>&lt;= 1</v>
      </c>
      <c r="L1222" s="2" t="n">
        <f aca="false">IF(I1222="",10,H1222)</f>
        <v>0.914589533215495</v>
      </c>
      <c r="M1222" s="2" t="n">
        <f aca="false">IF(I1222="",10,IF(J1222&lt;=1,I1222,10))</f>
        <v>0.0954585560481123</v>
      </c>
      <c r="N1222" s="2" t="n">
        <f aca="false">IF(I1222="",10,IF(J1222&gt;1,I1222,10))</f>
        <v>10</v>
      </c>
    </row>
    <row r="1223" customFormat="false" ht="12.75" hidden="false" customHeight="false" outlineLevel="0" collapsed="false">
      <c r="G1223" s="29" t="n">
        <v>1203</v>
      </c>
      <c r="H1223" s="30" t="n">
        <f aca="false">IF(G1223&gt;$J$9,"",IF(G1223=$J$9,$H$3,H1223))</f>
        <v>0.205159110799212</v>
      </c>
      <c r="I1223" s="30" t="n">
        <f aca="false">IF(G1223&gt;$J$9,"",IF(G1223=$J$9,$I$3,I1223))</f>
        <v>0.0232452144931719</v>
      </c>
      <c r="J1223" s="30" t="n">
        <f aca="false">IF(COUNT(H1223:I1223)&lt;2,"",(H1223^2+I1223^2)^0.5)</f>
        <v>0.206471791634491</v>
      </c>
      <c r="K1223" s="31" t="str">
        <f aca="false">IF(J1223="","",IF(J1223&lt;=1,"&lt;= 1","&gt; 1"))</f>
        <v>&lt;= 1</v>
      </c>
      <c r="L1223" s="2" t="n">
        <f aca="false">IF(I1223="",10,H1223)</f>
        <v>0.205159110799212</v>
      </c>
      <c r="M1223" s="2" t="n">
        <f aca="false">IF(I1223="",10,IF(J1223&lt;=1,I1223,10))</f>
        <v>0.0232452144931719</v>
      </c>
      <c r="N1223" s="2" t="n">
        <f aca="false">IF(I1223="",10,IF(J1223&gt;1,I1223,10))</f>
        <v>10</v>
      </c>
    </row>
    <row r="1224" customFormat="false" ht="12.75" hidden="false" customHeight="false" outlineLevel="0" collapsed="false">
      <c r="G1224" s="29" t="n">
        <v>1204</v>
      </c>
      <c r="H1224" s="30" t="n">
        <f aca="false">IF(G1224&gt;$J$9,"",IF(G1224=$J$9,$H$3,H1224))</f>
        <v>0.948153289265204</v>
      </c>
      <c r="I1224" s="30" t="n">
        <f aca="false">IF(G1224&gt;$J$9,"",IF(G1224=$J$9,$I$3,I1224))</f>
        <v>0.940017779021016</v>
      </c>
      <c r="J1224" s="30" t="n">
        <f aca="false">IF(COUNT(H1224:I1224)&lt;2,"",(H1224^2+I1224^2)^0.5)</f>
        <v>1.33515095956226</v>
      </c>
      <c r="K1224" s="31" t="str">
        <f aca="false">IF(J1224="","",IF(J1224&lt;=1,"&lt;= 1","&gt; 1"))</f>
        <v>&gt; 1</v>
      </c>
      <c r="L1224" s="2" t="n">
        <f aca="false">IF(I1224="",10,H1224)</f>
        <v>0.948153289265204</v>
      </c>
      <c r="M1224" s="2" t="n">
        <f aca="false">IF(I1224="",10,IF(J1224&lt;=1,I1224,10))</f>
        <v>10</v>
      </c>
      <c r="N1224" s="2" t="n">
        <f aca="false">IF(I1224="",10,IF(J1224&gt;1,I1224,10))</f>
        <v>0.940017779021016</v>
      </c>
    </row>
    <row r="1225" customFormat="false" ht="12.75" hidden="false" customHeight="false" outlineLevel="0" collapsed="false">
      <c r="G1225" s="29" t="n">
        <v>1205</v>
      </c>
      <c r="H1225" s="30" t="n">
        <f aca="false">IF(G1225&gt;$J$9,"",IF(G1225=$J$9,$H$3,H1225))</f>
        <v>0.183302096511681</v>
      </c>
      <c r="I1225" s="30" t="n">
        <f aca="false">IF(G1225&gt;$J$9,"",IF(G1225=$J$9,$I$3,I1225))</f>
        <v>0.791146303889843</v>
      </c>
      <c r="J1225" s="30" t="n">
        <f aca="false">IF(COUNT(H1225:I1225)&lt;2,"",(H1225^2+I1225^2)^0.5)</f>
        <v>0.812103523415665</v>
      </c>
      <c r="K1225" s="31" t="str">
        <f aca="false">IF(J1225="","",IF(J1225&lt;=1,"&lt;= 1","&gt; 1"))</f>
        <v>&lt;= 1</v>
      </c>
      <c r="L1225" s="2" t="n">
        <f aca="false">IF(I1225="",10,H1225)</f>
        <v>0.183302096511681</v>
      </c>
      <c r="M1225" s="2" t="n">
        <f aca="false">IF(I1225="",10,IF(J1225&lt;=1,I1225,10))</f>
        <v>0.791146303889843</v>
      </c>
      <c r="N1225" s="2" t="n">
        <f aca="false">IF(I1225="",10,IF(J1225&gt;1,I1225,10))</f>
        <v>10</v>
      </c>
    </row>
    <row r="1226" customFormat="false" ht="12.75" hidden="false" customHeight="false" outlineLevel="0" collapsed="false">
      <c r="G1226" s="29" t="n">
        <v>1206</v>
      </c>
      <c r="H1226" s="30" t="n">
        <f aca="false">IF(G1226&gt;$J$9,"",IF(G1226=$J$9,$H$3,H1226))</f>
        <v>0.890095129004362</v>
      </c>
      <c r="I1226" s="30" t="n">
        <f aca="false">IF(G1226&gt;$J$9,"",IF(G1226=$J$9,$I$3,I1226))</f>
        <v>0.884526174523961</v>
      </c>
      <c r="J1226" s="30" t="n">
        <f aca="false">IF(COUNT(H1226:I1226)&lt;2,"",(H1226^2+I1226^2)^0.5)</f>
        <v>1.25485293644127</v>
      </c>
      <c r="K1226" s="31" t="str">
        <f aca="false">IF(J1226="","",IF(J1226&lt;=1,"&lt;= 1","&gt; 1"))</f>
        <v>&gt; 1</v>
      </c>
      <c r="L1226" s="2" t="n">
        <f aca="false">IF(I1226="",10,H1226)</f>
        <v>0.890095129004362</v>
      </c>
      <c r="M1226" s="2" t="n">
        <f aca="false">IF(I1226="",10,IF(J1226&lt;=1,I1226,10))</f>
        <v>10</v>
      </c>
      <c r="N1226" s="2" t="n">
        <f aca="false">IF(I1226="",10,IF(J1226&gt;1,I1226,10))</f>
        <v>0.884526174523961</v>
      </c>
    </row>
    <row r="1227" customFormat="false" ht="12.75" hidden="false" customHeight="false" outlineLevel="0" collapsed="false">
      <c r="G1227" s="29" t="n">
        <v>1207</v>
      </c>
      <c r="H1227" s="30" t="n">
        <f aca="false">IF(G1227&gt;$J$9,"",IF(G1227=$J$9,$H$3,H1227))</f>
        <v>0.449837079095802</v>
      </c>
      <c r="I1227" s="30" t="n">
        <f aca="false">IF(G1227&gt;$J$9,"",IF(G1227=$J$9,$I$3,I1227))</f>
        <v>0.333355111840439</v>
      </c>
      <c r="J1227" s="30" t="n">
        <f aca="false">IF(COUNT(H1227:I1227)&lt;2,"",(H1227^2+I1227^2)^0.5)</f>
        <v>0.55989197915276</v>
      </c>
      <c r="K1227" s="31" t="str">
        <f aca="false">IF(J1227="","",IF(J1227&lt;=1,"&lt;= 1","&gt; 1"))</f>
        <v>&lt;= 1</v>
      </c>
      <c r="L1227" s="2" t="n">
        <f aca="false">IF(I1227="",10,H1227)</f>
        <v>0.449837079095802</v>
      </c>
      <c r="M1227" s="2" t="n">
        <f aca="false">IF(I1227="",10,IF(J1227&lt;=1,I1227,10))</f>
        <v>0.333355111840439</v>
      </c>
      <c r="N1227" s="2" t="n">
        <f aca="false">IF(I1227="",10,IF(J1227&gt;1,I1227,10))</f>
        <v>10</v>
      </c>
    </row>
    <row r="1228" customFormat="false" ht="12.75" hidden="false" customHeight="false" outlineLevel="0" collapsed="false">
      <c r="G1228" s="29" t="n">
        <v>1208</v>
      </c>
      <c r="H1228" s="30" t="n">
        <f aca="false">IF(G1228&gt;$J$9,"",IF(G1228=$J$9,$H$3,H1228))</f>
        <v>0.704156968863371</v>
      </c>
      <c r="I1228" s="30" t="n">
        <f aca="false">IF(G1228&gt;$J$9,"",IF(G1228=$J$9,$I$3,I1228))</f>
        <v>0.552940037012642</v>
      </c>
      <c r="J1228" s="30" t="n">
        <f aca="false">IF(COUNT(H1228:I1228)&lt;2,"",(H1228^2+I1228^2)^0.5)</f>
        <v>0.895309846550563</v>
      </c>
      <c r="K1228" s="31" t="str">
        <f aca="false">IF(J1228="","",IF(J1228&lt;=1,"&lt;= 1","&gt; 1"))</f>
        <v>&lt;= 1</v>
      </c>
      <c r="L1228" s="2" t="n">
        <f aca="false">IF(I1228="",10,H1228)</f>
        <v>0.704156968863371</v>
      </c>
      <c r="M1228" s="2" t="n">
        <f aca="false">IF(I1228="",10,IF(J1228&lt;=1,I1228,10))</f>
        <v>0.552940037012642</v>
      </c>
      <c r="N1228" s="2" t="n">
        <f aca="false">IF(I1228="",10,IF(J1228&gt;1,I1228,10))</f>
        <v>10</v>
      </c>
    </row>
    <row r="1229" customFormat="false" ht="12.75" hidden="false" customHeight="false" outlineLevel="0" collapsed="false">
      <c r="G1229" s="29" t="n">
        <v>1209</v>
      </c>
      <c r="H1229" s="30" t="n">
        <f aca="false">IF(G1229&gt;$J$9,"",IF(G1229=$J$9,$H$3,H1229))</f>
        <v>0.862339035922811</v>
      </c>
      <c r="I1229" s="30" t="n">
        <f aca="false">IF(G1229&gt;$J$9,"",IF(G1229=$J$9,$I$3,I1229))</f>
        <v>0.0689981472816914</v>
      </c>
      <c r="J1229" s="30" t="n">
        <f aca="false">IF(COUNT(H1229:I1229)&lt;2,"",(H1229^2+I1229^2)^0.5)</f>
        <v>0.865094998947855</v>
      </c>
      <c r="K1229" s="31" t="str">
        <f aca="false">IF(J1229="","",IF(J1229&lt;=1,"&lt;= 1","&gt; 1"))</f>
        <v>&lt;= 1</v>
      </c>
      <c r="L1229" s="2" t="n">
        <f aca="false">IF(I1229="",10,H1229)</f>
        <v>0.862339035922811</v>
      </c>
      <c r="M1229" s="2" t="n">
        <f aca="false">IF(I1229="",10,IF(J1229&lt;=1,I1229,10))</f>
        <v>0.0689981472816914</v>
      </c>
      <c r="N1229" s="2" t="n">
        <f aca="false">IF(I1229="",10,IF(J1229&gt;1,I1229,10))</f>
        <v>10</v>
      </c>
    </row>
    <row r="1230" customFormat="false" ht="12.75" hidden="false" customHeight="false" outlineLevel="0" collapsed="false">
      <c r="G1230" s="29" t="n">
        <v>1210</v>
      </c>
      <c r="H1230" s="30" t="n">
        <f aca="false">IF(G1230&gt;$J$9,"",IF(G1230=$J$9,$H$3,H1230))</f>
        <v>0.715694307274629</v>
      </c>
      <c r="I1230" s="30" t="n">
        <f aca="false">IF(G1230&gt;$J$9,"",IF(G1230=$J$9,$I$3,I1230))</f>
        <v>0.821182845739262</v>
      </c>
      <c r="J1230" s="30" t="n">
        <f aca="false">IF(COUNT(H1230:I1230)&lt;2,"",(H1230^2+I1230^2)^0.5)</f>
        <v>1.0892931688034</v>
      </c>
      <c r="K1230" s="31" t="str">
        <f aca="false">IF(J1230="","",IF(J1230&lt;=1,"&lt;= 1","&gt; 1"))</f>
        <v>&gt; 1</v>
      </c>
      <c r="L1230" s="2" t="n">
        <f aca="false">IF(I1230="",10,H1230)</f>
        <v>0.715694307274629</v>
      </c>
      <c r="M1230" s="2" t="n">
        <f aca="false">IF(I1230="",10,IF(J1230&lt;=1,I1230,10))</f>
        <v>10</v>
      </c>
      <c r="N1230" s="2" t="n">
        <f aca="false">IF(I1230="",10,IF(J1230&gt;1,I1230,10))</f>
        <v>0.821182845739262</v>
      </c>
    </row>
    <row r="1231" customFormat="false" ht="12.75" hidden="false" customHeight="false" outlineLevel="0" collapsed="false">
      <c r="G1231" s="29" t="n">
        <v>1211</v>
      </c>
      <c r="H1231" s="30" t="n">
        <f aca="false">IF(G1231&gt;$J$9,"",IF(G1231=$J$9,$H$3,H1231))</f>
        <v>0.318531629657161</v>
      </c>
      <c r="I1231" s="30" t="n">
        <f aca="false">IF(G1231&gt;$J$9,"",IF(G1231=$J$9,$I$3,I1231))</f>
        <v>0.248337756691071</v>
      </c>
      <c r="J1231" s="30" t="n">
        <f aca="false">IF(COUNT(H1231:I1231)&lt;2,"",(H1231^2+I1231^2)^0.5)</f>
        <v>0.403898552226175</v>
      </c>
      <c r="K1231" s="31" t="str">
        <f aca="false">IF(J1231="","",IF(J1231&lt;=1,"&lt;= 1","&gt; 1"))</f>
        <v>&lt;= 1</v>
      </c>
      <c r="L1231" s="2" t="n">
        <f aca="false">IF(I1231="",10,H1231)</f>
        <v>0.318531629657161</v>
      </c>
      <c r="M1231" s="2" t="n">
        <f aca="false">IF(I1231="",10,IF(J1231&lt;=1,I1231,10))</f>
        <v>0.248337756691071</v>
      </c>
      <c r="N1231" s="2" t="n">
        <f aca="false">IF(I1231="",10,IF(J1231&gt;1,I1231,10))</f>
        <v>10</v>
      </c>
    </row>
    <row r="1232" customFormat="false" ht="12.75" hidden="false" customHeight="false" outlineLevel="0" collapsed="false">
      <c r="G1232" s="29" t="n">
        <v>1212</v>
      </c>
      <c r="H1232" s="30" t="n">
        <f aca="false">IF(G1232&gt;$J$9,"",IF(G1232=$J$9,$H$3,H1232))</f>
        <v>0.737171693615174</v>
      </c>
      <c r="I1232" s="30" t="n">
        <f aca="false">IF(G1232&gt;$J$9,"",IF(G1232=$J$9,$I$3,I1232))</f>
        <v>0.764703376190154</v>
      </c>
      <c r="J1232" s="30" t="n">
        <f aca="false">IF(COUNT(H1232:I1232)&lt;2,"",(H1232^2+I1232^2)^0.5)</f>
        <v>1.06216446910264</v>
      </c>
      <c r="K1232" s="31" t="str">
        <f aca="false">IF(J1232="","",IF(J1232&lt;=1,"&lt;= 1","&gt; 1"))</f>
        <v>&gt; 1</v>
      </c>
      <c r="L1232" s="2" t="n">
        <f aca="false">IF(I1232="",10,H1232)</f>
        <v>0.737171693615174</v>
      </c>
      <c r="M1232" s="2" t="n">
        <f aca="false">IF(I1232="",10,IF(J1232&lt;=1,I1232,10))</f>
        <v>10</v>
      </c>
      <c r="N1232" s="2" t="n">
        <f aca="false">IF(I1232="",10,IF(J1232&gt;1,I1232,10))</f>
        <v>0.764703376190154</v>
      </c>
    </row>
    <row r="1233" customFormat="false" ht="12.75" hidden="false" customHeight="false" outlineLevel="0" collapsed="false">
      <c r="G1233" s="29" t="n">
        <v>1213</v>
      </c>
      <c r="H1233" s="30" t="n">
        <f aca="false">IF(G1233&gt;$J$9,"",IF(G1233=$J$9,$H$3,H1233))</f>
        <v>0.889912031276083</v>
      </c>
      <c r="I1233" s="30" t="n">
        <f aca="false">IF(G1233&gt;$J$9,"",IF(G1233=$J$9,$I$3,I1233))</f>
        <v>0.56796207858095</v>
      </c>
      <c r="J1233" s="30" t="n">
        <f aca="false">IF(COUNT(H1233:I1233)&lt;2,"",(H1233^2+I1233^2)^0.5)</f>
        <v>1.05571035142975</v>
      </c>
      <c r="K1233" s="31" t="str">
        <f aca="false">IF(J1233="","",IF(J1233&lt;=1,"&lt;= 1","&gt; 1"))</f>
        <v>&gt; 1</v>
      </c>
      <c r="L1233" s="2" t="n">
        <f aca="false">IF(I1233="",10,H1233)</f>
        <v>0.889912031276083</v>
      </c>
      <c r="M1233" s="2" t="n">
        <f aca="false">IF(I1233="",10,IF(J1233&lt;=1,I1233,10))</f>
        <v>10</v>
      </c>
      <c r="N1233" s="2" t="n">
        <f aca="false">IF(I1233="",10,IF(J1233&gt;1,I1233,10))</f>
        <v>0.56796207858095</v>
      </c>
    </row>
    <row r="1234" customFormat="false" ht="12.75" hidden="false" customHeight="false" outlineLevel="0" collapsed="false">
      <c r="G1234" s="29" t="n">
        <v>1214</v>
      </c>
      <c r="H1234" s="30" t="n">
        <f aca="false">IF(G1234&gt;$J$9,"",IF(G1234=$J$9,$H$3,H1234))</f>
        <v>0.598783855108701</v>
      </c>
      <c r="I1234" s="30" t="n">
        <f aca="false">IF(G1234&gt;$J$9,"",IF(G1234=$J$9,$I$3,I1234))</f>
        <v>0.596392131393974</v>
      </c>
      <c r="J1234" s="30" t="n">
        <f aca="false">IF(COUNT(H1234:I1234)&lt;2,"",(H1234^2+I1234^2)^0.5)</f>
        <v>0.845118736940251</v>
      </c>
      <c r="K1234" s="31" t="str">
        <f aca="false">IF(J1234="","",IF(J1234&lt;=1,"&lt;= 1","&gt; 1"))</f>
        <v>&lt;= 1</v>
      </c>
      <c r="L1234" s="2" t="n">
        <f aca="false">IF(I1234="",10,H1234)</f>
        <v>0.598783855108701</v>
      </c>
      <c r="M1234" s="2" t="n">
        <f aca="false">IF(I1234="",10,IF(J1234&lt;=1,I1234,10))</f>
        <v>0.596392131393974</v>
      </c>
      <c r="N1234" s="2" t="n">
        <f aca="false">IF(I1234="",10,IF(J1234&gt;1,I1234,10))</f>
        <v>10</v>
      </c>
    </row>
    <row r="1235" customFormat="false" ht="12.75" hidden="false" customHeight="false" outlineLevel="0" collapsed="false">
      <c r="G1235" s="29" t="n">
        <v>1215</v>
      </c>
      <c r="H1235" s="30" t="n">
        <f aca="false">IF(G1235&gt;$J$9,"",IF(G1235=$J$9,$H$3,H1235))</f>
        <v>0.581792066578625</v>
      </c>
      <c r="I1235" s="30" t="n">
        <f aca="false">IF(G1235&gt;$J$9,"",IF(G1235=$J$9,$I$3,I1235))</f>
        <v>0.0428645551053397</v>
      </c>
      <c r="J1235" s="30" t="n">
        <f aca="false">IF(COUNT(H1235:I1235)&lt;2,"",(H1235^2+I1235^2)^0.5)</f>
        <v>0.583368990278199</v>
      </c>
      <c r="K1235" s="31" t="str">
        <f aca="false">IF(J1235="","",IF(J1235&lt;=1,"&lt;= 1","&gt; 1"))</f>
        <v>&lt;= 1</v>
      </c>
      <c r="L1235" s="2" t="n">
        <f aca="false">IF(I1235="",10,H1235)</f>
        <v>0.581792066578625</v>
      </c>
      <c r="M1235" s="2" t="n">
        <f aca="false">IF(I1235="",10,IF(J1235&lt;=1,I1235,10))</f>
        <v>0.0428645551053397</v>
      </c>
      <c r="N1235" s="2" t="n">
        <f aca="false">IF(I1235="",10,IF(J1235&gt;1,I1235,10))</f>
        <v>10</v>
      </c>
    </row>
    <row r="1236" customFormat="false" ht="12.75" hidden="false" customHeight="false" outlineLevel="0" collapsed="false">
      <c r="G1236" s="29" t="n">
        <v>1216</v>
      </c>
      <c r="H1236" s="30" t="n">
        <f aca="false">IF(G1236&gt;$J$9,"",IF(G1236=$J$9,$H$3,H1236))</f>
        <v>0.95605204301684</v>
      </c>
      <c r="I1236" s="30" t="n">
        <f aca="false">IF(G1236&gt;$J$9,"",IF(G1236=$J$9,$I$3,I1236))</f>
        <v>0.732419328602248</v>
      </c>
      <c r="J1236" s="30" t="n">
        <f aca="false">IF(COUNT(H1236:I1236)&lt;2,"",(H1236^2+I1236^2)^0.5)</f>
        <v>1.20435608599236</v>
      </c>
      <c r="K1236" s="31" t="str">
        <f aca="false">IF(J1236="","",IF(J1236&lt;=1,"&lt;= 1","&gt; 1"))</f>
        <v>&gt; 1</v>
      </c>
      <c r="L1236" s="2" t="n">
        <f aca="false">IF(I1236="",10,H1236)</f>
        <v>0.95605204301684</v>
      </c>
      <c r="M1236" s="2" t="n">
        <f aca="false">IF(I1236="",10,IF(J1236&lt;=1,I1236,10))</f>
        <v>10</v>
      </c>
      <c r="N1236" s="2" t="n">
        <f aca="false">IF(I1236="",10,IF(J1236&gt;1,I1236,10))</f>
        <v>0.732419328602248</v>
      </c>
    </row>
    <row r="1237" customFormat="false" ht="12.75" hidden="false" customHeight="false" outlineLevel="0" collapsed="false">
      <c r="G1237" s="29" t="n">
        <v>1217</v>
      </c>
      <c r="H1237" s="30" t="n">
        <f aca="false">IF(G1237&gt;$J$9,"",IF(G1237=$J$9,$H$3,H1237))</f>
        <v>0.299654239904004</v>
      </c>
      <c r="I1237" s="30" t="n">
        <f aca="false">IF(G1237&gt;$J$9,"",IF(G1237=$J$9,$I$3,I1237))</f>
        <v>0.673227293050517</v>
      </c>
      <c r="J1237" s="30" t="n">
        <f aca="false">IF(COUNT(H1237:I1237)&lt;2,"",(H1237^2+I1237^2)^0.5)</f>
        <v>0.736904099324039</v>
      </c>
      <c r="K1237" s="31" t="str">
        <f aca="false">IF(J1237="","",IF(J1237&lt;=1,"&lt;= 1","&gt; 1"))</f>
        <v>&lt;= 1</v>
      </c>
      <c r="L1237" s="2" t="n">
        <f aca="false">IF(I1237="",10,H1237)</f>
        <v>0.299654239904004</v>
      </c>
      <c r="M1237" s="2" t="n">
        <f aca="false">IF(I1237="",10,IF(J1237&lt;=1,I1237,10))</f>
        <v>0.673227293050517</v>
      </c>
      <c r="N1237" s="2" t="n">
        <f aca="false">IF(I1237="",10,IF(J1237&gt;1,I1237,10))</f>
        <v>10</v>
      </c>
    </row>
    <row r="1238" customFormat="false" ht="12.75" hidden="false" customHeight="false" outlineLevel="0" collapsed="false">
      <c r="G1238" s="29" t="n">
        <v>1218</v>
      </c>
      <c r="H1238" s="30" t="n">
        <f aca="false">IF(G1238&gt;$J$9,"",IF(G1238=$J$9,$H$3,H1238))</f>
        <v>0.0350580043600532</v>
      </c>
      <c r="I1238" s="30" t="n">
        <f aca="false">IF(G1238&gt;$J$9,"",IF(G1238=$J$9,$I$3,I1238))</f>
        <v>0.513528136393977</v>
      </c>
      <c r="J1238" s="30" t="n">
        <f aca="false">IF(COUNT(H1238:I1238)&lt;2,"",(H1238^2+I1238^2)^0.5)</f>
        <v>0.514723431114205</v>
      </c>
      <c r="K1238" s="31" t="str">
        <f aca="false">IF(J1238="","",IF(J1238&lt;=1,"&lt;= 1","&gt; 1"))</f>
        <v>&lt;= 1</v>
      </c>
      <c r="L1238" s="2" t="n">
        <f aca="false">IF(I1238="",10,H1238)</f>
        <v>0.0350580043600532</v>
      </c>
      <c r="M1238" s="2" t="n">
        <f aca="false">IF(I1238="",10,IF(J1238&lt;=1,I1238,10))</f>
        <v>0.513528136393977</v>
      </c>
      <c r="N1238" s="2" t="n">
        <f aca="false">IF(I1238="",10,IF(J1238&gt;1,I1238,10))</f>
        <v>10</v>
      </c>
    </row>
    <row r="1239" customFormat="false" ht="12.75" hidden="false" customHeight="false" outlineLevel="0" collapsed="false">
      <c r="G1239" s="29" t="n">
        <v>1219</v>
      </c>
      <c r="H1239" s="30" t="n">
        <f aca="false">IF(G1239&gt;$J$9,"",IF(G1239=$J$9,$H$3,H1239))</f>
        <v>0.414230918252941</v>
      </c>
      <c r="I1239" s="30" t="n">
        <f aca="false">IF(G1239&gt;$J$9,"",IF(G1239=$J$9,$I$3,I1239))</f>
        <v>0.932270174160926</v>
      </c>
      <c r="J1239" s="30" t="n">
        <f aca="false">IF(COUNT(H1239:I1239)&lt;2,"",(H1239^2+I1239^2)^0.5)</f>
        <v>1.02015436639105</v>
      </c>
      <c r="K1239" s="31" t="str">
        <f aca="false">IF(J1239="","",IF(J1239&lt;=1,"&lt;= 1","&gt; 1"))</f>
        <v>&gt; 1</v>
      </c>
      <c r="L1239" s="2" t="n">
        <f aca="false">IF(I1239="",10,H1239)</f>
        <v>0.414230918252941</v>
      </c>
      <c r="M1239" s="2" t="n">
        <f aca="false">IF(I1239="",10,IF(J1239&lt;=1,I1239,10))</f>
        <v>10</v>
      </c>
      <c r="N1239" s="2" t="n">
        <f aca="false">IF(I1239="",10,IF(J1239&gt;1,I1239,10))</f>
        <v>0.932270174160926</v>
      </c>
    </row>
    <row r="1240" customFormat="false" ht="12.75" hidden="false" customHeight="false" outlineLevel="0" collapsed="false">
      <c r="G1240" s="29" t="n">
        <v>1220</v>
      </c>
      <c r="H1240" s="30" t="n">
        <f aca="false">IF(G1240&gt;$J$9,"",IF(G1240=$J$9,$H$3,H1240))</f>
        <v>0.292671922241509</v>
      </c>
      <c r="I1240" s="30" t="n">
        <f aca="false">IF(G1240&gt;$J$9,"",IF(G1240=$J$9,$I$3,I1240))</f>
        <v>0.637370640723888</v>
      </c>
      <c r="J1240" s="30" t="n">
        <f aca="false">IF(COUNT(H1240:I1240)&lt;2,"",(H1240^2+I1240^2)^0.5)</f>
        <v>0.701354537823289</v>
      </c>
      <c r="K1240" s="31" t="str">
        <f aca="false">IF(J1240="","",IF(J1240&lt;=1,"&lt;= 1","&gt; 1"))</f>
        <v>&lt;= 1</v>
      </c>
      <c r="L1240" s="2" t="n">
        <f aca="false">IF(I1240="",10,H1240)</f>
        <v>0.292671922241509</v>
      </c>
      <c r="M1240" s="2" t="n">
        <f aca="false">IF(I1240="",10,IF(J1240&lt;=1,I1240,10))</f>
        <v>0.637370640723888</v>
      </c>
      <c r="N1240" s="2" t="n">
        <f aca="false">IF(I1240="",10,IF(J1240&gt;1,I1240,10))</f>
        <v>10</v>
      </c>
    </row>
    <row r="1241" customFormat="false" ht="12.75" hidden="false" customHeight="false" outlineLevel="0" collapsed="false">
      <c r="G1241" s="29" t="n">
        <v>1221</v>
      </c>
      <c r="H1241" s="30" t="n">
        <f aca="false">IF(G1241&gt;$J$9,"",IF(G1241=$J$9,$H$3,H1241))</f>
        <v>0.235026762258581</v>
      </c>
      <c r="I1241" s="30" t="n">
        <f aca="false">IF(G1241&gt;$J$9,"",IF(G1241=$J$9,$I$3,I1241))</f>
        <v>0.133023147403562</v>
      </c>
      <c r="J1241" s="30" t="n">
        <f aca="false">IF(COUNT(H1241:I1241)&lt;2,"",(H1241^2+I1241^2)^0.5)</f>
        <v>0.2700606167565</v>
      </c>
      <c r="K1241" s="31" t="str">
        <f aca="false">IF(J1241="","",IF(J1241&lt;=1,"&lt;= 1","&gt; 1"))</f>
        <v>&lt;= 1</v>
      </c>
      <c r="L1241" s="2" t="n">
        <f aca="false">IF(I1241="",10,H1241)</f>
        <v>0.235026762258581</v>
      </c>
      <c r="M1241" s="2" t="n">
        <f aca="false">IF(I1241="",10,IF(J1241&lt;=1,I1241,10))</f>
        <v>0.133023147403562</v>
      </c>
      <c r="N1241" s="2" t="n">
        <f aca="false">IF(I1241="",10,IF(J1241&gt;1,I1241,10))</f>
        <v>10</v>
      </c>
    </row>
    <row r="1242" customFormat="false" ht="12.75" hidden="false" customHeight="false" outlineLevel="0" collapsed="false">
      <c r="G1242" s="29" t="n">
        <v>1222</v>
      </c>
      <c r="H1242" s="30" t="n">
        <f aca="false">IF(G1242&gt;$J$9,"",IF(G1242=$J$9,$H$3,H1242))</f>
        <v>0.0352609359326319</v>
      </c>
      <c r="I1242" s="30" t="n">
        <f aca="false">IF(G1242&gt;$J$9,"",IF(G1242=$J$9,$I$3,I1242))</f>
        <v>0.609767715495765</v>
      </c>
      <c r="J1242" s="30" t="n">
        <f aca="false">IF(COUNT(H1242:I1242)&lt;2,"",(H1242^2+I1242^2)^0.5)</f>
        <v>0.610786378747733</v>
      </c>
      <c r="K1242" s="31" t="str">
        <f aca="false">IF(J1242="","",IF(J1242&lt;=1,"&lt;= 1","&gt; 1"))</f>
        <v>&lt;= 1</v>
      </c>
      <c r="L1242" s="2" t="n">
        <f aca="false">IF(I1242="",10,H1242)</f>
        <v>0.0352609359326319</v>
      </c>
      <c r="M1242" s="2" t="n">
        <f aca="false">IF(I1242="",10,IF(J1242&lt;=1,I1242,10))</f>
        <v>0.609767715495765</v>
      </c>
      <c r="N1242" s="2" t="n">
        <f aca="false">IF(I1242="",10,IF(J1242&gt;1,I1242,10))</f>
        <v>10</v>
      </c>
    </row>
    <row r="1243" customFormat="false" ht="12.75" hidden="false" customHeight="false" outlineLevel="0" collapsed="false">
      <c r="G1243" s="29" t="n">
        <v>1223</v>
      </c>
      <c r="H1243" s="30" t="n">
        <f aca="false">IF(G1243&gt;$J$9,"",IF(G1243=$J$9,$H$3,H1243))</f>
        <v>0.264306593086992</v>
      </c>
      <c r="I1243" s="30" t="n">
        <f aca="false">IF(G1243&gt;$J$9,"",IF(G1243=$J$9,$I$3,I1243))</f>
        <v>0.277819710001449</v>
      </c>
      <c r="J1243" s="30" t="n">
        <f aca="false">IF(COUNT(H1243:I1243)&lt;2,"",(H1243^2+I1243^2)^0.5)</f>
        <v>0.383460254021903</v>
      </c>
      <c r="K1243" s="31" t="str">
        <f aca="false">IF(J1243="","",IF(J1243&lt;=1,"&lt;= 1","&gt; 1"))</f>
        <v>&lt;= 1</v>
      </c>
      <c r="L1243" s="2" t="n">
        <f aca="false">IF(I1243="",10,H1243)</f>
        <v>0.264306593086992</v>
      </c>
      <c r="M1243" s="2" t="n">
        <f aca="false">IF(I1243="",10,IF(J1243&lt;=1,I1243,10))</f>
        <v>0.277819710001449</v>
      </c>
      <c r="N1243" s="2" t="n">
        <f aca="false">IF(I1243="",10,IF(J1243&gt;1,I1243,10))</f>
        <v>10</v>
      </c>
    </row>
    <row r="1244" customFormat="false" ht="12.75" hidden="false" customHeight="false" outlineLevel="0" collapsed="false">
      <c r="G1244" s="29" t="n">
        <v>1224</v>
      </c>
      <c r="H1244" s="30" t="n">
        <f aca="false">IF(G1244&gt;$J$9,"",IF(G1244=$J$9,$H$3,H1244))</f>
        <v>0.388681274701495</v>
      </c>
      <c r="I1244" s="30" t="n">
        <f aca="false">IF(G1244&gt;$J$9,"",IF(G1244=$J$9,$I$3,I1244))</f>
        <v>0.288982927896685</v>
      </c>
      <c r="J1244" s="30" t="n">
        <f aca="false">IF(COUNT(H1244:I1244)&lt;2,"",(H1244^2+I1244^2)^0.5)</f>
        <v>0.48433899896593</v>
      </c>
      <c r="K1244" s="31" t="str">
        <f aca="false">IF(J1244="","",IF(J1244&lt;=1,"&lt;= 1","&gt; 1"))</f>
        <v>&lt;= 1</v>
      </c>
      <c r="L1244" s="2" t="n">
        <f aca="false">IF(I1244="",10,H1244)</f>
        <v>0.388681274701495</v>
      </c>
      <c r="M1244" s="2" t="n">
        <f aca="false">IF(I1244="",10,IF(J1244&lt;=1,I1244,10))</f>
        <v>0.288982927896685</v>
      </c>
      <c r="N1244" s="2" t="n">
        <f aca="false">IF(I1244="",10,IF(J1244&gt;1,I1244,10))</f>
        <v>10</v>
      </c>
    </row>
    <row r="1245" customFormat="false" ht="12.75" hidden="false" customHeight="false" outlineLevel="0" collapsed="false">
      <c r="G1245" s="29" t="n">
        <v>1225</v>
      </c>
      <c r="H1245" s="30" t="n">
        <f aca="false">IF(G1245&gt;$J$9,"",IF(G1245=$J$9,$H$3,H1245))</f>
        <v>0.646076874970942</v>
      </c>
      <c r="I1245" s="30" t="n">
        <f aca="false">IF(G1245&gt;$J$9,"",IF(G1245=$J$9,$I$3,I1245))</f>
        <v>0.0102298447994522</v>
      </c>
      <c r="J1245" s="30" t="n">
        <f aca="false">IF(COUNT(H1245:I1245)&lt;2,"",(H1245^2+I1245^2)^0.5)</f>
        <v>0.646157858496544</v>
      </c>
      <c r="K1245" s="31" t="str">
        <f aca="false">IF(J1245="","",IF(J1245&lt;=1,"&lt;= 1","&gt; 1"))</f>
        <v>&lt;= 1</v>
      </c>
      <c r="L1245" s="2" t="n">
        <f aca="false">IF(I1245="",10,H1245)</f>
        <v>0.646076874970942</v>
      </c>
      <c r="M1245" s="2" t="n">
        <f aca="false">IF(I1245="",10,IF(J1245&lt;=1,I1245,10))</f>
        <v>0.0102298447994522</v>
      </c>
      <c r="N1245" s="2" t="n">
        <f aca="false">IF(I1245="",10,IF(J1245&gt;1,I1245,10))</f>
        <v>10</v>
      </c>
    </row>
    <row r="1246" customFormat="false" ht="12.75" hidden="false" customHeight="false" outlineLevel="0" collapsed="false">
      <c r="G1246" s="29" t="n">
        <v>1226</v>
      </c>
      <c r="H1246" s="30" t="n">
        <f aca="false">IF(G1246&gt;$J$9,"",IF(G1246=$J$9,$H$3,H1246))</f>
        <v>0.285169432038318</v>
      </c>
      <c r="I1246" s="30" t="n">
        <f aca="false">IF(G1246&gt;$J$9,"",IF(G1246=$J$9,$I$3,I1246))</f>
        <v>0.131392300281715</v>
      </c>
      <c r="J1246" s="30" t="n">
        <f aca="false">IF(COUNT(H1246:I1246)&lt;2,"",(H1246^2+I1246^2)^0.5)</f>
        <v>0.313983345963408</v>
      </c>
      <c r="K1246" s="31" t="str">
        <f aca="false">IF(J1246="","",IF(J1246&lt;=1,"&lt;= 1","&gt; 1"))</f>
        <v>&lt;= 1</v>
      </c>
      <c r="L1246" s="2" t="n">
        <f aca="false">IF(I1246="",10,H1246)</f>
        <v>0.285169432038318</v>
      </c>
      <c r="M1246" s="2" t="n">
        <f aca="false">IF(I1246="",10,IF(J1246&lt;=1,I1246,10))</f>
        <v>0.131392300281715</v>
      </c>
      <c r="N1246" s="2" t="n">
        <f aca="false">IF(I1246="",10,IF(J1246&gt;1,I1246,10))</f>
        <v>10</v>
      </c>
    </row>
    <row r="1247" customFormat="false" ht="12.75" hidden="false" customHeight="false" outlineLevel="0" collapsed="false">
      <c r="G1247" s="29" t="n">
        <v>1227</v>
      </c>
      <c r="H1247" s="30" t="n">
        <f aca="false">IF(G1247&gt;$J$9,"",IF(G1247=$J$9,$H$3,H1247))</f>
        <v>0.813118064331494</v>
      </c>
      <c r="I1247" s="30" t="n">
        <f aca="false">IF(G1247&gt;$J$9,"",IF(G1247=$J$9,$I$3,I1247))</f>
        <v>0.452590629794053</v>
      </c>
      <c r="J1247" s="30" t="n">
        <f aca="false">IF(COUNT(H1247:I1247)&lt;2,"",(H1247^2+I1247^2)^0.5)</f>
        <v>0.93059081486955</v>
      </c>
      <c r="K1247" s="31" t="str">
        <f aca="false">IF(J1247="","",IF(J1247&lt;=1,"&lt;= 1","&gt; 1"))</f>
        <v>&lt;= 1</v>
      </c>
      <c r="L1247" s="2" t="n">
        <f aca="false">IF(I1247="",10,H1247)</f>
        <v>0.813118064331494</v>
      </c>
      <c r="M1247" s="2" t="n">
        <f aca="false">IF(I1247="",10,IF(J1247&lt;=1,I1247,10))</f>
        <v>0.452590629794053</v>
      </c>
      <c r="N1247" s="2" t="n">
        <f aca="false">IF(I1247="",10,IF(J1247&gt;1,I1247,10))</f>
        <v>10</v>
      </c>
    </row>
    <row r="1248" customFormat="false" ht="12.75" hidden="false" customHeight="false" outlineLevel="0" collapsed="false">
      <c r="G1248" s="29" t="n">
        <v>1228</v>
      </c>
      <c r="H1248" s="30" t="n">
        <f aca="false">IF(G1248&gt;$J$9,"",IF(G1248=$J$9,$H$3,H1248))</f>
        <v>0.675026507754766</v>
      </c>
      <c r="I1248" s="30" t="n">
        <f aca="false">IF(G1248&gt;$J$9,"",IF(G1248=$J$9,$I$3,I1248))</f>
        <v>0.508620562368322</v>
      </c>
      <c r="J1248" s="30" t="n">
        <f aca="false">IF(COUNT(H1248:I1248)&lt;2,"",(H1248^2+I1248^2)^0.5)</f>
        <v>0.845195635717236</v>
      </c>
      <c r="K1248" s="31" t="str">
        <f aca="false">IF(J1248="","",IF(J1248&lt;=1,"&lt;= 1","&gt; 1"))</f>
        <v>&lt;= 1</v>
      </c>
      <c r="L1248" s="2" t="n">
        <f aca="false">IF(I1248="",10,H1248)</f>
        <v>0.675026507754766</v>
      </c>
      <c r="M1248" s="2" t="n">
        <f aca="false">IF(I1248="",10,IF(J1248&lt;=1,I1248,10))</f>
        <v>0.508620562368322</v>
      </c>
      <c r="N1248" s="2" t="n">
        <f aca="false">IF(I1248="",10,IF(J1248&gt;1,I1248,10))</f>
        <v>10</v>
      </c>
    </row>
    <row r="1249" customFormat="false" ht="12.75" hidden="false" customHeight="false" outlineLevel="0" collapsed="false">
      <c r="G1249" s="29" t="n">
        <v>1229</v>
      </c>
      <c r="H1249" s="30" t="n">
        <f aca="false">IF(G1249&gt;$J$9,"",IF(G1249=$J$9,$H$3,H1249))</f>
        <v>0.528059993355422</v>
      </c>
      <c r="I1249" s="30" t="n">
        <f aca="false">IF(G1249&gt;$J$9,"",IF(G1249=$J$9,$I$3,I1249))</f>
        <v>0.302281446041111</v>
      </c>
      <c r="J1249" s="30" t="n">
        <f aca="false">IF(COUNT(H1249:I1249)&lt;2,"",(H1249^2+I1249^2)^0.5)</f>
        <v>0.60845823948997</v>
      </c>
      <c r="K1249" s="31" t="str">
        <f aca="false">IF(J1249="","",IF(J1249&lt;=1,"&lt;= 1","&gt; 1"))</f>
        <v>&lt;= 1</v>
      </c>
      <c r="L1249" s="2" t="n">
        <f aca="false">IF(I1249="",10,H1249)</f>
        <v>0.528059993355422</v>
      </c>
      <c r="M1249" s="2" t="n">
        <f aca="false">IF(I1249="",10,IF(J1249&lt;=1,I1249,10))</f>
        <v>0.302281446041111</v>
      </c>
      <c r="N1249" s="2" t="n">
        <f aca="false">IF(I1249="",10,IF(J1249&gt;1,I1249,10))</f>
        <v>10</v>
      </c>
    </row>
    <row r="1250" customFormat="false" ht="12.75" hidden="false" customHeight="false" outlineLevel="0" collapsed="false">
      <c r="G1250" s="29" t="n">
        <v>1230</v>
      </c>
      <c r="H1250" s="30" t="n">
        <f aca="false">IF(G1250&gt;$J$9,"",IF(G1250=$J$9,$H$3,H1250))</f>
        <v>0.770763709481845</v>
      </c>
      <c r="I1250" s="30" t="n">
        <f aca="false">IF(G1250&gt;$J$9,"",IF(G1250=$J$9,$I$3,I1250))</f>
        <v>0.662825147002094</v>
      </c>
      <c r="J1250" s="30" t="n">
        <f aca="false">IF(COUNT(H1250:I1250)&lt;2,"",(H1250^2+I1250^2)^0.5)</f>
        <v>1.0165696588786</v>
      </c>
      <c r="K1250" s="31" t="str">
        <f aca="false">IF(J1250="","",IF(J1250&lt;=1,"&lt;= 1","&gt; 1"))</f>
        <v>&gt; 1</v>
      </c>
      <c r="L1250" s="2" t="n">
        <f aca="false">IF(I1250="",10,H1250)</f>
        <v>0.770763709481845</v>
      </c>
      <c r="M1250" s="2" t="n">
        <f aca="false">IF(I1250="",10,IF(J1250&lt;=1,I1250,10))</f>
        <v>10</v>
      </c>
      <c r="N1250" s="2" t="n">
        <f aca="false">IF(I1250="",10,IF(J1250&gt;1,I1250,10))</f>
        <v>0.662825147002094</v>
      </c>
    </row>
    <row r="1251" customFormat="false" ht="12.75" hidden="false" customHeight="false" outlineLevel="0" collapsed="false">
      <c r="G1251" s="29" t="n">
        <v>1231</v>
      </c>
      <c r="H1251" s="30" t="n">
        <f aca="false">IF(G1251&gt;$J$9,"",IF(G1251=$J$9,$H$3,H1251))</f>
        <v>0.112509618906111</v>
      </c>
      <c r="I1251" s="30" t="n">
        <f aca="false">IF(G1251&gt;$J$9,"",IF(G1251=$J$9,$I$3,I1251))</f>
        <v>0.881079759318361</v>
      </c>
      <c r="J1251" s="30" t="n">
        <f aca="false">IF(COUNT(H1251:I1251)&lt;2,"",(H1251^2+I1251^2)^0.5)</f>
        <v>0.888234178934192</v>
      </c>
      <c r="K1251" s="31" t="str">
        <f aca="false">IF(J1251="","",IF(J1251&lt;=1,"&lt;= 1","&gt; 1"))</f>
        <v>&lt;= 1</v>
      </c>
      <c r="L1251" s="2" t="n">
        <f aca="false">IF(I1251="",10,H1251)</f>
        <v>0.112509618906111</v>
      </c>
      <c r="M1251" s="2" t="n">
        <f aca="false">IF(I1251="",10,IF(J1251&lt;=1,I1251,10))</f>
        <v>0.881079759318361</v>
      </c>
      <c r="N1251" s="2" t="n">
        <f aca="false">IF(I1251="",10,IF(J1251&gt;1,I1251,10))</f>
        <v>10</v>
      </c>
    </row>
    <row r="1252" customFormat="false" ht="12.75" hidden="false" customHeight="false" outlineLevel="0" collapsed="false">
      <c r="G1252" s="29" t="n">
        <v>1232</v>
      </c>
      <c r="H1252" s="30" t="n">
        <f aca="false">IF(G1252&gt;$J$9,"",IF(G1252=$J$9,$H$3,H1252))</f>
        <v>0.350914056675189</v>
      </c>
      <c r="I1252" s="30" t="n">
        <f aca="false">IF(G1252&gt;$J$9,"",IF(G1252=$J$9,$I$3,I1252))</f>
        <v>0.896334807945729</v>
      </c>
      <c r="J1252" s="30" t="n">
        <f aca="false">IF(COUNT(H1252:I1252)&lt;2,"",(H1252^2+I1252^2)^0.5)</f>
        <v>0.962578185451626</v>
      </c>
      <c r="K1252" s="31" t="str">
        <f aca="false">IF(J1252="","",IF(J1252&lt;=1,"&lt;= 1","&gt; 1"))</f>
        <v>&lt;= 1</v>
      </c>
      <c r="L1252" s="2" t="n">
        <f aca="false">IF(I1252="",10,H1252)</f>
        <v>0.350914056675189</v>
      </c>
      <c r="M1252" s="2" t="n">
        <f aca="false">IF(I1252="",10,IF(J1252&lt;=1,I1252,10))</f>
        <v>0.896334807945729</v>
      </c>
      <c r="N1252" s="2" t="n">
        <f aca="false">IF(I1252="",10,IF(J1252&gt;1,I1252,10))</f>
        <v>10</v>
      </c>
    </row>
    <row r="1253" customFormat="false" ht="12.75" hidden="false" customHeight="false" outlineLevel="0" collapsed="false">
      <c r="G1253" s="29" t="n">
        <v>1233</v>
      </c>
      <c r="H1253" s="30" t="n">
        <f aca="false">IF(G1253&gt;$J$9,"",IF(G1253=$J$9,$H$3,H1253))</f>
        <v>0.730112196598633</v>
      </c>
      <c r="I1253" s="30" t="n">
        <f aca="false">IF(G1253&gt;$J$9,"",IF(G1253=$J$9,$I$3,I1253))</f>
        <v>0.838749925308956</v>
      </c>
      <c r="J1253" s="30" t="n">
        <f aca="false">IF(COUNT(H1253:I1253)&lt;2,"",(H1253^2+I1253^2)^0.5)</f>
        <v>1.11200955788512</v>
      </c>
      <c r="K1253" s="31" t="str">
        <f aca="false">IF(J1253="","",IF(J1253&lt;=1,"&lt;= 1","&gt; 1"))</f>
        <v>&gt; 1</v>
      </c>
      <c r="L1253" s="2" t="n">
        <f aca="false">IF(I1253="",10,H1253)</f>
        <v>0.730112196598633</v>
      </c>
      <c r="M1253" s="2" t="n">
        <f aca="false">IF(I1253="",10,IF(J1253&lt;=1,I1253,10))</f>
        <v>10</v>
      </c>
      <c r="N1253" s="2" t="n">
        <f aca="false">IF(I1253="",10,IF(J1253&gt;1,I1253,10))</f>
        <v>0.838749925308956</v>
      </c>
    </row>
    <row r="1254" customFormat="false" ht="12.75" hidden="false" customHeight="false" outlineLevel="0" collapsed="false">
      <c r="G1254" s="29" t="n">
        <v>1234</v>
      </c>
      <c r="H1254" s="30" t="n">
        <f aca="false">IF(G1254&gt;$J$9,"",IF(G1254=$J$9,$H$3,H1254))</f>
        <v>0.619459466583615</v>
      </c>
      <c r="I1254" s="30" t="n">
        <f aca="false">IF(G1254&gt;$J$9,"",IF(G1254=$J$9,$I$3,I1254))</f>
        <v>0.36740594144917</v>
      </c>
      <c r="J1254" s="30" t="n">
        <f aca="false">IF(COUNT(H1254:I1254)&lt;2,"",(H1254^2+I1254^2)^0.5)</f>
        <v>0.720220213929189</v>
      </c>
      <c r="K1254" s="31" t="str">
        <f aca="false">IF(J1254="","",IF(J1254&lt;=1,"&lt;= 1","&gt; 1"))</f>
        <v>&lt;= 1</v>
      </c>
      <c r="L1254" s="2" t="n">
        <f aca="false">IF(I1254="",10,H1254)</f>
        <v>0.619459466583615</v>
      </c>
      <c r="M1254" s="2" t="n">
        <f aca="false">IF(I1254="",10,IF(J1254&lt;=1,I1254,10))</f>
        <v>0.36740594144917</v>
      </c>
      <c r="N1254" s="2" t="n">
        <f aca="false">IF(I1254="",10,IF(J1254&gt;1,I1254,10))</f>
        <v>10</v>
      </c>
    </row>
    <row r="1255" customFormat="false" ht="12.75" hidden="false" customHeight="false" outlineLevel="0" collapsed="false">
      <c r="G1255" s="29" t="n">
        <v>1235</v>
      </c>
      <c r="H1255" s="30" t="n">
        <f aca="false">IF(G1255&gt;$J$9,"",IF(G1255=$J$9,$H$3,H1255))</f>
        <v>0.227873469919657</v>
      </c>
      <c r="I1255" s="30" t="n">
        <f aca="false">IF(G1255&gt;$J$9,"",IF(G1255=$J$9,$I$3,I1255))</f>
        <v>0.590003206574641</v>
      </c>
      <c r="J1255" s="30" t="n">
        <f aca="false">IF(COUNT(H1255:I1255)&lt;2,"",(H1255^2+I1255^2)^0.5)</f>
        <v>0.632479329355184</v>
      </c>
      <c r="K1255" s="31" t="str">
        <f aca="false">IF(J1255="","",IF(J1255&lt;=1,"&lt;= 1","&gt; 1"))</f>
        <v>&lt;= 1</v>
      </c>
      <c r="L1255" s="2" t="n">
        <f aca="false">IF(I1255="",10,H1255)</f>
        <v>0.227873469919657</v>
      </c>
      <c r="M1255" s="2" t="n">
        <f aca="false">IF(I1255="",10,IF(J1255&lt;=1,I1255,10))</f>
        <v>0.590003206574641</v>
      </c>
      <c r="N1255" s="2" t="n">
        <f aca="false">IF(I1255="",10,IF(J1255&gt;1,I1255,10))</f>
        <v>10</v>
      </c>
    </row>
    <row r="1256" customFormat="false" ht="12.75" hidden="false" customHeight="false" outlineLevel="0" collapsed="false">
      <c r="G1256" s="29" t="n">
        <v>1236</v>
      </c>
      <c r="H1256" s="30" t="n">
        <f aca="false">IF(G1256&gt;$J$9,"",IF(G1256=$J$9,$H$3,H1256))</f>
        <v>0.46481521044111</v>
      </c>
      <c r="I1256" s="30" t="n">
        <f aca="false">IF(G1256&gt;$J$9,"",IF(G1256=$J$9,$I$3,I1256))</f>
        <v>0.478174644871454</v>
      </c>
      <c r="J1256" s="30" t="n">
        <f aca="false">IF(COUNT(H1256:I1256)&lt;2,"",(H1256^2+I1256^2)^0.5)</f>
        <v>0.666861433024399</v>
      </c>
      <c r="K1256" s="31" t="str">
        <f aca="false">IF(J1256="","",IF(J1256&lt;=1,"&lt;= 1","&gt; 1"))</f>
        <v>&lt;= 1</v>
      </c>
      <c r="L1256" s="2" t="n">
        <f aca="false">IF(I1256="",10,H1256)</f>
        <v>0.46481521044111</v>
      </c>
      <c r="M1256" s="2" t="n">
        <f aca="false">IF(I1256="",10,IF(J1256&lt;=1,I1256,10))</f>
        <v>0.478174644871454</v>
      </c>
      <c r="N1256" s="2" t="n">
        <f aca="false">IF(I1256="",10,IF(J1256&gt;1,I1256,10))</f>
        <v>10</v>
      </c>
    </row>
    <row r="1257" customFormat="false" ht="12.75" hidden="false" customHeight="false" outlineLevel="0" collapsed="false">
      <c r="G1257" s="29" t="n">
        <v>1237</v>
      </c>
      <c r="H1257" s="30" t="n">
        <f aca="false">IF(G1257&gt;$J$9,"",IF(G1257=$J$9,$H$3,H1257))</f>
        <v>0.469473934378657</v>
      </c>
      <c r="I1257" s="30" t="n">
        <f aca="false">IF(G1257&gt;$J$9,"",IF(G1257=$J$9,$I$3,I1257))</f>
        <v>0.653755492886252</v>
      </c>
      <c r="J1257" s="30" t="n">
        <f aca="false">IF(COUNT(H1257:I1257)&lt;2,"",(H1257^2+I1257^2)^0.5)</f>
        <v>0.804861490903821</v>
      </c>
      <c r="K1257" s="31" t="str">
        <f aca="false">IF(J1257="","",IF(J1257&lt;=1,"&lt;= 1","&gt; 1"))</f>
        <v>&lt;= 1</v>
      </c>
      <c r="L1257" s="2" t="n">
        <f aca="false">IF(I1257="",10,H1257)</f>
        <v>0.469473934378657</v>
      </c>
      <c r="M1257" s="2" t="n">
        <f aca="false">IF(I1257="",10,IF(J1257&lt;=1,I1257,10))</f>
        <v>0.653755492886252</v>
      </c>
      <c r="N1257" s="2" t="n">
        <f aca="false">IF(I1257="",10,IF(J1257&gt;1,I1257,10))</f>
        <v>10</v>
      </c>
    </row>
    <row r="1258" customFormat="false" ht="12.75" hidden="false" customHeight="false" outlineLevel="0" collapsed="false">
      <c r="G1258" s="29" t="n">
        <v>1238</v>
      </c>
      <c r="H1258" s="30" t="n">
        <f aca="false">IF(G1258&gt;$J$9,"",IF(G1258=$J$9,$H$3,H1258))</f>
        <v>0.206838337839235</v>
      </c>
      <c r="I1258" s="30" t="n">
        <f aca="false">IF(G1258&gt;$J$9,"",IF(G1258=$J$9,$I$3,I1258))</f>
        <v>0.887931496680255</v>
      </c>
      <c r="J1258" s="30" t="n">
        <f aca="false">IF(COUNT(H1258:I1258)&lt;2,"",(H1258^2+I1258^2)^0.5)</f>
        <v>0.911704141044086</v>
      </c>
      <c r="K1258" s="31" t="str">
        <f aca="false">IF(J1258="","",IF(J1258&lt;=1,"&lt;= 1","&gt; 1"))</f>
        <v>&lt;= 1</v>
      </c>
      <c r="L1258" s="2" t="n">
        <f aca="false">IF(I1258="",10,H1258)</f>
        <v>0.206838337839235</v>
      </c>
      <c r="M1258" s="2" t="n">
        <f aca="false">IF(I1258="",10,IF(J1258&lt;=1,I1258,10))</f>
        <v>0.887931496680255</v>
      </c>
      <c r="N1258" s="2" t="n">
        <f aca="false">IF(I1258="",10,IF(J1258&gt;1,I1258,10))</f>
        <v>10</v>
      </c>
    </row>
    <row r="1259" customFormat="false" ht="12.75" hidden="false" customHeight="false" outlineLevel="0" collapsed="false">
      <c r="G1259" s="29" t="n">
        <v>1239</v>
      </c>
      <c r="H1259" s="30" t="n">
        <f aca="false">IF(G1259&gt;$J$9,"",IF(G1259=$J$9,$H$3,H1259))</f>
        <v>0.698261617206338</v>
      </c>
      <c r="I1259" s="30" t="n">
        <f aca="false">IF(G1259&gt;$J$9,"",IF(G1259=$J$9,$I$3,I1259))</f>
        <v>0.915720448138218</v>
      </c>
      <c r="J1259" s="30" t="n">
        <f aca="false">IF(COUNT(H1259:I1259)&lt;2,"",(H1259^2+I1259^2)^0.5)</f>
        <v>1.15156989592559</v>
      </c>
      <c r="K1259" s="31" t="str">
        <f aca="false">IF(J1259="","",IF(J1259&lt;=1,"&lt;= 1","&gt; 1"))</f>
        <v>&gt; 1</v>
      </c>
      <c r="L1259" s="2" t="n">
        <f aca="false">IF(I1259="",10,H1259)</f>
        <v>0.698261617206338</v>
      </c>
      <c r="M1259" s="2" t="n">
        <f aca="false">IF(I1259="",10,IF(J1259&lt;=1,I1259,10))</f>
        <v>10</v>
      </c>
      <c r="N1259" s="2" t="n">
        <f aca="false">IF(I1259="",10,IF(J1259&gt;1,I1259,10))</f>
        <v>0.915720448138218</v>
      </c>
    </row>
    <row r="1260" customFormat="false" ht="12.75" hidden="false" customHeight="false" outlineLevel="0" collapsed="false">
      <c r="G1260" s="29" t="n">
        <v>1240</v>
      </c>
      <c r="H1260" s="30" t="n">
        <f aca="false">IF(G1260&gt;$J$9,"",IF(G1260=$J$9,$H$3,H1260))</f>
        <v>0.180454615991906</v>
      </c>
      <c r="I1260" s="30" t="n">
        <f aca="false">IF(G1260&gt;$J$9,"",IF(G1260=$J$9,$I$3,I1260))</f>
        <v>0.433331430203959</v>
      </c>
      <c r="J1260" s="30" t="n">
        <f aca="false">IF(COUNT(H1260:I1260)&lt;2,"",(H1260^2+I1260^2)^0.5)</f>
        <v>0.469403873903267</v>
      </c>
      <c r="K1260" s="31" t="str">
        <f aca="false">IF(J1260="","",IF(J1260&lt;=1,"&lt;= 1","&gt; 1"))</f>
        <v>&lt;= 1</v>
      </c>
      <c r="L1260" s="2" t="n">
        <f aca="false">IF(I1260="",10,H1260)</f>
        <v>0.180454615991906</v>
      </c>
      <c r="M1260" s="2" t="n">
        <f aca="false">IF(I1260="",10,IF(J1260&lt;=1,I1260,10))</f>
        <v>0.433331430203959</v>
      </c>
      <c r="N1260" s="2" t="n">
        <f aca="false">IF(I1260="",10,IF(J1260&gt;1,I1260,10))</f>
        <v>10</v>
      </c>
    </row>
    <row r="1261" customFormat="false" ht="12.75" hidden="false" customHeight="false" outlineLevel="0" collapsed="false">
      <c r="G1261" s="29" t="n">
        <v>1241</v>
      </c>
      <c r="H1261" s="30" t="n">
        <f aca="false">IF(G1261&gt;$J$9,"",IF(G1261=$J$9,$H$3,H1261))</f>
        <v>0.464245092594216</v>
      </c>
      <c r="I1261" s="30" t="n">
        <f aca="false">IF(G1261&gt;$J$9,"",IF(G1261=$J$9,$I$3,I1261))</f>
        <v>0.196772019975948</v>
      </c>
      <c r="J1261" s="30" t="n">
        <f aca="false">IF(COUNT(H1261:I1261)&lt;2,"",(H1261^2+I1261^2)^0.5)</f>
        <v>0.504224884196751</v>
      </c>
      <c r="K1261" s="31" t="str">
        <f aca="false">IF(J1261="","",IF(J1261&lt;=1,"&lt;= 1","&gt; 1"))</f>
        <v>&lt;= 1</v>
      </c>
      <c r="L1261" s="2" t="n">
        <f aca="false">IF(I1261="",10,H1261)</f>
        <v>0.464245092594216</v>
      </c>
      <c r="M1261" s="2" t="n">
        <f aca="false">IF(I1261="",10,IF(J1261&lt;=1,I1261,10))</f>
        <v>0.196772019975948</v>
      </c>
      <c r="N1261" s="2" t="n">
        <f aca="false">IF(I1261="",10,IF(J1261&gt;1,I1261,10))</f>
        <v>10</v>
      </c>
    </row>
    <row r="1262" customFormat="false" ht="12.75" hidden="false" customHeight="false" outlineLevel="0" collapsed="false">
      <c r="G1262" s="29" t="n">
        <v>1242</v>
      </c>
      <c r="H1262" s="30" t="n">
        <f aca="false">IF(G1262&gt;$J$9,"",IF(G1262=$J$9,$H$3,H1262))</f>
        <v>0.39171353547542</v>
      </c>
      <c r="I1262" s="30" t="n">
        <f aca="false">IF(G1262&gt;$J$9,"",IF(G1262=$J$9,$I$3,I1262))</f>
        <v>0.0158812525984038</v>
      </c>
      <c r="J1262" s="30" t="n">
        <f aca="false">IF(COUNT(H1262:I1262)&lt;2,"",(H1262^2+I1262^2)^0.5)</f>
        <v>0.392035340318634</v>
      </c>
      <c r="K1262" s="31" t="str">
        <f aca="false">IF(J1262="","",IF(J1262&lt;=1,"&lt;= 1","&gt; 1"))</f>
        <v>&lt;= 1</v>
      </c>
      <c r="L1262" s="2" t="n">
        <f aca="false">IF(I1262="",10,H1262)</f>
        <v>0.39171353547542</v>
      </c>
      <c r="M1262" s="2" t="n">
        <f aca="false">IF(I1262="",10,IF(J1262&lt;=1,I1262,10))</f>
        <v>0.0158812525984038</v>
      </c>
      <c r="N1262" s="2" t="n">
        <f aca="false">IF(I1262="",10,IF(J1262&gt;1,I1262,10))</f>
        <v>10</v>
      </c>
    </row>
    <row r="1263" customFormat="false" ht="12.75" hidden="false" customHeight="false" outlineLevel="0" collapsed="false">
      <c r="G1263" s="29" t="n">
        <v>1243</v>
      </c>
      <c r="H1263" s="30" t="n">
        <f aca="false">IF(G1263&gt;$J$9,"",IF(G1263=$J$9,$H$3,H1263))</f>
        <v>0.91758572671938</v>
      </c>
      <c r="I1263" s="30" t="n">
        <f aca="false">IF(G1263&gt;$J$9,"",IF(G1263=$J$9,$I$3,I1263))</f>
        <v>0.161489091600449</v>
      </c>
      <c r="J1263" s="30" t="n">
        <f aca="false">IF(COUNT(H1263:I1263)&lt;2,"",(H1263^2+I1263^2)^0.5)</f>
        <v>0.931687872940863</v>
      </c>
      <c r="K1263" s="31" t="str">
        <f aca="false">IF(J1263="","",IF(J1263&lt;=1,"&lt;= 1","&gt; 1"))</f>
        <v>&lt;= 1</v>
      </c>
      <c r="L1263" s="2" t="n">
        <f aca="false">IF(I1263="",10,H1263)</f>
        <v>0.91758572671938</v>
      </c>
      <c r="M1263" s="2" t="n">
        <f aca="false">IF(I1263="",10,IF(J1263&lt;=1,I1263,10))</f>
        <v>0.161489091600449</v>
      </c>
      <c r="N1263" s="2" t="n">
        <f aca="false">IF(I1263="",10,IF(J1263&gt;1,I1263,10))</f>
        <v>10</v>
      </c>
    </row>
    <row r="1264" customFormat="false" ht="12.75" hidden="false" customHeight="false" outlineLevel="0" collapsed="false">
      <c r="G1264" s="29" t="n">
        <v>1244</v>
      </c>
      <c r="H1264" s="30" t="n">
        <f aca="false">IF(G1264&gt;$J$9,"",IF(G1264=$J$9,$H$3,H1264))</f>
        <v>0.0720366885398542</v>
      </c>
      <c r="I1264" s="30" t="n">
        <f aca="false">IF(G1264&gt;$J$9,"",IF(G1264=$J$9,$I$3,I1264))</f>
        <v>0.962874168978459</v>
      </c>
      <c r="J1264" s="30" t="n">
        <f aca="false">IF(COUNT(H1264:I1264)&lt;2,"",(H1264^2+I1264^2)^0.5)</f>
        <v>0.965565093497972</v>
      </c>
      <c r="K1264" s="31" t="str">
        <f aca="false">IF(J1264="","",IF(J1264&lt;=1,"&lt;= 1","&gt; 1"))</f>
        <v>&lt;= 1</v>
      </c>
      <c r="L1264" s="2" t="n">
        <f aca="false">IF(I1264="",10,H1264)</f>
        <v>0.0720366885398542</v>
      </c>
      <c r="M1264" s="2" t="n">
        <f aca="false">IF(I1264="",10,IF(J1264&lt;=1,I1264,10))</f>
        <v>0.962874168978459</v>
      </c>
      <c r="N1264" s="2" t="n">
        <f aca="false">IF(I1264="",10,IF(J1264&gt;1,I1264,10))</f>
        <v>10</v>
      </c>
    </row>
    <row r="1265" customFormat="false" ht="12.75" hidden="false" customHeight="false" outlineLevel="0" collapsed="false">
      <c r="G1265" s="29" t="n">
        <v>1245</v>
      </c>
      <c r="H1265" s="30" t="n">
        <f aca="false">IF(G1265&gt;$J$9,"",IF(G1265=$J$9,$H$3,H1265))</f>
        <v>0.503142091135951</v>
      </c>
      <c r="I1265" s="30" t="n">
        <f aca="false">IF(G1265&gt;$J$9,"",IF(G1265=$J$9,$I$3,I1265))</f>
        <v>0.283208560072328</v>
      </c>
      <c r="J1265" s="30" t="n">
        <f aca="false">IF(COUNT(H1265:I1265)&lt;2,"",(H1265^2+I1265^2)^0.5)</f>
        <v>0.577372542099899</v>
      </c>
      <c r="K1265" s="31" t="str">
        <f aca="false">IF(J1265="","",IF(J1265&lt;=1,"&lt;= 1","&gt; 1"))</f>
        <v>&lt;= 1</v>
      </c>
      <c r="L1265" s="2" t="n">
        <f aca="false">IF(I1265="",10,H1265)</f>
        <v>0.503142091135951</v>
      </c>
      <c r="M1265" s="2" t="n">
        <f aca="false">IF(I1265="",10,IF(J1265&lt;=1,I1265,10))</f>
        <v>0.283208560072328</v>
      </c>
      <c r="N1265" s="2" t="n">
        <f aca="false">IF(I1265="",10,IF(J1265&gt;1,I1265,10))</f>
        <v>10</v>
      </c>
    </row>
    <row r="1266" customFormat="false" ht="12.75" hidden="false" customHeight="false" outlineLevel="0" collapsed="false">
      <c r="G1266" s="29" t="n">
        <v>1246</v>
      </c>
      <c r="H1266" s="30" t="n">
        <f aca="false">IF(G1266&gt;$J$9,"",IF(G1266=$J$9,$H$3,H1266))</f>
        <v>0.471885054788737</v>
      </c>
      <c r="I1266" s="30" t="n">
        <f aca="false">IF(G1266&gt;$J$9,"",IF(G1266=$J$9,$I$3,I1266))</f>
        <v>0.197303118529881</v>
      </c>
      <c r="J1266" s="30" t="n">
        <f aca="false">IF(COUNT(H1266:I1266)&lt;2,"",(H1266^2+I1266^2)^0.5)</f>
        <v>0.511472409338554</v>
      </c>
      <c r="K1266" s="31" t="str">
        <f aca="false">IF(J1266="","",IF(J1266&lt;=1,"&lt;= 1","&gt; 1"))</f>
        <v>&lt;= 1</v>
      </c>
      <c r="L1266" s="2" t="n">
        <f aca="false">IF(I1266="",10,H1266)</f>
        <v>0.471885054788737</v>
      </c>
      <c r="M1266" s="2" t="n">
        <f aca="false">IF(I1266="",10,IF(J1266&lt;=1,I1266,10))</f>
        <v>0.197303118529881</v>
      </c>
      <c r="N1266" s="2" t="n">
        <f aca="false">IF(I1266="",10,IF(J1266&gt;1,I1266,10))</f>
        <v>10</v>
      </c>
    </row>
    <row r="1267" customFormat="false" ht="12.75" hidden="false" customHeight="false" outlineLevel="0" collapsed="false">
      <c r="G1267" s="29" t="n">
        <v>1247</v>
      </c>
      <c r="H1267" s="30" t="n">
        <f aca="false">IF(G1267&gt;$J$9,"",IF(G1267=$J$9,$H$3,H1267))</f>
        <v>0.150009398934304</v>
      </c>
      <c r="I1267" s="30" t="n">
        <f aca="false">IF(G1267&gt;$J$9,"",IF(G1267=$J$9,$I$3,I1267))</f>
        <v>0.69243365479873</v>
      </c>
      <c r="J1267" s="30" t="n">
        <f aca="false">IF(COUNT(H1267:I1267)&lt;2,"",(H1267^2+I1267^2)^0.5)</f>
        <v>0.708496426290604</v>
      </c>
      <c r="K1267" s="31" t="str">
        <f aca="false">IF(J1267="","",IF(J1267&lt;=1,"&lt;= 1","&gt; 1"))</f>
        <v>&lt;= 1</v>
      </c>
      <c r="L1267" s="2" t="n">
        <f aca="false">IF(I1267="",10,H1267)</f>
        <v>0.150009398934304</v>
      </c>
      <c r="M1267" s="2" t="n">
        <f aca="false">IF(I1267="",10,IF(J1267&lt;=1,I1267,10))</f>
        <v>0.69243365479873</v>
      </c>
      <c r="N1267" s="2" t="n">
        <f aca="false">IF(I1267="",10,IF(J1267&gt;1,I1267,10))</f>
        <v>10</v>
      </c>
    </row>
    <row r="1268" customFormat="false" ht="12.75" hidden="false" customHeight="false" outlineLevel="0" collapsed="false">
      <c r="G1268" s="29" t="n">
        <v>1248</v>
      </c>
      <c r="H1268" s="30" t="n">
        <f aca="false">IF(G1268&gt;$J$9,"",IF(G1268=$J$9,$H$3,H1268))</f>
        <v>0.378708356270941</v>
      </c>
      <c r="I1268" s="30" t="n">
        <f aca="false">IF(G1268&gt;$J$9,"",IF(G1268=$J$9,$I$3,I1268))</f>
        <v>0.523504662269043</v>
      </c>
      <c r="J1268" s="30" t="n">
        <f aca="false">IF(COUNT(H1268:I1268)&lt;2,"",(H1268^2+I1268^2)^0.5)</f>
        <v>0.64612471747091</v>
      </c>
      <c r="K1268" s="31" t="str">
        <f aca="false">IF(J1268="","",IF(J1268&lt;=1,"&lt;= 1","&gt; 1"))</f>
        <v>&lt;= 1</v>
      </c>
      <c r="L1268" s="2" t="n">
        <f aca="false">IF(I1268="",10,H1268)</f>
        <v>0.378708356270941</v>
      </c>
      <c r="M1268" s="2" t="n">
        <f aca="false">IF(I1268="",10,IF(J1268&lt;=1,I1268,10))</f>
        <v>0.523504662269043</v>
      </c>
      <c r="N1268" s="2" t="n">
        <f aca="false">IF(I1268="",10,IF(J1268&gt;1,I1268,10))</f>
        <v>10</v>
      </c>
    </row>
    <row r="1269" customFormat="false" ht="12.75" hidden="false" customHeight="false" outlineLevel="0" collapsed="false">
      <c r="G1269" s="29" t="n">
        <v>1249</v>
      </c>
      <c r="H1269" s="30" t="n">
        <f aca="false">IF(G1269&gt;$J$9,"",IF(G1269=$J$9,$H$3,H1269))</f>
        <v>0.499726814528247</v>
      </c>
      <c r="I1269" s="30" t="n">
        <f aca="false">IF(G1269&gt;$J$9,"",IF(G1269=$J$9,$I$3,I1269))</f>
        <v>0.129487917270947</v>
      </c>
      <c r="J1269" s="30" t="n">
        <f aca="false">IF(COUNT(H1269:I1269)&lt;2,"",(H1269^2+I1269^2)^0.5)</f>
        <v>0.516230578208727</v>
      </c>
      <c r="K1269" s="31" t="str">
        <f aca="false">IF(J1269="","",IF(J1269&lt;=1,"&lt;= 1","&gt; 1"))</f>
        <v>&lt;= 1</v>
      </c>
      <c r="L1269" s="2" t="n">
        <f aca="false">IF(I1269="",10,H1269)</f>
        <v>0.499726814528247</v>
      </c>
      <c r="M1269" s="2" t="n">
        <f aca="false">IF(I1269="",10,IF(J1269&lt;=1,I1269,10))</f>
        <v>0.129487917270947</v>
      </c>
      <c r="N1269" s="2" t="n">
        <f aca="false">IF(I1269="",10,IF(J1269&gt;1,I1269,10))</f>
        <v>10</v>
      </c>
    </row>
    <row r="1270" customFormat="false" ht="12.75" hidden="false" customHeight="false" outlineLevel="0" collapsed="false">
      <c r="G1270" s="29" t="n">
        <v>1250</v>
      </c>
      <c r="H1270" s="30" t="n">
        <f aca="false">IF(G1270&gt;$J$9,"",IF(G1270=$J$9,$H$3,H1270))</f>
        <v>0.0736858303039547</v>
      </c>
      <c r="I1270" s="30" t="n">
        <f aca="false">IF(G1270&gt;$J$9,"",IF(G1270=$J$9,$I$3,I1270))</f>
        <v>0.139128529902393</v>
      </c>
      <c r="J1270" s="30" t="n">
        <f aca="false">IF(COUNT(H1270:I1270)&lt;2,"",(H1270^2+I1270^2)^0.5)</f>
        <v>0.157436810881014</v>
      </c>
      <c r="K1270" s="31" t="str">
        <f aca="false">IF(J1270="","",IF(J1270&lt;=1,"&lt;= 1","&gt; 1"))</f>
        <v>&lt;= 1</v>
      </c>
      <c r="L1270" s="2" t="n">
        <f aca="false">IF(I1270="",10,H1270)</f>
        <v>0.0736858303039547</v>
      </c>
      <c r="M1270" s="2" t="n">
        <f aca="false">IF(I1270="",10,IF(J1270&lt;=1,I1270,10))</f>
        <v>0.139128529902393</v>
      </c>
      <c r="N1270" s="2" t="n">
        <f aca="false">IF(I1270="",10,IF(J1270&gt;1,I1270,10))</f>
        <v>10</v>
      </c>
    </row>
    <row r="1271" customFormat="false" ht="12.75" hidden="false" customHeight="false" outlineLevel="0" collapsed="false">
      <c r="G1271" s="29" t="n">
        <v>1251</v>
      </c>
      <c r="H1271" s="30" t="n">
        <f aca="false">IF(G1271&gt;$J$9,"",IF(G1271=$J$9,$H$3,H1271))</f>
        <v>0.212231060523334</v>
      </c>
      <c r="I1271" s="30" t="n">
        <f aca="false">IF(G1271&gt;$J$9,"",IF(G1271=$J$9,$I$3,I1271))</f>
        <v>0.374455731204416</v>
      </c>
      <c r="J1271" s="30" t="n">
        <f aca="false">IF(COUNT(H1271:I1271)&lt;2,"",(H1271^2+I1271^2)^0.5)</f>
        <v>0.430417376139362</v>
      </c>
      <c r="K1271" s="31" t="str">
        <f aca="false">IF(J1271="","",IF(J1271&lt;=1,"&lt;= 1","&gt; 1"))</f>
        <v>&lt;= 1</v>
      </c>
      <c r="L1271" s="2" t="n">
        <f aca="false">IF(I1271="",10,H1271)</f>
        <v>0.212231060523334</v>
      </c>
      <c r="M1271" s="2" t="n">
        <f aca="false">IF(I1271="",10,IF(J1271&lt;=1,I1271,10))</f>
        <v>0.374455731204416</v>
      </c>
      <c r="N1271" s="2" t="n">
        <f aca="false">IF(I1271="",10,IF(J1271&gt;1,I1271,10))</f>
        <v>10</v>
      </c>
    </row>
    <row r="1272" customFormat="false" ht="12.75" hidden="false" customHeight="false" outlineLevel="0" collapsed="false">
      <c r="G1272" s="29" t="n">
        <v>1252</v>
      </c>
      <c r="H1272" s="30" t="n">
        <f aca="false">IF(G1272&gt;$J$9,"",IF(G1272=$J$9,$H$3,H1272))</f>
        <v>0.726832292584907</v>
      </c>
      <c r="I1272" s="30" t="n">
        <f aca="false">IF(G1272&gt;$J$9,"",IF(G1272=$J$9,$I$3,I1272))</f>
        <v>0.995791587435458</v>
      </c>
      <c r="J1272" s="30" t="n">
        <f aca="false">IF(COUNT(H1272:I1272)&lt;2,"",(H1272^2+I1272^2)^0.5)</f>
        <v>1.2328365938564</v>
      </c>
      <c r="K1272" s="31" t="str">
        <f aca="false">IF(J1272="","",IF(J1272&lt;=1,"&lt;= 1","&gt; 1"))</f>
        <v>&gt; 1</v>
      </c>
      <c r="L1272" s="2" t="n">
        <f aca="false">IF(I1272="",10,H1272)</f>
        <v>0.726832292584907</v>
      </c>
      <c r="M1272" s="2" t="n">
        <f aca="false">IF(I1272="",10,IF(J1272&lt;=1,I1272,10))</f>
        <v>10</v>
      </c>
      <c r="N1272" s="2" t="n">
        <f aca="false">IF(I1272="",10,IF(J1272&gt;1,I1272,10))</f>
        <v>0.995791587435458</v>
      </c>
    </row>
    <row r="1273" customFormat="false" ht="12.75" hidden="false" customHeight="false" outlineLevel="0" collapsed="false">
      <c r="G1273" s="29" t="n">
        <v>1253</v>
      </c>
      <c r="H1273" s="30" t="n">
        <f aca="false">IF(G1273&gt;$J$9,"",IF(G1273=$J$9,$H$3,H1273))</f>
        <v>0.952903094585624</v>
      </c>
      <c r="I1273" s="30" t="n">
        <f aca="false">IF(G1273&gt;$J$9,"",IF(G1273=$J$9,$I$3,I1273))</f>
        <v>0.37875577791667</v>
      </c>
      <c r="J1273" s="30" t="n">
        <f aca="false">IF(COUNT(H1273:I1273)&lt;2,"",(H1273^2+I1273^2)^0.5)</f>
        <v>1.02541710877873</v>
      </c>
      <c r="K1273" s="31" t="str">
        <f aca="false">IF(J1273="","",IF(J1273&lt;=1,"&lt;= 1","&gt; 1"))</f>
        <v>&gt; 1</v>
      </c>
      <c r="L1273" s="2" t="n">
        <f aca="false">IF(I1273="",10,H1273)</f>
        <v>0.952903094585624</v>
      </c>
      <c r="M1273" s="2" t="n">
        <f aca="false">IF(I1273="",10,IF(J1273&lt;=1,I1273,10))</f>
        <v>10</v>
      </c>
      <c r="N1273" s="2" t="n">
        <f aca="false">IF(I1273="",10,IF(J1273&gt;1,I1273,10))</f>
        <v>0.37875577791667</v>
      </c>
    </row>
    <row r="1274" customFormat="false" ht="12.75" hidden="false" customHeight="false" outlineLevel="0" collapsed="false">
      <c r="G1274" s="29" t="n">
        <v>1254</v>
      </c>
      <c r="H1274" s="30" t="n">
        <f aca="false">IF(G1274&gt;$J$9,"",IF(G1274=$J$9,$H$3,H1274))</f>
        <v>0.773281500272993</v>
      </c>
      <c r="I1274" s="30" t="n">
        <f aca="false">IF(G1274&gt;$J$9,"",IF(G1274=$J$9,$I$3,I1274))</f>
        <v>0.575145734905978</v>
      </c>
      <c r="J1274" s="30" t="n">
        <f aca="false">IF(COUNT(H1274:I1274)&lt;2,"",(H1274^2+I1274^2)^0.5)</f>
        <v>0.963720340682394</v>
      </c>
      <c r="K1274" s="31" t="str">
        <f aca="false">IF(J1274="","",IF(J1274&lt;=1,"&lt;= 1","&gt; 1"))</f>
        <v>&lt;= 1</v>
      </c>
      <c r="L1274" s="2" t="n">
        <f aca="false">IF(I1274="",10,H1274)</f>
        <v>0.773281500272993</v>
      </c>
      <c r="M1274" s="2" t="n">
        <f aca="false">IF(I1274="",10,IF(J1274&lt;=1,I1274,10))</f>
        <v>0.575145734905978</v>
      </c>
      <c r="N1274" s="2" t="n">
        <f aca="false">IF(I1274="",10,IF(J1274&gt;1,I1274,10))</f>
        <v>10</v>
      </c>
    </row>
    <row r="1275" customFormat="false" ht="12.75" hidden="false" customHeight="false" outlineLevel="0" collapsed="false">
      <c r="G1275" s="29" t="n">
        <v>1255</v>
      </c>
      <c r="H1275" s="30" t="n">
        <f aca="false">IF(G1275&gt;$J$9,"",IF(G1275=$J$9,$H$3,H1275))</f>
        <v>0.864465936164012</v>
      </c>
      <c r="I1275" s="30" t="n">
        <f aca="false">IF(G1275&gt;$J$9,"",IF(G1275=$J$9,$I$3,I1275))</f>
        <v>0.525697958459761</v>
      </c>
      <c r="J1275" s="30" t="n">
        <f aca="false">IF(COUNT(H1275:I1275)&lt;2,"",(H1275^2+I1275^2)^0.5)</f>
        <v>1.01176069221762</v>
      </c>
      <c r="K1275" s="31" t="str">
        <f aca="false">IF(J1275="","",IF(J1275&lt;=1,"&lt;= 1","&gt; 1"))</f>
        <v>&gt; 1</v>
      </c>
      <c r="L1275" s="2" t="n">
        <f aca="false">IF(I1275="",10,H1275)</f>
        <v>0.864465936164012</v>
      </c>
      <c r="M1275" s="2" t="n">
        <f aca="false">IF(I1275="",10,IF(J1275&lt;=1,I1275,10))</f>
        <v>10</v>
      </c>
      <c r="N1275" s="2" t="n">
        <f aca="false">IF(I1275="",10,IF(J1275&gt;1,I1275,10))</f>
        <v>0.525697958459761</v>
      </c>
    </row>
    <row r="1276" customFormat="false" ht="12.75" hidden="false" customHeight="false" outlineLevel="0" collapsed="false">
      <c r="G1276" s="29" t="n">
        <v>1256</v>
      </c>
      <c r="H1276" s="30" t="n">
        <f aca="false">IF(G1276&gt;$J$9,"",IF(G1276=$J$9,$H$3,H1276))</f>
        <v>0.772130241334219</v>
      </c>
      <c r="I1276" s="30" t="n">
        <f aca="false">IF(G1276&gt;$J$9,"",IF(G1276=$J$9,$I$3,I1276))</f>
        <v>0.920389473946548</v>
      </c>
      <c r="J1276" s="30" t="n">
        <f aca="false">IF(COUNT(H1276:I1276)&lt;2,"",(H1276^2+I1276^2)^0.5)</f>
        <v>1.20137500112764</v>
      </c>
      <c r="K1276" s="31" t="str">
        <f aca="false">IF(J1276="","",IF(J1276&lt;=1,"&lt;= 1","&gt; 1"))</f>
        <v>&gt; 1</v>
      </c>
      <c r="L1276" s="2" t="n">
        <f aca="false">IF(I1276="",10,H1276)</f>
        <v>0.772130241334219</v>
      </c>
      <c r="M1276" s="2" t="n">
        <f aca="false">IF(I1276="",10,IF(J1276&lt;=1,I1276,10))</f>
        <v>10</v>
      </c>
      <c r="N1276" s="2" t="n">
        <f aca="false">IF(I1276="",10,IF(J1276&gt;1,I1276,10))</f>
        <v>0.920389473946548</v>
      </c>
    </row>
    <row r="1277" customFormat="false" ht="12.75" hidden="false" customHeight="false" outlineLevel="0" collapsed="false">
      <c r="G1277" s="29" t="n">
        <v>1257</v>
      </c>
      <c r="H1277" s="30" t="n">
        <f aca="false">IF(G1277&gt;$J$9,"",IF(G1277=$J$9,$H$3,H1277))</f>
        <v>0.934273073841979</v>
      </c>
      <c r="I1277" s="30" t="n">
        <f aca="false">IF(G1277&gt;$J$9,"",IF(G1277=$J$9,$I$3,I1277))</f>
        <v>0.957442519049234</v>
      </c>
      <c r="J1277" s="30" t="n">
        <f aca="false">IF(COUNT(H1277:I1277)&lt;2,"",(H1277^2+I1277^2)^0.5)</f>
        <v>1.3377452499596</v>
      </c>
      <c r="K1277" s="31" t="str">
        <f aca="false">IF(J1277="","",IF(J1277&lt;=1,"&lt;= 1","&gt; 1"))</f>
        <v>&gt; 1</v>
      </c>
      <c r="L1277" s="2" t="n">
        <f aca="false">IF(I1277="",10,H1277)</f>
        <v>0.934273073841979</v>
      </c>
      <c r="M1277" s="2" t="n">
        <f aca="false">IF(I1277="",10,IF(J1277&lt;=1,I1277,10))</f>
        <v>10</v>
      </c>
      <c r="N1277" s="2" t="n">
        <f aca="false">IF(I1277="",10,IF(J1277&gt;1,I1277,10))</f>
        <v>0.957442519049234</v>
      </c>
    </row>
    <row r="1278" customFormat="false" ht="12.75" hidden="false" customHeight="false" outlineLevel="0" collapsed="false">
      <c r="G1278" s="29" t="n">
        <v>1258</v>
      </c>
      <c r="H1278" s="30" t="n">
        <f aca="false">IF(G1278&gt;$J$9,"",IF(G1278=$J$9,$H$3,H1278))</f>
        <v>0.589677927810327</v>
      </c>
      <c r="I1278" s="30" t="n">
        <f aca="false">IF(G1278&gt;$J$9,"",IF(G1278=$J$9,$I$3,I1278))</f>
        <v>0.638663977294064</v>
      </c>
      <c r="J1278" s="30" t="n">
        <f aca="false">IF(COUNT(H1278:I1278)&lt;2,"",(H1278^2+I1278^2)^0.5)</f>
        <v>0.869259302187647</v>
      </c>
      <c r="K1278" s="31" t="str">
        <f aca="false">IF(J1278="","",IF(J1278&lt;=1,"&lt;= 1","&gt; 1"))</f>
        <v>&lt;= 1</v>
      </c>
      <c r="L1278" s="2" t="n">
        <f aca="false">IF(I1278="",10,H1278)</f>
        <v>0.589677927810327</v>
      </c>
      <c r="M1278" s="2" t="n">
        <f aca="false">IF(I1278="",10,IF(J1278&lt;=1,I1278,10))</f>
        <v>0.638663977294064</v>
      </c>
      <c r="N1278" s="2" t="n">
        <f aca="false">IF(I1278="",10,IF(J1278&gt;1,I1278,10))</f>
        <v>10</v>
      </c>
    </row>
    <row r="1279" customFormat="false" ht="12.75" hidden="false" customHeight="false" outlineLevel="0" collapsed="false">
      <c r="G1279" s="29" t="n">
        <v>1259</v>
      </c>
      <c r="H1279" s="30" t="n">
        <f aca="false">IF(G1279&gt;$J$9,"",IF(G1279=$J$9,$H$3,H1279))</f>
        <v>0.0537543185637404</v>
      </c>
      <c r="I1279" s="30" t="n">
        <f aca="false">IF(G1279&gt;$J$9,"",IF(G1279=$J$9,$I$3,I1279))</f>
        <v>0.760019503839199</v>
      </c>
      <c r="J1279" s="30" t="n">
        <f aca="false">IF(COUNT(H1279:I1279)&lt;2,"",(H1279^2+I1279^2)^0.5)</f>
        <v>0.761918088104117</v>
      </c>
      <c r="K1279" s="31" t="str">
        <f aca="false">IF(J1279="","",IF(J1279&lt;=1,"&lt;= 1","&gt; 1"))</f>
        <v>&lt;= 1</v>
      </c>
      <c r="L1279" s="2" t="n">
        <f aca="false">IF(I1279="",10,H1279)</f>
        <v>0.0537543185637404</v>
      </c>
      <c r="M1279" s="2" t="n">
        <f aca="false">IF(I1279="",10,IF(J1279&lt;=1,I1279,10))</f>
        <v>0.760019503839199</v>
      </c>
      <c r="N1279" s="2" t="n">
        <f aca="false">IF(I1279="",10,IF(J1279&gt;1,I1279,10))</f>
        <v>10</v>
      </c>
    </row>
    <row r="1280" customFormat="false" ht="12.75" hidden="false" customHeight="false" outlineLevel="0" collapsed="false">
      <c r="G1280" s="29" t="n">
        <v>1260</v>
      </c>
      <c r="H1280" s="30" t="n">
        <f aca="false">IF(G1280&gt;$J$9,"",IF(G1280=$J$9,$H$3,H1280))</f>
        <v>0.418952024086879</v>
      </c>
      <c r="I1280" s="30" t="n">
        <f aca="false">IF(G1280&gt;$J$9,"",IF(G1280=$J$9,$I$3,I1280))</f>
        <v>0.428060502049593</v>
      </c>
      <c r="J1280" s="30" t="n">
        <f aca="false">IF(COUNT(H1280:I1280)&lt;2,"",(H1280^2+I1280^2)^0.5)</f>
        <v>0.598962930323274</v>
      </c>
      <c r="K1280" s="31" t="str">
        <f aca="false">IF(J1280="","",IF(J1280&lt;=1,"&lt;= 1","&gt; 1"))</f>
        <v>&lt;= 1</v>
      </c>
      <c r="L1280" s="2" t="n">
        <f aca="false">IF(I1280="",10,H1280)</f>
        <v>0.418952024086879</v>
      </c>
      <c r="M1280" s="2" t="n">
        <f aca="false">IF(I1280="",10,IF(J1280&lt;=1,I1280,10))</f>
        <v>0.428060502049593</v>
      </c>
      <c r="N1280" s="2" t="n">
        <f aca="false">IF(I1280="",10,IF(J1280&gt;1,I1280,10))</f>
        <v>10</v>
      </c>
    </row>
    <row r="1281" customFormat="false" ht="12.75" hidden="false" customHeight="false" outlineLevel="0" collapsed="false">
      <c r="G1281" s="29" t="n">
        <v>1261</v>
      </c>
      <c r="H1281" s="30" t="n">
        <f aca="false">IF(G1281&gt;$J$9,"",IF(G1281=$J$9,$H$3,H1281))</f>
        <v>0.288065586238111</v>
      </c>
      <c r="I1281" s="30" t="n">
        <f aca="false">IF(G1281&gt;$J$9,"",IF(G1281=$J$9,$I$3,I1281))</f>
        <v>0.921556554982486</v>
      </c>
      <c r="J1281" s="30" t="n">
        <f aca="false">IF(COUNT(H1281:I1281)&lt;2,"",(H1281^2+I1281^2)^0.5)</f>
        <v>0.965530044072112</v>
      </c>
      <c r="K1281" s="31" t="str">
        <f aca="false">IF(J1281="","",IF(J1281&lt;=1,"&lt;= 1","&gt; 1"))</f>
        <v>&lt;= 1</v>
      </c>
      <c r="L1281" s="2" t="n">
        <f aca="false">IF(I1281="",10,H1281)</f>
        <v>0.288065586238111</v>
      </c>
      <c r="M1281" s="2" t="n">
        <f aca="false">IF(I1281="",10,IF(J1281&lt;=1,I1281,10))</f>
        <v>0.921556554982486</v>
      </c>
      <c r="N1281" s="2" t="n">
        <f aca="false">IF(I1281="",10,IF(J1281&gt;1,I1281,10))</f>
        <v>10</v>
      </c>
    </row>
    <row r="1282" customFormat="false" ht="12.75" hidden="false" customHeight="false" outlineLevel="0" collapsed="false">
      <c r="G1282" s="29" t="n">
        <v>1262</v>
      </c>
      <c r="H1282" s="30" t="n">
        <f aca="false">IF(G1282&gt;$J$9,"",IF(G1282=$J$9,$H$3,H1282))</f>
        <v>0.671374188802042</v>
      </c>
      <c r="I1282" s="30" t="n">
        <f aca="false">IF(G1282&gt;$J$9,"",IF(G1282=$J$9,$I$3,I1282))</f>
        <v>0.101169169190406</v>
      </c>
      <c r="J1282" s="30" t="n">
        <f aca="false">IF(COUNT(H1282:I1282)&lt;2,"",(H1282^2+I1282^2)^0.5)</f>
        <v>0.678953976484619</v>
      </c>
      <c r="K1282" s="31" t="str">
        <f aca="false">IF(J1282="","",IF(J1282&lt;=1,"&lt;= 1","&gt; 1"))</f>
        <v>&lt;= 1</v>
      </c>
      <c r="L1282" s="2" t="n">
        <f aca="false">IF(I1282="",10,H1282)</f>
        <v>0.671374188802042</v>
      </c>
      <c r="M1282" s="2" t="n">
        <f aca="false">IF(I1282="",10,IF(J1282&lt;=1,I1282,10))</f>
        <v>0.101169169190406</v>
      </c>
      <c r="N1282" s="2" t="n">
        <f aca="false">IF(I1282="",10,IF(J1282&gt;1,I1282,10))</f>
        <v>10</v>
      </c>
    </row>
    <row r="1283" customFormat="false" ht="12.75" hidden="false" customHeight="false" outlineLevel="0" collapsed="false">
      <c r="G1283" s="29" t="n">
        <v>1263</v>
      </c>
      <c r="H1283" s="30" t="n">
        <f aca="false">IF(G1283&gt;$J$9,"",IF(G1283=$J$9,$H$3,H1283))</f>
        <v>0.274930720711292</v>
      </c>
      <c r="I1283" s="30" t="n">
        <f aca="false">IF(G1283&gt;$J$9,"",IF(G1283=$J$9,$I$3,I1283))</f>
        <v>0.774758478915233</v>
      </c>
      <c r="J1283" s="30" t="n">
        <f aca="false">IF(COUNT(H1283:I1283)&lt;2,"",(H1283^2+I1283^2)^0.5)</f>
        <v>0.822093426467987</v>
      </c>
      <c r="K1283" s="31" t="str">
        <f aca="false">IF(J1283="","",IF(J1283&lt;=1,"&lt;= 1","&gt; 1"))</f>
        <v>&lt;= 1</v>
      </c>
      <c r="L1283" s="2" t="n">
        <f aca="false">IF(I1283="",10,H1283)</f>
        <v>0.274930720711292</v>
      </c>
      <c r="M1283" s="2" t="n">
        <f aca="false">IF(I1283="",10,IF(J1283&lt;=1,I1283,10))</f>
        <v>0.774758478915233</v>
      </c>
      <c r="N1283" s="2" t="n">
        <f aca="false">IF(I1283="",10,IF(J1283&gt;1,I1283,10))</f>
        <v>10</v>
      </c>
    </row>
    <row r="1284" customFormat="false" ht="12.75" hidden="false" customHeight="false" outlineLevel="0" collapsed="false">
      <c r="G1284" s="29" t="n">
        <v>1264</v>
      </c>
      <c r="H1284" s="30" t="n">
        <f aca="false">IF(G1284&gt;$J$9,"",IF(G1284=$J$9,$H$3,H1284))</f>
        <v>0.916089728519697</v>
      </c>
      <c r="I1284" s="30" t="n">
        <f aca="false">IF(G1284&gt;$J$9,"",IF(G1284=$J$9,$I$3,I1284))</f>
        <v>0.107077324598044</v>
      </c>
      <c r="J1284" s="30" t="n">
        <f aca="false">IF(COUNT(H1284:I1284)&lt;2,"",(H1284^2+I1284^2)^0.5)</f>
        <v>0.922326376150204</v>
      </c>
      <c r="K1284" s="31" t="str">
        <f aca="false">IF(J1284="","",IF(J1284&lt;=1,"&lt;= 1","&gt; 1"))</f>
        <v>&lt;= 1</v>
      </c>
      <c r="L1284" s="2" t="n">
        <f aca="false">IF(I1284="",10,H1284)</f>
        <v>0.916089728519697</v>
      </c>
      <c r="M1284" s="2" t="n">
        <f aca="false">IF(I1284="",10,IF(J1284&lt;=1,I1284,10))</f>
        <v>0.107077324598044</v>
      </c>
      <c r="N1284" s="2" t="n">
        <f aca="false">IF(I1284="",10,IF(J1284&gt;1,I1284,10))</f>
        <v>10</v>
      </c>
    </row>
    <row r="1285" customFormat="false" ht="12.75" hidden="false" customHeight="false" outlineLevel="0" collapsed="false">
      <c r="G1285" s="29" t="n">
        <v>1265</v>
      </c>
      <c r="H1285" s="30" t="n">
        <f aca="false">IF(G1285&gt;$J$9,"",IF(G1285=$J$9,$H$3,H1285))</f>
        <v>0.28284962994302</v>
      </c>
      <c r="I1285" s="30" t="n">
        <f aca="false">IF(G1285&gt;$J$9,"",IF(G1285=$J$9,$I$3,I1285))</f>
        <v>0.360387273462056</v>
      </c>
      <c r="J1285" s="30" t="n">
        <f aca="false">IF(COUNT(H1285:I1285)&lt;2,"",(H1285^2+I1285^2)^0.5)</f>
        <v>0.458129785139886</v>
      </c>
      <c r="K1285" s="31" t="str">
        <f aca="false">IF(J1285="","",IF(J1285&lt;=1,"&lt;= 1","&gt; 1"))</f>
        <v>&lt;= 1</v>
      </c>
      <c r="L1285" s="2" t="n">
        <f aca="false">IF(I1285="",10,H1285)</f>
        <v>0.28284962994302</v>
      </c>
      <c r="M1285" s="2" t="n">
        <f aca="false">IF(I1285="",10,IF(J1285&lt;=1,I1285,10))</f>
        <v>0.360387273462056</v>
      </c>
      <c r="N1285" s="2" t="n">
        <f aca="false">IF(I1285="",10,IF(J1285&gt;1,I1285,10))</f>
        <v>10</v>
      </c>
    </row>
    <row r="1286" customFormat="false" ht="12.75" hidden="false" customHeight="false" outlineLevel="0" collapsed="false">
      <c r="G1286" s="29" t="n">
        <v>1266</v>
      </c>
      <c r="H1286" s="30" t="n">
        <f aca="false">IF(G1286&gt;$J$9,"",IF(G1286=$J$9,$H$3,H1286))</f>
        <v>0.301126396755747</v>
      </c>
      <c r="I1286" s="30" t="n">
        <f aca="false">IF(G1286&gt;$J$9,"",IF(G1286=$J$9,$I$3,I1286))</f>
        <v>0.832481906102324</v>
      </c>
      <c r="J1286" s="30" t="n">
        <f aca="false">IF(COUNT(H1286:I1286)&lt;2,"",(H1286^2+I1286^2)^0.5)</f>
        <v>0.885270145667896</v>
      </c>
      <c r="K1286" s="31" t="str">
        <f aca="false">IF(J1286="","",IF(J1286&lt;=1,"&lt;= 1","&gt; 1"))</f>
        <v>&lt;= 1</v>
      </c>
      <c r="L1286" s="2" t="n">
        <f aca="false">IF(I1286="",10,H1286)</f>
        <v>0.301126396755747</v>
      </c>
      <c r="M1286" s="2" t="n">
        <f aca="false">IF(I1286="",10,IF(J1286&lt;=1,I1286,10))</f>
        <v>0.832481906102324</v>
      </c>
      <c r="N1286" s="2" t="n">
        <f aca="false">IF(I1286="",10,IF(J1286&gt;1,I1286,10))</f>
        <v>10</v>
      </c>
    </row>
    <row r="1287" customFormat="false" ht="12.75" hidden="false" customHeight="false" outlineLevel="0" collapsed="false">
      <c r="G1287" s="29" t="n">
        <v>1267</v>
      </c>
      <c r="H1287" s="30" t="n">
        <f aca="false">IF(G1287&gt;$J$9,"",IF(G1287=$J$9,$H$3,H1287))</f>
        <v>0.359373544207721</v>
      </c>
      <c r="I1287" s="30" t="n">
        <f aca="false">IF(G1287&gt;$J$9,"",IF(G1287=$J$9,$I$3,I1287))</f>
        <v>0.992815851076815</v>
      </c>
      <c r="J1287" s="30" t="n">
        <f aca="false">IF(COUNT(H1287:I1287)&lt;2,"",(H1287^2+I1287^2)^0.5)</f>
        <v>1.0558563625919</v>
      </c>
      <c r="K1287" s="31" t="str">
        <f aca="false">IF(J1287="","",IF(J1287&lt;=1,"&lt;= 1","&gt; 1"))</f>
        <v>&gt; 1</v>
      </c>
      <c r="L1287" s="2" t="n">
        <f aca="false">IF(I1287="",10,H1287)</f>
        <v>0.359373544207721</v>
      </c>
      <c r="M1287" s="2" t="n">
        <f aca="false">IF(I1287="",10,IF(J1287&lt;=1,I1287,10))</f>
        <v>10</v>
      </c>
      <c r="N1287" s="2" t="n">
        <f aca="false">IF(I1287="",10,IF(J1287&gt;1,I1287,10))</f>
        <v>0.992815851076815</v>
      </c>
    </row>
    <row r="1288" customFormat="false" ht="12.75" hidden="false" customHeight="false" outlineLevel="0" collapsed="false">
      <c r="G1288" s="29" t="n">
        <v>1268</v>
      </c>
      <c r="H1288" s="30" t="n">
        <f aca="false">IF(G1288&gt;$J$9,"",IF(G1288=$J$9,$H$3,H1288))</f>
        <v>0.52852567373716</v>
      </c>
      <c r="I1288" s="30" t="n">
        <f aca="false">IF(G1288&gt;$J$9,"",IF(G1288=$J$9,$I$3,I1288))</f>
        <v>0.0715525321844286</v>
      </c>
      <c r="J1288" s="30" t="n">
        <f aca="false">IF(COUNT(H1288:I1288)&lt;2,"",(H1288^2+I1288^2)^0.5)</f>
        <v>0.533347122108409</v>
      </c>
      <c r="K1288" s="31" t="str">
        <f aca="false">IF(J1288="","",IF(J1288&lt;=1,"&lt;= 1","&gt; 1"))</f>
        <v>&lt;= 1</v>
      </c>
      <c r="L1288" s="2" t="n">
        <f aca="false">IF(I1288="",10,H1288)</f>
        <v>0.52852567373716</v>
      </c>
      <c r="M1288" s="2" t="n">
        <f aca="false">IF(I1288="",10,IF(J1288&lt;=1,I1288,10))</f>
        <v>0.0715525321844286</v>
      </c>
      <c r="N1288" s="2" t="n">
        <f aca="false">IF(I1288="",10,IF(J1288&gt;1,I1288,10))</f>
        <v>10</v>
      </c>
    </row>
    <row r="1289" customFormat="false" ht="12.75" hidden="false" customHeight="false" outlineLevel="0" collapsed="false">
      <c r="G1289" s="29" t="n">
        <v>1269</v>
      </c>
      <c r="H1289" s="30" t="n">
        <f aca="false">IF(G1289&gt;$J$9,"",IF(G1289=$J$9,$H$3,H1289))</f>
        <v>0.738773470155881</v>
      </c>
      <c r="I1289" s="30" t="n">
        <f aca="false">IF(G1289&gt;$J$9,"",IF(G1289=$J$9,$I$3,I1289))</f>
        <v>0.652677653049017</v>
      </c>
      <c r="J1289" s="30" t="n">
        <f aca="false">IF(COUNT(H1289:I1289)&lt;2,"",(H1289^2+I1289^2)^0.5)</f>
        <v>0.985786162915536</v>
      </c>
      <c r="K1289" s="31" t="str">
        <f aca="false">IF(J1289="","",IF(J1289&lt;=1,"&lt;= 1","&gt; 1"))</f>
        <v>&lt;= 1</v>
      </c>
      <c r="L1289" s="2" t="n">
        <f aca="false">IF(I1289="",10,H1289)</f>
        <v>0.738773470155881</v>
      </c>
      <c r="M1289" s="2" t="n">
        <f aca="false">IF(I1289="",10,IF(J1289&lt;=1,I1289,10))</f>
        <v>0.652677653049017</v>
      </c>
      <c r="N1289" s="2" t="n">
        <f aca="false">IF(I1289="",10,IF(J1289&gt;1,I1289,10))</f>
        <v>10</v>
      </c>
    </row>
    <row r="1290" customFormat="false" ht="12.75" hidden="false" customHeight="false" outlineLevel="0" collapsed="false">
      <c r="G1290" s="29" t="n">
        <v>1270</v>
      </c>
      <c r="H1290" s="30" t="n">
        <f aca="false">IF(G1290&gt;$J$9,"",IF(G1290=$J$9,$H$3,H1290))</f>
        <v>0.182644030888097</v>
      </c>
      <c r="I1290" s="30" t="n">
        <f aca="false">IF(G1290&gt;$J$9,"",IF(G1290=$J$9,$I$3,I1290))</f>
        <v>0.387244882490634</v>
      </c>
      <c r="J1290" s="30" t="n">
        <f aca="false">IF(COUNT(H1290:I1290)&lt;2,"",(H1290^2+I1290^2)^0.5)</f>
        <v>0.42815586067954</v>
      </c>
      <c r="K1290" s="31" t="str">
        <f aca="false">IF(J1290="","",IF(J1290&lt;=1,"&lt;= 1","&gt; 1"))</f>
        <v>&lt;= 1</v>
      </c>
      <c r="L1290" s="2" t="n">
        <f aca="false">IF(I1290="",10,H1290)</f>
        <v>0.182644030888097</v>
      </c>
      <c r="M1290" s="2" t="n">
        <f aca="false">IF(I1290="",10,IF(J1290&lt;=1,I1290,10))</f>
        <v>0.387244882490634</v>
      </c>
      <c r="N1290" s="2" t="n">
        <f aca="false">IF(I1290="",10,IF(J1290&gt;1,I1290,10))</f>
        <v>10</v>
      </c>
    </row>
    <row r="1291" customFormat="false" ht="12.75" hidden="false" customHeight="false" outlineLevel="0" collapsed="false">
      <c r="G1291" s="29" t="n">
        <v>1271</v>
      </c>
      <c r="H1291" s="30" t="n">
        <f aca="false">IF(G1291&gt;$J$9,"",IF(G1291=$J$9,$H$3,H1291))</f>
        <v>0.759558752099937</v>
      </c>
      <c r="I1291" s="30" t="n">
        <f aca="false">IF(G1291&gt;$J$9,"",IF(G1291=$J$9,$I$3,I1291))</f>
        <v>0.710792526526413</v>
      </c>
      <c r="J1291" s="30" t="n">
        <f aca="false">IF(COUNT(H1291:I1291)&lt;2,"",(H1291^2+I1291^2)^0.5)</f>
        <v>1.04026703959004</v>
      </c>
      <c r="K1291" s="31" t="str">
        <f aca="false">IF(J1291="","",IF(J1291&lt;=1,"&lt;= 1","&gt; 1"))</f>
        <v>&gt; 1</v>
      </c>
      <c r="L1291" s="2" t="n">
        <f aca="false">IF(I1291="",10,H1291)</f>
        <v>0.759558752099937</v>
      </c>
      <c r="M1291" s="2" t="n">
        <f aca="false">IF(I1291="",10,IF(J1291&lt;=1,I1291,10))</f>
        <v>10</v>
      </c>
      <c r="N1291" s="2" t="n">
        <f aca="false">IF(I1291="",10,IF(J1291&gt;1,I1291,10))</f>
        <v>0.710792526526413</v>
      </c>
    </row>
    <row r="1292" customFormat="false" ht="12.75" hidden="false" customHeight="false" outlineLevel="0" collapsed="false">
      <c r="G1292" s="29" t="n">
        <v>1272</v>
      </c>
      <c r="H1292" s="30" t="n">
        <f aca="false">IF(G1292&gt;$J$9,"",IF(G1292=$J$9,$H$3,H1292))</f>
        <v>0.056514584929336</v>
      </c>
      <c r="I1292" s="30" t="n">
        <f aca="false">IF(G1292&gt;$J$9,"",IF(G1292=$J$9,$I$3,I1292))</f>
        <v>0.148029744060541</v>
      </c>
      <c r="J1292" s="30" t="n">
        <f aca="false">IF(COUNT(H1292:I1292)&lt;2,"",(H1292^2+I1292^2)^0.5)</f>
        <v>0.158450949622791</v>
      </c>
      <c r="K1292" s="31" t="str">
        <f aca="false">IF(J1292="","",IF(J1292&lt;=1,"&lt;= 1","&gt; 1"))</f>
        <v>&lt;= 1</v>
      </c>
      <c r="L1292" s="2" t="n">
        <f aca="false">IF(I1292="",10,H1292)</f>
        <v>0.056514584929336</v>
      </c>
      <c r="M1292" s="2" t="n">
        <f aca="false">IF(I1292="",10,IF(J1292&lt;=1,I1292,10))</f>
        <v>0.148029744060541</v>
      </c>
      <c r="N1292" s="2" t="n">
        <f aca="false">IF(I1292="",10,IF(J1292&gt;1,I1292,10))</f>
        <v>10</v>
      </c>
    </row>
    <row r="1293" customFormat="false" ht="12.75" hidden="false" customHeight="false" outlineLevel="0" collapsed="false">
      <c r="G1293" s="29" t="n">
        <v>1273</v>
      </c>
      <c r="H1293" s="30" t="n">
        <f aca="false">IF(G1293&gt;$J$9,"",IF(G1293=$J$9,$H$3,H1293))</f>
        <v>0.039046180554108</v>
      </c>
      <c r="I1293" s="30" t="n">
        <f aca="false">IF(G1293&gt;$J$9,"",IF(G1293=$J$9,$I$3,I1293))</f>
        <v>0.841890622367536</v>
      </c>
      <c r="J1293" s="30" t="n">
        <f aca="false">IF(COUNT(H1293:I1293)&lt;2,"",(H1293^2+I1293^2)^0.5)</f>
        <v>0.842795600514301</v>
      </c>
      <c r="K1293" s="31" t="str">
        <f aca="false">IF(J1293="","",IF(J1293&lt;=1,"&lt;= 1","&gt; 1"))</f>
        <v>&lt;= 1</v>
      </c>
      <c r="L1293" s="2" t="n">
        <f aca="false">IF(I1293="",10,H1293)</f>
        <v>0.039046180554108</v>
      </c>
      <c r="M1293" s="2" t="n">
        <f aca="false">IF(I1293="",10,IF(J1293&lt;=1,I1293,10))</f>
        <v>0.841890622367536</v>
      </c>
      <c r="N1293" s="2" t="n">
        <f aca="false">IF(I1293="",10,IF(J1293&gt;1,I1293,10))</f>
        <v>10</v>
      </c>
    </row>
    <row r="1294" customFormat="false" ht="12.75" hidden="false" customHeight="false" outlineLevel="0" collapsed="false">
      <c r="G1294" s="29" t="n">
        <v>1274</v>
      </c>
      <c r="H1294" s="30" t="n">
        <f aca="false">IF(G1294&gt;$J$9,"",IF(G1294=$J$9,$H$3,H1294))</f>
        <v>0.775325049227133</v>
      </c>
      <c r="I1294" s="30" t="n">
        <f aca="false">IF(G1294&gt;$J$9,"",IF(G1294=$J$9,$I$3,I1294))</f>
        <v>0.483718049064038</v>
      </c>
      <c r="J1294" s="30" t="n">
        <f aca="false">IF(COUNT(H1294:I1294)&lt;2,"",(H1294^2+I1294^2)^0.5)</f>
        <v>0.913844671128182</v>
      </c>
      <c r="K1294" s="31" t="str">
        <f aca="false">IF(J1294="","",IF(J1294&lt;=1,"&lt;= 1","&gt; 1"))</f>
        <v>&lt;= 1</v>
      </c>
      <c r="L1294" s="2" t="n">
        <f aca="false">IF(I1294="",10,H1294)</f>
        <v>0.775325049227133</v>
      </c>
      <c r="M1294" s="2" t="n">
        <f aca="false">IF(I1294="",10,IF(J1294&lt;=1,I1294,10))</f>
        <v>0.483718049064038</v>
      </c>
      <c r="N1294" s="2" t="n">
        <f aca="false">IF(I1294="",10,IF(J1294&gt;1,I1294,10))</f>
        <v>10</v>
      </c>
    </row>
    <row r="1295" customFormat="false" ht="12.75" hidden="false" customHeight="false" outlineLevel="0" collapsed="false">
      <c r="G1295" s="29" t="n">
        <v>1275</v>
      </c>
      <c r="H1295" s="30" t="n">
        <f aca="false">IF(G1295&gt;$J$9,"",IF(G1295=$J$9,$H$3,H1295))</f>
        <v>0.917971567702739</v>
      </c>
      <c r="I1295" s="30" t="n">
        <f aca="false">IF(G1295&gt;$J$9,"",IF(G1295=$J$9,$I$3,I1295))</f>
        <v>0.433696234002058</v>
      </c>
      <c r="J1295" s="30" t="n">
        <f aca="false">IF(COUNT(H1295:I1295)&lt;2,"",(H1295^2+I1295^2)^0.5)</f>
        <v>1.01526559209804</v>
      </c>
      <c r="K1295" s="31" t="str">
        <f aca="false">IF(J1295="","",IF(J1295&lt;=1,"&lt;= 1","&gt; 1"))</f>
        <v>&gt; 1</v>
      </c>
      <c r="L1295" s="2" t="n">
        <f aca="false">IF(I1295="",10,H1295)</f>
        <v>0.917971567702739</v>
      </c>
      <c r="M1295" s="2" t="n">
        <f aca="false">IF(I1295="",10,IF(J1295&lt;=1,I1295,10))</f>
        <v>10</v>
      </c>
      <c r="N1295" s="2" t="n">
        <f aca="false">IF(I1295="",10,IF(J1295&gt;1,I1295,10))</f>
        <v>0.433696234002058</v>
      </c>
    </row>
    <row r="1296" customFormat="false" ht="12.75" hidden="false" customHeight="false" outlineLevel="0" collapsed="false">
      <c r="G1296" s="29" t="n">
        <v>1276</v>
      </c>
      <c r="H1296" s="30" t="n">
        <f aca="false">IF(G1296&gt;$J$9,"",IF(G1296=$J$9,$H$3,H1296))</f>
        <v>0.0119877868584259</v>
      </c>
      <c r="I1296" s="30" t="n">
        <f aca="false">IF(G1296&gt;$J$9,"",IF(G1296=$J$9,$I$3,I1296))</f>
        <v>0.10444186123687</v>
      </c>
      <c r="J1296" s="30" t="n">
        <f aca="false">IF(COUNT(H1296:I1296)&lt;2,"",(H1296^2+I1296^2)^0.5)</f>
        <v>0.105127586352891</v>
      </c>
      <c r="K1296" s="31" t="str">
        <f aca="false">IF(J1296="","",IF(J1296&lt;=1,"&lt;= 1","&gt; 1"))</f>
        <v>&lt;= 1</v>
      </c>
      <c r="L1296" s="2" t="n">
        <f aca="false">IF(I1296="",10,H1296)</f>
        <v>0.0119877868584259</v>
      </c>
      <c r="M1296" s="2" t="n">
        <f aca="false">IF(I1296="",10,IF(J1296&lt;=1,I1296,10))</f>
        <v>0.10444186123687</v>
      </c>
      <c r="N1296" s="2" t="n">
        <f aca="false">IF(I1296="",10,IF(J1296&gt;1,I1296,10))</f>
        <v>10</v>
      </c>
    </row>
    <row r="1297" customFormat="false" ht="12.75" hidden="false" customHeight="false" outlineLevel="0" collapsed="false">
      <c r="G1297" s="29" t="n">
        <v>1277</v>
      </c>
      <c r="H1297" s="30" t="n">
        <f aca="false">IF(G1297&gt;$J$9,"",IF(G1297=$J$9,$H$3,H1297))</f>
        <v>0.244791701237283</v>
      </c>
      <c r="I1297" s="30" t="n">
        <f aca="false">IF(G1297&gt;$J$9,"",IF(G1297=$J$9,$I$3,I1297))</f>
        <v>0.151112957365409</v>
      </c>
      <c r="J1297" s="30" t="n">
        <f aca="false">IF(COUNT(H1297:I1297)&lt;2,"",(H1297^2+I1297^2)^0.5)</f>
        <v>0.287677080905593</v>
      </c>
      <c r="K1297" s="31" t="str">
        <f aca="false">IF(J1297="","",IF(J1297&lt;=1,"&lt;= 1","&gt; 1"))</f>
        <v>&lt;= 1</v>
      </c>
      <c r="L1297" s="2" t="n">
        <f aca="false">IF(I1297="",10,H1297)</f>
        <v>0.244791701237283</v>
      </c>
      <c r="M1297" s="2" t="n">
        <f aca="false">IF(I1297="",10,IF(J1297&lt;=1,I1297,10))</f>
        <v>0.151112957365409</v>
      </c>
      <c r="N1297" s="2" t="n">
        <f aca="false">IF(I1297="",10,IF(J1297&gt;1,I1297,10))</f>
        <v>10</v>
      </c>
    </row>
    <row r="1298" customFormat="false" ht="12.75" hidden="false" customHeight="false" outlineLevel="0" collapsed="false">
      <c r="G1298" s="29" t="n">
        <v>1278</v>
      </c>
      <c r="H1298" s="30" t="n">
        <f aca="false">IF(G1298&gt;$J$9,"",IF(G1298=$J$9,$H$3,H1298))</f>
        <v>0.486290242255827</v>
      </c>
      <c r="I1298" s="30" t="n">
        <f aca="false">IF(G1298&gt;$J$9,"",IF(G1298=$J$9,$I$3,I1298))</f>
        <v>0.224367850945321</v>
      </c>
      <c r="J1298" s="30" t="n">
        <f aca="false">IF(COUNT(H1298:I1298)&lt;2,"",(H1298^2+I1298^2)^0.5)</f>
        <v>0.535554975937161</v>
      </c>
      <c r="K1298" s="31" t="str">
        <f aca="false">IF(J1298="","",IF(J1298&lt;=1,"&lt;= 1","&gt; 1"))</f>
        <v>&lt;= 1</v>
      </c>
      <c r="L1298" s="2" t="n">
        <f aca="false">IF(I1298="",10,H1298)</f>
        <v>0.486290242255827</v>
      </c>
      <c r="M1298" s="2" t="n">
        <f aca="false">IF(I1298="",10,IF(J1298&lt;=1,I1298,10))</f>
        <v>0.224367850945321</v>
      </c>
      <c r="N1298" s="2" t="n">
        <f aca="false">IF(I1298="",10,IF(J1298&gt;1,I1298,10))</f>
        <v>10</v>
      </c>
    </row>
    <row r="1299" customFormat="false" ht="12.75" hidden="false" customHeight="false" outlineLevel="0" collapsed="false">
      <c r="G1299" s="29" t="n">
        <v>1279</v>
      </c>
      <c r="H1299" s="30" t="n">
        <f aca="false">IF(G1299&gt;$J$9,"",IF(G1299=$J$9,$H$3,H1299))</f>
        <v>0.106597006386609</v>
      </c>
      <c r="I1299" s="30" t="n">
        <f aca="false">IF(G1299&gt;$J$9,"",IF(G1299=$J$9,$I$3,I1299))</f>
        <v>0.222298684340456</v>
      </c>
      <c r="J1299" s="30" t="n">
        <f aca="false">IF(COUNT(H1299:I1299)&lt;2,"",(H1299^2+I1299^2)^0.5)</f>
        <v>0.246535244600208</v>
      </c>
      <c r="K1299" s="31" t="str">
        <f aca="false">IF(J1299="","",IF(J1299&lt;=1,"&lt;= 1","&gt; 1"))</f>
        <v>&lt;= 1</v>
      </c>
      <c r="L1299" s="2" t="n">
        <f aca="false">IF(I1299="",10,H1299)</f>
        <v>0.106597006386609</v>
      </c>
      <c r="M1299" s="2" t="n">
        <f aca="false">IF(I1299="",10,IF(J1299&lt;=1,I1299,10))</f>
        <v>0.222298684340456</v>
      </c>
      <c r="N1299" s="2" t="n">
        <f aca="false">IF(I1299="",10,IF(J1299&gt;1,I1299,10))</f>
        <v>10</v>
      </c>
    </row>
    <row r="1300" customFormat="false" ht="12.75" hidden="false" customHeight="false" outlineLevel="0" collapsed="false">
      <c r="G1300" s="29" t="n">
        <v>1280</v>
      </c>
      <c r="H1300" s="30" t="n">
        <f aca="false">IF(G1300&gt;$J$9,"",IF(G1300=$J$9,$H$3,H1300))</f>
        <v>0.887914455565646</v>
      </c>
      <c r="I1300" s="30" t="n">
        <f aca="false">IF(G1300&gt;$J$9,"",IF(G1300=$J$9,$I$3,I1300))</f>
        <v>0.776637980945153</v>
      </c>
      <c r="J1300" s="30" t="n">
        <f aca="false">IF(COUNT(H1300:I1300)&lt;2,"",(H1300^2+I1300^2)^0.5)</f>
        <v>1.17964343504679</v>
      </c>
      <c r="K1300" s="31" t="str">
        <f aca="false">IF(J1300="","",IF(J1300&lt;=1,"&lt;= 1","&gt; 1"))</f>
        <v>&gt; 1</v>
      </c>
      <c r="L1300" s="2" t="n">
        <f aca="false">IF(I1300="",10,H1300)</f>
        <v>0.887914455565646</v>
      </c>
      <c r="M1300" s="2" t="n">
        <f aca="false">IF(I1300="",10,IF(J1300&lt;=1,I1300,10))</f>
        <v>10</v>
      </c>
      <c r="N1300" s="2" t="n">
        <f aca="false">IF(I1300="",10,IF(J1300&gt;1,I1300,10))</f>
        <v>0.776637980945153</v>
      </c>
    </row>
    <row r="1301" customFormat="false" ht="12.75" hidden="false" customHeight="false" outlineLevel="0" collapsed="false">
      <c r="G1301" s="29" t="n">
        <v>1281</v>
      </c>
      <c r="H1301" s="30" t="n">
        <f aca="false">IF(G1301&gt;$J$9,"",IF(G1301=$J$9,$H$3,H1301))</f>
        <v>0.776398943136255</v>
      </c>
      <c r="I1301" s="30" t="n">
        <f aca="false">IF(G1301&gt;$J$9,"",IF(G1301=$J$9,$I$3,I1301))</f>
        <v>0.261150888984329</v>
      </c>
      <c r="J1301" s="30" t="n">
        <f aca="false">IF(COUNT(H1301:I1301)&lt;2,"",(H1301^2+I1301^2)^0.5)</f>
        <v>0.819142909216944</v>
      </c>
      <c r="K1301" s="31" t="str">
        <f aca="false">IF(J1301="","",IF(J1301&lt;=1,"&lt;= 1","&gt; 1"))</f>
        <v>&lt;= 1</v>
      </c>
      <c r="L1301" s="2" t="n">
        <f aca="false">IF(I1301="",10,H1301)</f>
        <v>0.776398943136255</v>
      </c>
      <c r="M1301" s="2" t="n">
        <f aca="false">IF(I1301="",10,IF(J1301&lt;=1,I1301,10))</f>
        <v>0.261150888984329</v>
      </c>
      <c r="N1301" s="2" t="n">
        <f aca="false">IF(I1301="",10,IF(J1301&gt;1,I1301,10))</f>
        <v>10</v>
      </c>
    </row>
    <row r="1302" customFormat="false" ht="12.75" hidden="false" customHeight="false" outlineLevel="0" collapsed="false">
      <c r="G1302" s="29" t="n">
        <v>1282</v>
      </c>
      <c r="H1302" s="30" t="n">
        <f aca="false">IF(G1302&gt;$J$9,"",IF(G1302=$J$9,$H$3,H1302))</f>
        <v>0.98605929404195</v>
      </c>
      <c r="I1302" s="30" t="n">
        <f aca="false">IF(G1302&gt;$J$9,"",IF(G1302=$J$9,$I$3,I1302))</f>
        <v>0.364460157919593</v>
      </c>
      <c r="J1302" s="30" t="n">
        <f aca="false">IF(COUNT(H1302:I1302)&lt;2,"",(H1302^2+I1302^2)^0.5)</f>
        <v>1.05125835933765</v>
      </c>
      <c r="K1302" s="31" t="str">
        <f aca="false">IF(J1302="","",IF(J1302&lt;=1,"&lt;= 1","&gt; 1"))</f>
        <v>&gt; 1</v>
      </c>
      <c r="L1302" s="2" t="n">
        <f aca="false">IF(I1302="",10,H1302)</f>
        <v>0.98605929404195</v>
      </c>
      <c r="M1302" s="2" t="n">
        <f aca="false">IF(I1302="",10,IF(J1302&lt;=1,I1302,10))</f>
        <v>10</v>
      </c>
      <c r="N1302" s="2" t="n">
        <f aca="false">IF(I1302="",10,IF(J1302&gt;1,I1302,10))</f>
        <v>0.364460157919593</v>
      </c>
    </row>
    <row r="1303" customFormat="false" ht="12.75" hidden="false" customHeight="false" outlineLevel="0" collapsed="false">
      <c r="G1303" s="29" t="n">
        <v>1283</v>
      </c>
      <c r="H1303" s="30" t="n">
        <f aca="false">IF(G1303&gt;$J$9,"",IF(G1303=$J$9,$H$3,H1303))</f>
        <v>0.444803799606712</v>
      </c>
      <c r="I1303" s="30" t="n">
        <f aca="false">IF(G1303&gt;$J$9,"",IF(G1303=$J$9,$I$3,I1303))</f>
        <v>0.452585972929295</v>
      </c>
      <c r="J1303" s="30" t="n">
        <f aca="false">IF(COUNT(H1303:I1303)&lt;2,"",(H1303^2+I1303^2)^0.5)</f>
        <v>0.634574253367504</v>
      </c>
      <c r="K1303" s="31" t="str">
        <f aca="false">IF(J1303="","",IF(J1303&lt;=1,"&lt;= 1","&gt; 1"))</f>
        <v>&lt;= 1</v>
      </c>
      <c r="L1303" s="2" t="n">
        <f aca="false">IF(I1303="",10,H1303)</f>
        <v>0.444803799606712</v>
      </c>
      <c r="M1303" s="2" t="n">
        <f aca="false">IF(I1303="",10,IF(J1303&lt;=1,I1303,10))</f>
        <v>0.452585972929295</v>
      </c>
      <c r="N1303" s="2" t="n">
        <f aca="false">IF(I1303="",10,IF(J1303&gt;1,I1303,10))</f>
        <v>10</v>
      </c>
    </row>
    <row r="1304" customFormat="false" ht="12.75" hidden="false" customHeight="false" outlineLevel="0" collapsed="false">
      <c r="G1304" s="29" t="n">
        <v>1284</v>
      </c>
      <c r="H1304" s="30" t="n">
        <f aca="false">IF(G1304&gt;$J$9,"",IF(G1304=$J$9,$H$3,H1304))</f>
        <v>0.225477039579646</v>
      </c>
      <c r="I1304" s="30" t="n">
        <f aca="false">IF(G1304&gt;$J$9,"",IF(G1304=$J$9,$I$3,I1304))</f>
        <v>0.192478131199747</v>
      </c>
      <c r="J1304" s="30" t="n">
        <f aca="false">IF(COUNT(H1304:I1304)&lt;2,"",(H1304^2+I1304^2)^0.5)</f>
        <v>0.296458641917803</v>
      </c>
      <c r="K1304" s="31" t="str">
        <f aca="false">IF(J1304="","",IF(J1304&lt;=1,"&lt;= 1","&gt; 1"))</f>
        <v>&lt;= 1</v>
      </c>
      <c r="L1304" s="2" t="n">
        <f aca="false">IF(I1304="",10,H1304)</f>
        <v>0.225477039579646</v>
      </c>
      <c r="M1304" s="2" t="n">
        <f aca="false">IF(I1304="",10,IF(J1304&lt;=1,I1304,10))</f>
        <v>0.192478131199747</v>
      </c>
      <c r="N1304" s="2" t="n">
        <f aca="false">IF(I1304="",10,IF(J1304&gt;1,I1304,10))</f>
        <v>10</v>
      </c>
    </row>
    <row r="1305" customFormat="false" ht="12.75" hidden="false" customHeight="false" outlineLevel="0" collapsed="false">
      <c r="G1305" s="29" t="n">
        <v>1285</v>
      </c>
      <c r="H1305" s="30" t="n">
        <f aca="false">IF(G1305&gt;$J$9,"",IF(G1305=$J$9,$H$3,H1305))</f>
        <v>0.505133761066727</v>
      </c>
      <c r="I1305" s="30" t="n">
        <f aca="false">IF(G1305&gt;$J$9,"",IF(G1305=$J$9,$I$3,I1305))</f>
        <v>0.989440187272313</v>
      </c>
      <c r="J1305" s="30" t="n">
        <f aca="false">IF(COUNT(H1305:I1305)&lt;2,"",(H1305^2+I1305^2)^0.5)</f>
        <v>1.11092394013222</v>
      </c>
      <c r="K1305" s="31" t="str">
        <f aca="false">IF(J1305="","",IF(J1305&lt;=1,"&lt;= 1","&gt; 1"))</f>
        <v>&gt; 1</v>
      </c>
      <c r="L1305" s="2" t="n">
        <f aca="false">IF(I1305="",10,H1305)</f>
        <v>0.505133761066727</v>
      </c>
      <c r="M1305" s="2" t="n">
        <f aca="false">IF(I1305="",10,IF(J1305&lt;=1,I1305,10))</f>
        <v>10</v>
      </c>
      <c r="N1305" s="2" t="n">
        <f aca="false">IF(I1305="",10,IF(J1305&gt;1,I1305,10))</f>
        <v>0.989440187272313</v>
      </c>
    </row>
    <row r="1306" customFormat="false" ht="12.75" hidden="false" customHeight="false" outlineLevel="0" collapsed="false">
      <c r="G1306" s="29" t="n">
        <v>1286</v>
      </c>
      <c r="H1306" s="30" t="n">
        <f aca="false">IF(G1306&gt;$J$9,"",IF(G1306=$J$9,$H$3,H1306))</f>
        <v>0.307849015707476</v>
      </c>
      <c r="I1306" s="30" t="n">
        <f aca="false">IF(G1306&gt;$J$9,"",IF(G1306=$J$9,$I$3,I1306))</f>
        <v>0.314931379595521</v>
      </c>
      <c r="J1306" s="30" t="n">
        <f aca="false">IF(COUNT(H1306:I1306)&lt;2,"",(H1306^2+I1306^2)^0.5)</f>
        <v>0.440400715628392</v>
      </c>
      <c r="K1306" s="31" t="str">
        <f aca="false">IF(J1306="","",IF(J1306&lt;=1,"&lt;= 1","&gt; 1"))</f>
        <v>&lt;= 1</v>
      </c>
      <c r="L1306" s="2" t="n">
        <f aca="false">IF(I1306="",10,H1306)</f>
        <v>0.307849015707476</v>
      </c>
      <c r="M1306" s="2" t="n">
        <f aca="false">IF(I1306="",10,IF(J1306&lt;=1,I1306,10))</f>
        <v>0.314931379595521</v>
      </c>
      <c r="N1306" s="2" t="n">
        <f aca="false">IF(I1306="",10,IF(J1306&gt;1,I1306,10))</f>
        <v>10</v>
      </c>
    </row>
    <row r="1307" customFormat="false" ht="12.75" hidden="false" customHeight="false" outlineLevel="0" collapsed="false">
      <c r="G1307" s="29" t="n">
        <v>1287</v>
      </c>
      <c r="H1307" s="30" t="n">
        <f aca="false">IF(G1307&gt;$J$9,"",IF(G1307=$J$9,$H$3,H1307))</f>
        <v>0.791249022448918</v>
      </c>
      <c r="I1307" s="30" t="n">
        <f aca="false">IF(G1307&gt;$J$9,"",IF(G1307=$J$9,$I$3,I1307))</f>
        <v>0.314985764930517</v>
      </c>
      <c r="J1307" s="30" t="n">
        <f aca="false">IF(COUNT(H1307:I1307)&lt;2,"",(H1307^2+I1307^2)^0.5)</f>
        <v>0.851640210203365</v>
      </c>
      <c r="K1307" s="31" t="str">
        <f aca="false">IF(J1307="","",IF(J1307&lt;=1,"&lt;= 1","&gt; 1"))</f>
        <v>&lt;= 1</v>
      </c>
      <c r="L1307" s="2" t="n">
        <f aca="false">IF(I1307="",10,H1307)</f>
        <v>0.791249022448918</v>
      </c>
      <c r="M1307" s="2" t="n">
        <f aca="false">IF(I1307="",10,IF(J1307&lt;=1,I1307,10))</f>
        <v>0.314985764930517</v>
      </c>
      <c r="N1307" s="2" t="n">
        <f aca="false">IF(I1307="",10,IF(J1307&gt;1,I1307,10))</f>
        <v>10</v>
      </c>
    </row>
    <row r="1308" customFormat="false" ht="12.75" hidden="false" customHeight="false" outlineLevel="0" collapsed="false">
      <c r="G1308" s="29" t="n">
        <v>1288</v>
      </c>
      <c r="H1308" s="30" t="n">
        <f aca="false">IF(G1308&gt;$J$9,"",IF(G1308=$J$9,$H$3,H1308))</f>
        <v>0.431135958802609</v>
      </c>
      <c r="I1308" s="30" t="n">
        <f aca="false">IF(G1308&gt;$J$9,"",IF(G1308=$J$9,$I$3,I1308))</f>
        <v>0.528568413904468</v>
      </c>
      <c r="J1308" s="30" t="n">
        <f aca="false">IF(COUNT(H1308:I1308)&lt;2,"",(H1308^2+I1308^2)^0.5)</f>
        <v>0.682101739588846</v>
      </c>
      <c r="K1308" s="31" t="str">
        <f aca="false">IF(J1308="","",IF(J1308&lt;=1,"&lt;= 1","&gt; 1"))</f>
        <v>&lt;= 1</v>
      </c>
      <c r="L1308" s="2" t="n">
        <f aca="false">IF(I1308="",10,H1308)</f>
        <v>0.431135958802609</v>
      </c>
      <c r="M1308" s="2" t="n">
        <f aca="false">IF(I1308="",10,IF(J1308&lt;=1,I1308,10))</f>
        <v>0.528568413904468</v>
      </c>
      <c r="N1308" s="2" t="n">
        <f aca="false">IF(I1308="",10,IF(J1308&gt;1,I1308,10))</f>
        <v>10</v>
      </c>
    </row>
    <row r="1309" customFormat="false" ht="12.75" hidden="false" customHeight="false" outlineLevel="0" collapsed="false">
      <c r="G1309" s="29" t="n">
        <v>1289</v>
      </c>
      <c r="H1309" s="30" t="n">
        <f aca="false">IF(G1309&gt;$J$9,"",IF(G1309=$J$9,$H$3,H1309))</f>
        <v>0.0674234956303406</v>
      </c>
      <c r="I1309" s="30" t="n">
        <f aca="false">IF(G1309&gt;$J$9,"",IF(G1309=$J$9,$I$3,I1309))</f>
        <v>0.644197224875915</v>
      </c>
      <c r="J1309" s="30" t="n">
        <f aca="false">IF(COUNT(H1309:I1309)&lt;2,"",(H1309^2+I1309^2)^0.5)</f>
        <v>0.647715981199202</v>
      </c>
      <c r="K1309" s="31" t="str">
        <f aca="false">IF(J1309="","",IF(J1309&lt;=1,"&lt;= 1","&gt; 1"))</f>
        <v>&lt;= 1</v>
      </c>
      <c r="L1309" s="2" t="n">
        <f aca="false">IF(I1309="",10,H1309)</f>
        <v>0.0674234956303406</v>
      </c>
      <c r="M1309" s="2" t="n">
        <f aca="false">IF(I1309="",10,IF(J1309&lt;=1,I1309,10))</f>
        <v>0.644197224875915</v>
      </c>
      <c r="N1309" s="2" t="n">
        <f aca="false">IF(I1309="",10,IF(J1309&gt;1,I1309,10))</f>
        <v>10</v>
      </c>
    </row>
    <row r="1310" customFormat="false" ht="12.75" hidden="false" customHeight="false" outlineLevel="0" collapsed="false">
      <c r="G1310" s="29" t="n">
        <v>1290</v>
      </c>
      <c r="H1310" s="30" t="n">
        <f aca="false">IF(G1310&gt;$J$9,"",IF(G1310=$J$9,$H$3,H1310))</f>
        <v>0.610562160615233</v>
      </c>
      <c r="I1310" s="30" t="n">
        <f aca="false">IF(G1310&gt;$J$9,"",IF(G1310=$J$9,$I$3,I1310))</f>
        <v>0.219691493988687</v>
      </c>
      <c r="J1310" s="30" t="n">
        <f aca="false">IF(COUNT(H1310:I1310)&lt;2,"",(H1310^2+I1310^2)^0.5)</f>
        <v>0.648884045501292</v>
      </c>
      <c r="K1310" s="31" t="str">
        <f aca="false">IF(J1310="","",IF(J1310&lt;=1,"&lt;= 1","&gt; 1"))</f>
        <v>&lt;= 1</v>
      </c>
      <c r="L1310" s="2" t="n">
        <f aca="false">IF(I1310="",10,H1310)</f>
        <v>0.610562160615233</v>
      </c>
      <c r="M1310" s="2" t="n">
        <f aca="false">IF(I1310="",10,IF(J1310&lt;=1,I1310,10))</f>
        <v>0.219691493988687</v>
      </c>
      <c r="N1310" s="2" t="n">
        <f aca="false">IF(I1310="",10,IF(J1310&gt;1,I1310,10))</f>
        <v>10</v>
      </c>
    </row>
    <row r="1311" customFormat="false" ht="12.75" hidden="false" customHeight="false" outlineLevel="0" collapsed="false">
      <c r="G1311" s="29" t="n">
        <v>1291</v>
      </c>
      <c r="H1311" s="30" t="n">
        <f aca="false">IF(G1311&gt;$J$9,"",IF(G1311=$J$9,$H$3,H1311))</f>
        <v>0.581898202937936</v>
      </c>
      <c r="I1311" s="30" t="n">
        <f aca="false">IF(G1311&gt;$J$9,"",IF(G1311=$J$9,$I$3,I1311))</f>
        <v>0.238789573664833</v>
      </c>
      <c r="J1311" s="30" t="n">
        <f aca="false">IF(COUNT(H1311:I1311)&lt;2,"",(H1311^2+I1311^2)^0.5)</f>
        <v>0.62898805956348</v>
      </c>
      <c r="K1311" s="31" t="str">
        <f aca="false">IF(J1311="","",IF(J1311&lt;=1,"&lt;= 1","&gt; 1"))</f>
        <v>&lt;= 1</v>
      </c>
      <c r="L1311" s="2" t="n">
        <f aca="false">IF(I1311="",10,H1311)</f>
        <v>0.581898202937936</v>
      </c>
      <c r="M1311" s="2" t="n">
        <f aca="false">IF(I1311="",10,IF(J1311&lt;=1,I1311,10))</f>
        <v>0.238789573664833</v>
      </c>
      <c r="N1311" s="2" t="n">
        <f aca="false">IF(I1311="",10,IF(J1311&gt;1,I1311,10))</f>
        <v>10</v>
      </c>
    </row>
    <row r="1312" customFormat="false" ht="12.75" hidden="false" customHeight="false" outlineLevel="0" collapsed="false">
      <c r="G1312" s="29" t="n">
        <v>1292</v>
      </c>
      <c r="H1312" s="30" t="n">
        <f aca="false">IF(G1312&gt;$J$9,"",IF(G1312=$J$9,$H$3,H1312))</f>
        <v>0.0245440091857168</v>
      </c>
      <c r="I1312" s="30" t="n">
        <f aca="false">IF(G1312&gt;$J$9,"",IF(G1312=$J$9,$I$3,I1312))</f>
        <v>0.760037968524207</v>
      </c>
      <c r="J1312" s="30" t="n">
        <f aca="false">IF(COUNT(H1312:I1312)&lt;2,"",(H1312^2+I1312^2)^0.5)</f>
        <v>0.760434166766139</v>
      </c>
      <c r="K1312" s="31" t="str">
        <f aca="false">IF(J1312="","",IF(J1312&lt;=1,"&lt;= 1","&gt; 1"))</f>
        <v>&lt;= 1</v>
      </c>
      <c r="L1312" s="2" t="n">
        <f aca="false">IF(I1312="",10,H1312)</f>
        <v>0.0245440091857168</v>
      </c>
      <c r="M1312" s="2" t="n">
        <f aca="false">IF(I1312="",10,IF(J1312&lt;=1,I1312,10))</f>
        <v>0.760037968524207</v>
      </c>
      <c r="N1312" s="2" t="n">
        <f aca="false">IF(I1312="",10,IF(J1312&gt;1,I1312,10))</f>
        <v>10</v>
      </c>
    </row>
    <row r="1313" customFormat="false" ht="12.75" hidden="false" customHeight="false" outlineLevel="0" collapsed="false">
      <c r="G1313" s="29" t="n">
        <v>1293</v>
      </c>
      <c r="H1313" s="30" t="n">
        <f aca="false">IF(G1313&gt;$J$9,"",IF(G1313=$J$9,$H$3,H1313))</f>
        <v>0.655049830537096</v>
      </c>
      <c r="I1313" s="30" t="n">
        <f aca="false">IF(G1313&gt;$J$9,"",IF(G1313=$J$9,$I$3,I1313))</f>
        <v>0.0842979062748841</v>
      </c>
      <c r="J1313" s="30" t="n">
        <f aca="false">IF(COUNT(H1313:I1313)&lt;2,"",(H1313^2+I1313^2)^0.5)</f>
        <v>0.66045167687652</v>
      </c>
      <c r="K1313" s="31" t="str">
        <f aca="false">IF(J1313="","",IF(J1313&lt;=1,"&lt;= 1","&gt; 1"))</f>
        <v>&lt;= 1</v>
      </c>
      <c r="L1313" s="2" t="n">
        <f aca="false">IF(I1313="",10,H1313)</f>
        <v>0.655049830537096</v>
      </c>
      <c r="M1313" s="2" t="n">
        <f aca="false">IF(I1313="",10,IF(J1313&lt;=1,I1313,10))</f>
        <v>0.0842979062748841</v>
      </c>
      <c r="N1313" s="2" t="n">
        <f aca="false">IF(I1313="",10,IF(J1313&gt;1,I1313,10))</f>
        <v>10</v>
      </c>
    </row>
    <row r="1314" customFormat="false" ht="12.75" hidden="false" customHeight="false" outlineLevel="0" collapsed="false">
      <c r="G1314" s="29" t="n">
        <v>1294</v>
      </c>
      <c r="H1314" s="30" t="n">
        <f aca="false">IF(G1314&gt;$J$9,"",IF(G1314=$J$9,$H$3,H1314))</f>
        <v>0.384645633491525</v>
      </c>
      <c r="I1314" s="30" t="n">
        <f aca="false">IF(G1314&gt;$J$9,"",IF(G1314=$J$9,$I$3,I1314))</f>
        <v>0.715442613703421</v>
      </c>
      <c r="J1314" s="30" t="n">
        <f aca="false">IF(COUNT(H1314:I1314)&lt;2,"",(H1314^2+I1314^2)^0.5)</f>
        <v>0.812287139419848</v>
      </c>
      <c r="K1314" s="31" t="str">
        <f aca="false">IF(J1314="","",IF(J1314&lt;=1,"&lt;= 1","&gt; 1"))</f>
        <v>&lt;= 1</v>
      </c>
      <c r="L1314" s="2" t="n">
        <f aca="false">IF(I1314="",10,H1314)</f>
        <v>0.384645633491525</v>
      </c>
      <c r="M1314" s="2" t="n">
        <f aca="false">IF(I1314="",10,IF(J1314&lt;=1,I1314,10))</f>
        <v>0.715442613703421</v>
      </c>
      <c r="N1314" s="2" t="n">
        <f aca="false">IF(I1314="",10,IF(J1314&gt;1,I1314,10))</f>
        <v>10</v>
      </c>
    </row>
    <row r="1315" customFormat="false" ht="12.75" hidden="false" customHeight="false" outlineLevel="0" collapsed="false">
      <c r="G1315" s="29" t="n">
        <v>1295</v>
      </c>
      <c r="H1315" s="30" t="n">
        <f aca="false">IF(G1315&gt;$J$9,"",IF(G1315=$J$9,$H$3,H1315))</f>
        <v>0.106959774056843</v>
      </c>
      <c r="I1315" s="30" t="n">
        <f aca="false">IF(G1315&gt;$J$9,"",IF(G1315=$J$9,$I$3,I1315))</f>
        <v>0.965725702492246</v>
      </c>
      <c r="J1315" s="30" t="n">
        <f aca="false">IF(COUNT(H1315:I1315)&lt;2,"",(H1315^2+I1315^2)^0.5)</f>
        <v>0.971630858773244</v>
      </c>
      <c r="K1315" s="31" t="str">
        <f aca="false">IF(J1315="","",IF(J1315&lt;=1,"&lt;= 1","&gt; 1"))</f>
        <v>&lt;= 1</v>
      </c>
      <c r="L1315" s="2" t="n">
        <f aca="false">IF(I1315="",10,H1315)</f>
        <v>0.106959774056843</v>
      </c>
      <c r="M1315" s="2" t="n">
        <f aca="false">IF(I1315="",10,IF(J1315&lt;=1,I1315,10))</f>
        <v>0.965725702492246</v>
      </c>
      <c r="N1315" s="2" t="n">
        <f aca="false">IF(I1315="",10,IF(J1315&gt;1,I1315,10))</f>
        <v>10</v>
      </c>
    </row>
    <row r="1316" customFormat="false" ht="12.75" hidden="false" customHeight="false" outlineLevel="0" collapsed="false">
      <c r="G1316" s="29" t="n">
        <v>1296</v>
      </c>
      <c r="H1316" s="30" t="n">
        <f aca="false">IF(G1316&gt;$J$9,"",IF(G1316=$J$9,$H$3,H1316))</f>
        <v>0.516197486577531</v>
      </c>
      <c r="I1316" s="30" t="n">
        <f aca="false">IF(G1316&gt;$J$9,"",IF(G1316=$J$9,$I$3,I1316))</f>
        <v>0.33213255200831</v>
      </c>
      <c r="J1316" s="30" t="n">
        <f aca="false">IF(COUNT(H1316:I1316)&lt;2,"",(H1316^2+I1316^2)^0.5)</f>
        <v>0.613817462485805</v>
      </c>
      <c r="K1316" s="31" t="str">
        <f aca="false">IF(J1316="","",IF(J1316&lt;=1,"&lt;= 1","&gt; 1"))</f>
        <v>&lt;= 1</v>
      </c>
      <c r="L1316" s="2" t="n">
        <f aca="false">IF(I1316="",10,H1316)</f>
        <v>0.516197486577531</v>
      </c>
      <c r="M1316" s="2" t="n">
        <f aca="false">IF(I1316="",10,IF(J1316&lt;=1,I1316,10))</f>
        <v>0.33213255200831</v>
      </c>
      <c r="N1316" s="2" t="n">
        <f aca="false">IF(I1316="",10,IF(J1316&gt;1,I1316,10))</f>
        <v>10</v>
      </c>
    </row>
    <row r="1317" customFormat="false" ht="12.75" hidden="false" customHeight="false" outlineLevel="0" collapsed="false">
      <c r="G1317" s="29" t="n">
        <v>1297</v>
      </c>
      <c r="H1317" s="30" t="n">
        <f aca="false">IF(G1317&gt;$J$9,"",IF(G1317=$J$9,$H$3,H1317))</f>
        <v>0.713156593820271</v>
      </c>
      <c r="I1317" s="30" t="n">
        <f aca="false">IF(G1317&gt;$J$9,"",IF(G1317=$J$9,$I$3,I1317))</f>
        <v>0.267480282130772</v>
      </c>
      <c r="J1317" s="30" t="n">
        <f aca="false">IF(COUNT(H1317:I1317)&lt;2,"",(H1317^2+I1317^2)^0.5)</f>
        <v>0.761667925436071</v>
      </c>
      <c r="K1317" s="31" t="str">
        <f aca="false">IF(J1317="","",IF(J1317&lt;=1,"&lt;= 1","&gt; 1"))</f>
        <v>&lt;= 1</v>
      </c>
      <c r="L1317" s="2" t="n">
        <f aca="false">IF(I1317="",10,H1317)</f>
        <v>0.713156593820271</v>
      </c>
      <c r="M1317" s="2" t="n">
        <f aca="false">IF(I1317="",10,IF(J1317&lt;=1,I1317,10))</f>
        <v>0.267480282130772</v>
      </c>
      <c r="N1317" s="2" t="n">
        <f aca="false">IF(I1317="",10,IF(J1317&gt;1,I1317,10))</f>
        <v>10</v>
      </c>
    </row>
    <row r="1318" customFormat="false" ht="12.75" hidden="false" customHeight="false" outlineLevel="0" collapsed="false">
      <c r="G1318" s="29" t="n">
        <v>1298</v>
      </c>
      <c r="H1318" s="30" t="n">
        <f aca="false">IF(G1318&gt;$J$9,"",IF(G1318=$J$9,$H$3,H1318))</f>
        <v>0.338705078057397</v>
      </c>
      <c r="I1318" s="30" t="n">
        <f aca="false">IF(G1318&gt;$J$9,"",IF(G1318=$J$9,$I$3,I1318))</f>
        <v>0.0469644524308865</v>
      </c>
      <c r="J1318" s="30" t="n">
        <f aca="false">IF(COUNT(H1318:I1318)&lt;2,"",(H1318^2+I1318^2)^0.5)</f>
        <v>0.341945594640435</v>
      </c>
      <c r="K1318" s="31" t="str">
        <f aca="false">IF(J1318="","",IF(J1318&lt;=1,"&lt;= 1","&gt; 1"))</f>
        <v>&lt;= 1</v>
      </c>
      <c r="L1318" s="2" t="n">
        <f aca="false">IF(I1318="",10,H1318)</f>
        <v>0.338705078057397</v>
      </c>
      <c r="M1318" s="2" t="n">
        <f aca="false">IF(I1318="",10,IF(J1318&lt;=1,I1318,10))</f>
        <v>0.0469644524308865</v>
      </c>
      <c r="N1318" s="2" t="n">
        <f aca="false">IF(I1318="",10,IF(J1318&gt;1,I1318,10))</f>
        <v>10</v>
      </c>
    </row>
    <row r="1319" customFormat="false" ht="12.75" hidden="false" customHeight="false" outlineLevel="0" collapsed="false">
      <c r="G1319" s="29" t="n">
        <v>1299</v>
      </c>
      <c r="H1319" s="30" t="n">
        <f aca="false">IF(G1319&gt;$J$9,"",IF(G1319=$J$9,$H$3,H1319))</f>
        <v>0.0474788393694583</v>
      </c>
      <c r="I1319" s="30" t="n">
        <f aca="false">IF(G1319&gt;$J$9,"",IF(G1319=$J$9,$I$3,I1319))</f>
        <v>0.28751252866746</v>
      </c>
      <c r="J1319" s="30" t="n">
        <f aca="false">IF(COUNT(H1319:I1319)&lt;2,"",(H1319^2+I1319^2)^0.5)</f>
        <v>0.291406407494117</v>
      </c>
      <c r="K1319" s="31" t="str">
        <f aca="false">IF(J1319="","",IF(J1319&lt;=1,"&lt;= 1","&gt; 1"))</f>
        <v>&lt;= 1</v>
      </c>
      <c r="L1319" s="2" t="n">
        <f aca="false">IF(I1319="",10,H1319)</f>
        <v>0.0474788393694583</v>
      </c>
      <c r="M1319" s="2" t="n">
        <f aca="false">IF(I1319="",10,IF(J1319&lt;=1,I1319,10))</f>
        <v>0.28751252866746</v>
      </c>
      <c r="N1319" s="2" t="n">
        <f aca="false">IF(I1319="",10,IF(J1319&gt;1,I1319,10))</f>
        <v>10</v>
      </c>
    </row>
    <row r="1320" customFormat="false" ht="12.75" hidden="false" customHeight="false" outlineLevel="0" collapsed="false">
      <c r="G1320" s="29" t="n">
        <v>1300</v>
      </c>
      <c r="H1320" s="30" t="n">
        <f aca="false">IF(G1320&gt;$J$9,"",IF(G1320=$J$9,$H$3,H1320))</f>
        <v>0.975428942714813</v>
      </c>
      <c r="I1320" s="30" t="n">
        <f aca="false">IF(G1320&gt;$J$9,"",IF(G1320=$J$9,$I$3,I1320))</f>
        <v>0.968189072404917</v>
      </c>
      <c r="J1320" s="30" t="n">
        <f aca="false">IF(COUNT(H1320:I1320)&lt;2,"",(H1320^2+I1320^2)^0.5)</f>
        <v>1.37435501316437</v>
      </c>
      <c r="K1320" s="31" t="str">
        <f aca="false">IF(J1320="","",IF(J1320&lt;=1,"&lt;= 1","&gt; 1"))</f>
        <v>&gt; 1</v>
      </c>
      <c r="L1320" s="2" t="n">
        <f aca="false">IF(I1320="",10,H1320)</f>
        <v>0.975428942714813</v>
      </c>
      <c r="M1320" s="2" t="n">
        <f aca="false">IF(I1320="",10,IF(J1320&lt;=1,I1320,10))</f>
        <v>10</v>
      </c>
      <c r="N1320" s="2" t="n">
        <f aca="false">IF(I1320="",10,IF(J1320&gt;1,I1320,10))</f>
        <v>0.968189072404917</v>
      </c>
    </row>
    <row r="1321" customFormat="false" ht="12.75" hidden="false" customHeight="false" outlineLevel="0" collapsed="false">
      <c r="G1321" s="29" t="n">
        <v>1301</v>
      </c>
      <c r="H1321" s="30" t="n">
        <f aca="false">IF(G1321&gt;$J$9,"",IF(G1321=$J$9,$H$3,H1321))</f>
        <v>0.478924128865843</v>
      </c>
      <c r="I1321" s="30" t="n">
        <f aca="false">IF(G1321&gt;$J$9,"",IF(G1321=$J$9,$I$3,I1321))</f>
        <v>0.428231605190064</v>
      </c>
      <c r="J1321" s="30" t="n">
        <f aca="false">IF(COUNT(H1321:I1321)&lt;2,"",(H1321^2+I1321^2)^0.5)</f>
        <v>0.642456713634129</v>
      </c>
      <c r="K1321" s="31" t="str">
        <f aca="false">IF(J1321="","",IF(J1321&lt;=1,"&lt;= 1","&gt; 1"))</f>
        <v>&lt;= 1</v>
      </c>
      <c r="L1321" s="2" t="n">
        <f aca="false">IF(I1321="",10,H1321)</f>
        <v>0.478924128865843</v>
      </c>
      <c r="M1321" s="2" t="n">
        <f aca="false">IF(I1321="",10,IF(J1321&lt;=1,I1321,10))</f>
        <v>0.428231605190064</v>
      </c>
      <c r="N1321" s="2" t="n">
        <f aca="false">IF(I1321="",10,IF(J1321&gt;1,I1321,10))</f>
        <v>10</v>
      </c>
    </row>
    <row r="1322" customFormat="false" ht="12.75" hidden="false" customHeight="false" outlineLevel="0" collapsed="false">
      <c r="G1322" s="29" t="n">
        <v>1302</v>
      </c>
      <c r="H1322" s="30" t="n">
        <f aca="false">IF(G1322&gt;$J$9,"",IF(G1322=$J$9,$H$3,H1322))</f>
        <v>0.0910883530405497</v>
      </c>
      <c r="I1322" s="30" t="n">
        <f aca="false">IF(G1322&gt;$J$9,"",IF(G1322=$J$9,$I$3,I1322))</f>
        <v>0.892381419365075</v>
      </c>
      <c r="J1322" s="30" t="n">
        <f aca="false">IF(COUNT(H1322:I1322)&lt;2,"",(H1322^2+I1322^2)^0.5)</f>
        <v>0.897018219261831</v>
      </c>
      <c r="K1322" s="31" t="str">
        <f aca="false">IF(J1322="","",IF(J1322&lt;=1,"&lt;= 1","&gt; 1"))</f>
        <v>&lt;= 1</v>
      </c>
      <c r="L1322" s="2" t="n">
        <f aca="false">IF(I1322="",10,H1322)</f>
        <v>0.0910883530405497</v>
      </c>
      <c r="M1322" s="2" t="n">
        <f aca="false">IF(I1322="",10,IF(J1322&lt;=1,I1322,10))</f>
        <v>0.892381419365075</v>
      </c>
      <c r="N1322" s="2" t="n">
        <f aca="false">IF(I1322="",10,IF(J1322&gt;1,I1322,10))</f>
        <v>10</v>
      </c>
    </row>
    <row r="1323" customFormat="false" ht="12.75" hidden="false" customHeight="false" outlineLevel="0" collapsed="false">
      <c r="G1323" s="29" t="n">
        <v>1303</v>
      </c>
      <c r="H1323" s="30" t="n">
        <f aca="false">IF(G1323&gt;$J$9,"",IF(G1323=$J$9,$H$3,H1323))</f>
        <v>0.505665759666411</v>
      </c>
      <c r="I1323" s="30" t="n">
        <f aca="false">IF(G1323&gt;$J$9,"",IF(G1323=$J$9,$I$3,I1323))</f>
        <v>0.0914219112997969</v>
      </c>
      <c r="J1323" s="30" t="n">
        <f aca="false">IF(COUNT(H1323:I1323)&lt;2,"",(H1323^2+I1323^2)^0.5)</f>
        <v>0.513863626232404</v>
      </c>
      <c r="K1323" s="31" t="str">
        <f aca="false">IF(J1323="","",IF(J1323&lt;=1,"&lt;= 1","&gt; 1"))</f>
        <v>&lt;= 1</v>
      </c>
      <c r="L1323" s="2" t="n">
        <f aca="false">IF(I1323="",10,H1323)</f>
        <v>0.505665759666411</v>
      </c>
      <c r="M1323" s="2" t="n">
        <f aca="false">IF(I1323="",10,IF(J1323&lt;=1,I1323,10))</f>
        <v>0.0914219112997969</v>
      </c>
      <c r="N1323" s="2" t="n">
        <f aca="false">IF(I1323="",10,IF(J1323&gt;1,I1323,10))</f>
        <v>10</v>
      </c>
    </row>
    <row r="1324" customFormat="false" ht="12.75" hidden="false" customHeight="false" outlineLevel="0" collapsed="false">
      <c r="G1324" s="29" t="n">
        <v>1304</v>
      </c>
      <c r="H1324" s="30" t="n">
        <f aca="false">IF(G1324&gt;$J$9,"",IF(G1324=$J$9,$H$3,H1324))</f>
        <v>0.654048826233402</v>
      </c>
      <c r="I1324" s="30" t="n">
        <f aca="false">IF(G1324&gt;$J$9,"",IF(G1324=$J$9,$I$3,I1324))</f>
        <v>0.954844116739368</v>
      </c>
      <c r="J1324" s="30" t="n">
        <f aca="false">IF(COUNT(H1324:I1324)&lt;2,"",(H1324^2+I1324^2)^0.5)</f>
        <v>1.15737079381202</v>
      </c>
      <c r="K1324" s="31" t="str">
        <f aca="false">IF(J1324="","",IF(J1324&lt;=1,"&lt;= 1","&gt; 1"))</f>
        <v>&gt; 1</v>
      </c>
      <c r="L1324" s="2" t="n">
        <f aca="false">IF(I1324="",10,H1324)</f>
        <v>0.654048826233402</v>
      </c>
      <c r="M1324" s="2" t="n">
        <f aca="false">IF(I1324="",10,IF(J1324&lt;=1,I1324,10))</f>
        <v>10</v>
      </c>
      <c r="N1324" s="2" t="n">
        <f aca="false">IF(I1324="",10,IF(J1324&gt;1,I1324,10))</f>
        <v>0.954844116739368</v>
      </c>
    </row>
    <row r="1325" customFormat="false" ht="12.75" hidden="false" customHeight="false" outlineLevel="0" collapsed="false">
      <c r="G1325" s="29" t="n">
        <v>1305</v>
      </c>
      <c r="H1325" s="30" t="n">
        <f aca="false">IF(G1325&gt;$J$9,"",IF(G1325=$J$9,$H$3,H1325))</f>
        <v>0.920867065341452</v>
      </c>
      <c r="I1325" s="30" t="n">
        <f aca="false">IF(G1325&gt;$J$9,"",IF(G1325=$J$9,$I$3,I1325))</f>
        <v>0.15001757064881</v>
      </c>
      <c r="J1325" s="30" t="n">
        <f aca="false">IF(COUNT(H1325:I1325)&lt;2,"",(H1325^2+I1325^2)^0.5)</f>
        <v>0.933006657818661</v>
      </c>
      <c r="K1325" s="31" t="str">
        <f aca="false">IF(J1325="","",IF(J1325&lt;=1,"&lt;= 1","&gt; 1"))</f>
        <v>&lt;= 1</v>
      </c>
      <c r="L1325" s="2" t="n">
        <f aca="false">IF(I1325="",10,H1325)</f>
        <v>0.920867065341452</v>
      </c>
      <c r="M1325" s="2" t="n">
        <f aca="false">IF(I1325="",10,IF(J1325&lt;=1,I1325,10))</f>
        <v>0.15001757064881</v>
      </c>
      <c r="N1325" s="2" t="n">
        <f aca="false">IF(I1325="",10,IF(J1325&gt;1,I1325,10))</f>
        <v>10</v>
      </c>
    </row>
    <row r="1326" customFormat="false" ht="12.75" hidden="false" customHeight="false" outlineLevel="0" collapsed="false">
      <c r="G1326" s="29" t="n">
        <v>1306</v>
      </c>
      <c r="H1326" s="30" t="n">
        <f aca="false">IF(G1326&gt;$J$9,"",IF(G1326=$J$9,$H$3,H1326))</f>
        <v>0.850436167898186</v>
      </c>
      <c r="I1326" s="30" t="n">
        <f aca="false">IF(G1326&gt;$J$9,"",IF(G1326=$J$9,$I$3,I1326))</f>
        <v>0.791892869043865</v>
      </c>
      <c r="J1326" s="30" t="n">
        <f aca="false">IF(COUNT(H1326:I1326)&lt;2,"",(H1326^2+I1326^2)^0.5)</f>
        <v>1.16203958267861</v>
      </c>
      <c r="K1326" s="31" t="str">
        <f aca="false">IF(J1326="","",IF(J1326&lt;=1,"&lt;= 1","&gt; 1"))</f>
        <v>&gt; 1</v>
      </c>
      <c r="L1326" s="2" t="n">
        <f aca="false">IF(I1326="",10,H1326)</f>
        <v>0.850436167898186</v>
      </c>
      <c r="M1326" s="2" t="n">
        <f aca="false">IF(I1326="",10,IF(J1326&lt;=1,I1326,10))</f>
        <v>10</v>
      </c>
      <c r="N1326" s="2" t="n">
        <f aca="false">IF(I1326="",10,IF(J1326&gt;1,I1326,10))</f>
        <v>0.791892869043865</v>
      </c>
    </row>
    <row r="1327" customFormat="false" ht="12.75" hidden="false" customHeight="false" outlineLevel="0" collapsed="false">
      <c r="G1327" s="29" t="n">
        <v>1307</v>
      </c>
      <c r="H1327" s="30" t="n">
        <f aca="false">IF(G1327&gt;$J$9,"",IF(G1327=$J$9,$H$3,H1327))</f>
        <v>0.874180046866179</v>
      </c>
      <c r="I1327" s="30" t="n">
        <f aca="false">IF(G1327&gt;$J$9,"",IF(G1327=$J$9,$I$3,I1327))</f>
        <v>0.500846066192734</v>
      </c>
      <c r="J1327" s="30" t="n">
        <f aca="false">IF(COUNT(H1327:I1327)&lt;2,"",(H1327^2+I1327^2)^0.5)</f>
        <v>1.00749071279079</v>
      </c>
      <c r="K1327" s="31" t="str">
        <f aca="false">IF(J1327="","",IF(J1327&lt;=1,"&lt;= 1","&gt; 1"))</f>
        <v>&gt; 1</v>
      </c>
      <c r="L1327" s="2" t="n">
        <f aca="false">IF(I1327="",10,H1327)</f>
        <v>0.874180046866179</v>
      </c>
      <c r="M1327" s="2" t="n">
        <f aca="false">IF(I1327="",10,IF(J1327&lt;=1,I1327,10))</f>
        <v>10</v>
      </c>
      <c r="N1327" s="2" t="n">
        <f aca="false">IF(I1327="",10,IF(J1327&gt;1,I1327,10))</f>
        <v>0.500846066192734</v>
      </c>
    </row>
    <row r="1328" customFormat="false" ht="12.75" hidden="false" customHeight="false" outlineLevel="0" collapsed="false">
      <c r="G1328" s="29" t="n">
        <v>1308</v>
      </c>
      <c r="H1328" s="30" t="n">
        <f aca="false">IF(G1328&gt;$J$9,"",IF(G1328=$J$9,$H$3,H1328))</f>
        <v>0.0776541188341895</v>
      </c>
      <c r="I1328" s="30" t="n">
        <f aca="false">IF(G1328&gt;$J$9,"",IF(G1328=$J$9,$I$3,I1328))</f>
        <v>0.416075942644827</v>
      </c>
      <c r="J1328" s="30" t="n">
        <f aca="false">IF(COUNT(H1328:I1328)&lt;2,"",(H1328^2+I1328^2)^0.5)</f>
        <v>0.423260383475344</v>
      </c>
      <c r="K1328" s="31" t="str">
        <f aca="false">IF(J1328="","",IF(J1328&lt;=1,"&lt;= 1","&gt; 1"))</f>
        <v>&lt;= 1</v>
      </c>
      <c r="L1328" s="2" t="n">
        <f aca="false">IF(I1328="",10,H1328)</f>
        <v>0.0776541188341895</v>
      </c>
      <c r="M1328" s="2" t="n">
        <f aca="false">IF(I1328="",10,IF(J1328&lt;=1,I1328,10))</f>
        <v>0.416075942644827</v>
      </c>
      <c r="N1328" s="2" t="n">
        <f aca="false">IF(I1328="",10,IF(J1328&gt;1,I1328,10))</f>
        <v>10</v>
      </c>
    </row>
    <row r="1329" customFormat="false" ht="12.75" hidden="false" customHeight="false" outlineLevel="0" collapsed="false">
      <c r="G1329" s="29" t="n">
        <v>1309</v>
      </c>
      <c r="H1329" s="30" t="n">
        <f aca="false">IF(G1329&gt;$J$9,"",IF(G1329=$J$9,$H$3,H1329))</f>
        <v>0.0212443994711591</v>
      </c>
      <c r="I1329" s="30" t="n">
        <f aca="false">IF(G1329&gt;$J$9,"",IF(G1329=$J$9,$I$3,I1329))</f>
        <v>0.974878273268984</v>
      </c>
      <c r="J1329" s="30" t="n">
        <f aca="false">IF(COUNT(H1329:I1329)&lt;2,"",(H1329^2+I1329^2)^0.5)</f>
        <v>0.975109723159812</v>
      </c>
      <c r="K1329" s="31" t="str">
        <f aca="false">IF(J1329="","",IF(J1329&lt;=1,"&lt;= 1","&gt; 1"))</f>
        <v>&lt;= 1</v>
      </c>
      <c r="L1329" s="2" t="n">
        <f aca="false">IF(I1329="",10,H1329)</f>
        <v>0.0212443994711591</v>
      </c>
      <c r="M1329" s="2" t="n">
        <f aca="false">IF(I1329="",10,IF(J1329&lt;=1,I1329,10))</f>
        <v>0.974878273268984</v>
      </c>
      <c r="N1329" s="2" t="n">
        <f aca="false">IF(I1329="",10,IF(J1329&gt;1,I1329,10))</f>
        <v>10</v>
      </c>
    </row>
    <row r="1330" customFormat="false" ht="12.75" hidden="false" customHeight="false" outlineLevel="0" collapsed="false">
      <c r="G1330" s="29" t="n">
        <v>1310</v>
      </c>
      <c r="H1330" s="30" t="n">
        <f aca="false">IF(G1330&gt;$J$9,"",IF(G1330=$J$9,$H$3,H1330))</f>
        <v>0.123414915652318</v>
      </c>
      <c r="I1330" s="30" t="n">
        <f aca="false">IF(G1330&gt;$J$9,"",IF(G1330=$J$9,$I$3,I1330))</f>
        <v>0.988019560373024</v>
      </c>
      <c r="J1330" s="30" t="n">
        <f aca="false">IF(COUNT(H1330:I1330)&lt;2,"",(H1330^2+I1330^2)^0.5)</f>
        <v>0.995697691613862</v>
      </c>
      <c r="K1330" s="31" t="str">
        <f aca="false">IF(J1330="","",IF(J1330&lt;=1,"&lt;= 1","&gt; 1"))</f>
        <v>&lt;= 1</v>
      </c>
      <c r="L1330" s="2" t="n">
        <f aca="false">IF(I1330="",10,H1330)</f>
        <v>0.123414915652318</v>
      </c>
      <c r="M1330" s="2" t="n">
        <f aca="false">IF(I1330="",10,IF(J1330&lt;=1,I1330,10))</f>
        <v>0.988019560373024</v>
      </c>
      <c r="N1330" s="2" t="n">
        <f aca="false">IF(I1330="",10,IF(J1330&gt;1,I1330,10))</f>
        <v>10</v>
      </c>
    </row>
    <row r="1331" customFormat="false" ht="12.75" hidden="false" customHeight="false" outlineLevel="0" collapsed="false">
      <c r="G1331" s="29" t="n">
        <v>1311</v>
      </c>
      <c r="H1331" s="30" t="n">
        <f aca="false">IF(G1331&gt;$J$9,"",IF(G1331=$J$9,$H$3,H1331))</f>
        <v>0.252673449890851</v>
      </c>
      <c r="I1331" s="30" t="n">
        <f aca="false">IF(G1331&gt;$J$9,"",IF(G1331=$J$9,$I$3,I1331))</f>
        <v>0.601391660010186</v>
      </c>
      <c r="J1331" s="30" t="n">
        <f aca="false">IF(COUNT(H1331:I1331)&lt;2,"",(H1331^2+I1331^2)^0.5)</f>
        <v>0.652315721878257</v>
      </c>
      <c r="K1331" s="31" t="str">
        <f aca="false">IF(J1331="","",IF(J1331&lt;=1,"&lt;= 1","&gt; 1"))</f>
        <v>&lt;= 1</v>
      </c>
      <c r="L1331" s="2" t="n">
        <f aca="false">IF(I1331="",10,H1331)</f>
        <v>0.252673449890851</v>
      </c>
      <c r="M1331" s="2" t="n">
        <f aca="false">IF(I1331="",10,IF(J1331&lt;=1,I1331,10))</f>
        <v>0.601391660010186</v>
      </c>
      <c r="N1331" s="2" t="n">
        <f aca="false">IF(I1331="",10,IF(J1331&gt;1,I1331,10))</f>
        <v>10</v>
      </c>
    </row>
    <row r="1332" customFormat="false" ht="12.75" hidden="false" customHeight="false" outlineLevel="0" collapsed="false">
      <c r="G1332" s="29" t="n">
        <v>1312</v>
      </c>
      <c r="H1332" s="30" t="n">
        <f aca="false">IF(G1332&gt;$J$9,"",IF(G1332=$J$9,$H$3,H1332))</f>
        <v>0.747648203050217</v>
      </c>
      <c r="I1332" s="30" t="n">
        <f aca="false">IF(G1332&gt;$J$9,"",IF(G1332=$J$9,$I$3,I1332))</f>
        <v>0.622125533119921</v>
      </c>
      <c r="J1332" s="30" t="n">
        <f aca="false">IF(COUNT(H1332:I1332)&lt;2,"",(H1332^2+I1332^2)^0.5)</f>
        <v>0.972634573971111</v>
      </c>
      <c r="K1332" s="31" t="str">
        <f aca="false">IF(J1332="","",IF(J1332&lt;=1,"&lt;= 1","&gt; 1"))</f>
        <v>&lt;= 1</v>
      </c>
      <c r="L1332" s="2" t="n">
        <f aca="false">IF(I1332="",10,H1332)</f>
        <v>0.747648203050217</v>
      </c>
      <c r="M1332" s="2" t="n">
        <f aca="false">IF(I1332="",10,IF(J1332&lt;=1,I1332,10))</f>
        <v>0.622125533119921</v>
      </c>
      <c r="N1332" s="2" t="n">
        <f aca="false">IF(I1332="",10,IF(J1332&gt;1,I1332,10))</f>
        <v>10</v>
      </c>
    </row>
    <row r="1333" customFormat="false" ht="12.75" hidden="false" customHeight="false" outlineLevel="0" collapsed="false">
      <c r="G1333" s="29" t="n">
        <v>1313</v>
      </c>
      <c r="H1333" s="30" t="n">
        <f aca="false">IF(G1333&gt;$J$9,"",IF(G1333=$J$9,$H$3,H1333))</f>
        <v>0.842745701453417</v>
      </c>
      <c r="I1333" s="30" t="n">
        <f aca="false">IF(G1333&gt;$J$9,"",IF(G1333=$J$9,$I$3,I1333))</f>
        <v>0.882950931962883</v>
      </c>
      <c r="J1333" s="30" t="n">
        <f aca="false">IF(COUNT(H1333:I1333)&lt;2,"",(H1333^2+I1333^2)^0.5)</f>
        <v>1.22058292040006</v>
      </c>
      <c r="K1333" s="31" t="str">
        <f aca="false">IF(J1333="","",IF(J1333&lt;=1,"&lt;= 1","&gt; 1"))</f>
        <v>&gt; 1</v>
      </c>
      <c r="L1333" s="2" t="n">
        <f aca="false">IF(I1333="",10,H1333)</f>
        <v>0.842745701453417</v>
      </c>
      <c r="M1333" s="2" t="n">
        <f aca="false">IF(I1333="",10,IF(J1333&lt;=1,I1333,10))</f>
        <v>10</v>
      </c>
      <c r="N1333" s="2" t="n">
        <f aca="false">IF(I1333="",10,IF(J1333&gt;1,I1333,10))</f>
        <v>0.882950931962883</v>
      </c>
    </row>
    <row r="1334" customFormat="false" ht="12.75" hidden="false" customHeight="false" outlineLevel="0" collapsed="false">
      <c r="G1334" s="29" t="n">
        <v>1314</v>
      </c>
      <c r="H1334" s="30" t="n">
        <f aca="false">IF(G1334&gt;$J$9,"",IF(G1334=$J$9,$H$3,H1334))</f>
        <v>0.110669113685316</v>
      </c>
      <c r="I1334" s="30" t="n">
        <f aca="false">IF(G1334&gt;$J$9,"",IF(G1334=$J$9,$I$3,I1334))</f>
        <v>0.947077492267209</v>
      </c>
      <c r="J1334" s="30" t="n">
        <f aca="false">IF(COUNT(H1334:I1334)&lt;2,"",(H1334^2+I1334^2)^0.5)</f>
        <v>0.953521593401554</v>
      </c>
      <c r="K1334" s="31" t="str">
        <f aca="false">IF(J1334="","",IF(J1334&lt;=1,"&lt;= 1","&gt; 1"))</f>
        <v>&lt;= 1</v>
      </c>
      <c r="L1334" s="2" t="n">
        <f aca="false">IF(I1334="",10,H1334)</f>
        <v>0.110669113685316</v>
      </c>
      <c r="M1334" s="2" t="n">
        <f aca="false">IF(I1334="",10,IF(J1334&lt;=1,I1334,10))</f>
        <v>0.947077492267209</v>
      </c>
      <c r="N1334" s="2" t="n">
        <f aca="false">IF(I1334="",10,IF(J1334&gt;1,I1334,10))</f>
        <v>10</v>
      </c>
    </row>
    <row r="1335" customFormat="false" ht="12.75" hidden="false" customHeight="false" outlineLevel="0" collapsed="false">
      <c r="G1335" s="29" t="n">
        <v>1315</v>
      </c>
      <c r="H1335" s="30" t="n">
        <f aca="false">IF(G1335&gt;$J$9,"",IF(G1335=$J$9,$H$3,H1335))</f>
        <v>0.711161886948821</v>
      </c>
      <c r="I1335" s="30" t="n">
        <f aca="false">IF(G1335&gt;$J$9,"",IF(G1335=$J$9,$I$3,I1335))</f>
        <v>0.148312836764974</v>
      </c>
      <c r="J1335" s="30" t="n">
        <f aca="false">IF(COUNT(H1335:I1335)&lt;2,"",(H1335^2+I1335^2)^0.5)</f>
        <v>0.726462612250542</v>
      </c>
      <c r="K1335" s="31" t="str">
        <f aca="false">IF(J1335="","",IF(J1335&lt;=1,"&lt;= 1","&gt; 1"))</f>
        <v>&lt;= 1</v>
      </c>
      <c r="L1335" s="2" t="n">
        <f aca="false">IF(I1335="",10,H1335)</f>
        <v>0.711161886948821</v>
      </c>
      <c r="M1335" s="2" t="n">
        <f aca="false">IF(I1335="",10,IF(J1335&lt;=1,I1335,10))</f>
        <v>0.148312836764974</v>
      </c>
      <c r="N1335" s="2" t="n">
        <f aca="false">IF(I1335="",10,IF(J1335&gt;1,I1335,10))</f>
        <v>10</v>
      </c>
    </row>
    <row r="1336" customFormat="false" ht="12.75" hidden="false" customHeight="false" outlineLevel="0" collapsed="false">
      <c r="G1336" s="29" t="n">
        <v>1316</v>
      </c>
      <c r="H1336" s="30" t="n">
        <f aca="false">IF(G1336&gt;$J$9,"",IF(G1336=$J$9,$H$3,H1336))</f>
        <v>0.61590036024883</v>
      </c>
      <c r="I1336" s="30" t="n">
        <f aca="false">IF(G1336&gt;$J$9,"",IF(G1336=$J$9,$I$3,I1336))</f>
        <v>0.310972784097859</v>
      </c>
      <c r="J1336" s="30" t="n">
        <f aca="false">IF(COUNT(H1336:I1336)&lt;2,"",(H1336^2+I1336^2)^0.5)</f>
        <v>0.689954582711219</v>
      </c>
      <c r="K1336" s="31" t="str">
        <f aca="false">IF(J1336="","",IF(J1336&lt;=1,"&lt;= 1","&gt; 1"))</f>
        <v>&lt;= 1</v>
      </c>
      <c r="L1336" s="2" t="n">
        <f aca="false">IF(I1336="",10,H1336)</f>
        <v>0.61590036024883</v>
      </c>
      <c r="M1336" s="2" t="n">
        <f aca="false">IF(I1336="",10,IF(J1336&lt;=1,I1336,10))</f>
        <v>0.310972784097859</v>
      </c>
      <c r="N1336" s="2" t="n">
        <f aca="false">IF(I1336="",10,IF(J1336&gt;1,I1336,10))</f>
        <v>10</v>
      </c>
    </row>
    <row r="1337" customFormat="false" ht="12.75" hidden="false" customHeight="false" outlineLevel="0" collapsed="false">
      <c r="G1337" s="29" t="n">
        <v>1317</v>
      </c>
      <c r="H1337" s="30" t="n">
        <f aca="false">IF(G1337&gt;$J$9,"",IF(G1337=$J$9,$H$3,H1337))</f>
        <v>0.241977975889663</v>
      </c>
      <c r="I1337" s="30" t="n">
        <f aca="false">IF(G1337&gt;$J$9,"",IF(G1337=$J$9,$I$3,I1337))</f>
        <v>0.895284715723573</v>
      </c>
      <c r="J1337" s="30" t="n">
        <f aca="false">IF(COUNT(H1337:I1337)&lt;2,"",(H1337^2+I1337^2)^0.5)</f>
        <v>0.927409328734565</v>
      </c>
      <c r="K1337" s="31" t="str">
        <f aca="false">IF(J1337="","",IF(J1337&lt;=1,"&lt;= 1","&gt; 1"))</f>
        <v>&lt;= 1</v>
      </c>
      <c r="L1337" s="2" t="n">
        <f aca="false">IF(I1337="",10,H1337)</f>
        <v>0.241977975889663</v>
      </c>
      <c r="M1337" s="2" t="n">
        <f aca="false">IF(I1337="",10,IF(J1337&lt;=1,I1337,10))</f>
        <v>0.895284715723573</v>
      </c>
      <c r="N1337" s="2" t="n">
        <f aca="false">IF(I1337="",10,IF(J1337&gt;1,I1337,10))</f>
        <v>10</v>
      </c>
    </row>
    <row r="1338" customFormat="false" ht="12.75" hidden="false" customHeight="false" outlineLevel="0" collapsed="false">
      <c r="G1338" s="29" t="n">
        <v>1318</v>
      </c>
      <c r="H1338" s="30" t="n">
        <f aca="false">IF(G1338&gt;$J$9,"",IF(G1338=$J$9,$H$3,H1338))</f>
        <v>0.562829966419982</v>
      </c>
      <c r="I1338" s="30" t="n">
        <f aca="false">IF(G1338&gt;$J$9,"",IF(G1338=$J$9,$I$3,I1338))</f>
        <v>0.884499724464772</v>
      </c>
      <c r="J1338" s="30" t="n">
        <f aca="false">IF(COUNT(H1338:I1338)&lt;2,"",(H1338^2+I1338^2)^0.5)</f>
        <v>1.04838796906421</v>
      </c>
      <c r="K1338" s="31" t="str">
        <f aca="false">IF(J1338="","",IF(J1338&lt;=1,"&lt;= 1","&gt; 1"))</f>
        <v>&gt; 1</v>
      </c>
      <c r="L1338" s="2" t="n">
        <f aca="false">IF(I1338="",10,H1338)</f>
        <v>0.562829966419982</v>
      </c>
      <c r="M1338" s="2" t="n">
        <f aca="false">IF(I1338="",10,IF(J1338&lt;=1,I1338,10))</f>
        <v>10</v>
      </c>
      <c r="N1338" s="2" t="n">
        <f aca="false">IF(I1338="",10,IF(J1338&gt;1,I1338,10))</f>
        <v>0.884499724464772</v>
      </c>
    </row>
    <row r="1339" customFormat="false" ht="12.75" hidden="false" customHeight="false" outlineLevel="0" collapsed="false">
      <c r="G1339" s="29" t="n">
        <v>1319</v>
      </c>
      <c r="H1339" s="30" t="n">
        <f aca="false">IF(G1339&gt;$J$9,"",IF(G1339=$J$9,$H$3,H1339))</f>
        <v>0.476960882361876</v>
      </c>
      <c r="I1339" s="30" t="n">
        <f aca="false">IF(G1339&gt;$J$9,"",IF(G1339=$J$9,$I$3,I1339))</f>
        <v>0.349937779080477</v>
      </c>
      <c r="J1339" s="30" t="n">
        <f aca="false">IF(COUNT(H1339:I1339)&lt;2,"",(H1339^2+I1339^2)^0.5)</f>
        <v>0.591564140673854</v>
      </c>
      <c r="K1339" s="31" t="str">
        <f aca="false">IF(J1339="","",IF(J1339&lt;=1,"&lt;= 1","&gt; 1"))</f>
        <v>&lt;= 1</v>
      </c>
      <c r="L1339" s="2" t="n">
        <f aca="false">IF(I1339="",10,H1339)</f>
        <v>0.476960882361876</v>
      </c>
      <c r="M1339" s="2" t="n">
        <f aca="false">IF(I1339="",10,IF(J1339&lt;=1,I1339,10))</f>
        <v>0.349937779080477</v>
      </c>
      <c r="N1339" s="2" t="n">
        <f aca="false">IF(I1339="",10,IF(J1339&gt;1,I1339,10))</f>
        <v>10</v>
      </c>
    </row>
    <row r="1340" customFormat="false" ht="12.75" hidden="false" customHeight="false" outlineLevel="0" collapsed="false">
      <c r="G1340" s="29" t="n">
        <v>1320</v>
      </c>
      <c r="H1340" s="30" t="n">
        <f aca="false">IF(G1340&gt;$J$9,"",IF(G1340=$J$9,$H$3,H1340))</f>
        <v>0.544036462984463</v>
      </c>
      <c r="I1340" s="30" t="n">
        <f aca="false">IF(G1340&gt;$J$9,"",IF(G1340=$J$9,$I$3,I1340))</f>
        <v>0.446397685669677</v>
      </c>
      <c r="J1340" s="30" t="n">
        <f aca="false">IF(COUNT(H1340:I1340)&lt;2,"",(H1340^2+I1340^2)^0.5)</f>
        <v>0.703737569572556</v>
      </c>
      <c r="K1340" s="31" t="str">
        <f aca="false">IF(J1340="","",IF(J1340&lt;=1,"&lt;= 1","&gt; 1"))</f>
        <v>&lt;= 1</v>
      </c>
      <c r="L1340" s="2" t="n">
        <f aca="false">IF(I1340="",10,H1340)</f>
        <v>0.544036462984463</v>
      </c>
      <c r="M1340" s="2" t="n">
        <f aca="false">IF(I1340="",10,IF(J1340&lt;=1,I1340,10))</f>
        <v>0.446397685669677</v>
      </c>
      <c r="N1340" s="2" t="n">
        <f aca="false">IF(I1340="",10,IF(J1340&gt;1,I1340,10))</f>
        <v>10</v>
      </c>
    </row>
    <row r="1341" customFormat="false" ht="12.75" hidden="false" customHeight="false" outlineLevel="0" collapsed="false">
      <c r="G1341" s="29" t="n">
        <v>1321</v>
      </c>
      <c r="H1341" s="30" t="n">
        <f aca="false">IF(G1341&gt;$J$9,"",IF(G1341=$J$9,$H$3,H1341))</f>
        <v>0.627480443374977</v>
      </c>
      <c r="I1341" s="30" t="n">
        <f aca="false">IF(G1341&gt;$J$9,"",IF(G1341=$J$9,$I$3,I1341))</f>
        <v>0.122638301106091</v>
      </c>
      <c r="J1341" s="30" t="n">
        <f aca="false">IF(COUNT(H1341:I1341)&lt;2,"",(H1341^2+I1341^2)^0.5)</f>
        <v>0.639352688049598</v>
      </c>
      <c r="K1341" s="31" t="str">
        <f aca="false">IF(J1341="","",IF(J1341&lt;=1,"&lt;= 1","&gt; 1"))</f>
        <v>&lt;= 1</v>
      </c>
      <c r="L1341" s="2" t="n">
        <f aca="false">IF(I1341="",10,H1341)</f>
        <v>0.627480443374977</v>
      </c>
      <c r="M1341" s="2" t="n">
        <f aca="false">IF(I1341="",10,IF(J1341&lt;=1,I1341,10))</f>
        <v>0.122638301106091</v>
      </c>
      <c r="N1341" s="2" t="n">
        <f aca="false">IF(I1341="",10,IF(J1341&gt;1,I1341,10))</f>
        <v>10</v>
      </c>
    </row>
    <row r="1342" customFormat="false" ht="12.75" hidden="false" customHeight="false" outlineLevel="0" collapsed="false">
      <c r="G1342" s="29" t="n">
        <v>1322</v>
      </c>
      <c r="H1342" s="30" t="n">
        <f aca="false">IF(G1342&gt;$J$9,"",IF(G1342=$J$9,$H$3,H1342))</f>
        <v>0.711484559594023</v>
      </c>
      <c r="I1342" s="30" t="n">
        <f aca="false">IF(G1342&gt;$J$9,"",IF(G1342=$J$9,$I$3,I1342))</f>
        <v>0.023751792031816</v>
      </c>
      <c r="J1342" s="30" t="n">
        <f aca="false">IF(COUNT(H1342:I1342)&lt;2,"",(H1342^2+I1342^2)^0.5)</f>
        <v>0.711880907290976</v>
      </c>
      <c r="K1342" s="31" t="str">
        <f aca="false">IF(J1342="","",IF(J1342&lt;=1,"&lt;= 1","&gt; 1"))</f>
        <v>&lt;= 1</v>
      </c>
      <c r="L1342" s="2" t="n">
        <f aca="false">IF(I1342="",10,H1342)</f>
        <v>0.711484559594023</v>
      </c>
      <c r="M1342" s="2" t="n">
        <f aca="false">IF(I1342="",10,IF(J1342&lt;=1,I1342,10))</f>
        <v>0.023751792031816</v>
      </c>
      <c r="N1342" s="2" t="n">
        <f aca="false">IF(I1342="",10,IF(J1342&gt;1,I1342,10))</f>
        <v>10</v>
      </c>
    </row>
    <row r="1343" customFormat="false" ht="12.75" hidden="false" customHeight="false" outlineLevel="0" collapsed="false">
      <c r="G1343" s="29" t="n">
        <v>1323</v>
      </c>
      <c r="H1343" s="30" t="n">
        <f aca="false">IF(G1343&gt;$J$9,"",IF(G1343=$J$9,$H$3,H1343))</f>
        <v>0.466166768349401</v>
      </c>
      <c r="I1343" s="30" t="n">
        <f aca="false">IF(G1343&gt;$J$9,"",IF(G1343=$J$9,$I$3,I1343))</f>
        <v>0.364164105496728</v>
      </c>
      <c r="J1343" s="30" t="n">
        <f aca="false">IF(COUNT(H1343:I1343)&lt;2,"",(H1343^2+I1343^2)^0.5)</f>
        <v>0.591546237960784</v>
      </c>
      <c r="K1343" s="31" t="str">
        <f aca="false">IF(J1343="","",IF(J1343&lt;=1,"&lt;= 1","&gt; 1"))</f>
        <v>&lt;= 1</v>
      </c>
      <c r="L1343" s="2" t="n">
        <f aca="false">IF(I1343="",10,H1343)</f>
        <v>0.466166768349401</v>
      </c>
      <c r="M1343" s="2" t="n">
        <f aca="false">IF(I1343="",10,IF(J1343&lt;=1,I1343,10))</f>
        <v>0.364164105496728</v>
      </c>
      <c r="N1343" s="2" t="n">
        <f aca="false">IF(I1343="",10,IF(J1343&gt;1,I1343,10))</f>
        <v>10</v>
      </c>
    </row>
    <row r="1344" customFormat="false" ht="12.75" hidden="false" customHeight="false" outlineLevel="0" collapsed="false">
      <c r="G1344" s="29" t="n">
        <v>1324</v>
      </c>
      <c r="H1344" s="30" t="n">
        <f aca="false">IF(G1344&gt;$J$9,"",IF(G1344=$J$9,$H$3,H1344))</f>
        <v>0.7363360471196</v>
      </c>
      <c r="I1344" s="30" t="n">
        <f aca="false">IF(G1344&gt;$J$9,"",IF(G1344=$J$9,$I$3,I1344))</f>
        <v>0.947677478413991</v>
      </c>
      <c r="J1344" s="30" t="n">
        <f aca="false">IF(COUNT(H1344:I1344)&lt;2,"",(H1344^2+I1344^2)^0.5)</f>
        <v>1.20011806810031</v>
      </c>
      <c r="K1344" s="31" t="str">
        <f aca="false">IF(J1344="","",IF(J1344&lt;=1,"&lt;= 1","&gt; 1"))</f>
        <v>&gt; 1</v>
      </c>
      <c r="L1344" s="2" t="n">
        <f aca="false">IF(I1344="",10,H1344)</f>
        <v>0.7363360471196</v>
      </c>
      <c r="M1344" s="2" t="n">
        <f aca="false">IF(I1344="",10,IF(J1344&lt;=1,I1344,10))</f>
        <v>10</v>
      </c>
      <c r="N1344" s="2" t="n">
        <f aca="false">IF(I1344="",10,IF(J1344&gt;1,I1344,10))</f>
        <v>0.947677478413991</v>
      </c>
    </row>
    <row r="1345" customFormat="false" ht="12.75" hidden="false" customHeight="false" outlineLevel="0" collapsed="false">
      <c r="G1345" s="29" t="n">
        <v>1325</v>
      </c>
      <c r="H1345" s="30" t="n">
        <f aca="false">IF(G1345&gt;$J$9,"",IF(G1345=$J$9,$H$3,H1345))</f>
        <v>0.236659686818688</v>
      </c>
      <c r="I1345" s="30" t="n">
        <f aca="false">IF(G1345&gt;$J$9,"",IF(G1345=$J$9,$I$3,I1345))</f>
        <v>0.368064864857903</v>
      </c>
      <c r="J1345" s="30" t="n">
        <f aca="false">IF(COUNT(H1345:I1345)&lt;2,"",(H1345^2+I1345^2)^0.5)</f>
        <v>0.437583765818598</v>
      </c>
      <c r="K1345" s="31" t="str">
        <f aca="false">IF(J1345="","",IF(J1345&lt;=1,"&lt;= 1","&gt; 1"))</f>
        <v>&lt;= 1</v>
      </c>
      <c r="L1345" s="2" t="n">
        <f aca="false">IF(I1345="",10,H1345)</f>
        <v>0.236659686818688</v>
      </c>
      <c r="M1345" s="2" t="n">
        <f aca="false">IF(I1345="",10,IF(J1345&lt;=1,I1345,10))</f>
        <v>0.368064864857903</v>
      </c>
      <c r="N1345" s="2" t="n">
        <f aca="false">IF(I1345="",10,IF(J1345&gt;1,I1345,10))</f>
        <v>10</v>
      </c>
    </row>
    <row r="1346" customFormat="false" ht="12.75" hidden="false" customHeight="false" outlineLevel="0" collapsed="false">
      <c r="G1346" s="29" t="n">
        <v>1326</v>
      </c>
      <c r="H1346" s="30" t="n">
        <f aca="false">IF(G1346&gt;$J$9,"",IF(G1346=$J$9,$H$3,H1346))</f>
        <v>0.728559829720864</v>
      </c>
      <c r="I1346" s="30" t="n">
        <f aca="false">IF(G1346&gt;$J$9,"",IF(G1346=$J$9,$I$3,I1346))</f>
        <v>0.134476964012584</v>
      </c>
      <c r="J1346" s="30" t="n">
        <f aca="false">IF(COUNT(H1346:I1346)&lt;2,"",(H1346^2+I1346^2)^0.5)</f>
        <v>0.740866708209335</v>
      </c>
      <c r="K1346" s="31" t="str">
        <f aca="false">IF(J1346="","",IF(J1346&lt;=1,"&lt;= 1","&gt; 1"))</f>
        <v>&lt;= 1</v>
      </c>
      <c r="L1346" s="2" t="n">
        <f aca="false">IF(I1346="",10,H1346)</f>
        <v>0.728559829720864</v>
      </c>
      <c r="M1346" s="2" t="n">
        <f aca="false">IF(I1346="",10,IF(J1346&lt;=1,I1346,10))</f>
        <v>0.134476964012584</v>
      </c>
      <c r="N1346" s="2" t="n">
        <f aca="false">IF(I1346="",10,IF(J1346&gt;1,I1346,10))</f>
        <v>10</v>
      </c>
    </row>
    <row r="1347" customFormat="false" ht="12.75" hidden="false" customHeight="false" outlineLevel="0" collapsed="false">
      <c r="G1347" s="29" t="n">
        <v>1327</v>
      </c>
      <c r="H1347" s="30" t="n">
        <f aca="false">IF(G1347&gt;$J$9,"",IF(G1347=$J$9,$H$3,H1347))</f>
        <v>0.176559354306318</v>
      </c>
      <c r="I1347" s="30" t="n">
        <f aca="false">IF(G1347&gt;$J$9,"",IF(G1347=$J$9,$I$3,I1347))</f>
        <v>0.0632880927746378</v>
      </c>
      <c r="J1347" s="30" t="n">
        <f aca="false">IF(COUNT(H1347:I1347)&lt;2,"",(H1347^2+I1347^2)^0.5)</f>
        <v>0.187559559287483</v>
      </c>
      <c r="K1347" s="31" t="str">
        <f aca="false">IF(J1347="","",IF(J1347&lt;=1,"&lt;= 1","&gt; 1"))</f>
        <v>&lt;= 1</v>
      </c>
      <c r="L1347" s="2" t="n">
        <f aca="false">IF(I1347="",10,H1347)</f>
        <v>0.176559354306318</v>
      </c>
      <c r="M1347" s="2" t="n">
        <f aca="false">IF(I1347="",10,IF(J1347&lt;=1,I1347,10))</f>
        <v>0.0632880927746378</v>
      </c>
      <c r="N1347" s="2" t="n">
        <f aca="false">IF(I1347="",10,IF(J1347&gt;1,I1347,10))</f>
        <v>10</v>
      </c>
    </row>
    <row r="1348" customFormat="false" ht="12.75" hidden="false" customHeight="false" outlineLevel="0" collapsed="false">
      <c r="G1348" s="29" t="n">
        <v>1328</v>
      </c>
      <c r="H1348" s="30" t="n">
        <f aca="false">IF(G1348&gt;$J$9,"",IF(G1348=$J$9,$H$3,H1348))</f>
        <v>0.103894848957409</v>
      </c>
      <c r="I1348" s="30" t="n">
        <f aca="false">IF(G1348&gt;$J$9,"",IF(G1348=$J$9,$I$3,I1348))</f>
        <v>0.529655665269109</v>
      </c>
      <c r="J1348" s="30" t="n">
        <f aca="false">IF(COUNT(H1348:I1348)&lt;2,"",(H1348^2+I1348^2)^0.5)</f>
        <v>0.539749259741545</v>
      </c>
      <c r="K1348" s="31" t="str">
        <f aca="false">IF(J1348="","",IF(J1348&lt;=1,"&lt;= 1","&gt; 1"))</f>
        <v>&lt;= 1</v>
      </c>
      <c r="L1348" s="2" t="n">
        <f aca="false">IF(I1348="",10,H1348)</f>
        <v>0.103894848957409</v>
      </c>
      <c r="M1348" s="2" t="n">
        <f aca="false">IF(I1348="",10,IF(J1348&lt;=1,I1348,10))</f>
        <v>0.529655665269109</v>
      </c>
      <c r="N1348" s="2" t="n">
        <f aca="false">IF(I1348="",10,IF(J1348&gt;1,I1348,10))</f>
        <v>10</v>
      </c>
    </row>
    <row r="1349" customFormat="false" ht="12.75" hidden="false" customHeight="false" outlineLevel="0" collapsed="false">
      <c r="G1349" s="29" t="n">
        <v>1329</v>
      </c>
      <c r="H1349" s="30" t="n">
        <f aca="false">IF(G1349&gt;$J$9,"",IF(G1349=$J$9,$H$3,H1349))</f>
        <v>0.72748663037794</v>
      </c>
      <c r="I1349" s="30" t="n">
        <f aca="false">IF(G1349&gt;$J$9,"",IF(G1349=$J$9,$I$3,I1349))</f>
        <v>0.256929291494664</v>
      </c>
      <c r="J1349" s="30" t="n">
        <f aca="false">IF(COUNT(H1349:I1349)&lt;2,"",(H1349^2+I1349^2)^0.5)</f>
        <v>0.771524113820559</v>
      </c>
      <c r="K1349" s="31" t="str">
        <f aca="false">IF(J1349="","",IF(J1349&lt;=1,"&lt;= 1","&gt; 1"))</f>
        <v>&lt;= 1</v>
      </c>
      <c r="L1349" s="2" t="n">
        <f aca="false">IF(I1349="",10,H1349)</f>
        <v>0.72748663037794</v>
      </c>
      <c r="M1349" s="2" t="n">
        <f aca="false">IF(I1349="",10,IF(J1349&lt;=1,I1349,10))</f>
        <v>0.256929291494664</v>
      </c>
      <c r="N1349" s="2" t="n">
        <f aca="false">IF(I1349="",10,IF(J1349&gt;1,I1349,10))</f>
        <v>10</v>
      </c>
    </row>
    <row r="1350" customFormat="false" ht="12.75" hidden="false" customHeight="false" outlineLevel="0" collapsed="false">
      <c r="G1350" s="29" t="n">
        <v>1330</v>
      </c>
      <c r="H1350" s="30" t="n">
        <f aca="false">IF(G1350&gt;$J$9,"",IF(G1350=$J$9,$H$3,H1350))</f>
        <v>0.979813644358982</v>
      </c>
      <c r="I1350" s="30" t="n">
        <f aca="false">IF(G1350&gt;$J$9,"",IF(G1350=$J$9,$I$3,I1350))</f>
        <v>0.693616971175644</v>
      </c>
      <c r="J1350" s="30" t="n">
        <f aca="false">IF(COUNT(H1350:I1350)&lt;2,"",(H1350^2+I1350^2)^0.5)</f>
        <v>1.20047460630157</v>
      </c>
      <c r="K1350" s="31" t="str">
        <f aca="false">IF(J1350="","",IF(J1350&lt;=1,"&lt;= 1","&gt; 1"))</f>
        <v>&gt; 1</v>
      </c>
      <c r="L1350" s="2" t="n">
        <f aca="false">IF(I1350="",10,H1350)</f>
        <v>0.979813644358982</v>
      </c>
      <c r="M1350" s="2" t="n">
        <f aca="false">IF(I1350="",10,IF(J1350&lt;=1,I1350,10))</f>
        <v>10</v>
      </c>
      <c r="N1350" s="2" t="n">
        <f aca="false">IF(I1350="",10,IF(J1350&gt;1,I1350,10))</f>
        <v>0.693616971175644</v>
      </c>
    </row>
    <row r="1351" customFormat="false" ht="12.75" hidden="false" customHeight="false" outlineLevel="0" collapsed="false">
      <c r="G1351" s="29" t="n">
        <v>1331</v>
      </c>
      <c r="H1351" s="30" t="n">
        <f aca="false">IF(G1351&gt;$J$9,"",IF(G1351=$J$9,$H$3,H1351))</f>
        <v>0.172834298938635</v>
      </c>
      <c r="I1351" s="30" t="n">
        <f aca="false">IF(G1351&gt;$J$9,"",IF(G1351=$J$9,$I$3,I1351))</f>
        <v>0.583924700098323</v>
      </c>
      <c r="J1351" s="30" t="n">
        <f aca="false">IF(COUNT(H1351:I1351)&lt;2,"",(H1351^2+I1351^2)^0.5)</f>
        <v>0.608966132288591</v>
      </c>
      <c r="K1351" s="31" t="str">
        <f aca="false">IF(J1351="","",IF(J1351&lt;=1,"&lt;= 1","&gt; 1"))</f>
        <v>&lt;= 1</v>
      </c>
      <c r="L1351" s="2" t="n">
        <f aca="false">IF(I1351="",10,H1351)</f>
        <v>0.172834298938635</v>
      </c>
      <c r="M1351" s="2" t="n">
        <f aca="false">IF(I1351="",10,IF(J1351&lt;=1,I1351,10))</f>
        <v>0.583924700098323</v>
      </c>
      <c r="N1351" s="2" t="n">
        <f aca="false">IF(I1351="",10,IF(J1351&gt;1,I1351,10))</f>
        <v>10</v>
      </c>
    </row>
    <row r="1352" customFormat="false" ht="12.75" hidden="false" customHeight="false" outlineLevel="0" collapsed="false">
      <c r="G1352" s="29" t="n">
        <v>1332</v>
      </c>
      <c r="H1352" s="30" t="n">
        <f aca="false">IF(G1352&gt;$J$9,"",IF(G1352=$J$9,$H$3,H1352))</f>
        <v>0.300655428376247</v>
      </c>
      <c r="I1352" s="30" t="n">
        <f aca="false">IF(G1352&gt;$J$9,"",IF(G1352=$J$9,$I$3,I1352))</f>
        <v>0.552728371499901</v>
      </c>
      <c r="J1352" s="30" t="n">
        <f aca="false">IF(COUNT(H1352:I1352)&lt;2,"",(H1352^2+I1352^2)^0.5)</f>
        <v>0.629207707575994</v>
      </c>
      <c r="K1352" s="31" t="str">
        <f aca="false">IF(J1352="","",IF(J1352&lt;=1,"&lt;= 1","&gt; 1"))</f>
        <v>&lt;= 1</v>
      </c>
      <c r="L1352" s="2" t="n">
        <f aca="false">IF(I1352="",10,H1352)</f>
        <v>0.300655428376247</v>
      </c>
      <c r="M1352" s="2" t="n">
        <f aca="false">IF(I1352="",10,IF(J1352&lt;=1,I1352,10))</f>
        <v>0.552728371499901</v>
      </c>
      <c r="N1352" s="2" t="n">
        <f aca="false">IF(I1352="",10,IF(J1352&gt;1,I1352,10))</f>
        <v>10</v>
      </c>
    </row>
    <row r="1353" customFormat="false" ht="12.75" hidden="false" customHeight="false" outlineLevel="0" collapsed="false">
      <c r="G1353" s="29" t="n">
        <v>1333</v>
      </c>
      <c r="H1353" s="30" t="n">
        <f aca="false">IF(G1353&gt;$J$9,"",IF(G1353=$J$9,$H$3,H1353))</f>
        <v>0.031023877125862</v>
      </c>
      <c r="I1353" s="30" t="n">
        <f aca="false">IF(G1353&gt;$J$9,"",IF(G1353=$J$9,$I$3,I1353))</f>
        <v>0.771336776503063</v>
      </c>
      <c r="J1353" s="30" t="n">
        <f aca="false">IF(COUNT(H1353:I1353)&lt;2,"",(H1353^2+I1353^2)^0.5)</f>
        <v>0.771960428867993</v>
      </c>
      <c r="K1353" s="31" t="str">
        <f aca="false">IF(J1353="","",IF(J1353&lt;=1,"&lt;= 1","&gt; 1"))</f>
        <v>&lt;= 1</v>
      </c>
      <c r="L1353" s="2" t="n">
        <f aca="false">IF(I1353="",10,H1353)</f>
        <v>0.031023877125862</v>
      </c>
      <c r="M1353" s="2" t="n">
        <f aca="false">IF(I1353="",10,IF(J1353&lt;=1,I1353,10))</f>
        <v>0.771336776503063</v>
      </c>
      <c r="N1353" s="2" t="n">
        <f aca="false">IF(I1353="",10,IF(J1353&gt;1,I1353,10))</f>
        <v>10</v>
      </c>
    </row>
    <row r="1354" customFormat="false" ht="12.75" hidden="false" customHeight="false" outlineLevel="0" collapsed="false">
      <c r="G1354" s="29" t="n">
        <v>1334</v>
      </c>
      <c r="H1354" s="30" t="n">
        <f aca="false">IF(G1354&gt;$J$9,"",IF(G1354=$J$9,$H$3,H1354))</f>
        <v>0.707510654652555</v>
      </c>
      <c r="I1354" s="30" t="n">
        <f aca="false">IF(G1354&gt;$J$9,"",IF(G1354=$J$9,$I$3,I1354))</f>
        <v>0.44170281594235</v>
      </c>
      <c r="J1354" s="30" t="n">
        <f aca="false">IF(COUNT(H1354:I1354)&lt;2,"",(H1354^2+I1354^2)^0.5)</f>
        <v>0.834069963527214</v>
      </c>
      <c r="K1354" s="31" t="str">
        <f aca="false">IF(J1354="","",IF(J1354&lt;=1,"&lt;= 1","&gt; 1"))</f>
        <v>&lt;= 1</v>
      </c>
      <c r="L1354" s="2" t="n">
        <f aca="false">IF(I1354="",10,H1354)</f>
        <v>0.707510654652555</v>
      </c>
      <c r="M1354" s="2" t="n">
        <f aca="false">IF(I1354="",10,IF(J1354&lt;=1,I1354,10))</f>
        <v>0.44170281594235</v>
      </c>
      <c r="N1354" s="2" t="n">
        <f aca="false">IF(I1354="",10,IF(J1354&gt;1,I1354,10))</f>
        <v>10</v>
      </c>
    </row>
    <row r="1355" customFormat="false" ht="12.75" hidden="false" customHeight="false" outlineLevel="0" collapsed="false">
      <c r="G1355" s="29" t="n">
        <v>1335</v>
      </c>
      <c r="H1355" s="30" t="n">
        <f aca="false">IF(G1355&gt;$J$9,"",IF(G1355=$J$9,$H$3,H1355))</f>
        <v>0.929985246057243</v>
      </c>
      <c r="I1355" s="30" t="n">
        <f aca="false">IF(G1355&gt;$J$9,"",IF(G1355=$J$9,$I$3,I1355))</f>
        <v>0.147100433459153</v>
      </c>
      <c r="J1355" s="30" t="n">
        <f aca="false">IF(COUNT(H1355:I1355)&lt;2,"",(H1355^2+I1355^2)^0.5)</f>
        <v>0.941547181721671</v>
      </c>
      <c r="K1355" s="31" t="str">
        <f aca="false">IF(J1355="","",IF(J1355&lt;=1,"&lt;= 1","&gt; 1"))</f>
        <v>&lt;= 1</v>
      </c>
      <c r="L1355" s="2" t="n">
        <f aca="false">IF(I1355="",10,H1355)</f>
        <v>0.929985246057243</v>
      </c>
      <c r="M1355" s="2" t="n">
        <f aca="false">IF(I1355="",10,IF(J1355&lt;=1,I1355,10))</f>
        <v>0.147100433459153</v>
      </c>
      <c r="N1355" s="2" t="n">
        <f aca="false">IF(I1355="",10,IF(J1355&gt;1,I1355,10))</f>
        <v>10</v>
      </c>
    </row>
    <row r="1356" customFormat="false" ht="12.75" hidden="false" customHeight="false" outlineLevel="0" collapsed="false">
      <c r="G1356" s="29" t="n">
        <v>1336</v>
      </c>
      <c r="H1356" s="30" t="n">
        <f aca="false">IF(G1356&gt;$J$9,"",IF(G1356=$J$9,$H$3,H1356))</f>
        <v>0.136133319086244</v>
      </c>
      <c r="I1356" s="30" t="n">
        <f aca="false">IF(G1356&gt;$J$9,"",IF(G1356=$J$9,$I$3,I1356))</f>
        <v>0.226791832319392</v>
      </c>
      <c r="J1356" s="30" t="n">
        <f aca="false">IF(COUNT(H1356:I1356)&lt;2,"",(H1356^2+I1356^2)^0.5)</f>
        <v>0.264512411376526</v>
      </c>
      <c r="K1356" s="31" t="str">
        <f aca="false">IF(J1356="","",IF(J1356&lt;=1,"&lt;= 1","&gt; 1"))</f>
        <v>&lt;= 1</v>
      </c>
      <c r="L1356" s="2" t="n">
        <f aca="false">IF(I1356="",10,H1356)</f>
        <v>0.136133319086244</v>
      </c>
      <c r="M1356" s="2" t="n">
        <f aca="false">IF(I1356="",10,IF(J1356&lt;=1,I1356,10))</f>
        <v>0.226791832319392</v>
      </c>
      <c r="N1356" s="2" t="n">
        <f aca="false">IF(I1356="",10,IF(J1356&gt;1,I1356,10))</f>
        <v>10</v>
      </c>
    </row>
    <row r="1357" customFormat="false" ht="12.75" hidden="false" customHeight="false" outlineLevel="0" collapsed="false">
      <c r="G1357" s="29" t="n">
        <v>1337</v>
      </c>
      <c r="H1357" s="30" t="n">
        <f aca="false">IF(G1357&gt;$J$9,"",IF(G1357=$J$9,$H$3,H1357))</f>
        <v>0.941763864488283</v>
      </c>
      <c r="I1357" s="30" t="n">
        <f aca="false">IF(G1357&gt;$J$9,"",IF(G1357=$J$9,$I$3,I1357))</f>
        <v>0.888711884171439</v>
      </c>
      <c r="J1357" s="30" t="n">
        <f aca="false">IF(COUNT(H1357:I1357)&lt;2,"",(H1357^2+I1357^2)^0.5)</f>
        <v>1.29488531906245</v>
      </c>
      <c r="K1357" s="31" t="str">
        <f aca="false">IF(J1357="","",IF(J1357&lt;=1,"&lt;= 1","&gt; 1"))</f>
        <v>&gt; 1</v>
      </c>
      <c r="L1357" s="2" t="n">
        <f aca="false">IF(I1357="",10,H1357)</f>
        <v>0.941763864488283</v>
      </c>
      <c r="M1357" s="2" t="n">
        <f aca="false">IF(I1357="",10,IF(J1357&lt;=1,I1357,10))</f>
        <v>10</v>
      </c>
      <c r="N1357" s="2" t="n">
        <f aca="false">IF(I1357="",10,IF(J1357&gt;1,I1357,10))</f>
        <v>0.888711884171439</v>
      </c>
    </row>
    <row r="1358" customFormat="false" ht="12.75" hidden="false" customHeight="false" outlineLevel="0" collapsed="false">
      <c r="G1358" s="29" t="n">
        <v>1338</v>
      </c>
      <c r="H1358" s="30" t="n">
        <f aca="false">IF(G1358&gt;$J$9,"",IF(G1358=$J$9,$H$3,H1358))</f>
        <v>0.404046475331783</v>
      </c>
      <c r="I1358" s="30" t="n">
        <f aca="false">IF(G1358&gt;$J$9,"",IF(G1358=$J$9,$I$3,I1358))</f>
        <v>0.991881143676169</v>
      </c>
      <c r="J1358" s="30" t="n">
        <f aca="false">IF(COUNT(H1358:I1358)&lt;2,"",(H1358^2+I1358^2)^0.5)</f>
        <v>1.07101902756598</v>
      </c>
      <c r="K1358" s="31" t="str">
        <f aca="false">IF(J1358="","",IF(J1358&lt;=1,"&lt;= 1","&gt; 1"))</f>
        <v>&gt; 1</v>
      </c>
      <c r="L1358" s="2" t="n">
        <f aca="false">IF(I1358="",10,H1358)</f>
        <v>0.404046475331783</v>
      </c>
      <c r="M1358" s="2" t="n">
        <f aca="false">IF(I1358="",10,IF(J1358&lt;=1,I1358,10))</f>
        <v>10</v>
      </c>
      <c r="N1358" s="2" t="n">
        <f aca="false">IF(I1358="",10,IF(J1358&gt;1,I1358,10))</f>
        <v>0.991881143676169</v>
      </c>
    </row>
    <row r="1359" customFormat="false" ht="12.75" hidden="false" customHeight="false" outlineLevel="0" collapsed="false">
      <c r="G1359" s="29" t="n">
        <v>1339</v>
      </c>
      <c r="H1359" s="30" t="n">
        <f aca="false">IF(G1359&gt;$J$9,"",IF(G1359=$J$9,$H$3,H1359))</f>
        <v>0.737550250278032</v>
      </c>
      <c r="I1359" s="30" t="n">
        <f aca="false">IF(G1359&gt;$J$9,"",IF(G1359=$J$9,$I$3,I1359))</f>
        <v>0.135158629007257</v>
      </c>
      <c r="J1359" s="30" t="n">
        <f aca="false">IF(COUNT(H1359:I1359)&lt;2,"",(H1359^2+I1359^2)^0.5)</f>
        <v>0.749832132333837</v>
      </c>
      <c r="K1359" s="31" t="str">
        <f aca="false">IF(J1359="","",IF(J1359&lt;=1,"&lt;= 1","&gt; 1"))</f>
        <v>&lt;= 1</v>
      </c>
      <c r="L1359" s="2" t="n">
        <f aca="false">IF(I1359="",10,H1359)</f>
        <v>0.737550250278032</v>
      </c>
      <c r="M1359" s="2" t="n">
        <f aca="false">IF(I1359="",10,IF(J1359&lt;=1,I1359,10))</f>
        <v>0.135158629007257</v>
      </c>
      <c r="N1359" s="2" t="n">
        <f aca="false">IF(I1359="",10,IF(J1359&gt;1,I1359,10))</f>
        <v>10</v>
      </c>
    </row>
    <row r="1360" customFormat="false" ht="12.75" hidden="false" customHeight="false" outlineLevel="0" collapsed="false">
      <c r="G1360" s="29" t="n">
        <v>1340</v>
      </c>
      <c r="H1360" s="30" t="n">
        <f aca="false">IF(G1360&gt;$J$9,"",IF(G1360=$J$9,$H$3,H1360))</f>
        <v>0.487939301937741</v>
      </c>
      <c r="I1360" s="30" t="n">
        <f aca="false">IF(G1360&gt;$J$9,"",IF(G1360=$J$9,$I$3,I1360))</f>
        <v>0.865493139411208</v>
      </c>
      <c r="J1360" s="30" t="n">
        <f aca="false">IF(COUNT(H1360:I1360)&lt;2,"",(H1360^2+I1360^2)^0.5)</f>
        <v>0.99356083696136</v>
      </c>
      <c r="K1360" s="31" t="str">
        <f aca="false">IF(J1360="","",IF(J1360&lt;=1,"&lt;= 1","&gt; 1"))</f>
        <v>&lt;= 1</v>
      </c>
      <c r="L1360" s="2" t="n">
        <f aca="false">IF(I1360="",10,H1360)</f>
        <v>0.487939301937741</v>
      </c>
      <c r="M1360" s="2" t="n">
        <f aca="false">IF(I1360="",10,IF(J1360&lt;=1,I1360,10))</f>
        <v>0.865493139411208</v>
      </c>
      <c r="N1360" s="2" t="n">
        <f aca="false">IF(I1360="",10,IF(J1360&gt;1,I1360,10))</f>
        <v>10</v>
      </c>
    </row>
    <row r="1361" customFormat="false" ht="12.75" hidden="false" customHeight="false" outlineLevel="0" collapsed="false">
      <c r="G1361" s="29" t="n">
        <v>1341</v>
      </c>
      <c r="H1361" s="30" t="n">
        <f aca="false">IF(G1361&gt;$J$9,"",IF(G1361=$J$9,$H$3,H1361))</f>
        <v>0.787053580040656</v>
      </c>
      <c r="I1361" s="30" t="n">
        <f aca="false">IF(G1361&gt;$J$9,"",IF(G1361=$J$9,$I$3,I1361))</f>
        <v>0.937817271382643</v>
      </c>
      <c r="J1361" s="30" t="n">
        <f aca="false">IF(COUNT(H1361:I1361)&lt;2,"",(H1361^2+I1361^2)^0.5)</f>
        <v>1.22431800295446</v>
      </c>
      <c r="K1361" s="31" t="str">
        <f aca="false">IF(J1361="","",IF(J1361&lt;=1,"&lt;= 1","&gt; 1"))</f>
        <v>&gt; 1</v>
      </c>
      <c r="L1361" s="2" t="n">
        <f aca="false">IF(I1361="",10,H1361)</f>
        <v>0.787053580040656</v>
      </c>
      <c r="M1361" s="2" t="n">
        <f aca="false">IF(I1361="",10,IF(J1361&lt;=1,I1361,10))</f>
        <v>10</v>
      </c>
      <c r="N1361" s="2" t="n">
        <f aca="false">IF(I1361="",10,IF(J1361&gt;1,I1361,10))</f>
        <v>0.937817271382643</v>
      </c>
    </row>
    <row r="1362" customFormat="false" ht="12.75" hidden="false" customHeight="false" outlineLevel="0" collapsed="false">
      <c r="G1362" s="29" t="n">
        <v>1342</v>
      </c>
      <c r="H1362" s="30" t="n">
        <f aca="false">IF(G1362&gt;$J$9,"",IF(G1362=$J$9,$H$3,H1362))</f>
        <v>0.464326818902078</v>
      </c>
      <c r="I1362" s="30" t="n">
        <f aca="false">IF(G1362&gt;$J$9,"",IF(G1362=$J$9,$I$3,I1362))</f>
        <v>0.703675081431639</v>
      </c>
      <c r="J1362" s="30" t="n">
        <f aca="false">IF(COUNT(H1362:I1362)&lt;2,"",(H1362^2+I1362^2)^0.5)</f>
        <v>0.843064656464465</v>
      </c>
      <c r="K1362" s="31" t="str">
        <f aca="false">IF(J1362="","",IF(J1362&lt;=1,"&lt;= 1","&gt; 1"))</f>
        <v>&lt;= 1</v>
      </c>
      <c r="L1362" s="2" t="n">
        <f aca="false">IF(I1362="",10,H1362)</f>
        <v>0.464326818902078</v>
      </c>
      <c r="M1362" s="2" t="n">
        <f aca="false">IF(I1362="",10,IF(J1362&lt;=1,I1362,10))</f>
        <v>0.703675081431639</v>
      </c>
      <c r="N1362" s="2" t="n">
        <f aca="false">IF(I1362="",10,IF(J1362&gt;1,I1362,10))</f>
        <v>10</v>
      </c>
    </row>
    <row r="1363" customFormat="false" ht="12.75" hidden="false" customHeight="false" outlineLevel="0" collapsed="false">
      <c r="G1363" s="29" t="n">
        <v>1343</v>
      </c>
      <c r="H1363" s="30" t="n">
        <f aca="false">IF(G1363&gt;$J$9,"",IF(G1363=$J$9,$H$3,H1363))</f>
        <v>0.809353841734721</v>
      </c>
      <c r="I1363" s="30" t="n">
        <f aca="false">IF(G1363&gt;$J$9,"",IF(G1363=$J$9,$I$3,I1363))</f>
        <v>0.00746893302921325</v>
      </c>
      <c r="J1363" s="30" t="n">
        <f aca="false">IF(COUNT(H1363:I1363)&lt;2,"",(H1363^2+I1363^2)^0.5)</f>
        <v>0.809388303653658</v>
      </c>
      <c r="K1363" s="31" t="str">
        <f aca="false">IF(J1363="","",IF(J1363&lt;=1,"&lt;= 1","&gt; 1"))</f>
        <v>&lt;= 1</v>
      </c>
      <c r="L1363" s="2" t="n">
        <f aca="false">IF(I1363="",10,H1363)</f>
        <v>0.809353841734721</v>
      </c>
      <c r="M1363" s="2" t="n">
        <f aca="false">IF(I1363="",10,IF(J1363&lt;=1,I1363,10))</f>
        <v>0.00746893302921325</v>
      </c>
      <c r="N1363" s="2" t="n">
        <f aca="false">IF(I1363="",10,IF(J1363&gt;1,I1363,10))</f>
        <v>10</v>
      </c>
    </row>
    <row r="1364" customFormat="false" ht="12.75" hidden="false" customHeight="false" outlineLevel="0" collapsed="false">
      <c r="G1364" s="29" t="n">
        <v>1344</v>
      </c>
      <c r="H1364" s="30" t="n">
        <f aca="false">IF(G1364&gt;$J$9,"",IF(G1364=$J$9,$H$3,H1364))</f>
        <v>0.954770764417876</v>
      </c>
      <c r="I1364" s="30" t="n">
        <f aca="false">IF(G1364&gt;$J$9,"",IF(G1364=$J$9,$I$3,I1364))</f>
        <v>0.743411611711688</v>
      </c>
      <c r="J1364" s="30" t="n">
        <f aca="false">IF(COUNT(H1364:I1364)&lt;2,"",(H1364^2+I1364^2)^0.5)</f>
        <v>1.21006117077397</v>
      </c>
      <c r="K1364" s="31" t="str">
        <f aca="false">IF(J1364="","",IF(J1364&lt;=1,"&lt;= 1","&gt; 1"))</f>
        <v>&gt; 1</v>
      </c>
      <c r="L1364" s="2" t="n">
        <f aca="false">IF(I1364="",10,H1364)</f>
        <v>0.954770764417876</v>
      </c>
      <c r="M1364" s="2" t="n">
        <f aca="false">IF(I1364="",10,IF(J1364&lt;=1,I1364,10))</f>
        <v>10</v>
      </c>
      <c r="N1364" s="2" t="n">
        <f aca="false">IF(I1364="",10,IF(J1364&gt;1,I1364,10))</f>
        <v>0.743411611711688</v>
      </c>
    </row>
    <row r="1365" customFormat="false" ht="12.75" hidden="false" customHeight="false" outlineLevel="0" collapsed="false">
      <c r="G1365" s="29" t="n">
        <v>1345</v>
      </c>
      <c r="H1365" s="30" t="n">
        <f aca="false">IF(G1365&gt;$J$9,"",IF(G1365=$J$9,$H$3,H1365))</f>
        <v>0.784725801722072</v>
      </c>
      <c r="I1365" s="30" t="n">
        <f aca="false">IF(G1365&gt;$J$9,"",IF(G1365=$J$9,$I$3,I1365))</f>
        <v>0.192129547480867</v>
      </c>
      <c r="J1365" s="30" t="n">
        <f aca="false">IF(COUNT(H1365:I1365)&lt;2,"",(H1365^2+I1365^2)^0.5)</f>
        <v>0.807903674272838</v>
      </c>
      <c r="K1365" s="31" t="str">
        <f aca="false">IF(J1365="","",IF(J1365&lt;=1,"&lt;= 1","&gt; 1"))</f>
        <v>&lt;= 1</v>
      </c>
      <c r="L1365" s="2" t="n">
        <f aca="false">IF(I1365="",10,H1365)</f>
        <v>0.784725801722072</v>
      </c>
      <c r="M1365" s="2" t="n">
        <f aca="false">IF(I1365="",10,IF(J1365&lt;=1,I1365,10))</f>
        <v>0.192129547480867</v>
      </c>
      <c r="N1365" s="2" t="n">
        <f aca="false">IF(I1365="",10,IF(J1365&gt;1,I1365,10))</f>
        <v>10</v>
      </c>
    </row>
    <row r="1366" customFormat="false" ht="12.75" hidden="false" customHeight="false" outlineLevel="0" collapsed="false">
      <c r="G1366" s="29" t="n">
        <v>1346</v>
      </c>
      <c r="H1366" s="30" t="n">
        <f aca="false">IF(G1366&gt;$J$9,"",IF(G1366=$J$9,$H$3,H1366))</f>
        <v>0.550287370617125</v>
      </c>
      <c r="I1366" s="30" t="n">
        <f aca="false">IF(G1366&gt;$J$9,"",IF(G1366=$J$9,$I$3,I1366))</f>
        <v>0.0148228263358838</v>
      </c>
      <c r="J1366" s="30" t="n">
        <f aca="false">IF(COUNT(H1366:I1366)&lt;2,"",(H1366^2+I1366^2)^0.5)</f>
        <v>0.550486972090432</v>
      </c>
      <c r="K1366" s="31" t="str">
        <f aca="false">IF(J1366="","",IF(J1366&lt;=1,"&lt;= 1","&gt; 1"))</f>
        <v>&lt;= 1</v>
      </c>
      <c r="L1366" s="2" t="n">
        <f aca="false">IF(I1366="",10,H1366)</f>
        <v>0.550287370617125</v>
      </c>
      <c r="M1366" s="2" t="n">
        <f aca="false">IF(I1366="",10,IF(J1366&lt;=1,I1366,10))</f>
        <v>0.0148228263358838</v>
      </c>
      <c r="N1366" s="2" t="n">
        <f aca="false">IF(I1366="",10,IF(J1366&gt;1,I1366,10))</f>
        <v>10</v>
      </c>
    </row>
    <row r="1367" customFormat="false" ht="12.75" hidden="false" customHeight="false" outlineLevel="0" collapsed="false">
      <c r="G1367" s="29" t="n">
        <v>1347</v>
      </c>
      <c r="H1367" s="30" t="n">
        <f aca="false">IF(G1367&gt;$J$9,"",IF(G1367=$J$9,$H$3,H1367))</f>
        <v>0.878226123226539</v>
      </c>
      <c r="I1367" s="30" t="n">
        <f aca="false">IF(G1367&gt;$J$9,"",IF(G1367=$J$9,$I$3,I1367))</f>
        <v>0.889903640578422</v>
      </c>
      <c r="J1367" s="30" t="n">
        <f aca="false">IF(COUNT(H1367:I1367)&lt;2,"",(H1367^2+I1367^2)^0.5)</f>
        <v>1.25028381299297</v>
      </c>
      <c r="K1367" s="31" t="str">
        <f aca="false">IF(J1367="","",IF(J1367&lt;=1,"&lt;= 1","&gt; 1"))</f>
        <v>&gt; 1</v>
      </c>
      <c r="L1367" s="2" t="n">
        <f aca="false">IF(I1367="",10,H1367)</f>
        <v>0.878226123226539</v>
      </c>
      <c r="M1367" s="2" t="n">
        <f aca="false">IF(I1367="",10,IF(J1367&lt;=1,I1367,10))</f>
        <v>10</v>
      </c>
      <c r="N1367" s="2" t="n">
        <f aca="false">IF(I1367="",10,IF(J1367&gt;1,I1367,10))</f>
        <v>0.889903640578422</v>
      </c>
    </row>
    <row r="1368" customFormat="false" ht="12.75" hidden="false" customHeight="false" outlineLevel="0" collapsed="false">
      <c r="G1368" s="29" t="n">
        <v>1348</v>
      </c>
      <c r="H1368" s="30" t="n">
        <f aca="false">IF(G1368&gt;$J$9,"",IF(G1368=$J$9,$H$3,H1368))</f>
        <v>0.244192572691669</v>
      </c>
      <c r="I1368" s="30" t="n">
        <f aca="false">IF(G1368&gt;$J$9,"",IF(G1368=$J$9,$I$3,I1368))</f>
        <v>0.296264763215891</v>
      </c>
      <c r="J1368" s="30" t="n">
        <f aca="false">IF(COUNT(H1368:I1368)&lt;2,"",(H1368^2+I1368^2)^0.5)</f>
        <v>0.383930752195163</v>
      </c>
      <c r="K1368" s="31" t="str">
        <f aca="false">IF(J1368="","",IF(J1368&lt;=1,"&lt;= 1","&gt; 1"))</f>
        <v>&lt;= 1</v>
      </c>
      <c r="L1368" s="2" t="n">
        <f aca="false">IF(I1368="",10,H1368)</f>
        <v>0.244192572691669</v>
      </c>
      <c r="M1368" s="2" t="n">
        <f aca="false">IF(I1368="",10,IF(J1368&lt;=1,I1368,10))</f>
        <v>0.296264763215891</v>
      </c>
      <c r="N1368" s="2" t="n">
        <f aca="false">IF(I1368="",10,IF(J1368&gt;1,I1368,10))</f>
        <v>10</v>
      </c>
    </row>
    <row r="1369" customFormat="false" ht="12.75" hidden="false" customHeight="false" outlineLevel="0" collapsed="false">
      <c r="G1369" s="29" t="n">
        <v>1349</v>
      </c>
      <c r="H1369" s="30" t="n">
        <f aca="false">IF(G1369&gt;$J$9,"",IF(G1369=$J$9,$H$3,H1369))</f>
        <v>0.611068883580239</v>
      </c>
      <c r="I1369" s="30" t="n">
        <f aca="false">IF(G1369&gt;$J$9,"",IF(G1369=$J$9,$I$3,I1369))</f>
        <v>0.840949016723836</v>
      </c>
      <c r="J1369" s="30" t="n">
        <f aca="false">IF(COUNT(H1369:I1369)&lt;2,"",(H1369^2+I1369^2)^0.5)</f>
        <v>1.0395193260391</v>
      </c>
      <c r="K1369" s="31" t="str">
        <f aca="false">IF(J1369="","",IF(J1369&lt;=1,"&lt;= 1","&gt; 1"))</f>
        <v>&gt; 1</v>
      </c>
      <c r="L1369" s="2" t="n">
        <f aca="false">IF(I1369="",10,H1369)</f>
        <v>0.611068883580239</v>
      </c>
      <c r="M1369" s="2" t="n">
        <f aca="false">IF(I1369="",10,IF(J1369&lt;=1,I1369,10))</f>
        <v>10</v>
      </c>
      <c r="N1369" s="2" t="n">
        <f aca="false">IF(I1369="",10,IF(J1369&gt;1,I1369,10))</f>
        <v>0.840949016723836</v>
      </c>
    </row>
    <row r="1370" customFormat="false" ht="12.75" hidden="false" customHeight="false" outlineLevel="0" collapsed="false">
      <c r="G1370" s="29" t="n">
        <v>1350</v>
      </c>
      <c r="H1370" s="30" t="n">
        <f aca="false">IF(G1370&gt;$J$9,"",IF(G1370=$J$9,$H$3,H1370))</f>
        <v>0.155601130267763</v>
      </c>
      <c r="I1370" s="30" t="n">
        <f aca="false">IF(G1370&gt;$J$9,"",IF(G1370=$J$9,$I$3,I1370))</f>
        <v>0.662527395534546</v>
      </c>
      <c r="J1370" s="30" t="n">
        <f aca="false">IF(COUNT(H1370:I1370)&lt;2,"",(H1370^2+I1370^2)^0.5)</f>
        <v>0.680554378117131</v>
      </c>
      <c r="K1370" s="31" t="str">
        <f aca="false">IF(J1370="","",IF(J1370&lt;=1,"&lt;= 1","&gt; 1"))</f>
        <v>&lt;= 1</v>
      </c>
      <c r="L1370" s="2" t="n">
        <f aca="false">IF(I1370="",10,H1370)</f>
        <v>0.155601130267763</v>
      </c>
      <c r="M1370" s="2" t="n">
        <f aca="false">IF(I1370="",10,IF(J1370&lt;=1,I1370,10))</f>
        <v>0.662527395534546</v>
      </c>
      <c r="N1370" s="2" t="n">
        <f aca="false">IF(I1370="",10,IF(J1370&gt;1,I1370,10))</f>
        <v>10</v>
      </c>
    </row>
    <row r="1371" customFormat="false" ht="12.75" hidden="false" customHeight="false" outlineLevel="0" collapsed="false">
      <c r="G1371" s="29" t="n">
        <v>1351</v>
      </c>
      <c r="H1371" s="30" t="n">
        <f aca="false">IF(G1371&gt;$J$9,"",IF(G1371=$J$9,$H$3,H1371))</f>
        <v>0.75065876290375</v>
      </c>
      <c r="I1371" s="30" t="n">
        <f aca="false">IF(G1371&gt;$J$9,"",IF(G1371=$J$9,$I$3,I1371))</f>
        <v>0.1035907785841</v>
      </c>
      <c r="J1371" s="30" t="n">
        <f aca="false">IF(COUNT(H1371:I1371)&lt;2,"",(H1371^2+I1371^2)^0.5)</f>
        <v>0.757772807463984</v>
      </c>
      <c r="K1371" s="31" t="str">
        <f aca="false">IF(J1371="","",IF(J1371&lt;=1,"&lt;= 1","&gt; 1"))</f>
        <v>&lt;= 1</v>
      </c>
      <c r="L1371" s="2" t="n">
        <f aca="false">IF(I1371="",10,H1371)</f>
        <v>0.75065876290375</v>
      </c>
      <c r="M1371" s="2" t="n">
        <f aca="false">IF(I1371="",10,IF(J1371&lt;=1,I1371,10))</f>
        <v>0.1035907785841</v>
      </c>
      <c r="N1371" s="2" t="n">
        <f aca="false">IF(I1371="",10,IF(J1371&gt;1,I1371,10))</f>
        <v>10</v>
      </c>
    </row>
    <row r="1372" customFormat="false" ht="12.75" hidden="false" customHeight="false" outlineLevel="0" collapsed="false">
      <c r="G1372" s="29" t="n">
        <v>1352</v>
      </c>
      <c r="H1372" s="30" t="n">
        <f aca="false">IF(G1372&gt;$J$9,"",IF(G1372=$J$9,$H$3,H1372))</f>
        <v>0.930989832005159</v>
      </c>
      <c r="I1372" s="30" t="n">
        <f aca="false">IF(G1372&gt;$J$9,"",IF(G1372=$J$9,$I$3,I1372))</f>
        <v>0.991923440089692</v>
      </c>
      <c r="J1372" s="30" t="n">
        <f aca="false">IF(COUNT(H1372:I1372)&lt;2,"",(H1372^2+I1372^2)^0.5)</f>
        <v>1.36038751034268</v>
      </c>
      <c r="K1372" s="31" t="str">
        <f aca="false">IF(J1372="","",IF(J1372&lt;=1,"&lt;= 1","&gt; 1"))</f>
        <v>&gt; 1</v>
      </c>
      <c r="L1372" s="2" t="n">
        <f aca="false">IF(I1372="",10,H1372)</f>
        <v>0.930989832005159</v>
      </c>
      <c r="M1372" s="2" t="n">
        <f aca="false">IF(I1372="",10,IF(J1372&lt;=1,I1372,10))</f>
        <v>10</v>
      </c>
      <c r="N1372" s="2" t="n">
        <f aca="false">IF(I1372="",10,IF(J1372&gt;1,I1372,10))</f>
        <v>0.991923440089692</v>
      </c>
    </row>
    <row r="1373" customFormat="false" ht="12.75" hidden="false" customHeight="false" outlineLevel="0" collapsed="false">
      <c r="G1373" s="29" t="n">
        <v>1353</v>
      </c>
      <c r="H1373" s="30" t="n">
        <f aca="false">IF(G1373&gt;$J$9,"",IF(G1373=$J$9,$H$3,H1373))</f>
        <v>0.455881192752766</v>
      </c>
      <c r="I1373" s="30" t="n">
        <f aca="false">IF(G1373&gt;$J$9,"",IF(G1373=$J$9,$I$3,I1373))</f>
        <v>0.669860367036079</v>
      </c>
      <c r="J1373" s="30" t="n">
        <f aca="false">IF(COUNT(H1373:I1373)&lt;2,"",(H1373^2+I1373^2)^0.5)</f>
        <v>0.810271913144838</v>
      </c>
      <c r="K1373" s="31" t="str">
        <f aca="false">IF(J1373="","",IF(J1373&lt;=1,"&lt;= 1","&gt; 1"))</f>
        <v>&lt;= 1</v>
      </c>
      <c r="L1373" s="2" t="n">
        <f aca="false">IF(I1373="",10,H1373)</f>
        <v>0.455881192752766</v>
      </c>
      <c r="M1373" s="2" t="n">
        <f aca="false">IF(I1373="",10,IF(J1373&lt;=1,I1373,10))</f>
        <v>0.669860367036079</v>
      </c>
      <c r="N1373" s="2" t="n">
        <f aca="false">IF(I1373="",10,IF(J1373&gt;1,I1373,10))</f>
        <v>10</v>
      </c>
    </row>
    <row r="1374" customFormat="false" ht="12.75" hidden="false" customHeight="false" outlineLevel="0" collapsed="false">
      <c r="G1374" s="29" t="n">
        <v>1354</v>
      </c>
      <c r="H1374" s="30" t="n">
        <f aca="false">IF(G1374&gt;$J$9,"",IF(G1374=$J$9,$H$3,H1374))</f>
        <v>0.436191657800938</v>
      </c>
      <c r="I1374" s="30" t="n">
        <f aca="false">IF(G1374&gt;$J$9,"",IF(G1374=$J$9,$I$3,I1374))</f>
        <v>0.962664471378425</v>
      </c>
      <c r="J1374" s="30" t="n">
        <f aca="false">IF(COUNT(H1374:I1374)&lt;2,"",(H1374^2+I1374^2)^0.5)</f>
        <v>1.05687560610955</v>
      </c>
      <c r="K1374" s="31" t="str">
        <f aca="false">IF(J1374="","",IF(J1374&lt;=1,"&lt;= 1","&gt; 1"))</f>
        <v>&gt; 1</v>
      </c>
      <c r="L1374" s="2" t="n">
        <f aca="false">IF(I1374="",10,H1374)</f>
        <v>0.436191657800938</v>
      </c>
      <c r="M1374" s="2" t="n">
        <f aca="false">IF(I1374="",10,IF(J1374&lt;=1,I1374,10))</f>
        <v>10</v>
      </c>
      <c r="N1374" s="2" t="n">
        <f aca="false">IF(I1374="",10,IF(J1374&gt;1,I1374,10))</f>
        <v>0.962664471378425</v>
      </c>
    </row>
    <row r="1375" customFormat="false" ht="12.75" hidden="false" customHeight="false" outlineLevel="0" collapsed="false">
      <c r="G1375" s="29" t="n">
        <v>1355</v>
      </c>
      <c r="H1375" s="30" t="n">
        <f aca="false">IF(G1375&gt;$J$9,"",IF(G1375=$J$9,$H$3,H1375))</f>
        <v>0.49508046999592</v>
      </c>
      <c r="I1375" s="30" t="n">
        <f aca="false">IF(G1375&gt;$J$9,"",IF(G1375=$J$9,$I$3,I1375))</f>
        <v>0.40348279927948</v>
      </c>
      <c r="J1375" s="30" t="n">
        <f aca="false">IF(COUNT(H1375:I1375)&lt;2,"",(H1375^2+I1375^2)^0.5)</f>
        <v>0.638672874863014</v>
      </c>
      <c r="K1375" s="31" t="str">
        <f aca="false">IF(J1375="","",IF(J1375&lt;=1,"&lt;= 1","&gt; 1"))</f>
        <v>&lt;= 1</v>
      </c>
      <c r="L1375" s="2" t="n">
        <f aca="false">IF(I1375="",10,H1375)</f>
        <v>0.49508046999592</v>
      </c>
      <c r="M1375" s="2" t="n">
        <f aca="false">IF(I1375="",10,IF(J1375&lt;=1,I1375,10))</f>
        <v>0.40348279927948</v>
      </c>
      <c r="N1375" s="2" t="n">
        <f aca="false">IF(I1375="",10,IF(J1375&gt;1,I1375,10))</f>
        <v>10</v>
      </c>
    </row>
    <row r="1376" customFormat="false" ht="12.75" hidden="false" customHeight="false" outlineLevel="0" collapsed="false">
      <c r="G1376" s="29" t="n">
        <v>1356</v>
      </c>
      <c r="H1376" s="30" t="n">
        <f aca="false">IF(G1376&gt;$J$9,"",IF(G1376=$J$9,$H$3,H1376))</f>
        <v>0.0730306318647065</v>
      </c>
      <c r="I1376" s="30" t="n">
        <f aca="false">IF(G1376&gt;$J$9,"",IF(G1376=$J$9,$I$3,I1376))</f>
        <v>0.356295534596329</v>
      </c>
      <c r="J1376" s="30" t="n">
        <f aca="false">IF(COUNT(H1376:I1376)&lt;2,"",(H1376^2+I1376^2)^0.5)</f>
        <v>0.363703149785429</v>
      </c>
      <c r="K1376" s="31" t="str">
        <f aca="false">IF(J1376="","",IF(J1376&lt;=1,"&lt;= 1","&gt; 1"))</f>
        <v>&lt;= 1</v>
      </c>
      <c r="L1376" s="2" t="n">
        <f aca="false">IF(I1376="",10,H1376)</f>
        <v>0.0730306318647065</v>
      </c>
      <c r="M1376" s="2" t="n">
        <f aca="false">IF(I1376="",10,IF(J1376&lt;=1,I1376,10))</f>
        <v>0.356295534596329</v>
      </c>
      <c r="N1376" s="2" t="n">
        <f aca="false">IF(I1376="",10,IF(J1376&gt;1,I1376,10))</f>
        <v>10</v>
      </c>
    </row>
    <row r="1377" customFormat="false" ht="12.75" hidden="false" customHeight="false" outlineLevel="0" collapsed="false">
      <c r="G1377" s="29" t="n">
        <v>1357</v>
      </c>
      <c r="H1377" s="30" t="n">
        <f aca="false">IF(G1377&gt;$J$9,"",IF(G1377=$J$9,$H$3,H1377))</f>
        <v>0.814455543390171</v>
      </c>
      <c r="I1377" s="30" t="n">
        <f aca="false">IF(G1377&gt;$J$9,"",IF(G1377=$J$9,$I$3,I1377))</f>
        <v>0.0495799510713857</v>
      </c>
      <c r="J1377" s="30" t="n">
        <f aca="false">IF(COUNT(H1377:I1377)&lt;2,"",(H1377^2+I1377^2)^0.5)</f>
        <v>0.81596323673755</v>
      </c>
      <c r="K1377" s="31" t="str">
        <f aca="false">IF(J1377="","",IF(J1377&lt;=1,"&lt;= 1","&gt; 1"))</f>
        <v>&lt;= 1</v>
      </c>
      <c r="L1377" s="2" t="n">
        <f aca="false">IF(I1377="",10,H1377)</f>
        <v>0.814455543390171</v>
      </c>
      <c r="M1377" s="2" t="n">
        <f aca="false">IF(I1377="",10,IF(J1377&lt;=1,I1377,10))</f>
        <v>0.0495799510713857</v>
      </c>
      <c r="N1377" s="2" t="n">
        <f aca="false">IF(I1377="",10,IF(J1377&gt;1,I1377,10))</f>
        <v>10</v>
      </c>
    </row>
    <row r="1378" customFormat="false" ht="12.75" hidden="false" customHeight="false" outlineLevel="0" collapsed="false">
      <c r="G1378" s="29" t="n">
        <v>1358</v>
      </c>
      <c r="H1378" s="30" t="n">
        <f aca="false">IF(G1378&gt;$J$9,"",IF(G1378=$J$9,$H$3,H1378))</f>
        <v>0.533090383039975</v>
      </c>
      <c r="I1378" s="30" t="n">
        <f aca="false">IF(G1378&gt;$J$9,"",IF(G1378=$J$9,$I$3,I1378))</f>
        <v>0.318548702725536</v>
      </c>
      <c r="J1378" s="30" t="n">
        <f aca="false">IF(COUNT(H1378:I1378)&lt;2,"",(H1378^2+I1378^2)^0.5)</f>
        <v>0.62101419669588</v>
      </c>
      <c r="K1378" s="31" t="str">
        <f aca="false">IF(J1378="","",IF(J1378&lt;=1,"&lt;= 1","&gt; 1"))</f>
        <v>&lt;= 1</v>
      </c>
      <c r="L1378" s="2" t="n">
        <f aca="false">IF(I1378="",10,H1378)</f>
        <v>0.533090383039975</v>
      </c>
      <c r="M1378" s="2" t="n">
        <f aca="false">IF(I1378="",10,IF(J1378&lt;=1,I1378,10))</f>
        <v>0.318548702725536</v>
      </c>
      <c r="N1378" s="2" t="n">
        <f aca="false">IF(I1378="",10,IF(J1378&gt;1,I1378,10))</f>
        <v>10</v>
      </c>
    </row>
    <row r="1379" customFormat="false" ht="12.75" hidden="false" customHeight="false" outlineLevel="0" collapsed="false">
      <c r="G1379" s="29" t="n">
        <v>1359</v>
      </c>
      <c r="H1379" s="30" t="n">
        <f aca="false">IF(G1379&gt;$J$9,"",IF(G1379=$J$9,$H$3,H1379))</f>
        <v>0.652148484741661</v>
      </c>
      <c r="I1379" s="30" t="n">
        <f aca="false">IF(G1379&gt;$J$9,"",IF(G1379=$J$9,$I$3,I1379))</f>
        <v>0.526219659373448</v>
      </c>
      <c r="J1379" s="30" t="n">
        <f aca="false">IF(COUNT(H1379:I1379)&lt;2,"",(H1379^2+I1379^2)^0.5)</f>
        <v>0.837976596368868</v>
      </c>
      <c r="K1379" s="31" t="str">
        <f aca="false">IF(J1379="","",IF(J1379&lt;=1,"&lt;= 1","&gt; 1"))</f>
        <v>&lt;= 1</v>
      </c>
      <c r="L1379" s="2" t="n">
        <f aca="false">IF(I1379="",10,H1379)</f>
        <v>0.652148484741661</v>
      </c>
      <c r="M1379" s="2" t="n">
        <f aca="false">IF(I1379="",10,IF(J1379&lt;=1,I1379,10))</f>
        <v>0.526219659373448</v>
      </c>
      <c r="N1379" s="2" t="n">
        <f aca="false">IF(I1379="",10,IF(J1379&gt;1,I1379,10))</f>
        <v>10</v>
      </c>
    </row>
    <row r="1380" customFormat="false" ht="12.75" hidden="false" customHeight="false" outlineLevel="0" collapsed="false">
      <c r="G1380" s="29" t="n">
        <v>1360</v>
      </c>
      <c r="H1380" s="30" t="n">
        <f aca="false">IF(G1380&gt;$J$9,"",IF(G1380=$J$9,$H$3,H1380))</f>
        <v>0.722520720131396</v>
      </c>
      <c r="I1380" s="30" t="n">
        <f aca="false">IF(G1380&gt;$J$9,"",IF(G1380=$J$9,$I$3,I1380))</f>
        <v>0.588309562795955</v>
      </c>
      <c r="J1380" s="30" t="n">
        <f aca="false">IF(COUNT(H1380:I1380)&lt;2,"",(H1380^2+I1380^2)^0.5)</f>
        <v>0.931742632220056</v>
      </c>
      <c r="K1380" s="31" t="str">
        <f aca="false">IF(J1380="","",IF(J1380&lt;=1,"&lt;= 1","&gt; 1"))</f>
        <v>&lt;= 1</v>
      </c>
      <c r="L1380" s="2" t="n">
        <f aca="false">IF(I1380="",10,H1380)</f>
        <v>0.722520720131396</v>
      </c>
      <c r="M1380" s="2" t="n">
        <f aca="false">IF(I1380="",10,IF(J1380&lt;=1,I1380,10))</f>
        <v>0.588309562795955</v>
      </c>
      <c r="N1380" s="2" t="n">
        <f aca="false">IF(I1380="",10,IF(J1380&gt;1,I1380,10))</f>
        <v>10</v>
      </c>
    </row>
    <row r="1381" customFormat="false" ht="12.75" hidden="false" customHeight="false" outlineLevel="0" collapsed="false">
      <c r="G1381" s="29" t="n">
        <v>1361</v>
      </c>
      <c r="H1381" s="30" t="n">
        <f aca="false">IF(G1381&gt;$J$9,"",IF(G1381=$J$9,$H$3,H1381))</f>
        <v>0.440323501331042</v>
      </c>
      <c r="I1381" s="30" t="n">
        <f aca="false">IF(G1381&gt;$J$9,"",IF(G1381=$J$9,$I$3,I1381))</f>
        <v>0.666244544354883</v>
      </c>
      <c r="J1381" s="30" t="n">
        <f aca="false">IF(COUNT(H1381:I1381)&lt;2,"",(H1381^2+I1381^2)^0.5)</f>
        <v>0.798602891747252</v>
      </c>
      <c r="K1381" s="31" t="str">
        <f aca="false">IF(J1381="","",IF(J1381&lt;=1,"&lt;= 1","&gt; 1"))</f>
        <v>&lt;= 1</v>
      </c>
      <c r="L1381" s="2" t="n">
        <f aca="false">IF(I1381="",10,H1381)</f>
        <v>0.440323501331042</v>
      </c>
      <c r="M1381" s="2" t="n">
        <f aca="false">IF(I1381="",10,IF(J1381&lt;=1,I1381,10))</f>
        <v>0.666244544354883</v>
      </c>
      <c r="N1381" s="2" t="n">
        <f aca="false">IF(I1381="",10,IF(J1381&gt;1,I1381,10))</f>
        <v>10</v>
      </c>
    </row>
    <row r="1382" customFormat="false" ht="12.75" hidden="false" customHeight="false" outlineLevel="0" collapsed="false">
      <c r="G1382" s="29" t="n">
        <v>1362</v>
      </c>
      <c r="H1382" s="30" t="n">
        <f aca="false">IF(G1382&gt;$J$9,"",IF(G1382=$J$9,$H$3,H1382))</f>
        <v>0.918106034786397</v>
      </c>
      <c r="I1382" s="30" t="n">
        <f aca="false">IF(G1382&gt;$J$9,"",IF(G1382=$J$9,$I$3,I1382))</f>
        <v>0.918521252774367</v>
      </c>
      <c r="J1382" s="30" t="n">
        <f aca="false">IF(COUNT(H1382:I1382)&lt;2,"",(H1382^2+I1382^2)^0.5)</f>
        <v>1.29869164273487</v>
      </c>
      <c r="K1382" s="31" t="str">
        <f aca="false">IF(J1382="","",IF(J1382&lt;=1,"&lt;= 1","&gt; 1"))</f>
        <v>&gt; 1</v>
      </c>
      <c r="L1382" s="2" t="n">
        <f aca="false">IF(I1382="",10,H1382)</f>
        <v>0.918106034786397</v>
      </c>
      <c r="M1382" s="2" t="n">
        <f aca="false">IF(I1382="",10,IF(J1382&lt;=1,I1382,10))</f>
        <v>10</v>
      </c>
      <c r="N1382" s="2" t="n">
        <f aca="false">IF(I1382="",10,IF(J1382&gt;1,I1382,10))</f>
        <v>0.918521252774367</v>
      </c>
    </row>
    <row r="1383" customFormat="false" ht="12.75" hidden="false" customHeight="false" outlineLevel="0" collapsed="false">
      <c r="G1383" s="29" t="n">
        <v>1363</v>
      </c>
      <c r="H1383" s="30" t="n">
        <f aca="false">IF(G1383&gt;$J$9,"",IF(G1383=$J$9,$H$3,H1383))</f>
        <v>0.0500490093199426</v>
      </c>
      <c r="I1383" s="30" t="n">
        <f aca="false">IF(G1383&gt;$J$9,"",IF(G1383=$J$9,$I$3,I1383))</f>
        <v>0.0134887317595016</v>
      </c>
      <c r="J1383" s="30" t="n">
        <f aca="false">IF(COUNT(H1383:I1383)&lt;2,"",(H1383^2+I1383^2)^0.5)</f>
        <v>0.0518348263080671</v>
      </c>
      <c r="K1383" s="31" t="str">
        <f aca="false">IF(J1383="","",IF(J1383&lt;=1,"&lt;= 1","&gt; 1"))</f>
        <v>&lt;= 1</v>
      </c>
      <c r="L1383" s="2" t="n">
        <f aca="false">IF(I1383="",10,H1383)</f>
        <v>0.0500490093199426</v>
      </c>
      <c r="M1383" s="2" t="n">
        <f aca="false">IF(I1383="",10,IF(J1383&lt;=1,I1383,10))</f>
        <v>0.0134887317595016</v>
      </c>
      <c r="N1383" s="2" t="n">
        <f aca="false">IF(I1383="",10,IF(J1383&gt;1,I1383,10))</f>
        <v>10</v>
      </c>
    </row>
    <row r="1384" customFormat="false" ht="12.75" hidden="false" customHeight="false" outlineLevel="0" collapsed="false">
      <c r="G1384" s="29" t="n">
        <v>1364</v>
      </c>
      <c r="H1384" s="30" t="n">
        <f aca="false">IF(G1384&gt;$J$9,"",IF(G1384=$J$9,$H$3,H1384))</f>
        <v>0.977094731388841</v>
      </c>
      <c r="I1384" s="30" t="n">
        <f aca="false">IF(G1384&gt;$J$9,"",IF(G1384=$J$9,$I$3,I1384))</f>
        <v>0.216035699082981</v>
      </c>
      <c r="J1384" s="30" t="n">
        <f aca="false">IF(COUNT(H1384:I1384)&lt;2,"",(H1384^2+I1384^2)^0.5)</f>
        <v>1.00069252889492</v>
      </c>
      <c r="K1384" s="31" t="str">
        <f aca="false">IF(J1384="","",IF(J1384&lt;=1,"&lt;= 1","&gt; 1"))</f>
        <v>&gt; 1</v>
      </c>
      <c r="L1384" s="2" t="n">
        <f aca="false">IF(I1384="",10,H1384)</f>
        <v>0.977094731388841</v>
      </c>
      <c r="M1384" s="2" t="n">
        <f aca="false">IF(I1384="",10,IF(J1384&lt;=1,I1384,10))</f>
        <v>10</v>
      </c>
      <c r="N1384" s="2" t="n">
        <f aca="false">IF(I1384="",10,IF(J1384&gt;1,I1384,10))</f>
        <v>0.216035699082981</v>
      </c>
    </row>
    <row r="1385" customFormat="false" ht="12.75" hidden="false" customHeight="false" outlineLevel="0" collapsed="false">
      <c r="G1385" s="29" t="n">
        <v>1365</v>
      </c>
      <c r="H1385" s="30" t="n">
        <f aca="false">IF(G1385&gt;$J$9,"",IF(G1385=$J$9,$H$3,H1385))</f>
        <v>0.194364063380218</v>
      </c>
      <c r="I1385" s="30" t="n">
        <f aca="false">IF(G1385&gt;$J$9,"",IF(G1385=$J$9,$I$3,I1385))</f>
        <v>0.268198845475684</v>
      </c>
      <c r="J1385" s="30" t="n">
        <f aca="false">IF(COUNT(H1385:I1385)&lt;2,"",(H1385^2+I1385^2)^0.5)</f>
        <v>0.331221994813386</v>
      </c>
      <c r="K1385" s="31" t="str">
        <f aca="false">IF(J1385="","",IF(J1385&lt;=1,"&lt;= 1","&gt; 1"))</f>
        <v>&lt;= 1</v>
      </c>
      <c r="L1385" s="2" t="n">
        <f aca="false">IF(I1385="",10,H1385)</f>
        <v>0.194364063380218</v>
      </c>
      <c r="M1385" s="2" t="n">
        <f aca="false">IF(I1385="",10,IF(J1385&lt;=1,I1385,10))</f>
        <v>0.268198845475684</v>
      </c>
      <c r="N1385" s="2" t="n">
        <f aca="false">IF(I1385="",10,IF(J1385&gt;1,I1385,10))</f>
        <v>10</v>
      </c>
    </row>
    <row r="1386" customFormat="false" ht="12.75" hidden="false" customHeight="false" outlineLevel="0" collapsed="false">
      <c r="G1386" s="29" t="n">
        <v>1366</v>
      </c>
      <c r="H1386" s="30" t="n">
        <f aca="false">IF(G1386&gt;$J$9,"",IF(G1386=$J$9,$H$3,H1386))</f>
        <v>0.294874047010361</v>
      </c>
      <c r="I1386" s="30" t="n">
        <f aca="false">IF(G1386&gt;$J$9,"",IF(G1386=$J$9,$I$3,I1386))</f>
        <v>0.591459802818272</v>
      </c>
      <c r="J1386" s="30" t="n">
        <f aca="false">IF(COUNT(H1386:I1386)&lt;2,"",(H1386^2+I1386^2)^0.5)</f>
        <v>0.66088985614102</v>
      </c>
      <c r="K1386" s="31" t="str">
        <f aca="false">IF(J1386="","",IF(J1386&lt;=1,"&lt;= 1","&gt; 1"))</f>
        <v>&lt;= 1</v>
      </c>
      <c r="L1386" s="2" t="n">
        <f aca="false">IF(I1386="",10,H1386)</f>
        <v>0.294874047010361</v>
      </c>
      <c r="M1386" s="2" t="n">
        <f aca="false">IF(I1386="",10,IF(J1386&lt;=1,I1386,10))</f>
        <v>0.591459802818272</v>
      </c>
      <c r="N1386" s="2" t="n">
        <f aca="false">IF(I1386="",10,IF(J1386&gt;1,I1386,10))</f>
        <v>10</v>
      </c>
    </row>
    <row r="1387" customFormat="false" ht="12.75" hidden="false" customHeight="false" outlineLevel="0" collapsed="false">
      <c r="G1387" s="29" t="n">
        <v>1367</v>
      </c>
      <c r="H1387" s="30" t="n">
        <f aca="false">IF(G1387&gt;$J$9,"",IF(G1387=$J$9,$H$3,H1387))</f>
        <v>0.450614302905513</v>
      </c>
      <c r="I1387" s="30" t="n">
        <f aca="false">IF(G1387&gt;$J$9,"",IF(G1387=$J$9,$I$3,I1387))</f>
        <v>0.916490728493968</v>
      </c>
      <c r="J1387" s="30" t="n">
        <f aca="false">IF(COUNT(H1387:I1387)&lt;2,"",(H1387^2+I1387^2)^0.5)</f>
        <v>1.02127787863951</v>
      </c>
      <c r="K1387" s="31" t="str">
        <f aca="false">IF(J1387="","",IF(J1387&lt;=1,"&lt;= 1","&gt; 1"))</f>
        <v>&gt; 1</v>
      </c>
      <c r="L1387" s="2" t="n">
        <f aca="false">IF(I1387="",10,H1387)</f>
        <v>0.450614302905513</v>
      </c>
      <c r="M1387" s="2" t="n">
        <f aca="false">IF(I1387="",10,IF(J1387&lt;=1,I1387,10))</f>
        <v>10</v>
      </c>
      <c r="N1387" s="2" t="n">
        <f aca="false">IF(I1387="",10,IF(J1387&gt;1,I1387,10))</f>
        <v>0.916490728493968</v>
      </c>
    </row>
    <row r="1388" customFormat="false" ht="12.75" hidden="false" customHeight="false" outlineLevel="0" collapsed="false">
      <c r="G1388" s="29" t="n">
        <v>1368</v>
      </c>
      <c r="H1388" s="30" t="n">
        <f aca="false">IF(G1388&gt;$J$9,"",IF(G1388=$J$9,$H$3,H1388))</f>
        <v>0.816002639344948</v>
      </c>
      <c r="I1388" s="30" t="n">
        <f aca="false">IF(G1388&gt;$J$9,"",IF(G1388=$J$9,$I$3,I1388))</f>
        <v>0.228560044204334</v>
      </c>
      <c r="J1388" s="30" t="n">
        <f aca="false">IF(COUNT(H1388:I1388)&lt;2,"",(H1388^2+I1388^2)^0.5)</f>
        <v>0.847407812817777</v>
      </c>
      <c r="K1388" s="31" t="str">
        <f aca="false">IF(J1388="","",IF(J1388&lt;=1,"&lt;= 1","&gt; 1"))</f>
        <v>&lt;= 1</v>
      </c>
      <c r="L1388" s="2" t="n">
        <f aca="false">IF(I1388="",10,H1388)</f>
        <v>0.816002639344948</v>
      </c>
      <c r="M1388" s="2" t="n">
        <f aca="false">IF(I1388="",10,IF(J1388&lt;=1,I1388,10))</f>
        <v>0.228560044204334</v>
      </c>
      <c r="N1388" s="2" t="n">
        <f aca="false">IF(I1388="",10,IF(J1388&gt;1,I1388,10))</f>
        <v>10</v>
      </c>
    </row>
    <row r="1389" customFormat="false" ht="12.75" hidden="false" customHeight="false" outlineLevel="0" collapsed="false">
      <c r="G1389" s="29" t="n">
        <v>1369</v>
      </c>
      <c r="H1389" s="30" t="n">
        <f aca="false">IF(G1389&gt;$J$9,"",IF(G1389=$J$9,$H$3,H1389))</f>
        <v>0.844966429912891</v>
      </c>
      <c r="I1389" s="30" t="n">
        <f aca="false">IF(G1389&gt;$J$9,"",IF(G1389=$J$9,$I$3,I1389))</f>
        <v>0.639222185360266</v>
      </c>
      <c r="J1389" s="30" t="n">
        <f aca="false">IF(COUNT(H1389:I1389)&lt;2,"",(H1389^2+I1389^2)^0.5)</f>
        <v>1.05951558267752</v>
      </c>
      <c r="K1389" s="31" t="str">
        <f aca="false">IF(J1389="","",IF(J1389&lt;=1,"&lt;= 1","&gt; 1"))</f>
        <v>&gt; 1</v>
      </c>
      <c r="L1389" s="2" t="n">
        <f aca="false">IF(I1389="",10,H1389)</f>
        <v>0.844966429912891</v>
      </c>
      <c r="M1389" s="2" t="n">
        <f aca="false">IF(I1389="",10,IF(J1389&lt;=1,I1389,10))</f>
        <v>10</v>
      </c>
      <c r="N1389" s="2" t="n">
        <f aca="false">IF(I1389="",10,IF(J1389&gt;1,I1389,10))</f>
        <v>0.639222185360266</v>
      </c>
    </row>
    <row r="1390" customFormat="false" ht="12.75" hidden="false" customHeight="false" outlineLevel="0" collapsed="false">
      <c r="G1390" s="29" t="n">
        <v>1370</v>
      </c>
      <c r="H1390" s="30" t="n">
        <f aca="false">IF(G1390&gt;$J$9,"",IF(G1390=$J$9,$H$3,H1390))</f>
        <v>0.0889566884578352</v>
      </c>
      <c r="I1390" s="30" t="n">
        <f aca="false">IF(G1390&gt;$J$9,"",IF(G1390=$J$9,$I$3,I1390))</f>
        <v>0.703695732506957</v>
      </c>
      <c r="J1390" s="30" t="n">
        <f aca="false">IF(COUNT(H1390:I1390)&lt;2,"",(H1390^2+I1390^2)^0.5)</f>
        <v>0.709296113319315</v>
      </c>
      <c r="K1390" s="31" t="str">
        <f aca="false">IF(J1390="","",IF(J1390&lt;=1,"&lt;= 1","&gt; 1"))</f>
        <v>&lt;= 1</v>
      </c>
      <c r="L1390" s="2" t="n">
        <f aca="false">IF(I1390="",10,H1390)</f>
        <v>0.0889566884578352</v>
      </c>
      <c r="M1390" s="2" t="n">
        <f aca="false">IF(I1390="",10,IF(J1390&lt;=1,I1390,10))</f>
        <v>0.703695732506957</v>
      </c>
      <c r="N1390" s="2" t="n">
        <f aca="false">IF(I1390="",10,IF(J1390&gt;1,I1390,10))</f>
        <v>10</v>
      </c>
    </row>
    <row r="1391" customFormat="false" ht="12.75" hidden="false" customHeight="false" outlineLevel="0" collapsed="false">
      <c r="G1391" s="29" t="n">
        <v>1371</v>
      </c>
      <c r="H1391" s="30" t="n">
        <f aca="false">IF(G1391&gt;$J$9,"",IF(G1391=$J$9,$H$3,H1391))</f>
        <v>0.921858343126749</v>
      </c>
      <c r="I1391" s="30" t="n">
        <f aca="false">IF(G1391&gt;$J$9,"",IF(G1391=$J$9,$I$3,I1391))</f>
        <v>0.496801748175629</v>
      </c>
      <c r="J1391" s="30" t="n">
        <f aca="false">IF(COUNT(H1391:I1391)&lt;2,"",(H1391^2+I1391^2)^0.5)</f>
        <v>1.04720331444412</v>
      </c>
      <c r="K1391" s="31" t="str">
        <f aca="false">IF(J1391="","",IF(J1391&lt;=1,"&lt;= 1","&gt; 1"))</f>
        <v>&gt; 1</v>
      </c>
      <c r="L1391" s="2" t="n">
        <f aca="false">IF(I1391="",10,H1391)</f>
        <v>0.921858343126749</v>
      </c>
      <c r="M1391" s="2" t="n">
        <f aca="false">IF(I1391="",10,IF(J1391&lt;=1,I1391,10))</f>
        <v>10</v>
      </c>
      <c r="N1391" s="2" t="n">
        <f aca="false">IF(I1391="",10,IF(J1391&gt;1,I1391,10))</f>
        <v>0.496801748175629</v>
      </c>
    </row>
    <row r="1392" customFormat="false" ht="12.75" hidden="false" customHeight="false" outlineLevel="0" collapsed="false">
      <c r="G1392" s="29" t="n">
        <v>1372</v>
      </c>
      <c r="H1392" s="30" t="n">
        <f aca="false">IF(G1392&gt;$J$9,"",IF(G1392=$J$9,$H$3,H1392))</f>
        <v>0.168675885655708</v>
      </c>
      <c r="I1392" s="30" t="n">
        <f aca="false">IF(G1392&gt;$J$9,"",IF(G1392=$J$9,$I$3,I1392))</f>
        <v>0.256382953511162</v>
      </c>
      <c r="J1392" s="30" t="n">
        <f aca="false">IF(COUNT(H1392:I1392)&lt;2,"",(H1392^2+I1392^2)^0.5)</f>
        <v>0.306893749126378</v>
      </c>
      <c r="K1392" s="31" t="str">
        <f aca="false">IF(J1392="","",IF(J1392&lt;=1,"&lt;= 1","&gt; 1"))</f>
        <v>&lt;= 1</v>
      </c>
      <c r="L1392" s="2" t="n">
        <f aca="false">IF(I1392="",10,H1392)</f>
        <v>0.168675885655708</v>
      </c>
      <c r="M1392" s="2" t="n">
        <f aca="false">IF(I1392="",10,IF(J1392&lt;=1,I1392,10))</f>
        <v>0.256382953511162</v>
      </c>
      <c r="N1392" s="2" t="n">
        <f aca="false">IF(I1392="",10,IF(J1392&gt;1,I1392,10))</f>
        <v>10</v>
      </c>
    </row>
    <row r="1393" customFormat="false" ht="12.75" hidden="false" customHeight="false" outlineLevel="0" collapsed="false">
      <c r="G1393" s="29" t="n">
        <v>1373</v>
      </c>
      <c r="H1393" s="30" t="n">
        <f aca="false">IF(G1393&gt;$J$9,"",IF(G1393=$J$9,$H$3,H1393))</f>
        <v>0.785076141548871</v>
      </c>
      <c r="I1393" s="30" t="n">
        <f aca="false">IF(G1393&gt;$J$9,"",IF(G1393=$J$9,$I$3,I1393))</f>
        <v>0.0353568657886294</v>
      </c>
      <c r="J1393" s="30" t="n">
        <f aca="false">IF(COUNT(H1393:I1393)&lt;2,"",(H1393^2+I1393^2)^0.5)</f>
        <v>0.785871908129854</v>
      </c>
      <c r="K1393" s="31" t="str">
        <f aca="false">IF(J1393="","",IF(J1393&lt;=1,"&lt;= 1","&gt; 1"))</f>
        <v>&lt;= 1</v>
      </c>
      <c r="L1393" s="2" t="n">
        <f aca="false">IF(I1393="",10,H1393)</f>
        <v>0.785076141548871</v>
      </c>
      <c r="M1393" s="2" t="n">
        <f aca="false">IF(I1393="",10,IF(J1393&lt;=1,I1393,10))</f>
        <v>0.0353568657886294</v>
      </c>
      <c r="N1393" s="2" t="n">
        <f aca="false">IF(I1393="",10,IF(J1393&gt;1,I1393,10))</f>
        <v>10</v>
      </c>
    </row>
    <row r="1394" customFormat="false" ht="12.75" hidden="false" customHeight="false" outlineLevel="0" collapsed="false">
      <c r="G1394" s="29" t="n">
        <v>1374</v>
      </c>
      <c r="H1394" s="30" t="n">
        <f aca="false">IF(G1394&gt;$J$9,"",IF(G1394=$J$9,$H$3,H1394))</f>
        <v>0.798546472107475</v>
      </c>
      <c r="I1394" s="30" t="n">
        <f aca="false">IF(G1394&gt;$J$9,"",IF(G1394=$J$9,$I$3,I1394))</f>
        <v>0.521571530682653</v>
      </c>
      <c r="J1394" s="30" t="n">
        <f aca="false">IF(COUNT(H1394:I1394)&lt;2,"",(H1394^2+I1394^2)^0.5)</f>
        <v>0.953788933535056</v>
      </c>
      <c r="K1394" s="31" t="str">
        <f aca="false">IF(J1394="","",IF(J1394&lt;=1,"&lt;= 1","&gt; 1"))</f>
        <v>&lt;= 1</v>
      </c>
      <c r="L1394" s="2" t="n">
        <f aca="false">IF(I1394="",10,H1394)</f>
        <v>0.798546472107475</v>
      </c>
      <c r="M1394" s="2" t="n">
        <f aca="false">IF(I1394="",10,IF(J1394&lt;=1,I1394,10))</f>
        <v>0.521571530682653</v>
      </c>
      <c r="N1394" s="2" t="n">
        <f aca="false">IF(I1394="",10,IF(J1394&gt;1,I1394,10))</f>
        <v>10</v>
      </c>
    </row>
    <row r="1395" customFormat="false" ht="12.75" hidden="false" customHeight="false" outlineLevel="0" collapsed="false">
      <c r="G1395" s="29" t="n">
        <v>1375</v>
      </c>
      <c r="H1395" s="30" t="n">
        <f aca="false">IF(G1395&gt;$J$9,"",IF(G1395=$J$9,$H$3,H1395))</f>
        <v>0.337134450185375</v>
      </c>
      <c r="I1395" s="30" t="n">
        <f aca="false">IF(G1395&gt;$J$9,"",IF(G1395=$J$9,$I$3,I1395))</f>
        <v>0.510984805815085</v>
      </c>
      <c r="J1395" s="30" t="n">
        <f aca="false">IF(COUNT(H1395:I1395)&lt;2,"",(H1395^2+I1395^2)^0.5)</f>
        <v>0.612180618180349</v>
      </c>
      <c r="K1395" s="31" t="str">
        <f aca="false">IF(J1395="","",IF(J1395&lt;=1,"&lt;= 1","&gt; 1"))</f>
        <v>&lt;= 1</v>
      </c>
      <c r="L1395" s="2" t="n">
        <f aca="false">IF(I1395="",10,H1395)</f>
        <v>0.337134450185375</v>
      </c>
      <c r="M1395" s="2" t="n">
        <f aca="false">IF(I1395="",10,IF(J1395&lt;=1,I1395,10))</f>
        <v>0.510984805815085</v>
      </c>
      <c r="N1395" s="2" t="n">
        <f aca="false">IF(I1395="",10,IF(J1395&gt;1,I1395,10))</f>
        <v>10</v>
      </c>
    </row>
    <row r="1396" customFormat="false" ht="12.75" hidden="false" customHeight="false" outlineLevel="0" collapsed="false">
      <c r="G1396" s="29" t="n">
        <v>1376</v>
      </c>
      <c r="H1396" s="30" t="n">
        <f aca="false">IF(G1396&gt;$J$9,"",IF(G1396=$J$9,$H$3,H1396))</f>
        <v>0.517831611054024</v>
      </c>
      <c r="I1396" s="30" t="n">
        <f aca="false">IF(G1396&gt;$J$9,"",IF(G1396=$J$9,$I$3,I1396))</f>
        <v>0.0214000987217933</v>
      </c>
      <c r="J1396" s="30" t="n">
        <f aca="false">IF(COUNT(H1396:I1396)&lt;2,"",(H1396^2+I1396^2)^0.5)</f>
        <v>0.518273616569576</v>
      </c>
      <c r="K1396" s="31" t="str">
        <f aca="false">IF(J1396="","",IF(J1396&lt;=1,"&lt;= 1","&gt; 1"))</f>
        <v>&lt;= 1</v>
      </c>
      <c r="L1396" s="2" t="n">
        <f aca="false">IF(I1396="",10,H1396)</f>
        <v>0.517831611054024</v>
      </c>
      <c r="M1396" s="2" t="n">
        <f aca="false">IF(I1396="",10,IF(J1396&lt;=1,I1396,10))</f>
        <v>0.0214000987217933</v>
      </c>
      <c r="N1396" s="2" t="n">
        <f aca="false">IF(I1396="",10,IF(J1396&gt;1,I1396,10))</f>
        <v>10</v>
      </c>
    </row>
    <row r="1397" customFormat="false" ht="12.75" hidden="false" customHeight="false" outlineLevel="0" collapsed="false">
      <c r="G1397" s="29" t="n">
        <v>1377</v>
      </c>
      <c r="H1397" s="30" t="n">
        <f aca="false">IF(G1397&gt;$J$9,"",IF(G1397=$J$9,$H$3,H1397))</f>
        <v>0.837629163919208</v>
      </c>
      <c r="I1397" s="30" t="n">
        <f aca="false">IF(G1397&gt;$J$9,"",IF(G1397=$J$9,$I$3,I1397))</f>
        <v>0.182042770459257</v>
      </c>
      <c r="J1397" s="30" t="n">
        <f aca="false">IF(COUNT(H1397:I1397)&lt;2,"",(H1397^2+I1397^2)^0.5)</f>
        <v>0.857182703117879</v>
      </c>
      <c r="K1397" s="31" t="str">
        <f aca="false">IF(J1397="","",IF(J1397&lt;=1,"&lt;= 1","&gt; 1"))</f>
        <v>&lt;= 1</v>
      </c>
      <c r="L1397" s="2" t="n">
        <f aca="false">IF(I1397="",10,H1397)</f>
        <v>0.837629163919208</v>
      </c>
      <c r="M1397" s="2" t="n">
        <f aca="false">IF(I1397="",10,IF(J1397&lt;=1,I1397,10))</f>
        <v>0.182042770459257</v>
      </c>
      <c r="N1397" s="2" t="n">
        <f aca="false">IF(I1397="",10,IF(J1397&gt;1,I1397,10))</f>
        <v>10</v>
      </c>
    </row>
    <row r="1398" customFormat="false" ht="12.75" hidden="false" customHeight="false" outlineLevel="0" collapsed="false">
      <c r="G1398" s="29" t="n">
        <v>1378</v>
      </c>
      <c r="H1398" s="30" t="n">
        <f aca="false">IF(G1398&gt;$J$9,"",IF(G1398=$J$9,$H$3,H1398))</f>
        <v>0.0977729748874641</v>
      </c>
      <c r="I1398" s="30" t="n">
        <f aca="false">IF(G1398&gt;$J$9,"",IF(G1398=$J$9,$I$3,I1398))</f>
        <v>0.810438524663415</v>
      </c>
      <c r="J1398" s="30" t="n">
        <f aca="false">IF(COUNT(H1398:I1398)&lt;2,"",(H1398^2+I1398^2)^0.5)</f>
        <v>0.81631498631163</v>
      </c>
      <c r="K1398" s="31" t="str">
        <f aca="false">IF(J1398="","",IF(J1398&lt;=1,"&lt;= 1","&gt; 1"))</f>
        <v>&lt;= 1</v>
      </c>
      <c r="L1398" s="2" t="n">
        <f aca="false">IF(I1398="",10,H1398)</f>
        <v>0.0977729748874641</v>
      </c>
      <c r="M1398" s="2" t="n">
        <f aca="false">IF(I1398="",10,IF(J1398&lt;=1,I1398,10))</f>
        <v>0.810438524663415</v>
      </c>
      <c r="N1398" s="2" t="n">
        <f aca="false">IF(I1398="",10,IF(J1398&gt;1,I1398,10))</f>
        <v>10</v>
      </c>
    </row>
    <row r="1399" customFormat="false" ht="12.75" hidden="false" customHeight="false" outlineLevel="0" collapsed="false">
      <c r="G1399" s="29" t="n">
        <v>1379</v>
      </c>
      <c r="H1399" s="30" t="n">
        <f aca="false">IF(G1399&gt;$J$9,"",IF(G1399=$J$9,$H$3,H1399))</f>
        <v>0.819375631991298</v>
      </c>
      <c r="I1399" s="30" t="n">
        <f aca="false">IF(G1399&gt;$J$9,"",IF(G1399=$J$9,$I$3,I1399))</f>
        <v>0.0716297557414247</v>
      </c>
      <c r="J1399" s="30" t="n">
        <f aca="false">IF(COUNT(H1399:I1399)&lt;2,"",(H1399^2+I1399^2)^0.5)</f>
        <v>0.822500606813585</v>
      </c>
      <c r="K1399" s="31" t="str">
        <f aca="false">IF(J1399="","",IF(J1399&lt;=1,"&lt;= 1","&gt; 1"))</f>
        <v>&lt;= 1</v>
      </c>
      <c r="L1399" s="2" t="n">
        <f aca="false">IF(I1399="",10,H1399)</f>
        <v>0.819375631991298</v>
      </c>
      <c r="M1399" s="2" t="n">
        <f aca="false">IF(I1399="",10,IF(J1399&lt;=1,I1399,10))</f>
        <v>0.0716297557414247</v>
      </c>
      <c r="N1399" s="2" t="n">
        <f aca="false">IF(I1399="",10,IF(J1399&gt;1,I1399,10))</f>
        <v>10</v>
      </c>
    </row>
    <row r="1400" customFormat="false" ht="12.75" hidden="false" customHeight="false" outlineLevel="0" collapsed="false">
      <c r="G1400" s="29" t="n">
        <v>1380</v>
      </c>
      <c r="H1400" s="30" t="n">
        <f aca="false">IF(G1400&gt;$J$9,"",IF(G1400=$J$9,$H$3,H1400))</f>
        <v>0.415499179527594</v>
      </c>
      <c r="I1400" s="30" t="n">
        <f aca="false">IF(G1400&gt;$J$9,"",IF(G1400=$J$9,$I$3,I1400))</f>
        <v>0.26686476971993</v>
      </c>
      <c r="J1400" s="30" t="n">
        <f aca="false">IF(COUNT(H1400:I1400)&lt;2,"",(H1400^2+I1400^2)^0.5)</f>
        <v>0.493818158339459</v>
      </c>
      <c r="K1400" s="31" t="str">
        <f aca="false">IF(J1400="","",IF(J1400&lt;=1,"&lt;= 1","&gt; 1"))</f>
        <v>&lt;= 1</v>
      </c>
      <c r="L1400" s="2" t="n">
        <f aca="false">IF(I1400="",10,H1400)</f>
        <v>0.415499179527594</v>
      </c>
      <c r="M1400" s="2" t="n">
        <f aca="false">IF(I1400="",10,IF(J1400&lt;=1,I1400,10))</f>
        <v>0.26686476971993</v>
      </c>
      <c r="N1400" s="2" t="n">
        <f aca="false">IF(I1400="",10,IF(J1400&gt;1,I1400,10))</f>
        <v>10</v>
      </c>
    </row>
    <row r="1401" customFormat="false" ht="12.75" hidden="false" customHeight="false" outlineLevel="0" collapsed="false">
      <c r="G1401" s="29" t="n">
        <v>1381</v>
      </c>
      <c r="H1401" s="30" t="n">
        <f aca="false">IF(G1401&gt;$J$9,"",IF(G1401=$J$9,$H$3,H1401))</f>
        <v>0.592893018514991</v>
      </c>
      <c r="I1401" s="30" t="n">
        <f aca="false">IF(G1401&gt;$J$9,"",IF(G1401=$J$9,$I$3,I1401))</f>
        <v>0.993058119350871</v>
      </c>
      <c r="J1401" s="30" t="n">
        <f aca="false">IF(COUNT(H1401:I1401)&lt;2,"",(H1401^2+I1401^2)^0.5)</f>
        <v>1.15658400465012</v>
      </c>
      <c r="K1401" s="31" t="str">
        <f aca="false">IF(J1401="","",IF(J1401&lt;=1,"&lt;= 1","&gt; 1"))</f>
        <v>&gt; 1</v>
      </c>
      <c r="L1401" s="2" t="n">
        <f aca="false">IF(I1401="",10,H1401)</f>
        <v>0.592893018514991</v>
      </c>
      <c r="M1401" s="2" t="n">
        <f aca="false">IF(I1401="",10,IF(J1401&lt;=1,I1401,10))</f>
        <v>10</v>
      </c>
      <c r="N1401" s="2" t="n">
        <f aca="false">IF(I1401="",10,IF(J1401&gt;1,I1401,10))</f>
        <v>0.993058119350871</v>
      </c>
    </row>
    <row r="1402" customFormat="false" ht="12.75" hidden="false" customHeight="false" outlineLevel="0" collapsed="false">
      <c r="G1402" s="29" t="n">
        <v>1382</v>
      </c>
      <c r="H1402" s="30" t="n">
        <f aca="false">IF(G1402&gt;$J$9,"",IF(G1402=$J$9,$H$3,H1402))</f>
        <v>0.152637432532282</v>
      </c>
      <c r="I1402" s="30" t="n">
        <f aca="false">IF(G1402&gt;$J$9,"",IF(G1402=$J$9,$I$3,I1402))</f>
        <v>0.482571536054548</v>
      </c>
      <c r="J1402" s="30" t="n">
        <f aca="false">IF(COUNT(H1402:I1402)&lt;2,"",(H1402^2+I1402^2)^0.5)</f>
        <v>0.506135824873219</v>
      </c>
      <c r="K1402" s="31" t="str">
        <f aca="false">IF(J1402="","",IF(J1402&lt;=1,"&lt;= 1","&gt; 1"))</f>
        <v>&lt;= 1</v>
      </c>
      <c r="L1402" s="2" t="n">
        <f aca="false">IF(I1402="",10,H1402)</f>
        <v>0.152637432532282</v>
      </c>
      <c r="M1402" s="2" t="n">
        <f aca="false">IF(I1402="",10,IF(J1402&lt;=1,I1402,10))</f>
        <v>0.482571536054548</v>
      </c>
      <c r="N1402" s="2" t="n">
        <f aca="false">IF(I1402="",10,IF(J1402&gt;1,I1402,10))</f>
        <v>10</v>
      </c>
    </row>
    <row r="1403" customFormat="false" ht="12.75" hidden="false" customHeight="false" outlineLevel="0" collapsed="false">
      <c r="G1403" s="29" t="n">
        <v>1383</v>
      </c>
      <c r="H1403" s="30" t="n">
        <f aca="false">IF(G1403&gt;$J$9,"",IF(G1403=$J$9,$H$3,H1403))</f>
        <v>0.593598887915712</v>
      </c>
      <c r="I1403" s="30" t="n">
        <f aca="false">IF(G1403&gt;$J$9,"",IF(G1403=$J$9,$I$3,I1403))</f>
        <v>0.249495262890996</v>
      </c>
      <c r="J1403" s="30" t="n">
        <f aca="false">IF(COUNT(H1403:I1403)&lt;2,"",(H1403^2+I1403^2)^0.5)</f>
        <v>0.643900245332937</v>
      </c>
      <c r="K1403" s="31" t="str">
        <f aca="false">IF(J1403="","",IF(J1403&lt;=1,"&lt;= 1","&gt; 1"))</f>
        <v>&lt;= 1</v>
      </c>
      <c r="L1403" s="2" t="n">
        <f aca="false">IF(I1403="",10,H1403)</f>
        <v>0.593598887915712</v>
      </c>
      <c r="M1403" s="2" t="n">
        <f aca="false">IF(I1403="",10,IF(J1403&lt;=1,I1403,10))</f>
        <v>0.249495262890996</v>
      </c>
      <c r="N1403" s="2" t="n">
        <f aca="false">IF(I1403="",10,IF(J1403&gt;1,I1403,10))</f>
        <v>10</v>
      </c>
    </row>
    <row r="1404" customFormat="false" ht="12.75" hidden="false" customHeight="false" outlineLevel="0" collapsed="false">
      <c r="G1404" s="29" t="n">
        <v>1384</v>
      </c>
      <c r="H1404" s="30" t="n">
        <f aca="false">IF(G1404&gt;$J$9,"",IF(G1404=$J$9,$H$3,H1404))</f>
        <v>0.956861297040841</v>
      </c>
      <c r="I1404" s="30" t="n">
        <f aca="false">IF(G1404&gt;$J$9,"",IF(G1404=$J$9,$I$3,I1404))</f>
        <v>0.0779964973119229</v>
      </c>
      <c r="J1404" s="30" t="n">
        <f aca="false">IF(COUNT(H1404:I1404)&lt;2,"",(H1404^2+I1404^2)^0.5)</f>
        <v>0.960034892786512</v>
      </c>
      <c r="K1404" s="31" t="str">
        <f aca="false">IF(J1404="","",IF(J1404&lt;=1,"&lt;= 1","&gt; 1"))</f>
        <v>&lt;= 1</v>
      </c>
      <c r="L1404" s="2" t="n">
        <f aca="false">IF(I1404="",10,H1404)</f>
        <v>0.956861297040841</v>
      </c>
      <c r="M1404" s="2" t="n">
        <f aca="false">IF(I1404="",10,IF(J1404&lt;=1,I1404,10))</f>
        <v>0.0779964973119229</v>
      </c>
      <c r="N1404" s="2" t="n">
        <f aca="false">IF(I1404="",10,IF(J1404&gt;1,I1404,10))</f>
        <v>10</v>
      </c>
    </row>
    <row r="1405" customFormat="false" ht="12.75" hidden="false" customHeight="false" outlineLevel="0" collapsed="false">
      <c r="G1405" s="29" t="n">
        <v>1385</v>
      </c>
      <c r="H1405" s="30" t="n">
        <f aca="false">IF(G1405&gt;$J$9,"",IF(G1405=$J$9,$H$3,H1405))</f>
        <v>0.273052536701094</v>
      </c>
      <c r="I1405" s="30" t="n">
        <f aca="false">IF(G1405&gt;$J$9,"",IF(G1405=$J$9,$I$3,I1405))</f>
        <v>0.569675336496684</v>
      </c>
      <c r="J1405" s="30" t="n">
        <f aca="false">IF(COUNT(H1405:I1405)&lt;2,"",(H1405^2+I1405^2)^0.5)</f>
        <v>0.631733865493621</v>
      </c>
      <c r="K1405" s="31" t="str">
        <f aca="false">IF(J1405="","",IF(J1405&lt;=1,"&lt;= 1","&gt; 1"))</f>
        <v>&lt;= 1</v>
      </c>
      <c r="L1405" s="2" t="n">
        <f aca="false">IF(I1405="",10,H1405)</f>
        <v>0.273052536701094</v>
      </c>
      <c r="M1405" s="2" t="n">
        <f aca="false">IF(I1405="",10,IF(J1405&lt;=1,I1405,10))</f>
        <v>0.569675336496684</v>
      </c>
      <c r="N1405" s="2" t="n">
        <f aca="false">IF(I1405="",10,IF(J1405&gt;1,I1405,10))</f>
        <v>10</v>
      </c>
    </row>
    <row r="1406" customFormat="false" ht="12.75" hidden="false" customHeight="false" outlineLevel="0" collapsed="false">
      <c r="G1406" s="29" t="n">
        <v>1386</v>
      </c>
      <c r="H1406" s="30" t="n">
        <f aca="false">IF(G1406&gt;$J$9,"",IF(G1406=$J$9,$H$3,H1406))</f>
        <v>0.947010279978632</v>
      </c>
      <c r="I1406" s="30" t="n">
        <f aca="false">IF(G1406&gt;$J$9,"",IF(G1406=$J$9,$I$3,I1406))</f>
        <v>0.479091054852919</v>
      </c>
      <c r="J1406" s="30" t="n">
        <f aca="false">IF(COUNT(H1406:I1406)&lt;2,"",(H1406^2+I1406^2)^0.5)</f>
        <v>1.061299537937</v>
      </c>
      <c r="K1406" s="31" t="str">
        <f aca="false">IF(J1406="","",IF(J1406&lt;=1,"&lt;= 1","&gt; 1"))</f>
        <v>&gt; 1</v>
      </c>
      <c r="L1406" s="2" t="n">
        <f aca="false">IF(I1406="",10,H1406)</f>
        <v>0.947010279978632</v>
      </c>
      <c r="M1406" s="2" t="n">
        <f aca="false">IF(I1406="",10,IF(J1406&lt;=1,I1406,10))</f>
        <v>10</v>
      </c>
      <c r="N1406" s="2" t="n">
        <f aca="false">IF(I1406="",10,IF(J1406&gt;1,I1406,10))</f>
        <v>0.479091054852919</v>
      </c>
    </row>
    <row r="1407" customFormat="false" ht="12.75" hidden="false" customHeight="false" outlineLevel="0" collapsed="false">
      <c r="G1407" s="29" t="n">
        <v>1387</v>
      </c>
      <c r="H1407" s="30" t="n">
        <f aca="false">IF(G1407&gt;$J$9,"",IF(G1407=$J$9,$H$3,H1407))</f>
        <v>0.8960650098876</v>
      </c>
      <c r="I1407" s="30" t="n">
        <f aca="false">IF(G1407&gt;$J$9,"",IF(G1407=$J$9,$I$3,I1407))</f>
        <v>0.316249590738223</v>
      </c>
      <c r="J1407" s="30" t="n">
        <f aca="false">IF(COUNT(H1407:I1407)&lt;2,"",(H1407^2+I1407^2)^0.5)</f>
        <v>0.950234868644041</v>
      </c>
      <c r="K1407" s="31" t="str">
        <f aca="false">IF(J1407="","",IF(J1407&lt;=1,"&lt;= 1","&gt; 1"))</f>
        <v>&lt;= 1</v>
      </c>
      <c r="L1407" s="2" t="n">
        <f aca="false">IF(I1407="",10,H1407)</f>
        <v>0.8960650098876</v>
      </c>
      <c r="M1407" s="2" t="n">
        <f aca="false">IF(I1407="",10,IF(J1407&lt;=1,I1407,10))</f>
        <v>0.316249590738223</v>
      </c>
      <c r="N1407" s="2" t="n">
        <f aca="false">IF(I1407="",10,IF(J1407&gt;1,I1407,10))</f>
        <v>10</v>
      </c>
    </row>
    <row r="1408" customFormat="false" ht="12.75" hidden="false" customHeight="false" outlineLevel="0" collapsed="false">
      <c r="G1408" s="29" t="n">
        <v>1388</v>
      </c>
      <c r="H1408" s="30" t="n">
        <f aca="false">IF(G1408&gt;$J$9,"",IF(G1408=$J$9,$H$3,H1408))</f>
        <v>0.78897223271623</v>
      </c>
      <c r="I1408" s="30" t="n">
        <f aca="false">IF(G1408&gt;$J$9,"",IF(G1408=$J$9,$I$3,I1408))</f>
        <v>0.298399578665779</v>
      </c>
      <c r="J1408" s="30" t="n">
        <f aca="false">IF(COUNT(H1408:I1408)&lt;2,"",(H1408^2+I1408^2)^0.5)</f>
        <v>0.843516148360627</v>
      </c>
      <c r="K1408" s="31" t="str">
        <f aca="false">IF(J1408="","",IF(J1408&lt;=1,"&lt;= 1","&gt; 1"))</f>
        <v>&lt;= 1</v>
      </c>
      <c r="L1408" s="2" t="n">
        <f aca="false">IF(I1408="",10,H1408)</f>
        <v>0.78897223271623</v>
      </c>
      <c r="M1408" s="2" t="n">
        <f aca="false">IF(I1408="",10,IF(J1408&lt;=1,I1408,10))</f>
        <v>0.298399578665779</v>
      </c>
      <c r="N1408" s="2" t="n">
        <f aca="false">IF(I1408="",10,IF(J1408&gt;1,I1408,10))</f>
        <v>10</v>
      </c>
    </row>
    <row r="1409" customFormat="false" ht="12.75" hidden="false" customHeight="false" outlineLevel="0" collapsed="false">
      <c r="G1409" s="29" t="n">
        <v>1389</v>
      </c>
      <c r="H1409" s="30" t="n">
        <f aca="false">IF(G1409&gt;$J$9,"",IF(G1409=$J$9,$H$3,H1409))</f>
        <v>0.11549612007409</v>
      </c>
      <c r="I1409" s="30" t="n">
        <f aca="false">IF(G1409&gt;$J$9,"",IF(G1409=$J$9,$I$3,I1409))</f>
        <v>0.270043067723196</v>
      </c>
      <c r="J1409" s="30" t="n">
        <f aca="false">IF(COUNT(H1409:I1409)&lt;2,"",(H1409^2+I1409^2)^0.5)</f>
        <v>0.293704974723826</v>
      </c>
      <c r="K1409" s="31" t="str">
        <f aca="false">IF(J1409="","",IF(J1409&lt;=1,"&lt;= 1","&gt; 1"))</f>
        <v>&lt;= 1</v>
      </c>
      <c r="L1409" s="2" t="n">
        <f aca="false">IF(I1409="",10,H1409)</f>
        <v>0.11549612007409</v>
      </c>
      <c r="M1409" s="2" t="n">
        <f aca="false">IF(I1409="",10,IF(J1409&lt;=1,I1409,10))</f>
        <v>0.270043067723196</v>
      </c>
      <c r="N1409" s="2" t="n">
        <f aca="false">IF(I1409="",10,IF(J1409&gt;1,I1409,10))</f>
        <v>10</v>
      </c>
    </row>
    <row r="1410" customFormat="false" ht="12.75" hidden="false" customHeight="false" outlineLevel="0" collapsed="false">
      <c r="G1410" s="29" t="n">
        <v>1390</v>
      </c>
      <c r="H1410" s="30" t="n">
        <f aca="false">IF(G1410&gt;$J$9,"",IF(G1410=$J$9,$H$3,H1410))</f>
        <v>0.889223016954051</v>
      </c>
      <c r="I1410" s="30" t="n">
        <f aca="false">IF(G1410&gt;$J$9,"",IF(G1410=$J$9,$I$3,I1410))</f>
        <v>0.703945997216304</v>
      </c>
      <c r="J1410" s="30" t="n">
        <f aca="false">IF(COUNT(H1410:I1410)&lt;2,"",(H1410^2+I1410^2)^0.5)</f>
        <v>1.13413294673849</v>
      </c>
      <c r="K1410" s="31" t="str">
        <f aca="false">IF(J1410="","",IF(J1410&lt;=1,"&lt;= 1","&gt; 1"))</f>
        <v>&gt; 1</v>
      </c>
      <c r="L1410" s="2" t="n">
        <f aca="false">IF(I1410="",10,H1410)</f>
        <v>0.889223016954051</v>
      </c>
      <c r="M1410" s="2" t="n">
        <f aca="false">IF(I1410="",10,IF(J1410&lt;=1,I1410,10))</f>
        <v>10</v>
      </c>
      <c r="N1410" s="2" t="n">
        <f aca="false">IF(I1410="",10,IF(J1410&gt;1,I1410,10))</f>
        <v>0.703945997216304</v>
      </c>
    </row>
    <row r="1411" customFormat="false" ht="12.75" hidden="false" customHeight="false" outlineLevel="0" collapsed="false">
      <c r="G1411" s="29" t="n">
        <v>1391</v>
      </c>
      <c r="H1411" s="30" t="n">
        <f aca="false">IF(G1411&gt;$J$9,"",IF(G1411=$J$9,$H$3,H1411))</f>
        <v>0.146001291768936</v>
      </c>
      <c r="I1411" s="30" t="n">
        <f aca="false">IF(G1411&gt;$J$9,"",IF(G1411=$J$9,$I$3,I1411))</f>
        <v>0.877504784285846</v>
      </c>
      <c r="J1411" s="30" t="n">
        <f aca="false">IF(COUNT(H1411:I1411)&lt;2,"",(H1411^2+I1411^2)^0.5)</f>
        <v>0.889567885910203</v>
      </c>
      <c r="K1411" s="31" t="str">
        <f aca="false">IF(J1411="","",IF(J1411&lt;=1,"&lt;= 1","&gt; 1"))</f>
        <v>&lt;= 1</v>
      </c>
      <c r="L1411" s="2" t="n">
        <f aca="false">IF(I1411="",10,H1411)</f>
        <v>0.146001291768936</v>
      </c>
      <c r="M1411" s="2" t="n">
        <f aca="false">IF(I1411="",10,IF(J1411&lt;=1,I1411,10))</f>
        <v>0.877504784285846</v>
      </c>
      <c r="N1411" s="2" t="n">
        <f aca="false">IF(I1411="",10,IF(J1411&gt;1,I1411,10))</f>
        <v>10</v>
      </c>
    </row>
    <row r="1412" customFormat="false" ht="12.75" hidden="false" customHeight="false" outlineLevel="0" collapsed="false">
      <c r="G1412" s="29" t="n">
        <v>1392</v>
      </c>
      <c r="H1412" s="30" t="n">
        <f aca="false">IF(G1412&gt;$J$9,"",IF(G1412=$J$9,$H$3,H1412))</f>
        <v>0.848391651729114</v>
      </c>
      <c r="I1412" s="30" t="n">
        <f aca="false">IF(G1412&gt;$J$9,"",IF(G1412=$J$9,$I$3,I1412))</f>
        <v>0.977944265150919</v>
      </c>
      <c r="J1412" s="30" t="n">
        <f aca="false">IF(COUNT(H1412:I1412)&lt;2,"",(H1412^2+I1412^2)^0.5)</f>
        <v>1.29465956160885</v>
      </c>
      <c r="K1412" s="31" t="str">
        <f aca="false">IF(J1412="","",IF(J1412&lt;=1,"&lt;= 1","&gt; 1"))</f>
        <v>&gt; 1</v>
      </c>
      <c r="L1412" s="2" t="n">
        <f aca="false">IF(I1412="",10,H1412)</f>
        <v>0.848391651729114</v>
      </c>
      <c r="M1412" s="2" t="n">
        <f aca="false">IF(I1412="",10,IF(J1412&lt;=1,I1412,10))</f>
        <v>10</v>
      </c>
      <c r="N1412" s="2" t="n">
        <f aca="false">IF(I1412="",10,IF(J1412&gt;1,I1412,10))</f>
        <v>0.977944265150919</v>
      </c>
    </row>
    <row r="1413" customFormat="false" ht="12.75" hidden="false" customHeight="false" outlineLevel="0" collapsed="false">
      <c r="G1413" s="29" t="n">
        <v>1393</v>
      </c>
      <c r="H1413" s="30" t="n">
        <f aca="false">IF(G1413&gt;$J$9,"",IF(G1413=$J$9,$H$3,H1413))</f>
        <v>0.597024133963603</v>
      </c>
      <c r="I1413" s="30" t="n">
        <f aca="false">IF(G1413&gt;$J$9,"",IF(G1413=$J$9,$I$3,I1413))</f>
        <v>0.489437588883598</v>
      </c>
      <c r="J1413" s="30" t="n">
        <f aca="false">IF(COUNT(H1413:I1413)&lt;2,"",(H1413^2+I1413^2)^0.5)</f>
        <v>0.772001923538524</v>
      </c>
      <c r="K1413" s="31" t="str">
        <f aca="false">IF(J1413="","",IF(J1413&lt;=1,"&lt;= 1","&gt; 1"))</f>
        <v>&lt;= 1</v>
      </c>
      <c r="L1413" s="2" t="n">
        <f aca="false">IF(I1413="",10,H1413)</f>
        <v>0.597024133963603</v>
      </c>
      <c r="M1413" s="2" t="n">
        <f aca="false">IF(I1413="",10,IF(J1413&lt;=1,I1413,10))</f>
        <v>0.489437588883598</v>
      </c>
      <c r="N1413" s="2" t="n">
        <f aca="false">IF(I1413="",10,IF(J1413&gt;1,I1413,10))</f>
        <v>10</v>
      </c>
    </row>
    <row r="1414" customFormat="false" ht="12.75" hidden="false" customHeight="false" outlineLevel="0" collapsed="false">
      <c r="G1414" s="29" t="n">
        <v>1394</v>
      </c>
      <c r="H1414" s="30" t="n">
        <f aca="false">IF(G1414&gt;$J$9,"",IF(G1414=$J$9,$H$3,H1414))</f>
        <v>0.0219529757900621</v>
      </c>
      <c r="I1414" s="30" t="n">
        <f aca="false">IF(G1414&gt;$J$9,"",IF(G1414=$J$9,$I$3,I1414))</f>
        <v>0.616569788548542</v>
      </c>
      <c r="J1414" s="30" t="n">
        <f aca="false">IF(COUNT(H1414:I1414)&lt;2,"",(H1414^2+I1414^2)^0.5)</f>
        <v>0.616960482767602</v>
      </c>
      <c r="K1414" s="31" t="str">
        <f aca="false">IF(J1414="","",IF(J1414&lt;=1,"&lt;= 1","&gt; 1"))</f>
        <v>&lt;= 1</v>
      </c>
      <c r="L1414" s="2" t="n">
        <f aca="false">IF(I1414="",10,H1414)</f>
        <v>0.0219529757900621</v>
      </c>
      <c r="M1414" s="2" t="n">
        <f aca="false">IF(I1414="",10,IF(J1414&lt;=1,I1414,10))</f>
        <v>0.616569788548542</v>
      </c>
      <c r="N1414" s="2" t="n">
        <f aca="false">IF(I1414="",10,IF(J1414&gt;1,I1414,10))</f>
        <v>10</v>
      </c>
    </row>
    <row r="1415" customFormat="false" ht="12.75" hidden="false" customHeight="false" outlineLevel="0" collapsed="false">
      <c r="G1415" s="29" t="n">
        <v>1395</v>
      </c>
      <c r="H1415" s="30" t="n">
        <f aca="false">IF(G1415&gt;$J$9,"",IF(G1415=$J$9,$H$3,H1415))</f>
        <v>0.127598405193397</v>
      </c>
      <c r="I1415" s="30" t="n">
        <f aca="false">IF(G1415&gt;$J$9,"",IF(G1415=$J$9,$I$3,I1415))</f>
        <v>0.0364367454596248</v>
      </c>
      <c r="J1415" s="30" t="n">
        <f aca="false">IF(COUNT(H1415:I1415)&lt;2,"",(H1415^2+I1415^2)^0.5)</f>
        <v>0.132698867469123</v>
      </c>
      <c r="K1415" s="31" t="str">
        <f aca="false">IF(J1415="","",IF(J1415&lt;=1,"&lt;= 1","&gt; 1"))</f>
        <v>&lt;= 1</v>
      </c>
      <c r="L1415" s="2" t="n">
        <f aca="false">IF(I1415="",10,H1415)</f>
        <v>0.127598405193397</v>
      </c>
      <c r="M1415" s="2" t="n">
        <f aca="false">IF(I1415="",10,IF(J1415&lt;=1,I1415,10))</f>
        <v>0.0364367454596248</v>
      </c>
      <c r="N1415" s="2" t="n">
        <f aca="false">IF(I1415="",10,IF(J1415&gt;1,I1415,10))</f>
        <v>10</v>
      </c>
    </row>
    <row r="1416" customFormat="false" ht="12.75" hidden="false" customHeight="false" outlineLevel="0" collapsed="false">
      <c r="G1416" s="29" t="n">
        <v>1396</v>
      </c>
      <c r="H1416" s="30" t="n">
        <f aca="false">IF(G1416&gt;$J$9,"",IF(G1416=$J$9,$H$3,H1416))</f>
        <v>0.222577613689285</v>
      </c>
      <c r="I1416" s="30" t="n">
        <f aca="false">IF(G1416&gt;$J$9,"",IF(G1416=$J$9,$I$3,I1416))</f>
        <v>0.789457078623117</v>
      </c>
      <c r="J1416" s="30" t="n">
        <f aca="false">IF(COUNT(H1416:I1416)&lt;2,"",(H1416^2+I1416^2)^0.5)</f>
        <v>0.820233669818401</v>
      </c>
      <c r="K1416" s="31" t="str">
        <f aca="false">IF(J1416="","",IF(J1416&lt;=1,"&lt;= 1","&gt; 1"))</f>
        <v>&lt;= 1</v>
      </c>
      <c r="L1416" s="2" t="n">
        <f aca="false">IF(I1416="",10,H1416)</f>
        <v>0.222577613689285</v>
      </c>
      <c r="M1416" s="2" t="n">
        <f aca="false">IF(I1416="",10,IF(J1416&lt;=1,I1416,10))</f>
        <v>0.789457078623117</v>
      </c>
      <c r="N1416" s="2" t="n">
        <f aca="false">IF(I1416="",10,IF(J1416&gt;1,I1416,10))</f>
        <v>10</v>
      </c>
    </row>
    <row r="1417" customFormat="false" ht="12.75" hidden="false" customHeight="false" outlineLevel="0" collapsed="false">
      <c r="G1417" s="29" t="n">
        <v>1397</v>
      </c>
      <c r="H1417" s="30" t="n">
        <f aca="false">IF(G1417&gt;$J$9,"",IF(G1417=$J$9,$H$3,H1417))</f>
        <v>0.605391234426904</v>
      </c>
      <c r="I1417" s="30" t="n">
        <f aca="false">IF(G1417&gt;$J$9,"",IF(G1417=$J$9,$I$3,I1417))</f>
        <v>0.227972435385869</v>
      </c>
      <c r="J1417" s="30" t="n">
        <f aca="false">IF(COUNT(H1417:I1417)&lt;2,"",(H1417^2+I1417^2)^0.5)</f>
        <v>0.64689255523363</v>
      </c>
      <c r="K1417" s="31" t="str">
        <f aca="false">IF(J1417="","",IF(J1417&lt;=1,"&lt;= 1","&gt; 1"))</f>
        <v>&lt;= 1</v>
      </c>
      <c r="L1417" s="2" t="n">
        <f aca="false">IF(I1417="",10,H1417)</f>
        <v>0.605391234426904</v>
      </c>
      <c r="M1417" s="2" t="n">
        <f aca="false">IF(I1417="",10,IF(J1417&lt;=1,I1417,10))</f>
        <v>0.227972435385869</v>
      </c>
      <c r="N1417" s="2" t="n">
        <f aca="false">IF(I1417="",10,IF(J1417&gt;1,I1417,10))</f>
        <v>10</v>
      </c>
    </row>
    <row r="1418" customFormat="false" ht="12.75" hidden="false" customHeight="false" outlineLevel="0" collapsed="false">
      <c r="G1418" s="29" t="n">
        <v>1398</v>
      </c>
      <c r="H1418" s="30" t="n">
        <f aca="false">IF(G1418&gt;$J$9,"",IF(G1418=$J$9,$H$3,H1418))</f>
        <v>0.961499087289085</v>
      </c>
      <c r="I1418" s="30" t="n">
        <f aca="false">IF(G1418&gt;$J$9,"",IF(G1418=$J$9,$I$3,I1418))</f>
        <v>0.0412706607552797</v>
      </c>
      <c r="J1418" s="30" t="n">
        <f aca="false">IF(COUNT(H1418:I1418)&lt;2,"",(H1418^2+I1418^2)^0.5)</f>
        <v>0.962384415032227</v>
      </c>
      <c r="K1418" s="31" t="str">
        <f aca="false">IF(J1418="","",IF(J1418&lt;=1,"&lt;= 1","&gt; 1"))</f>
        <v>&lt;= 1</v>
      </c>
      <c r="L1418" s="2" t="n">
        <f aca="false">IF(I1418="",10,H1418)</f>
        <v>0.961499087289085</v>
      </c>
      <c r="M1418" s="2" t="n">
        <f aca="false">IF(I1418="",10,IF(J1418&lt;=1,I1418,10))</f>
        <v>0.0412706607552797</v>
      </c>
      <c r="N1418" s="2" t="n">
        <f aca="false">IF(I1418="",10,IF(J1418&gt;1,I1418,10))</f>
        <v>10</v>
      </c>
    </row>
    <row r="1419" customFormat="false" ht="12.75" hidden="false" customHeight="false" outlineLevel="0" collapsed="false">
      <c r="G1419" s="29" t="n">
        <v>1399</v>
      </c>
      <c r="H1419" s="30" t="n">
        <f aca="false">IF(G1419&gt;$J$9,"",IF(G1419=$J$9,$H$3,H1419))</f>
        <v>0.862621984742317</v>
      </c>
      <c r="I1419" s="30" t="n">
        <f aca="false">IF(G1419&gt;$J$9,"",IF(G1419=$J$9,$I$3,I1419))</f>
        <v>0.202545148663887</v>
      </c>
      <c r="J1419" s="30" t="n">
        <f aca="false">IF(COUNT(H1419:I1419)&lt;2,"",(H1419^2+I1419^2)^0.5)</f>
        <v>0.886081952083469</v>
      </c>
      <c r="K1419" s="31" t="str">
        <f aca="false">IF(J1419="","",IF(J1419&lt;=1,"&lt;= 1","&gt; 1"))</f>
        <v>&lt;= 1</v>
      </c>
      <c r="L1419" s="2" t="n">
        <f aca="false">IF(I1419="",10,H1419)</f>
        <v>0.862621984742317</v>
      </c>
      <c r="M1419" s="2" t="n">
        <f aca="false">IF(I1419="",10,IF(J1419&lt;=1,I1419,10))</f>
        <v>0.202545148663887</v>
      </c>
      <c r="N1419" s="2" t="n">
        <f aca="false">IF(I1419="",10,IF(J1419&gt;1,I1419,10))</f>
        <v>10</v>
      </c>
    </row>
    <row r="1420" customFormat="false" ht="12.75" hidden="false" customHeight="false" outlineLevel="0" collapsed="false">
      <c r="G1420" s="29" t="n">
        <v>1400</v>
      </c>
      <c r="H1420" s="30" t="n">
        <f aca="false">IF(G1420&gt;$J$9,"",IF(G1420=$J$9,$H$3,H1420))</f>
        <v>0.13657815435393</v>
      </c>
      <c r="I1420" s="30" t="n">
        <f aca="false">IF(G1420&gt;$J$9,"",IF(G1420=$J$9,$I$3,I1420))</f>
        <v>0.668709327485616</v>
      </c>
      <c r="J1420" s="30" t="n">
        <f aca="false">IF(COUNT(H1420:I1420)&lt;2,"",(H1420^2+I1420^2)^0.5)</f>
        <v>0.682514290629135</v>
      </c>
      <c r="K1420" s="31" t="str">
        <f aca="false">IF(J1420="","",IF(J1420&lt;=1,"&lt;= 1","&gt; 1"))</f>
        <v>&lt;= 1</v>
      </c>
      <c r="L1420" s="2" t="n">
        <f aca="false">IF(I1420="",10,H1420)</f>
        <v>0.13657815435393</v>
      </c>
      <c r="M1420" s="2" t="n">
        <f aca="false">IF(I1420="",10,IF(J1420&lt;=1,I1420,10))</f>
        <v>0.668709327485616</v>
      </c>
      <c r="N1420" s="2" t="n">
        <f aca="false">IF(I1420="",10,IF(J1420&gt;1,I1420,10))</f>
        <v>10</v>
      </c>
    </row>
    <row r="1421" customFormat="false" ht="12.75" hidden="false" customHeight="false" outlineLevel="0" collapsed="false">
      <c r="G1421" s="29" t="n">
        <v>1401</v>
      </c>
      <c r="H1421" s="30" t="n">
        <f aca="false">IF(G1421&gt;$J$9,"",IF(G1421=$J$9,$H$3,H1421))</f>
        <v>0.398428460825016</v>
      </c>
      <c r="I1421" s="30" t="n">
        <f aca="false">IF(G1421&gt;$J$9,"",IF(G1421=$J$9,$I$3,I1421))</f>
        <v>0.655614249735132</v>
      </c>
      <c r="J1421" s="30" t="n">
        <f aca="false">IF(COUNT(H1421:I1421)&lt;2,"",(H1421^2+I1421^2)^0.5)</f>
        <v>0.767186602366824</v>
      </c>
      <c r="K1421" s="31" t="str">
        <f aca="false">IF(J1421="","",IF(J1421&lt;=1,"&lt;= 1","&gt; 1"))</f>
        <v>&lt;= 1</v>
      </c>
      <c r="L1421" s="2" t="n">
        <f aca="false">IF(I1421="",10,H1421)</f>
        <v>0.398428460825016</v>
      </c>
      <c r="M1421" s="2" t="n">
        <f aca="false">IF(I1421="",10,IF(J1421&lt;=1,I1421,10))</f>
        <v>0.655614249735132</v>
      </c>
      <c r="N1421" s="2" t="n">
        <f aca="false">IF(I1421="",10,IF(J1421&gt;1,I1421,10))</f>
        <v>10</v>
      </c>
    </row>
    <row r="1422" customFormat="false" ht="12.75" hidden="false" customHeight="false" outlineLevel="0" collapsed="false">
      <c r="G1422" s="29" t="n">
        <v>1402</v>
      </c>
      <c r="H1422" s="30" t="n">
        <f aca="false">IF(G1422&gt;$J$9,"",IF(G1422=$J$9,$H$3,H1422))</f>
        <v>0.401036021797798</v>
      </c>
      <c r="I1422" s="30" t="n">
        <f aca="false">IF(G1422&gt;$J$9,"",IF(G1422=$J$9,$I$3,I1422))</f>
        <v>0.62663396858785</v>
      </c>
      <c r="J1422" s="30" t="n">
        <f aca="false">IF(COUNT(H1422:I1422)&lt;2,"",(H1422^2+I1422^2)^0.5)</f>
        <v>0.743975820418622</v>
      </c>
      <c r="K1422" s="31" t="str">
        <f aca="false">IF(J1422="","",IF(J1422&lt;=1,"&lt;= 1","&gt; 1"))</f>
        <v>&lt;= 1</v>
      </c>
      <c r="L1422" s="2" t="n">
        <f aca="false">IF(I1422="",10,H1422)</f>
        <v>0.401036021797798</v>
      </c>
      <c r="M1422" s="2" t="n">
        <f aca="false">IF(I1422="",10,IF(J1422&lt;=1,I1422,10))</f>
        <v>0.62663396858785</v>
      </c>
      <c r="N1422" s="2" t="n">
        <f aca="false">IF(I1422="",10,IF(J1422&gt;1,I1422,10))</f>
        <v>10</v>
      </c>
    </row>
    <row r="1423" customFormat="false" ht="12.75" hidden="false" customHeight="false" outlineLevel="0" collapsed="false">
      <c r="G1423" s="29" t="n">
        <v>1403</v>
      </c>
      <c r="H1423" s="30" t="n">
        <f aca="false">IF(G1423&gt;$J$9,"",IF(G1423=$J$9,$H$3,H1423))</f>
        <v>0.568781710673705</v>
      </c>
      <c r="I1423" s="30" t="n">
        <f aca="false">IF(G1423&gt;$J$9,"",IF(G1423=$J$9,$I$3,I1423))</f>
        <v>0.496717783030933</v>
      </c>
      <c r="J1423" s="30" t="n">
        <f aca="false">IF(COUNT(H1423:I1423)&lt;2,"",(H1423^2+I1423^2)^0.5)</f>
        <v>0.755143158861994</v>
      </c>
      <c r="K1423" s="31" t="str">
        <f aca="false">IF(J1423="","",IF(J1423&lt;=1,"&lt;= 1","&gt; 1"))</f>
        <v>&lt;= 1</v>
      </c>
      <c r="L1423" s="2" t="n">
        <f aca="false">IF(I1423="",10,H1423)</f>
        <v>0.568781710673705</v>
      </c>
      <c r="M1423" s="2" t="n">
        <f aca="false">IF(I1423="",10,IF(J1423&lt;=1,I1423,10))</f>
        <v>0.496717783030933</v>
      </c>
      <c r="N1423" s="2" t="n">
        <f aca="false">IF(I1423="",10,IF(J1423&gt;1,I1423,10))</f>
        <v>10</v>
      </c>
    </row>
    <row r="1424" customFormat="false" ht="12.75" hidden="false" customHeight="false" outlineLevel="0" collapsed="false">
      <c r="G1424" s="29" t="n">
        <v>1404</v>
      </c>
      <c r="H1424" s="30" t="n">
        <f aca="false">IF(G1424&gt;$J$9,"",IF(G1424=$J$9,$H$3,H1424))</f>
        <v>0.404845066207534</v>
      </c>
      <c r="I1424" s="30" t="n">
        <f aca="false">IF(G1424&gt;$J$9,"",IF(G1424=$J$9,$I$3,I1424))</f>
        <v>0.121210981320744</v>
      </c>
      <c r="J1424" s="30" t="n">
        <f aca="false">IF(COUNT(H1424:I1424)&lt;2,"",(H1424^2+I1424^2)^0.5)</f>
        <v>0.422601028897612</v>
      </c>
      <c r="K1424" s="31" t="str">
        <f aca="false">IF(J1424="","",IF(J1424&lt;=1,"&lt;= 1","&gt; 1"))</f>
        <v>&lt;= 1</v>
      </c>
      <c r="L1424" s="2" t="n">
        <f aca="false">IF(I1424="",10,H1424)</f>
        <v>0.404845066207534</v>
      </c>
      <c r="M1424" s="2" t="n">
        <f aca="false">IF(I1424="",10,IF(J1424&lt;=1,I1424,10))</f>
        <v>0.121210981320744</v>
      </c>
      <c r="N1424" s="2" t="n">
        <f aca="false">IF(I1424="",10,IF(J1424&gt;1,I1424,10))</f>
        <v>10</v>
      </c>
    </row>
    <row r="1425" customFormat="false" ht="12.75" hidden="false" customHeight="false" outlineLevel="0" collapsed="false">
      <c r="G1425" s="29" t="n">
        <v>1405</v>
      </c>
      <c r="H1425" s="30" t="n">
        <f aca="false">IF(G1425&gt;$J$9,"",IF(G1425=$J$9,$H$3,H1425))</f>
        <v>0.837635082457033</v>
      </c>
      <c r="I1425" s="30" t="n">
        <f aca="false">IF(G1425&gt;$J$9,"",IF(G1425=$J$9,$I$3,I1425))</f>
        <v>0.662529448692677</v>
      </c>
      <c r="J1425" s="30" t="n">
        <f aca="false">IF(COUNT(H1425:I1425)&lt;2,"",(H1425^2+I1425^2)^0.5)</f>
        <v>1.06797837138578</v>
      </c>
      <c r="K1425" s="31" t="str">
        <f aca="false">IF(J1425="","",IF(J1425&lt;=1,"&lt;= 1","&gt; 1"))</f>
        <v>&gt; 1</v>
      </c>
      <c r="L1425" s="2" t="n">
        <f aca="false">IF(I1425="",10,H1425)</f>
        <v>0.837635082457033</v>
      </c>
      <c r="M1425" s="2" t="n">
        <f aca="false">IF(I1425="",10,IF(J1425&lt;=1,I1425,10))</f>
        <v>10</v>
      </c>
      <c r="N1425" s="2" t="n">
        <f aca="false">IF(I1425="",10,IF(J1425&gt;1,I1425,10))</f>
        <v>0.662529448692677</v>
      </c>
    </row>
    <row r="1426" customFormat="false" ht="12.75" hidden="false" customHeight="false" outlineLevel="0" collapsed="false">
      <c r="G1426" s="29" t="n">
        <v>1406</v>
      </c>
      <c r="H1426" s="30" t="n">
        <f aca="false">IF(G1426&gt;$J$9,"",IF(G1426=$J$9,$H$3,H1426))</f>
        <v>0.812675839563395</v>
      </c>
      <c r="I1426" s="30" t="n">
        <f aca="false">IF(G1426&gt;$J$9,"",IF(G1426=$J$9,$I$3,I1426))</f>
        <v>0.979181855414213</v>
      </c>
      <c r="J1426" s="30" t="n">
        <f aca="false">IF(COUNT(H1426:I1426)&lt;2,"",(H1426^2+I1426^2)^0.5)</f>
        <v>1.27249327156669</v>
      </c>
      <c r="K1426" s="31" t="str">
        <f aca="false">IF(J1426="","",IF(J1426&lt;=1,"&lt;= 1","&gt; 1"))</f>
        <v>&gt; 1</v>
      </c>
      <c r="L1426" s="2" t="n">
        <f aca="false">IF(I1426="",10,H1426)</f>
        <v>0.812675839563395</v>
      </c>
      <c r="M1426" s="2" t="n">
        <f aca="false">IF(I1426="",10,IF(J1426&lt;=1,I1426,10))</f>
        <v>10</v>
      </c>
      <c r="N1426" s="2" t="n">
        <f aca="false">IF(I1426="",10,IF(J1426&gt;1,I1426,10))</f>
        <v>0.979181855414213</v>
      </c>
    </row>
    <row r="1427" customFormat="false" ht="12.75" hidden="false" customHeight="false" outlineLevel="0" collapsed="false">
      <c r="G1427" s="29" t="n">
        <v>1407</v>
      </c>
      <c r="H1427" s="30" t="n">
        <f aca="false">IF(G1427&gt;$J$9,"",IF(G1427=$J$9,$H$3,H1427))</f>
        <v>0.748608424265959</v>
      </c>
      <c r="I1427" s="30" t="n">
        <f aca="false">IF(G1427&gt;$J$9,"",IF(G1427=$J$9,$I$3,I1427))</f>
        <v>0.633039940972777</v>
      </c>
      <c r="J1427" s="30" t="n">
        <f aca="false">IF(COUNT(H1427:I1427)&lt;2,"",(H1427^2+I1427^2)^0.5)</f>
        <v>0.980384689674813</v>
      </c>
      <c r="K1427" s="31" t="str">
        <f aca="false">IF(J1427="","",IF(J1427&lt;=1,"&lt;= 1","&gt; 1"))</f>
        <v>&lt;= 1</v>
      </c>
      <c r="L1427" s="2" t="n">
        <f aca="false">IF(I1427="",10,H1427)</f>
        <v>0.748608424265959</v>
      </c>
      <c r="M1427" s="2" t="n">
        <f aca="false">IF(I1427="",10,IF(J1427&lt;=1,I1427,10))</f>
        <v>0.633039940972777</v>
      </c>
      <c r="N1427" s="2" t="n">
        <f aca="false">IF(I1427="",10,IF(J1427&gt;1,I1427,10))</f>
        <v>10</v>
      </c>
    </row>
    <row r="1428" customFormat="false" ht="12.75" hidden="false" customHeight="false" outlineLevel="0" collapsed="false">
      <c r="G1428" s="29" t="n">
        <v>1408</v>
      </c>
      <c r="H1428" s="30" t="n">
        <f aca="false">IF(G1428&gt;$J$9,"",IF(G1428=$J$9,$H$3,H1428))</f>
        <v>0.358083879254195</v>
      </c>
      <c r="I1428" s="30" t="n">
        <f aca="false">IF(G1428&gt;$J$9,"",IF(G1428=$J$9,$I$3,I1428))</f>
        <v>0.723821256384002</v>
      </c>
      <c r="J1428" s="30" t="n">
        <f aca="false">IF(COUNT(H1428:I1428)&lt;2,"",(H1428^2+I1428^2)^0.5)</f>
        <v>0.80755264582258</v>
      </c>
      <c r="K1428" s="31" t="str">
        <f aca="false">IF(J1428="","",IF(J1428&lt;=1,"&lt;= 1","&gt; 1"))</f>
        <v>&lt;= 1</v>
      </c>
      <c r="L1428" s="2" t="n">
        <f aca="false">IF(I1428="",10,H1428)</f>
        <v>0.358083879254195</v>
      </c>
      <c r="M1428" s="2" t="n">
        <f aca="false">IF(I1428="",10,IF(J1428&lt;=1,I1428,10))</f>
        <v>0.723821256384002</v>
      </c>
      <c r="N1428" s="2" t="n">
        <f aca="false">IF(I1428="",10,IF(J1428&gt;1,I1428,10))</f>
        <v>10</v>
      </c>
    </row>
    <row r="1429" customFormat="false" ht="12.75" hidden="false" customHeight="false" outlineLevel="0" collapsed="false">
      <c r="G1429" s="29" t="n">
        <v>1409</v>
      </c>
      <c r="H1429" s="30" t="n">
        <f aca="false">IF(G1429&gt;$J$9,"",IF(G1429=$J$9,$H$3,H1429))</f>
        <v>0.0718691809746537</v>
      </c>
      <c r="I1429" s="30" t="n">
        <f aca="false">IF(G1429&gt;$J$9,"",IF(G1429=$J$9,$I$3,I1429))</f>
        <v>0.336638714025091</v>
      </c>
      <c r="J1429" s="30" t="n">
        <f aca="false">IF(COUNT(H1429:I1429)&lt;2,"",(H1429^2+I1429^2)^0.5)</f>
        <v>0.34422493075667</v>
      </c>
      <c r="K1429" s="31" t="str">
        <f aca="false">IF(J1429="","",IF(J1429&lt;=1,"&lt;= 1","&gt; 1"))</f>
        <v>&lt;= 1</v>
      </c>
      <c r="L1429" s="2" t="n">
        <f aca="false">IF(I1429="",10,H1429)</f>
        <v>0.0718691809746537</v>
      </c>
      <c r="M1429" s="2" t="n">
        <f aca="false">IF(I1429="",10,IF(J1429&lt;=1,I1429,10))</f>
        <v>0.336638714025091</v>
      </c>
      <c r="N1429" s="2" t="n">
        <f aca="false">IF(I1429="",10,IF(J1429&gt;1,I1429,10))</f>
        <v>10</v>
      </c>
    </row>
    <row r="1430" customFormat="false" ht="12.75" hidden="false" customHeight="false" outlineLevel="0" collapsed="false">
      <c r="G1430" s="29" t="n">
        <v>1410</v>
      </c>
      <c r="H1430" s="30" t="n">
        <f aca="false">IF(G1430&gt;$J$9,"",IF(G1430=$J$9,$H$3,H1430))</f>
        <v>0.590553978864441</v>
      </c>
      <c r="I1430" s="30" t="n">
        <f aca="false">IF(G1430&gt;$J$9,"",IF(G1430=$J$9,$I$3,I1430))</f>
        <v>0.977441519456233</v>
      </c>
      <c r="J1430" s="30" t="n">
        <f aca="false">IF(COUNT(H1430:I1430)&lt;2,"",(H1430^2+I1430^2)^0.5)</f>
        <v>1.14199208662299</v>
      </c>
      <c r="K1430" s="31" t="str">
        <f aca="false">IF(J1430="","",IF(J1430&lt;=1,"&lt;= 1","&gt; 1"))</f>
        <v>&gt; 1</v>
      </c>
      <c r="L1430" s="2" t="n">
        <f aca="false">IF(I1430="",10,H1430)</f>
        <v>0.590553978864441</v>
      </c>
      <c r="M1430" s="2" t="n">
        <f aca="false">IF(I1430="",10,IF(J1430&lt;=1,I1430,10))</f>
        <v>10</v>
      </c>
      <c r="N1430" s="2" t="n">
        <f aca="false">IF(I1430="",10,IF(J1430&gt;1,I1430,10))</f>
        <v>0.977441519456233</v>
      </c>
    </row>
    <row r="1431" customFormat="false" ht="12.75" hidden="false" customHeight="false" outlineLevel="0" collapsed="false">
      <c r="G1431" s="29" t="n">
        <v>1411</v>
      </c>
      <c r="H1431" s="30" t="n">
        <f aca="false">IF(G1431&gt;$J$9,"",IF(G1431=$J$9,$H$3,H1431))</f>
        <v>0.984125000705555</v>
      </c>
      <c r="I1431" s="30" t="n">
        <f aca="false">IF(G1431&gt;$J$9,"",IF(G1431=$J$9,$I$3,I1431))</f>
        <v>0.933431499909872</v>
      </c>
      <c r="J1431" s="30" t="n">
        <f aca="false">IF(COUNT(H1431:I1431)&lt;2,"",(H1431^2+I1431^2)^0.5)</f>
        <v>1.35639093997184</v>
      </c>
      <c r="K1431" s="31" t="str">
        <f aca="false">IF(J1431="","",IF(J1431&lt;=1,"&lt;= 1","&gt; 1"))</f>
        <v>&gt; 1</v>
      </c>
      <c r="L1431" s="2" t="n">
        <f aca="false">IF(I1431="",10,H1431)</f>
        <v>0.984125000705555</v>
      </c>
      <c r="M1431" s="2" t="n">
        <f aca="false">IF(I1431="",10,IF(J1431&lt;=1,I1431,10))</f>
        <v>10</v>
      </c>
      <c r="N1431" s="2" t="n">
        <f aca="false">IF(I1431="",10,IF(J1431&gt;1,I1431,10))</f>
        <v>0.933431499909872</v>
      </c>
    </row>
    <row r="1432" customFormat="false" ht="12.75" hidden="false" customHeight="false" outlineLevel="0" collapsed="false">
      <c r="G1432" s="29" t="n">
        <v>1412</v>
      </c>
      <c r="H1432" s="30" t="n">
        <f aca="false">IF(G1432&gt;$J$9,"",IF(G1432=$J$9,$H$3,H1432))</f>
        <v>0.12574845011189</v>
      </c>
      <c r="I1432" s="30" t="n">
        <f aca="false">IF(G1432&gt;$J$9,"",IF(G1432=$J$9,$I$3,I1432))</f>
        <v>0.0687516467783924</v>
      </c>
      <c r="J1432" s="30" t="n">
        <f aca="false">IF(COUNT(H1432:I1432)&lt;2,"",(H1432^2+I1432^2)^0.5)</f>
        <v>0.143315950404284</v>
      </c>
      <c r="K1432" s="31" t="str">
        <f aca="false">IF(J1432="","",IF(J1432&lt;=1,"&lt;= 1","&gt; 1"))</f>
        <v>&lt;= 1</v>
      </c>
      <c r="L1432" s="2" t="n">
        <f aca="false">IF(I1432="",10,H1432)</f>
        <v>0.12574845011189</v>
      </c>
      <c r="M1432" s="2" t="n">
        <f aca="false">IF(I1432="",10,IF(J1432&lt;=1,I1432,10))</f>
        <v>0.0687516467783924</v>
      </c>
      <c r="N1432" s="2" t="n">
        <f aca="false">IF(I1432="",10,IF(J1432&gt;1,I1432,10))</f>
        <v>10</v>
      </c>
    </row>
    <row r="1433" customFormat="false" ht="12.75" hidden="false" customHeight="false" outlineLevel="0" collapsed="false">
      <c r="G1433" s="29" t="n">
        <v>1413</v>
      </c>
      <c r="H1433" s="30" t="n">
        <f aca="false">IF(G1433&gt;$J$9,"",IF(G1433=$J$9,$H$3,H1433))</f>
        <v>0.35388347015984</v>
      </c>
      <c r="I1433" s="30" t="n">
        <f aca="false">IF(G1433&gt;$J$9,"",IF(G1433=$J$9,$I$3,I1433))</f>
        <v>0.33592682892108</v>
      </c>
      <c r="J1433" s="30" t="n">
        <f aca="false">IF(COUNT(H1433:I1433)&lt;2,"",(H1433^2+I1433^2)^0.5)</f>
        <v>0.487934775191668</v>
      </c>
      <c r="K1433" s="31" t="str">
        <f aca="false">IF(J1433="","",IF(J1433&lt;=1,"&lt;= 1","&gt; 1"))</f>
        <v>&lt;= 1</v>
      </c>
      <c r="L1433" s="2" t="n">
        <f aca="false">IF(I1433="",10,H1433)</f>
        <v>0.35388347015984</v>
      </c>
      <c r="M1433" s="2" t="n">
        <f aca="false">IF(I1433="",10,IF(J1433&lt;=1,I1433,10))</f>
        <v>0.33592682892108</v>
      </c>
      <c r="N1433" s="2" t="n">
        <f aca="false">IF(I1433="",10,IF(J1433&gt;1,I1433,10))</f>
        <v>10</v>
      </c>
    </row>
    <row r="1434" customFormat="false" ht="12.75" hidden="false" customHeight="false" outlineLevel="0" collapsed="false">
      <c r="G1434" s="29" t="n">
        <v>1414</v>
      </c>
      <c r="H1434" s="30" t="n">
        <f aca="false">IF(G1434&gt;$J$9,"",IF(G1434=$J$9,$H$3,H1434))</f>
        <v>0.312486726882468</v>
      </c>
      <c r="I1434" s="30" t="n">
        <f aca="false">IF(G1434&gt;$J$9,"",IF(G1434=$J$9,$I$3,I1434))</f>
        <v>0.503399843824273</v>
      </c>
      <c r="J1434" s="30" t="n">
        <f aca="false">IF(COUNT(H1434:I1434)&lt;2,"",(H1434^2+I1434^2)^0.5)</f>
        <v>0.592502622137675</v>
      </c>
      <c r="K1434" s="31" t="str">
        <f aca="false">IF(J1434="","",IF(J1434&lt;=1,"&lt;= 1","&gt; 1"))</f>
        <v>&lt;= 1</v>
      </c>
      <c r="L1434" s="2" t="n">
        <f aca="false">IF(I1434="",10,H1434)</f>
        <v>0.312486726882468</v>
      </c>
      <c r="M1434" s="2" t="n">
        <f aca="false">IF(I1434="",10,IF(J1434&lt;=1,I1434,10))</f>
        <v>0.503399843824273</v>
      </c>
      <c r="N1434" s="2" t="n">
        <f aca="false">IF(I1434="",10,IF(J1434&gt;1,I1434,10))</f>
        <v>10</v>
      </c>
    </row>
    <row r="1435" customFormat="false" ht="12.75" hidden="false" customHeight="false" outlineLevel="0" collapsed="false">
      <c r="G1435" s="29" t="n">
        <v>1415</v>
      </c>
      <c r="H1435" s="30" t="n">
        <f aca="false">IF(G1435&gt;$J$9,"",IF(G1435=$J$9,$H$3,H1435))</f>
        <v>0.39573843143531</v>
      </c>
      <c r="I1435" s="30" t="n">
        <f aca="false">IF(G1435&gt;$J$9,"",IF(G1435=$J$9,$I$3,I1435))</f>
        <v>0.316952104491437</v>
      </c>
      <c r="J1435" s="30" t="n">
        <f aca="false">IF(COUNT(H1435:I1435)&lt;2,"",(H1435^2+I1435^2)^0.5)</f>
        <v>0.50701828631365</v>
      </c>
      <c r="K1435" s="31" t="str">
        <f aca="false">IF(J1435="","",IF(J1435&lt;=1,"&lt;= 1","&gt; 1"))</f>
        <v>&lt;= 1</v>
      </c>
      <c r="L1435" s="2" t="n">
        <f aca="false">IF(I1435="",10,H1435)</f>
        <v>0.39573843143531</v>
      </c>
      <c r="M1435" s="2" t="n">
        <f aca="false">IF(I1435="",10,IF(J1435&lt;=1,I1435,10))</f>
        <v>0.316952104491437</v>
      </c>
      <c r="N1435" s="2" t="n">
        <f aca="false">IF(I1435="",10,IF(J1435&gt;1,I1435,10))</f>
        <v>10</v>
      </c>
    </row>
    <row r="1436" customFormat="false" ht="12.75" hidden="false" customHeight="false" outlineLevel="0" collapsed="false">
      <c r="G1436" s="29" t="n">
        <v>1416</v>
      </c>
      <c r="H1436" s="30" t="n">
        <f aca="false">IF(G1436&gt;$J$9,"",IF(G1436=$J$9,$H$3,H1436))</f>
        <v>0.073647043175856</v>
      </c>
      <c r="I1436" s="30" t="n">
        <f aca="false">IF(G1436&gt;$J$9,"",IF(G1436=$J$9,$I$3,I1436))</f>
        <v>0.456062859374266</v>
      </c>
      <c r="J1436" s="30" t="n">
        <f aca="false">IF(COUNT(H1436:I1436)&lt;2,"",(H1436^2+I1436^2)^0.5)</f>
        <v>0.461971014966499</v>
      </c>
      <c r="K1436" s="31" t="str">
        <f aca="false">IF(J1436="","",IF(J1436&lt;=1,"&lt;= 1","&gt; 1"))</f>
        <v>&lt;= 1</v>
      </c>
      <c r="L1436" s="2" t="n">
        <f aca="false">IF(I1436="",10,H1436)</f>
        <v>0.073647043175856</v>
      </c>
      <c r="M1436" s="2" t="n">
        <f aca="false">IF(I1436="",10,IF(J1436&lt;=1,I1436,10))</f>
        <v>0.456062859374266</v>
      </c>
      <c r="N1436" s="2" t="n">
        <f aca="false">IF(I1436="",10,IF(J1436&gt;1,I1436,10))</f>
        <v>10</v>
      </c>
    </row>
    <row r="1437" customFormat="false" ht="12.75" hidden="false" customHeight="false" outlineLevel="0" collapsed="false">
      <c r="G1437" s="29" t="n">
        <v>1417</v>
      </c>
      <c r="H1437" s="30" t="n">
        <f aca="false">IF(G1437&gt;$J$9,"",IF(G1437=$J$9,$H$3,H1437))</f>
        <v>0.0201720350837853</v>
      </c>
      <c r="I1437" s="30" t="n">
        <f aca="false">IF(G1437&gt;$J$9,"",IF(G1437=$J$9,$I$3,I1437))</f>
        <v>0.422097132264809</v>
      </c>
      <c r="J1437" s="30" t="n">
        <f aca="false">IF(COUNT(H1437:I1437)&lt;2,"",(H1437^2+I1437^2)^0.5)</f>
        <v>0.422578868456052</v>
      </c>
      <c r="K1437" s="31" t="str">
        <f aca="false">IF(J1437="","",IF(J1437&lt;=1,"&lt;= 1","&gt; 1"))</f>
        <v>&lt;= 1</v>
      </c>
      <c r="L1437" s="2" t="n">
        <f aca="false">IF(I1437="",10,H1437)</f>
        <v>0.0201720350837853</v>
      </c>
      <c r="M1437" s="2" t="n">
        <f aca="false">IF(I1437="",10,IF(J1437&lt;=1,I1437,10))</f>
        <v>0.422097132264809</v>
      </c>
      <c r="N1437" s="2" t="n">
        <f aca="false">IF(I1437="",10,IF(J1437&gt;1,I1437,10))</f>
        <v>10</v>
      </c>
    </row>
    <row r="1438" customFormat="false" ht="12.75" hidden="false" customHeight="false" outlineLevel="0" collapsed="false">
      <c r="G1438" s="29" t="n">
        <v>1418</v>
      </c>
      <c r="H1438" s="30" t="n">
        <f aca="false">IF(G1438&gt;$J$9,"",IF(G1438=$J$9,$H$3,H1438))</f>
        <v>0.468248330451059</v>
      </c>
      <c r="I1438" s="30" t="n">
        <f aca="false">IF(G1438&gt;$J$9,"",IF(G1438=$J$9,$I$3,I1438))</f>
        <v>0.343507682328731</v>
      </c>
      <c r="J1438" s="30" t="n">
        <f aca="false">IF(COUNT(H1438:I1438)&lt;2,"",(H1438^2+I1438^2)^0.5)</f>
        <v>0.58073576331156</v>
      </c>
      <c r="K1438" s="31" t="str">
        <f aca="false">IF(J1438="","",IF(J1438&lt;=1,"&lt;= 1","&gt; 1"))</f>
        <v>&lt;= 1</v>
      </c>
      <c r="L1438" s="2" t="n">
        <f aca="false">IF(I1438="",10,H1438)</f>
        <v>0.468248330451059</v>
      </c>
      <c r="M1438" s="2" t="n">
        <f aca="false">IF(I1438="",10,IF(J1438&lt;=1,I1438,10))</f>
        <v>0.343507682328731</v>
      </c>
      <c r="N1438" s="2" t="n">
        <f aca="false">IF(I1438="",10,IF(J1438&gt;1,I1438,10))</f>
        <v>10</v>
      </c>
    </row>
    <row r="1439" customFormat="false" ht="12.75" hidden="false" customHeight="false" outlineLevel="0" collapsed="false">
      <c r="G1439" s="29" t="n">
        <v>1419</v>
      </c>
      <c r="H1439" s="30" t="n">
        <f aca="false">IF(G1439&gt;$J$9,"",IF(G1439=$J$9,$H$3,H1439))</f>
        <v>0.10263663904304</v>
      </c>
      <c r="I1439" s="30" t="n">
        <f aca="false">IF(G1439&gt;$J$9,"",IF(G1439=$J$9,$I$3,I1439))</f>
        <v>0.233789903567694</v>
      </c>
      <c r="J1439" s="30" t="n">
        <f aca="false">IF(COUNT(H1439:I1439)&lt;2,"",(H1439^2+I1439^2)^0.5)</f>
        <v>0.255327238429908</v>
      </c>
      <c r="K1439" s="31" t="str">
        <f aca="false">IF(J1439="","",IF(J1439&lt;=1,"&lt;= 1","&gt; 1"))</f>
        <v>&lt;= 1</v>
      </c>
      <c r="L1439" s="2" t="n">
        <f aca="false">IF(I1439="",10,H1439)</f>
        <v>0.10263663904304</v>
      </c>
      <c r="M1439" s="2" t="n">
        <f aca="false">IF(I1439="",10,IF(J1439&lt;=1,I1439,10))</f>
        <v>0.233789903567694</v>
      </c>
      <c r="N1439" s="2" t="n">
        <f aca="false">IF(I1439="",10,IF(J1439&gt;1,I1439,10))</f>
        <v>10</v>
      </c>
    </row>
    <row r="1440" customFormat="false" ht="12.75" hidden="false" customHeight="false" outlineLevel="0" collapsed="false">
      <c r="G1440" s="29" t="n">
        <v>1420</v>
      </c>
      <c r="H1440" s="30" t="n">
        <f aca="false">IF(G1440&gt;$J$9,"",IF(G1440=$J$9,$H$3,H1440))</f>
        <v>0.599978431510234</v>
      </c>
      <c r="I1440" s="30" t="n">
        <f aca="false">IF(G1440&gt;$J$9,"",IF(G1440=$J$9,$I$3,I1440))</f>
        <v>0.501538903028375</v>
      </c>
      <c r="J1440" s="30" t="n">
        <f aca="false">IF(COUNT(H1440:I1440)&lt;2,"",(H1440^2+I1440^2)^0.5)</f>
        <v>0.781994494563987</v>
      </c>
      <c r="K1440" s="31" t="str">
        <f aca="false">IF(J1440="","",IF(J1440&lt;=1,"&lt;= 1","&gt; 1"))</f>
        <v>&lt;= 1</v>
      </c>
      <c r="L1440" s="2" t="n">
        <f aca="false">IF(I1440="",10,H1440)</f>
        <v>0.599978431510234</v>
      </c>
      <c r="M1440" s="2" t="n">
        <f aca="false">IF(I1440="",10,IF(J1440&lt;=1,I1440,10))</f>
        <v>0.501538903028375</v>
      </c>
      <c r="N1440" s="2" t="n">
        <f aca="false">IF(I1440="",10,IF(J1440&gt;1,I1440,10))</f>
        <v>10</v>
      </c>
    </row>
    <row r="1441" customFormat="false" ht="12.75" hidden="false" customHeight="false" outlineLevel="0" collapsed="false">
      <c r="G1441" s="29" t="n">
        <v>1421</v>
      </c>
      <c r="H1441" s="30" t="n">
        <f aca="false">IF(G1441&gt;$J$9,"",IF(G1441=$J$9,$H$3,H1441))</f>
        <v>0.38955779691357</v>
      </c>
      <c r="I1441" s="30" t="n">
        <f aca="false">IF(G1441&gt;$J$9,"",IF(G1441=$J$9,$I$3,I1441))</f>
        <v>0.629709897590389</v>
      </c>
      <c r="J1441" s="30" t="n">
        <f aca="false">IF(COUNT(H1441:I1441)&lt;2,"",(H1441^2+I1441^2)^0.5)</f>
        <v>0.740465956178575</v>
      </c>
      <c r="K1441" s="31" t="str">
        <f aca="false">IF(J1441="","",IF(J1441&lt;=1,"&lt;= 1","&gt; 1"))</f>
        <v>&lt;= 1</v>
      </c>
      <c r="L1441" s="2" t="n">
        <f aca="false">IF(I1441="",10,H1441)</f>
        <v>0.38955779691357</v>
      </c>
      <c r="M1441" s="2" t="n">
        <f aca="false">IF(I1441="",10,IF(J1441&lt;=1,I1441,10))</f>
        <v>0.629709897590389</v>
      </c>
      <c r="N1441" s="2" t="n">
        <f aca="false">IF(I1441="",10,IF(J1441&gt;1,I1441,10))</f>
        <v>10</v>
      </c>
    </row>
    <row r="1442" customFormat="false" ht="12.75" hidden="false" customHeight="false" outlineLevel="0" collapsed="false">
      <c r="G1442" s="29" t="n">
        <v>1422</v>
      </c>
      <c r="H1442" s="30" t="n">
        <f aca="false">IF(G1442&gt;$J$9,"",IF(G1442=$J$9,$H$3,H1442))</f>
        <v>0.746073705118135</v>
      </c>
      <c r="I1442" s="30" t="n">
        <f aca="false">IF(G1442&gt;$J$9,"",IF(G1442=$J$9,$I$3,I1442))</f>
        <v>0.0673332743381989</v>
      </c>
      <c r="J1442" s="30" t="n">
        <f aca="false">IF(COUNT(H1442:I1442)&lt;2,"",(H1442^2+I1442^2)^0.5)</f>
        <v>0.749105962666034</v>
      </c>
      <c r="K1442" s="31" t="str">
        <f aca="false">IF(J1442="","",IF(J1442&lt;=1,"&lt;= 1","&gt; 1"))</f>
        <v>&lt;= 1</v>
      </c>
      <c r="L1442" s="2" t="n">
        <f aca="false">IF(I1442="",10,H1442)</f>
        <v>0.746073705118135</v>
      </c>
      <c r="M1442" s="2" t="n">
        <f aca="false">IF(I1442="",10,IF(J1442&lt;=1,I1442,10))</f>
        <v>0.0673332743381989</v>
      </c>
      <c r="N1442" s="2" t="n">
        <f aca="false">IF(I1442="",10,IF(J1442&gt;1,I1442,10))</f>
        <v>10</v>
      </c>
    </row>
    <row r="1443" customFormat="false" ht="12.75" hidden="false" customHeight="false" outlineLevel="0" collapsed="false">
      <c r="G1443" s="29" t="n">
        <v>1423</v>
      </c>
      <c r="H1443" s="30" t="n">
        <f aca="false">IF(G1443&gt;$J$9,"",IF(G1443=$J$9,$H$3,H1443))</f>
        <v>0.519034482969852</v>
      </c>
      <c r="I1443" s="30" t="n">
        <f aca="false">IF(G1443&gt;$J$9,"",IF(G1443=$J$9,$I$3,I1443))</f>
        <v>0.78334060034948</v>
      </c>
      <c r="J1443" s="30" t="n">
        <f aca="false">IF(COUNT(H1443:I1443)&lt;2,"",(H1443^2+I1443^2)^0.5)</f>
        <v>0.939691061289649</v>
      </c>
      <c r="K1443" s="31" t="str">
        <f aca="false">IF(J1443="","",IF(J1443&lt;=1,"&lt;= 1","&gt; 1"))</f>
        <v>&lt;= 1</v>
      </c>
      <c r="L1443" s="2" t="n">
        <f aca="false">IF(I1443="",10,H1443)</f>
        <v>0.519034482969852</v>
      </c>
      <c r="M1443" s="2" t="n">
        <f aca="false">IF(I1443="",10,IF(J1443&lt;=1,I1443,10))</f>
        <v>0.78334060034948</v>
      </c>
      <c r="N1443" s="2" t="n">
        <f aca="false">IF(I1443="",10,IF(J1443&gt;1,I1443,10))</f>
        <v>10</v>
      </c>
    </row>
    <row r="1444" customFormat="false" ht="12.75" hidden="false" customHeight="false" outlineLevel="0" collapsed="false">
      <c r="G1444" s="29" t="n">
        <v>1424</v>
      </c>
      <c r="H1444" s="30" t="n">
        <f aca="false">IF(G1444&gt;$J$9,"",IF(G1444=$J$9,$H$3,H1444))</f>
        <v>0.181540361309207</v>
      </c>
      <c r="I1444" s="30" t="n">
        <f aca="false">IF(G1444&gt;$J$9,"",IF(G1444=$J$9,$I$3,I1444))</f>
        <v>0.984585750912635</v>
      </c>
      <c r="J1444" s="30" t="n">
        <f aca="false">IF(COUNT(H1444:I1444)&lt;2,"",(H1444^2+I1444^2)^0.5)</f>
        <v>1.00118230292214</v>
      </c>
      <c r="K1444" s="31" t="str">
        <f aca="false">IF(J1444="","",IF(J1444&lt;=1,"&lt;= 1","&gt; 1"))</f>
        <v>&gt; 1</v>
      </c>
      <c r="L1444" s="2" t="n">
        <f aca="false">IF(I1444="",10,H1444)</f>
        <v>0.181540361309207</v>
      </c>
      <c r="M1444" s="2" t="n">
        <f aca="false">IF(I1444="",10,IF(J1444&lt;=1,I1444,10))</f>
        <v>10</v>
      </c>
      <c r="N1444" s="2" t="n">
        <f aca="false">IF(I1444="",10,IF(J1444&gt;1,I1444,10))</f>
        <v>0.984585750912635</v>
      </c>
    </row>
    <row r="1445" customFormat="false" ht="12.75" hidden="false" customHeight="false" outlineLevel="0" collapsed="false">
      <c r="G1445" s="29" t="n">
        <v>1425</v>
      </c>
      <c r="H1445" s="30" t="n">
        <f aca="false">IF(G1445&gt;$J$9,"",IF(G1445=$J$9,$H$3,H1445))</f>
        <v>0.735553618012231</v>
      </c>
      <c r="I1445" s="30" t="n">
        <f aca="false">IF(G1445&gt;$J$9,"",IF(G1445=$J$9,$I$3,I1445))</f>
        <v>0.47836155691563</v>
      </c>
      <c r="J1445" s="30" t="n">
        <f aca="false">IF(COUNT(H1445:I1445)&lt;2,"",(H1445^2+I1445^2)^0.5)</f>
        <v>0.877421736741021</v>
      </c>
      <c r="K1445" s="31" t="str">
        <f aca="false">IF(J1445="","",IF(J1445&lt;=1,"&lt;= 1","&gt; 1"))</f>
        <v>&lt;= 1</v>
      </c>
      <c r="L1445" s="2" t="n">
        <f aca="false">IF(I1445="",10,H1445)</f>
        <v>0.735553618012231</v>
      </c>
      <c r="M1445" s="2" t="n">
        <f aca="false">IF(I1445="",10,IF(J1445&lt;=1,I1445,10))</f>
        <v>0.47836155691563</v>
      </c>
      <c r="N1445" s="2" t="n">
        <f aca="false">IF(I1445="",10,IF(J1445&gt;1,I1445,10))</f>
        <v>10</v>
      </c>
    </row>
    <row r="1446" customFormat="false" ht="12.75" hidden="false" customHeight="false" outlineLevel="0" collapsed="false">
      <c r="G1446" s="29" t="n">
        <v>1426</v>
      </c>
      <c r="H1446" s="30" t="n">
        <f aca="false">IF(G1446&gt;$J$9,"",IF(G1446=$J$9,$H$3,H1446))</f>
        <v>0.615083433731358</v>
      </c>
      <c r="I1446" s="30" t="n">
        <f aca="false">IF(G1446&gt;$J$9,"",IF(G1446=$J$9,$I$3,I1446))</f>
        <v>0.221615913292458</v>
      </c>
      <c r="J1446" s="30" t="n">
        <f aca="false">IF(COUNT(H1446:I1446)&lt;2,"",(H1446^2+I1446^2)^0.5)</f>
        <v>0.653789907749584</v>
      </c>
      <c r="K1446" s="31" t="str">
        <f aca="false">IF(J1446="","",IF(J1446&lt;=1,"&lt;= 1","&gt; 1"))</f>
        <v>&lt;= 1</v>
      </c>
      <c r="L1446" s="2" t="n">
        <f aca="false">IF(I1446="",10,H1446)</f>
        <v>0.615083433731358</v>
      </c>
      <c r="M1446" s="2" t="n">
        <f aca="false">IF(I1446="",10,IF(J1446&lt;=1,I1446,10))</f>
        <v>0.221615913292458</v>
      </c>
      <c r="N1446" s="2" t="n">
        <f aca="false">IF(I1446="",10,IF(J1446&gt;1,I1446,10))</f>
        <v>10</v>
      </c>
    </row>
    <row r="1447" customFormat="false" ht="12.75" hidden="false" customHeight="false" outlineLevel="0" collapsed="false">
      <c r="G1447" s="29" t="n">
        <v>1427</v>
      </c>
      <c r="H1447" s="30" t="n">
        <f aca="false">IF(G1447&gt;$J$9,"",IF(G1447=$J$9,$H$3,H1447))</f>
        <v>0.638974551312289</v>
      </c>
      <c r="I1447" s="30" t="n">
        <f aca="false">IF(G1447&gt;$J$9,"",IF(G1447=$J$9,$I$3,I1447))</f>
        <v>0.579309117258681</v>
      </c>
      <c r="J1447" s="30" t="n">
        <f aca="false">IF(COUNT(H1447:I1447)&lt;2,"",(H1447^2+I1447^2)^0.5)</f>
        <v>0.862489148084643</v>
      </c>
      <c r="K1447" s="31" t="str">
        <f aca="false">IF(J1447="","",IF(J1447&lt;=1,"&lt;= 1","&gt; 1"))</f>
        <v>&lt;= 1</v>
      </c>
      <c r="L1447" s="2" t="n">
        <f aca="false">IF(I1447="",10,H1447)</f>
        <v>0.638974551312289</v>
      </c>
      <c r="M1447" s="2" t="n">
        <f aca="false">IF(I1447="",10,IF(J1447&lt;=1,I1447,10))</f>
        <v>0.579309117258681</v>
      </c>
      <c r="N1447" s="2" t="n">
        <f aca="false">IF(I1447="",10,IF(J1447&gt;1,I1447,10))</f>
        <v>10</v>
      </c>
    </row>
    <row r="1448" customFormat="false" ht="12.75" hidden="false" customHeight="false" outlineLevel="0" collapsed="false">
      <c r="G1448" s="29" t="n">
        <v>1428</v>
      </c>
      <c r="H1448" s="30" t="n">
        <f aca="false">IF(G1448&gt;$J$9,"",IF(G1448=$J$9,$H$3,H1448))</f>
        <v>0.963169200154209</v>
      </c>
      <c r="I1448" s="30" t="n">
        <f aca="false">IF(G1448&gt;$J$9,"",IF(G1448=$J$9,$I$3,I1448))</f>
        <v>0.638685285388012</v>
      </c>
      <c r="J1448" s="30" t="n">
        <f aca="false">IF(COUNT(H1448:I1448)&lt;2,"",(H1448^2+I1448^2)^0.5)</f>
        <v>1.15568758836325</v>
      </c>
      <c r="K1448" s="31" t="str">
        <f aca="false">IF(J1448="","",IF(J1448&lt;=1,"&lt;= 1","&gt; 1"))</f>
        <v>&gt; 1</v>
      </c>
      <c r="L1448" s="2" t="n">
        <f aca="false">IF(I1448="",10,H1448)</f>
        <v>0.963169200154209</v>
      </c>
      <c r="M1448" s="2" t="n">
        <f aca="false">IF(I1448="",10,IF(J1448&lt;=1,I1448,10))</f>
        <v>10</v>
      </c>
      <c r="N1448" s="2" t="n">
        <f aca="false">IF(I1448="",10,IF(J1448&gt;1,I1448,10))</f>
        <v>0.638685285388012</v>
      </c>
    </row>
    <row r="1449" customFormat="false" ht="12.75" hidden="false" customHeight="false" outlineLevel="0" collapsed="false">
      <c r="G1449" s="29" t="n">
        <v>1429</v>
      </c>
      <c r="H1449" s="30" t="n">
        <f aca="false">IF(G1449&gt;$J$9,"",IF(G1449=$J$9,$H$3,H1449))</f>
        <v>0.462457147956986</v>
      </c>
      <c r="I1449" s="30" t="n">
        <f aca="false">IF(G1449&gt;$J$9,"",IF(G1449=$J$9,$I$3,I1449))</f>
        <v>0.464607131926093</v>
      </c>
      <c r="J1449" s="30" t="n">
        <f aca="false">IF(COUNT(H1449:I1449)&lt;2,"",(H1449^2+I1449^2)^0.5)</f>
        <v>0.655535201749761</v>
      </c>
      <c r="K1449" s="31" t="str">
        <f aca="false">IF(J1449="","",IF(J1449&lt;=1,"&lt;= 1","&gt; 1"))</f>
        <v>&lt;= 1</v>
      </c>
      <c r="L1449" s="2" t="n">
        <f aca="false">IF(I1449="",10,H1449)</f>
        <v>0.462457147956986</v>
      </c>
      <c r="M1449" s="2" t="n">
        <f aca="false">IF(I1449="",10,IF(J1449&lt;=1,I1449,10))</f>
        <v>0.464607131926093</v>
      </c>
      <c r="N1449" s="2" t="n">
        <f aca="false">IF(I1449="",10,IF(J1449&gt;1,I1449,10))</f>
        <v>10</v>
      </c>
    </row>
    <row r="1450" customFormat="false" ht="12.75" hidden="false" customHeight="false" outlineLevel="0" collapsed="false">
      <c r="G1450" s="29" t="n">
        <v>1430</v>
      </c>
      <c r="H1450" s="30" t="n">
        <f aca="false">IF(G1450&gt;$J$9,"",IF(G1450=$J$9,$H$3,H1450))</f>
        <v>0.679832964246527</v>
      </c>
      <c r="I1450" s="30" t="n">
        <f aca="false">IF(G1450&gt;$J$9,"",IF(G1450=$J$9,$I$3,I1450))</f>
        <v>0.625043480885219</v>
      </c>
      <c r="J1450" s="30" t="n">
        <f aca="false">IF(COUNT(H1450:I1450)&lt;2,"",(H1450^2+I1450^2)^0.5)</f>
        <v>0.923499979574082</v>
      </c>
      <c r="K1450" s="31" t="str">
        <f aca="false">IF(J1450="","",IF(J1450&lt;=1,"&lt;= 1","&gt; 1"))</f>
        <v>&lt;= 1</v>
      </c>
      <c r="L1450" s="2" t="n">
        <f aca="false">IF(I1450="",10,H1450)</f>
        <v>0.679832964246527</v>
      </c>
      <c r="M1450" s="2" t="n">
        <f aca="false">IF(I1450="",10,IF(J1450&lt;=1,I1450,10))</f>
        <v>0.625043480885219</v>
      </c>
      <c r="N1450" s="2" t="n">
        <f aca="false">IF(I1450="",10,IF(J1450&gt;1,I1450,10))</f>
        <v>10</v>
      </c>
    </row>
    <row r="1451" customFormat="false" ht="12.75" hidden="false" customHeight="false" outlineLevel="0" collapsed="false">
      <c r="G1451" s="29" t="n">
        <v>1431</v>
      </c>
      <c r="H1451" s="30" t="n">
        <f aca="false">IF(G1451&gt;$J$9,"",IF(G1451=$J$9,$H$3,H1451))</f>
        <v>0.414904795234826</v>
      </c>
      <c r="I1451" s="30" t="n">
        <f aca="false">IF(G1451&gt;$J$9,"",IF(G1451=$J$9,$I$3,I1451))</f>
        <v>0.866932366297563</v>
      </c>
      <c r="J1451" s="30" t="n">
        <f aca="false">IF(COUNT(H1451:I1451)&lt;2,"",(H1451^2+I1451^2)^0.5)</f>
        <v>0.961102344624726</v>
      </c>
      <c r="K1451" s="31" t="str">
        <f aca="false">IF(J1451="","",IF(J1451&lt;=1,"&lt;= 1","&gt; 1"))</f>
        <v>&lt;= 1</v>
      </c>
      <c r="L1451" s="2" t="n">
        <f aca="false">IF(I1451="",10,H1451)</f>
        <v>0.414904795234826</v>
      </c>
      <c r="M1451" s="2" t="n">
        <f aca="false">IF(I1451="",10,IF(J1451&lt;=1,I1451,10))</f>
        <v>0.866932366297563</v>
      </c>
      <c r="N1451" s="2" t="n">
        <f aca="false">IF(I1451="",10,IF(J1451&gt;1,I1451,10))</f>
        <v>10</v>
      </c>
    </row>
    <row r="1452" customFormat="false" ht="12.75" hidden="false" customHeight="false" outlineLevel="0" collapsed="false">
      <c r="G1452" s="29" t="n">
        <v>1432</v>
      </c>
      <c r="H1452" s="30" t="n">
        <f aca="false">IF(G1452&gt;$J$9,"",IF(G1452=$J$9,$H$3,H1452))</f>
        <v>0.838192748039188</v>
      </c>
      <c r="I1452" s="30" t="n">
        <f aca="false">IF(G1452&gt;$J$9,"",IF(G1452=$J$9,$I$3,I1452))</f>
        <v>0.0714895490245162</v>
      </c>
      <c r="J1452" s="30" t="n">
        <f aca="false">IF(COUNT(H1452:I1452)&lt;2,"",(H1452^2+I1452^2)^0.5)</f>
        <v>0.841235899427274</v>
      </c>
      <c r="K1452" s="31" t="str">
        <f aca="false">IF(J1452="","",IF(J1452&lt;=1,"&lt;= 1","&gt; 1"))</f>
        <v>&lt;= 1</v>
      </c>
      <c r="L1452" s="2" t="n">
        <f aca="false">IF(I1452="",10,H1452)</f>
        <v>0.838192748039188</v>
      </c>
      <c r="M1452" s="2" t="n">
        <f aca="false">IF(I1452="",10,IF(J1452&lt;=1,I1452,10))</f>
        <v>0.0714895490245162</v>
      </c>
      <c r="N1452" s="2" t="n">
        <f aca="false">IF(I1452="",10,IF(J1452&gt;1,I1452,10))</f>
        <v>10</v>
      </c>
    </row>
    <row r="1453" customFormat="false" ht="12.75" hidden="false" customHeight="false" outlineLevel="0" collapsed="false">
      <c r="G1453" s="29" t="n">
        <v>1433</v>
      </c>
      <c r="H1453" s="30" t="n">
        <f aca="false">IF(G1453&gt;$J$9,"",IF(G1453=$J$9,$H$3,H1453))</f>
        <v>0.862465898690416</v>
      </c>
      <c r="I1453" s="30" t="n">
        <f aca="false">IF(G1453&gt;$J$9,"",IF(G1453=$J$9,$I$3,I1453))</f>
        <v>0.533332946268414</v>
      </c>
      <c r="J1453" s="30" t="n">
        <f aca="false">IF(COUNT(H1453:I1453)&lt;2,"",(H1453^2+I1453^2)^0.5)</f>
        <v>1.01404706891703</v>
      </c>
      <c r="K1453" s="31" t="str">
        <f aca="false">IF(J1453="","",IF(J1453&lt;=1,"&lt;= 1","&gt; 1"))</f>
        <v>&gt; 1</v>
      </c>
      <c r="L1453" s="2" t="n">
        <f aca="false">IF(I1453="",10,H1453)</f>
        <v>0.862465898690416</v>
      </c>
      <c r="M1453" s="2" t="n">
        <f aca="false">IF(I1453="",10,IF(J1453&lt;=1,I1453,10))</f>
        <v>10</v>
      </c>
      <c r="N1453" s="2" t="n">
        <f aca="false">IF(I1453="",10,IF(J1453&gt;1,I1453,10))</f>
        <v>0.533332946268414</v>
      </c>
    </row>
    <row r="1454" customFormat="false" ht="12.75" hidden="false" customHeight="false" outlineLevel="0" collapsed="false">
      <c r="G1454" s="29" t="n">
        <v>1434</v>
      </c>
      <c r="H1454" s="30" t="n">
        <f aca="false">IF(G1454&gt;$J$9,"",IF(G1454=$J$9,$H$3,H1454))</f>
        <v>0.715763674836833</v>
      </c>
      <c r="I1454" s="30" t="n">
        <f aca="false">IF(G1454&gt;$J$9,"",IF(G1454=$J$9,$I$3,I1454))</f>
        <v>0.277508552785831</v>
      </c>
      <c r="J1454" s="30" t="n">
        <f aca="false">IF(COUNT(H1454:I1454)&lt;2,"",(H1454^2+I1454^2)^0.5)</f>
        <v>0.767677429058074</v>
      </c>
      <c r="K1454" s="31" t="str">
        <f aca="false">IF(J1454="","",IF(J1454&lt;=1,"&lt;= 1","&gt; 1"))</f>
        <v>&lt;= 1</v>
      </c>
      <c r="L1454" s="2" t="n">
        <f aca="false">IF(I1454="",10,H1454)</f>
        <v>0.715763674836833</v>
      </c>
      <c r="M1454" s="2" t="n">
        <f aca="false">IF(I1454="",10,IF(J1454&lt;=1,I1454,10))</f>
        <v>0.277508552785831</v>
      </c>
      <c r="N1454" s="2" t="n">
        <f aca="false">IF(I1454="",10,IF(J1454&gt;1,I1454,10))</f>
        <v>10</v>
      </c>
    </row>
    <row r="1455" customFormat="false" ht="12.75" hidden="false" customHeight="false" outlineLevel="0" collapsed="false">
      <c r="G1455" s="29" t="n">
        <v>1435</v>
      </c>
      <c r="H1455" s="30" t="n">
        <f aca="false">IF(G1455&gt;$J$9,"",IF(G1455=$J$9,$H$3,H1455))</f>
        <v>0.175245926511605</v>
      </c>
      <c r="I1455" s="30" t="n">
        <f aca="false">IF(G1455&gt;$J$9,"",IF(G1455=$J$9,$I$3,I1455))</f>
        <v>0.194120636228103</v>
      </c>
      <c r="J1455" s="30" t="n">
        <f aca="false">IF(COUNT(H1455:I1455)&lt;2,"",(H1455^2+I1455^2)^0.5)</f>
        <v>0.261522381773557</v>
      </c>
      <c r="K1455" s="31" t="str">
        <f aca="false">IF(J1455="","",IF(J1455&lt;=1,"&lt;= 1","&gt; 1"))</f>
        <v>&lt;= 1</v>
      </c>
      <c r="L1455" s="2" t="n">
        <f aca="false">IF(I1455="",10,H1455)</f>
        <v>0.175245926511605</v>
      </c>
      <c r="M1455" s="2" t="n">
        <f aca="false">IF(I1455="",10,IF(J1455&lt;=1,I1455,10))</f>
        <v>0.194120636228103</v>
      </c>
      <c r="N1455" s="2" t="n">
        <f aca="false">IF(I1455="",10,IF(J1455&gt;1,I1455,10))</f>
        <v>10</v>
      </c>
    </row>
    <row r="1456" customFormat="false" ht="12.75" hidden="false" customHeight="false" outlineLevel="0" collapsed="false">
      <c r="G1456" s="29" t="n">
        <v>1436</v>
      </c>
      <c r="H1456" s="30" t="n">
        <f aca="false">IF(G1456&gt;$J$9,"",IF(G1456=$J$9,$H$3,H1456))</f>
        <v>0.550667447011</v>
      </c>
      <c r="I1456" s="30" t="n">
        <f aca="false">IF(G1456&gt;$J$9,"",IF(G1456=$J$9,$I$3,I1456))</f>
        <v>0.386286685963952</v>
      </c>
      <c r="J1456" s="30" t="n">
        <f aca="false">IF(COUNT(H1456:I1456)&lt;2,"",(H1456^2+I1456^2)^0.5)</f>
        <v>0.672645553728429</v>
      </c>
      <c r="K1456" s="31" t="str">
        <f aca="false">IF(J1456="","",IF(J1456&lt;=1,"&lt;= 1","&gt; 1"))</f>
        <v>&lt;= 1</v>
      </c>
      <c r="L1456" s="2" t="n">
        <f aca="false">IF(I1456="",10,H1456)</f>
        <v>0.550667447011</v>
      </c>
      <c r="M1456" s="2" t="n">
        <f aca="false">IF(I1456="",10,IF(J1456&lt;=1,I1456,10))</f>
        <v>0.386286685963952</v>
      </c>
      <c r="N1456" s="2" t="n">
        <f aca="false">IF(I1456="",10,IF(J1456&gt;1,I1456,10))</f>
        <v>10</v>
      </c>
    </row>
    <row r="1457" customFormat="false" ht="12.75" hidden="false" customHeight="false" outlineLevel="0" collapsed="false">
      <c r="G1457" s="29" t="n">
        <v>1437</v>
      </c>
      <c r="H1457" s="30" t="n">
        <f aca="false">IF(G1457&gt;$J$9,"",IF(G1457=$J$9,$H$3,H1457))</f>
        <v>0.565036744262632</v>
      </c>
      <c r="I1457" s="30" t="n">
        <f aca="false">IF(G1457&gt;$J$9,"",IF(G1457=$J$9,$I$3,I1457))</f>
        <v>0.127591126194344</v>
      </c>
      <c r="J1457" s="30" t="n">
        <f aca="false">IF(COUNT(H1457:I1457)&lt;2,"",(H1457^2+I1457^2)^0.5)</f>
        <v>0.579263340675427</v>
      </c>
      <c r="K1457" s="31" t="str">
        <f aca="false">IF(J1457="","",IF(J1457&lt;=1,"&lt;= 1","&gt; 1"))</f>
        <v>&lt;= 1</v>
      </c>
      <c r="L1457" s="2" t="n">
        <f aca="false">IF(I1457="",10,H1457)</f>
        <v>0.565036744262632</v>
      </c>
      <c r="M1457" s="2" t="n">
        <f aca="false">IF(I1457="",10,IF(J1457&lt;=1,I1457,10))</f>
        <v>0.127591126194344</v>
      </c>
      <c r="N1457" s="2" t="n">
        <f aca="false">IF(I1457="",10,IF(J1457&gt;1,I1457,10))</f>
        <v>10</v>
      </c>
    </row>
    <row r="1458" customFormat="false" ht="12.75" hidden="false" customHeight="false" outlineLevel="0" collapsed="false">
      <c r="G1458" s="29" t="n">
        <v>1438</v>
      </c>
      <c r="H1458" s="30" t="n">
        <f aca="false">IF(G1458&gt;$J$9,"",IF(G1458=$J$9,$H$3,H1458))</f>
        <v>0.614665357759886</v>
      </c>
      <c r="I1458" s="30" t="n">
        <f aca="false">IF(G1458&gt;$J$9,"",IF(G1458=$J$9,$I$3,I1458))</f>
        <v>0.171289013354339</v>
      </c>
      <c r="J1458" s="30" t="n">
        <f aca="false">IF(COUNT(H1458:I1458)&lt;2,"",(H1458^2+I1458^2)^0.5)</f>
        <v>0.638085752956444</v>
      </c>
      <c r="K1458" s="31" t="str">
        <f aca="false">IF(J1458="","",IF(J1458&lt;=1,"&lt;= 1","&gt; 1"))</f>
        <v>&lt;= 1</v>
      </c>
      <c r="L1458" s="2" t="n">
        <f aca="false">IF(I1458="",10,H1458)</f>
        <v>0.614665357759886</v>
      </c>
      <c r="M1458" s="2" t="n">
        <f aca="false">IF(I1458="",10,IF(J1458&lt;=1,I1458,10))</f>
        <v>0.171289013354339</v>
      </c>
      <c r="N1458" s="2" t="n">
        <f aca="false">IF(I1458="",10,IF(J1458&gt;1,I1458,10))</f>
        <v>10</v>
      </c>
    </row>
    <row r="1459" customFormat="false" ht="12.75" hidden="false" customHeight="false" outlineLevel="0" collapsed="false">
      <c r="G1459" s="29" t="n">
        <v>1439</v>
      </c>
      <c r="H1459" s="30" t="n">
        <f aca="false">IF(G1459&gt;$J$9,"",IF(G1459=$J$9,$H$3,H1459))</f>
        <v>0.751126774688328</v>
      </c>
      <c r="I1459" s="30" t="n">
        <f aca="false">IF(G1459&gt;$J$9,"",IF(G1459=$J$9,$I$3,I1459))</f>
        <v>0.972912075688721</v>
      </c>
      <c r="J1459" s="30" t="n">
        <f aca="false">IF(COUNT(H1459:I1459)&lt;2,"",(H1459^2+I1459^2)^0.5)</f>
        <v>1.22912543650948</v>
      </c>
      <c r="K1459" s="31" t="str">
        <f aca="false">IF(J1459="","",IF(J1459&lt;=1,"&lt;= 1","&gt; 1"))</f>
        <v>&gt; 1</v>
      </c>
      <c r="L1459" s="2" t="n">
        <f aca="false">IF(I1459="",10,H1459)</f>
        <v>0.751126774688328</v>
      </c>
      <c r="M1459" s="2" t="n">
        <f aca="false">IF(I1459="",10,IF(J1459&lt;=1,I1459,10))</f>
        <v>10</v>
      </c>
      <c r="N1459" s="2" t="n">
        <f aca="false">IF(I1459="",10,IF(J1459&gt;1,I1459,10))</f>
        <v>0.972912075688721</v>
      </c>
    </row>
    <row r="1460" customFormat="false" ht="12.75" hidden="false" customHeight="false" outlineLevel="0" collapsed="false">
      <c r="G1460" s="29" t="n">
        <v>1440</v>
      </c>
      <c r="H1460" s="30" t="n">
        <f aca="false">IF(G1460&gt;$J$9,"",IF(G1460=$J$9,$H$3,H1460))</f>
        <v>0.96050423013035</v>
      </c>
      <c r="I1460" s="30" t="n">
        <f aca="false">IF(G1460&gt;$J$9,"",IF(G1460=$J$9,$I$3,I1460))</f>
        <v>0.157147673803125</v>
      </c>
      <c r="J1460" s="30" t="n">
        <f aca="false">IF(COUNT(H1460:I1460)&lt;2,"",(H1460^2+I1460^2)^0.5)</f>
        <v>0.973274764637422</v>
      </c>
      <c r="K1460" s="31" t="str">
        <f aca="false">IF(J1460="","",IF(J1460&lt;=1,"&lt;= 1","&gt; 1"))</f>
        <v>&lt;= 1</v>
      </c>
      <c r="L1460" s="2" t="n">
        <f aca="false">IF(I1460="",10,H1460)</f>
        <v>0.96050423013035</v>
      </c>
      <c r="M1460" s="2" t="n">
        <f aca="false">IF(I1460="",10,IF(J1460&lt;=1,I1460,10))</f>
        <v>0.157147673803125</v>
      </c>
      <c r="N1460" s="2" t="n">
        <f aca="false">IF(I1460="",10,IF(J1460&gt;1,I1460,10))</f>
        <v>10</v>
      </c>
    </row>
    <row r="1461" customFormat="false" ht="12.75" hidden="false" customHeight="false" outlineLevel="0" collapsed="false">
      <c r="G1461" s="29" t="n">
        <v>1441</v>
      </c>
      <c r="H1461" s="30" t="n">
        <f aca="false">IF(G1461&gt;$J$9,"",IF(G1461=$J$9,$H$3,H1461))</f>
        <v>0.893583259671911</v>
      </c>
      <c r="I1461" s="30" t="n">
        <f aca="false">IF(G1461&gt;$J$9,"",IF(G1461=$J$9,$I$3,I1461))</f>
        <v>0.238024116434003</v>
      </c>
      <c r="J1461" s="30" t="n">
        <f aca="false">IF(COUNT(H1461:I1461)&lt;2,"",(H1461^2+I1461^2)^0.5)</f>
        <v>0.924741327058581</v>
      </c>
      <c r="K1461" s="31" t="str">
        <f aca="false">IF(J1461="","",IF(J1461&lt;=1,"&lt;= 1","&gt; 1"))</f>
        <v>&lt;= 1</v>
      </c>
      <c r="L1461" s="2" t="n">
        <f aca="false">IF(I1461="",10,H1461)</f>
        <v>0.893583259671911</v>
      </c>
      <c r="M1461" s="2" t="n">
        <f aca="false">IF(I1461="",10,IF(J1461&lt;=1,I1461,10))</f>
        <v>0.238024116434003</v>
      </c>
      <c r="N1461" s="2" t="n">
        <f aca="false">IF(I1461="",10,IF(J1461&gt;1,I1461,10))</f>
        <v>10</v>
      </c>
    </row>
    <row r="1462" customFormat="false" ht="12.75" hidden="false" customHeight="false" outlineLevel="0" collapsed="false">
      <c r="G1462" s="29" t="n">
        <v>1442</v>
      </c>
      <c r="H1462" s="30" t="n">
        <f aca="false">IF(G1462&gt;$J$9,"",IF(G1462=$J$9,$H$3,H1462))</f>
        <v>0.652564754032072</v>
      </c>
      <c r="I1462" s="30" t="n">
        <f aca="false">IF(G1462&gt;$J$9,"",IF(G1462=$J$9,$I$3,I1462))</f>
        <v>0.425187784943373</v>
      </c>
      <c r="J1462" s="30" t="n">
        <f aca="false">IF(COUNT(H1462:I1462)&lt;2,"",(H1462^2+I1462^2)^0.5)</f>
        <v>0.778861612014606</v>
      </c>
      <c r="K1462" s="31" t="str">
        <f aca="false">IF(J1462="","",IF(J1462&lt;=1,"&lt;= 1","&gt; 1"))</f>
        <v>&lt;= 1</v>
      </c>
      <c r="L1462" s="2" t="n">
        <f aca="false">IF(I1462="",10,H1462)</f>
        <v>0.652564754032072</v>
      </c>
      <c r="M1462" s="2" t="n">
        <f aca="false">IF(I1462="",10,IF(J1462&lt;=1,I1462,10))</f>
        <v>0.425187784943373</v>
      </c>
      <c r="N1462" s="2" t="n">
        <f aca="false">IF(I1462="",10,IF(J1462&gt;1,I1462,10))</f>
        <v>10</v>
      </c>
    </row>
    <row r="1463" customFormat="false" ht="12.75" hidden="false" customHeight="false" outlineLevel="0" collapsed="false">
      <c r="G1463" s="29" t="n">
        <v>1443</v>
      </c>
      <c r="H1463" s="30" t="n">
        <f aca="false">IF(G1463&gt;$J$9,"",IF(G1463=$J$9,$H$3,H1463))</f>
        <v>0.23803435641781</v>
      </c>
      <c r="I1463" s="30" t="n">
        <f aca="false">IF(G1463&gt;$J$9,"",IF(G1463=$J$9,$I$3,I1463))</f>
        <v>0.683833016293618</v>
      </c>
      <c r="J1463" s="30" t="n">
        <f aca="false">IF(COUNT(H1463:I1463)&lt;2,"",(H1463^2+I1463^2)^0.5)</f>
        <v>0.72407730872364</v>
      </c>
      <c r="K1463" s="31" t="str">
        <f aca="false">IF(J1463="","",IF(J1463&lt;=1,"&lt;= 1","&gt; 1"))</f>
        <v>&lt;= 1</v>
      </c>
      <c r="L1463" s="2" t="n">
        <f aca="false">IF(I1463="",10,H1463)</f>
        <v>0.23803435641781</v>
      </c>
      <c r="M1463" s="2" t="n">
        <f aca="false">IF(I1463="",10,IF(J1463&lt;=1,I1463,10))</f>
        <v>0.683833016293618</v>
      </c>
      <c r="N1463" s="2" t="n">
        <f aca="false">IF(I1463="",10,IF(J1463&gt;1,I1463,10))</f>
        <v>10</v>
      </c>
    </row>
    <row r="1464" customFormat="false" ht="12.75" hidden="false" customHeight="false" outlineLevel="0" collapsed="false">
      <c r="G1464" s="29" t="n">
        <v>1444</v>
      </c>
      <c r="H1464" s="30" t="n">
        <f aca="false">IF(G1464&gt;$J$9,"",IF(G1464=$J$9,$H$3,H1464))</f>
        <v>0.125007023293546</v>
      </c>
      <c r="I1464" s="30" t="n">
        <f aca="false">IF(G1464&gt;$J$9,"",IF(G1464=$J$9,$I$3,I1464))</f>
        <v>0.958525124140561</v>
      </c>
      <c r="J1464" s="30" t="n">
        <f aca="false">IF(COUNT(H1464:I1464)&lt;2,"",(H1464^2+I1464^2)^0.5)</f>
        <v>0.966642213790289</v>
      </c>
      <c r="K1464" s="31" t="str">
        <f aca="false">IF(J1464="","",IF(J1464&lt;=1,"&lt;= 1","&gt; 1"))</f>
        <v>&lt;= 1</v>
      </c>
      <c r="L1464" s="2" t="n">
        <f aca="false">IF(I1464="",10,H1464)</f>
        <v>0.125007023293546</v>
      </c>
      <c r="M1464" s="2" t="n">
        <f aca="false">IF(I1464="",10,IF(J1464&lt;=1,I1464,10))</f>
        <v>0.958525124140561</v>
      </c>
      <c r="N1464" s="2" t="n">
        <f aca="false">IF(I1464="",10,IF(J1464&gt;1,I1464,10))</f>
        <v>10</v>
      </c>
    </row>
    <row r="1465" customFormat="false" ht="12.75" hidden="false" customHeight="false" outlineLevel="0" collapsed="false">
      <c r="G1465" s="29" t="n">
        <v>1445</v>
      </c>
      <c r="H1465" s="30" t="n">
        <f aca="false">IF(G1465&gt;$J$9,"",IF(G1465=$J$9,$H$3,H1465))</f>
        <v>0.832357183745628</v>
      </c>
      <c r="I1465" s="30" t="n">
        <f aca="false">IF(G1465&gt;$J$9,"",IF(G1465=$J$9,$I$3,I1465))</f>
        <v>0.835724386807959</v>
      </c>
      <c r="J1465" s="30" t="n">
        <f aca="false">IF(COUNT(H1465:I1465)&lt;2,"",(H1465^2+I1465^2)^0.5)</f>
        <v>1.17951419323317</v>
      </c>
      <c r="K1465" s="31" t="str">
        <f aca="false">IF(J1465="","",IF(J1465&lt;=1,"&lt;= 1","&gt; 1"))</f>
        <v>&gt; 1</v>
      </c>
      <c r="L1465" s="2" t="n">
        <f aca="false">IF(I1465="",10,H1465)</f>
        <v>0.832357183745628</v>
      </c>
      <c r="M1465" s="2" t="n">
        <f aca="false">IF(I1465="",10,IF(J1465&lt;=1,I1465,10))</f>
        <v>10</v>
      </c>
      <c r="N1465" s="2" t="n">
        <f aca="false">IF(I1465="",10,IF(J1465&gt;1,I1465,10))</f>
        <v>0.835724386807959</v>
      </c>
    </row>
    <row r="1466" customFormat="false" ht="12.75" hidden="false" customHeight="false" outlineLevel="0" collapsed="false">
      <c r="G1466" s="29" t="n">
        <v>1446</v>
      </c>
      <c r="H1466" s="30" t="n">
        <f aca="false">IF(G1466&gt;$J$9,"",IF(G1466=$J$9,$H$3,H1466))</f>
        <v>0.109813631552812</v>
      </c>
      <c r="I1466" s="30" t="n">
        <f aca="false">IF(G1466&gt;$J$9,"",IF(G1466=$J$9,$I$3,I1466))</f>
        <v>0.812656752243797</v>
      </c>
      <c r="J1466" s="30" t="n">
        <f aca="false">IF(COUNT(H1466:I1466)&lt;2,"",(H1466^2+I1466^2)^0.5)</f>
        <v>0.820042700499341</v>
      </c>
      <c r="K1466" s="31" t="str">
        <f aca="false">IF(J1466="","",IF(J1466&lt;=1,"&lt;= 1","&gt; 1"))</f>
        <v>&lt;= 1</v>
      </c>
      <c r="L1466" s="2" t="n">
        <f aca="false">IF(I1466="",10,H1466)</f>
        <v>0.109813631552812</v>
      </c>
      <c r="M1466" s="2" t="n">
        <f aca="false">IF(I1466="",10,IF(J1466&lt;=1,I1466,10))</f>
        <v>0.812656752243797</v>
      </c>
      <c r="N1466" s="2" t="n">
        <f aca="false">IF(I1466="",10,IF(J1466&gt;1,I1466,10))</f>
        <v>10</v>
      </c>
    </row>
    <row r="1467" customFormat="false" ht="12.75" hidden="false" customHeight="false" outlineLevel="0" collapsed="false">
      <c r="G1467" s="29" t="n">
        <v>1447</v>
      </c>
      <c r="H1467" s="30" t="n">
        <f aca="false">IF(G1467&gt;$J$9,"",IF(G1467=$J$9,$H$3,H1467))</f>
        <v>0.595347177568067</v>
      </c>
      <c r="I1467" s="30" t="n">
        <f aca="false">IF(G1467&gt;$J$9,"",IF(G1467=$J$9,$I$3,I1467))</f>
        <v>0.112901667827207</v>
      </c>
      <c r="J1467" s="30" t="n">
        <f aca="false">IF(COUNT(H1467:I1467)&lt;2,"",(H1467^2+I1467^2)^0.5)</f>
        <v>0.605957959297861</v>
      </c>
      <c r="K1467" s="31" t="str">
        <f aca="false">IF(J1467="","",IF(J1467&lt;=1,"&lt;= 1","&gt; 1"))</f>
        <v>&lt;= 1</v>
      </c>
      <c r="L1467" s="2" t="n">
        <f aca="false">IF(I1467="",10,H1467)</f>
        <v>0.595347177568067</v>
      </c>
      <c r="M1467" s="2" t="n">
        <f aca="false">IF(I1467="",10,IF(J1467&lt;=1,I1467,10))</f>
        <v>0.112901667827207</v>
      </c>
      <c r="N1467" s="2" t="n">
        <f aca="false">IF(I1467="",10,IF(J1467&gt;1,I1467,10))</f>
        <v>10</v>
      </c>
    </row>
    <row r="1468" customFormat="false" ht="12.75" hidden="false" customHeight="false" outlineLevel="0" collapsed="false">
      <c r="G1468" s="29" t="n">
        <v>1448</v>
      </c>
      <c r="H1468" s="30" t="n">
        <f aca="false">IF(G1468&gt;$J$9,"",IF(G1468=$J$9,$H$3,H1468))</f>
        <v>0.266535409987259</v>
      </c>
      <c r="I1468" s="30" t="n">
        <f aca="false">IF(G1468&gt;$J$9,"",IF(G1468=$J$9,$I$3,I1468))</f>
        <v>0.638947833648934</v>
      </c>
      <c r="J1468" s="30" t="n">
        <f aca="false">IF(COUNT(H1468:I1468)&lt;2,"",(H1468^2+I1468^2)^0.5)</f>
        <v>0.692311677571412</v>
      </c>
      <c r="K1468" s="31" t="str">
        <f aca="false">IF(J1468="","",IF(J1468&lt;=1,"&lt;= 1","&gt; 1"))</f>
        <v>&lt;= 1</v>
      </c>
      <c r="L1468" s="2" t="n">
        <f aca="false">IF(I1468="",10,H1468)</f>
        <v>0.266535409987259</v>
      </c>
      <c r="M1468" s="2" t="n">
        <f aca="false">IF(I1468="",10,IF(J1468&lt;=1,I1468,10))</f>
        <v>0.638947833648934</v>
      </c>
      <c r="N1468" s="2" t="n">
        <f aca="false">IF(I1468="",10,IF(J1468&gt;1,I1468,10))</f>
        <v>10</v>
      </c>
    </row>
    <row r="1469" customFormat="false" ht="12.75" hidden="false" customHeight="false" outlineLevel="0" collapsed="false">
      <c r="G1469" s="29" t="n">
        <v>1449</v>
      </c>
      <c r="H1469" s="30" t="n">
        <f aca="false">IF(G1469&gt;$J$9,"",IF(G1469=$J$9,$H$3,H1469))</f>
        <v>0.271437581240851</v>
      </c>
      <c r="I1469" s="30" t="n">
        <f aca="false">IF(G1469&gt;$J$9,"",IF(G1469=$J$9,$I$3,I1469))</f>
        <v>0.70076132002774</v>
      </c>
      <c r="J1469" s="30" t="n">
        <f aca="false">IF(COUNT(H1469:I1469)&lt;2,"",(H1469^2+I1469^2)^0.5)</f>
        <v>0.751495035350803</v>
      </c>
      <c r="K1469" s="31" t="str">
        <f aca="false">IF(J1469="","",IF(J1469&lt;=1,"&lt;= 1","&gt; 1"))</f>
        <v>&lt;= 1</v>
      </c>
      <c r="L1469" s="2" t="n">
        <f aca="false">IF(I1469="",10,H1469)</f>
        <v>0.271437581240851</v>
      </c>
      <c r="M1469" s="2" t="n">
        <f aca="false">IF(I1469="",10,IF(J1469&lt;=1,I1469,10))</f>
        <v>0.70076132002774</v>
      </c>
      <c r="N1469" s="2" t="n">
        <f aca="false">IF(I1469="",10,IF(J1469&gt;1,I1469,10))</f>
        <v>10</v>
      </c>
    </row>
    <row r="1470" customFormat="false" ht="12.75" hidden="false" customHeight="false" outlineLevel="0" collapsed="false">
      <c r="G1470" s="29" t="n">
        <v>1450</v>
      </c>
      <c r="H1470" s="30" t="n">
        <f aca="false">IF(G1470&gt;$J$9,"",IF(G1470=$J$9,$H$3,H1470))</f>
        <v>0.691124723094549</v>
      </c>
      <c r="I1470" s="30" t="n">
        <f aca="false">IF(G1470&gt;$J$9,"",IF(G1470=$J$9,$I$3,I1470))</f>
        <v>0.243077114150333</v>
      </c>
      <c r="J1470" s="30" t="n">
        <f aca="false">IF(COUNT(H1470:I1470)&lt;2,"",(H1470^2+I1470^2)^0.5)</f>
        <v>0.732625324634749</v>
      </c>
      <c r="K1470" s="31" t="str">
        <f aca="false">IF(J1470="","",IF(J1470&lt;=1,"&lt;= 1","&gt; 1"))</f>
        <v>&lt;= 1</v>
      </c>
      <c r="L1470" s="2" t="n">
        <f aca="false">IF(I1470="",10,H1470)</f>
        <v>0.691124723094549</v>
      </c>
      <c r="M1470" s="2" t="n">
        <f aca="false">IF(I1470="",10,IF(J1470&lt;=1,I1470,10))</f>
        <v>0.243077114150333</v>
      </c>
      <c r="N1470" s="2" t="n">
        <f aca="false">IF(I1470="",10,IF(J1470&gt;1,I1470,10))</f>
        <v>10</v>
      </c>
    </row>
    <row r="1471" customFormat="false" ht="12.75" hidden="false" customHeight="false" outlineLevel="0" collapsed="false">
      <c r="G1471" s="29" t="n">
        <v>1451</v>
      </c>
      <c r="H1471" s="30" t="n">
        <f aca="false">IF(G1471&gt;$J$9,"",IF(G1471=$J$9,$H$3,H1471))</f>
        <v>0.427506611712379</v>
      </c>
      <c r="I1471" s="30" t="n">
        <f aca="false">IF(G1471&gt;$J$9,"",IF(G1471=$J$9,$I$3,I1471))</f>
        <v>0.795273355008565</v>
      </c>
      <c r="J1471" s="30" t="n">
        <f aca="false">IF(COUNT(H1471:I1471)&lt;2,"",(H1471^2+I1471^2)^0.5)</f>
        <v>0.902896235590988</v>
      </c>
      <c r="K1471" s="31" t="str">
        <f aca="false">IF(J1471="","",IF(J1471&lt;=1,"&lt;= 1","&gt; 1"))</f>
        <v>&lt;= 1</v>
      </c>
      <c r="L1471" s="2" t="n">
        <f aca="false">IF(I1471="",10,H1471)</f>
        <v>0.427506611712379</v>
      </c>
      <c r="M1471" s="2" t="n">
        <f aca="false">IF(I1471="",10,IF(J1471&lt;=1,I1471,10))</f>
        <v>0.795273355008565</v>
      </c>
      <c r="N1471" s="2" t="n">
        <f aca="false">IF(I1471="",10,IF(J1471&gt;1,I1471,10))</f>
        <v>10</v>
      </c>
    </row>
    <row r="1472" customFormat="false" ht="12.75" hidden="false" customHeight="false" outlineLevel="0" collapsed="false">
      <c r="G1472" s="29" t="n">
        <v>1452</v>
      </c>
      <c r="H1472" s="30" t="n">
        <f aca="false">IF(G1472&gt;$J$9,"",IF(G1472=$J$9,$H$3,H1472))</f>
        <v>0.93895469493632</v>
      </c>
      <c r="I1472" s="30" t="n">
        <f aca="false">IF(G1472&gt;$J$9,"",IF(G1472=$J$9,$I$3,I1472))</f>
        <v>0.405787509996229</v>
      </c>
      <c r="J1472" s="30" t="n">
        <f aca="false">IF(COUNT(H1472:I1472)&lt;2,"",(H1472^2+I1472^2)^0.5)</f>
        <v>1.02288778583572</v>
      </c>
      <c r="K1472" s="31" t="str">
        <f aca="false">IF(J1472="","",IF(J1472&lt;=1,"&lt;= 1","&gt; 1"))</f>
        <v>&gt; 1</v>
      </c>
      <c r="L1472" s="2" t="n">
        <f aca="false">IF(I1472="",10,H1472)</f>
        <v>0.93895469493632</v>
      </c>
      <c r="M1472" s="2" t="n">
        <f aca="false">IF(I1472="",10,IF(J1472&lt;=1,I1472,10))</f>
        <v>10</v>
      </c>
      <c r="N1472" s="2" t="n">
        <f aca="false">IF(I1472="",10,IF(J1472&gt;1,I1472,10))</f>
        <v>0.405787509996229</v>
      </c>
    </row>
    <row r="1473" customFormat="false" ht="12.75" hidden="false" customHeight="false" outlineLevel="0" collapsed="false">
      <c r="G1473" s="29" t="n">
        <v>1453</v>
      </c>
      <c r="H1473" s="30" t="n">
        <f aca="false">IF(G1473&gt;$J$9,"",IF(G1473=$J$9,$H$3,H1473))</f>
        <v>0.603496689452058</v>
      </c>
      <c r="I1473" s="30" t="n">
        <f aca="false">IF(G1473&gt;$J$9,"",IF(G1473=$J$9,$I$3,I1473))</f>
        <v>0.483954650447177</v>
      </c>
      <c r="J1473" s="30" t="n">
        <f aca="false">IF(COUNT(H1473:I1473)&lt;2,"",(H1473^2+I1473^2)^0.5)</f>
        <v>0.773576342624981</v>
      </c>
      <c r="K1473" s="31" t="str">
        <f aca="false">IF(J1473="","",IF(J1473&lt;=1,"&lt;= 1","&gt; 1"))</f>
        <v>&lt;= 1</v>
      </c>
      <c r="L1473" s="2" t="n">
        <f aca="false">IF(I1473="",10,H1473)</f>
        <v>0.603496689452058</v>
      </c>
      <c r="M1473" s="2" t="n">
        <f aca="false">IF(I1473="",10,IF(J1473&lt;=1,I1473,10))</f>
        <v>0.483954650447177</v>
      </c>
      <c r="N1473" s="2" t="n">
        <f aca="false">IF(I1473="",10,IF(J1473&gt;1,I1473,10))</f>
        <v>10</v>
      </c>
    </row>
    <row r="1474" customFormat="false" ht="12.75" hidden="false" customHeight="false" outlineLevel="0" collapsed="false">
      <c r="G1474" s="29" t="n">
        <v>1454</v>
      </c>
      <c r="H1474" s="30" t="n">
        <f aca="false">IF(G1474&gt;$J$9,"",IF(G1474=$J$9,$H$3,H1474))</f>
        <v>0.708178519585071</v>
      </c>
      <c r="I1474" s="30" t="n">
        <f aca="false">IF(G1474&gt;$J$9,"",IF(G1474=$J$9,$I$3,I1474))</f>
        <v>0.872210832843319</v>
      </c>
      <c r="J1474" s="30" t="n">
        <f aca="false">IF(COUNT(H1474:I1474)&lt;2,"",(H1474^2+I1474^2)^0.5)</f>
        <v>1.12350725521954</v>
      </c>
      <c r="K1474" s="31" t="str">
        <f aca="false">IF(J1474="","",IF(J1474&lt;=1,"&lt;= 1","&gt; 1"))</f>
        <v>&gt; 1</v>
      </c>
      <c r="L1474" s="2" t="n">
        <f aca="false">IF(I1474="",10,H1474)</f>
        <v>0.708178519585071</v>
      </c>
      <c r="M1474" s="2" t="n">
        <f aca="false">IF(I1474="",10,IF(J1474&lt;=1,I1474,10))</f>
        <v>10</v>
      </c>
      <c r="N1474" s="2" t="n">
        <f aca="false">IF(I1474="",10,IF(J1474&gt;1,I1474,10))</f>
        <v>0.872210832843319</v>
      </c>
    </row>
    <row r="1475" customFormat="false" ht="12.75" hidden="false" customHeight="false" outlineLevel="0" collapsed="false">
      <c r="G1475" s="29" t="n">
        <v>1455</v>
      </c>
      <c r="H1475" s="30" t="n">
        <f aca="false">IF(G1475&gt;$J$9,"",IF(G1475=$J$9,$H$3,H1475))</f>
        <v>0.789604727083215</v>
      </c>
      <c r="I1475" s="30" t="n">
        <f aca="false">IF(G1475&gt;$J$9,"",IF(G1475=$J$9,$I$3,I1475))</f>
        <v>0.0906649998817155</v>
      </c>
      <c r="J1475" s="30" t="n">
        <f aca="false">IF(COUNT(H1475:I1475)&lt;2,"",(H1475^2+I1475^2)^0.5)</f>
        <v>0.794792908395457</v>
      </c>
      <c r="K1475" s="31" t="str">
        <f aca="false">IF(J1475="","",IF(J1475&lt;=1,"&lt;= 1","&gt; 1"))</f>
        <v>&lt;= 1</v>
      </c>
      <c r="L1475" s="2" t="n">
        <f aca="false">IF(I1475="",10,H1475)</f>
        <v>0.789604727083215</v>
      </c>
      <c r="M1475" s="2" t="n">
        <f aca="false">IF(I1475="",10,IF(J1475&lt;=1,I1475,10))</f>
        <v>0.0906649998817155</v>
      </c>
      <c r="N1475" s="2" t="n">
        <f aca="false">IF(I1475="",10,IF(J1475&gt;1,I1475,10))</f>
        <v>10</v>
      </c>
    </row>
    <row r="1476" customFormat="false" ht="12.75" hidden="false" customHeight="false" outlineLevel="0" collapsed="false">
      <c r="G1476" s="29" t="n">
        <v>1456</v>
      </c>
      <c r="H1476" s="30" t="n">
        <f aca="false">IF(G1476&gt;$J$9,"",IF(G1476=$J$9,$H$3,H1476))</f>
        <v>0.0432966035276092</v>
      </c>
      <c r="I1476" s="30" t="n">
        <f aca="false">IF(G1476&gt;$J$9,"",IF(G1476=$J$9,$I$3,I1476))</f>
        <v>0.517619605950104</v>
      </c>
      <c r="J1476" s="30" t="n">
        <f aca="false">IF(COUNT(H1476:I1476)&lt;2,"",(H1476^2+I1476^2)^0.5)</f>
        <v>0.519427234885665</v>
      </c>
      <c r="K1476" s="31" t="str">
        <f aca="false">IF(J1476="","",IF(J1476&lt;=1,"&lt;= 1","&gt; 1"))</f>
        <v>&lt;= 1</v>
      </c>
      <c r="L1476" s="2" t="n">
        <f aca="false">IF(I1476="",10,H1476)</f>
        <v>0.0432966035276092</v>
      </c>
      <c r="M1476" s="2" t="n">
        <f aca="false">IF(I1476="",10,IF(J1476&lt;=1,I1476,10))</f>
        <v>0.517619605950104</v>
      </c>
      <c r="N1476" s="2" t="n">
        <f aca="false">IF(I1476="",10,IF(J1476&gt;1,I1476,10))</f>
        <v>10</v>
      </c>
    </row>
    <row r="1477" customFormat="false" ht="12.75" hidden="false" customHeight="false" outlineLevel="0" collapsed="false">
      <c r="G1477" s="29" t="n">
        <v>1457</v>
      </c>
      <c r="H1477" s="30" t="n">
        <f aca="false">IF(G1477&gt;$J$9,"",IF(G1477=$J$9,$H$3,H1477))</f>
        <v>0.760121657462056</v>
      </c>
      <c r="I1477" s="30" t="n">
        <f aca="false">IF(G1477&gt;$J$9,"",IF(G1477=$J$9,$I$3,I1477))</f>
        <v>0.95362118572156</v>
      </c>
      <c r="J1477" s="30" t="n">
        <f aca="false">IF(COUNT(H1477:I1477)&lt;2,"",(H1477^2+I1477^2)^0.5)</f>
        <v>1.21949920049168</v>
      </c>
      <c r="K1477" s="31" t="str">
        <f aca="false">IF(J1477="","",IF(J1477&lt;=1,"&lt;= 1","&gt; 1"))</f>
        <v>&gt; 1</v>
      </c>
      <c r="L1477" s="2" t="n">
        <f aca="false">IF(I1477="",10,H1477)</f>
        <v>0.760121657462056</v>
      </c>
      <c r="M1477" s="2" t="n">
        <f aca="false">IF(I1477="",10,IF(J1477&lt;=1,I1477,10))</f>
        <v>10</v>
      </c>
      <c r="N1477" s="2" t="n">
        <f aca="false">IF(I1477="",10,IF(J1477&gt;1,I1477,10))</f>
        <v>0.95362118572156</v>
      </c>
    </row>
    <row r="1478" customFormat="false" ht="12.75" hidden="false" customHeight="false" outlineLevel="0" collapsed="false">
      <c r="G1478" s="29" t="n">
        <v>1458</v>
      </c>
      <c r="H1478" s="30" t="n">
        <f aca="false">IF(G1478&gt;$J$9,"",IF(G1478=$J$9,$H$3,H1478))</f>
        <v>0.874741101450979</v>
      </c>
      <c r="I1478" s="30" t="n">
        <f aca="false">IF(G1478&gt;$J$9,"",IF(G1478=$J$9,$I$3,I1478))</f>
        <v>0.471550004298666</v>
      </c>
      <c r="J1478" s="30" t="n">
        <f aca="false">IF(COUNT(H1478:I1478)&lt;2,"",(H1478^2+I1478^2)^0.5)</f>
        <v>0.993746145211011</v>
      </c>
      <c r="K1478" s="31" t="str">
        <f aca="false">IF(J1478="","",IF(J1478&lt;=1,"&lt;= 1","&gt; 1"))</f>
        <v>&lt;= 1</v>
      </c>
      <c r="L1478" s="2" t="n">
        <f aca="false">IF(I1478="",10,H1478)</f>
        <v>0.874741101450979</v>
      </c>
      <c r="M1478" s="2" t="n">
        <f aca="false">IF(I1478="",10,IF(J1478&lt;=1,I1478,10))</f>
        <v>0.471550004298666</v>
      </c>
      <c r="N1478" s="2" t="n">
        <f aca="false">IF(I1478="",10,IF(J1478&gt;1,I1478,10))</f>
        <v>10</v>
      </c>
    </row>
    <row r="1479" customFormat="false" ht="12.75" hidden="false" customHeight="false" outlineLevel="0" collapsed="false">
      <c r="G1479" s="29" t="n">
        <v>1459</v>
      </c>
      <c r="H1479" s="30" t="n">
        <f aca="false">IF(G1479&gt;$J$9,"",IF(G1479=$J$9,$H$3,H1479))</f>
        <v>0.222626617759198</v>
      </c>
      <c r="I1479" s="30" t="n">
        <f aca="false">IF(G1479&gt;$J$9,"",IF(G1479=$J$9,$I$3,I1479))</f>
        <v>0.72529473334672</v>
      </c>
      <c r="J1479" s="30" t="n">
        <f aca="false">IF(COUNT(H1479:I1479)&lt;2,"",(H1479^2+I1479^2)^0.5)</f>
        <v>0.758692995325111</v>
      </c>
      <c r="K1479" s="31" t="str">
        <f aca="false">IF(J1479="","",IF(J1479&lt;=1,"&lt;= 1","&gt; 1"))</f>
        <v>&lt;= 1</v>
      </c>
      <c r="L1479" s="2" t="n">
        <f aca="false">IF(I1479="",10,H1479)</f>
        <v>0.222626617759198</v>
      </c>
      <c r="M1479" s="2" t="n">
        <f aca="false">IF(I1479="",10,IF(J1479&lt;=1,I1479,10))</f>
        <v>0.72529473334672</v>
      </c>
      <c r="N1479" s="2" t="n">
        <f aca="false">IF(I1479="",10,IF(J1479&gt;1,I1479,10))</f>
        <v>10</v>
      </c>
    </row>
    <row r="1480" customFormat="false" ht="12.75" hidden="false" customHeight="false" outlineLevel="0" collapsed="false">
      <c r="G1480" s="29" t="n">
        <v>1460</v>
      </c>
      <c r="H1480" s="30" t="n">
        <f aca="false">IF(G1480&gt;$J$9,"",IF(G1480=$J$9,$H$3,H1480))</f>
        <v>0.248619909891342</v>
      </c>
      <c r="I1480" s="30" t="n">
        <f aca="false">IF(G1480&gt;$J$9,"",IF(G1480=$J$9,$I$3,I1480))</f>
        <v>0.597123158277455</v>
      </c>
      <c r="J1480" s="30" t="n">
        <f aca="false">IF(COUNT(H1480:I1480)&lt;2,"",(H1480^2+I1480^2)^0.5)</f>
        <v>0.646813671582182</v>
      </c>
      <c r="K1480" s="31" t="str">
        <f aca="false">IF(J1480="","",IF(J1480&lt;=1,"&lt;= 1","&gt; 1"))</f>
        <v>&lt;= 1</v>
      </c>
      <c r="L1480" s="2" t="n">
        <f aca="false">IF(I1480="",10,H1480)</f>
        <v>0.248619909891342</v>
      </c>
      <c r="M1480" s="2" t="n">
        <f aca="false">IF(I1480="",10,IF(J1480&lt;=1,I1480,10))</f>
        <v>0.597123158277455</v>
      </c>
      <c r="N1480" s="2" t="n">
        <f aca="false">IF(I1480="",10,IF(J1480&gt;1,I1480,10))</f>
        <v>10</v>
      </c>
    </row>
    <row r="1481" customFormat="false" ht="12.75" hidden="false" customHeight="false" outlineLevel="0" collapsed="false">
      <c r="G1481" s="29" t="n">
        <v>1461</v>
      </c>
      <c r="H1481" s="30" t="n">
        <f aca="false">IF(G1481&gt;$J$9,"",IF(G1481=$J$9,$H$3,H1481))</f>
        <v>0.598048553292885</v>
      </c>
      <c r="I1481" s="30" t="n">
        <f aca="false">IF(G1481&gt;$J$9,"",IF(G1481=$J$9,$I$3,I1481))</f>
        <v>0.446699770117339</v>
      </c>
      <c r="J1481" s="30" t="n">
        <f aca="false">IF(COUNT(H1481:I1481)&lt;2,"",(H1481^2+I1481^2)^0.5)</f>
        <v>0.746460150790782</v>
      </c>
      <c r="K1481" s="31" t="str">
        <f aca="false">IF(J1481="","",IF(J1481&lt;=1,"&lt;= 1","&gt; 1"))</f>
        <v>&lt;= 1</v>
      </c>
      <c r="L1481" s="2" t="n">
        <f aca="false">IF(I1481="",10,H1481)</f>
        <v>0.598048553292885</v>
      </c>
      <c r="M1481" s="2" t="n">
        <f aca="false">IF(I1481="",10,IF(J1481&lt;=1,I1481,10))</f>
        <v>0.446699770117339</v>
      </c>
      <c r="N1481" s="2" t="n">
        <f aca="false">IF(I1481="",10,IF(J1481&gt;1,I1481,10))</f>
        <v>10</v>
      </c>
    </row>
    <row r="1482" customFormat="false" ht="12.75" hidden="false" customHeight="false" outlineLevel="0" collapsed="false">
      <c r="G1482" s="29" t="n">
        <v>1462</v>
      </c>
      <c r="H1482" s="30" t="n">
        <f aca="false">IF(G1482&gt;$J$9,"",IF(G1482=$J$9,$H$3,H1482))</f>
        <v>0.685791455024936</v>
      </c>
      <c r="I1482" s="30" t="n">
        <f aca="false">IF(G1482&gt;$J$9,"",IF(G1482=$J$9,$I$3,I1482))</f>
        <v>0.942945583498684</v>
      </c>
      <c r="J1482" s="30" t="n">
        <f aca="false">IF(COUNT(H1482:I1482)&lt;2,"",(H1482^2+I1482^2)^0.5)</f>
        <v>1.16595724330907</v>
      </c>
      <c r="K1482" s="31" t="str">
        <f aca="false">IF(J1482="","",IF(J1482&lt;=1,"&lt;= 1","&gt; 1"))</f>
        <v>&gt; 1</v>
      </c>
      <c r="L1482" s="2" t="n">
        <f aca="false">IF(I1482="",10,H1482)</f>
        <v>0.685791455024936</v>
      </c>
      <c r="M1482" s="2" t="n">
        <f aca="false">IF(I1482="",10,IF(J1482&lt;=1,I1482,10))</f>
        <v>10</v>
      </c>
      <c r="N1482" s="2" t="n">
        <f aca="false">IF(I1482="",10,IF(J1482&gt;1,I1482,10))</f>
        <v>0.942945583498684</v>
      </c>
    </row>
    <row r="1483" customFormat="false" ht="12.75" hidden="false" customHeight="false" outlineLevel="0" collapsed="false">
      <c r="G1483" s="29" t="n">
        <v>1463</v>
      </c>
      <c r="H1483" s="30" t="n">
        <f aca="false">IF(G1483&gt;$J$9,"",IF(G1483=$J$9,$H$3,H1483))</f>
        <v>0.376967578068461</v>
      </c>
      <c r="I1483" s="30" t="n">
        <f aca="false">IF(G1483&gt;$J$9,"",IF(G1483=$J$9,$I$3,I1483))</f>
        <v>0.131693864876452</v>
      </c>
      <c r="J1483" s="30" t="n">
        <f aca="false">IF(COUNT(H1483:I1483)&lt;2,"",(H1483^2+I1483^2)^0.5)</f>
        <v>0.399309189677496</v>
      </c>
      <c r="K1483" s="31" t="str">
        <f aca="false">IF(J1483="","",IF(J1483&lt;=1,"&lt;= 1","&gt; 1"))</f>
        <v>&lt;= 1</v>
      </c>
      <c r="L1483" s="2" t="n">
        <f aca="false">IF(I1483="",10,H1483)</f>
        <v>0.376967578068461</v>
      </c>
      <c r="M1483" s="2" t="n">
        <f aca="false">IF(I1483="",10,IF(J1483&lt;=1,I1483,10))</f>
        <v>0.131693864876452</v>
      </c>
      <c r="N1483" s="2" t="n">
        <f aca="false">IF(I1483="",10,IF(J1483&gt;1,I1483,10))</f>
        <v>10</v>
      </c>
    </row>
    <row r="1484" customFormat="false" ht="12.75" hidden="false" customHeight="false" outlineLevel="0" collapsed="false">
      <c r="G1484" s="29" t="n">
        <v>1464</v>
      </c>
      <c r="H1484" s="30" t="n">
        <f aca="false">IF(G1484&gt;$J$9,"",IF(G1484=$J$9,$H$3,H1484))</f>
        <v>0.199689964638189</v>
      </c>
      <c r="I1484" s="30" t="n">
        <f aca="false">IF(G1484&gt;$J$9,"",IF(G1484=$J$9,$I$3,I1484))</f>
        <v>0.553769589056057</v>
      </c>
      <c r="J1484" s="30" t="n">
        <f aca="false">IF(COUNT(H1484:I1484)&lt;2,"",(H1484^2+I1484^2)^0.5)</f>
        <v>0.588673797395905</v>
      </c>
      <c r="K1484" s="31" t="str">
        <f aca="false">IF(J1484="","",IF(J1484&lt;=1,"&lt;= 1","&gt; 1"))</f>
        <v>&lt;= 1</v>
      </c>
      <c r="L1484" s="2" t="n">
        <f aca="false">IF(I1484="",10,H1484)</f>
        <v>0.199689964638189</v>
      </c>
      <c r="M1484" s="2" t="n">
        <f aca="false">IF(I1484="",10,IF(J1484&lt;=1,I1484,10))</f>
        <v>0.553769589056057</v>
      </c>
      <c r="N1484" s="2" t="n">
        <f aca="false">IF(I1484="",10,IF(J1484&gt;1,I1484,10))</f>
        <v>10</v>
      </c>
    </row>
    <row r="1485" customFormat="false" ht="12.75" hidden="false" customHeight="false" outlineLevel="0" collapsed="false">
      <c r="G1485" s="29" t="n">
        <v>1465</v>
      </c>
      <c r="H1485" s="30" t="n">
        <f aca="false">IF(G1485&gt;$J$9,"",IF(G1485=$J$9,$H$3,H1485))</f>
        <v>0.306689185743945</v>
      </c>
      <c r="I1485" s="30" t="n">
        <f aca="false">IF(G1485&gt;$J$9,"",IF(G1485=$J$9,$I$3,I1485))</f>
        <v>0.32927950062438</v>
      </c>
      <c r="J1485" s="30" t="n">
        <f aca="false">IF(COUNT(H1485:I1485)&lt;2,"",(H1485^2+I1485^2)^0.5)</f>
        <v>0.449981384263533</v>
      </c>
      <c r="K1485" s="31" t="str">
        <f aca="false">IF(J1485="","",IF(J1485&lt;=1,"&lt;= 1","&gt; 1"))</f>
        <v>&lt;= 1</v>
      </c>
      <c r="L1485" s="2" t="n">
        <f aca="false">IF(I1485="",10,H1485)</f>
        <v>0.306689185743945</v>
      </c>
      <c r="M1485" s="2" t="n">
        <f aca="false">IF(I1485="",10,IF(J1485&lt;=1,I1485,10))</f>
        <v>0.32927950062438</v>
      </c>
      <c r="N1485" s="2" t="n">
        <f aca="false">IF(I1485="",10,IF(J1485&gt;1,I1485,10))</f>
        <v>10</v>
      </c>
    </row>
    <row r="1486" customFormat="false" ht="12.75" hidden="false" customHeight="false" outlineLevel="0" collapsed="false">
      <c r="G1486" s="29" t="n">
        <v>1466</v>
      </c>
      <c r="H1486" s="30" t="n">
        <f aca="false">IF(G1486&gt;$J$9,"",IF(G1486=$J$9,$H$3,H1486))</f>
        <v>0.688629261436728</v>
      </c>
      <c r="I1486" s="30" t="n">
        <f aca="false">IF(G1486&gt;$J$9,"",IF(G1486=$J$9,$I$3,I1486))</f>
        <v>0.382041599470621</v>
      </c>
      <c r="J1486" s="30" t="n">
        <f aca="false">IF(COUNT(H1486:I1486)&lt;2,"",(H1486^2+I1486^2)^0.5)</f>
        <v>0.787506218028127</v>
      </c>
      <c r="K1486" s="31" t="str">
        <f aca="false">IF(J1486="","",IF(J1486&lt;=1,"&lt;= 1","&gt; 1"))</f>
        <v>&lt;= 1</v>
      </c>
      <c r="L1486" s="2" t="n">
        <f aca="false">IF(I1486="",10,H1486)</f>
        <v>0.688629261436728</v>
      </c>
      <c r="M1486" s="2" t="n">
        <f aca="false">IF(I1486="",10,IF(J1486&lt;=1,I1486,10))</f>
        <v>0.382041599470621</v>
      </c>
      <c r="N1486" s="2" t="n">
        <f aca="false">IF(I1486="",10,IF(J1486&gt;1,I1486,10))</f>
        <v>10</v>
      </c>
    </row>
    <row r="1487" customFormat="false" ht="12.75" hidden="false" customHeight="false" outlineLevel="0" collapsed="false">
      <c r="G1487" s="29" t="n">
        <v>1467</v>
      </c>
      <c r="H1487" s="30" t="n">
        <f aca="false">IF(G1487&gt;$J$9,"",IF(G1487=$J$9,$H$3,H1487))</f>
        <v>0.718638843123141</v>
      </c>
      <c r="I1487" s="30" t="n">
        <f aca="false">IF(G1487&gt;$J$9,"",IF(G1487=$J$9,$I$3,I1487))</f>
        <v>0.532635313782878</v>
      </c>
      <c r="J1487" s="30" t="n">
        <f aca="false">IF(COUNT(H1487:I1487)&lt;2,"",(H1487^2+I1487^2)^0.5)</f>
        <v>0.894506659748238</v>
      </c>
      <c r="K1487" s="31" t="str">
        <f aca="false">IF(J1487="","",IF(J1487&lt;=1,"&lt;= 1","&gt; 1"))</f>
        <v>&lt;= 1</v>
      </c>
      <c r="L1487" s="2" t="n">
        <f aca="false">IF(I1487="",10,H1487)</f>
        <v>0.718638843123141</v>
      </c>
      <c r="M1487" s="2" t="n">
        <f aca="false">IF(I1487="",10,IF(J1487&lt;=1,I1487,10))</f>
        <v>0.532635313782878</v>
      </c>
      <c r="N1487" s="2" t="n">
        <f aca="false">IF(I1487="",10,IF(J1487&gt;1,I1487,10))</f>
        <v>10</v>
      </c>
    </row>
    <row r="1488" customFormat="false" ht="12.75" hidden="false" customHeight="false" outlineLevel="0" collapsed="false">
      <c r="G1488" s="29" t="n">
        <v>1468</v>
      </c>
      <c r="H1488" s="30" t="n">
        <f aca="false">IF(G1488&gt;$J$9,"",IF(G1488=$J$9,$H$3,H1488))</f>
        <v>0.57079622665199</v>
      </c>
      <c r="I1488" s="30" t="n">
        <f aca="false">IF(G1488&gt;$J$9,"",IF(G1488=$J$9,$I$3,I1488))</f>
        <v>0.803334205840702</v>
      </c>
      <c r="J1488" s="30" t="n">
        <f aca="false">IF(COUNT(H1488:I1488)&lt;2,"",(H1488^2+I1488^2)^0.5)</f>
        <v>0.985471551407681</v>
      </c>
      <c r="K1488" s="31" t="str">
        <f aca="false">IF(J1488="","",IF(J1488&lt;=1,"&lt;= 1","&gt; 1"))</f>
        <v>&lt;= 1</v>
      </c>
      <c r="L1488" s="2" t="n">
        <f aca="false">IF(I1488="",10,H1488)</f>
        <v>0.57079622665199</v>
      </c>
      <c r="M1488" s="2" t="n">
        <f aca="false">IF(I1488="",10,IF(J1488&lt;=1,I1488,10))</f>
        <v>0.803334205840702</v>
      </c>
      <c r="N1488" s="2" t="n">
        <f aca="false">IF(I1488="",10,IF(J1488&gt;1,I1488,10))</f>
        <v>10</v>
      </c>
    </row>
    <row r="1489" customFormat="false" ht="12.75" hidden="false" customHeight="false" outlineLevel="0" collapsed="false">
      <c r="G1489" s="29" t="n">
        <v>1469</v>
      </c>
      <c r="H1489" s="30" t="n">
        <f aca="false">IF(G1489&gt;$J$9,"",IF(G1489=$J$9,$H$3,H1489))</f>
        <v>0.114558518668624</v>
      </c>
      <c r="I1489" s="30" t="n">
        <f aca="false">IF(G1489&gt;$J$9,"",IF(G1489=$J$9,$I$3,I1489))</f>
        <v>0.214902308675413</v>
      </c>
      <c r="J1489" s="30" t="n">
        <f aca="false">IF(COUNT(H1489:I1489)&lt;2,"",(H1489^2+I1489^2)^0.5)</f>
        <v>0.243529580284556</v>
      </c>
      <c r="K1489" s="31" t="str">
        <f aca="false">IF(J1489="","",IF(J1489&lt;=1,"&lt;= 1","&gt; 1"))</f>
        <v>&lt;= 1</v>
      </c>
      <c r="L1489" s="2" t="n">
        <f aca="false">IF(I1489="",10,H1489)</f>
        <v>0.114558518668624</v>
      </c>
      <c r="M1489" s="2" t="n">
        <f aca="false">IF(I1489="",10,IF(J1489&lt;=1,I1489,10))</f>
        <v>0.214902308675413</v>
      </c>
      <c r="N1489" s="2" t="n">
        <f aca="false">IF(I1489="",10,IF(J1489&gt;1,I1489,10))</f>
        <v>10</v>
      </c>
    </row>
    <row r="1490" customFormat="false" ht="12.75" hidden="false" customHeight="false" outlineLevel="0" collapsed="false">
      <c r="G1490" s="29" t="n">
        <v>1470</v>
      </c>
      <c r="H1490" s="30" t="n">
        <f aca="false">IF(G1490&gt;$J$9,"",IF(G1490=$J$9,$H$3,H1490))</f>
        <v>0.983125499698959</v>
      </c>
      <c r="I1490" s="30" t="n">
        <f aca="false">IF(G1490&gt;$J$9,"",IF(G1490=$J$9,$I$3,I1490))</f>
        <v>0.376257364166048</v>
      </c>
      <c r="J1490" s="30" t="n">
        <f aca="false">IF(COUNT(H1490:I1490)&lt;2,"",(H1490^2+I1490^2)^0.5)</f>
        <v>1.05266583123397</v>
      </c>
      <c r="K1490" s="31" t="str">
        <f aca="false">IF(J1490="","",IF(J1490&lt;=1,"&lt;= 1","&gt; 1"))</f>
        <v>&gt; 1</v>
      </c>
      <c r="L1490" s="2" t="n">
        <f aca="false">IF(I1490="",10,H1490)</f>
        <v>0.983125499698959</v>
      </c>
      <c r="M1490" s="2" t="n">
        <f aca="false">IF(I1490="",10,IF(J1490&lt;=1,I1490,10))</f>
        <v>10</v>
      </c>
      <c r="N1490" s="2" t="n">
        <f aca="false">IF(I1490="",10,IF(J1490&gt;1,I1490,10))</f>
        <v>0.376257364166048</v>
      </c>
    </row>
    <row r="1491" customFormat="false" ht="12.75" hidden="false" customHeight="false" outlineLevel="0" collapsed="false">
      <c r="G1491" s="29" t="n">
        <v>1471</v>
      </c>
      <c r="H1491" s="30" t="n">
        <f aca="false">IF(G1491&gt;$J$9,"",IF(G1491=$J$9,$H$3,H1491))</f>
        <v>0.997099132768181</v>
      </c>
      <c r="I1491" s="30" t="n">
        <f aca="false">IF(G1491&gt;$J$9,"",IF(G1491=$J$9,$I$3,I1491))</f>
        <v>0.753575941823512</v>
      </c>
      <c r="J1491" s="30" t="n">
        <f aca="false">IF(COUNT(H1491:I1491)&lt;2,"",(H1491^2+I1491^2)^0.5)</f>
        <v>1.24983334115483</v>
      </c>
      <c r="K1491" s="31" t="str">
        <f aca="false">IF(J1491="","",IF(J1491&lt;=1,"&lt;= 1","&gt; 1"))</f>
        <v>&gt; 1</v>
      </c>
      <c r="L1491" s="2" t="n">
        <f aca="false">IF(I1491="",10,H1491)</f>
        <v>0.997099132768181</v>
      </c>
      <c r="M1491" s="2" t="n">
        <f aca="false">IF(I1491="",10,IF(J1491&lt;=1,I1491,10))</f>
        <v>10</v>
      </c>
      <c r="N1491" s="2" t="n">
        <f aca="false">IF(I1491="",10,IF(J1491&gt;1,I1491,10))</f>
        <v>0.753575941823512</v>
      </c>
    </row>
    <row r="1492" customFormat="false" ht="12.75" hidden="false" customHeight="false" outlineLevel="0" collapsed="false">
      <c r="G1492" s="29" t="n">
        <v>1472</v>
      </c>
      <c r="H1492" s="30" t="n">
        <f aca="false">IF(G1492&gt;$J$9,"",IF(G1492=$J$9,$H$3,H1492))</f>
        <v>0.514181934667539</v>
      </c>
      <c r="I1492" s="30" t="n">
        <f aca="false">IF(G1492&gt;$J$9,"",IF(G1492=$J$9,$I$3,I1492))</f>
        <v>0.699219872206435</v>
      </c>
      <c r="J1492" s="30" t="n">
        <f aca="false">IF(COUNT(H1492:I1492)&lt;2,"",(H1492^2+I1492^2)^0.5)</f>
        <v>0.867923666935541</v>
      </c>
      <c r="K1492" s="31" t="str">
        <f aca="false">IF(J1492="","",IF(J1492&lt;=1,"&lt;= 1","&gt; 1"))</f>
        <v>&lt;= 1</v>
      </c>
      <c r="L1492" s="2" t="n">
        <f aca="false">IF(I1492="",10,H1492)</f>
        <v>0.514181934667539</v>
      </c>
      <c r="M1492" s="2" t="n">
        <f aca="false">IF(I1492="",10,IF(J1492&lt;=1,I1492,10))</f>
        <v>0.699219872206435</v>
      </c>
      <c r="N1492" s="2" t="n">
        <f aca="false">IF(I1492="",10,IF(J1492&gt;1,I1492,10))</f>
        <v>10</v>
      </c>
    </row>
    <row r="1493" customFormat="false" ht="12.75" hidden="false" customHeight="false" outlineLevel="0" collapsed="false">
      <c r="G1493" s="29" t="n">
        <v>1473</v>
      </c>
      <c r="H1493" s="30" t="n">
        <f aca="false">IF(G1493&gt;$J$9,"",IF(G1493=$J$9,$H$3,H1493))</f>
        <v>0.597432488991211</v>
      </c>
      <c r="I1493" s="30" t="n">
        <f aca="false">IF(G1493&gt;$J$9,"",IF(G1493=$J$9,$I$3,I1493))</f>
        <v>0.738481431628385</v>
      </c>
      <c r="J1493" s="30" t="n">
        <f aca="false">IF(COUNT(H1493:I1493)&lt;2,"",(H1493^2+I1493^2)^0.5)</f>
        <v>0.949884416001306</v>
      </c>
      <c r="K1493" s="31" t="str">
        <f aca="false">IF(J1493="","",IF(J1493&lt;=1,"&lt;= 1","&gt; 1"))</f>
        <v>&lt;= 1</v>
      </c>
      <c r="L1493" s="2" t="n">
        <f aca="false">IF(I1493="",10,H1493)</f>
        <v>0.597432488991211</v>
      </c>
      <c r="M1493" s="2" t="n">
        <f aca="false">IF(I1493="",10,IF(J1493&lt;=1,I1493,10))</f>
        <v>0.738481431628385</v>
      </c>
      <c r="N1493" s="2" t="n">
        <f aca="false">IF(I1493="",10,IF(J1493&gt;1,I1493,10))</f>
        <v>10</v>
      </c>
    </row>
    <row r="1494" customFormat="false" ht="12.75" hidden="false" customHeight="false" outlineLevel="0" collapsed="false">
      <c r="G1494" s="29" t="n">
        <v>1474</v>
      </c>
      <c r="H1494" s="30" t="n">
        <f aca="false">IF(G1494&gt;$J$9,"",IF(G1494=$J$9,$H$3,H1494))</f>
        <v>0.338353343434485</v>
      </c>
      <c r="I1494" s="30" t="n">
        <f aca="false">IF(G1494&gt;$J$9,"",IF(G1494=$J$9,$I$3,I1494))</f>
        <v>0.893511605027975</v>
      </c>
      <c r="J1494" s="30" t="n">
        <f aca="false">IF(COUNT(H1494:I1494)&lt;2,"",(H1494^2+I1494^2)^0.5)</f>
        <v>0.955429732284359</v>
      </c>
      <c r="K1494" s="31" t="str">
        <f aca="false">IF(J1494="","",IF(J1494&lt;=1,"&lt;= 1","&gt; 1"))</f>
        <v>&lt;= 1</v>
      </c>
      <c r="L1494" s="2" t="n">
        <f aca="false">IF(I1494="",10,H1494)</f>
        <v>0.338353343434485</v>
      </c>
      <c r="M1494" s="2" t="n">
        <f aca="false">IF(I1494="",10,IF(J1494&lt;=1,I1494,10))</f>
        <v>0.893511605027975</v>
      </c>
      <c r="N1494" s="2" t="n">
        <f aca="false">IF(I1494="",10,IF(J1494&gt;1,I1494,10))</f>
        <v>10</v>
      </c>
    </row>
    <row r="1495" customFormat="false" ht="12.75" hidden="false" customHeight="false" outlineLevel="0" collapsed="false">
      <c r="G1495" s="29" t="n">
        <v>1475</v>
      </c>
      <c r="H1495" s="30" t="n">
        <f aca="false">IF(G1495&gt;$J$9,"",IF(G1495=$J$9,$H$3,H1495))</f>
        <v>0.710735096982812</v>
      </c>
      <c r="I1495" s="30" t="n">
        <f aca="false">IF(G1495&gt;$J$9,"",IF(G1495=$J$9,$I$3,I1495))</f>
        <v>0.0997314588550911</v>
      </c>
      <c r="J1495" s="30" t="n">
        <f aca="false">IF(COUNT(H1495:I1495)&lt;2,"",(H1495^2+I1495^2)^0.5)</f>
        <v>0.717698224860931</v>
      </c>
      <c r="K1495" s="31" t="str">
        <f aca="false">IF(J1495="","",IF(J1495&lt;=1,"&lt;= 1","&gt; 1"))</f>
        <v>&lt;= 1</v>
      </c>
      <c r="L1495" s="2" t="n">
        <f aca="false">IF(I1495="",10,H1495)</f>
        <v>0.710735096982812</v>
      </c>
      <c r="M1495" s="2" t="n">
        <f aca="false">IF(I1495="",10,IF(J1495&lt;=1,I1495,10))</f>
        <v>0.0997314588550911</v>
      </c>
      <c r="N1495" s="2" t="n">
        <f aca="false">IF(I1495="",10,IF(J1495&gt;1,I1495,10))</f>
        <v>10</v>
      </c>
    </row>
    <row r="1496" customFormat="false" ht="12.75" hidden="false" customHeight="false" outlineLevel="0" collapsed="false">
      <c r="G1496" s="29" t="n">
        <v>1476</v>
      </c>
      <c r="H1496" s="30" t="n">
        <f aca="false">IF(G1496&gt;$J$9,"",IF(G1496=$J$9,$H$3,H1496))</f>
        <v>0.141932733376959</v>
      </c>
      <c r="I1496" s="30" t="n">
        <f aca="false">IF(G1496&gt;$J$9,"",IF(G1496=$J$9,$I$3,I1496))</f>
        <v>0.544040301265565</v>
      </c>
      <c r="J1496" s="30" t="n">
        <f aca="false">IF(COUNT(H1496:I1496)&lt;2,"",(H1496^2+I1496^2)^0.5)</f>
        <v>0.562249722280928</v>
      </c>
      <c r="K1496" s="31" t="str">
        <f aca="false">IF(J1496="","",IF(J1496&lt;=1,"&lt;= 1","&gt; 1"))</f>
        <v>&lt;= 1</v>
      </c>
      <c r="L1496" s="2" t="n">
        <f aca="false">IF(I1496="",10,H1496)</f>
        <v>0.141932733376959</v>
      </c>
      <c r="M1496" s="2" t="n">
        <f aca="false">IF(I1496="",10,IF(J1496&lt;=1,I1496,10))</f>
        <v>0.544040301265565</v>
      </c>
      <c r="N1496" s="2" t="n">
        <f aca="false">IF(I1496="",10,IF(J1496&gt;1,I1496,10))</f>
        <v>10</v>
      </c>
    </row>
    <row r="1497" customFormat="false" ht="12.75" hidden="false" customHeight="false" outlineLevel="0" collapsed="false">
      <c r="G1497" s="29" t="n">
        <v>1477</v>
      </c>
      <c r="H1497" s="30" t="n">
        <f aca="false">IF(G1497&gt;$J$9,"",IF(G1497=$J$9,$H$3,H1497))</f>
        <v>0.322530167128483</v>
      </c>
      <c r="I1497" s="30" t="n">
        <f aca="false">IF(G1497&gt;$J$9,"",IF(G1497=$J$9,$I$3,I1497))</f>
        <v>0.550372471748204</v>
      </c>
      <c r="J1497" s="30" t="n">
        <f aca="false">IF(COUNT(H1497:I1497)&lt;2,"",(H1497^2+I1497^2)^0.5)</f>
        <v>0.637915015002904</v>
      </c>
      <c r="K1497" s="31" t="str">
        <f aca="false">IF(J1497="","",IF(J1497&lt;=1,"&lt;= 1","&gt; 1"))</f>
        <v>&lt;= 1</v>
      </c>
      <c r="L1497" s="2" t="n">
        <f aca="false">IF(I1497="",10,H1497)</f>
        <v>0.322530167128483</v>
      </c>
      <c r="M1497" s="2" t="n">
        <f aca="false">IF(I1497="",10,IF(J1497&lt;=1,I1497,10))</f>
        <v>0.550372471748204</v>
      </c>
      <c r="N1497" s="2" t="n">
        <f aca="false">IF(I1497="",10,IF(J1497&gt;1,I1497,10))</f>
        <v>10</v>
      </c>
    </row>
    <row r="1498" customFormat="false" ht="12.75" hidden="false" customHeight="false" outlineLevel="0" collapsed="false">
      <c r="G1498" s="29" t="n">
        <v>1478</v>
      </c>
      <c r="H1498" s="30" t="n">
        <f aca="false">IF(G1498&gt;$J$9,"",IF(G1498=$J$9,$H$3,H1498))</f>
        <v>0.278408535720441</v>
      </c>
      <c r="I1498" s="30" t="n">
        <f aca="false">IF(G1498&gt;$J$9,"",IF(G1498=$J$9,$I$3,I1498))</f>
        <v>0.478678951657911</v>
      </c>
      <c r="J1498" s="30" t="n">
        <f aca="false">IF(COUNT(H1498:I1498)&lt;2,"",(H1498^2+I1498^2)^0.5)</f>
        <v>0.553755227083516</v>
      </c>
      <c r="K1498" s="31" t="str">
        <f aca="false">IF(J1498="","",IF(J1498&lt;=1,"&lt;= 1","&gt; 1"))</f>
        <v>&lt;= 1</v>
      </c>
      <c r="L1498" s="2" t="n">
        <f aca="false">IF(I1498="",10,H1498)</f>
        <v>0.278408535720441</v>
      </c>
      <c r="M1498" s="2" t="n">
        <f aca="false">IF(I1498="",10,IF(J1498&lt;=1,I1498,10))</f>
        <v>0.478678951657911</v>
      </c>
      <c r="N1498" s="2" t="n">
        <f aca="false">IF(I1498="",10,IF(J1498&gt;1,I1498,10))</f>
        <v>10</v>
      </c>
    </row>
    <row r="1499" customFormat="false" ht="12.75" hidden="false" customHeight="false" outlineLevel="0" collapsed="false">
      <c r="G1499" s="29" t="n">
        <v>1479</v>
      </c>
      <c r="H1499" s="30" t="n">
        <f aca="false">IF(G1499&gt;$J$9,"",IF(G1499=$J$9,$H$3,H1499))</f>
        <v>0.00491561497886117</v>
      </c>
      <c r="I1499" s="30" t="n">
        <f aca="false">IF(G1499&gt;$J$9,"",IF(G1499=$J$9,$I$3,I1499))</f>
        <v>0.128435425318728</v>
      </c>
      <c r="J1499" s="30" t="n">
        <f aca="false">IF(COUNT(H1499:I1499)&lt;2,"",(H1499^2+I1499^2)^0.5)</f>
        <v>0.128529458675523</v>
      </c>
      <c r="K1499" s="31" t="str">
        <f aca="false">IF(J1499="","",IF(J1499&lt;=1,"&lt;= 1","&gt; 1"))</f>
        <v>&lt;= 1</v>
      </c>
      <c r="L1499" s="2" t="n">
        <f aca="false">IF(I1499="",10,H1499)</f>
        <v>0.00491561497886117</v>
      </c>
      <c r="M1499" s="2" t="n">
        <f aca="false">IF(I1499="",10,IF(J1499&lt;=1,I1499,10))</f>
        <v>0.128435425318728</v>
      </c>
      <c r="N1499" s="2" t="n">
        <f aca="false">IF(I1499="",10,IF(J1499&gt;1,I1499,10))</f>
        <v>10</v>
      </c>
    </row>
    <row r="1500" customFormat="false" ht="12.75" hidden="false" customHeight="false" outlineLevel="0" collapsed="false">
      <c r="G1500" s="29" t="n">
        <v>1480</v>
      </c>
      <c r="H1500" s="30" t="n">
        <f aca="false">IF(G1500&gt;$J$9,"",IF(G1500=$J$9,$H$3,H1500))</f>
        <v>0.93656593666548</v>
      </c>
      <c r="I1500" s="30" t="n">
        <f aca="false">IF(G1500&gt;$J$9,"",IF(G1500=$J$9,$I$3,I1500))</f>
        <v>0.162553465711268</v>
      </c>
      <c r="J1500" s="30" t="n">
        <f aca="false">IF(COUNT(H1500:I1500)&lt;2,"",(H1500^2+I1500^2)^0.5)</f>
        <v>0.950567926524366</v>
      </c>
      <c r="K1500" s="31" t="str">
        <f aca="false">IF(J1500="","",IF(J1500&lt;=1,"&lt;= 1","&gt; 1"))</f>
        <v>&lt;= 1</v>
      </c>
      <c r="L1500" s="2" t="n">
        <f aca="false">IF(I1500="",10,H1500)</f>
        <v>0.93656593666548</v>
      </c>
      <c r="M1500" s="2" t="n">
        <f aca="false">IF(I1500="",10,IF(J1500&lt;=1,I1500,10))</f>
        <v>0.162553465711268</v>
      </c>
      <c r="N1500" s="2" t="n">
        <f aca="false">IF(I1500="",10,IF(J1500&gt;1,I1500,10))</f>
        <v>10</v>
      </c>
    </row>
    <row r="1501" customFormat="false" ht="12.75" hidden="false" customHeight="false" outlineLevel="0" collapsed="false">
      <c r="G1501" s="29" t="n">
        <v>1481</v>
      </c>
      <c r="H1501" s="30" t="n">
        <f aca="false">IF(G1501&gt;$J$9,"",IF(G1501=$J$9,$H$3,H1501))</f>
        <v>0.781258598605974</v>
      </c>
      <c r="I1501" s="30" t="n">
        <f aca="false">IF(G1501&gt;$J$9,"",IF(G1501=$J$9,$I$3,I1501))</f>
        <v>0.99629719632327</v>
      </c>
      <c r="J1501" s="30" t="n">
        <f aca="false">IF(COUNT(H1501:I1501)&lt;2,"",(H1501^2+I1501^2)^0.5)</f>
        <v>1.26608574010506</v>
      </c>
      <c r="K1501" s="31" t="str">
        <f aca="false">IF(J1501="","",IF(J1501&lt;=1,"&lt;= 1","&gt; 1"))</f>
        <v>&gt; 1</v>
      </c>
      <c r="L1501" s="2" t="n">
        <f aca="false">IF(I1501="",10,H1501)</f>
        <v>0.781258598605974</v>
      </c>
      <c r="M1501" s="2" t="n">
        <f aca="false">IF(I1501="",10,IF(J1501&lt;=1,I1501,10))</f>
        <v>10</v>
      </c>
      <c r="N1501" s="2" t="n">
        <f aca="false">IF(I1501="",10,IF(J1501&gt;1,I1501,10))</f>
        <v>0.99629719632327</v>
      </c>
    </row>
    <row r="1502" customFormat="false" ht="12.75" hidden="false" customHeight="false" outlineLevel="0" collapsed="false">
      <c r="G1502" s="29" t="n">
        <v>1482</v>
      </c>
      <c r="H1502" s="30" t="n">
        <f aca="false">IF(G1502&gt;$J$9,"",IF(G1502=$J$9,$H$3,H1502))</f>
        <v>0.36397923611841</v>
      </c>
      <c r="I1502" s="30" t="n">
        <f aca="false">IF(G1502&gt;$J$9,"",IF(G1502=$J$9,$I$3,I1502))</f>
        <v>0.719575329296978</v>
      </c>
      <c r="J1502" s="30" t="n">
        <f aca="false">IF(COUNT(H1502:I1502)&lt;2,"",(H1502^2+I1502^2)^0.5)</f>
        <v>0.806392918407767</v>
      </c>
      <c r="K1502" s="31" t="str">
        <f aca="false">IF(J1502="","",IF(J1502&lt;=1,"&lt;= 1","&gt; 1"))</f>
        <v>&lt;= 1</v>
      </c>
      <c r="L1502" s="2" t="n">
        <f aca="false">IF(I1502="",10,H1502)</f>
        <v>0.36397923611841</v>
      </c>
      <c r="M1502" s="2" t="n">
        <f aca="false">IF(I1502="",10,IF(J1502&lt;=1,I1502,10))</f>
        <v>0.719575329296978</v>
      </c>
      <c r="N1502" s="2" t="n">
        <f aca="false">IF(I1502="",10,IF(J1502&gt;1,I1502,10))</f>
        <v>10</v>
      </c>
    </row>
    <row r="1503" customFormat="false" ht="12.75" hidden="false" customHeight="false" outlineLevel="0" collapsed="false">
      <c r="G1503" s="29" t="n">
        <v>1483</v>
      </c>
      <c r="H1503" s="30" t="n">
        <f aca="false">IF(G1503&gt;$J$9,"",IF(G1503=$J$9,$H$3,H1503))</f>
        <v>0.788979458762484</v>
      </c>
      <c r="I1503" s="30" t="n">
        <f aca="false">IF(G1503&gt;$J$9,"",IF(G1503=$J$9,$I$3,I1503))</f>
        <v>0.792225681420689</v>
      </c>
      <c r="J1503" s="30" t="n">
        <f aca="false">IF(COUNT(H1503:I1503)&lt;2,"",(H1503^2+I1503^2)^0.5)</f>
        <v>1.11808323332908</v>
      </c>
      <c r="K1503" s="31" t="str">
        <f aca="false">IF(J1503="","",IF(J1503&lt;=1,"&lt;= 1","&gt; 1"))</f>
        <v>&gt; 1</v>
      </c>
      <c r="L1503" s="2" t="n">
        <f aca="false">IF(I1503="",10,H1503)</f>
        <v>0.788979458762484</v>
      </c>
      <c r="M1503" s="2" t="n">
        <f aca="false">IF(I1503="",10,IF(J1503&lt;=1,I1503,10))</f>
        <v>10</v>
      </c>
      <c r="N1503" s="2" t="n">
        <f aca="false">IF(I1503="",10,IF(J1503&gt;1,I1503,10))</f>
        <v>0.792225681420689</v>
      </c>
    </row>
    <row r="1504" customFormat="false" ht="12.75" hidden="false" customHeight="false" outlineLevel="0" collapsed="false">
      <c r="G1504" s="29" t="n">
        <v>1484</v>
      </c>
      <c r="H1504" s="30" t="n">
        <f aca="false">IF(G1504&gt;$J$9,"",IF(G1504=$J$9,$H$3,H1504))</f>
        <v>0.935912668400286</v>
      </c>
      <c r="I1504" s="30" t="n">
        <f aca="false">IF(G1504&gt;$J$9,"",IF(G1504=$J$9,$I$3,I1504))</f>
        <v>0.719968618414915</v>
      </c>
      <c r="J1504" s="30" t="n">
        <f aca="false">IF(COUNT(H1504:I1504)&lt;2,"",(H1504^2+I1504^2)^0.5)</f>
        <v>1.18079944714351</v>
      </c>
      <c r="K1504" s="31" t="str">
        <f aca="false">IF(J1504="","",IF(J1504&lt;=1,"&lt;= 1","&gt; 1"))</f>
        <v>&gt; 1</v>
      </c>
      <c r="L1504" s="2" t="n">
        <f aca="false">IF(I1504="",10,H1504)</f>
        <v>0.935912668400286</v>
      </c>
      <c r="M1504" s="2" t="n">
        <f aca="false">IF(I1504="",10,IF(J1504&lt;=1,I1504,10))</f>
        <v>10</v>
      </c>
      <c r="N1504" s="2" t="n">
        <f aca="false">IF(I1504="",10,IF(J1504&gt;1,I1504,10))</f>
        <v>0.719968618414915</v>
      </c>
    </row>
    <row r="1505" customFormat="false" ht="12.75" hidden="false" customHeight="false" outlineLevel="0" collapsed="false">
      <c r="G1505" s="29" t="n">
        <v>1485</v>
      </c>
      <c r="H1505" s="30" t="n">
        <f aca="false">IF(G1505&gt;$J$9,"",IF(G1505=$J$9,$H$3,H1505))</f>
        <v>0.10595484816206</v>
      </c>
      <c r="I1505" s="30" t="n">
        <f aca="false">IF(G1505&gt;$J$9,"",IF(G1505=$J$9,$I$3,I1505))</f>
        <v>0.964788760258683</v>
      </c>
      <c r="J1505" s="30" t="n">
        <f aca="false">IF(COUNT(H1505:I1505)&lt;2,"",(H1505^2+I1505^2)^0.5)</f>
        <v>0.970589399164514</v>
      </c>
      <c r="K1505" s="31" t="str">
        <f aca="false">IF(J1505="","",IF(J1505&lt;=1,"&lt;= 1","&gt; 1"))</f>
        <v>&lt;= 1</v>
      </c>
      <c r="L1505" s="2" t="n">
        <f aca="false">IF(I1505="",10,H1505)</f>
        <v>0.10595484816206</v>
      </c>
      <c r="M1505" s="2" t="n">
        <f aca="false">IF(I1505="",10,IF(J1505&lt;=1,I1505,10))</f>
        <v>0.964788760258683</v>
      </c>
      <c r="N1505" s="2" t="n">
        <f aca="false">IF(I1505="",10,IF(J1505&gt;1,I1505,10))</f>
        <v>10</v>
      </c>
    </row>
    <row r="1506" customFormat="false" ht="12.75" hidden="false" customHeight="false" outlineLevel="0" collapsed="false">
      <c r="G1506" s="29" t="n">
        <v>1486</v>
      </c>
      <c r="H1506" s="30" t="n">
        <f aca="false">IF(G1506&gt;$J$9,"",IF(G1506=$J$9,$H$3,H1506))</f>
        <v>0.112522836357393</v>
      </c>
      <c r="I1506" s="30" t="n">
        <f aca="false">IF(G1506&gt;$J$9,"",IF(G1506=$J$9,$I$3,I1506))</f>
        <v>0.455245564727092</v>
      </c>
      <c r="J1506" s="30" t="n">
        <f aca="false">IF(COUNT(H1506:I1506)&lt;2,"",(H1506^2+I1506^2)^0.5)</f>
        <v>0.468945532983951</v>
      </c>
      <c r="K1506" s="31" t="str">
        <f aca="false">IF(J1506="","",IF(J1506&lt;=1,"&lt;= 1","&gt; 1"))</f>
        <v>&lt;= 1</v>
      </c>
      <c r="L1506" s="2" t="n">
        <f aca="false">IF(I1506="",10,H1506)</f>
        <v>0.112522836357393</v>
      </c>
      <c r="M1506" s="2" t="n">
        <f aca="false">IF(I1506="",10,IF(J1506&lt;=1,I1506,10))</f>
        <v>0.455245564727092</v>
      </c>
      <c r="N1506" s="2" t="n">
        <f aca="false">IF(I1506="",10,IF(J1506&gt;1,I1506,10))</f>
        <v>10</v>
      </c>
    </row>
    <row r="1507" customFormat="false" ht="12.75" hidden="false" customHeight="false" outlineLevel="0" collapsed="false">
      <c r="G1507" s="29" t="n">
        <v>1487</v>
      </c>
      <c r="H1507" s="30" t="n">
        <f aca="false">IF(G1507&gt;$J$9,"",IF(G1507=$J$9,$H$3,H1507))</f>
        <v>0.106583865754379</v>
      </c>
      <c r="I1507" s="30" t="n">
        <f aca="false">IF(G1507&gt;$J$9,"",IF(G1507=$J$9,$I$3,I1507))</f>
        <v>0.460051787374881</v>
      </c>
      <c r="J1507" s="30" t="n">
        <f aca="false">IF(COUNT(H1507:I1507)&lt;2,"",(H1507^2+I1507^2)^0.5)</f>
        <v>0.472236982357344</v>
      </c>
      <c r="K1507" s="31" t="str">
        <f aca="false">IF(J1507="","",IF(J1507&lt;=1,"&lt;= 1","&gt; 1"))</f>
        <v>&lt;= 1</v>
      </c>
      <c r="L1507" s="2" t="n">
        <f aca="false">IF(I1507="",10,H1507)</f>
        <v>0.106583865754379</v>
      </c>
      <c r="M1507" s="2" t="n">
        <f aca="false">IF(I1507="",10,IF(J1507&lt;=1,I1507,10))</f>
        <v>0.460051787374881</v>
      </c>
      <c r="N1507" s="2" t="n">
        <f aca="false">IF(I1507="",10,IF(J1507&gt;1,I1507,10))</f>
        <v>10</v>
      </c>
    </row>
    <row r="1508" customFormat="false" ht="12.75" hidden="false" customHeight="false" outlineLevel="0" collapsed="false">
      <c r="G1508" s="29" t="n">
        <v>1488</v>
      </c>
      <c r="H1508" s="30" t="n">
        <f aca="false">IF(G1508&gt;$J$9,"",IF(G1508=$J$9,$H$3,H1508))</f>
        <v>0.816957965057711</v>
      </c>
      <c r="I1508" s="30" t="n">
        <f aca="false">IF(G1508&gt;$J$9,"",IF(G1508=$J$9,$I$3,I1508))</f>
        <v>0.96733172059776</v>
      </c>
      <c r="J1508" s="30" t="n">
        <f aca="false">IF(COUNT(H1508:I1508)&lt;2,"",(H1508^2+I1508^2)^0.5)</f>
        <v>1.26615598341826</v>
      </c>
      <c r="K1508" s="31" t="str">
        <f aca="false">IF(J1508="","",IF(J1508&lt;=1,"&lt;= 1","&gt; 1"))</f>
        <v>&gt; 1</v>
      </c>
      <c r="L1508" s="2" t="n">
        <f aca="false">IF(I1508="",10,H1508)</f>
        <v>0.816957965057711</v>
      </c>
      <c r="M1508" s="2" t="n">
        <f aca="false">IF(I1508="",10,IF(J1508&lt;=1,I1508,10))</f>
        <v>10</v>
      </c>
      <c r="N1508" s="2" t="n">
        <f aca="false">IF(I1508="",10,IF(J1508&gt;1,I1508,10))</f>
        <v>0.96733172059776</v>
      </c>
    </row>
    <row r="1509" customFormat="false" ht="12.75" hidden="false" customHeight="false" outlineLevel="0" collapsed="false">
      <c r="G1509" s="29" t="n">
        <v>1489</v>
      </c>
      <c r="H1509" s="30" t="n">
        <f aca="false">IF(G1509&gt;$J$9,"",IF(G1509=$J$9,$H$3,H1509))</f>
        <v>0.347457678719079</v>
      </c>
      <c r="I1509" s="30" t="n">
        <f aca="false">IF(G1509&gt;$J$9,"",IF(G1509=$J$9,$I$3,I1509))</f>
        <v>0.905302031461528</v>
      </c>
      <c r="J1509" s="30" t="n">
        <f aca="false">IF(COUNT(H1509:I1509)&lt;2,"",(H1509^2+I1509^2)^0.5)</f>
        <v>0.969689953886921</v>
      </c>
      <c r="K1509" s="31" t="str">
        <f aca="false">IF(J1509="","",IF(J1509&lt;=1,"&lt;= 1","&gt; 1"))</f>
        <v>&lt;= 1</v>
      </c>
      <c r="L1509" s="2" t="n">
        <f aca="false">IF(I1509="",10,H1509)</f>
        <v>0.347457678719079</v>
      </c>
      <c r="M1509" s="2" t="n">
        <f aca="false">IF(I1509="",10,IF(J1509&lt;=1,I1509,10))</f>
        <v>0.905302031461528</v>
      </c>
      <c r="N1509" s="2" t="n">
        <f aca="false">IF(I1509="",10,IF(J1509&gt;1,I1509,10))</f>
        <v>10</v>
      </c>
    </row>
    <row r="1510" customFormat="false" ht="12.75" hidden="false" customHeight="false" outlineLevel="0" collapsed="false">
      <c r="G1510" s="29" t="n">
        <v>1490</v>
      </c>
      <c r="H1510" s="30" t="n">
        <f aca="false">IF(G1510&gt;$J$9,"",IF(G1510=$J$9,$H$3,H1510))</f>
        <v>0.388280050084623</v>
      </c>
      <c r="I1510" s="30" t="n">
        <f aca="false">IF(G1510&gt;$J$9,"",IF(G1510=$J$9,$I$3,I1510))</f>
        <v>0.189205182958731</v>
      </c>
      <c r="J1510" s="30" t="n">
        <f aca="false">IF(COUNT(H1510:I1510)&lt;2,"",(H1510^2+I1510^2)^0.5)</f>
        <v>0.431925917898155</v>
      </c>
      <c r="K1510" s="31" t="str">
        <f aca="false">IF(J1510="","",IF(J1510&lt;=1,"&lt;= 1","&gt; 1"))</f>
        <v>&lt;= 1</v>
      </c>
      <c r="L1510" s="2" t="n">
        <f aca="false">IF(I1510="",10,H1510)</f>
        <v>0.388280050084623</v>
      </c>
      <c r="M1510" s="2" t="n">
        <f aca="false">IF(I1510="",10,IF(J1510&lt;=1,I1510,10))</f>
        <v>0.189205182958731</v>
      </c>
      <c r="N1510" s="2" t="n">
        <f aca="false">IF(I1510="",10,IF(J1510&gt;1,I1510,10))</f>
        <v>10</v>
      </c>
    </row>
    <row r="1511" customFormat="false" ht="12.75" hidden="false" customHeight="false" outlineLevel="0" collapsed="false">
      <c r="G1511" s="29" t="n">
        <v>1491</v>
      </c>
      <c r="H1511" s="30" t="n">
        <f aca="false">IF(G1511&gt;$J$9,"",IF(G1511=$J$9,$H$3,H1511))</f>
        <v>0.0848063840087718</v>
      </c>
      <c r="I1511" s="30" t="n">
        <f aca="false">IF(G1511&gt;$J$9,"",IF(G1511=$J$9,$I$3,I1511))</f>
        <v>0.503384566574982</v>
      </c>
      <c r="J1511" s="30" t="n">
        <f aca="false">IF(COUNT(H1511:I1511)&lt;2,"",(H1511^2+I1511^2)^0.5)</f>
        <v>0.510478348840111</v>
      </c>
      <c r="K1511" s="31" t="str">
        <f aca="false">IF(J1511="","",IF(J1511&lt;=1,"&lt;= 1","&gt; 1"))</f>
        <v>&lt;= 1</v>
      </c>
      <c r="L1511" s="2" t="n">
        <f aca="false">IF(I1511="",10,H1511)</f>
        <v>0.0848063840087718</v>
      </c>
      <c r="M1511" s="2" t="n">
        <f aca="false">IF(I1511="",10,IF(J1511&lt;=1,I1511,10))</f>
        <v>0.503384566574982</v>
      </c>
      <c r="N1511" s="2" t="n">
        <f aca="false">IF(I1511="",10,IF(J1511&gt;1,I1511,10))</f>
        <v>10</v>
      </c>
    </row>
    <row r="1512" customFormat="false" ht="12.75" hidden="false" customHeight="false" outlineLevel="0" collapsed="false">
      <c r="G1512" s="29" t="n">
        <v>1492</v>
      </c>
      <c r="H1512" s="30" t="n">
        <f aca="false">IF(G1512&gt;$J$9,"",IF(G1512=$J$9,$H$3,H1512))</f>
        <v>0.76695713219867</v>
      </c>
      <c r="I1512" s="30" t="n">
        <f aca="false">IF(G1512&gt;$J$9,"",IF(G1512=$J$9,$I$3,I1512))</f>
        <v>0.919297518549314</v>
      </c>
      <c r="J1512" s="30" t="n">
        <f aca="false">IF(COUNT(H1512:I1512)&lt;2,"",(H1512^2+I1512^2)^0.5)</f>
        <v>1.1972180963556</v>
      </c>
      <c r="K1512" s="31" t="str">
        <f aca="false">IF(J1512="","",IF(J1512&lt;=1,"&lt;= 1","&gt; 1"))</f>
        <v>&gt; 1</v>
      </c>
      <c r="L1512" s="2" t="n">
        <f aca="false">IF(I1512="",10,H1512)</f>
        <v>0.76695713219867</v>
      </c>
      <c r="M1512" s="2" t="n">
        <f aca="false">IF(I1512="",10,IF(J1512&lt;=1,I1512,10))</f>
        <v>10</v>
      </c>
      <c r="N1512" s="2" t="n">
        <f aca="false">IF(I1512="",10,IF(J1512&gt;1,I1512,10))</f>
        <v>0.919297518549314</v>
      </c>
    </row>
    <row r="1513" customFormat="false" ht="12.75" hidden="false" customHeight="false" outlineLevel="0" collapsed="false">
      <c r="G1513" s="29" t="n">
        <v>1493</v>
      </c>
      <c r="H1513" s="30" t="n">
        <f aca="false">IF(G1513&gt;$J$9,"",IF(G1513=$J$9,$H$3,H1513))</f>
        <v>0.745580659342738</v>
      </c>
      <c r="I1513" s="30" t="n">
        <f aca="false">IF(G1513&gt;$J$9,"",IF(G1513=$J$9,$I$3,I1513))</f>
        <v>0.36715218719254</v>
      </c>
      <c r="J1513" s="30" t="n">
        <f aca="false">IF(COUNT(H1513:I1513)&lt;2,"",(H1513^2+I1513^2)^0.5)</f>
        <v>0.83107836462407</v>
      </c>
      <c r="K1513" s="31" t="str">
        <f aca="false">IF(J1513="","",IF(J1513&lt;=1,"&lt;= 1","&gt; 1"))</f>
        <v>&lt;= 1</v>
      </c>
      <c r="L1513" s="2" t="n">
        <f aca="false">IF(I1513="",10,H1513)</f>
        <v>0.745580659342738</v>
      </c>
      <c r="M1513" s="2" t="n">
        <f aca="false">IF(I1513="",10,IF(J1513&lt;=1,I1513,10))</f>
        <v>0.36715218719254</v>
      </c>
      <c r="N1513" s="2" t="n">
        <f aca="false">IF(I1513="",10,IF(J1513&gt;1,I1513,10))</f>
        <v>10</v>
      </c>
    </row>
    <row r="1514" customFormat="false" ht="12.75" hidden="false" customHeight="false" outlineLevel="0" collapsed="false">
      <c r="G1514" s="29" t="n">
        <v>1494</v>
      </c>
      <c r="H1514" s="30" t="n">
        <f aca="false">IF(G1514&gt;$J$9,"",IF(G1514=$J$9,$H$3,H1514))</f>
        <v>0.467203164069442</v>
      </c>
      <c r="I1514" s="30" t="n">
        <f aca="false">IF(G1514&gt;$J$9,"",IF(G1514=$J$9,$I$3,I1514))</f>
        <v>0.176847158910618</v>
      </c>
      <c r="J1514" s="30" t="n">
        <f aca="false">IF(COUNT(H1514:I1514)&lt;2,"",(H1514^2+I1514^2)^0.5)</f>
        <v>0.499553514782206</v>
      </c>
      <c r="K1514" s="31" t="str">
        <f aca="false">IF(J1514="","",IF(J1514&lt;=1,"&lt;= 1","&gt; 1"))</f>
        <v>&lt;= 1</v>
      </c>
      <c r="L1514" s="2" t="n">
        <f aca="false">IF(I1514="",10,H1514)</f>
        <v>0.467203164069442</v>
      </c>
      <c r="M1514" s="2" t="n">
        <f aca="false">IF(I1514="",10,IF(J1514&lt;=1,I1514,10))</f>
        <v>0.176847158910618</v>
      </c>
      <c r="N1514" s="2" t="n">
        <f aca="false">IF(I1514="",10,IF(J1514&gt;1,I1514,10))</f>
        <v>10</v>
      </c>
    </row>
    <row r="1515" customFormat="false" ht="12.75" hidden="false" customHeight="false" outlineLevel="0" collapsed="false">
      <c r="G1515" s="29" t="n">
        <v>1495</v>
      </c>
      <c r="H1515" s="30" t="n">
        <f aca="false">IF(G1515&gt;$J$9,"",IF(G1515=$J$9,$H$3,H1515))</f>
        <v>0.0560735393676648</v>
      </c>
      <c r="I1515" s="30" t="n">
        <f aca="false">IF(G1515&gt;$J$9,"",IF(G1515=$J$9,$I$3,I1515))</f>
        <v>0.411999072527736</v>
      </c>
      <c r="J1515" s="30" t="n">
        <f aca="false">IF(COUNT(H1515:I1515)&lt;2,"",(H1515^2+I1515^2)^0.5)</f>
        <v>0.415797399680339</v>
      </c>
      <c r="K1515" s="31" t="str">
        <f aca="false">IF(J1515="","",IF(J1515&lt;=1,"&lt;= 1","&gt; 1"))</f>
        <v>&lt;= 1</v>
      </c>
      <c r="L1515" s="2" t="n">
        <f aca="false">IF(I1515="",10,H1515)</f>
        <v>0.0560735393676648</v>
      </c>
      <c r="M1515" s="2" t="n">
        <f aca="false">IF(I1515="",10,IF(J1515&lt;=1,I1515,10))</f>
        <v>0.411999072527736</v>
      </c>
      <c r="N1515" s="2" t="n">
        <f aca="false">IF(I1515="",10,IF(J1515&gt;1,I1515,10))</f>
        <v>10</v>
      </c>
    </row>
    <row r="1516" customFormat="false" ht="12.75" hidden="false" customHeight="false" outlineLevel="0" collapsed="false">
      <c r="G1516" s="29" t="n">
        <v>1496</v>
      </c>
      <c r="H1516" s="30" t="n">
        <f aca="false">IF(G1516&gt;$J$9,"",IF(G1516=$J$9,$H$3,H1516))</f>
        <v>0.443730023180243</v>
      </c>
      <c r="I1516" s="30" t="n">
        <f aca="false">IF(G1516&gt;$J$9,"",IF(G1516=$J$9,$I$3,I1516))</f>
        <v>0.27499144943131</v>
      </c>
      <c r="J1516" s="30" t="n">
        <f aca="false">IF(COUNT(H1516:I1516)&lt;2,"",(H1516^2+I1516^2)^0.5)</f>
        <v>0.522031254554621</v>
      </c>
      <c r="K1516" s="31" t="str">
        <f aca="false">IF(J1516="","",IF(J1516&lt;=1,"&lt;= 1","&gt; 1"))</f>
        <v>&lt;= 1</v>
      </c>
      <c r="L1516" s="2" t="n">
        <f aca="false">IF(I1516="",10,H1516)</f>
        <v>0.443730023180243</v>
      </c>
      <c r="M1516" s="2" t="n">
        <f aca="false">IF(I1516="",10,IF(J1516&lt;=1,I1516,10))</f>
        <v>0.27499144943131</v>
      </c>
      <c r="N1516" s="2" t="n">
        <f aca="false">IF(I1516="",10,IF(J1516&gt;1,I1516,10))</f>
        <v>10</v>
      </c>
    </row>
    <row r="1517" customFormat="false" ht="12.75" hidden="false" customHeight="false" outlineLevel="0" collapsed="false">
      <c r="G1517" s="29" t="n">
        <v>1497</v>
      </c>
      <c r="H1517" s="30" t="n">
        <f aca="false">IF(G1517&gt;$J$9,"",IF(G1517=$J$9,$H$3,H1517))</f>
        <v>0.434819408975841</v>
      </c>
      <c r="I1517" s="30" t="n">
        <f aca="false">IF(G1517&gt;$J$9,"",IF(G1517=$J$9,$I$3,I1517))</f>
        <v>0.244115382600415</v>
      </c>
      <c r="J1517" s="30" t="n">
        <f aca="false">IF(COUNT(H1517:I1517)&lt;2,"",(H1517^2+I1517^2)^0.5)</f>
        <v>0.498658438657411</v>
      </c>
      <c r="K1517" s="31" t="str">
        <f aca="false">IF(J1517="","",IF(J1517&lt;=1,"&lt;= 1","&gt; 1"))</f>
        <v>&lt;= 1</v>
      </c>
      <c r="L1517" s="2" t="n">
        <f aca="false">IF(I1517="",10,H1517)</f>
        <v>0.434819408975841</v>
      </c>
      <c r="M1517" s="2" t="n">
        <f aca="false">IF(I1517="",10,IF(J1517&lt;=1,I1517,10))</f>
        <v>0.244115382600415</v>
      </c>
      <c r="N1517" s="2" t="n">
        <f aca="false">IF(I1517="",10,IF(J1517&gt;1,I1517,10))</f>
        <v>10</v>
      </c>
    </row>
    <row r="1518" customFormat="false" ht="12.75" hidden="false" customHeight="false" outlineLevel="0" collapsed="false">
      <c r="G1518" s="29" t="n">
        <v>1498</v>
      </c>
      <c r="H1518" s="30" t="n">
        <f aca="false">IF(G1518&gt;$J$9,"",IF(G1518=$J$9,$H$3,H1518))</f>
        <v>0.477029551312507</v>
      </c>
      <c r="I1518" s="30" t="n">
        <f aca="false">IF(G1518&gt;$J$9,"",IF(G1518=$J$9,$I$3,I1518))</f>
        <v>0.933869441802789</v>
      </c>
      <c r="J1518" s="30" t="n">
        <f aca="false">IF(COUNT(H1518:I1518)&lt;2,"",(H1518^2+I1518^2)^0.5)</f>
        <v>1.04865119422927</v>
      </c>
      <c r="K1518" s="31" t="str">
        <f aca="false">IF(J1518="","",IF(J1518&lt;=1,"&lt;= 1","&gt; 1"))</f>
        <v>&gt; 1</v>
      </c>
      <c r="L1518" s="2" t="n">
        <f aca="false">IF(I1518="",10,H1518)</f>
        <v>0.477029551312507</v>
      </c>
      <c r="M1518" s="2" t="n">
        <f aca="false">IF(I1518="",10,IF(J1518&lt;=1,I1518,10))</f>
        <v>10</v>
      </c>
      <c r="N1518" s="2" t="n">
        <f aca="false">IF(I1518="",10,IF(J1518&gt;1,I1518,10))</f>
        <v>0.933869441802789</v>
      </c>
    </row>
    <row r="1519" customFormat="false" ht="12.75" hidden="false" customHeight="false" outlineLevel="0" collapsed="false">
      <c r="G1519" s="29" t="n">
        <v>1499</v>
      </c>
      <c r="H1519" s="30" t="n">
        <f aca="false">IF(G1519&gt;$J$9,"",IF(G1519=$J$9,$H$3,H1519))</f>
        <v>0.845037636057749</v>
      </c>
      <c r="I1519" s="30" t="n">
        <f aca="false">IF(G1519&gt;$J$9,"",IF(G1519=$J$9,$I$3,I1519))</f>
        <v>0.998148601515398</v>
      </c>
      <c r="J1519" s="30" t="n">
        <f aca="false">IF(COUNT(H1519:I1519)&lt;2,"",(H1519^2+I1519^2)^0.5)</f>
        <v>1.30781850310401</v>
      </c>
      <c r="K1519" s="31" t="str">
        <f aca="false">IF(J1519="","",IF(J1519&lt;=1,"&lt;= 1","&gt; 1"))</f>
        <v>&gt; 1</v>
      </c>
      <c r="L1519" s="2" t="n">
        <f aca="false">IF(I1519="",10,H1519)</f>
        <v>0.845037636057749</v>
      </c>
      <c r="M1519" s="2" t="n">
        <f aca="false">IF(I1519="",10,IF(J1519&lt;=1,I1519,10))</f>
        <v>10</v>
      </c>
      <c r="N1519" s="2" t="n">
        <f aca="false">IF(I1519="",10,IF(J1519&gt;1,I1519,10))</f>
        <v>0.998148601515398</v>
      </c>
    </row>
    <row r="1520" customFormat="false" ht="12.75" hidden="false" customHeight="false" outlineLevel="0" collapsed="false">
      <c r="G1520" s="29" t="n">
        <v>1500</v>
      </c>
      <c r="H1520" s="30" t="n">
        <f aca="false">IF(G1520&gt;$J$9,"",IF(G1520=$J$9,$H$3,H1520))</f>
        <v>0.322203567089315</v>
      </c>
      <c r="I1520" s="30" t="n">
        <f aca="false">IF(G1520&gt;$J$9,"",IF(G1520=$J$9,$I$3,I1520))</f>
        <v>0.596859005747606</v>
      </c>
      <c r="J1520" s="30" t="n">
        <f aca="false">IF(COUNT(H1520:I1520)&lt;2,"",(H1520^2+I1520^2)^0.5)</f>
        <v>0.678274141765039</v>
      </c>
      <c r="K1520" s="31" t="str">
        <f aca="false">IF(J1520="","",IF(J1520&lt;=1,"&lt;= 1","&gt; 1"))</f>
        <v>&lt;= 1</v>
      </c>
      <c r="L1520" s="2" t="n">
        <f aca="false">IF(I1520="",10,H1520)</f>
        <v>0.322203567089315</v>
      </c>
      <c r="M1520" s="2" t="n">
        <f aca="false">IF(I1520="",10,IF(J1520&lt;=1,I1520,10))</f>
        <v>0.596859005747606</v>
      </c>
      <c r="N1520" s="2" t="n">
        <f aca="false">IF(I1520="",10,IF(J1520&gt;1,I1520,10))</f>
        <v>10</v>
      </c>
    </row>
    <row r="1521" customFormat="false" ht="12.75" hidden="false" customHeight="false" outlineLevel="0" collapsed="false">
      <c r="G1521" s="29" t="n">
        <v>1501</v>
      </c>
      <c r="H1521" s="30" t="n">
        <f aca="false">IF(G1521&gt;$J$9,"",IF(G1521=$J$9,$H$3,H1521))</f>
        <v>0.300085183370223</v>
      </c>
      <c r="I1521" s="30" t="n">
        <f aca="false">IF(G1521&gt;$J$9,"",IF(G1521=$J$9,$I$3,I1521))</f>
        <v>0.468148918125547</v>
      </c>
      <c r="J1521" s="30" t="n">
        <f aca="false">IF(COUNT(H1521:I1521)&lt;2,"",(H1521^2+I1521^2)^0.5)</f>
        <v>0.556070613160289</v>
      </c>
      <c r="K1521" s="31" t="str">
        <f aca="false">IF(J1521="","",IF(J1521&lt;=1,"&lt;= 1","&gt; 1"))</f>
        <v>&lt;= 1</v>
      </c>
      <c r="L1521" s="2" t="n">
        <f aca="false">IF(I1521="",10,H1521)</f>
        <v>0.300085183370223</v>
      </c>
      <c r="M1521" s="2" t="n">
        <f aca="false">IF(I1521="",10,IF(J1521&lt;=1,I1521,10))</f>
        <v>0.468148918125547</v>
      </c>
      <c r="N1521" s="2" t="n">
        <f aca="false">IF(I1521="",10,IF(J1521&gt;1,I1521,10))</f>
        <v>10</v>
      </c>
    </row>
    <row r="1522" customFormat="false" ht="12.75" hidden="false" customHeight="false" outlineLevel="0" collapsed="false">
      <c r="G1522" s="29" t="n">
        <v>1502</v>
      </c>
      <c r="H1522" s="30" t="n">
        <f aca="false">IF(G1522&gt;$J$9,"",IF(G1522=$J$9,$H$3,H1522))</f>
        <v>0.210940867556714</v>
      </c>
      <c r="I1522" s="30" t="n">
        <f aca="false">IF(G1522&gt;$J$9,"",IF(G1522=$J$9,$I$3,I1522))</f>
        <v>0.75506546315558</v>
      </c>
      <c r="J1522" s="30" t="n">
        <f aca="false">IF(COUNT(H1522:I1522)&lt;2,"",(H1522^2+I1522^2)^0.5)</f>
        <v>0.783976978779307</v>
      </c>
      <c r="K1522" s="31" t="str">
        <f aca="false">IF(J1522="","",IF(J1522&lt;=1,"&lt;= 1","&gt; 1"))</f>
        <v>&lt;= 1</v>
      </c>
      <c r="L1522" s="2" t="n">
        <f aca="false">IF(I1522="",10,H1522)</f>
        <v>0.210940867556714</v>
      </c>
      <c r="M1522" s="2" t="n">
        <f aca="false">IF(I1522="",10,IF(J1522&lt;=1,I1522,10))</f>
        <v>0.75506546315558</v>
      </c>
      <c r="N1522" s="2" t="n">
        <f aca="false">IF(I1522="",10,IF(J1522&gt;1,I1522,10))</f>
        <v>10</v>
      </c>
    </row>
    <row r="1523" customFormat="false" ht="12.75" hidden="false" customHeight="false" outlineLevel="0" collapsed="false">
      <c r="G1523" s="29" t="n">
        <v>1503</v>
      </c>
      <c r="H1523" s="30" t="n">
        <f aca="false">IF(G1523&gt;$J$9,"",IF(G1523=$J$9,$H$3,H1523))</f>
        <v>0.627758419334064</v>
      </c>
      <c r="I1523" s="30" t="n">
        <f aca="false">IF(G1523&gt;$J$9,"",IF(G1523=$J$9,$I$3,I1523))</f>
        <v>0.960561914852415</v>
      </c>
      <c r="J1523" s="30" t="n">
        <f aca="false">IF(COUNT(H1523:I1523)&lt;2,"",(H1523^2+I1523^2)^0.5)</f>
        <v>1.14750155786811</v>
      </c>
      <c r="K1523" s="31" t="str">
        <f aca="false">IF(J1523="","",IF(J1523&lt;=1,"&lt;= 1","&gt; 1"))</f>
        <v>&gt; 1</v>
      </c>
      <c r="L1523" s="2" t="n">
        <f aca="false">IF(I1523="",10,H1523)</f>
        <v>0.627758419334064</v>
      </c>
      <c r="M1523" s="2" t="n">
        <f aca="false">IF(I1523="",10,IF(J1523&lt;=1,I1523,10))</f>
        <v>10</v>
      </c>
      <c r="N1523" s="2" t="n">
        <f aca="false">IF(I1523="",10,IF(J1523&gt;1,I1523,10))</f>
        <v>0.960561914852415</v>
      </c>
    </row>
    <row r="1524" customFormat="false" ht="12.75" hidden="false" customHeight="false" outlineLevel="0" collapsed="false">
      <c r="G1524" s="29" t="n">
        <v>1504</v>
      </c>
      <c r="H1524" s="30" t="n">
        <f aca="false">IF(G1524&gt;$J$9,"",IF(G1524=$J$9,$H$3,H1524))</f>
        <v>0.214882334013526</v>
      </c>
      <c r="I1524" s="30" t="n">
        <f aca="false">IF(G1524&gt;$J$9,"",IF(G1524=$J$9,$I$3,I1524))</f>
        <v>0.518152033800607</v>
      </c>
      <c r="J1524" s="30" t="n">
        <f aca="false">IF(COUNT(H1524:I1524)&lt;2,"",(H1524^2+I1524^2)^0.5)</f>
        <v>0.560942018040017</v>
      </c>
      <c r="K1524" s="31" t="str">
        <f aca="false">IF(J1524="","",IF(J1524&lt;=1,"&lt;= 1","&gt; 1"))</f>
        <v>&lt;= 1</v>
      </c>
      <c r="L1524" s="2" t="n">
        <f aca="false">IF(I1524="",10,H1524)</f>
        <v>0.214882334013526</v>
      </c>
      <c r="M1524" s="2" t="n">
        <f aca="false">IF(I1524="",10,IF(J1524&lt;=1,I1524,10))</f>
        <v>0.518152033800607</v>
      </c>
      <c r="N1524" s="2" t="n">
        <f aca="false">IF(I1524="",10,IF(J1524&gt;1,I1524,10))</f>
        <v>10</v>
      </c>
    </row>
    <row r="1525" customFormat="false" ht="12.75" hidden="false" customHeight="false" outlineLevel="0" collapsed="false">
      <c r="G1525" s="29" t="n">
        <v>1505</v>
      </c>
      <c r="H1525" s="30" t="n">
        <f aca="false">IF(G1525&gt;$J$9,"",IF(G1525=$J$9,$H$3,H1525))</f>
        <v>0.552720689432355</v>
      </c>
      <c r="I1525" s="30" t="n">
        <f aca="false">IF(G1525&gt;$J$9,"",IF(G1525=$J$9,$I$3,I1525))</f>
        <v>0.392771775100617</v>
      </c>
      <c r="J1525" s="30" t="n">
        <f aca="false">IF(COUNT(H1525:I1525)&lt;2,"",(H1525^2+I1525^2)^0.5)</f>
        <v>0.67806329191475</v>
      </c>
      <c r="K1525" s="31" t="str">
        <f aca="false">IF(J1525="","",IF(J1525&lt;=1,"&lt;= 1","&gt; 1"))</f>
        <v>&lt;= 1</v>
      </c>
      <c r="L1525" s="2" t="n">
        <f aca="false">IF(I1525="",10,H1525)</f>
        <v>0.552720689432355</v>
      </c>
      <c r="M1525" s="2" t="n">
        <f aca="false">IF(I1525="",10,IF(J1525&lt;=1,I1525,10))</f>
        <v>0.392771775100617</v>
      </c>
      <c r="N1525" s="2" t="n">
        <f aca="false">IF(I1525="",10,IF(J1525&gt;1,I1525,10))</f>
        <v>10</v>
      </c>
    </row>
    <row r="1526" customFormat="false" ht="12.75" hidden="false" customHeight="false" outlineLevel="0" collapsed="false">
      <c r="G1526" s="29" t="n">
        <v>1506</v>
      </c>
      <c r="H1526" s="30" t="n">
        <f aca="false">IF(G1526&gt;$J$9,"",IF(G1526=$J$9,$H$3,H1526))</f>
        <v>0.358648742774623</v>
      </c>
      <c r="I1526" s="30" t="n">
        <f aca="false">IF(G1526&gt;$J$9,"",IF(G1526=$J$9,$I$3,I1526))</f>
        <v>0.420816343186352</v>
      </c>
      <c r="J1526" s="30" t="n">
        <f aca="false">IF(COUNT(H1526:I1526)&lt;2,"",(H1526^2+I1526^2)^0.5)</f>
        <v>0.55291528771282</v>
      </c>
      <c r="K1526" s="31" t="str">
        <f aca="false">IF(J1526="","",IF(J1526&lt;=1,"&lt;= 1","&gt; 1"))</f>
        <v>&lt;= 1</v>
      </c>
      <c r="L1526" s="2" t="n">
        <f aca="false">IF(I1526="",10,H1526)</f>
        <v>0.358648742774623</v>
      </c>
      <c r="M1526" s="2" t="n">
        <f aca="false">IF(I1526="",10,IF(J1526&lt;=1,I1526,10))</f>
        <v>0.420816343186352</v>
      </c>
      <c r="N1526" s="2" t="n">
        <f aca="false">IF(I1526="",10,IF(J1526&gt;1,I1526,10))</f>
        <v>10</v>
      </c>
    </row>
    <row r="1527" customFormat="false" ht="12.75" hidden="false" customHeight="false" outlineLevel="0" collapsed="false">
      <c r="G1527" s="29" t="n">
        <v>1507</v>
      </c>
      <c r="H1527" s="30" t="n">
        <f aca="false">IF(G1527&gt;$J$9,"",IF(G1527=$J$9,$H$3,H1527))</f>
        <v>0.0770040817841293</v>
      </c>
      <c r="I1527" s="30" t="n">
        <f aca="false">IF(G1527&gt;$J$9,"",IF(G1527=$J$9,$I$3,I1527))</f>
        <v>0.173725172478857</v>
      </c>
      <c r="J1527" s="30" t="n">
        <f aca="false">IF(COUNT(H1527:I1527)&lt;2,"",(H1527^2+I1527^2)^0.5)</f>
        <v>0.190026482797071</v>
      </c>
      <c r="K1527" s="31" t="str">
        <f aca="false">IF(J1527="","",IF(J1527&lt;=1,"&lt;= 1","&gt; 1"))</f>
        <v>&lt;= 1</v>
      </c>
      <c r="L1527" s="2" t="n">
        <f aca="false">IF(I1527="",10,H1527)</f>
        <v>0.0770040817841293</v>
      </c>
      <c r="M1527" s="2" t="n">
        <f aca="false">IF(I1527="",10,IF(J1527&lt;=1,I1527,10))</f>
        <v>0.173725172478857</v>
      </c>
      <c r="N1527" s="2" t="n">
        <f aca="false">IF(I1527="",10,IF(J1527&gt;1,I1527,10))</f>
        <v>10</v>
      </c>
    </row>
    <row r="1528" customFormat="false" ht="12.75" hidden="false" customHeight="false" outlineLevel="0" collapsed="false">
      <c r="G1528" s="29" t="n">
        <v>1508</v>
      </c>
      <c r="H1528" s="30" t="n">
        <f aca="false">IF(G1528&gt;$J$9,"",IF(G1528=$J$9,$H$3,H1528))</f>
        <v>0.67066933647694</v>
      </c>
      <c r="I1528" s="30" t="n">
        <f aca="false">IF(G1528&gt;$J$9,"",IF(G1528=$J$9,$I$3,I1528))</f>
        <v>0.583480535400708</v>
      </c>
      <c r="J1528" s="30" t="n">
        <f aca="false">IF(COUNT(H1528:I1528)&lt;2,"",(H1528^2+I1528^2)^0.5)</f>
        <v>0.888958319653917</v>
      </c>
      <c r="K1528" s="31" t="str">
        <f aca="false">IF(J1528="","",IF(J1528&lt;=1,"&lt;= 1","&gt; 1"))</f>
        <v>&lt;= 1</v>
      </c>
      <c r="L1528" s="2" t="n">
        <f aca="false">IF(I1528="",10,H1528)</f>
        <v>0.67066933647694</v>
      </c>
      <c r="M1528" s="2" t="n">
        <f aca="false">IF(I1528="",10,IF(J1528&lt;=1,I1528,10))</f>
        <v>0.583480535400708</v>
      </c>
      <c r="N1528" s="2" t="n">
        <f aca="false">IF(I1528="",10,IF(J1528&gt;1,I1528,10))</f>
        <v>10</v>
      </c>
    </row>
    <row r="1529" customFormat="false" ht="12.75" hidden="false" customHeight="false" outlineLevel="0" collapsed="false">
      <c r="G1529" s="29" t="n">
        <v>1509</v>
      </c>
      <c r="H1529" s="30" t="n">
        <f aca="false">IF(G1529&gt;$J$9,"",IF(G1529=$J$9,$H$3,H1529))</f>
        <v>0.539742349074182</v>
      </c>
      <c r="I1529" s="30" t="n">
        <f aca="false">IF(G1529&gt;$J$9,"",IF(G1529=$J$9,$I$3,I1529))</f>
        <v>0.803239726560399</v>
      </c>
      <c r="J1529" s="30" t="n">
        <f aca="false">IF(COUNT(H1529:I1529)&lt;2,"",(H1529^2+I1529^2)^0.5)</f>
        <v>0.967737496281373</v>
      </c>
      <c r="K1529" s="31" t="str">
        <f aca="false">IF(J1529="","",IF(J1529&lt;=1,"&lt;= 1","&gt; 1"))</f>
        <v>&lt;= 1</v>
      </c>
      <c r="L1529" s="2" t="n">
        <f aca="false">IF(I1529="",10,H1529)</f>
        <v>0.539742349074182</v>
      </c>
      <c r="M1529" s="2" t="n">
        <f aca="false">IF(I1529="",10,IF(J1529&lt;=1,I1529,10))</f>
        <v>0.803239726560399</v>
      </c>
      <c r="N1529" s="2" t="n">
        <f aca="false">IF(I1529="",10,IF(J1529&gt;1,I1529,10))</f>
        <v>10</v>
      </c>
    </row>
    <row r="1530" customFormat="false" ht="12.75" hidden="false" customHeight="false" outlineLevel="0" collapsed="false">
      <c r="G1530" s="29" t="n">
        <v>1510</v>
      </c>
      <c r="H1530" s="30" t="n">
        <f aca="false">IF(G1530&gt;$J$9,"",IF(G1530=$J$9,$H$3,H1530))</f>
        <v>0.283984354386983</v>
      </c>
      <c r="I1530" s="30" t="n">
        <f aca="false">IF(G1530&gt;$J$9,"",IF(G1530=$J$9,$I$3,I1530))</f>
        <v>0.404596569460503</v>
      </c>
      <c r="J1530" s="30" t="n">
        <f aca="false">IF(COUNT(H1530:I1530)&lt;2,"",(H1530^2+I1530^2)^0.5)</f>
        <v>0.494313157376778</v>
      </c>
      <c r="K1530" s="31" t="str">
        <f aca="false">IF(J1530="","",IF(J1530&lt;=1,"&lt;= 1","&gt; 1"))</f>
        <v>&lt;= 1</v>
      </c>
      <c r="L1530" s="2" t="n">
        <f aca="false">IF(I1530="",10,H1530)</f>
        <v>0.283984354386983</v>
      </c>
      <c r="M1530" s="2" t="n">
        <f aca="false">IF(I1530="",10,IF(J1530&lt;=1,I1530,10))</f>
        <v>0.404596569460503</v>
      </c>
      <c r="N1530" s="2" t="n">
        <f aca="false">IF(I1530="",10,IF(J1530&gt;1,I1530,10))</f>
        <v>10</v>
      </c>
    </row>
    <row r="1531" customFormat="false" ht="12.75" hidden="false" customHeight="false" outlineLevel="0" collapsed="false">
      <c r="G1531" s="29" t="n">
        <v>1511</v>
      </c>
      <c r="H1531" s="30" t="n">
        <f aca="false">IF(G1531&gt;$J$9,"",IF(G1531=$J$9,$H$3,H1531))</f>
        <v>0.106851773098292</v>
      </c>
      <c r="I1531" s="30" t="n">
        <f aca="false">IF(G1531&gt;$J$9,"",IF(G1531=$J$9,$I$3,I1531))</f>
        <v>0.598142810324229</v>
      </c>
      <c r="J1531" s="30" t="n">
        <f aca="false">IF(COUNT(H1531:I1531)&lt;2,"",(H1531^2+I1531^2)^0.5)</f>
        <v>0.607611819303094</v>
      </c>
      <c r="K1531" s="31" t="str">
        <f aca="false">IF(J1531="","",IF(J1531&lt;=1,"&lt;= 1","&gt; 1"))</f>
        <v>&lt;= 1</v>
      </c>
      <c r="L1531" s="2" t="n">
        <f aca="false">IF(I1531="",10,H1531)</f>
        <v>0.106851773098292</v>
      </c>
      <c r="M1531" s="2" t="n">
        <f aca="false">IF(I1531="",10,IF(J1531&lt;=1,I1531,10))</f>
        <v>0.598142810324229</v>
      </c>
      <c r="N1531" s="2" t="n">
        <f aca="false">IF(I1531="",10,IF(J1531&gt;1,I1531,10))</f>
        <v>10</v>
      </c>
    </row>
    <row r="1532" customFormat="false" ht="12.75" hidden="false" customHeight="false" outlineLevel="0" collapsed="false">
      <c r="G1532" s="29" t="n">
        <v>1512</v>
      </c>
      <c r="H1532" s="30" t="n">
        <f aca="false">IF(G1532&gt;$J$9,"",IF(G1532=$J$9,$H$3,H1532))</f>
        <v>0.997945066772112</v>
      </c>
      <c r="I1532" s="30" t="n">
        <f aca="false">IF(G1532&gt;$J$9,"",IF(G1532=$J$9,$I$3,I1532))</f>
        <v>0.26335158478583</v>
      </c>
      <c r="J1532" s="30" t="n">
        <f aca="false">IF(COUNT(H1532:I1532)&lt;2,"",(H1532^2+I1532^2)^0.5)</f>
        <v>1.03210872174592</v>
      </c>
      <c r="K1532" s="31" t="str">
        <f aca="false">IF(J1532="","",IF(J1532&lt;=1,"&lt;= 1","&gt; 1"))</f>
        <v>&gt; 1</v>
      </c>
      <c r="L1532" s="2" t="n">
        <f aca="false">IF(I1532="",10,H1532)</f>
        <v>0.997945066772112</v>
      </c>
      <c r="M1532" s="2" t="n">
        <f aca="false">IF(I1532="",10,IF(J1532&lt;=1,I1532,10))</f>
        <v>10</v>
      </c>
      <c r="N1532" s="2" t="n">
        <f aca="false">IF(I1532="",10,IF(J1532&gt;1,I1532,10))</f>
        <v>0.26335158478583</v>
      </c>
    </row>
    <row r="1533" customFormat="false" ht="12.75" hidden="false" customHeight="false" outlineLevel="0" collapsed="false">
      <c r="G1533" s="29" t="n">
        <v>1513</v>
      </c>
      <c r="H1533" s="30" t="n">
        <f aca="false">IF(G1533&gt;$J$9,"",IF(G1533=$J$9,$H$3,H1533))</f>
        <v>0.440669396421439</v>
      </c>
      <c r="I1533" s="30" t="n">
        <f aca="false">IF(G1533&gt;$J$9,"",IF(G1533=$J$9,$I$3,I1533))</f>
        <v>0.916462999091544</v>
      </c>
      <c r="J1533" s="30" t="n">
        <f aca="false">IF(COUNT(H1533:I1533)&lt;2,"",(H1533^2+I1533^2)^0.5)</f>
        <v>1.01690409854927</v>
      </c>
      <c r="K1533" s="31" t="str">
        <f aca="false">IF(J1533="","",IF(J1533&lt;=1,"&lt;= 1","&gt; 1"))</f>
        <v>&gt; 1</v>
      </c>
      <c r="L1533" s="2" t="n">
        <f aca="false">IF(I1533="",10,H1533)</f>
        <v>0.440669396421439</v>
      </c>
      <c r="M1533" s="2" t="n">
        <f aca="false">IF(I1533="",10,IF(J1533&lt;=1,I1533,10))</f>
        <v>10</v>
      </c>
      <c r="N1533" s="2" t="n">
        <f aca="false">IF(I1533="",10,IF(J1533&gt;1,I1533,10))</f>
        <v>0.916462999091544</v>
      </c>
    </row>
    <row r="1534" customFormat="false" ht="12.75" hidden="false" customHeight="false" outlineLevel="0" collapsed="false">
      <c r="G1534" s="29" t="n">
        <v>1514</v>
      </c>
      <c r="H1534" s="30" t="n">
        <f aca="false">IF(G1534&gt;$J$9,"",IF(G1534=$J$9,$H$3,H1534))</f>
        <v>0.568248156651869</v>
      </c>
      <c r="I1534" s="30" t="n">
        <f aca="false">IF(G1534&gt;$J$9,"",IF(G1534=$J$9,$I$3,I1534))</f>
        <v>0.849834976124059</v>
      </c>
      <c r="J1534" s="30" t="n">
        <f aca="false">IF(COUNT(H1534:I1534)&lt;2,"",(H1534^2+I1534^2)^0.5)</f>
        <v>1.02231377481771</v>
      </c>
      <c r="K1534" s="31" t="str">
        <f aca="false">IF(J1534="","",IF(J1534&lt;=1,"&lt;= 1","&gt; 1"))</f>
        <v>&gt; 1</v>
      </c>
      <c r="L1534" s="2" t="n">
        <f aca="false">IF(I1534="",10,H1534)</f>
        <v>0.568248156651869</v>
      </c>
      <c r="M1534" s="2" t="n">
        <f aca="false">IF(I1534="",10,IF(J1534&lt;=1,I1534,10))</f>
        <v>10</v>
      </c>
      <c r="N1534" s="2" t="n">
        <f aca="false">IF(I1534="",10,IF(J1534&gt;1,I1534,10))</f>
        <v>0.849834976124059</v>
      </c>
    </row>
    <row r="1535" customFormat="false" ht="12.75" hidden="false" customHeight="false" outlineLevel="0" collapsed="false">
      <c r="G1535" s="29" t="n">
        <v>1515</v>
      </c>
      <c r="H1535" s="30" t="n">
        <f aca="false">IF(G1535&gt;$J$9,"",IF(G1535=$J$9,$H$3,H1535))</f>
        <v>0.559542863631831</v>
      </c>
      <c r="I1535" s="30" t="n">
        <f aca="false">IF(G1535&gt;$J$9,"",IF(G1535=$J$9,$I$3,I1535))</f>
        <v>0.250153935785786</v>
      </c>
      <c r="J1535" s="30" t="n">
        <f aca="false">IF(COUNT(H1535:I1535)&lt;2,"",(H1535^2+I1535^2)^0.5)</f>
        <v>0.61291533496106</v>
      </c>
      <c r="K1535" s="31" t="str">
        <f aca="false">IF(J1535="","",IF(J1535&lt;=1,"&lt;= 1","&gt; 1"))</f>
        <v>&lt;= 1</v>
      </c>
      <c r="L1535" s="2" t="n">
        <f aca="false">IF(I1535="",10,H1535)</f>
        <v>0.559542863631831</v>
      </c>
      <c r="M1535" s="2" t="n">
        <f aca="false">IF(I1535="",10,IF(J1535&lt;=1,I1535,10))</f>
        <v>0.250153935785786</v>
      </c>
      <c r="N1535" s="2" t="n">
        <f aca="false">IF(I1535="",10,IF(J1535&gt;1,I1535,10))</f>
        <v>10</v>
      </c>
    </row>
    <row r="1536" customFormat="false" ht="12.75" hidden="false" customHeight="false" outlineLevel="0" collapsed="false">
      <c r="G1536" s="29" t="n">
        <v>1516</v>
      </c>
      <c r="H1536" s="30" t="n">
        <f aca="false">IF(G1536&gt;$J$9,"",IF(G1536=$J$9,$H$3,H1536))</f>
        <v>0.492382205430146</v>
      </c>
      <c r="I1536" s="30" t="n">
        <f aca="false">IF(G1536&gt;$J$9,"",IF(G1536=$J$9,$I$3,I1536))</f>
        <v>0.617669088220749</v>
      </c>
      <c r="J1536" s="30" t="n">
        <f aca="false">IF(COUNT(H1536:I1536)&lt;2,"",(H1536^2+I1536^2)^0.5)</f>
        <v>0.789908436951844</v>
      </c>
      <c r="K1536" s="31" t="str">
        <f aca="false">IF(J1536="","",IF(J1536&lt;=1,"&lt;= 1","&gt; 1"))</f>
        <v>&lt;= 1</v>
      </c>
      <c r="L1536" s="2" t="n">
        <f aca="false">IF(I1536="",10,H1536)</f>
        <v>0.492382205430146</v>
      </c>
      <c r="M1536" s="2" t="n">
        <f aca="false">IF(I1536="",10,IF(J1536&lt;=1,I1536,10))</f>
        <v>0.617669088220749</v>
      </c>
      <c r="N1536" s="2" t="n">
        <f aca="false">IF(I1536="",10,IF(J1536&gt;1,I1536,10))</f>
        <v>10</v>
      </c>
    </row>
    <row r="1537" customFormat="false" ht="12.75" hidden="false" customHeight="false" outlineLevel="0" collapsed="false">
      <c r="G1537" s="29" t="n">
        <v>1517</v>
      </c>
      <c r="H1537" s="30" t="n">
        <f aca="false">IF(G1537&gt;$J$9,"",IF(G1537=$J$9,$H$3,H1537))</f>
        <v>0.507013766905397</v>
      </c>
      <c r="I1537" s="30" t="n">
        <f aca="false">IF(G1537&gt;$J$9,"",IF(G1537=$J$9,$I$3,I1537))</f>
        <v>0.630922442125001</v>
      </c>
      <c r="J1537" s="30" t="n">
        <f aca="false">IF(COUNT(H1537:I1537)&lt;2,"",(H1537^2+I1537^2)^0.5)</f>
        <v>0.80939859637176</v>
      </c>
      <c r="K1537" s="31" t="str">
        <f aca="false">IF(J1537="","",IF(J1537&lt;=1,"&lt;= 1","&gt; 1"))</f>
        <v>&lt;= 1</v>
      </c>
      <c r="L1537" s="2" t="n">
        <f aca="false">IF(I1537="",10,H1537)</f>
        <v>0.507013766905397</v>
      </c>
      <c r="M1537" s="2" t="n">
        <f aca="false">IF(I1537="",10,IF(J1537&lt;=1,I1537,10))</f>
        <v>0.630922442125001</v>
      </c>
      <c r="N1537" s="2" t="n">
        <f aca="false">IF(I1537="",10,IF(J1537&gt;1,I1537,10))</f>
        <v>10</v>
      </c>
    </row>
    <row r="1538" customFormat="false" ht="12.75" hidden="false" customHeight="false" outlineLevel="0" collapsed="false">
      <c r="G1538" s="29" t="n">
        <v>1518</v>
      </c>
      <c r="H1538" s="30" t="n">
        <f aca="false">IF(G1538&gt;$J$9,"",IF(G1538=$J$9,$H$3,H1538))</f>
        <v>0.635821685945752</v>
      </c>
      <c r="I1538" s="30" t="n">
        <f aca="false">IF(G1538&gt;$J$9,"",IF(G1538=$J$9,$I$3,I1538))</f>
        <v>0.32191226967277</v>
      </c>
      <c r="J1538" s="30" t="n">
        <f aca="false">IF(COUNT(H1538:I1538)&lt;2,"",(H1538^2+I1538^2)^0.5)</f>
        <v>0.712668734886533</v>
      </c>
      <c r="K1538" s="31" t="str">
        <f aca="false">IF(J1538="","",IF(J1538&lt;=1,"&lt;= 1","&gt; 1"))</f>
        <v>&lt;= 1</v>
      </c>
      <c r="L1538" s="2" t="n">
        <f aca="false">IF(I1538="",10,H1538)</f>
        <v>0.635821685945752</v>
      </c>
      <c r="M1538" s="2" t="n">
        <f aca="false">IF(I1538="",10,IF(J1538&lt;=1,I1538,10))</f>
        <v>0.32191226967277</v>
      </c>
      <c r="N1538" s="2" t="n">
        <f aca="false">IF(I1538="",10,IF(J1538&gt;1,I1538,10))</f>
        <v>10</v>
      </c>
    </row>
    <row r="1539" customFormat="false" ht="12.75" hidden="false" customHeight="false" outlineLevel="0" collapsed="false">
      <c r="G1539" s="29" t="n">
        <v>1519</v>
      </c>
      <c r="H1539" s="30" t="n">
        <f aca="false">IF(G1539&gt;$J$9,"",IF(G1539=$J$9,$H$3,H1539))</f>
        <v>0.450270758091453</v>
      </c>
      <c r="I1539" s="30" t="n">
        <f aca="false">IF(G1539&gt;$J$9,"",IF(G1539=$J$9,$I$3,I1539))</f>
        <v>0.409845532535284</v>
      </c>
      <c r="J1539" s="30" t="n">
        <f aca="false">IF(COUNT(H1539:I1539)&lt;2,"",(H1539^2+I1539^2)^0.5)</f>
        <v>0.608865433516621</v>
      </c>
      <c r="K1539" s="31" t="str">
        <f aca="false">IF(J1539="","",IF(J1539&lt;=1,"&lt;= 1","&gt; 1"))</f>
        <v>&lt;= 1</v>
      </c>
      <c r="L1539" s="2" t="n">
        <f aca="false">IF(I1539="",10,H1539)</f>
        <v>0.450270758091453</v>
      </c>
      <c r="M1539" s="2" t="n">
        <f aca="false">IF(I1539="",10,IF(J1539&lt;=1,I1539,10))</f>
        <v>0.409845532535284</v>
      </c>
      <c r="N1539" s="2" t="n">
        <f aca="false">IF(I1539="",10,IF(J1539&gt;1,I1539,10))</f>
        <v>10</v>
      </c>
    </row>
    <row r="1540" customFormat="false" ht="12.75" hidden="false" customHeight="false" outlineLevel="0" collapsed="false">
      <c r="G1540" s="29" t="n">
        <v>1520</v>
      </c>
      <c r="H1540" s="30" t="n">
        <f aca="false">IF(G1540&gt;$J$9,"",IF(G1540=$J$9,$H$3,H1540))</f>
        <v>0.816111691242491</v>
      </c>
      <c r="I1540" s="30" t="n">
        <f aca="false">IF(G1540&gt;$J$9,"",IF(G1540=$J$9,$I$3,I1540))</f>
        <v>0.249461343387061</v>
      </c>
      <c r="J1540" s="30" t="n">
        <f aca="false">IF(COUNT(H1540:I1540)&lt;2,"",(H1540^2+I1540^2)^0.5)</f>
        <v>0.853386931249335</v>
      </c>
      <c r="K1540" s="31" t="str">
        <f aca="false">IF(J1540="","",IF(J1540&lt;=1,"&lt;= 1","&gt; 1"))</f>
        <v>&lt;= 1</v>
      </c>
      <c r="L1540" s="2" t="n">
        <f aca="false">IF(I1540="",10,H1540)</f>
        <v>0.816111691242491</v>
      </c>
      <c r="M1540" s="2" t="n">
        <f aca="false">IF(I1540="",10,IF(J1540&lt;=1,I1540,10))</f>
        <v>0.249461343387061</v>
      </c>
      <c r="N1540" s="2" t="n">
        <f aca="false">IF(I1540="",10,IF(J1540&gt;1,I1540,10))</f>
        <v>10</v>
      </c>
    </row>
    <row r="1541" customFormat="false" ht="12.75" hidden="false" customHeight="false" outlineLevel="0" collapsed="false">
      <c r="G1541" s="29" t="n">
        <v>1521</v>
      </c>
      <c r="H1541" s="30" t="n">
        <f aca="false">IF(G1541&gt;$J$9,"",IF(G1541=$J$9,$H$3,H1541))</f>
        <v>0.551771618033017</v>
      </c>
      <c r="I1541" s="30" t="n">
        <f aca="false">IF(G1541&gt;$J$9,"",IF(G1541=$J$9,$I$3,I1541))</f>
        <v>0.573900721943088</v>
      </c>
      <c r="J1541" s="30" t="n">
        <f aca="false">IF(COUNT(H1541:I1541)&lt;2,"",(H1541^2+I1541^2)^0.5)</f>
        <v>0.796124335210004</v>
      </c>
      <c r="K1541" s="31" t="str">
        <f aca="false">IF(J1541="","",IF(J1541&lt;=1,"&lt;= 1","&gt; 1"))</f>
        <v>&lt;= 1</v>
      </c>
      <c r="L1541" s="2" t="n">
        <f aca="false">IF(I1541="",10,H1541)</f>
        <v>0.551771618033017</v>
      </c>
      <c r="M1541" s="2" t="n">
        <f aca="false">IF(I1541="",10,IF(J1541&lt;=1,I1541,10))</f>
        <v>0.573900721943088</v>
      </c>
      <c r="N1541" s="2" t="n">
        <f aca="false">IF(I1541="",10,IF(J1541&gt;1,I1541,10))</f>
        <v>10</v>
      </c>
    </row>
    <row r="1542" customFormat="false" ht="12.75" hidden="false" customHeight="false" outlineLevel="0" collapsed="false">
      <c r="G1542" s="29" t="n">
        <v>1522</v>
      </c>
      <c r="H1542" s="30" t="n">
        <f aca="false">IF(G1542&gt;$J$9,"",IF(G1542=$J$9,$H$3,H1542))</f>
        <v>0.126481912989075</v>
      </c>
      <c r="I1542" s="30" t="n">
        <f aca="false">IF(G1542&gt;$J$9,"",IF(G1542=$J$9,$I$3,I1542))</f>
        <v>0.957036366052782</v>
      </c>
      <c r="J1542" s="30" t="n">
        <f aca="false">IF(COUNT(H1542:I1542)&lt;2,"",(H1542^2+I1542^2)^0.5)</f>
        <v>0.965358109854001</v>
      </c>
      <c r="K1542" s="31" t="str">
        <f aca="false">IF(J1542="","",IF(J1542&lt;=1,"&lt;= 1","&gt; 1"))</f>
        <v>&lt;= 1</v>
      </c>
      <c r="L1542" s="2" t="n">
        <f aca="false">IF(I1542="",10,H1542)</f>
        <v>0.126481912989075</v>
      </c>
      <c r="M1542" s="2" t="n">
        <f aca="false">IF(I1542="",10,IF(J1542&lt;=1,I1542,10))</f>
        <v>0.957036366052782</v>
      </c>
      <c r="N1542" s="2" t="n">
        <f aca="false">IF(I1542="",10,IF(J1542&gt;1,I1542,10))</f>
        <v>10</v>
      </c>
    </row>
    <row r="1543" customFormat="false" ht="12.75" hidden="false" customHeight="false" outlineLevel="0" collapsed="false">
      <c r="G1543" s="29" t="n">
        <v>1523</v>
      </c>
      <c r="H1543" s="30" t="n">
        <f aca="false">IF(G1543&gt;$J$9,"",IF(G1543=$J$9,$H$3,H1543))</f>
        <v>0.578185726790536</v>
      </c>
      <c r="I1543" s="30" t="n">
        <f aca="false">IF(G1543&gt;$J$9,"",IF(G1543=$J$9,$I$3,I1543))</f>
        <v>0.192941869957654</v>
      </c>
      <c r="J1543" s="30" t="n">
        <f aca="false">IF(COUNT(H1543:I1543)&lt;2,"",(H1543^2+I1543^2)^0.5)</f>
        <v>0.609528752272653</v>
      </c>
      <c r="K1543" s="31" t="str">
        <f aca="false">IF(J1543="","",IF(J1543&lt;=1,"&lt;= 1","&gt; 1"))</f>
        <v>&lt;= 1</v>
      </c>
      <c r="L1543" s="2" t="n">
        <f aca="false">IF(I1543="",10,H1543)</f>
        <v>0.578185726790536</v>
      </c>
      <c r="M1543" s="2" t="n">
        <f aca="false">IF(I1543="",10,IF(J1543&lt;=1,I1543,10))</f>
        <v>0.192941869957654</v>
      </c>
      <c r="N1543" s="2" t="n">
        <f aca="false">IF(I1543="",10,IF(J1543&gt;1,I1543,10))</f>
        <v>10</v>
      </c>
    </row>
    <row r="1544" customFormat="false" ht="12.75" hidden="false" customHeight="false" outlineLevel="0" collapsed="false">
      <c r="G1544" s="29" t="n">
        <v>1524</v>
      </c>
      <c r="H1544" s="30" t="n">
        <f aca="false">IF(G1544&gt;$J$9,"",IF(G1544=$J$9,$H$3,H1544))</f>
        <v>0.664230161778808</v>
      </c>
      <c r="I1544" s="30" t="n">
        <f aca="false">IF(G1544&gt;$J$9,"",IF(G1544=$J$9,$I$3,I1544))</f>
        <v>0.838740544653123</v>
      </c>
      <c r="J1544" s="30" t="n">
        <f aca="false">IF(COUNT(H1544:I1544)&lt;2,"",(H1544^2+I1544^2)^0.5)</f>
        <v>1.06990065382806</v>
      </c>
      <c r="K1544" s="31" t="str">
        <f aca="false">IF(J1544="","",IF(J1544&lt;=1,"&lt;= 1","&gt; 1"))</f>
        <v>&gt; 1</v>
      </c>
      <c r="L1544" s="2" t="n">
        <f aca="false">IF(I1544="",10,H1544)</f>
        <v>0.664230161778808</v>
      </c>
      <c r="M1544" s="2" t="n">
        <f aca="false">IF(I1544="",10,IF(J1544&lt;=1,I1544,10))</f>
        <v>10</v>
      </c>
      <c r="N1544" s="2" t="n">
        <f aca="false">IF(I1544="",10,IF(J1544&gt;1,I1544,10))</f>
        <v>0.838740544653123</v>
      </c>
    </row>
    <row r="1545" customFormat="false" ht="12.75" hidden="false" customHeight="false" outlineLevel="0" collapsed="false">
      <c r="G1545" s="29" t="n">
        <v>1525</v>
      </c>
      <c r="H1545" s="30" t="n">
        <f aca="false">IF(G1545&gt;$J$9,"",IF(G1545=$J$9,$H$3,H1545))</f>
        <v>0.914050289006038</v>
      </c>
      <c r="I1545" s="30" t="n">
        <f aca="false">IF(G1545&gt;$J$9,"",IF(G1545=$J$9,$I$3,I1545))</f>
        <v>0.502346604667936</v>
      </c>
      <c r="J1545" s="30" t="n">
        <f aca="false">IF(COUNT(H1545:I1545)&lt;2,"",(H1545^2+I1545^2)^0.5)</f>
        <v>1.04299570567353</v>
      </c>
      <c r="K1545" s="31" t="str">
        <f aca="false">IF(J1545="","",IF(J1545&lt;=1,"&lt;= 1","&gt; 1"))</f>
        <v>&gt; 1</v>
      </c>
      <c r="L1545" s="2" t="n">
        <f aca="false">IF(I1545="",10,H1545)</f>
        <v>0.914050289006038</v>
      </c>
      <c r="M1545" s="2" t="n">
        <f aca="false">IF(I1545="",10,IF(J1545&lt;=1,I1545,10))</f>
        <v>10</v>
      </c>
      <c r="N1545" s="2" t="n">
        <f aca="false">IF(I1545="",10,IF(J1545&gt;1,I1545,10))</f>
        <v>0.502346604667936</v>
      </c>
    </row>
    <row r="1546" customFormat="false" ht="12.75" hidden="false" customHeight="false" outlineLevel="0" collapsed="false">
      <c r="G1546" s="29" t="n">
        <v>1526</v>
      </c>
      <c r="H1546" s="30" t="n">
        <f aca="false">IF(G1546&gt;$J$9,"",IF(G1546=$J$9,$H$3,H1546))</f>
        <v>0.239313525932481</v>
      </c>
      <c r="I1546" s="30" t="n">
        <f aca="false">IF(G1546&gt;$J$9,"",IF(G1546=$J$9,$I$3,I1546))</f>
        <v>0.820681030628799</v>
      </c>
      <c r="J1546" s="30" t="n">
        <f aca="false">IF(COUNT(H1546:I1546)&lt;2,"",(H1546^2+I1546^2)^0.5)</f>
        <v>0.854861578109687</v>
      </c>
      <c r="K1546" s="31" t="str">
        <f aca="false">IF(J1546="","",IF(J1546&lt;=1,"&lt;= 1","&gt; 1"))</f>
        <v>&lt;= 1</v>
      </c>
      <c r="L1546" s="2" t="n">
        <f aca="false">IF(I1546="",10,H1546)</f>
        <v>0.239313525932481</v>
      </c>
      <c r="M1546" s="2" t="n">
        <f aca="false">IF(I1546="",10,IF(J1546&lt;=1,I1546,10))</f>
        <v>0.820681030628799</v>
      </c>
      <c r="N1546" s="2" t="n">
        <f aca="false">IF(I1546="",10,IF(J1546&gt;1,I1546,10))</f>
        <v>10</v>
      </c>
    </row>
    <row r="1547" customFormat="false" ht="12.75" hidden="false" customHeight="false" outlineLevel="0" collapsed="false">
      <c r="G1547" s="29" t="n">
        <v>1527</v>
      </c>
      <c r="H1547" s="30" t="n">
        <f aca="false">IF(G1547&gt;$J$9,"",IF(G1547=$J$9,$H$3,H1547))</f>
        <v>0.334824832096627</v>
      </c>
      <c r="I1547" s="30" t="n">
        <f aca="false">IF(G1547&gt;$J$9,"",IF(G1547=$J$9,$I$3,I1547))</f>
        <v>0.651603031134223</v>
      </c>
      <c r="J1547" s="30" t="n">
        <f aca="false">IF(COUNT(H1547:I1547)&lt;2,"",(H1547^2+I1547^2)^0.5)</f>
        <v>0.732594143009512</v>
      </c>
      <c r="K1547" s="31" t="str">
        <f aca="false">IF(J1547="","",IF(J1547&lt;=1,"&lt;= 1","&gt; 1"))</f>
        <v>&lt;= 1</v>
      </c>
      <c r="L1547" s="2" t="n">
        <f aca="false">IF(I1547="",10,H1547)</f>
        <v>0.334824832096627</v>
      </c>
      <c r="M1547" s="2" t="n">
        <f aca="false">IF(I1547="",10,IF(J1547&lt;=1,I1547,10))</f>
        <v>0.651603031134223</v>
      </c>
      <c r="N1547" s="2" t="n">
        <f aca="false">IF(I1547="",10,IF(J1547&gt;1,I1547,10))</f>
        <v>10</v>
      </c>
    </row>
    <row r="1548" customFormat="false" ht="12.75" hidden="false" customHeight="false" outlineLevel="0" collapsed="false">
      <c r="G1548" s="29" t="n">
        <v>1528</v>
      </c>
      <c r="H1548" s="30" t="n">
        <f aca="false">IF(G1548&gt;$J$9,"",IF(G1548=$J$9,$H$3,H1548))</f>
        <v>0.838661076677333</v>
      </c>
      <c r="I1548" s="30" t="n">
        <f aca="false">IF(G1548&gt;$J$9,"",IF(G1548=$J$9,$I$3,I1548))</f>
        <v>0.483419250497416</v>
      </c>
      <c r="J1548" s="30" t="n">
        <f aca="false">IF(COUNT(H1548:I1548)&lt;2,"",(H1548^2+I1548^2)^0.5)</f>
        <v>0.968011659684462</v>
      </c>
      <c r="K1548" s="31" t="str">
        <f aca="false">IF(J1548="","",IF(J1548&lt;=1,"&lt;= 1","&gt; 1"))</f>
        <v>&lt;= 1</v>
      </c>
      <c r="L1548" s="2" t="n">
        <f aca="false">IF(I1548="",10,H1548)</f>
        <v>0.838661076677333</v>
      </c>
      <c r="M1548" s="2" t="n">
        <f aca="false">IF(I1548="",10,IF(J1548&lt;=1,I1548,10))</f>
        <v>0.483419250497416</v>
      </c>
      <c r="N1548" s="2" t="n">
        <f aca="false">IF(I1548="",10,IF(J1548&gt;1,I1548,10))</f>
        <v>10</v>
      </c>
    </row>
    <row r="1549" customFormat="false" ht="12.75" hidden="false" customHeight="false" outlineLevel="0" collapsed="false">
      <c r="G1549" s="29" t="n">
        <v>1529</v>
      </c>
      <c r="H1549" s="30" t="n">
        <f aca="false">IF(G1549&gt;$J$9,"",IF(G1549=$J$9,$H$3,H1549))</f>
        <v>0.74008183447581</v>
      </c>
      <c r="I1549" s="30" t="n">
        <f aca="false">IF(G1549&gt;$J$9,"",IF(G1549=$J$9,$I$3,I1549))</f>
        <v>0.627751335359356</v>
      </c>
      <c r="J1549" s="30" t="n">
        <f aca="false">IF(COUNT(H1549:I1549)&lt;2,"",(H1549^2+I1549^2)^0.5)</f>
        <v>0.970460128375471</v>
      </c>
      <c r="K1549" s="31" t="str">
        <f aca="false">IF(J1549="","",IF(J1549&lt;=1,"&lt;= 1","&gt; 1"))</f>
        <v>&lt;= 1</v>
      </c>
      <c r="L1549" s="2" t="n">
        <f aca="false">IF(I1549="",10,H1549)</f>
        <v>0.74008183447581</v>
      </c>
      <c r="M1549" s="2" t="n">
        <f aca="false">IF(I1549="",10,IF(J1549&lt;=1,I1549,10))</f>
        <v>0.627751335359356</v>
      </c>
      <c r="N1549" s="2" t="n">
        <f aca="false">IF(I1549="",10,IF(J1549&gt;1,I1549,10))</f>
        <v>10</v>
      </c>
    </row>
    <row r="1550" customFormat="false" ht="12.75" hidden="false" customHeight="false" outlineLevel="0" collapsed="false">
      <c r="G1550" s="29" t="n">
        <v>1530</v>
      </c>
      <c r="H1550" s="30" t="n">
        <f aca="false">IF(G1550&gt;$J$9,"",IF(G1550=$J$9,$H$3,H1550))</f>
        <v>0.391670616065947</v>
      </c>
      <c r="I1550" s="30" t="n">
        <f aca="false">IF(G1550&gt;$J$9,"",IF(G1550=$J$9,$I$3,I1550))</f>
        <v>0.194229178453002</v>
      </c>
      <c r="J1550" s="30" t="n">
        <f aca="false">IF(COUNT(H1550:I1550)&lt;2,"",(H1550^2+I1550^2)^0.5)</f>
        <v>0.437185138416217</v>
      </c>
      <c r="K1550" s="31" t="str">
        <f aca="false">IF(J1550="","",IF(J1550&lt;=1,"&lt;= 1","&gt; 1"))</f>
        <v>&lt;= 1</v>
      </c>
      <c r="L1550" s="2" t="n">
        <f aca="false">IF(I1550="",10,H1550)</f>
        <v>0.391670616065947</v>
      </c>
      <c r="M1550" s="2" t="n">
        <f aca="false">IF(I1550="",10,IF(J1550&lt;=1,I1550,10))</f>
        <v>0.194229178453002</v>
      </c>
      <c r="N1550" s="2" t="n">
        <f aca="false">IF(I1550="",10,IF(J1550&gt;1,I1550,10))</f>
        <v>10</v>
      </c>
    </row>
    <row r="1551" customFormat="false" ht="12.75" hidden="false" customHeight="false" outlineLevel="0" collapsed="false">
      <c r="G1551" s="29" t="n">
        <v>1531</v>
      </c>
      <c r="H1551" s="30" t="n">
        <f aca="false">IF(G1551&gt;$J$9,"",IF(G1551=$J$9,$H$3,H1551))</f>
        <v>0.927942676430337</v>
      </c>
      <c r="I1551" s="30" t="n">
        <f aca="false">IF(G1551&gt;$J$9,"",IF(G1551=$J$9,$I$3,I1551))</f>
        <v>0.107014929433425</v>
      </c>
      <c r="J1551" s="30" t="n">
        <f aca="false">IF(COUNT(H1551:I1551)&lt;2,"",(H1551^2+I1551^2)^0.5)</f>
        <v>0.934093039189533</v>
      </c>
      <c r="K1551" s="31" t="str">
        <f aca="false">IF(J1551="","",IF(J1551&lt;=1,"&lt;= 1","&gt; 1"))</f>
        <v>&lt;= 1</v>
      </c>
      <c r="L1551" s="2" t="n">
        <f aca="false">IF(I1551="",10,H1551)</f>
        <v>0.927942676430337</v>
      </c>
      <c r="M1551" s="2" t="n">
        <f aca="false">IF(I1551="",10,IF(J1551&lt;=1,I1551,10))</f>
        <v>0.107014929433425</v>
      </c>
      <c r="N1551" s="2" t="n">
        <f aca="false">IF(I1551="",10,IF(J1551&gt;1,I1551,10))</f>
        <v>10</v>
      </c>
    </row>
    <row r="1552" customFormat="false" ht="12.75" hidden="false" customHeight="false" outlineLevel="0" collapsed="false">
      <c r="G1552" s="29" t="n">
        <v>1532</v>
      </c>
      <c r="H1552" s="30" t="n">
        <f aca="false">IF(G1552&gt;$J$9,"",IF(G1552=$J$9,$H$3,H1552))</f>
        <v>0.102857444640575</v>
      </c>
      <c r="I1552" s="30" t="n">
        <f aca="false">IF(G1552&gt;$J$9,"",IF(G1552=$J$9,$I$3,I1552))</f>
        <v>0.565415641761149</v>
      </c>
      <c r="J1552" s="30" t="n">
        <f aca="false">IF(COUNT(H1552:I1552)&lt;2,"",(H1552^2+I1552^2)^0.5)</f>
        <v>0.574695138196036</v>
      </c>
      <c r="K1552" s="31" t="str">
        <f aca="false">IF(J1552="","",IF(J1552&lt;=1,"&lt;= 1","&gt; 1"))</f>
        <v>&lt;= 1</v>
      </c>
      <c r="L1552" s="2" t="n">
        <f aca="false">IF(I1552="",10,H1552)</f>
        <v>0.102857444640575</v>
      </c>
      <c r="M1552" s="2" t="n">
        <f aca="false">IF(I1552="",10,IF(J1552&lt;=1,I1552,10))</f>
        <v>0.565415641761149</v>
      </c>
      <c r="N1552" s="2" t="n">
        <f aca="false">IF(I1552="",10,IF(J1552&gt;1,I1552,10))</f>
        <v>10</v>
      </c>
    </row>
    <row r="1553" customFormat="false" ht="12.75" hidden="false" customHeight="false" outlineLevel="0" collapsed="false">
      <c r="G1553" s="29" t="n">
        <v>1533</v>
      </c>
      <c r="H1553" s="30" t="n">
        <f aca="false">IF(G1553&gt;$J$9,"",IF(G1553=$J$9,$H$3,H1553))</f>
        <v>0.818738600159651</v>
      </c>
      <c r="I1553" s="30" t="n">
        <f aca="false">IF(G1553&gt;$J$9,"",IF(G1553=$J$9,$I$3,I1553))</f>
        <v>0.948440080528196</v>
      </c>
      <c r="J1553" s="30" t="n">
        <f aca="false">IF(COUNT(H1553:I1553)&lt;2,"",(H1553^2+I1553^2)^0.5)</f>
        <v>1.25294512319723</v>
      </c>
      <c r="K1553" s="31" t="str">
        <f aca="false">IF(J1553="","",IF(J1553&lt;=1,"&lt;= 1","&gt; 1"))</f>
        <v>&gt; 1</v>
      </c>
      <c r="L1553" s="2" t="n">
        <f aca="false">IF(I1553="",10,H1553)</f>
        <v>0.818738600159651</v>
      </c>
      <c r="M1553" s="2" t="n">
        <f aca="false">IF(I1553="",10,IF(J1553&lt;=1,I1553,10))</f>
        <v>10</v>
      </c>
      <c r="N1553" s="2" t="n">
        <f aca="false">IF(I1553="",10,IF(J1553&gt;1,I1553,10))</f>
        <v>0.948440080528196</v>
      </c>
    </row>
    <row r="1554" customFormat="false" ht="12.75" hidden="false" customHeight="false" outlineLevel="0" collapsed="false">
      <c r="G1554" s="29" t="n">
        <v>1534</v>
      </c>
      <c r="H1554" s="30" t="n">
        <f aca="false">IF(G1554&gt;$J$9,"",IF(G1554=$J$9,$H$3,H1554))</f>
        <v>0.832624937583372</v>
      </c>
      <c r="I1554" s="30" t="n">
        <f aca="false">IF(G1554&gt;$J$9,"",IF(G1554=$J$9,$I$3,I1554))</f>
        <v>0.425061533674209</v>
      </c>
      <c r="J1554" s="30" t="n">
        <f aca="false">IF(COUNT(H1554:I1554)&lt;2,"",(H1554^2+I1554^2)^0.5)</f>
        <v>0.934848433755539</v>
      </c>
      <c r="K1554" s="31" t="str">
        <f aca="false">IF(J1554="","",IF(J1554&lt;=1,"&lt;= 1","&gt; 1"))</f>
        <v>&lt;= 1</v>
      </c>
      <c r="L1554" s="2" t="n">
        <f aca="false">IF(I1554="",10,H1554)</f>
        <v>0.832624937583372</v>
      </c>
      <c r="M1554" s="2" t="n">
        <f aca="false">IF(I1554="",10,IF(J1554&lt;=1,I1554,10))</f>
        <v>0.425061533674209</v>
      </c>
      <c r="N1554" s="2" t="n">
        <f aca="false">IF(I1554="",10,IF(J1554&gt;1,I1554,10))</f>
        <v>10</v>
      </c>
    </row>
    <row r="1555" customFormat="false" ht="12.75" hidden="false" customHeight="false" outlineLevel="0" collapsed="false">
      <c r="G1555" s="29" t="n">
        <v>1535</v>
      </c>
      <c r="H1555" s="30" t="n">
        <f aca="false">IF(G1555&gt;$J$9,"",IF(G1555=$J$9,$H$3,H1555))</f>
        <v>0.43162537661878</v>
      </c>
      <c r="I1555" s="30" t="n">
        <f aca="false">IF(G1555&gt;$J$9,"",IF(G1555=$J$9,$I$3,I1555))</f>
        <v>0.745170033922573</v>
      </c>
      <c r="J1555" s="30" t="n">
        <f aca="false">IF(COUNT(H1555:I1555)&lt;2,"",(H1555^2+I1555^2)^0.5)</f>
        <v>0.861149722869068</v>
      </c>
      <c r="K1555" s="31" t="str">
        <f aca="false">IF(J1555="","",IF(J1555&lt;=1,"&lt;= 1","&gt; 1"))</f>
        <v>&lt;= 1</v>
      </c>
      <c r="L1555" s="2" t="n">
        <f aca="false">IF(I1555="",10,H1555)</f>
        <v>0.43162537661878</v>
      </c>
      <c r="M1555" s="2" t="n">
        <f aca="false">IF(I1555="",10,IF(J1555&lt;=1,I1555,10))</f>
        <v>0.745170033922573</v>
      </c>
      <c r="N1555" s="2" t="n">
        <f aca="false">IF(I1555="",10,IF(J1555&gt;1,I1555,10))</f>
        <v>10</v>
      </c>
    </row>
    <row r="1556" customFormat="false" ht="12.75" hidden="false" customHeight="false" outlineLevel="0" collapsed="false">
      <c r="G1556" s="29" t="n">
        <v>1536</v>
      </c>
      <c r="H1556" s="30" t="n">
        <f aca="false">IF(G1556&gt;$J$9,"",IF(G1556=$J$9,$H$3,H1556))</f>
        <v>0.310919639617011</v>
      </c>
      <c r="I1556" s="30" t="n">
        <f aca="false">IF(G1556&gt;$J$9,"",IF(G1556=$J$9,$I$3,I1556))</f>
        <v>0.05121130921074</v>
      </c>
      <c r="J1556" s="30" t="n">
        <f aca="false">IF(COUNT(H1556:I1556)&lt;2,"",(H1556^2+I1556^2)^0.5)</f>
        <v>0.315108902588692</v>
      </c>
      <c r="K1556" s="31" t="str">
        <f aca="false">IF(J1556="","",IF(J1556&lt;=1,"&lt;= 1","&gt; 1"))</f>
        <v>&lt;= 1</v>
      </c>
      <c r="L1556" s="2" t="n">
        <f aca="false">IF(I1556="",10,H1556)</f>
        <v>0.310919639617011</v>
      </c>
      <c r="M1556" s="2" t="n">
        <f aca="false">IF(I1556="",10,IF(J1556&lt;=1,I1556,10))</f>
        <v>0.05121130921074</v>
      </c>
      <c r="N1556" s="2" t="n">
        <f aca="false">IF(I1556="",10,IF(J1556&gt;1,I1556,10))</f>
        <v>10</v>
      </c>
    </row>
    <row r="1557" customFormat="false" ht="12.75" hidden="false" customHeight="false" outlineLevel="0" collapsed="false">
      <c r="G1557" s="29" t="n">
        <v>1537</v>
      </c>
      <c r="H1557" s="30" t="n">
        <f aca="false">IF(G1557&gt;$J$9,"",IF(G1557=$J$9,$H$3,H1557))</f>
        <v>0.69101633470083</v>
      </c>
      <c r="I1557" s="30" t="n">
        <f aca="false">IF(G1557&gt;$J$9,"",IF(G1557=$J$9,$I$3,I1557))</f>
        <v>0.976001790100326</v>
      </c>
      <c r="J1557" s="30" t="n">
        <f aca="false">IF(COUNT(H1557:I1557)&lt;2,"",(H1557^2+I1557^2)^0.5)</f>
        <v>1.19586080674233</v>
      </c>
      <c r="K1557" s="31" t="str">
        <f aca="false">IF(J1557="","",IF(J1557&lt;=1,"&lt;= 1","&gt; 1"))</f>
        <v>&gt; 1</v>
      </c>
      <c r="L1557" s="2" t="n">
        <f aca="false">IF(I1557="",10,H1557)</f>
        <v>0.69101633470083</v>
      </c>
      <c r="M1557" s="2" t="n">
        <f aca="false">IF(I1557="",10,IF(J1557&lt;=1,I1557,10))</f>
        <v>10</v>
      </c>
      <c r="N1557" s="2" t="n">
        <f aca="false">IF(I1557="",10,IF(J1557&gt;1,I1557,10))</f>
        <v>0.976001790100326</v>
      </c>
    </row>
    <row r="1558" customFormat="false" ht="12.75" hidden="false" customHeight="false" outlineLevel="0" collapsed="false">
      <c r="G1558" s="29" t="n">
        <v>1538</v>
      </c>
      <c r="H1558" s="30" t="n">
        <f aca="false">IF(G1558&gt;$J$9,"",IF(G1558=$J$9,$H$3,H1558))</f>
        <v>0.352984355143531</v>
      </c>
      <c r="I1558" s="30" t="n">
        <f aca="false">IF(G1558&gt;$J$9,"",IF(G1558=$J$9,$I$3,I1558))</f>
        <v>0.288656376498476</v>
      </c>
      <c r="J1558" s="30" t="n">
        <f aca="false">IF(COUNT(H1558:I1558)&lt;2,"",(H1558^2+I1558^2)^0.5)</f>
        <v>0.455982958748816</v>
      </c>
      <c r="K1558" s="31" t="str">
        <f aca="false">IF(J1558="","",IF(J1558&lt;=1,"&lt;= 1","&gt; 1"))</f>
        <v>&lt;= 1</v>
      </c>
      <c r="L1558" s="2" t="n">
        <f aca="false">IF(I1558="",10,H1558)</f>
        <v>0.352984355143531</v>
      </c>
      <c r="M1558" s="2" t="n">
        <f aca="false">IF(I1558="",10,IF(J1558&lt;=1,I1558,10))</f>
        <v>0.288656376498476</v>
      </c>
      <c r="N1558" s="2" t="n">
        <f aca="false">IF(I1558="",10,IF(J1558&gt;1,I1558,10))</f>
        <v>10</v>
      </c>
    </row>
    <row r="1559" customFormat="false" ht="12.75" hidden="false" customHeight="false" outlineLevel="0" collapsed="false">
      <c r="G1559" s="29" t="n">
        <v>1539</v>
      </c>
      <c r="H1559" s="30" t="n">
        <f aca="false">IF(G1559&gt;$J$9,"",IF(G1559=$J$9,$H$3,H1559))</f>
        <v>0.0523855050767983</v>
      </c>
      <c r="I1559" s="30" t="n">
        <f aca="false">IF(G1559&gt;$J$9,"",IF(G1559=$J$9,$I$3,I1559))</f>
        <v>0.771622656307724</v>
      </c>
      <c r="J1559" s="30" t="n">
        <f aca="false">IF(COUNT(H1559:I1559)&lt;2,"",(H1559^2+I1559^2)^0.5)</f>
        <v>0.773398839454482</v>
      </c>
      <c r="K1559" s="31" t="str">
        <f aca="false">IF(J1559="","",IF(J1559&lt;=1,"&lt;= 1","&gt; 1"))</f>
        <v>&lt;= 1</v>
      </c>
      <c r="L1559" s="2" t="n">
        <f aca="false">IF(I1559="",10,H1559)</f>
        <v>0.0523855050767983</v>
      </c>
      <c r="M1559" s="2" t="n">
        <f aca="false">IF(I1559="",10,IF(J1559&lt;=1,I1559,10))</f>
        <v>0.771622656307724</v>
      </c>
      <c r="N1559" s="2" t="n">
        <f aca="false">IF(I1559="",10,IF(J1559&gt;1,I1559,10))</f>
        <v>10</v>
      </c>
    </row>
    <row r="1560" customFormat="false" ht="12.75" hidden="false" customHeight="false" outlineLevel="0" collapsed="false">
      <c r="G1560" s="29" t="n">
        <v>1540</v>
      </c>
      <c r="H1560" s="30" t="n">
        <f aca="false">IF(G1560&gt;$J$9,"",IF(G1560=$J$9,$H$3,H1560))</f>
        <v>0.441319276048485</v>
      </c>
      <c r="I1560" s="30" t="n">
        <f aca="false">IF(G1560&gt;$J$9,"",IF(G1560=$J$9,$I$3,I1560))</f>
        <v>0.699859999078085</v>
      </c>
      <c r="J1560" s="30" t="n">
        <f aca="false">IF(COUNT(H1560:I1560)&lt;2,"",(H1560^2+I1560^2)^0.5)</f>
        <v>0.82738547347747</v>
      </c>
      <c r="K1560" s="31" t="str">
        <f aca="false">IF(J1560="","",IF(J1560&lt;=1,"&lt;= 1","&gt; 1"))</f>
        <v>&lt;= 1</v>
      </c>
      <c r="L1560" s="2" t="n">
        <f aca="false">IF(I1560="",10,H1560)</f>
        <v>0.441319276048485</v>
      </c>
      <c r="M1560" s="2" t="n">
        <f aca="false">IF(I1560="",10,IF(J1560&lt;=1,I1560,10))</f>
        <v>0.699859999078085</v>
      </c>
      <c r="N1560" s="2" t="n">
        <f aca="false">IF(I1560="",10,IF(J1560&gt;1,I1560,10))</f>
        <v>10</v>
      </c>
    </row>
    <row r="1561" customFormat="false" ht="12.75" hidden="false" customHeight="false" outlineLevel="0" collapsed="false">
      <c r="G1561" s="29" t="n">
        <v>1541</v>
      </c>
      <c r="H1561" s="30" t="n">
        <f aca="false">IF(G1561&gt;$J$9,"",IF(G1561=$J$9,$H$3,H1561))</f>
        <v>0.664567986462734</v>
      </c>
      <c r="I1561" s="30" t="n">
        <f aca="false">IF(G1561&gt;$J$9,"",IF(G1561=$J$9,$I$3,I1561))</f>
        <v>0.856766407617672</v>
      </c>
      <c r="J1561" s="30" t="n">
        <f aca="false">IF(COUNT(H1561:I1561)&lt;2,"",(H1561^2+I1561^2)^0.5)</f>
        <v>1.08429667796836</v>
      </c>
      <c r="K1561" s="31" t="str">
        <f aca="false">IF(J1561="","",IF(J1561&lt;=1,"&lt;= 1","&gt; 1"))</f>
        <v>&gt; 1</v>
      </c>
      <c r="L1561" s="2" t="n">
        <f aca="false">IF(I1561="",10,H1561)</f>
        <v>0.664567986462734</v>
      </c>
      <c r="M1561" s="2" t="n">
        <f aca="false">IF(I1561="",10,IF(J1561&lt;=1,I1561,10))</f>
        <v>10</v>
      </c>
      <c r="N1561" s="2" t="n">
        <f aca="false">IF(I1561="",10,IF(J1561&gt;1,I1561,10))</f>
        <v>0.856766407617672</v>
      </c>
    </row>
    <row r="1562" customFormat="false" ht="12.75" hidden="false" customHeight="false" outlineLevel="0" collapsed="false">
      <c r="G1562" s="29" t="n">
        <v>1542</v>
      </c>
      <c r="H1562" s="30" t="n">
        <f aca="false">IF(G1562&gt;$J$9,"",IF(G1562=$J$9,$H$3,H1562))</f>
        <v>0.151819555691776</v>
      </c>
      <c r="I1562" s="30" t="n">
        <f aca="false">IF(G1562&gt;$J$9,"",IF(G1562=$J$9,$I$3,I1562))</f>
        <v>0.261996010442653</v>
      </c>
      <c r="J1562" s="30" t="n">
        <f aca="false">IF(COUNT(H1562:I1562)&lt;2,"",(H1562^2+I1562^2)^0.5)</f>
        <v>0.30280536154156</v>
      </c>
      <c r="K1562" s="31" t="str">
        <f aca="false">IF(J1562="","",IF(J1562&lt;=1,"&lt;= 1","&gt; 1"))</f>
        <v>&lt;= 1</v>
      </c>
      <c r="L1562" s="2" t="n">
        <f aca="false">IF(I1562="",10,H1562)</f>
        <v>0.151819555691776</v>
      </c>
      <c r="M1562" s="2" t="n">
        <f aca="false">IF(I1562="",10,IF(J1562&lt;=1,I1562,10))</f>
        <v>0.261996010442653</v>
      </c>
      <c r="N1562" s="2" t="n">
        <f aca="false">IF(I1562="",10,IF(J1562&gt;1,I1562,10))</f>
        <v>10</v>
      </c>
    </row>
    <row r="1563" customFormat="false" ht="12.75" hidden="false" customHeight="false" outlineLevel="0" collapsed="false">
      <c r="G1563" s="29" t="n">
        <v>1543</v>
      </c>
      <c r="H1563" s="30" t="n">
        <f aca="false">IF(G1563&gt;$J$9,"",IF(G1563=$J$9,$H$3,H1563))</f>
        <v>0.607830418953744</v>
      </c>
      <c r="I1563" s="30" t="n">
        <f aca="false">IF(G1563&gt;$J$9,"",IF(G1563=$J$9,$I$3,I1563))</f>
        <v>0.694671935191938</v>
      </c>
      <c r="J1563" s="30" t="n">
        <f aca="false">IF(COUNT(H1563:I1563)&lt;2,"",(H1563^2+I1563^2)^0.5)</f>
        <v>0.92305304059344</v>
      </c>
      <c r="K1563" s="31" t="str">
        <f aca="false">IF(J1563="","",IF(J1563&lt;=1,"&lt;= 1","&gt; 1"))</f>
        <v>&lt;= 1</v>
      </c>
      <c r="L1563" s="2" t="n">
        <f aca="false">IF(I1563="",10,H1563)</f>
        <v>0.607830418953744</v>
      </c>
      <c r="M1563" s="2" t="n">
        <f aca="false">IF(I1563="",10,IF(J1563&lt;=1,I1563,10))</f>
        <v>0.694671935191938</v>
      </c>
      <c r="N1563" s="2" t="n">
        <f aca="false">IF(I1563="",10,IF(J1563&gt;1,I1563,10))</f>
        <v>10</v>
      </c>
    </row>
    <row r="1564" customFormat="false" ht="12.75" hidden="false" customHeight="false" outlineLevel="0" collapsed="false">
      <c r="G1564" s="29" t="n">
        <v>1544</v>
      </c>
      <c r="H1564" s="30" t="n">
        <f aca="false">IF(G1564&gt;$J$9,"",IF(G1564=$J$9,$H$3,H1564))</f>
        <v>0.366621444513128</v>
      </c>
      <c r="I1564" s="30" t="n">
        <f aca="false">IF(G1564&gt;$J$9,"",IF(G1564=$J$9,$I$3,I1564))</f>
        <v>0.73789124266748</v>
      </c>
      <c r="J1564" s="30" t="n">
        <f aca="false">IF(COUNT(H1564:I1564)&lt;2,"",(H1564^2+I1564^2)^0.5)</f>
        <v>0.823950708223647</v>
      </c>
      <c r="K1564" s="31" t="str">
        <f aca="false">IF(J1564="","",IF(J1564&lt;=1,"&lt;= 1","&gt; 1"))</f>
        <v>&lt;= 1</v>
      </c>
      <c r="L1564" s="2" t="n">
        <f aca="false">IF(I1564="",10,H1564)</f>
        <v>0.366621444513128</v>
      </c>
      <c r="M1564" s="2" t="n">
        <f aca="false">IF(I1564="",10,IF(J1564&lt;=1,I1564,10))</f>
        <v>0.73789124266748</v>
      </c>
      <c r="N1564" s="2" t="n">
        <f aca="false">IF(I1564="",10,IF(J1564&gt;1,I1564,10))</f>
        <v>10</v>
      </c>
    </row>
    <row r="1565" customFormat="false" ht="12.75" hidden="false" customHeight="false" outlineLevel="0" collapsed="false">
      <c r="G1565" s="29" t="n">
        <v>1545</v>
      </c>
      <c r="H1565" s="30" t="n">
        <f aca="false">IF(G1565&gt;$J$9,"",IF(G1565=$J$9,$H$3,H1565))</f>
        <v>0.865822953449825</v>
      </c>
      <c r="I1565" s="30" t="n">
        <f aca="false">IF(G1565&gt;$J$9,"",IF(G1565=$J$9,$I$3,I1565))</f>
        <v>0.474006199160676</v>
      </c>
      <c r="J1565" s="30" t="n">
        <f aca="false">IF(COUNT(H1565:I1565)&lt;2,"",(H1565^2+I1565^2)^0.5)</f>
        <v>0.987082196964026</v>
      </c>
      <c r="K1565" s="31" t="str">
        <f aca="false">IF(J1565="","",IF(J1565&lt;=1,"&lt;= 1","&gt; 1"))</f>
        <v>&lt;= 1</v>
      </c>
      <c r="L1565" s="2" t="n">
        <f aca="false">IF(I1565="",10,H1565)</f>
        <v>0.865822953449825</v>
      </c>
      <c r="M1565" s="2" t="n">
        <f aca="false">IF(I1565="",10,IF(J1565&lt;=1,I1565,10))</f>
        <v>0.474006199160676</v>
      </c>
      <c r="N1565" s="2" t="n">
        <f aca="false">IF(I1565="",10,IF(J1565&gt;1,I1565,10))</f>
        <v>10</v>
      </c>
    </row>
    <row r="1566" customFormat="false" ht="12.75" hidden="false" customHeight="false" outlineLevel="0" collapsed="false">
      <c r="G1566" s="29" t="n">
        <v>1546</v>
      </c>
      <c r="H1566" s="30" t="n">
        <f aca="false">IF(G1566&gt;$J$9,"",IF(G1566=$J$9,$H$3,H1566))</f>
        <v>0.329213037052766</v>
      </c>
      <c r="I1566" s="30" t="n">
        <f aca="false">IF(G1566&gt;$J$9,"",IF(G1566=$J$9,$I$3,I1566))</f>
        <v>0.988468950019277</v>
      </c>
      <c r="J1566" s="30" t="n">
        <f aca="false">IF(COUNT(H1566:I1566)&lt;2,"",(H1566^2+I1566^2)^0.5)</f>
        <v>1.04185031982417</v>
      </c>
      <c r="K1566" s="31" t="str">
        <f aca="false">IF(J1566="","",IF(J1566&lt;=1,"&lt;= 1","&gt; 1"))</f>
        <v>&gt; 1</v>
      </c>
      <c r="L1566" s="2" t="n">
        <f aca="false">IF(I1566="",10,H1566)</f>
        <v>0.329213037052766</v>
      </c>
      <c r="M1566" s="2" t="n">
        <f aca="false">IF(I1566="",10,IF(J1566&lt;=1,I1566,10))</f>
        <v>10</v>
      </c>
      <c r="N1566" s="2" t="n">
        <f aca="false">IF(I1566="",10,IF(J1566&gt;1,I1566,10))</f>
        <v>0.988468950019277</v>
      </c>
    </row>
    <row r="1567" customFormat="false" ht="12.75" hidden="false" customHeight="false" outlineLevel="0" collapsed="false">
      <c r="G1567" s="29" t="n">
        <v>1547</v>
      </c>
      <c r="H1567" s="30" t="n">
        <f aca="false">IF(G1567&gt;$J$9,"",IF(G1567=$J$9,$H$3,H1567))</f>
        <v>0.238204949951945</v>
      </c>
      <c r="I1567" s="30" t="n">
        <f aca="false">IF(G1567&gt;$J$9,"",IF(G1567=$J$9,$I$3,I1567))</f>
        <v>0.159803431192048</v>
      </c>
      <c r="J1567" s="30" t="n">
        <f aca="false">IF(COUNT(H1567:I1567)&lt;2,"",(H1567^2+I1567^2)^0.5)</f>
        <v>0.286842700451589</v>
      </c>
      <c r="K1567" s="31" t="str">
        <f aca="false">IF(J1567="","",IF(J1567&lt;=1,"&lt;= 1","&gt; 1"))</f>
        <v>&lt;= 1</v>
      </c>
      <c r="L1567" s="2" t="n">
        <f aca="false">IF(I1567="",10,H1567)</f>
        <v>0.238204949951945</v>
      </c>
      <c r="M1567" s="2" t="n">
        <f aca="false">IF(I1567="",10,IF(J1567&lt;=1,I1567,10))</f>
        <v>0.159803431192048</v>
      </c>
      <c r="N1567" s="2" t="n">
        <f aca="false">IF(I1567="",10,IF(J1567&gt;1,I1567,10))</f>
        <v>10</v>
      </c>
    </row>
    <row r="1568" customFormat="false" ht="12.75" hidden="false" customHeight="false" outlineLevel="0" collapsed="false">
      <c r="G1568" s="29" t="n">
        <v>1548</v>
      </c>
      <c r="H1568" s="30" t="n">
        <f aca="false">IF(G1568&gt;$J$9,"",IF(G1568=$J$9,$H$3,H1568))</f>
        <v>0.851973803787159</v>
      </c>
      <c r="I1568" s="30" t="n">
        <f aca="false">IF(G1568&gt;$J$9,"",IF(G1568=$J$9,$I$3,I1568))</f>
        <v>0.874763709295837</v>
      </c>
      <c r="J1568" s="30" t="n">
        <f aca="false">IF(COUNT(H1568:I1568)&lt;2,"",(H1568^2+I1568^2)^0.5)</f>
        <v>1.22109414438059</v>
      </c>
      <c r="K1568" s="31" t="str">
        <f aca="false">IF(J1568="","",IF(J1568&lt;=1,"&lt;= 1","&gt; 1"))</f>
        <v>&gt; 1</v>
      </c>
      <c r="L1568" s="2" t="n">
        <f aca="false">IF(I1568="",10,H1568)</f>
        <v>0.851973803787159</v>
      </c>
      <c r="M1568" s="2" t="n">
        <f aca="false">IF(I1568="",10,IF(J1568&lt;=1,I1568,10))</f>
        <v>10</v>
      </c>
      <c r="N1568" s="2" t="n">
        <f aca="false">IF(I1568="",10,IF(J1568&gt;1,I1568,10))</f>
        <v>0.874763709295837</v>
      </c>
    </row>
    <row r="1569" customFormat="false" ht="12.75" hidden="false" customHeight="false" outlineLevel="0" collapsed="false">
      <c r="G1569" s="29" t="n">
        <v>1549</v>
      </c>
      <c r="H1569" s="30" t="n">
        <f aca="false">IF(G1569&gt;$J$9,"",IF(G1569=$J$9,$H$3,H1569))</f>
        <v>0.442883022603008</v>
      </c>
      <c r="I1569" s="30" t="n">
        <f aca="false">IF(G1569&gt;$J$9,"",IF(G1569=$J$9,$I$3,I1569))</f>
        <v>0.970363206514496</v>
      </c>
      <c r="J1569" s="30" t="n">
        <f aca="false">IF(COUNT(H1569:I1569)&lt;2,"",(H1569^2+I1569^2)^0.5)</f>
        <v>1.06665370400476</v>
      </c>
      <c r="K1569" s="31" t="str">
        <f aca="false">IF(J1569="","",IF(J1569&lt;=1,"&lt;= 1","&gt; 1"))</f>
        <v>&gt; 1</v>
      </c>
      <c r="L1569" s="2" t="n">
        <f aca="false">IF(I1569="",10,H1569)</f>
        <v>0.442883022603008</v>
      </c>
      <c r="M1569" s="2" t="n">
        <f aca="false">IF(I1569="",10,IF(J1569&lt;=1,I1569,10))</f>
        <v>10</v>
      </c>
      <c r="N1569" s="2" t="n">
        <f aca="false">IF(I1569="",10,IF(J1569&gt;1,I1569,10))</f>
        <v>0.970363206514496</v>
      </c>
    </row>
    <row r="1570" customFormat="false" ht="12.75" hidden="false" customHeight="false" outlineLevel="0" collapsed="false">
      <c r="G1570" s="29" t="n">
        <v>1550</v>
      </c>
      <c r="H1570" s="30" t="n">
        <f aca="false">IF(G1570&gt;$J$9,"",IF(G1570=$J$9,$H$3,H1570))</f>
        <v>0.773883343133373</v>
      </c>
      <c r="I1570" s="30" t="n">
        <f aca="false">IF(G1570&gt;$J$9,"",IF(G1570=$J$9,$I$3,I1570))</f>
        <v>0.0954830384372392</v>
      </c>
      <c r="J1570" s="30" t="n">
        <f aca="false">IF(COUNT(H1570:I1570)&lt;2,"",(H1570^2+I1570^2)^0.5)</f>
        <v>0.77975152414631</v>
      </c>
      <c r="K1570" s="31" t="str">
        <f aca="false">IF(J1570="","",IF(J1570&lt;=1,"&lt;= 1","&gt; 1"))</f>
        <v>&lt;= 1</v>
      </c>
      <c r="L1570" s="2" t="n">
        <f aca="false">IF(I1570="",10,H1570)</f>
        <v>0.773883343133373</v>
      </c>
      <c r="M1570" s="2" t="n">
        <f aca="false">IF(I1570="",10,IF(J1570&lt;=1,I1570,10))</f>
        <v>0.0954830384372392</v>
      </c>
      <c r="N1570" s="2" t="n">
        <f aca="false">IF(I1570="",10,IF(J1570&gt;1,I1570,10))</f>
        <v>10</v>
      </c>
    </row>
    <row r="1571" customFormat="false" ht="12.75" hidden="false" customHeight="false" outlineLevel="0" collapsed="false">
      <c r="G1571" s="29" t="n">
        <v>1551</v>
      </c>
      <c r="H1571" s="30" t="n">
        <f aca="false">IF(G1571&gt;$J$9,"",IF(G1571=$J$9,$H$3,H1571))</f>
        <v>0.114699717095594</v>
      </c>
      <c r="I1571" s="30" t="n">
        <f aca="false">IF(G1571&gt;$J$9,"",IF(G1571=$J$9,$I$3,I1571))</f>
        <v>0.567180721634505</v>
      </c>
      <c r="J1571" s="30" t="n">
        <f aca="false">IF(COUNT(H1571:I1571)&lt;2,"",(H1571^2+I1571^2)^0.5)</f>
        <v>0.57866224699357</v>
      </c>
      <c r="K1571" s="31" t="str">
        <f aca="false">IF(J1571="","",IF(J1571&lt;=1,"&lt;= 1","&gt; 1"))</f>
        <v>&lt;= 1</v>
      </c>
      <c r="L1571" s="2" t="n">
        <f aca="false">IF(I1571="",10,H1571)</f>
        <v>0.114699717095594</v>
      </c>
      <c r="M1571" s="2" t="n">
        <f aca="false">IF(I1571="",10,IF(J1571&lt;=1,I1571,10))</f>
        <v>0.567180721634505</v>
      </c>
      <c r="N1571" s="2" t="n">
        <f aca="false">IF(I1571="",10,IF(J1571&gt;1,I1571,10))</f>
        <v>10</v>
      </c>
    </row>
    <row r="1572" customFormat="false" ht="12.75" hidden="false" customHeight="false" outlineLevel="0" collapsed="false">
      <c r="G1572" s="29" t="n">
        <v>1552</v>
      </c>
      <c r="H1572" s="30" t="n">
        <f aca="false">IF(G1572&gt;$J$9,"",IF(G1572=$J$9,$H$3,H1572))</f>
        <v>0.173864761682781</v>
      </c>
      <c r="I1572" s="30" t="n">
        <f aca="false">IF(G1572&gt;$J$9,"",IF(G1572=$J$9,$I$3,I1572))</f>
        <v>0.813868654687976</v>
      </c>
      <c r="J1572" s="30" t="n">
        <f aca="false">IF(COUNT(H1572:I1572)&lt;2,"",(H1572^2+I1572^2)^0.5)</f>
        <v>0.832232625194799</v>
      </c>
      <c r="K1572" s="31" t="str">
        <f aca="false">IF(J1572="","",IF(J1572&lt;=1,"&lt;= 1","&gt; 1"))</f>
        <v>&lt;= 1</v>
      </c>
      <c r="L1572" s="2" t="n">
        <f aca="false">IF(I1572="",10,H1572)</f>
        <v>0.173864761682781</v>
      </c>
      <c r="M1572" s="2" t="n">
        <f aca="false">IF(I1572="",10,IF(J1572&lt;=1,I1572,10))</f>
        <v>0.813868654687976</v>
      </c>
      <c r="N1572" s="2" t="n">
        <f aca="false">IF(I1572="",10,IF(J1572&gt;1,I1572,10))</f>
        <v>10</v>
      </c>
    </row>
    <row r="1573" customFormat="false" ht="12.75" hidden="false" customHeight="false" outlineLevel="0" collapsed="false">
      <c r="G1573" s="29" t="n">
        <v>1553</v>
      </c>
      <c r="H1573" s="30" t="n">
        <f aca="false">IF(G1573&gt;$J$9,"",IF(G1573=$J$9,$H$3,H1573))</f>
        <v>0.012235997764698</v>
      </c>
      <c r="I1573" s="30" t="n">
        <f aca="false">IF(G1573&gt;$J$9,"",IF(G1573=$J$9,$I$3,I1573))</f>
        <v>0.0179572699285826</v>
      </c>
      <c r="J1573" s="30" t="n">
        <f aca="false">IF(COUNT(H1573:I1573)&lt;2,"",(H1573^2+I1573^2)^0.5)</f>
        <v>0.0217297764504302</v>
      </c>
      <c r="K1573" s="31" t="str">
        <f aca="false">IF(J1573="","",IF(J1573&lt;=1,"&lt;= 1","&gt; 1"))</f>
        <v>&lt;= 1</v>
      </c>
      <c r="L1573" s="2" t="n">
        <f aca="false">IF(I1573="",10,H1573)</f>
        <v>0.012235997764698</v>
      </c>
      <c r="M1573" s="2" t="n">
        <f aca="false">IF(I1573="",10,IF(J1573&lt;=1,I1573,10))</f>
        <v>0.0179572699285826</v>
      </c>
      <c r="N1573" s="2" t="n">
        <f aca="false">IF(I1573="",10,IF(J1573&gt;1,I1573,10))</f>
        <v>10</v>
      </c>
    </row>
    <row r="1574" customFormat="false" ht="12.75" hidden="false" customHeight="false" outlineLevel="0" collapsed="false">
      <c r="G1574" s="29" t="n">
        <v>1554</v>
      </c>
      <c r="H1574" s="30" t="n">
        <f aca="false">IF(G1574&gt;$J$9,"",IF(G1574=$J$9,$H$3,H1574))</f>
        <v>0.146750301015055</v>
      </c>
      <c r="I1574" s="30" t="n">
        <f aca="false">IF(G1574&gt;$J$9,"",IF(G1574=$J$9,$I$3,I1574))</f>
        <v>0.37296110360041</v>
      </c>
      <c r="J1574" s="30" t="n">
        <f aca="false">IF(COUNT(H1574:I1574)&lt;2,"",(H1574^2+I1574^2)^0.5)</f>
        <v>0.400793756995846</v>
      </c>
      <c r="K1574" s="31" t="str">
        <f aca="false">IF(J1574="","",IF(J1574&lt;=1,"&lt;= 1","&gt; 1"))</f>
        <v>&lt;= 1</v>
      </c>
      <c r="L1574" s="2" t="n">
        <f aca="false">IF(I1574="",10,H1574)</f>
        <v>0.146750301015055</v>
      </c>
      <c r="M1574" s="2" t="n">
        <f aca="false">IF(I1574="",10,IF(J1574&lt;=1,I1574,10))</f>
        <v>0.37296110360041</v>
      </c>
      <c r="N1574" s="2" t="n">
        <f aca="false">IF(I1574="",10,IF(J1574&gt;1,I1574,10))</f>
        <v>10</v>
      </c>
    </row>
    <row r="1575" customFormat="false" ht="12.75" hidden="false" customHeight="false" outlineLevel="0" collapsed="false">
      <c r="G1575" s="29" t="n">
        <v>1555</v>
      </c>
      <c r="H1575" s="30" t="n">
        <f aca="false">IF(G1575&gt;$J$9,"",IF(G1575=$J$9,$H$3,H1575))</f>
        <v>0.428337705277325</v>
      </c>
      <c r="I1575" s="30" t="n">
        <f aca="false">IF(G1575&gt;$J$9,"",IF(G1575=$J$9,$I$3,I1575))</f>
        <v>0.640081266584391</v>
      </c>
      <c r="J1575" s="30" t="n">
        <f aca="false">IF(COUNT(H1575:I1575)&lt;2,"",(H1575^2+I1575^2)^0.5)</f>
        <v>0.7701799903883</v>
      </c>
      <c r="K1575" s="31" t="str">
        <f aca="false">IF(J1575="","",IF(J1575&lt;=1,"&lt;= 1","&gt; 1"))</f>
        <v>&lt;= 1</v>
      </c>
      <c r="L1575" s="2" t="n">
        <f aca="false">IF(I1575="",10,H1575)</f>
        <v>0.428337705277325</v>
      </c>
      <c r="M1575" s="2" t="n">
        <f aca="false">IF(I1575="",10,IF(J1575&lt;=1,I1575,10))</f>
        <v>0.640081266584391</v>
      </c>
      <c r="N1575" s="2" t="n">
        <f aca="false">IF(I1575="",10,IF(J1575&gt;1,I1575,10))</f>
        <v>10</v>
      </c>
    </row>
    <row r="1576" customFormat="false" ht="12.75" hidden="false" customHeight="false" outlineLevel="0" collapsed="false">
      <c r="G1576" s="29" t="n">
        <v>1556</v>
      </c>
      <c r="H1576" s="30" t="n">
        <f aca="false">IF(G1576&gt;$J$9,"",IF(G1576=$J$9,$H$3,H1576))</f>
        <v>0.187539922881865</v>
      </c>
      <c r="I1576" s="30" t="n">
        <f aca="false">IF(G1576&gt;$J$9,"",IF(G1576=$J$9,$I$3,I1576))</f>
        <v>0.447996770034717</v>
      </c>
      <c r="J1576" s="30" t="n">
        <f aca="false">IF(COUNT(H1576:I1576)&lt;2,"",(H1576^2+I1576^2)^0.5)</f>
        <v>0.485666890611327</v>
      </c>
      <c r="K1576" s="31" t="str">
        <f aca="false">IF(J1576="","",IF(J1576&lt;=1,"&lt;= 1","&gt; 1"))</f>
        <v>&lt;= 1</v>
      </c>
      <c r="L1576" s="2" t="n">
        <f aca="false">IF(I1576="",10,H1576)</f>
        <v>0.187539922881865</v>
      </c>
      <c r="M1576" s="2" t="n">
        <f aca="false">IF(I1576="",10,IF(J1576&lt;=1,I1576,10))</f>
        <v>0.447996770034717</v>
      </c>
      <c r="N1576" s="2" t="n">
        <f aca="false">IF(I1576="",10,IF(J1576&gt;1,I1576,10))</f>
        <v>10</v>
      </c>
    </row>
    <row r="1577" customFormat="false" ht="12.75" hidden="false" customHeight="false" outlineLevel="0" collapsed="false">
      <c r="G1577" s="29" t="n">
        <v>1557</v>
      </c>
      <c r="H1577" s="30" t="n">
        <f aca="false">IF(G1577&gt;$J$9,"",IF(G1577=$J$9,$H$3,H1577))</f>
        <v>0.956144570117209</v>
      </c>
      <c r="I1577" s="30" t="n">
        <f aca="false">IF(G1577&gt;$J$9,"",IF(G1577=$J$9,$I$3,I1577))</f>
        <v>0.0427830890551499</v>
      </c>
      <c r="J1577" s="30" t="n">
        <f aca="false">IF(COUNT(H1577:I1577)&lt;2,"",(H1577^2+I1577^2)^0.5)</f>
        <v>0.957101265109248</v>
      </c>
      <c r="K1577" s="31" t="str">
        <f aca="false">IF(J1577="","",IF(J1577&lt;=1,"&lt;= 1","&gt; 1"))</f>
        <v>&lt;= 1</v>
      </c>
      <c r="L1577" s="2" t="n">
        <f aca="false">IF(I1577="",10,H1577)</f>
        <v>0.956144570117209</v>
      </c>
      <c r="M1577" s="2" t="n">
        <f aca="false">IF(I1577="",10,IF(J1577&lt;=1,I1577,10))</f>
        <v>0.0427830890551499</v>
      </c>
      <c r="N1577" s="2" t="n">
        <f aca="false">IF(I1577="",10,IF(J1577&gt;1,I1577,10))</f>
        <v>10</v>
      </c>
    </row>
    <row r="1578" customFormat="false" ht="12.75" hidden="false" customHeight="false" outlineLevel="0" collapsed="false">
      <c r="G1578" s="29" t="n">
        <v>1558</v>
      </c>
      <c r="H1578" s="30" t="n">
        <f aca="false">IF(G1578&gt;$J$9,"",IF(G1578=$J$9,$H$3,H1578))</f>
        <v>0.170797192223901</v>
      </c>
      <c r="I1578" s="30" t="n">
        <f aca="false">IF(G1578&gt;$J$9,"",IF(G1578=$J$9,$I$3,I1578))</f>
        <v>0.515496966051524</v>
      </c>
      <c r="J1578" s="30" t="n">
        <f aca="false">IF(COUNT(H1578:I1578)&lt;2,"",(H1578^2+I1578^2)^0.5)</f>
        <v>0.543055064316589</v>
      </c>
      <c r="K1578" s="31" t="str">
        <f aca="false">IF(J1578="","",IF(J1578&lt;=1,"&lt;= 1","&gt; 1"))</f>
        <v>&lt;= 1</v>
      </c>
      <c r="L1578" s="2" t="n">
        <f aca="false">IF(I1578="",10,H1578)</f>
        <v>0.170797192223901</v>
      </c>
      <c r="M1578" s="2" t="n">
        <f aca="false">IF(I1578="",10,IF(J1578&lt;=1,I1578,10))</f>
        <v>0.515496966051524</v>
      </c>
      <c r="N1578" s="2" t="n">
        <f aca="false">IF(I1578="",10,IF(J1578&gt;1,I1578,10))</f>
        <v>10</v>
      </c>
    </row>
    <row r="1579" customFormat="false" ht="12.75" hidden="false" customHeight="false" outlineLevel="0" collapsed="false">
      <c r="G1579" s="29" t="n">
        <v>1559</v>
      </c>
      <c r="H1579" s="30" t="n">
        <f aca="false">IF(G1579&gt;$J$9,"",IF(G1579=$J$9,$H$3,H1579))</f>
        <v>0.50102075053815</v>
      </c>
      <c r="I1579" s="30" t="n">
        <f aca="false">IF(G1579&gt;$J$9,"",IF(G1579=$J$9,$I$3,I1579))</f>
        <v>0.558616440759327</v>
      </c>
      <c r="J1579" s="30" t="n">
        <f aca="false">IF(COUNT(H1579:I1579)&lt;2,"",(H1579^2+I1579^2)^0.5)</f>
        <v>0.750382649290633</v>
      </c>
      <c r="K1579" s="31" t="str">
        <f aca="false">IF(J1579="","",IF(J1579&lt;=1,"&lt;= 1","&gt; 1"))</f>
        <v>&lt;= 1</v>
      </c>
      <c r="L1579" s="2" t="n">
        <f aca="false">IF(I1579="",10,H1579)</f>
        <v>0.50102075053815</v>
      </c>
      <c r="M1579" s="2" t="n">
        <f aca="false">IF(I1579="",10,IF(J1579&lt;=1,I1579,10))</f>
        <v>0.558616440759327</v>
      </c>
      <c r="N1579" s="2" t="n">
        <f aca="false">IF(I1579="",10,IF(J1579&gt;1,I1579,10))</f>
        <v>10</v>
      </c>
    </row>
    <row r="1580" customFormat="false" ht="12.75" hidden="false" customHeight="false" outlineLevel="0" collapsed="false">
      <c r="G1580" s="29" t="n">
        <v>1560</v>
      </c>
      <c r="H1580" s="30" t="n">
        <f aca="false">IF(G1580&gt;$J$9,"",IF(G1580=$J$9,$H$3,H1580))</f>
        <v>0.497225337582882</v>
      </c>
      <c r="I1580" s="30" t="n">
        <f aca="false">IF(G1580&gt;$J$9,"",IF(G1580=$J$9,$I$3,I1580))</f>
        <v>0.915544095640049</v>
      </c>
      <c r="J1580" s="30" t="n">
        <f aca="false">IF(COUNT(H1580:I1580)&lt;2,"",(H1580^2+I1580^2)^0.5)</f>
        <v>1.04185125012919</v>
      </c>
      <c r="K1580" s="31" t="str">
        <f aca="false">IF(J1580="","",IF(J1580&lt;=1,"&lt;= 1","&gt; 1"))</f>
        <v>&gt; 1</v>
      </c>
      <c r="L1580" s="2" t="n">
        <f aca="false">IF(I1580="",10,H1580)</f>
        <v>0.497225337582882</v>
      </c>
      <c r="M1580" s="2" t="n">
        <f aca="false">IF(I1580="",10,IF(J1580&lt;=1,I1580,10))</f>
        <v>10</v>
      </c>
      <c r="N1580" s="2" t="n">
        <f aca="false">IF(I1580="",10,IF(J1580&gt;1,I1580,10))</f>
        <v>0.915544095640049</v>
      </c>
    </row>
    <row r="1581" customFormat="false" ht="12.75" hidden="false" customHeight="false" outlineLevel="0" collapsed="false">
      <c r="G1581" s="29" t="n">
        <v>1561</v>
      </c>
      <c r="H1581" s="30" t="n">
        <f aca="false">IF(G1581&gt;$J$9,"",IF(G1581=$J$9,$H$3,H1581))</f>
        <v>0.63185978169604</v>
      </c>
      <c r="I1581" s="30" t="n">
        <f aca="false">IF(G1581&gt;$J$9,"",IF(G1581=$J$9,$I$3,I1581))</f>
        <v>0.0697919414663279</v>
      </c>
      <c r="J1581" s="30" t="n">
        <f aca="false">IF(COUNT(H1581:I1581)&lt;2,"",(H1581^2+I1581^2)^0.5)</f>
        <v>0.635702523841621</v>
      </c>
      <c r="K1581" s="31" t="str">
        <f aca="false">IF(J1581="","",IF(J1581&lt;=1,"&lt;= 1","&gt; 1"))</f>
        <v>&lt;= 1</v>
      </c>
      <c r="L1581" s="2" t="n">
        <f aca="false">IF(I1581="",10,H1581)</f>
        <v>0.63185978169604</v>
      </c>
      <c r="M1581" s="2" t="n">
        <f aca="false">IF(I1581="",10,IF(J1581&lt;=1,I1581,10))</f>
        <v>0.0697919414663279</v>
      </c>
      <c r="N1581" s="2" t="n">
        <f aca="false">IF(I1581="",10,IF(J1581&gt;1,I1581,10))</f>
        <v>10</v>
      </c>
    </row>
    <row r="1582" customFormat="false" ht="12.75" hidden="false" customHeight="false" outlineLevel="0" collapsed="false">
      <c r="G1582" s="29" t="n">
        <v>1562</v>
      </c>
      <c r="H1582" s="30" t="n">
        <f aca="false">IF(G1582&gt;$J$9,"",IF(G1582=$J$9,$H$3,H1582))</f>
        <v>0.651235668951718</v>
      </c>
      <c r="I1582" s="30" t="n">
        <f aca="false">IF(G1582&gt;$J$9,"",IF(G1582=$J$9,$I$3,I1582))</f>
        <v>0.0791334063931553</v>
      </c>
      <c r="J1582" s="30" t="n">
        <f aca="false">IF(COUNT(H1582:I1582)&lt;2,"",(H1582^2+I1582^2)^0.5)</f>
        <v>0.656025908423117</v>
      </c>
      <c r="K1582" s="31" t="str">
        <f aca="false">IF(J1582="","",IF(J1582&lt;=1,"&lt;= 1","&gt; 1"))</f>
        <v>&lt;= 1</v>
      </c>
      <c r="L1582" s="2" t="n">
        <f aca="false">IF(I1582="",10,H1582)</f>
        <v>0.651235668951718</v>
      </c>
      <c r="M1582" s="2" t="n">
        <f aca="false">IF(I1582="",10,IF(J1582&lt;=1,I1582,10))</f>
        <v>0.0791334063931553</v>
      </c>
      <c r="N1582" s="2" t="n">
        <f aca="false">IF(I1582="",10,IF(J1582&gt;1,I1582,10))</f>
        <v>10</v>
      </c>
    </row>
    <row r="1583" customFormat="false" ht="12.75" hidden="false" customHeight="false" outlineLevel="0" collapsed="false">
      <c r="G1583" s="29" t="n">
        <v>1563</v>
      </c>
      <c r="H1583" s="30" t="n">
        <f aca="false">IF(G1583&gt;$J$9,"",IF(G1583=$J$9,$H$3,H1583))</f>
        <v>0.0452793167648624</v>
      </c>
      <c r="I1583" s="30" t="n">
        <f aca="false">IF(G1583&gt;$J$9,"",IF(G1583=$J$9,$I$3,I1583))</f>
        <v>0.390402739467627</v>
      </c>
      <c r="J1583" s="30" t="n">
        <f aca="false">IF(COUNT(H1583:I1583)&lt;2,"",(H1583^2+I1583^2)^0.5)</f>
        <v>0.393019739339541</v>
      </c>
      <c r="K1583" s="31" t="str">
        <f aca="false">IF(J1583="","",IF(J1583&lt;=1,"&lt;= 1","&gt; 1"))</f>
        <v>&lt;= 1</v>
      </c>
      <c r="L1583" s="2" t="n">
        <f aca="false">IF(I1583="",10,H1583)</f>
        <v>0.0452793167648624</v>
      </c>
      <c r="M1583" s="2" t="n">
        <f aca="false">IF(I1583="",10,IF(J1583&lt;=1,I1583,10))</f>
        <v>0.390402739467627</v>
      </c>
      <c r="N1583" s="2" t="n">
        <f aca="false">IF(I1583="",10,IF(J1583&gt;1,I1583,10))</f>
        <v>10</v>
      </c>
    </row>
    <row r="1584" customFormat="false" ht="12.75" hidden="false" customHeight="false" outlineLevel="0" collapsed="false">
      <c r="G1584" s="29" t="n">
        <v>1564</v>
      </c>
      <c r="H1584" s="30" t="n">
        <f aca="false">IF(G1584&gt;$J$9,"",IF(G1584=$J$9,$H$3,H1584))</f>
        <v>0.0416490968554832</v>
      </c>
      <c r="I1584" s="30" t="n">
        <f aca="false">IF(G1584&gt;$J$9,"",IF(G1584=$J$9,$I$3,I1584))</f>
        <v>0.0780803106309378</v>
      </c>
      <c r="J1584" s="30" t="n">
        <f aca="false">IF(COUNT(H1584:I1584)&lt;2,"",(H1584^2+I1584^2)^0.5)</f>
        <v>0.0884939668966261</v>
      </c>
      <c r="K1584" s="31" t="str">
        <f aca="false">IF(J1584="","",IF(J1584&lt;=1,"&lt;= 1","&gt; 1"))</f>
        <v>&lt;= 1</v>
      </c>
      <c r="L1584" s="2" t="n">
        <f aca="false">IF(I1584="",10,H1584)</f>
        <v>0.0416490968554832</v>
      </c>
      <c r="M1584" s="2" t="n">
        <f aca="false">IF(I1584="",10,IF(J1584&lt;=1,I1584,10))</f>
        <v>0.0780803106309378</v>
      </c>
      <c r="N1584" s="2" t="n">
        <f aca="false">IF(I1584="",10,IF(J1584&gt;1,I1584,10))</f>
        <v>10</v>
      </c>
    </row>
    <row r="1585" customFormat="false" ht="12.75" hidden="false" customHeight="false" outlineLevel="0" collapsed="false">
      <c r="G1585" s="29" t="n">
        <v>1565</v>
      </c>
      <c r="H1585" s="30" t="n">
        <f aca="false">IF(G1585&gt;$J$9,"",IF(G1585=$J$9,$H$3,H1585))</f>
        <v>0.383904299819991</v>
      </c>
      <c r="I1585" s="30" t="n">
        <f aca="false">IF(G1585&gt;$J$9,"",IF(G1585=$J$9,$I$3,I1585))</f>
        <v>0.184906132281819</v>
      </c>
      <c r="J1585" s="30" t="n">
        <f aca="false">IF(COUNT(H1585:I1585)&lt;2,"",(H1585^2+I1585^2)^0.5)</f>
        <v>0.426113587175649</v>
      </c>
      <c r="K1585" s="31" t="str">
        <f aca="false">IF(J1585="","",IF(J1585&lt;=1,"&lt;= 1","&gt; 1"))</f>
        <v>&lt;= 1</v>
      </c>
      <c r="L1585" s="2" t="n">
        <f aca="false">IF(I1585="",10,H1585)</f>
        <v>0.383904299819991</v>
      </c>
      <c r="M1585" s="2" t="n">
        <f aca="false">IF(I1585="",10,IF(J1585&lt;=1,I1585,10))</f>
        <v>0.184906132281819</v>
      </c>
      <c r="N1585" s="2" t="n">
        <f aca="false">IF(I1585="",10,IF(J1585&gt;1,I1585,10))</f>
        <v>10</v>
      </c>
    </row>
    <row r="1586" customFormat="false" ht="12.75" hidden="false" customHeight="false" outlineLevel="0" collapsed="false">
      <c r="G1586" s="29" t="n">
        <v>1566</v>
      </c>
      <c r="H1586" s="30" t="n">
        <f aca="false">IF(G1586&gt;$J$9,"",IF(G1586=$J$9,$H$3,H1586))</f>
        <v>0.229195966136569</v>
      </c>
      <c r="I1586" s="30" t="n">
        <f aca="false">IF(G1586&gt;$J$9,"",IF(G1586=$J$9,$I$3,I1586))</f>
        <v>0.742954584274597</v>
      </c>
      <c r="J1586" s="30" t="n">
        <f aca="false">IF(COUNT(H1586:I1586)&lt;2,"",(H1586^2+I1586^2)^0.5)</f>
        <v>0.77750389400177</v>
      </c>
      <c r="K1586" s="31" t="str">
        <f aca="false">IF(J1586="","",IF(J1586&lt;=1,"&lt;= 1","&gt; 1"))</f>
        <v>&lt;= 1</v>
      </c>
      <c r="L1586" s="2" t="n">
        <f aca="false">IF(I1586="",10,H1586)</f>
        <v>0.229195966136569</v>
      </c>
      <c r="M1586" s="2" t="n">
        <f aca="false">IF(I1586="",10,IF(J1586&lt;=1,I1586,10))</f>
        <v>0.742954584274597</v>
      </c>
      <c r="N1586" s="2" t="n">
        <f aca="false">IF(I1586="",10,IF(J1586&gt;1,I1586,10))</f>
        <v>10</v>
      </c>
    </row>
    <row r="1587" customFormat="false" ht="12.75" hidden="false" customHeight="false" outlineLevel="0" collapsed="false">
      <c r="G1587" s="29" t="n">
        <v>1567</v>
      </c>
      <c r="H1587" s="30" t="n">
        <f aca="false">IF(G1587&gt;$J$9,"",IF(G1587=$J$9,$H$3,H1587))</f>
        <v>0.643677411895463</v>
      </c>
      <c r="I1587" s="30" t="n">
        <f aca="false">IF(G1587&gt;$J$9,"",IF(G1587=$J$9,$I$3,I1587))</f>
        <v>0.210479160925647</v>
      </c>
      <c r="J1587" s="30" t="n">
        <f aca="false">IF(COUNT(H1587:I1587)&lt;2,"",(H1587^2+I1587^2)^0.5)</f>
        <v>0.677216426091693</v>
      </c>
      <c r="K1587" s="31" t="str">
        <f aca="false">IF(J1587="","",IF(J1587&lt;=1,"&lt;= 1","&gt; 1"))</f>
        <v>&lt;= 1</v>
      </c>
      <c r="L1587" s="2" t="n">
        <f aca="false">IF(I1587="",10,H1587)</f>
        <v>0.643677411895463</v>
      </c>
      <c r="M1587" s="2" t="n">
        <f aca="false">IF(I1587="",10,IF(J1587&lt;=1,I1587,10))</f>
        <v>0.210479160925647</v>
      </c>
      <c r="N1587" s="2" t="n">
        <f aca="false">IF(I1587="",10,IF(J1587&gt;1,I1587,10))</f>
        <v>10</v>
      </c>
    </row>
    <row r="1588" customFormat="false" ht="12.75" hidden="false" customHeight="false" outlineLevel="0" collapsed="false">
      <c r="G1588" s="29" t="n">
        <v>1568</v>
      </c>
      <c r="H1588" s="30" t="n">
        <f aca="false">IF(G1588&gt;$J$9,"",IF(G1588=$J$9,$H$3,H1588))</f>
        <v>0.980896843234171</v>
      </c>
      <c r="I1588" s="30" t="n">
        <f aca="false">IF(G1588&gt;$J$9,"",IF(G1588=$J$9,$I$3,I1588))</f>
        <v>0.201333238962286</v>
      </c>
      <c r="J1588" s="30" t="n">
        <f aca="false">IF(COUNT(H1588:I1588)&lt;2,"",(H1588^2+I1588^2)^0.5)</f>
        <v>1.00134593931259</v>
      </c>
      <c r="K1588" s="31" t="str">
        <f aca="false">IF(J1588="","",IF(J1588&lt;=1,"&lt;= 1","&gt; 1"))</f>
        <v>&gt; 1</v>
      </c>
      <c r="L1588" s="2" t="n">
        <f aca="false">IF(I1588="",10,H1588)</f>
        <v>0.980896843234171</v>
      </c>
      <c r="M1588" s="2" t="n">
        <f aca="false">IF(I1588="",10,IF(J1588&lt;=1,I1588,10))</f>
        <v>10</v>
      </c>
      <c r="N1588" s="2" t="n">
        <f aca="false">IF(I1588="",10,IF(J1588&gt;1,I1588,10))</f>
        <v>0.201333238962286</v>
      </c>
    </row>
    <row r="1589" customFormat="false" ht="12.75" hidden="false" customHeight="false" outlineLevel="0" collapsed="false">
      <c r="G1589" s="29" t="n">
        <v>1569</v>
      </c>
      <c r="H1589" s="30" t="n">
        <f aca="false">IF(G1589&gt;$J$9,"",IF(G1589=$J$9,$H$3,H1589))</f>
        <v>0.595540560100878</v>
      </c>
      <c r="I1589" s="30" t="n">
        <f aca="false">IF(G1589&gt;$J$9,"",IF(G1589=$J$9,$I$3,I1589))</f>
        <v>0.88432202518728</v>
      </c>
      <c r="J1589" s="30" t="n">
        <f aca="false">IF(COUNT(H1589:I1589)&lt;2,"",(H1589^2+I1589^2)^0.5)</f>
        <v>1.06615852618483</v>
      </c>
      <c r="K1589" s="31" t="str">
        <f aca="false">IF(J1589="","",IF(J1589&lt;=1,"&lt;= 1","&gt; 1"))</f>
        <v>&gt; 1</v>
      </c>
      <c r="L1589" s="2" t="n">
        <f aca="false">IF(I1589="",10,H1589)</f>
        <v>0.595540560100878</v>
      </c>
      <c r="M1589" s="2" t="n">
        <f aca="false">IF(I1589="",10,IF(J1589&lt;=1,I1589,10))</f>
        <v>10</v>
      </c>
      <c r="N1589" s="2" t="n">
        <f aca="false">IF(I1589="",10,IF(J1589&gt;1,I1589,10))</f>
        <v>0.88432202518728</v>
      </c>
    </row>
    <row r="1590" customFormat="false" ht="12.75" hidden="false" customHeight="false" outlineLevel="0" collapsed="false">
      <c r="G1590" s="29" t="n">
        <v>1570</v>
      </c>
      <c r="H1590" s="30" t="n">
        <f aca="false">IF(G1590&gt;$J$9,"",IF(G1590=$J$9,$H$3,H1590))</f>
        <v>0.449294816118863</v>
      </c>
      <c r="I1590" s="30" t="n">
        <f aca="false">IF(G1590&gt;$J$9,"",IF(G1590=$J$9,$I$3,I1590))</f>
        <v>0.868656157295683</v>
      </c>
      <c r="J1590" s="30" t="n">
        <f aca="false">IF(COUNT(H1590:I1590)&lt;2,"",(H1590^2+I1590^2)^0.5)</f>
        <v>0.977972060643342</v>
      </c>
      <c r="K1590" s="31" t="str">
        <f aca="false">IF(J1590="","",IF(J1590&lt;=1,"&lt;= 1","&gt; 1"))</f>
        <v>&lt;= 1</v>
      </c>
      <c r="L1590" s="2" t="n">
        <f aca="false">IF(I1590="",10,H1590)</f>
        <v>0.449294816118863</v>
      </c>
      <c r="M1590" s="2" t="n">
        <f aca="false">IF(I1590="",10,IF(J1590&lt;=1,I1590,10))</f>
        <v>0.868656157295683</v>
      </c>
      <c r="N1590" s="2" t="n">
        <f aca="false">IF(I1590="",10,IF(J1590&gt;1,I1590,10))</f>
        <v>10</v>
      </c>
    </row>
    <row r="1591" customFormat="false" ht="12.75" hidden="false" customHeight="false" outlineLevel="0" collapsed="false">
      <c r="G1591" s="29" t="n">
        <v>1571</v>
      </c>
      <c r="H1591" s="30" t="n">
        <f aca="false">IF(G1591&gt;$J$9,"",IF(G1591=$J$9,$H$3,H1591))</f>
        <v>0.70840465905885</v>
      </c>
      <c r="I1591" s="30" t="n">
        <f aca="false">IF(G1591&gt;$J$9,"",IF(G1591=$J$9,$I$3,I1591))</f>
        <v>0.798825478213597</v>
      </c>
      <c r="J1591" s="30" t="n">
        <f aca="false">IF(COUNT(H1591:I1591)&lt;2,"",(H1591^2+I1591^2)^0.5)</f>
        <v>1.06768876814335</v>
      </c>
      <c r="K1591" s="31" t="str">
        <f aca="false">IF(J1591="","",IF(J1591&lt;=1,"&lt;= 1","&gt; 1"))</f>
        <v>&gt; 1</v>
      </c>
      <c r="L1591" s="2" t="n">
        <f aca="false">IF(I1591="",10,H1591)</f>
        <v>0.70840465905885</v>
      </c>
      <c r="M1591" s="2" t="n">
        <f aca="false">IF(I1591="",10,IF(J1591&lt;=1,I1591,10))</f>
        <v>10</v>
      </c>
      <c r="N1591" s="2" t="n">
        <f aca="false">IF(I1591="",10,IF(J1591&gt;1,I1591,10))</f>
        <v>0.798825478213597</v>
      </c>
    </row>
    <row r="1592" customFormat="false" ht="12.75" hidden="false" customHeight="false" outlineLevel="0" collapsed="false">
      <c r="G1592" s="29" t="n">
        <v>1572</v>
      </c>
      <c r="H1592" s="30" t="n">
        <f aca="false">IF(G1592&gt;$J$9,"",IF(G1592=$J$9,$H$3,H1592))</f>
        <v>0.529254512506875</v>
      </c>
      <c r="I1592" s="30" t="n">
        <f aca="false">IF(G1592&gt;$J$9,"",IF(G1592=$J$9,$I$3,I1592))</f>
        <v>0.956785706992086</v>
      </c>
      <c r="J1592" s="30" t="n">
        <f aca="false">IF(COUNT(H1592:I1592)&lt;2,"",(H1592^2+I1592^2)^0.5)</f>
        <v>1.0934117376877</v>
      </c>
      <c r="K1592" s="31" t="str">
        <f aca="false">IF(J1592="","",IF(J1592&lt;=1,"&lt;= 1","&gt; 1"))</f>
        <v>&gt; 1</v>
      </c>
      <c r="L1592" s="2" t="n">
        <f aca="false">IF(I1592="",10,H1592)</f>
        <v>0.529254512506875</v>
      </c>
      <c r="M1592" s="2" t="n">
        <f aca="false">IF(I1592="",10,IF(J1592&lt;=1,I1592,10))</f>
        <v>10</v>
      </c>
      <c r="N1592" s="2" t="n">
        <f aca="false">IF(I1592="",10,IF(J1592&gt;1,I1592,10))</f>
        <v>0.956785706992086</v>
      </c>
    </row>
    <row r="1593" customFormat="false" ht="12.75" hidden="false" customHeight="false" outlineLevel="0" collapsed="false">
      <c r="G1593" s="29" t="n">
        <v>1573</v>
      </c>
      <c r="H1593" s="30" t="n">
        <f aca="false">IF(G1593&gt;$J$9,"",IF(G1593=$J$9,$H$3,H1593))</f>
        <v>0.493800308796589</v>
      </c>
      <c r="I1593" s="30" t="n">
        <f aca="false">IF(G1593&gt;$J$9,"",IF(G1593=$J$9,$I$3,I1593))</f>
        <v>0.211632082433299</v>
      </c>
      <c r="J1593" s="30" t="n">
        <f aca="false">IF(COUNT(H1593:I1593)&lt;2,"",(H1593^2+I1593^2)^0.5)</f>
        <v>0.537240061129717</v>
      </c>
      <c r="K1593" s="31" t="str">
        <f aca="false">IF(J1593="","",IF(J1593&lt;=1,"&lt;= 1","&gt; 1"))</f>
        <v>&lt;= 1</v>
      </c>
      <c r="L1593" s="2" t="n">
        <f aca="false">IF(I1593="",10,H1593)</f>
        <v>0.493800308796589</v>
      </c>
      <c r="M1593" s="2" t="n">
        <f aca="false">IF(I1593="",10,IF(J1593&lt;=1,I1593,10))</f>
        <v>0.211632082433299</v>
      </c>
      <c r="N1593" s="2" t="n">
        <f aca="false">IF(I1593="",10,IF(J1593&gt;1,I1593,10))</f>
        <v>10</v>
      </c>
    </row>
    <row r="1594" customFormat="false" ht="12.75" hidden="false" customHeight="false" outlineLevel="0" collapsed="false">
      <c r="G1594" s="29" t="n">
        <v>1574</v>
      </c>
      <c r="H1594" s="30" t="n">
        <f aca="false">IF(G1594&gt;$J$9,"",IF(G1594=$J$9,$H$3,H1594))</f>
        <v>0.639558333482928</v>
      </c>
      <c r="I1594" s="30" t="n">
        <f aca="false">IF(G1594&gt;$J$9,"",IF(G1594=$J$9,$I$3,I1594))</f>
        <v>0.938776164197711</v>
      </c>
      <c r="J1594" s="30" t="n">
        <f aca="false">IF(COUNT(H1594:I1594)&lt;2,"",(H1594^2+I1594^2)^0.5)</f>
        <v>1.13592937649892</v>
      </c>
      <c r="K1594" s="31" t="str">
        <f aca="false">IF(J1594="","",IF(J1594&lt;=1,"&lt;= 1","&gt; 1"))</f>
        <v>&gt; 1</v>
      </c>
      <c r="L1594" s="2" t="n">
        <f aca="false">IF(I1594="",10,H1594)</f>
        <v>0.639558333482928</v>
      </c>
      <c r="M1594" s="2" t="n">
        <f aca="false">IF(I1594="",10,IF(J1594&lt;=1,I1594,10))</f>
        <v>10</v>
      </c>
      <c r="N1594" s="2" t="n">
        <f aca="false">IF(I1594="",10,IF(J1594&gt;1,I1594,10))</f>
        <v>0.938776164197711</v>
      </c>
    </row>
    <row r="1595" customFormat="false" ht="12.75" hidden="false" customHeight="false" outlineLevel="0" collapsed="false">
      <c r="G1595" s="29" t="n">
        <v>1575</v>
      </c>
      <c r="H1595" s="30" t="n">
        <f aca="false">IF(G1595&gt;$J$9,"",IF(G1595=$J$9,$H$3,H1595))</f>
        <v>0.529448291143736</v>
      </c>
      <c r="I1595" s="30" t="n">
        <f aca="false">IF(G1595&gt;$J$9,"",IF(G1595=$J$9,$I$3,I1595))</f>
        <v>0.163285143457614</v>
      </c>
      <c r="J1595" s="30" t="n">
        <f aca="false">IF(COUNT(H1595:I1595)&lt;2,"",(H1595^2+I1595^2)^0.5)</f>
        <v>0.554055530672689</v>
      </c>
      <c r="K1595" s="31" t="str">
        <f aca="false">IF(J1595="","",IF(J1595&lt;=1,"&lt;= 1","&gt; 1"))</f>
        <v>&lt;= 1</v>
      </c>
      <c r="L1595" s="2" t="n">
        <f aca="false">IF(I1595="",10,H1595)</f>
        <v>0.529448291143736</v>
      </c>
      <c r="M1595" s="2" t="n">
        <f aca="false">IF(I1595="",10,IF(J1595&lt;=1,I1595,10))</f>
        <v>0.163285143457614</v>
      </c>
      <c r="N1595" s="2" t="n">
        <f aca="false">IF(I1595="",10,IF(J1595&gt;1,I1595,10))</f>
        <v>10</v>
      </c>
    </row>
    <row r="1596" customFormat="false" ht="12.75" hidden="false" customHeight="false" outlineLevel="0" collapsed="false">
      <c r="G1596" s="29" t="n">
        <v>1576</v>
      </c>
      <c r="H1596" s="30" t="n">
        <f aca="false">IF(G1596&gt;$J$9,"",IF(G1596=$J$9,$H$3,H1596))</f>
        <v>0.164833763119407</v>
      </c>
      <c r="I1596" s="30" t="n">
        <f aca="false">IF(G1596&gt;$J$9,"",IF(G1596=$J$9,$I$3,I1596))</f>
        <v>0.360746592016506</v>
      </c>
      <c r="J1596" s="30" t="n">
        <f aca="false">IF(COUNT(H1596:I1596)&lt;2,"",(H1596^2+I1596^2)^0.5)</f>
        <v>0.396621069934047</v>
      </c>
      <c r="K1596" s="31" t="str">
        <f aca="false">IF(J1596="","",IF(J1596&lt;=1,"&lt;= 1","&gt; 1"))</f>
        <v>&lt;= 1</v>
      </c>
      <c r="L1596" s="2" t="n">
        <f aca="false">IF(I1596="",10,H1596)</f>
        <v>0.164833763119407</v>
      </c>
      <c r="M1596" s="2" t="n">
        <f aca="false">IF(I1596="",10,IF(J1596&lt;=1,I1596,10))</f>
        <v>0.360746592016506</v>
      </c>
      <c r="N1596" s="2" t="n">
        <f aca="false">IF(I1596="",10,IF(J1596&gt;1,I1596,10))</f>
        <v>10</v>
      </c>
    </row>
    <row r="1597" customFormat="false" ht="12.75" hidden="false" customHeight="false" outlineLevel="0" collapsed="false">
      <c r="G1597" s="29" t="n">
        <v>1577</v>
      </c>
      <c r="H1597" s="30" t="n">
        <f aca="false">IF(G1597&gt;$J$9,"",IF(G1597=$J$9,$H$3,H1597))</f>
        <v>0.373936073460134</v>
      </c>
      <c r="I1597" s="30" t="n">
        <f aca="false">IF(G1597&gt;$J$9,"",IF(G1597=$J$9,$I$3,I1597))</f>
        <v>0.0200508172329459</v>
      </c>
      <c r="J1597" s="30" t="n">
        <f aca="false">IF(COUNT(H1597:I1597)&lt;2,"",(H1597^2+I1597^2)^0.5)</f>
        <v>0.374473259801673</v>
      </c>
      <c r="K1597" s="31" t="str">
        <f aca="false">IF(J1597="","",IF(J1597&lt;=1,"&lt;= 1","&gt; 1"))</f>
        <v>&lt;= 1</v>
      </c>
      <c r="L1597" s="2" t="n">
        <f aca="false">IF(I1597="",10,H1597)</f>
        <v>0.373936073460134</v>
      </c>
      <c r="M1597" s="2" t="n">
        <f aca="false">IF(I1597="",10,IF(J1597&lt;=1,I1597,10))</f>
        <v>0.0200508172329459</v>
      </c>
      <c r="N1597" s="2" t="n">
        <f aca="false">IF(I1597="",10,IF(J1597&gt;1,I1597,10))</f>
        <v>10</v>
      </c>
    </row>
    <row r="1598" customFormat="false" ht="12.75" hidden="false" customHeight="false" outlineLevel="0" collapsed="false">
      <c r="G1598" s="29" t="n">
        <v>1578</v>
      </c>
      <c r="H1598" s="30" t="n">
        <f aca="false">IF(G1598&gt;$J$9,"",IF(G1598=$J$9,$H$3,H1598))</f>
        <v>0.0780200391419264</v>
      </c>
      <c r="I1598" s="30" t="n">
        <f aca="false">IF(G1598&gt;$J$9,"",IF(G1598=$J$9,$I$3,I1598))</f>
        <v>0.975327198381096</v>
      </c>
      <c r="J1598" s="30" t="n">
        <f aca="false">IF(COUNT(H1598:I1598)&lt;2,"",(H1598^2+I1598^2)^0.5)</f>
        <v>0.978442778301125</v>
      </c>
      <c r="K1598" s="31" t="str">
        <f aca="false">IF(J1598="","",IF(J1598&lt;=1,"&lt;= 1","&gt; 1"))</f>
        <v>&lt;= 1</v>
      </c>
      <c r="L1598" s="2" t="n">
        <f aca="false">IF(I1598="",10,H1598)</f>
        <v>0.0780200391419264</v>
      </c>
      <c r="M1598" s="2" t="n">
        <f aca="false">IF(I1598="",10,IF(J1598&lt;=1,I1598,10))</f>
        <v>0.975327198381096</v>
      </c>
      <c r="N1598" s="2" t="n">
        <f aca="false">IF(I1598="",10,IF(J1598&gt;1,I1598,10))</f>
        <v>10</v>
      </c>
    </row>
    <row r="1599" customFormat="false" ht="12.75" hidden="false" customHeight="false" outlineLevel="0" collapsed="false">
      <c r="G1599" s="29" t="n">
        <v>1579</v>
      </c>
      <c r="H1599" s="30" t="n">
        <f aca="false">IF(G1599&gt;$J$9,"",IF(G1599=$J$9,$H$3,H1599))</f>
        <v>0.650576244226159</v>
      </c>
      <c r="I1599" s="30" t="n">
        <f aca="false">IF(G1599&gt;$J$9,"",IF(G1599=$J$9,$I$3,I1599))</f>
        <v>0.696729115631132</v>
      </c>
      <c r="J1599" s="30" t="n">
        <f aca="false">IF(COUNT(H1599:I1599)&lt;2,"",(H1599^2+I1599^2)^0.5)</f>
        <v>0.953247559723891</v>
      </c>
      <c r="K1599" s="31" t="str">
        <f aca="false">IF(J1599="","",IF(J1599&lt;=1,"&lt;= 1","&gt; 1"))</f>
        <v>&lt;= 1</v>
      </c>
      <c r="L1599" s="2" t="n">
        <f aca="false">IF(I1599="",10,H1599)</f>
        <v>0.650576244226159</v>
      </c>
      <c r="M1599" s="2" t="n">
        <f aca="false">IF(I1599="",10,IF(J1599&lt;=1,I1599,10))</f>
        <v>0.696729115631132</v>
      </c>
      <c r="N1599" s="2" t="n">
        <f aca="false">IF(I1599="",10,IF(J1599&gt;1,I1599,10))</f>
        <v>10</v>
      </c>
    </row>
    <row r="1600" customFormat="false" ht="12.75" hidden="false" customHeight="false" outlineLevel="0" collapsed="false">
      <c r="G1600" s="29" t="n">
        <v>1580</v>
      </c>
      <c r="H1600" s="30" t="n">
        <f aca="false">IF(G1600&gt;$J$9,"",IF(G1600=$J$9,$H$3,H1600))</f>
        <v>0.904318509041461</v>
      </c>
      <c r="I1600" s="30" t="n">
        <f aca="false">IF(G1600&gt;$J$9,"",IF(G1600=$J$9,$I$3,I1600))</f>
        <v>0.362269457129953</v>
      </c>
      <c r="J1600" s="30" t="n">
        <f aca="false">IF(COUNT(H1600:I1600)&lt;2,"",(H1600^2+I1600^2)^0.5)</f>
        <v>0.974182285490863</v>
      </c>
      <c r="K1600" s="31" t="str">
        <f aca="false">IF(J1600="","",IF(J1600&lt;=1,"&lt;= 1","&gt; 1"))</f>
        <v>&lt;= 1</v>
      </c>
      <c r="L1600" s="2" t="n">
        <f aca="false">IF(I1600="",10,H1600)</f>
        <v>0.904318509041461</v>
      </c>
      <c r="M1600" s="2" t="n">
        <f aca="false">IF(I1600="",10,IF(J1600&lt;=1,I1600,10))</f>
        <v>0.362269457129953</v>
      </c>
      <c r="N1600" s="2" t="n">
        <f aca="false">IF(I1600="",10,IF(J1600&gt;1,I1600,10))</f>
        <v>10</v>
      </c>
    </row>
    <row r="1601" customFormat="false" ht="12.75" hidden="false" customHeight="false" outlineLevel="0" collapsed="false">
      <c r="G1601" s="29" t="n">
        <v>1581</v>
      </c>
      <c r="H1601" s="30" t="n">
        <f aca="false">IF(G1601&gt;$J$9,"",IF(G1601=$J$9,$H$3,H1601))</f>
        <v>0.865497799684526</v>
      </c>
      <c r="I1601" s="30" t="n">
        <f aca="false">IF(G1601&gt;$J$9,"",IF(G1601=$J$9,$I$3,I1601))</f>
        <v>0.255358557038957</v>
      </c>
      <c r="J1601" s="30" t="n">
        <f aca="false">IF(COUNT(H1601:I1601)&lt;2,"",(H1601^2+I1601^2)^0.5)</f>
        <v>0.902382642736314</v>
      </c>
      <c r="K1601" s="31" t="str">
        <f aca="false">IF(J1601="","",IF(J1601&lt;=1,"&lt;= 1","&gt; 1"))</f>
        <v>&lt;= 1</v>
      </c>
      <c r="L1601" s="2" t="n">
        <f aca="false">IF(I1601="",10,H1601)</f>
        <v>0.865497799684526</v>
      </c>
      <c r="M1601" s="2" t="n">
        <f aca="false">IF(I1601="",10,IF(J1601&lt;=1,I1601,10))</f>
        <v>0.255358557038957</v>
      </c>
      <c r="N1601" s="2" t="n">
        <f aca="false">IF(I1601="",10,IF(J1601&gt;1,I1601,10))</f>
        <v>10</v>
      </c>
    </row>
    <row r="1602" customFormat="false" ht="12.75" hidden="false" customHeight="false" outlineLevel="0" collapsed="false">
      <c r="G1602" s="29" t="n">
        <v>1582</v>
      </c>
      <c r="H1602" s="30" t="n">
        <f aca="false">IF(G1602&gt;$J$9,"",IF(G1602=$J$9,$H$3,H1602))</f>
        <v>0.704263741201918</v>
      </c>
      <c r="I1602" s="30" t="n">
        <f aca="false">IF(G1602&gt;$J$9,"",IF(G1602=$J$9,$I$3,I1602))</f>
        <v>0.38979121057162</v>
      </c>
      <c r="J1602" s="30" t="n">
        <f aca="false">IF(COUNT(H1602:I1602)&lt;2,"",(H1602^2+I1602^2)^0.5)</f>
        <v>0.804937640448383</v>
      </c>
      <c r="K1602" s="31" t="str">
        <f aca="false">IF(J1602="","",IF(J1602&lt;=1,"&lt;= 1","&gt; 1"))</f>
        <v>&lt;= 1</v>
      </c>
      <c r="L1602" s="2" t="n">
        <f aca="false">IF(I1602="",10,H1602)</f>
        <v>0.704263741201918</v>
      </c>
      <c r="M1602" s="2" t="n">
        <f aca="false">IF(I1602="",10,IF(J1602&lt;=1,I1602,10))</f>
        <v>0.38979121057162</v>
      </c>
      <c r="N1602" s="2" t="n">
        <f aca="false">IF(I1602="",10,IF(J1602&gt;1,I1602,10))</f>
        <v>10</v>
      </c>
    </row>
    <row r="1603" customFormat="false" ht="12.75" hidden="false" customHeight="false" outlineLevel="0" collapsed="false">
      <c r="G1603" s="29" t="n">
        <v>1583</v>
      </c>
      <c r="H1603" s="30" t="n">
        <f aca="false">IF(G1603&gt;$J$9,"",IF(G1603=$J$9,$H$3,H1603))</f>
        <v>0.173972767030732</v>
      </c>
      <c r="I1603" s="30" t="n">
        <f aca="false">IF(G1603&gt;$J$9,"",IF(G1603=$J$9,$I$3,I1603))</f>
        <v>0.546255000229998</v>
      </c>
      <c r="J1603" s="30" t="n">
        <f aca="false">IF(COUNT(H1603:I1603)&lt;2,"",(H1603^2+I1603^2)^0.5)</f>
        <v>0.573289672804773</v>
      </c>
      <c r="K1603" s="31" t="str">
        <f aca="false">IF(J1603="","",IF(J1603&lt;=1,"&lt;= 1","&gt; 1"))</f>
        <v>&lt;= 1</v>
      </c>
      <c r="L1603" s="2" t="n">
        <f aca="false">IF(I1603="",10,H1603)</f>
        <v>0.173972767030732</v>
      </c>
      <c r="M1603" s="2" t="n">
        <f aca="false">IF(I1603="",10,IF(J1603&lt;=1,I1603,10))</f>
        <v>0.546255000229998</v>
      </c>
      <c r="N1603" s="2" t="n">
        <f aca="false">IF(I1603="",10,IF(J1603&gt;1,I1603,10))</f>
        <v>10</v>
      </c>
    </row>
    <row r="1604" customFormat="false" ht="12.75" hidden="false" customHeight="false" outlineLevel="0" collapsed="false">
      <c r="G1604" s="29" t="n">
        <v>1584</v>
      </c>
      <c r="H1604" s="30" t="n">
        <f aca="false">IF(G1604&gt;$J$9,"",IF(G1604=$J$9,$H$3,H1604))</f>
        <v>0.721596100499827</v>
      </c>
      <c r="I1604" s="30" t="n">
        <f aca="false">IF(G1604&gt;$J$9,"",IF(G1604=$J$9,$I$3,I1604))</f>
        <v>0.705618923291019</v>
      </c>
      <c r="J1604" s="30" t="n">
        <f aca="false">IF(COUNT(H1604:I1604)&lt;2,"",(H1604^2+I1604^2)^0.5)</f>
        <v>1.00925665574369</v>
      </c>
      <c r="K1604" s="31" t="str">
        <f aca="false">IF(J1604="","",IF(J1604&lt;=1,"&lt;= 1","&gt; 1"))</f>
        <v>&gt; 1</v>
      </c>
      <c r="L1604" s="2" t="n">
        <f aca="false">IF(I1604="",10,H1604)</f>
        <v>0.721596100499827</v>
      </c>
      <c r="M1604" s="2" t="n">
        <f aca="false">IF(I1604="",10,IF(J1604&lt;=1,I1604,10))</f>
        <v>10</v>
      </c>
      <c r="N1604" s="2" t="n">
        <f aca="false">IF(I1604="",10,IF(J1604&gt;1,I1604,10))</f>
        <v>0.705618923291019</v>
      </c>
    </row>
    <row r="1605" customFormat="false" ht="12.75" hidden="false" customHeight="false" outlineLevel="0" collapsed="false">
      <c r="G1605" s="29" t="n">
        <v>1585</v>
      </c>
      <c r="H1605" s="30" t="n">
        <f aca="false">IF(G1605&gt;$J$9,"",IF(G1605=$J$9,$H$3,H1605))</f>
        <v>0.668281380569537</v>
      </c>
      <c r="I1605" s="30" t="n">
        <f aca="false">IF(G1605&gt;$J$9,"",IF(G1605=$J$9,$I$3,I1605))</f>
        <v>0.989963830870346</v>
      </c>
      <c r="J1605" s="30" t="n">
        <f aca="false">IF(COUNT(H1605:I1605)&lt;2,"",(H1605^2+I1605^2)^0.5)</f>
        <v>1.19441550142629</v>
      </c>
      <c r="K1605" s="31" t="str">
        <f aca="false">IF(J1605="","",IF(J1605&lt;=1,"&lt;= 1","&gt; 1"))</f>
        <v>&gt; 1</v>
      </c>
      <c r="L1605" s="2" t="n">
        <f aca="false">IF(I1605="",10,H1605)</f>
        <v>0.668281380569537</v>
      </c>
      <c r="M1605" s="2" t="n">
        <f aca="false">IF(I1605="",10,IF(J1605&lt;=1,I1605,10))</f>
        <v>10</v>
      </c>
      <c r="N1605" s="2" t="n">
        <f aca="false">IF(I1605="",10,IF(J1605&gt;1,I1605,10))</f>
        <v>0.989963830870346</v>
      </c>
    </row>
    <row r="1606" customFormat="false" ht="12.75" hidden="false" customHeight="false" outlineLevel="0" collapsed="false">
      <c r="G1606" s="29" t="n">
        <v>1586</v>
      </c>
      <c r="H1606" s="30" t="n">
        <f aca="false">IF(G1606&gt;$J$9,"",IF(G1606=$J$9,$H$3,H1606))</f>
        <v>0.471074977816357</v>
      </c>
      <c r="I1606" s="30" t="n">
        <f aca="false">IF(G1606&gt;$J$9,"",IF(G1606=$J$9,$I$3,I1606))</f>
        <v>0.643609862286216</v>
      </c>
      <c r="J1606" s="30" t="n">
        <f aca="false">IF(COUNT(H1606:I1606)&lt;2,"",(H1606^2+I1606^2)^0.5)</f>
        <v>0.797587167372171</v>
      </c>
      <c r="K1606" s="31" t="str">
        <f aca="false">IF(J1606="","",IF(J1606&lt;=1,"&lt;= 1","&gt; 1"))</f>
        <v>&lt;= 1</v>
      </c>
      <c r="L1606" s="2" t="n">
        <f aca="false">IF(I1606="",10,H1606)</f>
        <v>0.471074977816357</v>
      </c>
      <c r="M1606" s="2" t="n">
        <f aca="false">IF(I1606="",10,IF(J1606&lt;=1,I1606,10))</f>
        <v>0.643609862286216</v>
      </c>
      <c r="N1606" s="2" t="n">
        <f aca="false">IF(I1606="",10,IF(J1606&gt;1,I1606,10))</f>
        <v>10</v>
      </c>
    </row>
    <row r="1607" customFormat="false" ht="12.75" hidden="false" customHeight="false" outlineLevel="0" collapsed="false">
      <c r="G1607" s="29" t="n">
        <v>1587</v>
      </c>
      <c r="H1607" s="30" t="n">
        <f aca="false">IF(G1607&gt;$J$9,"",IF(G1607=$J$9,$H$3,H1607))</f>
        <v>0.992469262529246</v>
      </c>
      <c r="I1607" s="30" t="n">
        <f aca="false">IF(G1607&gt;$J$9,"",IF(G1607=$J$9,$I$3,I1607))</f>
        <v>0.485070449624575</v>
      </c>
      <c r="J1607" s="30" t="n">
        <f aca="false">IF(COUNT(H1607:I1607)&lt;2,"",(H1607^2+I1607^2)^0.5)</f>
        <v>1.10466672719166</v>
      </c>
      <c r="K1607" s="31" t="str">
        <f aca="false">IF(J1607="","",IF(J1607&lt;=1,"&lt;= 1","&gt; 1"))</f>
        <v>&gt; 1</v>
      </c>
      <c r="L1607" s="2" t="n">
        <f aca="false">IF(I1607="",10,H1607)</f>
        <v>0.992469262529246</v>
      </c>
      <c r="M1607" s="2" t="n">
        <f aca="false">IF(I1607="",10,IF(J1607&lt;=1,I1607,10))</f>
        <v>10</v>
      </c>
      <c r="N1607" s="2" t="n">
        <f aca="false">IF(I1607="",10,IF(J1607&gt;1,I1607,10))</f>
        <v>0.485070449624575</v>
      </c>
    </row>
    <row r="1608" customFormat="false" ht="12.75" hidden="false" customHeight="false" outlineLevel="0" collapsed="false">
      <c r="G1608" s="29" t="n">
        <v>1588</v>
      </c>
      <c r="H1608" s="30" t="n">
        <f aca="false">IF(G1608&gt;$J$9,"",IF(G1608=$J$9,$H$3,H1608))</f>
        <v>0.889440690159193</v>
      </c>
      <c r="I1608" s="30" t="n">
        <f aca="false">IF(G1608&gt;$J$9,"",IF(G1608=$J$9,$I$3,I1608))</f>
        <v>0.143262574914724</v>
      </c>
      <c r="J1608" s="30" t="n">
        <f aca="false">IF(COUNT(H1608:I1608)&lt;2,"",(H1608^2+I1608^2)^0.5)</f>
        <v>0.900904493651829</v>
      </c>
      <c r="K1608" s="31" t="str">
        <f aca="false">IF(J1608="","",IF(J1608&lt;=1,"&lt;= 1","&gt; 1"))</f>
        <v>&lt;= 1</v>
      </c>
      <c r="L1608" s="2" t="n">
        <f aca="false">IF(I1608="",10,H1608)</f>
        <v>0.889440690159193</v>
      </c>
      <c r="M1608" s="2" t="n">
        <f aca="false">IF(I1608="",10,IF(J1608&lt;=1,I1608,10))</f>
        <v>0.143262574914724</v>
      </c>
      <c r="N1608" s="2" t="n">
        <f aca="false">IF(I1608="",10,IF(J1608&gt;1,I1608,10))</f>
        <v>10</v>
      </c>
    </row>
    <row r="1609" customFormat="false" ht="12.75" hidden="false" customHeight="false" outlineLevel="0" collapsed="false">
      <c r="G1609" s="29" t="n">
        <v>1589</v>
      </c>
      <c r="H1609" s="30" t="n">
        <f aca="false">IF(G1609&gt;$J$9,"",IF(G1609=$J$9,$H$3,H1609))</f>
        <v>0.640988764991424</v>
      </c>
      <c r="I1609" s="30" t="n">
        <f aca="false">IF(G1609&gt;$J$9,"",IF(G1609=$J$9,$I$3,I1609))</f>
        <v>0.650234016354115</v>
      </c>
      <c r="J1609" s="30" t="n">
        <f aca="false">IF(COUNT(H1609:I1609)&lt;2,"",(H1609^2+I1609^2)^0.5)</f>
        <v>0.913055788475838</v>
      </c>
      <c r="K1609" s="31" t="str">
        <f aca="false">IF(J1609="","",IF(J1609&lt;=1,"&lt;= 1","&gt; 1"))</f>
        <v>&lt;= 1</v>
      </c>
      <c r="L1609" s="2" t="n">
        <f aca="false">IF(I1609="",10,H1609)</f>
        <v>0.640988764991424</v>
      </c>
      <c r="M1609" s="2" t="n">
        <f aca="false">IF(I1609="",10,IF(J1609&lt;=1,I1609,10))</f>
        <v>0.650234016354115</v>
      </c>
      <c r="N1609" s="2" t="n">
        <f aca="false">IF(I1609="",10,IF(J1609&gt;1,I1609,10))</f>
        <v>10</v>
      </c>
    </row>
    <row r="1610" customFormat="false" ht="12.75" hidden="false" customHeight="false" outlineLevel="0" collapsed="false">
      <c r="G1610" s="29" t="n">
        <v>1590</v>
      </c>
      <c r="H1610" s="30" t="n">
        <f aca="false">IF(G1610&gt;$J$9,"",IF(G1610=$J$9,$H$3,H1610))</f>
        <v>0.527615353346422</v>
      </c>
      <c r="I1610" s="30" t="n">
        <f aca="false">IF(G1610&gt;$J$9,"",IF(G1610=$J$9,$I$3,I1610))</f>
        <v>0.605335410134106</v>
      </c>
      <c r="J1610" s="30" t="n">
        <f aca="false">IF(COUNT(H1610:I1610)&lt;2,"",(H1610^2+I1610^2)^0.5)</f>
        <v>0.802999950092835</v>
      </c>
      <c r="K1610" s="31" t="str">
        <f aca="false">IF(J1610="","",IF(J1610&lt;=1,"&lt;= 1","&gt; 1"))</f>
        <v>&lt;= 1</v>
      </c>
      <c r="L1610" s="2" t="n">
        <f aca="false">IF(I1610="",10,H1610)</f>
        <v>0.527615353346422</v>
      </c>
      <c r="M1610" s="2" t="n">
        <f aca="false">IF(I1610="",10,IF(J1610&lt;=1,I1610,10))</f>
        <v>0.605335410134106</v>
      </c>
      <c r="N1610" s="2" t="n">
        <f aca="false">IF(I1610="",10,IF(J1610&gt;1,I1610,10))</f>
        <v>10</v>
      </c>
    </row>
    <row r="1611" customFormat="false" ht="12.75" hidden="false" customHeight="false" outlineLevel="0" collapsed="false">
      <c r="G1611" s="29" t="n">
        <v>1591</v>
      </c>
      <c r="H1611" s="30" t="n">
        <f aca="false">IF(G1611&gt;$J$9,"",IF(G1611=$J$9,$H$3,H1611))</f>
        <v>0.305703824648282</v>
      </c>
      <c r="I1611" s="30" t="n">
        <f aca="false">IF(G1611&gt;$J$9,"",IF(G1611=$J$9,$I$3,I1611))</f>
        <v>0.140376045143993</v>
      </c>
      <c r="J1611" s="30" t="n">
        <f aca="false">IF(COUNT(H1611:I1611)&lt;2,"",(H1611^2+I1611^2)^0.5)</f>
        <v>0.336393017844985</v>
      </c>
      <c r="K1611" s="31" t="str">
        <f aca="false">IF(J1611="","",IF(J1611&lt;=1,"&lt;= 1","&gt; 1"))</f>
        <v>&lt;= 1</v>
      </c>
      <c r="L1611" s="2" t="n">
        <f aca="false">IF(I1611="",10,H1611)</f>
        <v>0.305703824648282</v>
      </c>
      <c r="M1611" s="2" t="n">
        <f aca="false">IF(I1611="",10,IF(J1611&lt;=1,I1611,10))</f>
        <v>0.140376045143993</v>
      </c>
      <c r="N1611" s="2" t="n">
        <f aca="false">IF(I1611="",10,IF(J1611&gt;1,I1611,10))</f>
        <v>10</v>
      </c>
    </row>
    <row r="1612" customFormat="false" ht="12.75" hidden="false" customHeight="false" outlineLevel="0" collapsed="false">
      <c r="G1612" s="29" t="n">
        <v>1592</v>
      </c>
      <c r="H1612" s="30" t="n">
        <f aca="false">IF(G1612&gt;$J$9,"",IF(G1612=$J$9,$H$3,H1612))</f>
        <v>0.392786563177418</v>
      </c>
      <c r="I1612" s="30" t="n">
        <f aca="false">IF(G1612&gt;$J$9,"",IF(G1612=$J$9,$I$3,I1612))</f>
        <v>0.621295766311078</v>
      </c>
      <c r="J1612" s="30" t="n">
        <f aca="false">IF(COUNT(H1612:I1612)&lt;2,"",(H1612^2+I1612^2)^0.5)</f>
        <v>0.735044021435993</v>
      </c>
      <c r="K1612" s="31" t="str">
        <f aca="false">IF(J1612="","",IF(J1612&lt;=1,"&lt;= 1","&gt; 1"))</f>
        <v>&lt;= 1</v>
      </c>
      <c r="L1612" s="2" t="n">
        <f aca="false">IF(I1612="",10,H1612)</f>
        <v>0.392786563177418</v>
      </c>
      <c r="M1612" s="2" t="n">
        <f aca="false">IF(I1612="",10,IF(J1612&lt;=1,I1612,10))</f>
        <v>0.621295766311078</v>
      </c>
      <c r="N1612" s="2" t="n">
        <f aca="false">IF(I1612="",10,IF(J1612&gt;1,I1612,10))</f>
        <v>10</v>
      </c>
    </row>
    <row r="1613" customFormat="false" ht="12.75" hidden="false" customHeight="false" outlineLevel="0" collapsed="false">
      <c r="G1613" s="29" t="n">
        <v>1593</v>
      </c>
      <c r="H1613" s="30" t="n">
        <f aca="false">IF(G1613&gt;$J$9,"",IF(G1613=$J$9,$H$3,H1613))</f>
        <v>0.488235147600184</v>
      </c>
      <c r="I1613" s="30" t="n">
        <f aca="false">IF(G1613&gt;$J$9,"",IF(G1613=$J$9,$I$3,I1613))</f>
        <v>0.222009965593204</v>
      </c>
      <c r="J1613" s="30" t="n">
        <f aca="false">IF(COUNT(H1613:I1613)&lt;2,"",(H1613^2+I1613^2)^0.5)</f>
        <v>0.536341294489683</v>
      </c>
      <c r="K1613" s="31" t="str">
        <f aca="false">IF(J1613="","",IF(J1613&lt;=1,"&lt;= 1","&gt; 1"))</f>
        <v>&lt;= 1</v>
      </c>
      <c r="L1613" s="2" t="n">
        <f aca="false">IF(I1613="",10,H1613)</f>
        <v>0.488235147600184</v>
      </c>
      <c r="M1613" s="2" t="n">
        <f aca="false">IF(I1613="",10,IF(J1613&lt;=1,I1613,10))</f>
        <v>0.222009965593204</v>
      </c>
      <c r="N1613" s="2" t="n">
        <f aca="false">IF(I1613="",10,IF(J1613&gt;1,I1613,10))</f>
        <v>10</v>
      </c>
    </row>
    <row r="1614" customFormat="false" ht="12.75" hidden="false" customHeight="false" outlineLevel="0" collapsed="false">
      <c r="G1614" s="29" t="n">
        <v>1594</v>
      </c>
      <c r="H1614" s="30" t="n">
        <f aca="false">IF(G1614&gt;$J$9,"",IF(G1614=$J$9,$H$3,H1614))</f>
        <v>0.840989282759046</v>
      </c>
      <c r="I1614" s="30" t="n">
        <f aca="false">IF(G1614&gt;$J$9,"",IF(G1614=$J$9,$I$3,I1614))</f>
        <v>0.30341987728831</v>
      </c>
      <c r="J1614" s="30" t="n">
        <f aca="false">IF(COUNT(H1614:I1614)&lt;2,"",(H1614^2+I1614^2)^0.5)</f>
        <v>0.894050667271843</v>
      </c>
      <c r="K1614" s="31" t="str">
        <f aca="false">IF(J1614="","",IF(J1614&lt;=1,"&lt;= 1","&gt; 1"))</f>
        <v>&lt;= 1</v>
      </c>
      <c r="L1614" s="2" t="n">
        <f aca="false">IF(I1614="",10,H1614)</f>
        <v>0.840989282759046</v>
      </c>
      <c r="M1614" s="2" t="n">
        <f aca="false">IF(I1614="",10,IF(J1614&lt;=1,I1614,10))</f>
        <v>0.30341987728831</v>
      </c>
      <c r="N1614" s="2" t="n">
        <f aca="false">IF(I1614="",10,IF(J1614&gt;1,I1614,10))</f>
        <v>10</v>
      </c>
    </row>
    <row r="1615" customFormat="false" ht="12.75" hidden="false" customHeight="false" outlineLevel="0" collapsed="false">
      <c r="G1615" s="29" t="n">
        <v>1595</v>
      </c>
      <c r="H1615" s="30" t="n">
        <f aca="false">IF(G1615&gt;$J$9,"",IF(G1615=$J$9,$H$3,H1615))</f>
        <v>0.426435328833481</v>
      </c>
      <c r="I1615" s="30" t="n">
        <f aca="false">IF(G1615&gt;$J$9,"",IF(G1615=$J$9,$I$3,I1615))</f>
        <v>0.0227409818331648</v>
      </c>
      <c r="J1615" s="30" t="n">
        <f aca="false">IF(COUNT(H1615:I1615)&lt;2,"",(H1615^2+I1615^2)^0.5)</f>
        <v>0.42704126490546</v>
      </c>
      <c r="K1615" s="31" t="str">
        <f aca="false">IF(J1615="","",IF(J1615&lt;=1,"&lt;= 1","&gt; 1"))</f>
        <v>&lt;= 1</v>
      </c>
      <c r="L1615" s="2" t="n">
        <f aca="false">IF(I1615="",10,H1615)</f>
        <v>0.426435328833481</v>
      </c>
      <c r="M1615" s="2" t="n">
        <f aca="false">IF(I1615="",10,IF(J1615&lt;=1,I1615,10))</f>
        <v>0.0227409818331648</v>
      </c>
      <c r="N1615" s="2" t="n">
        <f aca="false">IF(I1615="",10,IF(J1615&gt;1,I1615,10))</f>
        <v>10</v>
      </c>
    </row>
    <row r="1616" customFormat="false" ht="12.75" hidden="false" customHeight="false" outlineLevel="0" collapsed="false">
      <c r="G1616" s="29" t="n">
        <v>1596</v>
      </c>
      <c r="H1616" s="30" t="n">
        <f aca="false">IF(G1616&gt;$J$9,"",IF(G1616=$J$9,$H$3,H1616))</f>
        <v>0.928242367067022</v>
      </c>
      <c r="I1616" s="30" t="n">
        <f aca="false">IF(G1616&gt;$J$9,"",IF(G1616=$J$9,$I$3,I1616))</f>
        <v>0.779273724032676</v>
      </c>
      <c r="J1616" s="30" t="n">
        <f aca="false">IF(COUNT(H1616:I1616)&lt;2,"",(H1616^2+I1616^2)^0.5)</f>
        <v>1.21198243757323</v>
      </c>
      <c r="K1616" s="31" t="str">
        <f aca="false">IF(J1616="","",IF(J1616&lt;=1,"&lt;= 1","&gt; 1"))</f>
        <v>&gt; 1</v>
      </c>
      <c r="L1616" s="2" t="n">
        <f aca="false">IF(I1616="",10,H1616)</f>
        <v>0.928242367067022</v>
      </c>
      <c r="M1616" s="2" t="n">
        <f aca="false">IF(I1616="",10,IF(J1616&lt;=1,I1616,10))</f>
        <v>10</v>
      </c>
      <c r="N1616" s="2" t="n">
        <f aca="false">IF(I1616="",10,IF(J1616&gt;1,I1616,10))</f>
        <v>0.779273724032676</v>
      </c>
    </row>
    <row r="1617" customFormat="false" ht="12.75" hidden="false" customHeight="false" outlineLevel="0" collapsed="false">
      <c r="G1617" s="29" t="n">
        <v>1597</v>
      </c>
      <c r="H1617" s="30" t="n">
        <f aca="false">IF(G1617&gt;$J$9,"",IF(G1617=$J$9,$H$3,H1617))</f>
        <v>0.279420829008108</v>
      </c>
      <c r="I1617" s="30" t="n">
        <f aca="false">IF(G1617&gt;$J$9,"",IF(G1617=$J$9,$I$3,I1617))</f>
        <v>0.15176862117906</v>
      </c>
      <c r="J1617" s="30" t="n">
        <f aca="false">IF(COUNT(H1617:I1617)&lt;2,"",(H1617^2+I1617^2)^0.5)</f>
        <v>0.317977537033941</v>
      </c>
      <c r="K1617" s="31" t="str">
        <f aca="false">IF(J1617="","",IF(J1617&lt;=1,"&lt;= 1","&gt; 1"))</f>
        <v>&lt;= 1</v>
      </c>
      <c r="L1617" s="2" t="n">
        <f aca="false">IF(I1617="",10,H1617)</f>
        <v>0.279420829008108</v>
      </c>
      <c r="M1617" s="2" t="n">
        <f aca="false">IF(I1617="",10,IF(J1617&lt;=1,I1617,10))</f>
        <v>0.15176862117906</v>
      </c>
      <c r="N1617" s="2" t="n">
        <f aca="false">IF(I1617="",10,IF(J1617&gt;1,I1617,10))</f>
        <v>10</v>
      </c>
    </row>
    <row r="1618" customFormat="false" ht="12.75" hidden="false" customHeight="false" outlineLevel="0" collapsed="false">
      <c r="G1618" s="29" t="n">
        <v>1598</v>
      </c>
      <c r="H1618" s="30" t="n">
        <f aca="false">IF(G1618&gt;$J$9,"",IF(G1618=$J$9,$H$3,H1618))</f>
        <v>0.679430513382514</v>
      </c>
      <c r="I1618" s="30" t="n">
        <f aca="false">IF(G1618&gt;$J$9,"",IF(G1618=$J$9,$I$3,I1618))</f>
        <v>0.856327020953581</v>
      </c>
      <c r="J1618" s="30" t="n">
        <f aca="false">IF(COUNT(H1618:I1618)&lt;2,"",(H1618^2+I1618^2)^0.5)</f>
        <v>1.09312478214084</v>
      </c>
      <c r="K1618" s="31" t="str">
        <f aca="false">IF(J1618="","",IF(J1618&lt;=1,"&lt;= 1","&gt; 1"))</f>
        <v>&gt; 1</v>
      </c>
      <c r="L1618" s="2" t="n">
        <f aca="false">IF(I1618="",10,H1618)</f>
        <v>0.679430513382514</v>
      </c>
      <c r="M1618" s="2" t="n">
        <f aca="false">IF(I1618="",10,IF(J1618&lt;=1,I1618,10))</f>
        <v>10</v>
      </c>
      <c r="N1618" s="2" t="n">
        <f aca="false">IF(I1618="",10,IF(J1618&gt;1,I1618,10))</f>
        <v>0.856327020953581</v>
      </c>
    </row>
    <row r="1619" customFormat="false" ht="12.75" hidden="false" customHeight="false" outlineLevel="0" collapsed="false">
      <c r="G1619" s="29" t="n">
        <v>1599</v>
      </c>
      <c r="H1619" s="30" t="n">
        <f aca="false">IF(G1619&gt;$J$9,"",IF(G1619=$J$9,$H$3,H1619))</f>
        <v>0.999705068994193</v>
      </c>
      <c r="I1619" s="30" t="n">
        <f aca="false">IF(G1619&gt;$J$9,"",IF(G1619=$J$9,$I$3,I1619))</f>
        <v>0.754581870042979</v>
      </c>
      <c r="J1619" s="30" t="n">
        <f aca="false">IF(COUNT(H1619:I1619)&lt;2,"",(H1619^2+I1619^2)^0.5)</f>
        <v>1.25251907114033</v>
      </c>
      <c r="K1619" s="31" t="str">
        <f aca="false">IF(J1619="","",IF(J1619&lt;=1,"&lt;= 1","&gt; 1"))</f>
        <v>&gt; 1</v>
      </c>
      <c r="L1619" s="2" t="n">
        <f aca="false">IF(I1619="",10,H1619)</f>
        <v>0.999705068994193</v>
      </c>
      <c r="M1619" s="2" t="n">
        <f aca="false">IF(I1619="",10,IF(J1619&lt;=1,I1619,10))</f>
        <v>10</v>
      </c>
      <c r="N1619" s="2" t="n">
        <f aca="false">IF(I1619="",10,IF(J1619&gt;1,I1619,10))</f>
        <v>0.754581870042979</v>
      </c>
    </row>
    <row r="1620" customFormat="false" ht="12.75" hidden="false" customHeight="false" outlineLevel="0" collapsed="false">
      <c r="G1620" s="29" t="n">
        <v>1600</v>
      </c>
      <c r="H1620" s="30" t="n">
        <f aca="false">IF(G1620&gt;$J$9,"",IF(G1620=$J$9,$H$3,H1620))</f>
        <v>0.104846119153452</v>
      </c>
      <c r="I1620" s="30" t="n">
        <f aca="false">IF(G1620&gt;$J$9,"",IF(G1620=$J$9,$I$3,I1620))</f>
        <v>0.98282947549522</v>
      </c>
      <c r="J1620" s="30" t="n">
        <f aca="false">IF(COUNT(H1620:I1620)&lt;2,"",(H1620^2+I1620^2)^0.5)</f>
        <v>0.988406033269602</v>
      </c>
      <c r="K1620" s="31" t="str">
        <f aca="false">IF(J1620="","",IF(J1620&lt;=1,"&lt;= 1","&gt; 1"))</f>
        <v>&lt;= 1</v>
      </c>
      <c r="L1620" s="2" t="n">
        <f aca="false">IF(I1620="",10,H1620)</f>
        <v>0.104846119153452</v>
      </c>
      <c r="M1620" s="2" t="n">
        <f aca="false">IF(I1620="",10,IF(J1620&lt;=1,I1620,10))</f>
        <v>0.98282947549522</v>
      </c>
      <c r="N1620" s="2" t="n">
        <f aca="false">IF(I1620="",10,IF(J1620&gt;1,I1620,10))</f>
        <v>10</v>
      </c>
    </row>
    <row r="1621" customFormat="false" ht="12.75" hidden="false" customHeight="false" outlineLevel="0" collapsed="false">
      <c r="G1621" s="29" t="n">
        <v>1601</v>
      </c>
      <c r="H1621" s="30" t="n">
        <f aca="false">IF(G1621&gt;$J$9,"",IF(G1621=$J$9,$H$3,H1621))</f>
        <v>0.545564284818095</v>
      </c>
      <c r="I1621" s="30" t="n">
        <f aca="false">IF(G1621&gt;$J$9,"",IF(G1621=$J$9,$I$3,I1621))</f>
        <v>0.524455676719994</v>
      </c>
      <c r="J1621" s="30" t="n">
        <f aca="false">IF(COUNT(H1621:I1621)&lt;2,"",(H1621^2+I1621^2)^0.5)</f>
        <v>0.756765581744378</v>
      </c>
      <c r="K1621" s="31" t="str">
        <f aca="false">IF(J1621="","",IF(J1621&lt;=1,"&lt;= 1","&gt; 1"))</f>
        <v>&lt;= 1</v>
      </c>
      <c r="L1621" s="2" t="n">
        <f aca="false">IF(I1621="",10,H1621)</f>
        <v>0.545564284818095</v>
      </c>
      <c r="M1621" s="2" t="n">
        <f aca="false">IF(I1621="",10,IF(J1621&lt;=1,I1621,10))</f>
        <v>0.524455676719994</v>
      </c>
      <c r="N1621" s="2" t="n">
        <f aca="false">IF(I1621="",10,IF(J1621&gt;1,I1621,10))</f>
        <v>10</v>
      </c>
    </row>
    <row r="1622" customFormat="false" ht="12.75" hidden="false" customHeight="false" outlineLevel="0" collapsed="false">
      <c r="G1622" s="29" t="n">
        <v>1602</v>
      </c>
      <c r="H1622" s="30" t="n">
        <f aca="false">IF(G1622&gt;$J$9,"",IF(G1622=$J$9,$H$3,H1622))</f>
        <v>0.0166009807059082</v>
      </c>
      <c r="I1622" s="30" t="n">
        <f aca="false">IF(G1622&gt;$J$9,"",IF(G1622=$J$9,$I$3,I1622))</f>
        <v>0.91376205850164</v>
      </c>
      <c r="J1622" s="30" t="n">
        <f aca="false">IF(COUNT(H1622:I1622)&lt;2,"",(H1622^2+I1622^2)^0.5)</f>
        <v>0.913912847112651</v>
      </c>
      <c r="K1622" s="31" t="str">
        <f aca="false">IF(J1622="","",IF(J1622&lt;=1,"&lt;= 1","&gt; 1"))</f>
        <v>&lt;= 1</v>
      </c>
      <c r="L1622" s="2" t="n">
        <f aca="false">IF(I1622="",10,H1622)</f>
        <v>0.0166009807059082</v>
      </c>
      <c r="M1622" s="2" t="n">
        <f aca="false">IF(I1622="",10,IF(J1622&lt;=1,I1622,10))</f>
        <v>0.91376205850164</v>
      </c>
      <c r="N1622" s="2" t="n">
        <f aca="false">IF(I1622="",10,IF(J1622&gt;1,I1622,10))</f>
        <v>10</v>
      </c>
    </row>
    <row r="1623" customFormat="false" ht="12.75" hidden="false" customHeight="false" outlineLevel="0" collapsed="false">
      <c r="G1623" s="29" t="n">
        <v>1603</v>
      </c>
      <c r="H1623" s="30" t="n">
        <f aca="false">IF(G1623&gt;$J$9,"",IF(G1623=$J$9,$H$3,H1623))</f>
        <v>0.528545541440332</v>
      </c>
      <c r="I1623" s="30" t="n">
        <f aca="false">IF(G1623&gt;$J$9,"",IF(G1623=$J$9,$I$3,I1623))</f>
        <v>0.994837187499833</v>
      </c>
      <c r="J1623" s="30" t="n">
        <f aca="false">IF(COUNT(H1623:I1623)&lt;2,"",(H1623^2+I1623^2)^0.5)</f>
        <v>1.1265262620148</v>
      </c>
      <c r="K1623" s="31" t="str">
        <f aca="false">IF(J1623="","",IF(J1623&lt;=1,"&lt;= 1","&gt; 1"))</f>
        <v>&gt; 1</v>
      </c>
      <c r="L1623" s="2" t="n">
        <f aca="false">IF(I1623="",10,H1623)</f>
        <v>0.528545541440332</v>
      </c>
      <c r="M1623" s="2" t="n">
        <f aca="false">IF(I1623="",10,IF(J1623&lt;=1,I1623,10))</f>
        <v>10</v>
      </c>
      <c r="N1623" s="2" t="n">
        <f aca="false">IF(I1623="",10,IF(J1623&gt;1,I1623,10))</f>
        <v>0.994837187499833</v>
      </c>
    </row>
    <row r="1624" customFormat="false" ht="12.75" hidden="false" customHeight="false" outlineLevel="0" collapsed="false">
      <c r="G1624" s="29" t="n">
        <v>1604</v>
      </c>
      <c r="H1624" s="30" t="n">
        <f aca="false">IF(G1624&gt;$J$9,"",IF(G1624=$J$9,$H$3,H1624))</f>
        <v>0.0868689249737589</v>
      </c>
      <c r="I1624" s="30" t="n">
        <f aca="false">IF(G1624&gt;$J$9,"",IF(G1624=$J$9,$I$3,I1624))</f>
        <v>0.0732979499985591</v>
      </c>
      <c r="J1624" s="30" t="n">
        <f aca="false">IF(COUNT(H1624:I1624)&lt;2,"",(H1624^2+I1624^2)^0.5)</f>
        <v>0.113660897410182</v>
      </c>
      <c r="K1624" s="31" t="str">
        <f aca="false">IF(J1624="","",IF(J1624&lt;=1,"&lt;= 1","&gt; 1"))</f>
        <v>&lt;= 1</v>
      </c>
      <c r="L1624" s="2" t="n">
        <f aca="false">IF(I1624="",10,H1624)</f>
        <v>0.0868689249737589</v>
      </c>
      <c r="M1624" s="2" t="n">
        <f aca="false">IF(I1624="",10,IF(J1624&lt;=1,I1624,10))</f>
        <v>0.0732979499985591</v>
      </c>
      <c r="N1624" s="2" t="n">
        <f aca="false">IF(I1624="",10,IF(J1624&gt;1,I1624,10))</f>
        <v>10</v>
      </c>
    </row>
    <row r="1625" customFormat="false" ht="12.75" hidden="false" customHeight="false" outlineLevel="0" collapsed="false">
      <c r="G1625" s="29" t="n">
        <v>1605</v>
      </c>
      <c r="H1625" s="30" t="n">
        <f aca="false">IF(G1625&gt;$J$9,"",IF(G1625=$J$9,$H$3,H1625))</f>
        <v>0.628054379727072</v>
      </c>
      <c r="I1625" s="30" t="n">
        <f aca="false">IF(G1625&gt;$J$9,"",IF(G1625=$J$9,$I$3,I1625))</f>
        <v>0.168193821204084</v>
      </c>
      <c r="J1625" s="30" t="n">
        <f aca="false">IF(COUNT(H1625:I1625)&lt;2,"",(H1625^2+I1625^2)^0.5)</f>
        <v>0.650185716073176</v>
      </c>
      <c r="K1625" s="31" t="str">
        <f aca="false">IF(J1625="","",IF(J1625&lt;=1,"&lt;= 1","&gt; 1"))</f>
        <v>&lt;= 1</v>
      </c>
      <c r="L1625" s="2" t="n">
        <f aca="false">IF(I1625="",10,H1625)</f>
        <v>0.628054379727072</v>
      </c>
      <c r="M1625" s="2" t="n">
        <f aca="false">IF(I1625="",10,IF(J1625&lt;=1,I1625,10))</f>
        <v>0.168193821204084</v>
      </c>
      <c r="N1625" s="2" t="n">
        <f aca="false">IF(I1625="",10,IF(J1625&gt;1,I1625,10))</f>
        <v>10</v>
      </c>
    </row>
    <row r="1626" customFormat="false" ht="12.75" hidden="false" customHeight="false" outlineLevel="0" collapsed="false">
      <c r="G1626" s="29" t="n">
        <v>1606</v>
      </c>
      <c r="H1626" s="30" t="n">
        <f aca="false">IF(G1626&gt;$J$9,"",IF(G1626=$J$9,$H$3,H1626))</f>
        <v>0.126885150650671</v>
      </c>
      <c r="I1626" s="30" t="n">
        <f aca="false">IF(G1626&gt;$J$9,"",IF(G1626=$J$9,$I$3,I1626))</f>
        <v>0.456554565137516</v>
      </c>
      <c r="J1626" s="30" t="n">
        <f aca="false">IF(COUNT(H1626:I1626)&lt;2,"",(H1626^2+I1626^2)^0.5)</f>
        <v>0.473858536278023</v>
      </c>
      <c r="K1626" s="31" t="str">
        <f aca="false">IF(J1626="","",IF(J1626&lt;=1,"&lt;= 1","&gt; 1"))</f>
        <v>&lt;= 1</v>
      </c>
      <c r="L1626" s="2" t="n">
        <f aca="false">IF(I1626="",10,H1626)</f>
        <v>0.126885150650671</v>
      </c>
      <c r="M1626" s="2" t="n">
        <f aca="false">IF(I1626="",10,IF(J1626&lt;=1,I1626,10))</f>
        <v>0.456554565137516</v>
      </c>
      <c r="N1626" s="2" t="n">
        <f aca="false">IF(I1626="",10,IF(J1626&gt;1,I1626,10))</f>
        <v>10</v>
      </c>
    </row>
    <row r="1627" customFormat="false" ht="12.75" hidden="false" customHeight="false" outlineLevel="0" collapsed="false">
      <c r="G1627" s="29" t="n">
        <v>1607</v>
      </c>
      <c r="H1627" s="30" t="n">
        <f aca="false">IF(G1627&gt;$J$9,"",IF(G1627=$J$9,$H$3,H1627))</f>
        <v>0.732629021697741</v>
      </c>
      <c r="I1627" s="30" t="n">
        <f aca="false">IF(G1627&gt;$J$9,"",IF(G1627=$J$9,$I$3,I1627))</f>
        <v>0.425877088720603</v>
      </c>
      <c r="J1627" s="30" t="n">
        <f aca="false">IF(COUNT(H1627:I1627)&lt;2,"",(H1627^2+I1627^2)^0.5)</f>
        <v>0.847417593710991</v>
      </c>
      <c r="K1627" s="31" t="str">
        <f aca="false">IF(J1627="","",IF(J1627&lt;=1,"&lt;= 1","&gt; 1"))</f>
        <v>&lt;= 1</v>
      </c>
      <c r="L1627" s="2" t="n">
        <f aca="false">IF(I1627="",10,H1627)</f>
        <v>0.732629021697741</v>
      </c>
      <c r="M1627" s="2" t="n">
        <f aca="false">IF(I1627="",10,IF(J1627&lt;=1,I1627,10))</f>
        <v>0.425877088720603</v>
      </c>
      <c r="N1627" s="2" t="n">
        <f aca="false">IF(I1627="",10,IF(J1627&gt;1,I1627,10))</f>
        <v>10</v>
      </c>
    </row>
    <row r="1628" customFormat="false" ht="12.75" hidden="false" customHeight="false" outlineLevel="0" collapsed="false">
      <c r="G1628" s="29" t="n">
        <v>1608</v>
      </c>
      <c r="H1628" s="30" t="n">
        <f aca="false">IF(G1628&gt;$J$9,"",IF(G1628=$J$9,$H$3,H1628))</f>
        <v>0.00441673724225833</v>
      </c>
      <c r="I1628" s="30" t="n">
        <f aca="false">IF(G1628&gt;$J$9,"",IF(G1628=$J$9,$I$3,I1628))</f>
        <v>0.967009706219044</v>
      </c>
      <c r="J1628" s="30" t="n">
        <f aca="false">IF(COUNT(H1628:I1628)&lt;2,"",(H1628^2+I1628^2)^0.5)</f>
        <v>0.967019792708354</v>
      </c>
      <c r="K1628" s="31" t="str">
        <f aca="false">IF(J1628="","",IF(J1628&lt;=1,"&lt;= 1","&gt; 1"))</f>
        <v>&lt;= 1</v>
      </c>
      <c r="L1628" s="2" t="n">
        <f aca="false">IF(I1628="",10,H1628)</f>
        <v>0.00441673724225833</v>
      </c>
      <c r="M1628" s="2" t="n">
        <f aca="false">IF(I1628="",10,IF(J1628&lt;=1,I1628,10))</f>
        <v>0.967009706219044</v>
      </c>
      <c r="N1628" s="2" t="n">
        <f aca="false">IF(I1628="",10,IF(J1628&gt;1,I1628,10))</f>
        <v>10</v>
      </c>
    </row>
    <row r="1629" customFormat="false" ht="12.75" hidden="false" customHeight="false" outlineLevel="0" collapsed="false">
      <c r="G1629" s="29" t="n">
        <v>1609</v>
      </c>
      <c r="H1629" s="30" t="n">
        <f aca="false">IF(G1629&gt;$J$9,"",IF(G1629=$J$9,$H$3,H1629))</f>
        <v>0.000147403198710538</v>
      </c>
      <c r="I1629" s="30" t="n">
        <f aca="false">IF(G1629&gt;$J$9,"",IF(G1629=$J$9,$I$3,I1629))</f>
        <v>0.439912976313694</v>
      </c>
      <c r="J1629" s="30" t="n">
        <f aca="false">IF(COUNT(H1629:I1629)&lt;2,"",(H1629^2+I1629^2)^0.5)</f>
        <v>0.439913001009149</v>
      </c>
      <c r="K1629" s="31" t="str">
        <f aca="false">IF(J1629="","",IF(J1629&lt;=1,"&lt;= 1","&gt; 1"))</f>
        <v>&lt;= 1</v>
      </c>
      <c r="L1629" s="2" t="n">
        <f aca="false">IF(I1629="",10,H1629)</f>
        <v>0.000147403198710538</v>
      </c>
      <c r="M1629" s="2" t="n">
        <f aca="false">IF(I1629="",10,IF(J1629&lt;=1,I1629,10))</f>
        <v>0.439912976313694</v>
      </c>
      <c r="N1629" s="2" t="n">
        <f aca="false">IF(I1629="",10,IF(J1629&gt;1,I1629,10))</f>
        <v>10</v>
      </c>
    </row>
    <row r="1630" customFormat="false" ht="12.75" hidden="false" customHeight="false" outlineLevel="0" collapsed="false">
      <c r="G1630" s="29" t="n">
        <v>1610</v>
      </c>
      <c r="H1630" s="30" t="n">
        <f aca="false">IF(G1630&gt;$J$9,"",IF(G1630=$J$9,$H$3,H1630))</f>
        <v>0.0071282810290958</v>
      </c>
      <c r="I1630" s="30" t="n">
        <f aca="false">IF(G1630&gt;$J$9,"",IF(G1630=$J$9,$I$3,I1630))</f>
        <v>0.589832462578931</v>
      </c>
      <c r="J1630" s="30" t="n">
        <f aca="false">IF(COUNT(H1630:I1630)&lt;2,"",(H1630^2+I1630^2)^0.5)</f>
        <v>0.589875534585353</v>
      </c>
      <c r="K1630" s="31" t="str">
        <f aca="false">IF(J1630="","",IF(J1630&lt;=1,"&lt;= 1","&gt; 1"))</f>
        <v>&lt;= 1</v>
      </c>
      <c r="L1630" s="2" t="n">
        <f aca="false">IF(I1630="",10,H1630)</f>
        <v>0.0071282810290958</v>
      </c>
      <c r="M1630" s="2" t="n">
        <f aca="false">IF(I1630="",10,IF(J1630&lt;=1,I1630,10))</f>
        <v>0.589832462578931</v>
      </c>
      <c r="N1630" s="2" t="n">
        <f aca="false">IF(I1630="",10,IF(J1630&gt;1,I1630,10))</f>
        <v>10</v>
      </c>
    </row>
    <row r="1631" customFormat="false" ht="12.75" hidden="false" customHeight="false" outlineLevel="0" collapsed="false">
      <c r="G1631" s="29" t="n">
        <v>1611</v>
      </c>
      <c r="H1631" s="30" t="n">
        <f aca="false">IF(G1631&gt;$J$9,"",IF(G1631=$J$9,$H$3,H1631))</f>
        <v>0.14701492851065</v>
      </c>
      <c r="I1631" s="30" t="n">
        <f aca="false">IF(G1631&gt;$J$9,"",IF(G1631=$J$9,$I$3,I1631))</f>
        <v>0.203678039386357</v>
      </c>
      <c r="J1631" s="30" t="n">
        <f aca="false">IF(COUNT(H1631:I1631)&lt;2,"",(H1631^2+I1631^2)^0.5)</f>
        <v>0.251193417376455</v>
      </c>
      <c r="K1631" s="31" t="str">
        <f aca="false">IF(J1631="","",IF(J1631&lt;=1,"&lt;= 1","&gt; 1"))</f>
        <v>&lt;= 1</v>
      </c>
      <c r="L1631" s="2" t="n">
        <f aca="false">IF(I1631="",10,H1631)</f>
        <v>0.14701492851065</v>
      </c>
      <c r="M1631" s="2" t="n">
        <f aca="false">IF(I1631="",10,IF(J1631&lt;=1,I1631,10))</f>
        <v>0.203678039386357</v>
      </c>
      <c r="N1631" s="2" t="n">
        <f aca="false">IF(I1631="",10,IF(J1631&gt;1,I1631,10))</f>
        <v>10</v>
      </c>
    </row>
    <row r="1632" customFormat="false" ht="12.75" hidden="false" customHeight="false" outlineLevel="0" collapsed="false">
      <c r="G1632" s="29" t="n">
        <v>1612</v>
      </c>
      <c r="H1632" s="30" t="n">
        <f aca="false">IF(G1632&gt;$J$9,"",IF(G1632=$J$9,$H$3,H1632))</f>
        <v>0.916104589554558</v>
      </c>
      <c r="I1632" s="30" t="n">
        <f aca="false">IF(G1632&gt;$J$9,"",IF(G1632=$J$9,$I$3,I1632))</f>
        <v>0.972447519075621</v>
      </c>
      <c r="J1632" s="30" t="n">
        <f aca="false">IF(COUNT(H1632:I1632)&lt;2,"",(H1632^2+I1632^2)^0.5)</f>
        <v>1.33600216929437</v>
      </c>
      <c r="K1632" s="31" t="str">
        <f aca="false">IF(J1632="","",IF(J1632&lt;=1,"&lt;= 1","&gt; 1"))</f>
        <v>&gt; 1</v>
      </c>
      <c r="L1632" s="2" t="n">
        <f aca="false">IF(I1632="",10,H1632)</f>
        <v>0.916104589554558</v>
      </c>
      <c r="M1632" s="2" t="n">
        <f aca="false">IF(I1632="",10,IF(J1632&lt;=1,I1632,10))</f>
        <v>10</v>
      </c>
      <c r="N1632" s="2" t="n">
        <f aca="false">IF(I1632="",10,IF(J1632&gt;1,I1632,10))</f>
        <v>0.972447519075621</v>
      </c>
    </row>
    <row r="1633" customFormat="false" ht="12.75" hidden="false" customHeight="false" outlineLevel="0" collapsed="false">
      <c r="G1633" s="29" t="n">
        <v>1613</v>
      </c>
      <c r="H1633" s="30" t="n">
        <f aca="false">IF(G1633&gt;$J$9,"",IF(G1633=$J$9,$H$3,H1633))</f>
        <v>0.129882263822466</v>
      </c>
      <c r="I1633" s="30" t="n">
        <f aca="false">IF(G1633&gt;$J$9,"",IF(G1633=$J$9,$I$3,I1633))</f>
        <v>0.24923614597456</v>
      </c>
      <c r="J1633" s="30" t="n">
        <f aca="false">IF(COUNT(H1633:I1633)&lt;2,"",(H1633^2+I1633^2)^0.5)</f>
        <v>0.281048143413012</v>
      </c>
      <c r="K1633" s="31" t="str">
        <f aca="false">IF(J1633="","",IF(J1633&lt;=1,"&lt;= 1","&gt; 1"))</f>
        <v>&lt;= 1</v>
      </c>
      <c r="L1633" s="2" t="n">
        <f aca="false">IF(I1633="",10,H1633)</f>
        <v>0.129882263822466</v>
      </c>
      <c r="M1633" s="2" t="n">
        <f aca="false">IF(I1633="",10,IF(J1633&lt;=1,I1633,10))</f>
        <v>0.24923614597456</v>
      </c>
      <c r="N1633" s="2" t="n">
        <f aca="false">IF(I1633="",10,IF(J1633&gt;1,I1633,10))</f>
        <v>10</v>
      </c>
    </row>
    <row r="1634" customFormat="false" ht="12.75" hidden="false" customHeight="false" outlineLevel="0" collapsed="false">
      <c r="G1634" s="29" t="n">
        <v>1614</v>
      </c>
      <c r="H1634" s="30" t="n">
        <f aca="false">IF(G1634&gt;$J$9,"",IF(G1634=$J$9,$H$3,H1634))</f>
        <v>0.36408856659166</v>
      </c>
      <c r="I1634" s="30" t="n">
        <f aca="false">IF(G1634&gt;$J$9,"",IF(G1634=$J$9,$I$3,I1634))</f>
        <v>0.587132523430631</v>
      </c>
      <c r="J1634" s="30" t="n">
        <f aca="false">IF(COUNT(H1634:I1634)&lt;2,"",(H1634^2+I1634^2)^0.5)</f>
        <v>0.690858223076769</v>
      </c>
      <c r="K1634" s="31" t="str">
        <f aca="false">IF(J1634="","",IF(J1634&lt;=1,"&lt;= 1","&gt; 1"))</f>
        <v>&lt;= 1</v>
      </c>
      <c r="L1634" s="2" t="n">
        <f aca="false">IF(I1634="",10,H1634)</f>
        <v>0.36408856659166</v>
      </c>
      <c r="M1634" s="2" t="n">
        <f aca="false">IF(I1634="",10,IF(J1634&lt;=1,I1634,10))</f>
        <v>0.587132523430631</v>
      </c>
      <c r="N1634" s="2" t="n">
        <f aca="false">IF(I1634="",10,IF(J1634&gt;1,I1634,10))</f>
        <v>10</v>
      </c>
    </row>
    <row r="1635" customFormat="false" ht="12.75" hidden="false" customHeight="false" outlineLevel="0" collapsed="false">
      <c r="G1635" s="29" t="n">
        <v>1615</v>
      </c>
      <c r="H1635" s="30" t="n">
        <f aca="false">IF(G1635&gt;$J$9,"",IF(G1635=$J$9,$H$3,H1635))</f>
        <v>0.734420429447938</v>
      </c>
      <c r="I1635" s="30" t="n">
        <f aca="false">IF(G1635&gt;$J$9,"",IF(G1635=$J$9,$I$3,I1635))</f>
        <v>0.756357918647936</v>
      </c>
      <c r="J1635" s="30" t="n">
        <f aca="false">IF(COUNT(H1635:I1635)&lt;2,"",(H1635^2+I1635^2)^0.5)</f>
        <v>1.05425360719892</v>
      </c>
      <c r="K1635" s="31" t="str">
        <f aca="false">IF(J1635="","",IF(J1635&lt;=1,"&lt;= 1","&gt; 1"))</f>
        <v>&gt; 1</v>
      </c>
      <c r="L1635" s="2" t="n">
        <f aca="false">IF(I1635="",10,H1635)</f>
        <v>0.734420429447938</v>
      </c>
      <c r="M1635" s="2" t="n">
        <f aca="false">IF(I1635="",10,IF(J1635&lt;=1,I1635,10))</f>
        <v>10</v>
      </c>
      <c r="N1635" s="2" t="n">
        <f aca="false">IF(I1635="",10,IF(J1635&gt;1,I1635,10))</f>
        <v>0.756357918647936</v>
      </c>
    </row>
    <row r="1636" customFormat="false" ht="12.75" hidden="false" customHeight="false" outlineLevel="0" collapsed="false">
      <c r="G1636" s="29" t="n">
        <v>1616</v>
      </c>
      <c r="H1636" s="30" t="n">
        <f aca="false">IF(G1636&gt;$J$9,"",IF(G1636=$J$9,$H$3,H1636))</f>
        <v>0.353273222719816</v>
      </c>
      <c r="I1636" s="30" t="n">
        <f aca="false">IF(G1636&gt;$J$9,"",IF(G1636=$J$9,$I$3,I1636))</f>
        <v>0.146953530860121</v>
      </c>
      <c r="J1636" s="30" t="n">
        <f aca="false">IF(COUNT(H1636:I1636)&lt;2,"",(H1636^2+I1636^2)^0.5)</f>
        <v>0.382619014325087</v>
      </c>
      <c r="K1636" s="31" t="str">
        <f aca="false">IF(J1636="","",IF(J1636&lt;=1,"&lt;= 1","&gt; 1"))</f>
        <v>&lt;= 1</v>
      </c>
      <c r="L1636" s="2" t="n">
        <f aca="false">IF(I1636="",10,H1636)</f>
        <v>0.353273222719816</v>
      </c>
      <c r="M1636" s="2" t="n">
        <f aca="false">IF(I1636="",10,IF(J1636&lt;=1,I1636,10))</f>
        <v>0.146953530860121</v>
      </c>
      <c r="N1636" s="2" t="n">
        <f aca="false">IF(I1636="",10,IF(J1636&gt;1,I1636,10))</f>
        <v>10</v>
      </c>
    </row>
    <row r="1637" customFormat="false" ht="12.75" hidden="false" customHeight="false" outlineLevel="0" collapsed="false">
      <c r="G1637" s="29" t="n">
        <v>1617</v>
      </c>
      <c r="H1637" s="30" t="n">
        <f aca="false">IF(G1637&gt;$J$9,"",IF(G1637=$J$9,$H$3,H1637))</f>
        <v>0.142592884750282</v>
      </c>
      <c r="I1637" s="30" t="n">
        <f aca="false">IF(G1637&gt;$J$9,"",IF(G1637=$J$9,$I$3,I1637))</f>
        <v>0.545702253913875</v>
      </c>
      <c r="J1637" s="30" t="n">
        <f aca="false">IF(COUNT(H1637:I1637)&lt;2,"",(H1637^2+I1637^2)^0.5)</f>
        <v>0.564024539100996</v>
      </c>
      <c r="K1637" s="31" t="str">
        <f aca="false">IF(J1637="","",IF(J1637&lt;=1,"&lt;= 1","&gt; 1"))</f>
        <v>&lt;= 1</v>
      </c>
      <c r="L1637" s="2" t="n">
        <f aca="false">IF(I1637="",10,H1637)</f>
        <v>0.142592884750282</v>
      </c>
      <c r="M1637" s="2" t="n">
        <f aca="false">IF(I1637="",10,IF(J1637&lt;=1,I1637,10))</f>
        <v>0.545702253913875</v>
      </c>
      <c r="N1637" s="2" t="n">
        <f aca="false">IF(I1637="",10,IF(J1637&gt;1,I1637,10))</f>
        <v>10</v>
      </c>
    </row>
    <row r="1638" customFormat="false" ht="12.75" hidden="false" customHeight="false" outlineLevel="0" collapsed="false">
      <c r="G1638" s="29" t="n">
        <v>1618</v>
      </c>
      <c r="H1638" s="30" t="n">
        <f aca="false">IF(G1638&gt;$J$9,"",IF(G1638=$J$9,$H$3,H1638))</f>
        <v>0.257887476833798</v>
      </c>
      <c r="I1638" s="30" t="n">
        <f aca="false">IF(G1638&gt;$J$9,"",IF(G1638=$J$9,$I$3,I1638))</f>
        <v>0.737019153122684</v>
      </c>
      <c r="J1638" s="30" t="n">
        <f aca="false">IF(COUNT(H1638:I1638)&lt;2,"",(H1638^2+I1638^2)^0.5)</f>
        <v>0.780834926714592</v>
      </c>
      <c r="K1638" s="31" t="str">
        <f aca="false">IF(J1638="","",IF(J1638&lt;=1,"&lt;= 1","&gt; 1"))</f>
        <v>&lt;= 1</v>
      </c>
      <c r="L1638" s="2" t="n">
        <f aca="false">IF(I1638="",10,H1638)</f>
        <v>0.257887476833798</v>
      </c>
      <c r="M1638" s="2" t="n">
        <f aca="false">IF(I1638="",10,IF(J1638&lt;=1,I1638,10))</f>
        <v>0.737019153122684</v>
      </c>
      <c r="N1638" s="2" t="n">
        <f aca="false">IF(I1638="",10,IF(J1638&gt;1,I1638,10))</f>
        <v>10</v>
      </c>
    </row>
    <row r="1639" customFormat="false" ht="12.75" hidden="false" customHeight="false" outlineLevel="0" collapsed="false">
      <c r="G1639" s="29" t="n">
        <v>1619</v>
      </c>
      <c r="H1639" s="30" t="n">
        <f aca="false">IF(G1639&gt;$J$9,"",IF(G1639=$J$9,$H$3,H1639))</f>
        <v>0.21135639926625</v>
      </c>
      <c r="I1639" s="30" t="n">
        <f aca="false">IF(G1639&gt;$J$9,"",IF(G1639=$J$9,$I$3,I1639))</f>
        <v>0.48094487102353</v>
      </c>
      <c r="J1639" s="30" t="n">
        <f aca="false">IF(COUNT(H1639:I1639)&lt;2,"",(H1639^2+I1639^2)^0.5)</f>
        <v>0.525337507203354</v>
      </c>
      <c r="K1639" s="31" t="str">
        <f aca="false">IF(J1639="","",IF(J1639&lt;=1,"&lt;= 1","&gt; 1"))</f>
        <v>&lt;= 1</v>
      </c>
      <c r="L1639" s="2" t="n">
        <f aca="false">IF(I1639="",10,H1639)</f>
        <v>0.21135639926625</v>
      </c>
      <c r="M1639" s="2" t="n">
        <f aca="false">IF(I1639="",10,IF(J1639&lt;=1,I1639,10))</f>
        <v>0.48094487102353</v>
      </c>
      <c r="N1639" s="2" t="n">
        <f aca="false">IF(I1639="",10,IF(J1639&gt;1,I1639,10))</f>
        <v>10</v>
      </c>
    </row>
    <row r="1640" customFormat="false" ht="12.75" hidden="false" customHeight="false" outlineLevel="0" collapsed="false">
      <c r="G1640" s="29" t="n">
        <v>1620</v>
      </c>
      <c r="H1640" s="30" t="n">
        <f aca="false">IF(G1640&gt;$J$9,"",IF(G1640=$J$9,$H$3,H1640))</f>
        <v>0.505986327182457</v>
      </c>
      <c r="I1640" s="30" t="n">
        <f aca="false">IF(G1640&gt;$J$9,"",IF(G1640=$J$9,$I$3,I1640))</f>
        <v>0.24617408178134</v>
      </c>
      <c r="J1640" s="30" t="n">
        <f aca="false">IF(COUNT(H1640:I1640)&lt;2,"",(H1640^2+I1640^2)^0.5)</f>
        <v>0.562693381724432</v>
      </c>
      <c r="K1640" s="31" t="str">
        <f aca="false">IF(J1640="","",IF(J1640&lt;=1,"&lt;= 1","&gt; 1"))</f>
        <v>&lt;= 1</v>
      </c>
      <c r="L1640" s="2" t="n">
        <f aca="false">IF(I1640="",10,H1640)</f>
        <v>0.505986327182457</v>
      </c>
      <c r="M1640" s="2" t="n">
        <f aca="false">IF(I1640="",10,IF(J1640&lt;=1,I1640,10))</f>
        <v>0.24617408178134</v>
      </c>
      <c r="N1640" s="2" t="n">
        <f aca="false">IF(I1640="",10,IF(J1640&gt;1,I1640,10))</f>
        <v>10</v>
      </c>
    </row>
    <row r="1641" customFormat="false" ht="12.75" hidden="false" customHeight="false" outlineLevel="0" collapsed="false">
      <c r="G1641" s="29" t="n">
        <v>1621</v>
      </c>
      <c r="H1641" s="30" t="n">
        <f aca="false">IF(G1641&gt;$J$9,"",IF(G1641=$J$9,$H$3,H1641))</f>
        <v>0.640263383675288</v>
      </c>
      <c r="I1641" s="30" t="n">
        <f aca="false">IF(G1641&gt;$J$9,"",IF(G1641=$J$9,$I$3,I1641))</f>
        <v>0.193886676804752</v>
      </c>
      <c r="J1641" s="30" t="n">
        <f aca="false">IF(COUNT(H1641:I1641)&lt;2,"",(H1641^2+I1641^2)^0.5)</f>
        <v>0.668976265586246</v>
      </c>
      <c r="K1641" s="31" t="str">
        <f aca="false">IF(J1641="","",IF(J1641&lt;=1,"&lt;= 1","&gt; 1"))</f>
        <v>&lt;= 1</v>
      </c>
      <c r="L1641" s="2" t="n">
        <f aca="false">IF(I1641="",10,H1641)</f>
        <v>0.640263383675288</v>
      </c>
      <c r="M1641" s="2" t="n">
        <f aca="false">IF(I1641="",10,IF(J1641&lt;=1,I1641,10))</f>
        <v>0.193886676804752</v>
      </c>
      <c r="N1641" s="2" t="n">
        <f aca="false">IF(I1641="",10,IF(J1641&gt;1,I1641,10))</f>
        <v>10</v>
      </c>
    </row>
    <row r="1642" customFormat="false" ht="12.75" hidden="false" customHeight="false" outlineLevel="0" collapsed="false">
      <c r="G1642" s="29" t="n">
        <v>1622</v>
      </c>
      <c r="H1642" s="30" t="n">
        <f aca="false">IF(G1642&gt;$J$9,"",IF(G1642=$J$9,$H$3,H1642))</f>
        <v>0.0501403813018468</v>
      </c>
      <c r="I1642" s="30" t="n">
        <f aca="false">IF(G1642&gt;$J$9,"",IF(G1642=$J$9,$I$3,I1642))</f>
        <v>0.0532921928936878</v>
      </c>
      <c r="J1642" s="30" t="n">
        <f aca="false">IF(COUNT(H1642:I1642)&lt;2,"",(H1642^2+I1642^2)^0.5)</f>
        <v>0.0731718228590256</v>
      </c>
      <c r="K1642" s="31" t="str">
        <f aca="false">IF(J1642="","",IF(J1642&lt;=1,"&lt;= 1","&gt; 1"))</f>
        <v>&lt;= 1</v>
      </c>
      <c r="L1642" s="2" t="n">
        <f aca="false">IF(I1642="",10,H1642)</f>
        <v>0.0501403813018468</v>
      </c>
      <c r="M1642" s="2" t="n">
        <f aca="false">IF(I1642="",10,IF(J1642&lt;=1,I1642,10))</f>
        <v>0.0532921928936878</v>
      </c>
      <c r="N1642" s="2" t="n">
        <f aca="false">IF(I1642="",10,IF(J1642&gt;1,I1642,10))</f>
        <v>10</v>
      </c>
    </row>
    <row r="1643" customFormat="false" ht="12.75" hidden="false" customHeight="false" outlineLevel="0" collapsed="false">
      <c r="G1643" s="29" t="n">
        <v>1623</v>
      </c>
      <c r="H1643" s="30" t="n">
        <f aca="false">IF(G1643&gt;$J$9,"",IF(G1643=$J$9,$H$3,H1643))</f>
        <v>0.452183582495201</v>
      </c>
      <c r="I1643" s="30" t="n">
        <f aca="false">IF(G1643&gt;$J$9,"",IF(G1643=$J$9,$I$3,I1643))</f>
        <v>0.584519209695947</v>
      </c>
      <c r="J1643" s="30" t="n">
        <f aca="false">IF(COUNT(H1643:I1643)&lt;2,"",(H1643^2+I1643^2)^0.5)</f>
        <v>0.73900791523621</v>
      </c>
      <c r="K1643" s="31" t="str">
        <f aca="false">IF(J1643="","",IF(J1643&lt;=1,"&lt;= 1","&gt; 1"))</f>
        <v>&lt;= 1</v>
      </c>
      <c r="L1643" s="2" t="n">
        <f aca="false">IF(I1643="",10,H1643)</f>
        <v>0.452183582495201</v>
      </c>
      <c r="M1643" s="2" t="n">
        <f aca="false">IF(I1643="",10,IF(J1643&lt;=1,I1643,10))</f>
        <v>0.584519209695947</v>
      </c>
      <c r="N1643" s="2" t="n">
        <f aca="false">IF(I1643="",10,IF(J1643&gt;1,I1643,10))</f>
        <v>10</v>
      </c>
    </row>
    <row r="1644" customFormat="false" ht="12.75" hidden="false" customHeight="false" outlineLevel="0" collapsed="false">
      <c r="G1644" s="29" t="n">
        <v>1624</v>
      </c>
      <c r="H1644" s="30" t="n">
        <f aca="false">IF(G1644&gt;$J$9,"",IF(G1644=$J$9,$H$3,H1644))</f>
        <v>0.213931619856139</v>
      </c>
      <c r="I1644" s="30" t="n">
        <f aca="false">IF(G1644&gt;$J$9,"",IF(G1644=$J$9,$I$3,I1644))</f>
        <v>0.039929394980291</v>
      </c>
      <c r="J1644" s="30" t="n">
        <f aca="false">IF(COUNT(H1644:I1644)&lt;2,"",(H1644^2+I1644^2)^0.5)</f>
        <v>0.217626042921713</v>
      </c>
      <c r="K1644" s="31" t="str">
        <f aca="false">IF(J1644="","",IF(J1644&lt;=1,"&lt;= 1","&gt; 1"))</f>
        <v>&lt;= 1</v>
      </c>
      <c r="L1644" s="2" t="n">
        <f aca="false">IF(I1644="",10,H1644)</f>
        <v>0.213931619856139</v>
      </c>
      <c r="M1644" s="2" t="n">
        <f aca="false">IF(I1644="",10,IF(J1644&lt;=1,I1644,10))</f>
        <v>0.039929394980291</v>
      </c>
      <c r="N1644" s="2" t="n">
        <f aca="false">IF(I1644="",10,IF(J1644&gt;1,I1644,10))</f>
        <v>10</v>
      </c>
    </row>
    <row r="1645" customFormat="false" ht="12.75" hidden="false" customHeight="false" outlineLevel="0" collapsed="false">
      <c r="G1645" s="29" t="n">
        <v>1625</v>
      </c>
      <c r="H1645" s="30" t="n">
        <f aca="false">IF(G1645&gt;$J$9,"",IF(G1645=$J$9,$H$3,H1645))</f>
        <v>0.157743109255395</v>
      </c>
      <c r="I1645" s="30" t="n">
        <f aca="false">IF(G1645&gt;$J$9,"",IF(G1645=$J$9,$I$3,I1645))</f>
        <v>0.975399590589641</v>
      </c>
      <c r="J1645" s="30" t="n">
        <f aca="false">IF(COUNT(H1645:I1645)&lt;2,"",(H1645^2+I1645^2)^0.5)</f>
        <v>0.988072492198826</v>
      </c>
      <c r="K1645" s="31" t="str">
        <f aca="false">IF(J1645="","",IF(J1645&lt;=1,"&lt;= 1","&gt; 1"))</f>
        <v>&lt;= 1</v>
      </c>
      <c r="L1645" s="2" t="n">
        <f aca="false">IF(I1645="",10,H1645)</f>
        <v>0.157743109255395</v>
      </c>
      <c r="M1645" s="2" t="n">
        <f aca="false">IF(I1645="",10,IF(J1645&lt;=1,I1645,10))</f>
        <v>0.975399590589641</v>
      </c>
      <c r="N1645" s="2" t="n">
        <f aca="false">IF(I1645="",10,IF(J1645&gt;1,I1645,10))</f>
        <v>10</v>
      </c>
    </row>
    <row r="1646" customFormat="false" ht="12.75" hidden="false" customHeight="false" outlineLevel="0" collapsed="false">
      <c r="G1646" s="29" t="n">
        <v>1626</v>
      </c>
      <c r="H1646" s="30" t="n">
        <f aca="false">IF(G1646&gt;$J$9,"",IF(G1646=$J$9,$H$3,H1646))</f>
        <v>0.398865014843591</v>
      </c>
      <c r="I1646" s="30" t="n">
        <f aca="false">IF(G1646&gt;$J$9,"",IF(G1646=$J$9,$I$3,I1646))</f>
        <v>0.10083957781864</v>
      </c>
      <c r="J1646" s="30" t="n">
        <f aca="false">IF(COUNT(H1646:I1646)&lt;2,"",(H1646^2+I1646^2)^0.5)</f>
        <v>0.411414536107828</v>
      </c>
      <c r="K1646" s="31" t="str">
        <f aca="false">IF(J1646="","",IF(J1646&lt;=1,"&lt;= 1","&gt; 1"))</f>
        <v>&lt;= 1</v>
      </c>
      <c r="L1646" s="2" t="n">
        <f aca="false">IF(I1646="",10,H1646)</f>
        <v>0.398865014843591</v>
      </c>
      <c r="M1646" s="2" t="n">
        <f aca="false">IF(I1646="",10,IF(J1646&lt;=1,I1646,10))</f>
        <v>0.10083957781864</v>
      </c>
      <c r="N1646" s="2" t="n">
        <f aca="false">IF(I1646="",10,IF(J1646&gt;1,I1646,10))</f>
        <v>10</v>
      </c>
    </row>
    <row r="1647" customFormat="false" ht="12.75" hidden="false" customHeight="false" outlineLevel="0" collapsed="false">
      <c r="G1647" s="29" t="n">
        <v>1627</v>
      </c>
      <c r="H1647" s="30" t="n">
        <f aca="false">IF(G1647&gt;$J$9,"",IF(G1647=$J$9,$H$3,H1647))</f>
        <v>0.135202712483277</v>
      </c>
      <c r="I1647" s="30" t="n">
        <f aca="false">IF(G1647&gt;$J$9,"",IF(G1647=$J$9,$I$3,I1647))</f>
        <v>0.0410487066370178</v>
      </c>
      <c r="J1647" s="30" t="n">
        <f aca="false">IF(COUNT(H1647:I1647)&lt;2,"",(H1647^2+I1647^2)^0.5)</f>
        <v>0.141296743697113</v>
      </c>
      <c r="K1647" s="31" t="str">
        <f aca="false">IF(J1647="","",IF(J1647&lt;=1,"&lt;= 1","&gt; 1"))</f>
        <v>&lt;= 1</v>
      </c>
      <c r="L1647" s="2" t="n">
        <f aca="false">IF(I1647="",10,H1647)</f>
        <v>0.135202712483277</v>
      </c>
      <c r="M1647" s="2" t="n">
        <f aca="false">IF(I1647="",10,IF(J1647&lt;=1,I1647,10))</f>
        <v>0.0410487066370178</v>
      </c>
      <c r="N1647" s="2" t="n">
        <f aca="false">IF(I1647="",10,IF(J1647&gt;1,I1647,10))</f>
        <v>10</v>
      </c>
    </row>
    <row r="1648" customFormat="false" ht="12.75" hidden="false" customHeight="false" outlineLevel="0" collapsed="false">
      <c r="G1648" s="29" t="n">
        <v>1628</v>
      </c>
      <c r="H1648" s="30" t="n">
        <f aca="false">IF(G1648&gt;$J$9,"",IF(G1648=$J$9,$H$3,H1648))</f>
        <v>0.977233176904055</v>
      </c>
      <c r="I1648" s="30" t="n">
        <f aca="false">IF(G1648&gt;$J$9,"",IF(G1648=$J$9,$I$3,I1648))</f>
        <v>0.549179185111657</v>
      </c>
      <c r="J1648" s="30" t="n">
        <f aca="false">IF(COUNT(H1648:I1648)&lt;2,"",(H1648^2+I1648^2)^0.5)</f>
        <v>1.12097388881361</v>
      </c>
      <c r="K1648" s="31" t="str">
        <f aca="false">IF(J1648="","",IF(J1648&lt;=1,"&lt;= 1","&gt; 1"))</f>
        <v>&gt; 1</v>
      </c>
      <c r="L1648" s="2" t="n">
        <f aca="false">IF(I1648="",10,H1648)</f>
        <v>0.977233176904055</v>
      </c>
      <c r="M1648" s="2" t="n">
        <f aca="false">IF(I1648="",10,IF(J1648&lt;=1,I1648,10))</f>
        <v>10</v>
      </c>
      <c r="N1648" s="2" t="n">
        <f aca="false">IF(I1648="",10,IF(J1648&gt;1,I1648,10))</f>
        <v>0.549179185111657</v>
      </c>
    </row>
    <row r="1649" customFormat="false" ht="12.75" hidden="false" customHeight="false" outlineLevel="0" collapsed="false">
      <c r="G1649" s="29" t="n">
        <v>1629</v>
      </c>
      <c r="H1649" s="30" t="n">
        <f aca="false">IF(G1649&gt;$J$9,"",IF(G1649=$J$9,$H$3,H1649))</f>
        <v>0.0156180396906676</v>
      </c>
      <c r="I1649" s="30" t="n">
        <f aca="false">IF(G1649&gt;$J$9,"",IF(G1649=$J$9,$I$3,I1649))</f>
        <v>0.505139208189968</v>
      </c>
      <c r="J1649" s="30" t="n">
        <f aca="false">IF(COUNT(H1649:I1649)&lt;2,"",(H1649^2+I1649^2)^0.5)</f>
        <v>0.505380592043825</v>
      </c>
      <c r="K1649" s="31" t="str">
        <f aca="false">IF(J1649="","",IF(J1649&lt;=1,"&lt;= 1","&gt; 1"))</f>
        <v>&lt;= 1</v>
      </c>
      <c r="L1649" s="2" t="n">
        <f aca="false">IF(I1649="",10,H1649)</f>
        <v>0.0156180396906676</v>
      </c>
      <c r="M1649" s="2" t="n">
        <f aca="false">IF(I1649="",10,IF(J1649&lt;=1,I1649,10))</f>
        <v>0.505139208189968</v>
      </c>
      <c r="N1649" s="2" t="n">
        <f aca="false">IF(I1649="",10,IF(J1649&gt;1,I1649,10))</f>
        <v>10</v>
      </c>
    </row>
    <row r="1650" customFormat="false" ht="12.75" hidden="false" customHeight="false" outlineLevel="0" collapsed="false">
      <c r="G1650" s="29" t="n">
        <v>1630</v>
      </c>
      <c r="H1650" s="30" t="n">
        <f aca="false">IF(G1650&gt;$J$9,"",IF(G1650=$J$9,$H$3,H1650))</f>
        <v>0.902746781652387</v>
      </c>
      <c r="I1650" s="30" t="n">
        <f aca="false">IF(G1650&gt;$J$9,"",IF(G1650=$J$9,$I$3,I1650))</f>
        <v>0.905760234956599</v>
      </c>
      <c r="J1650" s="30" t="n">
        <f aca="false">IF(COUNT(H1650:I1650)&lt;2,"",(H1650^2+I1650^2)^0.5)</f>
        <v>1.27880935053368</v>
      </c>
      <c r="K1650" s="31" t="str">
        <f aca="false">IF(J1650="","",IF(J1650&lt;=1,"&lt;= 1","&gt; 1"))</f>
        <v>&gt; 1</v>
      </c>
      <c r="L1650" s="2" t="n">
        <f aca="false">IF(I1650="",10,H1650)</f>
        <v>0.902746781652387</v>
      </c>
      <c r="M1650" s="2" t="n">
        <f aca="false">IF(I1650="",10,IF(J1650&lt;=1,I1650,10))</f>
        <v>10</v>
      </c>
      <c r="N1650" s="2" t="n">
        <f aca="false">IF(I1650="",10,IF(J1650&gt;1,I1650,10))</f>
        <v>0.905760234956599</v>
      </c>
    </row>
    <row r="1651" customFormat="false" ht="12.75" hidden="false" customHeight="false" outlineLevel="0" collapsed="false">
      <c r="G1651" s="29" t="n">
        <v>1631</v>
      </c>
      <c r="H1651" s="30" t="n">
        <f aca="false">IF(G1651&gt;$J$9,"",IF(G1651=$J$9,$H$3,H1651))</f>
        <v>0.270568359067639</v>
      </c>
      <c r="I1651" s="30" t="n">
        <f aca="false">IF(G1651&gt;$J$9,"",IF(G1651=$J$9,$I$3,I1651))</f>
        <v>0.988357660178638</v>
      </c>
      <c r="J1651" s="30" t="n">
        <f aca="false">IF(COUNT(H1651:I1651)&lt;2,"",(H1651^2+I1651^2)^0.5)</f>
        <v>1.02472342676565</v>
      </c>
      <c r="K1651" s="31" t="str">
        <f aca="false">IF(J1651="","",IF(J1651&lt;=1,"&lt;= 1","&gt; 1"))</f>
        <v>&gt; 1</v>
      </c>
      <c r="L1651" s="2" t="n">
        <f aca="false">IF(I1651="",10,H1651)</f>
        <v>0.270568359067639</v>
      </c>
      <c r="M1651" s="2" t="n">
        <f aca="false">IF(I1651="",10,IF(J1651&lt;=1,I1651,10))</f>
        <v>10</v>
      </c>
      <c r="N1651" s="2" t="n">
        <f aca="false">IF(I1651="",10,IF(J1651&gt;1,I1651,10))</f>
        <v>0.988357660178638</v>
      </c>
    </row>
    <row r="1652" customFormat="false" ht="12.75" hidden="false" customHeight="false" outlineLevel="0" collapsed="false">
      <c r="G1652" s="29" t="n">
        <v>1632</v>
      </c>
      <c r="H1652" s="30" t="n">
        <f aca="false">IF(G1652&gt;$J$9,"",IF(G1652=$J$9,$H$3,H1652))</f>
        <v>0.540945105481688</v>
      </c>
      <c r="I1652" s="30" t="n">
        <f aca="false">IF(G1652&gt;$J$9,"",IF(G1652=$J$9,$I$3,I1652))</f>
        <v>0.619908929434758</v>
      </c>
      <c r="J1652" s="30" t="n">
        <f aca="false">IF(COUNT(H1652:I1652)&lt;2,"",(H1652^2+I1652^2)^0.5)</f>
        <v>0.822744606750809</v>
      </c>
      <c r="K1652" s="31" t="str">
        <f aca="false">IF(J1652="","",IF(J1652&lt;=1,"&lt;= 1","&gt; 1"))</f>
        <v>&lt;= 1</v>
      </c>
      <c r="L1652" s="2" t="n">
        <f aca="false">IF(I1652="",10,H1652)</f>
        <v>0.540945105481688</v>
      </c>
      <c r="M1652" s="2" t="n">
        <f aca="false">IF(I1652="",10,IF(J1652&lt;=1,I1652,10))</f>
        <v>0.619908929434758</v>
      </c>
      <c r="N1652" s="2" t="n">
        <f aca="false">IF(I1652="",10,IF(J1652&gt;1,I1652,10))</f>
        <v>10</v>
      </c>
    </row>
    <row r="1653" customFormat="false" ht="12.75" hidden="false" customHeight="false" outlineLevel="0" collapsed="false">
      <c r="G1653" s="29" t="n">
        <v>1633</v>
      </c>
      <c r="H1653" s="30" t="n">
        <f aca="false">IF(G1653&gt;$J$9,"",IF(G1653=$J$9,$H$3,H1653))</f>
        <v>0.385638063784015</v>
      </c>
      <c r="I1653" s="30" t="n">
        <f aca="false">IF(G1653&gt;$J$9,"",IF(G1653=$J$9,$I$3,I1653))</f>
        <v>0.87708172335704</v>
      </c>
      <c r="J1653" s="30" t="n">
        <f aca="false">IF(COUNT(H1653:I1653)&lt;2,"",(H1653^2+I1653^2)^0.5)</f>
        <v>0.958117459232446</v>
      </c>
      <c r="K1653" s="31" t="str">
        <f aca="false">IF(J1653="","",IF(J1653&lt;=1,"&lt;= 1","&gt; 1"))</f>
        <v>&lt;= 1</v>
      </c>
      <c r="L1653" s="2" t="n">
        <f aca="false">IF(I1653="",10,H1653)</f>
        <v>0.385638063784015</v>
      </c>
      <c r="M1653" s="2" t="n">
        <f aca="false">IF(I1653="",10,IF(J1653&lt;=1,I1653,10))</f>
        <v>0.87708172335704</v>
      </c>
      <c r="N1653" s="2" t="n">
        <f aca="false">IF(I1653="",10,IF(J1653&gt;1,I1653,10))</f>
        <v>10</v>
      </c>
    </row>
    <row r="1654" customFormat="false" ht="12.75" hidden="false" customHeight="false" outlineLevel="0" collapsed="false">
      <c r="G1654" s="29" t="n">
        <v>1634</v>
      </c>
      <c r="H1654" s="30" t="n">
        <f aca="false">IF(G1654&gt;$J$9,"",IF(G1654=$J$9,$H$3,H1654))</f>
        <v>0.464067722377118</v>
      </c>
      <c r="I1654" s="30" t="n">
        <f aca="false">IF(G1654&gt;$J$9,"",IF(G1654=$J$9,$I$3,I1654))</f>
        <v>0.889276419950382</v>
      </c>
      <c r="J1654" s="30" t="n">
        <f aca="false">IF(COUNT(H1654:I1654)&lt;2,"",(H1654^2+I1654^2)^0.5)</f>
        <v>1.00308095487456</v>
      </c>
      <c r="K1654" s="31" t="str">
        <f aca="false">IF(J1654="","",IF(J1654&lt;=1,"&lt;= 1","&gt; 1"))</f>
        <v>&gt; 1</v>
      </c>
      <c r="L1654" s="2" t="n">
        <f aca="false">IF(I1654="",10,H1654)</f>
        <v>0.464067722377118</v>
      </c>
      <c r="M1654" s="2" t="n">
        <f aca="false">IF(I1654="",10,IF(J1654&lt;=1,I1654,10))</f>
        <v>10</v>
      </c>
      <c r="N1654" s="2" t="n">
        <f aca="false">IF(I1654="",10,IF(J1654&gt;1,I1654,10))</f>
        <v>0.889276419950382</v>
      </c>
    </row>
    <row r="1655" customFormat="false" ht="12.75" hidden="false" customHeight="false" outlineLevel="0" collapsed="false">
      <c r="G1655" s="29" t="n">
        <v>1635</v>
      </c>
      <c r="H1655" s="30" t="n">
        <f aca="false">IF(G1655&gt;$J$9,"",IF(G1655=$J$9,$H$3,H1655))</f>
        <v>0.0952654976222318</v>
      </c>
      <c r="I1655" s="30" t="n">
        <f aca="false">IF(G1655&gt;$J$9,"",IF(G1655=$J$9,$I$3,I1655))</f>
        <v>0.795838447884323</v>
      </c>
      <c r="J1655" s="30" t="n">
        <f aca="false">IF(COUNT(H1655:I1655)&lt;2,"",(H1655^2+I1655^2)^0.5)</f>
        <v>0.801520024807952</v>
      </c>
      <c r="K1655" s="31" t="str">
        <f aca="false">IF(J1655="","",IF(J1655&lt;=1,"&lt;= 1","&gt; 1"))</f>
        <v>&lt;= 1</v>
      </c>
      <c r="L1655" s="2" t="n">
        <f aca="false">IF(I1655="",10,H1655)</f>
        <v>0.0952654976222318</v>
      </c>
      <c r="M1655" s="2" t="n">
        <f aca="false">IF(I1655="",10,IF(J1655&lt;=1,I1655,10))</f>
        <v>0.795838447884323</v>
      </c>
      <c r="N1655" s="2" t="n">
        <f aca="false">IF(I1655="",10,IF(J1655&gt;1,I1655,10))</f>
        <v>10</v>
      </c>
    </row>
    <row r="1656" customFormat="false" ht="12.75" hidden="false" customHeight="false" outlineLevel="0" collapsed="false">
      <c r="G1656" s="29" t="n">
        <v>1636</v>
      </c>
      <c r="H1656" s="30" t="n">
        <f aca="false">IF(G1656&gt;$J$9,"",IF(G1656=$J$9,$H$3,H1656))</f>
        <v>0.712175872351193</v>
      </c>
      <c r="I1656" s="30" t="n">
        <f aca="false">IF(G1656&gt;$J$9,"",IF(G1656=$J$9,$I$3,I1656))</f>
        <v>0.0659890850568241</v>
      </c>
      <c r="J1656" s="30" t="n">
        <f aca="false">IF(COUNT(H1656:I1656)&lt;2,"",(H1656^2+I1656^2)^0.5)</f>
        <v>0.715226560263124</v>
      </c>
      <c r="K1656" s="31" t="str">
        <f aca="false">IF(J1656="","",IF(J1656&lt;=1,"&lt;= 1","&gt; 1"))</f>
        <v>&lt;= 1</v>
      </c>
      <c r="L1656" s="2" t="n">
        <f aca="false">IF(I1656="",10,H1656)</f>
        <v>0.712175872351193</v>
      </c>
      <c r="M1656" s="2" t="n">
        <f aca="false">IF(I1656="",10,IF(J1656&lt;=1,I1656,10))</f>
        <v>0.0659890850568241</v>
      </c>
      <c r="N1656" s="2" t="n">
        <f aca="false">IF(I1656="",10,IF(J1656&gt;1,I1656,10))</f>
        <v>10</v>
      </c>
    </row>
    <row r="1657" customFormat="false" ht="12.75" hidden="false" customHeight="false" outlineLevel="0" collapsed="false">
      <c r="G1657" s="29" t="n">
        <v>1637</v>
      </c>
      <c r="H1657" s="30" t="n">
        <f aca="false">IF(G1657&gt;$J$9,"",IF(G1657=$J$9,$H$3,H1657))</f>
        <v>0.35015244549796</v>
      </c>
      <c r="I1657" s="30" t="n">
        <f aca="false">IF(G1657&gt;$J$9,"",IF(G1657=$J$9,$I$3,I1657))</f>
        <v>0.827484644093105</v>
      </c>
      <c r="J1657" s="30" t="n">
        <f aca="false">IF(COUNT(H1657:I1657)&lt;2,"",(H1657^2+I1657^2)^0.5)</f>
        <v>0.8985196554879</v>
      </c>
      <c r="K1657" s="31" t="str">
        <f aca="false">IF(J1657="","",IF(J1657&lt;=1,"&lt;= 1","&gt; 1"))</f>
        <v>&lt;= 1</v>
      </c>
      <c r="L1657" s="2" t="n">
        <f aca="false">IF(I1657="",10,H1657)</f>
        <v>0.35015244549796</v>
      </c>
      <c r="M1657" s="2" t="n">
        <f aca="false">IF(I1657="",10,IF(J1657&lt;=1,I1657,10))</f>
        <v>0.827484644093105</v>
      </c>
      <c r="N1657" s="2" t="n">
        <f aca="false">IF(I1657="",10,IF(J1657&gt;1,I1657,10))</f>
        <v>10</v>
      </c>
    </row>
    <row r="1658" customFormat="false" ht="12.75" hidden="false" customHeight="false" outlineLevel="0" collapsed="false">
      <c r="G1658" s="29" t="n">
        <v>1638</v>
      </c>
      <c r="H1658" s="30" t="n">
        <f aca="false">IF(G1658&gt;$J$9,"",IF(G1658=$J$9,$H$3,H1658))</f>
        <v>0.748248626007942</v>
      </c>
      <c r="I1658" s="30" t="n">
        <f aca="false">IF(G1658&gt;$J$9,"",IF(G1658=$J$9,$I$3,I1658))</f>
        <v>0.989493168099427</v>
      </c>
      <c r="J1658" s="30" t="n">
        <f aca="false">IF(COUNT(H1658:I1658)&lt;2,"",(H1658^2+I1658^2)^0.5)</f>
        <v>1.24055339910792</v>
      </c>
      <c r="K1658" s="31" t="str">
        <f aca="false">IF(J1658="","",IF(J1658&lt;=1,"&lt;= 1","&gt; 1"))</f>
        <v>&gt; 1</v>
      </c>
      <c r="L1658" s="2" t="n">
        <f aca="false">IF(I1658="",10,H1658)</f>
        <v>0.748248626007942</v>
      </c>
      <c r="M1658" s="2" t="n">
        <f aca="false">IF(I1658="",10,IF(J1658&lt;=1,I1658,10))</f>
        <v>10</v>
      </c>
      <c r="N1658" s="2" t="n">
        <f aca="false">IF(I1658="",10,IF(J1658&gt;1,I1658,10))</f>
        <v>0.989493168099427</v>
      </c>
    </row>
    <row r="1659" customFormat="false" ht="12.75" hidden="false" customHeight="false" outlineLevel="0" collapsed="false">
      <c r="G1659" s="29" t="n">
        <v>1639</v>
      </c>
      <c r="H1659" s="30" t="n">
        <f aca="false">IF(G1659&gt;$J$9,"",IF(G1659=$J$9,$H$3,H1659))</f>
        <v>0.672206760063667</v>
      </c>
      <c r="I1659" s="30" t="n">
        <f aca="false">IF(G1659&gt;$J$9,"",IF(G1659=$J$9,$I$3,I1659))</f>
        <v>0.500563792848751</v>
      </c>
      <c r="J1659" s="30" t="n">
        <f aca="false">IF(COUNT(H1659:I1659)&lt;2,"",(H1659^2+I1659^2)^0.5)</f>
        <v>0.838108608109009</v>
      </c>
      <c r="K1659" s="31" t="str">
        <f aca="false">IF(J1659="","",IF(J1659&lt;=1,"&lt;= 1","&gt; 1"))</f>
        <v>&lt;= 1</v>
      </c>
      <c r="L1659" s="2" t="n">
        <f aca="false">IF(I1659="",10,H1659)</f>
        <v>0.672206760063667</v>
      </c>
      <c r="M1659" s="2" t="n">
        <f aca="false">IF(I1659="",10,IF(J1659&lt;=1,I1659,10))</f>
        <v>0.500563792848751</v>
      </c>
      <c r="N1659" s="2" t="n">
        <f aca="false">IF(I1659="",10,IF(J1659&gt;1,I1659,10))</f>
        <v>10</v>
      </c>
    </row>
    <row r="1660" customFormat="false" ht="12.75" hidden="false" customHeight="false" outlineLevel="0" collapsed="false">
      <c r="G1660" s="29" t="n">
        <v>1640</v>
      </c>
      <c r="H1660" s="30" t="n">
        <f aca="false">IF(G1660&gt;$J$9,"",IF(G1660=$J$9,$H$3,H1660))</f>
        <v>0.054703935324274</v>
      </c>
      <c r="I1660" s="30" t="n">
        <f aca="false">IF(G1660&gt;$J$9,"",IF(G1660=$J$9,$I$3,I1660))</f>
        <v>0.207314768816699</v>
      </c>
      <c r="J1660" s="30" t="n">
        <f aca="false">IF(COUNT(H1660:I1660)&lt;2,"",(H1660^2+I1660^2)^0.5)</f>
        <v>0.214410666501188</v>
      </c>
      <c r="K1660" s="31" t="str">
        <f aca="false">IF(J1660="","",IF(J1660&lt;=1,"&lt;= 1","&gt; 1"))</f>
        <v>&lt;= 1</v>
      </c>
      <c r="L1660" s="2" t="n">
        <f aca="false">IF(I1660="",10,H1660)</f>
        <v>0.054703935324274</v>
      </c>
      <c r="M1660" s="2" t="n">
        <f aca="false">IF(I1660="",10,IF(J1660&lt;=1,I1660,10))</f>
        <v>0.207314768816699</v>
      </c>
      <c r="N1660" s="2" t="n">
        <f aca="false">IF(I1660="",10,IF(J1660&gt;1,I1660,10))</f>
        <v>10</v>
      </c>
    </row>
    <row r="1661" customFormat="false" ht="12.75" hidden="false" customHeight="false" outlineLevel="0" collapsed="false">
      <c r="G1661" s="29" t="n">
        <v>1641</v>
      </c>
      <c r="H1661" s="30" t="n">
        <f aca="false">IF(G1661&gt;$J$9,"",IF(G1661=$J$9,$H$3,H1661))</f>
        <v>0.0243537576918949</v>
      </c>
      <c r="I1661" s="30" t="n">
        <f aca="false">IF(G1661&gt;$J$9,"",IF(G1661=$J$9,$I$3,I1661))</f>
        <v>0.0717202715342946</v>
      </c>
      <c r="J1661" s="30" t="n">
        <f aca="false">IF(COUNT(H1661:I1661)&lt;2,"",(H1661^2+I1661^2)^0.5)</f>
        <v>0.0757423452414069</v>
      </c>
      <c r="K1661" s="31" t="str">
        <f aca="false">IF(J1661="","",IF(J1661&lt;=1,"&lt;= 1","&gt; 1"))</f>
        <v>&lt;= 1</v>
      </c>
      <c r="L1661" s="2" t="n">
        <f aca="false">IF(I1661="",10,H1661)</f>
        <v>0.0243537576918949</v>
      </c>
      <c r="M1661" s="2" t="n">
        <f aca="false">IF(I1661="",10,IF(J1661&lt;=1,I1661,10))</f>
        <v>0.0717202715342946</v>
      </c>
      <c r="N1661" s="2" t="n">
        <f aca="false">IF(I1661="",10,IF(J1661&gt;1,I1661,10))</f>
        <v>10</v>
      </c>
    </row>
    <row r="1662" customFormat="false" ht="12.75" hidden="false" customHeight="false" outlineLevel="0" collapsed="false">
      <c r="G1662" s="29" t="n">
        <v>1642</v>
      </c>
      <c r="H1662" s="30" t="n">
        <f aca="false">IF(G1662&gt;$J$9,"",IF(G1662=$J$9,$H$3,H1662))</f>
        <v>0.505515165814772</v>
      </c>
      <c r="I1662" s="30" t="n">
        <f aca="false">IF(G1662&gt;$J$9,"",IF(G1662=$J$9,$I$3,I1662))</f>
        <v>0.724688128106891</v>
      </c>
      <c r="J1662" s="30" t="n">
        <f aca="false">IF(COUNT(H1662:I1662)&lt;2,"",(H1662^2+I1662^2)^0.5)</f>
        <v>0.883582744222524</v>
      </c>
      <c r="K1662" s="31" t="str">
        <f aca="false">IF(J1662="","",IF(J1662&lt;=1,"&lt;= 1","&gt; 1"))</f>
        <v>&lt;= 1</v>
      </c>
      <c r="L1662" s="2" t="n">
        <f aca="false">IF(I1662="",10,H1662)</f>
        <v>0.505515165814772</v>
      </c>
      <c r="M1662" s="2" t="n">
        <f aca="false">IF(I1662="",10,IF(J1662&lt;=1,I1662,10))</f>
        <v>0.724688128106891</v>
      </c>
      <c r="N1662" s="2" t="n">
        <f aca="false">IF(I1662="",10,IF(J1662&gt;1,I1662,10))</f>
        <v>10</v>
      </c>
    </row>
    <row r="1663" customFormat="false" ht="12.75" hidden="false" customHeight="false" outlineLevel="0" collapsed="false">
      <c r="G1663" s="29" t="n">
        <v>1643</v>
      </c>
      <c r="H1663" s="30" t="n">
        <f aca="false">IF(G1663&gt;$J$9,"",IF(G1663=$J$9,$H$3,H1663))</f>
        <v>0.383382885248256</v>
      </c>
      <c r="I1663" s="30" t="n">
        <f aca="false">IF(G1663&gt;$J$9,"",IF(G1663=$J$9,$I$3,I1663))</f>
        <v>0.956272546155916</v>
      </c>
      <c r="J1663" s="30" t="n">
        <f aca="false">IF(COUNT(H1663:I1663)&lt;2,"",(H1663^2+I1663^2)^0.5)</f>
        <v>1.03026191778246</v>
      </c>
      <c r="K1663" s="31" t="str">
        <f aca="false">IF(J1663="","",IF(J1663&lt;=1,"&lt;= 1","&gt; 1"))</f>
        <v>&gt; 1</v>
      </c>
      <c r="L1663" s="2" t="n">
        <f aca="false">IF(I1663="",10,H1663)</f>
        <v>0.383382885248256</v>
      </c>
      <c r="M1663" s="2" t="n">
        <f aca="false">IF(I1663="",10,IF(J1663&lt;=1,I1663,10))</f>
        <v>10</v>
      </c>
      <c r="N1663" s="2" t="n">
        <f aca="false">IF(I1663="",10,IF(J1663&gt;1,I1663,10))</f>
        <v>0.956272546155916</v>
      </c>
    </row>
    <row r="1664" customFormat="false" ht="12.75" hidden="false" customHeight="false" outlineLevel="0" collapsed="false">
      <c r="G1664" s="29" t="n">
        <v>1644</v>
      </c>
      <c r="H1664" s="30" t="n">
        <f aca="false">IF(G1664&gt;$J$9,"",IF(G1664=$J$9,$H$3,H1664))</f>
        <v>0.726315048583217</v>
      </c>
      <c r="I1664" s="30" t="n">
        <f aca="false">IF(G1664&gt;$J$9,"",IF(G1664=$J$9,$I$3,I1664))</f>
        <v>0.0087142734206318</v>
      </c>
      <c r="J1664" s="30" t="n">
        <f aca="false">IF(COUNT(H1664:I1664)&lt;2,"",(H1664^2+I1664^2)^0.5)</f>
        <v>0.726367323301159</v>
      </c>
      <c r="K1664" s="31" t="str">
        <f aca="false">IF(J1664="","",IF(J1664&lt;=1,"&lt;= 1","&gt; 1"))</f>
        <v>&lt;= 1</v>
      </c>
      <c r="L1664" s="2" t="n">
        <f aca="false">IF(I1664="",10,H1664)</f>
        <v>0.726315048583217</v>
      </c>
      <c r="M1664" s="2" t="n">
        <f aca="false">IF(I1664="",10,IF(J1664&lt;=1,I1664,10))</f>
        <v>0.0087142734206318</v>
      </c>
      <c r="N1664" s="2" t="n">
        <f aca="false">IF(I1664="",10,IF(J1664&gt;1,I1664,10))</f>
        <v>10</v>
      </c>
    </row>
    <row r="1665" customFormat="false" ht="12.75" hidden="false" customHeight="false" outlineLevel="0" collapsed="false">
      <c r="G1665" s="29" t="n">
        <v>1645</v>
      </c>
      <c r="H1665" s="30" t="n">
        <f aca="false">IF(G1665&gt;$J$9,"",IF(G1665=$J$9,$H$3,H1665))</f>
        <v>0.340792986393299</v>
      </c>
      <c r="I1665" s="30" t="n">
        <f aca="false">IF(G1665&gt;$J$9,"",IF(G1665=$J$9,$I$3,I1665))</f>
        <v>0.65032297424002</v>
      </c>
      <c r="J1665" s="30" t="n">
        <f aca="false">IF(COUNT(H1665:I1665)&lt;2,"",(H1665^2+I1665^2)^0.5)</f>
        <v>0.734206939765111</v>
      </c>
      <c r="K1665" s="31" t="str">
        <f aca="false">IF(J1665="","",IF(J1665&lt;=1,"&lt;= 1","&gt; 1"))</f>
        <v>&lt;= 1</v>
      </c>
      <c r="L1665" s="2" t="n">
        <f aca="false">IF(I1665="",10,H1665)</f>
        <v>0.340792986393299</v>
      </c>
      <c r="M1665" s="2" t="n">
        <f aca="false">IF(I1665="",10,IF(J1665&lt;=1,I1665,10))</f>
        <v>0.65032297424002</v>
      </c>
      <c r="N1665" s="2" t="n">
        <f aca="false">IF(I1665="",10,IF(J1665&gt;1,I1665,10))</f>
        <v>10</v>
      </c>
    </row>
    <row r="1666" customFormat="false" ht="12.75" hidden="false" customHeight="false" outlineLevel="0" collapsed="false">
      <c r="G1666" s="29" t="n">
        <v>1646</v>
      </c>
      <c r="H1666" s="30" t="n">
        <f aca="false">IF(G1666&gt;$J$9,"",IF(G1666=$J$9,$H$3,H1666))</f>
        <v>0.666002545416399</v>
      </c>
      <c r="I1666" s="30" t="n">
        <f aca="false">IF(G1666&gt;$J$9,"",IF(G1666=$J$9,$I$3,I1666))</f>
        <v>0.603818375693143</v>
      </c>
      <c r="J1666" s="30" t="n">
        <f aca="false">IF(COUNT(H1666:I1666)&lt;2,"",(H1666^2+I1666^2)^0.5)</f>
        <v>0.898974983704123</v>
      </c>
      <c r="K1666" s="31" t="str">
        <f aca="false">IF(J1666="","",IF(J1666&lt;=1,"&lt;= 1","&gt; 1"))</f>
        <v>&lt;= 1</v>
      </c>
      <c r="L1666" s="2" t="n">
        <f aca="false">IF(I1666="",10,H1666)</f>
        <v>0.666002545416399</v>
      </c>
      <c r="M1666" s="2" t="n">
        <f aca="false">IF(I1666="",10,IF(J1666&lt;=1,I1666,10))</f>
        <v>0.603818375693143</v>
      </c>
      <c r="N1666" s="2" t="n">
        <f aca="false">IF(I1666="",10,IF(J1666&gt;1,I1666,10))</f>
        <v>10</v>
      </c>
    </row>
    <row r="1667" customFormat="false" ht="12.75" hidden="false" customHeight="false" outlineLevel="0" collapsed="false">
      <c r="G1667" s="29" t="n">
        <v>1647</v>
      </c>
      <c r="H1667" s="30" t="n">
        <f aca="false">IF(G1667&gt;$J$9,"",IF(G1667=$J$9,$H$3,H1667))</f>
        <v>0.156628715421895</v>
      </c>
      <c r="I1667" s="30" t="n">
        <f aca="false">IF(G1667&gt;$J$9,"",IF(G1667=$J$9,$I$3,I1667))</f>
        <v>0.791413208497671</v>
      </c>
      <c r="J1667" s="30" t="n">
        <f aca="false">IF(COUNT(H1667:I1667)&lt;2,"",(H1667^2+I1667^2)^0.5)</f>
        <v>0.806763547192913</v>
      </c>
      <c r="K1667" s="31" t="str">
        <f aca="false">IF(J1667="","",IF(J1667&lt;=1,"&lt;= 1","&gt; 1"))</f>
        <v>&lt;= 1</v>
      </c>
      <c r="L1667" s="2" t="n">
        <f aca="false">IF(I1667="",10,H1667)</f>
        <v>0.156628715421895</v>
      </c>
      <c r="M1667" s="2" t="n">
        <f aca="false">IF(I1667="",10,IF(J1667&lt;=1,I1667,10))</f>
        <v>0.791413208497671</v>
      </c>
      <c r="N1667" s="2" t="n">
        <f aca="false">IF(I1667="",10,IF(J1667&gt;1,I1667,10))</f>
        <v>10</v>
      </c>
    </row>
    <row r="1668" customFormat="false" ht="12.75" hidden="false" customHeight="false" outlineLevel="0" collapsed="false">
      <c r="G1668" s="29" t="n">
        <v>1648</v>
      </c>
      <c r="H1668" s="30" t="n">
        <f aca="false">IF(G1668&gt;$J$9,"",IF(G1668=$J$9,$H$3,H1668))</f>
        <v>0.398334267448831</v>
      </c>
      <c r="I1668" s="30" t="n">
        <f aca="false">IF(G1668&gt;$J$9,"",IF(G1668=$J$9,$I$3,I1668))</f>
        <v>0.943294125472806</v>
      </c>
      <c r="J1668" s="30" t="n">
        <f aca="false">IF(COUNT(H1668:I1668)&lt;2,"",(H1668^2+I1668^2)^0.5)</f>
        <v>1.02395019203841</v>
      </c>
      <c r="K1668" s="31" t="str">
        <f aca="false">IF(J1668="","",IF(J1668&lt;=1,"&lt;= 1","&gt; 1"))</f>
        <v>&gt; 1</v>
      </c>
      <c r="L1668" s="2" t="n">
        <f aca="false">IF(I1668="",10,H1668)</f>
        <v>0.398334267448831</v>
      </c>
      <c r="M1668" s="2" t="n">
        <f aca="false">IF(I1668="",10,IF(J1668&lt;=1,I1668,10))</f>
        <v>10</v>
      </c>
      <c r="N1668" s="2" t="n">
        <f aca="false">IF(I1668="",10,IF(J1668&gt;1,I1668,10))</f>
        <v>0.943294125472806</v>
      </c>
    </row>
    <row r="1669" customFormat="false" ht="12.75" hidden="false" customHeight="false" outlineLevel="0" collapsed="false">
      <c r="G1669" s="29" t="n">
        <v>1649</v>
      </c>
      <c r="H1669" s="30" t="n">
        <f aca="false">IF(G1669&gt;$J$9,"",IF(G1669=$J$9,$H$3,H1669))</f>
        <v>0.312611498119504</v>
      </c>
      <c r="I1669" s="30" t="n">
        <f aca="false">IF(G1669&gt;$J$9,"",IF(G1669=$J$9,$I$3,I1669))</f>
        <v>0.466168547059393</v>
      </c>
      <c r="J1669" s="30" t="n">
        <f aca="false">IF(COUNT(H1669:I1669)&lt;2,"",(H1669^2+I1669^2)^0.5)</f>
        <v>0.561283407044949</v>
      </c>
      <c r="K1669" s="31" t="str">
        <f aca="false">IF(J1669="","",IF(J1669&lt;=1,"&lt;= 1","&gt; 1"))</f>
        <v>&lt;= 1</v>
      </c>
      <c r="L1669" s="2" t="n">
        <f aca="false">IF(I1669="",10,H1669)</f>
        <v>0.312611498119504</v>
      </c>
      <c r="M1669" s="2" t="n">
        <f aca="false">IF(I1669="",10,IF(J1669&lt;=1,I1669,10))</f>
        <v>0.466168547059393</v>
      </c>
      <c r="N1669" s="2" t="n">
        <f aca="false">IF(I1669="",10,IF(J1669&gt;1,I1669,10))</f>
        <v>10</v>
      </c>
    </row>
    <row r="1670" customFormat="false" ht="12.75" hidden="false" customHeight="false" outlineLevel="0" collapsed="false">
      <c r="G1670" s="29" t="n">
        <v>1650</v>
      </c>
      <c r="H1670" s="30" t="n">
        <f aca="false">IF(G1670&gt;$J$9,"",IF(G1670=$J$9,$H$3,H1670))</f>
        <v>0.0345573900730463</v>
      </c>
      <c r="I1670" s="30" t="n">
        <f aca="false">IF(G1670&gt;$J$9,"",IF(G1670=$J$9,$I$3,I1670))</f>
        <v>0.631756273716482</v>
      </c>
      <c r="J1670" s="30" t="n">
        <f aca="false">IF(COUNT(H1670:I1670)&lt;2,"",(H1670^2+I1670^2)^0.5)</f>
        <v>0.632700721185613</v>
      </c>
      <c r="K1670" s="31" t="str">
        <f aca="false">IF(J1670="","",IF(J1670&lt;=1,"&lt;= 1","&gt; 1"))</f>
        <v>&lt;= 1</v>
      </c>
      <c r="L1670" s="2" t="n">
        <f aca="false">IF(I1670="",10,H1670)</f>
        <v>0.0345573900730463</v>
      </c>
      <c r="M1670" s="2" t="n">
        <f aca="false">IF(I1670="",10,IF(J1670&lt;=1,I1670,10))</f>
        <v>0.631756273716482</v>
      </c>
      <c r="N1670" s="2" t="n">
        <f aca="false">IF(I1670="",10,IF(J1670&gt;1,I1670,10))</f>
        <v>10</v>
      </c>
    </row>
    <row r="1671" customFormat="false" ht="12.75" hidden="false" customHeight="false" outlineLevel="0" collapsed="false">
      <c r="G1671" s="29" t="n">
        <v>1651</v>
      </c>
      <c r="H1671" s="30" t="n">
        <f aca="false">IF(G1671&gt;$J$9,"",IF(G1671=$J$9,$H$3,H1671))</f>
        <v>0.121081574267877</v>
      </c>
      <c r="I1671" s="30" t="n">
        <f aca="false">IF(G1671&gt;$J$9,"",IF(G1671=$J$9,$I$3,I1671))</f>
        <v>0.387377682490885</v>
      </c>
      <c r="J1671" s="30" t="n">
        <f aca="false">IF(COUNT(H1671:I1671)&lt;2,"",(H1671^2+I1671^2)^0.5)</f>
        <v>0.405859848370342</v>
      </c>
      <c r="K1671" s="31" t="str">
        <f aca="false">IF(J1671="","",IF(J1671&lt;=1,"&lt;= 1","&gt; 1"))</f>
        <v>&lt;= 1</v>
      </c>
      <c r="L1671" s="2" t="n">
        <f aca="false">IF(I1671="",10,H1671)</f>
        <v>0.121081574267877</v>
      </c>
      <c r="M1671" s="2" t="n">
        <f aca="false">IF(I1671="",10,IF(J1671&lt;=1,I1671,10))</f>
        <v>0.387377682490885</v>
      </c>
      <c r="N1671" s="2" t="n">
        <f aca="false">IF(I1671="",10,IF(J1671&gt;1,I1671,10))</f>
        <v>10</v>
      </c>
    </row>
    <row r="1672" customFormat="false" ht="12.75" hidden="false" customHeight="false" outlineLevel="0" collapsed="false">
      <c r="G1672" s="29" t="n">
        <v>1652</v>
      </c>
      <c r="H1672" s="30" t="n">
        <f aca="false">IF(G1672&gt;$J$9,"",IF(G1672=$J$9,$H$3,H1672))</f>
        <v>0.649350319932208</v>
      </c>
      <c r="I1672" s="30" t="n">
        <f aca="false">IF(G1672&gt;$J$9,"",IF(G1672=$J$9,$I$3,I1672))</f>
        <v>0.611393697823819</v>
      </c>
      <c r="J1672" s="30" t="n">
        <f aca="false">IF(COUNT(H1672:I1672)&lt;2,"",(H1672^2+I1672^2)^0.5)</f>
        <v>0.891884573100546</v>
      </c>
      <c r="K1672" s="31" t="str">
        <f aca="false">IF(J1672="","",IF(J1672&lt;=1,"&lt;= 1","&gt; 1"))</f>
        <v>&lt;= 1</v>
      </c>
      <c r="L1672" s="2" t="n">
        <f aca="false">IF(I1672="",10,H1672)</f>
        <v>0.649350319932208</v>
      </c>
      <c r="M1672" s="2" t="n">
        <f aca="false">IF(I1672="",10,IF(J1672&lt;=1,I1672,10))</f>
        <v>0.611393697823819</v>
      </c>
      <c r="N1672" s="2" t="n">
        <f aca="false">IF(I1672="",10,IF(J1672&gt;1,I1672,10))</f>
        <v>10</v>
      </c>
    </row>
    <row r="1673" customFormat="false" ht="12.75" hidden="false" customHeight="false" outlineLevel="0" collapsed="false">
      <c r="G1673" s="29" t="n">
        <v>1653</v>
      </c>
      <c r="H1673" s="30" t="n">
        <f aca="false">IF(G1673&gt;$J$9,"",IF(G1673=$J$9,$H$3,H1673))</f>
        <v>0.357404938175225</v>
      </c>
      <c r="I1673" s="30" t="n">
        <f aca="false">IF(G1673&gt;$J$9,"",IF(G1673=$J$9,$I$3,I1673))</f>
        <v>0.0902669665244735</v>
      </c>
      <c r="J1673" s="30" t="n">
        <f aca="false">IF(COUNT(H1673:I1673)&lt;2,"",(H1673^2+I1673^2)^0.5)</f>
        <v>0.368627745941033</v>
      </c>
      <c r="K1673" s="31" t="str">
        <f aca="false">IF(J1673="","",IF(J1673&lt;=1,"&lt;= 1","&gt; 1"))</f>
        <v>&lt;= 1</v>
      </c>
      <c r="L1673" s="2" t="n">
        <f aca="false">IF(I1673="",10,H1673)</f>
        <v>0.357404938175225</v>
      </c>
      <c r="M1673" s="2" t="n">
        <f aca="false">IF(I1673="",10,IF(J1673&lt;=1,I1673,10))</f>
        <v>0.0902669665244735</v>
      </c>
      <c r="N1673" s="2" t="n">
        <f aca="false">IF(I1673="",10,IF(J1673&gt;1,I1673,10))</f>
        <v>10</v>
      </c>
    </row>
    <row r="1674" customFormat="false" ht="12.75" hidden="false" customHeight="false" outlineLevel="0" collapsed="false">
      <c r="G1674" s="29" t="n">
        <v>1654</v>
      </c>
      <c r="H1674" s="30" t="n">
        <f aca="false">IF(G1674&gt;$J$9,"",IF(G1674=$J$9,$H$3,H1674))</f>
        <v>0.0200613421842677</v>
      </c>
      <c r="I1674" s="30" t="n">
        <f aca="false">IF(G1674&gt;$J$9,"",IF(G1674=$J$9,$I$3,I1674))</f>
        <v>0.459692487528901</v>
      </c>
      <c r="J1674" s="30" t="n">
        <f aca="false">IF(COUNT(H1674:I1674)&lt;2,"",(H1674^2+I1674^2)^0.5)</f>
        <v>0.460130025689199</v>
      </c>
      <c r="K1674" s="31" t="str">
        <f aca="false">IF(J1674="","",IF(J1674&lt;=1,"&lt;= 1","&gt; 1"))</f>
        <v>&lt;= 1</v>
      </c>
      <c r="L1674" s="2" t="n">
        <f aca="false">IF(I1674="",10,H1674)</f>
        <v>0.0200613421842677</v>
      </c>
      <c r="M1674" s="2" t="n">
        <f aca="false">IF(I1674="",10,IF(J1674&lt;=1,I1674,10))</f>
        <v>0.459692487528901</v>
      </c>
      <c r="N1674" s="2" t="n">
        <f aca="false">IF(I1674="",10,IF(J1674&gt;1,I1674,10))</f>
        <v>10</v>
      </c>
    </row>
    <row r="1675" customFormat="false" ht="12.75" hidden="false" customHeight="false" outlineLevel="0" collapsed="false">
      <c r="G1675" s="29" t="n">
        <v>1655</v>
      </c>
      <c r="H1675" s="30" t="n">
        <f aca="false">IF(G1675&gt;$J$9,"",IF(G1675=$J$9,$H$3,H1675))</f>
        <v>0.314706632278095</v>
      </c>
      <c r="I1675" s="30" t="n">
        <f aca="false">IF(G1675&gt;$J$9,"",IF(G1675=$J$9,$I$3,I1675))</f>
        <v>0.171377906116594</v>
      </c>
      <c r="J1675" s="30" t="n">
        <f aca="false">IF(COUNT(H1675:I1675)&lt;2,"",(H1675^2+I1675^2)^0.5)</f>
        <v>0.358344319202535</v>
      </c>
      <c r="K1675" s="31" t="str">
        <f aca="false">IF(J1675="","",IF(J1675&lt;=1,"&lt;= 1","&gt; 1"))</f>
        <v>&lt;= 1</v>
      </c>
      <c r="L1675" s="2" t="n">
        <f aca="false">IF(I1675="",10,H1675)</f>
        <v>0.314706632278095</v>
      </c>
      <c r="M1675" s="2" t="n">
        <f aca="false">IF(I1675="",10,IF(J1675&lt;=1,I1675,10))</f>
        <v>0.171377906116594</v>
      </c>
      <c r="N1675" s="2" t="n">
        <f aca="false">IF(I1675="",10,IF(J1675&gt;1,I1675,10))</f>
        <v>10</v>
      </c>
    </row>
    <row r="1676" customFormat="false" ht="12.75" hidden="false" customHeight="false" outlineLevel="0" collapsed="false">
      <c r="G1676" s="29" t="n">
        <v>1656</v>
      </c>
      <c r="H1676" s="30" t="n">
        <f aca="false">IF(G1676&gt;$J$9,"",IF(G1676=$J$9,$H$3,H1676))</f>
        <v>0.333210384498204</v>
      </c>
      <c r="I1676" s="30" t="n">
        <f aca="false">IF(G1676&gt;$J$9,"",IF(G1676=$J$9,$I$3,I1676))</f>
        <v>0.212601963492341</v>
      </c>
      <c r="J1676" s="30" t="n">
        <f aca="false">IF(COUNT(H1676:I1676)&lt;2,"",(H1676^2+I1676^2)^0.5)</f>
        <v>0.395257833848034</v>
      </c>
      <c r="K1676" s="31" t="str">
        <f aca="false">IF(J1676="","",IF(J1676&lt;=1,"&lt;= 1","&gt; 1"))</f>
        <v>&lt;= 1</v>
      </c>
      <c r="L1676" s="2" t="n">
        <f aca="false">IF(I1676="",10,H1676)</f>
        <v>0.333210384498204</v>
      </c>
      <c r="M1676" s="2" t="n">
        <f aca="false">IF(I1676="",10,IF(J1676&lt;=1,I1676,10))</f>
        <v>0.212601963492341</v>
      </c>
      <c r="N1676" s="2" t="n">
        <f aca="false">IF(I1676="",10,IF(J1676&gt;1,I1676,10))</f>
        <v>10</v>
      </c>
    </row>
    <row r="1677" customFormat="false" ht="12.75" hidden="false" customHeight="false" outlineLevel="0" collapsed="false">
      <c r="G1677" s="29" t="n">
        <v>1657</v>
      </c>
      <c r="H1677" s="30" t="n">
        <f aca="false">IF(G1677&gt;$J$9,"",IF(G1677=$J$9,$H$3,H1677))</f>
        <v>0.776737255103708</v>
      </c>
      <c r="I1677" s="30" t="n">
        <f aca="false">IF(G1677&gt;$J$9,"",IF(G1677=$J$9,$I$3,I1677))</f>
        <v>0.464719349614483</v>
      </c>
      <c r="J1677" s="30" t="n">
        <f aca="false">IF(COUNT(H1677:I1677)&lt;2,"",(H1677^2+I1677^2)^0.5)</f>
        <v>0.905143545175101</v>
      </c>
      <c r="K1677" s="31" t="str">
        <f aca="false">IF(J1677="","",IF(J1677&lt;=1,"&lt;= 1","&gt; 1"))</f>
        <v>&lt;= 1</v>
      </c>
      <c r="L1677" s="2" t="n">
        <f aca="false">IF(I1677="",10,H1677)</f>
        <v>0.776737255103708</v>
      </c>
      <c r="M1677" s="2" t="n">
        <f aca="false">IF(I1677="",10,IF(J1677&lt;=1,I1677,10))</f>
        <v>0.464719349614483</v>
      </c>
      <c r="N1677" s="2" t="n">
        <f aca="false">IF(I1677="",10,IF(J1677&gt;1,I1677,10))</f>
        <v>10</v>
      </c>
    </row>
    <row r="1678" customFormat="false" ht="12.75" hidden="false" customHeight="false" outlineLevel="0" collapsed="false">
      <c r="G1678" s="29" t="n">
        <v>1658</v>
      </c>
      <c r="H1678" s="30" t="n">
        <f aca="false">IF(G1678&gt;$J$9,"",IF(G1678=$J$9,$H$3,H1678))</f>
        <v>0.678248753271828</v>
      </c>
      <c r="I1678" s="30" t="n">
        <f aca="false">IF(G1678&gt;$J$9,"",IF(G1678=$J$9,$I$3,I1678))</f>
        <v>0.281282002671726</v>
      </c>
      <c r="J1678" s="30" t="n">
        <f aca="false">IF(COUNT(H1678:I1678)&lt;2,"",(H1678^2+I1678^2)^0.5)</f>
        <v>0.734262171395072</v>
      </c>
      <c r="K1678" s="31" t="str">
        <f aca="false">IF(J1678="","",IF(J1678&lt;=1,"&lt;= 1","&gt; 1"))</f>
        <v>&lt;= 1</v>
      </c>
      <c r="L1678" s="2" t="n">
        <f aca="false">IF(I1678="",10,H1678)</f>
        <v>0.678248753271828</v>
      </c>
      <c r="M1678" s="2" t="n">
        <f aca="false">IF(I1678="",10,IF(J1678&lt;=1,I1678,10))</f>
        <v>0.281282002671726</v>
      </c>
      <c r="N1678" s="2" t="n">
        <f aca="false">IF(I1678="",10,IF(J1678&gt;1,I1678,10))</f>
        <v>10</v>
      </c>
    </row>
    <row r="1679" customFormat="false" ht="12.75" hidden="false" customHeight="false" outlineLevel="0" collapsed="false">
      <c r="G1679" s="29" t="n">
        <v>1659</v>
      </c>
      <c r="H1679" s="30" t="n">
        <f aca="false">IF(G1679&gt;$J$9,"",IF(G1679=$J$9,$H$3,H1679))</f>
        <v>0.369006763102522</v>
      </c>
      <c r="I1679" s="30" t="n">
        <f aca="false">IF(G1679&gt;$J$9,"",IF(G1679=$J$9,$I$3,I1679))</f>
        <v>0.00139883806411945</v>
      </c>
      <c r="J1679" s="30" t="n">
        <f aca="false">IF(COUNT(H1679:I1679)&lt;2,"",(H1679^2+I1679^2)^0.5)</f>
        <v>0.369009414464361</v>
      </c>
      <c r="K1679" s="31" t="str">
        <f aca="false">IF(J1679="","",IF(J1679&lt;=1,"&lt;= 1","&gt; 1"))</f>
        <v>&lt;= 1</v>
      </c>
      <c r="L1679" s="2" t="n">
        <f aca="false">IF(I1679="",10,H1679)</f>
        <v>0.369006763102522</v>
      </c>
      <c r="M1679" s="2" t="n">
        <f aca="false">IF(I1679="",10,IF(J1679&lt;=1,I1679,10))</f>
        <v>0.00139883806411945</v>
      </c>
      <c r="N1679" s="2" t="n">
        <f aca="false">IF(I1679="",10,IF(J1679&gt;1,I1679,10))</f>
        <v>10</v>
      </c>
    </row>
    <row r="1680" customFormat="false" ht="12.75" hidden="false" customHeight="false" outlineLevel="0" collapsed="false">
      <c r="G1680" s="29" t="n">
        <v>1660</v>
      </c>
      <c r="H1680" s="30" t="n">
        <f aca="false">IF(G1680&gt;$J$9,"",IF(G1680=$J$9,$H$3,H1680))</f>
        <v>0.429438372754152</v>
      </c>
      <c r="I1680" s="30" t="n">
        <f aca="false">IF(G1680&gt;$J$9,"",IF(G1680=$J$9,$I$3,I1680))</f>
        <v>0.825194537871099</v>
      </c>
      <c r="J1680" s="30" t="n">
        <f aca="false">IF(COUNT(H1680:I1680)&lt;2,"",(H1680^2+I1680^2)^0.5)</f>
        <v>0.930249074885878</v>
      </c>
      <c r="K1680" s="31" t="str">
        <f aca="false">IF(J1680="","",IF(J1680&lt;=1,"&lt;= 1","&gt; 1"))</f>
        <v>&lt;= 1</v>
      </c>
      <c r="L1680" s="2" t="n">
        <f aca="false">IF(I1680="",10,H1680)</f>
        <v>0.429438372754152</v>
      </c>
      <c r="M1680" s="2" t="n">
        <f aca="false">IF(I1680="",10,IF(J1680&lt;=1,I1680,10))</f>
        <v>0.825194537871099</v>
      </c>
      <c r="N1680" s="2" t="n">
        <f aca="false">IF(I1680="",10,IF(J1680&gt;1,I1680,10))</f>
        <v>10</v>
      </c>
    </row>
    <row r="1681" customFormat="false" ht="12.75" hidden="false" customHeight="false" outlineLevel="0" collapsed="false">
      <c r="G1681" s="29" t="n">
        <v>1661</v>
      </c>
      <c r="H1681" s="30" t="n">
        <f aca="false">IF(G1681&gt;$J$9,"",IF(G1681=$J$9,$H$3,H1681))</f>
        <v>0.987438089645877</v>
      </c>
      <c r="I1681" s="30" t="n">
        <f aca="false">IF(G1681&gt;$J$9,"",IF(G1681=$J$9,$I$3,I1681))</f>
        <v>0.7657571294197</v>
      </c>
      <c r="J1681" s="30" t="n">
        <f aca="false">IF(COUNT(H1681:I1681)&lt;2,"",(H1681^2+I1681^2)^0.5)</f>
        <v>1.2495671098987</v>
      </c>
      <c r="K1681" s="31" t="str">
        <f aca="false">IF(J1681="","",IF(J1681&lt;=1,"&lt;= 1","&gt; 1"))</f>
        <v>&gt; 1</v>
      </c>
      <c r="L1681" s="2" t="n">
        <f aca="false">IF(I1681="",10,H1681)</f>
        <v>0.987438089645877</v>
      </c>
      <c r="M1681" s="2" t="n">
        <f aca="false">IF(I1681="",10,IF(J1681&lt;=1,I1681,10))</f>
        <v>10</v>
      </c>
      <c r="N1681" s="2" t="n">
        <f aca="false">IF(I1681="",10,IF(J1681&gt;1,I1681,10))</f>
        <v>0.7657571294197</v>
      </c>
    </row>
    <row r="1682" customFormat="false" ht="12.75" hidden="false" customHeight="false" outlineLevel="0" collapsed="false">
      <c r="G1682" s="29" t="n">
        <v>1662</v>
      </c>
      <c r="H1682" s="30" t="n">
        <f aca="false">IF(G1682&gt;$J$9,"",IF(G1682=$J$9,$H$3,H1682))</f>
        <v>0.0234584298989891</v>
      </c>
      <c r="I1682" s="30" t="n">
        <f aca="false">IF(G1682&gt;$J$9,"",IF(G1682=$J$9,$I$3,I1682))</f>
        <v>0.838813963802328</v>
      </c>
      <c r="J1682" s="30" t="n">
        <f aca="false">IF(COUNT(H1682:I1682)&lt;2,"",(H1682^2+I1682^2)^0.5)</f>
        <v>0.839141921133189</v>
      </c>
      <c r="K1682" s="31" t="str">
        <f aca="false">IF(J1682="","",IF(J1682&lt;=1,"&lt;= 1","&gt; 1"))</f>
        <v>&lt;= 1</v>
      </c>
      <c r="L1682" s="2" t="n">
        <f aca="false">IF(I1682="",10,H1682)</f>
        <v>0.0234584298989891</v>
      </c>
      <c r="M1682" s="2" t="n">
        <f aca="false">IF(I1682="",10,IF(J1682&lt;=1,I1682,10))</f>
        <v>0.838813963802328</v>
      </c>
      <c r="N1682" s="2" t="n">
        <f aca="false">IF(I1682="",10,IF(J1682&gt;1,I1682,10))</f>
        <v>10</v>
      </c>
    </row>
    <row r="1683" customFormat="false" ht="12.75" hidden="false" customHeight="false" outlineLevel="0" collapsed="false">
      <c r="G1683" s="29" t="n">
        <v>1663</v>
      </c>
      <c r="H1683" s="30" t="n">
        <f aca="false">IF(G1683&gt;$J$9,"",IF(G1683=$J$9,$H$3,H1683))</f>
        <v>0.125514045202525</v>
      </c>
      <c r="I1683" s="30" t="n">
        <f aca="false">IF(G1683&gt;$J$9,"",IF(G1683=$J$9,$I$3,I1683))</f>
        <v>0.708043769741614</v>
      </c>
      <c r="J1683" s="30" t="n">
        <f aca="false">IF(COUNT(H1683:I1683)&lt;2,"",(H1683^2+I1683^2)^0.5)</f>
        <v>0.719082578994247</v>
      </c>
      <c r="K1683" s="31" t="str">
        <f aca="false">IF(J1683="","",IF(J1683&lt;=1,"&lt;= 1","&gt; 1"))</f>
        <v>&lt;= 1</v>
      </c>
      <c r="L1683" s="2" t="n">
        <f aca="false">IF(I1683="",10,H1683)</f>
        <v>0.125514045202525</v>
      </c>
      <c r="M1683" s="2" t="n">
        <f aca="false">IF(I1683="",10,IF(J1683&lt;=1,I1683,10))</f>
        <v>0.708043769741614</v>
      </c>
      <c r="N1683" s="2" t="n">
        <f aca="false">IF(I1683="",10,IF(J1683&gt;1,I1683,10))</f>
        <v>10</v>
      </c>
    </row>
    <row r="1684" customFormat="false" ht="12.75" hidden="false" customHeight="false" outlineLevel="0" collapsed="false">
      <c r="G1684" s="29" t="n">
        <v>1664</v>
      </c>
      <c r="H1684" s="30" t="n">
        <f aca="false">IF(G1684&gt;$J$9,"",IF(G1684=$J$9,$H$3,H1684))</f>
        <v>0.8701476512877</v>
      </c>
      <c r="I1684" s="30" t="n">
        <f aca="false">IF(G1684&gt;$J$9,"",IF(G1684=$J$9,$I$3,I1684))</f>
        <v>0.282832919297181</v>
      </c>
      <c r="J1684" s="30" t="n">
        <f aca="false">IF(COUNT(H1684:I1684)&lt;2,"",(H1684^2+I1684^2)^0.5)</f>
        <v>0.914959777957297</v>
      </c>
      <c r="K1684" s="31" t="str">
        <f aca="false">IF(J1684="","",IF(J1684&lt;=1,"&lt;= 1","&gt; 1"))</f>
        <v>&lt;= 1</v>
      </c>
      <c r="L1684" s="2" t="n">
        <f aca="false">IF(I1684="",10,H1684)</f>
        <v>0.8701476512877</v>
      </c>
      <c r="M1684" s="2" t="n">
        <f aca="false">IF(I1684="",10,IF(J1684&lt;=1,I1684,10))</f>
        <v>0.282832919297181</v>
      </c>
      <c r="N1684" s="2" t="n">
        <f aca="false">IF(I1684="",10,IF(J1684&gt;1,I1684,10))</f>
        <v>10</v>
      </c>
    </row>
    <row r="1685" customFormat="false" ht="12.75" hidden="false" customHeight="false" outlineLevel="0" collapsed="false">
      <c r="G1685" s="29" t="n">
        <v>1665</v>
      </c>
      <c r="H1685" s="30" t="n">
        <f aca="false">IF(G1685&gt;$J$9,"",IF(G1685=$J$9,$H$3,H1685))</f>
        <v>0.504151783404857</v>
      </c>
      <c r="I1685" s="30" t="n">
        <f aca="false">IF(G1685&gt;$J$9,"",IF(G1685=$J$9,$I$3,I1685))</f>
        <v>0.696006832912401</v>
      </c>
      <c r="J1685" s="30" t="n">
        <f aca="false">IF(COUNT(H1685:I1685)&lt;2,"",(H1685^2+I1685^2)^0.5)</f>
        <v>0.859415226867111</v>
      </c>
      <c r="K1685" s="31" t="str">
        <f aca="false">IF(J1685="","",IF(J1685&lt;=1,"&lt;= 1","&gt; 1"))</f>
        <v>&lt;= 1</v>
      </c>
      <c r="L1685" s="2" t="n">
        <f aca="false">IF(I1685="",10,H1685)</f>
        <v>0.504151783404857</v>
      </c>
      <c r="M1685" s="2" t="n">
        <f aca="false">IF(I1685="",10,IF(J1685&lt;=1,I1685,10))</f>
        <v>0.696006832912401</v>
      </c>
      <c r="N1685" s="2" t="n">
        <f aca="false">IF(I1685="",10,IF(J1685&gt;1,I1685,10))</f>
        <v>10</v>
      </c>
    </row>
    <row r="1686" customFormat="false" ht="12.75" hidden="false" customHeight="false" outlineLevel="0" collapsed="false">
      <c r="G1686" s="29" t="n">
        <v>1666</v>
      </c>
      <c r="H1686" s="30" t="n">
        <f aca="false">IF(G1686&gt;$J$9,"",IF(G1686=$J$9,$H$3,H1686))</f>
        <v>0.475783511219683</v>
      </c>
      <c r="I1686" s="30" t="n">
        <f aca="false">IF(G1686&gt;$J$9,"",IF(G1686=$J$9,$I$3,I1686))</f>
        <v>0.335431249034953</v>
      </c>
      <c r="J1686" s="30" t="n">
        <f aca="false">IF(COUNT(H1686:I1686)&lt;2,"",(H1686^2+I1686^2)^0.5)</f>
        <v>0.582137502981623</v>
      </c>
      <c r="K1686" s="31" t="str">
        <f aca="false">IF(J1686="","",IF(J1686&lt;=1,"&lt;= 1","&gt; 1"))</f>
        <v>&lt;= 1</v>
      </c>
      <c r="L1686" s="2" t="n">
        <f aca="false">IF(I1686="",10,H1686)</f>
        <v>0.475783511219683</v>
      </c>
      <c r="M1686" s="2" t="n">
        <f aca="false">IF(I1686="",10,IF(J1686&lt;=1,I1686,10))</f>
        <v>0.335431249034953</v>
      </c>
      <c r="N1686" s="2" t="n">
        <f aca="false">IF(I1686="",10,IF(J1686&gt;1,I1686,10))</f>
        <v>10</v>
      </c>
    </row>
    <row r="1687" customFormat="false" ht="12.75" hidden="false" customHeight="false" outlineLevel="0" collapsed="false">
      <c r="G1687" s="29" t="n">
        <v>1667</v>
      </c>
      <c r="H1687" s="30" t="n">
        <f aca="false">IF(G1687&gt;$J$9,"",IF(G1687=$J$9,$H$3,H1687))</f>
        <v>0.327625635756567</v>
      </c>
      <c r="I1687" s="30" t="n">
        <f aca="false">IF(G1687&gt;$J$9,"",IF(G1687=$J$9,$I$3,I1687))</f>
        <v>0.553888115632098</v>
      </c>
      <c r="J1687" s="30" t="n">
        <f aca="false">IF(COUNT(H1687:I1687)&lt;2,"",(H1687^2+I1687^2)^0.5)</f>
        <v>0.64352979872215</v>
      </c>
      <c r="K1687" s="31" t="str">
        <f aca="false">IF(J1687="","",IF(J1687&lt;=1,"&lt;= 1","&gt; 1"))</f>
        <v>&lt;= 1</v>
      </c>
      <c r="L1687" s="2" t="n">
        <f aca="false">IF(I1687="",10,H1687)</f>
        <v>0.327625635756567</v>
      </c>
      <c r="M1687" s="2" t="n">
        <f aca="false">IF(I1687="",10,IF(J1687&lt;=1,I1687,10))</f>
        <v>0.553888115632098</v>
      </c>
      <c r="N1687" s="2" t="n">
        <f aca="false">IF(I1687="",10,IF(J1687&gt;1,I1687,10))</f>
        <v>10</v>
      </c>
    </row>
    <row r="1688" customFormat="false" ht="12.75" hidden="false" customHeight="false" outlineLevel="0" collapsed="false">
      <c r="G1688" s="29" t="n">
        <v>1668</v>
      </c>
      <c r="H1688" s="30" t="n">
        <f aca="false">IF(G1688&gt;$J$9,"",IF(G1688=$J$9,$H$3,H1688))</f>
        <v>0.506327221729388</v>
      </c>
      <c r="I1688" s="30" t="n">
        <f aca="false">IF(G1688&gt;$J$9,"",IF(G1688=$J$9,$I$3,I1688))</f>
        <v>0.957160974478585</v>
      </c>
      <c r="J1688" s="30" t="n">
        <f aca="false">IF(COUNT(H1688:I1688)&lt;2,"",(H1688^2+I1688^2)^0.5)</f>
        <v>1.08283165197966</v>
      </c>
      <c r="K1688" s="31" t="str">
        <f aca="false">IF(J1688="","",IF(J1688&lt;=1,"&lt;= 1","&gt; 1"))</f>
        <v>&gt; 1</v>
      </c>
      <c r="L1688" s="2" t="n">
        <f aca="false">IF(I1688="",10,H1688)</f>
        <v>0.506327221729388</v>
      </c>
      <c r="M1688" s="2" t="n">
        <f aca="false">IF(I1688="",10,IF(J1688&lt;=1,I1688,10))</f>
        <v>10</v>
      </c>
      <c r="N1688" s="2" t="n">
        <f aca="false">IF(I1688="",10,IF(J1688&gt;1,I1688,10))</f>
        <v>0.957160974478585</v>
      </c>
    </row>
    <row r="1689" customFormat="false" ht="12.75" hidden="false" customHeight="false" outlineLevel="0" collapsed="false">
      <c r="G1689" s="29" t="n">
        <v>1669</v>
      </c>
      <c r="H1689" s="30" t="n">
        <f aca="false">IF(G1689&gt;$J$9,"",IF(G1689=$J$9,$H$3,H1689))</f>
        <v>0.305802006402946</v>
      </c>
      <c r="I1689" s="30" t="n">
        <f aca="false">IF(G1689&gt;$J$9,"",IF(G1689=$J$9,$I$3,I1689))</f>
        <v>0.0235775002146328</v>
      </c>
      <c r="J1689" s="30" t="n">
        <f aca="false">IF(COUNT(H1689:I1689)&lt;2,"",(H1689^2+I1689^2)^0.5)</f>
        <v>0.306709578651268</v>
      </c>
      <c r="K1689" s="31" t="str">
        <f aca="false">IF(J1689="","",IF(J1689&lt;=1,"&lt;= 1","&gt; 1"))</f>
        <v>&lt;= 1</v>
      </c>
      <c r="L1689" s="2" t="n">
        <f aca="false">IF(I1689="",10,H1689)</f>
        <v>0.305802006402946</v>
      </c>
      <c r="M1689" s="2" t="n">
        <f aca="false">IF(I1689="",10,IF(J1689&lt;=1,I1689,10))</f>
        <v>0.0235775002146328</v>
      </c>
      <c r="N1689" s="2" t="n">
        <f aca="false">IF(I1689="",10,IF(J1689&gt;1,I1689,10))</f>
        <v>10</v>
      </c>
    </row>
    <row r="1690" customFormat="false" ht="12.75" hidden="false" customHeight="false" outlineLevel="0" collapsed="false">
      <c r="G1690" s="29" t="n">
        <v>1670</v>
      </c>
      <c r="H1690" s="30" t="n">
        <f aca="false">IF(G1690&gt;$J$9,"",IF(G1690=$J$9,$H$3,H1690))</f>
        <v>0.176729482859944</v>
      </c>
      <c r="I1690" s="30" t="n">
        <f aca="false">IF(G1690&gt;$J$9,"",IF(G1690=$J$9,$I$3,I1690))</f>
        <v>0.633836430816472</v>
      </c>
      <c r="J1690" s="30" t="n">
        <f aca="false">IF(COUNT(H1690:I1690)&lt;2,"",(H1690^2+I1690^2)^0.5)</f>
        <v>0.658013625346852</v>
      </c>
      <c r="K1690" s="31" t="str">
        <f aca="false">IF(J1690="","",IF(J1690&lt;=1,"&lt;= 1","&gt; 1"))</f>
        <v>&lt;= 1</v>
      </c>
      <c r="L1690" s="2" t="n">
        <f aca="false">IF(I1690="",10,H1690)</f>
        <v>0.176729482859944</v>
      </c>
      <c r="M1690" s="2" t="n">
        <f aca="false">IF(I1690="",10,IF(J1690&lt;=1,I1690,10))</f>
        <v>0.633836430816472</v>
      </c>
      <c r="N1690" s="2" t="n">
        <f aca="false">IF(I1690="",10,IF(J1690&gt;1,I1690,10))</f>
        <v>10</v>
      </c>
    </row>
    <row r="1691" customFormat="false" ht="12.75" hidden="false" customHeight="false" outlineLevel="0" collapsed="false">
      <c r="G1691" s="29" t="n">
        <v>1671</v>
      </c>
      <c r="H1691" s="30" t="n">
        <f aca="false">IF(G1691&gt;$J$9,"",IF(G1691=$J$9,$H$3,H1691))</f>
        <v>0.307107593311577</v>
      </c>
      <c r="I1691" s="30" t="n">
        <f aca="false">IF(G1691&gt;$J$9,"",IF(G1691=$J$9,$I$3,I1691))</f>
        <v>0.791376969673206</v>
      </c>
      <c r="J1691" s="30" t="n">
        <f aca="false">IF(COUNT(H1691:I1691)&lt;2,"",(H1691^2+I1691^2)^0.5)</f>
        <v>0.848877247897937</v>
      </c>
      <c r="K1691" s="31" t="str">
        <f aca="false">IF(J1691="","",IF(J1691&lt;=1,"&lt;= 1","&gt; 1"))</f>
        <v>&lt;= 1</v>
      </c>
      <c r="L1691" s="2" t="n">
        <f aca="false">IF(I1691="",10,H1691)</f>
        <v>0.307107593311577</v>
      </c>
      <c r="M1691" s="2" t="n">
        <f aca="false">IF(I1691="",10,IF(J1691&lt;=1,I1691,10))</f>
        <v>0.791376969673206</v>
      </c>
      <c r="N1691" s="2" t="n">
        <f aca="false">IF(I1691="",10,IF(J1691&gt;1,I1691,10))</f>
        <v>10</v>
      </c>
    </row>
    <row r="1692" customFormat="false" ht="12.75" hidden="false" customHeight="false" outlineLevel="0" collapsed="false">
      <c r="G1692" s="29" t="n">
        <v>1672</v>
      </c>
      <c r="H1692" s="30" t="n">
        <f aca="false">IF(G1692&gt;$J$9,"",IF(G1692=$J$9,$H$3,H1692))</f>
        <v>0.734155895570677</v>
      </c>
      <c r="I1692" s="30" t="n">
        <f aca="false">IF(G1692&gt;$J$9,"",IF(G1692=$J$9,$I$3,I1692))</f>
        <v>0.520213461569582</v>
      </c>
      <c r="J1692" s="30" t="n">
        <f aca="false">IF(COUNT(H1692:I1692)&lt;2,"",(H1692^2+I1692^2)^0.5)</f>
        <v>0.89978159827782</v>
      </c>
      <c r="K1692" s="31" t="str">
        <f aca="false">IF(J1692="","",IF(J1692&lt;=1,"&lt;= 1","&gt; 1"))</f>
        <v>&lt;= 1</v>
      </c>
      <c r="L1692" s="2" t="n">
        <f aca="false">IF(I1692="",10,H1692)</f>
        <v>0.734155895570677</v>
      </c>
      <c r="M1692" s="2" t="n">
        <f aca="false">IF(I1692="",10,IF(J1692&lt;=1,I1692,10))</f>
        <v>0.520213461569582</v>
      </c>
      <c r="N1692" s="2" t="n">
        <f aca="false">IF(I1692="",10,IF(J1692&gt;1,I1692,10))</f>
        <v>10</v>
      </c>
    </row>
    <row r="1693" customFormat="false" ht="12.75" hidden="false" customHeight="false" outlineLevel="0" collapsed="false">
      <c r="G1693" s="29" t="n">
        <v>1673</v>
      </c>
      <c r="H1693" s="30" t="n">
        <f aca="false">IF(G1693&gt;$J$9,"",IF(G1693=$J$9,$H$3,H1693))</f>
        <v>0.0134556881965633</v>
      </c>
      <c r="I1693" s="30" t="n">
        <f aca="false">IF(G1693&gt;$J$9,"",IF(G1693=$J$9,$I$3,I1693))</f>
        <v>0.289591909791882</v>
      </c>
      <c r="J1693" s="30" t="n">
        <f aca="false">IF(COUNT(H1693:I1693)&lt;2,"",(H1693^2+I1693^2)^0.5)</f>
        <v>0.289904345882832</v>
      </c>
      <c r="K1693" s="31" t="str">
        <f aca="false">IF(J1693="","",IF(J1693&lt;=1,"&lt;= 1","&gt; 1"))</f>
        <v>&lt;= 1</v>
      </c>
      <c r="L1693" s="2" t="n">
        <f aca="false">IF(I1693="",10,H1693)</f>
        <v>0.0134556881965633</v>
      </c>
      <c r="M1693" s="2" t="n">
        <f aca="false">IF(I1693="",10,IF(J1693&lt;=1,I1693,10))</f>
        <v>0.289591909791882</v>
      </c>
      <c r="N1693" s="2" t="n">
        <f aca="false">IF(I1693="",10,IF(J1693&gt;1,I1693,10))</f>
        <v>10</v>
      </c>
    </row>
    <row r="1694" customFormat="false" ht="12.75" hidden="false" customHeight="false" outlineLevel="0" collapsed="false">
      <c r="G1694" s="29" t="n">
        <v>1674</v>
      </c>
      <c r="H1694" s="30" t="n">
        <f aca="false">IF(G1694&gt;$J$9,"",IF(G1694=$J$9,$H$3,H1694))</f>
        <v>0.785982967594385</v>
      </c>
      <c r="I1694" s="30" t="n">
        <f aca="false">IF(G1694&gt;$J$9,"",IF(G1694=$J$9,$I$3,I1694))</f>
        <v>0.210486693851122</v>
      </c>
      <c r="J1694" s="30" t="n">
        <f aca="false">IF(COUNT(H1694:I1694)&lt;2,"",(H1694^2+I1694^2)^0.5)</f>
        <v>0.813679220354589</v>
      </c>
      <c r="K1694" s="31" t="str">
        <f aca="false">IF(J1694="","",IF(J1694&lt;=1,"&lt;= 1","&gt; 1"))</f>
        <v>&lt;= 1</v>
      </c>
      <c r="L1694" s="2" t="n">
        <f aca="false">IF(I1694="",10,H1694)</f>
        <v>0.785982967594385</v>
      </c>
      <c r="M1694" s="2" t="n">
        <f aca="false">IF(I1694="",10,IF(J1694&lt;=1,I1694,10))</f>
        <v>0.210486693851122</v>
      </c>
      <c r="N1694" s="2" t="n">
        <f aca="false">IF(I1694="",10,IF(J1694&gt;1,I1694,10))</f>
        <v>10</v>
      </c>
    </row>
    <row r="1695" customFormat="false" ht="12.75" hidden="false" customHeight="false" outlineLevel="0" collapsed="false">
      <c r="G1695" s="29" t="n">
        <v>1675</v>
      </c>
      <c r="H1695" s="30" t="n">
        <f aca="false">IF(G1695&gt;$J$9,"",IF(G1695=$J$9,$H$3,H1695))</f>
        <v>0.615366360489063</v>
      </c>
      <c r="I1695" s="30" t="n">
        <f aca="false">IF(G1695&gt;$J$9,"",IF(G1695=$J$9,$I$3,I1695))</f>
        <v>0.190973614618772</v>
      </c>
      <c r="J1695" s="30" t="n">
        <f aca="false">IF(COUNT(H1695:I1695)&lt;2,"",(H1695^2+I1695^2)^0.5)</f>
        <v>0.644318771340797</v>
      </c>
      <c r="K1695" s="31" t="str">
        <f aca="false">IF(J1695="","",IF(J1695&lt;=1,"&lt;= 1","&gt; 1"))</f>
        <v>&lt;= 1</v>
      </c>
      <c r="L1695" s="2" t="n">
        <f aca="false">IF(I1695="",10,H1695)</f>
        <v>0.615366360489063</v>
      </c>
      <c r="M1695" s="2" t="n">
        <f aca="false">IF(I1695="",10,IF(J1695&lt;=1,I1695,10))</f>
        <v>0.190973614618772</v>
      </c>
      <c r="N1695" s="2" t="n">
        <f aca="false">IF(I1695="",10,IF(J1695&gt;1,I1695,10))</f>
        <v>10</v>
      </c>
    </row>
    <row r="1696" customFormat="false" ht="12.75" hidden="false" customHeight="false" outlineLevel="0" collapsed="false">
      <c r="G1696" s="29" t="n">
        <v>1676</v>
      </c>
      <c r="H1696" s="30" t="n">
        <f aca="false">IF(G1696&gt;$J$9,"",IF(G1696=$J$9,$H$3,H1696))</f>
        <v>0.219680846373138</v>
      </c>
      <c r="I1696" s="30" t="n">
        <f aca="false">IF(G1696&gt;$J$9,"",IF(G1696=$J$9,$I$3,I1696))</f>
        <v>0.840131906637723</v>
      </c>
      <c r="J1696" s="30" t="n">
        <f aca="false">IF(COUNT(H1696:I1696)&lt;2,"",(H1696^2+I1696^2)^0.5)</f>
        <v>0.868378543501596</v>
      </c>
      <c r="K1696" s="31" t="str">
        <f aca="false">IF(J1696="","",IF(J1696&lt;=1,"&lt;= 1","&gt; 1"))</f>
        <v>&lt;= 1</v>
      </c>
      <c r="L1696" s="2" t="n">
        <f aca="false">IF(I1696="",10,H1696)</f>
        <v>0.219680846373138</v>
      </c>
      <c r="M1696" s="2" t="n">
        <f aca="false">IF(I1696="",10,IF(J1696&lt;=1,I1696,10))</f>
        <v>0.840131906637723</v>
      </c>
      <c r="N1696" s="2" t="n">
        <f aca="false">IF(I1696="",10,IF(J1696&gt;1,I1696,10))</f>
        <v>10</v>
      </c>
    </row>
    <row r="1697" customFormat="false" ht="12.75" hidden="false" customHeight="false" outlineLevel="0" collapsed="false">
      <c r="G1697" s="29" t="n">
        <v>1677</v>
      </c>
      <c r="H1697" s="30" t="n">
        <f aca="false">IF(G1697&gt;$J$9,"",IF(G1697=$J$9,$H$3,H1697))</f>
        <v>0.0761356838539795</v>
      </c>
      <c r="I1697" s="30" t="n">
        <f aca="false">IF(G1697&gt;$J$9,"",IF(G1697=$J$9,$I$3,I1697))</f>
        <v>0.8108541013875</v>
      </c>
      <c r="J1697" s="30" t="n">
        <f aca="false">IF(COUNT(H1697:I1697)&lt;2,"",(H1697^2+I1697^2)^0.5)</f>
        <v>0.814420662859706</v>
      </c>
      <c r="K1697" s="31" t="str">
        <f aca="false">IF(J1697="","",IF(J1697&lt;=1,"&lt;= 1","&gt; 1"))</f>
        <v>&lt;= 1</v>
      </c>
      <c r="L1697" s="2" t="n">
        <f aca="false">IF(I1697="",10,H1697)</f>
        <v>0.0761356838539795</v>
      </c>
      <c r="M1697" s="2" t="n">
        <f aca="false">IF(I1697="",10,IF(J1697&lt;=1,I1697,10))</f>
        <v>0.8108541013875</v>
      </c>
      <c r="N1697" s="2" t="n">
        <f aca="false">IF(I1697="",10,IF(J1697&gt;1,I1697,10))</f>
        <v>10</v>
      </c>
    </row>
    <row r="1698" customFormat="false" ht="12.75" hidden="false" customHeight="false" outlineLevel="0" collapsed="false">
      <c r="G1698" s="29" t="n">
        <v>1678</v>
      </c>
      <c r="H1698" s="30" t="n">
        <f aca="false">IF(G1698&gt;$J$9,"",IF(G1698=$J$9,$H$3,H1698))</f>
        <v>0.756030201502388</v>
      </c>
      <c r="I1698" s="30" t="n">
        <f aca="false">IF(G1698&gt;$J$9,"",IF(G1698=$J$9,$I$3,I1698))</f>
        <v>0.606968630357518</v>
      </c>
      <c r="J1698" s="30" t="n">
        <f aca="false">IF(COUNT(H1698:I1698)&lt;2,"",(H1698^2+I1698^2)^0.5)</f>
        <v>0.969532146873853</v>
      </c>
      <c r="K1698" s="31" t="str">
        <f aca="false">IF(J1698="","",IF(J1698&lt;=1,"&lt;= 1","&gt; 1"))</f>
        <v>&lt;= 1</v>
      </c>
      <c r="L1698" s="2" t="n">
        <f aca="false">IF(I1698="",10,H1698)</f>
        <v>0.756030201502388</v>
      </c>
      <c r="M1698" s="2" t="n">
        <f aca="false">IF(I1698="",10,IF(J1698&lt;=1,I1698,10))</f>
        <v>0.606968630357518</v>
      </c>
      <c r="N1698" s="2" t="n">
        <f aca="false">IF(I1698="",10,IF(J1698&gt;1,I1698,10))</f>
        <v>10</v>
      </c>
    </row>
    <row r="1699" customFormat="false" ht="12.75" hidden="false" customHeight="false" outlineLevel="0" collapsed="false">
      <c r="G1699" s="29" t="n">
        <v>1679</v>
      </c>
      <c r="H1699" s="30" t="n">
        <f aca="false">IF(G1699&gt;$J$9,"",IF(G1699=$J$9,$H$3,H1699))</f>
        <v>0.527546546032503</v>
      </c>
      <c r="I1699" s="30" t="n">
        <f aca="false">IF(G1699&gt;$J$9,"",IF(G1699=$J$9,$I$3,I1699))</f>
        <v>0.74313673254734</v>
      </c>
      <c r="J1699" s="30" t="n">
        <f aca="false">IF(COUNT(H1699:I1699)&lt;2,"",(H1699^2+I1699^2)^0.5)</f>
        <v>0.911349308164526</v>
      </c>
      <c r="K1699" s="31" t="str">
        <f aca="false">IF(J1699="","",IF(J1699&lt;=1,"&lt;= 1","&gt; 1"))</f>
        <v>&lt;= 1</v>
      </c>
      <c r="L1699" s="2" t="n">
        <f aca="false">IF(I1699="",10,H1699)</f>
        <v>0.527546546032503</v>
      </c>
      <c r="M1699" s="2" t="n">
        <f aca="false">IF(I1699="",10,IF(J1699&lt;=1,I1699,10))</f>
        <v>0.74313673254734</v>
      </c>
      <c r="N1699" s="2" t="n">
        <f aca="false">IF(I1699="",10,IF(J1699&gt;1,I1699,10))</f>
        <v>10</v>
      </c>
    </row>
    <row r="1700" customFormat="false" ht="12.75" hidden="false" customHeight="false" outlineLevel="0" collapsed="false">
      <c r="G1700" s="29" t="n">
        <v>1680</v>
      </c>
      <c r="H1700" s="30" t="n">
        <f aca="false">IF(G1700&gt;$J$9,"",IF(G1700=$J$9,$H$3,H1700))</f>
        <v>0.0390743737257617</v>
      </c>
      <c r="I1700" s="30" t="n">
        <f aca="false">IF(G1700&gt;$J$9,"",IF(G1700=$J$9,$I$3,I1700))</f>
        <v>0.220944976857702</v>
      </c>
      <c r="J1700" s="30" t="n">
        <f aca="false">IF(COUNT(H1700:I1700)&lt;2,"",(H1700^2+I1700^2)^0.5)</f>
        <v>0.224373548977394</v>
      </c>
      <c r="K1700" s="31" t="str">
        <f aca="false">IF(J1700="","",IF(J1700&lt;=1,"&lt;= 1","&gt; 1"))</f>
        <v>&lt;= 1</v>
      </c>
      <c r="L1700" s="2" t="n">
        <f aca="false">IF(I1700="",10,H1700)</f>
        <v>0.0390743737257617</v>
      </c>
      <c r="M1700" s="2" t="n">
        <f aca="false">IF(I1700="",10,IF(J1700&lt;=1,I1700,10))</f>
        <v>0.220944976857702</v>
      </c>
      <c r="N1700" s="2" t="n">
        <f aca="false">IF(I1700="",10,IF(J1700&gt;1,I1700,10))</f>
        <v>10</v>
      </c>
    </row>
    <row r="1701" customFormat="false" ht="12.75" hidden="false" customHeight="false" outlineLevel="0" collapsed="false">
      <c r="G1701" s="29" t="n">
        <v>1681</v>
      </c>
      <c r="H1701" s="30" t="n">
        <f aca="false">IF(G1701&gt;$J$9,"",IF(G1701=$J$9,$H$3,H1701))</f>
        <v>0.508179738458639</v>
      </c>
      <c r="I1701" s="30" t="n">
        <f aca="false">IF(G1701&gt;$J$9,"",IF(G1701=$J$9,$I$3,I1701))</f>
        <v>0.255592876407429</v>
      </c>
      <c r="J1701" s="30" t="n">
        <f aca="false">IF(COUNT(H1701:I1701)&lt;2,"",(H1701^2+I1701^2)^0.5)</f>
        <v>0.568835973765825</v>
      </c>
      <c r="K1701" s="31" t="str">
        <f aca="false">IF(J1701="","",IF(J1701&lt;=1,"&lt;= 1","&gt; 1"))</f>
        <v>&lt;= 1</v>
      </c>
      <c r="L1701" s="2" t="n">
        <f aca="false">IF(I1701="",10,H1701)</f>
        <v>0.508179738458639</v>
      </c>
      <c r="M1701" s="2" t="n">
        <f aca="false">IF(I1701="",10,IF(J1701&lt;=1,I1701,10))</f>
        <v>0.255592876407429</v>
      </c>
      <c r="N1701" s="2" t="n">
        <f aca="false">IF(I1701="",10,IF(J1701&gt;1,I1701,10))</f>
        <v>10</v>
      </c>
    </row>
    <row r="1702" customFormat="false" ht="12.75" hidden="false" customHeight="false" outlineLevel="0" collapsed="false">
      <c r="G1702" s="29" t="n">
        <v>1682</v>
      </c>
      <c r="H1702" s="30" t="n">
        <f aca="false">IF(G1702&gt;$J$9,"",IF(G1702=$J$9,$H$3,H1702))</f>
        <v>0.964971328369758</v>
      </c>
      <c r="I1702" s="30" t="n">
        <f aca="false">IF(G1702&gt;$J$9,"",IF(G1702=$J$9,$I$3,I1702))</f>
        <v>0.721383245180914</v>
      </c>
      <c r="J1702" s="30" t="n">
        <f aca="false">IF(COUNT(H1702:I1702)&lt;2,"",(H1702^2+I1702^2)^0.5)</f>
        <v>1.20480847067218</v>
      </c>
      <c r="K1702" s="31" t="str">
        <f aca="false">IF(J1702="","",IF(J1702&lt;=1,"&lt;= 1","&gt; 1"))</f>
        <v>&gt; 1</v>
      </c>
      <c r="L1702" s="2" t="n">
        <f aca="false">IF(I1702="",10,H1702)</f>
        <v>0.964971328369758</v>
      </c>
      <c r="M1702" s="2" t="n">
        <f aca="false">IF(I1702="",10,IF(J1702&lt;=1,I1702,10))</f>
        <v>10</v>
      </c>
      <c r="N1702" s="2" t="n">
        <f aca="false">IF(I1702="",10,IF(J1702&gt;1,I1702,10))</f>
        <v>0.721383245180914</v>
      </c>
    </row>
    <row r="1703" customFormat="false" ht="12.75" hidden="false" customHeight="false" outlineLevel="0" collapsed="false">
      <c r="G1703" s="29" t="n">
        <v>1683</v>
      </c>
      <c r="H1703" s="30" t="n">
        <f aca="false">IF(G1703&gt;$J$9,"",IF(G1703=$J$9,$H$3,H1703))</f>
        <v>0.253618442282583</v>
      </c>
      <c r="I1703" s="30" t="n">
        <f aca="false">IF(G1703&gt;$J$9,"",IF(G1703=$J$9,$I$3,I1703))</f>
        <v>0.471061611249871</v>
      </c>
      <c r="J1703" s="30" t="n">
        <f aca="false">IF(COUNT(H1703:I1703)&lt;2,"",(H1703^2+I1703^2)^0.5)</f>
        <v>0.534996594250065</v>
      </c>
      <c r="K1703" s="31" t="str">
        <f aca="false">IF(J1703="","",IF(J1703&lt;=1,"&lt;= 1","&gt; 1"))</f>
        <v>&lt;= 1</v>
      </c>
      <c r="L1703" s="2" t="n">
        <f aca="false">IF(I1703="",10,H1703)</f>
        <v>0.253618442282583</v>
      </c>
      <c r="M1703" s="2" t="n">
        <f aca="false">IF(I1703="",10,IF(J1703&lt;=1,I1703,10))</f>
        <v>0.471061611249871</v>
      </c>
      <c r="N1703" s="2" t="n">
        <f aca="false">IF(I1703="",10,IF(J1703&gt;1,I1703,10))</f>
        <v>10</v>
      </c>
    </row>
    <row r="1704" customFormat="false" ht="12.75" hidden="false" customHeight="false" outlineLevel="0" collapsed="false">
      <c r="G1704" s="29" t="n">
        <v>1684</v>
      </c>
      <c r="H1704" s="30" t="n">
        <f aca="false">IF(G1704&gt;$J$9,"",IF(G1704=$J$9,$H$3,H1704))</f>
        <v>0.485195033165099</v>
      </c>
      <c r="I1704" s="30" t="n">
        <f aca="false">IF(G1704&gt;$J$9,"",IF(G1704=$J$9,$I$3,I1704))</f>
        <v>0.177781119504332</v>
      </c>
      <c r="J1704" s="30" t="n">
        <f aca="false">IF(COUNT(H1704:I1704)&lt;2,"",(H1704^2+I1704^2)^0.5)</f>
        <v>0.516740115203276</v>
      </c>
      <c r="K1704" s="31" t="str">
        <f aca="false">IF(J1704="","",IF(J1704&lt;=1,"&lt;= 1","&gt; 1"))</f>
        <v>&lt;= 1</v>
      </c>
      <c r="L1704" s="2" t="n">
        <f aca="false">IF(I1704="",10,H1704)</f>
        <v>0.485195033165099</v>
      </c>
      <c r="M1704" s="2" t="n">
        <f aca="false">IF(I1704="",10,IF(J1704&lt;=1,I1704,10))</f>
        <v>0.177781119504332</v>
      </c>
      <c r="N1704" s="2" t="n">
        <f aca="false">IF(I1704="",10,IF(J1704&gt;1,I1704,10))</f>
        <v>10</v>
      </c>
    </row>
    <row r="1705" customFormat="false" ht="12.75" hidden="false" customHeight="false" outlineLevel="0" collapsed="false">
      <c r="G1705" s="29" t="n">
        <v>1685</v>
      </c>
      <c r="H1705" s="30" t="n">
        <f aca="false">IF(G1705&gt;$J$9,"",IF(G1705=$J$9,$H$3,H1705))</f>
        <v>0.575934246291377</v>
      </c>
      <c r="I1705" s="30" t="n">
        <f aca="false">IF(G1705&gt;$J$9,"",IF(G1705=$J$9,$I$3,I1705))</f>
        <v>0.474563683559541</v>
      </c>
      <c r="J1705" s="30" t="n">
        <f aca="false">IF(COUNT(H1705:I1705)&lt;2,"",(H1705^2+I1705^2)^0.5)</f>
        <v>0.746264662036745</v>
      </c>
      <c r="K1705" s="31" t="str">
        <f aca="false">IF(J1705="","",IF(J1705&lt;=1,"&lt;= 1","&gt; 1"))</f>
        <v>&lt;= 1</v>
      </c>
      <c r="L1705" s="2" t="n">
        <f aca="false">IF(I1705="",10,H1705)</f>
        <v>0.575934246291377</v>
      </c>
      <c r="M1705" s="2" t="n">
        <f aca="false">IF(I1705="",10,IF(J1705&lt;=1,I1705,10))</f>
        <v>0.474563683559541</v>
      </c>
      <c r="N1705" s="2" t="n">
        <f aca="false">IF(I1705="",10,IF(J1705&gt;1,I1705,10))</f>
        <v>10</v>
      </c>
    </row>
    <row r="1706" customFormat="false" ht="12.75" hidden="false" customHeight="false" outlineLevel="0" collapsed="false">
      <c r="G1706" s="29" t="n">
        <v>1686</v>
      </c>
      <c r="H1706" s="30" t="n">
        <f aca="false">IF(G1706&gt;$J$9,"",IF(G1706=$J$9,$H$3,H1706))</f>
        <v>0.803374440730948</v>
      </c>
      <c r="I1706" s="30" t="n">
        <f aca="false">IF(G1706&gt;$J$9,"",IF(G1706=$J$9,$I$3,I1706))</f>
        <v>0.846645604719799</v>
      </c>
      <c r="J1706" s="30" t="n">
        <f aca="false">IF(COUNT(H1706:I1706)&lt;2,"",(H1706^2+I1706^2)^0.5)</f>
        <v>1.16714149613966</v>
      </c>
      <c r="K1706" s="31" t="str">
        <f aca="false">IF(J1706="","",IF(J1706&lt;=1,"&lt;= 1","&gt; 1"))</f>
        <v>&gt; 1</v>
      </c>
      <c r="L1706" s="2" t="n">
        <f aca="false">IF(I1706="",10,H1706)</f>
        <v>0.803374440730948</v>
      </c>
      <c r="M1706" s="2" t="n">
        <f aca="false">IF(I1706="",10,IF(J1706&lt;=1,I1706,10))</f>
        <v>10</v>
      </c>
      <c r="N1706" s="2" t="n">
        <f aca="false">IF(I1706="",10,IF(J1706&gt;1,I1706,10))</f>
        <v>0.846645604719799</v>
      </c>
    </row>
    <row r="1707" customFormat="false" ht="12.75" hidden="false" customHeight="false" outlineLevel="0" collapsed="false">
      <c r="G1707" s="29" t="n">
        <v>1687</v>
      </c>
      <c r="H1707" s="30" t="n">
        <f aca="false">IF(G1707&gt;$J$9,"",IF(G1707=$J$9,$H$3,H1707))</f>
        <v>0.788780946024156</v>
      </c>
      <c r="I1707" s="30" t="n">
        <f aca="false">IF(G1707&gt;$J$9,"",IF(G1707=$J$9,$I$3,I1707))</f>
        <v>0.666725539336508</v>
      </c>
      <c r="J1707" s="30" t="n">
        <f aca="false">IF(COUNT(H1707:I1707)&lt;2,"",(H1707^2+I1707^2)^0.5)</f>
        <v>1.03281088569705</v>
      </c>
      <c r="K1707" s="31" t="str">
        <f aca="false">IF(J1707="","",IF(J1707&lt;=1,"&lt;= 1","&gt; 1"))</f>
        <v>&gt; 1</v>
      </c>
      <c r="L1707" s="2" t="n">
        <f aca="false">IF(I1707="",10,H1707)</f>
        <v>0.788780946024156</v>
      </c>
      <c r="M1707" s="2" t="n">
        <f aca="false">IF(I1707="",10,IF(J1707&lt;=1,I1707,10))</f>
        <v>10</v>
      </c>
      <c r="N1707" s="2" t="n">
        <f aca="false">IF(I1707="",10,IF(J1707&gt;1,I1707,10))</f>
        <v>0.666725539336508</v>
      </c>
    </row>
    <row r="1708" customFormat="false" ht="12.75" hidden="false" customHeight="false" outlineLevel="0" collapsed="false">
      <c r="G1708" s="29" t="n">
        <v>1688</v>
      </c>
      <c r="H1708" s="30" t="n">
        <f aca="false">IF(G1708&gt;$J$9,"",IF(G1708=$J$9,$H$3,H1708))</f>
        <v>0.277180716572997</v>
      </c>
      <c r="I1708" s="30" t="n">
        <f aca="false">IF(G1708&gt;$J$9,"",IF(G1708=$J$9,$I$3,I1708))</f>
        <v>0.706482424842444</v>
      </c>
      <c r="J1708" s="30" t="n">
        <f aca="false">IF(COUNT(H1708:I1708)&lt;2,"",(H1708^2+I1708^2)^0.5)</f>
        <v>0.758911435051007</v>
      </c>
      <c r="K1708" s="31" t="str">
        <f aca="false">IF(J1708="","",IF(J1708&lt;=1,"&lt;= 1","&gt; 1"))</f>
        <v>&lt;= 1</v>
      </c>
      <c r="L1708" s="2" t="n">
        <f aca="false">IF(I1708="",10,H1708)</f>
        <v>0.277180716572997</v>
      </c>
      <c r="M1708" s="2" t="n">
        <f aca="false">IF(I1708="",10,IF(J1708&lt;=1,I1708,10))</f>
        <v>0.706482424842444</v>
      </c>
      <c r="N1708" s="2" t="n">
        <f aca="false">IF(I1708="",10,IF(J1708&gt;1,I1708,10))</f>
        <v>10</v>
      </c>
    </row>
    <row r="1709" customFormat="false" ht="12.75" hidden="false" customHeight="false" outlineLevel="0" collapsed="false">
      <c r="G1709" s="29" t="n">
        <v>1689</v>
      </c>
      <c r="H1709" s="30" t="n">
        <f aca="false">IF(G1709&gt;$J$9,"",IF(G1709=$J$9,$H$3,H1709))</f>
        <v>0.420974540739099</v>
      </c>
      <c r="I1709" s="30" t="n">
        <f aca="false">IF(G1709&gt;$J$9,"",IF(G1709=$J$9,$I$3,I1709))</f>
        <v>0.832336544763706</v>
      </c>
      <c r="J1709" s="30" t="n">
        <f aca="false">IF(COUNT(H1709:I1709)&lt;2,"",(H1709^2+I1709^2)^0.5)</f>
        <v>0.932739882121312</v>
      </c>
      <c r="K1709" s="31" t="str">
        <f aca="false">IF(J1709="","",IF(J1709&lt;=1,"&lt;= 1","&gt; 1"))</f>
        <v>&lt;= 1</v>
      </c>
      <c r="L1709" s="2" t="n">
        <f aca="false">IF(I1709="",10,H1709)</f>
        <v>0.420974540739099</v>
      </c>
      <c r="M1709" s="2" t="n">
        <f aca="false">IF(I1709="",10,IF(J1709&lt;=1,I1709,10))</f>
        <v>0.832336544763706</v>
      </c>
      <c r="N1709" s="2" t="n">
        <f aca="false">IF(I1709="",10,IF(J1709&gt;1,I1709,10))</f>
        <v>10</v>
      </c>
    </row>
    <row r="1710" customFormat="false" ht="12.75" hidden="false" customHeight="false" outlineLevel="0" collapsed="false">
      <c r="G1710" s="29" t="n">
        <v>1690</v>
      </c>
      <c r="H1710" s="30" t="n">
        <f aca="false">IF(G1710&gt;$J$9,"",IF(G1710=$J$9,$H$3,H1710))</f>
        <v>0.480427897004335</v>
      </c>
      <c r="I1710" s="30" t="n">
        <f aca="false">IF(G1710&gt;$J$9,"",IF(G1710=$J$9,$I$3,I1710))</f>
        <v>0.320278192802641</v>
      </c>
      <c r="J1710" s="30" t="n">
        <f aca="false">IF(COUNT(H1710:I1710)&lt;2,"",(H1710^2+I1710^2)^0.5)</f>
        <v>0.577398549534838</v>
      </c>
      <c r="K1710" s="31" t="str">
        <f aca="false">IF(J1710="","",IF(J1710&lt;=1,"&lt;= 1","&gt; 1"))</f>
        <v>&lt;= 1</v>
      </c>
      <c r="L1710" s="2" t="n">
        <f aca="false">IF(I1710="",10,H1710)</f>
        <v>0.480427897004335</v>
      </c>
      <c r="M1710" s="2" t="n">
        <f aca="false">IF(I1710="",10,IF(J1710&lt;=1,I1710,10))</f>
        <v>0.320278192802641</v>
      </c>
      <c r="N1710" s="2" t="n">
        <f aca="false">IF(I1710="",10,IF(J1710&gt;1,I1710,10))</f>
        <v>10</v>
      </c>
    </row>
    <row r="1711" customFormat="false" ht="12.75" hidden="false" customHeight="false" outlineLevel="0" collapsed="false">
      <c r="G1711" s="29" t="n">
        <v>1691</v>
      </c>
      <c r="H1711" s="30" t="n">
        <f aca="false">IF(G1711&gt;$J$9,"",IF(G1711=$J$9,$H$3,H1711))</f>
        <v>0.680520246287135</v>
      </c>
      <c r="I1711" s="30" t="n">
        <f aca="false">IF(G1711&gt;$J$9,"",IF(G1711=$J$9,$I$3,I1711))</f>
        <v>0.424982391879812</v>
      </c>
      <c r="J1711" s="30" t="n">
        <f aca="false">IF(COUNT(H1711:I1711)&lt;2,"",(H1711^2+I1711^2)^0.5)</f>
        <v>0.802320284558847</v>
      </c>
      <c r="K1711" s="31" t="str">
        <f aca="false">IF(J1711="","",IF(J1711&lt;=1,"&lt;= 1","&gt; 1"))</f>
        <v>&lt;= 1</v>
      </c>
      <c r="L1711" s="2" t="n">
        <f aca="false">IF(I1711="",10,H1711)</f>
        <v>0.680520246287135</v>
      </c>
      <c r="M1711" s="2" t="n">
        <f aca="false">IF(I1711="",10,IF(J1711&lt;=1,I1711,10))</f>
        <v>0.424982391879812</v>
      </c>
      <c r="N1711" s="2" t="n">
        <f aca="false">IF(I1711="",10,IF(J1711&gt;1,I1711,10))</f>
        <v>10</v>
      </c>
    </row>
    <row r="1712" customFormat="false" ht="12.75" hidden="false" customHeight="false" outlineLevel="0" collapsed="false">
      <c r="G1712" s="29" t="n">
        <v>1692</v>
      </c>
      <c r="H1712" s="30" t="n">
        <f aca="false">IF(G1712&gt;$J$9,"",IF(G1712=$J$9,$H$3,H1712))</f>
        <v>0.831381156764713</v>
      </c>
      <c r="I1712" s="30" t="n">
        <f aca="false">IF(G1712&gt;$J$9,"",IF(G1712=$J$9,$I$3,I1712))</f>
        <v>0.638550476350777</v>
      </c>
      <c r="J1712" s="30" t="n">
        <f aca="false">IF(COUNT(H1712:I1712)&lt;2,"",(H1712^2+I1712^2)^0.5)</f>
        <v>1.04830402969331</v>
      </c>
      <c r="K1712" s="31" t="str">
        <f aca="false">IF(J1712="","",IF(J1712&lt;=1,"&lt;= 1","&gt; 1"))</f>
        <v>&gt; 1</v>
      </c>
      <c r="L1712" s="2" t="n">
        <f aca="false">IF(I1712="",10,H1712)</f>
        <v>0.831381156764713</v>
      </c>
      <c r="M1712" s="2" t="n">
        <f aca="false">IF(I1712="",10,IF(J1712&lt;=1,I1712,10))</f>
        <v>10</v>
      </c>
      <c r="N1712" s="2" t="n">
        <f aca="false">IF(I1712="",10,IF(J1712&gt;1,I1712,10))</f>
        <v>0.638550476350777</v>
      </c>
    </row>
    <row r="1713" customFormat="false" ht="12.75" hidden="false" customHeight="false" outlineLevel="0" collapsed="false">
      <c r="G1713" s="29" t="n">
        <v>1693</v>
      </c>
      <c r="H1713" s="30" t="n">
        <f aca="false">IF(G1713&gt;$J$9,"",IF(G1713=$J$9,$H$3,H1713))</f>
        <v>0.274982976190348</v>
      </c>
      <c r="I1713" s="30" t="n">
        <f aca="false">IF(G1713&gt;$J$9,"",IF(G1713=$J$9,$I$3,I1713))</f>
        <v>0.308450945044277</v>
      </c>
      <c r="J1713" s="30" t="n">
        <f aca="false">IF(COUNT(H1713:I1713)&lt;2,"",(H1713^2+I1713^2)^0.5)</f>
        <v>0.413228293674585</v>
      </c>
      <c r="K1713" s="31" t="str">
        <f aca="false">IF(J1713="","",IF(J1713&lt;=1,"&lt;= 1","&gt; 1"))</f>
        <v>&lt;= 1</v>
      </c>
      <c r="L1713" s="2" t="n">
        <f aca="false">IF(I1713="",10,H1713)</f>
        <v>0.274982976190348</v>
      </c>
      <c r="M1713" s="2" t="n">
        <f aca="false">IF(I1713="",10,IF(J1713&lt;=1,I1713,10))</f>
        <v>0.308450945044277</v>
      </c>
      <c r="N1713" s="2" t="n">
        <f aca="false">IF(I1713="",10,IF(J1713&gt;1,I1713,10))</f>
        <v>10</v>
      </c>
    </row>
    <row r="1714" customFormat="false" ht="12.75" hidden="false" customHeight="false" outlineLevel="0" collapsed="false">
      <c r="G1714" s="29" t="n">
        <v>1694</v>
      </c>
      <c r="H1714" s="30" t="n">
        <f aca="false">IF(G1714&gt;$J$9,"",IF(G1714=$J$9,$H$3,H1714))</f>
        <v>0.0743185450346902</v>
      </c>
      <c r="I1714" s="30" t="n">
        <f aca="false">IF(G1714&gt;$J$9,"",IF(G1714=$J$9,$I$3,I1714))</f>
        <v>0.63640219701745</v>
      </c>
      <c r="J1714" s="30" t="n">
        <f aca="false">IF(COUNT(H1714:I1714)&lt;2,"",(H1714^2+I1714^2)^0.5)</f>
        <v>0.640726932869776</v>
      </c>
      <c r="K1714" s="31" t="str">
        <f aca="false">IF(J1714="","",IF(J1714&lt;=1,"&lt;= 1","&gt; 1"))</f>
        <v>&lt;= 1</v>
      </c>
      <c r="L1714" s="2" t="n">
        <f aca="false">IF(I1714="",10,H1714)</f>
        <v>0.0743185450346902</v>
      </c>
      <c r="M1714" s="2" t="n">
        <f aca="false">IF(I1714="",10,IF(J1714&lt;=1,I1714,10))</f>
        <v>0.63640219701745</v>
      </c>
      <c r="N1714" s="2" t="n">
        <f aca="false">IF(I1714="",10,IF(J1714&gt;1,I1714,10))</f>
        <v>10</v>
      </c>
    </row>
    <row r="1715" customFormat="false" ht="12.75" hidden="false" customHeight="false" outlineLevel="0" collapsed="false">
      <c r="G1715" s="29" t="n">
        <v>1695</v>
      </c>
      <c r="H1715" s="30" t="n">
        <f aca="false">IF(G1715&gt;$J$9,"",IF(G1715=$J$9,$H$3,H1715))</f>
        <v>0.584564966466821</v>
      </c>
      <c r="I1715" s="30" t="n">
        <f aca="false">IF(G1715&gt;$J$9,"",IF(G1715=$J$9,$I$3,I1715))</f>
        <v>0.217903666481929</v>
      </c>
      <c r="J1715" s="30" t="n">
        <f aca="false">IF(COUNT(H1715:I1715)&lt;2,"",(H1715^2+I1715^2)^0.5)</f>
        <v>0.623857522104705</v>
      </c>
      <c r="K1715" s="31" t="str">
        <f aca="false">IF(J1715="","",IF(J1715&lt;=1,"&lt;= 1","&gt; 1"))</f>
        <v>&lt;= 1</v>
      </c>
      <c r="L1715" s="2" t="n">
        <f aca="false">IF(I1715="",10,H1715)</f>
        <v>0.584564966466821</v>
      </c>
      <c r="M1715" s="2" t="n">
        <f aca="false">IF(I1715="",10,IF(J1715&lt;=1,I1715,10))</f>
        <v>0.217903666481929</v>
      </c>
      <c r="N1715" s="2" t="n">
        <f aca="false">IF(I1715="",10,IF(J1715&gt;1,I1715,10))</f>
        <v>10</v>
      </c>
    </row>
    <row r="1716" customFormat="false" ht="12.75" hidden="false" customHeight="false" outlineLevel="0" collapsed="false">
      <c r="G1716" s="29" t="n">
        <v>1696</v>
      </c>
      <c r="H1716" s="30" t="n">
        <f aca="false">IF(G1716&gt;$J$9,"",IF(G1716=$J$9,$H$3,H1716))</f>
        <v>0.689082285257535</v>
      </c>
      <c r="I1716" s="30" t="n">
        <f aca="false">IF(G1716&gt;$J$9,"",IF(G1716=$J$9,$I$3,I1716))</f>
        <v>0.136084585361921</v>
      </c>
      <c r="J1716" s="30" t="n">
        <f aca="false">IF(COUNT(H1716:I1716)&lt;2,"",(H1716^2+I1716^2)^0.5)</f>
        <v>0.702391208820891</v>
      </c>
      <c r="K1716" s="31" t="str">
        <f aca="false">IF(J1716="","",IF(J1716&lt;=1,"&lt;= 1","&gt; 1"))</f>
        <v>&lt;= 1</v>
      </c>
      <c r="L1716" s="2" t="n">
        <f aca="false">IF(I1716="",10,H1716)</f>
        <v>0.689082285257535</v>
      </c>
      <c r="M1716" s="2" t="n">
        <f aca="false">IF(I1716="",10,IF(J1716&lt;=1,I1716,10))</f>
        <v>0.136084585361921</v>
      </c>
      <c r="N1716" s="2" t="n">
        <f aca="false">IF(I1716="",10,IF(J1716&gt;1,I1716,10))</f>
        <v>10</v>
      </c>
    </row>
    <row r="1717" customFormat="false" ht="12.75" hidden="false" customHeight="false" outlineLevel="0" collapsed="false">
      <c r="G1717" s="29" t="n">
        <v>1697</v>
      </c>
      <c r="H1717" s="30" t="n">
        <f aca="false">IF(G1717&gt;$J$9,"",IF(G1717=$J$9,$H$3,H1717))</f>
        <v>0.228033880154039</v>
      </c>
      <c r="I1717" s="30" t="n">
        <f aca="false">IF(G1717&gt;$J$9,"",IF(G1717=$J$9,$I$3,I1717))</f>
        <v>0.945569767556949</v>
      </c>
      <c r="J1717" s="30" t="n">
        <f aca="false">IF(COUNT(H1717:I1717)&lt;2,"",(H1717^2+I1717^2)^0.5)</f>
        <v>0.972677560045367</v>
      </c>
      <c r="K1717" s="31" t="str">
        <f aca="false">IF(J1717="","",IF(J1717&lt;=1,"&lt;= 1","&gt; 1"))</f>
        <v>&lt;= 1</v>
      </c>
      <c r="L1717" s="2" t="n">
        <f aca="false">IF(I1717="",10,H1717)</f>
        <v>0.228033880154039</v>
      </c>
      <c r="M1717" s="2" t="n">
        <f aca="false">IF(I1717="",10,IF(J1717&lt;=1,I1717,10))</f>
        <v>0.945569767556949</v>
      </c>
      <c r="N1717" s="2" t="n">
        <f aca="false">IF(I1717="",10,IF(J1717&gt;1,I1717,10))</f>
        <v>10</v>
      </c>
    </row>
    <row r="1718" customFormat="false" ht="12.75" hidden="false" customHeight="false" outlineLevel="0" collapsed="false">
      <c r="G1718" s="29" t="n">
        <v>1698</v>
      </c>
      <c r="H1718" s="30" t="n">
        <f aca="false">IF(G1718&gt;$J$9,"",IF(G1718=$J$9,$H$3,H1718))</f>
        <v>0.633730004974187</v>
      </c>
      <c r="I1718" s="30" t="n">
        <f aca="false">IF(G1718&gt;$J$9,"",IF(G1718=$J$9,$I$3,I1718))</f>
        <v>0.874772041492369</v>
      </c>
      <c r="J1718" s="30" t="n">
        <f aca="false">IF(COUNT(H1718:I1718)&lt;2,"",(H1718^2+I1718^2)^0.5)</f>
        <v>1.08020361218675</v>
      </c>
      <c r="K1718" s="31" t="str">
        <f aca="false">IF(J1718="","",IF(J1718&lt;=1,"&lt;= 1","&gt; 1"))</f>
        <v>&gt; 1</v>
      </c>
      <c r="L1718" s="2" t="n">
        <f aca="false">IF(I1718="",10,H1718)</f>
        <v>0.633730004974187</v>
      </c>
      <c r="M1718" s="2" t="n">
        <f aca="false">IF(I1718="",10,IF(J1718&lt;=1,I1718,10))</f>
        <v>10</v>
      </c>
      <c r="N1718" s="2" t="n">
        <f aca="false">IF(I1718="",10,IF(J1718&gt;1,I1718,10))</f>
        <v>0.874772041492369</v>
      </c>
    </row>
    <row r="1719" customFormat="false" ht="12.75" hidden="false" customHeight="false" outlineLevel="0" collapsed="false">
      <c r="G1719" s="29" t="n">
        <v>1699</v>
      </c>
      <c r="H1719" s="30" t="n">
        <f aca="false">IF(G1719&gt;$J$9,"",IF(G1719=$J$9,$H$3,H1719))</f>
        <v>0.0369199601764709</v>
      </c>
      <c r="I1719" s="30" t="n">
        <f aca="false">IF(G1719&gt;$J$9,"",IF(G1719=$J$9,$I$3,I1719))</f>
        <v>0.228004797123764</v>
      </c>
      <c r="J1719" s="30" t="n">
        <f aca="false">IF(COUNT(H1719:I1719)&lt;2,"",(H1719^2+I1719^2)^0.5)</f>
        <v>0.230974611095854</v>
      </c>
      <c r="K1719" s="31" t="str">
        <f aca="false">IF(J1719="","",IF(J1719&lt;=1,"&lt;= 1","&gt; 1"))</f>
        <v>&lt;= 1</v>
      </c>
      <c r="L1719" s="2" t="n">
        <f aca="false">IF(I1719="",10,H1719)</f>
        <v>0.0369199601764709</v>
      </c>
      <c r="M1719" s="2" t="n">
        <f aca="false">IF(I1719="",10,IF(J1719&lt;=1,I1719,10))</f>
        <v>0.228004797123764</v>
      </c>
      <c r="N1719" s="2" t="n">
        <f aca="false">IF(I1719="",10,IF(J1719&gt;1,I1719,10))</f>
        <v>10</v>
      </c>
    </row>
    <row r="1720" customFormat="false" ht="12.75" hidden="false" customHeight="false" outlineLevel="0" collapsed="false">
      <c r="G1720" s="29" t="n">
        <v>1700</v>
      </c>
      <c r="H1720" s="30" t="n">
        <f aca="false">IF(G1720&gt;$J$9,"",IF(G1720=$J$9,$H$3,H1720))</f>
        <v>0.341682064709975</v>
      </c>
      <c r="I1720" s="30" t="n">
        <f aca="false">IF(G1720&gt;$J$9,"",IF(G1720=$J$9,$I$3,I1720))</f>
        <v>0.72562519615895</v>
      </c>
      <c r="J1720" s="30" t="n">
        <f aca="false">IF(COUNT(H1720:I1720)&lt;2,"",(H1720^2+I1720^2)^0.5)</f>
        <v>0.802046481598908</v>
      </c>
      <c r="K1720" s="31" t="str">
        <f aca="false">IF(J1720="","",IF(J1720&lt;=1,"&lt;= 1","&gt; 1"))</f>
        <v>&lt;= 1</v>
      </c>
      <c r="L1720" s="2" t="n">
        <f aca="false">IF(I1720="",10,H1720)</f>
        <v>0.341682064709975</v>
      </c>
      <c r="M1720" s="2" t="n">
        <f aca="false">IF(I1720="",10,IF(J1720&lt;=1,I1720,10))</f>
        <v>0.72562519615895</v>
      </c>
      <c r="N1720" s="2" t="n">
        <f aca="false">IF(I1720="",10,IF(J1720&gt;1,I1720,10))</f>
        <v>10</v>
      </c>
    </row>
    <row r="1721" customFormat="false" ht="12.75" hidden="false" customHeight="false" outlineLevel="0" collapsed="false">
      <c r="G1721" s="29" t="n">
        <v>1701</v>
      </c>
      <c r="H1721" s="30" t="n">
        <f aca="false">IF(G1721&gt;$J$9,"",IF(G1721=$J$9,$H$3,H1721))</f>
        <v>0.667443649856208</v>
      </c>
      <c r="I1721" s="30" t="n">
        <f aca="false">IF(G1721&gt;$J$9,"",IF(G1721=$J$9,$I$3,I1721))</f>
        <v>0.268266573726913</v>
      </c>
      <c r="J1721" s="30" t="n">
        <f aca="false">IF(COUNT(H1721:I1721)&lt;2,"",(H1721^2+I1721^2)^0.5)</f>
        <v>0.71933857140609</v>
      </c>
      <c r="K1721" s="31" t="str">
        <f aca="false">IF(J1721="","",IF(J1721&lt;=1,"&lt;= 1","&gt; 1"))</f>
        <v>&lt;= 1</v>
      </c>
      <c r="L1721" s="2" t="n">
        <f aca="false">IF(I1721="",10,H1721)</f>
        <v>0.667443649856208</v>
      </c>
      <c r="M1721" s="2" t="n">
        <f aca="false">IF(I1721="",10,IF(J1721&lt;=1,I1721,10))</f>
        <v>0.268266573726913</v>
      </c>
      <c r="N1721" s="2" t="n">
        <f aca="false">IF(I1721="",10,IF(J1721&gt;1,I1721,10))</f>
        <v>10</v>
      </c>
    </row>
    <row r="1722" customFormat="false" ht="12.75" hidden="false" customHeight="false" outlineLevel="0" collapsed="false">
      <c r="G1722" s="29" t="n">
        <v>1702</v>
      </c>
      <c r="H1722" s="30" t="n">
        <f aca="false">IF(G1722&gt;$J$9,"",IF(G1722=$J$9,$H$3,H1722))</f>
        <v>0.540236526890253</v>
      </c>
      <c r="I1722" s="30" t="n">
        <f aca="false">IF(G1722&gt;$J$9,"",IF(G1722=$J$9,$I$3,I1722))</f>
        <v>0.749528224067907</v>
      </c>
      <c r="J1722" s="30" t="n">
        <f aca="false">IF(COUNT(H1722:I1722)&lt;2,"",(H1722^2+I1722^2)^0.5)</f>
        <v>0.923930767785571</v>
      </c>
      <c r="K1722" s="31" t="str">
        <f aca="false">IF(J1722="","",IF(J1722&lt;=1,"&lt;= 1","&gt; 1"))</f>
        <v>&lt;= 1</v>
      </c>
      <c r="L1722" s="2" t="n">
        <f aca="false">IF(I1722="",10,H1722)</f>
        <v>0.540236526890253</v>
      </c>
      <c r="M1722" s="2" t="n">
        <f aca="false">IF(I1722="",10,IF(J1722&lt;=1,I1722,10))</f>
        <v>0.749528224067907</v>
      </c>
      <c r="N1722" s="2" t="n">
        <f aca="false">IF(I1722="",10,IF(J1722&gt;1,I1722,10))</f>
        <v>10</v>
      </c>
    </row>
    <row r="1723" customFormat="false" ht="12.75" hidden="false" customHeight="false" outlineLevel="0" collapsed="false">
      <c r="G1723" s="29" t="n">
        <v>1703</v>
      </c>
      <c r="H1723" s="30" t="n">
        <f aca="false">IF(G1723&gt;$J$9,"",IF(G1723=$J$9,$H$3,H1723))</f>
        <v>0.738010798969301</v>
      </c>
      <c r="I1723" s="30" t="n">
        <f aca="false">IF(G1723&gt;$J$9,"",IF(G1723=$J$9,$I$3,I1723))</f>
        <v>0.287826656360624</v>
      </c>
      <c r="J1723" s="30" t="n">
        <f aca="false">IF(COUNT(H1723:I1723)&lt;2,"",(H1723^2+I1723^2)^0.5)</f>
        <v>0.792151578618034</v>
      </c>
      <c r="K1723" s="31" t="str">
        <f aca="false">IF(J1723="","",IF(J1723&lt;=1,"&lt;= 1","&gt; 1"))</f>
        <v>&lt;= 1</v>
      </c>
      <c r="L1723" s="2" t="n">
        <f aca="false">IF(I1723="",10,H1723)</f>
        <v>0.738010798969301</v>
      </c>
      <c r="M1723" s="2" t="n">
        <f aca="false">IF(I1723="",10,IF(J1723&lt;=1,I1723,10))</f>
        <v>0.287826656360624</v>
      </c>
      <c r="N1723" s="2" t="n">
        <f aca="false">IF(I1723="",10,IF(J1723&gt;1,I1723,10))</f>
        <v>10</v>
      </c>
    </row>
    <row r="1724" customFormat="false" ht="12.75" hidden="false" customHeight="false" outlineLevel="0" collapsed="false">
      <c r="G1724" s="29" t="n">
        <v>1704</v>
      </c>
      <c r="H1724" s="30" t="n">
        <f aca="false">IF(G1724&gt;$J$9,"",IF(G1724=$J$9,$H$3,H1724))</f>
        <v>0.319029215352311</v>
      </c>
      <c r="I1724" s="30" t="n">
        <f aca="false">IF(G1724&gt;$J$9,"",IF(G1724=$J$9,$I$3,I1724))</f>
        <v>0.593401635557801</v>
      </c>
      <c r="J1724" s="30" t="n">
        <f aca="false">IF(COUNT(H1724:I1724)&lt;2,"",(H1724^2+I1724^2)^0.5)</f>
        <v>0.673724826120416</v>
      </c>
      <c r="K1724" s="31" t="str">
        <f aca="false">IF(J1724="","",IF(J1724&lt;=1,"&lt;= 1","&gt; 1"))</f>
        <v>&lt;= 1</v>
      </c>
      <c r="L1724" s="2" t="n">
        <f aca="false">IF(I1724="",10,H1724)</f>
        <v>0.319029215352311</v>
      </c>
      <c r="M1724" s="2" t="n">
        <f aca="false">IF(I1724="",10,IF(J1724&lt;=1,I1724,10))</f>
        <v>0.593401635557801</v>
      </c>
      <c r="N1724" s="2" t="n">
        <f aca="false">IF(I1724="",10,IF(J1724&gt;1,I1724,10))</f>
        <v>10</v>
      </c>
    </row>
    <row r="1725" customFormat="false" ht="12.75" hidden="false" customHeight="false" outlineLevel="0" collapsed="false">
      <c r="G1725" s="29" t="n">
        <v>1705</v>
      </c>
      <c r="H1725" s="30" t="n">
        <f aca="false">IF(G1725&gt;$J$9,"",IF(G1725=$J$9,$H$3,H1725))</f>
        <v>0.711015319472689</v>
      </c>
      <c r="I1725" s="30" t="n">
        <f aca="false">IF(G1725&gt;$J$9,"",IF(G1725=$J$9,$I$3,I1725))</f>
        <v>0.0405504348560308</v>
      </c>
      <c r="J1725" s="30" t="n">
        <f aca="false">IF(COUNT(H1725:I1725)&lt;2,"",(H1725^2+I1725^2)^0.5)</f>
        <v>0.712170711481358</v>
      </c>
      <c r="K1725" s="31" t="str">
        <f aca="false">IF(J1725="","",IF(J1725&lt;=1,"&lt;= 1","&gt; 1"))</f>
        <v>&lt;= 1</v>
      </c>
      <c r="L1725" s="2" t="n">
        <f aca="false">IF(I1725="",10,H1725)</f>
        <v>0.711015319472689</v>
      </c>
      <c r="M1725" s="2" t="n">
        <f aca="false">IF(I1725="",10,IF(J1725&lt;=1,I1725,10))</f>
        <v>0.0405504348560308</v>
      </c>
      <c r="N1725" s="2" t="n">
        <f aca="false">IF(I1725="",10,IF(J1725&gt;1,I1725,10))</f>
        <v>10</v>
      </c>
    </row>
    <row r="1726" customFormat="false" ht="12.75" hidden="false" customHeight="false" outlineLevel="0" collapsed="false">
      <c r="G1726" s="29" t="n">
        <v>1706</v>
      </c>
      <c r="H1726" s="30" t="n">
        <f aca="false">IF(G1726&gt;$J$9,"",IF(G1726=$J$9,$H$3,H1726))</f>
        <v>0.78395939233576</v>
      </c>
      <c r="I1726" s="30" t="n">
        <f aca="false">IF(G1726&gt;$J$9,"",IF(G1726=$J$9,$I$3,I1726))</f>
        <v>0.902148566468251</v>
      </c>
      <c r="J1726" s="30" t="n">
        <f aca="false">IF(COUNT(H1726:I1726)&lt;2,"",(H1726^2+I1726^2)^0.5)</f>
        <v>1.19518382051138</v>
      </c>
      <c r="K1726" s="31" t="str">
        <f aca="false">IF(J1726="","",IF(J1726&lt;=1,"&lt;= 1","&gt; 1"))</f>
        <v>&gt; 1</v>
      </c>
      <c r="L1726" s="2" t="n">
        <f aca="false">IF(I1726="",10,H1726)</f>
        <v>0.78395939233576</v>
      </c>
      <c r="M1726" s="2" t="n">
        <f aca="false">IF(I1726="",10,IF(J1726&lt;=1,I1726,10))</f>
        <v>10</v>
      </c>
      <c r="N1726" s="2" t="n">
        <f aca="false">IF(I1726="",10,IF(J1726&gt;1,I1726,10))</f>
        <v>0.902148566468251</v>
      </c>
    </row>
    <row r="1727" customFormat="false" ht="12.75" hidden="false" customHeight="false" outlineLevel="0" collapsed="false">
      <c r="G1727" s="29" t="n">
        <v>1707</v>
      </c>
      <c r="H1727" s="30" t="n">
        <f aca="false">IF(G1727&gt;$J$9,"",IF(G1727=$J$9,$H$3,H1727))</f>
        <v>0.784665638222653</v>
      </c>
      <c r="I1727" s="30" t="n">
        <f aca="false">IF(G1727&gt;$J$9,"",IF(G1727=$J$9,$I$3,I1727))</f>
        <v>0.205634473316091</v>
      </c>
      <c r="J1727" s="30" t="n">
        <f aca="false">IF(COUNT(H1727:I1727)&lt;2,"",(H1727^2+I1727^2)^0.5)</f>
        <v>0.811163177433092</v>
      </c>
      <c r="K1727" s="31" t="str">
        <f aca="false">IF(J1727="","",IF(J1727&lt;=1,"&lt;= 1","&gt; 1"))</f>
        <v>&lt;= 1</v>
      </c>
      <c r="L1727" s="2" t="n">
        <f aca="false">IF(I1727="",10,H1727)</f>
        <v>0.784665638222653</v>
      </c>
      <c r="M1727" s="2" t="n">
        <f aca="false">IF(I1727="",10,IF(J1727&lt;=1,I1727,10))</f>
        <v>0.205634473316091</v>
      </c>
      <c r="N1727" s="2" t="n">
        <f aca="false">IF(I1727="",10,IF(J1727&gt;1,I1727,10))</f>
        <v>10</v>
      </c>
    </row>
    <row r="1728" customFormat="false" ht="12.75" hidden="false" customHeight="false" outlineLevel="0" collapsed="false">
      <c r="G1728" s="29" t="n">
        <v>1708</v>
      </c>
      <c r="H1728" s="30" t="n">
        <f aca="false">IF(G1728&gt;$J$9,"",IF(G1728=$J$9,$H$3,H1728))</f>
        <v>0.222114905584606</v>
      </c>
      <c r="I1728" s="30" t="n">
        <f aca="false">IF(G1728&gt;$J$9,"",IF(G1728=$J$9,$I$3,I1728))</f>
        <v>0.47789323285704</v>
      </c>
      <c r="J1728" s="30" t="n">
        <f aca="false">IF(COUNT(H1728:I1728)&lt;2,"",(H1728^2+I1728^2)^0.5)</f>
        <v>0.526988589338907</v>
      </c>
      <c r="K1728" s="31" t="str">
        <f aca="false">IF(J1728="","",IF(J1728&lt;=1,"&lt;= 1","&gt; 1"))</f>
        <v>&lt;= 1</v>
      </c>
      <c r="L1728" s="2" t="n">
        <f aca="false">IF(I1728="",10,H1728)</f>
        <v>0.222114905584606</v>
      </c>
      <c r="M1728" s="2" t="n">
        <f aca="false">IF(I1728="",10,IF(J1728&lt;=1,I1728,10))</f>
        <v>0.47789323285704</v>
      </c>
      <c r="N1728" s="2" t="n">
        <f aca="false">IF(I1728="",10,IF(J1728&gt;1,I1728,10))</f>
        <v>10</v>
      </c>
    </row>
    <row r="1729" customFormat="false" ht="12.75" hidden="false" customHeight="false" outlineLevel="0" collapsed="false">
      <c r="G1729" s="29" t="n">
        <v>1709</v>
      </c>
      <c r="H1729" s="30" t="n">
        <f aca="false">IF(G1729&gt;$J$9,"",IF(G1729=$J$9,$H$3,H1729))</f>
        <v>0.729334346183988</v>
      </c>
      <c r="I1729" s="30" t="n">
        <f aca="false">IF(G1729&gt;$J$9,"",IF(G1729=$J$9,$I$3,I1729))</f>
        <v>0.320244841372032</v>
      </c>
      <c r="J1729" s="30" t="n">
        <f aca="false">IF(COUNT(H1729:I1729)&lt;2,"",(H1729^2+I1729^2)^0.5)</f>
        <v>0.796545885024223</v>
      </c>
      <c r="K1729" s="31" t="str">
        <f aca="false">IF(J1729="","",IF(J1729&lt;=1,"&lt;= 1","&gt; 1"))</f>
        <v>&lt;= 1</v>
      </c>
      <c r="L1729" s="2" t="n">
        <f aca="false">IF(I1729="",10,H1729)</f>
        <v>0.729334346183988</v>
      </c>
      <c r="M1729" s="2" t="n">
        <f aca="false">IF(I1729="",10,IF(J1729&lt;=1,I1729,10))</f>
        <v>0.320244841372032</v>
      </c>
      <c r="N1729" s="2" t="n">
        <f aca="false">IF(I1729="",10,IF(J1729&gt;1,I1729,10))</f>
        <v>10</v>
      </c>
    </row>
    <row r="1730" customFormat="false" ht="12.75" hidden="false" customHeight="false" outlineLevel="0" collapsed="false">
      <c r="G1730" s="29" t="n">
        <v>1710</v>
      </c>
      <c r="H1730" s="30" t="n">
        <f aca="false">IF(G1730&gt;$J$9,"",IF(G1730=$J$9,$H$3,H1730))</f>
        <v>0.0866588151604593</v>
      </c>
      <c r="I1730" s="30" t="n">
        <f aca="false">IF(G1730&gt;$J$9,"",IF(G1730=$J$9,$I$3,I1730))</f>
        <v>0.723149839376663</v>
      </c>
      <c r="J1730" s="30" t="n">
        <f aca="false">IF(COUNT(H1730:I1730)&lt;2,"",(H1730^2+I1730^2)^0.5)</f>
        <v>0.728323719533771</v>
      </c>
      <c r="K1730" s="31" t="str">
        <f aca="false">IF(J1730="","",IF(J1730&lt;=1,"&lt;= 1","&gt; 1"))</f>
        <v>&lt;= 1</v>
      </c>
      <c r="L1730" s="2" t="n">
        <f aca="false">IF(I1730="",10,H1730)</f>
        <v>0.0866588151604593</v>
      </c>
      <c r="M1730" s="2" t="n">
        <f aca="false">IF(I1730="",10,IF(J1730&lt;=1,I1730,10))</f>
        <v>0.723149839376663</v>
      </c>
      <c r="N1730" s="2" t="n">
        <f aca="false">IF(I1730="",10,IF(J1730&gt;1,I1730,10))</f>
        <v>10</v>
      </c>
    </row>
    <row r="1731" customFormat="false" ht="12.75" hidden="false" customHeight="false" outlineLevel="0" collapsed="false">
      <c r="G1731" s="29" t="n">
        <v>1711</v>
      </c>
      <c r="H1731" s="30" t="n">
        <f aca="false">IF(G1731&gt;$J$9,"",IF(G1731=$J$9,$H$3,H1731))</f>
        <v>0.0986043647183923</v>
      </c>
      <c r="I1731" s="30" t="n">
        <f aca="false">IF(G1731&gt;$J$9,"",IF(G1731=$J$9,$I$3,I1731))</f>
        <v>0.382594040473525</v>
      </c>
      <c r="J1731" s="30" t="n">
        <f aca="false">IF(COUNT(H1731:I1731)&lt;2,"",(H1731^2+I1731^2)^0.5)</f>
        <v>0.395096216822403</v>
      </c>
      <c r="K1731" s="31" t="str">
        <f aca="false">IF(J1731="","",IF(J1731&lt;=1,"&lt;= 1","&gt; 1"))</f>
        <v>&lt;= 1</v>
      </c>
      <c r="L1731" s="2" t="n">
        <f aca="false">IF(I1731="",10,H1731)</f>
        <v>0.0986043647183923</v>
      </c>
      <c r="M1731" s="2" t="n">
        <f aca="false">IF(I1731="",10,IF(J1731&lt;=1,I1731,10))</f>
        <v>0.382594040473525</v>
      </c>
      <c r="N1731" s="2" t="n">
        <f aca="false">IF(I1731="",10,IF(J1731&gt;1,I1731,10))</f>
        <v>10</v>
      </c>
    </row>
    <row r="1732" customFormat="false" ht="12.75" hidden="false" customHeight="false" outlineLevel="0" collapsed="false">
      <c r="G1732" s="29" t="n">
        <v>1712</v>
      </c>
      <c r="H1732" s="30" t="n">
        <f aca="false">IF(G1732&gt;$J$9,"",IF(G1732=$J$9,$H$3,H1732))</f>
        <v>0.0602260013256983</v>
      </c>
      <c r="I1732" s="30" t="n">
        <f aca="false">IF(G1732&gt;$J$9,"",IF(G1732=$J$9,$I$3,I1732))</f>
        <v>0.175277261948462</v>
      </c>
      <c r="J1732" s="30" t="n">
        <f aca="false">IF(COUNT(H1732:I1732)&lt;2,"",(H1732^2+I1732^2)^0.5)</f>
        <v>0.185335613932759</v>
      </c>
      <c r="K1732" s="31" t="str">
        <f aca="false">IF(J1732="","",IF(J1732&lt;=1,"&lt;= 1","&gt; 1"))</f>
        <v>&lt;= 1</v>
      </c>
      <c r="L1732" s="2" t="n">
        <f aca="false">IF(I1732="",10,H1732)</f>
        <v>0.0602260013256983</v>
      </c>
      <c r="M1732" s="2" t="n">
        <f aca="false">IF(I1732="",10,IF(J1732&lt;=1,I1732,10))</f>
        <v>0.175277261948462</v>
      </c>
      <c r="N1732" s="2" t="n">
        <f aca="false">IF(I1732="",10,IF(J1732&gt;1,I1732,10))</f>
        <v>10</v>
      </c>
    </row>
    <row r="1733" customFormat="false" ht="12.75" hidden="false" customHeight="false" outlineLevel="0" collapsed="false">
      <c r="G1733" s="29" t="n">
        <v>1713</v>
      </c>
      <c r="H1733" s="30" t="n">
        <f aca="false">IF(G1733&gt;$J$9,"",IF(G1733=$J$9,$H$3,H1733))</f>
        <v>0.86147544627068</v>
      </c>
      <c r="I1733" s="30" t="n">
        <f aca="false">IF(G1733&gt;$J$9,"",IF(G1733=$J$9,$I$3,I1733))</f>
        <v>0.432018552542089</v>
      </c>
      <c r="J1733" s="30" t="n">
        <f aca="false">IF(COUNT(H1733:I1733)&lt;2,"",(H1733^2+I1733^2)^0.5)</f>
        <v>0.963732314632974</v>
      </c>
      <c r="K1733" s="31" t="str">
        <f aca="false">IF(J1733="","",IF(J1733&lt;=1,"&lt;= 1","&gt; 1"))</f>
        <v>&lt;= 1</v>
      </c>
      <c r="L1733" s="2" t="n">
        <f aca="false">IF(I1733="",10,H1733)</f>
        <v>0.86147544627068</v>
      </c>
      <c r="M1733" s="2" t="n">
        <f aca="false">IF(I1733="",10,IF(J1733&lt;=1,I1733,10))</f>
        <v>0.432018552542089</v>
      </c>
      <c r="N1733" s="2" t="n">
        <f aca="false">IF(I1733="",10,IF(J1733&gt;1,I1733,10))</f>
        <v>10</v>
      </c>
    </row>
    <row r="1734" customFormat="false" ht="12.75" hidden="false" customHeight="false" outlineLevel="0" collapsed="false">
      <c r="G1734" s="29" t="n">
        <v>1714</v>
      </c>
      <c r="H1734" s="30" t="n">
        <f aca="false">IF(G1734&gt;$J$9,"",IF(G1734=$J$9,$H$3,H1734))</f>
        <v>0.461951831001141</v>
      </c>
      <c r="I1734" s="30" t="n">
        <f aca="false">IF(G1734&gt;$J$9,"",IF(G1734=$J$9,$I$3,I1734))</f>
        <v>0.649639126268667</v>
      </c>
      <c r="J1734" s="30" t="n">
        <f aca="false">IF(COUNT(H1734:I1734)&lt;2,"",(H1734^2+I1734^2)^0.5)</f>
        <v>0.79713893929755</v>
      </c>
      <c r="K1734" s="31" t="str">
        <f aca="false">IF(J1734="","",IF(J1734&lt;=1,"&lt;= 1","&gt; 1"))</f>
        <v>&lt;= 1</v>
      </c>
      <c r="L1734" s="2" t="n">
        <f aca="false">IF(I1734="",10,H1734)</f>
        <v>0.461951831001141</v>
      </c>
      <c r="M1734" s="2" t="n">
        <f aca="false">IF(I1734="",10,IF(J1734&lt;=1,I1734,10))</f>
        <v>0.649639126268667</v>
      </c>
      <c r="N1734" s="2" t="n">
        <f aca="false">IF(I1734="",10,IF(J1734&gt;1,I1734,10))</f>
        <v>10</v>
      </c>
    </row>
    <row r="1735" customFormat="false" ht="12.75" hidden="false" customHeight="false" outlineLevel="0" collapsed="false">
      <c r="G1735" s="29" t="n">
        <v>1715</v>
      </c>
      <c r="H1735" s="30" t="n">
        <f aca="false">IF(G1735&gt;$J$9,"",IF(G1735=$J$9,$H$3,H1735))</f>
        <v>0.207367477004849</v>
      </c>
      <c r="I1735" s="30" t="n">
        <f aca="false">IF(G1735&gt;$J$9,"",IF(G1735=$J$9,$I$3,I1735))</f>
        <v>0.00935016622845342</v>
      </c>
      <c r="J1735" s="30" t="n">
        <f aca="false">IF(COUNT(H1735:I1735)&lt;2,"",(H1735^2+I1735^2)^0.5)</f>
        <v>0.207578168716887</v>
      </c>
      <c r="K1735" s="31" t="str">
        <f aca="false">IF(J1735="","",IF(J1735&lt;=1,"&lt;= 1","&gt; 1"))</f>
        <v>&lt;= 1</v>
      </c>
      <c r="L1735" s="2" t="n">
        <f aca="false">IF(I1735="",10,H1735)</f>
        <v>0.207367477004849</v>
      </c>
      <c r="M1735" s="2" t="n">
        <f aca="false">IF(I1735="",10,IF(J1735&lt;=1,I1735,10))</f>
        <v>0.00935016622845342</v>
      </c>
      <c r="N1735" s="2" t="n">
        <f aca="false">IF(I1735="",10,IF(J1735&gt;1,I1735,10))</f>
        <v>10</v>
      </c>
    </row>
    <row r="1736" customFormat="false" ht="12.75" hidden="false" customHeight="false" outlineLevel="0" collapsed="false">
      <c r="G1736" s="29" t="n">
        <v>1716</v>
      </c>
      <c r="H1736" s="30" t="n">
        <f aca="false">IF(G1736&gt;$J$9,"",IF(G1736=$J$9,$H$3,H1736))</f>
        <v>0.195874927618827</v>
      </c>
      <c r="I1736" s="30" t="n">
        <f aca="false">IF(G1736&gt;$J$9,"",IF(G1736=$J$9,$I$3,I1736))</f>
        <v>0.0670350857590183</v>
      </c>
      <c r="J1736" s="30" t="n">
        <f aca="false">IF(COUNT(H1736:I1736)&lt;2,"",(H1736^2+I1736^2)^0.5)</f>
        <v>0.207028234771008</v>
      </c>
      <c r="K1736" s="31" t="str">
        <f aca="false">IF(J1736="","",IF(J1736&lt;=1,"&lt;= 1","&gt; 1"))</f>
        <v>&lt;= 1</v>
      </c>
      <c r="L1736" s="2" t="n">
        <f aca="false">IF(I1736="",10,H1736)</f>
        <v>0.195874927618827</v>
      </c>
      <c r="M1736" s="2" t="n">
        <f aca="false">IF(I1736="",10,IF(J1736&lt;=1,I1736,10))</f>
        <v>0.0670350857590183</v>
      </c>
      <c r="N1736" s="2" t="n">
        <f aca="false">IF(I1736="",10,IF(J1736&gt;1,I1736,10))</f>
        <v>10</v>
      </c>
    </row>
    <row r="1737" customFormat="false" ht="12.75" hidden="false" customHeight="false" outlineLevel="0" collapsed="false">
      <c r="G1737" s="29" t="n">
        <v>1717</v>
      </c>
      <c r="H1737" s="30" t="n">
        <f aca="false">IF(G1737&gt;$J$9,"",IF(G1737=$J$9,$H$3,H1737))</f>
        <v>0.841042906663643</v>
      </c>
      <c r="I1737" s="30" t="n">
        <f aca="false">IF(G1737&gt;$J$9,"",IF(G1737=$J$9,$I$3,I1737))</f>
        <v>0.280860096709634</v>
      </c>
      <c r="J1737" s="30" t="n">
        <f aca="false">IF(COUNT(H1737:I1737)&lt;2,"",(H1737^2+I1737^2)^0.5)</f>
        <v>0.886699252719305</v>
      </c>
      <c r="K1737" s="31" t="str">
        <f aca="false">IF(J1737="","",IF(J1737&lt;=1,"&lt;= 1","&gt; 1"))</f>
        <v>&lt;= 1</v>
      </c>
      <c r="L1737" s="2" t="n">
        <f aca="false">IF(I1737="",10,H1737)</f>
        <v>0.841042906663643</v>
      </c>
      <c r="M1737" s="2" t="n">
        <f aca="false">IF(I1737="",10,IF(J1737&lt;=1,I1737,10))</f>
        <v>0.280860096709634</v>
      </c>
      <c r="N1737" s="2" t="n">
        <f aca="false">IF(I1737="",10,IF(J1737&gt;1,I1737,10))</f>
        <v>10</v>
      </c>
    </row>
    <row r="1738" customFormat="false" ht="12.75" hidden="false" customHeight="false" outlineLevel="0" collapsed="false">
      <c r="G1738" s="29" t="n">
        <v>1718</v>
      </c>
      <c r="H1738" s="30" t="n">
        <f aca="false">IF(G1738&gt;$J$9,"",IF(G1738=$J$9,$H$3,H1738))</f>
        <v>0.302320731606594</v>
      </c>
      <c r="I1738" s="30" t="n">
        <f aca="false">IF(G1738&gt;$J$9,"",IF(G1738=$J$9,$I$3,I1738))</f>
        <v>0.278274515061061</v>
      </c>
      <c r="J1738" s="30" t="n">
        <f aca="false">IF(COUNT(H1738:I1738)&lt;2,"",(H1738^2+I1738^2)^0.5)</f>
        <v>0.410894792485394</v>
      </c>
      <c r="K1738" s="31" t="str">
        <f aca="false">IF(J1738="","",IF(J1738&lt;=1,"&lt;= 1","&gt; 1"))</f>
        <v>&lt;= 1</v>
      </c>
      <c r="L1738" s="2" t="n">
        <f aca="false">IF(I1738="",10,H1738)</f>
        <v>0.302320731606594</v>
      </c>
      <c r="M1738" s="2" t="n">
        <f aca="false">IF(I1738="",10,IF(J1738&lt;=1,I1738,10))</f>
        <v>0.278274515061061</v>
      </c>
      <c r="N1738" s="2" t="n">
        <f aca="false">IF(I1738="",10,IF(J1738&gt;1,I1738,10))</f>
        <v>10</v>
      </c>
    </row>
    <row r="1739" customFormat="false" ht="12.75" hidden="false" customHeight="false" outlineLevel="0" collapsed="false">
      <c r="G1739" s="29" t="n">
        <v>1719</v>
      </c>
      <c r="H1739" s="30" t="n">
        <f aca="false">IF(G1739&gt;$J$9,"",IF(G1739=$J$9,$H$3,H1739))</f>
        <v>0.372910446457713</v>
      </c>
      <c r="I1739" s="30" t="n">
        <f aca="false">IF(G1739&gt;$J$9,"",IF(G1739=$J$9,$I$3,I1739))</f>
        <v>0.867465899071895</v>
      </c>
      <c r="J1739" s="30" t="n">
        <f aca="false">IF(COUNT(H1739:I1739)&lt;2,"",(H1739^2+I1739^2)^0.5)</f>
        <v>0.944224172074567</v>
      </c>
      <c r="K1739" s="31" t="str">
        <f aca="false">IF(J1739="","",IF(J1739&lt;=1,"&lt;= 1","&gt; 1"))</f>
        <v>&lt;= 1</v>
      </c>
      <c r="L1739" s="2" t="n">
        <f aca="false">IF(I1739="",10,H1739)</f>
        <v>0.372910446457713</v>
      </c>
      <c r="M1739" s="2" t="n">
        <f aca="false">IF(I1739="",10,IF(J1739&lt;=1,I1739,10))</f>
        <v>0.867465899071895</v>
      </c>
      <c r="N1739" s="2" t="n">
        <f aca="false">IF(I1739="",10,IF(J1739&gt;1,I1739,10))</f>
        <v>10</v>
      </c>
    </row>
    <row r="1740" customFormat="false" ht="12.75" hidden="false" customHeight="false" outlineLevel="0" collapsed="false">
      <c r="G1740" s="29" t="n">
        <v>1720</v>
      </c>
      <c r="H1740" s="30" t="n">
        <f aca="false">IF(G1740&gt;$J$9,"",IF(G1740=$J$9,$H$3,H1740))</f>
        <v>0.981426051651709</v>
      </c>
      <c r="I1740" s="30" t="n">
        <f aca="false">IF(G1740&gt;$J$9,"",IF(G1740=$J$9,$I$3,I1740))</f>
        <v>0.636824117614733</v>
      </c>
      <c r="J1740" s="30" t="n">
        <f aca="false">IF(COUNT(H1740:I1740)&lt;2,"",(H1740^2+I1740^2)^0.5)</f>
        <v>1.16993249875215</v>
      </c>
      <c r="K1740" s="31" t="str">
        <f aca="false">IF(J1740="","",IF(J1740&lt;=1,"&lt;= 1","&gt; 1"))</f>
        <v>&gt; 1</v>
      </c>
      <c r="L1740" s="2" t="n">
        <f aca="false">IF(I1740="",10,H1740)</f>
        <v>0.981426051651709</v>
      </c>
      <c r="M1740" s="2" t="n">
        <f aca="false">IF(I1740="",10,IF(J1740&lt;=1,I1740,10))</f>
        <v>10</v>
      </c>
      <c r="N1740" s="2" t="n">
        <f aca="false">IF(I1740="",10,IF(J1740&gt;1,I1740,10))</f>
        <v>0.636824117614733</v>
      </c>
    </row>
    <row r="1741" customFormat="false" ht="12.75" hidden="false" customHeight="false" outlineLevel="0" collapsed="false">
      <c r="G1741" s="29" t="n">
        <v>1721</v>
      </c>
      <c r="H1741" s="30" t="n">
        <f aca="false">IF(G1741&gt;$J$9,"",IF(G1741=$J$9,$H$3,H1741))</f>
        <v>0.582579837854495</v>
      </c>
      <c r="I1741" s="30" t="n">
        <f aca="false">IF(G1741&gt;$J$9,"",IF(G1741=$J$9,$I$3,I1741))</f>
        <v>0.747880068637824</v>
      </c>
      <c r="J1741" s="30" t="n">
        <f aca="false">IF(COUNT(H1741:I1741)&lt;2,"",(H1741^2+I1741^2)^0.5)</f>
        <v>0.948010477020315</v>
      </c>
      <c r="K1741" s="31" t="str">
        <f aca="false">IF(J1741="","",IF(J1741&lt;=1,"&lt;= 1","&gt; 1"))</f>
        <v>&lt;= 1</v>
      </c>
      <c r="L1741" s="2" t="n">
        <f aca="false">IF(I1741="",10,H1741)</f>
        <v>0.582579837854495</v>
      </c>
      <c r="M1741" s="2" t="n">
        <f aca="false">IF(I1741="",10,IF(J1741&lt;=1,I1741,10))</f>
        <v>0.747880068637824</v>
      </c>
      <c r="N1741" s="2" t="n">
        <f aca="false">IF(I1741="",10,IF(J1741&gt;1,I1741,10))</f>
        <v>10</v>
      </c>
    </row>
    <row r="1742" customFormat="false" ht="12.75" hidden="false" customHeight="false" outlineLevel="0" collapsed="false">
      <c r="G1742" s="29" t="n">
        <v>1722</v>
      </c>
      <c r="H1742" s="30" t="n">
        <f aca="false">IF(G1742&gt;$J$9,"",IF(G1742=$J$9,$H$3,H1742))</f>
        <v>0.851071974362764</v>
      </c>
      <c r="I1742" s="30" t="n">
        <f aca="false">IF(G1742&gt;$J$9,"",IF(G1742=$J$9,$I$3,I1742))</f>
        <v>0.711039635813114</v>
      </c>
      <c r="J1742" s="30" t="n">
        <f aca="false">IF(COUNT(H1742:I1742)&lt;2,"",(H1742^2+I1742^2)^0.5)</f>
        <v>1.1090089581437</v>
      </c>
      <c r="K1742" s="31" t="str">
        <f aca="false">IF(J1742="","",IF(J1742&lt;=1,"&lt;= 1","&gt; 1"))</f>
        <v>&gt; 1</v>
      </c>
      <c r="L1742" s="2" t="n">
        <f aca="false">IF(I1742="",10,H1742)</f>
        <v>0.851071974362764</v>
      </c>
      <c r="M1742" s="2" t="n">
        <f aca="false">IF(I1742="",10,IF(J1742&lt;=1,I1742,10))</f>
        <v>10</v>
      </c>
      <c r="N1742" s="2" t="n">
        <f aca="false">IF(I1742="",10,IF(J1742&gt;1,I1742,10))</f>
        <v>0.711039635813114</v>
      </c>
    </row>
    <row r="1743" customFormat="false" ht="12.75" hidden="false" customHeight="false" outlineLevel="0" collapsed="false">
      <c r="G1743" s="29" t="n">
        <v>1723</v>
      </c>
      <c r="H1743" s="30" t="n">
        <f aca="false">IF(G1743&gt;$J$9,"",IF(G1743=$J$9,$H$3,H1743))</f>
        <v>0.0807436813183668</v>
      </c>
      <c r="I1743" s="30" t="n">
        <f aca="false">IF(G1743&gt;$J$9,"",IF(G1743=$J$9,$I$3,I1743))</f>
        <v>0.431663037025071</v>
      </c>
      <c r="J1743" s="30" t="n">
        <f aca="false">IF(COUNT(H1743:I1743)&lt;2,"",(H1743^2+I1743^2)^0.5)</f>
        <v>0.439149768992937</v>
      </c>
      <c r="K1743" s="31" t="str">
        <f aca="false">IF(J1743="","",IF(J1743&lt;=1,"&lt;= 1","&gt; 1"))</f>
        <v>&lt;= 1</v>
      </c>
      <c r="L1743" s="2" t="n">
        <f aca="false">IF(I1743="",10,H1743)</f>
        <v>0.0807436813183668</v>
      </c>
      <c r="M1743" s="2" t="n">
        <f aca="false">IF(I1743="",10,IF(J1743&lt;=1,I1743,10))</f>
        <v>0.431663037025071</v>
      </c>
      <c r="N1743" s="2" t="n">
        <f aca="false">IF(I1743="",10,IF(J1743&gt;1,I1743,10))</f>
        <v>10</v>
      </c>
    </row>
    <row r="1744" customFormat="false" ht="12.75" hidden="false" customHeight="false" outlineLevel="0" collapsed="false">
      <c r="G1744" s="29" t="n">
        <v>1724</v>
      </c>
      <c r="H1744" s="30" t="n">
        <f aca="false">IF(G1744&gt;$J$9,"",IF(G1744=$J$9,$H$3,H1744))</f>
        <v>0.15405871235147</v>
      </c>
      <c r="I1744" s="30" t="n">
        <f aca="false">IF(G1744&gt;$J$9,"",IF(G1744=$J$9,$I$3,I1744))</f>
        <v>0.000879819020161321</v>
      </c>
      <c r="J1744" s="30" t="n">
        <f aca="false">IF(COUNT(H1744:I1744)&lt;2,"",(H1744^2+I1744^2)^0.5)</f>
        <v>0.154061224624827</v>
      </c>
      <c r="K1744" s="31" t="str">
        <f aca="false">IF(J1744="","",IF(J1744&lt;=1,"&lt;= 1","&gt; 1"))</f>
        <v>&lt;= 1</v>
      </c>
      <c r="L1744" s="2" t="n">
        <f aca="false">IF(I1744="",10,H1744)</f>
        <v>0.15405871235147</v>
      </c>
      <c r="M1744" s="2" t="n">
        <f aca="false">IF(I1744="",10,IF(J1744&lt;=1,I1744,10))</f>
        <v>0.000879819020161321</v>
      </c>
      <c r="N1744" s="2" t="n">
        <f aca="false">IF(I1744="",10,IF(J1744&gt;1,I1744,10))</f>
        <v>10</v>
      </c>
    </row>
    <row r="1745" customFormat="false" ht="12.75" hidden="false" customHeight="false" outlineLevel="0" collapsed="false">
      <c r="G1745" s="29" t="n">
        <v>1725</v>
      </c>
      <c r="H1745" s="30" t="n">
        <f aca="false">IF(G1745&gt;$J$9,"",IF(G1745=$J$9,$H$3,H1745))</f>
        <v>0.438405704071521</v>
      </c>
      <c r="I1745" s="30" t="n">
        <f aca="false">IF(G1745&gt;$J$9,"",IF(G1745=$J$9,$I$3,I1745))</f>
        <v>0.161142638747502</v>
      </c>
      <c r="J1745" s="30" t="n">
        <f aca="false">IF(COUNT(H1745:I1745)&lt;2,"",(H1745^2+I1745^2)^0.5)</f>
        <v>0.467082981262381</v>
      </c>
      <c r="K1745" s="31" t="str">
        <f aca="false">IF(J1745="","",IF(J1745&lt;=1,"&lt;= 1","&gt; 1"))</f>
        <v>&lt;= 1</v>
      </c>
      <c r="L1745" s="2" t="n">
        <f aca="false">IF(I1745="",10,H1745)</f>
        <v>0.438405704071521</v>
      </c>
      <c r="M1745" s="2" t="n">
        <f aca="false">IF(I1745="",10,IF(J1745&lt;=1,I1745,10))</f>
        <v>0.161142638747502</v>
      </c>
      <c r="N1745" s="2" t="n">
        <f aca="false">IF(I1745="",10,IF(J1745&gt;1,I1745,10))</f>
        <v>10</v>
      </c>
    </row>
    <row r="1746" customFormat="false" ht="12.75" hidden="false" customHeight="false" outlineLevel="0" collapsed="false">
      <c r="G1746" s="29" t="n">
        <v>1726</v>
      </c>
      <c r="H1746" s="30" t="n">
        <f aca="false">IF(G1746&gt;$J$9,"",IF(G1746=$J$9,$H$3,H1746))</f>
        <v>0.434971381843562</v>
      </c>
      <c r="I1746" s="30" t="n">
        <f aca="false">IF(G1746&gt;$J$9,"",IF(G1746=$J$9,$I$3,I1746))</f>
        <v>0.997715161462828</v>
      </c>
      <c r="J1746" s="30" t="n">
        <f aca="false">IF(COUNT(H1746:I1746)&lt;2,"",(H1746^2+I1746^2)^0.5)</f>
        <v>1.08840968685311</v>
      </c>
      <c r="K1746" s="31" t="str">
        <f aca="false">IF(J1746="","",IF(J1746&lt;=1,"&lt;= 1","&gt; 1"))</f>
        <v>&gt; 1</v>
      </c>
      <c r="L1746" s="2" t="n">
        <f aca="false">IF(I1746="",10,H1746)</f>
        <v>0.434971381843562</v>
      </c>
      <c r="M1746" s="2" t="n">
        <f aca="false">IF(I1746="",10,IF(J1746&lt;=1,I1746,10))</f>
        <v>10</v>
      </c>
      <c r="N1746" s="2" t="n">
        <f aca="false">IF(I1746="",10,IF(J1746&gt;1,I1746,10))</f>
        <v>0.997715161462828</v>
      </c>
    </row>
    <row r="1747" customFormat="false" ht="12.75" hidden="false" customHeight="false" outlineLevel="0" collapsed="false">
      <c r="G1747" s="29" t="n">
        <v>1727</v>
      </c>
      <c r="H1747" s="30" t="n">
        <f aca="false">IF(G1747&gt;$J$9,"",IF(G1747=$J$9,$H$3,H1747))</f>
        <v>0.205443751971698</v>
      </c>
      <c r="I1747" s="30" t="n">
        <f aca="false">IF(G1747&gt;$J$9,"",IF(G1747=$J$9,$I$3,I1747))</f>
        <v>0.733272745730027</v>
      </c>
      <c r="J1747" s="30" t="n">
        <f aca="false">IF(COUNT(H1747:I1747)&lt;2,"",(H1747^2+I1747^2)^0.5)</f>
        <v>0.76150906419731</v>
      </c>
      <c r="K1747" s="31" t="str">
        <f aca="false">IF(J1747="","",IF(J1747&lt;=1,"&lt;= 1","&gt; 1"))</f>
        <v>&lt;= 1</v>
      </c>
      <c r="L1747" s="2" t="n">
        <f aca="false">IF(I1747="",10,H1747)</f>
        <v>0.205443751971698</v>
      </c>
      <c r="M1747" s="2" t="n">
        <f aca="false">IF(I1747="",10,IF(J1747&lt;=1,I1747,10))</f>
        <v>0.733272745730027</v>
      </c>
      <c r="N1747" s="2" t="n">
        <f aca="false">IF(I1747="",10,IF(J1747&gt;1,I1747,10))</f>
        <v>10</v>
      </c>
    </row>
    <row r="1748" customFormat="false" ht="12.75" hidden="false" customHeight="false" outlineLevel="0" collapsed="false">
      <c r="G1748" s="29" t="n">
        <v>1728</v>
      </c>
      <c r="H1748" s="30" t="n">
        <f aca="false">IF(G1748&gt;$J$9,"",IF(G1748=$J$9,$H$3,H1748))</f>
        <v>0.00377933147562004</v>
      </c>
      <c r="I1748" s="30" t="n">
        <f aca="false">IF(G1748&gt;$J$9,"",IF(G1748=$J$9,$I$3,I1748))</f>
        <v>0.928463787825218</v>
      </c>
      <c r="J1748" s="30" t="n">
        <f aca="false">IF(COUNT(H1748:I1748)&lt;2,"",(H1748^2+I1748^2)^0.5)</f>
        <v>0.928471479717689</v>
      </c>
      <c r="K1748" s="31" t="str">
        <f aca="false">IF(J1748="","",IF(J1748&lt;=1,"&lt;= 1","&gt; 1"))</f>
        <v>&lt;= 1</v>
      </c>
      <c r="L1748" s="2" t="n">
        <f aca="false">IF(I1748="",10,H1748)</f>
        <v>0.00377933147562004</v>
      </c>
      <c r="M1748" s="2" t="n">
        <f aca="false">IF(I1748="",10,IF(J1748&lt;=1,I1748,10))</f>
        <v>0.928463787825218</v>
      </c>
      <c r="N1748" s="2" t="n">
        <f aca="false">IF(I1748="",10,IF(J1748&gt;1,I1748,10))</f>
        <v>10</v>
      </c>
    </row>
    <row r="1749" customFormat="false" ht="12.75" hidden="false" customHeight="false" outlineLevel="0" collapsed="false">
      <c r="G1749" s="29" t="n">
        <v>1729</v>
      </c>
      <c r="H1749" s="30" t="n">
        <f aca="false">IF(G1749&gt;$J$9,"",IF(G1749=$J$9,$H$3,H1749))</f>
        <v>0.0986649088155156</v>
      </c>
      <c r="I1749" s="30" t="n">
        <f aca="false">IF(G1749&gt;$J$9,"",IF(G1749=$J$9,$I$3,I1749))</f>
        <v>0.516445026830759</v>
      </c>
      <c r="J1749" s="30" t="n">
        <f aca="false">IF(COUNT(H1749:I1749)&lt;2,"",(H1749^2+I1749^2)^0.5)</f>
        <v>0.52578534590629</v>
      </c>
      <c r="K1749" s="31" t="str">
        <f aca="false">IF(J1749="","",IF(J1749&lt;=1,"&lt;= 1","&gt; 1"))</f>
        <v>&lt;= 1</v>
      </c>
      <c r="L1749" s="2" t="n">
        <f aca="false">IF(I1749="",10,H1749)</f>
        <v>0.0986649088155156</v>
      </c>
      <c r="M1749" s="2" t="n">
        <f aca="false">IF(I1749="",10,IF(J1749&lt;=1,I1749,10))</f>
        <v>0.516445026830759</v>
      </c>
      <c r="N1749" s="2" t="n">
        <f aca="false">IF(I1749="",10,IF(J1749&gt;1,I1749,10))</f>
        <v>10</v>
      </c>
    </row>
    <row r="1750" customFormat="false" ht="12.75" hidden="false" customHeight="false" outlineLevel="0" collapsed="false">
      <c r="G1750" s="29" t="n">
        <v>1730</v>
      </c>
      <c r="H1750" s="30" t="n">
        <f aca="false">IF(G1750&gt;$J$9,"",IF(G1750=$J$9,$H$3,H1750))</f>
        <v>0.235621037686765</v>
      </c>
      <c r="I1750" s="30" t="n">
        <f aca="false">IF(G1750&gt;$J$9,"",IF(G1750=$J$9,$I$3,I1750))</f>
        <v>0.837396142005411</v>
      </c>
      <c r="J1750" s="30" t="n">
        <f aca="false">IF(COUNT(H1750:I1750)&lt;2,"",(H1750^2+I1750^2)^0.5)</f>
        <v>0.869913542857067</v>
      </c>
      <c r="K1750" s="31" t="str">
        <f aca="false">IF(J1750="","",IF(J1750&lt;=1,"&lt;= 1","&gt; 1"))</f>
        <v>&lt;= 1</v>
      </c>
      <c r="L1750" s="2" t="n">
        <f aca="false">IF(I1750="",10,H1750)</f>
        <v>0.235621037686765</v>
      </c>
      <c r="M1750" s="2" t="n">
        <f aca="false">IF(I1750="",10,IF(J1750&lt;=1,I1750,10))</f>
        <v>0.837396142005411</v>
      </c>
      <c r="N1750" s="2" t="n">
        <f aca="false">IF(I1750="",10,IF(J1750&gt;1,I1750,10))</f>
        <v>10</v>
      </c>
    </row>
    <row r="1751" customFormat="false" ht="12.75" hidden="false" customHeight="false" outlineLevel="0" collapsed="false">
      <c r="G1751" s="29" t="n">
        <v>1731</v>
      </c>
      <c r="H1751" s="30" t="n">
        <f aca="false">IF(G1751&gt;$J$9,"",IF(G1751=$J$9,$H$3,H1751))</f>
        <v>0.860748696333509</v>
      </c>
      <c r="I1751" s="30" t="n">
        <f aca="false">IF(G1751&gt;$J$9,"",IF(G1751=$J$9,$I$3,I1751))</f>
        <v>0.508774234283907</v>
      </c>
      <c r="J1751" s="30" t="n">
        <f aca="false">IF(COUNT(H1751:I1751)&lt;2,"",(H1751^2+I1751^2)^0.5)</f>
        <v>0.999869761374456</v>
      </c>
      <c r="K1751" s="31" t="str">
        <f aca="false">IF(J1751="","",IF(J1751&lt;=1,"&lt;= 1","&gt; 1"))</f>
        <v>&lt;= 1</v>
      </c>
      <c r="L1751" s="2" t="n">
        <f aca="false">IF(I1751="",10,H1751)</f>
        <v>0.860748696333509</v>
      </c>
      <c r="M1751" s="2" t="n">
        <f aca="false">IF(I1751="",10,IF(J1751&lt;=1,I1751,10))</f>
        <v>0.508774234283907</v>
      </c>
      <c r="N1751" s="2" t="n">
        <f aca="false">IF(I1751="",10,IF(J1751&gt;1,I1751,10))</f>
        <v>10</v>
      </c>
    </row>
    <row r="1752" customFormat="false" ht="12.75" hidden="false" customHeight="false" outlineLevel="0" collapsed="false">
      <c r="G1752" s="29" t="n">
        <v>1732</v>
      </c>
      <c r="H1752" s="30" t="n">
        <f aca="false">IF(G1752&gt;$J$9,"",IF(G1752=$J$9,$H$3,H1752))</f>
        <v>0.506718901415977</v>
      </c>
      <c r="I1752" s="30" t="n">
        <f aca="false">IF(G1752&gt;$J$9,"",IF(G1752=$J$9,$I$3,I1752))</f>
        <v>0.686517206460845</v>
      </c>
      <c r="J1752" s="30" t="n">
        <f aca="false">IF(COUNT(H1752:I1752)&lt;2,"",(H1752^2+I1752^2)^0.5)</f>
        <v>0.85327013297022</v>
      </c>
      <c r="K1752" s="31" t="str">
        <f aca="false">IF(J1752="","",IF(J1752&lt;=1,"&lt;= 1","&gt; 1"))</f>
        <v>&lt;= 1</v>
      </c>
      <c r="L1752" s="2" t="n">
        <f aca="false">IF(I1752="",10,H1752)</f>
        <v>0.506718901415977</v>
      </c>
      <c r="M1752" s="2" t="n">
        <f aca="false">IF(I1752="",10,IF(J1752&lt;=1,I1752,10))</f>
        <v>0.686517206460845</v>
      </c>
      <c r="N1752" s="2" t="n">
        <f aca="false">IF(I1752="",10,IF(J1752&gt;1,I1752,10))</f>
        <v>10</v>
      </c>
    </row>
    <row r="1753" customFormat="false" ht="12.75" hidden="false" customHeight="false" outlineLevel="0" collapsed="false">
      <c r="G1753" s="29" t="n">
        <v>1733</v>
      </c>
      <c r="H1753" s="30" t="n">
        <f aca="false">IF(G1753&gt;$J$9,"",IF(G1753=$J$9,$H$3,H1753))</f>
        <v>0.206115165129318</v>
      </c>
      <c r="I1753" s="30" t="n">
        <f aca="false">IF(G1753&gt;$J$9,"",IF(G1753=$J$9,$I$3,I1753))</f>
        <v>0.35699451262995</v>
      </c>
      <c r="J1753" s="30" t="n">
        <f aca="false">IF(COUNT(H1753:I1753)&lt;2,"",(H1753^2+I1753^2)^0.5)</f>
        <v>0.412223899530561</v>
      </c>
      <c r="K1753" s="31" t="str">
        <f aca="false">IF(J1753="","",IF(J1753&lt;=1,"&lt;= 1","&gt; 1"))</f>
        <v>&lt;= 1</v>
      </c>
      <c r="L1753" s="2" t="n">
        <f aca="false">IF(I1753="",10,H1753)</f>
        <v>0.206115165129318</v>
      </c>
      <c r="M1753" s="2" t="n">
        <f aca="false">IF(I1753="",10,IF(J1753&lt;=1,I1753,10))</f>
        <v>0.35699451262995</v>
      </c>
      <c r="N1753" s="2" t="n">
        <f aca="false">IF(I1753="",10,IF(J1753&gt;1,I1753,10))</f>
        <v>10</v>
      </c>
    </row>
    <row r="1754" customFormat="false" ht="12.75" hidden="false" customHeight="false" outlineLevel="0" collapsed="false">
      <c r="G1754" s="29" t="n">
        <v>1734</v>
      </c>
      <c r="H1754" s="30" t="n">
        <f aca="false">IF(G1754&gt;$J$9,"",IF(G1754=$J$9,$H$3,H1754))</f>
        <v>0.808029263707947</v>
      </c>
      <c r="I1754" s="30" t="n">
        <f aca="false">IF(G1754&gt;$J$9,"",IF(G1754=$J$9,$I$3,I1754))</f>
        <v>0.496170698652931</v>
      </c>
      <c r="J1754" s="30" t="n">
        <f aca="false">IF(COUNT(H1754:I1754)&lt;2,"",(H1754^2+I1754^2)^0.5)</f>
        <v>0.948207072959354</v>
      </c>
      <c r="K1754" s="31" t="str">
        <f aca="false">IF(J1754="","",IF(J1754&lt;=1,"&lt;= 1","&gt; 1"))</f>
        <v>&lt;= 1</v>
      </c>
      <c r="L1754" s="2" t="n">
        <f aca="false">IF(I1754="",10,H1754)</f>
        <v>0.808029263707947</v>
      </c>
      <c r="M1754" s="2" t="n">
        <f aca="false">IF(I1754="",10,IF(J1754&lt;=1,I1754,10))</f>
        <v>0.496170698652931</v>
      </c>
      <c r="N1754" s="2" t="n">
        <f aca="false">IF(I1754="",10,IF(J1754&gt;1,I1754,10))</f>
        <v>10</v>
      </c>
    </row>
    <row r="1755" customFormat="false" ht="12.75" hidden="false" customHeight="false" outlineLevel="0" collapsed="false">
      <c r="G1755" s="29" t="n">
        <v>1735</v>
      </c>
      <c r="H1755" s="30" t="n">
        <f aca="false">IF(G1755&gt;$J$9,"",IF(G1755=$J$9,$H$3,H1755))</f>
        <v>0.639160476209332</v>
      </c>
      <c r="I1755" s="30" t="n">
        <f aca="false">IF(G1755&gt;$J$9,"",IF(G1755=$J$9,$I$3,I1755))</f>
        <v>0.874171566210465</v>
      </c>
      <c r="J1755" s="30" t="n">
        <f aca="false">IF(COUNT(H1755:I1755)&lt;2,"",(H1755^2+I1755^2)^0.5)</f>
        <v>1.08291368147189</v>
      </c>
      <c r="K1755" s="31" t="str">
        <f aca="false">IF(J1755="","",IF(J1755&lt;=1,"&lt;= 1","&gt; 1"))</f>
        <v>&gt; 1</v>
      </c>
      <c r="L1755" s="2" t="n">
        <f aca="false">IF(I1755="",10,H1755)</f>
        <v>0.639160476209332</v>
      </c>
      <c r="M1755" s="2" t="n">
        <f aca="false">IF(I1755="",10,IF(J1755&lt;=1,I1755,10))</f>
        <v>10</v>
      </c>
      <c r="N1755" s="2" t="n">
        <f aca="false">IF(I1755="",10,IF(J1755&gt;1,I1755,10))</f>
        <v>0.874171566210465</v>
      </c>
    </row>
    <row r="1756" customFormat="false" ht="12.75" hidden="false" customHeight="false" outlineLevel="0" collapsed="false">
      <c r="G1756" s="29" t="n">
        <v>1736</v>
      </c>
      <c r="H1756" s="30" t="n">
        <f aca="false">IF(G1756&gt;$J$9,"",IF(G1756=$J$9,$H$3,H1756))</f>
        <v>0.751482242278073</v>
      </c>
      <c r="I1756" s="30" t="n">
        <f aca="false">IF(G1756&gt;$J$9,"",IF(G1756=$J$9,$I$3,I1756))</f>
        <v>0.365783123054053</v>
      </c>
      <c r="J1756" s="30" t="n">
        <f aca="false">IF(COUNT(H1756:I1756)&lt;2,"",(H1756^2+I1756^2)^0.5)</f>
        <v>0.835776796501588</v>
      </c>
      <c r="K1756" s="31" t="str">
        <f aca="false">IF(J1756="","",IF(J1756&lt;=1,"&lt;= 1","&gt; 1"))</f>
        <v>&lt;= 1</v>
      </c>
      <c r="L1756" s="2" t="n">
        <f aca="false">IF(I1756="",10,H1756)</f>
        <v>0.751482242278073</v>
      </c>
      <c r="M1756" s="2" t="n">
        <f aca="false">IF(I1756="",10,IF(J1756&lt;=1,I1756,10))</f>
        <v>0.365783123054053</v>
      </c>
      <c r="N1756" s="2" t="n">
        <f aca="false">IF(I1756="",10,IF(J1756&gt;1,I1756,10))</f>
        <v>10</v>
      </c>
    </row>
    <row r="1757" customFormat="false" ht="12.75" hidden="false" customHeight="false" outlineLevel="0" collapsed="false">
      <c r="G1757" s="29" t="n">
        <v>1737</v>
      </c>
      <c r="H1757" s="30" t="n">
        <f aca="false">IF(G1757&gt;$J$9,"",IF(G1757=$J$9,$H$3,H1757))</f>
        <v>0.882025413551678</v>
      </c>
      <c r="I1757" s="30" t="n">
        <f aca="false">IF(G1757&gt;$J$9,"",IF(G1757=$J$9,$I$3,I1757))</f>
        <v>0.455133947630539</v>
      </c>
      <c r="J1757" s="30" t="n">
        <f aca="false">IF(COUNT(H1757:I1757)&lt;2,"",(H1757^2+I1757^2)^0.5)</f>
        <v>0.992529969540853</v>
      </c>
      <c r="K1757" s="31" t="str">
        <f aca="false">IF(J1757="","",IF(J1757&lt;=1,"&lt;= 1","&gt; 1"))</f>
        <v>&lt;= 1</v>
      </c>
      <c r="L1757" s="2" t="n">
        <f aca="false">IF(I1757="",10,H1757)</f>
        <v>0.882025413551678</v>
      </c>
      <c r="M1757" s="2" t="n">
        <f aca="false">IF(I1757="",10,IF(J1757&lt;=1,I1757,10))</f>
        <v>0.455133947630539</v>
      </c>
      <c r="N1757" s="2" t="n">
        <f aca="false">IF(I1757="",10,IF(J1757&gt;1,I1757,10))</f>
        <v>10</v>
      </c>
    </row>
    <row r="1758" customFormat="false" ht="12.75" hidden="false" customHeight="false" outlineLevel="0" collapsed="false">
      <c r="G1758" s="29" t="n">
        <v>1738</v>
      </c>
      <c r="H1758" s="30" t="n">
        <f aca="false">IF(G1758&gt;$J$9,"",IF(G1758=$J$9,$H$3,H1758))</f>
        <v>0.72958200435909</v>
      </c>
      <c r="I1758" s="30" t="n">
        <f aca="false">IF(G1758&gt;$J$9,"",IF(G1758=$J$9,$I$3,I1758))</f>
        <v>0.271477891458913</v>
      </c>
      <c r="J1758" s="30" t="n">
        <f aca="false">IF(COUNT(H1758:I1758)&lt;2,"",(H1758^2+I1758^2)^0.5)</f>
        <v>0.778453689461104</v>
      </c>
      <c r="K1758" s="31" t="str">
        <f aca="false">IF(J1758="","",IF(J1758&lt;=1,"&lt;= 1","&gt; 1"))</f>
        <v>&lt;= 1</v>
      </c>
      <c r="L1758" s="2" t="n">
        <f aca="false">IF(I1758="",10,H1758)</f>
        <v>0.72958200435909</v>
      </c>
      <c r="M1758" s="2" t="n">
        <f aca="false">IF(I1758="",10,IF(J1758&lt;=1,I1758,10))</f>
        <v>0.271477891458913</v>
      </c>
      <c r="N1758" s="2" t="n">
        <f aca="false">IF(I1758="",10,IF(J1758&gt;1,I1758,10))</f>
        <v>10</v>
      </c>
    </row>
    <row r="1759" customFormat="false" ht="12.75" hidden="false" customHeight="false" outlineLevel="0" collapsed="false">
      <c r="G1759" s="29" t="n">
        <v>1739</v>
      </c>
      <c r="H1759" s="30" t="n">
        <f aca="false">IF(G1759&gt;$J$9,"",IF(G1759=$J$9,$H$3,H1759))</f>
        <v>0.112635189043675</v>
      </c>
      <c r="I1759" s="30" t="n">
        <f aca="false">IF(G1759&gt;$J$9,"",IF(G1759=$J$9,$I$3,I1759))</f>
        <v>0.597287252280595</v>
      </c>
      <c r="J1759" s="30" t="n">
        <f aca="false">IF(COUNT(H1759:I1759)&lt;2,"",(H1759^2+I1759^2)^0.5)</f>
        <v>0.607814731269165</v>
      </c>
      <c r="K1759" s="31" t="str">
        <f aca="false">IF(J1759="","",IF(J1759&lt;=1,"&lt;= 1","&gt; 1"))</f>
        <v>&lt;= 1</v>
      </c>
      <c r="L1759" s="2" t="n">
        <f aca="false">IF(I1759="",10,H1759)</f>
        <v>0.112635189043675</v>
      </c>
      <c r="M1759" s="2" t="n">
        <f aca="false">IF(I1759="",10,IF(J1759&lt;=1,I1759,10))</f>
        <v>0.597287252280595</v>
      </c>
      <c r="N1759" s="2" t="n">
        <f aca="false">IF(I1759="",10,IF(J1759&gt;1,I1759,10))</f>
        <v>10</v>
      </c>
    </row>
    <row r="1760" customFormat="false" ht="12.75" hidden="false" customHeight="false" outlineLevel="0" collapsed="false">
      <c r="G1760" s="29" t="n">
        <v>1740</v>
      </c>
      <c r="H1760" s="30" t="n">
        <f aca="false">IF(G1760&gt;$J$9,"",IF(G1760=$J$9,$H$3,H1760))</f>
        <v>0.686956009335916</v>
      </c>
      <c r="I1760" s="30" t="n">
        <f aca="false">IF(G1760&gt;$J$9,"",IF(G1760=$J$9,$I$3,I1760))</f>
        <v>0.355011233131068</v>
      </c>
      <c r="J1760" s="30" t="n">
        <f aca="false">IF(COUNT(H1760:I1760)&lt;2,"",(H1760^2+I1760^2)^0.5)</f>
        <v>0.773266793811792</v>
      </c>
      <c r="K1760" s="31" t="str">
        <f aca="false">IF(J1760="","",IF(J1760&lt;=1,"&lt;= 1","&gt; 1"))</f>
        <v>&lt;= 1</v>
      </c>
      <c r="L1760" s="2" t="n">
        <f aca="false">IF(I1760="",10,H1760)</f>
        <v>0.686956009335916</v>
      </c>
      <c r="M1760" s="2" t="n">
        <f aca="false">IF(I1760="",10,IF(J1760&lt;=1,I1760,10))</f>
        <v>0.355011233131068</v>
      </c>
      <c r="N1760" s="2" t="n">
        <f aca="false">IF(I1760="",10,IF(J1760&gt;1,I1760,10))</f>
        <v>10</v>
      </c>
    </row>
    <row r="1761" customFormat="false" ht="12.75" hidden="false" customHeight="false" outlineLevel="0" collapsed="false">
      <c r="G1761" s="29" t="n">
        <v>1741</v>
      </c>
      <c r="H1761" s="30" t="n">
        <f aca="false">IF(G1761&gt;$J$9,"",IF(G1761=$J$9,$H$3,H1761))</f>
        <v>0.714087632851426</v>
      </c>
      <c r="I1761" s="30" t="n">
        <f aca="false">IF(G1761&gt;$J$9,"",IF(G1761=$J$9,$I$3,I1761))</f>
        <v>0.492143156270605</v>
      </c>
      <c r="J1761" s="30" t="n">
        <f aca="false">IF(COUNT(H1761:I1761)&lt;2,"",(H1761^2+I1761^2)^0.5)</f>
        <v>0.867252001240323</v>
      </c>
      <c r="K1761" s="31" t="str">
        <f aca="false">IF(J1761="","",IF(J1761&lt;=1,"&lt;= 1","&gt; 1"))</f>
        <v>&lt;= 1</v>
      </c>
      <c r="L1761" s="2" t="n">
        <f aca="false">IF(I1761="",10,H1761)</f>
        <v>0.714087632851426</v>
      </c>
      <c r="M1761" s="2" t="n">
        <f aca="false">IF(I1761="",10,IF(J1761&lt;=1,I1761,10))</f>
        <v>0.492143156270605</v>
      </c>
      <c r="N1761" s="2" t="n">
        <f aca="false">IF(I1761="",10,IF(J1761&gt;1,I1761,10))</f>
        <v>10</v>
      </c>
    </row>
    <row r="1762" customFormat="false" ht="12.75" hidden="false" customHeight="false" outlineLevel="0" collapsed="false">
      <c r="G1762" s="29" t="n">
        <v>1742</v>
      </c>
      <c r="H1762" s="30" t="n">
        <f aca="false">IF(G1762&gt;$J$9,"",IF(G1762=$J$9,$H$3,H1762))</f>
        <v>0.713119988260818</v>
      </c>
      <c r="I1762" s="30" t="n">
        <f aca="false">IF(G1762&gt;$J$9,"",IF(G1762=$J$9,$I$3,I1762))</f>
        <v>0.933827497973679</v>
      </c>
      <c r="J1762" s="30" t="n">
        <f aca="false">IF(COUNT(H1762:I1762)&lt;2,"",(H1762^2+I1762^2)^0.5)</f>
        <v>1.17497826091758</v>
      </c>
      <c r="K1762" s="31" t="str">
        <f aca="false">IF(J1762="","",IF(J1762&lt;=1,"&lt;= 1","&gt; 1"))</f>
        <v>&gt; 1</v>
      </c>
      <c r="L1762" s="2" t="n">
        <f aca="false">IF(I1762="",10,H1762)</f>
        <v>0.713119988260818</v>
      </c>
      <c r="M1762" s="2" t="n">
        <f aca="false">IF(I1762="",10,IF(J1762&lt;=1,I1762,10))</f>
        <v>10</v>
      </c>
      <c r="N1762" s="2" t="n">
        <f aca="false">IF(I1762="",10,IF(J1762&gt;1,I1762,10))</f>
        <v>0.933827497973679</v>
      </c>
    </row>
    <row r="1763" customFormat="false" ht="12.75" hidden="false" customHeight="false" outlineLevel="0" collapsed="false">
      <c r="G1763" s="29" t="n">
        <v>1743</v>
      </c>
      <c r="H1763" s="30" t="n">
        <f aca="false">IF(G1763&gt;$J$9,"",IF(G1763=$J$9,$H$3,H1763))</f>
        <v>0.654842708446943</v>
      </c>
      <c r="I1763" s="30" t="n">
        <f aca="false">IF(G1763&gt;$J$9,"",IF(G1763=$J$9,$I$3,I1763))</f>
        <v>0.890015287730996</v>
      </c>
      <c r="J1763" s="30" t="n">
        <f aca="false">IF(COUNT(H1763:I1763)&lt;2,"",(H1763^2+I1763^2)^0.5)</f>
        <v>1.10496433661952</v>
      </c>
      <c r="K1763" s="31" t="str">
        <f aca="false">IF(J1763="","",IF(J1763&lt;=1,"&lt;= 1","&gt; 1"))</f>
        <v>&gt; 1</v>
      </c>
      <c r="L1763" s="2" t="n">
        <f aca="false">IF(I1763="",10,H1763)</f>
        <v>0.654842708446943</v>
      </c>
      <c r="M1763" s="2" t="n">
        <f aca="false">IF(I1763="",10,IF(J1763&lt;=1,I1763,10))</f>
        <v>10</v>
      </c>
      <c r="N1763" s="2" t="n">
        <f aca="false">IF(I1763="",10,IF(J1763&gt;1,I1763,10))</f>
        <v>0.890015287730996</v>
      </c>
    </row>
    <row r="1764" customFormat="false" ht="12.75" hidden="false" customHeight="false" outlineLevel="0" collapsed="false">
      <c r="G1764" s="29" t="n">
        <v>1744</v>
      </c>
      <c r="H1764" s="30" t="n">
        <f aca="false">IF(G1764&gt;$J$9,"",IF(G1764=$J$9,$H$3,H1764))</f>
        <v>0.815095826997886</v>
      </c>
      <c r="I1764" s="30" t="n">
        <f aca="false">IF(G1764&gt;$J$9,"",IF(G1764=$J$9,$I$3,I1764))</f>
        <v>0.164923912517624</v>
      </c>
      <c r="J1764" s="30" t="n">
        <f aca="false">IF(COUNT(H1764:I1764)&lt;2,"",(H1764^2+I1764^2)^0.5)</f>
        <v>0.831613554548919</v>
      </c>
      <c r="K1764" s="31" t="str">
        <f aca="false">IF(J1764="","",IF(J1764&lt;=1,"&lt;= 1","&gt; 1"))</f>
        <v>&lt;= 1</v>
      </c>
      <c r="L1764" s="2" t="n">
        <f aca="false">IF(I1764="",10,H1764)</f>
        <v>0.815095826997886</v>
      </c>
      <c r="M1764" s="2" t="n">
        <f aca="false">IF(I1764="",10,IF(J1764&lt;=1,I1764,10))</f>
        <v>0.164923912517624</v>
      </c>
      <c r="N1764" s="2" t="n">
        <f aca="false">IF(I1764="",10,IF(J1764&gt;1,I1764,10))</f>
        <v>10</v>
      </c>
    </row>
    <row r="1765" customFormat="false" ht="12.75" hidden="false" customHeight="false" outlineLevel="0" collapsed="false">
      <c r="G1765" s="29" t="n">
        <v>1745</v>
      </c>
      <c r="H1765" s="30" t="n">
        <f aca="false">IF(G1765&gt;$J$9,"",IF(G1765=$J$9,$H$3,H1765))</f>
        <v>0.220062681819659</v>
      </c>
      <c r="I1765" s="30" t="n">
        <f aca="false">IF(G1765&gt;$J$9,"",IF(G1765=$J$9,$I$3,I1765))</f>
        <v>0.951051818851132</v>
      </c>
      <c r="J1765" s="30" t="n">
        <f aca="false">IF(COUNT(H1765:I1765)&lt;2,"",(H1765^2+I1765^2)^0.5)</f>
        <v>0.976179873829463</v>
      </c>
      <c r="K1765" s="31" t="str">
        <f aca="false">IF(J1765="","",IF(J1765&lt;=1,"&lt;= 1","&gt; 1"))</f>
        <v>&lt;= 1</v>
      </c>
      <c r="L1765" s="2" t="n">
        <f aca="false">IF(I1765="",10,H1765)</f>
        <v>0.220062681819659</v>
      </c>
      <c r="M1765" s="2" t="n">
        <f aca="false">IF(I1765="",10,IF(J1765&lt;=1,I1765,10))</f>
        <v>0.951051818851132</v>
      </c>
      <c r="N1765" s="2" t="n">
        <f aca="false">IF(I1765="",10,IF(J1765&gt;1,I1765,10))</f>
        <v>10</v>
      </c>
    </row>
    <row r="1766" customFormat="false" ht="12.75" hidden="false" customHeight="false" outlineLevel="0" collapsed="false">
      <c r="G1766" s="29" t="n">
        <v>1746</v>
      </c>
      <c r="H1766" s="30" t="n">
        <f aca="false">IF(G1766&gt;$J$9,"",IF(G1766=$J$9,$H$3,H1766))</f>
        <v>0.992943854946392</v>
      </c>
      <c r="I1766" s="30" t="n">
        <f aca="false">IF(G1766&gt;$J$9,"",IF(G1766=$J$9,$I$3,I1766))</f>
        <v>0.913656287389269</v>
      </c>
      <c r="J1766" s="30" t="n">
        <f aca="false">IF(COUNT(H1766:I1766)&lt;2,"",(H1766^2+I1766^2)^0.5)</f>
        <v>1.34933513648824</v>
      </c>
      <c r="K1766" s="31" t="str">
        <f aca="false">IF(J1766="","",IF(J1766&lt;=1,"&lt;= 1","&gt; 1"))</f>
        <v>&gt; 1</v>
      </c>
      <c r="L1766" s="2" t="n">
        <f aca="false">IF(I1766="",10,H1766)</f>
        <v>0.992943854946392</v>
      </c>
      <c r="M1766" s="2" t="n">
        <f aca="false">IF(I1766="",10,IF(J1766&lt;=1,I1766,10))</f>
        <v>10</v>
      </c>
      <c r="N1766" s="2" t="n">
        <f aca="false">IF(I1766="",10,IF(J1766&gt;1,I1766,10))</f>
        <v>0.913656287389269</v>
      </c>
    </row>
    <row r="1767" customFormat="false" ht="12.75" hidden="false" customHeight="false" outlineLevel="0" collapsed="false">
      <c r="G1767" s="29" t="n">
        <v>1747</v>
      </c>
      <c r="H1767" s="30" t="n">
        <f aca="false">IF(G1767&gt;$J$9,"",IF(G1767=$J$9,$H$3,H1767))</f>
        <v>0.319031044575048</v>
      </c>
      <c r="I1767" s="30" t="n">
        <f aca="false">IF(G1767&gt;$J$9,"",IF(G1767=$J$9,$I$3,I1767))</f>
        <v>0.981004442924497</v>
      </c>
      <c r="J1767" s="30" t="n">
        <f aca="false">IF(COUNT(H1767:I1767)&lt;2,"",(H1767^2+I1767^2)^0.5)</f>
        <v>1.0315767176707</v>
      </c>
      <c r="K1767" s="31" t="str">
        <f aca="false">IF(J1767="","",IF(J1767&lt;=1,"&lt;= 1","&gt; 1"))</f>
        <v>&gt; 1</v>
      </c>
      <c r="L1767" s="2" t="n">
        <f aca="false">IF(I1767="",10,H1767)</f>
        <v>0.319031044575048</v>
      </c>
      <c r="M1767" s="2" t="n">
        <f aca="false">IF(I1767="",10,IF(J1767&lt;=1,I1767,10))</f>
        <v>10</v>
      </c>
      <c r="N1767" s="2" t="n">
        <f aca="false">IF(I1767="",10,IF(J1767&gt;1,I1767,10))</f>
        <v>0.981004442924497</v>
      </c>
    </row>
    <row r="1768" customFormat="false" ht="12.75" hidden="false" customHeight="false" outlineLevel="0" collapsed="false">
      <c r="G1768" s="29" t="n">
        <v>1748</v>
      </c>
      <c r="H1768" s="30" t="n">
        <f aca="false">IF(G1768&gt;$J$9,"",IF(G1768=$J$9,$H$3,H1768))</f>
        <v>0.826284989021809</v>
      </c>
      <c r="I1768" s="30" t="n">
        <f aca="false">IF(G1768&gt;$J$9,"",IF(G1768=$J$9,$I$3,I1768))</f>
        <v>0.88279356487795</v>
      </c>
      <c r="J1768" s="30" t="n">
        <f aca="false">IF(COUNT(H1768:I1768)&lt;2,"",(H1768^2+I1768^2)^0.5)</f>
        <v>1.20916142895508</v>
      </c>
      <c r="K1768" s="31" t="str">
        <f aca="false">IF(J1768="","",IF(J1768&lt;=1,"&lt;= 1","&gt; 1"))</f>
        <v>&gt; 1</v>
      </c>
      <c r="L1768" s="2" t="n">
        <f aca="false">IF(I1768="",10,H1768)</f>
        <v>0.826284989021809</v>
      </c>
      <c r="M1768" s="2" t="n">
        <f aca="false">IF(I1768="",10,IF(J1768&lt;=1,I1768,10))</f>
        <v>10</v>
      </c>
      <c r="N1768" s="2" t="n">
        <f aca="false">IF(I1768="",10,IF(J1768&gt;1,I1768,10))</f>
        <v>0.88279356487795</v>
      </c>
    </row>
    <row r="1769" customFormat="false" ht="12.75" hidden="false" customHeight="false" outlineLevel="0" collapsed="false">
      <c r="G1769" s="29" t="n">
        <v>1749</v>
      </c>
      <c r="H1769" s="30" t="n">
        <f aca="false">IF(G1769&gt;$J$9,"",IF(G1769=$J$9,$H$3,H1769))</f>
        <v>0.957704536833961</v>
      </c>
      <c r="I1769" s="30" t="n">
        <f aca="false">IF(G1769&gt;$J$9,"",IF(G1769=$J$9,$I$3,I1769))</f>
        <v>0.398431345049356</v>
      </c>
      <c r="J1769" s="30" t="n">
        <f aca="false">IF(COUNT(H1769:I1769)&lt;2,"",(H1769^2+I1769^2)^0.5)</f>
        <v>1.03727793603749</v>
      </c>
      <c r="K1769" s="31" t="str">
        <f aca="false">IF(J1769="","",IF(J1769&lt;=1,"&lt;= 1","&gt; 1"))</f>
        <v>&gt; 1</v>
      </c>
      <c r="L1769" s="2" t="n">
        <f aca="false">IF(I1769="",10,H1769)</f>
        <v>0.957704536833961</v>
      </c>
      <c r="M1769" s="2" t="n">
        <f aca="false">IF(I1769="",10,IF(J1769&lt;=1,I1769,10))</f>
        <v>10</v>
      </c>
      <c r="N1769" s="2" t="n">
        <f aca="false">IF(I1769="",10,IF(J1769&gt;1,I1769,10))</f>
        <v>0.398431345049356</v>
      </c>
    </row>
    <row r="1770" customFormat="false" ht="12.75" hidden="false" customHeight="false" outlineLevel="0" collapsed="false">
      <c r="G1770" s="29" t="n">
        <v>1750</v>
      </c>
      <c r="H1770" s="30" t="n">
        <f aca="false">IF(G1770&gt;$J$9,"",IF(G1770=$J$9,$H$3,H1770))</f>
        <v>0.638774377601977</v>
      </c>
      <c r="I1770" s="30" t="n">
        <f aca="false">IF(G1770&gt;$J$9,"",IF(G1770=$J$9,$I$3,I1770))</f>
        <v>0.604007833020625</v>
      </c>
      <c r="J1770" s="30" t="n">
        <f aca="false">IF(COUNT(H1770:I1770)&lt;2,"",(H1770^2+I1770^2)^0.5)</f>
        <v>0.879123522510383</v>
      </c>
      <c r="K1770" s="31" t="str">
        <f aca="false">IF(J1770="","",IF(J1770&lt;=1,"&lt;= 1","&gt; 1"))</f>
        <v>&lt;= 1</v>
      </c>
      <c r="L1770" s="2" t="n">
        <f aca="false">IF(I1770="",10,H1770)</f>
        <v>0.638774377601977</v>
      </c>
      <c r="M1770" s="2" t="n">
        <f aca="false">IF(I1770="",10,IF(J1770&lt;=1,I1770,10))</f>
        <v>0.604007833020625</v>
      </c>
      <c r="N1770" s="2" t="n">
        <f aca="false">IF(I1770="",10,IF(J1770&gt;1,I1770,10))</f>
        <v>10</v>
      </c>
    </row>
    <row r="1771" customFormat="false" ht="12.75" hidden="false" customHeight="false" outlineLevel="0" collapsed="false">
      <c r="G1771" s="29" t="n">
        <v>1751</v>
      </c>
      <c r="H1771" s="30" t="n">
        <f aca="false">IF(G1771&gt;$J$9,"",IF(G1771=$J$9,$H$3,H1771))</f>
        <v>0.819453116971069</v>
      </c>
      <c r="I1771" s="30" t="n">
        <f aca="false">IF(G1771&gt;$J$9,"",IF(G1771=$J$9,$I$3,I1771))</f>
        <v>0.208686693689957</v>
      </c>
      <c r="J1771" s="30" t="n">
        <f aca="false">IF(COUNT(H1771:I1771)&lt;2,"",(H1771^2+I1771^2)^0.5)</f>
        <v>0.845608388698247</v>
      </c>
      <c r="K1771" s="31" t="str">
        <f aca="false">IF(J1771="","",IF(J1771&lt;=1,"&lt;= 1","&gt; 1"))</f>
        <v>&lt;= 1</v>
      </c>
      <c r="L1771" s="2" t="n">
        <f aca="false">IF(I1771="",10,H1771)</f>
        <v>0.819453116971069</v>
      </c>
      <c r="M1771" s="2" t="n">
        <f aca="false">IF(I1771="",10,IF(J1771&lt;=1,I1771,10))</f>
        <v>0.208686693689957</v>
      </c>
      <c r="N1771" s="2" t="n">
        <f aca="false">IF(I1771="",10,IF(J1771&gt;1,I1771,10))</f>
        <v>10</v>
      </c>
    </row>
    <row r="1772" customFormat="false" ht="12.75" hidden="false" customHeight="false" outlineLevel="0" collapsed="false">
      <c r="G1772" s="29" t="n">
        <v>1752</v>
      </c>
      <c r="H1772" s="30" t="n">
        <f aca="false">IF(G1772&gt;$J$9,"",IF(G1772=$J$9,$H$3,H1772))</f>
        <v>0.714464204864268</v>
      </c>
      <c r="I1772" s="30" t="n">
        <f aca="false">IF(G1772&gt;$J$9,"",IF(G1772=$J$9,$I$3,I1772))</f>
        <v>0.0462980691192989</v>
      </c>
      <c r="J1772" s="30" t="n">
        <f aca="false">IF(COUNT(H1772:I1772)&lt;2,"",(H1772^2+I1772^2)^0.5)</f>
        <v>0.715962716373211</v>
      </c>
      <c r="K1772" s="31" t="str">
        <f aca="false">IF(J1772="","",IF(J1772&lt;=1,"&lt;= 1","&gt; 1"))</f>
        <v>&lt;= 1</v>
      </c>
      <c r="L1772" s="2" t="n">
        <f aca="false">IF(I1772="",10,H1772)</f>
        <v>0.714464204864268</v>
      </c>
      <c r="M1772" s="2" t="n">
        <f aca="false">IF(I1772="",10,IF(J1772&lt;=1,I1772,10))</f>
        <v>0.0462980691192989</v>
      </c>
      <c r="N1772" s="2" t="n">
        <f aca="false">IF(I1772="",10,IF(J1772&gt;1,I1772,10))</f>
        <v>10</v>
      </c>
    </row>
    <row r="1773" customFormat="false" ht="12.75" hidden="false" customHeight="false" outlineLevel="0" collapsed="false">
      <c r="G1773" s="29" t="n">
        <v>1753</v>
      </c>
      <c r="H1773" s="30" t="n">
        <f aca="false">IF(G1773&gt;$J$9,"",IF(G1773=$J$9,$H$3,H1773))</f>
        <v>0.188140948186542</v>
      </c>
      <c r="I1773" s="30" t="n">
        <f aca="false">IF(G1773&gt;$J$9,"",IF(G1773=$J$9,$I$3,I1773))</f>
        <v>0.214388969269845</v>
      </c>
      <c r="J1773" s="30" t="n">
        <f aca="false">IF(COUNT(H1773:I1773)&lt;2,"",(H1773^2+I1773^2)^0.5)</f>
        <v>0.285236124165783</v>
      </c>
      <c r="K1773" s="31" t="str">
        <f aca="false">IF(J1773="","",IF(J1773&lt;=1,"&lt;= 1","&gt; 1"))</f>
        <v>&lt;= 1</v>
      </c>
      <c r="L1773" s="2" t="n">
        <f aca="false">IF(I1773="",10,H1773)</f>
        <v>0.188140948186542</v>
      </c>
      <c r="M1773" s="2" t="n">
        <f aca="false">IF(I1773="",10,IF(J1773&lt;=1,I1773,10))</f>
        <v>0.214388969269845</v>
      </c>
      <c r="N1773" s="2" t="n">
        <f aca="false">IF(I1773="",10,IF(J1773&gt;1,I1773,10))</f>
        <v>10</v>
      </c>
    </row>
    <row r="1774" customFormat="false" ht="12.75" hidden="false" customHeight="false" outlineLevel="0" collapsed="false">
      <c r="G1774" s="29" t="n">
        <v>1754</v>
      </c>
      <c r="H1774" s="30" t="n">
        <f aca="false">IF(G1774&gt;$J$9,"",IF(G1774=$J$9,$H$3,H1774))</f>
        <v>0.425006697434053</v>
      </c>
      <c r="I1774" s="30" t="n">
        <f aca="false">IF(G1774&gt;$J$9,"",IF(G1774=$J$9,$I$3,I1774))</f>
        <v>0.423233943817911</v>
      </c>
      <c r="J1774" s="30" t="n">
        <f aca="false">IF(COUNT(H1774:I1774)&lt;2,"",(H1774^2+I1774^2)^0.5)</f>
        <v>0.599798019389414</v>
      </c>
      <c r="K1774" s="31" t="str">
        <f aca="false">IF(J1774="","",IF(J1774&lt;=1,"&lt;= 1","&gt; 1"))</f>
        <v>&lt;= 1</v>
      </c>
      <c r="L1774" s="2" t="n">
        <f aca="false">IF(I1774="",10,H1774)</f>
        <v>0.425006697434053</v>
      </c>
      <c r="M1774" s="2" t="n">
        <f aca="false">IF(I1774="",10,IF(J1774&lt;=1,I1774,10))</f>
        <v>0.423233943817911</v>
      </c>
      <c r="N1774" s="2" t="n">
        <f aca="false">IF(I1774="",10,IF(J1774&gt;1,I1774,10))</f>
        <v>10</v>
      </c>
    </row>
    <row r="1775" customFormat="false" ht="12.75" hidden="false" customHeight="false" outlineLevel="0" collapsed="false">
      <c r="G1775" s="29" t="n">
        <v>1755</v>
      </c>
      <c r="H1775" s="30" t="n">
        <f aca="false">IF(G1775&gt;$J$9,"",IF(G1775=$J$9,$H$3,H1775))</f>
        <v>0.343916282381287</v>
      </c>
      <c r="I1775" s="30" t="n">
        <f aca="false">IF(G1775&gt;$J$9,"",IF(G1775=$J$9,$I$3,I1775))</f>
        <v>0.0283954013947101</v>
      </c>
      <c r="J1775" s="30" t="n">
        <f aca="false">IF(COUNT(H1775:I1775)&lt;2,"",(H1775^2+I1775^2)^0.5)</f>
        <v>0.34508652263937</v>
      </c>
      <c r="K1775" s="31" t="str">
        <f aca="false">IF(J1775="","",IF(J1775&lt;=1,"&lt;= 1","&gt; 1"))</f>
        <v>&lt;= 1</v>
      </c>
      <c r="L1775" s="2" t="n">
        <f aca="false">IF(I1775="",10,H1775)</f>
        <v>0.343916282381287</v>
      </c>
      <c r="M1775" s="2" t="n">
        <f aca="false">IF(I1775="",10,IF(J1775&lt;=1,I1775,10))</f>
        <v>0.0283954013947101</v>
      </c>
      <c r="N1775" s="2" t="n">
        <f aca="false">IF(I1775="",10,IF(J1775&gt;1,I1775,10))</f>
        <v>10</v>
      </c>
    </row>
    <row r="1776" customFormat="false" ht="12.75" hidden="false" customHeight="false" outlineLevel="0" collapsed="false">
      <c r="G1776" s="29" t="n">
        <v>1756</v>
      </c>
      <c r="H1776" s="30" t="n">
        <f aca="false">IF(G1776&gt;$J$9,"",IF(G1776=$J$9,$H$3,H1776))</f>
        <v>0.713924926324237</v>
      </c>
      <c r="I1776" s="30" t="n">
        <f aca="false">IF(G1776&gt;$J$9,"",IF(G1776=$J$9,$I$3,I1776))</f>
        <v>0.269801751963279</v>
      </c>
      <c r="J1776" s="30" t="n">
        <f aca="false">IF(COUNT(H1776:I1776)&lt;2,"",(H1776^2+I1776^2)^0.5)</f>
        <v>0.763204943504379</v>
      </c>
      <c r="K1776" s="31" t="str">
        <f aca="false">IF(J1776="","",IF(J1776&lt;=1,"&lt;= 1","&gt; 1"))</f>
        <v>&lt;= 1</v>
      </c>
      <c r="L1776" s="2" t="n">
        <f aca="false">IF(I1776="",10,H1776)</f>
        <v>0.713924926324237</v>
      </c>
      <c r="M1776" s="2" t="n">
        <f aca="false">IF(I1776="",10,IF(J1776&lt;=1,I1776,10))</f>
        <v>0.269801751963279</v>
      </c>
      <c r="N1776" s="2" t="n">
        <f aca="false">IF(I1776="",10,IF(J1776&gt;1,I1776,10))</f>
        <v>10</v>
      </c>
    </row>
    <row r="1777" customFormat="false" ht="12.75" hidden="false" customHeight="false" outlineLevel="0" collapsed="false">
      <c r="G1777" s="29" t="n">
        <v>1757</v>
      </c>
      <c r="H1777" s="30" t="n">
        <f aca="false">IF(G1777&gt;$J$9,"",IF(G1777=$J$9,$H$3,H1777))</f>
        <v>0.0513730098731449</v>
      </c>
      <c r="I1777" s="30" t="n">
        <f aca="false">IF(G1777&gt;$J$9,"",IF(G1777=$J$9,$I$3,I1777))</f>
        <v>0.699448239776123</v>
      </c>
      <c r="J1777" s="30" t="n">
        <f aca="false">IF(COUNT(H1777:I1777)&lt;2,"",(H1777^2+I1777^2)^0.5)</f>
        <v>0.701332322276211</v>
      </c>
      <c r="K1777" s="31" t="str">
        <f aca="false">IF(J1777="","",IF(J1777&lt;=1,"&lt;= 1","&gt; 1"))</f>
        <v>&lt;= 1</v>
      </c>
      <c r="L1777" s="2" t="n">
        <f aca="false">IF(I1777="",10,H1777)</f>
        <v>0.0513730098731449</v>
      </c>
      <c r="M1777" s="2" t="n">
        <f aca="false">IF(I1777="",10,IF(J1777&lt;=1,I1777,10))</f>
        <v>0.699448239776123</v>
      </c>
      <c r="N1777" s="2" t="n">
        <f aca="false">IF(I1777="",10,IF(J1777&gt;1,I1777,10))</f>
        <v>10</v>
      </c>
    </row>
    <row r="1778" customFormat="false" ht="12.75" hidden="false" customHeight="false" outlineLevel="0" collapsed="false">
      <c r="G1778" s="29" t="n">
        <v>1758</v>
      </c>
      <c r="H1778" s="30" t="n">
        <f aca="false">IF(G1778&gt;$J$9,"",IF(G1778=$J$9,$H$3,H1778))</f>
        <v>0.934826922138357</v>
      </c>
      <c r="I1778" s="30" t="n">
        <f aca="false">IF(G1778&gt;$J$9,"",IF(G1778=$J$9,$I$3,I1778))</f>
        <v>0.682254020302927</v>
      </c>
      <c r="J1778" s="30" t="n">
        <f aca="false">IF(COUNT(H1778:I1778)&lt;2,"",(H1778^2+I1778^2)^0.5)</f>
        <v>1.15731237035391</v>
      </c>
      <c r="K1778" s="31" t="str">
        <f aca="false">IF(J1778="","",IF(J1778&lt;=1,"&lt;= 1","&gt; 1"))</f>
        <v>&gt; 1</v>
      </c>
      <c r="L1778" s="2" t="n">
        <f aca="false">IF(I1778="",10,H1778)</f>
        <v>0.934826922138357</v>
      </c>
      <c r="M1778" s="2" t="n">
        <f aca="false">IF(I1778="",10,IF(J1778&lt;=1,I1778,10))</f>
        <v>10</v>
      </c>
      <c r="N1778" s="2" t="n">
        <f aca="false">IF(I1778="",10,IF(J1778&gt;1,I1778,10))</f>
        <v>0.682254020302927</v>
      </c>
    </row>
    <row r="1779" customFormat="false" ht="12.75" hidden="false" customHeight="false" outlineLevel="0" collapsed="false">
      <c r="G1779" s="29" t="n">
        <v>1759</v>
      </c>
      <c r="H1779" s="30" t="n">
        <f aca="false">IF(G1779&gt;$J$9,"",IF(G1779=$J$9,$H$3,H1779))</f>
        <v>0.17964302949758</v>
      </c>
      <c r="I1779" s="30" t="n">
        <f aca="false">IF(G1779&gt;$J$9,"",IF(G1779=$J$9,$I$3,I1779))</f>
        <v>0.894205022545931</v>
      </c>
      <c r="J1779" s="30" t="n">
        <f aca="false">IF(COUNT(H1779:I1779)&lt;2,"",(H1779^2+I1779^2)^0.5)</f>
        <v>0.912071400929465</v>
      </c>
      <c r="K1779" s="31" t="str">
        <f aca="false">IF(J1779="","",IF(J1779&lt;=1,"&lt;= 1","&gt; 1"))</f>
        <v>&lt;= 1</v>
      </c>
      <c r="L1779" s="2" t="n">
        <f aca="false">IF(I1779="",10,H1779)</f>
        <v>0.17964302949758</v>
      </c>
      <c r="M1779" s="2" t="n">
        <f aca="false">IF(I1779="",10,IF(J1779&lt;=1,I1779,10))</f>
        <v>0.894205022545931</v>
      </c>
      <c r="N1779" s="2" t="n">
        <f aca="false">IF(I1779="",10,IF(J1779&gt;1,I1779,10))</f>
        <v>10</v>
      </c>
    </row>
    <row r="1780" customFormat="false" ht="12.75" hidden="false" customHeight="false" outlineLevel="0" collapsed="false">
      <c r="G1780" s="29" t="n">
        <v>1760</v>
      </c>
      <c r="H1780" s="30" t="n">
        <f aca="false">IF(G1780&gt;$J$9,"",IF(G1780=$J$9,$H$3,H1780))</f>
        <v>0.349190036298824</v>
      </c>
      <c r="I1780" s="30" t="n">
        <f aca="false">IF(G1780&gt;$J$9,"",IF(G1780=$J$9,$I$3,I1780))</f>
        <v>0.937458973868584</v>
      </c>
      <c r="J1780" s="30" t="n">
        <f aca="false">IF(COUNT(H1780:I1780)&lt;2,"",(H1780^2+I1780^2)^0.5)</f>
        <v>1.00038143182344</v>
      </c>
      <c r="K1780" s="31" t="str">
        <f aca="false">IF(J1780="","",IF(J1780&lt;=1,"&lt;= 1","&gt; 1"))</f>
        <v>&gt; 1</v>
      </c>
      <c r="L1780" s="2" t="n">
        <f aca="false">IF(I1780="",10,H1780)</f>
        <v>0.349190036298824</v>
      </c>
      <c r="M1780" s="2" t="n">
        <f aca="false">IF(I1780="",10,IF(J1780&lt;=1,I1780,10))</f>
        <v>10</v>
      </c>
      <c r="N1780" s="2" t="n">
        <f aca="false">IF(I1780="",10,IF(J1780&gt;1,I1780,10))</f>
        <v>0.937458973868584</v>
      </c>
    </row>
    <row r="1781" customFormat="false" ht="12.75" hidden="false" customHeight="false" outlineLevel="0" collapsed="false">
      <c r="G1781" s="29" t="n">
        <v>1761</v>
      </c>
      <c r="H1781" s="30" t="n">
        <f aca="false">IF(G1781&gt;$J$9,"",IF(G1781=$J$9,$H$3,H1781))</f>
        <v>0.61471004817653</v>
      </c>
      <c r="I1781" s="30" t="n">
        <f aca="false">IF(G1781&gt;$J$9,"",IF(G1781=$J$9,$I$3,I1781))</f>
        <v>0.194954842254012</v>
      </c>
      <c r="J1781" s="30" t="n">
        <f aca="false">IF(COUNT(H1781:I1781)&lt;2,"",(H1781^2+I1781^2)^0.5)</f>
        <v>0.644884356956717</v>
      </c>
      <c r="K1781" s="31" t="str">
        <f aca="false">IF(J1781="","",IF(J1781&lt;=1,"&lt;= 1","&gt; 1"))</f>
        <v>&lt;= 1</v>
      </c>
      <c r="L1781" s="2" t="n">
        <f aca="false">IF(I1781="",10,H1781)</f>
        <v>0.61471004817653</v>
      </c>
      <c r="M1781" s="2" t="n">
        <f aca="false">IF(I1781="",10,IF(J1781&lt;=1,I1781,10))</f>
        <v>0.194954842254012</v>
      </c>
      <c r="N1781" s="2" t="n">
        <f aca="false">IF(I1781="",10,IF(J1781&gt;1,I1781,10))</f>
        <v>10</v>
      </c>
    </row>
    <row r="1782" customFormat="false" ht="12.75" hidden="false" customHeight="false" outlineLevel="0" collapsed="false">
      <c r="G1782" s="29" t="n">
        <v>1762</v>
      </c>
      <c r="H1782" s="30" t="n">
        <f aca="false">IF(G1782&gt;$J$9,"",IF(G1782=$J$9,$H$3,H1782))</f>
        <v>0.351960740428255</v>
      </c>
      <c r="I1782" s="30" t="n">
        <f aca="false">IF(G1782&gt;$J$9,"",IF(G1782=$J$9,$I$3,I1782))</f>
        <v>0.941381789188711</v>
      </c>
      <c r="J1782" s="30" t="n">
        <f aca="false">IF(COUNT(H1782:I1782)&lt;2,"",(H1782^2+I1782^2)^0.5)</f>
        <v>1.00502539063396</v>
      </c>
      <c r="K1782" s="31" t="str">
        <f aca="false">IF(J1782="","",IF(J1782&lt;=1,"&lt;= 1","&gt; 1"))</f>
        <v>&gt; 1</v>
      </c>
      <c r="L1782" s="2" t="n">
        <f aca="false">IF(I1782="",10,H1782)</f>
        <v>0.351960740428255</v>
      </c>
      <c r="M1782" s="2" t="n">
        <f aca="false">IF(I1782="",10,IF(J1782&lt;=1,I1782,10))</f>
        <v>10</v>
      </c>
      <c r="N1782" s="2" t="n">
        <f aca="false">IF(I1782="",10,IF(J1782&gt;1,I1782,10))</f>
        <v>0.941381789188711</v>
      </c>
    </row>
    <row r="1783" customFormat="false" ht="12.75" hidden="false" customHeight="false" outlineLevel="0" collapsed="false">
      <c r="G1783" s="29" t="n">
        <v>1763</v>
      </c>
      <c r="H1783" s="30" t="n">
        <f aca="false">IF(G1783&gt;$J$9,"",IF(G1783=$J$9,$H$3,H1783))</f>
        <v>0.286369733368819</v>
      </c>
      <c r="I1783" s="30" t="n">
        <f aca="false">IF(G1783&gt;$J$9,"",IF(G1783=$J$9,$I$3,I1783))</f>
        <v>0.714754458828065</v>
      </c>
      <c r="J1783" s="30" t="n">
        <f aca="false">IF(COUNT(H1783:I1783)&lt;2,"",(H1783^2+I1783^2)^0.5)</f>
        <v>0.76998802627335</v>
      </c>
      <c r="K1783" s="31" t="str">
        <f aca="false">IF(J1783="","",IF(J1783&lt;=1,"&lt;= 1","&gt; 1"))</f>
        <v>&lt;= 1</v>
      </c>
      <c r="L1783" s="2" t="n">
        <f aca="false">IF(I1783="",10,H1783)</f>
        <v>0.286369733368819</v>
      </c>
      <c r="M1783" s="2" t="n">
        <f aca="false">IF(I1783="",10,IF(J1783&lt;=1,I1783,10))</f>
        <v>0.714754458828065</v>
      </c>
      <c r="N1783" s="2" t="n">
        <f aca="false">IF(I1783="",10,IF(J1783&gt;1,I1783,10))</f>
        <v>10</v>
      </c>
    </row>
    <row r="1784" customFormat="false" ht="12.75" hidden="false" customHeight="false" outlineLevel="0" collapsed="false">
      <c r="G1784" s="29" t="n">
        <v>1764</v>
      </c>
      <c r="H1784" s="30" t="n">
        <f aca="false">IF(G1784&gt;$J$9,"",IF(G1784=$J$9,$H$3,H1784))</f>
        <v>0.810877245311655</v>
      </c>
      <c r="I1784" s="30" t="n">
        <f aca="false">IF(G1784&gt;$J$9,"",IF(G1784=$J$9,$I$3,I1784))</f>
        <v>0.670735464801629</v>
      </c>
      <c r="J1784" s="30" t="n">
        <f aca="false">IF(COUNT(H1784:I1784)&lt;2,"",(H1784^2+I1784^2)^0.5)</f>
        <v>1.05233453364739</v>
      </c>
      <c r="K1784" s="31" t="str">
        <f aca="false">IF(J1784="","",IF(J1784&lt;=1,"&lt;= 1","&gt; 1"))</f>
        <v>&gt; 1</v>
      </c>
      <c r="L1784" s="2" t="n">
        <f aca="false">IF(I1784="",10,H1784)</f>
        <v>0.810877245311655</v>
      </c>
      <c r="M1784" s="2" t="n">
        <f aca="false">IF(I1784="",10,IF(J1784&lt;=1,I1784,10))</f>
        <v>10</v>
      </c>
      <c r="N1784" s="2" t="n">
        <f aca="false">IF(I1784="",10,IF(J1784&gt;1,I1784,10))</f>
        <v>0.670735464801629</v>
      </c>
    </row>
    <row r="1785" customFormat="false" ht="12.75" hidden="false" customHeight="false" outlineLevel="0" collapsed="false">
      <c r="G1785" s="29" t="n">
        <v>1765</v>
      </c>
      <c r="H1785" s="30" t="n">
        <f aca="false">IF(G1785&gt;$J$9,"",IF(G1785=$J$9,$H$3,H1785))</f>
        <v>0.0397773649630733</v>
      </c>
      <c r="I1785" s="30" t="n">
        <f aca="false">IF(G1785&gt;$J$9,"",IF(G1785=$J$9,$I$3,I1785))</f>
        <v>0.365379964517565</v>
      </c>
      <c r="J1785" s="30" t="n">
        <f aca="false">IF(COUNT(H1785:I1785)&lt;2,"",(H1785^2+I1785^2)^0.5)</f>
        <v>0.367538783306282</v>
      </c>
      <c r="K1785" s="31" t="str">
        <f aca="false">IF(J1785="","",IF(J1785&lt;=1,"&lt;= 1","&gt; 1"))</f>
        <v>&lt;= 1</v>
      </c>
      <c r="L1785" s="2" t="n">
        <f aca="false">IF(I1785="",10,H1785)</f>
        <v>0.0397773649630733</v>
      </c>
      <c r="M1785" s="2" t="n">
        <f aca="false">IF(I1785="",10,IF(J1785&lt;=1,I1785,10))</f>
        <v>0.365379964517565</v>
      </c>
      <c r="N1785" s="2" t="n">
        <f aca="false">IF(I1785="",10,IF(J1785&gt;1,I1785,10))</f>
        <v>10</v>
      </c>
    </row>
    <row r="1786" customFormat="false" ht="12.75" hidden="false" customHeight="false" outlineLevel="0" collapsed="false">
      <c r="G1786" s="29" t="n">
        <v>1766</v>
      </c>
      <c r="H1786" s="30" t="n">
        <f aca="false">IF(G1786&gt;$J$9,"",IF(G1786=$J$9,$H$3,H1786))</f>
        <v>0.247228519713315</v>
      </c>
      <c r="I1786" s="30" t="n">
        <f aca="false">IF(G1786&gt;$J$9,"",IF(G1786=$J$9,$I$3,I1786))</f>
        <v>0.0335442943176751</v>
      </c>
      <c r="J1786" s="30" t="n">
        <f aca="false">IF(COUNT(H1786:I1786)&lt;2,"",(H1786^2+I1786^2)^0.5)</f>
        <v>0.2494938088228</v>
      </c>
      <c r="K1786" s="31" t="str">
        <f aca="false">IF(J1786="","",IF(J1786&lt;=1,"&lt;= 1","&gt; 1"))</f>
        <v>&lt;= 1</v>
      </c>
      <c r="L1786" s="2" t="n">
        <f aca="false">IF(I1786="",10,H1786)</f>
        <v>0.247228519713315</v>
      </c>
      <c r="M1786" s="2" t="n">
        <f aca="false">IF(I1786="",10,IF(J1786&lt;=1,I1786,10))</f>
        <v>0.0335442943176751</v>
      </c>
      <c r="N1786" s="2" t="n">
        <f aca="false">IF(I1786="",10,IF(J1786&gt;1,I1786,10))</f>
        <v>10</v>
      </c>
    </row>
    <row r="1787" customFormat="false" ht="12.75" hidden="false" customHeight="false" outlineLevel="0" collapsed="false">
      <c r="G1787" s="29" t="n">
        <v>1767</v>
      </c>
      <c r="H1787" s="30" t="n">
        <f aca="false">IF(G1787&gt;$J$9,"",IF(G1787=$J$9,$H$3,H1787))</f>
        <v>0.77441137373232</v>
      </c>
      <c r="I1787" s="30" t="n">
        <f aca="false">IF(G1787&gt;$J$9,"",IF(G1787=$J$9,$I$3,I1787))</f>
        <v>0.289525542295371</v>
      </c>
      <c r="J1787" s="30" t="n">
        <f aca="false">IF(COUNT(H1787:I1787)&lt;2,"",(H1787^2+I1787^2)^0.5)</f>
        <v>0.826763578907179</v>
      </c>
      <c r="K1787" s="31" t="str">
        <f aca="false">IF(J1787="","",IF(J1787&lt;=1,"&lt;= 1","&gt; 1"))</f>
        <v>&lt;= 1</v>
      </c>
      <c r="L1787" s="2" t="n">
        <f aca="false">IF(I1787="",10,H1787)</f>
        <v>0.77441137373232</v>
      </c>
      <c r="M1787" s="2" t="n">
        <f aca="false">IF(I1787="",10,IF(J1787&lt;=1,I1787,10))</f>
        <v>0.289525542295371</v>
      </c>
      <c r="N1787" s="2" t="n">
        <f aca="false">IF(I1787="",10,IF(J1787&gt;1,I1787,10))</f>
        <v>10</v>
      </c>
    </row>
    <row r="1788" customFormat="false" ht="12.75" hidden="false" customHeight="false" outlineLevel="0" collapsed="false">
      <c r="G1788" s="29" t="n">
        <v>1768</v>
      </c>
      <c r="H1788" s="30" t="n">
        <f aca="false">IF(G1788&gt;$J$9,"",IF(G1788=$J$9,$H$3,H1788))</f>
        <v>0.127334948941866</v>
      </c>
      <c r="I1788" s="30" t="n">
        <f aca="false">IF(G1788&gt;$J$9,"",IF(G1788=$J$9,$I$3,I1788))</f>
        <v>0.441552337441386</v>
      </c>
      <c r="J1788" s="30" t="n">
        <f aca="false">IF(COUNT(H1788:I1788)&lt;2,"",(H1788^2+I1788^2)^0.5)</f>
        <v>0.459546141232824</v>
      </c>
      <c r="K1788" s="31" t="str">
        <f aca="false">IF(J1788="","",IF(J1788&lt;=1,"&lt;= 1","&gt; 1"))</f>
        <v>&lt;= 1</v>
      </c>
      <c r="L1788" s="2" t="n">
        <f aca="false">IF(I1788="",10,H1788)</f>
        <v>0.127334948941866</v>
      </c>
      <c r="M1788" s="2" t="n">
        <f aca="false">IF(I1788="",10,IF(J1788&lt;=1,I1788,10))</f>
        <v>0.441552337441386</v>
      </c>
      <c r="N1788" s="2" t="n">
        <f aca="false">IF(I1788="",10,IF(J1788&gt;1,I1788,10))</f>
        <v>10</v>
      </c>
    </row>
    <row r="1789" customFormat="false" ht="12.75" hidden="false" customHeight="false" outlineLevel="0" collapsed="false">
      <c r="G1789" s="29" t="n">
        <v>1769</v>
      </c>
      <c r="H1789" s="30" t="n">
        <f aca="false">IF(G1789&gt;$J$9,"",IF(G1789=$J$9,$H$3,H1789))</f>
        <v>0.124280479891011</v>
      </c>
      <c r="I1789" s="30" t="n">
        <f aca="false">IF(G1789&gt;$J$9,"",IF(G1789=$J$9,$I$3,I1789))</f>
        <v>0.240916657693185</v>
      </c>
      <c r="J1789" s="30" t="n">
        <f aca="false">IF(COUNT(H1789:I1789)&lt;2,"",(H1789^2+I1789^2)^0.5)</f>
        <v>0.271083886714049</v>
      </c>
      <c r="K1789" s="31" t="str">
        <f aca="false">IF(J1789="","",IF(J1789&lt;=1,"&lt;= 1","&gt; 1"))</f>
        <v>&lt;= 1</v>
      </c>
      <c r="L1789" s="2" t="n">
        <f aca="false">IF(I1789="",10,H1789)</f>
        <v>0.124280479891011</v>
      </c>
      <c r="M1789" s="2" t="n">
        <f aca="false">IF(I1789="",10,IF(J1789&lt;=1,I1789,10))</f>
        <v>0.240916657693185</v>
      </c>
      <c r="N1789" s="2" t="n">
        <f aca="false">IF(I1789="",10,IF(J1789&gt;1,I1789,10))</f>
        <v>10</v>
      </c>
    </row>
    <row r="1790" customFormat="false" ht="12.75" hidden="false" customHeight="false" outlineLevel="0" collapsed="false">
      <c r="G1790" s="29" t="n">
        <v>1770</v>
      </c>
      <c r="H1790" s="30" t="n">
        <f aca="false">IF(G1790&gt;$J$9,"",IF(G1790=$J$9,$H$3,H1790))</f>
        <v>0.783856135903172</v>
      </c>
      <c r="I1790" s="30" t="n">
        <f aca="false">IF(G1790&gt;$J$9,"",IF(G1790=$J$9,$I$3,I1790))</f>
        <v>0.459261746056167</v>
      </c>
      <c r="J1790" s="30" t="n">
        <f aca="false">IF(COUNT(H1790:I1790)&lt;2,"",(H1790^2+I1790^2)^0.5)</f>
        <v>0.908488741363155</v>
      </c>
      <c r="K1790" s="31" t="str">
        <f aca="false">IF(J1790="","",IF(J1790&lt;=1,"&lt;= 1","&gt; 1"))</f>
        <v>&lt;= 1</v>
      </c>
      <c r="L1790" s="2" t="n">
        <f aca="false">IF(I1790="",10,H1790)</f>
        <v>0.783856135903172</v>
      </c>
      <c r="M1790" s="2" t="n">
        <f aca="false">IF(I1790="",10,IF(J1790&lt;=1,I1790,10))</f>
        <v>0.459261746056167</v>
      </c>
      <c r="N1790" s="2" t="n">
        <f aca="false">IF(I1790="",10,IF(J1790&gt;1,I1790,10))</f>
        <v>10</v>
      </c>
    </row>
    <row r="1791" customFormat="false" ht="12.75" hidden="false" customHeight="false" outlineLevel="0" collapsed="false">
      <c r="G1791" s="29" t="n">
        <v>1771</v>
      </c>
      <c r="H1791" s="30" t="n">
        <f aca="false">IF(G1791&gt;$J$9,"",IF(G1791=$J$9,$H$3,H1791))</f>
        <v>0.85495015457096</v>
      </c>
      <c r="I1791" s="30" t="n">
        <f aca="false">IF(G1791&gt;$J$9,"",IF(G1791=$J$9,$I$3,I1791))</f>
        <v>0.990436738561247</v>
      </c>
      <c r="J1791" s="30" t="n">
        <f aca="false">IF(COUNT(H1791:I1791)&lt;2,"",(H1791^2+I1791^2)^0.5)</f>
        <v>1.30839776058076</v>
      </c>
      <c r="K1791" s="31" t="str">
        <f aca="false">IF(J1791="","",IF(J1791&lt;=1,"&lt;= 1","&gt; 1"))</f>
        <v>&gt; 1</v>
      </c>
      <c r="L1791" s="2" t="n">
        <f aca="false">IF(I1791="",10,H1791)</f>
        <v>0.85495015457096</v>
      </c>
      <c r="M1791" s="2" t="n">
        <f aca="false">IF(I1791="",10,IF(J1791&lt;=1,I1791,10))</f>
        <v>10</v>
      </c>
      <c r="N1791" s="2" t="n">
        <f aca="false">IF(I1791="",10,IF(J1791&gt;1,I1791,10))</f>
        <v>0.990436738561247</v>
      </c>
    </row>
    <row r="1792" customFormat="false" ht="12.75" hidden="false" customHeight="false" outlineLevel="0" collapsed="false">
      <c r="G1792" s="29" t="n">
        <v>1772</v>
      </c>
      <c r="H1792" s="30" t="n">
        <f aca="false">IF(G1792&gt;$J$9,"",IF(G1792=$J$9,$H$3,H1792))</f>
        <v>0.205707347780396</v>
      </c>
      <c r="I1792" s="30" t="n">
        <f aca="false">IF(G1792&gt;$J$9,"",IF(G1792=$J$9,$I$3,I1792))</f>
        <v>0.0568651944737706</v>
      </c>
      <c r="J1792" s="30" t="n">
        <f aca="false">IF(COUNT(H1792:I1792)&lt;2,"",(H1792^2+I1792^2)^0.5)</f>
        <v>0.21342249945445</v>
      </c>
      <c r="K1792" s="31" t="str">
        <f aca="false">IF(J1792="","",IF(J1792&lt;=1,"&lt;= 1","&gt; 1"))</f>
        <v>&lt;= 1</v>
      </c>
      <c r="L1792" s="2" t="n">
        <f aca="false">IF(I1792="",10,H1792)</f>
        <v>0.205707347780396</v>
      </c>
      <c r="M1792" s="2" t="n">
        <f aca="false">IF(I1792="",10,IF(J1792&lt;=1,I1792,10))</f>
        <v>0.0568651944737706</v>
      </c>
      <c r="N1792" s="2" t="n">
        <f aca="false">IF(I1792="",10,IF(J1792&gt;1,I1792,10))</f>
        <v>10</v>
      </c>
    </row>
    <row r="1793" customFormat="false" ht="12.75" hidden="false" customHeight="false" outlineLevel="0" collapsed="false">
      <c r="G1793" s="29" t="n">
        <v>1773</v>
      </c>
      <c r="H1793" s="30" t="n">
        <f aca="false">IF(G1793&gt;$J$9,"",IF(G1793=$J$9,$H$3,H1793))</f>
        <v>0.320991126207687</v>
      </c>
      <c r="I1793" s="30" t="n">
        <f aca="false">IF(G1793&gt;$J$9,"",IF(G1793=$J$9,$I$3,I1793))</f>
        <v>0.502775075635984</v>
      </c>
      <c r="J1793" s="30" t="n">
        <f aca="false">IF(COUNT(H1793:I1793)&lt;2,"",(H1793^2+I1793^2)^0.5)</f>
        <v>0.596504886639538</v>
      </c>
      <c r="K1793" s="31" t="str">
        <f aca="false">IF(J1793="","",IF(J1793&lt;=1,"&lt;= 1","&gt; 1"))</f>
        <v>&lt;= 1</v>
      </c>
      <c r="L1793" s="2" t="n">
        <f aca="false">IF(I1793="",10,H1793)</f>
        <v>0.320991126207687</v>
      </c>
      <c r="M1793" s="2" t="n">
        <f aca="false">IF(I1793="",10,IF(J1793&lt;=1,I1793,10))</f>
        <v>0.502775075635984</v>
      </c>
      <c r="N1793" s="2" t="n">
        <f aca="false">IF(I1793="",10,IF(J1793&gt;1,I1793,10))</f>
        <v>10</v>
      </c>
    </row>
    <row r="1794" customFormat="false" ht="12.75" hidden="false" customHeight="false" outlineLevel="0" collapsed="false">
      <c r="G1794" s="29" t="n">
        <v>1774</v>
      </c>
      <c r="H1794" s="30" t="n">
        <f aca="false">IF(G1794&gt;$J$9,"",IF(G1794=$J$9,$H$3,H1794))</f>
        <v>0.312026061941681</v>
      </c>
      <c r="I1794" s="30" t="n">
        <f aca="false">IF(G1794&gt;$J$9,"",IF(G1794=$J$9,$I$3,I1794))</f>
        <v>0.473378129333938</v>
      </c>
      <c r="J1794" s="30" t="n">
        <f aca="false">IF(COUNT(H1794:I1794)&lt;2,"",(H1794^2+I1794^2)^0.5)</f>
        <v>0.566963064636958</v>
      </c>
      <c r="K1794" s="31" t="str">
        <f aca="false">IF(J1794="","",IF(J1794&lt;=1,"&lt;= 1","&gt; 1"))</f>
        <v>&lt;= 1</v>
      </c>
      <c r="L1794" s="2" t="n">
        <f aca="false">IF(I1794="",10,H1794)</f>
        <v>0.312026061941681</v>
      </c>
      <c r="M1794" s="2" t="n">
        <f aca="false">IF(I1794="",10,IF(J1794&lt;=1,I1794,10))</f>
        <v>0.473378129333938</v>
      </c>
      <c r="N1794" s="2" t="n">
        <f aca="false">IF(I1794="",10,IF(J1794&gt;1,I1794,10))</f>
        <v>10</v>
      </c>
    </row>
    <row r="1795" customFormat="false" ht="12.75" hidden="false" customHeight="false" outlineLevel="0" collapsed="false">
      <c r="G1795" s="29" t="n">
        <v>1775</v>
      </c>
      <c r="H1795" s="30" t="n">
        <f aca="false">IF(G1795&gt;$J$9,"",IF(G1795=$J$9,$H$3,H1795))</f>
        <v>0.543911151480979</v>
      </c>
      <c r="I1795" s="30" t="n">
        <f aca="false">IF(G1795&gt;$J$9,"",IF(G1795=$J$9,$I$3,I1795))</f>
        <v>0.479229269795132</v>
      </c>
      <c r="J1795" s="30" t="n">
        <f aca="false">IF(COUNT(H1795:I1795)&lt;2,"",(H1795^2+I1795^2)^0.5)</f>
        <v>0.724913811244991</v>
      </c>
      <c r="K1795" s="31" t="str">
        <f aca="false">IF(J1795="","",IF(J1795&lt;=1,"&lt;= 1","&gt; 1"))</f>
        <v>&lt;= 1</v>
      </c>
      <c r="L1795" s="2" t="n">
        <f aca="false">IF(I1795="",10,H1795)</f>
        <v>0.543911151480979</v>
      </c>
      <c r="M1795" s="2" t="n">
        <f aca="false">IF(I1795="",10,IF(J1795&lt;=1,I1795,10))</f>
        <v>0.479229269795132</v>
      </c>
      <c r="N1795" s="2" t="n">
        <f aca="false">IF(I1795="",10,IF(J1795&gt;1,I1795,10))</f>
        <v>10</v>
      </c>
    </row>
    <row r="1796" customFormat="false" ht="12.75" hidden="false" customHeight="false" outlineLevel="0" collapsed="false">
      <c r="G1796" s="29" t="n">
        <v>1776</v>
      </c>
      <c r="H1796" s="30" t="n">
        <f aca="false">IF(G1796&gt;$J$9,"",IF(G1796=$J$9,$H$3,H1796))</f>
        <v>0.72357200580458</v>
      </c>
      <c r="I1796" s="30" t="n">
        <f aca="false">IF(G1796&gt;$J$9,"",IF(G1796=$J$9,$I$3,I1796))</f>
        <v>0.637044936231208</v>
      </c>
      <c r="J1796" s="30" t="n">
        <f aca="false">IF(COUNT(H1796:I1796)&lt;2,"",(H1796^2+I1796^2)^0.5)</f>
        <v>0.964044966981254</v>
      </c>
      <c r="K1796" s="31" t="str">
        <f aca="false">IF(J1796="","",IF(J1796&lt;=1,"&lt;= 1","&gt; 1"))</f>
        <v>&lt;= 1</v>
      </c>
      <c r="L1796" s="2" t="n">
        <f aca="false">IF(I1796="",10,H1796)</f>
        <v>0.72357200580458</v>
      </c>
      <c r="M1796" s="2" t="n">
        <f aca="false">IF(I1796="",10,IF(J1796&lt;=1,I1796,10))</f>
        <v>0.637044936231208</v>
      </c>
      <c r="N1796" s="2" t="n">
        <f aca="false">IF(I1796="",10,IF(J1796&gt;1,I1796,10))</f>
        <v>10</v>
      </c>
    </row>
    <row r="1797" customFormat="false" ht="12.75" hidden="false" customHeight="false" outlineLevel="0" collapsed="false">
      <c r="G1797" s="29" t="n">
        <v>1777</v>
      </c>
      <c r="H1797" s="30" t="n">
        <f aca="false">IF(G1797&gt;$J$9,"",IF(G1797=$J$9,$H$3,H1797))</f>
        <v>0.864567211875607</v>
      </c>
      <c r="I1797" s="30" t="n">
        <f aca="false">IF(G1797&gt;$J$9,"",IF(G1797=$J$9,$I$3,I1797))</f>
        <v>0.176043439277617</v>
      </c>
      <c r="J1797" s="30" t="n">
        <f aca="false">IF(COUNT(H1797:I1797)&lt;2,"",(H1797^2+I1797^2)^0.5)</f>
        <v>0.882308198059529</v>
      </c>
      <c r="K1797" s="31" t="str">
        <f aca="false">IF(J1797="","",IF(J1797&lt;=1,"&lt;= 1","&gt; 1"))</f>
        <v>&lt;= 1</v>
      </c>
      <c r="L1797" s="2" t="n">
        <f aca="false">IF(I1797="",10,H1797)</f>
        <v>0.864567211875607</v>
      </c>
      <c r="M1797" s="2" t="n">
        <f aca="false">IF(I1797="",10,IF(J1797&lt;=1,I1797,10))</f>
        <v>0.176043439277617</v>
      </c>
      <c r="N1797" s="2" t="n">
        <f aca="false">IF(I1797="",10,IF(J1797&gt;1,I1797,10))</f>
        <v>10</v>
      </c>
    </row>
    <row r="1798" customFormat="false" ht="12.75" hidden="false" customHeight="false" outlineLevel="0" collapsed="false">
      <c r="G1798" s="29" t="n">
        <v>1778</v>
      </c>
      <c r="H1798" s="30" t="n">
        <f aca="false">IF(G1798&gt;$J$9,"",IF(G1798=$J$9,$H$3,H1798))</f>
        <v>0.87354042318374</v>
      </c>
      <c r="I1798" s="30" t="n">
        <f aca="false">IF(G1798&gt;$J$9,"",IF(G1798=$J$9,$I$3,I1798))</f>
        <v>0.923874538444812</v>
      </c>
      <c r="J1798" s="30" t="n">
        <f aca="false">IF(COUNT(H1798:I1798)&lt;2,"",(H1798^2+I1798^2)^0.5)</f>
        <v>1.27146255694875</v>
      </c>
      <c r="K1798" s="31" t="str">
        <f aca="false">IF(J1798="","",IF(J1798&lt;=1,"&lt;= 1","&gt; 1"))</f>
        <v>&gt; 1</v>
      </c>
      <c r="L1798" s="2" t="n">
        <f aca="false">IF(I1798="",10,H1798)</f>
        <v>0.87354042318374</v>
      </c>
      <c r="M1798" s="2" t="n">
        <f aca="false">IF(I1798="",10,IF(J1798&lt;=1,I1798,10))</f>
        <v>10</v>
      </c>
      <c r="N1798" s="2" t="n">
        <f aca="false">IF(I1798="",10,IF(J1798&gt;1,I1798,10))</f>
        <v>0.923874538444812</v>
      </c>
    </row>
    <row r="1799" customFormat="false" ht="12.75" hidden="false" customHeight="false" outlineLevel="0" collapsed="false">
      <c r="G1799" s="29" t="n">
        <v>1779</v>
      </c>
      <c r="H1799" s="30" t="n">
        <f aca="false">IF(G1799&gt;$J$9,"",IF(G1799=$J$9,$H$3,H1799))</f>
        <v>0.0800858243967118</v>
      </c>
      <c r="I1799" s="30" t="n">
        <f aca="false">IF(G1799&gt;$J$9,"",IF(G1799=$J$9,$I$3,I1799))</f>
        <v>0.00359394655191059</v>
      </c>
      <c r="J1799" s="30" t="n">
        <f aca="false">IF(COUNT(H1799:I1799)&lt;2,"",(H1799^2+I1799^2)^0.5)</f>
        <v>0.0801664251486802</v>
      </c>
      <c r="K1799" s="31" t="str">
        <f aca="false">IF(J1799="","",IF(J1799&lt;=1,"&lt;= 1","&gt; 1"))</f>
        <v>&lt;= 1</v>
      </c>
      <c r="L1799" s="2" t="n">
        <f aca="false">IF(I1799="",10,H1799)</f>
        <v>0.0800858243967118</v>
      </c>
      <c r="M1799" s="2" t="n">
        <f aca="false">IF(I1799="",10,IF(J1799&lt;=1,I1799,10))</f>
        <v>0.00359394655191059</v>
      </c>
      <c r="N1799" s="2" t="n">
        <f aca="false">IF(I1799="",10,IF(J1799&gt;1,I1799,10))</f>
        <v>10</v>
      </c>
    </row>
    <row r="1800" customFormat="false" ht="12.75" hidden="false" customHeight="false" outlineLevel="0" collapsed="false">
      <c r="G1800" s="29" t="n">
        <v>1780</v>
      </c>
      <c r="H1800" s="30" t="n">
        <f aca="false">IF(G1800&gt;$J$9,"",IF(G1800=$J$9,$H$3,H1800))</f>
        <v>0.537592257191469</v>
      </c>
      <c r="I1800" s="30" t="n">
        <f aca="false">IF(G1800&gt;$J$9,"",IF(G1800=$J$9,$I$3,I1800))</f>
        <v>0.570727848481673</v>
      </c>
      <c r="J1800" s="30" t="n">
        <f aca="false">IF(COUNT(H1800:I1800)&lt;2,"",(H1800^2+I1800^2)^0.5)</f>
        <v>0.784050835102379</v>
      </c>
      <c r="K1800" s="31" t="str">
        <f aca="false">IF(J1800="","",IF(J1800&lt;=1,"&lt;= 1","&gt; 1"))</f>
        <v>&lt;= 1</v>
      </c>
      <c r="L1800" s="2" t="n">
        <f aca="false">IF(I1800="",10,H1800)</f>
        <v>0.537592257191469</v>
      </c>
      <c r="M1800" s="2" t="n">
        <f aca="false">IF(I1800="",10,IF(J1800&lt;=1,I1800,10))</f>
        <v>0.570727848481673</v>
      </c>
      <c r="N1800" s="2" t="n">
        <f aca="false">IF(I1800="",10,IF(J1800&gt;1,I1800,10))</f>
        <v>10</v>
      </c>
    </row>
    <row r="1801" customFormat="false" ht="12.75" hidden="false" customHeight="false" outlineLevel="0" collapsed="false">
      <c r="G1801" s="29" t="n">
        <v>1781</v>
      </c>
      <c r="H1801" s="30" t="n">
        <f aca="false">IF(G1801&gt;$J$9,"",IF(G1801=$J$9,$H$3,H1801))</f>
        <v>0.563841622802228</v>
      </c>
      <c r="I1801" s="30" t="n">
        <f aca="false">IF(G1801&gt;$J$9,"",IF(G1801=$J$9,$I$3,I1801))</f>
        <v>0.628342429301767</v>
      </c>
      <c r="J1801" s="30" t="n">
        <f aca="false">IF(COUNT(H1801:I1801)&lt;2,"",(H1801^2+I1801^2)^0.5)</f>
        <v>0.844234318222788</v>
      </c>
      <c r="K1801" s="31" t="str">
        <f aca="false">IF(J1801="","",IF(J1801&lt;=1,"&lt;= 1","&gt; 1"))</f>
        <v>&lt;= 1</v>
      </c>
      <c r="L1801" s="2" t="n">
        <f aca="false">IF(I1801="",10,H1801)</f>
        <v>0.563841622802228</v>
      </c>
      <c r="M1801" s="2" t="n">
        <f aca="false">IF(I1801="",10,IF(J1801&lt;=1,I1801,10))</f>
        <v>0.628342429301767</v>
      </c>
      <c r="N1801" s="2" t="n">
        <f aca="false">IF(I1801="",10,IF(J1801&gt;1,I1801,10))</f>
        <v>10</v>
      </c>
    </row>
    <row r="1802" customFormat="false" ht="12.75" hidden="false" customHeight="false" outlineLevel="0" collapsed="false">
      <c r="G1802" s="29" t="n">
        <v>1782</v>
      </c>
      <c r="H1802" s="30" t="n">
        <f aca="false">IF(G1802&gt;$J$9,"",IF(G1802=$J$9,$H$3,H1802))</f>
        <v>0.263666658635048</v>
      </c>
      <c r="I1802" s="30" t="n">
        <f aca="false">IF(G1802&gt;$J$9,"",IF(G1802=$J$9,$I$3,I1802))</f>
        <v>0.0436894469831319</v>
      </c>
      <c r="J1802" s="30" t="n">
        <f aca="false">IF(COUNT(H1802:I1802)&lt;2,"",(H1802^2+I1802^2)^0.5)</f>
        <v>0.26726180919365</v>
      </c>
      <c r="K1802" s="31" t="str">
        <f aca="false">IF(J1802="","",IF(J1802&lt;=1,"&lt;= 1","&gt; 1"))</f>
        <v>&lt;= 1</v>
      </c>
      <c r="L1802" s="2" t="n">
        <f aca="false">IF(I1802="",10,H1802)</f>
        <v>0.263666658635048</v>
      </c>
      <c r="M1802" s="2" t="n">
        <f aca="false">IF(I1802="",10,IF(J1802&lt;=1,I1802,10))</f>
        <v>0.0436894469831319</v>
      </c>
      <c r="N1802" s="2" t="n">
        <f aca="false">IF(I1802="",10,IF(J1802&gt;1,I1802,10))</f>
        <v>10</v>
      </c>
    </row>
    <row r="1803" customFormat="false" ht="12.75" hidden="false" customHeight="false" outlineLevel="0" collapsed="false">
      <c r="G1803" s="29" t="n">
        <v>1783</v>
      </c>
      <c r="H1803" s="30" t="n">
        <f aca="false">IF(G1803&gt;$J$9,"",IF(G1803=$J$9,$H$3,H1803))</f>
        <v>0.74755272674182</v>
      </c>
      <c r="I1803" s="30" t="n">
        <f aca="false">IF(G1803&gt;$J$9,"",IF(G1803=$J$9,$I$3,I1803))</f>
        <v>0.162073339816861</v>
      </c>
      <c r="J1803" s="30" t="n">
        <f aca="false">IF(COUNT(H1803:I1803)&lt;2,"",(H1803^2+I1803^2)^0.5)</f>
        <v>0.764920157100414</v>
      </c>
      <c r="K1803" s="31" t="str">
        <f aca="false">IF(J1803="","",IF(J1803&lt;=1,"&lt;= 1","&gt; 1"))</f>
        <v>&lt;= 1</v>
      </c>
      <c r="L1803" s="2" t="n">
        <f aca="false">IF(I1803="",10,H1803)</f>
        <v>0.74755272674182</v>
      </c>
      <c r="M1803" s="2" t="n">
        <f aca="false">IF(I1803="",10,IF(J1803&lt;=1,I1803,10))</f>
        <v>0.162073339816861</v>
      </c>
      <c r="N1803" s="2" t="n">
        <f aca="false">IF(I1803="",10,IF(J1803&gt;1,I1803,10))</f>
        <v>10</v>
      </c>
    </row>
    <row r="1804" customFormat="false" ht="12.75" hidden="false" customHeight="false" outlineLevel="0" collapsed="false">
      <c r="G1804" s="29" t="n">
        <v>1784</v>
      </c>
      <c r="H1804" s="30" t="n">
        <f aca="false">IF(G1804&gt;$J$9,"",IF(G1804=$J$9,$H$3,H1804))</f>
        <v>0.304864898531746</v>
      </c>
      <c r="I1804" s="30" t="n">
        <f aca="false">IF(G1804&gt;$J$9,"",IF(G1804=$J$9,$I$3,I1804))</f>
        <v>0.229566347812955</v>
      </c>
      <c r="J1804" s="30" t="n">
        <f aca="false">IF(COUNT(H1804:I1804)&lt;2,"",(H1804^2+I1804^2)^0.5)</f>
        <v>0.381632433638639</v>
      </c>
      <c r="K1804" s="31" t="str">
        <f aca="false">IF(J1804="","",IF(J1804&lt;=1,"&lt;= 1","&gt; 1"))</f>
        <v>&lt;= 1</v>
      </c>
      <c r="L1804" s="2" t="n">
        <f aca="false">IF(I1804="",10,H1804)</f>
        <v>0.304864898531746</v>
      </c>
      <c r="M1804" s="2" t="n">
        <f aca="false">IF(I1804="",10,IF(J1804&lt;=1,I1804,10))</f>
        <v>0.229566347812955</v>
      </c>
      <c r="N1804" s="2" t="n">
        <f aca="false">IF(I1804="",10,IF(J1804&gt;1,I1804,10))</f>
        <v>10</v>
      </c>
    </row>
    <row r="1805" customFormat="false" ht="12.75" hidden="false" customHeight="false" outlineLevel="0" collapsed="false">
      <c r="G1805" s="29" t="n">
        <v>1785</v>
      </c>
      <c r="H1805" s="30" t="n">
        <f aca="false">IF(G1805&gt;$J$9,"",IF(G1805=$J$9,$H$3,H1805))</f>
        <v>0.921824823251823</v>
      </c>
      <c r="I1805" s="30" t="n">
        <f aca="false">IF(G1805&gt;$J$9,"",IF(G1805=$J$9,$I$3,I1805))</f>
        <v>0.59375167976252</v>
      </c>
      <c r="J1805" s="30" t="n">
        <f aca="false">IF(COUNT(H1805:I1805)&lt;2,"",(H1805^2+I1805^2)^0.5)</f>
        <v>1.09649535429206</v>
      </c>
      <c r="K1805" s="31" t="str">
        <f aca="false">IF(J1805="","",IF(J1805&lt;=1,"&lt;= 1","&gt; 1"))</f>
        <v>&gt; 1</v>
      </c>
      <c r="L1805" s="2" t="n">
        <f aca="false">IF(I1805="",10,H1805)</f>
        <v>0.921824823251823</v>
      </c>
      <c r="M1805" s="2" t="n">
        <f aca="false">IF(I1805="",10,IF(J1805&lt;=1,I1805,10))</f>
        <v>10</v>
      </c>
      <c r="N1805" s="2" t="n">
        <f aca="false">IF(I1805="",10,IF(J1805&gt;1,I1805,10))</f>
        <v>0.59375167976252</v>
      </c>
    </row>
    <row r="1806" customFormat="false" ht="12.75" hidden="false" customHeight="false" outlineLevel="0" collapsed="false">
      <c r="G1806" s="29" t="n">
        <v>1786</v>
      </c>
      <c r="H1806" s="30" t="n">
        <f aca="false">IF(G1806&gt;$J$9,"",IF(G1806=$J$9,$H$3,H1806))</f>
        <v>0.522730742730754</v>
      </c>
      <c r="I1806" s="30" t="n">
        <f aca="false">IF(G1806&gt;$J$9,"",IF(G1806=$J$9,$I$3,I1806))</f>
        <v>0.479843982163216</v>
      </c>
      <c r="J1806" s="30" t="n">
        <f aca="false">IF(COUNT(H1806:I1806)&lt;2,"",(H1806^2+I1806^2)^0.5)</f>
        <v>0.709575701820531</v>
      </c>
      <c r="K1806" s="31" t="str">
        <f aca="false">IF(J1806="","",IF(J1806&lt;=1,"&lt;= 1","&gt; 1"))</f>
        <v>&lt;= 1</v>
      </c>
      <c r="L1806" s="2" t="n">
        <f aca="false">IF(I1806="",10,H1806)</f>
        <v>0.522730742730754</v>
      </c>
      <c r="M1806" s="2" t="n">
        <f aca="false">IF(I1806="",10,IF(J1806&lt;=1,I1806,10))</f>
        <v>0.479843982163216</v>
      </c>
      <c r="N1806" s="2" t="n">
        <f aca="false">IF(I1806="",10,IF(J1806&gt;1,I1806,10))</f>
        <v>10</v>
      </c>
    </row>
    <row r="1807" customFormat="false" ht="12.75" hidden="false" customHeight="false" outlineLevel="0" collapsed="false">
      <c r="G1807" s="29" t="n">
        <v>1787</v>
      </c>
      <c r="H1807" s="30" t="n">
        <f aca="false">IF(G1807&gt;$J$9,"",IF(G1807=$J$9,$H$3,H1807))</f>
        <v>0.179275457592246</v>
      </c>
      <c r="I1807" s="30" t="n">
        <f aca="false">IF(G1807&gt;$J$9,"",IF(G1807=$J$9,$I$3,I1807))</f>
        <v>0.0523926881736472</v>
      </c>
      <c r="J1807" s="30" t="n">
        <f aca="false">IF(COUNT(H1807:I1807)&lt;2,"",(H1807^2+I1807^2)^0.5)</f>
        <v>0.186774418668538</v>
      </c>
      <c r="K1807" s="31" t="str">
        <f aca="false">IF(J1807="","",IF(J1807&lt;=1,"&lt;= 1","&gt; 1"))</f>
        <v>&lt;= 1</v>
      </c>
      <c r="L1807" s="2" t="n">
        <f aca="false">IF(I1807="",10,H1807)</f>
        <v>0.179275457592246</v>
      </c>
      <c r="M1807" s="2" t="n">
        <f aca="false">IF(I1807="",10,IF(J1807&lt;=1,I1807,10))</f>
        <v>0.0523926881736472</v>
      </c>
      <c r="N1807" s="2" t="n">
        <f aca="false">IF(I1807="",10,IF(J1807&gt;1,I1807,10))</f>
        <v>10</v>
      </c>
    </row>
    <row r="1808" customFormat="false" ht="12.75" hidden="false" customHeight="false" outlineLevel="0" collapsed="false">
      <c r="G1808" s="29" t="n">
        <v>1788</v>
      </c>
      <c r="H1808" s="30" t="n">
        <f aca="false">IF(G1808&gt;$J$9,"",IF(G1808=$J$9,$H$3,H1808))</f>
        <v>0.492122184359839</v>
      </c>
      <c r="I1808" s="30" t="n">
        <f aca="false">IF(G1808&gt;$J$9,"",IF(G1808=$J$9,$I$3,I1808))</f>
        <v>0.204676285859977</v>
      </c>
      <c r="J1808" s="30" t="n">
        <f aca="false">IF(COUNT(H1808:I1808)&lt;2,"",(H1808^2+I1808^2)^0.5)</f>
        <v>0.532988392305624</v>
      </c>
      <c r="K1808" s="31" t="str">
        <f aca="false">IF(J1808="","",IF(J1808&lt;=1,"&lt;= 1","&gt; 1"))</f>
        <v>&lt;= 1</v>
      </c>
      <c r="L1808" s="2" t="n">
        <f aca="false">IF(I1808="",10,H1808)</f>
        <v>0.492122184359839</v>
      </c>
      <c r="M1808" s="2" t="n">
        <f aca="false">IF(I1808="",10,IF(J1808&lt;=1,I1808,10))</f>
        <v>0.204676285859977</v>
      </c>
      <c r="N1808" s="2" t="n">
        <f aca="false">IF(I1808="",10,IF(J1808&gt;1,I1808,10))</f>
        <v>10</v>
      </c>
    </row>
    <row r="1809" customFormat="false" ht="12.75" hidden="false" customHeight="false" outlineLevel="0" collapsed="false">
      <c r="G1809" s="29" t="n">
        <v>1789</v>
      </c>
      <c r="H1809" s="30" t="n">
        <f aca="false">IF(G1809&gt;$J$9,"",IF(G1809=$J$9,$H$3,H1809))</f>
        <v>0.650136057034576</v>
      </c>
      <c r="I1809" s="30" t="n">
        <f aca="false">IF(G1809&gt;$J$9,"",IF(G1809=$J$9,$I$3,I1809))</f>
        <v>0.0554864330077345</v>
      </c>
      <c r="J1809" s="30" t="n">
        <f aca="false">IF(COUNT(H1809:I1809)&lt;2,"",(H1809^2+I1809^2)^0.5)</f>
        <v>0.652499530194764</v>
      </c>
      <c r="K1809" s="31" t="str">
        <f aca="false">IF(J1809="","",IF(J1809&lt;=1,"&lt;= 1","&gt; 1"))</f>
        <v>&lt;= 1</v>
      </c>
      <c r="L1809" s="2" t="n">
        <f aca="false">IF(I1809="",10,H1809)</f>
        <v>0.650136057034576</v>
      </c>
      <c r="M1809" s="2" t="n">
        <f aca="false">IF(I1809="",10,IF(J1809&lt;=1,I1809,10))</f>
        <v>0.0554864330077345</v>
      </c>
      <c r="N1809" s="2" t="n">
        <f aca="false">IF(I1809="",10,IF(J1809&gt;1,I1809,10))</f>
        <v>10</v>
      </c>
    </row>
    <row r="1810" customFormat="false" ht="12.75" hidden="false" customHeight="false" outlineLevel="0" collapsed="false">
      <c r="G1810" s="29" t="n">
        <v>1790</v>
      </c>
      <c r="H1810" s="30" t="n">
        <f aca="false">IF(G1810&gt;$J$9,"",IF(G1810=$J$9,$H$3,H1810))</f>
        <v>0.487913734014663</v>
      </c>
      <c r="I1810" s="30" t="n">
        <f aca="false">IF(G1810&gt;$J$9,"",IF(G1810=$J$9,$I$3,I1810))</f>
        <v>0.664269164118896</v>
      </c>
      <c r="J1810" s="30" t="n">
        <f aca="false">IF(COUNT(H1810:I1810)&lt;2,"",(H1810^2+I1810^2)^0.5)</f>
        <v>0.824204667688402</v>
      </c>
      <c r="K1810" s="31" t="str">
        <f aca="false">IF(J1810="","",IF(J1810&lt;=1,"&lt;= 1","&gt; 1"))</f>
        <v>&lt;= 1</v>
      </c>
      <c r="L1810" s="2" t="n">
        <f aca="false">IF(I1810="",10,H1810)</f>
        <v>0.487913734014663</v>
      </c>
      <c r="M1810" s="2" t="n">
        <f aca="false">IF(I1810="",10,IF(J1810&lt;=1,I1810,10))</f>
        <v>0.664269164118896</v>
      </c>
      <c r="N1810" s="2" t="n">
        <f aca="false">IF(I1810="",10,IF(J1810&gt;1,I1810,10))</f>
        <v>10</v>
      </c>
    </row>
    <row r="1811" customFormat="false" ht="12.75" hidden="false" customHeight="false" outlineLevel="0" collapsed="false">
      <c r="G1811" s="29" t="n">
        <v>1791</v>
      </c>
      <c r="H1811" s="30" t="n">
        <f aca="false">IF(G1811&gt;$J$9,"",IF(G1811=$J$9,$H$3,H1811))</f>
        <v>0.244697740955576</v>
      </c>
      <c r="I1811" s="30" t="n">
        <f aca="false">IF(G1811&gt;$J$9,"",IF(G1811=$J$9,$I$3,I1811))</f>
        <v>0.591504393076654</v>
      </c>
      <c r="J1811" s="30" t="n">
        <f aca="false">IF(COUNT(H1811:I1811)&lt;2,"",(H1811^2+I1811^2)^0.5)</f>
        <v>0.64012063820638</v>
      </c>
      <c r="K1811" s="31" t="str">
        <f aca="false">IF(J1811="","",IF(J1811&lt;=1,"&lt;= 1","&gt; 1"))</f>
        <v>&lt;= 1</v>
      </c>
      <c r="L1811" s="2" t="n">
        <f aca="false">IF(I1811="",10,H1811)</f>
        <v>0.244697740955576</v>
      </c>
      <c r="M1811" s="2" t="n">
        <f aca="false">IF(I1811="",10,IF(J1811&lt;=1,I1811,10))</f>
        <v>0.591504393076654</v>
      </c>
      <c r="N1811" s="2" t="n">
        <f aca="false">IF(I1811="",10,IF(J1811&gt;1,I1811,10))</f>
        <v>10</v>
      </c>
    </row>
    <row r="1812" customFormat="false" ht="12.75" hidden="false" customHeight="false" outlineLevel="0" collapsed="false">
      <c r="G1812" s="29" t="n">
        <v>1792</v>
      </c>
      <c r="H1812" s="30" t="n">
        <f aca="false">IF(G1812&gt;$J$9,"",IF(G1812=$J$9,$H$3,H1812))</f>
        <v>0.992462842774307</v>
      </c>
      <c r="I1812" s="30" t="n">
        <f aca="false">IF(G1812&gt;$J$9,"",IF(G1812=$J$9,$I$3,I1812))</f>
        <v>0.0806959784557533</v>
      </c>
      <c r="J1812" s="30" t="n">
        <f aca="false">IF(COUNT(H1812:I1812)&lt;2,"",(H1812^2+I1812^2)^0.5)</f>
        <v>0.995738085656358</v>
      </c>
      <c r="K1812" s="31" t="str">
        <f aca="false">IF(J1812="","",IF(J1812&lt;=1,"&lt;= 1","&gt; 1"))</f>
        <v>&lt;= 1</v>
      </c>
      <c r="L1812" s="2" t="n">
        <f aca="false">IF(I1812="",10,H1812)</f>
        <v>0.992462842774307</v>
      </c>
      <c r="M1812" s="2" t="n">
        <f aca="false">IF(I1812="",10,IF(J1812&lt;=1,I1812,10))</f>
        <v>0.0806959784557533</v>
      </c>
      <c r="N1812" s="2" t="n">
        <f aca="false">IF(I1812="",10,IF(J1812&gt;1,I1812,10))</f>
        <v>10</v>
      </c>
    </row>
    <row r="1813" customFormat="false" ht="12.75" hidden="false" customHeight="false" outlineLevel="0" collapsed="false">
      <c r="G1813" s="29" t="n">
        <v>1793</v>
      </c>
      <c r="H1813" s="30" t="n">
        <f aca="false">IF(G1813&gt;$J$9,"",IF(G1813=$J$9,$H$3,H1813))</f>
        <v>0.864169684807815</v>
      </c>
      <c r="I1813" s="30" t="n">
        <f aca="false">IF(G1813&gt;$J$9,"",IF(G1813=$J$9,$I$3,I1813))</f>
        <v>0.642223813144588</v>
      </c>
      <c r="J1813" s="30" t="n">
        <f aca="false">IF(COUNT(H1813:I1813)&lt;2,"",(H1813^2+I1813^2)^0.5)</f>
        <v>1.07668039376168</v>
      </c>
      <c r="K1813" s="31" t="str">
        <f aca="false">IF(J1813="","",IF(J1813&lt;=1,"&lt;= 1","&gt; 1"))</f>
        <v>&gt; 1</v>
      </c>
      <c r="L1813" s="2" t="n">
        <f aca="false">IF(I1813="",10,H1813)</f>
        <v>0.864169684807815</v>
      </c>
      <c r="M1813" s="2" t="n">
        <f aca="false">IF(I1813="",10,IF(J1813&lt;=1,I1813,10))</f>
        <v>10</v>
      </c>
      <c r="N1813" s="2" t="n">
        <f aca="false">IF(I1813="",10,IF(J1813&gt;1,I1813,10))</f>
        <v>0.642223813144588</v>
      </c>
    </row>
    <row r="1814" customFormat="false" ht="12.75" hidden="false" customHeight="false" outlineLevel="0" collapsed="false">
      <c r="G1814" s="29" t="n">
        <v>1794</v>
      </c>
      <c r="H1814" s="30" t="n">
        <f aca="false">IF(G1814&gt;$J$9,"",IF(G1814=$J$9,$H$3,H1814))</f>
        <v>0.115083756350695</v>
      </c>
      <c r="I1814" s="30" t="n">
        <f aca="false">IF(G1814&gt;$J$9,"",IF(G1814=$J$9,$I$3,I1814))</f>
        <v>0.699332638038287</v>
      </c>
      <c r="J1814" s="30" t="n">
        <f aca="false">IF(COUNT(H1814:I1814)&lt;2,"",(H1814^2+I1814^2)^0.5)</f>
        <v>0.708738604565446</v>
      </c>
      <c r="K1814" s="31" t="str">
        <f aca="false">IF(J1814="","",IF(J1814&lt;=1,"&lt;= 1","&gt; 1"))</f>
        <v>&lt;= 1</v>
      </c>
      <c r="L1814" s="2" t="n">
        <f aca="false">IF(I1814="",10,H1814)</f>
        <v>0.115083756350695</v>
      </c>
      <c r="M1814" s="2" t="n">
        <f aca="false">IF(I1814="",10,IF(J1814&lt;=1,I1814,10))</f>
        <v>0.699332638038287</v>
      </c>
      <c r="N1814" s="2" t="n">
        <f aca="false">IF(I1814="",10,IF(J1814&gt;1,I1814,10))</f>
        <v>10</v>
      </c>
    </row>
    <row r="1815" customFormat="false" ht="12.75" hidden="false" customHeight="false" outlineLevel="0" collapsed="false">
      <c r="G1815" s="29" t="n">
        <v>1795</v>
      </c>
      <c r="H1815" s="30" t="n">
        <f aca="false">IF(G1815&gt;$J$9,"",IF(G1815=$J$9,$H$3,H1815))</f>
        <v>0.832038895850585</v>
      </c>
      <c r="I1815" s="30" t="n">
        <f aca="false">IF(G1815&gt;$J$9,"",IF(G1815=$J$9,$I$3,I1815))</f>
        <v>0.679784953471764</v>
      </c>
      <c r="J1815" s="30" t="n">
        <f aca="false">IF(COUNT(H1815:I1815)&lt;2,"",(H1815^2+I1815^2)^0.5)</f>
        <v>1.07442836297953</v>
      </c>
      <c r="K1815" s="31" t="str">
        <f aca="false">IF(J1815="","",IF(J1815&lt;=1,"&lt;= 1","&gt; 1"))</f>
        <v>&gt; 1</v>
      </c>
      <c r="L1815" s="2" t="n">
        <f aca="false">IF(I1815="",10,H1815)</f>
        <v>0.832038895850585</v>
      </c>
      <c r="M1815" s="2" t="n">
        <f aca="false">IF(I1815="",10,IF(J1815&lt;=1,I1815,10))</f>
        <v>10</v>
      </c>
      <c r="N1815" s="2" t="n">
        <f aca="false">IF(I1815="",10,IF(J1815&gt;1,I1815,10))</f>
        <v>0.679784953471764</v>
      </c>
    </row>
    <row r="1816" customFormat="false" ht="12.75" hidden="false" customHeight="false" outlineLevel="0" collapsed="false">
      <c r="G1816" s="29" t="n">
        <v>1796</v>
      </c>
      <c r="H1816" s="30" t="n">
        <f aca="false">IF(G1816&gt;$J$9,"",IF(G1816=$J$9,$H$3,H1816))</f>
        <v>0.661710146107842</v>
      </c>
      <c r="I1816" s="30" t="n">
        <f aca="false">IF(G1816&gt;$J$9,"",IF(G1816=$J$9,$I$3,I1816))</f>
        <v>0.222541128918508</v>
      </c>
      <c r="J1816" s="30" t="n">
        <f aca="false">IF(COUNT(H1816:I1816)&lt;2,"",(H1816^2+I1816^2)^0.5)</f>
        <v>0.698129552105041</v>
      </c>
      <c r="K1816" s="31" t="str">
        <f aca="false">IF(J1816="","",IF(J1816&lt;=1,"&lt;= 1","&gt; 1"))</f>
        <v>&lt;= 1</v>
      </c>
      <c r="L1816" s="2" t="n">
        <f aca="false">IF(I1816="",10,H1816)</f>
        <v>0.661710146107842</v>
      </c>
      <c r="M1816" s="2" t="n">
        <f aca="false">IF(I1816="",10,IF(J1816&lt;=1,I1816,10))</f>
        <v>0.222541128918508</v>
      </c>
      <c r="N1816" s="2" t="n">
        <f aca="false">IF(I1816="",10,IF(J1816&gt;1,I1816,10))</f>
        <v>10</v>
      </c>
    </row>
    <row r="1817" customFormat="false" ht="12.75" hidden="false" customHeight="false" outlineLevel="0" collapsed="false">
      <c r="G1817" s="29" t="n">
        <v>1797</v>
      </c>
      <c r="H1817" s="30" t="n">
        <f aca="false">IF(G1817&gt;$J$9,"",IF(G1817=$J$9,$H$3,H1817))</f>
        <v>0.546905001167232</v>
      </c>
      <c r="I1817" s="30" t="n">
        <f aca="false">IF(G1817&gt;$J$9,"",IF(G1817=$J$9,$I$3,I1817))</f>
        <v>0.833114546737636</v>
      </c>
      <c r="J1817" s="30" t="n">
        <f aca="false">IF(COUNT(H1817:I1817)&lt;2,"",(H1817^2+I1817^2)^0.5)</f>
        <v>0.996586638625858</v>
      </c>
      <c r="K1817" s="31" t="str">
        <f aca="false">IF(J1817="","",IF(J1817&lt;=1,"&lt;= 1","&gt; 1"))</f>
        <v>&lt;= 1</v>
      </c>
      <c r="L1817" s="2" t="n">
        <f aca="false">IF(I1817="",10,H1817)</f>
        <v>0.546905001167232</v>
      </c>
      <c r="M1817" s="2" t="n">
        <f aca="false">IF(I1817="",10,IF(J1817&lt;=1,I1817,10))</f>
        <v>0.833114546737636</v>
      </c>
      <c r="N1817" s="2" t="n">
        <f aca="false">IF(I1817="",10,IF(J1817&gt;1,I1817,10))</f>
        <v>10</v>
      </c>
    </row>
    <row r="1818" customFormat="false" ht="12.75" hidden="false" customHeight="false" outlineLevel="0" collapsed="false">
      <c r="G1818" s="29" t="n">
        <v>1798</v>
      </c>
      <c r="H1818" s="30" t="n">
        <f aca="false">IF(G1818&gt;$J$9,"",IF(G1818=$J$9,$H$3,H1818))</f>
        <v>0.251248643759221</v>
      </c>
      <c r="I1818" s="30" t="n">
        <f aca="false">IF(G1818&gt;$J$9,"",IF(G1818=$J$9,$I$3,I1818))</f>
        <v>0.179355336611675</v>
      </c>
      <c r="J1818" s="30" t="n">
        <f aca="false">IF(COUNT(H1818:I1818)&lt;2,"",(H1818^2+I1818^2)^0.5)</f>
        <v>0.308697615413425</v>
      </c>
      <c r="K1818" s="31" t="str">
        <f aca="false">IF(J1818="","",IF(J1818&lt;=1,"&lt;= 1","&gt; 1"))</f>
        <v>&lt;= 1</v>
      </c>
      <c r="L1818" s="2" t="n">
        <f aca="false">IF(I1818="",10,H1818)</f>
        <v>0.251248643759221</v>
      </c>
      <c r="M1818" s="2" t="n">
        <f aca="false">IF(I1818="",10,IF(J1818&lt;=1,I1818,10))</f>
        <v>0.179355336611675</v>
      </c>
      <c r="N1818" s="2" t="n">
        <f aca="false">IF(I1818="",10,IF(J1818&gt;1,I1818,10))</f>
        <v>10</v>
      </c>
    </row>
    <row r="1819" customFormat="false" ht="12.75" hidden="false" customHeight="false" outlineLevel="0" collapsed="false">
      <c r="G1819" s="29" t="n">
        <v>1799</v>
      </c>
      <c r="H1819" s="30" t="n">
        <f aca="false">IF(G1819&gt;$J$9,"",IF(G1819=$J$9,$H$3,H1819))</f>
        <v>0.511076737706203</v>
      </c>
      <c r="I1819" s="30" t="n">
        <f aca="false">IF(G1819&gt;$J$9,"",IF(G1819=$J$9,$I$3,I1819))</f>
        <v>0.353448248945414</v>
      </c>
      <c r="J1819" s="30" t="n">
        <f aca="false">IF(COUNT(H1819:I1819)&lt;2,"",(H1819^2+I1819^2)^0.5)</f>
        <v>0.621389649501015</v>
      </c>
      <c r="K1819" s="31" t="str">
        <f aca="false">IF(J1819="","",IF(J1819&lt;=1,"&lt;= 1","&gt; 1"))</f>
        <v>&lt;= 1</v>
      </c>
      <c r="L1819" s="2" t="n">
        <f aca="false">IF(I1819="",10,H1819)</f>
        <v>0.511076737706203</v>
      </c>
      <c r="M1819" s="2" t="n">
        <f aca="false">IF(I1819="",10,IF(J1819&lt;=1,I1819,10))</f>
        <v>0.353448248945414</v>
      </c>
      <c r="N1819" s="2" t="n">
        <f aca="false">IF(I1819="",10,IF(J1819&gt;1,I1819,10))</f>
        <v>10</v>
      </c>
    </row>
    <row r="1820" customFormat="false" ht="12.75" hidden="false" customHeight="false" outlineLevel="0" collapsed="false">
      <c r="G1820" s="29" t="n">
        <v>1800</v>
      </c>
      <c r="H1820" s="30" t="n">
        <f aca="false">IF(G1820&gt;$J$9,"",IF(G1820=$J$9,$H$3,H1820))</f>
        <v>0.881004095351327</v>
      </c>
      <c r="I1820" s="30" t="n">
        <f aca="false">IF(G1820&gt;$J$9,"",IF(G1820=$J$9,$I$3,I1820))</f>
        <v>0.396888306223499</v>
      </c>
      <c r="J1820" s="30" t="n">
        <f aca="false">IF(COUNT(H1820:I1820)&lt;2,"",(H1820^2+I1820^2)^0.5)</f>
        <v>0.966275604391815</v>
      </c>
      <c r="K1820" s="31" t="str">
        <f aca="false">IF(J1820="","",IF(J1820&lt;=1,"&lt;= 1","&gt; 1"))</f>
        <v>&lt;= 1</v>
      </c>
      <c r="L1820" s="2" t="n">
        <f aca="false">IF(I1820="",10,H1820)</f>
        <v>0.881004095351327</v>
      </c>
      <c r="M1820" s="2" t="n">
        <f aca="false">IF(I1820="",10,IF(J1820&lt;=1,I1820,10))</f>
        <v>0.396888306223499</v>
      </c>
      <c r="N1820" s="2" t="n">
        <f aca="false">IF(I1820="",10,IF(J1820&gt;1,I1820,10))</f>
        <v>10</v>
      </c>
    </row>
    <row r="1821" customFormat="false" ht="12.75" hidden="false" customHeight="false" outlineLevel="0" collapsed="false">
      <c r="G1821" s="29" t="n">
        <v>1801</v>
      </c>
      <c r="H1821" s="30" t="n">
        <f aca="false">IF(G1821&gt;$J$9,"",IF(G1821=$J$9,$H$3,H1821))</f>
        <v>0.0823327884313294</v>
      </c>
      <c r="I1821" s="30" t="n">
        <f aca="false">IF(G1821&gt;$J$9,"",IF(G1821=$J$9,$I$3,I1821))</f>
        <v>0.959132973975848</v>
      </c>
      <c r="J1821" s="30" t="n">
        <f aca="false">IF(COUNT(H1821:I1821)&lt;2,"",(H1821^2+I1821^2)^0.5)</f>
        <v>0.962660246306365</v>
      </c>
      <c r="K1821" s="31" t="str">
        <f aca="false">IF(J1821="","",IF(J1821&lt;=1,"&lt;= 1","&gt; 1"))</f>
        <v>&lt;= 1</v>
      </c>
      <c r="L1821" s="2" t="n">
        <f aca="false">IF(I1821="",10,H1821)</f>
        <v>0.0823327884313294</v>
      </c>
      <c r="M1821" s="2" t="n">
        <f aca="false">IF(I1821="",10,IF(J1821&lt;=1,I1821,10))</f>
        <v>0.959132973975848</v>
      </c>
      <c r="N1821" s="2" t="n">
        <f aca="false">IF(I1821="",10,IF(J1821&gt;1,I1821,10))</f>
        <v>10</v>
      </c>
    </row>
    <row r="1822" customFormat="false" ht="12.75" hidden="false" customHeight="false" outlineLevel="0" collapsed="false">
      <c r="G1822" s="29" t="n">
        <v>1802</v>
      </c>
      <c r="H1822" s="30" t="n">
        <f aca="false">IF(G1822&gt;$J$9,"",IF(G1822=$J$9,$H$3,H1822))</f>
        <v>0.676238779649712</v>
      </c>
      <c r="I1822" s="30" t="n">
        <f aca="false">IF(G1822&gt;$J$9,"",IF(G1822=$J$9,$I$3,I1822))</f>
        <v>0.0641356777438551</v>
      </c>
      <c r="J1822" s="30" t="n">
        <f aca="false">IF(COUNT(H1822:I1822)&lt;2,"",(H1822^2+I1822^2)^0.5)</f>
        <v>0.679273341344848</v>
      </c>
      <c r="K1822" s="31" t="str">
        <f aca="false">IF(J1822="","",IF(J1822&lt;=1,"&lt;= 1","&gt; 1"))</f>
        <v>&lt;= 1</v>
      </c>
      <c r="L1822" s="2" t="n">
        <f aca="false">IF(I1822="",10,H1822)</f>
        <v>0.676238779649712</v>
      </c>
      <c r="M1822" s="2" t="n">
        <f aca="false">IF(I1822="",10,IF(J1822&lt;=1,I1822,10))</f>
        <v>0.0641356777438551</v>
      </c>
      <c r="N1822" s="2" t="n">
        <f aca="false">IF(I1822="",10,IF(J1822&gt;1,I1822,10))</f>
        <v>10</v>
      </c>
    </row>
    <row r="1823" customFormat="false" ht="12.75" hidden="false" customHeight="false" outlineLevel="0" collapsed="false">
      <c r="G1823" s="29" t="n">
        <v>1803</v>
      </c>
      <c r="H1823" s="30" t="n">
        <f aca="false">IF(G1823&gt;$J$9,"",IF(G1823=$J$9,$H$3,H1823))</f>
        <v>0.866921222702316</v>
      </c>
      <c r="I1823" s="30" t="n">
        <f aca="false">IF(G1823&gt;$J$9,"",IF(G1823=$J$9,$I$3,I1823))</f>
        <v>0.804881719086343</v>
      </c>
      <c r="J1823" s="30" t="n">
        <f aca="false">IF(COUNT(H1823:I1823)&lt;2,"",(H1823^2+I1823^2)^0.5)</f>
        <v>1.18295688344549</v>
      </c>
      <c r="K1823" s="31" t="str">
        <f aca="false">IF(J1823="","",IF(J1823&lt;=1,"&lt;= 1","&gt; 1"))</f>
        <v>&gt; 1</v>
      </c>
      <c r="L1823" s="2" t="n">
        <f aca="false">IF(I1823="",10,H1823)</f>
        <v>0.866921222702316</v>
      </c>
      <c r="M1823" s="2" t="n">
        <f aca="false">IF(I1823="",10,IF(J1823&lt;=1,I1823,10))</f>
        <v>10</v>
      </c>
      <c r="N1823" s="2" t="n">
        <f aca="false">IF(I1823="",10,IF(J1823&gt;1,I1823,10))</f>
        <v>0.804881719086343</v>
      </c>
    </row>
    <row r="1824" customFormat="false" ht="12.75" hidden="false" customHeight="false" outlineLevel="0" collapsed="false">
      <c r="G1824" s="29" t="n">
        <v>1804</v>
      </c>
      <c r="H1824" s="30" t="n">
        <f aca="false">IF(G1824&gt;$J$9,"",IF(G1824=$J$9,$H$3,H1824))</f>
        <v>0.222677755885141</v>
      </c>
      <c r="I1824" s="30" t="n">
        <f aca="false">IF(G1824&gt;$J$9,"",IF(G1824=$J$9,$I$3,I1824))</f>
        <v>0.61130629413756</v>
      </c>
      <c r="J1824" s="30" t="n">
        <f aca="false">IF(COUNT(H1824:I1824)&lt;2,"",(H1824^2+I1824^2)^0.5)</f>
        <v>0.650600313724363</v>
      </c>
      <c r="K1824" s="31" t="str">
        <f aca="false">IF(J1824="","",IF(J1824&lt;=1,"&lt;= 1","&gt; 1"))</f>
        <v>&lt;= 1</v>
      </c>
      <c r="L1824" s="2" t="n">
        <f aca="false">IF(I1824="",10,H1824)</f>
        <v>0.222677755885141</v>
      </c>
      <c r="M1824" s="2" t="n">
        <f aca="false">IF(I1824="",10,IF(J1824&lt;=1,I1824,10))</f>
        <v>0.61130629413756</v>
      </c>
      <c r="N1824" s="2" t="n">
        <f aca="false">IF(I1824="",10,IF(J1824&gt;1,I1824,10))</f>
        <v>10</v>
      </c>
    </row>
    <row r="1825" customFormat="false" ht="12.75" hidden="false" customHeight="false" outlineLevel="0" collapsed="false">
      <c r="G1825" s="29" t="n">
        <v>1805</v>
      </c>
      <c r="H1825" s="30" t="n">
        <f aca="false">IF(G1825&gt;$J$9,"",IF(G1825=$J$9,$H$3,H1825))</f>
        <v>0.433220536427085</v>
      </c>
      <c r="I1825" s="30" t="n">
        <f aca="false">IF(G1825&gt;$J$9,"",IF(G1825=$J$9,$I$3,I1825))</f>
        <v>0.78613956108949</v>
      </c>
      <c r="J1825" s="30" t="n">
        <f aca="false">IF(COUNT(H1825:I1825)&lt;2,"",(H1825^2+I1825^2)^0.5)</f>
        <v>0.897605393640294</v>
      </c>
      <c r="K1825" s="31" t="str">
        <f aca="false">IF(J1825="","",IF(J1825&lt;=1,"&lt;= 1","&gt; 1"))</f>
        <v>&lt;= 1</v>
      </c>
      <c r="L1825" s="2" t="n">
        <f aca="false">IF(I1825="",10,H1825)</f>
        <v>0.433220536427085</v>
      </c>
      <c r="M1825" s="2" t="n">
        <f aca="false">IF(I1825="",10,IF(J1825&lt;=1,I1825,10))</f>
        <v>0.78613956108949</v>
      </c>
      <c r="N1825" s="2" t="n">
        <f aca="false">IF(I1825="",10,IF(J1825&gt;1,I1825,10))</f>
        <v>10</v>
      </c>
    </row>
    <row r="1826" customFormat="false" ht="12.75" hidden="false" customHeight="false" outlineLevel="0" collapsed="false">
      <c r="G1826" s="29" t="n">
        <v>1806</v>
      </c>
      <c r="H1826" s="30" t="n">
        <f aca="false">IF(G1826&gt;$J$9,"",IF(G1826=$J$9,$H$3,H1826))</f>
        <v>0.598839958074344</v>
      </c>
      <c r="I1826" s="30" t="n">
        <f aca="false">IF(G1826&gt;$J$9,"",IF(G1826=$J$9,$I$3,I1826))</f>
        <v>0.566227543933261</v>
      </c>
      <c r="J1826" s="30" t="n">
        <f aca="false">IF(COUNT(H1826:I1826)&lt;2,"",(H1826^2+I1826^2)^0.5)</f>
        <v>0.824149820660767</v>
      </c>
      <c r="K1826" s="31" t="str">
        <f aca="false">IF(J1826="","",IF(J1826&lt;=1,"&lt;= 1","&gt; 1"))</f>
        <v>&lt;= 1</v>
      </c>
      <c r="L1826" s="2" t="n">
        <f aca="false">IF(I1826="",10,H1826)</f>
        <v>0.598839958074344</v>
      </c>
      <c r="M1826" s="2" t="n">
        <f aca="false">IF(I1826="",10,IF(J1826&lt;=1,I1826,10))</f>
        <v>0.566227543933261</v>
      </c>
      <c r="N1826" s="2" t="n">
        <f aca="false">IF(I1826="",10,IF(J1826&gt;1,I1826,10))</f>
        <v>10</v>
      </c>
    </row>
    <row r="1827" customFormat="false" ht="12.75" hidden="false" customHeight="false" outlineLevel="0" collapsed="false">
      <c r="G1827" s="29" t="n">
        <v>1807</v>
      </c>
      <c r="H1827" s="30" t="n">
        <f aca="false">IF(G1827&gt;$J$9,"",IF(G1827=$J$9,$H$3,H1827))</f>
        <v>0.789677743292996</v>
      </c>
      <c r="I1827" s="30" t="n">
        <f aca="false">IF(G1827&gt;$J$9,"",IF(G1827=$J$9,$I$3,I1827))</f>
        <v>0.390872595029713</v>
      </c>
      <c r="J1827" s="30" t="n">
        <f aca="false">IF(COUNT(H1827:I1827)&lt;2,"",(H1827^2+I1827^2)^0.5)</f>
        <v>0.881119925888401</v>
      </c>
      <c r="K1827" s="31" t="str">
        <f aca="false">IF(J1827="","",IF(J1827&lt;=1,"&lt;= 1","&gt; 1"))</f>
        <v>&lt;= 1</v>
      </c>
      <c r="L1827" s="2" t="n">
        <f aca="false">IF(I1827="",10,H1827)</f>
        <v>0.789677743292996</v>
      </c>
      <c r="M1827" s="2" t="n">
        <f aca="false">IF(I1827="",10,IF(J1827&lt;=1,I1827,10))</f>
        <v>0.390872595029713</v>
      </c>
      <c r="N1827" s="2" t="n">
        <f aca="false">IF(I1827="",10,IF(J1827&gt;1,I1827,10))</f>
        <v>10</v>
      </c>
    </row>
    <row r="1828" customFormat="false" ht="12.75" hidden="false" customHeight="false" outlineLevel="0" collapsed="false">
      <c r="G1828" s="29" t="n">
        <v>1808</v>
      </c>
      <c r="H1828" s="30" t="n">
        <f aca="false">IF(G1828&gt;$J$9,"",IF(G1828=$J$9,$H$3,H1828))</f>
        <v>0.140445676417962</v>
      </c>
      <c r="I1828" s="30" t="n">
        <f aca="false">IF(G1828&gt;$J$9,"",IF(G1828=$J$9,$I$3,I1828))</f>
        <v>0.30306712186932</v>
      </c>
      <c r="J1828" s="30" t="n">
        <f aca="false">IF(COUNT(H1828:I1828)&lt;2,"",(H1828^2+I1828^2)^0.5)</f>
        <v>0.334027945511528</v>
      </c>
      <c r="K1828" s="31" t="str">
        <f aca="false">IF(J1828="","",IF(J1828&lt;=1,"&lt;= 1","&gt; 1"))</f>
        <v>&lt;= 1</v>
      </c>
      <c r="L1828" s="2" t="n">
        <f aca="false">IF(I1828="",10,H1828)</f>
        <v>0.140445676417962</v>
      </c>
      <c r="M1828" s="2" t="n">
        <f aca="false">IF(I1828="",10,IF(J1828&lt;=1,I1828,10))</f>
        <v>0.30306712186932</v>
      </c>
      <c r="N1828" s="2" t="n">
        <f aca="false">IF(I1828="",10,IF(J1828&gt;1,I1828,10))</f>
        <v>10</v>
      </c>
    </row>
    <row r="1829" customFormat="false" ht="12.75" hidden="false" customHeight="false" outlineLevel="0" collapsed="false">
      <c r="G1829" s="29" t="n">
        <v>1809</v>
      </c>
      <c r="H1829" s="30" t="n">
        <f aca="false">IF(G1829&gt;$J$9,"",IF(G1829=$J$9,$H$3,H1829))</f>
        <v>0.423729313438284</v>
      </c>
      <c r="I1829" s="30" t="n">
        <f aca="false">IF(G1829&gt;$J$9,"",IF(G1829=$J$9,$I$3,I1829))</f>
        <v>0.955170644832318</v>
      </c>
      <c r="J1829" s="30" t="n">
        <f aca="false">IF(COUNT(H1829:I1829)&lt;2,"",(H1829^2+I1829^2)^0.5)</f>
        <v>1.04493898951865</v>
      </c>
      <c r="K1829" s="31" t="str">
        <f aca="false">IF(J1829="","",IF(J1829&lt;=1,"&lt;= 1","&gt; 1"))</f>
        <v>&gt; 1</v>
      </c>
      <c r="L1829" s="2" t="n">
        <f aca="false">IF(I1829="",10,H1829)</f>
        <v>0.423729313438284</v>
      </c>
      <c r="M1829" s="2" t="n">
        <f aca="false">IF(I1829="",10,IF(J1829&lt;=1,I1829,10))</f>
        <v>10</v>
      </c>
      <c r="N1829" s="2" t="n">
        <f aca="false">IF(I1829="",10,IF(J1829&gt;1,I1829,10))</f>
        <v>0.955170644832318</v>
      </c>
    </row>
    <row r="1830" customFormat="false" ht="12.75" hidden="false" customHeight="false" outlineLevel="0" collapsed="false">
      <c r="G1830" s="29" t="n">
        <v>1810</v>
      </c>
      <c r="H1830" s="30" t="n">
        <f aca="false">IF(G1830&gt;$J$9,"",IF(G1830=$J$9,$H$3,H1830))</f>
        <v>0.820309595687595</v>
      </c>
      <c r="I1830" s="30" t="n">
        <f aca="false">IF(G1830&gt;$J$9,"",IF(G1830=$J$9,$I$3,I1830))</f>
        <v>0.36572320542733</v>
      </c>
      <c r="J1830" s="30" t="n">
        <f aca="false">IF(COUNT(H1830:I1830)&lt;2,"",(H1830^2+I1830^2)^0.5)</f>
        <v>0.898143249022775</v>
      </c>
      <c r="K1830" s="31" t="str">
        <f aca="false">IF(J1830="","",IF(J1830&lt;=1,"&lt;= 1","&gt; 1"))</f>
        <v>&lt;= 1</v>
      </c>
      <c r="L1830" s="2" t="n">
        <f aca="false">IF(I1830="",10,H1830)</f>
        <v>0.820309595687595</v>
      </c>
      <c r="M1830" s="2" t="n">
        <f aca="false">IF(I1830="",10,IF(J1830&lt;=1,I1830,10))</f>
        <v>0.36572320542733</v>
      </c>
      <c r="N1830" s="2" t="n">
        <f aca="false">IF(I1830="",10,IF(J1830&gt;1,I1830,10))</f>
        <v>10</v>
      </c>
    </row>
    <row r="1831" customFormat="false" ht="12.75" hidden="false" customHeight="false" outlineLevel="0" collapsed="false">
      <c r="G1831" s="29" t="n">
        <v>1811</v>
      </c>
      <c r="H1831" s="30" t="n">
        <f aca="false">IF(G1831&gt;$J$9,"",IF(G1831=$J$9,$H$3,H1831))</f>
        <v>0.629939535034765</v>
      </c>
      <c r="I1831" s="30" t="n">
        <f aca="false">IF(G1831&gt;$J$9,"",IF(G1831=$J$9,$I$3,I1831))</f>
        <v>0.49810765569639</v>
      </c>
      <c r="J1831" s="30" t="n">
        <f aca="false">IF(COUNT(H1831:I1831)&lt;2,"",(H1831^2+I1831^2)^0.5)</f>
        <v>0.803078485867458</v>
      </c>
      <c r="K1831" s="31" t="str">
        <f aca="false">IF(J1831="","",IF(J1831&lt;=1,"&lt;= 1","&gt; 1"))</f>
        <v>&lt;= 1</v>
      </c>
      <c r="L1831" s="2" t="n">
        <f aca="false">IF(I1831="",10,H1831)</f>
        <v>0.629939535034765</v>
      </c>
      <c r="M1831" s="2" t="n">
        <f aca="false">IF(I1831="",10,IF(J1831&lt;=1,I1831,10))</f>
        <v>0.49810765569639</v>
      </c>
      <c r="N1831" s="2" t="n">
        <f aca="false">IF(I1831="",10,IF(J1831&gt;1,I1831,10))</f>
        <v>10</v>
      </c>
    </row>
    <row r="1832" customFormat="false" ht="12.75" hidden="false" customHeight="false" outlineLevel="0" collapsed="false">
      <c r="G1832" s="29" t="n">
        <v>1812</v>
      </c>
      <c r="H1832" s="30" t="n">
        <f aca="false">IF(G1832&gt;$J$9,"",IF(G1832=$J$9,$H$3,H1832))</f>
        <v>0.992772765109317</v>
      </c>
      <c r="I1832" s="30" t="n">
        <f aca="false">IF(G1832&gt;$J$9,"",IF(G1832=$J$9,$I$3,I1832))</f>
        <v>0.97934600468705</v>
      </c>
      <c r="J1832" s="30" t="n">
        <f aca="false">IF(COUNT(H1832:I1832)&lt;2,"",(H1832^2+I1832^2)^0.5)</f>
        <v>1.39453087453784</v>
      </c>
      <c r="K1832" s="31" t="str">
        <f aca="false">IF(J1832="","",IF(J1832&lt;=1,"&lt;= 1","&gt; 1"))</f>
        <v>&gt; 1</v>
      </c>
      <c r="L1832" s="2" t="n">
        <f aca="false">IF(I1832="",10,H1832)</f>
        <v>0.992772765109317</v>
      </c>
      <c r="M1832" s="2" t="n">
        <f aca="false">IF(I1832="",10,IF(J1832&lt;=1,I1832,10))</f>
        <v>10</v>
      </c>
      <c r="N1832" s="2" t="n">
        <f aca="false">IF(I1832="",10,IF(J1832&gt;1,I1832,10))</f>
        <v>0.97934600468705</v>
      </c>
    </row>
    <row r="1833" customFormat="false" ht="12.75" hidden="false" customHeight="false" outlineLevel="0" collapsed="false">
      <c r="G1833" s="29" t="n">
        <v>1813</v>
      </c>
      <c r="H1833" s="30" t="n">
        <f aca="false">IF(G1833&gt;$J$9,"",IF(G1833=$J$9,$H$3,H1833))</f>
        <v>0.440899295715322</v>
      </c>
      <c r="I1833" s="30" t="n">
        <f aca="false">IF(G1833&gt;$J$9,"",IF(G1833=$J$9,$I$3,I1833))</f>
        <v>0.080291931811475</v>
      </c>
      <c r="J1833" s="30" t="n">
        <f aca="false">IF(COUNT(H1833:I1833)&lt;2,"",(H1833^2+I1833^2)^0.5)</f>
        <v>0.44815062565647</v>
      </c>
      <c r="K1833" s="31" t="str">
        <f aca="false">IF(J1833="","",IF(J1833&lt;=1,"&lt;= 1","&gt; 1"))</f>
        <v>&lt;= 1</v>
      </c>
      <c r="L1833" s="2" t="n">
        <f aca="false">IF(I1833="",10,H1833)</f>
        <v>0.440899295715322</v>
      </c>
      <c r="M1833" s="2" t="n">
        <f aca="false">IF(I1833="",10,IF(J1833&lt;=1,I1833,10))</f>
        <v>0.080291931811475</v>
      </c>
      <c r="N1833" s="2" t="n">
        <f aca="false">IF(I1833="",10,IF(J1833&gt;1,I1833,10))</f>
        <v>10</v>
      </c>
    </row>
    <row r="1834" customFormat="false" ht="12.75" hidden="false" customHeight="false" outlineLevel="0" collapsed="false">
      <c r="G1834" s="29" t="n">
        <v>1814</v>
      </c>
      <c r="H1834" s="30" t="n">
        <f aca="false">IF(G1834&gt;$J$9,"",IF(G1834=$J$9,$H$3,H1834))</f>
        <v>0.86691167605446</v>
      </c>
      <c r="I1834" s="30" t="n">
        <f aca="false">IF(G1834&gt;$J$9,"",IF(G1834=$J$9,$I$3,I1834))</f>
        <v>0.470142631109787</v>
      </c>
      <c r="J1834" s="30" t="n">
        <f aca="false">IF(COUNT(H1834:I1834)&lt;2,"",(H1834^2+I1834^2)^0.5)</f>
        <v>0.98618961040278</v>
      </c>
      <c r="K1834" s="31" t="str">
        <f aca="false">IF(J1834="","",IF(J1834&lt;=1,"&lt;= 1","&gt; 1"))</f>
        <v>&lt;= 1</v>
      </c>
      <c r="L1834" s="2" t="n">
        <f aca="false">IF(I1834="",10,H1834)</f>
        <v>0.86691167605446</v>
      </c>
      <c r="M1834" s="2" t="n">
        <f aca="false">IF(I1834="",10,IF(J1834&lt;=1,I1834,10))</f>
        <v>0.470142631109787</v>
      </c>
      <c r="N1834" s="2" t="n">
        <f aca="false">IF(I1834="",10,IF(J1834&gt;1,I1834,10))</f>
        <v>10</v>
      </c>
    </row>
    <row r="1835" customFormat="false" ht="12.75" hidden="false" customHeight="false" outlineLevel="0" collapsed="false">
      <c r="G1835" s="29" t="n">
        <v>1815</v>
      </c>
      <c r="H1835" s="30" t="n">
        <f aca="false">IF(G1835&gt;$J$9,"",IF(G1835=$J$9,$H$3,H1835))</f>
        <v>0.0305188475521714</v>
      </c>
      <c r="I1835" s="30" t="n">
        <f aca="false">IF(G1835&gt;$J$9,"",IF(G1835=$J$9,$I$3,I1835))</f>
        <v>0.110493080013861</v>
      </c>
      <c r="J1835" s="30" t="n">
        <f aca="false">IF(COUNT(H1835:I1835)&lt;2,"",(H1835^2+I1835^2)^0.5)</f>
        <v>0.114630365902156</v>
      </c>
      <c r="K1835" s="31" t="str">
        <f aca="false">IF(J1835="","",IF(J1835&lt;=1,"&lt;= 1","&gt; 1"))</f>
        <v>&lt;= 1</v>
      </c>
      <c r="L1835" s="2" t="n">
        <f aca="false">IF(I1835="",10,H1835)</f>
        <v>0.0305188475521714</v>
      </c>
      <c r="M1835" s="2" t="n">
        <f aca="false">IF(I1835="",10,IF(J1835&lt;=1,I1835,10))</f>
        <v>0.110493080013861</v>
      </c>
      <c r="N1835" s="2" t="n">
        <f aca="false">IF(I1835="",10,IF(J1835&gt;1,I1835,10))</f>
        <v>10</v>
      </c>
    </row>
    <row r="1836" customFormat="false" ht="12.75" hidden="false" customHeight="false" outlineLevel="0" collapsed="false">
      <c r="G1836" s="29" t="n">
        <v>1816</v>
      </c>
      <c r="H1836" s="30" t="n">
        <f aca="false">IF(G1836&gt;$J$9,"",IF(G1836=$J$9,$H$3,H1836))</f>
        <v>0.356004455226127</v>
      </c>
      <c r="I1836" s="30" t="n">
        <f aca="false">IF(G1836&gt;$J$9,"",IF(G1836=$J$9,$I$3,I1836))</f>
        <v>0.620923216108954</v>
      </c>
      <c r="J1836" s="30" t="n">
        <f aca="false">IF(COUNT(H1836:I1836)&lt;2,"",(H1836^2+I1836^2)^0.5)</f>
        <v>0.715740743875838</v>
      </c>
      <c r="K1836" s="31" t="str">
        <f aca="false">IF(J1836="","",IF(J1836&lt;=1,"&lt;= 1","&gt; 1"))</f>
        <v>&lt;= 1</v>
      </c>
      <c r="L1836" s="2" t="n">
        <f aca="false">IF(I1836="",10,H1836)</f>
        <v>0.356004455226127</v>
      </c>
      <c r="M1836" s="2" t="n">
        <f aca="false">IF(I1836="",10,IF(J1836&lt;=1,I1836,10))</f>
        <v>0.620923216108954</v>
      </c>
      <c r="N1836" s="2" t="n">
        <f aca="false">IF(I1836="",10,IF(J1836&gt;1,I1836,10))</f>
        <v>10</v>
      </c>
    </row>
    <row r="1837" customFormat="false" ht="12.75" hidden="false" customHeight="false" outlineLevel="0" collapsed="false">
      <c r="G1837" s="29" t="n">
        <v>1817</v>
      </c>
      <c r="H1837" s="30" t="n">
        <f aca="false">IF(G1837&gt;$J$9,"",IF(G1837=$J$9,$H$3,H1837))</f>
        <v>0.850135847589521</v>
      </c>
      <c r="I1837" s="30" t="n">
        <f aca="false">IF(G1837&gt;$J$9,"",IF(G1837=$J$9,$I$3,I1837))</f>
        <v>0.222646073175306</v>
      </c>
      <c r="J1837" s="30" t="n">
        <f aca="false">IF(COUNT(H1837:I1837)&lt;2,"",(H1837^2+I1837^2)^0.5)</f>
        <v>0.878807278791622</v>
      </c>
      <c r="K1837" s="31" t="str">
        <f aca="false">IF(J1837="","",IF(J1837&lt;=1,"&lt;= 1","&gt; 1"))</f>
        <v>&lt;= 1</v>
      </c>
      <c r="L1837" s="2" t="n">
        <f aca="false">IF(I1837="",10,H1837)</f>
        <v>0.850135847589521</v>
      </c>
      <c r="M1837" s="2" t="n">
        <f aca="false">IF(I1837="",10,IF(J1837&lt;=1,I1837,10))</f>
        <v>0.222646073175306</v>
      </c>
      <c r="N1837" s="2" t="n">
        <f aca="false">IF(I1837="",10,IF(J1837&gt;1,I1837,10))</f>
        <v>10</v>
      </c>
    </row>
    <row r="1838" customFormat="false" ht="12.75" hidden="false" customHeight="false" outlineLevel="0" collapsed="false">
      <c r="G1838" s="29" t="n">
        <v>1818</v>
      </c>
      <c r="H1838" s="30" t="n">
        <f aca="false">IF(G1838&gt;$J$9,"",IF(G1838=$J$9,$H$3,H1838))</f>
        <v>0.180323026029889</v>
      </c>
      <c r="I1838" s="30" t="n">
        <f aca="false">IF(G1838&gt;$J$9,"",IF(G1838=$J$9,$I$3,I1838))</f>
        <v>0.678319082136492</v>
      </c>
      <c r="J1838" s="30" t="n">
        <f aca="false">IF(COUNT(H1838:I1838)&lt;2,"",(H1838^2+I1838^2)^0.5)</f>
        <v>0.701878316310648</v>
      </c>
      <c r="K1838" s="31" t="str">
        <f aca="false">IF(J1838="","",IF(J1838&lt;=1,"&lt;= 1","&gt; 1"))</f>
        <v>&lt;= 1</v>
      </c>
      <c r="L1838" s="2" t="n">
        <f aca="false">IF(I1838="",10,H1838)</f>
        <v>0.180323026029889</v>
      </c>
      <c r="M1838" s="2" t="n">
        <f aca="false">IF(I1838="",10,IF(J1838&lt;=1,I1838,10))</f>
        <v>0.678319082136492</v>
      </c>
      <c r="N1838" s="2" t="n">
        <f aca="false">IF(I1838="",10,IF(J1838&gt;1,I1838,10))</f>
        <v>10</v>
      </c>
    </row>
    <row r="1839" customFormat="false" ht="12.75" hidden="false" customHeight="false" outlineLevel="0" collapsed="false">
      <c r="G1839" s="29" t="n">
        <v>1819</v>
      </c>
      <c r="H1839" s="30" t="n">
        <f aca="false">IF(G1839&gt;$J$9,"",IF(G1839=$J$9,$H$3,H1839))</f>
        <v>0.37526700466451</v>
      </c>
      <c r="I1839" s="30" t="n">
        <f aca="false">IF(G1839&gt;$J$9,"",IF(G1839=$J$9,$I$3,I1839))</f>
        <v>0.588057072648742</v>
      </c>
      <c r="J1839" s="30" t="n">
        <f aca="false">IF(COUNT(H1839:I1839)&lt;2,"",(H1839^2+I1839^2)^0.5)</f>
        <v>0.697593323851426</v>
      </c>
      <c r="K1839" s="31" t="str">
        <f aca="false">IF(J1839="","",IF(J1839&lt;=1,"&lt;= 1","&gt; 1"))</f>
        <v>&lt;= 1</v>
      </c>
      <c r="L1839" s="2" t="n">
        <f aca="false">IF(I1839="",10,H1839)</f>
        <v>0.37526700466451</v>
      </c>
      <c r="M1839" s="2" t="n">
        <f aca="false">IF(I1839="",10,IF(J1839&lt;=1,I1839,10))</f>
        <v>0.588057072648742</v>
      </c>
      <c r="N1839" s="2" t="n">
        <f aca="false">IF(I1839="",10,IF(J1839&gt;1,I1839,10))</f>
        <v>10</v>
      </c>
    </row>
    <row r="1840" customFormat="false" ht="12.75" hidden="false" customHeight="false" outlineLevel="0" collapsed="false">
      <c r="G1840" s="29" t="n">
        <v>1820</v>
      </c>
      <c r="H1840" s="30" t="n">
        <f aca="false">IF(G1840&gt;$J$9,"",IF(G1840=$J$9,$H$3,H1840))</f>
        <v>0.444567903405248</v>
      </c>
      <c r="I1840" s="30" t="n">
        <f aca="false">IF(G1840&gt;$J$9,"",IF(G1840=$J$9,$I$3,I1840))</f>
        <v>0.996606818443598</v>
      </c>
      <c r="J1840" s="30" t="n">
        <f aca="false">IF(COUNT(H1840:I1840)&lt;2,"",(H1840^2+I1840^2)^0.5)</f>
        <v>1.09126796494097</v>
      </c>
      <c r="K1840" s="31" t="str">
        <f aca="false">IF(J1840="","",IF(J1840&lt;=1,"&lt;= 1","&gt; 1"))</f>
        <v>&gt; 1</v>
      </c>
      <c r="L1840" s="2" t="n">
        <f aca="false">IF(I1840="",10,H1840)</f>
        <v>0.444567903405248</v>
      </c>
      <c r="M1840" s="2" t="n">
        <f aca="false">IF(I1840="",10,IF(J1840&lt;=1,I1840,10))</f>
        <v>10</v>
      </c>
      <c r="N1840" s="2" t="n">
        <f aca="false">IF(I1840="",10,IF(J1840&gt;1,I1840,10))</f>
        <v>0.996606818443598</v>
      </c>
    </row>
    <row r="1841" customFormat="false" ht="12.75" hidden="false" customHeight="false" outlineLevel="0" collapsed="false">
      <c r="G1841" s="29" t="n">
        <v>1821</v>
      </c>
      <c r="H1841" s="30" t="n">
        <f aca="false">IF(G1841&gt;$J$9,"",IF(G1841=$J$9,$H$3,H1841))</f>
        <v>0.0228993164184059</v>
      </c>
      <c r="I1841" s="30" t="n">
        <f aca="false">IF(G1841&gt;$J$9,"",IF(G1841=$J$9,$I$3,I1841))</f>
        <v>0.615014644983896</v>
      </c>
      <c r="J1841" s="30" t="n">
        <f aca="false">IF(COUNT(H1841:I1841)&lt;2,"",(H1841^2+I1841^2)^0.5)</f>
        <v>0.615440811319089</v>
      </c>
      <c r="K1841" s="31" t="str">
        <f aca="false">IF(J1841="","",IF(J1841&lt;=1,"&lt;= 1","&gt; 1"))</f>
        <v>&lt;= 1</v>
      </c>
      <c r="L1841" s="2" t="n">
        <f aca="false">IF(I1841="",10,H1841)</f>
        <v>0.0228993164184059</v>
      </c>
      <c r="M1841" s="2" t="n">
        <f aca="false">IF(I1841="",10,IF(J1841&lt;=1,I1841,10))</f>
        <v>0.615014644983896</v>
      </c>
      <c r="N1841" s="2" t="n">
        <f aca="false">IF(I1841="",10,IF(J1841&gt;1,I1841,10))</f>
        <v>10</v>
      </c>
    </row>
    <row r="1842" customFormat="false" ht="12.75" hidden="false" customHeight="false" outlineLevel="0" collapsed="false">
      <c r="G1842" s="29" t="n">
        <v>1822</v>
      </c>
      <c r="H1842" s="30" t="n">
        <f aca="false">IF(G1842&gt;$J$9,"",IF(G1842=$J$9,$H$3,H1842))</f>
        <v>0.937993176825682</v>
      </c>
      <c r="I1842" s="30" t="n">
        <f aca="false">IF(G1842&gt;$J$9,"",IF(G1842=$J$9,$I$3,I1842))</f>
        <v>0.179920808840492</v>
      </c>
      <c r="J1842" s="30" t="n">
        <f aca="false">IF(COUNT(H1842:I1842)&lt;2,"",(H1842^2+I1842^2)^0.5)</f>
        <v>0.95509303066526</v>
      </c>
      <c r="K1842" s="31" t="str">
        <f aca="false">IF(J1842="","",IF(J1842&lt;=1,"&lt;= 1","&gt; 1"))</f>
        <v>&lt;= 1</v>
      </c>
      <c r="L1842" s="2" t="n">
        <f aca="false">IF(I1842="",10,H1842)</f>
        <v>0.937993176825682</v>
      </c>
      <c r="M1842" s="2" t="n">
        <f aca="false">IF(I1842="",10,IF(J1842&lt;=1,I1842,10))</f>
        <v>0.179920808840492</v>
      </c>
      <c r="N1842" s="2" t="n">
        <f aca="false">IF(I1842="",10,IF(J1842&gt;1,I1842,10))</f>
        <v>10</v>
      </c>
    </row>
    <row r="1843" customFormat="false" ht="12.75" hidden="false" customHeight="false" outlineLevel="0" collapsed="false">
      <c r="G1843" s="29" t="n">
        <v>1823</v>
      </c>
      <c r="H1843" s="30" t="n">
        <f aca="false">IF(G1843&gt;$J$9,"",IF(G1843=$J$9,$H$3,H1843))</f>
        <v>0.00324930488839037</v>
      </c>
      <c r="I1843" s="30" t="n">
        <f aca="false">IF(G1843&gt;$J$9,"",IF(G1843=$J$9,$I$3,I1843))</f>
        <v>0.592195895086349</v>
      </c>
      <c r="J1843" s="30" t="n">
        <f aca="false">IF(COUNT(H1843:I1843)&lt;2,"",(H1843^2+I1843^2)^0.5)</f>
        <v>0.592204809284238</v>
      </c>
      <c r="K1843" s="31" t="str">
        <f aca="false">IF(J1843="","",IF(J1843&lt;=1,"&lt;= 1","&gt; 1"))</f>
        <v>&lt;= 1</v>
      </c>
      <c r="L1843" s="2" t="n">
        <f aca="false">IF(I1843="",10,H1843)</f>
        <v>0.00324930488839037</v>
      </c>
      <c r="M1843" s="2" t="n">
        <f aca="false">IF(I1843="",10,IF(J1843&lt;=1,I1843,10))</f>
        <v>0.592195895086349</v>
      </c>
      <c r="N1843" s="2" t="n">
        <f aca="false">IF(I1843="",10,IF(J1843&gt;1,I1843,10))</f>
        <v>10</v>
      </c>
    </row>
    <row r="1844" customFormat="false" ht="12.75" hidden="false" customHeight="false" outlineLevel="0" collapsed="false">
      <c r="G1844" s="29" t="n">
        <v>1824</v>
      </c>
      <c r="H1844" s="30" t="n">
        <f aca="false">IF(G1844&gt;$J$9,"",IF(G1844=$J$9,$H$3,H1844))</f>
        <v>0.000893749603747551</v>
      </c>
      <c r="I1844" s="30" t="n">
        <f aca="false">IF(G1844&gt;$J$9,"",IF(G1844=$J$9,$I$3,I1844))</f>
        <v>0.299196508425299</v>
      </c>
      <c r="J1844" s="30" t="n">
        <f aca="false">IF(COUNT(H1844:I1844)&lt;2,"",(H1844^2+I1844^2)^0.5)</f>
        <v>0.299197843311486</v>
      </c>
      <c r="K1844" s="31" t="str">
        <f aca="false">IF(J1844="","",IF(J1844&lt;=1,"&lt;= 1","&gt; 1"))</f>
        <v>&lt;= 1</v>
      </c>
      <c r="L1844" s="2" t="n">
        <f aca="false">IF(I1844="",10,H1844)</f>
        <v>0.000893749603747551</v>
      </c>
      <c r="M1844" s="2" t="n">
        <f aca="false">IF(I1844="",10,IF(J1844&lt;=1,I1844,10))</f>
        <v>0.299196508425299</v>
      </c>
      <c r="N1844" s="2" t="n">
        <f aca="false">IF(I1844="",10,IF(J1844&gt;1,I1844,10))</f>
        <v>10</v>
      </c>
    </row>
    <row r="1845" customFormat="false" ht="12.75" hidden="false" customHeight="false" outlineLevel="0" collapsed="false">
      <c r="G1845" s="29" t="n">
        <v>1825</v>
      </c>
      <c r="H1845" s="30" t="n">
        <f aca="false">IF(G1845&gt;$J$9,"",IF(G1845=$J$9,$H$3,H1845))</f>
        <v>0.0456626684175783</v>
      </c>
      <c r="I1845" s="30" t="n">
        <f aca="false">IF(G1845&gt;$J$9,"",IF(G1845=$J$9,$I$3,I1845))</f>
        <v>0.822130735936653</v>
      </c>
      <c r="J1845" s="30" t="n">
        <f aca="false">IF(COUNT(H1845:I1845)&lt;2,"",(H1845^2+I1845^2)^0.5)</f>
        <v>0.823397854174249</v>
      </c>
      <c r="K1845" s="31" t="str">
        <f aca="false">IF(J1845="","",IF(J1845&lt;=1,"&lt;= 1","&gt; 1"))</f>
        <v>&lt;= 1</v>
      </c>
      <c r="L1845" s="2" t="n">
        <f aca="false">IF(I1845="",10,H1845)</f>
        <v>0.0456626684175783</v>
      </c>
      <c r="M1845" s="2" t="n">
        <f aca="false">IF(I1845="",10,IF(J1845&lt;=1,I1845,10))</f>
        <v>0.822130735936653</v>
      </c>
      <c r="N1845" s="2" t="n">
        <f aca="false">IF(I1845="",10,IF(J1845&gt;1,I1845,10))</f>
        <v>10</v>
      </c>
    </row>
    <row r="1846" customFormat="false" ht="12.75" hidden="false" customHeight="false" outlineLevel="0" collapsed="false">
      <c r="G1846" s="29" t="n">
        <v>1826</v>
      </c>
      <c r="H1846" s="30" t="n">
        <f aca="false">IF(G1846&gt;$J$9,"",IF(G1846=$J$9,$H$3,H1846))</f>
        <v>0.780880206462231</v>
      </c>
      <c r="I1846" s="30" t="n">
        <f aca="false">IF(G1846&gt;$J$9,"",IF(G1846=$J$9,$I$3,I1846))</f>
        <v>0.880989514266512</v>
      </c>
      <c r="J1846" s="30" t="n">
        <f aca="false">IF(COUNT(H1846:I1846)&lt;2,"",(H1846^2+I1846^2)^0.5)</f>
        <v>1.17724951522268</v>
      </c>
      <c r="K1846" s="31" t="str">
        <f aca="false">IF(J1846="","",IF(J1846&lt;=1,"&lt;= 1","&gt; 1"))</f>
        <v>&gt; 1</v>
      </c>
      <c r="L1846" s="2" t="n">
        <f aca="false">IF(I1846="",10,H1846)</f>
        <v>0.780880206462231</v>
      </c>
      <c r="M1846" s="2" t="n">
        <f aca="false">IF(I1846="",10,IF(J1846&lt;=1,I1846,10))</f>
        <v>10</v>
      </c>
      <c r="N1846" s="2" t="n">
        <f aca="false">IF(I1846="",10,IF(J1846&gt;1,I1846,10))</f>
        <v>0.880989514266512</v>
      </c>
    </row>
    <row r="1847" customFormat="false" ht="12.75" hidden="false" customHeight="false" outlineLevel="0" collapsed="false">
      <c r="G1847" s="29" t="n">
        <v>1827</v>
      </c>
      <c r="H1847" s="30" t="n">
        <f aca="false">IF(G1847&gt;$J$9,"",IF(G1847=$J$9,$H$3,H1847))</f>
        <v>0.666723177942071</v>
      </c>
      <c r="I1847" s="30" t="n">
        <f aca="false">IF(G1847&gt;$J$9,"",IF(G1847=$J$9,$I$3,I1847))</f>
        <v>0.623268833382936</v>
      </c>
      <c r="J1847" s="30" t="n">
        <f aca="false">IF(COUNT(H1847:I1847)&lt;2,"",(H1847^2+I1847^2)^0.5)</f>
        <v>0.912679480799092</v>
      </c>
      <c r="K1847" s="31" t="str">
        <f aca="false">IF(J1847="","",IF(J1847&lt;=1,"&lt;= 1","&gt; 1"))</f>
        <v>&lt;= 1</v>
      </c>
      <c r="L1847" s="2" t="n">
        <f aca="false">IF(I1847="",10,H1847)</f>
        <v>0.666723177942071</v>
      </c>
      <c r="M1847" s="2" t="n">
        <f aca="false">IF(I1847="",10,IF(J1847&lt;=1,I1847,10))</f>
        <v>0.623268833382936</v>
      </c>
      <c r="N1847" s="2" t="n">
        <f aca="false">IF(I1847="",10,IF(J1847&gt;1,I1847,10))</f>
        <v>10</v>
      </c>
    </row>
    <row r="1848" customFormat="false" ht="12.75" hidden="false" customHeight="false" outlineLevel="0" collapsed="false">
      <c r="G1848" s="29" t="n">
        <v>1828</v>
      </c>
      <c r="H1848" s="30" t="n">
        <f aca="false">IF(G1848&gt;$J$9,"",IF(G1848=$J$9,$H$3,H1848))</f>
        <v>0.810039462606403</v>
      </c>
      <c r="I1848" s="30" t="n">
        <f aca="false">IF(G1848&gt;$J$9,"",IF(G1848=$J$9,$I$3,I1848))</f>
        <v>0.33607587795131</v>
      </c>
      <c r="J1848" s="30" t="n">
        <f aca="false">IF(COUNT(H1848:I1848)&lt;2,"",(H1848^2+I1848^2)^0.5)</f>
        <v>0.876989695903215</v>
      </c>
      <c r="K1848" s="31" t="str">
        <f aca="false">IF(J1848="","",IF(J1848&lt;=1,"&lt;= 1","&gt; 1"))</f>
        <v>&lt;= 1</v>
      </c>
      <c r="L1848" s="2" t="n">
        <f aca="false">IF(I1848="",10,H1848)</f>
        <v>0.810039462606403</v>
      </c>
      <c r="M1848" s="2" t="n">
        <f aca="false">IF(I1848="",10,IF(J1848&lt;=1,I1848,10))</f>
        <v>0.33607587795131</v>
      </c>
      <c r="N1848" s="2" t="n">
        <f aca="false">IF(I1848="",10,IF(J1848&gt;1,I1848,10))</f>
        <v>10</v>
      </c>
    </row>
    <row r="1849" customFormat="false" ht="12.75" hidden="false" customHeight="false" outlineLevel="0" collapsed="false">
      <c r="G1849" s="29" t="n">
        <v>1829</v>
      </c>
      <c r="H1849" s="30" t="n">
        <f aca="false">IF(G1849&gt;$J$9,"",IF(G1849=$J$9,$H$3,H1849))</f>
        <v>0.200464534478294</v>
      </c>
      <c r="I1849" s="30" t="n">
        <f aca="false">IF(G1849&gt;$J$9,"",IF(G1849=$J$9,$I$3,I1849))</f>
        <v>0.120760481839986</v>
      </c>
      <c r="J1849" s="30" t="n">
        <f aca="false">IF(COUNT(H1849:I1849)&lt;2,"",(H1849^2+I1849^2)^0.5)</f>
        <v>0.234028040110207</v>
      </c>
      <c r="K1849" s="31" t="str">
        <f aca="false">IF(J1849="","",IF(J1849&lt;=1,"&lt;= 1","&gt; 1"))</f>
        <v>&lt;= 1</v>
      </c>
      <c r="L1849" s="2" t="n">
        <f aca="false">IF(I1849="",10,H1849)</f>
        <v>0.200464534478294</v>
      </c>
      <c r="M1849" s="2" t="n">
        <f aca="false">IF(I1849="",10,IF(J1849&lt;=1,I1849,10))</f>
        <v>0.120760481839986</v>
      </c>
      <c r="N1849" s="2" t="n">
        <f aca="false">IF(I1849="",10,IF(J1849&gt;1,I1849,10))</f>
        <v>10</v>
      </c>
    </row>
    <row r="1850" customFormat="false" ht="12.75" hidden="false" customHeight="false" outlineLevel="0" collapsed="false">
      <c r="G1850" s="29" t="n">
        <v>1830</v>
      </c>
      <c r="H1850" s="30" t="n">
        <f aca="false">IF(G1850&gt;$J$9,"",IF(G1850=$J$9,$H$3,H1850))</f>
        <v>0.591033532744575</v>
      </c>
      <c r="I1850" s="30" t="n">
        <f aca="false">IF(G1850&gt;$J$9,"",IF(G1850=$J$9,$I$3,I1850))</f>
        <v>0.0723207371208092</v>
      </c>
      <c r="J1850" s="30" t="n">
        <f aca="false">IF(COUNT(H1850:I1850)&lt;2,"",(H1850^2+I1850^2)^0.5)</f>
        <v>0.59544179047681</v>
      </c>
      <c r="K1850" s="31" t="str">
        <f aca="false">IF(J1850="","",IF(J1850&lt;=1,"&lt;= 1","&gt; 1"))</f>
        <v>&lt;= 1</v>
      </c>
      <c r="L1850" s="2" t="n">
        <f aca="false">IF(I1850="",10,H1850)</f>
        <v>0.591033532744575</v>
      </c>
      <c r="M1850" s="2" t="n">
        <f aca="false">IF(I1850="",10,IF(J1850&lt;=1,I1850,10))</f>
        <v>0.0723207371208092</v>
      </c>
      <c r="N1850" s="2" t="n">
        <f aca="false">IF(I1850="",10,IF(J1850&gt;1,I1850,10))</f>
        <v>10</v>
      </c>
    </row>
    <row r="1851" customFormat="false" ht="12.75" hidden="false" customHeight="false" outlineLevel="0" collapsed="false">
      <c r="G1851" s="29" t="n">
        <v>1831</v>
      </c>
      <c r="H1851" s="30" t="n">
        <f aca="false">IF(G1851&gt;$J$9,"",IF(G1851=$J$9,$H$3,H1851))</f>
        <v>0.525138564228297</v>
      </c>
      <c r="I1851" s="30" t="n">
        <f aca="false">IF(G1851&gt;$J$9,"",IF(G1851=$J$9,$I$3,I1851))</f>
        <v>0.0981696855969112</v>
      </c>
      <c r="J1851" s="30" t="n">
        <f aca="false">IF(COUNT(H1851:I1851)&lt;2,"",(H1851^2+I1851^2)^0.5)</f>
        <v>0.534235714652206</v>
      </c>
      <c r="K1851" s="31" t="str">
        <f aca="false">IF(J1851="","",IF(J1851&lt;=1,"&lt;= 1","&gt; 1"))</f>
        <v>&lt;= 1</v>
      </c>
      <c r="L1851" s="2" t="n">
        <f aca="false">IF(I1851="",10,H1851)</f>
        <v>0.525138564228297</v>
      </c>
      <c r="M1851" s="2" t="n">
        <f aca="false">IF(I1851="",10,IF(J1851&lt;=1,I1851,10))</f>
        <v>0.0981696855969112</v>
      </c>
      <c r="N1851" s="2" t="n">
        <f aca="false">IF(I1851="",10,IF(J1851&gt;1,I1851,10))</f>
        <v>10</v>
      </c>
    </row>
    <row r="1852" customFormat="false" ht="12.75" hidden="false" customHeight="false" outlineLevel="0" collapsed="false">
      <c r="G1852" s="29" t="n">
        <v>1832</v>
      </c>
      <c r="H1852" s="30" t="n">
        <f aca="false">IF(G1852&gt;$J$9,"",IF(G1852=$J$9,$H$3,H1852))</f>
        <v>0.935155840287179</v>
      </c>
      <c r="I1852" s="30" t="n">
        <f aca="false">IF(G1852&gt;$J$9,"",IF(G1852=$J$9,$I$3,I1852))</f>
        <v>0.884293163980834</v>
      </c>
      <c r="J1852" s="30" t="n">
        <f aca="false">IF(COUNT(H1852:I1852)&lt;2,"",(H1852^2+I1852^2)^0.5)</f>
        <v>1.28704733614831</v>
      </c>
      <c r="K1852" s="31" t="str">
        <f aca="false">IF(J1852="","",IF(J1852&lt;=1,"&lt;= 1","&gt; 1"))</f>
        <v>&gt; 1</v>
      </c>
      <c r="L1852" s="2" t="n">
        <f aca="false">IF(I1852="",10,H1852)</f>
        <v>0.935155840287179</v>
      </c>
      <c r="M1852" s="2" t="n">
        <f aca="false">IF(I1852="",10,IF(J1852&lt;=1,I1852,10))</f>
        <v>10</v>
      </c>
      <c r="N1852" s="2" t="n">
        <f aca="false">IF(I1852="",10,IF(J1852&gt;1,I1852,10))</f>
        <v>0.884293163980834</v>
      </c>
    </row>
    <row r="1853" customFormat="false" ht="12.75" hidden="false" customHeight="false" outlineLevel="0" collapsed="false">
      <c r="G1853" s="29" t="n">
        <v>1833</v>
      </c>
      <c r="H1853" s="30" t="n">
        <f aca="false">IF(G1853&gt;$J$9,"",IF(G1853=$J$9,$H$3,H1853))</f>
        <v>0.458828863287373</v>
      </c>
      <c r="I1853" s="30" t="n">
        <f aca="false">IF(G1853&gt;$J$9,"",IF(G1853=$J$9,$I$3,I1853))</f>
        <v>0.239739917877283</v>
      </c>
      <c r="J1853" s="30" t="n">
        <f aca="false">IF(COUNT(H1853:I1853)&lt;2,"",(H1853^2+I1853^2)^0.5)</f>
        <v>0.517686347134429</v>
      </c>
      <c r="K1853" s="31" t="str">
        <f aca="false">IF(J1853="","",IF(J1853&lt;=1,"&lt;= 1","&gt; 1"))</f>
        <v>&lt;= 1</v>
      </c>
      <c r="L1853" s="2" t="n">
        <f aca="false">IF(I1853="",10,H1853)</f>
        <v>0.458828863287373</v>
      </c>
      <c r="M1853" s="2" t="n">
        <f aca="false">IF(I1853="",10,IF(J1853&lt;=1,I1853,10))</f>
        <v>0.239739917877283</v>
      </c>
      <c r="N1853" s="2" t="n">
        <f aca="false">IF(I1853="",10,IF(J1853&gt;1,I1853,10))</f>
        <v>10</v>
      </c>
    </row>
    <row r="1854" customFormat="false" ht="12.75" hidden="false" customHeight="false" outlineLevel="0" collapsed="false">
      <c r="G1854" s="29" t="n">
        <v>1834</v>
      </c>
      <c r="H1854" s="30" t="n">
        <f aca="false">IF(G1854&gt;$J$9,"",IF(G1854=$J$9,$H$3,H1854))</f>
        <v>0.0145270298200038</v>
      </c>
      <c r="I1854" s="30" t="n">
        <f aca="false">IF(G1854&gt;$J$9,"",IF(G1854=$J$9,$I$3,I1854))</f>
        <v>0.272702279451256</v>
      </c>
      <c r="J1854" s="30" t="n">
        <f aca="false">IF(COUNT(H1854:I1854)&lt;2,"",(H1854^2+I1854^2)^0.5)</f>
        <v>0.27308893755204</v>
      </c>
      <c r="K1854" s="31" t="str">
        <f aca="false">IF(J1854="","",IF(J1854&lt;=1,"&lt;= 1","&gt; 1"))</f>
        <v>&lt;= 1</v>
      </c>
      <c r="L1854" s="2" t="n">
        <f aca="false">IF(I1854="",10,H1854)</f>
        <v>0.0145270298200038</v>
      </c>
      <c r="M1854" s="2" t="n">
        <f aca="false">IF(I1854="",10,IF(J1854&lt;=1,I1854,10))</f>
        <v>0.272702279451256</v>
      </c>
      <c r="N1854" s="2" t="n">
        <f aca="false">IF(I1854="",10,IF(J1854&gt;1,I1854,10))</f>
        <v>10</v>
      </c>
    </row>
    <row r="1855" customFormat="false" ht="12.75" hidden="false" customHeight="false" outlineLevel="0" collapsed="false">
      <c r="G1855" s="29" t="n">
        <v>1835</v>
      </c>
      <c r="H1855" s="30" t="n">
        <f aca="false">IF(G1855&gt;$J$9,"",IF(G1855=$J$9,$H$3,H1855))</f>
        <v>0.222626981024283</v>
      </c>
      <c r="I1855" s="30" t="n">
        <f aca="false">IF(G1855&gt;$J$9,"",IF(G1855=$J$9,$I$3,I1855))</f>
        <v>0.286102151356749</v>
      </c>
      <c r="J1855" s="30" t="n">
        <f aca="false">IF(COUNT(H1855:I1855)&lt;2,"",(H1855^2+I1855^2)^0.5)</f>
        <v>0.362515122016926</v>
      </c>
      <c r="K1855" s="31" t="str">
        <f aca="false">IF(J1855="","",IF(J1855&lt;=1,"&lt;= 1","&gt; 1"))</f>
        <v>&lt;= 1</v>
      </c>
      <c r="L1855" s="2" t="n">
        <f aca="false">IF(I1855="",10,H1855)</f>
        <v>0.222626981024283</v>
      </c>
      <c r="M1855" s="2" t="n">
        <f aca="false">IF(I1855="",10,IF(J1855&lt;=1,I1855,10))</f>
        <v>0.286102151356749</v>
      </c>
      <c r="N1855" s="2" t="n">
        <f aca="false">IF(I1855="",10,IF(J1855&gt;1,I1855,10))</f>
        <v>10</v>
      </c>
    </row>
    <row r="1856" customFormat="false" ht="12.75" hidden="false" customHeight="false" outlineLevel="0" collapsed="false">
      <c r="G1856" s="29" t="n">
        <v>1836</v>
      </c>
      <c r="H1856" s="30" t="n">
        <f aca="false">IF(G1856&gt;$J$9,"",IF(G1856=$J$9,$H$3,H1856))</f>
        <v>0.308883858211049</v>
      </c>
      <c r="I1856" s="30" t="n">
        <f aca="false">IF(G1856&gt;$J$9,"",IF(G1856=$J$9,$I$3,I1856))</f>
        <v>0.511077414368099</v>
      </c>
      <c r="J1856" s="30" t="n">
        <f aca="false">IF(COUNT(H1856:I1856)&lt;2,"",(H1856^2+I1856^2)^0.5)</f>
        <v>0.597167783240627</v>
      </c>
      <c r="K1856" s="31" t="str">
        <f aca="false">IF(J1856="","",IF(J1856&lt;=1,"&lt;= 1","&gt; 1"))</f>
        <v>&lt;= 1</v>
      </c>
      <c r="L1856" s="2" t="n">
        <f aca="false">IF(I1856="",10,H1856)</f>
        <v>0.308883858211049</v>
      </c>
      <c r="M1856" s="2" t="n">
        <f aca="false">IF(I1856="",10,IF(J1856&lt;=1,I1856,10))</f>
        <v>0.511077414368099</v>
      </c>
      <c r="N1856" s="2" t="n">
        <f aca="false">IF(I1856="",10,IF(J1856&gt;1,I1856,10))</f>
        <v>10</v>
      </c>
    </row>
    <row r="1857" customFormat="false" ht="12.75" hidden="false" customHeight="false" outlineLevel="0" collapsed="false">
      <c r="G1857" s="29" t="n">
        <v>1837</v>
      </c>
      <c r="H1857" s="30" t="n">
        <f aca="false">IF(G1857&gt;$J$9,"",IF(G1857=$J$9,$H$3,H1857))</f>
        <v>0.474649423757086</v>
      </c>
      <c r="I1857" s="30" t="n">
        <f aca="false">IF(G1857&gt;$J$9,"",IF(G1857=$J$9,$I$3,I1857))</f>
        <v>0.293795372087453</v>
      </c>
      <c r="J1857" s="30" t="n">
        <f aca="false">IF(COUNT(H1857:I1857)&lt;2,"",(H1857^2+I1857^2)^0.5)</f>
        <v>0.558218412570688</v>
      </c>
      <c r="K1857" s="31" t="str">
        <f aca="false">IF(J1857="","",IF(J1857&lt;=1,"&lt;= 1","&gt; 1"))</f>
        <v>&lt;= 1</v>
      </c>
      <c r="L1857" s="2" t="n">
        <f aca="false">IF(I1857="",10,H1857)</f>
        <v>0.474649423757086</v>
      </c>
      <c r="M1857" s="2" t="n">
        <f aca="false">IF(I1857="",10,IF(J1857&lt;=1,I1857,10))</f>
        <v>0.293795372087453</v>
      </c>
      <c r="N1857" s="2" t="n">
        <f aca="false">IF(I1857="",10,IF(J1857&gt;1,I1857,10))</f>
        <v>10</v>
      </c>
    </row>
    <row r="1858" customFormat="false" ht="12.75" hidden="false" customHeight="false" outlineLevel="0" collapsed="false">
      <c r="G1858" s="29" t="n">
        <v>1838</v>
      </c>
      <c r="H1858" s="30" t="n">
        <f aca="false">IF(G1858&gt;$J$9,"",IF(G1858=$J$9,$H$3,H1858))</f>
        <v>0.707165339142257</v>
      </c>
      <c r="I1858" s="30" t="n">
        <f aca="false">IF(G1858&gt;$J$9,"",IF(G1858=$J$9,$I$3,I1858))</f>
        <v>0.541155233779644</v>
      </c>
      <c r="J1858" s="30" t="n">
        <f aca="false">IF(COUNT(H1858:I1858)&lt;2,"",(H1858^2+I1858^2)^0.5)</f>
        <v>0.890467182961441</v>
      </c>
      <c r="K1858" s="31" t="str">
        <f aca="false">IF(J1858="","",IF(J1858&lt;=1,"&lt;= 1","&gt; 1"))</f>
        <v>&lt;= 1</v>
      </c>
      <c r="L1858" s="2" t="n">
        <f aca="false">IF(I1858="",10,H1858)</f>
        <v>0.707165339142257</v>
      </c>
      <c r="M1858" s="2" t="n">
        <f aca="false">IF(I1858="",10,IF(J1858&lt;=1,I1858,10))</f>
        <v>0.541155233779644</v>
      </c>
      <c r="N1858" s="2" t="n">
        <f aca="false">IF(I1858="",10,IF(J1858&gt;1,I1858,10))</f>
        <v>10</v>
      </c>
    </row>
    <row r="1859" customFormat="false" ht="12.75" hidden="false" customHeight="false" outlineLevel="0" collapsed="false">
      <c r="G1859" s="29" t="n">
        <v>1839</v>
      </c>
      <c r="H1859" s="30" t="n">
        <f aca="false">IF(G1859&gt;$J$9,"",IF(G1859=$J$9,$H$3,H1859))</f>
        <v>0.017737960266254</v>
      </c>
      <c r="I1859" s="30" t="n">
        <f aca="false">IF(G1859&gt;$J$9,"",IF(G1859=$J$9,$I$3,I1859))</f>
        <v>0.987569233088229</v>
      </c>
      <c r="J1859" s="30" t="n">
        <f aca="false">IF(COUNT(H1859:I1859)&lt;2,"",(H1859^2+I1859^2)^0.5)</f>
        <v>0.987728518053863</v>
      </c>
      <c r="K1859" s="31" t="str">
        <f aca="false">IF(J1859="","",IF(J1859&lt;=1,"&lt;= 1","&gt; 1"))</f>
        <v>&lt;= 1</v>
      </c>
      <c r="L1859" s="2" t="n">
        <f aca="false">IF(I1859="",10,H1859)</f>
        <v>0.017737960266254</v>
      </c>
      <c r="M1859" s="2" t="n">
        <f aca="false">IF(I1859="",10,IF(J1859&lt;=1,I1859,10))</f>
        <v>0.987569233088229</v>
      </c>
      <c r="N1859" s="2" t="n">
        <f aca="false">IF(I1859="",10,IF(J1859&gt;1,I1859,10))</f>
        <v>10</v>
      </c>
    </row>
    <row r="1860" customFormat="false" ht="12.75" hidden="false" customHeight="false" outlineLevel="0" collapsed="false">
      <c r="G1860" s="29" t="n">
        <v>1840</v>
      </c>
      <c r="H1860" s="30" t="n">
        <f aca="false">IF(G1860&gt;$J$9,"",IF(G1860=$J$9,$H$3,H1860))</f>
        <v>0.688855850349021</v>
      </c>
      <c r="I1860" s="30" t="n">
        <f aca="false">IF(G1860&gt;$J$9,"",IF(G1860=$J$9,$I$3,I1860))</f>
        <v>0.971416554529112</v>
      </c>
      <c r="J1860" s="30" t="n">
        <f aca="false">IF(COUNT(H1860:I1860)&lt;2,"",(H1860^2+I1860^2)^0.5)</f>
        <v>1.19087048203123</v>
      </c>
      <c r="K1860" s="31" t="str">
        <f aca="false">IF(J1860="","",IF(J1860&lt;=1,"&lt;= 1","&gt; 1"))</f>
        <v>&gt; 1</v>
      </c>
      <c r="L1860" s="2" t="n">
        <f aca="false">IF(I1860="",10,H1860)</f>
        <v>0.688855850349021</v>
      </c>
      <c r="M1860" s="2" t="n">
        <f aca="false">IF(I1860="",10,IF(J1860&lt;=1,I1860,10))</f>
        <v>10</v>
      </c>
      <c r="N1860" s="2" t="n">
        <f aca="false">IF(I1860="",10,IF(J1860&gt;1,I1860,10))</f>
        <v>0.971416554529112</v>
      </c>
    </row>
    <row r="1861" customFormat="false" ht="12.75" hidden="false" customHeight="false" outlineLevel="0" collapsed="false">
      <c r="G1861" s="29" t="n">
        <v>1841</v>
      </c>
      <c r="H1861" s="30" t="n">
        <f aca="false">IF(G1861&gt;$J$9,"",IF(G1861=$J$9,$H$3,H1861))</f>
        <v>0.998987594719219</v>
      </c>
      <c r="I1861" s="30" t="n">
        <f aca="false">IF(G1861&gt;$J$9,"",IF(G1861=$J$9,$I$3,I1861))</f>
        <v>0.496965092718241</v>
      </c>
      <c r="J1861" s="30" t="n">
        <f aca="false">IF(COUNT(H1861:I1861)&lt;2,"",(H1861^2+I1861^2)^0.5)</f>
        <v>1.11577350648926</v>
      </c>
      <c r="K1861" s="31" t="str">
        <f aca="false">IF(J1861="","",IF(J1861&lt;=1,"&lt;= 1","&gt; 1"))</f>
        <v>&gt; 1</v>
      </c>
      <c r="L1861" s="2" t="n">
        <f aca="false">IF(I1861="",10,H1861)</f>
        <v>0.998987594719219</v>
      </c>
      <c r="M1861" s="2" t="n">
        <f aca="false">IF(I1861="",10,IF(J1861&lt;=1,I1861,10))</f>
        <v>10</v>
      </c>
      <c r="N1861" s="2" t="n">
        <f aca="false">IF(I1861="",10,IF(J1861&gt;1,I1861,10))</f>
        <v>0.496965092718241</v>
      </c>
    </row>
    <row r="1862" customFormat="false" ht="12.75" hidden="false" customHeight="false" outlineLevel="0" collapsed="false">
      <c r="G1862" s="29" t="n">
        <v>1842</v>
      </c>
      <c r="H1862" s="30" t="n">
        <f aca="false">IF(G1862&gt;$J$9,"",IF(G1862=$J$9,$H$3,H1862))</f>
        <v>0.965100703906932</v>
      </c>
      <c r="I1862" s="30" t="n">
        <f aca="false">IF(G1862&gt;$J$9,"",IF(G1862=$J$9,$I$3,I1862))</f>
        <v>0.173189840767152</v>
      </c>
      <c r="J1862" s="30" t="n">
        <f aca="false">IF(COUNT(H1862:I1862)&lt;2,"",(H1862^2+I1862^2)^0.5)</f>
        <v>0.980517256159527</v>
      </c>
      <c r="K1862" s="31" t="str">
        <f aca="false">IF(J1862="","",IF(J1862&lt;=1,"&lt;= 1","&gt; 1"))</f>
        <v>&lt;= 1</v>
      </c>
      <c r="L1862" s="2" t="n">
        <f aca="false">IF(I1862="",10,H1862)</f>
        <v>0.965100703906932</v>
      </c>
      <c r="M1862" s="2" t="n">
        <f aca="false">IF(I1862="",10,IF(J1862&lt;=1,I1862,10))</f>
        <v>0.173189840767152</v>
      </c>
      <c r="N1862" s="2" t="n">
        <f aca="false">IF(I1862="",10,IF(J1862&gt;1,I1862,10))</f>
        <v>10</v>
      </c>
    </row>
    <row r="1863" customFormat="false" ht="12.75" hidden="false" customHeight="false" outlineLevel="0" collapsed="false">
      <c r="G1863" s="29" t="n">
        <v>1843</v>
      </c>
      <c r="H1863" s="30" t="n">
        <f aca="false">IF(G1863&gt;$J$9,"",IF(G1863=$J$9,$H$3,H1863))</f>
        <v>0.347249865185532</v>
      </c>
      <c r="I1863" s="30" t="n">
        <f aca="false">IF(G1863&gt;$J$9,"",IF(G1863=$J$9,$I$3,I1863))</f>
        <v>0.477139720403551</v>
      </c>
      <c r="J1863" s="30" t="n">
        <f aca="false">IF(COUNT(H1863:I1863)&lt;2,"",(H1863^2+I1863^2)^0.5)</f>
        <v>0.590122683565163</v>
      </c>
      <c r="K1863" s="31" t="str">
        <f aca="false">IF(J1863="","",IF(J1863&lt;=1,"&lt;= 1","&gt; 1"))</f>
        <v>&lt;= 1</v>
      </c>
      <c r="L1863" s="2" t="n">
        <f aca="false">IF(I1863="",10,H1863)</f>
        <v>0.347249865185532</v>
      </c>
      <c r="M1863" s="2" t="n">
        <f aca="false">IF(I1863="",10,IF(J1863&lt;=1,I1863,10))</f>
        <v>0.477139720403551</v>
      </c>
      <c r="N1863" s="2" t="n">
        <f aca="false">IF(I1863="",10,IF(J1863&gt;1,I1863,10))</f>
        <v>10</v>
      </c>
    </row>
    <row r="1864" customFormat="false" ht="12.75" hidden="false" customHeight="false" outlineLevel="0" collapsed="false">
      <c r="G1864" s="29" t="n">
        <v>1844</v>
      </c>
      <c r="H1864" s="30" t="n">
        <f aca="false">IF(G1864&gt;$J$9,"",IF(G1864=$J$9,$H$3,H1864))</f>
        <v>0.138082863491012</v>
      </c>
      <c r="I1864" s="30" t="n">
        <f aca="false">IF(G1864&gt;$J$9,"",IF(G1864=$J$9,$I$3,I1864))</f>
        <v>0.467879791310646</v>
      </c>
      <c r="J1864" s="30" t="n">
        <f aca="false">IF(COUNT(H1864:I1864)&lt;2,"",(H1864^2+I1864^2)^0.5)</f>
        <v>0.487830274077749</v>
      </c>
      <c r="K1864" s="31" t="str">
        <f aca="false">IF(J1864="","",IF(J1864&lt;=1,"&lt;= 1","&gt; 1"))</f>
        <v>&lt;= 1</v>
      </c>
      <c r="L1864" s="2" t="n">
        <f aca="false">IF(I1864="",10,H1864)</f>
        <v>0.138082863491012</v>
      </c>
      <c r="M1864" s="2" t="n">
        <f aca="false">IF(I1864="",10,IF(J1864&lt;=1,I1864,10))</f>
        <v>0.467879791310646</v>
      </c>
      <c r="N1864" s="2" t="n">
        <f aca="false">IF(I1864="",10,IF(J1864&gt;1,I1864,10))</f>
        <v>10</v>
      </c>
    </row>
    <row r="1865" customFormat="false" ht="12.75" hidden="false" customHeight="false" outlineLevel="0" collapsed="false">
      <c r="G1865" s="29" t="n">
        <v>1845</v>
      </c>
      <c r="H1865" s="30" t="n">
        <f aca="false">IF(G1865&gt;$J$9,"",IF(G1865=$J$9,$H$3,H1865))</f>
        <v>0.154521306108707</v>
      </c>
      <c r="I1865" s="30" t="n">
        <f aca="false">IF(G1865&gt;$J$9,"",IF(G1865=$J$9,$I$3,I1865))</f>
        <v>0.344575952293444</v>
      </c>
      <c r="J1865" s="30" t="n">
        <f aca="false">IF(COUNT(H1865:I1865)&lt;2,"",(H1865^2+I1865^2)^0.5)</f>
        <v>0.377636625528396</v>
      </c>
      <c r="K1865" s="31" t="str">
        <f aca="false">IF(J1865="","",IF(J1865&lt;=1,"&lt;= 1","&gt; 1"))</f>
        <v>&lt;= 1</v>
      </c>
      <c r="L1865" s="2" t="n">
        <f aca="false">IF(I1865="",10,H1865)</f>
        <v>0.154521306108707</v>
      </c>
      <c r="M1865" s="2" t="n">
        <f aca="false">IF(I1865="",10,IF(J1865&lt;=1,I1865,10))</f>
        <v>0.344575952293444</v>
      </c>
      <c r="N1865" s="2" t="n">
        <f aca="false">IF(I1865="",10,IF(J1865&gt;1,I1865,10))</f>
        <v>10</v>
      </c>
    </row>
    <row r="1866" customFormat="false" ht="12.75" hidden="false" customHeight="false" outlineLevel="0" collapsed="false">
      <c r="G1866" s="29" t="n">
        <v>1846</v>
      </c>
      <c r="H1866" s="30" t="n">
        <f aca="false">IF(G1866&gt;$J$9,"",IF(G1866=$J$9,$H$3,H1866))</f>
        <v>0.294634719355874</v>
      </c>
      <c r="I1866" s="30" t="n">
        <f aca="false">IF(G1866&gt;$J$9,"",IF(G1866=$J$9,$I$3,I1866))</f>
        <v>0.26265167535583</v>
      </c>
      <c r="J1866" s="30" t="n">
        <f aca="false">IF(COUNT(H1866:I1866)&lt;2,"",(H1866^2+I1866^2)^0.5)</f>
        <v>0.394709412627997</v>
      </c>
      <c r="K1866" s="31" t="str">
        <f aca="false">IF(J1866="","",IF(J1866&lt;=1,"&lt;= 1","&gt; 1"))</f>
        <v>&lt;= 1</v>
      </c>
      <c r="L1866" s="2" t="n">
        <f aca="false">IF(I1866="",10,H1866)</f>
        <v>0.294634719355874</v>
      </c>
      <c r="M1866" s="2" t="n">
        <f aca="false">IF(I1866="",10,IF(J1866&lt;=1,I1866,10))</f>
        <v>0.26265167535583</v>
      </c>
      <c r="N1866" s="2" t="n">
        <f aca="false">IF(I1866="",10,IF(J1866&gt;1,I1866,10))</f>
        <v>10</v>
      </c>
    </row>
    <row r="1867" customFormat="false" ht="12.75" hidden="false" customHeight="false" outlineLevel="0" collapsed="false">
      <c r="G1867" s="29" t="n">
        <v>1847</v>
      </c>
      <c r="H1867" s="30" t="n">
        <f aca="false">IF(G1867&gt;$J$9,"",IF(G1867=$J$9,$H$3,H1867))</f>
        <v>0.173903640806336</v>
      </c>
      <c r="I1867" s="30" t="n">
        <f aca="false">IF(G1867&gt;$J$9,"",IF(G1867=$J$9,$I$3,I1867))</f>
        <v>0.407978237557684</v>
      </c>
      <c r="J1867" s="30" t="n">
        <f aca="false">IF(COUNT(H1867:I1867)&lt;2,"",(H1867^2+I1867^2)^0.5)</f>
        <v>0.443496018704084</v>
      </c>
      <c r="K1867" s="31" t="str">
        <f aca="false">IF(J1867="","",IF(J1867&lt;=1,"&lt;= 1","&gt; 1"))</f>
        <v>&lt;= 1</v>
      </c>
      <c r="L1867" s="2" t="n">
        <f aca="false">IF(I1867="",10,H1867)</f>
        <v>0.173903640806336</v>
      </c>
      <c r="M1867" s="2" t="n">
        <f aca="false">IF(I1867="",10,IF(J1867&lt;=1,I1867,10))</f>
        <v>0.407978237557684</v>
      </c>
      <c r="N1867" s="2" t="n">
        <f aca="false">IF(I1867="",10,IF(J1867&gt;1,I1867,10))</f>
        <v>10</v>
      </c>
    </row>
    <row r="1868" customFormat="false" ht="12.75" hidden="false" customHeight="false" outlineLevel="0" collapsed="false">
      <c r="G1868" s="29" t="n">
        <v>1848</v>
      </c>
      <c r="H1868" s="30" t="n">
        <f aca="false">IF(G1868&gt;$J$9,"",IF(G1868=$J$9,$H$3,H1868))</f>
        <v>0.568771056612271</v>
      </c>
      <c r="I1868" s="30" t="n">
        <f aca="false">IF(G1868&gt;$J$9,"",IF(G1868=$J$9,$I$3,I1868))</f>
        <v>0.6727137166367</v>
      </c>
      <c r="J1868" s="30" t="n">
        <f aca="false">IF(COUNT(H1868:I1868)&lt;2,"",(H1868^2+I1868^2)^0.5)</f>
        <v>0.880933742906356</v>
      </c>
      <c r="K1868" s="31" t="str">
        <f aca="false">IF(J1868="","",IF(J1868&lt;=1,"&lt;= 1","&gt; 1"))</f>
        <v>&lt;= 1</v>
      </c>
      <c r="L1868" s="2" t="n">
        <f aca="false">IF(I1868="",10,H1868)</f>
        <v>0.568771056612271</v>
      </c>
      <c r="M1868" s="2" t="n">
        <f aca="false">IF(I1868="",10,IF(J1868&lt;=1,I1868,10))</f>
        <v>0.6727137166367</v>
      </c>
      <c r="N1868" s="2" t="n">
        <f aca="false">IF(I1868="",10,IF(J1868&gt;1,I1868,10))</f>
        <v>10</v>
      </c>
    </row>
    <row r="1869" customFormat="false" ht="12.75" hidden="false" customHeight="false" outlineLevel="0" collapsed="false">
      <c r="G1869" s="29" t="n">
        <v>1849</v>
      </c>
      <c r="H1869" s="30" t="n">
        <f aca="false">IF(G1869&gt;$J$9,"",IF(G1869=$J$9,$H$3,H1869))</f>
        <v>0.0671246582954002</v>
      </c>
      <c r="I1869" s="30" t="n">
        <f aca="false">IF(G1869&gt;$J$9,"",IF(G1869=$J$9,$I$3,I1869))</f>
        <v>0.205263402540692</v>
      </c>
      <c r="J1869" s="30" t="n">
        <f aca="false">IF(COUNT(H1869:I1869)&lt;2,"",(H1869^2+I1869^2)^0.5)</f>
        <v>0.21596014487367</v>
      </c>
      <c r="K1869" s="31" t="str">
        <f aca="false">IF(J1869="","",IF(J1869&lt;=1,"&lt;= 1","&gt; 1"))</f>
        <v>&lt;= 1</v>
      </c>
      <c r="L1869" s="2" t="n">
        <f aca="false">IF(I1869="",10,H1869)</f>
        <v>0.0671246582954002</v>
      </c>
      <c r="M1869" s="2" t="n">
        <f aca="false">IF(I1869="",10,IF(J1869&lt;=1,I1869,10))</f>
        <v>0.205263402540692</v>
      </c>
      <c r="N1869" s="2" t="n">
        <f aca="false">IF(I1869="",10,IF(J1869&gt;1,I1869,10))</f>
        <v>10</v>
      </c>
    </row>
    <row r="1870" customFormat="false" ht="12.75" hidden="false" customHeight="false" outlineLevel="0" collapsed="false">
      <c r="G1870" s="29" t="n">
        <v>1850</v>
      </c>
      <c r="H1870" s="30" t="n">
        <f aca="false">IF(G1870&gt;$J$9,"",IF(G1870=$J$9,$H$3,H1870))</f>
        <v>0.688719700618154</v>
      </c>
      <c r="I1870" s="30" t="n">
        <f aca="false">IF(G1870&gt;$J$9,"",IF(G1870=$J$9,$I$3,I1870))</f>
        <v>0.659432240526985</v>
      </c>
      <c r="J1870" s="30" t="n">
        <f aca="false">IF(COUNT(H1870:I1870)&lt;2,"",(H1870^2+I1870^2)^0.5)</f>
        <v>0.953512299797962</v>
      </c>
      <c r="K1870" s="31" t="str">
        <f aca="false">IF(J1870="","",IF(J1870&lt;=1,"&lt;= 1","&gt; 1"))</f>
        <v>&lt;= 1</v>
      </c>
      <c r="L1870" s="2" t="n">
        <f aca="false">IF(I1870="",10,H1870)</f>
        <v>0.688719700618154</v>
      </c>
      <c r="M1870" s="2" t="n">
        <f aca="false">IF(I1870="",10,IF(J1870&lt;=1,I1870,10))</f>
        <v>0.659432240526985</v>
      </c>
      <c r="N1870" s="2" t="n">
        <f aca="false">IF(I1870="",10,IF(J1870&gt;1,I1870,10))</f>
        <v>10</v>
      </c>
    </row>
    <row r="1871" customFormat="false" ht="12.75" hidden="false" customHeight="false" outlineLevel="0" collapsed="false">
      <c r="G1871" s="29" t="n">
        <v>1851</v>
      </c>
      <c r="H1871" s="30" t="n">
        <f aca="false">IF(G1871&gt;$J$9,"",IF(G1871=$J$9,$H$3,H1871))</f>
        <v>0.554981029675128</v>
      </c>
      <c r="I1871" s="30" t="n">
        <f aca="false">IF(G1871&gt;$J$9,"",IF(G1871=$J$9,$I$3,I1871))</f>
        <v>0.625133604975194</v>
      </c>
      <c r="J1871" s="30" t="n">
        <f aca="false">IF(COUNT(H1871:I1871)&lt;2,"",(H1871^2+I1871^2)^0.5)</f>
        <v>0.835940169730195</v>
      </c>
      <c r="K1871" s="31" t="str">
        <f aca="false">IF(J1871="","",IF(J1871&lt;=1,"&lt;= 1","&gt; 1"))</f>
        <v>&lt;= 1</v>
      </c>
      <c r="L1871" s="2" t="n">
        <f aca="false">IF(I1871="",10,H1871)</f>
        <v>0.554981029675128</v>
      </c>
      <c r="M1871" s="2" t="n">
        <f aca="false">IF(I1871="",10,IF(J1871&lt;=1,I1871,10))</f>
        <v>0.625133604975194</v>
      </c>
      <c r="N1871" s="2" t="n">
        <f aca="false">IF(I1871="",10,IF(J1871&gt;1,I1871,10))</f>
        <v>10</v>
      </c>
    </row>
    <row r="1872" customFormat="false" ht="12.75" hidden="false" customHeight="false" outlineLevel="0" collapsed="false">
      <c r="G1872" s="29" t="n">
        <v>1852</v>
      </c>
      <c r="H1872" s="30" t="n">
        <f aca="false">IF(G1872&gt;$J$9,"",IF(G1872=$J$9,$H$3,H1872))</f>
        <v>0.05880340988708</v>
      </c>
      <c r="I1872" s="30" t="n">
        <f aca="false">IF(G1872&gt;$J$9,"",IF(G1872=$J$9,$I$3,I1872))</f>
        <v>0.0378465684021863</v>
      </c>
      <c r="J1872" s="30" t="n">
        <f aca="false">IF(COUNT(H1872:I1872)&lt;2,"",(H1872^2+I1872^2)^0.5)</f>
        <v>0.0699299918073018</v>
      </c>
      <c r="K1872" s="31" t="str">
        <f aca="false">IF(J1872="","",IF(J1872&lt;=1,"&lt;= 1","&gt; 1"))</f>
        <v>&lt;= 1</v>
      </c>
      <c r="L1872" s="2" t="n">
        <f aca="false">IF(I1872="",10,H1872)</f>
        <v>0.05880340988708</v>
      </c>
      <c r="M1872" s="2" t="n">
        <f aca="false">IF(I1872="",10,IF(J1872&lt;=1,I1872,10))</f>
        <v>0.0378465684021863</v>
      </c>
      <c r="N1872" s="2" t="n">
        <f aca="false">IF(I1872="",10,IF(J1872&gt;1,I1872,10))</f>
        <v>10</v>
      </c>
    </row>
    <row r="1873" customFormat="false" ht="12.75" hidden="false" customHeight="false" outlineLevel="0" collapsed="false">
      <c r="G1873" s="29" t="n">
        <v>1853</v>
      </c>
      <c r="H1873" s="30" t="n">
        <f aca="false">IF(G1873&gt;$J$9,"",IF(G1873=$J$9,$H$3,H1873))</f>
        <v>0.772794510215824</v>
      </c>
      <c r="I1873" s="30" t="n">
        <f aca="false">IF(G1873&gt;$J$9,"",IF(G1873=$J$9,$I$3,I1873))</f>
        <v>0.963088517015149</v>
      </c>
      <c r="J1873" s="30" t="n">
        <f aca="false">IF(COUNT(H1873:I1873)&lt;2,"",(H1873^2+I1873^2)^0.5)</f>
        <v>1.23480802014975</v>
      </c>
      <c r="K1873" s="31" t="str">
        <f aca="false">IF(J1873="","",IF(J1873&lt;=1,"&lt;= 1","&gt; 1"))</f>
        <v>&gt; 1</v>
      </c>
      <c r="L1873" s="2" t="n">
        <f aca="false">IF(I1873="",10,H1873)</f>
        <v>0.772794510215824</v>
      </c>
      <c r="M1873" s="2" t="n">
        <f aca="false">IF(I1873="",10,IF(J1873&lt;=1,I1873,10))</f>
        <v>10</v>
      </c>
      <c r="N1873" s="2" t="n">
        <f aca="false">IF(I1873="",10,IF(J1873&gt;1,I1873,10))</f>
        <v>0.963088517015149</v>
      </c>
    </row>
    <row r="1874" customFormat="false" ht="12.75" hidden="false" customHeight="false" outlineLevel="0" collapsed="false">
      <c r="G1874" s="29" t="n">
        <v>1854</v>
      </c>
      <c r="H1874" s="30" t="n">
        <f aca="false">IF(G1874&gt;$J$9,"",IF(G1874=$J$9,$H$3,H1874))</f>
        <v>0.98103455862896</v>
      </c>
      <c r="I1874" s="30" t="n">
        <f aca="false">IF(G1874&gt;$J$9,"",IF(G1874=$J$9,$I$3,I1874))</f>
        <v>0.105987859839507</v>
      </c>
      <c r="J1874" s="30" t="n">
        <f aca="false">IF(COUNT(H1874:I1874)&lt;2,"",(H1874^2+I1874^2)^0.5)</f>
        <v>0.986743245052976</v>
      </c>
      <c r="K1874" s="31" t="str">
        <f aca="false">IF(J1874="","",IF(J1874&lt;=1,"&lt;= 1","&gt; 1"))</f>
        <v>&lt;= 1</v>
      </c>
      <c r="L1874" s="2" t="n">
        <f aca="false">IF(I1874="",10,H1874)</f>
        <v>0.98103455862896</v>
      </c>
      <c r="M1874" s="2" t="n">
        <f aca="false">IF(I1874="",10,IF(J1874&lt;=1,I1874,10))</f>
        <v>0.105987859839507</v>
      </c>
      <c r="N1874" s="2" t="n">
        <f aca="false">IF(I1874="",10,IF(J1874&gt;1,I1874,10))</f>
        <v>10</v>
      </c>
    </row>
    <row r="1875" customFormat="false" ht="12.75" hidden="false" customHeight="false" outlineLevel="0" collapsed="false">
      <c r="G1875" s="29" t="n">
        <v>1855</v>
      </c>
      <c r="H1875" s="30" t="n">
        <f aca="false">IF(G1875&gt;$J$9,"",IF(G1875=$J$9,$H$3,H1875))</f>
        <v>0.1708282159222</v>
      </c>
      <c r="I1875" s="30" t="n">
        <f aca="false">IF(G1875&gt;$J$9,"",IF(G1875=$J$9,$I$3,I1875))</f>
        <v>0.0145344067300783</v>
      </c>
      <c r="J1875" s="30" t="n">
        <f aca="false">IF(COUNT(H1875:I1875)&lt;2,"",(H1875^2+I1875^2)^0.5)</f>
        <v>0.171445409195339</v>
      </c>
      <c r="K1875" s="31" t="str">
        <f aca="false">IF(J1875="","",IF(J1875&lt;=1,"&lt;= 1","&gt; 1"))</f>
        <v>&lt;= 1</v>
      </c>
      <c r="L1875" s="2" t="n">
        <f aca="false">IF(I1875="",10,H1875)</f>
        <v>0.1708282159222</v>
      </c>
      <c r="M1875" s="2" t="n">
        <f aca="false">IF(I1875="",10,IF(J1875&lt;=1,I1875,10))</f>
        <v>0.0145344067300783</v>
      </c>
      <c r="N1875" s="2" t="n">
        <f aca="false">IF(I1875="",10,IF(J1875&gt;1,I1875,10))</f>
        <v>10</v>
      </c>
    </row>
    <row r="1876" customFormat="false" ht="12.75" hidden="false" customHeight="false" outlineLevel="0" collapsed="false">
      <c r="G1876" s="29" t="n">
        <v>1856</v>
      </c>
      <c r="H1876" s="30" t="n">
        <f aca="false">IF(G1876&gt;$J$9,"",IF(G1876=$J$9,$H$3,H1876))</f>
        <v>0.975267912445156</v>
      </c>
      <c r="I1876" s="30" t="n">
        <f aca="false">IF(G1876&gt;$J$9,"",IF(G1876=$J$9,$I$3,I1876))</f>
        <v>0.736404554385108</v>
      </c>
      <c r="J1876" s="30" t="n">
        <f aca="false">IF(COUNT(H1876:I1876)&lt;2,"",(H1876^2+I1876^2)^0.5)</f>
        <v>1.22206348802518</v>
      </c>
      <c r="K1876" s="31" t="str">
        <f aca="false">IF(J1876="","",IF(J1876&lt;=1,"&lt;= 1","&gt; 1"))</f>
        <v>&gt; 1</v>
      </c>
      <c r="L1876" s="2" t="n">
        <f aca="false">IF(I1876="",10,H1876)</f>
        <v>0.975267912445156</v>
      </c>
      <c r="M1876" s="2" t="n">
        <f aca="false">IF(I1876="",10,IF(J1876&lt;=1,I1876,10))</f>
        <v>10</v>
      </c>
      <c r="N1876" s="2" t="n">
        <f aca="false">IF(I1876="",10,IF(J1876&gt;1,I1876,10))</f>
        <v>0.736404554385108</v>
      </c>
    </row>
    <row r="1877" customFormat="false" ht="12.75" hidden="false" customHeight="false" outlineLevel="0" collapsed="false">
      <c r="G1877" s="29" t="n">
        <v>1857</v>
      </c>
      <c r="H1877" s="30" t="n">
        <f aca="false">IF(G1877&gt;$J$9,"",IF(G1877=$J$9,$H$3,H1877))</f>
        <v>0.504712641865349</v>
      </c>
      <c r="I1877" s="30" t="n">
        <f aca="false">IF(G1877&gt;$J$9,"",IF(G1877=$J$9,$I$3,I1877))</f>
        <v>0.13547378189629</v>
      </c>
      <c r="J1877" s="30" t="n">
        <f aca="false">IF(COUNT(H1877:I1877)&lt;2,"",(H1877^2+I1877^2)^0.5)</f>
        <v>0.5225782204034</v>
      </c>
      <c r="K1877" s="31" t="str">
        <f aca="false">IF(J1877="","",IF(J1877&lt;=1,"&lt;= 1","&gt; 1"))</f>
        <v>&lt;= 1</v>
      </c>
      <c r="L1877" s="2" t="n">
        <f aca="false">IF(I1877="",10,H1877)</f>
        <v>0.504712641865349</v>
      </c>
      <c r="M1877" s="2" t="n">
        <f aca="false">IF(I1877="",10,IF(J1877&lt;=1,I1877,10))</f>
        <v>0.13547378189629</v>
      </c>
      <c r="N1877" s="2" t="n">
        <f aca="false">IF(I1877="",10,IF(J1877&gt;1,I1877,10))</f>
        <v>10</v>
      </c>
    </row>
    <row r="1878" customFormat="false" ht="12.75" hidden="false" customHeight="false" outlineLevel="0" collapsed="false">
      <c r="G1878" s="29" t="n">
        <v>1858</v>
      </c>
      <c r="H1878" s="30" t="n">
        <f aca="false">IF(G1878&gt;$J$9,"",IF(G1878=$J$9,$H$3,H1878))</f>
        <v>0.95762667192618</v>
      </c>
      <c r="I1878" s="30" t="n">
        <f aca="false">IF(G1878&gt;$J$9,"",IF(G1878=$J$9,$I$3,I1878))</f>
        <v>0.850296899923979</v>
      </c>
      <c r="J1878" s="30" t="n">
        <f aca="false">IF(COUNT(H1878:I1878)&lt;2,"",(H1878^2+I1878^2)^0.5)</f>
        <v>1.28064579833955</v>
      </c>
      <c r="K1878" s="31" t="str">
        <f aca="false">IF(J1878="","",IF(J1878&lt;=1,"&lt;= 1","&gt; 1"))</f>
        <v>&gt; 1</v>
      </c>
      <c r="L1878" s="2" t="n">
        <f aca="false">IF(I1878="",10,H1878)</f>
        <v>0.95762667192618</v>
      </c>
      <c r="M1878" s="2" t="n">
        <f aca="false">IF(I1878="",10,IF(J1878&lt;=1,I1878,10))</f>
        <v>10</v>
      </c>
      <c r="N1878" s="2" t="n">
        <f aca="false">IF(I1878="",10,IF(J1878&gt;1,I1878,10))</f>
        <v>0.850296899923979</v>
      </c>
    </row>
    <row r="1879" customFormat="false" ht="12.75" hidden="false" customHeight="false" outlineLevel="0" collapsed="false">
      <c r="G1879" s="29" t="n">
        <v>1859</v>
      </c>
      <c r="H1879" s="30" t="n">
        <f aca="false">IF(G1879&gt;$J$9,"",IF(G1879=$J$9,$H$3,H1879))</f>
        <v>0.267262032747559</v>
      </c>
      <c r="I1879" s="30" t="n">
        <f aca="false">IF(G1879&gt;$J$9,"",IF(G1879=$J$9,$I$3,I1879))</f>
        <v>0.942940876809827</v>
      </c>
      <c r="J1879" s="30" t="n">
        <f aca="false">IF(COUNT(H1879:I1879)&lt;2,"",(H1879^2+I1879^2)^0.5)</f>
        <v>0.980084940863414</v>
      </c>
      <c r="K1879" s="31" t="str">
        <f aca="false">IF(J1879="","",IF(J1879&lt;=1,"&lt;= 1","&gt; 1"))</f>
        <v>&lt;= 1</v>
      </c>
      <c r="L1879" s="2" t="n">
        <f aca="false">IF(I1879="",10,H1879)</f>
        <v>0.267262032747559</v>
      </c>
      <c r="M1879" s="2" t="n">
        <f aca="false">IF(I1879="",10,IF(J1879&lt;=1,I1879,10))</f>
        <v>0.942940876809827</v>
      </c>
      <c r="N1879" s="2" t="n">
        <f aca="false">IF(I1879="",10,IF(J1879&gt;1,I1879,10))</f>
        <v>10</v>
      </c>
    </row>
    <row r="1880" customFormat="false" ht="12.75" hidden="false" customHeight="false" outlineLevel="0" collapsed="false">
      <c r="G1880" s="29" t="n">
        <v>1860</v>
      </c>
      <c r="H1880" s="30" t="n">
        <f aca="false">IF(G1880&gt;$J$9,"",IF(G1880=$J$9,$H$3,H1880))</f>
        <v>0.520307474458812</v>
      </c>
      <c r="I1880" s="30" t="n">
        <f aca="false">IF(G1880&gt;$J$9,"",IF(G1880=$J$9,$I$3,I1880))</f>
        <v>0.356227268990622</v>
      </c>
      <c r="J1880" s="30" t="n">
        <f aca="false">IF(COUNT(H1880:I1880)&lt;2,"",(H1880^2+I1880^2)^0.5)</f>
        <v>0.630569373780732</v>
      </c>
      <c r="K1880" s="31" t="str">
        <f aca="false">IF(J1880="","",IF(J1880&lt;=1,"&lt;= 1","&gt; 1"))</f>
        <v>&lt;= 1</v>
      </c>
      <c r="L1880" s="2" t="n">
        <f aca="false">IF(I1880="",10,H1880)</f>
        <v>0.520307474458812</v>
      </c>
      <c r="M1880" s="2" t="n">
        <f aca="false">IF(I1880="",10,IF(J1880&lt;=1,I1880,10))</f>
        <v>0.356227268990622</v>
      </c>
      <c r="N1880" s="2" t="n">
        <f aca="false">IF(I1880="",10,IF(J1880&gt;1,I1880,10))</f>
        <v>10</v>
      </c>
    </row>
    <row r="1881" customFormat="false" ht="12.75" hidden="false" customHeight="false" outlineLevel="0" collapsed="false">
      <c r="G1881" s="29" t="n">
        <v>1861</v>
      </c>
      <c r="H1881" s="30" t="n">
        <f aca="false">IF(G1881&gt;$J$9,"",IF(G1881=$J$9,$H$3,H1881))</f>
        <v>0.0192708295576165</v>
      </c>
      <c r="I1881" s="30" t="n">
        <f aca="false">IF(G1881&gt;$J$9,"",IF(G1881=$J$9,$I$3,I1881))</f>
        <v>0.176287315551439</v>
      </c>
      <c r="J1881" s="30" t="n">
        <f aca="false">IF(COUNT(H1881:I1881)&lt;2,"",(H1881^2+I1881^2)^0.5)</f>
        <v>0.177337481926894</v>
      </c>
      <c r="K1881" s="31" t="str">
        <f aca="false">IF(J1881="","",IF(J1881&lt;=1,"&lt;= 1","&gt; 1"))</f>
        <v>&lt;= 1</v>
      </c>
      <c r="L1881" s="2" t="n">
        <f aca="false">IF(I1881="",10,H1881)</f>
        <v>0.0192708295576165</v>
      </c>
      <c r="M1881" s="2" t="n">
        <f aca="false">IF(I1881="",10,IF(J1881&lt;=1,I1881,10))</f>
        <v>0.176287315551439</v>
      </c>
      <c r="N1881" s="2" t="n">
        <f aca="false">IF(I1881="",10,IF(J1881&gt;1,I1881,10))</f>
        <v>10</v>
      </c>
    </row>
    <row r="1882" customFormat="false" ht="12.75" hidden="false" customHeight="false" outlineLevel="0" collapsed="false">
      <c r="G1882" s="29" t="n">
        <v>1862</v>
      </c>
      <c r="H1882" s="30" t="n">
        <f aca="false">IF(G1882&gt;$J$9,"",IF(G1882=$J$9,$H$3,H1882))</f>
        <v>0.792236117795719</v>
      </c>
      <c r="I1882" s="30" t="n">
        <f aca="false">IF(G1882&gt;$J$9,"",IF(G1882=$J$9,$I$3,I1882))</f>
        <v>0.668248204723047</v>
      </c>
      <c r="J1882" s="30" t="n">
        <f aca="false">IF(COUNT(H1882:I1882)&lt;2,"",(H1882^2+I1882^2)^0.5)</f>
        <v>1.03643317655101</v>
      </c>
      <c r="K1882" s="31" t="str">
        <f aca="false">IF(J1882="","",IF(J1882&lt;=1,"&lt;= 1","&gt; 1"))</f>
        <v>&gt; 1</v>
      </c>
      <c r="L1882" s="2" t="n">
        <f aca="false">IF(I1882="",10,H1882)</f>
        <v>0.792236117795719</v>
      </c>
      <c r="M1882" s="2" t="n">
        <f aca="false">IF(I1882="",10,IF(J1882&lt;=1,I1882,10))</f>
        <v>10</v>
      </c>
      <c r="N1882" s="2" t="n">
        <f aca="false">IF(I1882="",10,IF(J1882&gt;1,I1882,10))</f>
        <v>0.668248204723047</v>
      </c>
    </row>
    <row r="1883" customFormat="false" ht="12.75" hidden="false" customHeight="false" outlineLevel="0" collapsed="false">
      <c r="G1883" s="29" t="n">
        <v>1863</v>
      </c>
      <c r="H1883" s="30" t="n">
        <f aca="false">IF(G1883&gt;$J$9,"",IF(G1883=$J$9,$H$3,H1883))</f>
        <v>0.638988029985928</v>
      </c>
      <c r="I1883" s="30" t="n">
        <f aca="false">IF(G1883&gt;$J$9,"",IF(G1883=$J$9,$I$3,I1883))</f>
        <v>0.592005981564646</v>
      </c>
      <c r="J1883" s="30" t="n">
        <f aca="false">IF(COUNT(H1883:I1883)&lt;2,"",(H1883^2+I1883^2)^0.5)</f>
        <v>0.871077944086301</v>
      </c>
      <c r="K1883" s="31" t="str">
        <f aca="false">IF(J1883="","",IF(J1883&lt;=1,"&lt;= 1","&gt; 1"))</f>
        <v>&lt;= 1</v>
      </c>
      <c r="L1883" s="2" t="n">
        <f aca="false">IF(I1883="",10,H1883)</f>
        <v>0.638988029985928</v>
      </c>
      <c r="M1883" s="2" t="n">
        <f aca="false">IF(I1883="",10,IF(J1883&lt;=1,I1883,10))</f>
        <v>0.592005981564646</v>
      </c>
      <c r="N1883" s="2" t="n">
        <f aca="false">IF(I1883="",10,IF(J1883&gt;1,I1883,10))</f>
        <v>10</v>
      </c>
    </row>
    <row r="1884" customFormat="false" ht="12.75" hidden="false" customHeight="false" outlineLevel="0" collapsed="false">
      <c r="G1884" s="29" t="n">
        <v>1864</v>
      </c>
      <c r="H1884" s="30" t="n">
        <f aca="false">IF(G1884&gt;$J$9,"",IF(G1884=$J$9,$H$3,H1884))</f>
        <v>0.850995877239127</v>
      </c>
      <c r="I1884" s="30" t="n">
        <f aca="false">IF(G1884&gt;$J$9,"",IF(G1884=$J$9,$I$3,I1884))</f>
        <v>0.924531942520076</v>
      </c>
      <c r="J1884" s="30" t="n">
        <f aca="false">IF(COUNT(H1884:I1884)&lt;2,"",(H1884^2+I1884^2)^0.5)</f>
        <v>1.25656408345056</v>
      </c>
      <c r="K1884" s="31" t="str">
        <f aca="false">IF(J1884="","",IF(J1884&lt;=1,"&lt;= 1","&gt; 1"))</f>
        <v>&gt; 1</v>
      </c>
      <c r="L1884" s="2" t="n">
        <f aca="false">IF(I1884="",10,H1884)</f>
        <v>0.850995877239127</v>
      </c>
      <c r="M1884" s="2" t="n">
        <f aca="false">IF(I1884="",10,IF(J1884&lt;=1,I1884,10))</f>
        <v>10</v>
      </c>
      <c r="N1884" s="2" t="n">
        <f aca="false">IF(I1884="",10,IF(J1884&gt;1,I1884,10))</f>
        <v>0.924531942520076</v>
      </c>
    </row>
    <row r="1885" customFormat="false" ht="12.75" hidden="false" customHeight="false" outlineLevel="0" collapsed="false">
      <c r="G1885" s="29" t="n">
        <v>1865</v>
      </c>
      <c r="H1885" s="30" t="n">
        <f aca="false">IF(G1885&gt;$J$9,"",IF(G1885=$J$9,$H$3,H1885))</f>
        <v>0.504510532177437</v>
      </c>
      <c r="I1885" s="30" t="n">
        <f aca="false">IF(G1885&gt;$J$9,"",IF(G1885=$J$9,$I$3,I1885))</f>
        <v>0.179983227581625</v>
      </c>
      <c r="J1885" s="30" t="n">
        <f aca="false">IF(COUNT(H1885:I1885)&lt;2,"",(H1885^2+I1885^2)^0.5)</f>
        <v>0.535653656095671</v>
      </c>
      <c r="K1885" s="31" t="str">
        <f aca="false">IF(J1885="","",IF(J1885&lt;=1,"&lt;= 1","&gt; 1"))</f>
        <v>&lt;= 1</v>
      </c>
      <c r="L1885" s="2" t="n">
        <f aca="false">IF(I1885="",10,H1885)</f>
        <v>0.504510532177437</v>
      </c>
      <c r="M1885" s="2" t="n">
        <f aca="false">IF(I1885="",10,IF(J1885&lt;=1,I1885,10))</f>
        <v>0.179983227581625</v>
      </c>
      <c r="N1885" s="2" t="n">
        <f aca="false">IF(I1885="",10,IF(J1885&gt;1,I1885,10))</f>
        <v>10</v>
      </c>
    </row>
    <row r="1886" customFormat="false" ht="12.75" hidden="false" customHeight="false" outlineLevel="0" collapsed="false">
      <c r="G1886" s="29" t="n">
        <v>1866</v>
      </c>
      <c r="H1886" s="30" t="n">
        <f aca="false">IF(G1886&gt;$J$9,"",IF(G1886=$J$9,$H$3,H1886))</f>
        <v>0.033956733903783</v>
      </c>
      <c r="I1886" s="30" t="n">
        <f aca="false">IF(G1886&gt;$J$9,"",IF(G1886=$J$9,$I$3,I1886))</f>
        <v>0.134487723314553</v>
      </c>
      <c r="J1886" s="30" t="n">
        <f aca="false">IF(COUNT(H1886:I1886)&lt;2,"",(H1886^2+I1886^2)^0.5)</f>
        <v>0.13870835410942</v>
      </c>
      <c r="K1886" s="31" t="str">
        <f aca="false">IF(J1886="","",IF(J1886&lt;=1,"&lt;= 1","&gt; 1"))</f>
        <v>&lt;= 1</v>
      </c>
      <c r="L1886" s="2" t="n">
        <f aca="false">IF(I1886="",10,H1886)</f>
        <v>0.033956733903783</v>
      </c>
      <c r="M1886" s="2" t="n">
        <f aca="false">IF(I1886="",10,IF(J1886&lt;=1,I1886,10))</f>
        <v>0.134487723314553</v>
      </c>
      <c r="N1886" s="2" t="n">
        <f aca="false">IF(I1886="",10,IF(J1886&gt;1,I1886,10))</f>
        <v>10</v>
      </c>
    </row>
    <row r="1887" customFormat="false" ht="12.75" hidden="false" customHeight="false" outlineLevel="0" collapsed="false">
      <c r="G1887" s="29" t="n">
        <v>1867</v>
      </c>
      <c r="H1887" s="30" t="n">
        <f aca="false">IF(G1887&gt;$J$9,"",IF(G1887=$J$9,$H$3,H1887))</f>
        <v>0.960953698313438</v>
      </c>
      <c r="I1887" s="30" t="n">
        <f aca="false">IF(G1887&gt;$J$9,"",IF(G1887=$J$9,$I$3,I1887))</f>
        <v>0.44115142545256</v>
      </c>
      <c r="J1887" s="30" t="n">
        <f aca="false">IF(COUNT(H1887:I1887)&lt;2,"",(H1887^2+I1887^2)^0.5)</f>
        <v>1.05737722241455</v>
      </c>
      <c r="K1887" s="31" t="str">
        <f aca="false">IF(J1887="","",IF(J1887&lt;=1,"&lt;= 1","&gt; 1"))</f>
        <v>&gt; 1</v>
      </c>
      <c r="L1887" s="2" t="n">
        <f aca="false">IF(I1887="",10,H1887)</f>
        <v>0.960953698313438</v>
      </c>
      <c r="M1887" s="2" t="n">
        <f aca="false">IF(I1887="",10,IF(J1887&lt;=1,I1887,10))</f>
        <v>10</v>
      </c>
      <c r="N1887" s="2" t="n">
        <f aca="false">IF(I1887="",10,IF(J1887&gt;1,I1887,10))</f>
        <v>0.44115142545256</v>
      </c>
    </row>
    <row r="1888" customFormat="false" ht="12.75" hidden="false" customHeight="false" outlineLevel="0" collapsed="false">
      <c r="G1888" s="29" t="n">
        <v>1868</v>
      </c>
      <c r="H1888" s="30" t="n">
        <f aca="false">IF(G1888&gt;$J$9,"",IF(G1888=$J$9,$H$3,H1888))</f>
        <v>0.899680292575777</v>
      </c>
      <c r="I1888" s="30" t="n">
        <f aca="false">IF(G1888&gt;$J$9,"",IF(G1888=$J$9,$I$3,I1888))</f>
        <v>0.598055230827597</v>
      </c>
      <c r="J1888" s="30" t="n">
        <f aca="false">IF(COUNT(H1888:I1888)&lt;2,"",(H1888^2+I1888^2)^0.5)</f>
        <v>1.08032156692787</v>
      </c>
      <c r="K1888" s="31" t="str">
        <f aca="false">IF(J1888="","",IF(J1888&lt;=1,"&lt;= 1","&gt; 1"))</f>
        <v>&gt; 1</v>
      </c>
      <c r="L1888" s="2" t="n">
        <f aca="false">IF(I1888="",10,H1888)</f>
        <v>0.899680292575777</v>
      </c>
      <c r="M1888" s="2" t="n">
        <f aca="false">IF(I1888="",10,IF(J1888&lt;=1,I1888,10))</f>
        <v>10</v>
      </c>
      <c r="N1888" s="2" t="n">
        <f aca="false">IF(I1888="",10,IF(J1888&gt;1,I1888,10))</f>
        <v>0.598055230827597</v>
      </c>
    </row>
    <row r="1889" customFormat="false" ht="12.75" hidden="false" customHeight="false" outlineLevel="0" collapsed="false">
      <c r="G1889" s="29" t="n">
        <v>1869</v>
      </c>
      <c r="H1889" s="30" t="n">
        <f aca="false">IF(G1889&gt;$J$9,"",IF(G1889=$J$9,$H$3,H1889))</f>
        <v>0.522064656211404</v>
      </c>
      <c r="I1889" s="30" t="n">
        <f aca="false">IF(G1889&gt;$J$9,"",IF(G1889=$J$9,$I$3,I1889))</f>
        <v>0.241904699389694</v>
      </c>
      <c r="J1889" s="30" t="n">
        <f aca="false">IF(COUNT(H1889:I1889)&lt;2,"",(H1889^2+I1889^2)^0.5)</f>
        <v>0.575386295328581</v>
      </c>
      <c r="K1889" s="31" t="str">
        <f aca="false">IF(J1889="","",IF(J1889&lt;=1,"&lt;= 1","&gt; 1"))</f>
        <v>&lt;= 1</v>
      </c>
      <c r="L1889" s="2" t="n">
        <f aca="false">IF(I1889="",10,H1889)</f>
        <v>0.522064656211404</v>
      </c>
      <c r="M1889" s="2" t="n">
        <f aca="false">IF(I1889="",10,IF(J1889&lt;=1,I1889,10))</f>
        <v>0.241904699389694</v>
      </c>
      <c r="N1889" s="2" t="n">
        <f aca="false">IF(I1889="",10,IF(J1889&gt;1,I1889,10))</f>
        <v>10</v>
      </c>
    </row>
    <row r="1890" customFormat="false" ht="12.75" hidden="false" customHeight="false" outlineLevel="0" collapsed="false">
      <c r="G1890" s="29" t="n">
        <v>1870</v>
      </c>
      <c r="H1890" s="30" t="n">
        <f aca="false">IF(G1890&gt;$J$9,"",IF(G1890=$J$9,$H$3,H1890))</f>
        <v>0.168468691387836</v>
      </c>
      <c r="I1890" s="30" t="n">
        <f aca="false">IF(G1890&gt;$J$9,"",IF(G1890=$J$9,$I$3,I1890))</f>
        <v>0.397057588320221</v>
      </c>
      <c r="J1890" s="30" t="n">
        <f aca="false">IF(COUNT(H1890:I1890)&lt;2,"",(H1890^2+I1890^2)^0.5)</f>
        <v>0.431319404178157</v>
      </c>
      <c r="K1890" s="31" t="str">
        <f aca="false">IF(J1890="","",IF(J1890&lt;=1,"&lt;= 1","&gt; 1"))</f>
        <v>&lt;= 1</v>
      </c>
      <c r="L1890" s="2" t="n">
        <f aca="false">IF(I1890="",10,H1890)</f>
        <v>0.168468691387836</v>
      </c>
      <c r="M1890" s="2" t="n">
        <f aca="false">IF(I1890="",10,IF(J1890&lt;=1,I1890,10))</f>
        <v>0.397057588320221</v>
      </c>
      <c r="N1890" s="2" t="n">
        <f aca="false">IF(I1890="",10,IF(J1890&gt;1,I1890,10))</f>
        <v>10</v>
      </c>
    </row>
    <row r="1891" customFormat="false" ht="12.75" hidden="false" customHeight="false" outlineLevel="0" collapsed="false">
      <c r="G1891" s="29" t="n">
        <v>1871</v>
      </c>
      <c r="H1891" s="30" t="n">
        <f aca="false">IF(G1891&gt;$J$9,"",IF(G1891=$J$9,$H$3,H1891))</f>
        <v>0.200168297517749</v>
      </c>
      <c r="I1891" s="30" t="n">
        <f aca="false">IF(G1891&gt;$J$9,"",IF(G1891=$J$9,$I$3,I1891))</f>
        <v>0.160313572584202</v>
      </c>
      <c r="J1891" s="30" t="n">
        <f aca="false">IF(COUNT(H1891:I1891)&lt;2,"",(H1891^2+I1891^2)^0.5)</f>
        <v>0.256452313083475</v>
      </c>
      <c r="K1891" s="31" t="str">
        <f aca="false">IF(J1891="","",IF(J1891&lt;=1,"&lt;= 1","&gt; 1"))</f>
        <v>&lt;= 1</v>
      </c>
      <c r="L1891" s="2" t="n">
        <f aca="false">IF(I1891="",10,H1891)</f>
        <v>0.200168297517749</v>
      </c>
      <c r="M1891" s="2" t="n">
        <f aca="false">IF(I1891="",10,IF(J1891&lt;=1,I1891,10))</f>
        <v>0.160313572584202</v>
      </c>
      <c r="N1891" s="2" t="n">
        <f aca="false">IF(I1891="",10,IF(J1891&gt;1,I1891,10))</f>
        <v>10</v>
      </c>
    </row>
    <row r="1892" customFormat="false" ht="12.75" hidden="false" customHeight="false" outlineLevel="0" collapsed="false">
      <c r="G1892" s="29" t="n">
        <v>1872</v>
      </c>
      <c r="H1892" s="30" t="n">
        <f aca="false">IF(G1892&gt;$J$9,"",IF(G1892=$J$9,$H$3,H1892))</f>
        <v>0.162487529704761</v>
      </c>
      <c r="I1892" s="30" t="n">
        <f aca="false">IF(G1892&gt;$J$9,"",IF(G1892=$J$9,$I$3,I1892))</f>
        <v>0.246769401587314</v>
      </c>
      <c r="J1892" s="30" t="n">
        <f aca="false">IF(COUNT(H1892:I1892)&lt;2,"",(H1892^2+I1892^2)^0.5)</f>
        <v>0.295461223969097</v>
      </c>
      <c r="K1892" s="31" t="str">
        <f aca="false">IF(J1892="","",IF(J1892&lt;=1,"&lt;= 1","&gt; 1"))</f>
        <v>&lt;= 1</v>
      </c>
      <c r="L1892" s="2" t="n">
        <f aca="false">IF(I1892="",10,H1892)</f>
        <v>0.162487529704761</v>
      </c>
      <c r="M1892" s="2" t="n">
        <f aca="false">IF(I1892="",10,IF(J1892&lt;=1,I1892,10))</f>
        <v>0.246769401587314</v>
      </c>
      <c r="N1892" s="2" t="n">
        <f aca="false">IF(I1892="",10,IF(J1892&gt;1,I1892,10))</f>
        <v>10</v>
      </c>
    </row>
    <row r="1893" customFormat="false" ht="12.75" hidden="false" customHeight="false" outlineLevel="0" collapsed="false">
      <c r="G1893" s="29" t="n">
        <v>1873</v>
      </c>
      <c r="H1893" s="30" t="n">
        <f aca="false">IF(G1893&gt;$J$9,"",IF(G1893=$J$9,$H$3,H1893))</f>
        <v>0.692125068161834</v>
      </c>
      <c r="I1893" s="30" t="n">
        <f aca="false">IF(G1893&gt;$J$9,"",IF(G1893=$J$9,$I$3,I1893))</f>
        <v>0.0757408880899684</v>
      </c>
      <c r="J1893" s="30" t="n">
        <f aca="false">IF(COUNT(H1893:I1893)&lt;2,"",(H1893^2+I1893^2)^0.5)</f>
        <v>0.696256987115161</v>
      </c>
      <c r="K1893" s="31" t="str">
        <f aca="false">IF(J1893="","",IF(J1893&lt;=1,"&lt;= 1","&gt; 1"))</f>
        <v>&lt;= 1</v>
      </c>
      <c r="L1893" s="2" t="n">
        <f aca="false">IF(I1893="",10,H1893)</f>
        <v>0.692125068161834</v>
      </c>
      <c r="M1893" s="2" t="n">
        <f aca="false">IF(I1893="",10,IF(J1893&lt;=1,I1893,10))</f>
        <v>0.0757408880899684</v>
      </c>
      <c r="N1893" s="2" t="n">
        <f aca="false">IF(I1893="",10,IF(J1893&gt;1,I1893,10))</f>
        <v>10</v>
      </c>
    </row>
    <row r="1894" customFormat="false" ht="12.75" hidden="false" customHeight="false" outlineLevel="0" collapsed="false">
      <c r="G1894" s="29" t="n">
        <v>1874</v>
      </c>
      <c r="H1894" s="30" t="n">
        <f aca="false">IF(G1894&gt;$J$9,"",IF(G1894=$J$9,$H$3,H1894))</f>
        <v>0.169147343895026</v>
      </c>
      <c r="I1894" s="30" t="n">
        <f aca="false">IF(G1894&gt;$J$9,"",IF(G1894=$J$9,$I$3,I1894))</f>
        <v>0.457469397648451</v>
      </c>
      <c r="J1894" s="30" t="n">
        <f aca="false">IF(COUNT(H1894:I1894)&lt;2,"",(H1894^2+I1894^2)^0.5)</f>
        <v>0.487738735114998</v>
      </c>
      <c r="K1894" s="31" t="str">
        <f aca="false">IF(J1894="","",IF(J1894&lt;=1,"&lt;= 1","&gt; 1"))</f>
        <v>&lt;= 1</v>
      </c>
      <c r="L1894" s="2" t="n">
        <f aca="false">IF(I1894="",10,H1894)</f>
        <v>0.169147343895026</v>
      </c>
      <c r="M1894" s="2" t="n">
        <f aca="false">IF(I1894="",10,IF(J1894&lt;=1,I1894,10))</f>
        <v>0.457469397648451</v>
      </c>
      <c r="N1894" s="2" t="n">
        <f aca="false">IF(I1894="",10,IF(J1894&gt;1,I1894,10))</f>
        <v>10</v>
      </c>
    </row>
    <row r="1895" customFormat="false" ht="12.75" hidden="false" customHeight="false" outlineLevel="0" collapsed="false">
      <c r="G1895" s="29" t="n">
        <v>1875</v>
      </c>
      <c r="H1895" s="30" t="n">
        <f aca="false">IF(G1895&gt;$J$9,"",IF(G1895=$J$9,$H$3,H1895))</f>
        <v>0.31257944762944</v>
      </c>
      <c r="I1895" s="30" t="n">
        <f aca="false">IF(G1895&gt;$J$9,"",IF(G1895=$J$9,$I$3,I1895))</f>
        <v>0.106576903252751</v>
      </c>
      <c r="J1895" s="30" t="n">
        <f aca="false">IF(COUNT(H1895:I1895)&lt;2,"",(H1895^2+I1895^2)^0.5)</f>
        <v>0.330249220116069</v>
      </c>
      <c r="K1895" s="31" t="str">
        <f aca="false">IF(J1895="","",IF(J1895&lt;=1,"&lt;= 1","&gt; 1"))</f>
        <v>&lt;= 1</v>
      </c>
      <c r="L1895" s="2" t="n">
        <f aca="false">IF(I1895="",10,H1895)</f>
        <v>0.31257944762944</v>
      </c>
      <c r="M1895" s="2" t="n">
        <f aca="false">IF(I1895="",10,IF(J1895&lt;=1,I1895,10))</f>
        <v>0.106576903252751</v>
      </c>
      <c r="N1895" s="2" t="n">
        <f aca="false">IF(I1895="",10,IF(J1895&gt;1,I1895,10))</f>
        <v>10</v>
      </c>
    </row>
    <row r="1896" customFormat="false" ht="12.75" hidden="false" customHeight="false" outlineLevel="0" collapsed="false">
      <c r="G1896" s="29" t="n">
        <v>1876</v>
      </c>
      <c r="H1896" s="30" t="n">
        <f aca="false">IF(G1896&gt;$J$9,"",IF(G1896=$J$9,$H$3,H1896))</f>
        <v>0.326627493522661</v>
      </c>
      <c r="I1896" s="30" t="n">
        <f aca="false">IF(G1896&gt;$J$9,"",IF(G1896=$J$9,$I$3,I1896))</f>
        <v>0.155056550501251</v>
      </c>
      <c r="J1896" s="30" t="n">
        <f aca="false">IF(COUNT(H1896:I1896)&lt;2,"",(H1896^2+I1896^2)^0.5)</f>
        <v>0.361563346286986</v>
      </c>
      <c r="K1896" s="31" t="str">
        <f aca="false">IF(J1896="","",IF(J1896&lt;=1,"&lt;= 1","&gt; 1"))</f>
        <v>&lt;= 1</v>
      </c>
      <c r="L1896" s="2" t="n">
        <f aca="false">IF(I1896="",10,H1896)</f>
        <v>0.326627493522661</v>
      </c>
      <c r="M1896" s="2" t="n">
        <f aca="false">IF(I1896="",10,IF(J1896&lt;=1,I1896,10))</f>
        <v>0.155056550501251</v>
      </c>
      <c r="N1896" s="2" t="n">
        <f aca="false">IF(I1896="",10,IF(J1896&gt;1,I1896,10))</f>
        <v>10</v>
      </c>
    </row>
    <row r="1897" customFormat="false" ht="12.75" hidden="false" customHeight="false" outlineLevel="0" collapsed="false">
      <c r="G1897" s="29" t="n">
        <v>1877</v>
      </c>
      <c r="H1897" s="30" t="n">
        <f aca="false">IF(G1897&gt;$J$9,"",IF(G1897=$J$9,$H$3,H1897))</f>
        <v>0.0344773874719722</v>
      </c>
      <c r="I1897" s="30" t="n">
        <f aca="false">IF(G1897&gt;$J$9,"",IF(G1897=$J$9,$I$3,I1897))</f>
        <v>0.107672173985122</v>
      </c>
      <c r="J1897" s="30" t="n">
        <f aca="false">IF(COUNT(H1897:I1897)&lt;2,"",(H1897^2+I1897^2)^0.5)</f>
        <v>0.113057451313811</v>
      </c>
      <c r="K1897" s="31" t="str">
        <f aca="false">IF(J1897="","",IF(J1897&lt;=1,"&lt;= 1","&gt; 1"))</f>
        <v>&lt;= 1</v>
      </c>
      <c r="L1897" s="2" t="n">
        <f aca="false">IF(I1897="",10,H1897)</f>
        <v>0.0344773874719722</v>
      </c>
      <c r="M1897" s="2" t="n">
        <f aca="false">IF(I1897="",10,IF(J1897&lt;=1,I1897,10))</f>
        <v>0.107672173985122</v>
      </c>
      <c r="N1897" s="2" t="n">
        <f aca="false">IF(I1897="",10,IF(J1897&gt;1,I1897,10))</f>
        <v>10</v>
      </c>
    </row>
    <row r="1898" customFormat="false" ht="12.75" hidden="false" customHeight="false" outlineLevel="0" collapsed="false">
      <c r="G1898" s="29" t="n">
        <v>1878</v>
      </c>
      <c r="H1898" s="30" t="n">
        <f aca="false">IF(G1898&gt;$J$9,"",IF(G1898=$J$9,$H$3,H1898))</f>
        <v>0.698573368825724</v>
      </c>
      <c r="I1898" s="30" t="n">
        <f aca="false">IF(G1898&gt;$J$9,"",IF(G1898=$J$9,$I$3,I1898))</f>
        <v>0.361499534844901</v>
      </c>
      <c r="J1898" s="30" t="n">
        <f aca="false">IF(COUNT(H1898:I1898)&lt;2,"",(H1898^2+I1898^2)^0.5)</f>
        <v>0.786566376935603</v>
      </c>
      <c r="K1898" s="31" t="str">
        <f aca="false">IF(J1898="","",IF(J1898&lt;=1,"&lt;= 1","&gt; 1"))</f>
        <v>&lt;= 1</v>
      </c>
      <c r="L1898" s="2" t="n">
        <f aca="false">IF(I1898="",10,H1898)</f>
        <v>0.698573368825724</v>
      </c>
      <c r="M1898" s="2" t="n">
        <f aca="false">IF(I1898="",10,IF(J1898&lt;=1,I1898,10))</f>
        <v>0.361499534844901</v>
      </c>
      <c r="N1898" s="2" t="n">
        <f aca="false">IF(I1898="",10,IF(J1898&gt;1,I1898,10))</f>
        <v>10</v>
      </c>
    </row>
    <row r="1899" customFormat="false" ht="12.75" hidden="false" customHeight="false" outlineLevel="0" collapsed="false">
      <c r="G1899" s="29" t="n">
        <v>1879</v>
      </c>
      <c r="H1899" s="30" t="n">
        <f aca="false">IF(G1899&gt;$J$9,"",IF(G1899=$J$9,$H$3,H1899))</f>
        <v>0.110814126209272</v>
      </c>
      <c r="I1899" s="30" t="n">
        <f aca="false">IF(G1899&gt;$J$9,"",IF(G1899=$J$9,$I$3,I1899))</f>
        <v>0.221790598123936</v>
      </c>
      <c r="J1899" s="30" t="n">
        <f aca="false">IF(COUNT(H1899:I1899)&lt;2,"",(H1899^2+I1899^2)^0.5)</f>
        <v>0.247933136114755</v>
      </c>
      <c r="K1899" s="31" t="str">
        <f aca="false">IF(J1899="","",IF(J1899&lt;=1,"&lt;= 1","&gt; 1"))</f>
        <v>&lt;= 1</v>
      </c>
      <c r="L1899" s="2" t="n">
        <f aca="false">IF(I1899="",10,H1899)</f>
        <v>0.110814126209272</v>
      </c>
      <c r="M1899" s="2" t="n">
        <f aca="false">IF(I1899="",10,IF(J1899&lt;=1,I1899,10))</f>
        <v>0.221790598123936</v>
      </c>
      <c r="N1899" s="2" t="n">
        <f aca="false">IF(I1899="",10,IF(J1899&gt;1,I1899,10))</f>
        <v>10</v>
      </c>
    </row>
    <row r="1900" customFormat="false" ht="12.75" hidden="false" customHeight="false" outlineLevel="0" collapsed="false">
      <c r="G1900" s="29" t="n">
        <v>1880</v>
      </c>
      <c r="H1900" s="30" t="n">
        <f aca="false">IF(G1900&gt;$J$9,"",IF(G1900=$J$9,$H$3,H1900))</f>
        <v>0.200585667655108</v>
      </c>
      <c r="I1900" s="30" t="n">
        <f aca="false">IF(G1900&gt;$J$9,"",IF(G1900=$J$9,$I$3,I1900))</f>
        <v>0.308388884653488</v>
      </c>
      <c r="J1900" s="30" t="n">
        <f aca="false">IF(COUNT(H1900:I1900)&lt;2,"",(H1900^2+I1900^2)^0.5)</f>
        <v>0.367883560717883</v>
      </c>
      <c r="K1900" s="31" t="str">
        <f aca="false">IF(J1900="","",IF(J1900&lt;=1,"&lt;= 1","&gt; 1"))</f>
        <v>&lt;= 1</v>
      </c>
      <c r="L1900" s="2" t="n">
        <f aca="false">IF(I1900="",10,H1900)</f>
        <v>0.200585667655108</v>
      </c>
      <c r="M1900" s="2" t="n">
        <f aca="false">IF(I1900="",10,IF(J1900&lt;=1,I1900,10))</f>
        <v>0.308388884653488</v>
      </c>
      <c r="N1900" s="2" t="n">
        <f aca="false">IF(I1900="",10,IF(J1900&gt;1,I1900,10))</f>
        <v>10</v>
      </c>
    </row>
    <row r="1901" customFormat="false" ht="12.75" hidden="false" customHeight="false" outlineLevel="0" collapsed="false">
      <c r="G1901" s="29" t="n">
        <v>1881</v>
      </c>
      <c r="H1901" s="30" t="n">
        <f aca="false">IF(G1901&gt;$J$9,"",IF(G1901=$J$9,$H$3,H1901))</f>
        <v>0.64114282459016</v>
      </c>
      <c r="I1901" s="30" t="n">
        <f aca="false">IF(G1901&gt;$J$9,"",IF(G1901=$J$9,$I$3,I1901))</f>
        <v>0.0304449780625333</v>
      </c>
      <c r="J1901" s="30" t="n">
        <f aca="false">IF(COUNT(H1901:I1901)&lt;2,"",(H1901^2+I1901^2)^0.5)</f>
        <v>0.641865264843547</v>
      </c>
      <c r="K1901" s="31" t="str">
        <f aca="false">IF(J1901="","",IF(J1901&lt;=1,"&lt;= 1","&gt; 1"))</f>
        <v>&lt;= 1</v>
      </c>
      <c r="L1901" s="2" t="n">
        <f aca="false">IF(I1901="",10,H1901)</f>
        <v>0.64114282459016</v>
      </c>
      <c r="M1901" s="2" t="n">
        <f aca="false">IF(I1901="",10,IF(J1901&lt;=1,I1901,10))</f>
        <v>0.0304449780625333</v>
      </c>
      <c r="N1901" s="2" t="n">
        <f aca="false">IF(I1901="",10,IF(J1901&gt;1,I1901,10))</f>
        <v>10</v>
      </c>
    </row>
    <row r="1902" customFormat="false" ht="12.75" hidden="false" customHeight="false" outlineLevel="0" collapsed="false">
      <c r="G1902" s="29" t="n">
        <v>1882</v>
      </c>
      <c r="H1902" s="30" t="n">
        <f aca="false">IF(G1902&gt;$J$9,"",IF(G1902=$J$9,$H$3,H1902))</f>
        <v>0.242546901098737</v>
      </c>
      <c r="I1902" s="30" t="n">
        <f aca="false">IF(G1902&gt;$J$9,"",IF(G1902=$J$9,$I$3,I1902))</f>
        <v>0.421280601110909</v>
      </c>
      <c r="J1902" s="30" t="n">
        <f aca="false">IF(COUNT(H1902:I1902)&lt;2,"",(H1902^2+I1902^2)^0.5)</f>
        <v>0.486113509486179</v>
      </c>
      <c r="K1902" s="31" t="str">
        <f aca="false">IF(J1902="","",IF(J1902&lt;=1,"&lt;= 1","&gt; 1"))</f>
        <v>&lt;= 1</v>
      </c>
      <c r="L1902" s="2" t="n">
        <f aca="false">IF(I1902="",10,H1902)</f>
        <v>0.242546901098737</v>
      </c>
      <c r="M1902" s="2" t="n">
        <f aca="false">IF(I1902="",10,IF(J1902&lt;=1,I1902,10))</f>
        <v>0.421280601110909</v>
      </c>
      <c r="N1902" s="2" t="n">
        <f aca="false">IF(I1902="",10,IF(J1902&gt;1,I1902,10))</f>
        <v>10</v>
      </c>
    </row>
    <row r="1903" customFormat="false" ht="12.75" hidden="false" customHeight="false" outlineLevel="0" collapsed="false">
      <c r="G1903" s="29" t="n">
        <v>1883</v>
      </c>
      <c r="H1903" s="30" t="n">
        <f aca="false">IF(G1903&gt;$J$9,"",IF(G1903=$J$9,$H$3,H1903))</f>
        <v>0.524265293460017</v>
      </c>
      <c r="I1903" s="30" t="n">
        <f aca="false">IF(G1903&gt;$J$9,"",IF(G1903=$J$9,$I$3,I1903))</f>
        <v>0.0346485829964602</v>
      </c>
      <c r="J1903" s="30" t="n">
        <f aca="false">IF(COUNT(H1903:I1903)&lt;2,"",(H1903^2+I1903^2)^0.5)</f>
        <v>0.525409004710027</v>
      </c>
      <c r="K1903" s="31" t="str">
        <f aca="false">IF(J1903="","",IF(J1903&lt;=1,"&lt;= 1","&gt; 1"))</f>
        <v>&lt;= 1</v>
      </c>
      <c r="L1903" s="2" t="n">
        <f aca="false">IF(I1903="",10,H1903)</f>
        <v>0.524265293460017</v>
      </c>
      <c r="M1903" s="2" t="n">
        <f aca="false">IF(I1903="",10,IF(J1903&lt;=1,I1903,10))</f>
        <v>0.0346485829964602</v>
      </c>
      <c r="N1903" s="2" t="n">
        <f aca="false">IF(I1903="",10,IF(J1903&gt;1,I1903,10))</f>
        <v>10</v>
      </c>
    </row>
    <row r="1904" customFormat="false" ht="12.75" hidden="false" customHeight="false" outlineLevel="0" collapsed="false">
      <c r="G1904" s="29" t="n">
        <v>1884</v>
      </c>
      <c r="H1904" s="30" t="n">
        <f aca="false">IF(G1904&gt;$J$9,"",IF(G1904=$J$9,$H$3,H1904))</f>
        <v>0.949958332560766</v>
      </c>
      <c r="I1904" s="30" t="n">
        <f aca="false">IF(G1904&gt;$J$9,"",IF(G1904=$J$9,$I$3,I1904))</f>
        <v>0.0975142348266234</v>
      </c>
      <c r="J1904" s="30" t="n">
        <f aca="false">IF(COUNT(H1904:I1904)&lt;2,"",(H1904^2+I1904^2)^0.5)</f>
        <v>0.954950186970741</v>
      </c>
      <c r="K1904" s="31" t="str">
        <f aca="false">IF(J1904="","",IF(J1904&lt;=1,"&lt;= 1","&gt; 1"))</f>
        <v>&lt;= 1</v>
      </c>
      <c r="L1904" s="2" t="n">
        <f aca="false">IF(I1904="",10,H1904)</f>
        <v>0.949958332560766</v>
      </c>
      <c r="M1904" s="2" t="n">
        <f aca="false">IF(I1904="",10,IF(J1904&lt;=1,I1904,10))</f>
        <v>0.0975142348266234</v>
      </c>
      <c r="N1904" s="2" t="n">
        <f aca="false">IF(I1904="",10,IF(J1904&gt;1,I1904,10))</f>
        <v>10</v>
      </c>
    </row>
    <row r="1905" customFormat="false" ht="12.75" hidden="false" customHeight="false" outlineLevel="0" collapsed="false">
      <c r="G1905" s="29" t="n">
        <v>1885</v>
      </c>
      <c r="H1905" s="30" t="n">
        <f aca="false">IF(G1905&gt;$J$9,"",IF(G1905=$J$9,$H$3,H1905))</f>
        <v>0.508110850790065</v>
      </c>
      <c r="I1905" s="30" t="n">
        <f aca="false">IF(G1905&gt;$J$9,"",IF(G1905=$J$9,$I$3,I1905))</f>
        <v>0.438290799686724</v>
      </c>
      <c r="J1905" s="30" t="n">
        <f aca="false">IF(COUNT(H1905:I1905)&lt;2,"",(H1905^2+I1905^2)^0.5)</f>
        <v>0.671025678927887</v>
      </c>
      <c r="K1905" s="31" t="str">
        <f aca="false">IF(J1905="","",IF(J1905&lt;=1,"&lt;= 1","&gt; 1"))</f>
        <v>&lt;= 1</v>
      </c>
      <c r="L1905" s="2" t="n">
        <f aca="false">IF(I1905="",10,H1905)</f>
        <v>0.508110850790065</v>
      </c>
      <c r="M1905" s="2" t="n">
        <f aca="false">IF(I1905="",10,IF(J1905&lt;=1,I1905,10))</f>
        <v>0.438290799686724</v>
      </c>
      <c r="N1905" s="2" t="n">
        <f aca="false">IF(I1905="",10,IF(J1905&gt;1,I1905,10))</f>
        <v>10</v>
      </c>
    </row>
    <row r="1906" customFormat="false" ht="12.75" hidden="false" customHeight="false" outlineLevel="0" collapsed="false">
      <c r="G1906" s="29" t="n">
        <v>1886</v>
      </c>
      <c r="H1906" s="30" t="n">
        <f aca="false">IF(G1906&gt;$J$9,"",IF(G1906=$J$9,$H$3,H1906))</f>
        <v>0.888161428189002</v>
      </c>
      <c r="I1906" s="30" t="n">
        <f aca="false">IF(G1906&gt;$J$9,"",IF(G1906=$J$9,$I$3,I1906))</f>
        <v>0.0208323035130169</v>
      </c>
      <c r="J1906" s="30" t="n">
        <f aca="false">IF(COUNT(H1906:I1906)&lt;2,"",(H1906^2+I1906^2)^0.5)</f>
        <v>0.888405711030938</v>
      </c>
      <c r="K1906" s="31" t="str">
        <f aca="false">IF(J1906="","",IF(J1906&lt;=1,"&lt;= 1","&gt; 1"))</f>
        <v>&lt;= 1</v>
      </c>
      <c r="L1906" s="2" t="n">
        <f aca="false">IF(I1906="",10,H1906)</f>
        <v>0.888161428189002</v>
      </c>
      <c r="M1906" s="2" t="n">
        <f aca="false">IF(I1906="",10,IF(J1906&lt;=1,I1906,10))</f>
        <v>0.0208323035130169</v>
      </c>
      <c r="N1906" s="2" t="n">
        <f aca="false">IF(I1906="",10,IF(J1906&gt;1,I1906,10))</f>
        <v>10</v>
      </c>
    </row>
    <row r="1907" customFormat="false" ht="12.75" hidden="false" customHeight="false" outlineLevel="0" collapsed="false">
      <c r="G1907" s="29" t="n">
        <v>1887</v>
      </c>
      <c r="H1907" s="30" t="n">
        <f aca="false">IF(G1907&gt;$J$9,"",IF(G1907=$J$9,$H$3,H1907))</f>
        <v>0.536979579275942</v>
      </c>
      <c r="I1907" s="30" t="n">
        <f aca="false">IF(G1907&gt;$J$9,"",IF(G1907=$J$9,$I$3,I1907))</f>
        <v>0.909192060973048</v>
      </c>
      <c r="J1907" s="30" t="n">
        <f aca="false">IF(COUNT(H1907:I1907)&lt;2,"",(H1907^2+I1907^2)^0.5)</f>
        <v>1.05592484216245</v>
      </c>
      <c r="K1907" s="31" t="str">
        <f aca="false">IF(J1907="","",IF(J1907&lt;=1,"&lt;= 1","&gt; 1"))</f>
        <v>&gt; 1</v>
      </c>
      <c r="L1907" s="2" t="n">
        <f aca="false">IF(I1907="",10,H1907)</f>
        <v>0.536979579275942</v>
      </c>
      <c r="M1907" s="2" t="n">
        <f aca="false">IF(I1907="",10,IF(J1907&lt;=1,I1907,10))</f>
        <v>10</v>
      </c>
      <c r="N1907" s="2" t="n">
        <f aca="false">IF(I1907="",10,IF(J1907&gt;1,I1907,10))</f>
        <v>0.909192060973048</v>
      </c>
    </row>
    <row r="1908" customFormat="false" ht="12.75" hidden="false" customHeight="false" outlineLevel="0" collapsed="false">
      <c r="G1908" s="29" t="n">
        <v>1888</v>
      </c>
      <c r="H1908" s="30" t="n">
        <f aca="false">IF(G1908&gt;$J$9,"",IF(G1908=$J$9,$H$3,H1908))</f>
        <v>0.793525307215343</v>
      </c>
      <c r="I1908" s="30" t="n">
        <f aca="false">IF(G1908&gt;$J$9,"",IF(G1908=$J$9,$I$3,I1908))</f>
        <v>0.885007344282871</v>
      </c>
      <c r="J1908" s="30" t="n">
        <f aca="false">IF(COUNT(H1908:I1908)&lt;2,"",(H1908^2+I1908^2)^0.5)</f>
        <v>1.18866328816273</v>
      </c>
      <c r="K1908" s="31" t="str">
        <f aca="false">IF(J1908="","",IF(J1908&lt;=1,"&lt;= 1","&gt; 1"))</f>
        <v>&gt; 1</v>
      </c>
      <c r="L1908" s="2" t="n">
        <f aca="false">IF(I1908="",10,H1908)</f>
        <v>0.793525307215343</v>
      </c>
      <c r="M1908" s="2" t="n">
        <f aca="false">IF(I1908="",10,IF(J1908&lt;=1,I1908,10))</f>
        <v>10</v>
      </c>
      <c r="N1908" s="2" t="n">
        <f aca="false">IF(I1908="",10,IF(J1908&gt;1,I1908,10))</f>
        <v>0.885007344282871</v>
      </c>
    </row>
    <row r="1909" customFormat="false" ht="12.75" hidden="false" customHeight="false" outlineLevel="0" collapsed="false">
      <c r="G1909" s="29" t="n">
        <v>1889</v>
      </c>
      <c r="H1909" s="30" t="n">
        <f aca="false">IF(G1909&gt;$J$9,"",IF(G1909=$J$9,$H$3,H1909))</f>
        <v>0.335138083188381</v>
      </c>
      <c r="I1909" s="30" t="n">
        <f aca="false">IF(G1909&gt;$J$9,"",IF(G1909=$J$9,$I$3,I1909))</f>
        <v>0.976238307086607</v>
      </c>
      <c r="J1909" s="30" t="n">
        <f aca="false">IF(COUNT(H1909:I1909)&lt;2,"",(H1909^2+I1909^2)^0.5)</f>
        <v>1.03216218058332</v>
      </c>
      <c r="K1909" s="31" t="str">
        <f aca="false">IF(J1909="","",IF(J1909&lt;=1,"&lt;= 1","&gt; 1"))</f>
        <v>&gt; 1</v>
      </c>
      <c r="L1909" s="2" t="n">
        <f aca="false">IF(I1909="",10,H1909)</f>
        <v>0.335138083188381</v>
      </c>
      <c r="M1909" s="2" t="n">
        <f aca="false">IF(I1909="",10,IF(J1909&lt;=1,I1909,10))</f>
        <v>10</v>
      </c>
      <c r="N1909" s="2" t="n">
        <f aca="false">IF(I1909="",10,IF(J1909&gt;1,I1909,10))</f>
        <v>0.976238307086607</v>
      </c>
    </row>
    <row r="1910" customFormat="false" ht="12.75" hidden="false" customHeight="false" outlineLevel="0" collapsed="false">
      <c r="G1910" s="29" t="n">
        <v>1890</v>
      </c>
      <c r="H1910" s="30" t="n">
        <f aca="false">IF(G1910&gt;$J$9,"",IF(G1910=$J$9,$H$3,H1910))</f>
        <v>0.829524496226306</v>
      </c>
      <c r="I1910" s="30" t="n">
        <f aca="false">IF(G1910&gt;$J$9,"",IF(G1910=$J$9,$I$3,I1910))</f>
        <v>0.988861536321935</v>
      </c>
      <c r="J1910" s="30" t="n">
        <f aca="false">IF(COUNT(H1910:I1910)&lt;2,"",(H1910^2+I1910^2)^0.5)</f>
        <v>1.29071996492519</v>
      </c>
      <c r="K1910" s="31" t="str">
        <f aca="false">IF(J1910="","",IF(J1910&lt;=1,"&lt;= 1","&gt; 1"))</f>
        <v>&gt; 1</v>
      </c>
      <c r="L1910" s="2" t="n">
        <f aca="false">IF(I1910="",10,H1910)</f>
        <v>0.829524496226306</v>
      </c>
      <c r="M1910" s="2" t="n">
        <f aca="false">IF(I1910="",10,IF(J1910&lt;=1,I1910,10))</f>
        <v>10</v>
      </c>
      <c r="N1910" s="2" t="n">
        <f aca="false">IF(I1910="",10,IF(J1910&gt;1,I1910,10))</f>
        <v>0.988861536321935</v>
      </c>
    </row>
    <row r="1911" customFormat="false" ht="12.75" hidden="false" customHeight="false" outlineLevel="0" collapsed="false">
      <c r="G1911" s="29" t="n">
        <v>1891</v>
      </c>
      <c r="H1911" s="30" t="n">
        <f aca="false">IF(G1911&gt;$J$9,"",IF(G1911=$J$9,$H$3,H1911))</f>
        <v>0.540608969357337</v>
      </c>
      <c r="I1911" s="30" t="n">
        <f aca="false">IF(G1911&gt;$J$9,"",IF(G1911=$J$9,$I$3,I1911))</f>
        <v>0.635216373209682</v>
      </c>
      <c r="J1911" s="30" t="n">
        <f aca="false">IF(COUNT(H1911:I1911)&lt;2,"",(H1911^2+I1911^2)^0.5)</f>
        <v>0.834121033509684</v>
      </c>
      <c r="K1911" s="31" t="str">
        <f aca="false">IF(J1911="","",IF(J1911&lt;=1,"&lt;= 1","&gt; 1"))</f>
        <v>&lt;= 1</v>
      </c>
      <c r="L1911" s="2" t="n">
        <f aca="false">IF(I1911="",10,H1911)</f>
        <v>0.540608969357337</v>
      </c>
      <c r="M1911" s="2" t="n">
        <f aca="false">IF(I1911="",10,IF(J1911&lt;=1,I1911,10))</f>
        <v>0.635216373209682</v>
      </c>
      <c r="N1911" s="2" t="n">
        <f aca="false">IF(I1911="",10,IF(J1911&gt;1,I1911,10))</f>
        <v>10</v>
      </c>
    </row>
    <row r="1912" customFormat="false" ht="12.75" hidden="false" customHeight="false" outlineLevel="0" collapsed="false">
      <c r="G1912" s="29" t="n">
        <v>1892</v>
      </c>
      <c r="H1912" s="30" t="n">
        <f aca="false">IF(G1912&gt;$J$9,"",IF(G1912=$J$9,$H$3,H1912))</f>
        <v>0.00647276738984104</v>
      </c>
      <c r="I1912" s="30" t="n">
        <f aca="false">IF(G1912&gt;$J$9,"",IF(G1912=$J$9,$I$3,I1912))</f>
        <v>0.554096843142759</v>
      </c>
      <c r="J1912" s="30" t="n">
        <f aca="false">IF(COUNT(H1912:I1912)&lt;2,"",(H1912^2+I1912^2)^0.5)</f>
        <v>0.554134648166359</v>
      </c>
      <c r="K1912" s="31" t="str">
        <f aca="false">IF(J1912="","",IF(J1912&lt;=1,"&lt;= 1","&gt; 1"))</f>
        <v>&lt;= 1</v>
      </c>
      <c r="L1912" s="2" t="n">
        <f aca="false">IF(I1912="",10,H1912)</f>
        <v>0.00647276738984104</v>
      </c>
      <c r="M1912" s="2" t="n">
        <f aca="false">IF(I1912="",10,IF(J1912&lt;=1,I1912,10))</f>
        <v>0.554096843142759</v>
      </c>
      <c r="N1912" s="2" t="n">
        <f aca="false">IF(I1912="",10,IF(J1912&gt;1,I1912,10))</f>
        <v>10</v>
      </c>
    </row>
    <row r="1913" customFormat="false" ht="12.75" hidden="false" customHeight="false" outlineLevel="0" collapsed="false">
      <c r="G1913" s="29" t="n">
        <v>1893</v>
      </c>
      <c r="H1913" s="30" t="n">
        <f aca="false">IF(G1913&gt;$J$9,"",IF(G1913=$J$9,$H$3,H1913))</f>
        <v>0.621131293261629</v>
      </c>
      <c r="I1913" s="30" t="n">
        <f aca="false">IF(G1913&gt;$J$9,"",IF(G1913=$J$9,$I$3,I1913))</f>
        <v>0.385410567772107</v>
      </c>
      <c r="J1913" s="30" t="n">
        <f aca="false">IF(COUNT(H1913:I1913)&lt;2,"",(H1913^2+I1913^2)^0.5)</f>
        <v>0.730989322233425</v>
      </c>
      <c r="K1913" s="31" t="str">
        <f aca="false">IF(J1913="","",IF(J1913&lt;=1,"&lt;= 1","&gt; 1"))</f>
        <v>&lt;= 1</v>
      </c>
      <c r="L1913" s="2" t="n">
        <f aca="false">IF(I1913="",10,H1913)</f>
        <v>0.621131293261629</v>
      </c>
      <c r="M1913" s="2" t="n">
        <f aca="false">IF(I1913="",10,IF(J1913&lt;=1,I1913,10))</f>
        <v>0.385410567772107</v>
      </c>
      <c r="N1913" s="2" t="n">
        <f aca="false">IF(I1913="",10,IF(J1913&gt;1,I1913,10))</f>
        <v>10</v>
      </c>
    </row>
    <row r="1914" customFormat="false" ht="12.75" hidden="false" customHeight="false" outlineLevel="0" collapsed="false">
      <c r="G1914" s="29" t="n">
        <v>1894</v>
      </c>
      <c r="H1914" s="30" t="n">
        <f aca="false">IF(G1914&gt;$J$9,"",IF(G1914=$J$9,$H$3,H1914))</f>
        <v>0.377895557385553</v>
      </c>
      <c r="I1914" s="30" t="n">
        <f aca="false">IF(G1914&gt;$J$9,"",IF(G1914=$J$9,$I$3,I1914))</f>
        <v>0.160855209229083</v>
      </c>
      <c r="J1914" s="30" t="n">
        <f aca="false">IF(COUNT(H1914:I1914)&lt;2,"",(H1914^2+I1914^2)^0.5)</f>
        <v>0.410706039190892</v>
      </c>
      <c r="K1914" s="31" t="str">
        <f aca="false">IF(J1914="","",IF(J1914&lt;=1,"&lt;= 1","&gt; 1"))</f>
        <v>&lt;= 1</v>
      </c>
      <c r="L1914" s="2" t="n">
        <f aca="false">IF(I1914="",10,H1914)</f>
        <v>0.377895557385553</v>
      </c>
      <c r="M1914" s="2" t="n">
        <f aca="false">IF(I1914="",10,IF(J1914&lt;=1,I1914,10))</f>
        <v>0.160855209229083</v>
      </c>
      <c r="N1914" s="2" t="n">
        <f aca="false">IF(I1914="",10,IF(J1914&gt;1,I1914,10))</f>
        <v>10</v>
      </c>
    </row>
    <row r="1915" customFormat="false" ht="12.75" hidden="false" customHeight="false" outlineLevel="0" collapsed="false">
      <c r="G1915" s="29" t="n">
        <v>1895</v>
      </c>
      <c r="H1915" s="30" t="n">
        <f aca="false">IF(G1915&gt;$J$9,"",IF(G1915=$J$9,$H$3,H1915))</f>
        <v>0.176986857515357</v>
      </c>
      <c r="I1915" s="30" t="n">
        <f aca="false">IF(G1915&gt;$J$9,"",IF(G1915=$J$9,$I$3,I1915))</f>
        <v>0.905153804518459</v>
      </c>
      <c r="J1915" s="30" t="n">
        <f aca="false">IF(COUNT(H1915:I1915)&lt;2,"",(H1915^2+I1915^2)^0.5)</f>
        <v>0.922294832235008</v>
      </c>
      <c r="K1915" s="31" t="str">
        <f aca="false">IF(J1915="","",IF(J1915&lt;=1,"&lt;= 1","&gt; 1"))</f>
        <v>&lt;= 1</v>
      </c>
      <c r="L1915" s="2" t="n">
        <f aca="false">IF(I1915="",10,H1915)</f>
        <v>0.176986857515357</v>
      </c>
      <c r="M1915" s="2" t="n">
        <f aca="false">IF(I1915="",10,IF(J1915&lt;=1,I1915,10))</f>
        <v>0.905153804518459</v>
      </c>
      <c r="N1915" s="2" t="n">
        <f aca="false">IF(I1915="",10,IF(J1915&gt;1,I1915,10))</f>
        <v>10</v>
      </c>
    </row>
    <row r="1916" customFormat="false" ht="12.75" hidden="false" customHeight="false" outlineLevel="0" collapsed="false">
      <c r="G1916" s="29" t="n">
        <v>1896</v>
      </c>
      <c r="H1916" s="30" t="n">
        <f aca="false">IF(G1916&gt;$J$9,"",IF(G1916=$J$9,$H$3,H1916))</f>
        <v>0.0206019374072204</v>
      </c>
      <c r="I1916" s="30" t="n">
        <f aca="false">IF(G1916&gt;$J$9,"",IF(G1916=$J$9,$I$3,I1916))</f>
        <v>0.554074714887127</v>
      </c>
      <c r="J1916" s="30" t="n">
        <f aca="false">IF(COUNT(H1916:I1916)&lt;2,"",(H1916^2+I1916^2)^0.5)</f>
        <v>0.55445759937274</v>
      </c>
      <c r="K1916" s="31" t="str">
        <f aca="false">IF(J1916="","",IF(J1916&lt;=1,"&lt;= 1","&gt; 1"))</f>
        <v>&lt;= 1</v>
      </c>
      <c r="L1916" s="2" t="n">
        <f aca="false">IF(I1916="",10,H1916)</f>
        <v>0.0206019374072204</v>
      </c>
      <c r="M1916" s="2" t="n">
        <f aca="false">IF(I1916="",10,IF(J1916&lt;=1,I1916,10))</f>
        <v>0.554074714887127</v>
      </c>
      <c r="N1916" s="2" t="n">
        <f aca="false">IF(I1916="",10,IF(J1916&gt;1,I1916,10))</f>
        <v>10</v>
      </c>
    </row>
    <row r="1917" customFormat="false" ht="12.75" hidden="false" customHeight="false" outlineLevel="0" collapsed="false">
      <c r="G1917" s="29" t="n">
        <v>1897</v>
      </c>
      <c r="H1917" s="30" t="n">
        <f aca="false">IF(G1917&gt;$J$9,"",IF(G1917=$J$9,$H$3,H1917))</f>
        <v>0.354997335134045</v>
      </c>
      <c r="I1917" s="30" t="n">
        <f aca="false">IF(G1917&gt;$J$9,"",IF(G1917=$J$9,$I$3,I1917))</f>
        <v>0.479600227405612</v>
      </c>
      <c r="J1917" s="30" t="n">
        <f aca="false">IF(COUNT(H1917:I1917)&lt;2,"",(H1917^2+I1917^2)^0.5)</f>
        <v>0.596690444099609</v>
      </c>
      <c r="K1917" s="31" t="str">
        <f aca="false">IF(J1917="","",IF(J1917&lt;=1,"&lt;= 1","&gt; 1"))</f>
        <v>&lt;= 1</v>
      </c>
      <c r="L1917" s="2" t="n">
        <f aca="false">IF(I1917="",10,H1917)</f>
        <v>0.354997335134045</v>
      </c>
      <c r="M1917" s="2" t="n">
        <f aca="false">IF(I1917="",10,IF(J1917&lt;=1,I1917,10))</f>
        <v>0.479600227405612</v>
      </c>
      <c r="N1917" s="2" t="n">
        <f aca="false">IF(I1917="",10,IF(J1917&gt;1,I1917,10))</f>
        <v>10</v>
      </c>
    </row>
    <row r="1918" customFormat="false" ht="12.75" hidden="false" customHeight="false" outlineLevel="0" collapsed="false">
      <c r="G1918" s="29" t="n">
        <v>1898</v>
      </c>
      <c r="H1918" s="30" t="n">
        <f aca="false">IF(G1918&gt;$J$9,"",IF(G1918=$J$9,$H$3,H1918))</f>
        <v>0.412576788632637</v>
      </c>
      <c r="I1918" s="30" t="n">
        <f aca="false">IF(G1918&gt;$J$9,"",IF(G1918=$J$9,$I$3,I1918))</f>
        <v>0.0963131177646606</v>
      </c>
      <c r="J1918" s="30" t="n">
        <f aca="false">IF(COUNT(H1918:I1918)&lt;2,"",(H1918^2+I1918^2)^0.5)</f>
        <v>0.423669473967584</v>
      </c>
      <c r="K1918" s="31" t="str">
        <f aca="false">IF(J1918="","",IF(J1918&lt;=1,"&lt;= 1","&gt; 1"))</f>
        <v>&lt;= 1</v>
      </c>
      <c r="L1918" s="2" t="n">
        <f aca="false">IF(I1918="",10,H1918)</f>
        <v>0.412576788632637</v>
      </c>
      <c r="M1918" s="2" t="n">
        <f aca="false">IF(I1918="",10,IF(J1918&lt;=1,I1918,10))</f>
        <v>0.0963131177646606</v>
      </c>
      <c r="N1918" s="2" t="n">
        <f aca="false">IF(I1918="",10,IF(J1918&gt;1,I1918,10))</f>
        <v>10</v>
      </c>
    </row>
    <row r="1919" customFormat="false" ht="12.75" hidden="false" customHeight="false" outlineLevel="0" collapsed="false">
      <c r="G1919" s="29" t="n">
        <v>1899</v>
      </c>
      <c r="H1919" s="30" t="n">
        <f aca="false">IF(G1919&gt;$J$9,"",IF(G1919=$J$9,$H$3,H1919))</f>
        <v>0.409721233735714</v>
      </c>
      <c r="I1919" s="30" t="n">
        <f aca="false">IF(G1919&gt;$J$9,"",IF(G1919=$J$9,$I$3,I1919))</f>
        <v>0.972578421899972</v>
      </c>
      <c r="J1919" s="30" t="n">
        <f aca="false">IF(COUNT(H1919:I1919)&lt;2,"",(H1919^2+I1919^2)^0.5)</f>
        <v>1.05535789006353</v>
      </c>
      <c r="K1919" s="31" t="str">
        <f aca="false">IF(J1919="","",IF(J1919&lt;=1,"&lt;= 1","&gt; 1"))</f>
        <v>&gt; 1</v>
      </c>
      <c r="L1919" s="2" t="n">
        <f aca="false">IF(I1919="",10,H1919)</f>
        <v>0.409721233735714</v>
      </c>
      <c r="M1919" s="2" t="n">
        <f aca="false">IF(I1919="",10,IF(J1919&lt;=1,I1919,10))</f>
        <v>10</v>
      </c>
      <c r="N1919" s="2" t="n">
        <f aca="false">IF(I1919="",10,IF(J1919&gt;1,I1919,10))</f>
        <v>0.972578421899972</v>
      </c>
    </row>
    <row r="1920" customFormat="false" ht="12.75" hidden="false" customHeight="false" outlineLevel="0" collapsed="false">
      <c r="G1920" s="29" t="n">
        <v>1900</v>
      </c>
      <c r="H1920" s="30" t="n">
        <f aca="false">IF(G1920&gt;$J$9,"",IF(G1920=$J$9,$H$3,H1920))</f>
        <v>0.0736225264322816</v>
      </c>
      <c r="I1920" s="30" t="n">
        <f aca="false">IF(G1920&gt;$J$9,"",IF(G1920=$J$9,$I$3,I1920))</f>
        <v>0.226350864371075</v>
      </c>
      <c r="J1920" s="30" t="n">
        <f aca="false">IF(COUNT(H1920:I1920)&lt;2,"",(H1920^2+I1920^2)^0.5)</f>
        <v>0.238023087535232</v>
      </c>
      <c r="K1920" s="31" t="str">
        <f aca="false">IF(J1920="","",IF(J1920&lt;=1,"&lt;= 1","&gt; 1"))</f>
        <v>&lt;= 1</v>
      </c>
      <c r="L1920" s="2" t="n">
        <f aca="false">IF(I1920="",10,H1920)</f>
        <v>0.0736225264322816</v>
      </c>
      <c r="M1920" s="2" t="n">
        <f aca="false">IF(I1920="",10,IF(J1920&lt;=1,I1920,10))</f>
        <v>0.226350864371075</v>
      </c>
      <c r="N1920" s="2" t="n">
        <f aca="false">IF(I1920="",10,IF(J1920&gt;1,I1920,10))</f>
        <v>10</v>
      </c>
    </row>
    <row r="1921" customFormat="false" ht="12.75" hidden="false" customHeight="false" outlineLevel="0" collapsed="false">
      <c r="G1921" s="29" t="n">
        <v>1901</v>
      </c>
      <c r="H1921" s="30" t="n">
        <f aca="false">IF(G1921&gt;$J$9,"",IF(G1921=$J$9,$H$3,H1921))</f>
        <v>0.826186419589295</v>
      </c>
      <c r="I1921" s="30" t="n">
        <f aca="false">IF(G1921&gt;$J$9,"",IF(G1921=$J$9,$I$3,I1921))</f>
        <v>0.776031898681266</v>
      </c>
      <c r="J1921" s="30" t="n">
        <f aca="false">IF(COUNT(H1921:I1921)&lt;2,"",(H1921^2+I1921^2)^0.5)</f>
        <v>1.13349437920293</v>
      </c>
      <c r="K1921" s="31" t="str">
        <f aca="false">IF(J1921="","",IF(J1921&lt;=1,"&lt;= 1","&gt; 1"))</f>
        <v>&gt; 1</v>
      </c>
      <c r="L1921" s="2" t="n">
        <f aca="false">IF(I1921="",10,H1921)</f>
        <v>0.826186419589295</v>
      </c>
      <c r="M1921" s="2" t="n">
        <f aca="false">IF(I1921="",10,IF(J1921&lt;=1,I1921,10))</f>
        <v>10</v>
      </c>
      <c r="N1921" s="2" t="n">
        <f aca="false">IF(I1921="",10,IF(J1921&gt;1,I1921,10))</f>
        <v>0.776031898681266</v>
      </c>
    </row>
    <row r="1922" customFormat="false" ht="12.75" hidden="false" customHeight="false" outlineLevel="0" collapsed="false">
      <c r="G1922" s="29" t="n">
        <v>1902</v>
      </c>
      <c r="H1922" s="30" t="n">
        <f aca="false">IF(G1922&gt;$J$9,"",IF(G1922=$J$9,$H$3,H1922))</f>
        <v>0.66506478179027</v>
      </c>
      <c r="I1922" s="30" t="n">
        <f aca="false">IF(G1922&gt;$J$9,"",IF(G1922=$J$9,$I$3,I1922))</f>
        <v>0.674711373458504</v>
      </c>
      <c r="J1922" s="30" t="n">
        <f aca="false">IF(COUNT(H1922:I1922)&lt;2,"",(H1922^2+I1922^2)^0.5)</f>
        <v>0.947389361061228</v>
      </c>
      <c r="K1922" s="31" t="str">
        <f aca="false">IF(J1922="","",IF(J1922&lt;=1,"&lt;= 1","&gt; 1"))</f>
        <v>&lt;= 1</v>
      </c>
      <c r="L1922" s="2" t="n">
        <f aca="false">IF(I1922="",10,H1922)</f>
        <v>0.66506478179027</v>
      </c>
      <c r="M1922" s="2" t="n">
        <f aca="false">IF(I1922="",10,IF(J1922&lt;=1,I1922,10))</f>
        <v>0.674711373458504</v>
      </c>
      <c r="N1922" s="2" t="n">
        <f aca="false">IF(I1922="",10,IF(J1922&gt;1,I1922,10))</f>
        <v>10</v>
      </c>
    </row>
    <row r="1923" customFormat="false" ht="12.75" hidden="false" customHeight="false" outlineLevel="0" collapsed="false">
      <c r="G1923" s="29" t="n">
        <v>1903</v>
      </c>
      <c r="H1923" s="30" t="n">
        <f aca="false">IF(G1923&gt;$J$9,"",IF(G1923=$J$9,$H$3,H1923))</f>
        <v>0.799831917591125</v>
      </c>
      <c r="I1923" s="30" t="n">
        <f aca="false">IF(G1923&gt;$J$9,"",IF(G1923=$J$9,$I$3,I1923))</f>
        <v>0.588811972982089</v>
      </c>
      <c r="J1923" s="30" t="n">
        <f aca="false">IF(COUNT(H1923:I1923)&lt;2,"",(H1923^2+I1923^2)^0.5)</f>
        <v>0.99319214451412</v>
      </c>
      <c r="K1923" s="31" t="str">
        <f aca="false">IF(J1923="","",IF(J1923&lt;=1,"&lt;= 1","&gt; 1"))</f>
        <v>&lt;= 1</v>
      </c>
      <c r="L1923" s="2" t="n">
        <f aca="false">IF(I1923="",10,H1923)</f>
        <v>0.799831917591125</v>
      </c>
      <c r="M1923" s="2" t="n">
        <f aca="false">IF(I1923="",10,IF(J1923&lt;=1,I1923,10))</f>
        <v>0.588811972982089</v>
      </c>
      <c r="N1923" s="2" t="n">
        <f aca="false">IF(I1923="",10,IF(J1923&gt;1,I1923,10))</f>
        <v>10</v>
      </c>
    </row>
    <row r="1924" customFormat="false" ht="12.75" hidden="false" customHeight="false" outlineLevel="0" collapsed="false">
      <c r="G1924" s="29" t="n">
        <v>1904</v>
      </c>
      <c r="H1924" s="30" t="n">
        <f aca="false">IF(G1924&gt;$J$9,"",IF(G1924=$J$9,$H$3,H1924))</f>
        <v>0.401685041624467</v>
      </c>
      <c r="I1924" s="30" t="n">
        <f aca="false">IF(G1924&gt;$J$9,"",IF(G1924=$J$9,$I$3,I1924))</f>
        <v>0.98607314498423</v>
      </c>
      <c r="J1924" s="30" t="n">
        <f aca="false">IF(COUNT(H1924:I1924)&lt;2,"",(H1924^2+I1924^2)^0.5)</f>
        <v>1.06474932257501</v>
      </c>
      <c r="K1924" s="31" t="str">
        <f aca="false">IF(J1924="","",IF(J1924&lt;=1,"&lt;= 1","&gt; 1"))</f>
        <v>&gt; 1</v>
      </c>
      <c r="L1924" s="2" t="n">
        <f aca="false">IF(I1924="",10,H1924)</f>
        <v>0.401685041624467</v>
      </c>
      <c r="M1924" s="2" t="n">
        <f aca="false">IF(I1924="",10,IF(J1924&lt;=1,I1924,10))</f>
        <v>10</v>
      </c>
      <c r="N1924" s="2" t="n">
        <f aca="false">IF(I1924="",10,IF(J1924&gt;1,I1924,10))</f>
        <v>0.98607314498423</v>
      </c>
    </row>
    <row r="1925" customFormat="false" ht="12.75" hidden="false" customHeight="false" outlineLevel="0" collapsed="false">
      <c r="G1925" s="29" t="n">
        <v>1905</v>
      </c>
      <c r="H1925" s="30" t="n">
        <f aca="false">IF(G1925&gt;$J$9,"",IF(G1925=$J$9,$H$3,H1925))</f>
        <v>0.30667959048369</v>
      </c>
      <c r="I1925" s="30" t="n">
        <f aca="false">IF(G1925&gt;$J$9,"",IF(G1925=$J$9,$I$3,I1925))</f>
        <v>0.886551797484266</v>
      </c>
      <c r="J1925" s="30" t="n">
        <f aca="false">IF(COUNT(H1925:I1925)&lt;2,"",(H1925^2+I1925^2)^0.5)</f>
        <v>0.938097255534748</v>
      </c>
      <c r="K1925" s="31" t="str">
        <f aca="false">IF(J1925="","",IF(J1925&lt;=1,"&lt;= 1","&gt; 1"))</f>
        <v>&lt;= 1</v>
      </c>
      <c r="L1925" s="2" t="n">
        <f aca="false">IF(I1925="",10,H1925)</f>
        <v>0.30667959048369</v>
      </c>
      <c r="M1925" s="2" t="n">
        <f aca="false">IF(I1925="",10,IF(J1925&lt;=1,I1925,10))</f>
        <v>0.886551797484266</v>
      </c>
      <c r="N1925" s="2" t="n">
        <f aca="false">IF(I1925="",10,IF(J1925&gt;1,I1925,10))</f>
        <v>10</v>
      </c>
    </row>
    <row r="1926" customFormat="false" ht="12.75" hidden="false" customHeight="false" outlineLevel="0" collapsed="false">
      <c r="G1926" s="29" t="n">
        <v>1906</v>
      </c>
      <c r="H1926" s="30" t="n">
        <f aca="false">IF(G1926&gt;$J$9,"",IF(G1926=$J$9,$H$3,H1926))</f>
        <v>0.19121088149384</v>
      </c>
      <c r="I1926" s="30" t="n">
        <f aca="false">IF(G1926&gt;$J$9,"",IF(G1926=$J$9,$I$3,I1926))</f>
        <v>0.51480453280339</v>
      </c>
      <c r="J1926" s="30" t="n">
        <f aca="false">IF(COUNT(H1926:I1926)&lt;2,"",(H1926^2+I1926^2)^0.5)</f>
        <v>0.54916783244885</v>
      </c>
      <c r="K1926" s="31" t="str">
        <f aca="false">IF(J1926="","",IF(J1926&lt;=1,"&lt;= 1","&gt; 1"))</f>
        <v>&lt;= 1</v>
      </c>
      <c r="L1926" s="2" t="n">
        <f aca="false">IF(I1926="",10,H1926)</f>
        <v>0.19121088149384</v>
      </c>
      <c r="M1926" s="2" t="n">
        <f aca="false">IF(I1926="",10,IF(J1926&lt;=1,I1926,10))</f>
        <v>0.51480453280339</v>
      </c>
      <c r="N1926" s="2" t="n">
        <f aca="false">IF(I1926="",10,IF(J1926&gt;1,I1926,10))</f>
        <v>10</v>
      </c>
    </row>
    <row r="1927" customFormat="false" ht="12.75" hidden="false" customHeight="false" outlineLevel="0" collapsed="false">
      <c r="G1927" s="29" t="n">
        <v>1907</v>
      </c>
      <c r="H1927" s="30" t="n">
        <f aca="false">IF(G1927&gt;$J$9,"",IF(G1927=$J$9,$H$3,H1927))</f>
        <v>0.305988356704354</v>
      </c>
      <c r="I1927" s="30" t="n">
        <f aca="false">IF(G1927&gt;$J$9,"",IF(G1927=$J$9,$I$3,I1927))</f>
        <v>0.716250891390375</v>
      </c>
      <c r="J1927" s="30" t="n">
        <f aca="false">IF(COUNT(H1927:I1927)&lt;2,"",(H1927^2+I1927^2)^0.5)</f>
        <v>0.778873682862721</v>
      </c>
      <c r="K1927" s="31" t="str">
        <f aca="false">IF(J1927="","",IF(J1927&lt;=1,"&lt;= 1","&gt; 1"))</f>
        <v>&lt;= 1</v>
      </c>
      <c r="L1927" s="2" t="n">
        <f aca="false">IF(I1927="",10,H1927)</f>
        <v>0.305988356704354</v>
      </c>
      <c r="M1927" s="2" t="n">
        <f aca="false">IF(I1927="",10,IF(J1927&lt;=1,I1927,10))</f>
        <v>0.716250891390375</v>
      </c>
      <c r="N1927" s="2" t="n">
        <f aca="false">IF(I1927="",10,IF(J1927&gt;1,I1927,10))</f>
        <v>10</v>
      </c>
    </row>
    <row r="1928" customFormat="false" ht="12.75" hidden="false" customHeight="false" outlineLevel="0" collapsed="false">
      <c r="G1928" s="29" t="n">
        <v>1908</v>
      </c>
      <c r="H1928" s="30" t="n">
        <f aca="false">IF(G1928&gt;$J$9,"",IF(G1928=$J$9,$H$3,H1928))</f>
        <v>0.943438853058777</v>
      </c>
      <c r="I1928" s="30" t="n">
        <f aca="false">IF(G1928&gt;$J$9,"",IF(G1928=$J$9,$I$3,I1928))</f>
        <v>0.480066719005026</v>
      </c>
      <c r="J1928" s="30" t="n">
        <f aca="false">IF(COUNT(H1928:I1928)&lt;2,"",(H1928^2+I1928^2)^0.5)</f>
        <v>1.05855605621862</v>
      </c>
      <c r="K1928" s="31" t="str">
        <f aca="false">IF(J1928="","",IF(J1928&lt;=1,"&lt;= 1","&gt; 1"))</f>
        <v>&gt; 1</v>
      </c>
      <c r="L1928" s="2" t="n">
        <f aca="false">IF(I1928="",10,H1928)</f>
        <v>0.943438853058777</v>
      </c>
      <c r="M1928" s="2" t="n">
        <f aca="false">IF(I1928="",10,IF(J1928&lt;=1,I1928,10))</f>
        <v>10</v>
      </c>
      <c r="N1928" s="2" t="n">
        <f aca="false">IF(I1928="",10,IF(J1928&gt;1,I1928,10))</f>
        <v>0.480066719005026</v>
      </c>
    </row>
    <row r="1929" customFormat="false" ht="12.75" hidden="false" customHeight="false" outlineLevel="0" collapsed="false">
      <c r="G1929" s="29" t="n">
        <v>1909</v>
      </c>
      <c r="H1929" s="30" t="n">
        <f aca="false">IF(G1929&gt;$J$9,"",IF(G1929=$J$9,$H$3,H1929))</f>
        <v>0.105299192816711</v>
      </c>
      <c r="I1929" s="30" t="n">
        <f aca="false">IF(G1929&gt;$J$9,"",IF(G1929=$J$9,$I$3,I1929))</f>
        <v>0.861599784617515</v>
      </c>
      <c r="J1929" s="30" t="n">
        <f aca="false">IF(COUNT(H1929:I1929)&lt;2,"",(H1929^2+I1929^2)^0.5)</f>
        <v>0.868010431308748</v>
      </c>
      <c r="K1929" s="31" t="str">
        <f aca="false">IF(J1929="","",IF(J1929&lt;=1,"&lt;= 1","&gt; 1"))</f>
        <v>&lt;= 1</v>
      </c>
      <c r="L1929" s="2" t="n">
        <f aca="false">IF(I1929="",10,H1929)</f>
        <v>0.105299192816711</v>
      </c>
      <c r="M1929" s="2" t="n">
        <f aca="false">IF(I1929="",10,IF(J1929&lt;=1,I1929,10))</f>
        <v>0.861599784617515</v>
      </c>
      <c r="N1929" s="2" t="n">
        <f aca="false">IF(I1929="",10,IF(J1929&gt;1,I1929,10))</f>
        <v>10</v>
      </c>
    </row>
    <row r="1930" customFormat="false" ht="12.75" hidden="false" customHeight="false" outlineLevel="0" collapsed="false">
      <c r="G1930" s="29" t="n">
        <v>1910</v>
      </c>
      <c r="H1930" s="30" t="n">
        <f aca="false">IF(G1930&gt;$J$9,"",IF(G1930=$J$9,$H$3,H1930))</f>
        <v>0.815469244617109</v>
      </c>
      <c r="I1930" s="30" t="n">
        <f aca="false">IF(G1930&gt;$J$9,"",IF(G1930=$J$9,$I$3,I1930))</f>
        <v>0.0679274720566589</v>
      </c>
      <c r="J1930" s="30" t="n">
        <f aca="false">IF(COUNT(H1930:I1930)&lt;2,"",(H1930^2+I1930^2)^0.5)</f>
        <v>0.818293486700466</v>
      </c>
      <c r="K1930" s="31" t="str">
        <f aca="false">IF(J1930="","",IF(J1930&lt;=1,"&lt;= 1","&gt; 1"))</f>
        <v>&lt;= 1</v>
      </c>
      <c r="L1930" s="2" t="n">
        <f aca="false">IF(I1930="",10,H1930)</f>
        <v>0.815469244617109</v>
      </c>
      <c r="M1930" s="2" t="n">
        <f aca="false">IF(I1930="",10,IF(J1930&lt;=1,I1930,10))</f>
        <v>0.0679274720566589</v>
      </c>
      <c r="N1930" s="2" t="n">
        <f aca="false">IF(I1930="",10,IF(J1930&gt;1,I1930,10))</f>
        <v>10</v>
      </c>
    </row>
    <row r="1931" customFormat="false" ht="12.75" hidden="false" customHeight="false" outlineLevel="0" collapsed="false">
      <c r="G1931" s="29" t="n">
        <v>1911</v>
      </c>
      <c r="H1931" s="30" t="n">
        <f aca="false">IF(G1931&gt;$J$9,"",IF(G1931=$J$9,$H$3,H1931))</f>
        <v>0.508439963867019</v>
      </c>
      <c r="I1931" s="30" t="n">
        <f aca="false">IF(G1931&gt;$J$9,"",IF(G1931=$J$9,$I$3,I1931))</f>
        <v>0.98926005869701</v>
      </c>
      <c r="J1931" s="30" t="n">
        <f aca="false">IF(COUNT(H1931:I1931)&lt;2,"",(H1931^2+I1931^2)^0.5)</f>
        <v>1.11227094747202</v>
      </c>
      <c r="K1931" s="31" t="str">
        <f aca="false">IF(J1931="","",IF(J1931&lt;=1,"&lt;= 1","&gt; 1"))</f>
        <v>&gt; 1</v>
      </c>
      <c r="L1931" s="2" t="n">
        <f aca="false">IF(I1931="",10,H1931)</f>
        <v>0.508439963867019</v>
      </c>
      <c r="M1931" s="2" t="n">
        <f aca="false">IF(I1931="",10,IF(J1931&lt;=1,I1931,10))</f>
        <v>10</v>
      </c>
      <c r="N1931" s="2" t="n">
        <f aca="false">IF(I1931="",10,IF(J1931&gt;1,I1931,10))</f>
        <v>0.98926005869701</v>
      </c>
    </row>
    <row r="1932" customFormat="false" ht="12.75" hidden="false" customHeight="false" outlineLevel="0" collapsed="false">
      <c r="G1932" s="29" t="n">
        <v>1912</v>
      </c>
      <c r="H1932" s="30" t="n">
        <f aca="false">IF(G1932&gt;$J$9,"",IF(G1932=$J$9,$H$3,H1932))</f>
        <v>0.56404825728164</v>
      </c>
      <c r="I1932" s="30" t="n">
        <f aca="false">IF(G1932&gt;$J$9,"",IF(G1932=$J$9,$I$3,I1932))</f>
        <v>0.381115264784119</v>
      </c>
      <c r="J1932" s="30" t="n">
        <f aca="false">IF(COUNT(H1932:I1932)&lt;2,"",(H1932^2+I1932^2)^0.5)</f>
        <v>0.680734369335003</v>
      </c>
      <c r="K1932" s="31" t="str">
        <f aca="false">IF(J1932="","",IF(J1932&lt;=1,"&lt;= 1","&gt; 1"))</f>
        <v>&lt;= 1</v>
      </c>
      <c r="L1932" s="2" t="n">
        <f aca="false">IF(I1932="",10,H1932)</f>
        <v>0.56404825728164</v>
      </c>
      <c r="M1932" s="2" t="n">
        <f aca="false">IF(I1932="",10,IF(J1932&lt;=1,I1932,10))</f>
        <v>0.381115264784119</v>
      </c>
      <c r="N1932" s="2" t="n">
        <f aca="false">IF(I1932="",10,IF(J1932&gt;1,I1932,10))</f>
        <v>10</v>
      </c>
    </row>
    <row r="1933" customFormat="false" ht="12.75" hidden="false" customHeight="false" outlineLevel="0" collapsed="false">
      <c r="G1933" s="29" t="n">
        <v>1913</v>
      </c>
      <c r="H1933" s="30" t="n">
        <f aca="false">IF(G1933&gt;$J$9,"",IF(G1933=$J$9,$H$3,H1933))</f>
        <v>0.360833369194894</v>
      </c>
      <c r="I1933" s="30" t="n">
        <f aca="false">IF(G1933&gt;$J$9,"",IF(G1933=$J$9,$I$3,I1933))</f>
        <v>0.786978096194147</v>
      </c>
      <c r="J1933" s="30" t="n">
        <f aca="false">IF(COUNT(H1933:I1933)&lt;2,"",(H1933^2+I1933^2)^0.5)</f>
        <v>0.86575703532452</v>
      </c>
      <c r="K1933" s="31" t="str">
        <f aca="false">IF(J1933="","",IF(J1933&lt;=1,"&lt;= 1","&gt; 1"))</f>
        <v>&lt;= 1</v>
      </c>
      <c r="L1933" s="2" t="n">
        <f aca="false">IF(I1933="",10,H1933)</f>
        <v>0.360833369194894</v>
      </c>
      <c r="M1933" s="2" t="n">
        <f aca="false">IF(I1933="",10,IF(J1933&lt;=1,I1933,10))</f>
        <v>0.786978096194147</v>
      </c>
      <c r="N1933" s="2" t="n">
        <f aca="false">IF(I1933="",10,IF(J1933&gt;1,I1933,10))</f>
        <v>10</v>
      </c>
    </row>
    <row r="1934" customFormat="false" ht="12.75" hidden="false" customHeight="false" outlineLevel="0" collapsed="false">
      <c r="G1934" s="29" t="n">
        <v>1914</v>
      </c>
      <c r="H1934" s="30" t="n">
        <f aca="false">IF(G1934&gt;$J$9,"",IF(G1934=$J$9,$H$3,H1934))</f>
        <v>0.472382851325224</v>
      </c>
      <c r="I1934" s="30" t="n">
        <f aca="false">IF(G1934&gt;$J$9,"",IF(G1934=$J$9,$I$3,I1934))</f>
        <v>0.277450502180367</v>
      </c>
      <c r="J1934" s="30" t="n">
        <f aca="false">IF(COUNT(H1934:I1934)&lt;2,"",(H1934^2+I1934^2)^0.5)</f>
        <v>0.54783605155766</v>
      </c>
      <c r="K1934" s="31" t="str">
        <f aca="false">IF(J1934="","",IF(J1934&lt;=1,"&lt;= 1","&gt; 1"))</f>
        <v>&lt;= 1</v>
      </c>
      <c r="L1934" s="2" t="n">
        <f aca="false">IF(I1934="",10,H1934)</f>
        <v>0.472382851325224</v>
      </c>
      <c r="M1934" s="2" t="n">
        <f aca="false">IF(I1934="",10,IF(J1934&lt;=1,I1934,10))</f>
        <v>0.277450502180367</v>
      </c>
      <c r="N1934" s="2" t="n">
        <f aca="false">IF(I1934="",10,IF(J1934&gt;1,I1934,10))</f>
        <v>10</v>
      </c>
    </row>
    <row r="1935" customFormat="false" ht="12.75" hidden="false" customHeight="false" outlineLevel="0" collapsed="false">
      <c r="G1935" s="29" t="n">
        <v>1915</v>
      </c>
      <c r="H1935" s="30" t="n">
        <f aca="false">IF(G1935&gt;$J$9,"",IF(G1935=$J$9,$H$3,H1935))</f>
        <v>0.987075786613009</v>
      </c>
      <c r="I1935" s="30" t="n">
        <f aca="false">IF(G1935&gt;$J$9,"",IF(G1935=$J$9,$I$3,I1935))</f>
        <v>0.649790880198498</v>
      </c>
      <c r="J1935" s="30" t="n">
        <f aca="false">IF(COUNT(H1935:I1935)&lt;2,"",(H1935^2+I1935^2)^0.5)</f>
        <v>1.18175581086231</v>
      </c>
      <c r="K1935" s="31" t="str">
        <f aca="false">IF(J1935="","",IF(J1935&lt;=1,"&lt;= 1","&gt; 1"))</f>
        <v>&gt; 1</v>
      </c>
      <c r="L1935" s="2" t="n">
        <f aca="false">IF(I1935="",10,H1935)</f>
        <v>0.987075786613009</v>
      </c>
      <c r="M1935" s="2" t="n">
        <f aca="false">IF(I1935="",10,IF(J1935&lt;=1,I1935,10))</f>
        <v>10</v>
      </c>
      <c r="N1935" s="2" t="n">
        <f aca="false">IF(I1935="",10,IF(J1935&gt;1,I1935,10))</f>
        <v>0.649790880198498</v>
      </c>
    </row>
    <row r="1936" customFormat="false" ht="12.75" hidden="false" customHeight="false" outlineLevel="0" collapsed="false">
      <c r="G1936" s="29" t="n">
        <v>1916</v>
      </c>
      <c r="H1936" s="30" t="n">
        <f aca="false">IF(G1936&gt;$J$9,"",IF(G1936=$J$9,$H$3,H1936))</f>
        <v>0.533789815616493</v>
      </c>
      <c r="I1936" s="30" t="n">
        <f aca="false">IF(G1936&gt;$J$9,"",IF(G1936=$J$9,$I$3,I1936))</f>
        <v>0.63107910191943</v>
      </c>
      <c r="J1936" s="30" t="n">
        <f aca="false">IF(COUNT(H1936:I1936)&lt;2,"",(H1936^2+I1936^2)^0.5)</f>
        <v>0.826554535487722</v>
      </c>
      <c r="K1936" s="31" t="str">
        <f aca="false">IF(J1936="","",IF(J1936&lt;=1,"&lt;= 1","&gt; 1"))</f>
        <v>&lt;= 1</v>
      </c>
      <c r="L1936" s="2" t="n">
        <f aca="false">IF(I1936="",10,H1936)</f>
        <v>0.533789815616493</v>
      </c>
      <c r="M1936" s="2" t="n">
        <f aca="false">IF(I1936="",10,IF(J1936&lt;=1,I1936,10))</f>
        <v>0.63107910191943</v>
      </c>
      <c r="N1936" s="2" t="n">
        <f aca="false">IF(I1936="",10,IF(J1936&gt;1,I1936,10))</f>
        <v>10</v>
      </c>
    </row>
    <row r="1937" customFormat="false" ht="12.75" hidden="false" customHeight="false" outlineLevel="0" collapsed="false">
      <c r="G1937" s="29" t="n">
        <v>1917</v>
      </c>
      <c r="H1937" s="30" t="n">
        <f aca="false">IF(G1937&gt;$J$9,"",IF(G1937=$J$9,$H$3,H1937))</f>
        <v>0.836725722946941</v>
      </c>
      <c r="I1937" s="30" t="n">
        <f aca="false">IF(G1937&gt;$J$9,"",IF(G1937=$J$9,$I$3,I1937))</f>
        <v>0.612376328555065</v>
      </c>
      <c r="J1937" s="30" t="n">
        <f aca="false">IF(COUNT(H1937:I1937)&lt;2,"",(H1937^2+I1937^2)^0.5)</f>
        <v>1.03687738099337</v>
      </c>
      <c r="K1937" s="31" t="str">
        <f aca="false">IF(J1937="","",IF(J1937&lt;=1,"&lt;= 1","&gt; 1"))</f>
        <v>&gt; 1</v>
      </c>
      <c r="L1937" s="2" t="n">
        <f aca="false">IF(I1937="",10,H1937)</f>
        <v>0.836725722946941</v>
      </c>
      <c r="M1937" s="2" t="n">
        <f aca="false">IF(I1937="",10,IF(J1937&lt;=1,I1937,10))</f>
        <v>10</v>
      </c>
      <c r="N1937" s="2" t="n">
        <f aca="false">IF(I1937="",10,IF(J1937&gt;1,I1937,10))</f>
        <v>0.612376328555065</v>
      </c>
    </row>
    <row r="1938" customFormat="false" ht="12.75" hidden="false" customHeight="false" outlineLevel="0" collapsed="false">
      <c r="G1938" s="29" t="n">
        <v>1918</v>
      </c>
      <c r="H1938" s="30" t="n">
        <f aca="false">IF(G1938&gt;$J$9,"",IF(G1938=$J$9,$H$3,H1938))</f>
        <v>0.116758451178034</v>
      </c>
      <c r="I1938" s="30" t="n">
        <f aca="false">IF(G1938&gt;$J$9,"",IF(G1938=$J$9,$I$3,I1938))</f>
        <v>0.524041410149398</v>
      </c>
      <c r="J1938" s="30" t="n">
        <f aca="false">IF(COUNT(H1938:I1938)&lt;2,"",(H1938^2+I1938^2)^0.5)</f>
        <v>0.536890990307029</v>
      </c>
      <c r="K1938" s="31" t="str">
        <f aca="false">IF(J1938="","",IF(J1938&lt;=1,"&lt;= 1","&gt; 1"))</f>
        <v>&lt;= 1</v>
      </c>
      <c r="L1938" s="2" t="n">
        <f aca="false">IF(I1938="",10,H1938)</f>
        <v>0.116758451178034</v>
      </c>
      <c r="M1938" s="2" t="n">
        <f aca="false">IF(I1938="",10,IF(J1938&lt;=1,I1938,10))</f>
        <v>0.524041410149398</v>
      </c>
      <c r="N1938" s="2" t="n">
        <f aca="false">IF(I1938="",10,IF(J1938&gt;1,I1938,10))</f>
        <v>10</v>
      </c>
    </row>
    <row r="1939" customFormat="false" ht="12.75" hidden="false" customHeight="false" outlineLevel="0" collapsed="false">
      <c r="G1939" s="29" t="n">
        <v>1919</v>
      </c>
      <c r="H1939" s="30" t="n">
        <f aca="false">IF(G1939&gt;$J$9,"",IF(G1939=$J$9,$H$3,H1939))</f>
        <v>0.198752300932491</v>
      </c>
      <c r="I1939" s="30" t="n">
        <f aca="false">IF(G1939&gt;$J$9,"",IF(G1939=$J$9,$I$3,I1939))</f>
        <v>0.93463191029099</v>
      </c>
      <c r="J1939" s="30" t="n">
        <f aca="false">IF(COUNT(H1939:I1939)&lt;2,"",(H1939^2+I1939^2)^0.5)</f>
        <v>0.955530891630482</v>
      </c>
      <c r="K1939" s="31" t="str">
        <f aca="false">IF(J1939="","",IF(J1939&lt;=1,"&lt;= 1","&gt; 1"))</f>
        <v>&lt;= 1</v>
      </c>
      <c r="L1939" s="2" t="n">
        <f aca="false">IF(I1939="",10,H1939)</f>
        <v>0.198752300932491</v>
      </c>
      <c r="M1939" s="2" t="n">
        <f aca="false">IF(I1939="",10,IF(J1939&lt;=1,I1939,10))</f>
        <v>0.93463191029099</v>
      </c>
      <c r="N1939" s="2" t="n">
        <f aca="false">IF(I1939="",10,IF(J1939&gt;1,I1939,10))</f>
        <v>10</v>
      </c>
    </row>
    <row r="1940" customFormat="false" ht="12.75" hidden="false" customHeight="false" outlineLevel="0" collapsed="false">
      <c r="G1940" s="29" t="n">
        <v>1920</v>
      </c>
      <c r="H1940" s="30" t="n">
        <f aca="false">IF(G1940&gt;$J$9,"",IF(G1940=$J$9,$H$3,H1940))</f>
        <v>0.875101667530814</v>
      </c>
      <c r="I1940" s="30" t="n">
        <f aca="false">IF(G1940&gt;$J$9,"",IF(G1940=$J$9,$I$3,I1940))</f>
        <v>0.224747930188665</v>
      </c>
      <c r="J1940" s="30" t="n">
        <f aca="false">IF(COUNT(H1940:I1940)&lt;2,"",(H1940^2+I1940^2)^0.5)</f>
        <v>0.903501278714812</v>
      </c>
      <c r="K1940" s="31" t="str">
        <f aca="false">IF(J1940="","",IF(J1940&lt;=1,"&lt;= 1","&gt; 1"))</f>
        <v>&lt;= 1</v>
      </c>
      <c r="L1940" s="2" t="n">
        <f aca="false">IF(I1940="",10,H1940)</f>
        <v>0.875101667530814</v>
      </c>
      <c r="M1940" s="2" t="n">
        <f aca="false">IF(I1940="",10,IF(J1940&lt;=1,I1940,10))</f>
        <v>0.224747930188665</v>
      </c>
      <c r="N1940" s="2" t="n">
        <f aca="false">IF(I1940="",10,IF(J1940&gt;1,I1940,10))</f>
        <v>10</v>
      </c>
    </row>
    <row r="1941" customFormat="false" ht="12.75" hidden="false" customHeight="false" outlineLevel="0" collapsed="false">
      <c r="G1941" s="29" t="n">
        <v>1921</v>
      </c>
      <c r="H1941" s="30" t="n">
        <f aca="false">IF(G1941&gt;$J$9,"",IF(G1941=$J$9,$H$3,H1941))</f>
        <v>0.562906618020297</v>
      </c>
      <c r="I1941" s="30" t="n">
        <f aca="false">IF(G1941&gt;$J$9,"",IF(G1941=$J$9,$I$3,I1941))</f>
        <v>0.0939008534016876</v>
      </c>
      <c r="J1941" s="30" t="n">
        <f aca="false">IF(COUNT(H1941:I1941)&lt;2,"",(H1941^2+I1941^2)^0.5)</f>
        <v>0.570684878790926</v>
      </c>
      <c r="K1941" s="31" t="str">
        <f aca="false">IF(J1941="","",IF(J1941&lt;=1,"&lt;= 1","&gt; 1"))</f>
        <v>&lt;= 1</v>
      </c>
      <c r="L1941" s="2" t="n">
        <f aca="false">IF(I1941="",10,H1941)</f>
        <v>0.562906618020297</v>
      </c>
      <c r="M1941" s="2" t="n">
        <f aca="false">IF(I1941="",10,IF(J1941&lt;=1,I1941,10))</f>
        <v>0.0939008534016876</v>
      </c>
      <c r="N1941" s="2" t="n">
        <f aca="false">IF(I1941="",10,IF(J1941&gt;1,I1941,10))</f>
        <v>10</v>
      </c>
    </row>
    <row r="1942" customFormat="false" ht="12.75" hidden="false" customHeight="false" outlineLevel="0" collapsed="false">
      <c r="G1942" s="29" t="n">
        <v>1922</v>
      </c>
      <c r="H1942" s="30" t="n">
        <f aca="false">IF(G1942&gt;$J$9,"",IF(G1942=$J$9,$H$3,H1942))</f>
        <v>0.337550738538371</v>
      </c>
      <c r="I1942" s="30" t="n">
        <f aca="false">IF(G1942&gt;$J$9,"",IF(G1942=$J$9,$I$3,I1942))</f>
        <v>0.389019864768362</v>
      </c>
      <c r="J1942" s="30" t="n">
        <f aca="false">IF(COUNT(H1942:I1942)&lt;2,"",(H1942^2+I1942^2)^0.5)</f>
        <v>0.515050440512571</v>
      </c>
      <c r="K1942" s="31" t="str">
        <f aca="false">IF(J1942="","",IF(J1942&lt;=1,"&lt;= 1","&gt; 1"))</f>
        <v>&lt;= 1</v>
      </c>
      <c r="L1942" s="2" t="n">
        <f aca="false">IF(I1942="",10,H1942)</f>
        <v>0.337550738538371</v>
      </c>
      <c r="M1942" s="2" t="n">
        <f aca="false">IF(I1942="",10,IF(J1942&lt;=1,I1942,10))</f>
        <v>0.389019864768362</v>
      </c>
      <c r="N1942" s="2" t="n">
        <f aca="false">IF(I1942="",10,IF(J1942&gt;1,I1942,10))</f>
        <v>10</v>
      </c>
    </row>
    <row r="1943" customFormat="false" ht="12.75" hidden="false" customHeight="false" outlineLevel="0" collapsed="false">
      <c r="G1943" s="29" t="n">
        <v>1923</v>
      </c>
      <c r="H1943" s="30" t="n">
        <f aca="false">IF(G1943&gt;$J$9,"",IF(G1943=$J$9,$H$3,H1943))</f>
        <v>0.734317970832498</v>
      </c>
      <c r="I1943" s="30" t="n">
        <f aca="false">IF(G1943&gt;$J$9,"",IF(G1943=$J$9,$I$3,I1943))</f>
        <v>0.133815088222088</v>
      </c>
      <c r="J1943" s="30" t="n">
        <f aca="false">IF(COUNT(H1943:I1943)&lt;2,"",(H1943^2+I1943^2)^0.5)</f>
        <v>0.746410986068293</v>
      </c>
      <c r="K1943" s="31" t="str">
        <f aca="false">IF(J1943="","",IF(J1943&lt;=1,"&lt;= 1","&gt; 1"))</f>
        <v>&lt;= 1</v>
      </c>
      <c r="L1943" s="2" t="n">
        <f aca="false">IF(I1943="",10,H1943)</f>
        <v>0.734317970832498</v>
      </c>
      <c r="M1943" s="2" t="n">
        <f aca="false">IF(I1943="",10,IF(J1943&lt;=1,I1943,10))</f>
        <v>0.133815088222088</v>
      </c>
      <c r="N1943" s="2" t="n">
        <f aca="false">IF(I1943="",10,IF(J1943&gt;1,I1943,10))</f>
        <v>10</v>
      </c>
    </row>
    <row r="1944" customFormat="false" ht="12.75" hidden="false" customHeight="false" outlineLevel="0" collapsed="false">
      <c r="G1944" s="29" t="n">
        <v>1924</v>
      </c>
      <c r="H1944" s="30" t="n">
        <f aca="false">IF(G1944&gt;$J$9,"",IF(G1944=$J$9,$H$3,H1944))</f>
        <v>0.477280791397139</v>
      </c>
      <c r="I1944" s="30" t="n">
        <f aca="false">IF(G1944&gt;$J$9,"",IF(G1944=$J$9,$I$3,I1944))</f>
        <v>0.300360399574974</v>
      </c>
      <c r="J1944" s="30" t="n">
        <f aca="false">IF(COUNT(H1944:I1944)&lt;2,"",(H1944^2+I1944^2)^0.5)</f>
        <v>0.56392670044033</v>
      </c>
      <c r="K1944" s="31" t="str">
        <f aca="false">IF(J1944="","",IF(J1944&lt;=1,"&lt;= 1","&gt; 1"))</f>
        <v>&lt;= 1</v>
      </c>
      <c r="L1944" s="2" t="n">
        <f aca="false">IF(I1944="",10,H1944)</f>
        <v>0.477280791397139</v>
      </c>
      <c r="M1944" s="2" t="n">
        <f aca="false">IF(I1944="",10,IF(J1944&lt;=1,I1944,10))</f>
        <v>0.300360399574974</v>
      </c>
      <c r="N1944" s="2" t="n">
        <f aca="false">IF(I1944="",10,IF(J1944&gt;1,I1944,10))</f>
        <v>10</v>
      </c>
    </row>
    <row r="1945" customFormat="false" ht="12.75" hidden="false" customHeight="false" outlineLevel="0" collapsed="false">
      <c r="G1945" s="29" t="n">
        <v>1925</v>
      </c>
      <c r="H1945" s="30" t="n">
        <f aca="false">IF(G1945&gt;$J$9,"",IF(G1945=$J$9,$H$3,H1945))</f>
        <v>0.163260067150445</v>
      </c>
      <c r="I1945" s="30" t="n">
        <f aca="false">IF(G1945&gt;$J$9,"",IF(G1945=$J$9,$I$3,I1945))</f>
        <v>0.936783747384305</v>
      </c>
      <c r="J1945" s="30" t="n">
        <f aca="false">IF(COUNT(H1945:I1945)&lt;2,"",(H1945^2+I1945^2)^0.5)</f>
        <v>0.950903590743746</v>
      </c>
      <c r="K1945" s="31" t="str">
        <f aca="false">IF(J1945="","",IF(J1945&lt;=1,"&lt;= 1","&gt; 1"))</f>
        <v>&lt;= 1</v>
      </c>
      <c r="L1945" s="2" t="n">
        <f aca="false">IF(I1945="",10,H1945)</f>
        <v>0.163260067150445</v>
      </c>
      <c r="M1945" s="2" t="n">
        <f aca="false">IF(I1945="",10,IF(J1945&lt;=1,I1945,10))</f>
        <v>0.936783747384305</v>
      </c>
      <c r="N1945" s="2" t="n">
        <f aca="false">IF(I1945="",10,IF(J1945&gt;1,I1945,10))</f>
        <v>10</v>
      </c>
    </row>
    <row r="1946" customFormat="false" ht="12.75" hidden="false" customHeight="false" outlineLevel="0" collapsed="false">
      <c r="G1946" s="29" t="n">
        <v>1926</v>
      </c>
      <c r="H1946" s="30" t="n">
        <f aca="false">IF(G1946&gt;$J$9,"",IF(G1946=$J$9,$H$3,H1946))</f>
        <v>0.827922744947507</v>
      </c>
      <c r="I1946" s="30" t="n">
        <f aca="false">IF(G1946&gt;$J$9,"",IF(G1946=$J$9,$I$3,I1946))</f>
        <v>0.647700534509336</v>
      </c>
      <c r="J1946" s="30" t="n">
        <f aca="false">IF(COUNT(H1946:I1946)&lt;2,"",(H1946^2+I1946^2)^0.5)</f>
        <v>1.05117650944315</v>
      </c>
      <c r="K1946" s="31" t="str">
        <f aca="false">IF(J1946="","",IF(J1946&lt;=1,"&lt;= 1","&gt; 1"))</f>
        <v>&gt; 1</v>
      </c>
      <c r="L1946" s="2" t="n">
        <f aca="false">IF(I1946="",10,H1946)</f>
        <v>0.827922744947507</v>
      </c>
      <c r="M1946" s="2" t="n">
        <f aca="false">IF(I1946="",10,IF(J1946&lt;=1,I1946,10))</f>
        <v>10</v>
      </c>
      <c r="N1946" s="2" t="n">
        <f aca="false">IF(I1946="",10,IF(J1946&gt;1,I1946,10))</f>
        <v>0.647700534509336</v>
      </c>
    </row>
    <row r="1947" customFormat="false" ht="12.75" hidden="false" customHeight="false" outlineLevel="0" collapsed="false">
      <c r="G1947" s="29" t="n">
        <v>1927</v>
      </c>
      <c r="H1947" s="30" t="n">
        <f aca="false">IF(G1947&gt;$J$9,"",IF(G1947=$J$9,$H$3,H1947))</f>
        <v>0.73172254366383</v>
      </c>
      <c r="I1947" s="30" t="n">
        <f aca="false">IF(G1947&gt;$J$9,"",IF(G1947=$J$9,$I$3,I1947))</f>
        <v>0.997099385728709</v>
      </c>
      <c r="J1947" s="30" t="n">
        <f aca="false">IF(COUNT(H1947:I1947)&lt;2,"",(H1947^2+I1947^2)^0.5)</f>
        <v>1.23678012028268</v>
      </c>
      <c r="K1947" s="31" t="str">
        <f aca="false">IF(J1947="","",IF(J1947&lt;=1,"&lt;= 1","&gt; 1"))</f>
        <v>&gt; 1</v>
      </c>
      <c r="L1947" s="2" t="n">
        <f aca="false">IF(I1947="",10,H1947)</f>
        <v>0.73172254366383</v>
      </c>
      <c r="M1947" s="2" t="n">
        <f aca="false">IF(I1947="",10,IF(J1947&lt;=1,I1947,10))</f>
        <v>10</v>
      </c>
      <c r="N1947" s="2" t="n">
        <f aca="false">IF(I1947="",10,IF(J1947&gt;1,I1947,10))</f>
        <v>0.997099385728709</v>
      </c>
    </row>
    <row r="1948" customFormat="false" ht="12.75" hidden="false" customHeight="false" outlineLevel="0" collapsed="false">
      <c r="G1948" s="29" t="n">
        <v>1928</v>
      </c>
      <c r="H1948" s="30" t="n">
        <f aca="false">IF(G1948&gt;$J$9,"",IF(G1948=$J$9,$H$3,H1948))</f>
        <v>0.468596527653253</v>
      </c>
      <c r="I1948" s="30" t="n">
        <f aca="false">IF(G1948&gt;$J$9,"",IF(G1948=$J$9,$I$3,I1948))</f>
        <v>0.628644838393525</v>
      </c>
      <c r="J1948" s="30" t="n">
        <f aca="false">IF(COUNT(H1948:I1948)&lt;2,"",(H1948^2+I1948^2)^0.5)</f>
        <v>0.78407718916412</v>
      </c>
      <c r="K1948" s="31" t="str">
        <f aca="false">IF(J1948="","",IF(J1948&lt;=1,"&lt;= 1","&gt; 1"))</f>
        <v>&lt;= 1</v>
      </c>
      <c r="L1948" s="2" t="n">
        <f aca="false">IF(I1948="",10,H1948)</f>
        <v>0.468596527653253</v>
      </c>
      <c r="M1948" s="2" t="n">
        <f aca="false">IF(I1948="",10,IF(J1948&lt;=1,I1948,10))</f>
        <v>0.628644838393525</v>
      </c>
      <c r="N1948" s="2" t="n">
        <f aca="false">IF(I1948="",10,IF(J1948&gt;1,I1948,10))</f>
        <v>10</v>
      </c>
    </row>
    <row r="1949" customFormat="false" ht="12.75" hidden="false" customHeight="false" outlineLevel="0" collapsed="false">
      <c r="G1949" s="29" t="n">
        <v>1929</v>
      </c>
      <c r="H1949" s="30" t="n">
        <f aca="false">IF(G1949&gt;$J$9,"",IF(G1949=$J$9,$H$3,H1949))</f>
        <v>0.910156799368992</v>
      </c>
      <c r="I1949" s="30" t="n">
        <f aca="false">IF(G1949&gt;$J$9,"",IF(G1949=$J$9,$I$3,I1949))</f>
        <v>0.0046202675148681</v>
      </c>
      <c r="J1949" s="30" t="n">
        <f aca="false">IF(COUNT(H1949:I1949)&lt;2,"",(H1949^2+I1949^2)^0.5)</f>
        <v>0.910168526323294</v>
      </c>
      <c r="K1949" s="31" t="str">
        <f aca="false">IF(J1949="","",IF(J1949&lt;=1,"&lt;= 1","&gt; 1"))</f>
        <v>&lt;= 1</v>
      </c>
      <c r="L1949" s="2" t="n">
        <f aca="false">IF(I1949="",10,H1949)</f>
        <v>0.910156799368992</v>
      </c>
      <c r="M1949" s="2" t="n">
        <f aca="false">IF(I1949="",10,IF(J1949&lt;=1,I1949,10))</f>
        <v>0.0046202675148681</v>
      </c>
      <c r="N1949" s="2" t="n">
        <f aca="false">IF(I1949="",10,IF(J1949&gt;1,I1949,10))</f>
        <v>10</v>
      </c>
    </row>
    <row r="1950" customFormat="false" ht="12.75" hidden="false" customHeight="false" outlineLevel="0" collapsed="false">
      <c r="G1950" s="29" t="n">
        <v>1930</v>
      </c>
      <c r="H1950" s="30" t="n">
        <f aca="false">IF(G1950&gt;$J$9,"",IF(G1950=$J$9,$H$3,H1950))</f>
        <v>0.709360450832454</v>
      </c>
      <c r="I1950" s="30" t="n">
        <f aca="false">IF(G1950&gt;$J$9,"",IF(G1950=$J$9,$I$3,I1950))</f>
        <v>0.59788200143153</v>
      </c>
      <c r="J1950" s="30" t="n">
        <f aca="false">IF(COUNT(H1950:I1950)&lt;2,"",(H1950^2+I1950^2)^0.5)</f>
        <v>0.927715008416375</v>
      </c>
      <c r="K1950" s="31" t="str">
        <f aca="false">IF(J1950="","",IF(J1950&lt;=1,"&lt;= 1","&gt; 1"))</f>
        <v>&lt;= 1</v>
      </c>
      <c r="L1950" s="2" t="n">
        <f aca="false">IF(I1950="",10,H1950)</f>
        <v>0.709360450832454</v>
      </c>
      <c r="M1950" s="2" t="n">
        <f aca="false">IF(I1950="",10,IF(J1950&lt;=1,I1950,10))</f>
        <v>0.59788200143153</v>
      </c>
      <c r="N1950" s="2" t="n">
        <f aca="false">IF(I1950="",10,IF(J1950&gt;1,I1950,10))</f>
        <v>10</v>
      </c>
    </row>
    <row r="1951" customFormat="false" ht="12.75" hidden="false" customHeight="false" outlineLevel="0" collapsed="false">
      <c r="G1951" s="29" t="n">
        <v>1931</v>
      </c>
      <c r="H1951" s="30" t="n">
        <f aca="false">IF(G1951&gt;$J$9,"",IF(G1951=$J$9,$H$3,H1951))</f>
        <v>0.0362450779563437</v>
      </c>
      <c r="I1951" s="30" t="n">
        <f aca="false">IF(G1951&gt;$J$9,"",IF(G1951=$J$9,$I$3,I1951))</f>
        <v>0.814494759186103</v>
      </c>
      <c r="J1951" s="30" t="n">
        <f aca="false">IF(COUNT(H1951:I1951)&lt;2,"",(H1951^2+I1951^2)^0.5)</f>
        <v>0.815300814679888</v>
      </c>
      <c r="K1951" s="31" t="str">
        <f aca="false">IF(J1951="","",IF(J1951&lt;=1,"&lt;= 1","&gt; 1"))</f>
        <v>&lt;= 1</v>
      </c>
      <c r="L1951" s="2" t="n">
        <f aca="false">IF(I1951="",10,H1951)</f>
        <v>0.0362450779563437</v>
      </c>
      <c r="M1951" s="2" t="n">
        <f aca="false">IF(I1951="",10,IF(J1951&lt;=1,I1951,10))</f>
        <v>0.814494759186103</v>
      </c>
      <c r="N1951" s="2" t="n">
        <f aca="false">IF(I1951="",10,IF(J1951&gt;1,I1951,10))</f>
        <v>10</v>
      </c>
    </row>
    <row r="1952" customFormat="false" ht="12.75" hidden="false" customHeight="false" outlineLevel="0" collapsed="false">
      <c r="G1952" s="29" t="n">
        <v>1932</v>
      </c>
      <c r="H1952" s="30" t="n">
        <f aca="false">IF(G1952&gt;$J$9,"",IF(G1952=$J$9,$H$3,H1952))</f>
        <v>0.562602641084169</v>
      </c>
      <c r="I1952" s="30" t="n">
        <f aca="false">IF(G1952&gt;$J$9,"",IF(G1952=$J$9,$I$3,I1952))</f>
        <v>0.677884576428755</v>
      </c>
      <c r="J1952" s="30" t="n">
        <f aca="false">IF(COUNT(H1952:I1952)&lt;2,"",(H1952^2+I1952^2)^0.5)</f>
        <v>0.880936564523732</v>
      </c>
      <c r="K1952" s="31" t="str">
        <f aca="false">IF(J1952="","",IF(J1952&lt;=1,"&lt;= 1","&gt; 1"))</f>
        <v>&lt;= 1</v>
      </c>
      <c r="L1952" s="2" t="n">
        <f aca="false">IF(I1952="",10,H1952)</f>
        <v>0.562602641084169</v>
      </c>
      <c r="M1952" s="2" t="n">
        <f aca="false">IF(I1952="",10,IF(J1952&lt;=1,I1952,10))</f>
        <v>0.677884576428755</v>
      </c>
      <c r="N1952" s="2" t="n">
        <f aca="false">IF(I1952="",10,IF(J1952&gt;1,I1952,10))</f>
        <v>10</v>
      </c>
    </row>
    <row r="1953" customFormat="false" ht="12.75" hidden="false" customHeight="false" outlineLevel="0" collapsed="false">
      <c r="G1953" s="29" t="n">
        <v>1933</v>
      </c>
      <c r="H1953" s="30" t="n">
        <f aca="false">IF(G1953&gt;$J$9,"",IF(G1953=$J$9,$H$3,H1953))</f>
        <v>0.132779959069035</v>
      </c>
      <c r="I1953" s="30" t="n">
        <f aca="false">IF(G1953&gt;$J$9,"",IF(G1953=$J$9,$I$3,I1953))</f>
        <v>0.816434061841189</v>
      </c>
      <c r="J1953" s="30" t="n">
        <f aca="false">IF(COUNT(H1953:I1953)&lt;2,"",(H1953^2+I1953^2)^0.5)</f>
        <v>0.827160863958685</v>
      </c>
      <c r="K1953" s="31" t="str">
        <f aca="false">IF(J1953="","",IF(J1953&lt;=1,"&lt;= 1","&gt; 1"))</f>
        <v>&lt;= 1</v>
      </c>
      <c r="L1953" s="2" t="n">
        <f aca="false">IF(I1953="",10,H1953)</f>
        <v>0.132779959069035</v>
      </c>
      <c r="M1953" s="2" t="n">
        <f aca="false">IF(I1953="",10,IF(J1953&lt;=1,I1953,10))</f>
        <v>0.816434061841189</v>
      </c>
      <c r="N1953" s="2" t="n">
        <f aca="false">IF(I1953="",10,IF(J1953&gt;1,I1953,10))</f>
        <v>10</v>
      </c>
    </row>
    <row r="1954" customFormat="false" ht="12.75" hidden="false" customHeight="false" outlineLevel="0" collapsed="false">
      <c r="G1954" s="29" t="n">
        <v>1934</v>
      </c>
      <c r="H1954" s="30" t="n">
        <f aca="false">IF(G1954&gt;$J$9,"",IF(G1954=$J$9,$H$3,H1954))</f>
        <v>0.722998235024817</v>
      </c>
      <c r="I1954" s="30" t="n">
        <f aca="false">IF(G1954&gt;$J$9,"",IF(G1954=$J$9,$I$3,I1954))</f>
        <v>0.769076868623861</v>
      </c>
      <c r="J1954" s="30" t="n">
        <f aca="false">IF(COUNT(H1954:I1954)&lt;2,"",(H1954^2+I1954^2)^0.5)</f>
        <v>1.0555594145766</v>
      </c>
      <c r="K1954" s="31" t="str">
        <f aca="false">IF(J1954="","",IF(J1954&lt;=1,"&lt;= 1","&gt; 1"))</f>
        <v>&gt; 1</v>
      </c>
      <c r="L1954" s="2" t="n">
        <f aca="false">IF(I1954="",10,H1954)</f>
        <v>0.722998235024817</v>
      </c>
      <c r="M1954" s="2" t="n">
        <f aca="false">IF(I1954="",10,IF(J1954&lt;=1,I1954,10))</f>
        <v>10</v>
      </c>
      <c r="N1954" s="2" t="n">
        <f aca="false">IF(I1954="",10,IF(J1954&gt;1,I1954,10))</f>
        <v>0.769076868623861</v>
      </c>
    </row>
    <row r="1955" customFormat="false" ht="12.75" hidden="false" customHeight="false" outlineLevel="0" collapsed="false">
      <c r="G1955" s="29" t="n">
        <v>1935</v>
      </c>
      <c r="H1955" s="30" t="n">
        <f aca="false">IF(G1955&gt;$J$9,"",IF(G1955=$J$9,$H$3,H1955))</f>
        <v>0.606189614022342</v>
      </c>
      <c r="I1955" s="30" t="n">
        <f aca="false">IF(G1955&gt;$J$9,"",IF(G1955=$J$9,$I$3,I1955))</f>
        <v>0.956127596376681</v>
      </c>
      <c r="J1955" s="30" t="n">
        <f aca="false">IF(COUNT(H1955:I1955)&lt;2,"",(H1955^2+I1955^2)^0.5)</f>
        <v>1.13209797663524</v>
      </c>
      <c r="K1955" s="31" t="str">
        <f aca="false">IF(J1955="","",IF(J1955&lt;=1,"&lt;= 1","&gt; 1"))</f>
        <v>&gt; 1</v>
      </c>
      <c r="L1955" s="2" t="n">
        <f aca="false">IF(I1955="",10,H1955)</f>
        <v>0.606189614022342</v>
      </c>
      <c r="M1955" s="2" t="n">
        <f aca="false">IF(I1955="",10,IF(J1955&lt;=1,I1955,10))</f>
        <v>10</v>
      </c>
      <c r="N1955" s="2" t="n">
        <f aca="false">IF(I1955="",10,IF(J1955&gt;1,I1955,10))</f>
        <v>0.956127596376681</v>
      </c>
    </row>
    <row r="1956" customFormat="false" ht="12.75" hidden="false" customHeight="false" outlineLevel="0" collapsed="false">
      <c r="G1956" s="29" t="n">
        <v>1936</v>
      </c>
      <c r="H1956" s="30" t="n">
        <f aca="false">IF(G1956&gt;$J$9,"",IF(G1956=$J$9,$H$3,H1956))</f>
        <v>0.526730654984602</v>
      </c>
      <c r="I1956" s="30" t="n">
        <f aca="false">IF(G1956&gt;$J$9,"",IF(G1956=$J$9,$I$3,I1956))</f>
        <v>0.971611224409949</v>
      </c>
      <c r="J1956" s="30" t="n">
        <f aca="false">IF(COUNT(H1956:I1956)&lt;2,"",(H1956^2+I1956^2)^0.5)</f>
        <v>1.10520294710967</v>
      </c>
      <c r="K1956" s="31" t="str">
        <f aca="false">IF(J1956="","",IF(J1956&lt;=1,"&lt;= 1","&gt; 1"))</f>
        <v>&gt; 1</v>
      </c>
      <c r="L1956" s="2" t="n">
        <f aca="false">IF(I1956="",10,H1956)</f>
        <v>0.526730654984602</v>
      </c>
      <c r="M1956" s="2" t="n">
        <f aca="false">IF(I1956="",10,IF(J1956&lt;=1,I1956,10))</f>
        <v>10</v>
      </c>
      <c r="N1956" s="2" t="n">
        <f aca="false">IF(I1956="",10,IF(J1956&gt;1,I1956,10))</f>
        <v>0.971611224409949</v>
      </c>
    </row>
    <row r="1957" customFormat="false" ht="12.75" hidden="false" customHeight="false" outlineLevel="0" collapsed="false">
      <c r="G1957" s="29" t="n">
        <v>1937</v>
      </c>
      <c r="H1957" s="30" t="n">
        <f aca="false">IF(G1957&gt;$J$9,"",IF(G1957=$J$9,$H$3,H1957))</f>
        <v>0.119234740591416</v>
      </c>
      <c r="I1957" s="30" t="n">
        <f aca="false">IF(G1957&gt;$J$9,"",IF(G1957=$J$9,$I$3,I1957))</f>
        <v>0.651943726284041</v>
      </c>
      <c r="J1957" s="30" t="n">
        <f aca="false">IF(COUNT(H1957:I1957)&lt;2,"",(H1957^2+I1957^2)^0.5)</f>
        <v>0.662757531533987</v>
      </c>
      <c r="K1957" s="31" t="str">
        <f aca="false">IF(J1957="","",IF(J1957&lt;=1,"&lt;= 1","&gt; 1"))</f>
        <v>&lt;= 1</v>
      </c>
      <c r="L1957" s="2" t="n">
        <f aca="false">IF(I1957="",10,H1957)</f>
        <v>0.119234740591416</v>
      </c>
      <c r="M1957" s="2" t="n">
        <f aca="false">IF(I1957="",10,IF(J1957&lt;=1,I1957,10))</f>
        <v>0.651943726284041</v>
      </c>
      <c r="N1957" s="2" t="n">
        <f aca="false">IF(I1957="",10,IF(J1957&gt;1,I1957,10))</f>
        <v>10</v>
      </c>
    </row>
    <row r="1958" customFormat="false" ht="12.75" hidden="false" customHeight="false" outlineLevel="0" collapsed="false">
      <c r="G1958" s="29" t="n">
        <v>1938</v>
      </c>
      <c r="H1958" s="30" t="n">
        <f aca="false">IF(G1958&gt;$J$9,"",IF(G1958=$J$9,$H$3,H1958))</f>
        <v>0.280741467209006</v>
      </c>
      <c r="I1958" s="30" t="n">
        <f aca="false">IF(G1958&gt;$J$9,"",IF(G1958=$J$9,$I$3,I1958))</f>
        <v>0.723872738554354</v>
      </c>
      <c r="J1958" s="30" t="n">
        <f aca="false">IF(COUNT(H1958:I1958)&lt;2,"",(H1958^2+I1958^2)^0.5)</f>
        <v>0.776406796101661</v>
      </c>
      <c r="K1958" s="31" t="str">
        <f aca="false">IF(J1958="","",IF(J1958&lt;=1,"&lt;= 1","&gt; 1"))</f>
        <v>&lt;= 1</v>
      </c>
      <c r="L1958" s="2" t="n">
        <f aca="false">IF(I1958="",10,H1958)</f>
        <v>0.280741467209006</v>
      </c>
      <c r="M1958" s="2" t="n">
        <f aca="false">IF(I1958="",10,IF(J1958&lt;=1,I1958,10))</f>
        <v>0.723872738554354</v>
      </c>
      <c r="N1958" s="2" t="n">
        <f aca="false">IF(I1958="",10,IF(J1958&gt;1,I1958,10))</f>
        <v>10</v>
      </c>
    </row>
    <row r="1959" customFormat="false" ht="12.75" hidden="false" customHeight="false" outlineLevel="0" collapsed="false">
      <c r="G1959" s="29" t="n">
        <v>1939</v>
      </c>
      <c r="H1959" s="30" t="n">
        <f aca="false">IF(G1959&gt;$J$9,"",IF(G1959=$J$9,$H$3,H1959))</f>
        <v>0.276273994049979</v>
      </c>
      <c r="I1959" s="30" t="n">
        <f aca="false">IF(G1959&gt;$J$9,"",IF(G1959=$J$9,$I$3,I1959))</f>
        <v>0.190310840991485</v>
      </c>
      <c r="J1959" s="30" t="n">
        <f aca="false">IF(COUNT(H1959:I1959)&lt;2,"",(H1959^2+I1959^2)^0.5)</f>
        <v>0.335478070799291</v>
      </c>
      <c r="K1959" s="31" t="str">
        <f aca="false">IF(J1959="","",IF(J1959&lt;=1,"&lt;= 1","&gt; 1"))</f>
        <v>&lt;= 1</v>
      </c>
      <c r="L1959" s="2" t="n">
        <f aca="false">IF(I1959="",10,H1959)</f>
        <v>0.276273994049979</v>
      </c>
      <c r="M1959" s="2" t="n">
        <f aca="false">IF(I1959="",10,IF(J1959&lt;=1,I1959,10))</f>
        <v>0.190310840991485</v>
      </c>
      <c r="N1959" s="2" t="n">
        <f aca="false">IF(I1959="",10,IF(J1959&gt;1,I1959,10))</f>
        <v>10</v>
      </c>
    </row>
    <row r="1960" customFormat="false" ht="12.75" hidden="false" customHeight="false" outlineLevel="0" collapsed="false">
      <c r="G1960" s="29" t="n">
        <v>1940</v>
      </c>
      <c r="H1960" s="30" t="n">
        <f aca="false">IF(G1960&gt;$J$9,"",IF(G1960=$J$9,$H$3,H1960))</f>
        <v>0.0913595740775515</v>
      </c>
      <c r="I1960" s="30" t="n">
        <f aca="false">IF(G1960&gt;$J$9,"",IF(G1960=$J$9,$I$3,I1960))</f>
        <v>0.893759296556773</v>
      </c>
      <c r="J1960" s="30" t="n">
        <f aca="false">IF(COUNT(H1960:I1960)&lt;2,"",(H1960^2+I1960^2)^0.5)</f>
        <v>0.89841652475747</v>
      </c>
      <c r="K1960" s="31" t="str">
        <f aca="false">IF(J1960="","",IF(J1960&lt;=1,"&lt;= 1","&gt; 1"))</f>
        <v>&lt;= 1</v>
      </c>
      <c r="L1960" s="2" t="n">
        <f aca="false">IF(I1960="",10,H1960)</f>
        <v>0.0913595740775515</v>
      </c>
      <c r="M1960" s="2" t="n">
        <f aca="false">IF(I1960="",10,IF(J1960&lt;=1,I1960,10))</f>
        <v>0.893759296556773</v>
      </c>
      <c r="N1960" s="2" t="n">
        <f aca="false">IF(I1960="",10,IF(J1960&gt;1,I1960,10))</f>
        <v>10</v>
      </c>
    </row>
    <row r="1961" customFormat="false" ht="12.75" hidden="false" customHeight="false" outlineLevel="0" collapsed="false">
      <c r="G1961" s="29" t="n">
        <v>1941</v>
      </c>
      <c r="H1961" s="30" t="n">
        <f aca="false">IF(G1961&gt;$J$9,"",IF(G1961=$J$9,$H$3,H1961))</f>
        <v>0.814206167755908</v>
      </c>
      <c r="I1961" s="30" t="n">
        <f aca="false">IF(G1961&gt;$J$9,"",IF(G1961=$J$9,$I$3,I1961))</f>
        <v>0.822513020660496</v>
      </c>
      <c r="J1961" s="30" t="n">
        <f aca="false">IF(COUNT(H1961:I1961)&lt;2,"",(H1961^2+I1961^2)^0.5)</f>
        <v>1.15735014268276</v>
      </c>
      <c r="K1961" s="31" t="str">
        <f aca="false">IF(J1961="","",IF(J1961&lt;=1,"&lt;= 1","&gt; 1"))</f>
        <v>&gt; 1</v>
      </c>
      <c r="L1961" s="2" t="n">
        <f aca="false">IF(I1961="",10,H1961)</f>
        <v>0.814206167755908</v>
      </c>
      <c r="M1961" s="2" t="n">
        <f aca="false">IF(I1961="",10,IF(J1961&lt;=1,I1961,10))</f>
        <v>10</v>
      </c>
      <c r="N1961" s="2" t="n">
        <f aca="false">IF(I1961="",10,IF(J1961&gt;1,I1961,10))</f>
        <v>0.822513020660496</v>
      </c>
    </row>
    <row r="1962" customFormat="false" ht="12.75" hidden="false" customHeight="false" outlineLevel="0" collapsed="false">
      <c r="G1962" s="29" t="n">
        <v>1942</v>
      </c>
      <c r="H1962" s="30" t="n">
        <f aca="false">IF(G1962&gt;$J$9,"",IF(G1962=$J$9,$H$3,H1962))</f>
        <v>0.204336113829481</v>
      </c>
      <c r="I1962" s="30" t="n">
        <f aca="false">IF(G1962&gt;$J$9,"",IF(G1962=$J$9,$I$3,I1962))</f>
        <v>0.300759895131622</v>
      </c>
      <c r="J1962" s="30" t="n">
        <f aca="false">IF(COUNT(H1962:I1962)&lt;2,"",(H1962^2+I1962^2)^0.5)</f>
        <v>0.363606603260336</v>
      </c>
      <c r="K1962" s="31" t="str">
        <f aca="false">IF(J1962="","",IF(J1962&lt;=1,"&lt;= 1","&gt; 1"))</f>
        <v>&lt;= 1</v>
      </c>
      <c r="L1962" s="2" t="n">
        <f aca="false">IF(I1962="",10,H1962)</f>
        <v>0.204336113829481</v>
      </c>
      <c r="M1962" s="2" t="n">
        <f aca="false">IF(I1962="",10,IF(J1962&lt;=1,I1962,10))</f>
        <v>0.300759895131622</v>
      </c>
      <c r="N1962" s="2" t="n">
        <f aca="false">IF(I1962="",10,IF(J1962&gt;1,I1962,10))</f>
        <v>10</v>
      </c>
    </row>
    <row r="1963" customFormat="false" ht="12.75" hidden="false" customHeight="false" outlineLevel="0" collapsed="false">
      <c r="G1963" s="29" t="n">
        <v>1943</v>
      </c>
      <c r="H1963" s="30" t="n">
        <f aca="false">IF(G1963&gt;$J$9,"",IF(G1963=$J$9,$H$3,H1963))</f>
        <v>0.0168947936991319</v>
      </c>
      <c r="I1963" s="30" t="n">
        <f aca="false">IF(G1963&gt;$J$9,"",IF(G1963=$J$9,$I$3,I1963))</f>
        <v>0.945068553948783</v>
      </c>
      <c r="J1963" s="30" t="n">
        <f aca="false">IF(COUNT(H1963:I1963)&lt;2,"",(H1963^2+I1963^2)^0.5)</f>
        <v>0.945219554239638</v>
      </c>
      <c r="K1963" s="31" t="str">
        <f aca="false">IF(J1963="","",IF(J1963&lt;=1,"&lt;= 1","&gt; 1"))</f>
        <v>&lt;= 1</v>
      </c>
      <c r="L1963" s="2" t="n">
        <f aca="false">IF(I1963="",10,H1963)</f>
        <v>0.0168947936991319</v>
      </c>
      <c r="M1963" s="2" t="n">
        <f aca="false">IF(I1963="",10,IF(J1963&lt;=1,I1963,10))</f>
        <v>0.945068553948783</v>
      </c>
      <c r="N1963" s="2" t="n">
        <f aca="false">IF(I1963="",10,IF(J1963&gt;1,I1963,10))</f>
        <v>10</v>
      </c>
    </row>
    <row r="1964" customFormat="false" ht="12.75" hidden="false" customHeight="false" outlineLevel="0" collapsed="false">
      <c r="G1964" s="29" t="n">
        <v>1944</v>
      </c>
      <c r="H1964" s="30" t="n">
        <f aca="false">IF(G1964&gt;$J$9,"",IF(G1964=$J$9,$H$3,H1964))</f>
        <v>0.0814547557254022</v>
      </c>
      <c r="I1964" s="30" t="n">
        <f aca="false">IF(G1964&gt;$J$9,"",IF(G1964=$J$9,$I$3,I1964))</f>
        <v>0.995920538540963</v>
      </c>
      <c r="J1964" s="30" t="n">
        <f aca="false">IF(COUNT(H1964:I1964)&lt;2,"",(H1964^2+I1964^2)^0.5)</f>
        <v>0.999246013911492</v>
      </c>
      <c r="K1964" s="31" t="str">
        <f aca="false">IF(J1964="","",IF(J1964&lt;=1,"&lt;= 1","&gt; 1"))</f>
        <v>&lt;= 1</v>
      </c>
      <c r="L1964" s="2" t="n">
        <f aca="false">IF(I1964="",10,H1964)</f>
        <v>0.0814547557254022</v>
      </c>
      <c r="M1964" s="2" t="n">
        <f aca="false">IF(I1964="",10,IF(J1964&lt;=1,I1964,10))</f>
        <v>0.995920538540963</v>
      </c>
      <c r="N1964" s="2" t="n">
        <f aca="false">IF(I1964="",10,IF(J1964&gt;1,I1964,10))</f>
        <v>10</v>
      </c>
    </row>
    <row r="1965" customFormat="false" ht="12.75" hidden="false" customHeight="false" outlineLevel="0" collapsed="false">
      <c r="G1965" s="29" t="n">
        <v>1945</v>
      </c>
      <c r="H1965" s="30" t="n">
        <f aca="false">IF(G1965&gt;$J$9,"",IF(G1965=$J$9,$H$3,H1965))</f>
        <v>0.00437651224766111</v>
      </c>
      <c r="I1965" s="30" t="n">
        <f aca="false">IF(G1965&gt;$J$9,"",IF(G1965=$J$9,$I$3,I1965))</f>
        <v>0.754726218490567</v>
      </c>
      <c r="J1965" s="30" t="n">
        <f aca="false">IF(COUNT(H1965:I1965)&lt;2,"",(H1965^2+I1965^2)^0.5)</f>
        <v>0.754738907660474</v>
      </c>
      <c r="K1965" s="31" t="str">
        <f aca="false">IF(J1965="","",IF(J1965&lt;=1,"&lt;= 1","&gt; 1"))</f>
        <v>&lt;= 1</v>
      </c>
      <c r="L1965" s="2" t="n">
        <f aca="false">IF(I1965="",10,H1965)</f>
        <v>0.00437651224766111</v>
      </c>
      <c r="M1965" s="2" t="n">
        <f aca="false">IF(I1965="",10,IF(J1965&lt;=1,I1965,10))</f>
        <v>0.754726218490567</v>
      </c>
      <c r="N1965" s="2" t="n">
        <f aca="false">IF(I1965="",10,IF(J1965&gt;1,I1965,10))</f>
        <v>10</v>
      </c>
    </row>
    <row r="1966" customFormat="false" ht="12.75" hidden="false" customHeight="false" outlineLevel="0" collapsed="false">
      <c r="G1966" s="29" t="n">
        <v>1946</v>
      </c>
      <c r="H1966" s="30" t="n">
        <f aca="false">IF(G1966&gt;$J$9,"",IF(G1966=$J$9,$H$3,H1966))</f>
        <v>0.558568634522095</v>
      </c>
      <c r="I1966" s="30" t="n">
        <f aca="false">IF(G1966&gt;$J$9,"",IF(G1966=$J$9,$I$3,I1966))</f>
        <v>0.973290031187716</v>
      </c>
      <c r="J1966" s="30" t="n">
        <f aca="false">IF(COUNT(H1966:I1966)&lt;2,"",(H1966^2+I1966^2)^0.5)</f>
        <v>1.12218198358433</v>
      </c>
      <c r="K1966" s="31" t="str">
        <f aca="false">IF(J1966="","",IF(J1966&lt;=1,"&lt;= 1","&gt; 1"))</f>
        <v>&gt; 1</v>
      </c>
      <c r="L1966" s="2" t="n">
        <f aca="false">IF(I1966="",10,H1966)</f>
        <v>0.558568634522095</v>
      </c>
      <c r="M1966" s="2" t="n">
        <f aca="false">IF(I1966="",10,IF(J1966&lt;=1,I1966,10))</f>
        <v>10</v>
      </c>
      <c r="N1966" s="2" t="n">
        <f aca="false">IF(I1966="",10,IF(J1966&gt;1,I1966,10))</f>
        <v>0.973290031187716</v>
      </c>
    </row>
    <row r="1967" customFormat="false" ht="12.75" hidden="false" customHeight="false" outlineLevel="0" collapsed="false">
      <c r="G1967" s="29" t="n">
        <v>1947</v>
      </c>
      <c r="H1967" s="30" t="n">
        <f aca="false">IF(G1967&gt;$J$9,"",IF(G1967=$J$9,$H$3,H1967))</f>
        <v>0.660555186329152</v>
      </c>
      <c r="I1967" s="30" t="n">
        <f aca="false">IF(G1967&gt;$J$9,"",IF(G1967=$J$9,$I$3,I1967))</f>
        <v>0.53912201746221</v>
      </c>
      <c r="J1967" s="30" t="n">
        <f aca="false">IF(COUNT(H1967:I1967)&lt;2,"",(H1967^2+I1967^2)^0.5)</f>
        <v>0.852634566446179</v>
      </c>
      <c r="K1967" s="31" t="str">
        <f aca="false">IF(J1967="","",IF(J1967&lt;=1,"&lt;= 1","&gt; 1"))</f>
        <v>&lt;= 1</v>
      </c>
      <c r="L1967" s="2" t="n">
        <f aca="false">IF(I1967="",10,H1967)</f>
        <v>0.660555186329152</v>
      </c>
      <c r="M1967" s="2" t="n">
        <f aca="false">IF(I1967="",10,IF(J1967&lt;=1,I1967,10))</f>
        <v>0.53912201746221</v>
      </c>
      <c r="N1967" s="2" t="n">
        <f aca="false">IF(I1967="",10,IF(J1967&gt;1,I1967,10))</f>
        <v>10</v>
      </c>
    </row>
    <row r="1968" customFormat="false" ht="12.75" hidden="false" customHeight="false" outlineLevel="0" collapsed="false">
      <c r="G1968" s="29" t="n">
        <v>1948</v>
      </c>
      <c r="H1968" s="30" t="n">
        <f aca="false">IF(G1968&gt;$J$9,"",IF(G1968=$J$9,$H$3,H1968))</f>
        <v>0.676843538173233</v>
      </c>
      <c r="I1968" s="30" t="n">
        <f aca="false">IF(G1968&gt;$J$9,"",IF(G1968=$J$9,$I$3,I1968))</f>
        <v>0.88621651916851</v>
      </c>
      <c r="J1968" s="30" t="n">
        <f aca="false">IF(COUNT(H1968:I1968)&lt;2,"",(H1968^2+I1968^2)^0.5)</f>
        <v>1.11512191890125</v>
      </c>
      <c r="K1968" s="31" t="str">
        <f aca="false">IF(J1968="","",IF(J1968&lt;=1,"&lt;= 1","&gt; 1"))</f>
        <v>&gt; 1</v>
      </c>
      <c r="L1968" s="2" t="n">
        <f aca="false">IF(I1968="",10,H1968)</f>
        <v>0.676843538173233</v>
      </c>
      <c r="M1968" s="2" t="n">
        <f aca="false">IF(I1968="",10,IF(J1968&lt;=1,I1968,10))</f>
        <v>10</v>
      </c>
      <c r="N1968" s="2" t="n">
        <f aca="false">IF(I1968="",10,IF(J1968&gt;1,I1968,10))</f>
        <v>0.88621651916851</v>
      </c>
    </row>
    <row r="1969" customFormat="false" ht="12.75" hidden="false" customHeight="false" outlineLevel="0" collapsed="false">
      <c r="G1969" s="29" t="n">
        <v>1949</v>
      </c>
      <c r="H1969" s="30" t="n">
        <f aca="false">IF(G1969&gt;$J$9,"",IF(G1969=$J$9,$H$3,H1969))</f>
        <v>0.586449926990916</v>
      </c>
      <c r="I1969" s="30" t="n">
        <f aca="false">IF(G1969&gt;$J$9,"",IF(G1969=$J$9,$I$3,I1969))</f>
        <v>0.592478915230435</v>
      </c>
      <c r="J1969" s="30" t="n">
        <f aca="false">IF(COUNT(H1969:I1969)&lt;2,"",(H1969^2+I1969^2)^0.5)</f>
        <v>0.833639479547534</v>
      </c>
      <c r="K1969" s="31" t="str">
        <f aca="false">IF(J1969="","",IF(J1969&lt;=1,"&lt;= 1","&gt; 1"))</f>
        <v>&lt;= 1</v>
      </c>
      <c r="L1969" s="2" t="n">
        <f aca="false">IF(I1969="",10,H1969)</f>
        <v>0.586449926990916</v>
      </c>
      <c r="M1969" s="2" t="n">
        <f aca="false">IF(I1969="",10,IF(J1969&lt;=1,I1969,10))</f>
        <v>0.592478915230435</v>
      </c>
      <c r="N1969" s="2" t="n">
        <f aca="false">IF(I1969="",10,IF(J1969&gt;1,I1969,10))</f>
        <v>10</v>
      </c>
    </row>
    <row r="1970" customFormat="false" ht="12.75" hidden="false" customHeight="false" outlineLevel="0" collapsed="false">
      <c r="G1970" s="29" t="n">
        <v>1950</v>
      </c>
      <c r="H1970" s="30" t="n">
        <f aca="false">IF(G1970&gt;$J$9,"",IF(G1970=$J$9,$H$3,H1970))</f>
        <v>0.0361550512760571</v>
      </c>
      <c r="I1970" s="30" t="n">
        <f aca="false">IF(G1970&gt;$J$9,"",IF(G1970=$J$9,$I$3,I1970))</f>
        <v>0.995846020848435</v>
      </c>
      <c r="J1970" s="30" t="n">
        <f aca="false">IF(COUNT(H1970:I1970)&lt;2,"",(H1970^2+I1970^2)^0.5)</f>
        <v>0.996502124921185</v>
      </c>
      <c r="K1970" s="31" t="str">
        <f aca="false">IF(J1970="","",IF(J1970&lt;=1,"&lt;= 1","&gt; 1"))</f>
        <v>&lt;= 1</v>
      </c>
      <c r="L1970" s="2" t="n">
        <f aca="false">IF(I1970="",10,H1970)</f>
        <v>0.0361550512760571</v>
      </c>
      <c r="M1970" s="2" t="n">
        <f aca="false">IF(I1970="",10,IF(J1970&lt;=1,I1970,10))</f>
        <v>0.995846020848435</v>
      </c>
      <c r="N1970" s="2" t="n">
        <f aca="false">IF(I1970="",10,IF(J1970&gt;1,I1970,10))</f>
        <v>10</v>
      </c>
    </row>
    <row r="1971" customFormat="false" ht="12.75" hidden="false" customHeight="false" outlineLevel="0" collapsed="false">
      <c r="G1971" s="29" t="n">
        <v>1951</v>
      </c>
      <c r="H1971" s="30" t="n">
        <f aca="false">IF(G1971&gt;$J$9,"",IF(G1971=$J$9,$H$3,H1971))</f>
        <v>0.362652042776839</v>
      </c>
      <c r="I1971" s="30" t="n">
        <f aca="false">IF(G1971&gt;$J$9,"",IF(G1971=$J$9,$I$3,I1971))</f>
        <v>0.713499465661148</v>
      </c>
      <c r="J1971" s="30" t="n">
        <f aca="false">IF(COUNT(H1971:I1971)&lt;2,"",(H1971^2+I1971^2)^0.5)</f>
        <v>0.800373657505642</v>
      </c>
      <c r="K1971" s="31" t="str">
        <f aca="false">IF(J1971="","",IF(J1971&lt;=1,"&lt;= 1","&gt; 1"))</f>
        <v>&lt;= 1</v>
      </c>
      <c r="L1971" s="2" t="n">
        <f aca="false">IF(I1971="",10,H1971)</f>
        <v>0.362652042776839</v>
      </c>
      <c r="M1971" s="2" t="n">
        <f aca="false">IF(I1971="",10,IF(J1971&lt;=1,I1971,10))</f>
        <v>0.713499465661148</v>
      </c>
      <c r="N1971" s="2" t="n">
        <f aca="false">IF(I1971="",10,IF(J1971&gt;1,I1971,10))</f>
        <v>10</v>
      </c>
    </row>
    <row r="1972" customFormat="false" ht="12.75" hidden="false" customHeight="false" outlineLevel="0" collapsed="false">
      <c r="G1972" s="29" t="n">
        <v>1952</v>
      </c>
      <c r="H1972" s="30" t="n">
        <f aca="false">IF(G1972&gt;$J$9,"",IF(G1972=$J$9,$H$3,H1972))</f>
        <v>0.180171189481644</v>
      </c>
      <c r="I1972" s="30" t="n">
        <f aca="false">IF(G1972&gt;$J$9,"",IF(G1972=$J$9,$I$3,I1972))</f>
        <v>0.622056571807106</v>
      </c>
      <c r="J1972" s="30" t="n">
        <f aca="false">IF(COUNT(H1972:I1972)&lt;2,"",(H1972^2+I1972^2)^0.5)</f>
        <v>0.647623375155375</v>
      </c>
      <c r="K1972" s="31" t="str">
        <f aca="false">IF(J1972="","",IF(J1972&lt;=1,"&lt;= 1","&gt; 1"))</f>
        <v>&lt;= 1</v>
      </c>
      <c r="L1972" s="2" t="n">
        <f aca="false">IF(I1972="",10,H1972)</f>
        <v>0.180171189481644</v>
      </c>
      <c r="M1972" s="2" t="n">
        <f aca="false">IF(I1972="",10,IF(J1972&lt;=1,I1972,10))</f>
        <v>0.622056571807106</v>
      </c>
      <c r="N1972" s="2" t="n">
        <f aca="false">IF(I1972="",10,IF(J1972&gt;1,I1972,10))</f>
        <v>10</v>
      </c>
    </row>
    <row r="1973" customFormat="false" ht="12.75" hidden="false" customHeight="false" outlineLevel="0" collapsed="false">
      <c r="G1973" s="29" t="n">
        <v>1953</v>
      </c>
      <c r="H1973" s="30" t="n">
        <f aca="false">IF(G1973&gt;$J$9,"",IF(G1973=$J$9,$H$3,H1973))</f>
        <v>0.777139244758437</v>
      </c>
      <c r="I1973" s="30" t="n">
        <f aca="false">IF(G1973&gt;$J$9,"",IF(G1973=$J$9,$I$3,I1973))</f>
        <v>0.793560072102619</v>
      </c>
      <c r="J1973" s="30" t="n">
        <f aca="false">IF(COUNT(H1973:I1973)&lt;2,"",(H1973^2+I1973^2)^0.5)</f>
        <v>1.11071283137417</v>
      </c>
      <c r="K1973" s="31" t="str">
        <f aca="false">IF(J1973="","",IF(J1973&lt;=1,"&lt;= 1","&gt; 1"))</f>
        <v>&gt; 1</v>
      </c>
      <c r="L1973" s="2" t="n">
        <f aca="false">IF(I1973="",10,H1973)</f>
        <v>0.777139244758437</v>
      </c>
      <c r="M1973" s="2" t="n">
        <f aca="false">IF(I1973="",10,IF(J1973&lt;=1,I1973,10))</f>
        <v>10</v>
      </c>
      <c r="N1973" s="2" t="n">
        <f aca="false">IF(I1973="",10,IF(J1973&gt;1,I1973,10))</f>
        <v>0.793560072102619</v>
      </c>
    </row>
    <row r="1974" customFormat="false" ht="12.75" hidden="false" customHeight="false" outlineLevel="0" collapsed="false">
      <c r="G1974" s="29" t="n">
        <v>1954</v>
      </c>
      <c r="H1974" s="30" t="n">
        <f aca="false">IF(G1974&gt;$J$9,"",IF(G1974=$J$9,$H$3,H1974))</f>
        <v>0.558980877457969</v>
      </c>
      <c r="I1974" s="30" t="n">
        <f aca="false">IF(G1974&gt;$J$9,"",IF(G1974=$J$9,$I$3,I1974))</f>
        <v>0.646165292775931</v>
      </c>
      <c r="J1974" s="30" t="n">
        <f aca="false">IF(COUNT(H1974:I1974)&lt;2,"",(H1974^2+I1974^2)^0.5)</f>
        <v>0.854394058354741</v>
      </c>
      <c r="K1974" s="31" t="str">
        <f aca="false">IF(J1974="","",IF(J1974&lt;=1,"&lt;= 1","&gt; 1"))</f>
        <v>&lt;= 1</v>
      </c>
      <c r="L1974" s="2" t="n">
        <f aca="false">IF(I1974="",10,H1974)</f>
        <v>0.558980877457969</v>
      </c>
      <c r="M1974" s="2" t="n">
        <f aca="false">IF(I1974="",10,IF(J1974&lt;=1,I1974,10))</f>
        <v>0.646165292775931</v>
      </c>
      <c r="N1974" s="2" t="n">
        <f aca="false">IF(I1974="",10,IF(J1974&gt;1,I1974,10))</f>
        <v>10</v>
      </c>
    </row>
    <row r="1975" customFormat="false" ht="12.75" hidden="false" customHeight="false" outlineLevel="0" collapsed="false">
      <c r="G1975" s="29" t="n">
        <v>1955</v>
      </c>
      <c r="H1975" s="30" t="n">
        <f aca="false">IF(G1975&gt;$J$9,"",IF(G1975=$J$9,$H$3,H1975))</f>
        <v>0.460393459533844</v>
      </c>
      <c r="I1975" s="30" t="n">
        <f aca="false">IF(G1975&gt;$J$9,"",IF(G1975=$J$9,$I$3,I1975))</f>
        <v>0.370789724659246</v>
      </c>
      <c r="J1975" s="30" t="n">
        <f aca="false">IF(COUNT(H1975:I1975)&lt;2,"",(H1975^2+I1975^2)^0.5)</f>
        <v>0.591140556462184</v>
      </c>
      <c r="K1975" s="31" t="str">
        <f aca="false">IF(J1975="","",IF(J1975&lt;=1,"&lt;= 1","&gt; 1"))</f>
        <v>&lt;= 1</v>
      </c>
      <c r="L1975" s="2" t="n">
        <f aca="false">IF(I1975="",10,H1975)</f>
        <v>0.460393459533844</v>
      </c>
      <c r="M1975" s="2" t="n">
        <f aca="false">IF(I1975="",10,IF(J1975&lt;=1,I1975,10))</f>
        <v>0.370789724659246</v>
      </c>
      <c r="N1975" s="2" t="n">
        <f aca="false">IF(I1975="",10,IF(J1975&gt;1,I1975,10))</f>
        <v>10</v>
      </c>
    </row>
    <row r="1976" customFormat="false" ht="12.75" hidden="false" customHeight="false" outlineLevel="0" collapsed="false">
      <c r="G1976" s="29" t="n">
        <v>1956</v>
      </c>
      <c r="H1976" s="30" t="n">
        <f aca="false">IF(G1976&gt;$J$9,"",IF(G1976=$J$9,$H$3,H1976))</f>
        <v>0.223701399551663</v>
      </c>
      <c r="I1976" s="30" t="n">
        <f aca="false">IF(G1976&gt;$J$9,"",IF(G1976=$J$9,$I$3,I1976))</f>
        <v>0.0856025380185419</v>
      </c>
      <c r="J1976" s="30" t="n">
        <f aca="false">IF(COUNT(H1976:I1976)&lt;2,"",(H1976^2+I1976^2)^0.5)</f>
        <v>0.239520585079005</v>
      </c>
      <c r="K1976" s="31" t="str">
        <f aca="false">IF(J1976="","",IF(J1976&lt;=1,"&lt;= 1","&gt; 1"))</f>
        <v>&lt;= 1</v>
      </c>
      <c r="L1976" s="2" t="n">
        <f aca="false">IF(I1976="",10,H1976)</f>
        <v>0.223701399551663</v>
      </c>
      <c r="M1976" s="2" t="n">
        <f aca="false">IF(I1976="",10,IF(J1976&lt;=1,I1976,10))</f>
        <v>0.0856025380185419</v>
      </c>
      <c r="N1976" s="2" t="n">
        <f aca="false">IF(I1976="",10,IF(J1976&gt;1,I1976,10))</f>
        <v>10</v>
      </c>
    </row>
    <row r="1977" customFormat="false" ht="12.75" hidden="false" customHeight="false" outlineLevel="0" collapsed="false">
      <c r="G1977" s="29" t="n">
        <v>1957</v>
      </c>
      <c r="H1977" s="30" t="n">
        <f aca="false">IF(G1977&gt;$J$9,"",IF(G1977=$J$9,$H$3,H1977))</f>
        <v>0.111707458594986</v>
      </c>
      <c r="I1977" s="30" t="n">
        <f aca="false">IF(G1977&gt;$J$9,"",IF(G1977=$J$9,$I$3,I1977))</f>
        <v>0.0986845123817863</v>
      </c>
      <c r="J1977" s="30" t="n">
        <f aca="false">IF(COUNT(H1977:I1977)&lt;2,"",(H1977^2+I1977^2)^0.5)</f>
        <v>0.149054316575474</v>
      </c>
      <c r="K1977" s="31" t="str">
        <f aca="false">IF(J1977="","",IF(J1977&lt;=1,"&lt;= 1","&gt; 1"))</f>
        <v>&lt;= 1</v>
      </c>
      <c r="L1977" s="2" t="n">
        <f aca="false">IF(I1977="",10,H1977)</f>
        <v>0.111707458594986</v>
      </c>
      <c r="M1977" s="2" t="n">
        <f aca="false">IF(I1977="",10,IF(J1977&lt;=1,I1977,10))</f>
        <v>0.0986845123817863</v>
      </c>
      <c r="N1977" s="2" t="n">
        <f aca="false">IF(I1977="",10,IF(J1977&gt;1,I1977,10))</f>
        <v>10</v>
      </c>
    </row>
    <row r="1978" customFormat="false" ht="12.75" hidden="false" customHeight="false" outlineLevel="0" collapsed="false">
      <c r="G1978" s="29" t="n">
        <v>1958</v>
      </c>
      <c r="H1978" s="30" t="n">
        <f aca="false">IF(G1978&gt;$J$9,"",IF(G1978=$J$9,$H$3,H1978))</f>
        <v>0.463428707695804</v>
      </c>
      <c r="I1978" s="30" t="n">
        <f aca="false">IF(G1978&gt;$J$9,"",IF(G1978=$J$9,$I$3,I1978))</f>
        <v>0.675558332112315</v>
      </c>
      <c r="J1978" s="30" t="n">
        <f aca="false">IF(COUNT(H1978:I1978)&lt;2,"",(H1978^2+I1978^2)^0.5)</f>
        <v>0.819234537359709</v>
      </c>
      <c r="K1978" s="31" t="str">
        <f aca="false">IF(J1978="","",IF(J1978&lt;=1,"&lt;= 1","&gt; 1"))</f>
        <v>&lt;= 1</v>
      </c>
      <c r="L1978" s="2" t="n">
        <f aca="false">IF(I1978="",10,H1978)</f>
        <v>0.463428707695804</v>
      </c>
      <c r="M1978" s="2" t="n">
        <f aca="false">IF(I1978="",10,IF(J1978&lt;=1,I1978,10))</f>
        <v>0.675558332112315</v>
      </c>
      <c r="N1978" s="2" t="n">
        <f aca="false">IF(I1978="",10,IF(J1978&gt;1,I1978,10))</f>
        <v>10</v>
      </c>
    </row>
    <row r="1979" customFormat="false" ht="12.75" hidden="false" customHeight="false" outlineLevel="0" collapsed="false">
      <c r="G1979" s="29" t="n">
        <v>1959</v>
      </c>
      <c r="H1979" s="30" t="n">
        <f aca="false">IF(G1979&gt;$J$9,"",IF(G1979=$J$9,$H$3,H1979))</f>
        <v>0.478975399964818</v>
      </c>
      <c r="I1979" s="30" t="n">
        <f aca="false">IF(G1979&gt;$J$9,"",IF(G1979=$J$9,$I$3,I1979))</f>
        <v>0.639327676870771</v>
      </c>
      <c r="J1979" s="30" t="n">
        <f aca="false">IF(COUNT(H1979:I1979)&lt;2,"",(H1979^2+I1979^2)^0.5)</f>
        <v>0.798847489940623</v>
      </c>
      <c r="K1979" s="31" t="str">
        <f aca="false">IF(J1979="","",IF(J1979&lt;=1,"&lt;= 1","&gt; 1"))</f>
        <v>&lt;= 1</v>
      </c>
      <c r="L1979" s="2" t="n">
        <f aca="false">IF(I1979="",10,H1979)</f>
        <v>0.478975399964818</v>
      </c>
      <c r="M1979" s="2" t="n">
        <f aca="false">IF(I1979="",10,IF(J1979&lt;=1,I1979,10))</f>
        <v>0.639327676870771</v>
      </c>
      <c r="N1979" s="2" t="n">
        <f aca="false">IF(I1979="",10,IF(J1979&gt;1,I1979,10))</f>
        <v>10</v>
      </c>
    </row>
    <row r="1980" customFormat="false" ht="12.75" hidden="false" customHeight="false" outlineLevel="0" collapsed="false">
      <c r="G1980" s="29" t="n">
        <v>1960</v>
      </c>
      <c r="H1980" s="30" t="n">
        <f aca="false">IF(G1980&gt;$J$9,"",IF(G1980=$J$9,$H$3,H1980))</f>
        <v>0.548641938657399</v>
      </c>
      <c r="I1980" s="30" t="n">
        <f aca="false">IF(G1980&gt;$J$9,"",IF(G1980=$J$9,$I$3,I1980))</f>
        <v>0.495575672623159</v>
      </c>
      <c r="J1980" s="30" t="n">
        <f aca="false">IF(COUNT(H1980:I1980)&lt;2,"",(H1980^2+I1980^2)^0.5)</f>
        <v>0.7393261960391</v>
      </c>
      <c r="K1980" s="31" t="str">
        <f aca="false">IF(J1980="","",IF(J1980&lt;=1,"&lt;= 1","&gt; 1"))</f>
        <v>&lt;= 1</v>
      </c>
      <c r="L1980" s="2" t="n">
        <f aca="false">IF(I1980="",10,H1980)</f>
        <v>0.548641938657399</v>
      </c>
      <c r="M1980" s="2" t="n">
        <f aca="false">IF(I1980="",10,IF(J1980&lt;=1,I1980,10))</f>
        <v>0.495575672623159</v>
      </c>
      <c r="N1980" s="2" t="n">
        <f aca="false">IF(I1980="",10,IF(J1980&gt;1,I1980,10))</f>
        <v>10</v>
      </c>
    </row>
    <row r="1981" customFormat="false" ht="12.75" hidden="false" customHeight="false" outlineLevel="0" collapsed="false">
      <c r="G1981" s="29" t="n">
        <v>1961</v>
      </c>
      <c r="H1981" s="30" t="n">
        <f aca="false">IF(G1981&gt;$J$9,"",IF(G1981=$J$9,$H$3,H1981))</f>
        <v>0.397403333177419</v>
      </c>
      <c r="I1981" s="30" t="n">
        <f aca="false">IF(G1981&gt;$J$9,"",IF(G1981=$J$9,$I$3,I1981))</f>
        <v>0.914074175948925</v>
      </c>
      <c r="J1981" s="30" t="n">
        <f aca="false">IF(COUNT(H1981:I1981)&lt;2,"",(H1981^2+I1981^2)^0.5)</f>
        <v>0.9967251418306</v>
      </c>
      <c r="K1981" s="31" t="str">
        <f aca="false">IF(J1981="","",IF(J1981&lt;=1,"&lt;= 1","&gt; 1"))</f>
        <v>&lt;= 1</v>
      </c>
      <c r="L1981" s="2" t="n">
        <f aca="false">IF(I1981="",10,H1981)</f>
        <v>0.397403333177419</v>
      </c>
      <c r="M1981" s="2" t="n">
        <f aca="false">IF(I1981="",10,IF(J1981&lt;=1,I1981,10))</f>
        <v>0.914074175948925</v>
      </c>
      <c r="N1981" s="2" t="n">
        <f aca="false">IF(I1981="",10,IF(J1981&gt;1,I1981,10))</f>
        <v>10</v>
      </c>
    </row>
    <row r="1982" customFormat="false" ht="12.75" hidden="false" customHeight="false" outlineLevel="0" collapsed="false">
      <c r="G1982" s="29" t="n">
        <v>1962</v>
      </c>
      <c r="H1982" s="30" t="n">
        <f aca="false">IF(G1982&gt;$J$9,"",IF(G1982=$J$9,$H$3,H1982))</f>
        <v>0.131230628590038</v>
      </c>
      <c r="I1982" s="30" t="n">
        <f aca="false">IF(G1982&gt;$J$9,"",IF(G1982=$J$9,$I$3,I1982))</f>
        <v>0.249520703250418</v>
      </c>
      <c r="J1982" s="30" t="n">
        <f aca="false">IF(COUNT(H1982:I1982)&lt;2,"",(H1982^2+I1982^2)^0.5)</f>
        <v>0.281925627126588</v>
      </c>
      <c r="K1982" s="31" t="str">
        <f aca="false">IF(J1982="","",IF(J1982&lt;=1,"&lt;= 1","&gt; 1"))</f>
        <v>&lt;= 1</v>
      </c>
      <c r="L1982" s="2" t="n">
        <f aca="false">IF(I1982="",10,H1982)</f>
        <v>0.131230628590038</v>
      </c>
      <c r="M1982" s="2" t="n">
        <f aca="false">IF(I1982="",10,IF(J1982&lt;=1,I1982,10))</f>
        <v>0.249520703250418</v>
      </c>
      <c r="N1982" s="2" t="n">
        <f aca="false">IF(I1982="",10,IF(J1982&gt;1,I1982,10))</f>
        <v>10</v>
      </c>
    </row>
    <row r="1983" customFormat="false" ht="12.75" hidden="false" customHeight="false" outlineLevel="0" collapsed="false">
      <c r="G1983" s="29" t="n">
        <v>1963</v>
      </c>
      <c r="H1983" s="30" t="n">
        <f aca="false">IF(G1983&gt;$J$9,"",IF(G1983=$J$9,$H$3,H1983))</f>
        <v>0.494104398458357</v>
      </c>
      <c r="I1983" s="30" t="n">
        <f aca="false">IF(G1983&gt;$J$9,"",IF(G1983=$J$9,$I$3,I1983))</f>
        <v>0.549857157285495</v>
      </c>
      <c r="J1983" s="30" t="n">
        <f aca="false">IF(COUNT(H1983:I1983)&lt;2,"",(H1983^2+I1983^2)^0.5)</f>
        <v>0.73924424244899</v>
      </c>
      <c r="K1983" s="31" t="str">
        <f aca="false">IF(J1983="","",IF(J1983&lt;=1,"&lt;= 1","&gt; 1"))</f>
        <v>&lt;= 1</v>
      </c>
      <c r="L1983" s="2" t="n">
        <f aca="false">IF(I1983="",10,H1983)</f>
        <v>0.494104398458357</v>
      </c>
      <c r="M1983" s="2" t="n">
        <f aca="false">IF(I1983="",10,IF(J1983&lt;=1,I1983,10))</f>
        <v>0.549857157285495</v>
      </c>
      <c r="N1983" s="2" t="n">
        <f aca="false">IF(I1983="",10,IF(J1983&gt;1,I1983,10))</f>
        <v>10</v>
      </c>
    </row>
    <row r="1984" customFormat="false" ht="12.75" hidden="false" customHeight="false" outlineLevel="0" collapsed="false">
      <c r="G1984" s="29" t="n">
        <v>1964</v>
      </c>
      <c r="H1984" s="30" t="n">
        <f aca="false">IF(G1984&gt;$J$9,"",IF(G1984=$J$9,$H$3,H1984))</f>
        <v>0.413192559680816</v>
      </c>
      <c r="I1984" s="30" t="n">
        <f aca="false">IF(G1984&gt;$J$9,"",IF(G1984=$J$9,$I$3,I1984))</f>
        <v>0.436117108104109</v>
      </c>
      <c r="J1984" s="30" t="n">
        <f aca="false">IF(COUNT(H1984:I1984)&lt;2,"",(H1984^2+I1984^2)^0.5)</f>
        <v>0.600771356970916</v>
      </c>
      <c r="K1984" s="31" t="str">
        <f aca="false">IF(J1984="","",IF(J1984&lt;=1,"&lt;= 1","&gt; 1"))</f>
        <v>&lt;= 1</v>
      </c>
      <c r="L1984" s="2" t="n">
        <f aca="false">IF(I1984="",10,H1984)</f>
        <v>0.413192559680816</v>
      </c>
      <c r="M1984" s="2" t="n">
        <f aca="false">IF(I1984="",10,IF(J1984&lt;=1,I1984,10))</f>
        <v>0.436117108104109</v>
      </c>
      <c r="N1984" s="2" t="n">
        <f aca="false">IF(I1984="",10,IF(J1984&gt;1,I1984,10))</f>
        <v>10</v>
      </c>
    </row>
    <row r="1985" customFormat="false" ht="12.75" hidden="false" customHeight="false" outlineLevel="0" collapsed="false">
      <c r="G1985" s="29" t="n">
        <v>1965</v>
      </c>
      <c r="H1985" s="30" t="n">
        <f aca="false">IF(G1985&gt;$J$9,"",IF(G1985=$J$9,$H$3,H1985))</f>
        <v>0.30575139326085</v>
      </c>
      <c r="I1985" s="30" t="n">
        <f aca="false">IF(G1985&gt;$J$9,"",IF(G1985=$J$9,$I$3,I1985))</f>
        <v>0.555783686525186</v>
      </c>
      <c r="J1985" s="30" t="n">
        <f aca="false">IF(COUNT(H1985:I1985)&lt;2,"",(H1985^2+I1985^2)^0.5)</f>
        <v>0.634333840094061</v>
      </c>
      <c r="K1985" s="31" t="str">
        <f aca="false">IF(J1985="","",IF(J1985&lt;=1,"&lt;= 1","&gt; 1"))</f>
        <v>&lt;= 1</v>
      </c>
      <c r="L1985" s="2" t="n">
        <f aca="false">IF(I1985="",10,H1985)</f>
        <v>0.30575139326085</v>
      </c>
      <c r="M1985" s="2" t="n">
        <f aca="false">IF(I1985="",10,IF(J1985&lt;=1,I1985,10))</f>
        <v>0.555783686525186</v>
      </c>
      <c r="N1985" s="2" t="n">
        <f aca="false">IF(I1985="",10,IF(J1985&gt;1,I1985,10))</f>
        <v>10</v>
      </c>
    </row>
    <row r="1986" customFormat="false" ht="12.75" hidden="false" customHeight="false" outlineLevel="0" collapsed="false">
      <c r="G1986" s="29" t="n">
        <v>1966</v>
      </c>
      <c r="H1986" s="30" t="n">
        <f aca="false">IF(G1986&gt;$J$9,"",IF(G1986=$J$9,$H$3,H1986))</f>
        <v>0.84811170800938</v>
      </c>
      <c r="I1986" s="30" t="n">
        <f aca="false">IF(G1986&gt;$J$9,"",IF(G1986=$J$9,$I$3,I1986))</f>
        <v>0.929305907342324</v>
      </c>
      <c r="J1986" s="30" t="n">
        <f aca="false">IF(COUNT(H1986:I1986)&lt;2,"",(H1986^2+I1986^2)^0.5)</f>
        <v>1.25813470609626</v>
      </c>
      <c r="K1986" s="31" t="str">
        <f aca="false">IF(J1986="","",IF(J1986&lt;=1,"&lt;= 1","&gt; 1"))</f>
        <v>&gt; 1</v>
      </c>
      <c r="L1986" s="2" t="n">
        <f aca="false">IF(I1986="",10,H1986)</f>
        <v>0.84811170800938</v>
      </c>
      <c r="M1986" s="2" t="n">
        <f aca="false">IF(I1986="",10,IF(J1986&lt;=1,I1986,10))</f>
        <v>10</v>
      </c>
      <c r="N1986" s="2" t="n">
        <f aca="false">IF(I1986="",10,IF(J1986&gt;1,I1986,10))</f>
        <v>0.929305907342324</v>
      </c>
    </row>
    <row r="1987" customFormat="false" ht="12.75" hidden="false" customHeight="false" outlineLevel="0" collapsed="false">
      <c r="G1987" s="29" t="n">
        <v>1967</v>
      </c>
      <c r="H1987" s="30" t="n">
        <f aca="false">IF(G1987&gt;$J$9,"",IF(G1987=$J$9,$H$3,H1987))</f>
        <v>0.334333020959446</v>
      </c>
      <c r="I1987" s="30" t="n">
        <f aca="false">IF(G1987&gt;$J$9,"",IF(G1987=$J$9,$I$3,I1987))</f>
        <v>0.0522038151762665</v>
      </c>
      <c r="J1987" s="30" t="n">
        <f aca="false">IF(COUNT(H1987:I1987)&lt;2,"",(H1987^2+I1987^2)^0.5)</f>
        <v>0.338384111953896</v>
      </c>
      <c r="K1987" s="31" t="str">
        <f aca="false">IF(J1987="","",IF(J1987&lt;=1,"&lt;= 1","&gt; 1"))</f>
        <v>&lt;= 1</v>
      </c>
      <c r="L1987" s="2" t="n">
        <f aca="false">IF(I1987="",10,H1987)</f>
        <v>0.334333020959446</v>
      </c>
      <c r="M1987" s="2" t="n">
        <f aca="false">IF(I1987="",10,IF(J1987&lt;=1,I1987,10))</f>
        <v>0.0522038151762665</v>
      </c>
      <c r="N1987" s="2" t="n">
        <f aca="false">IF(I1987="",10,IF(J1987&gt;1,I1987,10))</f>
        <v>10</v>
      </c>
    </row>
    <row r="1988" customFormat="false" ht="12.75" hidden="false" customHeight="false" outlineLevel="0" collapsed="false">
      <c r="G1988" s="29" t="n">
        <v>1968</v>
      </c>
      <c r="H1988" s="30" t="n">
        <f aca="false">IF(G1988&gt;$J$9,"",IF(G1988=$J$9,$H$3,H1988))</f>
        <v>0.331836002432118</v>
      </c>
      <c r="I1988" s="30" t="n">
        <f aca="false">IF(G1988&gt;$J$9,"",IF(G1988=$J$9,$I$3,I1988))</f>
        <v>0.8850145475991</v>
      </c>
      <c r="J1988" s="30" t="n">
        <f aca="false">IF(COUNT(H1988:I1988)&lt;2,"",(H1988^2+I1988^2)^0.5)</f>
        <v>0.945180343623463</v>
      </c>
      <c r="K1988" s="31" t="str">
        <f aca="false">IF(J1988="","",IF(J1988&lt;=1,"&lt;= 1","&gt; 1"))</f>
        <v>&lt;= 1</v>
      </c>
      <c r="L1988" s="2" t="n">
        <f aca="false">IF(I1988="",10,H1988)</f>
        <v>0.331836002432118</v>
      </c>
      <c r="M1988" s="2" t="n">
        <f aca="false">IF(I1988="",10,IF(J1988&lt;=1,I1988,10))</f>
        <v>0.8850145475991</v>
      </c>
      <c r="N1988" s="2" t="n">
        <f aca="false">IF(I1988="",10,IF(J1988&gt;1,I1988,10))</f>
        <v>10</v>
      </c>
    </row>
    <row r="1989" customFormat="false" ht="12.75" hidden="false" customHeight="false" outlineLevel="0" collapsed="false">
      <c r="G1989" s="29" t="n">
        <v>1969</v>
      </c>
      <c r="H1989" s="30" t="n">
        <f aca="false">IF(G1989&gt;$J$9,"",IF(G1989=$J$9,$H$3,H1989))</f>
        <v>0.245105773172902</v>
      </c>
      <c r="I1989" s="30" t="n">
        <f aca="false">IF(G1989&gt;$J$9,"",IF(G1989=$J$9,$I$3,I1989))</f>
        <v>0.595802159924529</v>
      </c>
      <c r="J1989" s="30" t="n">
        <f aca="false">IF(COUNT(H1989:I1989)&lt;2,"",(H1989^2+I1989^2)^0.5)</f>
        <v>0.644249217161666</v>
      </c>
      <c r="K1989" s="31" t="str">
        <f aca="false">IF(J1989="","",IF(J1989&lt;=1,"&lt;= 1","&gt; 1"))</f>
        <v>&lt;= 1</v>
      </c>
      <c r="L1989" s="2" t="n">
        <f aca="false">IF(I1989="",10,H1989)</f>
        <v>0.245105773172902</v>
      </c>
      <c r="M1989" s="2" t="n">
        <f aca="false">IF(I1989="",10,IF(J1989&lt;=1,I1989,10))</f>
        <v>0.595802159924529</v>
      </c>
      <c r="N1989" s="2" t="n">
        <f aca="false">IF(I1989="",10,IF(J1989&gt;1,I1989,10))</f>
        <v>10</v>
      </c>
    </row>
    <row r="1990" customFormat="false" ht="12.75" hidden="false" customHeight="false" outlineLevel="0" collapsed="false">
      <c r="G1990" s="29" t="n">
        <v>1970</v>
      </c>
      <c r="H1990" s="30" t="n">
        <f aca="false">IF(G1990&gt;$J$9,"",IF(G1990=$J$9,$H$3,H1990))</f>
        <v>0.614805062179689</v>
      </c>
      <c r="I1990" s="30" t="n">
        <f aca="false">IF(G1990&gt;$J$9,"",IF(G1990=$J$9,$I$3,I1990))</f>
        <v>0.0227974163054974</v>
      </c>
      <c r="J1990" s="30" t="n">
        <f aca="false">IF(COUNT(H1990:I1990)&lt;2,"",(H1990^2+I1990^2)^0.5)</f>
        <v>0.615227589329329</v>
      </c>
      <c r="K1990" s="31" t="str">
        <f aca="false">IF(J1990="","",IF(J1990&lt;=1,"&lt;= 1","&gt; 1"))</f>
        <v>&lt;= 1</v>
      </c>
      <c r="L1990" s="2" t="n">
        <f aca="false">IF(I1990="",10,H1990)</f>
        <v>0.614805062179689</v>
      </c>
      <c r="M1990" s="2" t="n">
        <f aca="false">IF(I1990="",10,IF(J1990&lt;=1,I1990,10))</f>
        <v>0.0227974163054974</v>
      </c>
      <c r="N1990" s="2" t="n">
        <f aca="false">IF(I1990="",10,IF(J1990&gt;1,I1990,10))</f>
        <v>10</v>
      </c>
    </row>
    <row r="1991" customFormat="false" ht="12.75" hidden="false" customHeight="false" outlineLevel="0" collapsed="false">
      <c r="G1991" s="29" t="n">
        <v>1971</v>
      </c>
      <c r="H1991" s="30" t="n">
        <f aca="false">IF(G1991&gt;$J$9,"",IF(G1991=$J$9,$H$3,H1991))</f>
        <v>0.119677837364597</v>
      </c>
      <c r="I1991" s="30" t="n">
        <f aca="false">IF(G1991&gt;$J$9,"",IF(G1991=$J$9,$I$3,I1991))</f>
        <v>0.675999607000717</v>
      </c>
      <c r="J1991" s="30" t="n">
        <f aca="false">IF(COUNT(H1991:I1991)&lt;2,"",(H1991^2+I1991^2)^0.5)</f>
        <v>0.686511655706872</v>
      </c>
      <c r="K1991" s="31" t="str">
        <f aca="false">IF(J1991="","",IF(J1991&lt;=1,"&lt;= 1","&gt; 1"))</f>
        <v>&lt;= 1</v>
      </c>
      <c r="L1991" s="2" t="n">
        <f aca="false">IF(I1991="",10,H1991)</f>
        <v>0.119677837364597</v>
      </c>
      <c r="M1991" s="2" t="n">
        <f aca="false">IF(I1991="",10,IF(J1991&lt;=1,I1991,10))</f>
        <v>0.675999607000717</v>
      </c>
      <c r="N1991" s="2" t="n">
        <f aca="false">IF(I1991="",10,IF(J1991&gt;1,I1991,10))</f>
        <v>10</v>
      </c>
    </row>
    <row r="1992" customFormat="false" ht="12.75" hidden="false" customHeight="false" outlineLevel="0" collapsed="false">
      <c r="G1992" s="29" t="n">
        <v>1972</v>
      </c>
      <c r="H1992" s="30" t="n">
        <f aca="false">IF(G1992&gt;$J$9,"",IF(G1992=$J$9,$H$3,H1992))</f>
        <v>0.117125734552652</v>
      </c>
      <c r="I1992" s="30" t="n">
        <f aca="false">IF(G1992&gt;$J$9,"",IF(G1992=$J$9,$I$3,I1992))</f>
        <v>0.198113880380355</v>
      </c>
      <c r="J1992" s="30" t="n">
        <f aca="false">IF(COUNT(H1992:I1992)&lt;2,"",(H1992^2+I1992^2)^0.5)</f>
        <v>0.230146795097954</v>
      </c>
      <c r="K1992" s="31" t="str">
        <f aca="false">IF(J1992="","",IF(J1992&lt;=1,"&lt;= 1","&gt; 1"))</f>
        <v>&lt;= 1</v>
      </c>
      <c r="L1992" s="2" t="n">
        <f aca="false">IF(I1992="",10,H1992)</f>
        <v>0.117125734552652</v>
      </c>
      <c r="M1992" s="2" t="n">
        <f aca="false">IF(I1992="",10,IF(J1992&lt;=1,I1992,10))</f>
        <v>0.198113880380355</v>
      </c>
      <c r="N1992" s="2" t="n">
        <f aca="false">IF(I1992="",10,IF(J1992&gt;1,I1992,10))</f>
        <v>10</v>
      </c>
    </row>
    <row r="1993" customFormat="false" ht="12.75" hidden="false" customHeight="false" outlineLevel="0" collapsed="false">
      <c r="G1993" s="29" t="n">
        <v>1973</v>
      </c>
      <c r="H1993" s="30" t="n">
        <f aca="false">IF(G1993&gt;$J$9,"",IF(G1993=$J$9,$H$3,H1993))</f>
        <v>0.79856538832391</v>
      </c>
      <c r="I1993" s="30" t="n">
        <f aca="false">IF(G1993&gt;$J$9,"",IF(G1993=$J$9,$I$3,I1993))</f>
        <v>0.196643607297314</v>
      </c>
      <c r="J1993" s="30" t="n">
        <f aca="false">IF(COUNT(H1993:I1993)&lt;2,"",(H1993^2+I1993^2)^0.5)</f>
        <v>0.822420444614443</v>
      </c>
      <c r="K1993" s="31" t="str">
        <f aca="false">IF(J1993="","",IF(J1993&lt;=1,"&lt;= 1","&gt; 1"))</f>
        <v>&lt;= 1</v>
      </c>
      <c r="L1993" s="2" t="n">
        <f aca="false">IF(I1993="",10,H1993)</f>
        <v>0.79856538832391</v>
      </c>
      <c r="M1993" s="2" t="n">
        <f aca="false">IF(I1993="",10,IF(J1993&lt;=1,I1993,10))</f>
        <v>0.196643607297314</v>
      </c>
      <c r="N1993" s="2" t="n">
        <f aca="false">IF(I1993="",10,IF(J1993&gt;1,I1993,10))</f>
        <v>10</v>
      </c>
    </row>
    <row r="1994" customFormat="false" ht="12.75" hidden="false" customHeight="false" outlineLevel="0" collapsed="false">
      <c r="G1994" s="29" t="n">
        <v>1974</v>
      </c>
      <c r="H1994" s="30" t="n">
        <f aca="false">IF(G1994&gt;$J$9,"",IF(G1994=$J$9,$H$3,H1994))</f>
        <v>0.320187978838661</v>
      </c>
      <c r="I1994" s="30" t="n">
        <f aca="false">IF(G1994&gt;$J$9,"",IF(G1994=$J$9,$I$3,I1994))</f>
        <v>0.0641055684879612</v>
      </c>
      <c r="J1994" s="30" t="n">
        <f aca="false">IF(COUNT(H1994:I1994)&lt;2,"",(H1994^2+I1994^2)^0.5)</f>
        <v>0.326542287772888</v>
      </c>
      <c r="K1994" s="31" t="str">
        <f aca="false">IF(J1994="","",IF(J1994&lt;=1,"&lt;= 1","&gt; 1"))</f>
        <v>&lt;= 1</v>
      </c>
      <c r="L1994" s="2" t="n">
        <f aca="false">IF(I1994="",10,H1994)</f>
        <v>0.320187978838661</v>
      </c>
      <c r="M1994" s="2" t="n">
        <f aca="false">IF(I1994="",10,IF(J1994&lt;=1,I1994,10))</f>
        <v>0.0641055684879612</v>
      </c>
      <c r="N1994" s="2" t="n">
        <f aca="false">IF(I1994="",10,IF(J1994&gt;1,I1994,10))</f>
        <v>10</v>
      </c>
    </row>
    <row r="1995" customFormat="false" ht="12.75" hidden="false" customHeight="false" outlineLevel="0" collapsed="false">
      <c r="G1995" s="29" t="n">
        <v>1975</v>
      </c>
      <c r="H1995" s="30" t="n">
        <f aca="false">IF(G1995&gt;$J$9,"",IF(G1995=$J$9,$H$3,H1995))</f>
        <v>0.131684407641842</v>
      </c>
      <c r="I1995" s="30" t="n">
        <f aca="false">IF(G1995&gt;$J$9,"",IF(G1995=$J$9,$I$3,I1995))</f>
        <v>0.494962258204413</v>
      </c>
      <c r="J1995" s="30" t="n">
        <f aca="false">IF(COUNT(H1995:I1995)&lt;2,"",(H1995^2+I1995^2)^0.5)</f>
        <v>0.512180066248965</v>
      </c>
      <c r="K1995" s="31" t="str">
        <f aca="false">IF(J1995="","",IF(J1995&lt;=1,"&lt;= 1","&gt; 1"))</f>
        <v>&lt;= 1</v>
      </c>
      <c r="L1995" s="2" t="n">
        <f aca="false">IF(I1995="",10,H1995)</f>
        <v>0.131684407641842</v>
      </c>
      <c r="M1995" s="2" t="n">
        <f aca="false">IF(I1995="",10,IF(J1995&lt;=1,I1995,10))</f>
        <v>0.494962258204413</v>
      </c>
      <c r="N1995" s="2" t="n">
        <f aca="false">IF(I1995="",10,IF(J1995&gt;1,I1995,10))</f>
        <v>10</v>
      </c>
    </row>
    <row r="1996" customFormat="false" ht="12.75" hidden="false" customHeight="false" outlineLevel="0" collapsed="false">
      <c r="G1996" s="29" t="n">
        <v>1976</v>
      </c>
      <c r="H1996" s="30" t="n">
        <f aca="false">IF(G1996&gt;$J$9,"",IF(G1996=$J$9,$H$3,H1996))</f>
        <v>0.200454275937995</v>
      </c>
      <c r="I1996" s="30" t="n">
        <f aca="false">IF(G1996&gt;$J$9,"",IF(G1996=$J$9,$I$3,I1996))</f>
        <v>0.726579336743929</v>
      </c>
      <c r="J1996" s="30" t="n">
        <f aca="false">IF(COUNT(H1996:I1996)&lt;2,"",(H1996^2+I1996^2)^0.5)</f>
        <v>0.753723722145637</v>
      </c>
      <c r="K1996" s="31" t="str">
        <f aca="false">IF(J1996="","",IF(J1996&lt;=1,"&lt;= 1","&gt; 1"))</f>
        <v>&lt;= 1</v>
      </c>
      <c r="L1996" s="2" t="n">
        <f aca="false">IF(I1996="",10,H1996)</f>
        <v>0.200454275937995</v>
      </c>
      <c r="M1996" s="2" t="n">
        <f aca="false">IF(I1996="",10,IF(J1996&lt;=1,I1996,10))</f>
        <v>0.726579336743929</v>
      </c>
      <c r="N1996" s="2" t="n">
        <f aca="false">IF(I1996="",10,IF(J1996&gt;1,I1996,10))</f>
        <v>10</v>
      </c>
    </row>
    <row r="1997" customFormat="false" ht="12.75" hidden="false" customHeight="false" outlineLevel="0" collapsed="false">
      <c r="G1997" s="29" t="n">
        <v>1977</v>
      </c>
      <c r="H1997" s="30" t="n">
        <f aca="false">IF(G1997&gt;$J$9,"",IF(G1997=$J$9,$H$3,H1997))</f>
        <v>0.993865003078842</v>
      </c>
      <c r="I1997" s="30" t="n">
        <f aca="false">IF(G1997&gt;$J$9,"",IF(G1997=$J$9,$I$3,I1997))</f>
        <v>0.208108431895509</v>
      </c>
      <c r="J1997" s="30" t="n">
        <f aca="false">IF(COUNT(H1997:I1997)&lt;2,"",(H1997^2+I1997^2)^0.5)</f>
        <v>1.01541950137414</v>
      </c>
      <c r="K1997" s="31" t="str">
        <f aca="false">IF(J1997="","",IF(J1997&lt;=1,"&lt;= 1","&gt; 1"))</f>
        <v>&gt; 1</v>
      </c>
      <c r="L1997" s="2" t="n">
        <f aca="false">IF(I1997="",10,H1997)</f>
        <v>0.993865003078842</v>
      </c>
      <c r="M1997" s="2" t="n">
        <f aca="false">IF(I1997="",10,IF(J1997&lt;=1,I1997,10))</f>
        <v>10</v>
      </c>
      <c r="N1997" s="2" t="n">
        <f aca="false">IF(I1997="",10,IF(J1997&gt;1,I1997,10))</f>
        <v>0.208108431895509</v>
      </c>
    </row>
    <row r="1998" customFormat="false" ht="12.75" hidden="false" customHeight="false" outlineLevel="0" collapsed="false">
      <c r="G1998" s="29" t="n">
        <v>1978</v>
      </c>
      <c r="H1998" s="30" t="n">
        <f aca="false">IF(G1998&gt;$J$9,"",IF(G1998=$J$9,$H$3,H1998))</f>
        <v>0.0928175307261026</v>
      </c>
      <c r="I1998" s="30" t="n">
        <f aca="false">IF(G1998&gt;$J$9,"",IF(G1998=$J$9,$I$3,I1998))</f>
        <v>0.105365347127957</v>
      </c>
      <c r="J1998" s="30" t="n">
        <f aca="false">IF(COUNT(H1998:I1998)&lt;2,"",(H1998^2+I1998^2)^0.5)</f>
        <v>0.140417058741044</v>
      </c>
      <c r="K1998" s="31" t="str">
        <f aca="false">IF(J1998="","",IF(J1998&lt;=1,"&lt;= 1","&gt; 1"))</f>
        <v>&lt;= 1</v>
      </c>
      <c r="L1998" s="2" t="n">
        <f aca="false">IF(I1998="",10,H1998)</f>
        <v>0.0928175307261026</v>
      </c>
      <c r="M1998" s="2" t="n">
        <f aca="false">IF(I1998="",10,IF(J1998&lt;=1,I1998,10))</f>
        <v>0.105365347127957</v>
      </c>
      <c r="N1998" s="2" t="n">
        <f aca="false">IF(I1998="",10,IF(J1998&gt;1,I1998,10))</f>
        <v>10</v>
      </c>
    </row>
    <row r="1999" customFormat="false" ht="12.75" hidden="false" customHeight="false" outlineLevel="0" collapsed="false">
      <c r="G1999" s="29" t="n">
        <v>1979</v>
      </c>
      <c r="H1999" s="30" t="n">
        <f aca="false">IF(G1999&gt;$J$9,"",IF(G1999=$J$9,$H$3,H1999))</f>
        <v>0.487991865749511</v>
      </c>
      <c r="I1999" s="30" t="n">
        <f aca="false">IF(G1999&gt;$J$9,"",IF(G1999=$J$9,$I$3,I1999))</f>
        <v>0.350698296007172</v>
      </c>
      <c r="J1999" s="30" t="n">
        <f aca="false">IF(COUNT(H1999:I1999)&lt;2,"",(H1999^2+I1999^2)^0.5)</f>
        <v>0.600937064807973</v>
      </c>
      <c r="K1999" s="31" t="str">
        <f aca="false">IF(J1999="","",IF(J1999&lt;=1,"&lt;= 1","&gt; 1"))</f>
        <v>&lt;= 1</v>
      </c>
      <c r="L1999" s="2" t="n">
        <f aca="false">IF(I1999="",10,H1999)</f>
        <v>0.487991865749511</v>
      </c>
      <c r="M1999" s="2" t="n">
        <f aca="false">IF(I1999="",10,IF(J1999&lt;=1,I1999,10))</f>
        <v>0.350698296007172</v>
      </c>
      <c r="N1999" s="2" t="n">
        <f aca="false">IF(I1999="",10,IF(J1999&gt;1,I1999,10))</f>
        <v>10</v>
      </c>
    </row>
    <row r="2000" customFormat="false" ht="12.75" hidden="false" customHeight="false" outlineLevel="0" collapsed="false">
      <c r="G2000" s="29" t="n">
        <v>1980</v>
      </c>
      <c r="H2000" s="30" t="n">
        <f aca="false">IF(G2000&gt;$J$9,"",IF(G2000=$J$9,$H$3,H2000))</f>
        <v>0.282889777491564</v>
      </c>
      <c r="I2000" s="30" t="n">
        <f aca="false">IF(G2000&gt;$J$9,"",IF(G2000=$J$9,$I$3,I2000))</f>
        <v>0.359294479825788</v>
      </c>
      <c r="J2000" s="30" t="n">
        <f aca="false">IF(COUNT(H2000:I2000)&lt;2,"",(H2000^2+I2000^2)^0.5)</f>
        <v>0.457295472799054</v>
      </c>
      <c r="K2000" s="31" t="str">
        <f aca="false">IF(J2000="","",IF(J2000&lt;=1,"&lt;= 1","&gt; 1"))</f>
        <v>&lt;= 1</v>
      </c>
      <c r="L2000" s="2" t="n">
        <f aca="false">IF(I2000="",10,H2000)</f>
        <v>0.282889777491564</v>
      </c>
      <c r="M2000" s="2" t="n">
        <f aca="false">IF(I2000="",10,IF(J2000&lt;=1,I2000,10))</f>
        <v>0.359294479825788</v>
      </c>
      <c r="N2000" s="2" t="n">
        <f aca="false">IF(I2000="",10,IF(J2000&gt;1,I2000,10))</f>
        <v>10</v>
      </c>
    </row>
    <row r="2001" customFormat="false" ht="12.75" hidden="false" customHeight="false" outlineLevel="0" collapsed="false">
      <c r="G2001" s="29" t="n">
        <v>1981</v>
      </c>
      <c r="H2001" s="30" t="n">
        <f aca="false">IF(G2001&gt;$J$9,"",IF(G2001=$J$9,$H$3,H2001))</f>
        <v>0.745981339093576</v>
      </c>
      <c r="I2001" s="30" t="n">
        <f aca="false">IF(G2001&gt;$J$9,"",IF(G2001=$J$9,$I$3,I2001))</f>
        <v>0.585211195414396</v>
      </c>
      <c r="J2001" s="30" t="n">
        <f aca="false">IF(COUNT(H2001:I2001)&lt;2,"",(H2001^2+I2001^2)^0.5)</f>
        <v>0.948135170486883</v>
      </c>
      <c r="K2001" s="31" t="str">
        <f aca="false">IF(J2001="","",IF(J2001&lt;=1,"&lt;= 1","&gt; 1"))</f>
        <v>&lt;= 1</v>
      </c>
      <c r="L2001" s="2" t="n">
        <f aca="false">IF(I2001="",10,H2001)</f>
        <v>0.745981339093576</v>
      </c>
      <c r="M2001" s="2" t="n">
        <f aca="false">IF(I2001="",10,IF(J2001&lt;=1,I2001,10))</f>
        <v>0.585211195414396</v>
      </c>
      <c r="N2001" s="2" t="n">
        <f aca="false">IF(I2001="",10,IF(J2001&gt;1,I2001,10))</f>
        <v>10</v>
      </c>
    </row>
    <row r="2002" customFormat="false" ht="12.75" hidden="false" customHeight="false" outlineLevel="0" collapsed="false">
      <c r="G2002" s="29" t="n">
        <v>1982</v>
      </c>
      <c r="H2002" s="30" t="n">
        <f aca="false">IF(G2002&gt;$J$9,"",IF(G2002=$J$9,$H$3,H2002))</f>
        <v>0.422304026283108</v>
      </c>
      <c r="I2002" s="30" t="n">
        <f aca="false">IF(G2002&gt;$J$9,"",IF(G2002=$J$9,$I$3,I2002))</f>
        <v>0.377133552085953</v>
      </c>
      <c r="J2002" s="30" t="n">
        <f aca="false">IF(COUNT(H2002:I2002)&lt;2,"",(H2002^2+I2002^2)^0.5)</f>
        <v>0.566189373552606</v>
      </c>
      <c r="K2002" s="31" t="str">
        <f aca="false">IF(J2002="","",IF(J2002&lt;=1,"&lt;= 1","&gt; 1"))</f>
        <v>&lt;= 1</v>
      </c>
      <c r="L2002" s="2" t="n">
        <f aca="false">IF(I2002="",10,H2002)</f>
        <v>0.422304026283108</v>
      </c>
      <c r="M2002" s="2" t="n">
        <f aca="false">IF(I2002="",10,IF(J2002&lt;=1,I2002,10))</f>
        <v>0.377133552085953</v>
      </c>
      <c r="N2002" s="2" t="n">
        <f aca="false">IF(I2002="",10,IF(J2002&gt;1,I2002,10))</f>
        <v>10</v>
      </c>
    </row>
    <row r="2003" customFormat="false" ht="12.75" hidden="false" customHeight="false" outlineLevel="0" collapsed="false">
      <c r="G2003" s="29" t="n">
        <v>1983</v>
      </c>
      <c r="H2003" s="30" t="n">
        <f aca="false">IF(G2003&gt;$J$9,"",IF(G2003=$J$9,$H$3,H2003))</f>
        <v>0.463230873220791</v>
      </c>
      <c r="I2003" s="30" t="n">
        <f aca="false">IF(G2003&gt;$J$9,"",IF(G2003=$J$9,$I$3,I2003))</f>
        <v>0.270827061583604</v>
      </c>
      <c r="J2003" s="30" t="n">
        <f aca="false">IF(COUNT(H2003:I2003)&lt;2,"",(H2003^2+I2003^2)^0.5)</f>
        <v>0.536591221686402</v>
      </c>
      <c r="K2003" s="31" t="str">
        <f aca="false">IF(J2003="","",IF(J2003&lt;=1,"&lt;= 1","&gt; 1"))</f>
        <v>&lt;= 1</v>
      </c>
      <c r="L2003" s="2" t="n">
        <f aca="false">IF(I2003="",10,H2003)</f>
        <v>0.463230873220791</v>
      </c>
      <c r="M2003" s="2" t="n">
        <f aca="false">IF(I2003="",10,IF(J2003&lt;=1,I2003,10))</f>
        <v>0.270827061583604</v>
      </c>
      <c r="N2003" s="2" t="n">
        <f aca="false">IF(I2003="",10,IF(J2003&gt;1,I2003,10))</f>
        <v>10</v>
      </c>
    </row>
    <row r="2004" customFormat="false" ht="12.75" hidden="false" customHeight="false" outlineLevel="0" collapsed="false">
      <c r="G2004" s="29" t="n">
        <v>1984</v>
      </c>
      <c r="H2004" s="30" t="n">
        <f aca="false">IF(G2004&gt;$J$9,"",IF(G2004=$J$9,$H$3,H2004))</f>
        <v>0.64927592698439</v>
      </c>
      <c r="I2004" s="30" t="n">
        <f aca="false">IF(G2004&gt;$J$9,"",IF(G2004=$J$9,$I$3,I2004))</f>
        <v>0.724255377564135</v>
      </c>
      <c r="J2004" s="30" t="n">
        <f aca="false">IF(COUNT(H2004:I2004)&lt;2,"",(H2004^2+I2004^2)^0.5)</f>
        <v>0.972679331173438</v>
      </c>
      <c r="K2004" s="31" t="str">
        <f aca="false">IF(J2004="","",IF(J2004&lt;=1,"&lt;= 1","&gt; 1"))</f>
        <v>&lt;= 1</v>
      </c>
      <c r="L2004" s="2" t="n">
        <f aca="false">IF(I2004="",10,H2004)</f>
        <v>0.64927592698439</v>
      </c>
      <c r="M2004" s="2" t="n">
        <f aca="false">IF(I2004="",10,IF(J2004&lt;=1,I2004,10))</f>
        <v>0.724255377564135</v>
      </c>
      <c r="N2004" s="2" t="n">
        <f aca="false">IF(I2004="",10,IF(J2004&gt;1,I2004,10))</f>
        <v>10</v>
      </c>
    </row>
    <row r="2005" customFormat="false" ht="12.75" hidden="false" customHeight="false" outlineLevel="0" collapsed="false">
      <c r="G2005" s="29" t="n">
        <v>1985</v>
      </c>
      <c r="H2005" s="30" t="n">
        <f aca="false">IF(G2005&gt;$J$9,"",IF(G2005=$J$9,$H$3,H2005))</f>
        <v>0.715198631643418</v>
      </c>
      <c r="I2005" s="30" t="n">
        <f aca="false">IF(G2005&gt;$J$9,"",IF(G2005=$J$9,$I$3,I2005))</f>
        <v>0.420630802788994</v>
      </c>
      <c r="J2005" s="30" t="n">
        <f aca="false">IF(COUNT(H2005:I2005)&lt;2,"",(H2005^2+I2005^2)^0.5)</f>
        <v>0.829722456583845</v>
      </c>
      <c r="K2005" s="31" t="str">
        <f aca="false">IF(J2005="","",IF(J2005&lt;=1,"&lt;= 1","&gt; 1"))</f>
        <v>&lt;= 1</v>
      </c>
      <c r="L2005" s="2" t="n">
        <f aca="false">IF(I2005="",10,H2005)</f>
        <v>0.715198631643418</v>
      </c>
      <c r="M2005" s="2" t="n">
        <f aca="false">IF(I2005="",10,IF(J2005&lt;=1,I2005,10))</f>
        <v>0.420630802788994</v>
      </c>
      <c r="N2005" s="2" t="n">
        <f aca="false">IF(I2005="",10,IF(J2005&gt;1,I2005,10))</f>
        <v>10</v>
      </c>
    </row>
    <row r="2006" customFormat="false" ht="12.75" hidden="false" customHeight="false" outlineLevel="0" collapsed="false">
      <c r="G2006" s="29" t="n">
        <v>1986</v>
      </c>
      <c r="H2006" s="30" t="n">
        <f aca="false">IF(G2006&gt;$J$9,"",IF(G2006=$J$9,$H$3,H2006))</f>
        <v>0.525866807574895</v>
      </c>
      <c r="I2006" s="30" t="n">
        <f aca="false">IF(G2006&gt;$J$9,"",IF(G2006=$J$9,$I$3,I2006))</f>
        <v>0.369652772747789</v>
      </c>
      <c r="J2006" s="30" t="n">
        <f aca="false">IF(COUNT(H2006:I2006)&lt;2,"",(H2006^2+I2006^2)^0.5)</f>
        <v>0.642790068147556</v>
      </c>
      <c r="K2006" s="31" t="str">
        <f aca="false">IF(J2006="","",IF(J2006&lt;=1,"&lt;= 1","&gt; 1"))</f>
        <v>&lt;= 1</v>
      </c>
      <c r="L2006" s="2" t="n">
        <f aca="false">IF(I2006="",10,H2006)</f>
        <v>0.525866807574895</v>
      </c>
      <c r="M2006" s="2" t="n">
        <f aca="false">IF(I2006="",10,IF(J2006&lt;=1,I2006,10))</f>
        <v>0.369652772747789</v>
      </c>
      <c r="N2006" s="2" t="n">
        <f aca="false">IF(I2006="",10,IF(J2006&gt;1,I2006,10))</f>
        <v>10</v>
      </c>
    </row>
    <row r="2007" customFormat="false" ht="12.75" hidden="false" customHeight="false" outlineLevel="0" collapsed="false">
      <c r="G2007" s="29" t="n">
        <v>1987</v>
      </c>
      <c r="H2007" s="30" t="n">
        <f aca="false">IF(G2007&gt;$J$9,"",IF(G2007=$J$9,$H$3,H2007))</f>
        <v>0.305399111791292</v>
      </c>
      <c r="I2007" s="30" t="n">
        <f aca="false">IF(G2007&gt;$J$9,"",IF(G2007=$J$9,$I$3,I2007))</f>
        <v>0.621079206192852</v>
      </c>
      <c r="J2007" s="30" t="n">
        <f aca="false">IF(COUNT(H2007:I2007)&lt;2,"",(H2007^2+I2007^2)^0.5)</f>
        <v>0.69210403686733</v>
      </c>
      <c r="K2007" s="31" t="str">
        <f aca="false">IF(J2007="","",IF(J2007&lt;=1,"&lt;= 1","&gt; 1"))</f>
        <v>&lt;= 1</v>
      </c>
      <c r="L2007" s="2" t="n">
        <f aca="false">IF(I2007="",10,H2007)</f>
        <v>0.305399111791292</v>
      </c>
      <c r="M2007" s="2" t="n">
        <f aca="false">IF(I2007="",10,IF(J2007&lt;=1,I2007,10))</f>
        <v>0.621079206192852</v>
      </c>
      <c r="N2007" s="2" t="n">
        <f aca="false">IF(I2007="",10,IF(J2007&gt;1,I2007,10))</f>
        <v>10</v>
      </c>
    </row>
    <row r="2008" customFormat="false" ht="12.75" hidden="false" customHeight="false" outlineLevel="0" collapsed="false">
      <c r="G2008" s="29" t="n">
        <v>1988</v>
      </c>
      <c r="H2008" s="30" t="n">
        <f aca="false">IF(G2008&gt;$J$9,"",IF(G2008=$J$9,$H$3,H2008))</f>
        <v>0.548798358926694</v>
      </c>
      <c r="I2008" s="30" t="n">
        <f aca="false">IF(G2008&gt;$J$9,"",IF(G2008=$J$9,$I$3,I2008))</f>
        <v>0.482426372285704</v>
      </c>
      <c r="J2008" s="30" t="n">
        <f aca="false">IF(COUNT(H2008:I2008)&lt;2,"",(H2008^2+I2008^2)^0.5)</f>
        <v>0.730694767626932</v>
      </c>
      <c r="K2008" s="31" t="str">
        <f aca="false">IF(J2008="","",IF(J2008&lt;=1,"&lt;= 1","&gt; 1"))</f>
        <v>&lt;= 1</v>
      </c>
      <c r="L2008" s="2" t="n">
        <f aca="false">IF(I2008="",10,H2008)</f>
        <v>0.548798358926694</v>
      </c>
      <c r="M2008" s="2" t="n">
        <f aca="false">IF(I2008="",10,IF(J2008&lt;=1,I2008,10))</f>
        <v>0.482426372285704</v>
      </c>
      <c r="N2008" s="2" t="n">
        <f aca="false">IF(I2008="",10,IF(J2008&gt;1,I2008,10))</f>
        <v>10</v>
      </c>
    </row>
    <row r="2009" customFormat="false" ht="12.75" hidden="false" customHeight="false" outlineLevel="0" collapsed="false">
      <c r="G2009" s="29" t="n">
        <v>1989</v>
      </c>
      <c r="H2009" s="30" t="n">
        <f aca="false">IF(G2009&gt;$J$9,"",IF(G2009=$J$9,$H$3,H2009))</f>
        <v>0.755106816657761</v>
      </c>
      <c r="I2009" s="30" t="n">
        <f aca="false">IF(G2009&gt;$J$9,"",IF(G2009=$J$9,$I$3,I2009))</f>
        <v>0.260177098697946</v>
      </c>
      <c r="J2009" s="30" t="n">
        <f aca="false">IF(COUNT(H2009:I2009)&lt;2,"",(H2009^2+I2009^2)^0.5)</f>
        <v>0.798672916311739</v>
      </c>
      <c r="K2009" s="31" t="str">
        <f aca="false">IF(J2009="","",IF(J2009&lt;=1,"&lt;= 1","&gt; 1"))</f>
        <v>&lt;= 1</v>
      </c>
      <c r="L2009" s="2" t="n">
        <f aca="false">IF(I2009="",10,H2009)</f>
        <v>0.755106816657761</v>
      </c>
      <c r="M2009" s="2" t="n">
        <f aca="false">IF(I2009="",10,IF(J2009&lt;=1,I2009,10))</f>
        <v>0.260177098697946</v>
      </c>
      <c r="N2009" s="2" t="n">
        <f aca="false">IF(I2009="",10,IF(J2009&gt;1,I2009,10))</f>
        <v>10</v>
      </c>
    </row>
    <row r="2010" customFormat="false" ht="12.75" hidden="false" customHeight="false" outlineLevel="0" collapsed="false">
      <c r="G2010" s="29" t="n">
        <v>1990</v>
      </c>
      <c r="H2010" s="30" t="n">
        <f aca="false">IF(G2010&gt;$J$9,"",IF(G2010=$J$9,$H$3,H2010))</f>
        <v>0.523076727433097</v>
      </c>
      <c r="I2010" s="30" t="n">
        <f aca="false">IF(G2010&gt;$J$9,"",IF(G2010=$J$9,$I$3,I2010))</f>
        <v>0.136739649969389</v>
      </c>
      <c r="J2010" s="30" t="n">
        <f aca="false">IF(COUNT(H2010:I2010)&lt;2,"",(H2010^2+I2010^2)^0.5)</f>
        <v>0.540654228371396</v>
      </c>
      <c r="K2010" s="31" t="str">
        <f aca="false">IF(J2010="","",IF(J2010&lt;=1,"&lt;= 1","&gt; 1"))</f>
        <v>&lt;= 1</v>
      </c>
      <c r="L2010" s="2" t="n">
        <f aca="false">IF(I2010="",10,H2010)</f>
        <v>0.523076727433097</v>
      </c>
      <c r="M2010" s="2" t="n">
        <f aca="false">IF(I2010="",10,IF(J2010&lt;=1,I2010,10))</f>
        <v>0.136739649969389</v>
      </c>
      <c r="N2010" s="2" t="n">
        <f aca="false">IF(I2010="",10,IF(J2010&gt;1,I2010,10))</f>
        <v>10</v>
      </c>
    </row>
    <row r="2011" customFormat="false" ht="12.75" hidden="false" customHeight="false" outlineLevel="0" collapsed="false">
      <c r="G2011" s="29" t="n">
        <v>1991</v>
      </c>
      <c r="H2011" s="30" t="n">
        <f aca="false">IF(G2011&gt;$J$9,"",IF(G2011=$J$9,$H$3,H2011))</f>
        <v>0.882344489284334</v>
      </c>
      <c r="I2011" s="30" t="n">
        <f aca="false">IF(G2011&gt;$J$9,"",IF(G2011=$J$9,$I$3,I2011))</f>
        <v>0.913965742256117</v>
      </c>
      <c r="J2011" s="30" t="n">
        <f aca="false">IF(COUNT(H2011:I2011)&lt;2,"",(H2011^2+I2011^2)^0.5)</f>
        <v>1.27037993363726</v>
      </c>
      <c r="K2011" s="31" t="str">
        <f aca="false">IF(J2011="","",IF(J2011&lt;=1,"&lt;= 1","&gt; 1"))</f>
        <v>&gt; 1</v>
      </c>
      <c r="L2011" s="2" t="n">
        <f aca="false">IF(I2011="",10,H2011)</f>
        <v>0.882344489284334</v>
      </c>
      <c r="M2011" s="2" t="n">
        <f aca="false">IF(I2011="",10,IF(J2011&lt;=1,I2011,10))</f>
        <v>10</v>
      </c>
      <c r="N2011" s="2" t="n">
        <f aca="false">IF(I2011="",10,IF(J2011&gt;1,I2011,10))</f>
        <v>0.913965742256117</v>
      </c>
    </row>
    <row r="2012" customFormat="false" ht="12.75" hidden="false" customHeight="false" outlineLevel="0" collapsed="false">
      <c r="G2012" s="29" t="n">
        <v>1992</v>
      </c>
      <c r="H2012" s="30" t="n">
        <f aca="false">IF(G2012&gt;$J$9,"",IF(G2012=$J$9,$H$3,H2012))</f>
        <v>0.738985706470249</v>
      </c>
      <c r="I2012" s="30" t="n">
        <f aca="false">IF(G2012&gt;$J$9,"",IF(G2012=$J$9,$I$3,I2012))</f>
        <v>0.448299896856944</v>
      </c>
      <c r="J2012" s="30" t="n">
        <f aca="false">IF(COUNT(H2012:I2012)&lt;2,"",(H2012^2+I2012^2)^0.5)</f>
        <v>0.864333657732522</v>
      </c>
      <c r="K2012" s="31" t="str">
        <f aca="false">IF(J2012="","",IF(J2012&lt;=1,"&lt;= 1","&gt; 1"))</f>
        <v>&lt;= 1</v>
      </c>
      <c r="L2012" s="2" t="n">
        <f aca="false">IF(I2012="",10,H2012)</f>
        <v>0.738985706470249</v>
      </c>
      <c r="M2012" s="2" t="n">
        <f aca="false">IF(I2012="",10,IF(J2012&lt;=1,I2012,10))</f>
        <v>0.448299896856944</v>
      </c>
      <c r="N2012" s="2" t="n">
        <f aca="false">IF(I2012="",10,IF(J2012&gt;1,I2012,10))</f>
        <v>10</v>
      </c>
    </row>
    <row r="2013" customFormat="false" ht="12.75" hidden="false" customHeight="false" outlineLevel="0" collapsed="false">
      <c r="G2013" s="29" t="n">
        <v>1993</v>
      </c>
      <c r="H2013" s="30" t="n">
        <f aca="false">IF(G2013&gt;$J$9,"",IF(G2013=$J$9,$H$3,H2013))</f>
        <v>0.0525643809015479</v>
      </c>
      <c r="I2013" s="30" t="n">
        <f aca="false">IF(G2013&gt;$J$9,"",IF(G2013=$J$9,$I$3,I2013))</f>
        <v>0.153894102626229</v>
      </c>
      <c r="J2013" s="30" t="n">
        <f aca="false">IF(COUNT(H2013:I2013)&lt;2,"",(H2013^2+I2013^2)^0.5)</f>
        <v>0.162623519094549</v>
      </c>
      <c r="K2013" s="31" t="str">
        <f aca="false">IF(J2013="","",IF(J2013&lt;=1,"&lt;= 1","&gt; 1"))</f>
        <v>&lt;= 1</v>
      </c>
      <c r="L2013" s="2" t="n">
        <f aca="false">IF(I2013="",10,H2013)</f>
        <v>0.0525643809015479</v>
      </c>
      <c r="M2013" s="2" t="n">
        <f aca="false">IF(I2013="",10,IF(J2013&lt;=1,I2013,10))</f>
        <v>0.153894102626229</v>
      </c>
      <c r="N2013" s="2" t="n">
        <f aca="false">IF(I2013="",10,IF(J2013&gt;1,I2013,10))</f>
        <v>10</v>
      </c>
    </row>
    <row r="2014" customFormat="false" ht="12.75" hidden="false" customHeight="false" outlineLevel="0" collapsed="false">
      <c r="G2014" s="29" t="n">
        <v>1994</v>
      </c>
      <c r="H2014" s="30" t="n">
        <f aca="false">IF(G2014&gt;$J$9,"",IF(G2014=$J$9,$H$3,H2014))</f>
        <v>0.502108456552668</v>
      </c>
      <c r="I2014" s="30" t="n">
        <f aca="false">IF(G2014&gt;$J$9,"",IF(G2014=$J$9,$I$3,I2014))</f>
        <v>0.633396463515252</v>
      </c>
      <c r="J2014" s="30" t="n">
        <f aca="false">IF(COUNT(H2014:I2014)&lt;2,"",(H2014^2+I2014^2)^0.5)</f>
        <v>0.808272220316479</v>
      </c>
      <c r="K2014" s="31" t="str">
        <f aca="false">IF(J2014="","",IF(J2014&lt;=1,"&lt;= 1","&gt; 1"))</f>
        <v>&lt;= 1</v>
      </c>
      <c r="L2014" s="2" t="n">
        <f aca="false">IF(I2014="",10,H2014)</f>
        <v>0.502108456552668</v>
      </c>
      <c r="M2014" s="2" t="n">
        <f aca="false">IF(I2014="",10,IF(J2014&lt;=1,I2014,10))</f>
        <v>0.633396463515252</v>
      </c>
      <c r="N2014" s="2" t="n">
        <f aca="false">IF(I2014="",10,IF(J2014&gt;1,I2014,10))</f>
        <v>10</v>
      </c>
    </row>
    <row r="2015" customFormat="false" ht="12.75" hidden="false" customHeight="false" outlineLevel="0" collapsed="false">
      <c r="G2015" s="29" t="n">
        <v>1995</v>
      </c>
      <c r="H2015" s="30" t="n">
        <f aca="false">IF(G2015&gt;$J$9,"",IF(G2015=$J$9,$H$3,H2015))</f>
        <v>0.157626244846307</v>
      </c>
      <c r="I2015" s="30" t="n">
        <f aca="false">IF(G2015&gt;$J$9,"",IF(G2015=$J$9,$I$3,I2015))</f>
        <v>0.0123927337142211</v>
      </c>
      <c r="J2015" s="30" t="n">
        <f aca="false">IF(COUNT(H2015:I2015)&lt;2,"",(H2015^2+I2015^2)^0.5)</f>
        <v>0.158112658927928</v>
      </c>
      <c r="K2015" s="31" t="str">
        <f aca="false">IF(J2015="","",IF(J2015&lt;=1,"&lt;= 1","&gt; 1"))</f>
        <v>&lt;= 1</v>
      </c>
      <c r="L2015" s="2" t="n">
        <f aca="false">IF(I2015="",10,H2015)</f>
        <v>0.157626244846307</v>
      </c>
      <c r="M2015" s="2" t="n">
        <f aca="false">IF(I2015="",10,IF(J2015&lt;=1,I2015,10))</f>
        <v>0.0123927337142211</v>
      </c>
      <c r="N2015" s="2" t="n">
        <f aca="false">IF(I2015="",10,IF(J2015&gt;1,I2015,10))</f>
        <v>10</v>
      </c>
    </row>
    <row r="2016" customFormat="false" ht="12.75" hidden="false" customHeight="false" outlineLevel="0" collapsed="false">
      <c r="G2016" s="29" t="n">
        <v>1996</v>
      </c>
      <c r="H2016" s="30" t="n">
        <f aca="false">IF(G2016&gt;$J$9,"",IF(G2016=$J$9,$H$3,H2016))</f>
        <v>0.357309937249985</v>
      </c>
      <c r="I2016" s="30" t="n">
        <f aca="false">IF(G2016&gt;$J$9,"",IF(G2016=$J$9,$I$3,I2016))</f>
        <v>0.28299735797706</v>
      </c>
      <c r="J2016" s="30" t="n">
        <f aca="false">IF(COUNT(H2016:I2016)&lt;2,"",(H2016^2+I2016^2)^0.5)</f>
        <v>0.455804668558347</v>
      </c>
      <c r="K2016" s="31" t="str">
        <f aca="false">IF(J2016="","",IF(J2016&lt;=1,"&lt;= 1","&gt; 1"))</f>
        <v>&lt;= 1</v>
      </c>
      <c r="L2016" s="2" t="n">
        <f aca="false">IF(I2016="",10,H2016)</f>
        <v>0.357309937249985</v>
      </c>
      <c r="M2016" s="2" t="n">
        <f aca="false">IF(I2016="",10,IF(J2016&lt;=1,I2016,10))</f>
        <v>0.28299735797706</v>
      </c>
      <c r="N2016" s="2" t="n">
        <f aca="false">IF(I2016="",10,IF(J2016&gt;1,I2016,10))</f>
        <v>10</v>
      </c>
    </row>
    <row r="2017" customFormat="false" ht="12.75" hidden="false" customHeight="false" outlineLevel="0" collapsed="false">
      <c r="G2017" s="29" t="n">
        <v>1997</v>
      </c>
      <c r="H2017" s="30" t="n">
        <f aca="false">IF(G2017&gt;$J$9,"",IF(G2017=$J$9,$H$3,H2017))</f>
        <v>0.938261910351295</v>
      </c>
      <c r="I2017" s="30" t="n">
        <f aca="false">IF(G2017&gt;$J$9,"",IF(G2017=$J$9,$I$3,I2017))</f>
        <v>0.949987894695049</v>
      </c>
      <c r="J2017" s="30" t="n">
        <f aca="false">IF(COUNT(H2017:I2017)&lt;2,"",(H2017^2+I2017^2)^0.5)</f>
        <v>1.33521998655023</v>
      </c>
      <c r="K2017" s="31" t="str">
        <f aca="false">IF(J2017="","",IF(J2017&lt;=1,"&lt;= 1","&gt; 1"))</f>
        <v>&gt; 1</v>
      </c>
      <c r="L2017" s="2" t="n">
        <f aca="false">IF(I2017="",10,H2017)</f>
        <v>0.938261910351295</v>
      </c>
      <c r="M2017" s="2" t="n">
        <f aca="false">IF(I2017="",10,IF(J2017&lt;=1,I2017,10))</f>
        <v>10</v>
      </c>
      <c r="N2017" s="2" t="n">
        <f aca="false">IF(I2017="",10,IF(J2017&gt;1,I2017,10))</f>
        <v>0.949987894695049</v>
      </c>
    </row>
    <row r="2018" customFormat="false" ht="12.75" hidden="false" customHeight="false" outlineLevel="0" collapsed="false">
      <c r="G2018" s="29" t="n">
        <v>1998</v>
      </c>
      <c r="H2018" s="30" t="n">
        <f aca="false">IF(G2018&gt;$J$9,"",IF(G2018=$J$9,$H$3,H2018))</f>
        <v>0.359063146714401</v>
      </c>
      <c r="I2018" s="30" t="n">
        <f aca="false">IF(G2018&gt;$J$9,"",IF(G2018=$J$9,$I$3,I2018))</f>
        <v>0.570845321147845</v>
      </c>
      <c r="J2018" s="30" t="n">
        <f aca="false">IF(COUNT(H2018:I2018)&lt;2,"",(H2018^2+I2018^2)^0.5)</f>
        <v>0.67438173463168</v>
      </c>
      <c r="K2018" s="31" t="str">
        <f aca="false">IF(J2018="","",IF(J2018&lt;=1,"&lt;= 1","&gt; 1"))</f>
        <v>&lt;= 1</v>
      </c>
      <c r="L2018" s="2" t="n">
        <f aca="false">IF(I2018="",10,H2018)</f>
        <v>0.359063146714401</v>
      </c>
      <c r="M2018" s="2" t="n">
        <f aca="false">IF(I2018="",10,IF(J2018&lt;=1,I2018,10))</f>
        <v>0.570845321147845</v>
      </c>
      <c r="N2018" s="2" t="n">
        <f aca="false">IF(I2018="",10,IF(J2018&gt;1,I2018,10))</f>
        <v>10</v>
      </c>
    </row>
    <row r="2019" customFormat="false" ht="12.75" hidden="false" customHeight="false" outlineLevel="0" collapsed="false">
      <c r="G2019" s="29" t="n">
        <v>1999</v>
      </c>
      <c r="H2019" s="30" t="n">
        <f aca="false">IF(G2019&gt;$J$9,"",IF(G2019=$J$9,$H$3,H2019))</f>
        <v>0.230309865771202</v>
      </c>
      <c r="I2019" s="30" t="n">
        <f aca="false">IF(G2019&gt;$J$9,"",IF(G2019=$J$9,$I$3,I2019))</f>
        <v>0.0921279482506523</v>
      </c>
      <c r="J2019" s="30" t="n">
        <f aca="false">IF(COUNT(H2019:I2019)&lt;2,"",(H2019^2+I2019^2)^0.5)</f>
        <v>0.248052803089229</v>
      </c>
      <c r="K2019" s="31" t="str">
        <f aca="false">IF(J2019="","",IF(J2019&lt;=1,"&lt;= 1","&gt; 1"))</f>
        <v>&lt;= 1</v>
      </c>
      <c r="L2019" s="2" t="n">
        <f aca="false">IF(I2019="",10,H2019)</f>
        <v>0.230309865771202</v>
      </c>
      <c r="M2019" s="2" t="n">
        <f aca="false">IF(I2019="",10,IF(J2019&lt;=1,I2019,10))</f>
        <v>0.0921279482506523</v>
      </c>
      <c r="N2019" s="2" t="n">
        <f aca="false">IF(I2019="",10,IF(J2019&gt;1,I2019,10))</f>
        <v>10</v>
      </c>
    </row>
    <row r="2020" customFormat="false" ht="12.75" hidden="false" customHeight="false" outlineLevel="0" collapsed="false">
      <c r="G2020" s="29" t="n">
        <v>2000</v>
      </c>
      <c r="H2020" s="30" t="n">
        <f aca="false">IF(G2020&gt;$J$9,"",IF(G2020=$J$9,$H$3,H2020))</f>
        <v>0.294199700402608</v>
      </c>
      <c r="I2020" s="30" t="n">
        <f aca="false">IF(G2020&gt;$J$9,"",IF(G2020=$J$9,$I$3,I2020))</f>
        <v>0.703982590346564</v>
      </c>
      <c r="J2020" s="30" t="n">
        <f aca="false">IF(COUNT(H2020:I2020)&lt;2,"",(H2020^2+I2020^2)^0.5)</f>
        <v>0.762984240484718</v>
      </c>
      <c r="K2020" s="31" t="str">
        <f aca="false">IF(J2020="","",IF(J2020&lt;=1,"&lt;= 1","&gt; 1"))</f>
        <v>&lt;= 1</v>
      </c>
      <c r="L2020" s="2" t="n">
        <f aca="false">IF(I2020="",10,H2020)</f>
        <v>0.294199700402608</v>
      </c>
      <c r="M2020" s="2" t="n">
        <f aca="false">IF(I2020="",10,IF(J2020&lt;=1,I2020,10))</f>
        <v>0.703982590346564</v>
      </c>
      <c r="N2020" s="2" t="n">
        <f aca="false">IF(I2020="",10,IF(J2020&gt;1,I2020,10))</f>
        <v>10</v>
      </c>
    </row>
    <row r="2021" customFormat="false" ht="12.75" hidden="false" customHeight="false" outlineLevel="0" collapsed="false">
      <c r="G2021" s="29" t="n">
        <v>2001</v>
      </c>
      <c r="H2021" s="30" t="n">
        <f aca="false">IF(G2021&gt;$J$9,"",IF(G2021=$J$9,$H$3,H2021))</f>
        <v>0.378869290066553</v>
      </c>
      <c r="I2021" s="30" t="n">
        <f aca="false">IF(G2021&gt;$J$9,"",IF(G2021=$J$9,$I$3,I2021))</f>
        <v>0.0248014053458387</v>
      </c>
      <c r="J2021" s="30" t="n">
        <f aca="false">IF(COUNT(H2021:I2021)&lt;2,"",(H2021^2+I2021^2)^0.5)</f>
        <v>0.379680192613023</v>
      </c>
      <c r="K2021" s="31" t="str">
        <f aca="false">IF(J2021="","",IF(J2021&lt;=1,"&lt;= 1","&gt; 1"))</f>
        <v>&lt;= 1</v>
      </c>
      <c r="L2021" s="2" t="n">
        <f aca="false">IF(I2021="",10,H2021)</f>
        <v>0.378869290066553</v>
      </c>
      <c r="M2021" s="2" t="n">
        <f aca="false">IF(I2021="",10,IF(J2021&lt;=1,I2021,10))</f>
        <v>0.0248014053458387</v>
      </c>
      <c r="N2021" s="2" t="n">
        <f aca="false">IF(I2021="",10,IF(J2021&gt;1,I2021,10))</f>
        <v>10</v>
      </c>
    </row>
    <row r="2022" customFormat="false" ht="12.75" hidden="false" customHeight="false" outlineLevel="0" collapsed="false">
      <c r="G2022" s="29" t="n">
        <v>2002</v>
      </c>
      <c r="H2022" s="30" t="n">
        <f aca="false">IF(G2022&gt;$J$9,"",IF(G2022=$J$9,$H$3,H2022))</f>
        <v>0.806712892336713</v>
      </c>
      <c r="I2022" s="30" t="n">
        <f aca="false">IF(G2022&gt;$J$9,"",IF(G2022=$J$9,$I$3,I2022))</f>
        <v>0.475459912216856</v>
      </c>
      <c r="J2022" s="30" t="n">
        <f aca="false">IF(COUNT(H2022:I2022)&lt;2,"",(H2022^2+I2022^2)^0.5)</f>
        <v>0.936401526476503</v>
      </c>
      <c r="K2022" s="31" t="str">
        <f aca="false">IF(J2022="","",IF(J2022&lt;=1,"&lt;= 1","&gt; 1"))</f>
        <v>&lt;= 1</v>
      </c>
      <c r="L2022" s="2" t="n">
        <f aca="false">IF(I2022="",10,H2022)</f>
        <v>0.806712892336713</v>
      </c>
      <c r="M2022" s="2" t="n">
        <f aca="false">IF(I2022="",10,IF(J2022&lt;=1,I2022,10))</f>
        <v>0.475459912216856</v>
      </c>
      <c r="N2022" s="2" t="n">
        <f aca="false">IF(I2022="",10,IF(J2022&gt;1,I2022,10))</f>
        <v>10</v>
      </c>
    </row>
    <row r="2023" customFormat="false" ht="12.75" hidden="false" customHeight="false" outlineLevel="0" collapsed="false">
      <c r="G2023" s="29" t="n">
        <v>2003</v>
      </c>
      <c r="H2023" s="30" t="n">
        <f aca="false">IF(G2023&gt;$J$9,"",IF(G2023=$J$9,$H$3,H2023))</f>
        <v>0.937077169792064</v>
      </c>
      <c r="I2023" s="30" t="n">
        <f aca="false">IF(G2023&gt;$J$9,"",IF(G2023=$J$9,$I$3,I2023))</f>
        <v>0.84852176812829</v>
      </c>
      <c r="J2023" s="30" t="n">
        <f aca="false">IF(COUNT(H2023:I2023)&lt;2,"",(H2023^2+I2023^2)^0.5)</f>
        <v>1.26416091267412</v>
      </c>
      <c r="K2023" s="31" t="str">
        <f aca="false">IF(J2023="","",IF(J2023&lt;=1,"&lt;= 1","&gt; 1"))</f>
        <v>&gt; 1</v>
      </c>
      <c r="L2023" s="2" t="n">
        <f aca="false">IF(I2023="",10,H2023)</f>
        <v>0.937077169792064</v>
      </c>
      <c r="M2023" s="2" t="n">
        <f aca="false">IF(I2023="",10,IF(J2023&lt;=1,I2023,10))</f>
        <v>10</v>
      </c>
      <c r="N2023" s="2" t="n">
        <f aca="false">IF(I2023="",10,IF(J2023&gt;1,I2023,10))</f>
        <v>0.84852176812829</v>
      </c>
    </row>
    <row r="2024" customFormat="false" ht="12.75" hidden="false" customHeight="false" outlineLevel="0" collapsed="false">
      <c r="G2024" s="29" t="n">
        <v>2004</v>
      </c>
      <c r="H2024" s="30" t="n">
        <f aca="false">IF(G2024&gt;$J$9,"",IF(G2024=$J$9,$H$3,H2024))</f>
        <v>0.231477775351259</v>
      </c>
      <c r="I2024" s="30" t="n">
        <f aca="false">IF(G2024&gt;$J$9,"",IF(G2024=$J$9,$I$3,I2024))</f>
        <v>0.832955137441767</v>
      </c>
      <c r="J2024" s="30" t="n">
        <f aca="false">IF(COUNT(H2024:I2024)&lt;2,"",(H2024^2+I2024^2)^0.5)</f>
        <v>0.86452080453405</v>
      </c>
      <c r="K2024" s="31" t="str">
        <f aca="false">IF(J2024="","",IF(J2024&lt;=1,"&lt;= 1","&gt; 1"))</f>
        <v>&lt;= 1</v>
      </c>
      <c r="L2024" s="2" t="n">
        <f aca="false">IF(I2024="",10,H2024)</f>
        <v>0.231477775351259</v>
      </c>
      <c r="M2024" s="2" t="n">
        <f aca="false">IF(I2024="",10,IF(J2024&lt;=1,I2024,10))</f>
        <v>0.832955137441767</v>
      </c>
      <c r="N2024" s="2" t="n">
        <f aca="false">IF(I2024="",10,IF(J2024&gt;1,I2024,10))</f>
        <v>10</v>
      </c>
    </row>
    <row r="2025" customFormat="false" ht="12.75" hidden="false" customHeight="false" outlineLevel="0" collapsed="false">
      <c r="G2025" s="29" t="n">
        <v>2005</v>
      </c>
      <c r="H2025" s="30" t="n">
        <f aca="false">IF(G2025&gt;$J$9,"",IF(G2025=$J$9,$H$3,H2025))</f>
        <v>0.767829420349346</v>
      </c>
      <c r="I2025" s="30" t="n">
        <f aca="false">IF(G2025&gt;$J$9,"",IF(G2025=$J$9,$I$3,I2025))</f>
        <v>0.537008629776455</v>
      </c>
      <c r="J2025" s="30" t="n">
        <f aca="false">IF(COUNT(H2025:I2025)&lt;2,"",(H2025^2+I2025^2)^0.5)</f>
        <v>0.936984678214323</v>
      </c>
      <c r="K2025" s="31" t="str">
        <f aca="false">IF(J2025="","",IF(J2025&lt;=1,"&lt;= 1","&gt; 1"))</f>
        <v>&lt;= 1</v>
      </c>
      <c r="L2025" s="2" t="n">
        <f aca="false">IF(I2025="",10,H2025)</f>
        <v>0.767829420349346</v>
      </c>
      <c r="M2025" s="2" t="n">
        <f aca="false">IF(I2025="",10,IF(J2025&lt;=1,I2025,10))</f>
        <v>0.537008629776455</v>
      </c>
      <c r="N2025" s="2" t="n">
        <f aca="false">IF(I2025="",10,IF(J2025&gt;1,I2025,10))</f>
        <v>10</v>
      </c>
    </row>
    <row r="2026" customFormat="false" ht="12.75" hidden="false" customHeight="false" outlineLevel="0" collapsed="false">
      <c r="G2026" s="29" t="n">
        <v>2006</v>
      </c>
      <c r="H2026" s="30" t="n">
        <f aca="false">IF(G2026&gt;$J$9,"",IF(G2026=$J$9,$H$3,H2026))</f>
        <v>0.984518416237811</v>
      </c>
      <c r="I2026" s="30" t="n">
        <f aca="false">IF(G2026&gt;$J$9,"",IF(G2026=$J$9,$I$3,I2026))</f>
        <v>0.147029597254748</v>
      </c>
      <c r="J2026" s="30" t="n">
        <f aca="false">IF(COUNT(H2026:I2026)&lt;2,"",(H2026^2+I2026^2)^0.5)</f>
        <v>0.995436695315328</v>
      </c>
      <c r="K2026" s="31" t="str">
        <f aca="false">IF(J2026="","",IF(J2026&lt;=1,"&lt;= 1","&gt; 1"))</f>
        <v>&lt;= 1</v>
      </c>
      <c r="L2026" s="2" t="n">
        <f aca="false">IF(I2026="",10,H2026)</f>
        <v>0.984518416237811</v>
      </c>
      <c r="M2026" s="2" t="n">
        <f aca="false">IF(I2026="",10,IF(J2026&lt;=1,I2026,10))</f>
        <v>0.147029597254748</v>
      </c>
      <c r="N2026" s="2" t="n">
        <f aca="false">IF(I2026="",10,IF(J2026&gt;1,I2026,10))</f>
        <v>10</v>
      </c>
    </row>
    <row r="2027" customFormat="false" ht="12.75" hidden="false" customHeight="false" outlineLevel="0" collapsed="false">
      <c r="G2027" s="29" t="n">
        <v>2007</v>
      </c>
      <c r="H2027" s="30" t="n">
        <f aca="false">IF(G2027&gt;$J$9,"",IF(G2027=$J$9,$H$3,H2027))</f>
        <v>0.892572243201844</v>
      </c>
      <c r="I2027" s="30" t="n">
        <f aca="false">IF(G2027&gt;$J$9,"",IF(G2027=$J$9,$I$3,I2027))</f>
        <v>0.673263937456055</v>
      </c>
      <c r="J2027" s="30" t="n">
        <f aca="false">IF(COUNT(H2027:I2027)&lt;2,"",(H2027^2+I2027^2)^0.5)</f>
        <v>1.11802036601003</v>
      </c>
      <c r="K2027" s="31" t="str">
        <f aca="false">IF(J2027="","",IF(J2027&lt;=1,"&lt;= 1","&gt; 1"))</f>
        <v>&gt; 1</v>
      </c>
      <c r="L2027" s="2" t="n">
        <f aca="false">IF(I2027="",10,H2027)</f>
        <v>0.892572243201844</v>
      </c>
      <c r="M2027" s="2" t="n">
        <f aca="false">IF(I2027="",10,IF(J2027&lt;=1,I2027,10))</f>
        <v>10</v>
      </c>
      <c r="N2027" s="2" t="n">
        <f aca="false">IF(I2027="",10,IF(J2027&gt;1,I2027,10))</f>
        <v>0.673263937456055</v>
      </c>
    </row>
    <row r="2028" customFormat="false" ht="12.75" hidden="false" customHeight="false" outlineLevel="0" collapsed="false">
      <c r="G2028" s="29" t="n">
        <v>2008</v>
      </c>
      <c r="H2028" s="30" t="n">
        <f aca="false">IF(G2028&gt;$J$9,"",IF(G2028=$J$9,$H$3,H2028))</f>
        <v>0.0294367387363952</v>
      </c>
      <c r="I2028" s="30" t="n">
        <f aca="false">IF(G2028&gt;$J$9,"",IF(G2028=$J$9,$I$3,I2028))</f>
        <v>0.0673897456852448</v>
      </c>
      <c r="J2028" s="30" t="n">
        <f aca="false">IF(COUNT(H2028:I2028)&lt;2,"",(H2028^2+I2028^2)^0.5)</f>
        <v>0.0735384213248881</v>
      </c>
      <c r="K2028" s="31" t="str">
        <f aca="false">IF(J2028="","",IF(J2028&lt;=1,"&lt;= 1","&gt; 1"))</f>
        <v>&lt;= 1</v>
      </c>
      <c r="L2028" s="2" t="n">
        <f aca="false">IF(I2028="",10,H2028)</f>
        <v>0.0294367387363952</v>
      </c>
      <c r="M2028" s="2" t="n">
        <f aca="false">IF(I2028="",10,IF(J2028&lt;=1,I2028,10))</f>
        <v>0.0673897456852448</v>
      </c>
      <c r="N2028" s="2" t="n">
        <f aca="false">IF(I2028="",10,IF(J2028&gt;1,I2028,10))</f>
        <v>10</v>
      </c>
    </row>
    <row r="2029" customFormat="false" ht="12.75" hidden="false" customHeight="false" outlineLevel="0" collapsed="false">
      <c r="G2029" s="29" t="n">
        <v>2009</v>
      </c>
      <c r="H2029" s="30" t="n">
        <f aca="false">IF(G2029&gt;$J$9,"",IF(G2029=$J$9,$H$3,H2029))</f>
        <v>0.275513782561715</v>
      </c>
      <c r="I2029" s="30" t="n">
        <f aca="false">IF(G2029&gt;$J$9,"",IF(G2029=$J$9,$I$3,I2029))</f>
        <v>0.238591029237588</v>
      </c>
      <c r="J2029" s="30" t="n">
        <f aca="false">IF(COUNT(H2029:I2029)&lt;2,"",(H2029^2+I2029^2)^0.5)</f>
        <v>0.36446333644705</v>
      </c>
      <c r="K2029" s="31" t="str">
        <f aca="false">IF(J2029="","",IF(J2029&lt;=1,"&lt;= 1","&gt; 1"))</f>
        <v>&lt;= 1</v>
      </c>
      <c r="L2029" s="2" t="n">
        <f aca="false">IF(I2029="",10,H2029)</f>
        <v>0.275513782561715</v>
      </c>
      <c r="M2029" s="2" t="n">
        <f aca="false">IF(I2029="",10,IF(J2029&lt;=1,I2029,10))</f>
        <v>0.238591029237588</v>
      </c>
      <c r="N2029" s="2" t="n">
        <f aca="false">IF(I2029="",10,IF(J2029&gt;1,I2029,10))</f>
        <v>10</v>
      </c>
    </row>
    <row r="2030" customFormat="false" ht="12.75" hidden="false" customHeight="false" outlineLevel="0" collapsed="false">
      <c r="G2030" s="29" t="n">
        <v>2010</v>
      </c>
      <c r="H2030" s="30" t="n">
        <f aca="false">IF(G2030&gt;$J$9,"",IF(G2030=$J$9,$H$3,H2030))</f>
        <v>0.218249251288186</v>
      </c>
      <c r="I2030" s="30" t="n">
        <f aca="false">IF(G2030&gt;$J$9,"",IF(G2030=$J$9,$I$3,I2030))</f>
        <v>0.0778057594323514</v>
      </c>
      <c r="J2030" s="30" t="n">
        <f aca="false">IF(COUNT(H2030:I2030)&lt;2,"",(H2030^2+I2030^2)^0.5)</f>
        <v>0.23170341363195</v>
      </c>
      <c r="K2030" s="31" t="str">
        <f aca="false">IF(J2030="","",IF(J2030&lt;=1,"&lt;= 1","&gt; 1"))</f>
        <v>&lt;= 1</v>
      </c>
      <c r="L2030" s="2" t="n">
        <f aca="false">IF(I2030="",10,H2030)</f>
        <v>0.218249251288186</v>
      </c>
      <c r="M2030" s="2" t="n">
        <f aca="false">IF(I2030="",10,IF(J2030&lt;=1,I2030,10))</f>
        <v>0.0778057594323514</v>
      </c>
      <c r="N2030" s="2" t="n">
        <f aca="false">IF(I2030="",10,IF(J2030&gt;1,I2030,10))</f>
        <v>10</v>
      </c>
    </row>
    <row r="2031" customFormat="false" ht="12.75" hidden="false" customHeight="false" outlineLevel="0" collapsed="false">
      <c r="G2031" s="29" t="n">
        <v>2011</v>
      </c>
      <c r="H2031" s="30" t="n">
        <f aca="false">IF(G2031&gt;$J$9,"",IF(G2031=$J$9,$H$3,H2031))</f>
        <v>0.267877721567476</v>
      </c>
      <c r="I2031" s="30" t="n">
        <f aca="false">IF(G2031&gt;$J$9,"",IF(G2031=$J$9,$I$3,I2031))</f>
        <v>0.986162664733415</v>
      </c>
      <c r="J2031" s="30" t="n">
        <f aca="false">IF(COUNT(H2031:I2031)&lt;2,"",(H2031^2+I2031^2)^0.5)</f>
        <v>1.02189787896164</v>
      </c>
      <c r="K2031" s="31" t="str">
        <f aca="false">IF(J2031="","",IF(J2031&lt;=1,"&lt;= 1","&gt; 1"))</f>
        <v>&gt; 1</v>
      </c>
      <c r="L2031" s="2" t="n">
        <f aca="false">IF(I2031="",10,H2031)</f>
        <v>0.267877721567476</v>
      </c>
      <c r="M2031" s="2" t="n">
        <f aca="false">IF(I2031="",10,IF(J2031&lt;=1,I2031,10))</f>
        <v>10</v>
      </c>
      <c r="N2031" s="2" t="n">
        <f aca="false">IF(I2031="",10,IF(J2031&gt;1,I2031,10))</f>
        <v>0.986162664733415</v>
      </c>
    </row>
    <row r="2032" customFormat="false" ht="12.75" hidden="false" customHeight="false" outlineLevel="0" collapsed="false">
      <c r="G2032" s="29" t="n">
        <v>2012</v>
      </c>
      <c r="H2032" s="30" t="n">
        <f aca="false">IF(G2032&gt;$J$9,"",IF(G2032=$J$9,$H$3,H2032))</f>
        <v>0.885493500087292</v>
      </c>
      <c r="I2032" s="30" t="n">
        <f aca="false">IF(G2032&gt;$J$9,"",IF(G2032=$J$9,$I$3,I2032))</f>
        <v>0.403376512971397</v>
      </c>
      <c r="J2032" s="30" t="n">
        <f aca="false">IF(COUNT(H2032:I2032)&lt;2,"",(H2032^2+I2032^2)^0.5)</f>
        <v>0.973042316610026</v>
      </c>
      <c r="K2032" s="31" t="str">
        <f aca="false">IF(J2032="","",IF(J2032&lt;=1,"&lt;= 1","&gt; 1"))</f>
        <v>&lt;= 1</v>
      </c>
      <c r="L2032" s="2" t="n">
        <f aca="false">IF(I2032="",10,H2032)</f>
        <v>0.885493500087292</v>
      </c>
      <c r="M2032" s="2" t="n">
        <f aca="false">IF(I2032="",10,IF(J2032&lt;=1,I2032,10))</f>
        <v>0.403376512971397</v>
      </c>
      <c r="N2032" s="2" t="n">
        <f aca="false">IF(I2032="",10,IF(J2032&gt;1,I2032,10))</f>
        <v>10</v>
      </c>
    </row>
    <row r="2033" customFormat="false" ht="12.75" hidden="false" customHeight="false" outlineLevel="0" collapsed="false">
      <c r="G2033" s="29" t="n">
        <v>2013</v>
      </c>
      <c r="H2033" s="30" t="n">
        <f aca="false">IF(G2033&gt;$J$9,"",IF(G2033=$J$9,$H$3,H2033))</f>
        <v>0.754144033892423</v>
      </c>
      <c r="I2033" s="30" t="n">
        <f aca="false">IF(G2033&gt;$J$9,"",IF(G2033=$J$9,$I$3,I2033))</f>
        <v>0.179834843397127</v>
      </c>
      <c r="J2033" s="30" t="n">
        <f aca="false">IF(COUNT(H2033:I2033)&lt;2,"",(H2033^2+I2033^2)^0.5)</f>
        <v>0.775289490935615</v>
      </c>
      <c r="K2033" s="31" t="str">
        <f aca="false">IF(J2033="","",IF(J2033&lt;=1,"&lt;= 1","&gt; 1"))</f>
        <v>&lt;= 1</v>
      </c>
      <c r="L2033" s="2" t="n">
        <f aca="false">IF(I2033="",10,H2033)</f>
        <v>0.754144033892423</v>
      </c>
      <c r="M2033" s="2" t="n">
        <f aca="false">IF(I2033="",10,IF(J2033&lt;=1,I2033,10))</f>
        <v>0.179834843397127</v>
      </c>
      <c r="N2033" s="2" t="n">
        <f aca="false">IF(I2033="",10,IF(J2033&gt;1,I2033,10))</f>
        <v>10</v>
      </c>
    </row>
    <row r="2034" customFormat="false" ht="12.75" hidden="false" customHeight="false" outlineLevel="0" collapsed="false">
      <c r="G2034" s="29" t="n">
        <v>2014</v>
      </c>
      <c r="H2034" s="30" t="n">
        <f aca="false">IF(G2034&gt;$J$9,"",IF(G2034=$J$9,$H$3,H2034))</f>
        <v>0.0750938996922712</v>
      </c>
      <c r="I2034" s="30" t="n">
        <f aca="false">IF(G2034&gt;$J$9,"",IF(G2034=$J$9,$I$3,I2034))</f>
        <v>0.0485995960953634</v>
      </c>
      <c r="J2034" s="30" t="n">
        <f aca="false">IF(COUNT(H2034:I2034)&lt;2,"",(H2034^2+I2034^2)^0.5)</f>
        <v>0.0894483902125988</v>
      </c>
      <c r="K2034" s="31" t="str">
        <f aca="false">IF(J2034="","",IF(J2034&lt;=1,"&lt;= 1","&gt; 1"))</f>
        <v>&lt;= 1</v>
      </c>
      <c r="L2034" s="2" t="n">
        <f aca="false">IF(I2034="",10,H2034)</f>
        <v>0.0750938996922712</v>
      </c>
      <c r="M2034" s="2" t="n">
        <f aca="false">IF(I2034="",10,IF(J2034&lt;=1,I2034,10))</f>
        <v>0.0485995960953634</v>
      </c>
      <c r="N2034" s="2" t="n">
        <f aca="false">IF(I2034="",10,IF(J2034&gt;1,I2034,10))</f>
        <v>10</v>
      </c>
    </row>
    <row r="2035" customFormat="false" ht="12.75" hidden="false" customHeight="false" outlineLevel="0" collapsed="false">
      <c r="G2035" s="29" t="n">
        <v>2015</v>
      </c>
      <c r="H2035" s="30" t="n">
        <f aca="false">IF(G2035&gt;$J$9,"",IF(G2035=$J$9,$H$3,H2035))</f>
        <v>0.306817822257989</v>
      </c>
      <c r="I2035" s="30" t="n">
        <f aca="false">IF(G2035&gt;$J$9,"",IF(G2035=$J$9,$I$3,I2035))</f>
        <v>0.873276085872446</v>
      </c>
      <c r="J2035" s="30" t="n">
        <f aca="false">IF(COUNT(H2035:I2035)&lt;2,"",(H2035^2+I2035^2)^0.5)</f>
        <v>0.925606989068165</v>
      </c>
      <c r="K2035" s="31" t="str">
        <f aca="false">IF(J2035="","",IF(J2035&lt;=1,"&lt;= 1","&gt; 1"))</f>
        <v>&lt;= 1</v>
      </c>
      <c r="L2035" s="2" t="n">
        <f aca="false">IF(I2035="",10,H2035)</f>
        <v>0.306817822257989</v>
      </c>
      <c r="M2035" s="2" t="n">
        <f aca="false">IF(I2035="",10,IF(J2035&lt;=1,I2035,10))</f>
        <v>0.873276085872446</v>
      </c>
      <c r="N2035" s="2" t="n">
        <f aca="false">IF(I2035="",10,IF(J2035&gt;1,I2035,10))</f>
        <v>10</v>
      </c>
    </row>
    <row r="2036" customFormat="false" ht="12.75" hidden="false" customHeight="false" outlineLevel="0" collapsed="false">
      <c r="G2036" s="29" t="n">
        <v>2016</v>
      </c>
      <c r="H2036" s="30" t="n">
        <f aca="false">IF(G2036&gt;$J$9,"",IF(G2036=$J$9,$H$3,H2036))</f>
        <v>0.121071026007876</v>
      </c>
      <c r="I2036" s="30" t="n">
        <f aca="false">IF(G2036&gt;$J$9,"",IF(G2036=$J$9,$I$3,I2036))</f>
        <v>0.402873837726084</v>
      </c>
      <c r="J2036" s="30" t="n">
        <f aca="false">IF(COUNT(H2036:I2036)&lt;2,"",(H2036^2+I2036^2)^0.5)</f>
        <v>0.420672702302803</v>
      </c>
      <c r="K2036" s="31" t="str">
        <f aca="false">IF(J2036="","",IF(J2036&lt;=1,"&lt;= 1","&gt; 1"))</f>
        <v>&lt;= 1</v>
      </c>
      <c r="L2036" s="2" t="n">
        <f aca="false">IF(I2036="",10,H2036)</f>
        <v>0.121071026007876</v>
      </c>
      <c r="M2036" s="2" t="n">
        <f aca="false">IF(I2036="",10,IF(J2036&lt;=1,I2036,10))</f>
        <v>0.402873837726084</v>
      </c>
      <c r="N2036" s="2" t="n">
        <f aca="false">IF(I2036="",10,IF(J2036&gt;1,I2036,10))</f>
        <v>10</v>
      </c>
    </row>
    <row r="2037" customFormat="false" ht="12.75" hidden="false" customHeight="false" outlineLevel="0" collapsed="false">
      <c r="G2037" s="29" t="n">
        <v>2017</v>
      </c>
      <c r="H2037" s="30" t="n">
        <f aca="false">IF(G2037&gt;$J$9,"",IF(G2037=$J$9,$H$3,H2037))</f>
        <v>0.15713981330742</v>
      </c>
      <c r="I2037" s="30" t="n">
        <f aca="false">IF(G2037&gt;$J$9,"",IF(G2037=$J$9,$I$3,I2037))</f>
        <v>0.366768033024416</v>
      </c>
      <c r="J2037" s="30" t="n">
        <f aca="false">IF(COUNT(H2037:I2037)&lt;2,"",(H2037^2+I2037^2)^0.5)</f>
        <v>0.399013422048544</v>
      </c>
      <c r="K2037" s="31" t="str">
        <f aca="false">IF(J2037="","",IF(J2037&lt;=1,"&lt;= 1","&gt; 1"))</f>
        <v>&lt;= 1</v>
      </c>
      <c r="L2037" s="2" t="n">
        <f aca="false">IF(I2037="",10,H2037)</f>
        <v>0.15713981330742</v>
      </c>
      <c r="M2037" s="2" t="n">
        <f aca="false">IF(I2037="",10,IF(J2037&lt;=1,I2037,10))</f>
        <v>0.366768033024416</v>
      </c>
      <c r="N2037" s="2" t="n">
        <f aca="false">IF(I2037="",10,IF(J2037&gt;1,I2037,10))</f>
        <v>10</v>
      </c>
    </row>
    <row r="2038" customFormat="false" ht="12.75" hidden="false" customHeight="false" outlineLevel="0" collapsed="false">
      <c r="G2038" s="29" t="n">
        <v>2018</v>
      </c>
      <c r="H2038" s="30" t="n">
        <f aca="false">IF(G2038&gt;$J$9,"",IF(G2038=$J$9,$H$3,H2038))</f>
        <v>0.260949256711297</v>
      </c>
      <c r="I2038" s="30" t="n">
        <f aca="false">IF(G2038&gt;$J$9,"",IF(G2038=$J$9,$I$3,I2038))</f>
        <v>0.389110984804037</v>
      </c>
      <c r="J2038" s="30" t="n">
        <f aca="false">IF(COUNT(H2038:I2038)&lt;2,"",(H2038^2+I2038^2)^0.5)</f>
        <v>0.468510269976386</v>
      </c>
      <c r="K2038" s="31" t="str">
        <f aca="false">IF(J2038="","",IF(J2038&lt;=1,"&lt;= 1","&gt; 1"))</f>
        <v>&lt;= 1</v>
      </c>
      <c r="L2038" s="2" t="n">
        <f aca="false">IF(I2038="",10,H2038)</f>
        <v>0.260949256711297</v>
      </c>
      <c r="M2038" s="2" t="n">
        <f aca="false">IF(I2038="",10,IF(J2038&lt;=1,I2038,10))</f>
        <v>0.389110984804037</v>
      </c>
      <c r="N2038" s="2" t="n">
        <f aca="false">IF(I2038="",10,IF(J2038&gt;1,I2038,10))</f>
        <v>10</v>
      </c>
    </row>
    <row r="2039" customFormat="false" ht="12.75" hidden="false" customHeight="false" outlineLevel="0" collapsed="false">
      <c r="G2039" s="29" t="n">
        <v>2019</v>
      </c>
      <c r="H2039" s="30" t="n">
        <f aca="false">IF(G2039&gt;$J$9,"",IF(G2039=$J$9,$H$3,H2039))</f>
        <v>0.540895364327819</v>
      </c>
      <c r="I2039" s="30" t="n">
        <f aca="false">IF(G2039&gt;$J$9,"",IF(G2039=$J$9,$I$3,I2039))</f>
        <v>0.332328970472769</v>
      </c>
      <c r="J2039" s="30" t="n">
        <f aca="false">IF(COUNT(H2039:I2039)&lt;2,"",(H2039^2+I2039^2)^0.5)</f>
        <v>0.63483095369304</v>
      </c>
      <c r="K2039" s="31" t="str">
        <f aca="false">IF(J2039="","",IF(J2039&lt;=1,"&lt;= 1","&gt; 1"))</f>
        <v>&lt;= 1</v>
      </c>
      <c r="L2039" s="2" t="n">
        <f aca="false">IF(I2039="",10,H2039)</f>
        <v>0.540895364327819</v>
      </c>
      <c r="M2039" s="2" t="n">
        <f aca="false">IF(I2039="",10,IF(J2039&lt;=1,I2039,10))</f>
        <v>0.332328970472769</v>
      </c>
      <c r="N2039" s="2" t="n">
        <f aca="false">IF(I2039="",10,IF(J2039&gt;1,I2039,10))</f>
        <v>10</v>
      </c>
    </row>
    <row r="2040" customFormat="false" ht="12.75" hidden="false" customHeight="false" outlineLevel="0" collapsed="false">
      <c r="G2040" s="29" t="n">
        <v>2020</v>
      </c>
      <c r="H2040" s="30" t="n">
        <f aca="false">IF(G2040&gt;$J$9,"",IF(G2040=$J$9,$H$3,H2040))</f>
        <v>0.170933259532133</v>
      </c>
      <c r="I2040" s="30" t="n">
        <f aca="false">IF(G2040&gt;$J$9,"",IF(G2040=$J$9,$I$3,I2040))</f>
        <v>0.910570321866748</v>
      </c>
      <c r="J2040" s="30" t="n">
        <f aca="false">IF(COUNT(H2040:I2040)&lt;2,"",(H2040^2+I2040^2)^0.5)</f>
        <v>0.926475304732292</v>
      </c>
      <c r="K2040" s="31" t="str">
        <f aca="false">IF(J2040="","",IF(J2040&lt;=1,"&lt;= 1","&gt; 1"))</f>
        <v>&lt;= 1</v>
      </c>
      <c r="L2040" s="2" t="n">
        <f aca="false">IF(I2040="",10,H2040)</f>
        <v>0.170933259532133</v>
      </c>
      <c r="M2040" s="2" t="n">
        <f aca="false">IF(I2040="",10,IF(J2040&lt;=1,I2040,10))</f>
        <v>0.910570321866748</v>
      </c>
      <c r="N2040" s="2" t="n">
        <f aca="false">IF(I2040="",10,IF(J2040&gt;1,I2040,10))</f>
        <v>10</v>
      </c>
    </row>
    <row r="2041" customFormat="false" ht="12.75" hidden="false" customHeight="false" outlineLevel="0" collapsed="false">
      <c r="G2041" s="29" t="n">
        <v>2021</v>
      </c>
      <c r="H2041" s="30" t="n">
        <f aca="false">IF(G2041&gt;$J$9,"",IF(G2041=$J$9,$H$3,H2041))</f>
        <v>0.478631944163596</v>
      </c>
      <c r="I2041" s="30" t="n">
        <f aca="false">IF(G2041&gt;$J$9,"",IF(G2041=$J$9,$I$3,I2041))</f>
        <v>0.810391602005339</v>
      </c>
      <c r="J2041" s="30" t="n">
        <f aca="false">IF(COUNT(H2041:I2041)&lt;2,"",(H2041^2+I2041^2)^0.5)</f>
        <v>0.941181750022069</v>
      </c>
      <c r="K2041" s="31" t="str">
        <f aca="false">IF(J2041="","",IF(J2041&lt;=1,"&lt;= 1","&gt; 1"))</f>
        <v>&lt;= 1</v>
      </c>
      <c r="L2041" s="2" t="n">
        <f aca="false">IF(I2041="",10,H2041)</f>
        <v>0.478631944163596</v>
      </c>
      <c r="M2041" s="2" t="n">
        <f aca="false">IF(I2041="",10,IF(J2041&lt;=1,I2041,10))</f>
        <v>0.810391602005339</v>
      </c>
      <c r="N2041" s="2" t="n">
        <f aca="false">IF(I2041="",10,IF(J2041&gt;1,I2041,10))</f>
        <v>10</v>
      </c>
    </row>
    <row r="2042" customFormat="false" ht="12.75" hidden="false" customHeight="false" outlineLevel="0" collapsed="false">
      <c r="G2042" s="29" t="n">
        <v>2022</v>
      </c>
      <c r="H2042" s="30" t="n">
        <f aca="false">IF(G2042&gt;$J$9,"",IF(G2042=$J$9,$H$3,H2042))</f>
        <v>0.363423360335079</v>
      </c>
      <c r="I2042" s="30" t="n">
        <f aca="false">IF(G2042&gt;$J$9,"",IF(G2042=$J$9,$I$3,I2042))</f>
        <v>0.127129284991733</v>
      </c>
      <c r="J2042" s="30" t="n">
        <f aca="false">IF(COUNT(H2042:I2042)&lt;2,"",(H2042^2+I2042^2)^0.5)</f>
        <v>0.38501739433401</v>
      </c>
      <c r="K2042" s="31" t="str">
        <f aca="false">IF(J2042="","",IF(J2042&lt;=1,"&lt;= 1","&gt; 1"))</f>
        <v>&lt;= 1</v>
      </c>
      <c r="L2042" s="2" t="n">
        <f aca="false">IF(I2042="",10,H2042)</f>
        <v>0.363423360335079</v>
      </c>
      <c r="M2042" s="2" t="n">
        <f aca="false">IF(I2042="",10,IF(J2042&lt;=1,I2042,10))</f>
        <v>0.127129284991733</v>
      </c>
      <c r="N2042" s="2" t="n">
        <f aca="false">IF(I2042="",10,IF(J2042&gt;1,I2042,10))</f>
        <v>10</v>
      </c>
    </row>
    <row r="2043" customFormat="false" ht="12.75" hidden="false" customHeight="false" outlineLevel="0" collapsed="false">
      <c r="G2043" s="29" t="n">
        <v>2023</v>
      </c>
      <c r="H2043" s="30" t="n">
        <f aca="false">IF(G2043&gt;$J$9,"",IF(G2043=$J$9,$H$3,H2043))</f>
        <v>0.892958262969093</v>
      </c>
      <c r="I2043" s="30" t="n">
        <f aca="false">IF(G2043&gt;$J$9,"",IF(G2043=$J$9,$I$3,I2043))</f>
        <v>0.457973529582665</v>
      </c>
      <c r="J2043" s="30" t="n">
        <f aca="false">IF(COUNT(H2043:I2043)&lt;2,"",(H2043^2+I2043^2)^0.5)</f>
        <v>1.00355080250239</v>
      </c>
      <c r="K2043" s="31" t="str">
        <f aca="false">IF(J2043="","",IF(J2043&lt;=1,"&lt;= 1","&gt; 1"))</f>
        <v>&gt; 1</v>
      </c>
      <c r="L2043" s="2" t="n">
        <f aca="false">IF(I2043="",10,H2043)</f>
        <v>0.892958262969093</v>
      </c>
      <c r="M2043" s="2" t="n">
        <f aca="false">IF(I2043="",10,IF(J2043&lt;=1,I2043,10))</f>
        <v>10</v>
      </c>
      <c r="N2043" s="2" t="n">
        <f aca="false">IF(I2043="",10,IF(J2043&gt;1,I2043,10))</f>
        <v>0.457973529582665</v>
      </c>
    </row>
    <row r="2044" customFormat="false" ht="12.75" hidden="false" customHeight="false" outlineLevel="0" collapsed="false">
      <c r="G2044" s="29" t="n">
        <v>2024</v>
      </c>
      <c r="H2044" s="30" t="n">
        <f aca="false">IF(G2044&gt;$J$9,"",IF(G2044=$J$9,$H$3,H2044))</f>
        <v>0.698777252729011</v>
      </c>
      <c r="I2044" s="30" t="n">
        <f aca="false">IF(G2044&gt;$J$9,"",IF(G2044=$J$9,$I$3,I2044))</f>
        <v>0.128757563637198</v>
      </c>
      <c r="J2044" s="30" t="n">
        <f aca="false">IF(COUNT(H2044:I2044)&lt;2,"",(H2044^2+I2044^2)^0.5)</f>
        <v>0.710540751206636</v>
      </c>
      <c r="K2044" s="31" t="str">
        <f aca="false">IF(J2044="","",IF(J2044&lt;=1,"&lt;= 1","&gt; 1"))</f>
        <v>&lt;= 1</v>
      </c>
      <c r="L2044" s="2" t="n">
        <f aca="false">IF(I2044="",10,H2044)</f>
        <v>0.698777252729011</v>
      </c>
      <c r="M2044" s="2" t="n">
        <f aca="false">IF(I2044="",10,IF(J2044&lt;=1,I2044,10))</f>
        <v>0.128757563637198</v>
      </c>
      <c r="N2044" s="2" t="n">
        <f aca="false">IF(I2044="",10,IF(J2044&gt;1,I2044,10))</f>
        <v>10</v>
      </c>
    </row>
    <row r="2045" customFormat="false" ht="12.75" hidden="false" customHeight="false" outlineLevel="0" collapsed="false">
      <c r="G2045" s="29" t="n">
        <v>2025</v>
      </c>
      <c r="H2045" s="30" t="n">
        <f aca="false">IF(G2045&gt;$J$9,"",IF(G2045=$J$9,$H$3,H2045))</f>
        <v>0.566976738761933</v>
      </c>
      <c r="I2045" s="30" t="n">
        <f aca="false">IF(G2045&gt;$J$9,"",IF(G2045=$J$9,$I$3,I2045))</f>
        <v>0.476778263502241</v>
      </c>
      <c r="J2045" s="30" t="n">
        <f aca="false">IF(COUNT(H2045:I2045)&lt;2,"",(H2045^2+I2045^2)^0.5)</f>
        <v>0.740796959257616</v>
      </c>
      <c r="K2045" s="31" t="str">
        <f aca="false">IF(J2045="","",IF(J2045&lt;=1,"&lt;= 1","&gt; 1"))</f>
        <v>&lt;= 1</v>
      </c>
      <c r="L2045" s="2" t="n">
        <f aca="false">IF(I2045="",10,H2045)</f>
        <v>0.566976738761933</v>
      </c>
      <c r="M2045" s="2" t="n">
        <f aca="false">IF(I2045="",10,IF(J2045&lt;=1,I2045,10))</f>
        <v>0.476778263502241</v>
      </c>
      <c r="N2045" s="2" t="n">
        <f aca="false">IF(I2045="",10,IF(J2045&gt;1,I2045,10))</f>
        <v>10</v>
      </c>
    </row>
    <row r="2046" customFormat="false" ht="12.75" hidden="false" customHeight="false" outlineLevel="0" collapsed="false">
      <c r="G2046" s="29" t="n">
        <v>2026</v>
      </c>
      <c r="H2046" s="30" t="n">
        <f aca="false">IF(G2046&gt;$J$9,"",IF(G2046=$J$9,$H$3,H2046))</f>
        <v>0.850457072363426</v>
      </c>
      <c r="I2046" s="30" t="n">
        <f aca="false">IF(G2046&gt;$J$9,"",IF(G2046=$J$9,$I$3,I2046))</f>
        <v>0.963406768141932</v>
      </c>
      <c r="J2046" s="30" t="n">
        <f aca="false">IF(COUNT(H2046:I2046)&lt;2,"",(H2046^2+I2046^2)^0.5)</f>
        <v>1.28507969902051</v>
      </c>
      <c r="K2046" s="31" t="str">
        <f aca="false">IF(J2046="","",IF(J2046&lt;=1,"&lt;= 1","&gt; 1"))</f>
        <v>&gt; 1</v>
      </c>
      <c r="L2046" s="2" t="n">
        <f aca="false">IF(I2046="",10,H2046)</f>
        <v>0.850457072363426</v>
      </c>
      <c r="M2046" s="2" t="n">
        <f aca="false">IF(I2046="",10,IF(J2046&lt;=1,I2046,10))</f>
        <v>10</v>
      </c>
      <c r="N2046" s="2" t="n">
        <f aca="false">IF(I2046="",10,IF(J2046&gt;1,I2046,10))</f>
        <v>0.963406768141932</v>
      </c>
    </row>
    <row r="2047" customFormat="false" ht="12.75" hidden="false" customHeight="false" outlineLevel="0" collapsed="false">
      <c r="G2047" s="29" t="n">
        <v>2027</v>
      </c>
      <c r="H2047" s="30" t="n">
        <f aca="false">IF(G2047&gt;$J$9,"",IF(G2047=$J$9,$H$3,H2047))</f>
        <v>0.379367407308382</v>
      </c>
      <c r="I2047" s="30" t="n">
        <f aca="false">IF(G2047&gt;$J$9,"",IF(G2047=$J$9,$I$3,I2047))</f>
        <v>0.511804041231422</v>
      </c>
      <c r="J2047" s="30" t="n">
        <f aca="false">IF(COUNT(H2047:I2047)&lt;2,"",(H2047^2+I2047^2)^0.5)</f>
        <v>0.637073784069553</v>
      </c>
      <c r="K2047" s="31" t="str">
        <f aca="false">IF(J2047="","",IF(J2047&lt;=1,"&lt;= 1","&gt; 1"))</f>
        <v>&lt;= 1</v>
      </c>
      <c r="L2047" s="2" t="n">
        <f aca="false">IF(I2047="",10,H2047)</f>
        <v>0.379367407308382</v>
      </c>
      <c r="M2047" s="2" t="n">
        <f aca="false">IF(I2047="",10,IF(J2047&lt;=1,I2047,10))</f>
        <v>0.511804041231422</v>
      </c>
      <c r="N2047" s="2" t="n">
        <f aca="false">IF(I2047="",10,IF(J2047&gt;1,I2047,10))</f>
        <v>10</v>
      </c>
    </row>
    <row r="2048" customFormat="false" ht="12.75" hidden="false" customHeight="false" outlineLevel="0" collapsed="false">
      <c r="G2048" s="29" t="n">
        <v>2028</v>
      </c>
      <c r="H2048" s="30" t="n">
        <f aca="false">IF(G2048&gt;$J$9,"",IF(G2048=$J$9,$H$3,H2048))</f>
        <v>0.591960126493064</v>
      </c>
      <c r="I2048" s="30" t="n">
        <f aca="false">IF(G2048&gt;$J$9,"",IF(G2048=$J$9,$I$3,I2048))</f>
        <v>0.397512450501367</v>
      </c>
      <c r="J2048" s="30" t="n">
        <f aca="false">IF(COUNT(H2048:I2048)&lt;2,"",(H2048^2+I2048^2)^0.5)</f>
        <v>0.713044837062359</v>
      </c>
      <c r="K2048" s="31" t="str">
        <f aca="false">IF(J2048="","",IF(J2048&lt;=1,"&lt;= 1","&gt; 1"))</f>
        <v>&lt;= 1</v>
      </c>
      <c r="L2048" s="2" t="n">
        <f aca="false">IF(I2048="",10,H2048)</f>
        <v>0.591960126493064</v>
      </c>
      <c r="M2048" s="2" t="n">
        <f aca="false">IF(I2048="",10,IF(J2048&lt;=1,I2048,10))</f>
        <v>0.397512450501367</v>
      </c>
      <c r="N2048" s="2" t="n">
        <f aca="false">IF(I2048="",10,IF(J2048&gt;1,I2048,10))</f>
        <v>10</v>
      </c>
    </row>
    <row r="2049" customFormat="false" ht="12.75" hidden="false" customHeight="false" outlineLevel="0" collapsed="false">
      <c r="G2049" s="29" t="n">
        <v>2029</v>
      </c>
      <c r="H2049" s="30" t="n">
        <f aca="false">IF(G2049&gt;$J$9,"",IF(G2049=$J$9,$H$3,H2049))</f>
        <v>0.646227623381097</v>
      </c>
      <c r="I2049" s="30" t="n">
        <f aca="false">IF(G2049&gt;$J$9,"",IF(G2049=$J$9,$I$3,I2049))</f>
        <v>0.537823283172751</v>
      </c>
      <c r="J2049" s="30" t="n">
        <f aca="false">IF(COUNT(H2049:I2049)&lt;2,"",(H2049^2+I2049^2)^0.5)</f>
        <v>0.840752059256174</v>
      </c>
      <c r="K2049" s="31" t="str">
        <f aca="false">IF(J2049="","",IF(J2049&lt;=1,"&lt;= 1","&gt; 1"))</f>
        <v>&lt;= 1</v>
      </c>
      <c r="L2049" s="2" t="n">
        <f aca="false">IF(I2049="",10,H2049)</f>
        <v>0.646227623381097</v>
      </c>
      <c r="M2049" s="2" t="n">
        <f aca="false">IF(I2049="",10,IF(J2049&lt;=1,I2049,10))</f>
        <v>0.537823283172751</v>
      </c>
      <c r="N2049" s="2" t="n">
        <f aca="false">IF(I2049="",10,IF(J2049&gt;1,I2049,10))</f>
        <v>10</v>
      </c>
    </row>
    <row r="2050" customFormat="false" ht="12.75" hidden="false" customHeight="false" outlineLevel="0" collapsed="false">
      <c r="G2050" s="29" t="n">
        <v>2030</v>
      </c>
      <c r="H2050" s="30" t="n">
        <f aca="false">IF(G2050&gt;$J$9,"",IF(G2050=$J$9,$H$3,H2050))</f>
        <v>0.336961368179478</v>
      </c>
      <c r="I2050" s="30" t="n">
        <f aca="false">IF(G2050&gt;$J$9,"",IF(G2050=$J$9,$I$3,I2050))</f>
        <v>0.952453590113283</v>
      </c>
      <c r="J2050" s="30" t="n">
        <f aca="false">IF(COUNT(H2050:I2050)&lt;2,"",(H2050^2+I2050^2)^0.5)</f>
        <v>1.01030233344532</v>
      </c>
      <c r="K2050" s="31" t="str">
        <f aca="false">IF(J2050="","",IF(J2050&lt;=1,"&lt;= 1","&gt; 1"))</f>
        <v>&gt; 1</v>
      </c>
      <c r="L2050" s="2" t="n">
        <f aca="false">IF(I2050="",10,H2050)</f>
        <v>0.336961368179478</v>
      </c>
      <c r="M2050" s="2" t="n">
        <f aca="false">IF(I2050="",10,IF(J2050&lt;=1,I2050,10))</f>
        <v>10</v>
      </c>
      <c r="N2050" s="2" t="n">
        <f aca="false">IF(I2050="",10,IF(J2050&gt;1,I2050,10))</f>
        <v>0.952453590113283</v>
      </c>
    </row>
    <row r="2051" customFormat="false" ht="12.75" hidden="false" customHeight="false" outlineLevel="0" collapsed="false">
      <c r="G2051" s="29" t="n">
        <v>2031</v>
      </c>
      <c r="H2051" s="30" t="n">
        <f aca="false">IF(G2051&gt;$J$9,"",IF(G2051=$J$9,$H$3,H2051))</f>
        <v>0.215289107678692</v>
      </c>
      <c r="I2051" s="30" t="n">
        <f aca="false">IF(G2051&gt;$J$9,"",IF(G2051=$J$9,$I$3,I2051))</f>
        <v>0.982296327541873</v>
      </c>
      <c r="J2051" s="30" t="n">
        <f aca="false">IF(COUNT(H2051:I2051)&lt;2,"",(H2051^2+I2051^2)^0.5)</f>
        <v>1.00561199027624</v>
      </c>
      <c r="K2051" s="31" t="str">
        <f aca="false">IF(J2051="","",IF(J2051&lt;=1,"&lt;= 1","&gt; 1"))</f>
        <v>&gt; 1</v>
      </c>
      <c r="L2051" s="2" t="n">
        <f aca="false">IF(I2051="",10,H2051)</f>
        <v>0.215289107678692</v>
      </c>
      <c r="M2051" s="2" t="n">
        <f aca="false">IF(I2051="",10,IF(J2051&lt;=1,I2051,10))</f>
        <v>10</v>
      </c>
      <c r="N2051" s="2" t="n">
        <f aca="false">IF(I2051="",10,IF(J2051&gt;1,I2051,10))</f>
        <v>0.982296327541873</v>
      </c>
    </row>
    <row r="2052" customFormat="false" ht="12.75" hidden="false" customHeight="false" outlineLevel="0" collapsed="false">
      <c r="G2052" s="29" t="n">
        <v>2032</v>
      </c>
      <c r="H2052" s="30" t="n">
        <f aca="false">IF(G2052&gt;$J$9,"",IF(G2052=$J$9,$H$3,H2052))</f>
        <v>0.307422467467291</v>
      </c>
      <c r="I2052" s="30" t="n">
        <f aca="false">IF(G2052&gt;$J$9,"",IF(G2052=$J$9,$I$3,I2052))</f>
        <v>0.547939058621881</v>
      </c>
      <c r="J2052" s="30" t="n">
        <f aca="false">IF(COUNT(H2052:I2052)&lt;2,"",(H2052^2+I2052^2)^0.5)</f>
        <v>0.62828797972515</v>
      </c>
      <c r="K2052" s="31" t="str">
        <f aca="false">IF(J2052="","",IF(J2052&lt;=1,"&lt;= 1","&gt; 1"))</f>
        <v>&lt;= 1</v>
      </c>
      <c r="L2052" s="2" t="n">
        <f aca="false">IF(I2052="",10,H2052)</f>
        <v>0.307422467467291</v>
      </c>
      <c r="M2052" s="2" t="n">
        <f aca="false">IF(I2052="",10,IF(J2052&lt;=1,I2052,10))</f>
        <v>0.547939058621881</v>
      </c>
      <c r="N2052" s="2" t="n">
        <f aca="false">IF(I2052="",10,IF(J2052&gt;1,I2052,10))</f>
        <v>10</v>
      </c>
    </row>
    <row r="2053" customFormat="false" ht="12.75" hidden="false" customHeight="false" outlineLevel="0" collapsed="false">
      <c r="G2053" s="29" t="n">
        <v>2033</v>
      </c>
      <c r="H2053" s="30" t="n">
        <f aca="false">IF(G2053&gt;$J$9,"",IF(G2053=$J$9,$H$3,H2053))</f>
        <v>0.169862469204888</v>
      </c>
      <c r="I2053" s="30" t="n">
        <f aca="false">IF(G2053&gt;$J$9,"",IF(G2053=$J$9,$I$3,I2053))</f>
        <v>0.505098029576004</v>
      </c>
      <c r="J2053" s="30" t="n">
        <f aca="false">IF(COUNT(H2053:I2053)&lt;2,"",(H2053^2+I2053^2)^0.5)</f>
        <v>0.532895184746441</v>
      </c>
      <c r="K2053" s="31" t="str">
        <f aca="false">IF(J2053="","",IF(J2053&lt;=1,"&lt;= 1","&gt; 1"))</f>
        <v>&lt;= 1</v>
      </c>
      <c r="L2053" s="2" t="n">
        <f aca="false">IF(I2053="",10,H2053)</f>
        <v>0.169862469204888</v>
      </c>
      <c r="M2053" s="2" t="n">
        <f aca="false">IF(I2053="",10,IF(J2053&lt;=1,I2053,10))</f>
        <v>0.505098029576004</v>
      </c>
      <c r="N2053" s="2" t="n">
        <f aca="false">IF(I2053="",10,IF(J2053&gt;1,I2053,10))</f>
        <v>10</v>
      </c>
    </row>
    <row r="2054" customFormat="false" ht="12.75" hidden="false" customHeight="false" outlineLevel="0" collapsed="false">
      <c r="G2054" s="29" t="n">
        <v>2034</v>
      </c>
      <c r="H2054" s="30" t="n">
        <f aca="false">IF(G2054&gt;$J$9,"",IF(G2054=$J$9,$H$3,H2054))</f>
        <v>0.125722892422647</v>
      </c>
      <c r="I2054" s="30" t="n">
        <f aca="false">IF(G2054&gt;$J$9,"",IF(G2054=$J$9,$I$3,I2054))</f>
        <v>0.702828991814664</v>
      </c>
      <c r="J2054" s="30" t="n">
        <f aca="false">IF(COUNT(H2054:I2054)&lt;2,"",(H2054^2+I2054^2)^0.5)</f>
        <v>0.713985180108337</v>
      </c>
      <c r="K2054" s="31" t="str">
        <f aca="false">IF(J2054="","",IF(J2054&lt;=1,"&lt;= 1","&gt; 1"))</f>
        <v>&lt;= 1</v>
      </c>
      <c r="L2054" s="2" t="n">
        <f aca="false">IF(I2054="",10,H2054)</f>
        <v>0.125722892422647</v>
      </c>
      <c r="M2054" s="2" t="n">
        <f aca="false">IF(I2054="",10,IF(J2054&lt;=1,I2054,10))</f>
        <v>0.702828991814664</v>
      </c>
      <c r="N2054" s="2" t="n">
        <f aca="false">IF(I2054="",10,IF(J2054&gt;1,I2054,10))</f>
        <v>10</v>
      </c>
    </row>
    <row r="2055" customFormat="false" ht="12.75" hidden="false" customHeight="false" outlineLevel="0" collapsed="false">
      <c r="G2055" s="29" t="n">
        <v>2035</v>
      </c>
      <c r="H2055" s="30" t="n">
        <f aca="false">IF(G2055&gt;$J$9,"",IF(G2055=$J$9,$H$3,H2055))</f>
        <v>0.206584584015705</v>
      </c>
      <c r="I2055" s="30" t="n">
        <f aca="false">IF(G2055&gt;$J$9,"",IF(G2055=$J$9,$I$3,I2055))</f>
        <v>0.570509167672189</v>
      </c>
      <c r="J2055" s="30" t="n">
        <f aca="false">IF(COUNT(H2055:I2055)&lt;2,"",(H2055^2+I2055^2)^0.5)</f>
        <v>0.606760167406328</v>
      </c>
      <c r="K2055" s="31" t="str">
        <f aca="false">IF(J2055="","",IF(J2055&lt;=1,"&lt;= 1","&gt; 1"))</f>
        <v>&lt;= 1</v>
      </c>
      <c r="L2055" s="2" t="n">
        <f aca="false">IF(I2055="",10,H2055)</f>
        <v>0.206584584015705</v>
      </c>
      <c r="M2055" s="2" t="n">
        <f aca="false">IF(I2055="",10,IF(J2055&lt;=1,I2055,10))</f>
        <v>0.570509167672189</v>
      </c>
      <c r="N2055" s="2" t="n">
        <f aca="false">IF(I2055="",10,IF(J2055&gt;1,I2055,10))</f>
        <v>10</v>
      </c>
    </row>
    <row r="2056" customFormat="false" ht="12.75" hidden="false" customHeight="false" outlineLevel="0" collapsed="false">
      <c r="G2056" s="29" t="n">
        <v>2036</v>
      </c>
      <c r="H2056" s="30" t="n">
        <f aca="false">IF(G2056&gt;$J$9,"",IF(G2056=$J$9,$H$3,H2056))</f>
        <v>0.51897804104761</v>
      </c>
      <c r="I2056" s="30" t="n">
        <f aca="false">IF(G2056&gt;$J$9,"",IF(G2056=$J$9,$I$3,I2056))</f>
        <v>0.126327866036448</v>
      </c>
      <c r="J2056" s="30" t="n">
        <f aca="false">IF(COUNT(H2056:I2056)&lt;2,"",(H2056^2+I2056^2)^0.5)</f>
        <v>0.534131947019589</v>
      </c>
      <c r="K2056" s="31" t="str">
        <f aca="false">IF(J2056="","",IF(J2056&lt;=1,"&lt;= 1","&gt; 1"))</f>
        <v>&lt;= 1</v>
      </c>
      <c r="L2056" s="2" t="n">
        <f aca="false">IF(I2056="",10,H2056)</f>
        <v>0.51897804104761</v>
      </c>
      <c r="M2056" s="2" t="n">
        <f aca="false">IF(I2056="",10,IF(J2056&lt;=1,I2056,10))</f>
        <v>0.126327866036448</v>
      </c>
      <c r="N2056" s="2" t="n">
        <f aca="false">IF(I2056="",10,IF(J2056&gt;1,I2056,10))</f>
        <v>10</v>
      </c>
    </row>
    <row r="2057" customFormat="false" ht="12.75" hidden="false" customHeight="false" outlineLevel="0" collapsed="false">
      <c r="G2057" s="29" t="n">
        <v>2037</v>
      </c>
      <c r="H2057" s="30" t="n">
        <f aca="false">IF(G2057&gt;$J$9,"",IF(G2057=$J$9,$H$3,H2057))</f>
        <v>0.669959839915929</v>
      </c>
      <c r="I2057" s="30" t="n">
        <f aca="false">IF(G2057&gt;$J$9,"",IF(G2057=$J$9,$I$3,I2057))</f>
        <v>0.130132386910744</v>
      </c>
      <c r="J2057" s="30" t="n">
        <f aca="false">IF(COUNT(H2057:I2057)&lt;2,"",(H2057^2+I2057^2)^0.5)</f>
        <v>0.682481227011604</v>
      </c>
      <c r="K2057" s="31" t="str">
        <f aca="false">IF(J2057="","",IF(J2057&lt;=1,"&lt;= 1","&gt; 1"))</f>
        <v>&lt;= 1</v>
      </c>
      <c r="L2057" s="2" t="n">
        <f aca="false">IF(I2057="",10,H2057)</f>
        <v>0.669959839915929</v>
      </c>
      <c r="M2057" s="2" t="n">
        <f aca="false">IF(I2057="",10,IF(J2057&lt;=1,I2057,10))</f>
        <v>0.130132386910744</v>
      </c>
      <c r="N2057" s="2" t="n">
        <f aca="false">IF(I2057="",10,IF(J2057&gt;1,I2057,10))</f>
        <v>10</v>
      </c>
    </row>
    <row r="2058" customFormat="false" ht="12.75" hidden="false" customHeight="false" outlineLevel="0" collapsed="false">
      <c r="G2058" s="29" t="n">
        <v>2038</v>
      </c>
      <c r="H2058" s="30" t="n">
        <f aca="false">IF(G2058&gt;$J$9,"",IF(G2058=$J$9,$H$3,H2058))</f>
        <v>0.801783032848559</v>
      </c>
      <c r="I2058" s="30" t="n">
        <f aca="false">IF(G2058&gt;$J$9,"",IF(G2058=$J$9,$I$3,I2058))</f>
        <v>0.743622663866287</v>
      </c>
      <c r="J2058" s="30" t="n">
        <f aca="false">IF(COUNT(H2058:I2058)&lt;2,"",(H2058^2+I2058^2)^0.5)</f>
        <v>1.0935404418582</v>
      </c>
      <c r="K2058" s="31" t="str">
        <f aca="false">IF(J2058="","",IF(J2058&lt;=1,"&lt;= 1","&gt; 1"))</f>
        <v>&gt; 1</v>
      </c>
      <c r="L2058" s="2" t="n">
        <f aca="false">IF(I2058="",10,H2058)</f>
        <v>0.801783032848559</v>
      </c>
      <c r="M2058" s="2" t="n">
        <f aca="false">IF(I2058="",10,IF(J2058&lt;=1,I2058,10))</f>
        <v>10</v>
      </c>
      <c r="N2058" s="2" t="n">
        <f aca="false">IF(I2058="",10,IF(J2058&gt;1,I2058,10))</f>
        <v>0.743622663866287</v>
      </c>
    </row>
    <row r="2059" customFormat="false" ht="12.75" hidden="false" customHeight="false" outlineLevel="0" collapsed="false">
      <c r="G2059" s="29" t="n">
        <v>2039</v>
      </c>
      <c r="H2059" s="30" t="n">
        <f aca="false">IF(G2059&gt;$J$9,"",IF(G2059=$J$9,$H$3,H2059))</f>
        <v>0.602633272305325</v>
      </c>
      <c r="I2059" s="30" t="n">
        <f aca="false">IF(G2059&gt;$J$9,"",IF(G2059=$J$9,$I$3,I2059))</f>
        <v>0.0157103837060339</v>
      </c>
      <c r="J2059" s="30" t="n">
        <f aca="false">IF(COUNT(H2059:I2059)&lt;2,"",(H2059^2+I2059^2)^0.5)</f>
        <v>0.602838018911892</v>
      </c>
      <c r="K2059" s="31" t="str">
        <f aca="false">IF(J2059="","",IF(J2059&lt;=1,"&lt;= 1","&gt; 1"))</f>
        <v>&lt;= 1</v>
      </c>
      <c r="L2059" s="2" t="n">
        <f aca="false">IF(I2059="",10,H2059)</f>
        <v>0.602633272305325</v>
      </c>
      <c r="M2059" s="2" t="n">
        <f aca="false">IF(I2059="",10,IF(J2059&lt;=1,I2059,10))</f>
        <v>0.0157103837060339</v>
      </c>
      <c r="N2059" s="2" t="n">
        <f aca="false">IF(I2059="",10,IF(J2059&gt;1,I2059,10))</f>
        <v>10</v>
      </c>
    </row>
    <row r="2060" customFormat="false" ht="12.75" hidden="false" customHeight="false" outlineLevel="0" collapsed="false">
      <c r="G2060" s="29" t="n">
        <v>2040</v>
      </c>
      <c r="H2060" s="30" t="n">
        <f aca="false">IF(G2060&gt;$J$9,"",IF(G2060=$J$9,$H$3,H2060))</f>
        <v>0.824981904530536</v>
      </c>
      <c r="I2060" s="30" t="n">
        <f aca="false">IF(G2060&gt;$J$9,"",IF(G2060=$J$9,$I$3,I2060))</f>
        <v>0.507493351557376</v>
      </c>
      <c r="J2060" s="30" t="n">
        <f aca="false">IF(COUNT(H2060:I2060)&lt;2,"",(H2060^2+I2060^2)^0.5)</f>
        <v>0.968578672425616</v>
      </c>
      <c r="K2060" s="31" t="str">
        <f aca="false">IF(J2060="","",IF(J2060&lt;=1,"&lt;= 1","&gt; 1"))</f>
        <v>&lt;= 1</v>
      </c>
      <c r="L2060" s="2" t="n">
        <f aca="false">IF(I2060="",10,H2060)</f>
        <v>0.824981904530536</v>
      </c>
      <c r="M2060" s="2" t="n">
        <f aca="false">IF(I2060="",10,IF(J2060&lt;=1,I2060,10))</f>
        <v>0.507493351557376</v>
      </c>
      <c r="N2060" s="2" t="n">
        <f aca="false">IF(I2060="",10,IF(J2060&gt;1,I2060,10))</f>
        <v>10</v>
      </c>
    </row>
    <row r="2061" customFormat="false" ht="12.75" hidden="false" customHeight="false" outlineLevel="0" collapsed="false">
      <c r="G2061" s="29" t="n">
        <v>2041</v>
      </c>
      <c r="H2061" s="30" t="n">
        <f aca="false">IF(G2061&gt;$J$9,"",IF(G2061=$J$9,$H$3,H2061))</f>
        <v>0.188637232992679</v>
      </c>
      <c r="I2061" s="30" t="n">
        <f aca="false">IF(G2061&gt;$J$9,"",IF(G2061=$J$9,$I$3,I2061))</f>
        <v>0.689431967936407</v>
      </c>
      <c r="J2061" s="30" t="n">
        <f aca="false">IF(COUNT(H2061:I2061)&lt;2,"",(H2061^2+I2061^2)^0.5)</f>
        <v>0.714773001787141</v>
      </c>
      <c r="K2061" s="31" t="str">
        <f aca="false">IF(J2061="","",IF(J2061&lt;=1,"&lt;= 1","&gt; 1"))</f>
        <v>&lt;= 1</v>
      </c>
      <c r="L2061" s="2" t="n">
        <f aca="false">IF(I2061="",10,H2061)</f>
        <v>0.188637232992679</v>
      </c>
      <c r="M2061" s="2" t="n">
        <f aca="false">IF(I2061="",10,IF(J2061&lt;=1,I2061,10))</f>
        <v>0.689431967936407</v>
      </c>
      <c r="N2061" s="2" t="n">
        <f aca="false">IF(I2061="",10,IF(J2061&gt;1,I2061,10))</f>
        <v>10</v>
      </c>
    </row>
    <row r="2062" customFormat="false" ht="12.75" hidden="false" customHeight="false" outlineLevel="0" collapsed="false">
      <c r="G2062" s="29" t="n">
        <v>2042</v>
      </c>
      <c r="H2062" s="30" t="n">
        <f aca="false">IF(G2062&gt;$J$9,"",IF(G2062=$J$9,$H$3,H2062))</f>
        <v>0.982505423029821</v>
      </c>
      <c r="I2062" s="30" t="n">
        <f aca="false">IF(G2062&gt;$J$9,"",IF(G2062=$J$9,$I$3,I2062))</f>
        <v>0.101406529785276</v>
      </c>
      <c r="J2062" s="30" t="n">
        <f aca="false">IF(COUNT(H2062:I2062)&lt;2,"",(H2062^2+I2062^2)^0.5)</f>
        <v>0.987724754456472</v>
      </c>
      <c r="K2062" s="31" t="str">
        <f aca="false">IF(J2062="","",IF(J2062&lt;=1,"&lt;= 1","&gt; 1"))</f>
        <v>&lt;= 1</v>
      </c>
      <c r="L2062" s="2" t="n">
        <f aca="false">IF(I2062="",10,H2062)</f>
        <v>0.982505423029821</v>
      </c>
      <c r="M2062" s="2" t="n">
        <f aca="false">IF(I2062="",10,IF(J2062&lt;=1,I2062,10))</f>
        <v>0.101406529785276</v>
      </c>
      <c r="N2062" s="2" t="n">
        <f aca="false">IF(I2062="",10,IF(J2062&gt;1,I2062,10))</f>
        <v>10</v>
      </c>
    </row>
    <row r="2063" customFormat="false" ht="12.75" hidden="false" customHeight="false" outlineLevel="0" collapsed="false">
      <c r="G2063" s="29" t="n">
        <v>2043</v>
      </c>
      <c r="H2063" s="30" t="n">
        <f aca="false">IF(G2063&gt;$J$9,"",IF(G2063=$J$9,$H$3,H2063))</f>
        <v>0.553088214188548</v>
      </c>
      <c r="I2063" s="30" t="n">
        <f aca="false">IF(G2063&gt;$J$9,"",IF(G2063=$J$9,$I$3,I2063))</f>
        <v>0.0537705154487522</v>
      </c>
      <c r="J2063" s="30" t="n">
        <f aca="false">IF(COUNT(H2063:I2063)&lt;2,"",(H2063^2+I2063^2)^0.5)</f>
        <v>0.555695816977149</v>
      </c>
      <c r="K2063" s="31" t="str">
        <f aca="false">IF(J2063="","",IF(J2063&lt;=1,"&lt;= 1","&gt; 1"))</f>
        <v>&lt;= 1</v>
      </c>
      <c r="L2063" s="2" t="n">
        <f aca="false">IF(I2063="",10,H2063)</f>
        <v>0.553088214188548</v>
      </c>
      <c r="M2063" s="2" t="n">
        <f aca="false">IF(I2063="",10,IF(J2063&lt;=1,I2063,10))</f>
        <v>0.0537705154487522</v>
      </c>
      <c r="N2063" s="2" t="n">
        <f aca="false">IF(I2063="",10,IF(J2063&gt;1,I2063,10))</f>
        <v>10</v>
      </c>
    </row>
    <row r="2064" customFormat="false" ht="12.75" hidden="false" customHeight="false" outlineLevel="0" collapsed="false">
      <c r="G2064" s="29" t="n">
        <v>2044</v>
      </c>
      <c r="H2064" s="30" t="n">
        <f aca="false">IF(G2064&gt;$J$9,"",IF(G2064=$J$9,$H$3,H2064))</f>
        <v>0.237211817686096</v>
      </c>
      <c r="I2064" s="30" t="n">
        <f aca="false">IF(G2064&gt;$J$9,"",IF(G2064=$J$9,$I$3,I2064))</f>
        <v>0.160845401773111</v>
      </c>
      <c r="J2064" s="30" t="n">
        <f aca="false">IF(COUNT(H2064:I2064)&lt;2,"",(H2064^2+I2064^2)^0.5)</f>
        <v>0.286601970896041</v>
      </c>
      <c r="K2064" s="31" t="str">
        <f aca="false">IF(J2064="","",IF(J2064&lt;=1,"&lt;= 1","&gt; 1"))</f>
        <v>&lt;= 1</v>
      </c>
      <c r="L2064" s="2" t="n">
        <f aca="false">IF(I2064="",10,H2064)</f>
        <v>0.237211817686096</v>
      </c>
      <c r="M2064" s="2" t="n">
        <f aca="false">IF(I2064="",10,IF(J2064&lt;=1,I2064,10))</f>
        <v>0.160845401773111</v>
      </c>
      <c r="N2064" s="2" t="n">
        <f aca="false">IF(I2064="",10,IF(J2064&gt;1,I2064,10))</f>
        <v>10</v>
      </c>
    </row>
    <row r="2065" customFormat="false" ht="12.75" hidden="false" customHeight="false" outlineLevel="0" collapsed="false">
      <c r="G2065" s="29" t="n">
        <v>2045</v>
      </c>
      <c r="H2065" s="30" t="n">
        <f aca="false">IF(G2065&gt;$J$9,"",IF(G2065=$J$9,$H$3,H2065))</f>
        <v>0.723074191726978</v>
      </c>
      <c r="I2065" s="30" t="n">
        <f aca="false">IF(G2065&gt;$J$9,"",IF(G2065=$J$9,$I$3,I2065))</f>
        <v>0.227469826356079</v>
      </c>
      <c r="J2065" s="30" t="n">
        <f aca="false">IF(COUNT(H2065:I2065)&lt;2,"",(H2065^2+I2065^2)^0.5)</f>
        <v>0.758009768171946</v>
      </c>
      <c r="K2065" s="31" t="str">
        <f aca="false">IF(J2065="","",IF(J2065&lt;=1,"&lt;= 1","&gt; 1"))</f>
        <v>&lt;= 1</v>
      </c>
      <c r="L2065" s="2" t="n">
        <f aca="false">IF(I2065="",10,H2065)</f>
        <v>0.723074191726978</v>
      </c>
      <c r="M2065" s="2" t="n">
        <f aca="false">IF(I2065="",10,IF(J2065&lt;=1,I2065,10))</f>
        <v>0.227469826356079</v>
      </c>
      <c r="N2065" s="2" t="n">
        <f aca="false">IF(I2065="",10,IF(J2065&gt;1,I2065,10))</f>
        <v>10</v>
      </c>
    </row>
    <row r="2066" customFormat="false" ht="12.75" hidden="false" customHeight="false" outlineLevel="0" collapsed="false">
      <c r="G2066" s="29" t="n">
        <v>2046</v>
      </c>
      <c r="H2066" s="30" t="n">
        <f aca="false">IF(G2066&gt;$J$9,"",IF(G2066=$J$9,$H$3,H2066))</f>
        <v>0.388088352897533</v>
      </c>
      <c r="I2066" s="30" t="n">
        <f aca="false">IF(G2066&gt;$J$9,"",IF(G2066=$J$9,$I$3,I2066))</f>
        <v>0.520602363610893</v>
      </c>
      <c r="J2066" s="30" t="n">
        <f aca="false">IF(COUNT(H2066:I2066)&lt;2,"",(H2066^2+I2066^2)^0.5)</f>
        <v>0.64933765534733</v>
      </c>
      <c r="K2066" s="31" t="str">
        <f aca="false">IF(J2066="","",IF(J2066&lt;=1,"&lt;= 1","&gt; 1"))</f>
        <v>&lt;= 1</v>
      </c>
      <c r="L2066" s="2" t="n">
        <f aca="false">IF(I2066="",10,H2066)</f>
        <v>0.388088352897533</v>
      </c>
      <c r="M2066" s="2" t="n">
        <f aca="false">IF(I2066="",10,IF(J2066&lt;=1,I2066,10))</f>
        <v>0.520602363610893</v>
      </c>
      <c r="N2066" s="2" t="n">
        <f aca="false">IF(I2066="",10,IF(J2066&gt;1,I2066,10))</f>
        <v>10</v>
      </c>
    </row>
    <row r="2067" customFormat="false" ht="12.75" hidden="false" customHeight="false" outlineLevel="0" collapsed="false">
      <c r="G2067" s="29" t="n">
        <v>2047</v>
      </c>
      <c r="H2067" s="30" t="n">
        <f aca="false">IF(G2067&gt;$J$9,"",IF(G2067=$J$9,$H$3,H2067))</f>
        <v>0.109966909350687</v>
      </c>
      <c r="I2067" s="30" t="n">
        <f aca="false">IF(G2067&gt;$J$9,"",IF(G2067=$J$9,$I$3,I2067))</f>
        <v>0.99842157806427</v>
      </c>
      <c r="J2067" s="30" t="n">
        <f aca="false">IF(COUNT(H2067:I2067)&lt;2,"",(H2067^2+I2067^2)^0.5)</f>
        <v>1.00445924192895</v>
      </c>
      <c r="K2067" s="31" t="str">
        <f aca="false">IF(J2067="","",IF(J2067&lt;=1,"&lt;= 1","&gt; 1"))</f>
        <v>&gt; 1</v>
      </c>
      <c r="L2067" s="2" t="n">
        <f aca="false">IF(I2067="",10,H2067)</f>
        <v>0.109966909350687</v>
      </c>
      <c r="M2067" s="2" t="n">
        <f aca="false">IF(I2067="",10,IF(J2067&lt;=1,I2067,10))</f>
        <v>10</v>
      </c>
      <c r="N2067" s="2" t="n">
        <f aca="false">IF(I2067="",10,IF(J2067&gt;1,I2067,10))</f>
        <v>0.99842157806427</v>
      </c>
    </row>
    <row r="2068" customFormat="false" ht="12.75" hidden="false" customHeight="false" outlineLevel="0" collapsed="false">
      <c r="G2068" s="29" t="n">
        <v>2048</v>
      </c>
      <c r="H2068" s="30" t="n">
        <f aca="false">IF(G2068&gt;$J$9,"",IF(G2068=$J$9,$H$3,H2068))</f>
        <v>0.595621251606113</v>
      </c>
      <c r="I2068" s="30" t="n">
        <f aca="false">IF(G2068&gt;$J$9,"",IF(G2068=$J$9,$I$3,I2068))</f>
        <v>0.396246364689167</v>
      </c>
      <c r="J2068" s="30" t="n">
        <f aca="false">IF(COUNT(H2068:I2068)&lt;2,"",(H2068^2+I2068^2)^0.5)</f>
        <v>0.715385110897769</v>
      </c>
      <c r="K2068" s="31" t="str">
        <f aca="false">IF(J2068="","",IF(J2068&lt;=1,"&lt;= 1","&gt; 1"))</f>
        <v>&lt;= 1</v>
      </c>
      <c r="L2068" s="2" t="n">
        <f aca="false">IF(I2068="",10,H2068)</f>
        <v>0.595621251606113</v>
      </c>
      <c r="M2068" s="2" t="n">
        <f aca="false">IF(I2068="",10,IF(J2068&lt;=1,I2068,10))</f>
        <v>0.396246364689167</v>
      </c>
      <c r="N2068" s="2" t="n">
        <f aca="false">IF(I2068="",10,IF(J2068&gt;1,I2068,10))</f>
        <v>10</v>
      </c>
    </row>
    <row r="2069" customFormat="false" ht="12.75" hidden="false" customHeight="false" outlineLevel="0" collapsed="false">
      <c r="G2069" s="29" t="n">
        <v>2049</v>
      </c>
      <c r="H2069" s="30" t="n">
        <f aca="false">IF(G2069&gt;$J$9,"",IF(G2069=$J$9,$H$3,H2069))</f>
        <v>0.87392265770119</v>
      </c>
      <c r="I2069" s="30" t="n">
        <f aca="false">IF(G2069&gt;$J$9,"",IF(G2069=$J$9,$I$3,I2069))</f>
        <v>0.507041614769881</v>
      </c>
      <c r="J2069" s="30" t="n">
        <f aca="false">IF(COUNT(H2069:I2069)&lt;2,"",(H2069^2+I2069^2)^0.5)</f>
        <v>1.01036231657359</v>
      </c>
      <c r="K2069" s="31" t="str">
        <f aca="false">IF(J2069="","",IF(J2069&lt;=1,"&lt;= 1","&gt; 1"))</f>
        <v>&gt; 1</v>
      </c>
      <c r="L2069" s="2" t="n">
        <f aca="false">IF(I2069="",10,H2069)</f>
        <v>0.87392265770119</v>
      </c>
      <c r="M2069" s="2" t="n">
        <f aca="false">IF(I2069="",10,IF(J2069&lt;=1,I2069,10))</f>
        <v>10</v>
      </c>
      <c r="N2069" s="2" t="n">
        <f aca="false">IF(I2069="",10,IF(J2069&gt;1,I2069,10))</f>
        <v>0.507041614769881</v>
      </c>
    </row>
    <row r="2070" customFormat="false" ht="12.75" hidden="false" customHeight="false" outlineLevel="0" collapsed="false">
      <c r="G2070" s="29" t="n">
        <v>2050</v>
      </c>
      <c r="H2070" s="30" t="n">
        <f aca="false">IF(G2070&gt;$J$9,"",IF(G2070=$J$9,$H$3,H2070))</f>
        <v>0.104777883979535</v>
      </c>
      <c r="I2070" s="30" t="n">
        <f aca="false">IF(G2070&gt;$J$9,"",IF(G2070=$J$9,$I$3,I2070))</f>
        <v>0.937341953198427</v>
      </c>
      <c r="J2070" s="30" t="n">
        <f aca="false">IF(COUNT(H2070:I2070)&lt;2,"",(H2070^2+I2070^2)^0.5)</f>
        <v>0.943179909771763</v>
      </c>
      <c r="K2070" s="31" t="str">
        <f aca="false">IF(J2070="","",IF(J2070&lt;=1,"&lt;= 1","&gt; 1"))</f>
        <v>&lt;= 1</v>
      </c>
      <c r="L2070" s="2" t="n">
        <f aca="false">IF(I2070="",10,H2070)</f>
        <v>0.104777883979535</v>
      </c>
      <c r="M2070" s="2" t="n">
        <f aca="false">IF(I2070="",10,IF(J2070&lt;=1,I2070,10))</f>
        <v>0.937341953198427</v>
      </c>
      <c r="N2070" s="2" t="n">
        <f aca="false">IF(I2070="",10,IF(J2070&gt;1,I2070,10))</f>
        <v>10</v>
      </c>
    </row>
    <row r="2071" customFormat="false" ht="12.75" hidden="false" customHeight="false" outlineLevel="0" collapsed="false">
      <c r="G2071" s="29" t="n">
        <v>2051</v>
      </c>
      <c r="H2071" s="30" t="n">
        <f aca="false">IF(G2071&gt;$J$9,"",IF(G2071=$J$9,$H$3,H2071))</f>
        <v>0.615526480575869</v>
      </c>
      <c r="I2071" s="30" t="n">
        <f aca="false">IF(G2071&gt;$J$9,"",IF(G2071=$J$9,$I$3,I2071))</f>
        <v>0.939956981190045</v>
      </c>
      <c r="J2071" s="30" t="n">
        <f aca="false">IF(COUNT(H2071:I2071)&lt;2,"",(H2071^2+I2071^2)^0.5)</f>
        <v>1.12356218109102</v>
      </c>
      <c r="K2071" s="31" t="str">
        <f aca="false">IF(J2071="","",IF(J2071&lt;=1,"&lt;= 1","&gt; 1"))</f>
        <v>&gt; 1</v>
      </c>
      <c r="L2071" s="2" t="n">
        <f aca="false">IF(I2071="",10,H2071)</f>
        <v>0.615526480575869</v>
      </c>
      <c r="M2071" s="2" t="n">
        <f aca="false">IF(I2071="",10,IF(J2071&lt;=1,I2071,10))</f>
        <v>10</v>
      </c>
      <c r="N2071" s="2" t="n">
        <f aca="false">IF(I2071="",10,IF(J2071&gt;1,I2071,10))</f>
        <v>0.939956981190045</v>
      </c>
    </row>
    <row r="2072" customFormat="false" ht="12.75" hidden="false" customHeight="false" outlineLevel="0" collapsed="false">
      <c r="G2072" s="29" t="n">
        <v>2052</v>
      </c>
      <c r="H2072" s="30" t="n">
        <f aca="false">IF(G2072&gt;$J$9,"",IF(G2072=$J$9,$H$3,H2072))</f>
        <v>0.0858347933925039</v>
      </c>
      <c r="I2072" s="30" t="n">
        <f aca="false">IF(G2072&gt;$J$9,"",IF(G2072=$J$9,$I$3,I2072))</f>
        <v>0.019349710806835</v>
      </c>
      <c r="J2072" s="30" t="n">
        <f aca="false">IF(COUNT(H2072:I2072)&lt;2,"",(H2072^2+I2072^2)^0.5)</f>
        <v>0.0879887666980392</v>
      </c>
      <c r="K2072" s="31" t="str">
        <f aca="false">IF(J2072="","",IF(J2072&lt;=1,"&lt;= 1","&gt; 1"))</f>
        <v>&lt;= 1</v>
      </c>
      <c r="L2072" s="2" t="n">
        <f aca="false">IF(I2072="",10,H2072)</f>
        <v>0.0858347933925039</v>
      </c>
      <c r="M2072" s="2" t="n">
        <f aca="false">IF(I2072="",10,IF(J2072&lt;=1,I2072,10))</f>
        <v>0.019349710806835</v>
      </c>
      <c r="N2072" s="2" t="n">
        <f aca="false">IF(I2072="",10,IF(J2072&gt;1,I2072,10))</f>
        <v>10</v>
      </c>
    </row>
    <row r="2073" customFormat="false" ht="12.75" hidden="false" customHeight="false" outlineLevel="0" collapsed="false">
      <c r="G2073" s="29" t="n">
        <v>2053</v>
      </c>
      <c r="H2073" s="30" t="n">
        <f aca="false">IF(G2073&gt;$J$9,"",IF(G2073=$J$9,$H$3,H2073))</f>
        <v>0.429880794735773</v>
      </c>
      <c r="I2073" s="30" t="n">
        <f aca="false">IF(G2073&gt;$J$9,"",IF(G2073=$J$9,$I$3,I2073))</f>
        <v>0.252953884262261</v>
      </c>
      <c r="J2073" s="30" t="n">
        <f aca="false">IF(COUNT(H2073:I2073)&lt;2,"",(H2073^2+I2073^2)^0.5)</f>
        <v>0.498781680944704</v>
      </c>
      <c r="K2073" s="31" t="str">
        <f aca="false">IF(J2073="","",IF(J2073&lt;=1,"&lt;= 1","&gt; 1"))</f>
        <v>&lt;= 1</v>
      </c>
      <c r="L2073" s="2" t="n">
        <f aca="false">IF(I2073="",10,H2073)</f>
        <v>0.429880794735773</v>
      </c>
      <c r="M2073" s="2" t="n">
        <f aca="false">IF(I2073="",10,IF(J2073&lt;=1,I2073,10))</f>
        <v>0.252953884262261</v>
      </c>
      <c r="N2073" s="2" t="n">
        <f aca="false">IF(I2073="",10,IF(J2073&gt;1,I2073,10))</f>
        <v>10</v>
      </c>
    </row>
    <row r="2074" customFormat="false" ht="12.75" hidden="false" customHeight="false" outlineLevel="0" collapsed="false">
      <c r="G2074" s="29" t="n">
        <v>2054</v>
      </c>
      <c r="H2074" s="30" t="n">
        <f aca="false">IF(G2074&gt;$J$9,"",IF(G2074=$J$9,$H$3,H2074))</f>
        <v>0.321275322096777</v>
      </c>
      <c r="I2074" s="30" t="n">
        <f aca="false">IF(G2074&gt;$J$9,"",IF(G2074=$J$9,$I$3,I2074))</f>
        <v>0.909773719324485</v>
      </c>
      <c r="J2074" s="30" t="n">
        <f aca="false">IF(COUNT(H2074:I2074)&lt;2,"",(H2074^2+I2074^2)^0.5)</f>
        <v>0.964834728314593</v>
      </c>
      <c r="K2074" s="31" t="str">
        <f aca="false">IF(J2074="","",IF(J2074&lt;=1,"&lt;= 1","&gt; 1"))</f>
        <v>&lt;= 1</v>
      </c>
      <c r="L2074" s="2" t="n">
        <f aca="false">IF(I2074="",10,H2074)</f>
        <v>0.321275322096777</v>
      </c>
      <c r="M2074" s="2" t="n">
        <f aca="false">IF(I2074="",10,IF(J2074&lt;=1,I2074,10))</f>
        <v>0.909773719324485</v>
      </c>
      <c r="N2074" s="2" t="n">
        <f aca="false">IF(I2074="",10,IF(J2074&gt;1,I2074,10))</f>
        <v>10</v>
      </c>
    </row>
    <row r="2075" customFormat="false" ht="12.75" hidden="false" customHeight="false" outlineLevel="0" collapsed="false">
      <c r="G2075" s="29" t="n">
        <v>2055</v>
      </c>
      <c r="H2075" s="30" t="n">
        <f aca="false">IF(G2075&gt;$J$9,"",IF(G2075=$J$9,$H$3,H2075))</f>
        <v>0.920229773941435</v>
      </c>
      <c r="I2075" s="30" t="n">
        <f aca="false">IF(G2075&gt;$J$9,"",IF(G2075=$J$9,$I$3,I2075))</f>
        <v>0.16813705626329</v>
      </c>
      <c r="J2075" s="30" t="n">
        <f aca="false">IF(COUNT(H2075:I2075)&lt;2,"",(H2075^2+I2075^2)^0.5)</f>
        <v>0.935464006008349</v>
      </c>
      <c r="K2075" s="31" t="str">
        <f aca="false">IF(J2075="","",IF(J2075&lt;=1,"&lt;= 1","&gt; 1"))</f>
        <v>&lt;= 1</v>
      </c>
      <c r="L2075" s="2" t="n">
        <f aca="false">IF(I2075="",10,H2075)</f>
        <v>0.920229773941435</v>
      </c>
      <c r="M2075" s="2" t="n">
        <f aca="false">IF(I2075="",10,IF(J2075&lt;=1,I2075,10))</f>
        <v>0.16813705626329</v>
      </c>
      <c r="N2075" s="2" t="n">
        <f aca="false">IF(I2075="",10,IF(J2075&gt;1,I2075,10))</f>
        <v>10</v>
      </c>
    </row>
    <row r="2076" customFormat="false" ht="12.75" hidden="false" customHeight="false" outlineLevel="0" collapsed="false">
      <c r="G2076" s="29" t="n">
        <v>2056</v>
      </c>
      <c r="H2076" s="30" t="n">
        <f aca="false">IF(G2076&gt;$J$9,"",IF(G2076=$J$9,$H$3,H2076))</f>
        <v>0.485404156084382</v>
      </c>
      <c r="I2076" s="30" t="n">
        <f aca="false">IF(G2076&gt;$J$9,"",IF(G2076=$J$9,$I$3,I2076))</f>
        <v>0.166128250769199</v>
      </c>
      <c r="J2076" s="30" t="n">
        <f aca="false">IF(COUNT(H2076:I2076)&lt;2,"",(H2076^2+I2076^2)^0.5)</f>
        <v>0.513045602697874</v>
      </c>
      <c r="K2076" s="31" t="str">
        <f aca="false">IF(J2076="","",IF(J2076&lt;=1,"&lt;= 1","&gt; 1"))</f>
        <v>&lt;= 1</v>
      </c>
      <c r="L2076" s="2" t="n">
        <f aca="false">IF(I2076="",10,H2076)</f>
        <v>0.485404156084382</v>
      </c>
      <c r="M2076" s="2" t="n">
        <f aca="false">IF(I2076="",10,IF(J2076&lt;=1,I2076,10))</f>
        <v>0.166128250769199</v>
      </c>
      <c r="N2076" s="2" t="n">
        <f aca="false">IF(I2076="",10,IF(J2076&gt;1,I2076,10))</f>
        <v>10</v>
      </c>
    </row>
    <row r="2077" customFormat="false" ht="12.75" hidden="false" customHeight="false" outlineLevel="0" collapsed="false">
      <c r="G2077" s="29" t="n">
        <v>2057</v>
      </c>
      <c r="H2077" s="30" t="n">
        <f aca="false">IF(G2077&gt;$J$9,"",IF(G2077=$J$9,$H$3,H2077))</f>
        <v>0.434228414799231</v>
      </c>
      <c r="I2077" s="30" t="n">
        <f aca="false">IF(G2077&gt;$J$9,"",IF(G2077=$J$9,$I$3,I2077))</f>
        <v>0.075739911837049</v>
      </c>
      <c r="J2077" s="30" t="n">
        <f aca="false">IF(COUNT(H2077:I2077)&lt;2,"",(H2077^2+I2077^2)^0.5)</f>
        <v>0.440784358234429</v>
      </c>
      <c r="K2077" s="31" t="str">
        <f aca="false">IF(J2077="","",IF(J2077&lt;=1,"&lt;= 1","&gt; 1"))</f>
        <v>&lt;= 1</v>
      </c>
      <c r="L2077" s="2" t="n">
        <f aca="false">IF(I2077="",10,H2077)</f>
        <v>0.434228414799231</v>
      </c>
      <c r="M2077" s="2" t="n">
        <f aca="false">IF(I2077="",10,IF(J2077&lt;=1,I2077,10))</f>
        <v>0.075739911837049</v>
      </c>
      <c r="N2077" s="2" t="n">
        <f aca="false">IF(I2077="",10,IF(J2077&gt;1,I2077,10))</f>
        <v>10</v>
      </c>
    </row>
    <row r="2078" customFormat="false" ht="12.75" hidden="false" customHeight="false" outlineLevel="0" collapsed="false">
      <c r="G2078" s="29" t="n">
        <v>2058</v>
      </c>
      <c r="H2078" s="30" t="n">
        <f aca="false">IF(G2078&gt;$J$9,"",IF(G2078=$J$9,$H$3,H2078))</f>
        <v>0.695029274800536</v>
      </c>
      <c r="I2078" s="30" t="n">
        <f aca="false">IF(G2078&gt;$J$9,"",IF(G2078=$J$9,$I$3,I2078))</f>
        <v>0.801090209567936</v>
      </c>
      <c r="J2078" s="30" t="n">
        <f aca="false">IF(COUNT(H2078:I2078)&lt;2,"",(H2078^2+I2078^2)^0.5)</f>
        <v>1.06057117474282</v>
      </c>
      <c r="K2078" s="31" t="str">
        <f aca="false">IF(J2078="","",IF(J2078&lt;=1,"&lt;= 1","&gt; 1"))</f>
        <v>&gt; 1</v>
      </c>
      <c r="L2078" s="2" t="n">
        <f aca="false">IF(I2078="",10,H2078)</f>
        <v>0.695029274800536</v>
      </c>
      <c r="M2078" s="2" t="n">
        <f aca="false">IF(I2078="",10,IF(J2078&lt;=1,I2078,10))</f>
        <v>10</v>
      </c>
      <c r="N2078" s="2" t="n">
        <f aca="false">IF(I2078="",10,IF(J2078&gt;1,I2078,10))</f>
        <v>0.801090209567936</v>
      </c>
    </row>
    <row r="2079" customFormat="false" ht="12.75" hidden="false" customHeight="false" outlineLevel="0" collapsed="false">
      <c r="G2079" s="29" t="n">
        <v>2059</v>
      </c>
      <c r="H2079" s="30" t="n">
        <f aca="false">IF(G2079&gt;$J$9,"",IF(G2079=$J$9,$H$3,H2079))</f>
        <v>0.241262195520273</v>
      </c>
      <c r="I2079" s="30" t="n">
        <f aca="false">IF(G2079&gt;$J$9,"",IF(G2079=$J$9,$I$3,I2079))</f>
        <v>0.857128113704254</v>
      </c>
      <c r="J2079" s="30" t="n">
        <f aca="false">IF(COUNT(H2079:I2079)&lt;2,"",(H2079^2+I2079^2)^0.5)</f>
        <v>0.890435876573644</v>
      </c>
      <c r="K2079" s="31" t="str">
        <f aca="false">IF(J2079="","",IF(J2079&lt;=1,"&lt;= 1","&gt; 1"))</f>
        <v>&lt;= 1</v>
      </c>
      <c r="L2079" s="2" t="n">
        <f aca="false">IF(I2079="",10,H2079)</f>
        <v>0.241262195520273</v>
      </c>
      <c r="M2079" s="2" t="n">
        <f aca="false">IF(I2079="",10,IF(J2079&lt;=1,I2079,10))</f>
        <v>0.857128113704254</v>
      </c>
      <c r="N2079" s="2" t="n">
        <f aca="false">IF(I2079="",10,IF(J2079&gt;1,I2079,10))</f>
        <v>10</v>
      </c>
    </row>
    <row r="2080" customFormat="false" ht="12.75" hidden="false" customHeight="false" outlineLevel="0" collapsed="false">
      <c r="G2080" s="29" t="n">
        <v>2060</v>
      </c>
      <c r="H2080" s="30" t="n">
        <f aca="false">IF(G2080&gt;$J$9,"",IF(G2080=$J$9,$H$3,H2080))</f>
        <v>0.862719865151466</v>
      </c>
      <c r="I2080" s="30" t="n">
        <f aca="false">IF(G2080&gt;$J$9,"",IF(G2080=$J$9,$I$3,I2080))</f>
        <v>0.430578237546483</v>
      </c>
      <c r="J2080" s="30" t="n">
        <f aca="false">IF(COUNT(H2080:I2080)&lt;2,"",(H2080^2+I2080^2)^0.5)</f>
        <v>0.964200800858202</v>
      </c>
      <c r="K2080" s="31" t="str">
        <f aca="false">IF(J2080="","",IF(J2080&lt;=1,"&lt;= 1","&gt; 1"))</f>
        <v>&lt;= 1</v>
      </c>
      <c r="L2080" s="2" t="n">
        <f aca="false">IF(I2080="",10,H2080)</f>
        <v>0.862719865151466</v>
      </c>
      <c r="M2080" s="2" t="n">
        <f aca="false">IF(I2080="",10,IF(J2080&lt;=1,I2080,10))</f>
        <v>0.430578237546483</v>
      </c>
      <c r="N2080" s="2" t="n">
        <f aca="false">IF(I2080="",10,IF(J2080&gt;1,I2080,10))</f>
        <v>10</v>
      </c>
    </row>
    <row r="2081" customFormat="false" ht="12.75" hidden="false" customHeight="false" outlineLevel="0" collapsed="false">
      <c r="G2081" s="29" t="n">
        <v>2061</v>
      </c>
      <c r="H2081" s="30" t="n">
        <f aca="false">IF(G2081&gt;$J$9,"",IF(G2081=$J$9,$H$3,H2081))</f>
        <v>0.689463536103966</v>
      </c>
      <c r="I2081" s="30" t="n">
        <f aca="false">IF(G2081&gt;$J$9,"",IF(G2081=$J$9,$I$3,I2081))</f>
        <v>0.0996009894667216</v>
      </c>
      <c r="J2081" s="30" t="n">
        <f aca="false">IF(COUNT(H2081:I2081)&lt;2,"",(H2081^2+I2081^2)^0.5)</f>
        <v>0.696620646205476</v>
      </c>
      <c r="K2081" s="31" t="str">
        <f aca="false">IF(J2081="","",IF(J2081&lt;=1,"&lt;= 1","&gt; 1"))</f>
        <v>&lt;= 1</v>
      </c>
      <c r="L2081" s="2" t="n">
        <f aca="false">IF(I2081="",10,H2081)</f>
        <v>0.689463536103966</v>
      </c>
      <c r="M2081" s="2" t="n">
        <f aca="false">IF(I2081="",10,IF(J2081&lt;=1,I2081,10))</f>
        <v>0.0996009894667216</v>
      </c>
      <c r="N2081" s="2" t="n">
        <f aca="false">IF(I2081="",10,IF(J2081&gt;1,I2081,10))</f>
        <v>10</v>
      </c>
    </row>
    <row r="2082" customFormat="false" ht="12.75" hidden="false" customHeight="false" outlineLevel="0" collapsed="false">
      <c r="G2082" s="29" t="n">
        <v>2062</v>
      </c>
      <c r="H2082" s="30" t="n">
        <f aca="false">IF(G2082&gt;$J$9,"",IF(G2082=$J$9,$H$3,H2082))</f>
        <v>0.417744247401478</v>
      </c>
      <c r="I2082" s="30" t="n">
        <f aca="false">IF(G2082&gt;$J$9,"",IF(G2082=$J$9,$I$3,I2082))</f>
        <v>0.357687262489982</v>
      </c>
      <c r="J2082" s="30" t="n">
        <f aca="false">IF(COUNT(H2082:I2082)&lt;2,"",(H2082^2+I2082^2)^0.5)</f>
        <v>0.54995493814003</v>
      </c>
      <c r="K2082" s="31" t="str">
        <f aca="false">IF(J2082="","",IF(J2082&lt;=1,"&lt;= 1","&gt; 1"))</f>
        <v>&lt;= 1</v>
      </c>
      <c r="L2082" s="2" t="n">
        <f aca="false">IF(I2082="",10,H2082)</f>
        <v>0.417744247401478</v>
      </c>
      <c r="M2082" s="2" t="n">
        <f aca="false">IF(I2082="",10,IF(J2082&lt;=1,I2082,10))</f>
        <v>0.357687262489982</v>
      </c>
      <c r="N2082" s="2" t="n">
        <f aca="false">IF(I2082="",10,IF(J2082&gt;1,I2082,10))</f>
        <v>10</v>
      </c>
    </row>
    <row r="2083" customFormat="false" ht="12.75" hidden="false" customHeight="false" outlineLevel="0" collapsed="false">
      <c r="G2083" s="29" t="n">
        <v>2063</v>
      </c>
      <c r="H2083" s="30" t="n">
        <f aca="false">IF(G2083&gt;$J$9,"",IF(G2083=$J$9,$H$3,H2083))</f>
        <v>0.832004859231769</v>
      </c>
      <c r="I2083" s="30" t="n">
        <f aca="false">IF(G2083&gt;$J$9,"",IF(G2083=$J$9,$I$3,I2083))</f>
        <v>0.619093193008356</v>
      </c>
      <c r="J2083" s="30" t="n">
        <f aca="false">IF(COUNT(H2083:I2083)&lt;2,"",(H2083^2+I2083^2)^0.5)</f>
        <v>1.03706724343919</v>
      </c>
      <c r="K2083" s="31" t="str">
        <f aca="false">IF(J2083="","",IF(J2083&lt;=1,"&lt;= 1","&gt; 1"))</f>
        <v>&gt; 1</v>
      </c>
      <c r="L2083" s="2" t="n">
        <f aca="false">IF(I2083="",10,H2083)</f>
        <v>0.832004859231769</v>
      </c>
      <c r="M2083" s="2" t="n">
        <f aca="false">IF(I2083="",10,IF(J2083&lt;=1,I2083,10))</f>
        <v>10</v>
      </c>
      <c r="N2083" s="2" t="n">
        <f aca="false">IF(I2083="",10,IF(J2083&gt;1,I2083,10))</f>
        <v>0.619093193008356</v>
      </c>
    </row>
    <row r="2084" customFormat="false" ht="12.75" hidden="false" customHeight="false" outlineLevel="0" collapsed="false">
      <c r="G2084" s="29" t="n">
        <v>2064</v>
      </c>
      <c r="H2084" s="30" t="n">
        <f aca="false">IF(G2084&gt;$J$9,"",IF(G2084=$J$9,$H$3,H2084))</f>
        <v>0.676283423663363</v>
      </c>
      <c r="I2084" s="30" t="n">
        <f aca="false">IF(G2084&gt;$J$9,"",IF(G2084=$J$9,$I$3,I2084))</f>
        <v>0.31697227451508</v>
      </c>
      <c r="J2084" s="30" t="n">
        <f aca="false">IF(COUNT(H2084:I2084)&lt;2,"",(H2084^2+I2084^2)^0.5)</f>
        <v>0.746880641021778</v>
      </c>
      <c r="K2084" s="31" t="str">
        <f aca="false">IF(J2084="","",IF(J2084&lt;=1,"&lt;= 1","&gt; 1"))</f>
        <v>&lt;= 1</v>
      </c>
      <c r="L2084" s="2" t="n">
        <f aca="false">IF(I2084="",10,H2084)</f>
        <v>0.676283423663363</v>
      </c>
      <c r="M2084" s="2" t="n">
        <f aca="false">IF(I2084="",10,IF(J2084&lt;=1,I2084,10))</f>
        <v>0.31697227451508</v>
      </c>
      <c r="N2084" s="2" t="n">
        <f aca="false">IF(I2084="",10,IF(J2084&gt;1,I2084,10))</f>
        <v>10</v>
      </c>
    </row>
    <row r="2085" customFormat="false" ht="12.75" hidden="false" customHeight="false" outlineLevel="0" collapsed="false">
      <c r="G2085" s="29" t="n">
        <v>2065</v>
      </c>
      <c r="H2085" s="30" t="n">
        <f aca="false">IF(G2085&gt;$J$9,"",IF(G2085=$J$9,$H$3,H2085))</f>
        <v>0.225367471571749</v>
      </c>
      <c r="I2085" s="30" t="n">
        <f aca="false">IF(G2085&gt;$J$9,"",IF(G2085=$J$9,$I$3,I2085))</f>
        <v>0.941042662029425</v>
      </c>
      <c r="J2085" s="30" t="n">
        <f aca="false">IF(COUNT(H2085:I2085)&lt;2,"",(H2085^2+I2085^2)^0.5)</f>
        <v>0.967652721280765</v>
      </c>
      <c r="K2085" s="31" t="str">
        <f aca="false">IF(J2085="","",IF(J2085&lt;=1,"&lt;= 1","&gt; 1"))</f>
        <v>&lt;= 1</v>
      </c>
      <c r="L2085" s="2" t="n">
        <f aca="false">IF(I2085="",10,H2085)</f>
        <v>0.225367471571749</v>
      </c>
      <c r="M2085" s="2" t="n">
        <f aca="false">IF(I2085="",10,IF(J2085&lt;=1,I2085,10))</f>
        <v>0.941042662029425</v>
      </c>
      <c r="N2085" s="2" t="n">
        <f aca="false">IF(I2085="",10,IF(J2085&gt;1,I2085,10))</f>
        <v>10</v>
      </c>
    </row>
    <row r="2086" customFormat="false" ht="12.75" hidden="false" customHeight="false" outlineLevel="0" collapsed="false">
      <c r="G2086" s="29" t="n">
        <v>2066</v>
      </c>
      <c r="H2086" s="30" t="n">
        <f aca="false">IF(G2086&gt;$J$9,"",IF(G2086=$J$9,$H$3,H2086))</f>
        <v>0.294661106221493</v>
      </c>
      <c r="I2086" s="30" t="n">
        <f aca="false">IF(G2086&gt;$J$9,"",IF(G2086=$J$9,$I$3,I2086))</f>
        <v>0.00800578969159638</v>
      </c>
      <c r="J2086" s="30" t="n">
        <f aca="false">IF(COUNT(H2086:I2086)&lt;2,"",(H2086^2+I2086^2)^0.5)</f>
        <v>0.294769842738805</v>
      </c>
      <c r="K2086" s="31" t="str">
        <f aca="false">IF(J2086="","",IF(J2086&lt;=1,"&lt;= 1","&gt; 1"))</f>
        <v>&lt;= 1</v>
      </c>
      <c r="L2086" s="2" t="n">
        <f aca="false">IF(I2086="",10,H2086)</f>
        <v>0.294661106221493</v>
      </c>
      <c r="M2086" s="2" t="n">
        <f aca="false">IF(I2086="",10,IF(J2086&lt;=1,I2086,10))</f>
        <v>0.00800578969159638</v>
      </c>
      <c r="N2086" s="2" t="n">
        <f aca="false">IF(I2086="",10,IF(J2086&gt;1,I2086,10))</f>
        <v>10</v>
      </c>
    </row>
    <row r="2087" customFormat="false" ht="12.75" hidden="false" customHeight="false" outlineLevel="0" collapsed="false">
      <c r="G2087" s="29" t="n">
        <v>2067</v>
      </c>
      <c r="H2087" s="30" t="n">
        <f aca="false">IF(G2087&gt;$J$9,"",IF(G2087=$J$9,$H$3,H2087))</f>
        <v>0.870089073793029</v>
      </c>
      <c r="I2087" s="30" t="n">
        <f aca="false">IF(G2087&gt;$J$9,"",IF(G2087=$J$9,$I$3,I2087))</f>
        <v>0.0125209846442325</v>
      </c>
      <c r="J2087" s="30" t="n">
        <f aca="false">IF(COUNT(H2087:I2087)&lt;2,"",(H2087^2+I2087^2)^0.5)</f>
        <v>0.870179160512634</v>
      </c>
      <c r="K2087" s="31" t="str">
        <f aca="false">IF(J2087="","",IF(J2087&lt;=1,"&lt;= 1","&gt; 1"))</f>
        <v>&lt;= 1</v>
      </c>
      <c r="L2087" s="2" t="n">
        <f aca="false">IF(I2087="",10,H2087)</f>
        <v>0.870089073793029</v>
      </c>
      <c r="M2087" s="2" t="n">
        <f aca="false">IF(I2087="",10,IF(J2087&lt;=1,I2087,10))</f>
        <v>0.0125209846442325</v>
      </c>
      <c r="N2087" s="2" t="n">
        <f aca="false">IF(I2087="",10,IF(J2087&gt;1,I2087,10))</f>
        <v>10</v>
      </c>
    </row>
    <row r="2088" customFormat="false" ht="12.75" hidden="false" customHeight="false" outlineLevel="0" collapsed="false">
      <c r="G2088" s="29" t="n">
        <v>2068</v>
      </c>
      <c r="H2088" s="30" t="n">
        <f aca="false">IF(G2088&gt;$J$9,"",IF(G2088=$J$9,$H$3,H2088))</f>
        <v>0.0186012134335742</v>
      </c>
      <c r="I2088" s="30" t="n">
        <f aca="false">IF(G2088&gt;$J$9,"",IF(G2088=$J$9,$I$3,I2088))</f>
        <v>0.144737858077509</v>
      </c>
      <c r="J2088" s="30" t="n">
        <f aca="false">IF(COUNT(H2088:I2088)&lt;2,"",(H2088^2+I2088^2)^0.5)</f>
        <v>0.145928245045524</v>
      </c>
      <c r="K2088" s="31" t="str">
        <f aca="false">IF(J2088="","",IF(J2088&lt;=1,"&lt;= 1","&gt; 1"))</f>
        <v>&lt;= 1</v>
      </c>
      <c r="L2088" s="2" t="n">
        <f aca="false">IF(I2088="",10,H2088)</f>
        <v>0.0186012134335742</v>
      </c>
      <c r="M2088" s="2" t="n">
        <f aca="false">IF(I2088="",10,IF(J2088&lt;=1,I2088,10))</f>
        <v>0.144737858077509</v>
      </c>
      <c r="N2088" s="2" t="n">
        <f aca="false">IF(I2088="",10,IF(J2088&gt;1,I2088,10))</f>
        <v>10</v>
      </c>
    </row>
    <row r="2089" customFormat="false" ht="12.75" hidden="false" customHeight="false" outlineLevel="0" collapsed="false">
      <c r="G2089" s="29" t="n">
        <v>2069</v>
      </c>
      <c r="H2089" s="30" t="n">
        <f aca="false">IF(G2089&gt;$J$9,"",IF(G2089=$J$9,$H$3,H2089))</f>
        <v>0.866432650043363</v>
      </c>
      <c r="I2089" s="30" t="n">
        <f aca="false">IF(G2089&gt;$J$9,"",IF(G2089=$J$9,$I$3,I2089))</f>
        <v>0.028140204104582</v>
      </c>
      <c r="J2089" s="30" t="n">
        <f aca="false">IF(COUNT(H2089:I2089)&lt;2,"",(H2089^2+I2089^2)^0.5)</f>
        <v>0.866889501694542</v>
      </c>
      <c r="K2089" s="31" t="str">
        <f aca="false">IF(J2089="","",IF(J2089&lt;=1,"&lt;= 1","&gt; 1"))</f>
        <v>&lt;= 1</v>
      </c>
      <c r="L2089" s="2" t="n">
        <f aca="false">IF(I2089="",10,H2089)</f>
        <v>0.866432650043363</v>
      </c>
      <c r="M2089" s="2" t="n">
        <f aca="false">IF(I2089="",10,IF(J2089&lt;=1,I2089,10))</f>
        <v>0.028140204104582</v>
      </c>
      <c r="N2089" s="2" t="n">
        <f aca="false">IF(I2089="",10,IF(J2089&gt;1,I2089,10))</f>
        <v>10</v>
      </c>
    </row>
    <row r="2090" customFormat="false" ht="12.75" hidden="false" customHeight="false" outlineLevel="0" collapsed="false">
      <c r="G2090" s="29" t="n">
        <v>2070</v>
      </c>
      <c r="H2090" s="30" t="n">
        <f aca="false">IF(G2090&gt;$J$9,"",IF(G2090=$J$9,$H$3,H2090))</f>
        <v>0.59842625953918</v>
      </c>
      <c r="I2090" s="30" t="n">
        <f aca="false">IF(G2090&gt;$J$9,"",IF(G2090=$J$9,$I$3,I2090))</f>
        <v>0.870289624089713</v>
      </c>
      <c r="J2090" s="30" t="n">
        <f aca="false">IF(COUNT(H2090:I2090)&lt;2,"",(H2090^2+I2090^2)^0.5)</f>
        <v>1.05618086420095</v>
      </c>
      <c r="K2090" s="31" t="str">
        <f aca="false">IF(J2090="","",IF(J2090&lt;=1,"&lt;= 1","&gt; 1"))</f>
        <v>&gt; 1</v>
      </c>
      <c r="L2090" s="2" t="n">
        <f aca="false">IF(I2090="",10,H2090)</f>
        <v>0.59842625953918</v>
      </c>
      <c r="M2090" s="2" t="n">
        <f aca="false">IF(I2090="",10,IF(J2090&lt;=1,I2090,10))</f>
        <v>10</v>
      </c>
      <c r="N2090" s="2" t="n">
        <f aca="false">IF(I2090="",10,IF(J2090&gt;1,I2090,10))</f>
        <v>0.870289624089713</v>
      </c>
    </row>
    <row r="2091" customFormat="false" ht="12.75" hidden="false" customHeight="false" outlineLevel="0" collapsed="false">
      <c r="G2091" s="29" t="n">
        <v>2071</v>
      </c>
      <c r="H2091" s="30" t="n">
        <f aca="false">IF(G2091&gt;$J$9,"",IF(G2091=$J$9,$H$3,H2091))</f>
        <v>0.106191562807588</v>
      </c>
      <c r="I2091" s="30" t="n">
        <f aca="false">IF(G2091&gt;$J$9,"",IF(G2091=$J$9,$I$3,I2091))</f>
        <v>0.911545987661265</v>
      </c>
      <c r="J2091" s="30" t="n">
        <f aca="false">IF(COUNT(H2091:I2091)&lt;2,"",(H2091^2+I2091^2)^0.5)</f>
        <v>0.91771059470449</v>
      </c>
      <c r="K2091" s="31" t="str">
        <f aca="false">IF(J2091="","",IF(J2091&lt;=1,"&lt;= 1","&gt; 1"))</f>
        <v>&lt;= 1</v>
      </c>
      <c r="L2091" s="2" t="n">
        <f aca="false">IF(I2091="",10,H2091)</f>
        <v>0.106191562807588</v>
      </c>
      <c r="M2091" s="2" t="n">
        <f aca="false">IF(I2091="",10,IF(J2091&lt;=1,I2091,10))</f>
        <v>0.911545987661265</v>
      </c>
      <c r="N2091" s="2" t="n">
        <f aca="false">IF(I2091="",10,IF(J2091&gt;1,I2091,10))</f>
        <v>10</v>
      </c>
    </row>
    <row r="2092" customFormat="false" ht="12.75" hidden="false" customHeight="false" outlineLevel="0" collapsed="false">
      <c r="G2092" s="29" t="n">
        <v>2072</v>
      </c>
      <c r="H2092" s="30" t="n">
        <f aca="false">IF(G2092&gt;$J$9,"",IF(G2092=$J$9,$H$3,H2092))</f>
        <v>0.409034771416101</v>
      </c>
      <c r="I2092" s="30" t="n">
        <f aca="false">IF(G2092&gt;$J$9,"",IF(G2092=$J$9,$I$3,I2092))</f>
        <v>0.427446674833143</v>
      </c>
      <c r="J2092" s="30" t="n">
        <f aca="false">IF(COUNT(H2092:I2092)&lt;2,"",(H2092^2+I2092^2)^0.5)</f>
        <v>0.591624969092188</v>
      </c>
      <c r="K2092" s="31" t="str">
        <f aca="false">IF(J2092="","",IF(J2092&lt;=1,"&lt;= 1","&gt; 1"))</f>
        <v>&lt;= 1</v>
      </c>
      <c r="L2092" s="2" t="n">
        <f aca="false">IF(I2092="",10,H2092)</f>
        <v>0.409034771416101</v>
      </c>
      <c r="M2092" s="2" t="n">
        <f aca="false">IF(I2092="",10,IF(J2092&lt;=1,I2092,10))</f>
        <v>0.427446674833143</v>
      </c>
      <c r="N2092" s="2" t="n">
        <f aca="false">IF(I2092="",10,IF(J2092&gt;1,I2092,10))</f>
        <v>10</v>
      </c>
    </row>
    <row r="2093" customFormat="false" ht="12.75" hidden="false" customHeight="false" outlineLevel="0" collapsed="false">
      <c r="G2093" s="29" t="n">
        <v>2073</v>
      </c>
      <c r="H2093" s="30" t="n">
        <f aca="false">IF(G2093&gt;$J$9,"",IF(G2093=$J$9,$H$3,H2093))</f>
        <v>0.345193961470322</v>
      </c>
      <c r="I2093" s="30" t="n">
        <f aca="false">IF(G2093&gt;$J$9,"",IF(G2093=$J$9,$I$3,I2093))</f>
        <v>0.76648524909272</v>
      </c>
      <c r="J2093" s="30" t="n">
        <f aca="false">IF(COUNT(H2093:I2093)&lt;2,"",(H2093^2+I2093^2)^0.5)</f>
        <v>0.84062982823137</v>
      </c>
      <c r="K2093" s="31" t="str">
        <f aca="false">IF(J2093="","",IF(J2093&lt;=1,"&lt;= 1","&gt; 1"))</f>
        <v>&lt;= 1</v>
      </c>
      <c r="L2093" s="2" t="n">
        <f aca="false">IF(I2093="",10,H2093)</f>
        <v>0.345193961470322</v>
      </c>
      <c r="M2093" s="2" t="n">
        <f aca="false">IF(I2093="",10,IF(J2093&lt;=1,I2093,10))</f>
        <v>0.76648524909272</v>
      </c>
      <c r="N2093" s="2" t="n">
        <f aca="false">IF(I2093="",10,IF(J2093&gt;1,I2093,10))</f>
        <v>10</v>
      </c>
    </row>
    <row r="2094" customFormat="false" ht="12.75" hidden="false" customHeight="false" outlineLevel="0" collapsed="false">
      <c r="G2094" s="29" t="n">
        <v>2074</v>
      </c>
      <c r="H2094" s="30" t="n">
        <f aca="false">IF(G2094&gt;$J$9,"",IF(G2094=$J$9,$H$3,H2094))</f>
        <v>0.758074013148197</v>
      </c>
      <c r="I2094" s="30" t="n">
        <f aca="false">IF(G2094&gt;$J$9,"",IF(G2094=$J$9,$I$3,I2094))</f>
        <v>0.727462629685384</v>
      </c>
      <c r="J2094" s="30" t="n">
        <f aca="false">IF(COUNT(H2094:I2094)&lt;2,"",(H2094^2+I2094^2)^0.5)</f>
        <v>1.05065602696572</v>
      </c>
      <c r="K2094" s="31" t="str">
        <f aca="false">IF(J2094="","",IF(J2094&lt;=1,"&lt;= 1","&gt; 1"))</f>
        <v>&gt; 1</v>
      </c>
      <c r="L2094" s="2" t="n">
        <f aca="false">IF(I2094="",10,H2094)</f>
        <v>0.758074013148197</v>
      </c>
      <c r="M2094" s="2" t="n">
        <f aca="false">IF(I2094="",10,IF(J2094&lt;=1,I2094,10))</f>
        <v>10</v>
      </c>
      <c r="N2094" s="2" t="n">
        <f aca="false">IF(I2094="",10,IF(J2094&gt;1,I2094,10))</f>
        <v>0.727462629685384</v>
      </c>
    </row>
    <row r="2095" customFormat="false" ht="12.75" hidden="false" customHeight="false" outlineLevel="0" collapsed="false">
      <c r="G2095" s="29" t="n">
        <v>2075</v>
      </c>
      <c r="H2095" s="30" t="n">
        <f aca="false">IF(G2095&gt;$J$9,"",IF(G2095=$J$9,$H$3,H2095))</f>
        <v>0.239586960570077</v>
      </c>
      <c r="I2095" s="30" t="n">
        <f aca="false">IF(G2095&gt;$J$9,"",IF(G2095=$J$9,$I$3,I2095))</f>
        <v>0.981360149521525</v>
      </c>
      <c r="J2095" s="30" t="n">
        <f aca="false">IF(COUNT(H2095:I2095)&lt;2,"",(H2095^2+I2095^2)^0.5)</f>
        <v>1.01018298082284</v>
      </c>
      <c r="K2095" s="31" t="str">
        <f aca="false">IF(J2095="","",IF(J2095&lt;=1,"&lt;= 1","&gt; 1"))</f>
        <v>&gt; 1</v>
      </c>
      <c r="L2095" s="2" t="n">
        <f aca="false">IF(I2095="",10,H2095)</f>
        <v>0.239586960570077</v>
      </c>
      <c r="M2095" s="2" t="n">
        <f aca="false">IF(I2095="",10,IF(J2095&lt;=1,I2095,10))</f>
        <v>10</v>
      </c>
      <c r="N2095" s="2" t="n">
        <f aca="false">IF(I2095="",10,IF(J2095&gt;1,I2095,10))</f>
        <v>0.981360149521525</v>
      </c>
    </row>
    <row r="2096" customFormat="false" ht="12.75" hidden="false" customHeight="false" outlineLevel="0" collapsed="false">
      <c r="G2096" s="29" t="n">
        <v>2076</v>
      </c>
      <c r="H2096" s="30" t="n">
        <f aca="false">IF(G2096&gt;$J$9,"",IF(G2096=$J$9,$H$3,H2096))</f>
        <v>0.496027598413324</v>
      </c>
      <c r="I2096" s="30" t="n">
        <f aca="false">IF(G2096&gt;$J$9,"",IF(G2096=$J$9,$I$3,I2096))</f>
        <v>0.835846478022751</v>
      </c>
      <c r="J2096" s="30" t="n">
        <f aca="false">IF(COUNT(H2096:I2096)&lt;2,"",(H2096^2+I2096^2)^0.5)</f>
        <v>0.971947896345647</v>
      </c>
      <c r="K2096" s="31" t="str">
        <f aca="false">IF(J2096="","",IF(J2096&lt;=1,"&lt;= 1","&gt; 1"))</f>
        <v>&lt;= 1</v>
      </c>
      <c r="L2096" s="2" t="n">
        <f aca="false">IF(I2096="",10,H2096)</f>
        <v>0.496027598413324</v>
      </c>
      <c r="M2096" s="2" t="n">
        <f aca="false">IF(I2096="",10,IF(J2096&lt;=1,I2096,10))</f>
        <v>0.835846478022751</v>
      </c>
      <c r="N2096" s="2" t="n">
        <f aca="false">IF(I2096="",10,IF(J2096&gt;1,I2096,10))</f>
        <v>10</v>
      </c>
    </row>
    <row r="2097" customFormat="false" ht="12.75" hidden="false" customHeight="false" outlineLevel="0" collapsed="false">
      <c r="G2097" s="29" t="n">
        <v>2077</v>
      </c>
      <c r="H2097" s="30" t="n">
        <f aca="false">IF(G2097&gt;$J$9,"",IF(G2097=$J$9,$H$3,H2097))</f>
        <v>0.61642876666272</v>
      </c>
      <c r="I2097" s="30" t="n">
        <f aca="false">IF(G2097&gt;$J$9,"",IF(G2097=$J$9,$I$3,I2097))</f>
        <v>0.357942455325784</v>
      </c>
      <c r="J2097" s="30" t="n">
        <f aca="false">IF(COUNT(H2097:I2097)&lt;2,"",(H2097^2+I2097^2)^0.5)</f>
        <v>0.712816403917568</v>
      </c>
      <c r="K2097" s="31" t="str">
        <f aca="false">IF(J2097="","",IF(J2097&lt;=1,"&lt;= 1","&gt; 1"))</f>
        <v>&lt;= 1</v>
      </c>
      <c r="L2097" s="2" t="n">
        <f aca="false">IF(I2097="",10,H2097)</f>
        <v>0.61642876666272</v>
      </c>
      <c r="M2097" s="2" t="n">
        <f aca="false">IF(I2097="",10,IF(J2097&lt;=1,I2097,10))</f>
        <v>0.357942455325784</v>
      </c>
      <c r="N2097" s="2" t="n">
        <f aca="false">IF(I2097="",10,IF(J2097&gt;1,I2097,10))</f>
        <v>10</v>
      </c>
    </row>
    <row r="2098" customFormat="false" ht="12.75" hidden="false" customHeight="false" outlineLevel="0" collapsed="false">
      <c r="G2098" s="29" t="n">
        <v>2078</v>
      </c>
      <c r="H2098" s="30" t="n">
        <f aca="false">IF(G2098&gt;$J$9,"",IF(G2098=$J$9,$H$3,H2098))</f>
        <v>0.862244479755051</v>
      </c>
      <c r="I2098" s="30" t="n">
        <f aca="false">IF(G2098&gt;$J$9,"",IF(G2098=$J$9,$I$3,I2098))</f>
        <v>0.671723484399772</v>
      </c>
      <c r="J2098" s="30" t="n">
        <f aca="false">IF(COUNT(H2098:I2098)&lt;2,"",(H2098^2+I2098^2)^0.5)</f>
        <v>1.09301325809078</v>
      </c>
      <c r="K2098" s="31" t="str">
        <f aca="false">IF(J2098="","",IF(J2098&lt;=1,"&lt;= 1","&gt; 1"))</f>
        <v>&gt; 1</v>
      </c>
      <c r="L2098" s="2" t="n">
        <f aca="false">IF(I2098="",10,H2098)</f>
        <v>0.862244479755051</v>
      </c>
      <c r="M2098" s="2" t="n">
        <f aca="false">IF(I2098="",10,IF(J2098&lt;=1,I2098,10))</f>
        <v>10</v>
      </c>
      <c r="N2098" s="2" t="n">
        <f aca="false">IF(I2098="",10,IF(J2098&gt;1,I2098,10))</f>
        <v>0.671723484399772</v>
      </c>
    </row>
    <row r="2099" customFormat="false" ht="12.75" hidden="false" customHeight="false" outlineLevel="0" collapsed="false">
      <c r="G2099" s="29" t="n">
        <v>2079</v>
      </c>
      <c r="H2099" s="30" t="n">
        <f aca="false">IF(G2099&gt;$J$9,"",IF(G2099=$J$9,$H$3,H2099))</f>
        <v>0.0459192087165086</v>
      </c>
      <c r="I2099" s="30" t="n">
        <f aca="false">IF(G2099&gt;$J$9,"",IF(G2099=$J$9,$I$3,I2099))</f>
        <v>0.44046292274099</v>
      </c>
      <c r="J2099" s="30" t="n">
        <f aca="false">IF(COUNT(H2099:I2099)&lt;2,"",(H2099^2+I2099^2)^0.5)</f>
        <v>0.442850042383069</v>
      </c>
      <c r="K2099" s="31" t="str">
        <f aca="false">IF(J2099="","",IF(J2099&lt;=1,"&lt;= 1","&gt; 1"))</f>
        <v>&lt;= 1</v>
      </c>
      <c r="L2099" s="2" t="n">
        <f aca="false">IF(I2099="",10,H2099)</f>
        <v>0.0459192087165086</v>
      </c>
      <c r="M2099" s="2" t="n">
        <f aca="false">IF(I2099="",10,IF(J2099&lt;=1,I2099,10))</f>
        <v>0.44046292274099</v>
      </c>
      <c r="N2099" s="2" t="n">
        <f aca="false">IF(I2099="",10,IF(J2099&gt;1,I2099,10))</f>
        <v>10</v>
      </c>
    </row>
    <row r="2100" customFormat="false" ht="12.75" hidden="false" customHeight="false" outlineLevel="0" collapsed="false">
      <c r="G2100" s="29" t="n">
        <v>2080</v>
      </c>
      <c r="H2100" s="30" t="n">
        <f aca="false">IF(G2100&gt;$J$9,"",IF(G2100=$J$9,$H$3,H2100))</f>
        <v>0.743400628947859</v>
      </c>
      <c r="I2100" s="30" t="n">
        <f aca="false">IF(G2100&gt;$J$9,"",IF(G2100=$J$9,$I$3,I2100))</f>
        <v>0.76682658179479</v>
      </c>
      <c r="J2100" s="30" t="n">
        <f aca="false">IF(COUNT(H2100:I2100)&lt;2,"",(H2100^2+I2100^2)^0.5)</f>
        <v>1.06802036575486</v>
      </c>
      <c r="K2100" s="31" t="str">
        <f aca="false">IF(J2100="","",IF(J2100&lt;=1,"&lt;= 1","&gt; 1"))</f>
        <v>&gt; 1</v>
      </c>
      <c r="L2100" s="2" t="n">
        <f aca="false">IF(I2100="",10,H2100)</f>
        <v>0.743400628947859</v>
      </c>
      <c r="M2100" s="2" t="n">
        <f aca="false">IF(I2100="",10,IF(J2100&lt;=1,I2100,10))</f>
        <v>10</v>
      </c>
      <c r="N2100" s="2" t="n">
        <f aca="false">IF(I2100="",10,IF(J2100&gt;1,I2100,10))</f>
        <v>0.76682658179479</v>
      </c>
    </row>
    <row r="2101" customFormat="false" ht="12.75" hidden="false" customHeight="false" outlineLevel="0" collapsed="false">
      <c r="G2101" s="29" t="n">
        <v>2081</v>
      </c>
      <c r="H2101" s="30" t="n">
        <f aca="false">IF(G2101&gt;$J$9,"",IF(G2101=$J$9,$H$3,H2101))</f>
        <v>0.554363684960414</v>
      </c>
      <c r="I2101" s="30" t="n">
        <f aca="false">IF(G2101&gt;$J$9,"",IF(G2101=$J$9,$I$3,I2101))</f>
        <v>0.0996073367748918</v>
      </c>
      <c r="J2101" s="30" t="n">
        <f aca="false">IF(COUNT(H2101:I2101)&lt;2,"",(H2101^2+I2101^2)^0.5)</f>
        <v>0.563241259801051</v>
      </c>
      <c r="K2101" s="31" t="str">
        <f aca="false">IF(J2101="","",IF(J2101&lt;=1,"&lt;= 1","&gt; 1"))</f>
        <v>&lt;= 1</v>
      </c>
      <c r="L2101" s="2" t="n">
        <f aca="false">IF(I2101="",10,H2101)</f>
        <v>0.554363684960414</v>
      </c>
      <c r="M2101" s="2" t="n">
        <f aca="false">IF(I2101="",10,IF(J2101&lt;=1,I2101,10))</f>
        <v>0.0996073367748918</v>
      </c>
      <c r="N2101" s="2" t="n">
        <f aca="false">IF(I2101="",10,IF(J2101&gt;1,I2101,10))</f>
        <v>10</v>
      </c>
    </row>
    <row r="2102" customFormat="false" ht="12.75" hidden="false" customHeight="false" outlineLevel="0" collapsed="false">
      <c r="G2102" s="29" t="n">
        <v>2082</v>
      </c>
      <c r="H2102" s="30" t="n">
        <f aca="false">IF(G2102&gt;$J$9,"",IF(G2102=$J$9,$H$3,H2102))</f>
        <v>0.213755554907548</v>
      </c>
      <c r="I2102" s="30" t="n">
        <f aca="false">IF(G2102&gt;$J$9,"",IF(G2102=$J$9,$I$3,I2102))</f>
        <v>0.950673480053732</v>
      </c>
      <c r="J2102" s="30" t="n">
        <f aca="false">IF(COUNT(H2102:I2102)&lt;2,"",(H2102^2+I2102^2)^0.5)</f>
        <v>0.974408283488656</v>
      </c>
      <c r="K2102" s="31" t="str">
        <f aca="false">IF(J2102="","",IF(J2102&lt;=1,"&lt;= 1","&gt; 1"))</f>
        <v>&lt;= 1</v>
      </c>
      <c r="L2102" s="2" t="n">
        <f aca="false">IF(I2102="",10,H2102)</f>
        <v>0.213755554907548</v>
      </c>
      <c r="M2102" s="2" t="n">
        <f aca="false">IF(I2102="",10,IF(J2102&lt;=1,I2102,10))</f>
        <v>0.950673480053732</v>
      </c>
      <c r="N2102" s="2" t="n">
        <f aca="false">IF(I2102="",10,IF(J2102&gt;1,I2102,10))</f>
        <v>10</v>
      </c>
    </row>
    <row r="2103" customFormat="false" ht="12.75" hidden="false" customHeight="false" outlineLevel="0" collapsed="false">
      <c r="G2103" s="29" t="n">
        <v>2083</v>
      </c>
      <c r="H2103" s="30" t="n">
        <f aca="false">IF(G2103&gt;$J$9,"",IF(G2103=$J$9,$H$3,H2103))</f>
        <v>0.20431585416799</v>
      </c>
      <c r="I2103" s="30" t="n">
        <f aca="false">IF(G2103&gt;$J$9,"",IF(G2103=$J$9,$I$3,I2103))</f>
        <v>0.446811156500666</v>
      </c>
      <c r="J2103" s="30" t="n">
        <f aca="false">IF(COUNT(H2103:I2103)&lt;2,"",(H2103^2+I2103^2)^0.5)</f>
        <v>0.491309655754757</v>
      </c>
      <c r="K2103" s="31" t="str">
        <f aca="false">IF(J2103="","",IF(J2103&lt;=1,"&lt;= 1","&gt; 1"))</f>
        <v>&lt;= 1</v>
      </c>
      <c r="L2103" s="2" t="n">
        <f aca="false">IF(I2103="",10,H2103)</f>
        <v>0.20431585416799</v>
      </c>
      <c r="M2103" s="2" t="n">
        <f aca="false">IF(I2103="",10,IF(J2103&lt;=1,I2103,10))</f>
        <v>0.446811156500666</v>
      </c>
      <c r="N2103" s="2" t="n">
        <f aca="false">IF(I2103="",10,IF(J2103&gt;1,I2103,10))</f>
        <v>10</v>
      </c>
    </row>
    <row r="2104" customFormat="false" ht="12.75" hidden="false" customHeight="false" outlineLevel="0" collapsed="false">
      <c r="G2104" s="29" t="n">
        <v>2084</v>
      </c>
      <c r="H2104" s="30" t="n">
        <f aca="false">IF(G2104&gt;$J$9,"",IF(G2104=$J$9,$H$3,H2104))</f>
        <v>0.974586405535676</v>
      </c>
      <c r="I2104" s="30" t="n">
        <f aca="false">IF(G2104&gt;$J$9,"",IF(G2104=$J$9,$I$3,I2104))</f>
        <v>0.619940380920014</v>
      </c>
      <c r="J2104" s="30" t="n">
        <f aca="false">IF(COUNT(H2104:I2104)&lt;2,"",(H2104^2+I2104^2)^0.5)</f>
        <v>1.15505183336082</v>
      </c>
      <c r="K2104" s="31" t="str">
        <f aca="false">IF(J2104="","",IF(J2104&lt;=1,"&lt;= 1","&gt; 1"))</f>
        <v>&gt; 1</v>
      </c>
      <c r="L2104" s="2" t="n">
        <f aca="false">IF(I2104="",10,H2104)</f>
        <v>0.974586405535676</v>
      </c>
      <c r="M2104" s="2" t="n">
        <f aca="false">IF(I2104="",10,IF(J2104&lt;=1,I2104,10))</f>
        <v>10</v>
      </c>
      <c r="N2104" s="2" t="n">
        <f aca="false">IF(I2104="",10,IF(J2104&gt;1,I2104,10))</f>
        <v>0.619940380920014</v>
      </c>
    </row>
    <row r="2105" customFormat="false" ht="12.75" hidden="false" customHeight="false" outlineLevel="0" collapsed="false">
      <c r="G2105" s="29" t="n">
        <v>2085</v>
      </c>
      <c r="H2105" s="30" t="n">
        <f aca="false">IF(G2105&gt;$J$9,"",IF(G2105=$J$9,$H$3,H2105))</f>
        <v>0.615230624068412</v>
      </c>
      <c r="I2105" s="30" t="n">
        <f aca="false">IF(G2105&gt;$J$9,"",IF(G2105=$J$9,$I$3,I2105))</f>
        <v>0.177957644161002</v>
      </c>
      <c r="J2105" s="30" t="n">
        <f aca="false">IF(COUNT(H2105:I2105)&lt;2,"",(H2105^2+I2105^2)^0.5)</f>
        <v>0.640451125306952</v>
      </c>
      <c r="K2105" s="31" t="str">
        <f aca="false">IF(J2105="","",IF(J2105&lt;=1,"&lt;= 1","&gt; 1"))</f>
        <v>&lt;= 1</v>
      </c>
      <c r="L2105" s="2" t="n">
        <f aca="false">IF(I2105="",10,H2105)</f>
        <v>0.615230624068412</v>
      </c>
      <c r="M2105" s="2" t="n">
        <f aca="false">IF(I2105="",10,IF(J2105&lt;=1,I2105,10))</f>
        <v>0.177957644161002</v>
      </c>
      <c r="N2105" s="2" t="n">
        <f aca="false">IF(I2105="",10,IF(J2105&gt;1,I2105,10))</f>
        <v>10</v>
      </c>
    </row>
    <row r="2106" customFormat="false" ht="12.75" hidden="false" customHeight="false" outlineLevel="0" collapsed="false">
      <c r="G2106" s="29" t="n">
        <v>2086</v>
      </c>
      <c r="H2106" s="30" t="n">
        <f aca="false">IF(G2106&gt;$J$9,"",IF(G2106=$J$9,$H$3,H2106))</f>
        <v>0.189018140676988</v>
      </c>
      <c r="I2106" s="30" t="n">
        <f aca="false">IF(G2106&gt;$J$9,"",IF(G2106=$J$9,$I$3,I2106))</f>
        <v>0.10816130827307</v>
      </c>
      <c r="J2106" s="30" t="n">
        <f aca="false">IF(COUNT(H2106:I2106)&lt;2,"",(H2106^2+I2106^2)^0.5)</f>
        <v>0.217776780471032</v>
      </c>
      <c r="K2106" s="31" t="str">
        <f aca="false">IF(J2106="","",IF(J2106&lt;=1,"&lt;= 1","&gt; 1"))</f>
        <v>&lt;= 1</v>
      </c>
      <c r="L2106" s="2" t="n">
        <f aca="false">IF(I2106="",10,H2106)</f>
        <v>0.189018140676988</v>
      </c>
      <c r="M2106" s="2" t="n">
        <f aca="false">IF(I2106="",10,IF(J2106&lt;=1,I2106,10))</f>
        <v>0.10816130827307</v>
      </c>
      <c r="N2106" s="2" t="n">
        <f aca="false">IF(I2106="",10,IF(J2106&gt;1,I2106,10))</f>
        <v>10</v>
      </c>
    </row>
    <row r="2107" customFormat="false" ht="12.75" hidden="false" customHeight="false" outlineLevel="0" collapsed="false">
      <c r="G2107" s="29" t="n">
        <v>2087</v>
      </c>
      <c r="H2107" s="30" t="n">
        <f aca="false">IF(G2107&gt;$J$9,"",IF(G2107=$J$9,$H$3,H2107))</f>
        <v>0.958057495538368</v>
      </c>
      <c r="I2107" s="30" t="n">
        <f aca="false">IF(G2107&gt;$J$9,"",IF(G2107=$J$9,$I$3,I2107))</f>
        <v>0.537374596548179</v>
      </c>
      <c r="J2107" s="30" t="n">
        <f aca="false">IF(COUNT(H2107:I2107)&lt;2,"",(H2107^2+I2107^2)^0.5)</f>
        <v>1.09847422444615</v>
      </c>
      <c r="K2107" s="31" t="str">
        <f aca="false">IF(J2107="","",IF(J2107&lt;=1,"&lt;= 1","&gt; 1"))</f>
        <v>&gt; 1</v>
      </c>
      <c r="L2107" s="2" t="n">
        <f aca="false">IF(I2107="",10,H2107)</f>
        <v>0.958057495538368</v>
      </c>
      <c r="M2107" s="2" t="n">
        <f aca="false">IF(I2107="",10,IF(J2107&lt;=1,I2107,10))</f>
        <v>10</v>
      </c>
      <c r="N2107" s="2" t="n">
        <f aca="false">IF(I2107="",10,IF(J2107&gt;1,I2107,10))</f>
        <v>0.537374596548179</v>
      </c>
    </row>
    <row r="2108" customFormat="false" ht="12.75" hidden="false" customHeight="false" outlineLevel="0" collapsed="false">
      <c r="G2108" s="29" t="n">
        <v>2088</v>
      </c>
      <c r="H2108" s="30" t="n">
        <f aca="false">IF(G2108&gt;$J$9,"",IF(G2108=$J$9,$H$3,H2108))</f>
        <v>0.868106583657863</v>
      </c>
      <c r="I2108" s="30" t="n">
        <f aca="false">IF(G2108&gt;$J$9,"",IF(G2108=$J$9,$I$3,I2108))</f>
        <v>0.941173355705772</v>
      </c>
      <c r="J2108" s="30" t="n">
        <f aca="false">IF(COUNT(H2108:I2108)&lt;2,"",(H2108^2+I2108^2)^0.5)</f>
        <v>1.28039694082757</v>
      </c>
      <c r="K2108" s="31" t="str">
        <f aca="false">IF(J2108="","",IF(J2108&lt;=1,"&lt;= 1","&gt; 1"))</f>
        <v>&gt; 1</v>
      </c>
      <c r="L2108" s="2" t="n">
        <f aca="false">IF(I2108="",10,H2108)</f>
        <v>0.868106583657863</v>
      </c>
      <c r="M2108" s="2" t="n">
        <f aca="false">IF(I2108="",10,IF(J2108&lt;=1,I2108,10))</f>
        <v>10</v>
      </c>
      <c r="N2108" s="2" t="n">
        <f aca="false">IF(I2108="",10,IF(J2108&gt;1,I2108,10))</f>
        <v>0.941173355705772</v>
      </c>
    </row>
    <row r="2109" customFormat="false" ht="12.75" hidden="false" customHeight="false" outlineLevel="0" collapsed="false">
      <c r="G2109" s="29" t="n">
        <v>2089</v>
      </c>
      <c r="H2109" s="30" t="n">
        <f aca="false">IF(G2109&gt;$J$9,"",IF(G2109=$J$9,$H$3,H2109))</f>
        <v>0.394895811776368</v>
      </c>
      <c r="I2109" s="30" t="n">
        <f aca="false">IF(G2109&gt;$J$9,"",IF(G2109=$J$9,$I$3,I2109))</f>
        <v>0.626031072847327</v>
      </c>
      <c r="J2109" s="30" t="n">
        <f aca="false">IF(COUNT(H2109:I2109)&lt;2,"",(H2109^2+I2109^2)^0.5)</f>
        <v>0.740174037864671</v>
      </c>
      <c r="K2109" s="31" t="str">
        <f aca="false">IF(J2109="","",IF(J2109&lt;=1,"&lt;= 1","&gt; 1"))</f>
        <v>&lt;= 1</v>
      </c>
      <c r="L2109" s="2" t="n">
        <f aca="false">IF(I2109="",10,H2109)</f>
        <v>0.394895811776368</v>
      </c>
      <c r="M2109" s="2" t="n">
        <f aca="false">IF(I2109="",10,IF(J2109&lt;=1,I2109,10))</f>
        <v>0.626031072847327</v>
      </c>
      <c r="N2109" s="2" t="n">
        <f aca="false">IF(I2109="",10,IF(J2109&gt;1,I2109,10))</f>
        <v>10</v>
      </c>
    </row>
    <row r="2110" customFormat="false" ht="12.75" hidden="false" customHeight="false" outlineLevel="0" collapsed="false">
      <c r="G2110" s="29" t="n">
        <v>2090</v>
      </c>
      <c r="H2110" s="30" t="n">
        <f aca="false">IF(G2110&gt;$J$9,"",IF(G2110=$J$9,$H$3,H2110))</f>
        <v>0.779147668719318</v>
      </c>
      <c r="I2110" s="30" t="n">
        <f aca="false">IF(G2110&gt;$J$9,"",IF(G2110=$J$9,$I$3,I2110))</f>
        <v>0.991431346412862</v>
      </c>
      <c r="J2110" s="30" t="n">
        <f aca="false">IF(COUNT(H2110:I2110)&lt;2,"",(H2110^2+I2110^2)^0.5)</f>
        <v>1.26095487798762</v>
      </c>
      <c r="K2110" s="31" t="str">
        <f aca="false">IF(J2110="","",IF(J2110&lt;=1,"&lt;= 1","&gt; 1"))</f>
        <v>&gt; 1</v>
      </c>
      <c r="L2110" s="2" t="n">
        <f aca="false">IF(I2110="",10,H2110)</f>
        <v>0.779147668719318</v>
      </c>
      <c r="M2110" s="2" t="n">
        <f aca="false">IF(I2110="",10,IF(J2110&lt;=1,I2110,10))</f>
        <v>10</v>
      </c>
      <c r="N2110" s="2" t="n">
        <f aca="false">IF(I2110="",10,IF(J2110&gt;1,I2110,10))</f>
        <v>0.991431346412862</v>
      </c>
    </row>
    <row r="2111" customFormat="false" ht="12.75" hidden="false" customHeight="false" outlineLevel="0" collapsed="false">
      <c r="G2111" s="29" t="n">
        <v>2091</v>
      </c>
      <c r="H2111" s="30" t="n">
        <f aca="false">IF(G2111&gt;$J$9,"",IF(G2111=$J$9,$H$3,H2111))</f>
        <v>0.194891015457489</v>
      </c>
      <c r="I2111" s="30" t="n">
        <f aca="false">IF(G2111&gt;$J$9,"",IF(G2111=$J$9,$I$3,I2111))</f>
        <v>0.678903817324278</v>
      </c>
      <c r="J2111" s="30" t="n">
        <f aca="false">IF(COUNT(H2111:I2111)&lt;2,"",(H2111^2+I2111^2)^0.5)</f>
        <v>0.70632351021577</v>
      </c>
      <c r="K2111" s="31" t="str">
        <f aca="false">IF(J2111="","",IF(J2111&lt;=1,"&lt;= 1","&gt; 1"))</f>
        <v>&lt;= 1</v>
      </c>
      <c r="L2111" s="2" t="n">
        <f aca="false">IF(I2111="",10,H2111)</f>
        <v>0.194891015457489</v>
      </c>
      <c r="M2111" s="2" t="n">
        <f aca="false">IF(I2111="",10,IF(J2111&lt;=1,I2111,10))</f>
        <v>0.678903817324278</v>
      </c>
      <c r="N2111" s="2" t="n">
        <f aca="false">IF(I2111="",10,IF(J2111&gt;1,I2111,10))</f>
        <v>10</v>
      </c>
    </row>
    <row r="2112" customFormat="false" ht="12.75" hidden="false" customHeight="false" outlineLevel="0" collapsed="false">
      <c r="G2112" s="29" t="n">
        <v>2092</v>
      </c>
      <c r="H2112" s="30" t="n">
        <f aca="false">IF(G2112&gt;$J$9,"",IF(G2112=$J$9,$H$3,H2112))</f>
        <v>0.595073386068894</v>
      </c>
      <c r="I2112" s="30" t="n">
        <f aca="false">IF(G2112&gt;$J$9,"",IF(G2112=$J$9,$I$3,I2112))</f>
        <v>0.0174350268258685</v>
      </c>
      <c r="J2112" s="30" t="n">
        <f aca="false">IF(COUNT(H2112:I2112)&lt;2,"",(H2112^2+I2112^2)^0.5)</f>
        <v>0.595328745289456</v>
      </c>
      <c r="K2112" s="31" t="str">
        <f aca="false">IF(J2112="","",IF(J2112&lt;=1,"&lt;= 1","&gt; 1"))</f>
        <v>&lt;= 1</v>
      </c>
      <c r="L2112" s="2" t="n">
        <f aca="false">IF(I2112="",10,H2112)</f>
        <v>0.595073386068894</v>
      </c>
      <c r="M2112" s="2" t="n">
        <f aca="false">IF(I2112="",10,IF(J2112&lt;=1,I2112,10))</f>
        <v>0.0174350268258685</v>
      </c>
      <c r="N2112" s="2" t="n">
        <f aca="false">IF(I2112="",10,IF(J2112&gt;1,I2112,10))</f>
        <v>10</v>
      </c>
    </row>
    <row r="2113" customFormat="false" ht="12.75" hidden="false" customHeight="false" outlineLevel="0" collapsed="false">
      <c r="G2113" s="29" t="n">
        <v>2093</v>
      </c>
      <c r="H2113" s="30" t="n">
        <f aca="false">IF(G2113&gt;$J$9,"",IF(G2113=$J$9,$H$3,H2113))</f>
        <v>0.475342741400261</v>
      </c>
      <c r="I2113" s="30" t="n">
        <f aca="false">IF(G2113&gt;$J$9,"",IF(G2113=$J$9,$I$3,I2113))</f>
        <v>0.448570660922134</v>
      </c>
      <c r="J2113" s="30" t="n">
        <f aca="false">IF(COUNT(H2113:I2113)&lt;2,"",(H2113^2+I2113^2)^0.5)</f>
        <v>0.653579650572167</v>
      </c>
      <c r="K2113" s="31" t="str">
        <f aca="false">IF(J2113="","",IF(J2113&lt;=1,"&lt;= 1","&gt; 1"))</f>
        <v>&lt;= 1</v>
      </c>
      <c r="L2113" s="2" t="n">
        <f aca="false">IF(I2113="",10,H2113)</f>
        <v>0.475342741400261</v>
      </c>
      <c r="M2113" s="2" t="n">
        <f aca="false">IF(I2113="",10,IF(J2113&lt;=1,I2113,10))</f>
        <v>0.448570660922134</v>
      </c>
      <c r="N2113" s="2" t="n">
        <f aca="false">IF(I2113="",10,IF(J2113&gt;1,I2113,10))</f>
        <v>10</v>
      </c>
    </row>
    <row r="2114" customFormat="false" ht="12.75" hidden="false" customHeight="false" outlineLevel="0" collapsed="false">
      <c r="G2114" s="29" t="n">
        <v>2094</v>
      </c>
      <c r="H2114" s="30" t="n">
        <f aca="false">IF(G2114&gt;$J$9,"",IF(G2114=$J$9,$H$3,H2114))</f>
        <v>0.751299425041299</v>
      </c>
      <c r="I2114" s="30" t="n">
        <f aca="false">IF(G2114&gt;$J$9,"",IF(G2114=$J$9,$I$3,I2114))</f>
        <v>0.319721449070037</v>
      </c>
      <c r="J2114" s="30" t="n">
        <f aca="false">IF(COUNT(H2114:I2114)&lt;2,"",(H2114^2+I2114^2)^0.5)</f>
        <v>0.816500233351364</v>
      </c>
      <c r="K2114" s="31" t="str">
        <f aca="false">IF(J2114="","",IF(J2114&lt;=1,"&lt;= 1","&gt; 1"))</f>
        <v>&lt;= 1</v>
      </c>
      <c r="L2114" s="2" t="n">
        <f aca="false">IF(I2114="",10,H2114)</f>
        <v>0.751299425041299</v>
      </c>
      <c r="M2114" s="2" t="n">
        <f aca="false">IF(I2114="",10,IF(J2114&lt;=1,I2114,10))</f>
        <v>0.319721449070037</v>
      </c>
      <c r="N2114" s="2" t="n">
        <f aca="false">IF(I2114="",10,IF(J2114&gt;1,I2114,10))</f>
        <v>10</v>
      </c>
    </row>
    <row r="2115" customFormat="false" ht="12.75" hidden="false" customHeight="false" outlineLevel="0" collapsed="false">
      <c r="G2115" s="29" t="n">
        <v>2095</v>
      </c>
      <c r="H2115" s="30" t="n">
        <f aca="false">IF(G2115&gt;$J$9,"",IF(G2115=$J$9,$H$3,H2115))</f>
        <v>0.712806575773341</v>
      </c>
      <c r="I2115" s="30" t="n">
        <f aca="false">IF(G2115&gt;$J$9,"",IF(G2115=$J$9,$I$3,I2115))</f>
        <v>0.902885375981336</v>
      </c>
      <c r="J2115" s="30" t="n">
        <f aca="false">IF(COUNT(H2115:I2115)&lt;2,"",(H2115^2+I2115^2)^0.5)</f>
        <v>1.15034569440089</v>
      </c>
      <c r="K2115" s="31" t="str">
        <f aca="false">IF(J2115="","",IF(J2115&lt;=1,"&lt;= 1","&gt; 1"))</f>
        <v>&gt; 1</v>
      </c>
      <c r="L2115" s="2" t="n">
        <f aca="false">IF(I2115="",10,H2115)</f>
        <v>0.712806575773341</v>
      </c>
      <c r="M2115" s="2" t="n">
        <f aca="false">IF(I2115="",10,IF(J2115&lt;=1,I2115,10))</f>
        <v>10</v>
      </c>
      <c r="N2115" s="2" t="n">
        <f aca="false">IF(I2115="",10,IF(J2115&gt;1,I2115,10))</f>
        <v>0.902885375981336</v>
      </c>
    </row>
    <row r="2116" customFormat="false" ht="12.75" hidden="false" customHeight="false" outlineLevel="0" collapsed="false">
      <c r="G2116" s="29" t="n">
        <v>2096</v>
      </c>
      <c r="H2116" s="30" t="n">
        <f aca="false">IF(G2116&gt;$J$9,"",IF(G2116=$J$9,$H$3,H2116))</f>
        <v>0.962020832781499</v>
      </c>
      <c r="I2116" s="30" t="n">
        <f aca="false">IF(G2116&gt;$J$9,"",IF(G2116=$J$9,$I$3,I2116))</f>
        <v>0.258963053295274</v>
      </c>
      <c r="J2116" s="30" t="n">
        <f aca="false">IF(COUNT(H2116:I2116)&lt;2,"",(H2116^2+I2116^2)^0.5)</f>
        <v>0.996266001466285</v>
      </c>
      <c r="K2116" s="31" t="str">
        <f aca="false">IF(J2116="","",IF(J2116&lt;=1,"&lt;= 1","&gt; 1"))</f>
        <v>&lt;= 1</v>
      </c>
      <c r="L2116" s="2" t="n">
        <f aca="false">IF(I2116="",10,H2116)</f>
        <v>0.962020832781499</v>
      </c>
      <c r="M2116" s="2" t="n">
        <f aca="false">IF(I2116="",10,IF(J2116&lt;=1,I2116,10))</f>
        <v>0.258963053295274</v>
      </c>
      <c r="N2116" s="2" t="n">
        <f aca="false">IF(I2116="",10,IF(J2116&gt;1,I2116,10))</f>
        <v>10</v>
      </c>
    </row>
    <row r="2117" customFormat="false" ht="12.75" hidden="false" customHeight="false" outlineLevel="0" collapsed="false">
      <c r="G2117" s="29" t="n">
        <v>2097</v>
      </c>
      <c r="H2117" s="30" t="n">
        <f aca="false">IF(G2117&gt;$J$9,"",IF(G2117=$J$9,$H$3,H2117))</f>
        <v>0.970125138293263</v>
      </c>
      <c r="I2117" s="30" t="n">
        <f aca="false">IF(G2117&gt;$J$9,"",IF(G2117=$J$9,$I$3,I2117))</f>
        <v>0.928588115313808</v>
      </c>
      <c r="J2117" s="30" t="n">
        <f aca="false">IF(COUNT(H2117:I2117)&lt;2,"",(H2117^2+I2117^2)^0.5)</f>
        <v>1.3429142459035</v>
      </c>
      <c r="K2117" s="31" t="str">
        <f aca="false">IF(J2117="","",IF(J2117&lt;=1,"&lt;= 1","&gt; 1"))</f>
        <v>&gt; 1</v>
      </c>
      <c r="L2117" s="2" t="n">
        <f aca="false">IF(I2117="",10,H2117)</f>
        <v>0.970125138293263</v>
      </c>
      <c r="M2117" s="2" t="n">
        <f aca="false">IF(I2117="",10,IF(J2117&lt;=1,I2117,10))</f>
        <v>10</v>
      </c>
      <c r="N2117" s="2" t="n">
        <f aca="false">IF(I2117="",10,IF(J2117&gt;1,I2117,10))</f>
        <v>0.928588115313808</v>
      </c>
    </row>
    <row r="2118" customFormat="false" ht="12.75" hidden="false" customHeight="false" outlineLevel="0" collapsed="false">
      <c r="G2118" s="29" t="n">
        <v>2098</v>
      </c>
      <c r="H2118" s="30" t="n">
        <f aca="false">IF(G2118&gt;$J$9,"",IF(G2118=$J$9,$H$3,H2118))</f>
        <v>0.838381869817904</v>
      </c>
      <c r="I2118" s="30" t="n">
        <f aca="false">IF(G2118&gt;$J$9,"",IF(G2118=$J$9,$I$3,I2118))</f>
        <v>0.351617423249026</v>
      </c>
      <c r="J2118" s="30" t="n">
        <f aca="false">IF(COUNT(H2118:I2118)&lt;2,"",(H2118^2+I2118^2)^0.5)</f>
        <v>0.909130888250779</v>
      </c>
      <c r="K2118" s="31" t="str">
        <f aca="false">IF(J2118="","",IF(J2118&lt;=1,"&lt;= 1","&gt; 1"))</f>
        <v>&lt;= 1</v>
      </c>
      <c r="L2118" s="2" t="n">
        <f aca="false">IF(I2118="",10,H2118)</f>
        <v>0.838381869817904</v>
      </c>
      <c r="M2118" s="2" t="n">
        <f aca="false">IF(I2118="",10,IF(J2118&lt;=1,I2118,10))</f>
        <v>0.351617423249026</v>
      </c>
      <c r="N2118" s="2" t="n">
        <f aca="false">IF(I2118="",10,IF(J2118&gt;1,I2118,10))</f>
        <v>10</v>
      </c>
    </row>
    <row r="2119" customFormat="false" ht="12.75" hidden="false" customHeight="false" outlineLevel="0" collapsed="false">
      <c r="G2119" s="29" t="n">
        <v>2099</v>
      </c>
      <c r="H2119" s="30" t="n">
        <f aca="false">IF(G2119&gt;$J$9,"",IF(G2119=$J$9,$H$3,H2119))</f>
        <v>0.187415131925977</v>
      </c>
      <c r="I2119" s="30" t="n">
        <f aca="false">IF(G2119&gt;$J$9,"",IF(G2119=$J$9,$I$3,I2119))</f>
        <v>0.0563588311370387</v>
      </c>
      <c r="J2119" s="30" t="n">
        <f aca="false">IF(COUNT(H2119:I2119)&lt;2,"",(H2119^2+I2119^2)^0.5)</f>
        <v>0.195705772837606</v>
      </c>
      <c r="K2119" s="31" t="str">
        <f aca="false">IF(J2119="","",IF(J2119&lt;=1,"&lt;= 1","&gt; 1"))</f>
        <v>&lt;= 1</v>
      </c>
      <c r="L2119" s="2" t="n">
        <f aca="false">IF(I2119="",10,H2119)</f>
        <v>0.187415131925977</v>
      </c>
      <c r="M2119" s="2" t="n">
        <f aca="false">IF(I2119="",10,IF(J2119&lt;=1,I2119,10))</f>
        <v>0.0563588311370387</v>
      </c>
      <c r="N2119" s="2" t="n">
        <f aca="false">IF(I2119="",10,IF(J2119&gt;1,I2119,10))</f>
        <v>10</v>
      </c>
    </row>
    <row r="2120" customFormat="false" ht="12.75" hidden="false" customHeight="false" outlineLevel="0" collapsed="false">
      <c r="G2120" s="29" t="n">
        <v>2100</v>
      </c>
      <c r="H2120" s="30" t="n">
        <f aca="false">IF(G2120&gt;$J$9,"",IF(G2120=$J$9,$H$3,H2120))</f>
        <v>0.701972926648939</v>
      </c>
      <c r="I2120" s="30" t="n">
        <f aca="false">IF(G2120&gt;$J$9,"",IF(G2120=$J$9,$I$3,I2120))</f>
        <v>0.623203341891998</v>
      </c>
      <c r="J2120" s="30" t="n">
        <f aca="false">IF(COUNT(H2120:I2120)&lt;2,"",(H2120^2+I2120^2)^0.5)</f>
        <v>0.938695049040652</v>
      </c>
      <c r="K2120" s="31" t="str">
        <f aca="false">IF(J2120="","",IF(J2120&lt;=1,"&lt;= 1","&gt; 1"))</f>
        <v>&lt;= 1</v>
      </c>
      <c r="L2120" s="2" t="n">
        <f aca="false">IF(I2120="",10,H2120)</f>
        <v>0.701972926648939</v>
      </c>
      <c r="M2120" s="2" t="n">
        <f aca="false">IF(I2120="",10,IF(J2120&lt;=1,I2120,10))</f>
        <v>0.623203341891998</v>
      </c>
      <c r="N2120" s="2" t="n">
        <f aca="false">IF(I2120="",10,IF(J2120&gt;1,I2120,10))</f>
        <v>10</v>
      </c>
    </row>
    <row r="2121" customFormat="false" ht="12.75" hidden="false" customHeight="false" outlineLevel="0" collapsed="false">
      <c r="G2121" s="29" t="n">
        <v>2101</v>
      </c>
      <c r="H2121" s="30" t="n">
        <f aca="false">IF(G2121&gt;$J$9,"",IF(G2121=$J$9,$H$3,H2121))</f>
        <v>0.493779692144337</v>
      </c>
      <c r="I2121" s="30" t="n">
        <f aca="false">IF(G2121&gt;$J$9,"",IF(G2121=$J$9,$I$3,I2121))</f>
        <v>0.803482871899641</v>
      </c>
      <c r="J2121" s="30" t="n">
        <f aca="false">IF(COUNT(H2121:I2121)&lt;2,"",(H2121^2+I2121^2)^0.5)</f>
        <v>0.943081708978735</v>
      </c>
      <c r="K2121" s="31" t="str">
        <f aca="false">IF(J2121="","",IF(J2121&lt;=1,"&lt;= 1","&gt; 1"))</f>
        <v>&lt;= 1</v>
      </c>
      <c r="L2121" s="2" t="n">
        <f aca="false">IF(I2121="",10,H2121)</f>
        <v>0.493779692144337</v>
      </c>
      <c r="M2121" s="2" t="n">
        <f aca="false">IF(I2121="",10,IF(J2121&lt;=1,I2121,10))</f>
        <v>0.803482871899641</v>
      </c>
      <c r="N2121" s="2" t="n">
        <f aca="false">IF(I2121="",10,IF(J2121&gt;1,I2121,10))</f>
        <v>10</v>
      </c>
    </row>
    <row r="2122" customFormat="false" ht="12.75" hidden="false" customHeight="false" outlineLevel="0" collapsed="false">
      <c r="G2122" s="29" t="n">
        <v>2102</v>
      </c>
      <c r="H2122" s="30" t="n">
        <f aca="false">IF(G2122&gt;$J$9,"",IF(G2122=$J$9,$H$3,H2122))</f>
        <v>0.465792392310531</v>
      </c>
      <c r="I2122" s="30" t="n">
        <f aca="false">IF(G2122&gt;$J$9,"",IF(G2122=$J$9,$I$3,I2122))</f>
        <v>0.692085054915645</v>
      </c>
      <c r="J2122" s="30" t="n">
        <f aca="false">IF(COUNT(H2122:I2122)&lt;2,"",(H2122^2+I2122^2)^0.5)</f>
        <v>0.834232746883002</v>
      </c>
      <c r="K2122" s="31" t="str">
        <f aca="false">IF(J2122="","",IF(J2122&lt;=1,"&lt;= 1","&gt; 1"))</f>
        <v>&lt;= 1</v>
      </c>
      <c r="L2122" s="2" t="n">
        <f aca="false">IF(I2122="",10,H2122)</f>
        <v>0.465792392310531</v>
      </c>
      <c r="M2122" s="2" t="n">
        <f aca="false">IF(I2122="",10,IF(J2122&lt;=1,I2122,10))</f>
        <v>0.692085054915645</v>
      </c>
      <c r="N2122" s="2" t="n">
        <f aca="false">IF(I2122="",10,IF(J2122&gt;1,I2122,10))</f>
        <v>10</v>
      </c>
    </row>
    <row r="2123" customFormat="false" ht="12.75" hidden="false" customHeight="false" outlineLevel="0" collapsed="false">
      <c r="G2123" s="29" t="n">
        <v>2103</v>
      </c>
      <c r="H2123" s="30" t="n">
        <f aca="false">IF(G2123&gt;$J$9,"",IF(G2123=$J$9,$H$3,H2123))</f>
        <v>0.0127066611117996</v>
      </c>
      <c r="I2123" s="30" t="n">
        <f aca="false">IF(G2123&gt;$J$9,"",IF(G2123=$J$9,$I$3,I2123))</f>
        <v>0.393741305697647</v>
      </c>
      <c r="J2123" s="30" t="n">
        <f aca="false">IF(COUNT(H2123:I2123)&lt;2,"",(H2123^2+I2123^2)^0.5)</f>
        <v>0.393946284471751</v>
      </c>
      <c r="K2123" s="31" t="str">
        <f aca="false">IF(J2123="","",IF(J2123&lt;=1,"&lt;= 1","&gt; 1"))</f>
        <v>&lt;= 1</v>
      </c>
      <c r="L2123" s="2" t="n">
        <f aca="false">IF(I2123="",10,H2123)</f>
        <v>0.0127066611117996</v>
      </c>
      <c r="M2123" s="2" t="n">
        <f aca="false">IF(I2123="",10,IF(J2123&lt;=1,I2123,10))</f>
        <v>0.393741305697647</v>
      </c>
      <c r="N2123" s="2" t="n">
        <f aca="false">IF(I2123="",10,IF(J2123&gt;1,I2123,10))</f>
        <v>10</v>
      </c>
    </row>
    <row r="2124" customFormat="false" ht="12.75" hidden="false" customHeight="false" outlineLevel="0" collapsed="false">
      <c r="G2124" s="29" t="n">
        <v>2104</v>
      </c>
      <c r="H2124" s="30" t="n">
        <f aca="false">IF(G2124&gt;$J$9,"",IF(G2124=$J$9,$H$3,H2124))</f>
        <v>0.340379026046233</v>
      </c>
      <c r="I2124" s="30" t="n">
        <f aca="false">IF(G2124&gt;$J$9,"",IF(G2124=$J$9,$I$3,I2124))</f>
        <v>0.691616279677806</v>
      </c>
      <c r="J2124" s="30" t="n">
        <f aca="false">IF(COUNT(H2124:I2124)&lt;2,"",(H2124^2+I2124^2)^0.5)</f>
        <v>0.770837829694126</v>
      </c>
      <c r="K2124" s="31" t="str">
        <f aca="false">IF(J2124="","",IF(J2124&lt;=1,"&lt;= 1","&gt; 1"))</f>
        <v>&lt;= 1</v>
      </c>
      <c r="L2124" s="2" t="n">
        <f aca="false">IF(I2124="",10,H2124)</f>
        <v>0.340379026046233</v>
      </c>
      <c r="M2124" s="2" t="n">
        <f aca="false">IF(I2124="",10,IF(J2124&lt;=1,I2124,10))</f>
        <v>0.691616279677806</v>
      </c>
      <c r="N2124" s="2" t="n">
        <f aca="false">IF(I2124="",10,IF(J2124&gt;1,I2124,10))</f>
        <v>10</v>
      </c>
    </row>
    <row r="2125" customFormat="false" ht="12.75" hidden="false" customHeight="false" outlineLevel="0" collapsed="false">
      <c r="G2125" s="29" t="n">
        <v>2105</v>
      </c>
      <c r="H2125" s="30" t="n">
        <f aca="false">IF(G2125&gt;$J$9,"",IF(G2125=$J$9,$H$3,H2125))</f>
        <v>0.0423782920646056</v>
      </c>
      <c r="I2125" s="30" t="n">
        <f aca="false">IF(G2125&gt;$J$9,"",IF(G2125=$J$9,$I$3,I2125))</f>
        <v>0.141980858614623</v>
      </c>
      <c r="J2125" s="30" t="n">
        <f aca="false">IF(COUNT(H2125:I2125)&lt;2,"",(H2125^2+I2125^2)^0.5)</f>
        <v>0.148170455392628</v>
      </c>
      <c r="K2125" s="31" t="str">
        <f aca="false">IF(J2125="","",IF(J2125&lt;=1,"&lt;= 1","&gt; 1"))</f>
        <v>&lt;= 1</v>
      </c>
      <c r="L2125" s="2" t="n">
        <f aca="false">IF(I2125="",10,H2125)</f>
        <v>0.0423782920646056</v>
      </c>
      <c r="M2125" s="2" t="n">
        <f aca="false">IF(I2125="",10,IF(J2125&lt;=1,I2125,10))</f>
        <v>0.141980858614623</v>
      </c>
      <c r="N2125" s="2" t="n">
        <f aca="false">IF(I2125="",10,IF(J2125&gt;1,I2125,10))</f>
        <v>10</v>
      </c>
    </row>
    <row r="2126" customFormat="false" ht="12.75" hidden="false" customHeight="false" outlineLevel="0" collapsed="false">
      <c r="G2126" s="29" t="n">
        <v>2106</v>
      </c>
      <c r="H2126" s="30" t="n">
        <f aca="false">IF(G2126&gt;$J$9,"",IF(G2126=$J$9,$H$3,H2126))</f>
        <v>0.550379740036507</v>
      </c>
      <c r="I2126" s="30" t="n">
        <f aca="false">IF(G2126&gt;$J$9,"",IF(G2126=$J$9,$I$3,I2126))</f>
        <v>0.745494901104929</v>
      </c>
      <c r="J2126" s="30" t="n">
        <f aca="false">IF(COUNT(H2126:I2126)&lt;2,"",(H2126^2+I2126^2)^0.5)</f>
        <v>0.926650152871137</v>
      </c>
      <c r="K2126" s="31" t="str">
        <f aca="false">IF(J2126="","",IF(J2126&lt;=1,"&lt;= 1","&gt; 1"))</f>
        <v>&lt;= 1</v>
      </c>
      <c r="L2126" s="2" t="n">
        <f aca="false">IF(I2126="",10,H2126)</f>
        <v>0.550379740036507</v>
      </c>
      <c r="M2126" s="2" t="n">
        <f aca="false">IF(I2126="",10,IF(J2126&lt;=1,I2126,10))</f>
        <v>0.745494901104929</v>
      </c>
      <c r="N2126" s="2" t="n">
        <f aca="false">IF(I2126="",10,IF(J2126&gt;1,I2126,10))</f>
        <v>10</v>
      </c>
    </row>
    <row r="2127" customFormat="false" ht="12.75" hidden="false" customHeight="false" outlineLevel="0" collapsed="false">
      <c r="G2127" s="29" t="n">
        <v>2107</v>
      </c>
      <c r="H2127" s="30" t="n">
        <f aca="false">IF(G2127&gt;$J$9,"",IF(G2127=$J$9,$H$3,H2127))</f>
        <v>0.864036853918409</v>
      </c>
      <c r="I2127" s="30" t="n">
        <f aca="false">IF(G2127&gt;$J$9,"",IF(G2127=$J$9,$I$3,I2127))</f>
        <v>0.954754640004791</v>
      </c>
      <c r="J2127" s="30" t="n">
        <f aca="false">IF(COUNT(H2127:I2127)&lt;2,"",(H2127^2+I2127^2)^0.5)</f>
        <v>1.28767857306857</v>
      </c>
      <c r="K2127" s="31" t="str">
        <f aca="false">IF(J2127="","",IF(J2127&lt;=1,"&lt;= 1","&gt; 1"))</f>
        <v>&gt; 1</v>
      </c>
      <c r="L2127" s="2" t="n">
        <f aca="false">IF(I2127="",10,H2127)</f>
        <v>0.864036853918409</v>
      </c>
      <c r="M2127" s="2" t="n">
        <f aca="false">IF(I2127="",10,IF(J2127&lt;=1,I2127,10))</f>
        <v>10</v>
      </c>
      <c r="N2127" s="2" t="n">
        <f aca="false">IF(I2127="",10,IF(J2127&gt;1,I2127,10))</f>
        <v>0.954754640004791</v>
      </c>
    </row>
    <row r="2128" customFormat="false" ht="12.75" hidden="false" customHeight="false" outlineLevel="0" collapsed="false">
      <c r="G2128" s="29" t="n">
        <v>2108</v>
      </c>
      <c r="H2128" s="30" t="n">
        <f aca="false">IF(G2128&gt;$J$9,"",IF(G2128=$J$9,$H$3,H2128))</f>
        <v>0.961426092340359</v>
      </c>
      <c r="I2128" s="30" t="n">
        <f aca="false">IF(G2128&gt;$J$9,"",IF(G2128=$J$9,$I$3,I2128))</f>
        <v>0.400279032281135</v>
      </c>
      <c r="J2128" s="30" t="n">
        <f aca="false">IF(COUNT(H2128:I2128)&lt;2,"",(H2128^2+I2128^2)^0.5)</f>
        <v>1.04142375367416</v>
      </c>
      <c r="K2128" s="31" t="str">
        <f aca="false">IF(J2128="","",IF(J2128&lt;=1,"&lt;= 1","&gt; 1"))</f>
        <v>&gt; 1</v>
      </c>
      <c r="L2128" s="2" t="n">
        <f aca="false">IF(I2128="",10,H2128)</f>
        <v>0.961426092340359</v>
      </c>
      <c r="M2128" s="2" t="n">
        <f aca="false">IF(I2128="",10,IF(J2128&lt;=1,I2128,10))</f>
        <v>10</v>
      </c>
      <c r="N2128" s="2" t="n">
        <f aca="false">IF(I2128="",10,IF(J2128&gt;1,I2128,10))</f>
        <v>0.400279032281135</v>
      </c>
    </row>
    <row r="2129" customFormat="false" ht="12.75" hidden="false" customHeight="false" outlineLevel="0" collapsed="false">
      <c r="G2129" s="29" t="n">
        <v>2109</v>
      </c>
      <c r="H2129" s="30" t="n">
        <f aca="false">IF(G2129&gt;$J$9,"",IF(G2129=$J$9,$H$3,H2129))</f>
        <v>0.120701894343353</v>
      </c>
      <c r="I2129" s="30" t="n">
        <f aca="false">IF(G2129&gt;$J$9,"",IF(G2129=$J$9,$I$3,I2129))</f>
        <v>0.854472339947659</v>
      </c>
      <c r="J2129" s="30" t="n">
        <f aca="false">IF(COUNT(H2129:I2129)&lt;2,"",(H2129^2+I2129^2)^0.5)</f>
        <v>0.862955344750643</v>
      </c>
      <c r="K2129" s="31" t="str">
        <f aca="false">IF(J2129="","",IF(J2129&lt;=1,"&lt;= 1","&gt; 1"))</f>
        <v>&lt;= 1</v>
      </c>
      <c r="L2129" s="2" t="n">
        <f aca="false">IF(I2129="",10,H2129)</f>
        <v>0.120701894343353</v>
      </c>
      <c r="M2129" s="2" t="n">
        <f aca="false">IF(I2129="",10,IF(J2129&lt;=1,I2129,10))</f>
        <v>0.854472339947659</v>
      </c>
      <c r="N2129" s="2" t="n">
        <f aca="false">IF(I2129="",10,IF(J2129&gt;1,I2129,10))</f>
        <v>10</v>
      </c>
    </row>
    <row r="2130" customFormat="false" ht="12.75" hidden="false" customHeight="false" outlineLevel="0" collapsed="false">
      <c r="G2130" s="29" t="n">
        <v>2110</v>
      </c>
      <c r="H2130" s="30" t="n">
        <f aca="false">IF(G2130&gt;$J$9,"",IF(G2130=$J$9,$H$3,H2130))</f>
        <v>0.986948884311359</v>
      </c>
      <c r="I2130" s="30" t="n">
        <f aca="false">IF(G2130&gt;$J$9,"",IF(G2130=$J$9,$I$3,I2130))</f>
        <v>0.921825378920997</v>
      </c>
      <c r="J2130" s="30" t="n">
        <f aca="false">IF(COUNT(H2130:I2130)&lt;2,"",(H2130^2+I2130^2)^0.5)</f>
        <v>1.35049255068892</v>
      </c>
      <c r="K2130" s="31" t="str">
        <f aca="false">IF(J2130="","",IF(J2130&lt;=1,"&lt;= 1","&gt; 1"))</f>
        <v>&gt; 1</v>
      </c>
      <c r="L2130" s="2" t="n">
        <f aca="false">IF(I2130="",10,H2130)</f>
        <v>0.986948884311359</v>
      </c>
      <c r="M2130" s="2" t="n">
        <f aca="false">IF(I2130="",10,IF(J2130&lt;=1,I2130,10))</f>
        <v>10</v>
      </c>
      <c r="N2130" s="2" t="n">
        <f aca="false">IF(I2130="",10,IF(J2130&gt;1,I2130,10))</f>
        <v>0.921825378920997</v>
      </c>
    </row>
    <row r="2131" customFormat="false" ht="12.75" hidden="false" customHeight="false" outlineLevel="0" collapsed="false">
      <c r="G2131" s="29" t="n">
        <v>2111</v>
      </c>
      <c r="H2131" s="30" t="n">
        <f aca="false">IF(G2131&gt;$J$9,"",IF(G2131=$J$9,$H$3,H2131))</f>
        <v>0.9026157413228</v>
      </c>
      <c r="I2131" s="30" t="n">
        <f aca="false">IF(G2131&gt;$J$9,"",IF(G2131=$J$9,$I$3,I2131))</f>
        <v>0.358379865832407</v>
      </c>
      <c r="J2131" s="30" t="n">
        <f aca="false">IF(COUNT(H2131:I2131)&lt;2,"",(H2131^2+I2131^2)^0.5)</f>
        <v>0.971159773012537</v>
      </c>
      <c r="K2131" s="31" t="str">
        <f aca="false">IF(J2131="","",IF(J2131&lt;=1,"&lt;= 1","&gt; 1"))</f>
        <v>&lt;= 1</v>
      </c>
      <c r="L2131" s="2" t="n">
        <f aca="false">IF(I2131="",10,H2131)</f>
        <v>0.9026157413228</v>
      </c>
      <c r="M2131" s="2" t="n">
        <f aca="false">IF(I2131="",10,IF(J2131&lt;=1,I2131,10))</f>
        <v>0.358379865832407</v>
      </c>
      <c r="N2131" s="2" t="n">
        <f aca="false">IF(I2131="",10,IF(J2131&gt;1,I2131,10))</f>
        <v>10</v>
      </c>
    </row>
    <row r="2132" customFormat="false" ht="12.75" hidden="false" customHeight="false" outlineLevel="0" collapsed="false">
      <c r="G2132" s="29" t="n">
        <v>2112</v>
      </c>
      <c r="H2132" s="30" t="n">
        <f aca="false">IF(G2132&gt;$J$9,"",IF(G2132=$J$9,$H$3,H2132))</f>
        <v>0.598675722842921</v>
      </c>
      <c r="I2132" s="30" t="n">
        <f aca="false">IF(G2132&gt;$J$9,"",IF(G2132=$J$9,$I$3,I2132))</f>
        <v>0.93775908132237</v>
      </c>
      <c r="J2132" s="30" t="n">
        <f aca="false">IF(COUNT(H2132:I2132)&lt;2,"",(H2132^2+I2132^2)^0.5)</f>
        <v>1.11256672416717</v>
      </c>
      <c r="K2132" s="31" t="str">
        <f aca="false">IF(J2132="","",IF(J2132&lt;=1,"&lt;= 1","&gt; 1"))</f>
        <v>&gt; 1</v>
      </c>
      <c r="L2132" s="2" t="n">
        <f aca="false">IF(I2132="",10,H2132)</f>
        <v>0.598675722842921</v>
      </c>
      <c r="M2132" s="2" t="n">
        <f aca="false">IF(I2132="",10,IF(J2132&lt;=1,I2132,10))</f>
        <v>10</v>
      </c>
      <c r="N2132" s="2" t="n">
        <f aca="false">IF(I2132="",10,IF(J2132&gt;1,I2132,10))</f>
        <v>0.93775908132237</v>
      </c>
    </row>
    <row r="2133" customFormat="false" ht="12.75" hidden="false" customHeight="false" outlineLevel="0" collapsed="false">
      <c r="G2133" s="29" t="n">
        <v>2113</v>
      </c>
      <c r="H2133" s="30" t="n">
        <f aca="false">IF(G2133&gt;$J$9,"",IF(G2133=$J$9,$H$3,H2133))</f>
        <v>0.413584295710877</v>
      </c>
      <c r="I2133" s="30" t="n">
        <f aca="false">IF(G2133&gt;$J$9,"",IF(G2133=$J$9,$I$3,I2133))</f>
        <v>0.281861774839351</v>
      </c>
      <c r="J2133" s="30" t="n">
        <f aca="false">IF(COUNT(H2133:I2133)&lt;2,"",(H2133^2+I2133^2)^0.5)</f>
        <v>0.500497781987344</v>
      </c>
      <c r="K2133" s="31" t="str">
        <f aca="false">IF(J2133="","",IF(J2133&lt;=1,"&lt;= 1","&gt; 1"))</f>
        <v>&lt;= 1</v>
      </c>
      <c r="L2133" s="2" t="n">
        <f aca="false">IF(I2133="",10,H2133)</f>
        <v>0.413584295710877</v>
      </c>
      <c r="M2133" s="2" t="n">
        <f aca="false">IF(I2133="",10,IF(J2133&lt;=1,I2133,10))</f>
        <v>0.281861774839351</v>
      </c>
      <c r="N2133" s="2" t="n">
        <f aca="false">IF(I2133="",10,IF(J2133&gt;1,I2133,10))</f>
        <v>10</v>
      </c>
    </row>
    <row r="2134" customFormat="false" ht="12.75" hidden="false" customHeight="false" outlineLevel="0" collapsed="false">
      <c r="G2134" s="29" t="n">
        <v>2114</v>
      </c>
      <c r="H2134" s="30" t="n">
        <f aca="false">IF(G2134&gt;$J$9,"",IF(G2134=$J$9,$H$3,H2134))</f>
        <v>0.314494292954454</v>
      </c>
      <c r="I2134" s="30" t="n">
        <f aca="false">IF(G2134&gt;$J$9,"",IF(G2134=$J$9,$I$3,I2134))</f>
        <v>0.157490193326925</v>
      </c>
      <c r="J2134" s="30" t="n">
        <f aca="false">IF(COUNT(H2134:I2134)&lt;2,"",(H2134^2+I2134^2)^0.5)</f>
        <v>0.351724069826156</v>
      </c>
      <c r="K2134" s="31" t="str">
        <f aca="false">IF(J2134="","",IF(J2134&lt;=1,"&lt;= 1","&gt; 1"))</f>
        <v>&lt;= 1</v>
      </c>
      <c r="L2134" s="2" t="n">
        <f aca="false">IF(I2134="",10,H2134)</f>
        <v>0.314494292954454</v>
      </c>
      <c r="M2134" s="2" t="n">
        <f aca="false">IF(I2134="",10,IF(J2134&lt;=1,I2134,10))</f>
        <v>0.157490193326925</v>
      </c>
      <c r="N2134" s="2" t="n">
        <f aca="false">IF(I2134="",10,IF(J2134&gt;1,I2134,10))</f>
        <v>10</v>
      </c>
    </row>
    <row r="2135" customFormat="false" ht="12.75" hidden="false" customHeight="false" outlineLevel="0" collapsed="false">
      <c r="G2135" s="29" t="n">
        <v>2115</v>
      </c>
      <c r="H2135" s="30" t="n">
        <f aca="false">IF(G2135&gt;$J$9,"",IF(G2135=$J$9,$H$3,H2135))</f>
        <v>0.473382506005107</v>
      </c>
      <c r="I2135" s="30" t="n">
        <f aca="false">IF(G2135&gt;$J$9,"",IF(G2135=$J$9,$I$3,I2135))</f>
        <v>0.101537422709279</v>
      </c>
      <c r="J2135" s="30" t="n">
        <f aca="false">IF(COUNT(H2135:I2135)&lt;2,"",(H2135^2+I2135^2)^0.5)</f>
        <v>0.484149610350063</v>
      </c>
      <c r="K2135" s="31" t="str">
        <f aca="false">IF(J2135="","",IF(J2135&lt;=1,"&lt;= 1","&gt; 1"))</f>
        <v>&lt;= 1</v>
      </c>
      <c r="L2135" s="2" t="n">
        <f aca="false">IF(I2135="",10,H2135)</f>
        <v>0.473382506005107</v>
      </c>
      <c r="M2135" s="2" t="n">
        <f aca="false">IF(I2135="",10,IF(J2135&lt;=1,I2135,10))</f>
        <v>0.101537422709279</v>
      </c>
      <c r="N2135" s="2" t="n">
        <f aca="false">IF(I2135="",10,IF(J2135&gt;1,I2135,10))</f>
        <v>10</v>
      </c>
    </row>
    <row r="2136" customFormat="false" ht="12.75" hidden="false" customHeight="false" outlineLevel="0" collapsed="false">
      <c r="G2136" s="29" t="n">
        <v>2116</v>
      </c>
      <c r="H2136" s="30" t="n">
        <f aca="false">IF(G2136&gt;$J$9,"",IF(G2136=$J$9,$H$3,H2136))</f>
        <v>0.318797746265396</v>
      </c>
      <c r="I2136" s="30" t="n">
        <f aca="false">IF(G2136&gt;$J$9,"",IF(G2136=$J$9,$I$3,I2136))</f>
        <v>0.53567126745521</v>
      </c>
      <c r="J2136" s="30" t="n">
        <f aca="false">IF(COUNT(H2136:I2136)&lt;2,"",(H2136^2+I2136^2)^0.5)</f>
        <v>0.623358411991823</v>
      </c>
      <c r="K2136" s="31" t="str">
        <f aca="false">IF(J2136="","",IF(J2136&lt;=1,"&lt;= 1","&gt; 1"))</f>
        <v>&lt;= 1</v>
      </c>
      <c r="L2136" s="2" t="n">
        <f aca="false">IF(I2136="",10,H2136)</f>
        <v>0.318797746265396</v>
      </c>
      <c r="M2136" s="2" t="n">
        <f aca="false">IF(I2136="",10,IF(J2136&lt;=1,I2136,10))</f>
        <v>0.53567126745521</v>
      </c>
      <c r="N2136" s="2" t="n">
        <f aca="false">IF(I2136="",10,IF(J2136&gt;1,I2136,10))</f>
        <v>10</v>
      </c>
    </row>
    <row r="2137" customFormat="false" ht="12.75" hidden="false" customHeight="false" outlineLevel="0" collapsed="false">
      <c r="G2137" s="29" t="n">
        <v>2117</v>
      </c>
      <c r="H2137" s="30" t="n">
        <f aca="false">IF(G2137&gt;$J$9,"",IF(G2137=$J$9,$H$3,H2137))</f>
        <v>0.00777951161855306</v>
      </c>
      <c r="I2137" s="30" t="n">
        <f aca="false">IF(G2137&gt;$J$9,"",IF(G2137=$J$9,$I$3,I2137))</f>
        <v>0.24024463226547</v>
      </c>
      <c r="J2137" s="30" t="n">
        <f aca="false">IF(COUNT(H2137:I2137)&lt;2,"",(H2137^2+I2137^2)^0.5)</f>
        <v>0.240370555878614</v>
      </c>
      <c r="K2137" s="31" t="str">
        <f aca="false">IF(J2137="","",IF(J2137&lt;=1,"&lt;= 1","&gt; 1"))</f>
        <v>&lt;= 1</v>
      </c>
      <c r="L2137" s="2" t="n">
        <f aca="false">IF(I2137="",10,H2137)</f>
        <v>0.00777951161855306</v>
      </c>
      <c r="M2137" s="2" t="n">
        <f aca="false">IF(I2137="",10,IF(J2137&lt;=1,I2137,10))</f>
        <v>0.24024463226547</v>
      </c>
      <c r="N2137" s="2" t="n">
        <f aca="false">IF(I2137="",10,IF(J2137&gt;1,I2137,10))</f>
        <v>10</v>
      </c>
    </row>
    <row r="2138" customFormat="false" ht="12.75" hidden="false" customHeight="false" outlineLevel="0" collapsed="false">
      <c r="G2138" s="29" t="n">
        <v>2118</v>
      </c>
      <c r="H2138" s="30" t="n">
        <f aca="false">IF(G2138&gt;$J$9,"",IF(G2138=$J$9,$H$3,H2138))</f>
        <v>0.0543714310563495</v>
      </c>
      <c r="I2138" s="30" t="n">
        <f aca="false">IF(G2138&gt;$J$9,"",IF(G2138=$J$9,$I$3,I2138))</f>
        <v>0.769378354101908</v>
      </c>
      <c r="J2138" s="30" t="n">
        <f aca="false">IF(COUNT(H2138:I2138)&lt;2,"",(H2138^2+I2138^2)^0.5)</f>
        <v>0.771297156921816</v>
      </c>
      <c r="K2138" s="31" t="str">
        <f aca="false">IF(J2138="","",IF(J2138&lt;=1,"&lt;= 1","&gt; 1"))</f>
        <v>&lt;= 1</v>
      </c>
      <c r="L2138" s="2" t="n">
        <f aca="false">IF(I2138="",10,H2138)</f>
        <v>0.0543714310563495</v>
      </c>
      <c r="M2138" s="2" t="n">
        <f aca="false">IF(I2138="",10,IF(J2138&lt;=1,I2138,10))</f>
        <v>0.769378354101908</v>
      </c>
      <c r="N2138" s="2" t="n">
        <f aca="false">IF(I2138="",10,IF(J2138&gt;1,I2138,10))</f>
        <v>10</v>
      </c>
    </row>
    <row r="2139" customFormat="false" ht="12.75" hidden="false" customHeight="false" outlineLevel="0" collapsed="false">
      <c r="G2139" s="29" t="n">
        <v>2119</v>
      </c>
      <c r="H2139" s="30" t="n">
        <f aca="false">IF(G2139&gt;$J$9,"",IF(G2139=$J$9,$H$3,H2139))</f>
        <v>0.655344285461482</v>
      </c>
      <c r="I2139" s="30" t="n">
        <f aca="false">IF(G2139&gt;$J$9,"",IF(G2139=$J$9,$I$3,I2139))</f>
        <v>0.182272983023495</v>
      </c>
      <c r="J2139" s="30" t="n">
        <f aca="false">IF(COUNT(H2139:I2139)&lt;2,"",(H2139^2+I2139^2)^0.5)</f>
        <v>0.680220238472294</v>
      </c>
      <c r="K2139" s="31" t="str">
        <f aca="false">IF(J2139="","",IF(J2139&lt;=1,"&lt;= 1","&gt; 1"))</f>
        <v>&lt;= 1</v>
      </c>
      <c r="L2139" s="2" t="n">
        <f aca="false">IF(I2139="",10,H2139)</f>
        <v>0.655344285461482</v>
      </c>
      <c r="M2139" s="2" t="n">
        <f aca="false">IF(I2139="",10,IF(J2139&lt;=1,I2139,10))</f>
        <v>0.182272983023495</v>
      </c>
      <c r="N2139" s="2" t="n">
        <f aca="false">IF(I2139="",10,IF(J2139&gt;1,I2139,10))</f>
        <v>10</v>
      </c>
    </row>
    <row r="2140" customFormat="false" ht="12.75" hidden="false" customHeight="false" outlineLevel="0" collapsed="false">
      <c r="G2140" s="29" t="n">
        <v>2120</v>
      </c>
      <c r="H2140" s="30" t="n">
        <f aca="false">IF(G2140&gt;$J$9,"",IF(G2140=$J$9,$H$3,H2140))</f>
        <v>0.825857290084758</v>
      </c>
      <c r="I2140" s="30" t="n">
        <f aca="false">IF(G2140&gt;$J$9,"",IF(G2140=$J$9,$I$3,I2140))</f>
        <v>0.40426866830275</v>
      </c>
      <c r="J2140" s="30" t="n">
        <f aca="false">IF(COUNT(H2140:I2140)&lt;2,"",(H2140^2+I2140^2)^0.5)</f>
        <v>0.919496285885603</v>
      </c>
      <c r="K2140" s="31" t="str">
        <f aca="false">IF(J2140="","",IF(J2140&lt;=1,"&lt;= 1","&gt; 1"))</f>
        <v>&lt;= 1</v>
      </c>
      <c r="L2140" s="2" t="n">
        <f aca="false">IF(I2140="",10,H2140)</f>
        <v>0.825857290084758</v>
      </c>
      <c r="M2140" s="2" t="n">
        <f aca="false">IF(I2140="",10,IF(J2140&lt;=1,I2140,10))</f>
        <v>0.40426866830275</v>
      </c>
      <c r="N2140" s="2" t="n">
        <f aca="false">IF(I2140="",10,IF(J2140&gt;1,I2140,10))</f>
        <v>10</v>
      </c>
    </row>
    <row r="2141" customFormat="false" ht="12.75" hidden="false" customHeight="false" outlineLevel="0" collapsed="false">
      <c r="G2141" s="29" t="n">
        <v>2121</v>
      </c>
      <c r="H2141" s="30" t="n">
        <f aca="false">IF(G2141&gt;$J$9,"",IF(G2141=$J$9,$H$3,H2141))</f>
        <v>0.711922001870092</v>
      </c>
      <c r="I2141" s="30" t="n">
        <f aca="false">IF(G2141&gt;$J$9,"",IF(G2141=$J$9,$I$3,I2141))</f>
        <v>0.884694897047602</v>
      </c>
      <c r="J2141" s="30" t="n">
        <f aca="false">IF(COUNT(H2141:I2141)&lt;2,"",(H2141^2+I2141^2)^0.5)</f>
        <v>1.13556945961433</v>
      </c>
      <c r="K2141" s="31" t="str">
        <f aca="false">IF(J2141="","",IF(J2141&lt;=1,"&lt;= 1","&gt; 1"))</f>
        <v>&gt; 1</v>
      </c>
      <c r="L2141" s="2" t="n">
        <f aca="false">IF(I2141="",10,H2141)</f>
        <v>0.711922001870092</v>
      </c>
      <c r="M2141" s="2" t="n">
        <f aca="false">IF(I2141="",10,IF(J2141&lt;=1,I2141,10))</f>
        <v>10</v>
      </c>
      <c r="N2141" s="2" t="n">
        <f aca="false">IF(I2141="",10,IF(J2141&gt;1,I2141,10))</f>
        <v>0.884694897047602</v>
      </c>
    </row>
    <row r="2142" customFormat="false" ht="12.75" hidden="false" customHeight="false" outlineLevel="0" collapsed="false">
      <c r="G2142" s="29" t="n">
        <v>2122</v>
      </c>
      <c r="H2142" s="30" t="n">
        <f aca="false">IF(G2142&gt;$J$9,"",IF(G2142=$J$9,$H$3,H2142))</f>
        <v>0.995003880591032</v>
      </c>
      <c r="I2142" s="30" t="n">
        <f aca="false">IF(G2142&gt;$J$9,"",IF(G2142=$J$9,$I$3,I2142))</f>
        <v>0.555880623942946</v>
      </c>
      <c r="J2142" s="30" t="n">
        <f aca="false">IF(COUNT(H2142:I2142)&lt;2,"",(H2142^2+I2142^2)^0.5)</f>
        <v>1.1397526005526</v>
      </c>
      <c r="K2142" s="31" t="str">
        <f aca="false">IF(J2142="","",IF(J2142&lt;=1,"&lt;= 1","&gt; 1"))</f>
        <v>&gt; 1</v>
      </c>
      <c r="L2142" s="2" t="n">
        <f aca="false">IF(I2142="",10,H2142)</f>
        <v>0.995003880591032</v>
      </c>
      <c r="M2142" s="2" t="n">
        <f aca="false">IF(I2142="",10,IF(J2142&lt;=1,I2142,10))</f>
        <v>10</v>
      </c>
      <c r="N2142" s="2" t="n">
        <f aca="false">IF(I2142="",10,IF(J2142&gt;1,I2142,10))</f>
        <v>0.555880623942946</v>
      </c>
    </row>
    <row r="2143" customFormat="false" ht="12.75" hidden="false" customHeight="false" outlineLevel="0" collapsed="false">
      <c r="G2143" s="29" t="n">
        <v>2123</v>
      </c>
      <c r="H2143" s="30" t="n">
        <f aca="false">IF(G2143&gt;$J$9,"",IF(G2143=$J$9,$H$3,H2143))</f>
        <v>0.267053986821095</v>
      </c>
      <c r="I2143" s="30" t="n">
        <f aca="false">IF(G2143&gt;$J$9,"",IF(G2143=$J$9,$I$3,I2143))</f>
        <v>0.953217031493417</v>
      </c>
      <c r="J2143" s="30" t="n">
        <f aca="false">IF(COUNT(H2143:I2143)&lt;2,"",(H2143^2+I2143^2)^0.5)</f>
        <v>0.989919461878674</v>
      </c>
      <c r="K2143" s="31" t="str">
        <f aca="false">IF(J2143="","",IF(J2143&lt;=1,"&lt;= 1","&gt; 1"))</f>
        <v>&lt;= 1</v>
      </c>
      <c r="L2143" s="2" t="n">
        <f aca="false">IF(I2143="",10,H2143)</f>
        <v>0.267053986821095</v>
      </c>
      <c r="M2143" s="2" t="n">
        <f aca="false">IF(I2143="",10,IF(J2143&lt;=1,I2143,10))</f>
        <v>0.953217031493417</v>
      </c>
      <c r="N2143" s="2" t="n">
        <f aca="false">IF(I2143="",10,IF(J2143&gt;1,I2143,10))</f>
        <v>10</v>
      </c>
    </row>
    <row r="2144" customFormat="false" ht="12.75" hidden="false" customHeight="false" outlineLevel="0" collapsed="false">
      <c r="G2144" s="29" t="n">
        <v>2124</v>
      </c>
      <c r="H2144" s="30" t="n">
        <f aca="false">IF(G2144&gt;$J$9,"",IF(G2144=$J$9,$H$3,H2144))</f>
        <v>0.334182285821917</v>
      </c>
      <c r="I2144" s="30" t="n">
        <f aca="false">IF(G2144&gt;$J$9,"",IF(G2144=$J$9,$I$3,I2144))</f>
        <v>0.0314239578996292</v>
      </c>
      <c r="J2144" s="30" t="n">
        <f aca="false">IF(COUNT(H2144:I2144)&lt;2,"",(H2144^2+I2144^2)^0.5)</f>
        <v>0.33565646915744</v>
      </c>
      <c r="K2144" s="31" t="str">
        <f aca="false">IF(J2144="","",IF(J2144&lt;=1,"&lt;= 1","&gt; 1"))</f>
        <v>&lt;= 1</v>
      </c>
      <c r="L2144" s="2" t="n">
        <f aca="false">IF(I2144="",10,H2144)</f>
        <v>0.334182285821917</v>
      </c>
      <c r="M2144" s="2" t="n">
        <f aca="false">IF(I2144="",10,IF(J2144&lt;=1,I2144,10))</f>
        <v>0.0314239578996292</v>
      </c>
      <c r="N2144" s="2" t="n">
        <f aca="false">IF(I2144="",10,IF(J2144&gt;1,I2144,10))</f>
        <v>10</v>
      </c>
    </row>
    <row r="2145" customFormat="false" ht="12.75" hidden="false" customHeight="false" outlineLevel="0" collapsed="false">
      <c r="G2145" s="29" t="n">
        <v>2125</v>
      </c>
      <c r="H2145" s="30" t="n">
        <f aca="false">IF(G2145&gt;$J$9,"",IF(G2145=$J$9,$H$3,H2145))</f>
        <v>0.364370856194357</v>
      </c>
      <c r="I2145" s="30" t="n">
        <f aca="false">IF(G2145&gt;$J$9,"",IF(G2145=$J$9,$I$3,I2145))</f>
        <v>0.433778556277074</v>
      </c>
      <c r="J2145" s="30" t="n">
        <f aca="false">IF(COUNT(H2145:I2145)&lt;2,"",(H2145^2+I2145^2)^0.5)</f>
        <v>0.566506802015326</v>
      </c>
      <c r="K2145" s="31" t="str">
        <f aca="false">IF(J2145="","",IF(J2145&lt;=1,"&lt;= 1","&gt; 1"))</f>
        <v>&lt;= 1</v>
      </c>
      <c r="L2145" s="2" t="n">
        <f aca="false">IF(I2145="",10,H2145)</f>
        <v>0.364370856194357</v>
      </c>
      <c r="M2145" s="2" t="n">
        <f aca="false">IF(I2145="",10,IF(J2145&lt;=1,I2145,10))</f>
        <v>0.433778556277074</v>
      </c>
      <c r="N2145" s="2" t="n">
        <f aca="false">IF(I2145="",10,IF(J2145&gt;1,I2145,10))</f>
        <v>10</v>
      </c>
    </row>
    <row r="2146" customFormat="false" ht="12.75" hidden="false" customHeight="false" outlineLevel="0" collapsed="false">
      <c r="G2146" s="29" t="n">
        <v>2126</v>
      </c>
      <c r="H2146" s="30" t="n">
        <f aca="false">IF(G2146&gt;$J$9,"",IF(G2146=$J$9,$H$3,H2146))</f>
        <v>0.148881213515462</v>
      </c>
      <c r="I2146" s="30" t="n">
        <f aca="false">IF(G2146&gt;$J$9,"",IF(G2146=$J$9,$I$3,I2146))</f>
        <v>0.310485360924473</v>
      </c>
      <c r="J2146" s="30" t="n">
        <f aca="false">IF(COUNT(H2146:I2146)&lt;2,"",(H2146^2+I2146^2)^0.5)</f>
        <v>0.344335265527998</v>
      </c>
      <c r="K2146" s="31" t="str">
        <f aca="false">IF(J2146="","",IF(J2146&lt;=1,"&lt;= 1","&gt; 1"))</f>
        <v>&lt;= 1</v>
      </c>
      <c r="L2146" s="2" t="n">
        <f aca="false">IF(I2146="",10,H2146)</f>
        <v>0.148881213515462</v>
      </c>
      <c r="M2146" s="2" t="n">
        <f aca="false">IF(I2146="",10,IF(J2146&lt;=1,I2146,10))</f>
        <v>0.310485360924473</v>
      </c>
      <c r="N2146" s="2" t="n">
        <f aca="false">IF(I2146="",10,IF(J2146&gt;1,I2146,10))</f>
        <v>10</v>
      </c>
    </row>
    <row r="2147" customFormat="false" ht="12.75" hidden="false" customHeight="false" outlineLevel="0" collapsed="false">
      <c r="G2147" s="29" t="n">
        <v>2127</v>
      </c>
      <c r="H2147" s="30" t="n">
        <f aca="false">IF(G2147&gt;$J$9,"",IF(G2147=$J$9,$H$3,H2147))</f>
        <v>0.871000031052395</v>
      </c>
      <c r="I2147" s="30" t="n">
        <f aca="false">IF(G2147&gt;$J$9,"",IF(G2147=$J$9,$I$3,I2147))</f>
        <v>0.517255476640444</v>
      </c>
      <c r="J2147" s="30" t="n">
        <f aca="false">IF(COUNT(H2147:I2147)&lt;2,"",(H2147^2+I2147^2)^0.5)</f>
        <v>1.01301247880162</v>
      </c>
      <c r="K2147" s="31" t="str">
        <f aca="false">IF(J2147="","",IF(J2147&lt;=1,"&lt;= 1","&gt; 1"))</f>
        <v>&gt; 1</v>
      </c>
      <c r="L2147" s="2" t="n">
        <f aca="false">IF(I2147="",10,H2147)</f>
        <v>0.871000031052395</v>
      </c>
      <c r="M2147" s="2" t="n">
        <f aca="false">IF(I2147="",10,IF(J2147&lt;=1,I2147,10))</f>
        <v>10</v>
      </c>
      <c r="N2147" s="2" t="n">
        <f aca="false">IF(I2147="",10,IF(J2147&gt;1,I2147,10))</f>
        <v>0.517255476640444</v>
      </c>
    </row>
    <row r="2148" customFormat="false" ht="12.75" hidden="false" customHeight="false" outlineLevel="0" collapsed="false">
      <c r="G2148" s="29" t="n">
        <v>2128</v>
      </c>
      <c r="H2148" s="30" t="n">
        <f aca="false">IF(G2148&gt;$J$9,"",IF(G2148=$J$9,$H$3,H2148))</f>
        <v>0.647592464469341</v>
      </c>
      <c r="I2148" s="30" t="n">
        <f aca="false">IF(G2148&gt;$J$9,"",IF(G2148=$J$9,$I$3,I2148))</f>
        <v>0.0494430204067156</v>
      </c>
      <c r="J2148" s="30" t="n">
        <f aca="false">IF(COUNT(H2148:I2148)&lt;2,"",(H2148^2+I2148^2)^0.5)</f>
        <v>0.649477183821274</v>
      </c>
      <c r="K2148" s="31" t="str">
        <f aca="false">IF(J2148="","",IF(J2148&lt;=1,"&lt;= 1","&gt; 1"))</f>
        <v>&lt;= 1</v>
      </c>
      <c r="L2148" s="2" t="n">
        <f aca="false">IF(I2148="",10,H2148)</f>
        <v>0.647592464469341</v>
      </c>
      <c r="M2148" s="2" t="n">
        <f aca="false">IF(I2148="",10,IF(J2148&lt;=1,I2148,10))</f>
        <v>0.0494430204067156</v>
      </c>
      <c r="N2148" s="2" t="n">
        <f aca="false">IF(I2148="",10,IF(J2148&gt;1,I2148,10))</f>
        <v>10</v>
      </c>
    </row>
    <row r="2149" customFormat="false" ht="12.75" hidden="false" customHeight="false" outlineLevel="0" collapsed="false">
      <c r="G2149" s="29" t="n">
        <v>2129</v>
      </c>
      <c r="H2149" s="30" t="n">
        <f aca="false">IF(G2149&gt;$J$9,"",IF(G2149=$J$9,$H$3,H2149))</f>
        <v>0.792962054779901</v>
      </c>
      <c r="I2149" s="30" t="n">
        <f aca="false">IF(G2149&gt;$J$9,"",IF(G2149=$J$9,$I$3,I2149))</f>
        <v>0.870242014436283</v>
      </c>
      <c r="J2149" s="30" t="n">
        <f aca="false">IF(COUNT(H2149:I2149)&lt;2,"",(H2149^2+I2149^2)^0.5)</f>
        <v>1.17733172216282</v>
      </c>
      <c r="K2149" s="31" t="str">
        <f aca="false">IF(J2149="","",IF(J2149&lt;=1,"&lt;= 1","&gt; 1"))</f>
        <v>&gt; 1</v>
      </c>
      <c r="L2149" s="2" t="n">
        <f aca="false">IF(I2149="",10,H2149)</f>
        <v>0.792962054779901</v>
      </c>
      <c r="M2149" s="2" t="n">
        <f aca="false">IF(I2149="",10,IF(J2149&lt;=1,I2149,10))</f>
        <v>10</v>
      </c>
      <c r="N2149" s="2" t="n">
        <f aca="false">IF(I2149="",10,IF(J2149&gt;1,I2149,10))</f>
        <v>0.870242014436283</v>
      </c>
    </row>
    <row r="2150" customFormat="false" ht="12.75" hidden="false" customHeight="false" outlineLevel="0" collapsed="false">
      <c r="G2150" s="29" t="n">
        <v>2130</v>
      </c>
      <c r="H2150" s="30" t="n">
        <f aca="false">IF(G2150&gt;$J$9,"",IF(G2150=$J$9,$H$3,H2150))</f>
        <v>0.328338651383758</v>
      </c>
      <c r="I2150" s="30" t="n">
        <f aca="false">IF(G2150&gt;$J$9,"",IF(G2150=$J$9,$I$3,I2150))</f>
        <v>0.639661566410483</v>
      </c>
      <c r="J2150" s="30" t="n">
        <f aca="false">IF(COUNT(H2150:I2150)&lt;2,"",(H2150^2+I2150^2)^0.5)</f>
        <v>0.719008476678278</v>
      </c>
      <c r="K2150" s="31" t="str">
        <f aca="false">IF(J2150="","",IF(J2150&lt;=1,"&lt;= 1","&gt; 1"))</f>
        <v>&lt;= 1</v>
      </c>
      <c r="L2150" s="2" t="n">
        <f aca="false">IF(I2150="",10,H2150)</f>
        <v>0.328338651383758</v>
      </c>
      <c r="M2150" s="2" t="n">
        <f aca="false">IF(I2150="",10,IF(J2150&lt;=1,I2150,10))</f>
        <v>0.639661566410483</v>
      </c>
      <c r="N2150" s="2" t="n">
        <f aca="false">IF(I2150="",10,IF(J2150&gt;1,I2150,10))</f>
        <v>10</v>
      </c>
    </row>
    <row r="2151" customFormat="false" ht="12.75" hidden="false" customHeight="false" outlineLevel="0" collapsed="false">
      <c r="G2151" s="29" t="n">
        <v>2131</v>
      </c>
      <c r="H2151" s="30" t="n">
        <f aca="false">IF(G2151&gt;$J$9,"",IF(G2151=$J$9,$H$3,H2151))</f>
        <v>0.132631968280745</v>
      </c>
      <c r="I2151" s="30" t="n">
        <f aca="false">IF(G2151&gt;$J$9,"",IF(G2151=$J$9,$I$3,I2151))</f>
        <v>0.78842439978666</v>
      </c>
      <c r="J2151" s="30" t="n">
        <f aca="false">IF(COUNT(H2151:I2151)&lt;2,"",(H2151^2+I2151^2)^0.5)</f>
        <v>0.799502516061694</v>
      </c>
      <c r="K2151" s="31" t="str">
        <f aca="false">IF(J2151="","",IF(J2151&lt;=1,"&lt;= 1","&gt; 1"))</f>
        <v>&lt;= 1</v>
      </c>
      <c r="L2151" s="2" t="n">
        <f aca="false">IF(I2151="",10,H2151)</f>
        <v>0.132631968280745</v>
      </c>
      <c r="M2151" s="2" t="n">
        <f aca="false">IF(I2151="",10,IF(J2151&lt;=1,I2151,10))</f>
        <v>0.78842439978666</v>
      </c>
      <c r="N2151" s="2" t="n">
        <f aca="false">IF(I2151="",10,IF(J2151&gt;1,I2151,10))</f>
        <v>10</v>
      </c>
    </row>
    <row r="2152" customFormat="false" ht="12.75" hidden="false" customHeight="false" outlineLevel="0" collapsed="false">
      <c r="G2152" s="29" t="n">
        <v>2132</v>
      </c>
      <c r="H2152" s="30" t="n">
        <f aca="false">IF(G2152&gt;$J$9,"",IF(G2152=$J$9,$H$3,H2152))</f>
        <v>0.370949847195702</v>
      </c>
      <c r="I2152" s="30" t="n">
        <f aca="false">IF(G2152&gt;$J$9,"",IF(G2152=$J$9,$I$3,I2152))</f>
        <v>0.646442505578497</v>
      </c>
      <c r="J2152" s="30" t="n">
        <f aca="false">IF(COUNT(H2152:I2152)&lt;2,"",(H2152^2+I2152^2)^0.5)</f>
        <v>0.745313157104529</v>
      </c>
      <c r="K2152" s="31" t="str">
        <f aca="false">IF(J2152="","",IF(J2152&lt;=1,"&lt;= 1","&gt; 1"))</f>
        <v>&lt;= 1</v>
      </c>
      <c r="L2152" s="2" t="n">
        <f aca="false">IF(I2152="",10,H2152)</f>
        <v>0.370949847195702</v>
      </c>
      <c r="M2152" s="2" t="n">
        <f aca="false">IF(I2152="",10,IF(J2152&lt;=1,I2152,10))</f>
        <v>0.646442505578497</v>
      </c>
      <c r="N2152" s="2" t="n">
        <f aca="false">IF(I2152="",10,IF(J2152&gt;1,I2152,10))</f>
        <v>10</v>
      </c>
    </row>
    <row r="2153" customFormat="false" ht="12.75" hidden="false" customHeight="false" outlineLevel="0" collapsed="false">
      <c r="G2153" s="29" t="n">
        <v>2133</v>
      </c>
      <c r="H2153" s="30" t="n">
        <f aca="false">IF(G2153&gt;$J$9,"",IF(G2153=$J$9,$H$3,H2153))</f>
        <v>0.400543088250972</v>
      </c>
      <c r="I2153" s="30" t="n">
        <f aca="false">IF(G2153&gt;$J$9,"",IF(G2153=$J$9,$I$3,I2153))</f>
        <v>0.63846890449135</v>
      </c>
      <c r="J2153" s="30" t="n">
        <f aca="false">IF(COUNT(H2153:I2153)&lt;2,"",(H2153^2+I2153^2)^0.5)</f>
        <v>0.753709033744462</v>
      </c>
      <c r="K2153" s="31" t="str">
        <f aca="false">IF(J2153="","",IF(J2153&lt;=1,"&lt;= 1","&gt; 1"))</f>
        <v>&lt;= 1</v>
      </c>
      <c r="L2153" s="2" t="n">
        <f aca="false">IF(I2153="",10,H2153)</f>
        <v>0.400543088250972</v>
      </c>
      <c r="M2153" s="2" t="n">
        <f aca="false">IF(I2153="",10,IF(J2153&lt;=1,I2153,10))</f>
        <v>0.63846890449135</v>
      </c>
      <c r="N2153" s="2" t="n">
        <f aca="false">IF(I2153="",10,IF(J2153&gt;1,I2153,10))</f>
        <v>10</v>
      </c>
    </row>
    <row r="2154" customFormat="false" ht="12.75" hidden="false" customHeight="false" outlineLevel="0" collapsed="false">
      <c r="G2154" s="29" t="n">
        <v>2134</v>
      </c>
      <c r="H2154" s="30" t="n">
        <f aca="false">IF(G2154&gt;$J$9,"",IF(G2154=$J$9,$H$3,H2154))</f>
        <v>0.726767328666364</v>
      </c>
      <c r="I2154" s="30" t="n">
        <f aca="false">IF(G2154&gt;$J$9,"",IF(G2154=$J$9,$I$3,I2154))</f>
        <v>0.48827919996288</v>
      </c>
      <c r="J2154" s="30" t="n">
        <f aca="false">IF(COUNT(H2154:I2154)&lt;2,"",(H2154^2+I2154^2)^0.5)</f>
        <v>0.875561149853757</v>
      </c>
      <c r="K2154" s="31" t="str">
        <f aca="false">IF(J2154="","",IF(J2154&lt;=1,"&lt;= 1","&gt; 1"))</f>
        <v>&lt;= 1</v>
      </c>
      <c r="L2154" s="2" t="n">
        <f aca="false">IF(I2154="",10,H2154)</f>
        <v>0.726767328666364</v>
      </c>
      <c r="M2154" s="2" t="n">
        <f aca="false">IF(I2154="",10,IF(J2154&lt;=1,I2154,10))</f>
        <v>0.48827919996288</v>
      </c>
      <c r="N2154" s="2" t="n">
        <f aca="false">IF(I2154="",10,IF(J2154&gt;1,I2154,10))</f>
        <v>10</v>
      </c>
    </row>
    <row r="2155" customFormat="false" ht="12.75" hidden="false" customHeight="false" outlineLevel="0" collapsed="false">
      <c r="G2155" s="29" t="n">
        <v>2135</v>
      </c>
      <c r="H2155" s="30" t="n">
        <f aca="false">IF(G2155&gt;$J$9,"",IF(G2155=$J$9,$H$3,H2155))</f>
        <v>0.140554462717172</v>
      </c>
      <c r="I2155" s="30" t="n">
        <f aca="false">IF(G2155&gt;$J$9,"",IF(G2155=$J$9,$I$3,I2155))</f>
        <v>0.657500920730698</v>
      </c>
      <c r="J2155" s="30" t="n">
        <f aca="false">IF(COUNT(H2155:I2155)&lt;2,"",(H2155^2+I2155^2)^0.5)</f>
        <v>0.672356317551511</v>
      </c>
      <c r="K2155" s="31" t="str">
        <f aca="false">IF(J2155="","",IF(J2155&lt;=1,"&lt;= 1","&gt; 1"))</f>
        <v>&lt;= 1</v>
      </c>
      <c r="L2155" s="2" t="n">
        <f aca="false">IF(I2155="",10,H2155)</f>
        <v>0.140554462717172</v>
      </c>
      <c r="M2155" s="2" t="n">
        <f aca="false">IF(I2155="",10,IF(J2155&lt;=1,I2155,10))</f>
        <v>0.657500920730698</v>
      </c>
      <c r="N2155" s="2" t="n">
        <f aca="false">IF(I2155="",10,IF(J2155&gt;1,I2155,10))</f>
        <v>10</v>
      </c>
    </row>
    <row r="2156" customFormat="false" ht="12.75" hidden="false" customHeight="false" outlineLevel="0" collapsed="false">
      <c r="G2156" s="29" t="n">
        <v>2136</v>
      </c>
      <c r="H2156" s="30" t="n">
        <f aca="false">IF(G2156&gt;$J$9,"",IF(G2156=$J$9,$H$3,H2156))</f>
        <v>0.88856083519643</v>
      </c>
      <c r="I2156" s="30" t="n">
        <f aca="false">IF(G2156&gt;$J$9,"",IF(G2156=$J$9,$I$3,I2156))</f>
        <v>0.43753131806227</v>
      </c>
      <c r="J2156" s="30" t="n">
        <f aca="false">IF(COUNT(H2156:I2156)&lt;2,"",(H2156^2+I2156^2)^0.5)</f>
        <v>0.990441321901649</v>
      </c>
      <c r="K2156" s="31" t="str">
        <f aca="false">IF(J2156="","",IF(J2156&lt;=1,"&lt;= 1","&gt; 1"))</f>
        <v>&lt;= 1</v>
      </c>
      <c r="L2156" s="2" t="n">
        <f aca="false">IF(I2156="",10,H2156)</f>
        <v>0.88856083519643</v>
      </c>
      <c r="M2156" s="2" t="n">
        <f aca="false">IF(I2156="",10,IF(J2156&lt;=1,I2156,10))</f>
        <v>0.43753131806227</v>
      </c>
      <c r="N2156" s="2" t="n">
        <f aca="false">IF(I2156="",10,IF(J2156&gt;1,I2156,10))</f>
        <v>10</v>
      </c>
    </row>
    <row r="2157" customFormat="false" ht="12.75" hidden="false" customHeight="false" outlineLevel="0" collapsed="false">
      <c r="G2157" s="29" t="n">
        <v>2137</v>
      </c>
      <c r="H2157" s="30" t="n">
        <f aca="false">IF(G2157&gt;$J$9,"",IF(G2157=$J$9,$H$3,H2157))</f>
        <v>0.71513149013312</v>
      </c>
      <c r="I2157" s="30" t="n">
        <f aca="false">IF(G2157&gt;$J$9,"",IF(G2157=$J$9,$I$3,I2157))</f>
        <v>0.401108058201197</v>
      </c>
      <c r="J2157" s="30" t="n">
        <f aca="false">IF(COUNT(H2157:I2157)&lt;2,"",(H2157^2+I2157^2)^0.5)</f>
        <v>0.819939462725116</v>
      </c>
      <c r="K2157" s="31" t="str">
        <f aca="false">IF(J2157="","",IF(J2157&lt;=1,"&lt;= 1","&gt; 1"))</f>
        <v>&lt;= 1</v>
      </c>
      <c r="L2157" s="2" t="n">
        <f aca="false">IF(I2157="",10,H2157)</f>
        <v>0.71513149013312</v>
      </c>
      <c r="M2157" s="2" t="n">
        <f aca="false">IF(I2157="",10,IF(J2157&lt;=1,I2157,10))</f>
        <v>0.401108058201197</v>
      </c>
      <c r="N2157" s="2" t="n">
        <f aca="false">IF(I2157="",10,IF(J2157&gt;1,I2157,10))</f>
        <v>10</v>
      </c>
    </row>
    <row r="2158" customFormat="false" ht="12.75" hidden="false" customHeight="false" outlineLevel="0" collapsed="false">
      <c r="G2158" s="29" t="n">
        <v>2138</v>
      </c>
      <c r="H2158" s="30" t="n">
        <f aca="false">IF(G2158&gt;$J$9,"",IF(G2158=$J$9,$H$3,H2158))</f>
        <v>0.58008336170028</v>
      </c>
      <c r="I2158" s="30" t="n">
        <f aca="false">IF(G2158&gt;$J$9,"",IF(G2158=$J$9,$I$3,I2158))</f>
        <v>0.764907377648195</v>
      </c>
      <c r="J2158" s="30" t="n">
        <f aca="false">IF(COUNT(H2158:I2158)&lt;2,"",(H2158^2+I2158^2)^0.5)</f>
        <v>0.959989584788365</v>
      </c>
      <c r="K2158" s="31" t="str">
        <f aca="false">IF(J2158="","",IF(J2158&lt;=1,"&lt;= 1","&gt; 1"))</f>
        <v>&lt;= 1</v>
      </c>
      <c r="L2158" s="2" t="n">
        <f aca="false">IF(I2158="",10,H2158)</f>
        <v>0.58008336170028</v>
      </c>
      <c r="M2158" s="2" t="n">
        <f aca="false">IF(I2158="",10,IF(J2158&lt;=1,I2158,10))</f>
        <v>0.764907377648195</v>
      </c>
      <c r="N2158" s="2" t="n">
        <f aca="false">IF(I2158="",10,IF(J2158&gt;1,I2158,10))</f>
        <v>10</v>
      </c>
    </row>
    <row r="2159" customFormat="false" ht="12.75" hidden="false" customHeight="false" outlineLevel="0" collapsed="false">
      <c r="G2159" s="29" t="n">
        <v>2139</v>
      </c>
      <c r="H2159" s="30" t="n">
        <f aca="false">IF(G2159&gt;$J$9,"",IF(G2159=$J$9,$H$3,H2159))</f>
        <v>0.617132704279842</v>
      </c>
      <c r="I2159" s="30" t="n">
        <f aca="false">IF(G2159&gt;$J$9,"",IF(G2159=$J$9,$I$3,I2159))</f>
        <v>0.0381100690483476</v>
      </c>
      <c r="J2159" s="30" t="n">
        <f aca="false">IF(COUNT(H2159:I2159)&lt;2,"",(H2159^2+I2159^2)^0.5)</f>
        <v>0.618308298549049</v>
      </c>
      <c r="K2159" s="31" t="str">
        <f aca="false">IF(J2159="","",IF(J2159&lt;=1,"&lt;= 1","&gt; 1"))</f>
        <v>&lt;= 1</v>
      </c>
      <c r="L2159" s="2" t="n">
        <f aca="false">IF(I2159="",10,H2159)</f>
        <v>0.617132704279842</v>
      </c>
      <c r="M2159" s="2" t="n">
        <f aca="false">IF(I2159="",10,IF(J2159&lt;=1,I2159,10))</f>
        <v>0.0381100690483476</v>
      </c>
      <c r="N2159" s="2" t="n">
        <f aca="false">IF(I2159="",10,IF(J2159&gt;1,I2159,10))</f>
        <v>10</v>
      </c>
    </row>
    <row r="2160" customFormat="false" ht="12.75" hidden="false" customHeight="false" outlineLevel="0" collapsed="false">
      <c r="G2160" s="29" t="n">
        <v>2140</v>
      </c>
      <c r="H2160" s="30" t="n">
        <f aca="false">IF(G2160&gt;$J$9,"",IF(G2160=$J$9,$H$3,H2160))</f>
        <v>0.834334089781057</v>
      </c>
      <c r="I2160" s="30" t="n">
        <f aca="false">IF(G2160&gt;$J$9,"",IF(G2160=$J$9,$I$3,I2160))</f>
        <v>0.933761262435064</v>
      </c>
      <c r="J2160" s="30" t="n">
        <f aca="false">IF(COUNT(H2160:I2160)&lt;2,"",(H2160^2+I2160^2)^0.5)</f>
        <v>1.25220743832446</v>
      </c>
      <c r="K2160" s="31" t="str">
        <f aca="false">IF(J2160="","",IF(J2160&lt;=1,"&lt;= 1","&gt; 1"))</f>
        <v>&gt; 1</v>
      </c>
      <c r="L2160" s="2" t="n">
        <f aca="false">IF(I2160="",10,H2160)</f>
        <v>0.834334089781057</v>
      </c>
      <c r="M2160" s="2" t="n">
        <f aca="false">IF(I2160="",10,IF(J2160&lt;=1,I2160,10))</f>
        <v>10</v>
      </c>
      <c r="N2160" s="2" t="n">
        <f aca="false">IF(I2160="",10,IF(J2160&gt;1,I2160,10))</f>
        <v>0.933761262435064</v>
      </c>
    </row>
    <row r="2161" customFormat="false" ht="12.75" hidden="false" customHeight="false" outlineLevel="0" collapsed="false">
      <c r="G2161" s="29" t="n">
        <v>2141</v>
      </c>
      <c r="H2161" s="30" t="n">
        <f aca="false">IF(G2161&gt;$J$9,"",IF(G2161=$J$9,$H$3,H2161))</f>
        <v>0.239805702001836</v>
      </c>
      <c r="I2161" s="30" t="n">
        <f aca="false">IF(G2161&gt;$J$9,"",IF(G2161=$J$9,$I$3,I2161))</f>
        <v>0.38443872675359</v>
      </c>
      <c r="J2161" s="30" t="n">
        <f aca="false">IF(COUNT(H2161:I2161)&lt;2,"",(H2161^2+I2161^2)^0.5)</f>
        <v>0.453100330324879</v>
      </c>
      <c r="K2161" s="31" t="str">
        <f aca="false">IF(J2161="","",IF(J2161&lt;=1,"&lt;= 1","&gt; 1"))</f>
        <v>&lt;= 1</v>
      </c>
      <c r="L2161" s="2" t="n">
        <f aca="false">IF(I2161="",10,H2161)</f>
        <v>0.239805702001836</v>
      </c>
      <c r="M2161" s="2" t="n">
        <f aca="false">IF(I2161="",10,IF(J2161&lt;=1,I2161,10))</f>
        <v>0.38443872675359</v>
      </c>
      <c r="N2161" s="2" t="n">
        <f aca="false">IF(I2161="",10,IF(J2161&gt;1,I2161,10))</f>
        <v>10</v>
      </c>
    </row>
    <row r="2162" customFormat="false" ht="12.75" hidden="false" customHeight="false" outlineLevel="0" collapsed="false">
      <c r="G2162" s="29" t="n">
        <v>2142</v>
      </c>
      <c r="H2162" s="30" t="n">
        <f aca="false">IF(G2162&gt;$J$9,"",IF(G2162=$J$9,$H$3,H2162))</f>
        <v>0.905603872593452</v>
      </c>
      <c r="I2162" s="30" t="n">
        <f aca="false">IF(G2162&gt;$J$9,"",IF(G2162=$J$9,$I$3,I2162))</f>
        <v>0.820493612060771</v>
      </c>
      <c r="J2162" s="30" t="n">
        <f aca="false">IF(COUNT(H2162:I2162)&lt;2,"",(H2162^2+I2162^2)^0.5)</f>
        <v>1.22201806103216</v>
      </c>
      <c r="K2162" s="31" t="str">
        <f aca="false">IF(J2162="","",IF(J2162&lt;=1,"&lt;= 1","&gt; 1"))</f>
        <v>&gt; 1</v>
      </c>
      <c r="L2162" s="2" t="n">
        <f aca="false">IF(I2162="",10,H2162)</f>
        <v>0.905603872593452</v>
      </c>
      <c r="M2162" s="2" t="n">
        <f aca="false">IF(I2162="",10,IF(J2162&lt;=1,I2162,10))</f>
        <v>10</v>
      </c>
      <c r="N2162" s="2" t="n">
        <f aca="false">IF(I2162="",10,IF(J2162&gt;1,I2162,10))</f>
        <v>0.820493612060771</v>
      </c>
    </row>
    <row r="2163" customFormat="false" ht="12.75" hidden="false" customHeight="false" outlineLevel="0" collapsed="false">
      <c r="G2163" s="29" t="n">
        <v>2143</v>
      </c>
      <c r="H2163" s="30" t="n">
        <f aca="false">IF(G2163&gt;$J$9,"",IF(G2163=$J$9,$H$3,H2163))</f>
        <v>0.983574647301418</v>
      </c>
      <c r="I2163" s="30" t="n">
        <f aca="false">IF(G2163&gt;$J$9,"",IF(G2163=$J$9,$I$3,I2163))</f>
        <v>0.399342522061581</v>
      </c>
      <c r="J2163" s="30" t="n">
        <f aca="false">IF(COUNT(H2163:I2163)&lt;2,"",(H2163^2+I2163^2)^0.5)</f>
        <v>1.0615524182727</v>
      </c>
      <c r="K2163" s="31" t="str">
        <f aca="false">IF(J2163="","",IF(J2163&lt;=1,"&lt;= 1","&gt; 1"))</f>
        <v>&gt; 1</v>
      </c>
      <c r="L2163" s="2" t="n">
        <f aca="false">IF(I2163="",10,H2163)</f>
        <v>0.983574647301418</v>
      </c>
      <c r="M2163" s="2" t="n">
        <f aca="false">IF(I2163="",10,IF(J2163&lt;=1,I2163,10))</f>
        <v>10</v>
      </c>
      <c r="N2163" s="2" t="n">
        <f aca="false">IF(I2163="",10,IF(J2163&gt;1,I2163,10))</f>
        <v>0.399342522061581</v>
      </c>
    </row>
    <row r="2164" customFormat="false" ht="12.75" hidden="false" customHeight="false" outlineLevel="0" collapsed="false">
      <c r="G2164" s="29" t="n">
        <v>2144</v>
      </c>
      <c r="H2164" s="30" t="n">
        <f aca="false">IF(G2164&gt;$J$9,"",IF(G2164=$J$9,$H$3,H2164))</f>
        <v>0.0839808574408942</v>
      </c>
      <c r="I2164" s="30" t="n">
        <f aca="false">IF(G2164&gt;$J$9,"",IF(G2164=$J$9,$I$3,I2164))</f>
        <v>0.154097699790252</v>
      </c>
      <c r="J2164" s="30" t="n">
        <f aca="false">IF(COUNT(H2164:I2164)&lt;2,"",(H2164^2+I2164^2)^0.5)</f>
        <v>0.175496112484449</v>
      </c>
      <c r="K2164" s="31" t="str">
        <f aca="false">IF(J2164="","",IF(J2164&lt;=1,"&lt;= 1","&gt; 1"))</f>
        <v>&lt;= 1</v>
      </c>
      <c r="L2164" s="2" t="n">
        <f aca="false">IF(I2164="",10,H2164)</f>
        <v>0.0839808574408942</v>
      </c>
      <c r="M2164" s="2" t="n">
        <f aca="false">IF(I2164="",10,IF(J2164&lt;=1,I2164,10))</f>
        <v>0.154097699790252</v>
      </c>
      <c r="N2164" s="2" t="n">
        <f aca="false">IF(I2164="",10,IF(J2164&gt;1,I2164,10))</f>
        <v>10</v>
      </c>
    </row>
    <row r="2165" customFormat="false" ht="12.75" hidden="false" customHeight="false" outlineLevel="0" collapsed="false">
      <c r="G2165" s="29" t="n">
        <v>2145</v>
      </c>
      <c r="H2165" s="30" t="n">
        <f aca="false">IF(G2165&gt;$J$9,"",IF(G2165=$J$9,$H$3,H2165))</f>
        <v>0.521247235244659</v>
      </c>
      <c r="I2165" s="30" t="n">
        <f aca="false">IF(G2165&gt;$J$9,"",IF(G2165=$J$9,$I$3,I2165))</f>
        <v>0.706715511489195</v>
      </c>
      <c r="J2165" s="30" t="n">
        <f aca="false">IF(COUNT(H2165:I2165)&lt;2,"",(H2165^2+I2165^2)^0.5)</f>
        <v>0.878148902196908</v>
      </c>
      <c r="K2165" s="31" t="str">
        <f aca="false">IF(J2165="","",IF(J2165&lt;=1,"&lt;= 1","&gt; 1"))</f>
        <v>&lt;= 1</v>
      </c>
      <c r="L2165" s="2" t="n">
        <f aca="false">IF(I2165="",10,H2165)</f>
        <v>0.521247235244659</v>
      </c>
      <c r="M2165" s="2" t="n">
        <f aca="false">IF(I2165="",10,IF(J2165&lt;=1,I2165,10))</f>
        <v>0.706715511489195</v>
      </c>
      <c r="N2165" s="2" t="n">
        <f aca="false">IF(I2165="",10,IF(J2165&gt;1,I2165,10))</f>
        <v>10</v>
      </c>
    </row>
    <row r="2166" customFormat="false" ht="12.75" hidden="false" customHeight="false" outlineLevel="0" collapsed="false">
      <c r="G2166" s="29" t="n">
        <v>2146</v>
      </c>
      <c r="H2166" s="30" t="n">
        <f aca="false">IF(G2166&gt;$J$9,"",IF(G2166=$J$9,$H$3,H2166))</f>
        <v>0.421603288329342</v>
      </c>
      <c r="I2166" s="30" t="n">
        <f aca="false">IF(G2166&gt;$J$9,"",IF(G2166=$J$9,$I$3,I2166))</f>
        <v>0.160550388492951</v>
      </c>
      <c r="J2166" s="30" t="n">
        <f aca="false">IF(COUNT(H2166:I2166)&lt;2,"",(H2166^2+I2166^2)^0.5)</f>
        <v>0.451138293625527</v>
      </c>
      <c r="K2166" s="31" t="str">
        <f aca="false">IF(J2166="","",IF(J2166&lt;=1,"&lt;= 1","&gt; 1"))</f>
        <v>&lt;= 1</v>
      </c>
      <c r="L2166" s="2" t="n">
        <f aca="false">IF(I2166="",10,H2166)</f>
        <v>0.421603288329342</v>
      </c>
      <c r="M2166" s="2" t="n">
        <f aca="false">IF(I2166="",10,IF(J2166&lt;=1,I2166,10))</f>
        <v>0.160550388492951</v>
      </c>
      <c r="N2166" s="2" t="n">
        <f aca="false">IF(I2166="",10,IF(J2166&gt;1,I2166,10))</f>
        <v>10</v>
      </c>
    </row>
    <row r="2167" customFormat="false" ht="12.75" hidden="false" customHeight="false" outlineLevel="0" collapsed="false">
      <c r="G2167" s="29" t="n">
        <v>2147</v>
      </c>
      <c r="H2167" s="30" t="n">
        <f aca="false">IF(G2167&gt;$J$9,"",IF(G2167=$J$9,$H$3,H2167))</f>
        <v>0.372374515560884</v>
      </c>
      <c r="I2167" s="30" t="n">
        <f aca="false">IF(G2167&gt;$J$9,"",IF(G2167=$J$9,$I$3,I2167))</f>
        <v>0.695000486160764</v>
      </c>
      <c r="J2167" s="30" t="n">
        <f aca="false">IF(COUNT(H2167:I2167)&lt;2,"",(H2167^2+I2167^2)^0.5)</f>
        <v>0.788472228808917</v>
      </c>
      <c r="K2167" s="31" t="str">
        <f aca="false">IF(J2167="","",IF(J2167&lt;=1,"&lt;= 1","&gt; 1"))</f>
        <v>&lt;= 1</v>
      </c>
      <c r="L2167" s="2" t="n">
        <f aca="false">IF(I2167="",10,H2167)</f>
        <v>0.372374515560884</v>
      </c>
      <c r="M2167" s="2" t="n">
        <f aca="false">IF(I2167="",10,IF(J2167&lt;=1,I2167,10))</f>
        <v>0.695000486160764</v>
      </c>
      <c r="N2167" s="2" t="n">
        <f aca="false">IF(I2167="",10,IF(J2167&gt;1,I2167,10))</f>
        <v>10</v>
      </c>
    </row>
    <row r="2168" customFormat="false" ht="12.75" hidden="false" customHeight="false" outlineLevel="0" collapsed="false">
      <c r="G2168" s="29" t="n">
        <v>2148</v>
      </c>
      <c r="H2168" s="30" t="n">
        <f aca="false">IF(G2168&gt;$J$9,"",IF(G2168=$J$9,$H$3,H2168))</f>
        <v>0.850574239320062</v>
      </c>
      <c r="I2168" s="30" t="n">
        <f aca="false">IF(G2168&gt;$J$9,"",IF(G2168=$J$9,$I$3,I2168))</f>
        <v>0.171935580186947</v>
      </c>
      <c r="J2168" s="30" t="n">
        <f aca="false">IF(COUNT(H2168:I2168)&lt;2,"",(H2168^2+I2168^2)^0.5)</f>
        <v>0.867777840422953</v>
      </c>
      <c r="K2168" s="31" t="str">
        <f aca="false">IF(J2168="","",IF(J2168&lt;=1,"&lt;= 1","&gt; 1"))</f>
        <v>&lt;= 1</v>
      </c>
      <c r="L2168" s="2" t="n">
        <f aca="false">IF(I2168="",10,H2168)</f>
        <v>0.850574239320062</v>
      </c>
      <c r="M2168" s="2" t="n">
        <f aca="false">IF(I2168="",10,IF(J2168&lt;=1,I2168,10))</f>
        <v>0.171935580186947</v>
      </c>
      <c r="N2168" s="2" t="n">
        <f aca="false">IF(I2168="",10,IF(J2168&gt;1,I2168,10))</f>
        <v>10</v>
      </c>
    </row>
    <row r="2169" customFormat="false" ht="12.75" hidden="false" customHeight="false" outlineLevel="0" collapsed="false">
      <c r="G2169" s="29" t="n">
        <v>2149</v>
      </c>
      <c r="H2169" s="30" t="n">
        <f aca="false">IF(G2169&gt;$J$9,"",IF(G2169=$J$9,$H$3,H2169))</f>
        <v>0.609490714733862</v>
      </c>
      <c r="I2169" s="30" t="n">
        <f aca="false">IF(G2169&gt;$J$9,"",IF(G2169=$J$9,$I$3,I2169))</f>
        <v>0.912807801085721</v>
      </c>
      <c r="J2169" s="30" t="n">
        <f aca="false">IF(COUNT(H2169:I2169)&lt;2,"",(H2169^2+I2169^2)^0.5)</f>
        <v>1.09758690456371</v>
      </c>
      <c r="K2169" s="31" t="str">
        <f aca="false">IF(J2169="","",IF(J2169&lt;=1,"&lt;= 1","&gt; 1"))</f>
        <v>&gt; 1</v>
      </c>
      <c r="L2169" s="2" t="n">
        <f aca="false">IF(I2169="",10,H2169)</f>
        <v>0.609490714733862</v>
      </c>
      <c r="M2169" s="2" t="n">
        <f aca="false">IF(I2169="",10,IF(J2169&lt;=1,I2169,10))</f>
        <v>10</v>
      </c>
      <c r="N2169" s="2" t="n">
        <f aca="false">IF(I2169="",10,IF(J2169&gt;1,I2169,10))</f>
        <v>0.912807801085721</v>
      </c>
    </row>
    <row r="2170" customFormat="false" ht="12.75" hidden="false" customHeight="false" outlineLevel="0" collapsed="false">
      <c r="G2170" s="29" t="n">
        <v>2150</v>
      </c>
      <c r="H2170" s="30" t="n">
        <f aca="false">IF(G2170&gt;$J$9,"",IF(G2170=$J$9,$H$3,H2170))</f>
        <v>0.805729789889054</v>
      </c>
      <c r="I2170" s="30" t="n">
        <f aca="false">IF(G2170&gt;$J$9,"",IF(G2170=$J$9,$I$3,I2170))</f>
        <v>0.77307331668767</v>
      </c>
      <c r="J2170" s="30" t="n">
        <f aca="false">IF(COUNT(H2170:I2170)&lt;2,"",(H2170^2+I2170^2)^0.5)</f>
        <v>1.11662117447644</v>
      </c>
      <c r="K2170" s="31" t="str">
        <f aca="false">IF(J2170="","",IF(J2170&lt;=1,"&lt;= 1","&gt; 1"))</f>
        <v>&gt; 1</v>
      </c>
      <c r="L2170" s="2" t="n">
        <f aca="false">IF(I2170="",10,H2170)</f>
        <v>0.805729789889054</v>
      </c>
      <c r="M2170" s="2" t="n">
        <f aca="false">IF(I2170="",10,IF(J2170&lt;=1,I2170,10))</f>
        <v>10</v>
      </c>
      <c r="N2170" s="2" t="n">
        <f aca="false">IF(I2170="",10,IF(J2170&gt;1,I2170,10))</f>
        <v>0.77307331668767</v>
      </c>
    </row>
    <row r="2171" customFormat="false" ht="12.75" hidden="false" customHeight="false" outlineLevel="0" collapsed="false">
      <c r="G2171" s="29" t="n">
        <v>2151</v>
      </c>
      <c r="H2171" s="30" t="n">
        <f aca="false">IF(G2171&gt;$J$9,"",IF(G2171=$J$9,$H$3,H2171))</f>
        <v>0.988642996919753</v>
      </c>
      <c r="I2171" s="30" t="n">
        <f aca="false">IF(G2171&gt;$J$9,"",IF(G2171=$J$9,$I$3,I2171))</f>
        <v>0.402904588834614</v>
      </c>
      <c r="J2171" s="30" t="n">
        <f aca="false">IF(COUNT(H2171:I2171)&lt;2,"",(H2171^2+I2171^2)^0.5)</f>
        <v>1.06758937942566</v>
      </c>
      <c r="K2171" s="31" t="str">
        <f aca="false">IF(J2171="","",IF(J2171&lt;=1,"&lt;= 1","&gt; 1"))</f>
        <v>&gt; 1</v>
      </c>
      <c r="L2171" s="2" t="n">
        <f aca="false">IF(I2171="",10,H2171)</f>
        <v>0.988642996919753</v>
      </c>
      <c r="M2171" s="2" t="n">
        <f aca="false">IF(I2171="",10,IF(J2171&lt;=1,I2171,10))</f>
        <v>10</v>
      </c>
      <c r="N2171" s="2" t="n">
        <f aca="false">IF(I2171="",10,IF(J2171&gt;1,I2171,10))</f>
        <v>0.402904588834614</v>
      </c>
    </row>
    <row r="2172" customFormat="false" ht="12.75" hidden="false" customHeight="false" outlineLevel="0" collapsed="false">
      <c r="G2172" s="29" t="n">
        <v>2152</v>
      </c>
      <c r="H2172" s="30" t="n">
        <f aca="false">IF(G2172&gt;$J$9,"",IF(G2172=$J$9,$H$3,H2172))</f>
        <v>0.986877183104059</v>
      </c>
      <c r="I2172" s="30" t="n">
        <f aca="false">IF(G2172&gt;$J$9,"",IF(G2172=$J$9,$I$3,I2172))</f>
        <v>0.270826937078789</v>
      </c>
      <c r="J2172" s="30" t="n">
        <f aca="false">IF(COUNT(H2172:I2172)&lt;2,"",(H2172^2+I2172^2)^0.5)</f>
        <v>1.02336396476468</v>
      </c>
      <c r="K2172" s="31" t="str">
        <f aca="false">IF(J2172="","",IF(J2172&lt;=1,"&lt;= 1","&gt; 1"))</f>
        <v>&gt; 1</v>
      </c>
      <c r="L2172" s="2" t="n">
        <f aca="false">IF(I2172="",10,H2172)</f>
        <v>0.986877183104059</v>
      </c>
      <c r="M2172" s="2" t="n">
        <f aca="false">IF(I2172="",10,IF(J2172&lt;=1,I2172,10))</f>
        <v>10</v>
      </c>
      <c r="N2172" s="2" t="n">
        <f aca="false">IF(I2172="",10,IF(J2172&gt;1,I2172,10))</f>
        <v>0.270826937078789</v>
      </c>
    </row>
    <row r="2173" customFormat="false" ht="12.75" hidden="false" customHeight="false" outlineLevel="0" collapsed="false">
      <c r="G2173" s="29" t="n">
        <v>2153</v>
      </c>
      <c r="H2173" s="30" t="n">
        <f aca="false">IF(G2173&gt;$J$9,"",IF(G2173=$J$9,$H$3,H2173))</f>
        <v>0.789553116686141</v>
      </c>
      <c r="I2173" s="30" t="n">
        <f aca="false">IF(G2173&gt;$J$9,"",IF(G2173=$J$9,$I$3,I2173))</f>
        <v>0.0203330989237749</v>
      </c>
      <c r="J2173" s="30" t="n">
        <f aca="false">IF(COUNT(H2173:I2173)&lt;2,"",(H2173^2+I2173^2)^0.5)</f>
        <v>0.789814889059862</v>
      </c>
      <c r="K2173" s="31" t="str">
        <f aca="false">IF(J2173="","",IF(J2173&lt;=1,"&lt;= 1","&gt; 1"))</f>
        <v>&lt;= 1</v>
      </c>
      <c r="L2173" s="2" t="n">
        <f aca="false">IF(I2173="",10,H2173)</f>
        <v>0.789553116686141</v>
      </c>
      <c r="M2173" s="2" t="n">
        <f aca="false">IF(I2173="",10,IF(J2173&lt;=1,I2173,10))</f>
        <v>0.0203330989237749</v>
      </c>
      <c r="N2173" s="2" t="n">
        <f aca="false">IF(I2173="",10,IF(J2173&gt;1,I2173,10))</f>
        <v>10</v>
      </c>
    </row>
    <row r="2174" customFormat="false" ht="12.75" hidden="false" customHeight="false" outlineLevel="0" collapsed="false">
      <c r="G2174" s="29" t="n">
        <v>2154</v>
      </c>
      <c r="H2174" s="30" t="n">
        <f aca="false">IF(G2174&gt;$J$9,"",IF(G2174=$J$9,$H$3,H2174))</f>
        <v>0.358473496840964</v>
      </c>
      <c r="I2174" s="30" t="n">
        <f aca="false">IF(G2174&gt;$J$9,"",IF(G2174=$J$9,$I$3,I2174))</f>
        <v>0.469050565624171</v>
      </c>
      <c r="J2174" s="30" t="n">
        <f aca="false">IF(COUNT(H2174:I2174)&lt;2,"",(H2174^2+I2174^2)^0.5)</f>
        <v>0.590348779154953</v>
      </c>
      <c r="K2174" s="31" t="str">
        <f aca="false">IF(J2174="","",IF(J2174&lt;=1,"&lt;= 1","&gt; 1"))</f>
        <v>&lt;= 1</v>
      </c>
      <c r="L2174" s="2" t="n">
        <f aca="false">IF(I2174="",10,H2174)</f>
        <v>0.358473496840964</v>
      </c>
      <c r="M2174" s="2" t="n">
        <f aca="false">IF(I2174="",10,IF(J2174&lt;=1,I2174,10))</f>
        <v>0.469050565624171</v>
      </c>
      <c r="N2174" s="2" t="n">
        <f aca="false">IF(I2174="",10,IF(J2174&gt;1,I2174,10))</f>
        <v>10</v>
      </c>
    </row>
    <row r="2175" customFormat="false" ht="12.75" hidden="false" customHeight="false" outlineLevel="0" collapsed="false">
      <c r="G2175" s="29" t="n">
        <v>2155</v>
      </c>
      <c r="H2175" s="30" t="n">
        <f aca="false">IF(G2175&gt;$J$9,"",IF(G2175=$J$9,$H$3,H2175))</f>
        <v>0.657583837569996</v>
      </c>
      <c r="I2175" s="30" t="n">
        <f aca="false">IF(G2175&gt;$J$9,"",IF(G2175=$J$9,$I$3,I2175))</f>
        <v>0.768133327629891</v>
      </c>
      <c r="J2175" s="30" t="n">
        <f aca="false">IF(COUNT(H2175:I2175)&lt;2,"",(H2175^2+I2175^2)^0.5)</f>
        <v>1.01116037919266</v>
      </c>
      <c r="K2175" s="31" t="str">
        <f aca="false">IF(J2175="","",IF(J2175&lt;=1,"&lt;= 1","&gt; 1"))</f>
        <v>&gt; 1</v>
      </c>
      <c r="L2175" s="2" t="n">
        <f aca="false">IF(I2175="",10,H2175)</f>
        <v>0.657583837569996</v>
      </c>
      <c r="M2175" s="2" t="n">
        <f aca="false">IF(I2175="",10,IF(J2175&lt;=1,I2175,10))</f>
        <v>10</v>
      </c>
      <c r="N2175" s="2" t="n">
        <f aca="false">IF(I2175="",10,IF(J2175&gt;1,I2175,10))</f>
        <v>0.768133327629891</v>
      </c>
    </row>
    <row r="2176" customFormat="false" ht="12.75" hidden="false" customHeight="false" outlineLevel="0" collapsed="false">
      <c r="G2176" s="29" t="n">
        <v>2156</v>
      </c>
      <c r="H2176" s="30" t="n">
        <f aca="false">IF(G2176&gt;$J$9,"",IF(G2176=$J$9,$H$3,H2176))</f>
        <v>0.7169963797613</v>
      </c>
      <c r="I2176" s="30" t="n">
        <f aca="false">IF(G2176&gt;$J$9,"",IF(G2176=$J$9,$I$3,I2176))</f>
        <v>0.331540786530849</v>
      </c>
      <c r="J2176" s="30" t="n">
        <f aca="false">IF(COUNT(H2176:I2176)&lt;2,"",(H2176^2+I2176^2)^0.5)</f>
        <v>0.789938669596763</v>
      </c>
      <c r="K2176" s="31" t="str">
        <f aca="false">IF(J2176="","",IF(J2176&lt;=1,"&lt;= 1","&gt; 1"))</f>
        <v>&lt;= 1</v>
      </c>
      <c r="L2176" s="2" t="n">
        <f aca="false">IF(I2176="",10,H2176)</f>
        <v>0.7169963797613</v>
      </c>
      <c r="M2176" s="2" t="n">
        <f aca="false">IF(I2176="",10,IF(J2176&lt;=1,I2176,10))</f>
        <v>0.331540786530849</v>
      </c>
      <c r="N2176" s="2" t="n">
        <f aca="false">IF(I2176="",10,IF(J2176&gt;1,I2176,10))</f>
        <v>10</v>
      </c>
    </row>
    <row r="2177" customFormat="false" ht="12.75" hidden="false" customHeight="false" outlineLevel="0" collapsed="false">
      <c r="G2177" s="29" t="n">
        <v>2157</v>
      </c>
      <c r="H2177" s="30" t="n">
        <f aca="false">IF(G2177&gt;$J$9,"",IF(G2177=$J$9,$H$3,H2177))</f>
        <v>0.379399631899221</v>
      </c>
      <c r="I2177" s="30" t="n">
        <f aca="false">IF(G2177&gt;$J$9,"",IF(G2177=$J$9,$I$3,I2177))</f>
        <v>0.400542366069582</v>
      </c>
      <c r="J2177" s="30" t="n">
        <f aca="false">IF(COUNT(H2177:I2177)&lt;2,"",(H2177^2+I2177^2)^0.5)</f>
        <v>0.551704873734031</v>
      </c>
      <c r="K2177" s="31" t="str">
        <f aca="false">IF(J2177="","",IF(J2177&lt;=1,"&lt;= 1","&gt; 1"))</f>
        <v>&lt;= 1</v>
      </c>
      <c r="L2177" s="2" t="n">
        <f aca="false">IF(I2177="",10,H2177)</f>
        <v>0.379399631899221</v>
      </c>
      <c r="M2177" s="2" t="n">
        <f aca="false">IF(I2177="",10,IF(J2177&lt;=1,I2177,10))</f>
        <v>0.400542366069582</v>
      </c>
      <c r="N2177" s="2" t="n">
        <f aca="false">IF(I2177="",10,IF(J2177&gt;1,I2177,10))</f>
        <v>10</v>
      </c>
    </row>
    <row r="2178" customFormat="false" ht="12.75" hidden="false" customHeight="false" outlineLevel="0" collapsed="false">
      <c r="G2178" s="29" t="n">
        <v>2158</v>
      </c>
      <c r="H2178" s="30" t="n">
        <f aca="false">IF(G2178&gt;$J$9,"",IF(G2178=$J$9,$H$3,H2178))</f>
        <v>0.339492728743342</v>
      </c>
      <c r="I2178" s="30" t="n">
        <f aca="false">IF(G2178&gt;$J$9,"",IF(G2178=$J$9,$I$3,I2178))</f>
        <v>0.295197170142604</v>
      </c>
      <c r="J2178" s="30" t="n">
        <f aca="false">IF(COUNT(H2178:I2178)&lt;2,"",(H2178^2+I2178^2)^0.5)</f>
        <v>0.449885187719936</v>
      </c>
      <c r="K2178" s="31" t="str">
        <f aca="false">IF(J2178="","",IF(J2178&lt;=1,"&lt;= 1","&gt; 1"))</f>
        <v>&lt;= 1</v>
      </c>
      <c r="L2178" s="2" t="n">
        <f aca="false">IF(I2178="",10,H2178)</f>
        <v>0.339492728743342</v>
      </c>
      <c r="M2178" s="2" t="n">
        <f aca="false">IF(I2178="",10,IF(J2178&lt;=1,I2178,10))</f>
        <v>0.295197170142604</v>
      </c>
      <c r="N2178" s="2" t="n">
        <f aca="false">IF(I2178="",10,IF(J2178&gt;1,I2178,10))</f>
        <v>10</v>
      </c>
    </row>
    <row r="2179" customFormat="false" ht="12.75" hidden="false" customHeight="false" outlineLevel="0" collapsed="false">
      <c r="G2179" s="29" t="n">
        <v>2159</v>
      </c>
      <c r="H2179" s="30" t="n">
        <f aca="false">IF(G2179&gt;$J$9,"",IF(G2179=$J$9,$H$3,H2179))</f>
        <v>0.922688179081161</v>
      </c>
      <c r="I2179" s="30" t="n">
        <f aca="false">IF(G2179&gt;$J$9,"",IF(G2179=$J$9,$I$3,I2179))</f>
        <v>0.0588210328548737</v>
      </c>
      <c r="J2179" s="30" t="n">
        <f aca="false">IF(COUNT(H2179:I2179)&lt;2,"",(H2179^2+I2179^2)^0.5)</f>
        <v>0.924561187657271</v>
      </c>
      <c r="K2179" s="31" t="str">
        <f aca="false">IF(J2179="","",IF(J2179&lt;=1,"&lt;= 1","&gt; 1"))</f>
        <v>&lt;= 1</v>
      </c>
      <c r="L2179" s="2" t="n">
        <f aca="false">IF(I2179="",10,H2179)</f>
        <v>0.922688179081161</v>
      </c>
      <c r="M2179" s="2" t="n">
        <f aca="false">IF(I2179="",10,IF(J2179&lt;=1,I2179,10))</f>
        <v>0.0588210328548737</v>
      </c>
      <c r="N2179" s="2" t="n">
        <f aca="false">IF(I2179="",10,IF(J2179&gt;1,I2179,10))</f>
        <v>10</v>
      </c>
    </row>
    <row r="2180" customFormat="false" ht="12.75" hidden="false" customHeight="false" outlineLevel="0" collapsed="false">
      <c r="G2180" s="29" t="n">
        <v>2160</v>
      </c>
      <c r="H2180" s="30" t="n">
        <f aca="false">IF(G2180&gt;$J$9,"",IF(G2180=$J$9,$H$3,H2180))</f>
        <v>0.386275255884882</v>
      </c>
      <c r="I2180" s="30" t="n">
        <f aca="false">IF(G2180&gt;$J$9,"",IF(G2180=$J$9,$I$3,I2180))</f>
        <v>0.967077739237529</v>
      </c>
      <c r="J2180" s="30" t="n">
        <f aca="false">IF(COUNT(H2180:I2180)&lt;2,"",(H2180^2+I2180^2)^0.5)</f>
        <v>1.04136829557928</v>
      </c>
      <c r="K2180" s="31" t="str">
        <f aca="false">IF(J2180="","",IF(J2180&lt;=1,"&lt;= 1","&gt; 1"))</f>
        <v>&gt; 1</v>
      </c>
      <c r="L2180" s="2" t="n">
        <f aca="false">IF(I2180="",10,H2180)</f>
        <v>0.386275255884882</v>
      </c>
      <c r="M2180" s="2" t="n">
        <f aca="false">IF(I2180="",10,IF(J2180&lt;=1,I2180,10))</f>
        <v>10</v>
      </c>
      <c r="N2180" s="2" t="n">
        <f aca="false">IF(I2180="",10,IF(J2180&gt;1,I2180,10))</f>
        <v>0.967077739237529</v>
      </c>
    </row>
    <row r="2181" customFormat="false" ht="12.75" hidden="false" customHeight="false" outlineLevel="0" collapsed="false">
      <c r="G2181" s="29" t="n">
        <v>2161</v>
      </c>
      <c r="H2181" s="30" t="n">
        <f aca="false">IF(G2181&gt;$J$9,"",IF(G2181=$J$9,$H$3,H2181))</f>
        <v>0.801636057864127</v>
      </c>
      <c r="I2181" s="30" t="n">
        <f aca="false">IF(G2181&gt;$J$9,"",IF(G2181=$J$9,$I$3,I2181))</f>
        <v>0.976838929051038</v>
      </c>
      <c r="J2181" s="30" t="n">
        <f aca="false">IF(COUNT(H2181:I2181)&lt;2,"",(H2181^2+I2181^2)^0.5)</f>
        <v>1.26365923514906</v>
      </c>
      <c r="K2181" s="31" t="str">
        <f aca="false">IF(J2181="","",IF(J2181&lt;=1,"&lt;= 1","&gt; 1"))</f>
        <v>&gt; 1</v>
      </c>
      <c r="L2181" s="2" t="n">
        <f aca="false">IF(I2181="",10,H2181)</f>
        <v>0.801636057864127</v>
      </c>
      <c r="M2181" s="2" t="n">
        <f aca="false">IF(I2181="",10,IF(J2181&lt;=1,I2181,10))</f>
        <v>10</v>
      </c>
      <c r="N2181" s="2" t="n">
        <f aca="false">IF(I2181="",10,IF(J2181&gt;1,I2181,10))</f>
        <v>0.976838929051038</v>
      </c>
    </row>
    <row r="2182" customFormat="false" ht="12.75" hidden="false" customHeight="false" outlineLevel="0" collapsed="false">
      <c r="G2182" s="29" t="n">
        <v>2162</v>
      </c>
      <c r="H2182" s="30" t="n">
        <f aca="false">IF(G2182&gt;$J$9,"",IF(G2182=$J$9,$H$3,H2182))</f>
        <v>0.0299629501796792</v>
      </c>
      <c r="I2182" s="30" t="n">
        <f aca="false">IF(G2182&gt;$J$9,"",IF(G2182=$J$9,$I$3,I2182))</f>
        <v>0.220074989706822</v>
      </c>
      <c r="J2182" s="30" t="n">
        <f aca="false">IF(COUNT(H2182:I2182)&lt;2,"",(H2182^2+I2182^2)^0.5)</f>
        <v>0.222105334195124</v>
      </c>
      <c r="K2182" s="31" t="str">
        <f aca="false">IF(J2182="","",IF(J2182&lt;=1,"&lt;= 1","&gt; 1"))</f>
        <v>&lt;= 1</v>
      </c>
      <c r="L2182" s="2" t="n">
        <f aca="false">IF(I2182="",10,H2182)</f>
        <v>0.0299629501796792</v>
      </c>
      <c r="M2182" s="2" t="n">
        <f aca="false">IF(I2182="",10,IF(J2182&lt;=1,I2182,10))</f>
        <v>0.220074989706822</v>
      </c>
      <c r="N2182" s="2" t="n">
        <f aca="false">IF(I2182="",10,IF(J2182&gt;1,I2182,10))</f>
        <v>10</v>
      </c>
    </row>
    <row r="2183" customFormat="false" ht="12.75" hidden="false" customHeight="false" outlineLevel="0" collapsed="false">
      <c r="G2183" s="29" t="n">
        <v>2163</v>
      </c>
      <c r="H2183" s="30" t="n">
        <f aca="false">IF(G2183&gt;$J$9,"",IF(G2183=$J$9,$H$3,H2183))</f>
        <v>0.69345333056488</v>
      </c>
      <c r="I2183" s="30" t="n">
        <f aca="false">IF(G2183&gt;$J$9,"",IF(G2183=$J$9,$I$3,I2183))</f>
        <v>0.531469690629523</v>
      </c>
      <c r="J2183" s="30" t="n">
        <f aca="false">IF(COUNT(H2183:I2183)&lt;2,"",(H2183^2+I2183^2)^0.5)</f>
        <v>0.873691910074349</v>
      </c>
      <c r="K2183" s="31" t="str">
        <f aca="false">IF(J2183="","",IF(J2183&lt;=1,"&lt;= 1","&gt; 1"))</f>
        <v>&lt;= 1</v>
      </c>
      <c r="L2183" s="2" t="n">
        <f aca="false">IF(I2183="",10,H2183)</f>
        <v>0.69345333056488</v>
      </c>
      <c r="M2183" s="2" t="n">
        <f aca="false">IF(I2183="",10,IF(J2183&lt;=1,I2183,10))</f>
        <v>0.531469690629523</v>
      </c>
      <c r="N2183" s="2" t="n">
        <f aca="false">IF(I2183="",10,IF(J2183&gt;1,I2183,10))</f>
        <v>10</v>
      </c>
    </row>
    <row r="2184" customFormat="false" ht="12.75" hidden="false" customHeight="false" outlineLevel="0" collapsed="false">
      <c r="G2184" s="29" t="n">
        <v>2164</v>
      </c>
      <c r="H2184" s="30" t="n">
        <f aca="false">IF(G2184&gt;$J$9,"",IF(G2184=$J$9,$H$3,H2184))</f>
        <v>0.667249708384849</v>
      </c>
      <c r="I2184" s="30" t="n">
        <f aca="false">IF(G2184&gt;$J$9,"",IF(G2184=$J$9,$I$3,I2184))</f>
        <v>0.682174996954672</v>
      </c>
      <c r="J2184" s="30" t="n">
        <f aca="false">IF(COUNT(H2184:I2184)&lt;2,"",(H2184^2+I2184^2)^0.5)</f>
        <v>0.954245722971696</v>
      </c>
      <c r="K2184" s="31" t="str">
        <f aca="false">IF(J2184="","",IF(J2184&lt;=1,"&lt;= 1","&gt; 1"))</f>
        <v>&lt;= 1</v>
      </c>
      <c r="L2184" s="2" t="n">
        <f aca="false">IF(I2184="",10,H2184)</f>
        <v>0.667249708384849</v>
      </c>
      <c r="M2184" s="2" t="n">
        <f aca="false">IF(I2184="",10,IF(J2184&lt;=1,I2184,10))</f>
        <v>0.682174996954672</v>
      </c>
      <c r="N2184" s="2" t="n">
        <f aca="false">IF(I2184="",10,IF(J2184&gt;1,I2184,10))</f>
        <v>10</v>
      </c>
    </row>
    <row r="2185" customFormat="false" ht="12.75" hidden="false" customHeight="false" outlineLevel="0" collapsed="false">
      <c r="G2185" s="29" t="n">
        <v>2165</v>
      </c>
      <c r="H2185" s="30" t="n">
        <f aca="false">IF(G2185&gt;$J$9,"",IF(G2185=$J$9,$H$3,H2185))</f>
        <v>0.867549169703537</v>
      </c>
      <c r="I2185" s="30" t="n">
        <f aca="false">IF(G2185&gt;$J$9,"",IF(G2185=$J$9,$I$3,I2185))</f>
        <v>0.562585948269006</v>
      </c>
      <c r="J2185" s="30" t="n">
        <f aca="false">IF(COUNT(H2185:I2185)&lt;2,"",(H2185^2+I2185^2)^0.5)</f>
        <v>1.0339944443966</v>
      </c>
      <c r="K2185" s="31" t="str">
        <f aca="false">IF(J2185="","",IF(J2185&lt;=1,"&lt;= 1","&gt; 1"))</f>
        <v>&gt; 1</v>
      </c>
      <c r="L2185" s="2" t="n">
        <f aca="false">IF(I2185="",10,H2185)</f>
        <v>0.867549169703537</v>
      </c>
      <c r="M2185" s="2" t="n">
        <f aca="false">IF(I2185="",10,IF(J2185&lt;=1,I2185,10))</f>
        <v>10</v>
      </c>
      <c r="N2185" s="2" t="n">
        <f aca="false">IF(I2185="",10,IF(J2185&gt;1,I2185,10))</f>
        <v>0.562585948269006</v>
      </c>
    </row>
    <row r="2186" customFormat="false" ht="12.75" hidden="false" customHeight="false" outlineLevel="0" collapsed="false">
      <c r="G2186" s="29" t="n">
        <v>2166</v>
      </c>
      <c r="H2186" s="30" t="n">
        <f aca="false">IF(G2186&gt;$J$9,"",IF(G2186=$J$9,$H$3,H2186))</f>
        <v>0.418513736510904</v>
      </c>
      <c r="I2186" s="30" t="n">
        <f aca="false">IF(G2186&gt;$J$9,"",IF(G2186=$J$9,$I$3,I2186))</f>
        <v>0.763339879119712</v>
      </c>
      <c r="J2186" s="30" t="n">
        <f aca="false">IF(COUNT(H2186:I2186)&lt;2,"",(H2186^2+I2186^2)^0.5)</f>
        <v>0.870540934536001</v>
      </c>
      <c r="K2186" s="31" t="str">
        <f aca="false">IF(J2186="","",IF(J2186&lt;=1,"&lt;= 1","&gt; 1"))</f>
        <v>&lt;= 1</v>
      </c>
      <c r="L2186" s="2" t="n">
        <f aca="false">IF(I2186="",10,H2186)</f>
        <v>0.418513736510904</v>
      </c>
      <c r="M2186" s="2" t="n">
        <f aca="false">IF(I2186="",10,IF(J2186&lt;=1,I2186,10))</f>
        <v>0.763339879119712</v>
      </c>
      <c r="N2186" s="2" t="n">
        <f aca="false">IF(I2186="",10,IF(J2186&gt;1,I2186,10))</f>
        <v>10</v>
      </c>
    </row>
    <row r="2187" customFormat="false" ht="12.75" hidden="false" customHeight="false" outlineLevel="0" collapsed="false">
      <c r="G2187" s="29" t="n">
        <v>2167</v>
      </c>
      <c r="H2187" s="30" t="n">
        <f aca="false">IF(G2187&gt;$J$9,"",IF(G2187=$J$9,$H$3,H2187))</f>
        <v>0.574029135640813</v>
      </c>
      <c r="I2187" s="30" t="n">
        <f aca="false">IF(G2187&gt;$J$9,"",IF(G2187=$J$9,$I$3,I2187))</f>
        <v>0.137095338561798</v>
      </c>
      <c r="J2187" s="30" t="n">
        <f aca="false">IF(COUNT(H2187:I2187)&lt;2,"",(H2187^2+I2187^2)^0.5)</f>
        <v>0.590173347771579</v>
      </c>
      <c r="K2187" s="31" t="str">
        <f aca="false">IF(J2187="","",IF(J2187&lt;=1,"&lt;= 1","&gt; 1"))</f>
        <v>&lt;= 1</v>
      </c>
      <c r="L2187" s="2" t="n">
        <f aca="false">IF(I2187="",10,H2187)</f>
        <v>0.574029135640813</v>
      </c>
      <c r="M2187" s="2" t="n">
        <f aca="false">IF(I2187="",10,IF(J2187&lt;=1,I2187,10))</f>
        <v>0.137095338561798</v>
      </c>
      <c r="N2187" s="2" t="n">
        <f aca="false">IF(I2187="",10,IF(J2187&gt;1,I2187,10))</f>
        <v>10</v>
      </c>
    </row>
    <row r="2188" customFormat="false" ht="12.75" hidden="false" customHeight="false" outlineLevel="0" collapsed="false">
      <c r="G2188" s="29" t="n">
        <v>2168</v>
      </c>
      <c r="H2188" s="30" t="n">
        <f aca="false">IF(G2188&gt;$J$9,"",IF(G2188=$J$9,$H$3,H2188))</f>
        <v>0.698296719871295</v>
      </c>
      <c r="I2188" s="30" t="n">
        <f aca="false">IF(G2188&gt;$J$9,"",IF(G2188=$J$9,$I$3,I2188))</f>
        <v>0.731726056464615</v>
      </c>
      <c r="J2188" s="30" t="n">
        <f aca="false">IF(COUNT(H2188:I2188)&lt;2,"",(H2188^2+I2188^2)^0.5)</f>
        <v>1.01145505618998</v>
      </c>
      <c r="K2188" s="31" t="str">
        <f aca="false">IF(J2188="","",IF(J2188&lt;=1,"&lt;= 1","&gt; 1"))</f>
        <v>&gt; 1</v>
      </c>
      <c r="L2188" s="2" t="n">
        <f aca="false">IF(I2188="",10,H2188)</f>
        <v>0.698296719871295</v>
      </c>
      <c r="M2188" s="2" t="n">
        <f aca="false">IF(I2188="",10,IF(J2188&lt;=1,I2188,10))</f>
        <v>10</v>
      </c>
      <c r="N2188" s="2" t="n">
        <f aca="false">IF(I2188="",10,IF(J2188&gt;1,I2188,10))</f>
        <v>0.731726056464615</v>
      </c>
    </row>
    <row r="2189" customFormat="false" ht="12.75" hidden="false" customHeight="false" outlineLevel="0" collapsed="false">
      <c r="G2189" s="29" t="n">
        <v>2169</v>
      </c>
      <c r="H2189" s="30" t="n">
        <f aca="false">IF(G2189&gt;$J$9,"",IF(G2189=$J$9,$H$3,H2189))</f>
        <v>0.411922263737422</v>
      </c>
      <c r="I2189" s="30" t="n">
        <f aca="false">IF(G2189&gt;$J$9,"",IF(G2189=$J$9,$I$3,I2189))</f>
        <v>0.900569017457209</v>
      </c>
      <c r="J2189" s="30" t="n">
        <f aca="false">IF(COUNT(H2189:I2189)&lt;2,"",(H2189^2+I2189^2)^0.5)</f>
        <v>0.990305259284432</v>
      </c>
      <c r="K2189" s="31" t="str">
        <f aca="false">IF(J2189="","",IF(J2189&lt;=1,"&lt;= 1","&gt; 1"))</f>
        <v>&lt;= 1</v>
      </c>
      <c r="L2189" s="2" t="n">
        <f aca="false">IF(I2189="",10,H2189)</f>
        <v>0.411922263737422</v>
      </c>
      <c r="M2189" s="2" t="n">
        <f aca="false">IF(I2189="",10,IF(J2189&lt;=1,I2189,10))</f>
        <v>0.900569017457209</v>
      </c>
      <c r="N2189" s="2" t="n">
        <f aca="false">IF(I2189="",10,IF(J2189&gt;1,I2189,10))</f>
        <v>10</v>
      </c>
    </row>
    <row r="2190" customFormat="false" ht="12.75" hidden="false" customHeight="false" outlineLevel="0" collapsed="false">
      <c r="G2190" s="29" t="n">
        <v>2170</v>
      </c>
      <c r="H2190" s="30" t="n">
        <f aca="false">IF(G2190&gt;$J$9,"",IF(G2190=$J$9,$H$3,H2190))</f>
        <v>0.825555524014574</v>
      </c>
      <c r="I2190" s="30" t="n">
        <f aca="false">IF(G2190&gt;$J$9,"",IF(G2190=$J$9,$I$3,I2190))</f>
        <v>0.954441999406958</v>
      </c>
      <c r="J2190" s="30" t="n">
        <f aca="false">IF(COUNT(H2190:I2190)&lt;2,"",(H2190^2+I2190^2)^0.5)</f>
        <v>1.26194352229525</v>
      </c>
      <c r="K2190" s="31" t="str">
        <f aca="false">IF(J2190="","",IF(J2190&lt;=1,"&lt;= 1","&gt; 1"))</f>
        <v>&gt; 1</v>
      </c>
      <c r="L2190" s="2" t="n">
        <f aca="false">IF(I2190="",10,H2190)</f>
        <v>0.825555524014574</v>
      </c>
      <c r="M2190" s="2" t="n">
        <f aca="false">IF(I2190="",10,IF(J2190&lt;=1,I2190,10))</f>
        <v>10</v>
      </c>
      <c r="N2190" s="2" t="n">
        <f aca="false">IF(I2190="",10,IF(J2190&gt;1,I2190,10))</f>
        <v>0.954441999406958</v>
      </c>
    </row>
    <row r="2191" customFormat="false" ht="12.75" hidden="false" customHeight="false" outlineLevel="0" collapsed="false">
      <c r="G2191" s="29" t="n">
        <v>2171</v>
      </c>
      <c r="H2191" s="30" t="n">
        <f aca="false">IF(G2191&gt;$J$9,"",IF(G2191=$J$9,$H$3,H2191))</f>
        <v>0.871736666839213</v>
      </c>
      <c r="I2191" s="30" t="n">
        <f aca="false">IF(G2191&gt;$J$9,"",IF(G2191=$J$9,$I$3,I2191))</f>
        <v>0.00592203752675102</v>
      </c>
      <c r="J2191" s="30" t="n">
        <f aca="false">IF(COUNT(H2191:I2191)&lt;2,"",(H2191^2+I2191^2)^0.5)</f>
        <v>0.87175678192969</v>
      </c>
      <c r="K2191" s="31" t="str">
        <f aca="false">IF(J2191="","",IF(J2191&lt;=1,"&lt;= 1","&gt; 1"))</f>
        <v>&lt;= 1</v>
      </c>
      <c r="L2191" s="2" t="n">
        <f aca="false">IF(I2191="",10,H2191)</f>
        <v>0.871736666839213</v>
      </c>
      <c r="M2191" s="2" t="n">
        <f aca="false">IF(I2191="",10,IF(J2191&lt;=1,I2191,10))</f>
        <v>0.00592203752675102</v>
      </c>
      <c r="N2191" s="2" t="n">
        <f aca="false">IF(I2191="",10,IF(J2191&gt;1,I2191,10))</f>
        <v>10</v>
      </c>
    </row>
    <row r="2192" customFormat="false" ht="12.75" hidden="false" customHeight="false" outlineLevel="0" collapsed="false">
      <c r="G2192" s="29" t="n">
        <v>2172</v>
      </c>
      <c r="H2192" s="30" t="n">
        <f aca="false">IF(G2192&gt;$J$9,"",IF(G2192=$J$9,$H$3,H2192))</f>
        <v>0.321424083671087</v>
      </c>
      <c r="I2192" s="30" t="n">
        <f aca="false">IF(G2192&gt;$J$9,"",IF(G2192=$J$9,$I$3,I2192))</f>
        <v>0.778139009512527</v>
      </c>
      <c r="J2192" s="30" t="n">
        <f aca="false">IF(COUNT(H2192:I2192)&lt;2,"",(H2192^2+I2192^2)^0.5)</f>
        <v>0.841910778936185</v>
      </c>
      <c r="K2192" s="31" t="str">
        <f aca="false">IF(J2192="","",IF(J2192&lt;=1,"&lt;= 1","&gt; 1"))</f>
        <v>&lt;= 1</v>
      </c>
      <c r="L2192" s="2" t="n">
        <f aca="false">IF(I2192="",10,H2192)</f>
        <v>0.321424083671087</v>
      </c>
      <c r="M2192" s="2" t="n">
        <f aca="false">IF(I2192="",10,IF(J2192&lt;=1,I2192,10))</f>
        <v>0.778139009512527</v>
      </c>
      <c r="N2192" s="2" t="n">
        <f aca="false">IF(I2192="",10,IF(J2192&gt;1,I2192,10))</f>
        <v>10</v>
      </c>
    </row>
    <row r="2193" customFormat="false" ht="12.75" hidden="false" customHeight="false" outlineLevel="0" collapsed="false">
      <c r="G2193" s="29" t="n">
        <v>2173</v>
      </c>
      <c r="H2193" s="30" t="n">
        <f aca="false">IF(G2193&gt;$J$9,"",IF(G2193=$J$9,$H$3,H2193))</f>
        <v>0.118057300581736</v>
      </c>
      <c r="I2193" s="30" t="n">
        <f aca="false">IF(G2193&gt;$J$9,"",IF(G2193=$J$9,$I$3,I2193))</f>
        <v>0.0969033910256685</v>
      </c>
      <c r="J2193" s="30" t="n">
        <f aca="false">IF(COUNT(H2193:I2193)&lt;2,"",(H2193^2+I2193^2)^0.5)</f>
        <v>0.152734388442551</v>
      </c>
      <c r="K2193" s="31" t="str">
        <f aca="false">IF(J2193="","",IF(J2193&lt;=1,"&lt;= 1","&gt; 1"))</f>
        <v>&lt;= 1</v>
      </c>
      <c r="L2193" s="2" t="n">
        <f aca="false">IF(I2193="",10,H2193)</f>
        <v>0.118057300581736</v>
      </c>
      <c r="M2193" s="2" t="n">
        <f aca="false">IF(I2193="",10,IF(J2193&lt;=1,I2193,10))</f>
        <v>0.0969033910256685</v>
      </c>
      <c r="N2193" s="2" t="n">
        <f aca="false">IF(I2193="",10,IF(J2193&gt;1,I2193,10))</f>
        <v>10</v>
      </c>
    </row>
    <row r="2194" customFormat="false" ht="12.75" hidden="false" customHeight="false" outlineLevel="0" collapsed="false">
      <c r="G2194" s="29" t="n">
        <v>2174</v>
      </c>
      <c r="H2194" s="30" t="n">
        <f aca="false">IF(G2194&gt;$J$9,"",IF(G2194=$J$9,$H$3,H2194))</f>
        <v>0.0184687091349924</v>
      </c>
      <c r="I2194" s="30" t="n">
        <f aca="false">IF(G2194&gt;$J$9,"",IF(G2194=$J$9,$I$3,I2194))</f>
        <v>0.194588077404124</v>
      </c>
      <c r="J2194" s="30" t="n">
        <f aca="false">IF(COUNT(H2194:I2194)&lt;2,"",(H2194^2+I2194^2)^0.5)</f>
        <v>0.195462561849952</v>
      </c>
      <c r="K2194" s="31" t="str">
        <f aca="false">IF(J2194="","",IF(J2194&lt;=1,"&lt;= 1","&gt; 1"))</f>
        <v>&lt;= 1</v>
      </c>
      <c r="L2194" s="2" t="n">
        <f aca="false">IF(I2194="",10,H2194)</f>
        <v>0.0184687091349924</v>
      </c>
      <c r="M2194" s="2" t="n">
        <f aca="false">IF(I2194="",10,IF(J2194&lt;=1,I2194,10))</f>
        <v>0.194588077404124</v>
      </c>
      <c r="N2194" s="2" t="n">
        <f aca="false">IF(I2194="",10,IF(J2194&gt;1,I2194,10))</f>
        <v>10</v>
      </c>
    </row>
    <row r="2195" customFormat="false" ht="12.75" hidden="false" customHeight="false" outlineLevel="0" collapsed="false">
      <c r="G2195" s="29" t="n">
        <v>2175</v>
      </c>
      <c r="H2195" s="30" t="n">
        <f aca="false">IF(G2195&gt;$J$9,"",IF(G2195=$J$9,$H$3,H2195))</f>
        <v>0.974687591451908</v>
      </c>
      <c r="I2195" s="30" t="n">
        <f aca="false">IF(G2195&gt;$J$9,"",IF(G2195=$J$9,$I$3,I2195))</f>
        <v>0.567641990697364</v>
      </c>
      <c r="J2195" s="30" t="n">
        <f aca="false">IF(COUNT(H2195:I2195)&lt;2,"",(H2195^2+I2195^2)^0.5)</f>
        <v>1.12793321191159</v>
      </c>
      <c r="K2195" s="31" t="str">
        <f aca="false">IF(J2195="","",IF(J2195&lt;=1,"&lt;= 1","&gt; 1"))</f>
        <v>&gt; 1</v>
      </c>
      <c r="L2195" s="2" t="n">
        <f aca="false">IF(I2195="",10,H2195)</f>
        <v>0.974687591451908</v>
      </c>
      <c r="M2195" s="2" t="n">
        <f aca="false">IF(I2195="",10,IF(J2195&lt;=1,I2195,10))</f>
        <v>10</v>
      </c>
      <c r="N2195" s="2" t="n">
        <f aca="false">IF(I2195="",10,IF(J2195&gt;1,I2195,10))</f>
        <v>0.567641990697364</v>
      </c>
    </row>
    <row r="2196" customFormat="false" ht="12.75" hidden="false" customHeight="false" outlineLevel="0" collapsed="false">
      <c r="G2196" s="29" t="n">
        <v>2176</v>
      </c>
      <c r="H2196" s="30" t="n">
        <f aca="false">IF(G2196&gt;$J$9,"",IF(G2196=$J$9,$H$3,H2196))</f>
        <v>0.773974660813237</v>
      </c>
      <c r="I2196" s="30" t="n">
        <f aca="false">IF(G2196&gt;$J$9,"",IF(G2196=$J$9,$I$3,I2196))</f>
        <v>0.627868673471772</v>
      </c>
      <c r="J2196" s="30" t="n">
        <f aca="false">IF(COUNT(H2196:I2196)&lt;2,"",(H2196^2+I2196^2)^0.5)</f>
        <v>0.996622218650662</v>
      </c>
      <c r="K2196" s="31" t="str">
        <f aca="false">IF(J2196="","",IF(J2196&lt;=1,"&lt;= 1","&gt; 1"))</f>
        <v>&lt;= 1</v>
      </c>
      <c r="L2196" s="2" t="n">
        <f aca="false">IF(I2196="",10,H2196)</f>
        <v>0.773974660813237</v>
      </c>
      <c r="M2196" s="2" t="n">
        <f aca="false">IF(I2196="",10,IF(J2196&lt;=1,I2196,10))</f>
        <v>0.627868673471772</v>
      </c>
      <c r="N2196" s="2" t="n">
        <f aca="false">IF(I2196="",10,IF(J2196&gt;1,I2196,10))</f>
        <v>10</v>
      </c>
    </row>
    <row r="2197" customFormat="false" ht="12.75" hidden="false" customHeight="false" outlineLevel="0" collapsed="false">
      <c r="G2197" s="29" t="n">
        <v>2177</v>
      </c>
      <c r="H2197" s="30" t="n">
        <f aca="false">IF(G2197&gt;$J$9,"",IF(G2197=$J$9,$H$3,H2197))</f>
        <v>0.988526819318452</v>
      </c>
      <c r="I2197" s="30" t="n">
        <f aca="false">IF(G2197&gt;$J$9,"",IF(G2197=$J$9,$I$3,I2197))</f>
        <v>0.585904549108292</v>
      </c>
      <c r="J2197" s="30" t="n">
        <f aca="false">IF(COUNT(H2197:I2197)&lt;2,"",(H2197^2+I2197^2)^0.5)</f>
        <v>1.1491167970131</v>
      </c>
      <c r="K2197" s="31" t="str">
        <f aca="false">IF(J2197="","",IF(J2197&lt;=1,"&lt;= 1","&gt; 1"))</f>
        <v>&gt; 1</v>
      </c>
      <c r="L2197" s="2" t="n">
        <f aca="false">IF(I2197="",10,H2197)</f>
        <v>0.988526819318452</v>
      </c>
      <c r="M2197" s="2" t="n">
        <f aca="false">IF(I2197="",10,IF(J2197&lt;=1,I2197,10))</f>
        <v>10</v>
      </c>
      <c r="N2197" s="2" t="n">
        <f aca="false">IF(I2197="",10,IF(J2197&gt;1,I2197,10))</f>
        <v>0.585904549108292</v>
      </c>
    </row>
    <row r="2198" customFormat="false" ht="12.75" hidden="false" customHeight="false" outlineLevel="0" collapsed="false">
      <c r="G2198" s="29" t="n">
        <v>2178</v>
      </c>
      <c r="H2198" s="30" t="n">
        <f aca="false">IF(G2198&gt;$J$9,"",IF(G2198=$J$9,$H$3,H2198))</f>
        <v>0.742538979179929</v>
      </c>
      <c r="I2198" s="30" t="n">
        <f aca="false">IF(G2198&gt;$J$9,"",IF(G2198=$J$9,$I$3,I2198))</f>
        <v>0.632656064490619</v>
      </c>
      <c r="J2198" s="30" t="n">
        <f aca="false">IF(COUNT(H2198:I2198)&lt;2,"",(H2198^2+I2198^2)^0.5)</f>
        <v>0.97550901151057</v>
      </c>
      <c r="K2198" s="31" t="str">
        <f aca="false">IF(J2198="","",IF(J2198&lt;=1,"&lt;= 1","&gt; 1"))</f>
        <v>&lt;= 1</v>
      </c>
      <c r="L2198" s="2" t="n">
        <f aca="false">IF(I2198="",10,H2198)</f>
        <v>0.742538979179929</v>
      </c>
      <c r="M2198" s="2" t="n">
        <f aca="false">IF(I2198="",10,IF(J2198&lt;=1,I2198,10))</f>
        <v>0.632656064490619</v>
      </c>
      <c r="N2198" s="2" t="n">
        <f aca="false">IF(I2198="",10,IF(J2198&gt;1,I2198,10))</f>
        <v>10</v>
      </c>
    </row>
    <row r="2199" customFormat="false" ht="12.75" hidden="false" customHeight="false" outlineLevel="0" collapsed="false">
      <c r="G2199" s="29" t="n">
        <v>2179</v>
      </c>
      <c r="H2199" s="30" t="n">
        <f aca="false">IF(G2199&gt;$J$9,"",IF(G2199=$J$9,$H$3,H2199))</f>
        <v>0.0324877222367803</v>
      </c>
      <c r="I2199" s="30" t="n">
        <f aca="false">IF(G2199&gt;$J$9,"",IF(G2199=$J$9,$I$3,I2199))</f>
        <v>0.950234750333062</v>
      </c>
      <c r="J2199" s="30" t="n">
        <f aca="false">IF(COUNT(H2199:I2199)&lt;2,"",(H2199^2+I2199^2)^0.5)</f>
        <v>0.950789952006578</v>
      </c>
      <c r="K2199" s="31" t="str">
        <f aca="false">IF(J2199="","",IF(J2199&lt;=1,"&lt;= 1","&gt; 1"))</f>
        <v>&lt;= 1</v>
      </c>
      <c r="L2199" s="2" t="n">
        <f aca="false">IF(I2199="",10,H2199)</f>
        <v>0.0324877222367803</v>
      </c>
      <c r="M2199" s="2" t="n">
        <f aca="false">IF(I2199="",10,IF(J2199&lt;=1,I2199,10))</f>
        <v>0.950234750333062</v>
      </c>
      <c r="N2199" s="2" t="n">
        <f aca="false">IF(I2199="",10,IF(J2199&gt;1,I2199,10))</f>
        <v>10</v>
      </c>
    </row>
    <row r="2200" customFormat="false" ht="12.75" hidden="false" customHeight="false" outlineLevel="0" collapsed="false">
      <c r="G2200" s="29" t="n">
        <v>2180</v>
      </c>
      <c r="H2200" s="30" t="n">
        <f aca="false">IF(G2200&gt;$J$9,"",IF(G2200=$J$9,$H$3,H2200))</f>
        <v>0.587627995206622</v>
      </c>
      <c r="I2200" s="30" t="n">
        <f aca="false">IF(G2200&gt;$J$9,"",IF(G2200=$J$9,$I$3,I2200))</f>
        <v>0.0529640027018519</v>
      </c>
      <c r="J2200" s="30" t="n">
        <f aca="false">IF(COUNT(H2200:I2200)&lt;2,"",(H2200^2+I2200^2)^0.5)</f>
        <v>0.590010039179636</v>
      </c>
      <c r="K2200" s="31" t="str">
        <f aca="false">IF(J2200="","",IF(J2200&lt;=1,"&lt;= 1","&gt; 1"))</f>
        <v>&lt;= 1</v>
      </c>
      <c r="L2200" s="2" t="n">
        <f aca="false">IF(I2200="",10,H2200)</f>
        <v>0.587627995206622</v>
      </c>
      <c r="M2200" s="2" t="n">
        <f aca="false">IF(I2200="",10,IF(J2200&lt;=1,I2200,10))</f>
        <v>0.0529640027018519</v>
      </c>
      <c r="N2200" s="2" t="n">
        <f aca="false">IF(I2200="",10,IF(J2200&gt;1,I2200,10))</f>
        <v>10</v>
      </c>
    </row>
    <row r="2201" customFormat="false" ht="12.75" hidden="false" customHeight="false" outlineLevel="0" collapsed="false">
      <c r="G2201" s="29" t="n">
        <v>2181</v>
      </c>
      <c r="H2201" s="30" t="n">
        <f aca="false">IF(G2201&gt;$J$9,"",IF(G2201=$J$9,$H$3,H2201))</f>
        <v>0.239038129751052</v>
      </c>
      <c r="I2201" s="30" t="n">
        <f aca="false">IF(G2201&gt;$J$9,"",IF(G2201=$J$9,$I$3,I2201))</f>
        <v>0.210829701572387</v>
      </c>
      <c r="J2201" s="30" t="n">
        <f aca="false">IF(COUNT(H2201:I2201)&lt;2,"",(H2201^2+I2201^2)^0.5)</f>
        <v>0.318729337432221</v>
      </c>
      <c r="K2201" s="31" t="str">
        <f aca="false">IF(J2201="","",IF(J2201&lt;=1,"&lt;= 1","&gt; 1"))</f>
        <v>&lt;= 1</v>
      </c>
      <c r="L2201" s="2" t="n">
        <f aca="false">IF(I2201="",10,H2201)</f>
        <v>0.239038129751052</v>
      </c>
      <c r="M2201" s="2" t="n">
        <f aca="false">IF(I2201="",10,IF(J2201&lt;=1,I2201,10))</f>
        <v>0.210829701572387</v>
      </c>
      <c r="N2201" s="2" t="n">
        <f aca="false">IF(I2201="",10,IF(J2201&gt;1,I2201,10))</f>
        <v>10</v>
      </c>
    </row>
    <row r="2202" customFormat="false" ht="12.75" hidden="false" customHeight="false" outlineLevel="0" collapsed="false">
      <c r="G2202" s="29" t="n">
        <v>2182</v>
      </c>
      <c r="H2202" s="30" t="n">
        <f aca="false">IF(G2202&gt;$J$9,"",IF(G2202=$J$9,$H$3,H2202))</f>
        <v>0.375570742710998</v>
      </c>
      <c r="I2202" s="30" t="n">
        <f aca="false">IF(G2202&gt;$J$9,"",IF(G2202=$J$9,$I$3,I2202))</f>
        <v>0.643921515824362</v>
      </c>
      <c r="J2202" s="30" t="n">
        <f aca="false">IF(COUNT(H2202:I2202)&lt;2,"",(H2202^2+I2202^2)^0.5)</f>
        <v>0.745445035748468</v>
      </c>
      <c r="K2202" s="31" t="str">
        <f aca="false">IF(J2202="","",IF(J2202&lt;=1,"&lt;= 1","&gt; 1"))</f>
        <v>&lt;= 1</v>
      </c>
      <c r="L2202" s="2" t="n">
        <f aca="false">IF(I2202="",10,H2202)</f>
        <v>0.375570742710998</v>
      </c>
      <c r="M2202" s="2" t="n">
        <f aca="false">IF(I2202="",10,IF(J2202&lt;=1,I2202,10))</f>
        <v>0.643921515824362</v>
      </c>
      <c r="N2202" s="2" t="n">
        <f aca="false">IF(I2202="",10,IF(J2202&gt;1,I2202,10))</f>
        <v>10</v>
      </c>
    </row>
    <row r="2203" customFormat="false" ht="12.75" hidden="false" customHeight="false" outlineLevel="0" collapsed="false">
      <c r="G2203" s="29" t="n">
        <v>2183</v>
      </c>
      <c r="H2203" s="30" t="n">
        <f aca="false">IF(G2203&gt;$J$9,"",IF(G2203=$J$9,$H$3,H2203))</f>
        <v>0.496760357656333</v>
      </c>
      <c r="I2203" s="30" t="n">
        <f aca="false">IF(G2203&gt;$J$9,"",IF(G2203=$J$9,$I$3,I2203))</f>
        <v>0.852543336573193</v>
      </c>
      <c r="J2203" s="30" t="n">
        <f aca="false">IF(COUNT(H2203:I2203)&lt;2,"",(H2203^2+I2203^2)^0.5)</f>
        <v>0.98671221421152</v>
      </c>
      <c r="K2203" s="31" t="str">
        <f aca="false">IF(J2203="","",IF(J2203&lt;=1,"&lt;= 1","&gt; 1"))</f>
        <v>&lt;= 1</v>
      </c>
      <c r="L2203" s="2" t="n">
        <f aca="false">IF(I2203="",10,H2203)</f>
        <v>0.496760357656333</v>
      </c>
      <c r="M2203" s="2" t="n">
        <f aca="false">IF(I2203="",10,IF(J2203&lt;=1,I2203,10))</f>
        <v>0.852543336573193</v>
      </c>
      <c r="N2203" s="2" t="n">
        <f aca="false">IF(I2203="",10,IF(J2203&gt;1,I2203,10))</f>
        <v>10</v>
      </c>
    </row>
    <row r="2204" customFormat="false" ht="12.75" hidden="false" customHeight="false" outlineLevel="0" collapsed="false">
      <c r="G2204" s="29" t="n">
        <v>2184</v>
      </c>
      <c r="H2204" s="30" t="n">
        <f aca="false">IF(G2204&gt;$J$9,"",IF(G2204=$J$9,$H$3,H2204))</f>
        <v>0.292055647765657</v>
      </c>
      <c r="I2204" s="30" t="n">
        <f aca="false">IF(G2204&gt;$J$9,"",IF(G2204=$J$9,$I$3,I2204))</f>
        <v>0.408080796624473</v>
      </c>
      <c r="J2204" s="30" t="n">
        <f aca="false">IF(COUNT(H2204:I2204)&lt;2,"",(H2204^2+I2204^2)^0.5)</f>
        <v>0.501823114220023</v>
      </c>
      <c r="K2204" s="31" t="str">
        <f aca="false">IF(J2204="","",IF(J2204&lt;=1,"&lt;= 1","&gt; 1"))</f>
        <v>&lt;= 1</v>
      </c>
      <c r="L2204" s="2" t="n">
        <f aca="false">IF(I2204="",10,H2204)</f>
        <v>0.292055647765657</v>
      </c>
      <c r="M2204" s="2" t="n">
        <f aca="false">IF(I2204="",10,IF(J2204&lt;=1,I2204,10))</f>
        <v>0.408080796624473</v>
      </c>
      <c r="N2204" s="2" t="n">
        <f aca="false">IF(I2204="",10,IF(J2204&gt;1,I2204,10))</f>
        <v>10</v>
      </c>
    </row>
    <row r="2205" customFormat="false" ht="12.75" hidden="false" customHeight="false" outlineLevel="0" collapsed="false">
      <c r="G2205" s="29" t="n">
        <v>2185</v>
      </c>
      <c r="H2205" s="30" t="n">
        <f aca="false">IF(G2205&gt;$J$9,"",IF(G2205=$J$9,$H$3,H2205))</f>
        <v>0.323021705680389</v>
      </c>
      <c r="I2205" s="30" t="n">
        <f aca="false">IF(G2205&gt;$J$9,"",IF(G2205=$J$9,$I$3,I2205))</f>
        <v>0.863447090258109</v>
      </c>
      <c r="J2205" s="30" t="n">
        <f aca="false">IF(COUNT(H2205:I2205)&lt;2,"",(H2205^2+I2205^2)^0.5)</f>
        <v>0.921891479522326</v>
      </c>
      <c r="K2205" s="31" t="str">
        <f aca="false">IF(J2205="","",IF(J2205&lt;=1,"&lt;= 1","&gt; 1"))</f>
        <v>&lt;= 1</v>
      </c>
      <c r="L2205" s="2" t="n">
        <f aca="false">IF(I2205="",10,H2205)</f>
        <v>0.323021705680389</v>
      </c>
      <c r="M2205" s="2" t="n">
        <f aca="false">IF(I2205="",10,IF(J2205&lt;=1,I2205,10))</f>
        <v>0.863447090258109</v>
      </c>
      <c r="N2205" s="2" t="n">
        <f aca="false">IF(I2205="",10,IF(J2205&gt;1,I2205,10))</f>
        <v>10</v>
      </c>
    </row>
    <row r="2206" customFormat="false" ht="12.75" hidden="false" customHeight="false" outlineLevel="0" collapsed="false">
      <c r="G2206" s="29" t="n">
        <v>2186</v>
      </c>
      <c r="H2206" s="30" t="n">
        <f aca="false">IF(G2206&gt;$J$9,"",IF(G2206=$J$9,$H$3,H2206))</f>
        <v>0.88392171713646</v>
      </c>
      <c r="I2206" s="30" t="n">
        <f aca="false">IF(G2206&gt;$J$9,"",IF(G2206=$J$9,$I$3,I2206))</f>
        <v>0.0180982607747069</v>
      </c>
      <c r="J2206" s="30" t="n">
        <f aca="false">IF(COUNT(H2206:I2206)&lt;2,"",(H2206^2+I2206^2)^0.5)</f>
        <v>0.884106978294221</v>
      </c>
      <c r="K2206" s="31" t="str">
        <f aca="false">IF(J2206="","",IF(J2206&lt;=1,"&lt;= 1","&gt; 1"))</f>
        <v>&lt;= 1</v>
      </c>
      <c r="L2206" s="2" t="n">
        <f aca="false">IF(I2206="",10,H2206)</f>
        <v>0.88392171713646</v>
      </c>
      <c r="M2206" s="2" t="n">
        <f aca="false">IF(I2206="",10,IF(J2206&lt;=1,I2206,10))</f>
        <v>0.0180982607747069</v>
      </c>
      <c r="N2206" s="2" t="n">
        <f aca="false">IF(I2206="",10,IF(J2206&gt;1,I2206,10))</f>
        <v>10</v>
      </c>
    </row>
    <row r="2207" customFormat="false" ht="12.75" hidden="false" customHeight="false" outlineLevel="0" collapsed="false">
      <c r="G2207" s="29" t="n">
        <v>2187</v>
      </c>
      <c r="H2207" s="30" t="n">
        <f aca="false">IF(G2207&gt;$J$9,"",IF(G2207=$J$9,$H$3,H2207))</f>
        <v>0.889368929161793</v>
      </c>
      <c r="I2207" s="30" t="n">
        <f aca="false">IF(G2207&gt;$J$9,"",IF(G2207=$J$9,$I$3,I2207))</f>
        <v>0.0522536714298045</v>
      </c>
      <c r="J2207" s="30" t="n">
        <f aca="false">IF(COUNT(H2207:I2207)&lt;2,"",(H2207^2+I2207^2)^0.5)</f>
        <v>0.890902653681247</v>
      </c>
      <c r="K2207" s="31" t="str">
        <f aca="false">IF(J2207="","",IF(J2207&lt;=1,"&lt;= 1","&gt; 1"))</f>
        <v>&lt;= 1</v>
      </c>
      <c r="L2207" s="2" t="n">
        <f aca="false">IF(I2207="",10,H2207)</f>
        <v>0.889368929161793</v>
      </c>
      <c r="M2207" s="2" t="n">
        <f aca="false">IF(I2207="",10,IF(J2207&lt;=1,I2207,10))</f>
        <v>0.0522536714298045</v>
      </c>
      <c r="N2207" s="2" t="n">
        <f aca="false">IF(I2207="",10,IF(J2207&gt;1,I2207,10))</f>
        <v>10</v>
      </c>
    </row>
    <row r="2208" customFormat="false" ht="12.75" hidden="false" customHeight="false" outlineLevel="0" collapsed="false">
      <c r="G2208" s="29" t="n">
        <v>2188</v>
      </c>
      <c r="H2208" s="30" t="n">
        <f aca="false">IF(G2208&gt;$J$9,"",IF(G2208=$J$9,$H$3,H2208))</f>
        <v>0.994273200025678</v>
      </c>
      <c r="I2208" s="30" t="n">
        <f aca="false">IF(G2208&gt;$J$9,"",IF(G2208=$J$9,$I$3,I2208))</f>
        <v>0.777419013621628</v>
      </c>
      <c r="J2208" s="30" t="n">
        <f aca="false">IF(COUNT(H2208:I2208)&lt;2,"",(H2208^2+I2208^2)^0.5)</f>
        <v>1.26212500134881</v>
      </c>
      <c r="K2208" s="31" t="str">
        <f aca="false">IF(J2208="","",IF(J2208&lt;=1,"&lt;= 1","&gt; 1"))</f>
        <v>&gt; 1</v>
      </c>
      <c r="L2208" s="2" t="n">
        <f aca="false">IF(I2208="",10,H2208)</f>
        <v>0.994273200025678</v>
      </c>
      <c r="M2208" s="2" t="n">
        <f aca="false">IF(I2208="",10,IF(J2208&lt;=1,I2208,10))</f>
        <v>10</v>
      </c>
      <c r="N2208" s="2" t="n">
        <f aca="false">IF(I2208="",10,IF(J2208&gt;1,I2208,10))</f>
        <v>0.777419013621628</v>
      </c>
    </row>
    <row r="2209" customFormat="false" ht="12.75" hidden="false" customHeight="false" outlineLevel="0" collapsed="false">
      <c r="G2209" s="29" t="n">
        <v>2189</v>
      </c>
      <c r="H2209" s="30" t="n">
        <f aca="false">IF(G2209&gt;$J$9,"",IF(G2209=$J$9,$H$3,H2209))</f>
        <v>0.843698607863195</v>
      </c>
      <c r="I2209" s="30" t="n">
        <f aca="false">IF(G2209&gt;$J$9,"",IF(G2209=$J$9,$I$3,I2209))</f>
        <v>0.826418832915763</v>
      </c>
      <c r="J2209" s="30" t="n">
        <f aca="false">IF(COUNT(H2209:I2209)&lt;2,"",(H2209^2+I2209^2)^0.5)</f>
        <v>1.18101457582375</v>
      </c>
      <c r="K2209" s="31" t="str">
        <f aca="false">IF(J2209="","",IF(J2209&lt;=1,"&lt;= 1","&gt; 1"))</f>
        <v>&gt; 1</v>
      </c>
      <c r="L2209" s="2" t="n">
        <f aca="false">IF(I2209="",10,H2209)</f>
        <v>0.843698607863195</v>
      </c>
      <c r="M2209" s="2" t="n">
        <f aca="false">IF(I2209="",10,IF(J2209&lt;=1,I2209,10))</f>
        <v>10</v>
      </c>
      <c r="N2209" s="2" t="n">
        <f aca="false">IF(I2209="",10,IF(J2209&gt;1,I2209,10))</f>
        <v>0.826418832915763</v>
      </c>
    </row>
    <row r="2210" customFormat="false" ht="12.75" hidden="false" customHeight="false" outlineLevel="0" collapsed="false">
      <c r="G2210" s="29" t="n">
        <v>2190</v>
      </c>
      <c r="H2210" s="30" t="n">
        <f aca="false">IF(G2210&gt;$J$9,"",IF(G2210=$J$9,$H$3,H2210))</f>
        <v>0.118578703127298</v>
      </c>
      <c r="I2210" s="30" t="n">
        <f aca="false">IF(G2210&gt;$J$9,"",IF(G2210=$J$9,$I$3,I2210))</f>
        <v>0.781465926203811</v>
      </c>
      <c r="J2210" s="30" t="n">
        <f aca="false">IF(COUNT(H2210:I2210)&lt;2,"",(H2210^2+I2210^2)^0.5)</f>
        <v>0.790411223764523</v>
      </c>
      <c r="K2210" s="31" t="str">
        <f aca="false">IF(J2210="","",IF(J2210&lt;=1,"&lt;= 1","&gt; 1"))</f>
        <v>&lt;= 1</v>
      </c>
      <c r="L2210" s="2" t="n">
        <f aca="false">IF(I2210="",10,H2210)</f>
        <v>0.118578703127298</v>
      </c>
      <c r="M2210" s="2" t="n">
        <f aca="false">IF(I2210="",10,IF(J2210&lt;=1,I2210,10))</f>
        <v>0.781465926203811</v>
      </c>
      <c r="N2210" s="2" t="n">
        <f aca="false">IF(I2210="",10,IF(J2210&gt;1,I2210,10))</f>
        <v>10</v>
      </c>
    </row>
    <row r="2211" customFormat="false" ht="12.75" hidden="false" customHeight="false" outlineLevel="0" collapsed="false">
      <c r="G2211" s="29" t="n">
        <v>2191</v>
      </c>
      <c r="H2211" s="30" t="n">
        <f aca="false">IF(G2211&gt;$J$9,"",IF(G2211=$J$9,$H$3,H2211))</f>
        <v>0.117931317034349</v>
      </c>
      <c r="I2211" s="30" t="n">
        <f aca="false">IF(G2211&gt;$J$9,"",IF(G2211=$J$9,$I$3,I2211))</f>
        <v>0.0838290258157031</v>
      </c>
      <c r="J2211" s="30" t="n">
        <f aca="false">IF(COUNT(H2211:I2211)&lt;2,"",(H2211^2+I2211^2)^0.5)</f>
        <v>0.144689671734598</v>
      </c>
      <c r="K2211" s="31" t="str">
        <f aca="false">IF(J2211="","",IF(J2211&lt;=1,"&lt;= 1","&gt; 1"))</f>
        <v>&lt;= 1</v>
      </c>
      <c r="L2211" s="2" t="n">
        <f aca="false">IF(I2211="",10,H2211)</f>
        <v>0.117931317034349</v>
      </c>
      <c r="M2211" s="2" t="n">
        <f aca="false">IF(I2211="",10,IF(J2211&lt;=1,I2211,10))</f>
        <v>0.0838290258157031</v>
      </c>
      <c r="N2211" s="2" t="n">
        <f aca="false">IF(I2211="",10,IF(J2211&gt;1,I2211,10))</f>
        <v>10</v>
      </c>
    </row>
    <row r="2212" customFormat="false" ht="12.75" hidden="false" customHeight="false" outlineLevel="0" collapsed="false">
      <c r="G2212" s="29" t="n">
        <v>2192</v>
      </c>
      <c r="H2212" s="30" t="n">
        <f aca="false">IF(G2212&gt;$J$9,"",IF(G2212=$J$9,$H$3,H2212))</f>
        <v>0.0529047562327092</v>
      </c>
      <c r="I2212" s="30" t="n">
        <f aca="false">IF(G2212&gt;$J$9,"",IF(G2212=$J$9,$I$3,I2212))</f>
        <v>0.236257439466266</v>
      </c>
      <c r="J2212" s="30" t="n">
        <f aca="false">IF(COUNT(H2212:I2212)&lt;2,"",(H2212^2+I2212^2)^0.5)</f>
        <v>0.242108428054867</v>
      </c>
      <c r="K2212" s="31" t="str">
        <f aca="false">IF(J2212="","",IF(J2212&lt;=1,"&lt;= 1","&gt; 1"))</f>
        <v>&lt;= 1</v>
      </c>
      <c r="L2212" s="2" t="n">
        <f aca="false">IF(I2212="",10,H2212)</f>
        <v>0.0529047562327092</v>
      </c>
      <c r="M2212" s="2" t="n">
        <f aca="false">IF(I2212="",10,IF(J2212&lt;=1,I2212,10))</f>
        <v>0.236257439466266</v>
      </c>
      <c r="N2212" s="2" t="n">
        <f aca="false">IF(I2212="",10,IF(J2212&gt;1,I2212,10))</f>
        <v>10</v>
      </c>
    </row>
    <row r="2213" customFormat="false" ht="12.75" hidden="false" customHeight="false" outlineLevel="0" collapsed="false">
      <c r="G2213" s="29" t="n">
        <v>2193</v>
      </c>
      <c r="H2213" s="30" t="n">
        <f aca="false">IF(G2213&gt;$J$9,"",IF(G2213=$J$9,$H$3,H2213))</f>
        <v>0.551393250438761</v>
      </c>
      <c r="I2213" s="30" t="n">
        <f aca="false">IF(G2213&gt;$J$9,"",IF(G2213=$J$9,$I$3,I2213))</f>
        <v>0.741586937395892</v>
      </c>
      <c r="J2213" s="30" t="n">
        <f aca="false">IF(COUNT(H2213:I2213)&lt;2,"",(H2213^2+I2213^2)^0.5)</f>
        <v>0.924113468328236</v>
      </c>
      <c r="K2213" s="31" t="str">
        <f aca="false">IF(J2213="","",IF(J2213&lt;=1,"&lt;= 1","&gt; 1"))</f>
        <v>&lt;= 1</v>
      </c>
      <c r="L2213" s="2" t="n">
        <f aca="false">IF(I2213="",10,H2213)</f>
        <v>0.551393250438761</v>
      </c>
      <c r="M2213" s="2" t="n">
        <f aca="false">IF(I2213="",10,IF(J2213&lt;=1,I2213,10))</f>
        <v>0.741586937395892</v>
      </c>
      <c r="N2213" s="2" t="n">
        <f aca="false">IF(I2213="",10,IF(J2213&gt;1,I2213,10))</f>
        <v>10</v>
      </c>
    </row>
    <row r="2214" customFormat="false" ht="12.75" hidden="false" customHeight="false" outlineLevel="0" collapsed="false">
      <c r="G2214" s="29" t="n">
        <v>2194</v>
      </c>
      <c r="H2214" s="30" t="n">
        <f aca="false">IF(G2214&gt;$J$9,"",IF(G2214=$J$9,$H$3,H2214))</f>
        <v>0.294011638609122</v>
      </c>
      <c r="I2214" s="30" t="n">
        <f aca="false">IF(G2214&gt;$J$9,"",IF(G2214=$J$9,$I$3,I2214))</f>
        <v>0.487314787046754</v>
      </c>
      <c r="J2214" s="30" t="n">
        <f aca="false">IF(COUNT(H2214:I2214)&lt;2,"",(H2214^2+I2214^2)^0.5)</f>
        <v>0.569138423682714</v>
      </c>
      <c r="K2214" s="31" t="str">
        <f aca="false">IF(J2214="","",IF(J2214&lt;=1,"&lt;= 1","&gt; 1"))</f>
        <v>&lt;= 1</v>
      </c>
      <c r="L2214" s="2" t="n">
        <f aca="false">IF(I2214="",10,H2214)</f>
        <v>0.294011638609122</v>
      </c>
      <c r="M2214" s="2" t="n">
        <f aca="false">IF(I2214="",10,IF(J2214&lt;=1,I2214,10))</f>
        <v>0.487314787046754</v>
      </c>
      <c r="N2214" s="2" t="n">
        <f aca="false">IF(I2214="",10,IF(J2214&gt;1,I2214,10))</f>
        <v>10</v>
      </c>
    </row>
    <row r="2215" customFormat="false" ht="12.75" hidden="false" customHeight="false" outlineLevel="0" collapsed="false">
      <c r="G2215" s="29" t="n">
        <v>2195</v>
      </c>
      <c r="H2215" s="30" t="n">
        <f aca="false">IF(G2215&gt;$J$9,"",IF(G2215=$J$9,$H$3,H2215))</f>
        <v>0.0364488859085805</v>
      </c>
      <c r="I2215" s="30" t="n">
        <f aca="false">IF(G2215&gt;$J$9,"",IF(G2215=$J$9,$I$3,I2215))</f>
        <v>0.505100476803042</v>
      </c>
      <c r="J2215" s="30" t="n">
        <f aca="false">IF(COUNT(H2215:I2215)&lt;2,"",(H2215^2+I2215^2)^0.5)</f>
        <v>0.506413875156119</v>
      </c>
      <c r="K2215" s="31" t="str">
        <f aca="false">IF(J2215="","",IF(J2215&lt;=1,"&lt;= 1","&gt; 1"))</f>
        <v>&lt;= 1</v>
      </c>
      <c r="L2215" s="2" t="n">
        <f aca="false">IF(I2215="",10,H2215)</f>
        <v>0.0364488859085805</v>
      </c>
      <c r="M2215" s="2" t="n">
        <f aca="false">IF(I2215="",10,IF(J2215&lt;=1,I2215,10))</f>
        <v>0.505100476803042</v>
      </c>
      <c r="N2215" s="2" t="n">
        <f aca="false">IF(I2215="",10,IF(J2215&gt;1,I2215,10))</f>
        <v>10</v>
      </c>
    </row>
    <row r="2216" customFormat="false" ht="12.75" hidden="false" customHeight="false" outlineLevel="0" collapsed="false">
      <c r="G2216" s="29" t="n">
        <v>2196</v>
      </c>
      <c r="H2216" s="30" t="n">
        <f aca="false">IF(G2216&gt;$J$9,"",IF(G2216=$J$9,$H$3,H2216))</f>
        <v>0.832223422404824</v>
      </c>
      <c r="I2216" s="30" t="n">
        <f aca="false">IF(G2216&gt;$J$9,"",IF(G2216=$J$9,$I$3,I2216))</f>
        <v>0.414658997248978</v>
      </c>
      <c r="J2216" s="30" t="n">
        <f aca="false">IF(COUNT(H2216:I2216)&lt;2,"",(H2216^2+I2216^2)^0.5)</f>
        <v>0.929805306931901</v>
      </c>
      <c r="K2216" s="31" t="str">
        <f aca="false">IF(J2216="","",IF(J2216&lt;=1,"&lt;= 1","&gt; 1"))</f>
        <v>&lt;= 1</v>
      </c>
      <c r="L2216" s="2" t="n">
        <f aca="false">IF(I2216="",10,H2216)</f>
        <v>0.832223422404824</v>
      </c>
      <c r="M2216" s="2" t="n">
        <f aca="false">IF(I2216="",10,IF(J2216&lt;=1,I2216,10))</f>
        <v>0.414658997248978</v>
      </c>
      <c r="N2216" s="2" t="n">
        <f aca="false">IF(I2216="",10,IF(J2216&gt;1,I2216,10))</f>
        <v>10</v>
      </c>
    </row>
    <row r="2217" customFormat="false" ht="12.75" hidden="false" customHeight="false" outlineLevel="0" collapsed="false">
      <c r="G2217" s="29" t="n">
        <v>2197</v>
      </c>
      <c r="H2217" s="30" t="n">
        <f aca="false">IF(G2217&gt;$J$9,"",IF(G2217=$J$9,$H$3,H2217))</f>
        <v>0.269895154822601</v>
      </c>
      <c r="I2217" s="30" t="n">
        <f aca="false">IF(G2217&gt;$J$9,"",IF(G2217=$J$9,$I$3,I2217))</f>
        <v>0.900988393515209</v>
      </c>
      <c r="J2217" s="30" t="n">
        <f aca="false">IF(COUNT(H2217:I2217)&lt;2,"",(H2217^2+I2217^2)^0.5)</f>
        <v>0.940544246617794</v>
      </c>
      <c r="K2217" s="31" t="str">
        <f aca="false">IF(J2217="","",IF(J2217&lt;=1,"&lt;= 1","&gt; 1"))</f>
        <v>&lt;= 1</v>
      </c>
      <c r="L2217" s="2" t="n">
        <f aca="false">IF(I2217="",10,H2217)</f>
        <v>0.269895154822601</v>
      </c>
      <c r="M2217" s="2" t="n">
        <f aca="false">IF(I2217="",10,IF(J2217&lt;=1,I2217,10))</f>
        <v>0.900988393515209</v>
      </c>
      <c r="N2217" s="2" t="n">
        <f aca="false">IF(I2217="",10,IF(J2217&gt;1,I2217,10))</f>
        <v>10</v>
      </c>
    </row>
    <row r="2218" customFormat="false" ht="12.75" hidden="false" customHeight="false" outlineLevel="0" collapsed="false">
      <c r="G2218" s="29" t="n">
        <v>2198</v>
      </c>
      <c r="H2218" s="30" t="n">
        <f aca="false">IF(G2218&gt;$J$9,"",IF(G2218=$J$9,$H$3,H2218))</f>
        <v>0.263334073080316</v>
      </c>
      <c r="I2218" s="30" t="n">
        <f aca="false">IF(G2218&gt;$J$9,"",IF(G2218=$J$9,$I$3,I2218))</f>
        <v>0.896002696226108</v>
      </c>
      <c r="J2218" s="30" t="n">
        <f aca="false">IF(COUNT(H2218:I2218)&lt;2,"",(H2218^2+I2218^2)^0.5)</f>
        <v>0.933898102412423</v>
      </c>
      <c r="K2218" s="31" t="str">
        <f aca="false">IF(J2218="","",IF(J2218&lt;=1,"&lt;= 1","&gt; 1"))</f>
        <v>&lt;= 1</v>
      </c>
      <c r="L2218" s="2" t="n">
        <f aca="false">IF(I2218="",10,H2218)</f>
        <v>0.263334073080316</v>
      </c>
      <c r="M2218" s="2" t="n">
        <f aca="false">IF(I2218="",10,IF(J2218&lt;=1,I2218,10))</f>
        <v>0.896002696226108</v>
      </c>
      <c r="N2218" s="2" t="n">
        <f aca="false">IF(I2218="",10,IF(J2218&gt;1,I2218,10))</f>
        <v>10</v>
      </c>
    </row>
    <row r="2219" customFormat="false" ht="12.75" hidden="false" customHeight="false" outlineLevel="0" collapsed="false">
      <c r="G2219" s="29" t="n">
        <v>2199</v>
      </c>
      <c r="H2219" s="30" t="n">
        <f aca="false">IF(G2219&gt;$J$9,"",IF(G2219=$J$9,$H$3,H2219))</f>
        <v>0.680503241099758</v>
      </c>
      <c r="I2219" s="30" t="n">
        <f aca="false">IF(G2219&gt;$J$9,"",IF(G2219=$J$9,$I$3,I2219))</f>
        <v>0.866801784269498</v>
      </c>
      <c r="J2219" s="30" t="n">
        <f aca="false">IF(COUNT(H2219:I2219)&lt;2,"",(H2219^2+I2219^2)^0.5)</f>
        <v>1.10201179411114</v>
      </c>
      <c r="K2219" s="31" t="str">
        <f aca="false">IF(J2219="","",IF(J2219&lt;=1,"&lt;= 1","&gt; 1"))</f>
        <v>&gt; 1</v>
      </c>
      <c r="L2219" s="2" t="n">
        <f aca="false">IF(I2219="",10,H2219)</f>
        <v>0.680503241099758</v>
      </c>
      <c r="M2219" s="2" t="n">
        <f aca="false">IF(I2219="",10,IF(J2219&lt;=1,I2219,10))</f>
        <v>10</v>
      </c>
      <c r="N2219" s="2" t="n">
        <f aca="false">IF(I2219="",10,IF(J2219&gt;1,I2219,10))</f>
        <v>0.866801784269498</v>
      </c>
    </row>
    <row r="2220" customFormat="false" ht="12.75" hidden="false" customHeight="false" outlineLevel="0" collapsed="false">
      <c r="G2220" s="29" t="n">
        <v>2200</v>
      </c>
      <c r="H2220" s="30" t="n">
        <f aca="false">IF(G2220&gt;$J$9,"",IF(G2220=$J$9,$H$3,H2220))</f>
        <v>0.53492332933786</v>
      </c>
      <c r="I2220" s="30" t="n">
        <f aca="false">IF(G2220&gt;$J$9,"",IF(G2220=$J$9,$I$3,I2220))</f>
        <v>0.876894412416108</v>
      </c>
      <c r="J2220" s="30" t="n">
        <f aca="false">IF(COUNT(H2220:I2220)&lt;2,"",(H2220^2+I2220^2)^0.5)</f>
        <v>1.02717417159725</v>
      </c>
      <c r="K2220" s="31" t="str">
        <f aca="false">IF(J2220="","",IF(J2220&lt;=1,"&lt;= 1","&gt; 1"))</f>
        <v>&gt; 1</v>
      </c>
      <c r="L2220" s="2" t="n">
        <f aca="false">IF(I2220="",10,H2220)</f>
        <v>0.53492332933786</v>
      </c>
      <c r="M2220" s="2" t="n">
        <f aca="false">IF(I2220="",10,IF(J2220&lt;=1,I2220,10))</f>
        <v>10</v>
      </c>
      <c r="N2220" s="2" t="n">
        <f aca="false">IF(I2220="",10,IF(J2220&gt;1,I2220,10))</f>
        <v>0.876894412416108</v>
      </c>
    </row>
    <row r="2221" customFormat="false" ht="12.75" hidden="false" customHeight="false" outlineLevel="0" collapsed="false">
      <c r="G2221" s="29" t="n">
        <v>2201</v>
      </c>
      <c r="H2221" s="30" t="n">
        <f aca="false">IF(G2221&gt;$J$9,"",IF(G2221=$J$9,$H$3,H2221))</f>
        <v>0.190614997715664</v>
      </c>
      <c r="I2221" s="30" t="n">
        <f aca="false">IF(G2221&gt;$J$9,"",IF(G2221=$J$9,$I$3,I2221))</f>
        <v>0.937012508774622</v>
      </c>
      <c r="J2221" s="30" t="n">
        <f aca="false">IF(COUNT(H2221:I2221)&lt;2,"",(H2221^2+I2221^2)^0.5)</f>
        <v>0.956204224501363</v>
      </c>
      <c r="K2221" s="31" t="str">
        <f aca="false">IF(J2221="","",IF(J2221&lt;=1,"&lt;= 1","&gt; 1"))</f>
        <v>&lt;= 1</v>
      </c>
      <c r="L2221" s="2" t="n">
        <f aca="false">IF(I2221="",10,H2221)</f>
        <v>0.190614997715664</v>
      </c>
      <c r="M2221" s="2" t="n">
        <f aca="false">IF(I2221="",10,IF(J2221&lt;=1,I2221,10))</f>
        <v>0.937012508774622</v>
      </c>
      <c r="N2221" s="2" t="n">
        <f aca="false">IF(I2221="",10,IF(J2221&gt;1,I2221,10))</f>
        <v>10</v>
      </c>
    </row>
    <row r="2222" customFormat="false" ht="12.75" hidden="false" customHeight="false" outlineLevel="0" collapsed="false">
      <c r="G2222" s="29" t="n">
        <v>2202</v>
      </c>
      <c r="H2222" s="30" t="n">
        <f aca="false">IF(G2222&gt;$J$9,"",IF(G2222=$J$9,$H$3,H2222))</f>
        <v>0.817472149303642</v>
      </c>
      <c r="I2222" s="30" t="n">
        <f aca="false">IF(G2222&gt;$J$9,"",IF(G2222=$J$9,$I$3,I2222))</f>
        <v>0.620252874480979</v>
      </c>
      <c r="J2222" s="30" t="n">
        <f aca="false">IF(COUNT(H2222:I2222)&lt;2,"",(H2222^2+I2222^2)^0.5)</f>
        <v>1.02614538111762</v>
      </c>
      <c r="K2222" s="31" t="str">
        <f aca="false">IF(J2222="","",IF(J2222&lt;=1,"&lt;= 1","&gt; 1"))</f>
        <v>&gt; 1</v>
      </c>
      <c r="L2222" s="2" t="n">
        <f aca="false">IF(I2222="",10,H2222)</f>
        <v>0.817472149303642</v>
      </c>
      <c r="M2222" s="2" t="n">
        <f aca="false">IF(I2222="",10,IF(J2222&lt;=1,I2222,10))</f>
        <v>10</v>
      </c>
      <c r="N2222" s="2" t="n">
        <f aca="false">IF(I2222="",10,IF(J2222&gt;1,I2222,10))</f>
        <v>0.620252874480979</v>
      </c>
    </row>
    <row r="2223" customFormat="false" ht="12.75" hidden="false" customHeight="false" outlineLevel="0" collapsed="false">
      <c r="G2223" s="29" t="n">
        <v>2203</v>
      </c>
      <c r="H2223" s="30" t="n">
        <f aca="false">IF(G2223&gt;$J$9,"",IF(G2223=$J$9,$H$3,H2223))</f>
        <v>0.608968651067131</v>
      </c>
      <c r="I2223" s="30" t="n">
        <f aca="false">IF(G2223&gt;$J$9,"",IF(G2223=$J$9,$I$3,I2223))</f>
        <v>0.963773806797769</v>
      </c>
      <c r="J2223" s="30" t="n">
        <f aca="false">IF(COUNT(H2223:I2223)&lt;2,"",(H2223^2+I2223^2)^0.5)</f>
        <v>1.14004507307912</v>
      </c>
      <c r="K2223" s="31" t="str">
        <f aca="false">IF(J2223="","",IF(J2223&lt;=1,"&lt;= 1","&gt; 1"))</f>
        <v>&gt; 1</v>
      </c>
      <c r="L2223" s="2" t="n">
        <f aca="false">IF(I2223="",10,H2223)</f>
        <v>0.608968651067131</v>
      </c>
      <c r="M2223" s="2" t="n">
        <f aca="false">IF(I2223="",10,IF(J2223&lt;=1,I2223,10))</f>
        <v>10</v>
      </c>
      <c r="N2223" s="2" t="n">
        <f aca="false">IF(I2223="",10,IF(J2223&gt;1,I2223,10))</f>
        <v>0.963773806797769</v>
      </c>
    </row>
    <row r="2224" customFormat="false" ht="12.75" hidden="false" customHeight="false" outlineLevel="0" collapsed="false">
      <c r="G2224" s="29" t="n">
        <v>2204</v>
      </c>
      <c r="H2224" s="30" t="n">
        <f aca="false">IF(G2224&gt;$J$9,"",IF(G2224=$J$9,$H$3,H2224))</f>
        <v>0.431202384476457</v>
      </c>
      <c r="I2224" s="30" t="n">
        <f aca="false">IF(G2224&gt;$J$9,"",IF(G2224=$J$9,$I$3,I2224))</f>
        <v>0.378845876549677</v>
      </c>
      <c r="J2224" s="30" t="n">
        <f aca="false">IF(COUNT(H2224:I2224)&lt;2,"",(H2224^2+I2224^2)^0.5)</f>
        <v>0.573985796476599</v>
      </c>
      <c r="K2224" s="31" t="str">
        <f aca="false">IF(J2224="","",IF(J2224&lt;=1,"&lt;= 1","&gt; 1"))</f>
        <v>&lt;= 1</v>
      </c>
      <c r="L2224" s="2" t="n">
        <f aca="false">IF(I2224="",10,H2224)</f>
        <v>0.431202384476457</v>
      </c>
      <c r="M2224" s="2" t="n">
        <f aca="false">IF(I2224="",10,IF(J2224&lt;=1,I2224,10))</f>
        <v>0.378845876549677</v>
      </c>
      <c r="N2224" s="2" t="n">
        <f aca="false">IF(I2224="",10,IF(J2224&gt;1,I2224,10))</f>
        <v>10</v>
      </c>
    </row>
    <row r="2225" customFormat="false" ht="12.75" hidden="false" customHeight="false" outlineLevel="0" collapsed="false">
      <c r="G2225" s="29" t="n">
        <v>2205</v>
      </c>
      <c r="H2225" s="30" t="n">
        <f aca="false">IF(G2225&gt;$J$9,"",IF(G2225=$J$9,$H$3,H2225))</f>
        <v>0.0486447438566957</v>
      </c>
      <c r="I2225" s="30" t="n">
        <f aca="false">IF(G2225&gt;$J$9,"",IF(G2225=$J$9,$I$3,I2225))</f>
        <v>0.870110219384852</v>
      </c>
      <c r="J2225" s="30" t="n">
        <f aca="false">IF(COUNT(H2225:I2225)&lt;2,"",(H2225^2+I2225^2)^0.5)</f>
        <v>0.87146893517947</v>
      </c>
      <c r="K2225" s="31" t="str">
        <f aca="false">IF(J2225="","",IF(J2225&lt;=1,"&lt;= 1","&gt; 1"))</f>
        <v>&lt;= 1</v>
      </c>
      <c r="L2225" s="2" t="n">
        <f aca="false">IF(I2225="",10,H2225)</f>
        <v>0.0486447438566957</v>
      </c>
      <c r="M2225" s="2" t="n">
        <f aca="false">IF(I2225="",10,IF(J2225&lt;=1,I2225,10))</f>
        <v>0.870110219384852</v>
      </c>
      <c r="N2225" s="2" t="n">
        <f aca="false">IF(I2225="",10,IF(J2225&gt;1,I2225,10))</f>
        <v>10</v>
      </c>
    </row>
    <row r="2226" customFormat="false" ht="12.75" hidden="false" customHeight="false" outlineLevel="0" collapsed="false">
      <c r="G2226" s="29" t="n">
        <v>2206</v>
      </c>
      <c r="H2226" s="30" t="n">
        <f aca="false">IF(G2226&gt;$J$9,"",IF(G2226=$J$9,$H$3,H2226))</f>
        <v>0.531406110148537</v>
      </c>
      <c r="I2226" s="30" t="n">
        <f aca="false">IF(G2226&gt;$J$9,"",IF(G2226=$J$9,$I$3,I2226))</f>
        <v>0.906876073751695</v>
      </c>
      <c r="J2226" s="30" t="n">
        <f aca="false">IF(COUNT(H2226:I2226)&lt;2,"",(H2226^2+I2226^2)^0.5)</f>
        <v>1.05110259587087</v>
      </c>
      <c r="K2226" s="31" t="str">
        <f aca="false">IF(J2226="","",IF(J2226&lt;=1,"&lt;= 1","&gt; 1"))</f>
        <v>&gt; 1</v>
      </c>
      <c r="L2226" s="2" t="n">
        <f aca="false">IF(I2226="",10,H2226)</f>
        <v>0.531406110148537</v>
      </c>
      <c r="M2226" s="2" t="n">
        <f aca="false">IF(I2226="",10,IF(J2226&lt;=1,I2226,10))</f>
        <v>10</v>
      </c>
      <c r="N2226" s="2" t="n">
        <f aca="false">IF(I2226="",10,IF(J2226&gt;1,I2226,10))</f>
        <v>0.906876073751695</v>
      </c>
    </row>
    <row r="2227" customFormat="false" ht="12.75" hidden="false" customHeight="false" outlineLevel="0" collapsed="false">
      <c r="G2227" s="29" t="n">
        <v>2207</v>
      </c>
      <c r="H2227" s="30" t="n">
        <f aca="false">IF(G2227&gt;$J$9,"",IF(G2227=$J$9,$H$3,H2227))</f>
        <v>0.509703977097687</v>
      </c>
      <c r="I2227" s="30" t="n">
        <f aca="false">IF(G2227&gt;$J$9,"",IF(G2227=$J$9,$I$3,I2227))</f>
        <v>0.139366516239875</v>
      </c>
      <c r="J2227" s="30" t="n">
        <f aca="false">IF(COUNT(H2227:I2227)&lt;2,"",(H2227^2+I2227^2)^0.5)</f>
        <v>0.528413824684819</v>
      </c>
      <c r="K2227" s="31" t="str">
        <f aca="false">IF(J2227="","",IF(J2227&lt;=1,"&lt;= 1","&gt; 1"))</f>
        <v>&lt;= 1</v>
      </c>
      <c r="L2227" s="2" t="n">
        <f aca="false">IF(I2227="",10,H2227)</f>
        <v>0.509703977097687</v>
      </c>
      <c r="M2227" s="2" t="n">
        <f aca="false">IF(I2227="",10,IF(J2227&lt;=1,I2227,10))</f>
        <v>0.139366516239875</v>
      </c>
      <c r="N2227" s="2" t="n">
        <f aca="false">IF(I2227="",10,IF(J2227&gt;1,I2227,10))</f>
        <v>10</v>
      </c>
    </row>
    <row r="2228" customFormat="false" ht="12.75" hidden="false" customHeight="false" outlineLevel="0" collapsed="false">
      <c r="G2228" s="29" t="n">
        <v>2208</v>
      </c>
      <c r="H2228" s="30" t="n">
        <f aca="false">IF(G2228&gt;$J$9,"",IF(G2228=$J$9,$H$3,H2228))</f>
        <v>0.410262513658646</v>
      </c>
      <c r="I2228" s="30" t="n">
        <f aca="false">IF(G2228&gt;$J$9,"",IF(G2228=$J$9,$I$3,I2228))</f>
        <v>0.425274048729878</v>
      </c>
      <c r="J2228" s="30" t="n">
        <f aca="false">IF(COUNT(H2228:I2228)&lt;2,"",(H2228^2+I2228^2)^0.5)</f>
        <v>0.5909089156855</v>
      </c>
      <c r="K2228" s="31" t="str">
        <f aca="false">IF(J2228="","",IF(J2228&lt;=1,"&lt;= 1","&gt; 1"))</f>
        <v>&lt;= 1</v>
      </c>
      <c r="L2228" s="2" t="n">
        <f aca="false">IF(I2228="",10,H2228)</f>
        <v>0.410262513658646</v>
      </c>
      <c r="M2228" s="2" t="n">
        <f aca="false">IF(I2228="",10,IF(J2228&lt;=1,I2228,10))</f>
        <v>0.425274048729878</v>
      </c>
      <c r="N2228" s="2" t="n">
        <f aca="false">IF(I2228="",10,IF(J2228&gt;1,I2228,10))</f>
        <v>10</v>
      </c>
    </row>
    <row r="2229" customFormat="false" ht="12.75" hidden="false" customHeight="false" outlineLevel="0" collapsed="false">
      <c r="G2229" s="29" t="n">
        <v>2209</v>
      </c>
      <c r="H2229" s="30" t="n">
        <f aca="false">IF(G2229&gt;$J$9,"",IF(G2229=$J$9,$H$3,H2229))</f>
        <v>0.410695196928069</v>
      </c>
      <c r="I2229" s="30" t="n">
        <f aca="false">IF(G2229&gt;$J$9,"",IF(G2229=$J$9,$I$3,I2229))</f>
        <v>0.106289343696933</v>
      </c>
      <c r="J2229" s="30" t="n">
        <f aca="false">IF(COUNT(H2229:I2229)&lt;2,"",(H2229^2+I2229^2)^0.5)</f>
        <v>0.424226318565115</v>
      </c>
      <c r="K2229" s="31" t="str">
        <f aca="false">IF(J2229="","",IF(J2229&lt;=1,"&lt;= 1","&gt; 1"))</f>
        <v>&lt;= 1</v>
      </c>
      <c r="L2229" s="2" t="n">
        <f aca="false">IF(I2229="",10,H2229)</f>
        <v>0.410695196928069</v>
      </c>
      <c r="M2229" s="2" t="n">
        <f aca="false">IF(I2229="",10,IF(J2229&lt;=1,I2229,10))</f>
        <v>0.106289343696933</v>
      </c>
      <c r="N2229" s="2" t="n">
        <f aca="false">IF(I2229="",10,IF(J2229&gt;1,I2229,10))</f>
        <v>10</v>
      </c>
    </row>
    <row r="2230" customFormat="false" ht="12.75" hidden="false" customHeight="false" outlineLevel="0" collapsed="false">
      <c r="G2230" s="29" t="n">
        <v>2210</v>
      </c>
      <c r="H2230" s="30" t="n">
        <f aca="false">IF(G2230&gt;$J$9,"",IF(G2230=$J$9,$H$3,H2230))</f>
        <v>0.430924447413521</v>
      </c>
      <c r="I2230" s="30" t="n">
        <f aca="false">IF(G2230&gt;$J$9,"",IF(G2230=$J$9,$I$3,I2230))</f>
        <v>0.678226472356938</v>
      </c>
      <c r="J2230" s="30" t="n">
        <f aca="false">IF(COUNT(H2230:I2230)&lt;2,"",(H2230^2+I2230^2)^0.5)</f>
        <v>0.803546530814728</v>
      </c>
      <c r="K2230" s="31" t="str">
        <f aca="false">IF(J2230="","",IF(J2230&lt;=1,"&lt;= 1","&gt; 1"))</f>
        <v>&lt;= 1</v>
      </c>
      <c r="L2230" s="2" t="n">
        <f aca="false">IF(I2230="",10,H2230)</f>
        <v>0.430924447413521</v>
      </c>
      <c r="M2230" s="2" t="n">
        <f aca="false">IF(I2230="",10,IF(J2230&lt;=1,I2230,10))</f>
        <v>0.678226472356938</v>
      </c>
      <c r="N2230" s="2" t="n">
        <f aca="false">IF(I2230="",10,IF(J2230&gt;1,I2230,10))</f>
        <v>10</v>
      </c>
    </row>
    <row r="2231" customFormat="false" ht="12.75" hidden="false" customHeight="false" outlineLevel="0" collapsed="false">
      <c r="G2231" s="29" t="n">
        <v>2211</v>
      </c>
      <c r="H2231" s="30" t="n">
        <f aca="false">IF(G2231&gt;$J$9,"",IF(G2231=$J$9,$H$3,H2231))</f>
        <v>0.587347715858662</v>
      </c>
      <c r="I2231" s="30" t="n">
        <f aca="false">IF(G2231&gt;$J$9,"",IF(G2231=$J$9,$I$3,I2231))</f>
        <v>0.96482659003382</v>
      </c>
      <c r="J2231" s="30" t="n">
        <f aca="false">IF(COUNT(H2231:I2231)&lt;2,"",(H2231^2+I2231^2)^0.5)</f>
        <v>1.12954313249237</v>
      </c>
      <c r="K2231" s="31" t="str">
        <f aca="false">IF(J2231="","",IF(J2231&lt;=1,"&lt;= 1","&gt; 1"))</f>
        <v>&gt; 1</v>
      </c>
      <c r="L2231" s="2" t="n">
        <f aca="false">IF(I2231="",10,H2231)</f>
        <v>0.587347715858662</v>
      </c>
      <c r="M2231" s="2" t="n">
        <f aca="false">IF(I2231="",10,IF(J2231&lt;=1,I2231,10))</f>
        <v>10</v>
      </c>
      <c r="N2231" s="2" t="n">
        <f aca="false">IF(I2231="",10,IF(J2231&gt;1,I2231,10))</f>
        <v>0.96482659003382</v>
      </c>
    </row>
    <row r="2232" customFormat="false" ht="12.75" hidden="false" customHeight="false" outlineLevel="0" collapsed="false">
      <c r="G2232" s="29" t="n">
        <v>2212</v>
      </c>
      <c r="H2232" s="30" t="n">
        <f aca="false">IF(G2232&gt;$J$9,"",IF(G2232=$J$9,$H$3,H2232))</f>
        <v>0.395622319003703</v>
      </c>
      <c r="I2232" s="30" t="n">
        <f aca="false">IF(G2232&gt;$J$9,"",IF(G2232=$J$9,$I$3,I2232))</f>
        <v>0.265982790230566</v>
      </c>
      <c r="J2232" s="30" t="n">
        <f aca="false">IF(COUNT(H2232:I2232)&lt;2,"",(H2232^2+I2232^2)^0.5)</f>
        <v>0.476721998645652</v>
      </c>
      <c r="K2232" s="31" t="str">
        <f aca="false">IF(J2232="","",IF(J2232&lt;=1,"&lt;= 1","&gt; 1"))</f>
        <v>&lt;= 1</v>
      </c>
      <c r="L2232" s="2" t="n">
        <f aca="false">IF(I2232="",10,H2232)</f>
        <v>0.395622319003703</v>
      </c>
      <c r="M2232" s="2" t="n">
        <f aca="false">IF(I2232="",10,IF(J2232&lt;=1,I2232,10))</f>
        <v>0.265982790230566</v>
      </c>
      <c r="N2232" s="2" t="n">
        <f aca="false">IF(I2232="",10,IF(J2232&gt;1,I2232,10))</f>
        <v>10</v>
      </c>
    </row>
    <row r="2233" customFormat="false" ht="12.75" hidden="false" customHeight="false" outlineLevel="0" collapsed="false">
      <c r="G2233" s="29" t="n">
        <v>2213</v>
      </c>
      <c r="H2233" s="30" t="n">
        <f aca="false">IF(G2233&gt;$J$9,"",IF(G2233=$J$9,$H$3,H2233))</f>
        <v>0.774778035037696</v>
      </c>
      <c r="I2233" s="30" t="n">
        <f aca="false">IF(G2233&gt;$J$9,"",IF(G2233=$J$9,$I$3,I2233))</f>
        <v>0.533682292112257</v>
      </c>
      <c r="J2233" s="30" t="n">
        <f aca="false">IF(COUNT(H2233:I2233)&lt;2,"",(H2233^2+I2233^2)^0.5)</f>
        <v>0.940796360798162</v>
      </c>
      <c r="K2233" s="31" t="str">
        <f aca="false">IF(J2233="","",IF(J2233&lt;=1,"&lt;= 1","&gt; 1"))</f>
        <v>&lt;= 1</v>
      </c>
      <c r="L2233" s="2" t="n">
        <f aca="false">IF(I2233="",10,H2233)</f>
        <v>0.774778035037696</v>
      </c>
      <c r="M2233" s="2" t="n">
        <f aca="false">IF(I2233="",10,IF(J2233&lt;=1,I2233,10))</f>
        <v>0.533682292112257</v>
      </c>
      <c r="N2233" s="2" t="n">
        <f aca="false">IF(I2233="",10,IF(J2233&gt;1,I2233,10))</f>
        <v>10</v>
      </c>
    </row>
    <row r="2234" customFormat="false" ht="12.75" hidden="false" customHeight="false" outlineLevel="0" collapsed="false">
      <c r="G2234" s="29" t="n">
        <v>2214</v>
      </c>
      <c r="H2234" s="30" t="n">
        <f aca="false">IF(G2234&gt;$J$9,"",IF(G2234=$J$9,$H$3,H2234))</f>
        <v>0.294031625078623</v>
      </c>
      <c r="I2234" s="30" t="n">
        <f aca="false">IF(G2234&gt;$J$9,"",IF(G2234=$J$9,$I$3,I2234))</f>
        <v>0.471576529835076</v>
      </c>
      <c r="J2234" s="30" t="n">
        <f aca="false">IF(COUNT(H2234:I2234)&lt;2,"",(H2234^2+I2234^2)^0.5)</f>
        <v>0.5557328675161</v>
      </c>
      <c r="K2234" s="31" t="str">
        <f aca="false">IF(J2234="","",IF(J2234&lt;=1,"&lt;= 1","&gt; 1"))</f>
        <v>&lt;= 1</v>
      </c>
      <c r="L2234" s="2" t="n">
        <f aca="false">IF(I2234="",10,H2234)</f>
        <v>0.294031625078623</v>
      </c>
      <c r="M2234" s="2" t="n">
        <f aca="false">IF(I2234="",10,IF(J2234&lt;=1,I2234,10))</f>
        <v>0.471576529835076</v>
      </c>
      <c r="N2234" s="2" t="n">
        <f aca="false">IF(I2234="",10,IF(J2234&gt;1,I2234,10))</f>
        <v>10</v>
      </c>
    </row>
    <row r="2235" customFormat="false" ht="12.75" hidden="false" customHeight="false" outlineLevel="0" collapsed="false">
      <c r="G2235" s="29" t="n">
        <v>2215</v>
      </c>
      <c r="H2235" s="30" t="n">
        <f aca="false">IF(G2235&gt;$J$9,"",IF(G2235=$J$9,$H$3,H2235))</f>
        <v>0.80299517387444</v>
      </c>
      <c r="I2235" s="30" t="n">
        <f aca="false">IF(G2235&gt;$J$9,"",IF(G2235=$J$9,$I$3,I2235))</f>
        <v>0.732568887841642</v>
      </c>
      <c r="J2235" s="30" t="n">
        <f aca="false">IF(COUNT(H2235:I2235)&lt;2,"",(H2235^2+I2235^2)^0.5)</f>
        <v>1.0869491362061</v>
      </c>
      <c r="K2235" s="31" t="str">
        <f aca="false">IF(J2235="","",IF(J2235&lt;=1,"&lt;= 1","&gt; 1"))</f>
        <v>&gt; 1</v>
      </c>
      <c r="L2235" s="2" t="n">
        <f aca="false">IF(I2235="",10,H2235)</f>
        <v>0.80299517387444</v>
      </c>
      <c r="M2235" s="2" t="n">
        <f aca="false">IF(I2235="",10,IF(J2235&lt;=1,I2235,10))</f>
        <v>10</v>
      </c>
      <c r="N2235" s="2" t="n">
        <f aca="false">IF(I2235="",10,IF(J2235&gt;1,I2235,10))</f>
        <v>0.732568887841642</v>
      </c>
    </row>
    <row r="2236" customFormat="false" ht="12.75" hidden="false" customHeight="false" outlineLevel="0" collapsed="false">
      <c r="G2236" s="29" t="n">
        <v>2216</v>
      </c>
      <c r="H2236" s="30" t="n">
        <f aca="false">IF(G2236&gt;$J$9,"",IF(G2236=$J$9,$H$3,H2236))</f>
        <v>0.774870590333856</v>
      </c>
      <c r="I2236" s="30" t="n">
        <f aca="false">IF(G2236&gt;$J$9,"",IF(G2236=$J$9,$I$3,I2236))</f>
        <v>0.427286752091068</v>
      </c>
      <c r="J2236" s="30" t="n">
        <f aca="false">IF(COUNT(H2236:I2236)&lt;2,"",(H2236^2+I2236^2)^0.5)</f>
        <v>0.884871968296472</v>
      </c>
      <c r="K2236" s="31" t="str">
        <f aca="false">IF(J2236="","",IF(J2236&lt;=1,"&lt;= 1","&gt; 1"))</f>
        <v>&lt;= 1</v>
      </c>
      <c r="L2236" s="2" t="n">
        <f aca="false">IF(I2236="",10,H2236)</f>
        <v>0.774870590333856</v>
      </c>
      <c r="M2236" s="2" t="n">
        <f aca="false">IF(I2236="",10,IF(J2236&lt;=1,I2236,10))</f>
        <v>0.427286752091068</v>
      </c>
      <c r="N2236" s="2" t="n">
        <f aca="false">IF(I2236="",10,IF(J2236&gt;1,I2236,10))</f>
        <v>10</v>
      </c>
    </row>
    <row r="2237" customFormat="false" ht="12.75" hidden="false" customHeight="false" outlineLevel="0" collapsed="false">
      <c r="G2237" s="29" t="n">
        <v>2217</v>
      </c>
      <c r="H2237" s="30" t="n">
        <f aca="false">IF(G2237&gt;$J$9,"",IF(G2237=$J$9,$H$3,H2237))</f>
        <v>0.993939711676081</v>
      </c>
      <c r="I2237" s="30" t="n">
        <f aca="false">IF(G2237&gt;$J$9,"",IF(G2237=$J$9,$I$3,I2237))</f>
        <v>0.443625363983086</v>
      </c>
      <c r="J2237" s="30" t="n">
        <f aca="false">IF(COUNT(H2237:I2237)&lt;2,"",(H2237^2+I2237^2)^0.5)</f>
        <v>1.08844825968709</v>
      </c>
      <c r="K2237" s="31" t="str">
        <f aca="false">IF(J2237="","",IF(J2237&lt;=1,"&lt;= 1","&gt; 1"))</f>
        <v>&gt; 1</v>
      </c>
      <c r="L2237" s="2" t="n">
        <f aca="false">IF(I2237="",10,H2237)</f>
        <v>0.993939711676081</v>
      </c>
      <c r="M2237" s="2" t="n">
        <f aca="false">IF(I2237="",10,IF(J2237&lt;=1,I2237,10))</f>
        <v>10</v>
      </c>
      <c r="N2237" s="2" t="n">
        <f aca="false">IF(I2237="",10,IF(J2237&gt;1,I2237,10))</f>
        <v>0.443625363983086</v>
      </c>
    </row>
    <row r="2238" customFormat="false" ht="12.75" hidden="false" customHeight="false" outlineLevel="0" collapsed="false">
      <c r="G2238" s="29" t="n">
        <v>2218</v>
      </c>
      <c r="H2238" s="30" t="n">
        <f aca="false">IF(G2238&gt;$J$9,"",IF(G2238=$J$9,$H$3,H2238))</f>
        <v>0.447621087832922</v>
      </c>
      <c r="I2238" s="30" t="n">
        <f aca="false">IF(G2238&gt;$J$9,"",IF(G2238=$J$9,$I$3,I2238))</f>
        <v>0.542124382877084</v>
      </c>
      <c r="J2238" s="30" t="n">
        <f aca="false">IF(COUNT(H2238:I2238)&lt;2,"",(H2238^2+I2238^2)^0.5)</f>
        <v>0.703038750555464</v>
      </c>
      <c r="K2238" s="31" t="str">
        <f aca="false">IF(J2238="","",IF(J2238&lt;=1,"&lt;= 1","&gt; 1"))</f>
        <v>&lt;= 1</v>
      </c>
      <c r="L2238" s="2" t="n">
        <f aca="false">IF(I2238="",10,H2238)</f>
        <v>0.447621087832922</v>
      </c>
      <c r="M2238" s="2" t="n">
        <f aca="false">IF(I2238="",10,IF(J2238&lt;=1,I2238,10))</f>
        <v>0.542124382877084</v>
      </c>
      <c r="N2238" s="2" t="n">
        <f aca="false">IF(I2238="",10,IF(J2238&gt;1,I2238,10))</f>
        <v>10</v>
      </c>
    </row>
    <row r="2239" customFormat="false" ht="12.75" hidden="false" customHeight="false" outlineLevel="0" collapsed="false">
      <c r="G2239" s="29" t="n">
        <v>2219</v>
      </c>
      <c r="H2239" s="30" t="n">
        <f aca="false">IF(G2239&gt;$J$9,"",IF(G2239=$J$9,$H$3,H2239))</f>
        <v>0.1366523435226</v>
      </c>
      <c r="I2239" s="30" t="n">
        <f aca="false">IF(G2239&gt;$J$9,"",IF(G2239=$J$9,$I$3,I2239))</f>
        <v>0.861014018099366</v>
      </c>
      <c r="J2239" s="30" t="n">
        <f aca="false">IF(COUNT(H2239:I2239)&lt;2,"",(H2239^2+I2239^2)^0.5)</f>
        <v>0.871790687237386</v>
      </c>
      <c r="K2239" s="31" t="str">
        <f aca="false">IF(J2239="","",IF(J2239&lt;=1,"&lt;= 1","&gt; 1"))</f>
        <v>&lt;= 1</v>
      </c>
      <c r="L2239" s="2" t="n">
        <f aca="false">IF(I2239="",10,H2239)</f>
        <v>0.1366523435226</v>
      </c>
      <c r="M2239" s="2" t="n">
        <f aca="false">IF(I2239="",10,IF(J2239&lt;=1,I2239,10))</f>
        <v>0.861014018099366</v>
      </c>
      <c r="N2239" s="2" t="n">
        <f aca="false">IF(I2239="",10,IF(J2239&gt;1,I2239,10))</f>
        <v>10</v>
      </c>
    </row>
    <row r="2240" customFormat="false" ht="12.75" hidden="false" customHeight="false" outlineLevel="0" collapsed="false">
      <c r="G2240" s="29" t="n">
        <v>2220</v>
      </c>
      <c r="H2240" s="30" t="n">
        <f aca="false">IF(G2240&gt;$J$9,"",IF(G2240=$J$9,$H$3,H2240))</f>
        <v>0.514302433930947</v>
      </c>
      <c r="I2240" s="30" t="n">
        <f aca="false">IF(G2240&gt;$J$9,"",IF(G2240=$J$9,$I$3,I2240))</f>
        <v>0.598287801338501</v>
      </c>
      <c r="J2240" s="30" t="n">
        <f aca="false">IF(COUNT(H2240:I2240)&lt;2,"",(H2240^2+I2240^2)^0.5)</f>
        <v>0.78895835554087</v>
      </c>
      <c r="K2240" s="31" t="str">
        <f aca="false">IF(J2240="","",IF(J2240&lt;=1,"&lt;= 1","&gt; 1"))</f>
        <v>&lt;= 1</v>
      </c>
      <c r="L2240" s="2" t="n">
        <f aca="false">IF(I2240="",10,H2240)</f>
        <v>0.514302433930947</v>
      </c>
      <c r="M2240" s="2" t="n">
        <f aca="false">IF(I2240="",10,IF(J2240&lt;=1,I2240,10))</f>
        <v>0.598287801338501</v>
      </c>
      <c r="N2240" s="2" t="n">
        <f aca="false">IF(I2240="",10,IF(J2240&gt;1,I2240,10))</f>
        <v>10</v>
      </c>
    </row>
    <row r="2241" customFormat="false" ht="12.75" hidden="false" customHeight="false" outlineLevel="0" collapsed="false">
      <c r="G2241" s="29" t="n">
        <v>2221</v>
      </c>
      <c r="H2241" s="30" t="n">
        <f aca="false">IF(G2241&gt;$J$9,"",IF(G2241=$J$9,$H$3,H2241))</f>
        <v>0.867888729588736</v>
      </c>
      <c r="I2241" s="30" t="n">
        <f aca="false">IF(G2241&gt;$J$9,"",IF(G2241=$J$9,$I$3,I2241))</f>
        <v>0.406247345470725</v>
      </c>
      <c r="J2241" s="30" t="n">
        <f aca="false">IF(COUNT(H2241:I2241)&lt;2,"",(H2241^2+I2241^2)^0.5)</f>
        <v>0.958262882850609</v>
      </c>
      <c r="K2241" s="31" t="str">
        <f aca="false">IF(J2241="","",IF(J2241&lt;=1,"&lt;= 1","&gt; 1"))</f>
        <v>&lt;= 1</v>
      </c>
      <c r="L2241" s="2" t="n">
        <f aca="false">IF(I2241="",10,H2241)</f>
        <v>0.867888729588736</v>
      </c>
      <c r="M2241" s="2" t="n">
        <f aca="false">IF(I2241="",10,IF(J2241&lt;=1,I2241,10))</f>
        <v>0.406247345470725</v>
      </c>
      <c r="N2241" s="2" t="n">
        <f aca="false">IF(I2241="",10,IF(J2241&gt;1,I2241,10))</f>
        <v>10</v>
      </c>
    </row>
    <row r="2242" customFormat="false" ht="12.75" hidden="false" customHeight="false" outlineLevel="0" collapsed="false">
      <c r="G2242" s="29" t="n">
        <v>2222</v>
      </c>
      <c r="H2242" s="30" t="n">
        <f aca="false">IF(G2242&gt;$J$9,"",IF(G2242=$J$9,$H$3,H2242))</f>
        <v>0.115395694355523</v>
      </c>
      <c r="I2242" s="30" t="n">
        <f aca="false">IF(G2242&gt;$J$9,"",IF(G2242=$J$9,$I$3,I2242))</f>
        <v>0.961941111096075</v>
      </c>
      <c r="J2242" s="30" t="n">
        <f aca="false">IF(COUNT(H2242:I2242)&lt;2,"",(H2242^2+I2242^2)^0.5)</f>
        <v>0.968837895363587</v>
      </c>
      <c r="K2242" s="31" t="str">
        <f aca="false">IF(J2242="","",IF(J2242&lt;=1,"&lt;= 1","&gt; 1"))</f>
        <v>&lt;= 1</v>
      </c>
      <c r="L2242" s="2" t="n">
        <f aca="false">IF(I2242="",10,H2242)</f>
        <v>0.115395694355523</v>
      </c>
      <c r="M2242" s="2" t="n">
        <f aca="false">IF(I2242="",10,IF(J2242&lt;=1,I2242,10))</f>
        <v>0.961941111096075</v>
      </c>
      <c r="N2242" s="2" t="n">
        <f aca="false">IF(I2242="",10,IF(J2242&gt;1,I2242,10))</f>
        <v>10</v>
      </c>
    </row>
    <row r="2243" customFormat="false" ht="12.75" hidden="false" customHeight="false" outlineLevel="0" collapsed="false">
      <c r="G2243" s="29" t="n">
        <v>2223</v>
      </c>
      <c r="H2243" s="30" t="n">
        <f aca="false">IF(G2243&gt;$J$9,"",IF(G2243=$J$9,$H$3,H2243))</f>
        <v>0.36973463829232</v>
      </c>
      <c r="I2243" s="30" t="n">
        <f aca="false">IF(G2243&gt;$J$9,"",IF(G2243=$J$9,$I$3,I2243))</f>
        <v>0.541534045937985</v>
      </c>
      <c r="J2243" s="30" t="n">
        <f aca="false">IF(COUNT(H2243:I2243)&lt;2,"",(H2243^2+I2243^2)^0.5)</f>
        <v>0.655715506651411</v>
      </c>
      <c r="K2243" s="31" t="str">
        <f aca="false">IF(J2243="","",IF(J2243&lt;=1,"&lt;= 1","&gt; 1"))</f>
        <v>&lt;= 1</v>
      </c>
      <c r="L2243" s="2" t="n">
        <f aca="false">IF(I2243="",10,H2243)</f>
        <v>0.36973463829232</v>
      </c>
      <c r="M2243" s="2" t="n">
        <f aca="false">IF(I2243="",10,IF(J2243&lt;=1,I2243,10))</f>
        <v>0.541534045937985</v>
      </c>
      <c r="N2243" s="2" t="n">
        <f aca="false">IF(I2243="",10,IF(J2243&gt;1,I2243,10))</f>
        <v>10</v>
      </c>
    </row>
    <row r="2244" customFormat="false" ht="12.75" hidden="false" customHeight="false" outlineLevel="0" collapsed="false">
      <c r="G2244" s="29" t="n">
        <v>2224</v>
      </c>
      <c r="H2244" s="30" t="n">
        <f aca="false">IF(G2244&gt;$J$9,"",IF(G2244=$J$9,$H$3,H2244))</f>
        <v>0.116004951639736</v>
      </c>
      <c r="I2244" s="30" t="n">
        <f aca="false">IF(G2244&gt;$J$9,"",IF(G2244=$J$9,$I$3,I2244))</f>
        <v>0.674796379753283</v>
      </c>
      <c r="J2244" s="30" t="n">
        <f aca="false">IF(COUNT(H2244:I2244)&lt;2,"",(H2244^2+I2244^2)^0.5)</f>
        <v>0.684695043747999</v>
      </c>
      <c r="K2244" s="31" t="str">
        <f aca="false">IF(J2244="","",IF(J2244&lt;=1,"&lt;= 1","&gt; 1"))</f>
        <v>&lt;= 1</v>
      </c>
      <c r="L2244" s="2" t="n">
        <f aca="false">IF(I2244="",10,H2244)</f>
        <v>0.116004951639736</v>
      </c>
      <c r="M2244" s="2" t="n">
        <f aca="false">IF(I2244="",10,IF(J2244&lt;=1,I2244,10))</f>
        <v>0.674796379753283</v>
      </c>
      <c r="N2244" s="2" t="n">
        <f aca="false">IF(I2244="",10,IF(J2244&gt;1,I2244,10))</f>
        <v>10</v>
      </c>
    </row>
    <row r="2245" customFormat="false" ht="12.75" hidden="false" customHeight="false" outlineLevel="0" collapsed="false">
      <c r="G2245" s="29" t="n">
        <v>2225</v>
      </c>
      <c r="H2245" s="30" t="n">
        <f aca="false">IF(G2245&gt;$J$9,"",IF(G2245=$J$9,$H$3,H2245))</f>
        <v>0.119421916502425</v>
      </c>
      <c r="I2245" s="30" t="n">
        <f aca="false">IF(G2245&gt;$J$9,"",IF(G2245=$J$9,$I$3,I2245))</f>
        <v>0.853157345789565</v>
      </c>
      <c r="J2245" s="30" t="n">
        <f aca="false">IF(COUNT(H2245:I2245)&lt;2,"",(H2245^2+I2245^2)^0.5)</f>
        <v>0.861474927560754</v>
      </c>
      <c r="K2245" s="31" t="str">
        <f aca="false">IF(J2245="","",IF(J2245&lt;=1,"&lt;= 1","&gt; 1"))</f>
        <v>&lt;= 1</v>
      </c>
      <c r="L2245" s="2" t="n">
        <f aca="false">IF(I2245="",10,H2245)</f>
        <v>0.119421916502425</v>
      </c>
      <c r="M2245" s="2" t="n">
        <f aca="false">IF(I2245="",10,IF(J2245&lt;=1,I2245,10))</f>
        <v>0.853157345789565</v>
      </c>
      <c r="N2245" s="2" t="n">
        <f aca="false">IF(I2245="",10,IF(J2245&gt;1,I2245,10))</f>
        <v>10</v>
      </c>
    </row>
    <row r="2246" customFormat="false" ht="12.75" hidden="false" customHeight="false" outlineLevel="0" collapsed="false">
      <c r="G2246" s="29" t="n">
        <v>2226</v>
      </c>
      <c r="H2246" s="30" t="n">
        <f aca="false">IF(G2246&gt;$J$9,"",IF(G2246=$J$9,$H$3,H2246))</f>
        <v>0.35219858684699</v>
      </c>
      <c r="I2246" s="30" t="n">
        <f aca="false">IF(G2246&gt;$J$9,"",IF(G2246=$J$9,$I$3,I2246))</f>
        <v>0.079258668559794</v>
      </c>
      <c r="J2246" s="30" t="n">
        <f aca="false">IF(COUNT(H2246:I2246)&lt;2,"",(H2246^2+I2246^2)^0.5)</f>
        <v>0.361006621987586</v>
      </c>
      <c r="K2246" s="31" t="str">
        <f aca="false">IF(J2246="","",IF(J2246&lt;=1,"&lt;= 1","&gt; 1"))</f>
        <v>&lt;= 1</v>
      </c>
      <c r="L2246" s="2" t="n">
        <f aca="false">IF(I2246="",10,H2246)</f>
        <v>0.35219858684699</v>
      </c>
      <c r="M2246" s="2" t="n">
        <f aca="false">IF(I2246="",10,IF(J2246&lt;=1,I2246,10))</f>
        <v>0.079258668559794</v>
      </c>
      <c r="N2246" s="2" t="n">
        <f aca="false">IF(I2246="",10,IF(J2246&gt;1,I2246,10))</f>
        <v>10</v>
      </c>
    </row>
    <row r="2247" customFormat="false" ht="12.75" hidden="false" customHeight="false" outlineLevel="0" collapsed="false">
      <c r="G2247" s="29" t="n">
        <v>2227</v>
      </c>
      <c r="H2247" s="30" t="n">
        <f aca="false">IF(G2247&gt;$J$9,"",IF(G2247=$J$9,$H$3,H2247))</f>
        <v>0.355026371160207</v>
      </c>
      <c r="I2247" s="30" t="n">
        <f aca="false">IF(G2247&gt;$J$9,"",IF(G2247=$J$9,$I$3,I2247))</f>
        <v>0.443641824286194</v>
      </c>
      <c r="J2247" s="30" t="n">
        <f aca="false">IF(COUNT(H2247:I2247)&lt;2,"",(H2247^2+I2247^2)^0.5)</f>
        <v>0.568209285805122</v>
      </c>
      <c r="K2247" s="31" t="str">
        <f aca="false">IF(J2247="","",IF(J2247&lt;=1,"&lt;= 1","&gt; 1"))</f>
        <v>&lt;= 1</v>
      </c>
      <c r="L2247" s="2" t="n">
        <f aca="false">IF(I2247="",10,H2247)</f>
        <v>0.355026371160207</v>
      </c>
      <c r="M2247" s="2" t="n">
        <f aca="false">IF(I2247="",10,IF(J2247&lt;=1,I2247,10))</f>
        <v>0.443641824286194</v>
      </c>
      <c r="N2247" s="2" t="n">
        <f aca="false">IF(I2247="",10,IF(J2247&gt;1,I2247,10))</f>
        <v>10</v>
      </c>
    </row>
    <row r="2248" customFormat="false" ht="12.75" hidden="false" customHeight="false" outlineLevel="0" collapsed="false">
      <c r="G2248" s="29" t="n">
        <v>2228</v>
      </c>
      <c r="H2248" s="30" t="n">
        <f aca="false">IF(G2248&gt;$J$9,"",IF(G2248=$J$9,$H$3,H2248))</f>
        <v>0.130957364465036</v>
      </c>
      <c r="I2248" s="30" t="n">
        <f aca="false">IF(G2248&gt;$J$9,"",IF(G2248=$J$9,$I$3,I2248))</f>
        <v>0.518731036589698</v>
      </c>
      <c r="J2248" s="30" t="n">
        <f aca="false">IF(COUNT(H2248:I2248)&lt;2,"",(H2248^2+I2248^2)^0.5)</f>
        <v>0.535006279990292</v>
      </c>
      <c r="K2248" s="31" t="str">
        <f aca="false">IF(J2248="","",IF(J2248&lt;=1,"&lt;= 1","&gt; 1"))</f>
        <v>&lt;= 1</v>
      </c>
      <c r="L2248" s="2" t="n">
        <f aca="false">IF(I2248="",10,H2248)</f>
        <v>0.130957364465036</v>
      </c>
      <c r="M2248" s="2" t="n">
        <f aca="false">IF(I2248="",10,IF(J2248&lt;=1,I2248,10))</f>
        <v>0.518731036589698</v>
      </c>
      <c r="N2248" s="2" t="n">
        <f aca="false">IF(I2248="",10,IF(J2248&gt;1,I2248,10))</f>
        <v>10</v>
      </c>
    </row>
    <row r="2249" customFormat="false" ht="12.75" hidden="false" customHeight="false" outlineLevel="0" collapsed="false">
      <c r="G2249" s="29" t="n">
        <v>2229</v>
      </c>
      <c r="H2249" s="30" t="n">
        <f aca="false">IF(G2249&gt;$J$9,"",IF(G2249=$J$9,$H$3,H2249))</f>
        <v>0.499216952715066</v>
      </c>
      <c r="I2249" s="30" t="n">
        <f aca="false">IF(G2249&gt;$J$9,"",IF(G2249=$J$9,$I$3,I2249))</f>
        <v>0.566601193874266</v>
      </c>
      <c r="J2249" s="30" t="n">
        <f aca="false">IF(COUNT(H2249:I2249)&lt;2,"",(H2249^2+I2249^2)^0.5)</f>
        <v>0.755151957408481</v>
      </c>
      <c r="K2249" s="31" t="str">
        <f aca="false">IF(J2249="","",IF(J2249&lt;=1,"&lt;= 1","&gt; 1"))</f>
        <v>&lt;= 1</v>
      </c>
      <c r="L2249" s="2" t="n">
        <f aca="false">IF(I2249="",10,H2249)</f>
        <v>0.499216952715066</v>
      </c>
      <c r="M2249" s="2" t="n">
        <f aca="false">IF(I2249="",10,IF(J2249&lt;=1,I2249,10))</f>
        <v>0.566601193874266</v>
      </c>
      <c r="N2249" s="2" t="n">
        <f aca="false">IF(I2249="",10,IF(J2249&gt;1,I2249,10))</f>
        <v>10</v>
      </c>
    </row>
    <row r="2250" customFormat="false" ht="12.75" hidden="false" customHeight="false" outlineLevel="0" collapsed="false">
      <c r="G2250" s="29" t="n">
        <v>2230</v>
      </c>
      <c r="H2250" s="30" t="n">
        <f aca="false">IF(G2250&gt;$J$9,"",IF(G2250=$J$9,$H$3,H2250))</f>
        <v>0.985187853687726</v>
      </c>
      <c r="I2250" s="30" t="n">
        <f aca="false">IF(G2250&gt;$J$9,"",IF(G2250=$J$9,$I$3,I2250))</f>
        <v>0.238959849342853</v>
      </c>
      <c r="J2250" s="30" t="n">
        <f aca="false">IF(COUNT(H2250:I2250)&lt;2,"",(H2250^2+I2250^2)^0.5)</f>
        <v>1.01375387380359</v>
      </c>
      <c r="K2250" s="31" t="str">
        <f aca="false">IF(J2250="","",IF(J2250&lt;=1,"&lt;= 1","&gt; 1"))</f>
        <v>&gt; 1</v>
      </c>
      <c r="L2250" s="2" t="n">
        <f aca="false">IF(I2250="",10,H2250)</f>
        <v>0.985187853687726</v>
      </c>
      <c r="M2250" s="2" t="n">
        <f aca="false">IF(I2250="",10,IF(J2250&lt;=1,I2250,10))</f>
        <v>10</v>
      </c>
      <c r="N2250" s="2" t="n">
        <f aca="false">IF(I2250="",10,IF(J2250&gt;1,I2250,10))</f>
        <v>0.238959849342853</v>
      </c>
    </row>
    <row r="2251" customFormat="false" ht="12.75" hidden="false" customHeight="false" outlineLevel="0" collapsed="false">
      <c r="G2251" s="29" t="n">
        <v>2231</v>
      </c>
      <c r="H2251" s="30" t="n">
        <f aca="false">IF(G2251&gt;$J$9,"",IF(G2251=$J$9,$H$3,H2251))</f>
        <v>0.18787583310912</v>
      </c>
      <c r="I2251" s="30" t="n">
        <f aca="false">IF(G2251&gt;$J$9,"",IF(G2251=$J$9,$I$3,I2251))</f>
        <v>0.0880116933674446</v>
      </c>
      <c r="J2251" s="30" t="n">
        <f aca="false">IF(COUNT(H2251:I2251)&lt;2,"",(H2251^2+I2251^2)^0.5)</f>
        <v>0.20746900210839</v>
      </c>
      <c r="K2251" s="31" t="str">
        <f aca="false">IF(J2251="","",IF(J2251&lt;=1,"&lt;= 1","&gt; 1"))</f>
        <v>&lt;= 1</v>
      </c>
      <c r="L2251" s="2" t="n">
        <f aca="false">IF(I2251="",10,H2251)</f>
        <v>0.18787583310912</v>
      </c>
      <c r="M2251" s="2" t="n">
        <f aca="false">IF(I2251="",10,IF(J2251&lt;=1,I2251,10))</f>
        <v>0.0880116933674446</v>
      </c>
      <c r="N2251" s="2" t="n">
        <f aca="false">IF(I2251="",10,IF(J2251&gt;1,I2251,10))</f>
        <v>10</v>
      </c>
    </row>
    <row r="2252" customFormat="false" ht="12.75" hidden="false" customHeight="false" outlineLevel="0" collapsed="false">
      <c r="G2252" s="29" t="n">
        <v>2232</v>
      </c>
      <c r="H2252" s="30" t="n">
        <f aca="false">IF(G2252&gt;$J$9,"",IF(G2252=$J$9,$H$3,H2252))</f>
        <v>0.476062995338055</v>
      </c>
      <c r="I2252" s="30" t="n">
        <f aca="false">IF(G2252&gt;$J$9,"",IF(G2252=$J$9,$I$3,I2252))</f>
        <v>0.912771608391651</v>
      </c>
      <c r="J2252" s="30" t="n">
        <f aca="false">IF(COUNT(H2252:I2252)&lt;2,"",(H2252^2+I2252^2)^0.5)</f>
        <v>1.02946004517714</v>
      </c>
      <c r="K2252" s="31" t="str">
        <f aca="false">IF(J2252="","",IF(J2252&lt;=1,"&lt;= 1","&gt; 1"))</f>
        <v>&gt; 1</v>
      </c>
      <c r="L2252" s="2" t="n">
        <f aca="false">IF(I2252="",10,H2252)</f>
        <v>0.476062995338055</v>
      </c>
      <c r="M2252" s="2" t="n">
        <f aca="false">IF(I2252="",10,IF(J2252&lt;=1,I2252,10))</f>
        <v>10</v>
      </c>
      <c r="N2252" s="2" t="n">
        <f aca="false">IF(I2252="",10,IF(J2252&gt;1,I2252,10))</f>
        <v>0.912771608391651</v>
      </c>
    </row>
    <row r="2253" customFormat="false" ht="12.75" hidden="false" customHeight="false" outlineLevel="0" collapsed="false">
      <c r="G2253" s="29" t="n">
        <v>2233</v>
      </c>
      <c r="H2253" s="30" t="n">
        <f aca="false">IF(G2253&gt;$J$9,"",IF(G2253=$J$9,$H$3,H2253))</f>
        <v>0.319876153588348</v>
      </c>
      <c r="I2253" s="30" t="n">
        <f aca="false">IF(G2253&gt;$J$9,"",IF(G2253=$J$9,$I$3,I2253))</f>
        <v>0.571985220926313</v>
      </c>
      <c r="J2253" s="30" t="n">
        <f aca="false">IF(COUNT(H2253:I2253)&lt;2,"",(H2253^2+I2253^2)^0.5)</f>
        <v>0.655353222768149</v>
      </c>
      <c r="K2253" s="31" t="str">
        <f aca="false">IF(J2253="","",IF(J2253&lt;=1,"&lt;= 1","&gt; 1"))</f>
        <v>&lt;= 1</v>
      </c>
      <c r="L2253" s="2" t="n">
        <f aca="false">IF(I2253="",10,H2253)</f>
        <v>0.319876153588348</v>
      </c>
      <c r="M2253" s="2" t="n">
        <f aca="false">IF(I2253="",10,IF(J2253&lt;=1,I2253,10))</f>
        <v>0.571985220926313</v>
      </c>
      <c r="N2253" s="2" t="n">
        <f aca="false">IF(I2253="",10,IF(J2253&gt;1,I2253,10))</f>
        <v>10</v>
      </c>
    </row>
    <row r="2254" customFormat="false" ht="12.75" hidden="false" customHeight="false" outlineLevel="0" collapsed="false">
      <c r="G2254" s="29" t="n">
        <v>2234</v>
      </c>
      <c r="H2254" s="30" t="n">
        <f aca="false">IF(G2254&gt;$J$9,"",IF(G2254=$J$9,$H$3,H2254))</f>
        <v>0.448298380157094</v>
      </c>
      <c r="I2254" s="30" t="n">
        <f aca="false">IF(G2254&gt;$J$9,"",IF(G2254=$J$9,$I$3,I2254))</f>
        <v>0.590040005255505</v>
      </c>
      <c r="J2254" s="30" t="n">
        <f aca="false">IF(COUNT(H2254:I2254)&lt;2,"",(H2254^2+I2254^2)^0.5)</f>
        <v>0.741025401355035</v>
      </c>
      <c r="K2254" s="31" t="str">
        <f aca="false">IF(J2254="","",IF(J2254&lt;=1,"&lt;= 1","&gt; 1"))</f>
        <v>&lt;= 1</v>
      </c>
      <c r="L2254" s="2" t="n">
        <f aca="false">IF(I2254="",10,H2254)</f>
        <v>0.448298380157094</v>
      </c>
      <c r="M2254" s="2" t="n">
        <f aca="false">IF(I2254="",10,IF(J2254&lt;=1,I2254,10))</f>
        <v>0.590040005255505</v>
      </c>
      <c r="N2254" s="2" t="n">
        <f aca="false">IF(I2254="",10,IF(J2254&gt;1,I2254,10))</f>
        <v>10</v>
      </c>
    </row>
    <row r="2255" customFormat="false" ht="12.75" hidden="false" customHeight="false" outlineLevel="0" collapsed="false">
      <c r="G2255" s="29" t="n">
        <v>2235</v>
      </c>
      <c r="H2255" s="30" t="n">
        <f aca="false">IF(G2255&gt;$J$9,"",IF(G2255=$J$9,$H$3,H2255))</f>
        <v>0.405301895350829</v>
      </c>
      <c r="I2255" s="30" t="n">
        <f aca="false">IF(G2255&gt;$J$9,"",IF(G2255=$J$9,$I$3,I2255))</f>
        <v>0.900754477966869</v>
      </c>
      <c r="J2255" s="30" t="n">
        <f aca="false">IF(COUNT(H2255:I2255)&lt;2,"",(H2255^2+I2255^2)^0.5)</f>
        <v>0.987738961442921</v>
      </c>
      <c r="K2255" s="31" t="str">
        <f aca="false">IF(J2255="","",IF(J2255&lt;=1,"&lt;= 1","&gt; 1"))</f>
        <v>&lt;= 1</v>
      </c>
      <c r="L2255" s="2" t="n">
        <f aca="false">IF(I2255="",10,H2255)</f>
        <v>0.405301895350829</v>
      </c>
      <c r="M2255" s="2" t="n">
        <f aca="false">IF(I2255="",10,IF(J2255&lt;=1,I2255,10))</f>
        <v>0.900754477966869</v>
      </c>
      <c r="N2255" s="2" t="n">
        <f aca="false">IF(I2255="",10,IF(J2255&gt;1,I2255,10))</f>
        <v>10</v>
      </c>
    </row>
    <row r="2256" customFormat="false" ht="12.75" hidden="false" customHeight="false" outlineLevel="0" collapsed="false">
      <c r="G2256" s="29" t="n">
        <v>2236</v>
      </c>
      <c r="H2256" s="30" t="n">
        <f aca="false">IF(G2256&gt;$J$9,"",IF(G2256=$J$9,$H$3,H2256))</f>
        <v>0.906722615496451</v>
      </c>
      <c r="I2256" s="30" t="n">
        <f aca="false">IF(G2256&gt;$J$9,"",IF(G2256=$J$9,$I$3,I2256))</f>
        <v>0.47961369624569</v>
      </c>
      <c r="J2256" s="30" t="n">
        <f aca="false">IF(COUNT(H2256:I2256)&lt;2,"",(H2256^2+I2256^2)^0.5)</f>
        <v>1.02575591593672</v>
      </c>
      <c r="K2256" s="31" t="str">
        <f aca="false">IF(J2256="","",IF(J2256&lt;=1,"&lt;= 1","&gt; 1"))</f>
        <v>&gt; 1</v>
      </c>
      <c r="L2256" s="2" t="n">
        <f aca="false">IF(I2256="",10,H2256)</f>
        <v>0.906722615496451</v>
      </c>
      <c r="M2256" s="2" t="n">
        <f aca="false">IF(I2256="",10,IF(J2256&lt;=1,I2256,10))</f>
        <v>10</v>
      </c>
      <c r="N2256" s="2" t="n">
        <f aca="false">IF(I2256="",10,IF(J2256&gt;1,I2256,10))</f>
        <v>0.47961369624569</v>
      </c>
    </row>
    <row r="2257" customFormat="false" ht="12.75" hidden="false" customHeight="false" outlineLevel="0" collapsed="false">
      <c r="G2257" s="29" t="n">
        <v>2237</v>
      </c>
      <c r="H2257" s="30" t="n">
        <f aca="false">IF(G2257&gt;$J$9,"",IF(G2257=$J$9,$H$3,H2257))</f>
        <v>0.884621077918791</v>
      </c>
      <c r="I2257" s="30" t="n">
        <f aca="false">IF(G2257&gt;$J$9,"",IF(G2257=$J$9,$I$3,I2257))</f>
        <v>0.117252896094029</v>
      </c>
      <c r="J2257" s="30" t="n">
        <f aca="false">IF(COUNT(H2257:I2257)&lt;2,"",(H2257^2+I2257^2)^0.5)</f>
        <v>0.892357940033393</v>
      </c>
      <c r="K2257" s="31" t="str">
        <f aca="false">IF(J2257="","",IF(J2257&lt;=1,"&lt;= 1","&gt; 1"))</f>
        <v>&lt;= 1</v>
      </c>
      <c r="L2257" s="2" t="n">
        <f aca="false">IF(I2257="",10,H2257)</f>
        <v>0.884621077918791</v>
      </c>
      <c r="M2257" s="2" t="n">
        <f aca="false">IF(I2257="",10,IF(J2257&lt;=1,I2257,10))</f>
        <v>0.117252896094029</v>
      </c>
      <c r="N2257" s="2" t="n">
        <f aca="false">IF(I2257="",10,IF(J2257&gt;1,I2257,10))</f>
        <v>10</v>
      </c>
    </row>
    <row r="2258" customFormat="false" ht="12.75" hidden="false" customHeight="false" outlineLevel="0" collapsed="false">
      <c r="G2258" s="29" t="n">
        <v>2238</v>
      </c>
      <c r="H2258" s="30" t="n">
        <f aca="false">IF(G2258&gt;$J$9,"",IF(G2258=$J$9,$H$3,H2258))</f>
        <v>0.744374996731983</v>
      </c>
      <c r="I2258" s="30" t="n">
        <f aca="false">IF(G2258&gt;$J$9,"",IF(G2258=$J$9,$I$3,I2258))</f>
        <v>0.267159573293945</v>
      </c>
      <c r="J2258" s="30" t="n">
        <f aca="false">IF(COUNT(H2258:I2258)&lt;2,"",(H2258^2+I2258^2)^0.5)</f>
        <v>0.79086558488933</v>
      </c>
      <c r="K2258" s="31" t="str">
        <f aca="false">IF(J2258="","",IF(J2258&lt;=1,"&lt;= 1","&gt; 1"))</f>
        <v>&lt;= 1</v>
      </c>
      <c r="L2258" s="2" t="n">
        <f aca="false">IF(I2258="",10,H2258)</f>
        <v>0.744374996731983</v>
      </c>
      <c r="M2258" s="2" t="n">
        <f aca="false">IF(I2258="",10,IF(J2258&lt;=1,I2258,10))</f>
        <v>0.267159573293945</v>
      </c>
      <c r="N2258" s="2" t="n">
        <f aca="false">IF(I2258="",10,IF(J2258&gt;1,I2258,10))</f>
        <v>10</v>
      </c>
    </row>
    <row r="2259" customFormat="false" ht="12.75" hidden="false" customHeight="false" outlineLevel="0" collapsed="false">
      <c r="G2259" s="29" t="n">
        <v>2239</v>
      </c>
      <c r="H2259" s="30" t="n">
        <f aca="false">IF(G2259&gt;$J$9,"",IF(G2259=$J$9,$H$3,H2259))</f>
        <v>0.113553935666612</v>
      </c>
      <c r="I2259" s="30" t="n">
        <f aca="false">IF(G2259&gt;$J$9,"",IF(G2259=$J$9,$I$3,I2259))</f>
        <v>0.811042057348865</v>
      </c>
      <c r="J2259" s="30" t="n">
        <f aca="false">IF(COUNT(H2259:I2259)&lt;2,"",(H2259^2+I2259^2)^0.5)</f>
        <v>0.818952816158573</v>
      </c>
      <c r="K2259" s="31" t="str">
        <f aca="false">IF(J2259="","",IF(J2259&lt;=1,"&lt;= 1","&gt; 1"))</f>
        <v>&lt;= 1</v>
      </c>
      <c r="L2259" s="2" t="n">
        <f aca="false">IF(I2259="",10,H2259)</f>
        <v>0.113553935666612</v>
      </c>
      <c r="M2259" s="2" t="n">
        <f aca="false">IF(I2259="",10,IF(J2259&lt;=1,I2259,10))</f>
        <v>0.811042057348865</v>
      </c>
      <c r="N2259" s="2" t="n">
        <f aca="false">IF(I2259="",10,IF(J2259&gt;1,I2259,10))</f>
        <v>10</v>
      </c>
    </row>
    <row r="2260" customFormat="false" ht="12.75" hidden="false" customHeight="false" outlineLevel="0" collapsed="false">
      <c r="G2260" s="29" t="n">
        <v>2240</v>
      </c>
      <c r="H2260" s="30" t="n">
        <f aca="false">IF(G2260&gt;$J$9,"",IF(G2260=$J$9,$H$3,H2260))</f>
        <v>0.205003508873068</v>
      </c>
      <c r="I2260" s="30" t="n">
        <f aca="false">IF(G2260&gt;$J$9,"",IF(G2260=$J$9,$I$3,I2260))</f>
        <v>0.0373252181264609</v>
      </c>
      <c r="J2260" s="30" t="n">
        <f aca="false">IF(COUNT(H2260:I2260)&lt;2,"",(H2260^2+I2260^2)^0.5)</f>
        <v>0.208373728090799</v>
      </c>
      <c r="K2260" s="31" t="str">
        <f aca="false">IF(J2260="","",IF(J2260&lt;=1,"&lt;= 1","&gt; 1"))</f>
        <v>&lt;= 1</v>
      </c>
      <c r="L2260" s="2" t="n">
        <f aca="false">IF(I2260="",10,H2260)</f>
        <v>0.205003508873068</v>
      </c>
      <c r="M2260" s="2" t="n">
        <f aca="false">IF(I2260="",10,IF(J2260&lt;=1,I2260,10))</f>
        <v>0.0373252181264609</v>
      </c>
      <c r="N2260" s="2" t="n">
        <f aca="false">IF(I2260="",10,IF(J2260&gt;1,I2260,10))</f>
        <v>10</v>
      </c>
    </row>
    <row r="2261" customFormat="false" ht="12.75" hidden="false" customHeight="false" outlineLevel="0" collapsed="false">
      <c r="G2261" s="29" t="n">
        <v>2241</v>
      </c>
      <c r="H2261" s="30" t="n">
        <f aca="false">IF(G2261&gt;$J$9,"",IF(G2261=$J$9,$H$3,H2261))</f>
        <v>0.24072063589321</v>
      </c>
      <c r="I2261" s="30" t="n">
        <f aca="false">IF(G2261&gt;$J$9,"",IF(G2261=$J$9,$I$3,I2261))</f>
        <v>0.541441707624998</v>
      </c>
      <c r="J2261" s="30" t="n">
        <f aca="false">IF(COUNT(H2261:I2261)&lt;2,"",(H2261^2+I2261^2)^0.5)</f>
        <v>0.592541599637279</v>
      </c>
      <c r="K2261" s="31" t="str">
        <f aca="false">IF(J2261="","",IF(J2261&lt;=1,"&lt;= 1","&gt; 1"))</f>
        <v>&lt;= 1</v>
      </c>
      <c r="L2261" s="2" t="n">
        <f aca="false">IF(I2261="",10,H2261)</f>
        <v>0.24072063589321</v>
      </c>
      <c r="M2261" s="2" t="n">
        <f aca="false">IF(I2261="",10,IF(J2261&lt;=1,I2261,10))</f>
        <v>0.541441707624998</v>
      </c>
      <c r="N2261" s="2" t="n">
        <f aca="false">IF(I2261="",10,IF(J2261&gt;1,I2261,10))</f>
        <v>10</v>
      </c>
    </row>
    <row r="2262" customFormat="false" ht="12.75" hidden="false" customHeight="false" outlineLevel="0" collapsed="false">
      <c r="G2262" s="29" t="n">
        <v>2242</v>
      </c>
      <c r="H2262" s="30" t="n">
        <f aca="false">IF(G2262&gt;$J$9,"",IF(G2262=$J$9,$H$3,H2262))</f>
        <v>0.361744230880122</v>
      </c>
      <c r="I2262" s="30" t="n">
        <f aca="false">IF(G2262&gt;$J$9,"",IF(G2262=$J$9,$I$3,I2262))</f>
        <v>0.158543910933232</v>
      </c>
      <c r="J2262" s="30" t="n">
        <f aca="false">IF(COUNT(H2262:I2262)&lt;2,"",(H2262^2+I2262^2)^0.5)</f>
        <v>0.394962099788138</v>
      </c>
      <c r="K2262" s="31" t="str">
        <f aca="false">IF(J2262="","",IF(J2262&lt;=1,"&lt;= 1","&gt; 1"))</f>
        <v>&lt;= 1</v>
      </c>
      <c r="L2262" s="2" t="n">
        <f aca="false">IF(I2262="",10,H2262)</f>
        <v>0.361744230880122</v>
      </c>
      <c r="M2262" s="2" t="n">
        <f aca="false">IF(I2262="",10,IF(J2262&lt;=1,I2262,10))</f>
        <v>0.158543910933232</v>
      </c>
      <c r="N2262" s="2" t="n">
        <f aca="false">IF(I2262="",10,IF(J2262&gt;1,I2262,10))</f>
        <v>10</v>
      </c>
    </row>
    <row r="2263" customFormat="false" ht="12.75" hidden="false" customHeight="false" outlineLevel="0" collapsed="false">
      <c r="G2263" s="29" t="n">
        <v>2243</v>
      </c>
      <c r="H2263" s="30" t="n">
        <f aca="false">IF(G2263&gt;$J$9,"",IF(G2263=$J$9,$H$3,H2263))</f>
        <v>0.620832456509936</v>
      </c>
      <c r="I2263" s="30" t="n">
        <f aca="false">IF(G2263&gt;$J$9,"",IF(G2263=$J$9,$I$3,I2263))</f>
        <v>0.409792163629156</v>
      </c>
      <c r="J2263" s="30" t="n">
        <f aca="false">IF(COUNT(H2263:I2263)&lt;2,"",(H2263^2+I2263^2)^0.5)</f>
        <v>0.74388342932749</v>
      </c>
      <c r="K2263" s="31" t="str">
        <f aca="false">IF(J2263="","",IF(J2263&lt;=1,"&lt;= 1","&gt; 1"))</f>
        <v>&lt;= 1</v>
      </c>
      <c r="L2263" s="2" t="n">
        <f aca="false">IF(I2263="",10,H2263)</f>
        <v>0.620832456509936</v>
      </c>
      <c r="M2263" s="2" t="n">
        <f aca="false">IF(I2263="",10,IF(J2263&lt;=1,I2263,10))</f>
        <v>0.409792163629156</v>
      </c>
      <c r="N2263" s="2" t="n">
        <f aca="false">IF(I2263="",10,IF(J2263&gt;1,I2263,10))</f>
        <v>10</v>
      </c>
    </row>
    <row r="2264" customFormat="false" ht="12.75" hidden="false" customHeight="false" outlineLevel="0" collapsed="false">
      <c r="G2264" s="29" t="n">
        <v>2244</v>
      </c>
      <c r="H2264" s="30" t="n">
        <f aca="false">IF(G2264&gt;$J$9,"",IF(G2264=$J$9,$H$3,H2264))</f>
        <v>0.541873680614879</v>
      </c>
      <c r="I2264" s="30" t="n">
        <f aca="false">IF(G2264&gt;$J$9,"",IF(G2264=$J$9,$I$3,I2264))</f>
        <v>0.465759445766293</v>
      </c>
      <c r="J2264" s="30" t="n">
        <f aca="false">IF(COUNT(H2264:I2264)&lt;2,"",(H2264^2+I2264^2)^0.5)</f>
        <v>0.714534076908611</v>
      </c>
      <c r="K2264" s="31" t="str">
        <f aca="false">IF(J2264="","",IF(J2264&lt;=1,"&lt;= 1","&gt; 1"))</f>
        <v>&lt;= 1</v>
      </c>
      <c r="L2264" s="2" t="n">
        <f aca="false">IF(I2264="",10,H2264)</f>
        <v>0.541873680614879</v>
      </c>
      <c r="M2264" s="2" t="n">
        <f aca="false">IF(I2264="",10,IF(J2264&lt;=1,I2264,10))</f>
        <v>0.465759445766293</v>
      </c>
      <c r="N2264" s="2" t="n">
        <f aca="false">IF(I2264="",10,IF(J2264&gt;1,I2264,10))</f>
        <v>10</v>
      </c>
    </row>
    <row r="2265" customFormat="false" ht="12.75" hidden="false" customHeight="false" outlineLevel="0" collapsed="false">
      <c r="G2265" s="29" t="n">
        <v>2245</v>
      </c>
      <c r="H2265" s="30" t="n">
        <f aca="false">IF(G2265&gt;$J$9,"",IF(G2265=$J$9,$H$3,H2265))</f>
        <v>0.605052239684206</v>
      </c>
      <c r="I2265" s="30" t="n">
        <f aca="false">IF(G2265&gt;$J$9,"",IF(G2265=$J$9,$I$3,I2265))</f>
        <v>0.448417010027036</v>
      </c>
      <c r="J2265" s="30" t="n">
        <f aca="false">IF(COUNT(H2265:I2265)&lt;2,"",(H2265^2+I2265^2)^0.5)</f>
        <v>0.753104260795583</v>
      </c>
      <c r="K2265" s="31" t="str">
        <f aca="false">IF(J2265="","",IF(J2265&lt;=1,"&lt;= 1","&gt; 1"))</f>
        <v>&lt;= 1</v>
      </c>
      <c r="L2265" s="2" t="n">
        <f aca="false">IF(I2265="",10,H2265)</f>
        <v>0.605052239684206</v>
      </c>
      <c r="M2265" s="2" t="n">
        <f aca="false">IF(I2265="",10,IF(J2265&lt;=1,I2265,10))</f>
        <v>0.448417010027036</v>
      </c>
      <c r="N2265" s="2" t="n">
        <f aca="false">IF(I2265="",10,IF(J2265&gt;1,I2265,10))</f>
        <v>10</v>
      </c>
    </row>
    <row r="2266" customFormat="false" ht="12.75" hidden="false" customHeight="false" outlineLevel="0" collapsed="false">
      <c r="G2266" s="29" t="n">
        <v>2246</v>
      </c>
      <c r="H2266" s="30" t="n">
        <f aca="false">IF(G2266&gt;$J$9,"",IF(G2266=$J$9,$H$3,H2266))</f>
        <v>0.0215398600629175</v>
      </c>
      <c r="I2266" s="30" t="n">
        <f aca="false">IF(G2266&gt;$J$9,"",IF(G2266=$J$9,$I$3,I2266))</f>
        <v>0.20987860468419</v>
      </c>
      <c r="J2266" s="30" t="n">
        <f aca="false">IF(COUNT(H2266:I2266)&lt;2,"",(H2266^2+I2266^2)^0.5)</f>
        <v>0.210981028236457</v>
      </c>
      <c r="K2266" s="31" t="str">
        <f aca="false">IF(J2266="","",IF(J2266&lt;=1,"&lt;= 1","&gt; 1"))</f>
        <v>&lt;= 1</v>
      </c>
      <c r="L2266" s="2" t="n">
        <f aca="false">IF(I2266="",10,H2266)</f>
        <v>0.0215398600629175</v>
      </c>
      <c r="M2266" s="2" t="n">
        <f aca="false">IF(I2266="",10,IF(J2266&lt;=1,I2266,10))</f>
        <v>0.20987860468419</v>
      </c>
      <c r="N2266" s="2" t="n">
        <f aca="false">IF(I2266="",10,IF(J2266&gt;1,I2266,10))</f>
        <v>10</v>
      </c>
    </row>
    <row r="2267" customFormat="false" ht="12.75" hidden="false" customHeight="false" outlineLevel="0" collapsed="false">
      <c r="G2267" s="29" t="n">
        <v>2247</v>
      </c>
      <c r="H2267" s="30" t="n">
        <f aca="false">IF(G2267&gt;$J$9,"",IF(G2267=$J$9,$H$3,H2267))</f>
        <v>0.552693387335355</v>
      </c>
      <c r="I2267" s="30" t="n">
        <f aca="false">IF(G2267&gt;$J$9,"",IF(G2267=$J$9,$I$3,I2267))</f>
        <v>0.126859136731051</v>
      </c>
      <c r="J2267" s="30" t="n">
        <f aca="false">IF(COUNT(H2267:I2267)&lt;2,"",(H2267^2+I2267^2)^0.5)</f>
        <v>0.567065446819304</v>
      </c>
      <c r="K2267" s="31" t="str">
        <f aca="false">IF(J2267="","",IF(J2267&lt;=1,"&lt;= 1","&gt; 1"))</f>
        <v>&lt;= 1</v>
      </c>
      <c r="L2267" s="2" t="n">
        <f aca="false">IF(I2267="",10,H2267)</f>
        <v>0.552693387335355</v>
      </c>
      <c r="M2267" s="2" t="n">
        <f aca="false">IF(I2267="",10,IF(J2267&lt;=1,I2267,10))</f>
        <v>0.126859136731051</v>
      </c>
      <c r="N2267" s="2" t="n">
        <f aca="false">IF(I2267="",10,IF(J2267&gt;1,I2267,10))</f>
        <v>10</v>
      </c>
    </row>
    <row r="2268" customFormat="false" ht="12.75" hidden="false" customHeight="false" outlineLevel="0" collapsed="false">
      <c r="G2268" s="29" t="n">
        <v>2248</v>
      </c>
      <c r="H2268" s="30" t="n">
        <f aca="false">IF(G2268&gt;$J$9,"",IF(G2268=$J$9,$H$3,H2268))</f>
        <v>0.222391696934306</v>
      </c>
      <c r="I2268" s="30" t="n">
        <f aca="false">IF(G2268&gt;$J$9,"",IF(G2268=$J$9,$I$3,I2268))</f>
        <v>0.169167161128668</v>
      </c>
      <c r="J2268" s="30" t="n">
        <f aca="false">IF(COUNT(H2268:I2268)&lt;2,"",(H2268^2+I2268^2)^0.5)</f>
        <v>0.27942010534257</v>
      </c>
      <c r="K2268" s="31" t="str">
        <f aca="false">IF(J2268="","",IF(J2268&lt;=1,"&lt;= 1","&gt; 1"))</f>
        <v>&lt;= 1</v>
      </c>
      <c r="L2268" s="2" t="n">
        <f aca="false">IF(I2268="",10,H2268)</f>
        <v>0.222391696934306</v>
      </c>
      <c r="M2268" s="2" t="n">
        <f aca="false">IF(I2268="",10,IF(J2268&lt;=1,I2268,10))</f>
        <v>0.169167161128668</v>
      </c>
      <c r="N2268" s="2" t="n">
        <f aca="false">IF(I2268="",10,IF(J2268&gt;1,I2268,10))</f>
        <v>10</v>
      </c>
    </row>
    <row r="2269" customFormat="false" ht="12.75" hidden="false" customHeight="false" outlineLevel="0" collapsed="false">
      <c r="G2269" s="29" t="n">
        <v>2249</v>
      </c>
      <c r="H2269" s="30" t="n">
        <f aca="false">IF(G2269&gt;$J$9,"",IF(G2269=$J$9,$H$3,H2269))</f>
        <v>0.357186998575747</v>
      </c>
      <c r="I2269" s="30" t="n">
        <f aca="false">IF(G2269&gt;$J$9,"",IF(G2269=$J$9,$I$3,I2269))</f>
        <v>0.866557995897573</v>
      </c>
      <c r="J2269" s="30" t="n">
        <f aca="false">IF(COUNT(H2269:I2269)&lt;2,"",(H2269^2+I2269^2)^0.5)</f>
        <v>0.937286142117533</v>
      </c>
      <c r="K2269" s="31" t="str">
        <f aca="false">IF(J2269="","",IF(J2269&lt;=1,"&lt;= 1","&gt; 1"))</f>
        <v>&lt;= 1</v>
      </c>
      <c r="L2269" s="2" t="n">
        <f aca="false">IF(I2269="",10,H2269)</f>
        <v>0.357186998575747</v>
      </c>
      <c r="M2269" s="2" t="n">
        <f aca="false">IF(I2269="",10,IF(J2269&lt;=1,I2269,10))</f>
        <v>0.866557995897573</v>
      </c>
      <c r="N2269" s="2" t="n">
        <f aca="false">IF(I2269="",10,IF(J2269&gt;1,I2269,10))</f>
        <v>10</v>
      </c>
    </row>
    <row r="2270" customFormat="false" ht="12.75" hidden="false" customHeight="false" outlineLevel="0" collapsed="false">
      <c r="G2270" s="29" t="n">
        <v>2250</v>
      </c>
      <c r="H2270" s="30" t="n">
        <f aca="false">IF(G2270&gt;$J$9,"",IF(G2270=$J$9,$H$3,H2270))</f>
        <v>0.273892738830108</v>
      </c>
      <c r="I2270" s="30" t="n">
        <f aca="false">IF(G2270&gt;$J$9,"",IF(G2270=$J$9,$I$3,I2270))</f>
        <v>0.903941018923161</v>
      </c>
      <c r="J2270" s="30" t="n">
        <f aca="false">IF(COUNT(H2270:I2270)&lt;2,"",(H2270^2+I2270^2)^0.5)</f>
        <v>0.944524535454586</v>
      </c>
      <c r="K2270" s="31" t="str">
        <f aca="false">IF(J2270="","",IF(J2270&lt;=1,"&lt;= 1","&gt; 1"))</f>
        <v>&lt;= 1</v>
      </c>
      <c r="L2270" s="2" t="n">
        <f aca="false">IF(I2270="",10,H2270)</f>
        <v>0.273892738830108</v>
      </c>
      <c r="M2270" s="2" t="n">
        <f aca="false">IF(I2270="",10,IF(J2270&lt;=1,I2270,10))</f>
        <v>0.903941018923161</v>
      </c>
      <c r="N2270" s="2" t="n">
        <f aca="false">IF(I2270="",10,IF(J2270&gt;1,I2270,10))</f>
        <v>10</v>
      </c>
    </row>
    <row r="2271" customFormat="false" ht="12.75" hidden="false" customHeight="false" outlineLevel="0" collapsed="false">
      <c r="G2271" s="29" t="n">
        <v>2251</v>
      </c>
      <c r="H2271" s="30" t="n">
        <f aca="false">IF(G2271&gt;$J$9,"",IF(G2271=$J$9,$H$3,H2271))</f>
        <v>0.361729646260053</v>
      </c>
      <c r="I2271" s="30" t="n">
        <f aca="false">IF(G2271&gt;$J$9,"",IF(G2271=$J$9,$I$3,I2271))</f>
        <v>0.374699599505838</v>
      </c>
      <c r="J2271" s="30" t="n">
        <f aca="false">IF(COUNT(H2271:I2271)&lt;2,"",(H2271^2+I2271^2)^0.5)</f>
        <v>0.520814868118469</v>
      </c>
      <c r="K2271" s="31" t="str">
        <f aca="false">IF(J2271="","",IF(J2271&lt;=1,"&lt;= 1","&gt; 1"))</f>
        <v>&lt;= 1</v>
      </c>
      <c r="L2271" s="2" t="n">
        <f aca="false">IF(I2271="",10,H2271)</f>
        <v>0.361729646260053</v>
      </c>
      <c r="M2271" s="2" t="n">
        <f aca="false">IF(I2271="",10,IF(J2271&lt;=1,I2271,10))</f>
        <v>0.374699599505838</v>
      </c>
      <c r="N2271" s="2" t="n">
        <f aca="false">IF(I2271="",10,IF(J2271&gt;1,I2271,10))</f>
        <v>10</v>
      </c>
    </row>
    <row r="2272" customFormat="false" ht="12.75" hidden="false" customHeight="false" outlineLevel="0" collapsed="false">
      <c r="G2272" s="29" t="n">
        <v>2252</v>
      </c>
      <c r="H2272" s="30" t="n">
        <f aca="false">IF(G2272&gt;$J$9,"",IF(G2272=$J$9,$H$3,H2272))</f>
        <v>0.187775712430836</v>
      </c>
      <c r="I2272" s="30" t="n">
        <f aca="false">IF(G2272&gt;$J$9,"",IF(G2272=$J$9,$I$3,I2272))</f>
        <v>0.0967662520300339</v>
      </c>
      <c r="J2272" s="30" t="n">
        <f aca="false">IF(COUNT(H2272:I2272)&lt;2,"",(H2272^2+I2272^2)^0.5)</f>
        <v>0.211242575516509</v>
      </c>
      <c r="K2272" s="31" t="str">
        <f aca="false">IF(J2272="","",IF(J2272&lt;=1,"&lt;= 1","&gt; 1"))</f>
        <v>&lt;= 1</v>
      </c>
      <c r="L2272" s="2" t="n">
        <f aca="false">IF(I2272="",10,H2272)</f>
        <v>0.187775712430836</v>
      </c>
      <c r="M2272" s="2" t="n">
        <f aca="false">IF(I2272="",10,IF(J2272&lt;=1,I2272,10))</f>
        <v>0.0967662520300339</v>
      </c>
      <c r="N2272" s="2" t="n">
        <f aca="false">IF(I2272="",10,IF(J2272&gt;1,I2272,10))</f>
        <v>10</v>
      </c>
    </row>
    <row r="2273" customFormat="false" ht="12.75" hidden="false" customHeight="false" outlineLevel="0" collapsed="false">
      <c r="G2273" s="29" t="n">
        <v>2253</v>
      </c>
      <c r="H2273" s="30" t="n">
        <f aca="false">IF(G2273&gt;$J$9,"",IF(G2273=$J$9,$H$3,H2273))</f>
        <v>0.600794231726251</v>
      </c>
      <c r="I2273" s="30" t="n">
        <f aca="false">IF(G2273&gt;$J$9,"",IF(G2273=$J$9,$I$3,I2273))</f>
        <v>0.344384755578047</v>
      </c>
      <c r="J2273" s="30" t="n">
        <f aca="false">IF(COUNT(H2273:I2273)&lt;2,"",(H2273^2+I2273^2)^0.5)</f>
        <v>0.692498786100082</v>
      </c>
      <c r="K2273" s="31" t="str">
        <f aca="false">IF(J2273="","",IF(J2273&lt;=1,"&lt;= 1","&gt; 1"))</f>
        <v>&lt;= 1</v>
      </c>
      <c r="L2273" s="2" t="n">
        <f aca="false">IF(I2273="",10,H2273)</f>
        <v>0.600794231726251</v>
      </c>
      <c r="M2273" s="2" t="n">
        <f aca="false">IF(I2273="",10,IF(J2273&lt;=1,I2273,10))</f>
        <v>0.344384755578047</v>
      </c>
      <c r="N2273" s="2" t="n">
        <f aca="false">IF(I2273="",10,IF(J2273&gt;1,I2273,10))</f>
        <v>10</v>
      </c>
    </row>
    <row r="2274" customFormat="false" ht="12.75" hidden="false" customHeight="false" outlineLevel="0" collapsed="false">
      <c r="G2274" s="29" t="n">
        <v>2254</v>
      </c>
      <c r="H2274" s="30" t="n">
        <f aca="false">IF(G2274&gt;$J$9,"",IF(G2274=$J$9,$H$3,H2274))</f>
        <v>0.501192073828269</v>
      </c>
      <c r="I2274" s="30" t="n">
        <f aca="false">IF(G2274&gt;$J$9,"",IF(G2274=$J$9,$I$3,I2274))</f>
        <v>0.310306938593869</v>
      </c>
      <c r="J2274" s="30" t="n">
        <f aca="false">IF(COUNT(H2274:I2274)&lt;2,"",(H2274^2+I2274^2)^0.5)</f>
        <v>0.589477642500359</v>
      </c>
      <c r="K2274" s="31" t="str">
        <f aca="false">IF(J2274="","",IF(J2274&lt;=1,"&lt;= 1","&gt; 1"))</f>
        <v>&lt;= 1</v>
      </c>
      <c r="L2274" s="2" t="n">
        <f aca="false">IF(I2274="",10,H2274)</f>
        <v>0.501192073828269</v>
      </c>
      <c r="M2274" s="2" t="n">
        <f aca="false">IF(I2274="",10,IF(J2274&lt;=1,I2274,10))</f>
        <v>0.310306938593869</v>
      </c>
      <c r="N2274" s="2" t="n">
        <f aca="false">IF(I2274="",10,IF(J2274&gt;1,I2274,10))</f>
        <v>10</v>
      </c>
    </row>
    <row r="2275" customFormat="false" ht="12.75" hidden="false" customHeight="false" outlineLevel="0" collapsed="false">
      <c r="G2275" s="29" t="n">
        <v>2255</v>
      </c>
      <c r="H2275" s="30" t="n">
        <f aca="false">IF(G2275&gt;$J$9,"",IF(G2275=$J$9,$H$3,H2275))</f>
        <v>0.32177623067347</v>
      </c>
      <c r="I2275" s="30" t="n">
        <f aca="false">IF(G2275&gt;$J$9,"",IF(G2275=$J$9,$I$3,I2275))</f>
        <v>0.799243967542621</v>
      </c>
      <c r="J2275" s="30" t="n">
        <f aca="false">IF(COUNT(H2275:I2275)&lt;2,"",(H2275^2+I2275^2)^0.5)</f>
        <v>0.861586247731297</v>
      </c>
      <c r="K2275" s="31" t="str">
        <f aca="false">IF(J2275="","",IF(J2275&lt;=1,"&lt;= 1","&gt; 1"))</f>
        <v>&lt;= 1</v>
      </c>
      <c r="L2275" s="2" t="n">
        <f aca="false">IF(I2275="",10,H2275)</f>
        <v>0.32177623067347</v>
      </c>
      <c r="M2275" s="2" t="n">
        <f aca="false">IF(I2275="",10,IF(J2275&lt;=1,I2275,10))</f>
        <v>0.799243967542621</v>
      </c>
      <c r="N2275" s="2" t="n">
        <f aca="false">IF(I2275="",10,IF(J2275&gt;1,I2275,10))</f>
        <v>10</v>
      </c>
    </row>
    <row r="2276" customFormat="false" ht="12.75" hidden="false" customHeight="false" outlineLevel="0" collapsed="false">
      <c r="G2276" s="29" t="n">
        <v>2256</v>
      </c>
      <c r="H2276" s="30" t="n">
        <f aca="false">IF(G2276&gt;$J$9,"",IF(G2276=$J$9,$H$3,H2276))</f>
        <v>0.619216139789409</v>
      </c>
      <c r="I2276" s="30" t="n">
        <f aca="false">IF(G2276&gt;$J$9,"",IF(G2276=$J$9,$I$3,I2276))</f>
        <v>0.595021113036445</v>
      </c>
      <c r="J2276" s="30" t="n">
        <f aca="false">IF(COUNT(H2276:I2276)&lt;2,"",(H2276^2+I2276^2)^0.5)</f>
        <v>0.858765831140729</v>
      </c>
      <c r="K2276" s="31" t="str">
        <f aca="false">IF(J2276="","",IF(J2276&lt;=1,"&lt;= 1","&gt; 1"))</f>
        <v>&lt;= 1</v>
      </c>
      <c r="L2276" s="2" t="n">
        <f aca="false">IF(I2276="",10,H2276)</f>
        <v>0.619216139789409</v>
      </c>
      <c r="M2276" s="2" t="n">
        <f aca="false">IF(I2276="",10,IF(J2276&lt;=1,I2276,10))</f>
        <v>0.595021113036445</v>
      </c>
      <c r="N2276" s="2" t="n">
        <f aca="false">IF(I2276="",10,IF(J2276&gt;1,I2276,10))</f>
        <v>10</v>
      </c>
    </row>
    <row r="2277" customFormat="false" ht="12.75" hidden="false" customHeight="false" outlineLevel="0" collapsed="false">
      <c r="G2277" s="29" t="n">
        <v>2257</v>
      </c>
      <c r="H2277" s="30" t="n">
        <f aca="false">IF(G2277&gt;$J$9,"",IF(G2277=$J$9,$H$3,H2277))</f>
        <v>0.143320373122878</v>
      </c>
      <c r="I2277" s="30" t="n">
        <f aca="false">IF(G2277&gt;$J$9,"",IF(G2277=$J$9,$I$3,I2277))</f>
        <v>0.423557259973772</v>
      </c>
      <c r="J2277" s="30" t="n">
        <f aca="false">IF(COUNT(H2277:I2277)&lt;2,"",(H2277^2+I2277^2)^0.5)</f>
        <v>0.447148165408929</v>
      </c>
      <c r="K2277" s="31" t="str">
        <f aca="false">IF(J2277="","",IF(J2277&lt;=1,"&lt;= 1","&gt; 1"))</f>
        <v>&lt;= 1</v>
      </c>
      <c r="L2277" s="2" t="n">
        <f aca="false">IF(I2277="",10,H2277)</f>
        <v>0.143320373122878</v>
      </c>
      <c r="M2277" s="2" t="n">
        <f aca="false">IF(I2277="",10,IF(J2277&lt;=1,I2277,10))</f>
        <v>0.423557259973772</v>
      </c>
      <c r="N2277" s="2" t="n">
        <f aca="false">IF(I2277="",10,IF(J2277&gt;1,I2277,10))</f>
        <v>10</v>
      </c>
    </row>
    <row r="2278" customFormat="false" ht="12.75" hidden="false" customHeight="false" outlineLevel="0" collapsed="false">
      <c r="G2278" s="29" t="n">
        <v>2258</v>
      </c>
      <c r="H2278" s="30" t="n">
        <f aca="false">IF(G2278&gt;$J$9,"",IF(G2278=$J$9,$H$3,H2278))</f>
        <v>0.213927646593249</v>
      </c>
      <c r="I2278" s="30" t="n">
        <f aca="false">IF(G2278&gt;$J$9,"",IF(G2278=$J$9,$I$3,I2278))</f>
        <v>0.565899484095567</v>
      </c>
      <c r="J2278" s="30" t="n">
        <f aca="false">IF(COUNT(H2278:I2278)&lt;2,"",(H2278^2+I2278^2)^0.5)</f>
        <v>0.604985342034462</v>
      </c>
      <c r="K2278" s="31" t="str">
        <f aca="false">IF(J2278="","",IF(J2278&lt;=1,"&lt;= 1","&gt; 1"))</f>
        <v>&lt;= 1</v>
      </c>
      <c r="L2278" s="2" t="n">
        <f aca="false">IF(I2278="",10,H2278)</f>
        <v>0.213927646593249</v>
      </c>
      <c r="M2278" s="2" t="n">
        <f aca="false">IF(I2278="",10,IF(J2278&lt;=1,I2278,10))</f>
        <v>0.565899484095567</v>
      </c>
      <c r="N2278" s="2" t="n">
        <f aca="false">IF(I2278="",10,IF(J2278&gt;1,I2278,10))</f>
        <v>10</v>
      </c>
    </row>
    <row r="2279" customFormat="false" ht="12.75" hidden="false" customHeight="false" outlineLevel="0" collapsed="false">
      <c r="G2279" s="29" t="n">
        <v>2259</v>
      </c>
      <c r="H2279" s="30" t="n">
        <f aca="false">IF(G2279&gt;$J$9,"",IF(G2279=$J$9,$H$3,H2279))</f>
        <v>0.862860947298367</v>
      </c>
      <c r="I2279" s="30" t="n">
        <f aca="false">IF(G2279&gt;$J$9,"",IF(G2279=$J$9,$I$3,I2279))</f>
        <v>0.929552690242734</v>
      </c>
      <c r="J2279" s="30" t="n">
        <f aca="false">IF(COUNT(H2279:I2279)&lt;2,"",(H2279^2+I2279^2)^0.5)</f>
        <v>1.26830486016184</v>
      </c>
      <c r="K2279" s="31" t="str">
        <f aca="false">IF(J2279="","",IF(J2279&lt;=1,"&lt;= 1","&gt; 1"))</f>
        <v>&gt; 1</v>
      </c>
      <c r="L2279" s="2" t="n">
        <f aca="false">IF(I2279="",10,H2279)</f>
        <v>0.862860947298367</v>
      </c>
      <c r="M2279" s="2" t="n">
        <f aca="false">IF(I2279="",10,IF(J2279&lt;=1,I2279,10))</f>
        <v>10</v>
      </c>
      <c r="N2279" s="2" t="n">
        <f aca="false">IF(I2279="",10,IF(J2279&gt;1,I2279,10))</f>
        <v>0.929552690242734</v>
      </c>
    </row>
    <row r="2280" customFormat="false" ht="12.75" hidden="false" customHeight="false" outlineLevel="0" collapsed="false">
      <c r="G2280" s="29" t="n">
        <v>2260</v>
      </c>
      <c r="H2280" s="30" t="n">
        <f aca="false">IF(G2280&gt;$J$9,"",IF(G2280=$J$9,$H$3,H2280))</f>
        <v>0.857645000013637</v>
      </c>
      <c r="I2280" s="30" t="n">
        <f aca="false">IF(G2280&gt;$J$9,"",IF(G2280=$J$9,$I$3,I2280))</f>
        <v>0.000603661343638429</v>
      </c>
      <c r="J2280" s="30" t="n">
        <f aca="false">IF(COUNT(H2280:I2280)&lt;2,"",(H2280^2+I2280^2)^0.5)</f>
        <v>0.857645212459913</v>
      </c>
      <c r="K2280" s="31" t="str">
        <f aca="false">IF(J2280="","",IF(J2280&lt;=1,"&lt;= 1","&gt; 1"))</f>
        <v>&lt;= 1</v>
      </c>
      <c r="L2280" s="2" t="n">
        <f aca="false">IF(I2280="",10,H2280)</f>
        <v>0.857645000013637</v>
      </c>
      <c r="M2280" s="2" t="n">
        <f aca="false">IF(I2280="",10,IF(J2280&lt;=1,I2280,10))</f>
        <v>0.000603661343638429</v>
      </c>
      <c r="N2280" s="2" t="n">
        <f aca="false">IF(I2280="",10,IF(J2280&gt;1,I2280,10))</f>
        <v>10</v>
      </c>
    </row>
    <row r="2281" customFormat="false" ht="12.75" hidden="false" customHeight="false" outlineLevel="0" collapsed="false">
      <c r="G2281" s="29" t="n">
        <v>2261</v>
      </c>
      <c r="H2281" s="30" t="n">
        <f aca="false">IF(G2281&gt;$J$9,"",IF(G2281=$J$9,$H$3,H2281))</f>
        <v>0.627722653600783</v>
      </c>
      <c r="I2281" s="30" t="n">
        <f aca="false">IF(G2281&gt;$J$9,"",IF(G2281=$J$9,$I$3,I2281))</f>
        <v>0.821045994678053</v>
      </c>
      <c r="J2281" s="30" t="n">
        <f aca="false">IF(COUNT(H2281:I2281)&lt;2,"",(H2281^2+I2281^2)^0.5)</f>
        <v>1.03351451621179</v>
      </c>
      <c r="K2281" s="31" t="str">
        <f aca="false">IF(J2281="","",IF(J2281&lt;=1,"&lt;= 1","&gt; 1"))</f>
        <v>&gt; 1</v>
      </c>
      <c r="L2281" s="2" t="n">
        <f aca="false">IF(I2281="",10,H2281)</f>
        <v>0.627722653600783</v>
      </c>
      <c r="M2281" s="2" t="n">
        <f aca="false">IF(I2281="",10,IF(J2281&lt;=1,I2281,10))</f>
        <v>10</v>
      </c>
      <c r="N2281" s="2" t="n">
        <f aca="false">IF(I2281="",10,IF(J2281&gt;1,I2281,10))</f>
        <v>0.821045994678053</v>
      </c>
    </row>
    <row r="2282" customFormat="false" ht="12.75" hidden="false" customHeight="false" outlineLevel="0" collapsed="false">
      <c r="G2282" s="29" t="n">
        <v>2262</v>
      </c>
      <c r="H2282" s="30" t="n">
        <f aca="false">IF(G2282&gt;$J$9,"",IF(G2282=$J$9,$H$3,H2282))</f>
        <v>0.792574596579989</v>
      </c>
      <c r="I2282" s="30" t="n">
        <f aca="false">IF(G2282&gt;$J$9,"",IF(G2282=$J$9,$I$3,I2282))</f>
        <v>0.935075149156051</v>
      </c>
      <c r="J2282" s="30" t="n">
        <f aca="false">IF(COUNT(H2282:I2282)&lt;2,"",(H2282^2+I2282^2)^0.5)</f>
        <v>1.22578139393333</v>
      </c>
      <c r="K2282" s="31" t="str">
        <f aca="false">IF(J2282="","",IF(J2282&lt;=1,"&lt;= 1","&gt; 1"))</f>
        <v>&gt; 1</v>
      </c>
      <c r="L2282" s="2" t="n">
        <f aca="false">IF(I2282="",10,H2282)</f>
        <v>0.792574596579989</v>
      </c>
      <c r="M2282" s="2" t="n">
        <f aca="false">IF(I2282="",10,IF(J2282&lt;=1,I2282,10))</f>
        <v>10</v>
      </c>
      <c r="N2282" s="2" t="n">
        <f aca="false">IF(I2282="",10,IF(J2282&gt;1,I2282,10))</f>
        <v>0.935075149156051</v>
      </c>
    </row>
    <row r="2283" customFormat="false" ht="12.75" hidden="false" customHeight="false" outlineLevel="0" collapsed="false">
      <c r="G2283" s="29" t="n">
        <v>2263</v>
      </c>
      <c r="H2283" s="30" t="n">
        <f aca="false">IF(G2283&gt;$J$9,"",IF(G2283=$J$9,$H$3,H2283))</f>
        <v>0.818510476340945</v>
      </c>
      <c r="I2283" s="30" t="n">
        <f aca="false">IF(G2283&gt;$J$9,"",IF(G2283=$J$9,$I$3,I2283))</f>
        <v>0.443560489749518</v>
      </c>
      <c r="J2283" s="30" t="n">
        <f aca="false">IF(COUNT(H2283:I2283)&lt;2,"",(H2283^2+I2283^2)^0.5)</f>
        <v>0.930970089716481</v>
      </c>
      <c r="K2283" s="31" t="str">
        <f aca="false">IF(J2283="","",IF(J2283&lt;=1,"&lt;= 1","&gt; 1"))</f>
        <v>&lt;= 1</v>
      </c>
      <c r="L2283" s="2" t="n">
        <f aca="false">IF(I2283="",10,H2283)</f>
        <v>0.818510476340945</v>
      </c>
      <c r="M2283" s="2" t="n">
        <f aca="false">IF(I2283="",10,IF(J2283&lt;=1,I2283,10))</f>
        <v>0.443560489749518</v>
      </c>
      <c r="N2283" s="2" t="n">
        <f aca="false">IF(I2283="",10,IF(J2283&gt;1,I2283,10))</f>
        <v>10</v>
      </c>
    </row>
    <row r="2284" customFormat="false" ht="12.75" hidden="false" customHeight="false" outlineLevel="0" collapsed="false">
      <c r="G2284" s="29" t="n">
        <v>2264</v>
      </c>
      <c r="H2284" s="30" t="n">
        <f aca="false">IF(G2284&gt;$J$9,"",IF(G2284=$J$9,$H$3,H2284))</f>
        <v>0.909119880133824</v>
      </c>
      <c r="I2284" s="30" t="n">
        <f aca="false">IF(G2284&gt;$J$9,"",IF(G2284=$J$9,$I$3,I2284))</f>
        <v>0.30470919701153</v>
      </c>
      <c r="J2284" s="30" t="n">
        <f aca="false">IF(COUNT(H2284:I2284)&lt;2,"",(H2284^2+I2284^2)^0.5)</f>
        <v>0.958825662567471</v>
      </c>
      <c r="K2284" s="31" t="str">
        <f aca="false">IF(J2284="","",IF(J2284&lt;=1,"&lt;= 1","&gt; 1"))</f>
        <v>&lt;= 1</v>
      </c>
      <c r="L2284" s="2" t="n">
        <f aca="false">IF(I2284="",10,H2284)</f>
        <v>0.909119880133824</v>
      </c>
      <c r="M2284" s="2" t="n">
        <f aca="false">IF(I2284="",10,IF(J2284&lt;=1,I2284,10))</f>
        <v>0.30470919701153</v>
      </c>
      <c r="N2284" s="2" t="n">
        <f aca="false">IF(I2284="",10,IF(J2284&gt;1,I2284,10))</f>
        <v>10</v>
      </c>
    </row>
    <row r="2285" customFormat="false" ht="12.75" hidden="false" customHeight="false" outlineLevel="0" collapsed="false">
      <c r="G2285" s="29" t="n">
        <v>2265</v>
      </c>
      <c r="H2285" s="30" t="n">
        <f aca="false">IF(G2285&gt;$J$9,"",IF(G2285=$J$9,$H$3,H2285))</f>
        <v>0.362016198047285</v>
      </c>
      <c r="I2285" s="30" t="n">
        <f aca="false">IF(G2285&gt;$J$9,"",IF(G2285=$J$9,$I$3,I2285))</f>
        <v>0.0698185283973318</v>
      </c>
      <c r="J2285" s="30" t="n">
        <f aca="false">IF(COUNT(H2285:I2285)&lt;2,"",(H2285^2+I2285^2)^0.5)</f>
        <v>0.368687339837131</v>
      </c>
      <c r="K2285" s="31" t="str">
        <f aca="false">IF(J2285="","",IF(J2285&lt;=1,"&lt;= 1","&gt; 1"))</f>
        <v>&lt;= 1</v>
      </c>
      <c r="L2285" s="2" t="n">
        <f aca="false">IF(I2285="",10,H2285)</f>
        <v>0.362016198047285</v>
      </c>
      <c r="M2285" s="2" t="n">
        <f aca="false">IF(I2285="",10,IF(J2285&lt;=1,I2285,10))</f>
        <v>0.0698185283973318</v>
      </c>
      <c r="N2285" s="2" t="n">
        <f aca="false">IF(I2285="",10,IF(J2285&gt;1,I2285,10))</f>
        <v>10</v>
      </c>
    </row>
    <row r="2286" customFormat="false" ht="12.75" hidden="false" customHeight="false" outlineLevel="0" collapsed="false">
      <c r="G2286" s="29" t="n">
        <v>2266</v>
      </c>
      <c r="H2286" s="30" t="n">
        <f aca="false">IF(G2286&gt;$J$9,"",IF(G2286=$J$9,$H$3,H2286))</f>
        <v>0.48229600719834</v>
      </c>
      <c r="I2286" s="30" t="n">
        <f aca="false">IF(G2286&gt;$J$9,"",IF(G2286=$J$9,$I$3,I2286))</f>
        <v>0.450047230039316</v>
      </c>
      <c r="J2286" s="30" t="n">
        <f aca="false">IF(COUNT(H2286:I2286)&lt;2,"",(H2286^2+I2286^2)^0.5)</f>
        <v>0.659660479205418</v>
      </c>
      <c r="K2286" s="31" t="str">
        <f aca="false">IF(J2286="","",IF(J2286&lt;=1,"&lt;= 1","&gt; 1"))</f>
        <v>&lt;= 1</v>
      </c>
      <c r="L2286" s="2" t="n">
        <f aca="false">IF(I2286="",10,H2286)</f>
        <v>0.48229600719834</v>
      </c>
      <c r="M2286" s="2" t="n">
        <f aca="false">IF(I2286="",10,IF(J2286&lt;=1,I2286,10))</f>
        <v>0.450047230039316</v>
      </c>
      <c r="N2286" s="2" t="n">
        <f aca="false">IF(I2286="",10,IF(J2286&gt;1,I2286,10))</f>
        <v>10</v>
      </c>
    </row>
    <row r="2287" customFormat="false" ht="12.75" hidden="false" customHeight="false" outlineLevel="0" collapsed="false">
      <c r="G2287" s="29" t="n">
        <v>2267</v>
      </c>
      <c r="H2287" s="30" t="n">
        <f aca="false">IF(G2287&gt;$J$9,"",IF(G2287=$J$9,$H$3,H2287))</f>
        <v>0.611482714674364</v>
      </c>
      <c r="I2287" s="30" t="n">
        <f aca="false">IF(G2287&gt;$J$9,"",IF(G2287=$J$9,$I$3,I2287))</f>
        <v>0.657852364017114</v>
      </c>
      <c r="J2287" s="30" t="n">
        <f aca="false">IF(COUNT(H2287:I2287)&lt;2,"",(H2287^2+I2287^2)^0.5)</f>
        <v>0.898154131086883</v>
      </c>
      <c r="K2287" s="31" t="str">
        <f aca="false">IF(J2287="","",IF(J2287&lt;=1,"&lt;= 1","&gt; 1"))</f>
        <v>&lt;= 1</v>
      </c>
      <c r="L2287" s="2" t="n">
        <f aca="false">IF(I2287="",10,H2287)</f>
        <v>0.611482714674364</v>
      </c>
      <c r="M2287" s="2" t="n">
        <f aca="false">IF(I2287="",10,IF(J2287&lt;=1,I2287,10))</f>
        <v>0.657852364017114</v>
      </c>
      <c r="N2287" s="2" t="n">
        <f aca="false">IF(I2287="",10,IF(J2287&gt;1,I2287,10))</f>
        <v>10</v>
      </c>
    </row>
    <row r="2288" customFormat="false" ht="12.75" hidden="false" customHeight="false" outlineLevel="0" collapsed="false">
      <c r="G2288" s="29" t="n">
        <v>2268</v>
      </c>
      <c r="H2288" s="30" t="n">
        <f aca="false">IF(G2288&gt;$J$9,"",IF(G2288=$J$9,$H$3,H2288))</f>
        <v>0.250552856305879</v>
      </c>
      <c r="I2288" s="30" t="n">
        <f aca="false">IF(G2288&gt;$J$9,"",IF(G2288=$J$9,$I$3,I2288))</f>
        <v>0.413210039331418</v>
      </c>
      <c r="J2288" s="30" t="n">
        <f aca="false">IF(COUNT(H2288:I2288)&lt;2,"",(H2288^2+I2288^2)^0.5)</f>
        <v>0.483238316369166</v>
      </c>
      <c r="K2288" s="31" t="str">
        <f aca="false">IF(J2288="","",IF(J2288&lt;=1,"&lt;= 1","&gt; 1"))</f>
        <v>&lt;= 1</v>
      </c>
      <c r="L2288" s="2" t="n">
        <f aca="false">IF(I2288="",10,H2288)</f>
        <v>0.250552856305879</v>
      </c>
      <c r="M2288" s="2" t="n">
        <f aca="false">IF(I2288="",10,IF(J2288&lt;=1,I2288,10))</f>
        <v>0.413210039331418</v>
      </c>
      <c r="N2288" s="2" t="n">
        <f aca="false">IF(I2288="",10,IF(J2288&gt;1,I2288,10))</f>
        <v>10</v>
      </c>
    </row>
    <row r="2289" customFormat="false" ht="12.75" hidden="false" customHeight="false" outlineLevel="0" collapsed="false">
      <c r="G2289" s="29" t="n">
        <v>2269</v>
      </c>
      <c r="H2289" s="30" t="n">
        <f aca="false">IF(G2289&gt;$J$9,"",IF(G2289=$J$9,$H$3,H2289))</f>
        <v>0.399120428811415</v>
      </c>
      <c r="I2289" s="30" t="n">
        <f aca="false">IF(G2289&gt;$J$9,"",IF(G2289=$J$9,$I$3,I2289))</f>
        <v>0.885840876959935</v>
      </c>
      <c r="J2289" s="30" t="n">
        <f aca="false">IF(COUNT(H2289:I2289)&lt;2,"",(H2289^2+I2289^2)^0.5)</f>
        <v>0.971602375453948</v>
      </c>
      <c r="K2289" s="31" t="str">
        <f aca="false">IF(J2289="","",IF(J2289&lt;=1,"&lt;= 1","&gt; 1"))</f>
        <v>&lt;= 1</v>
      </c>
      <c r="L2289" s="2" t="n">
        <f aca="false">IF(I2289="",10,H2289)</f>
        <v>0.399120428811415</v>
      </c>
      <c r="M2289" s="2" t="n">
        <f aca="false">IF(I2289="",10,IF(J2289&lt;=1,I2289,10))</f>
        <v>0.885840876959935</v>
      </c>
      <c r="N2289" s="2" t="n">
        <f aca="false">IF(I2289="",10,IF(J2289&gt;1,I2289,10))</f>
        <v>10</v>
      </c>
    </row>
    <row r="2290" customFormat="false" ht="12.75" hidden="false" customHeight="false" outlineLevel="0" collapsed="false">
      <c r="G2290" s="29" t="n">
        <v>2270</v>
      </c>
      <c r="H2290" s="30" t="n">
        <f aca="false">IF(G2290&gt;$J$9,"",IF(G2290=$J$9,$H$3,H2290))</f>
        <v>0.183850385725316</v>
      </c>
      <c r="I2290" s="30" t="n">
        <f aca="false">IF(G2290&gt;$J$9,"",IF(G2290=$J$9,$I$3,I2290))</f>
        <v>0.603280895271557</v>
      </c>
      <c r="J2290" s="30" t="n">
        <f aca="false">IF(COUNT(H2290:I2290)&lt;2,"",(H2290^2+I2290^2)^0.5)</f>
        <v>0.630673293338952</v>
      </c>
      <c r="K2290" s="31" t="str">
        <f aca="false">IF(J2290="","",IF(J2290&lt;=1,"&lt;= 1","&gt; 1"))</f>
        <v>&lt;= 1</v>
      </c>
      <c r="L2290" s="2" t="n">
        <f aca="false">IF(I2290="",10,H2290)</f>
        <v>0.183850385725316</v>
      </c>
      <c r="M2290" s="2" t="n">
        <f aca="false">IF(I2290="",10,IF(J2290&lt;=1,I2290,10))</f>
        <v>0.603280895271557</v>
      </c>
      <c r="N2290" s="2" t="n">
        <f aca="false">IF(I2290="",10,IF(J2290&gt;1,I2290,10))</f>
        <v>10</v>
      </c>
    </row>
    <row r="2291" customFormat="false" ht="12.75" hidden="false" customHeight="false" outlineLevel="0" collapsed="false">
      <c r="G2291" s="29" t="n">
        <v>2271</v>
      </c>
      <c r="H2291" s="30" t="n">
        <f aca="false">IF(G2291&gt;$J$9,"",IF(G2291=$J$9,$H$3,H2291))</f>
        <v>0.99135009057937</v>
      </c>
      <c r="I2291" s="30" t="n">
        <f aca="false">IF(G2291&gt;$J$9,"",IF(G2291=$J$9,$I$3,I2291))</f>
        <v>0.564270096713538</v>
      </c>
      <c r="J2291" s="30" t="n">
        <f aca="false">IF(COUNT(H2291:I2291)&lt;2,"",(H2291^2+I2291^2)^0.5)</f>
        <v>1.14069090648468</v>
      </c>
      <c r="K2291" s="31" t="str">
        <f aca="false">IF(J2291="","",IF(J2291&lt;=1,"&lt;= 1","&gt; 1"))</f>
        <v>&gt; 1</v>
      </c>
      <c r="L2291" s="2" t="n">
        <f aca="false">IF(I2291="",10,H2291)</f>
        <v>0.99135009057937</v>
      </c>
      <c r="M2291" s="2" t="n">
        <f aca="false">IF(I2291="",10,IF(J2291&lt;=1,I2291,10))</f>
        <v>10</v>
      </c>
      <c r="N2291" s="2" t="n">
        <f aca="false">IF(I2291="",10,IF(J2291&gt;1,I2291,10))</f>
        <v>0.564270096713538</v>
      </c>
    </row>
    <row r="2292" customFormat="false" ht="12.75" hidden="false" customHeight="false" outlineLevel="0" collapsed="false">
      <c r="G2292" s="29" t="n">
        <v>2272</v>
      </c>
      <c r="H2292" s="30" t="n">
        <f aca="false">IF(G2292&gt;$J$9,"",IF(G2292=$J$9,$H$3,H2292))</f>
        <v>0.192573456582327</v>
      </c>
      <c r="I2292" s="30" t="n">
        <f aca="false">IF(G2292&gt;$J$9,"",IF(G2292=$J$9,$I$3,I2292))</f>
        <v>0.448554118576377</v>
      </c>
      <c r="J2292" s="30" t="n">
        <f aca="false">IF(COUNT(H2292:I2292)&lt;2,"",(H2292^2+I2292^2)^0.5)</f>
        <v>0.488144787406253</v>
      </c>
      <c r="K2292" s="31" t="str">
        <f aca="false">IF(J2292="","",IF(J2292&lt;=1,"&lt;= 1","&gt; 1"))</f>
        <v>&lt;= 1</v>
      </c>
      <c r="L2292" s="2" t="n">
        <f aca="false">IF(I2292="",10,H2292)</f>
        <v>0.192573456582327</v>
      </c>
      <c r="M2292" s="2" t="n">
        <f aca="false">IF(I2292="",10,IF(J2292&lt;=1,I2292,10))</f>
        <v>0.448554118576377</v>
      </c>
      <c r="N2292" s="2" t="n">
        <f aca="false">IF(I2292="",10,IF(J2292&gt;1,I2292,10))</f>
        <v>10</v>
      </c>
    </row>
    <row r="2293" customFormat="false" ht="12.75" hidden="false" customHeight="false" outlineLevel="0" collapsed="false">
      <c r="G2293" s="29" t="n">
        <v>2273</v>
      </c>
      <c r="H2293" s="30" t="n">
        <f aca="false">IF(G2293&gt;$J$9,"",IF(G2293=$J$9,$H$3,H2293))</f>
        <v>0.271731239997944</v>
      </c>
      <c r="I2293" s="30" t="n">
        <f aca="false">IF(G2293&gt;$J$9,"",IF(G2293=$J$9,$I$3,I2293))</f>
        <v>0.935507687307065</v>
      </c>
      <c r="J2293" s="30" t="n">
        <f aca="false">IF(COUNT(H2293:I2293)&lt;2,"",(H2293^2+I2293^2)^0.5)</f>
        <v>0.974172725855858</v>
      </c>
      <c r="K2293" s="31" t="str">
        <f aca="false">IF(J2293="","",IF(J2293&lt;=1,"&lt;= 1","&gt; 1"))</f>
        <v>&lt;= 1</v>
      </c>
      <c r="L2293" s="2" t="n">
        <f aca="false">IF(I2293="",10,H2293)</f>
        <v>0.271731239997944</v>
      </c>
      <c r="M2293" s="2" t="n">
        <f aca="false">IF(I2293="",10,IF(J2293&lt;=1,I2293,10))</f>
        <v>0.935507687307065</v>
      </c>
      <c r="N2293" s="2" t="n">
        <f aca="false">IF(I2293="",10,IF(J2293&gt;1,I2293,10))</f>
        <v>10</v>
      </c>
    </row>
    <row r="2294" customFormat="false" ht="12.75" hidden="false" customHeight="false" outlineLevel="0" collapsed="false">
      <c r="G2294" s="29" t="n">
        <v>2274</v>
      </c>
      <c r="H2294" s="30" t="n">
        <f aca="false">IF(G2294&gt;$J$9,"",IF(G2294=$J$9,$H$3,H2294))</f>
        <v>0.336313819979358</v>
      </c>
      <c r="I2294" s="30" t="n">
        <f aca="false">IF(G2294&gt;$J$9,"",IF(G2294=$J$9,$I$3,I2294))</f>
        <v>0.226706956687281</v>
      </c>
      <c r="J2294" s="30" t="n">
        <f aca="false">IF(COUNT(H2294:I2294)&lt;2,"",(H2294^2+I2294^2)^0.5)</f>
        <v>0.405589730786563</v>
      </c>
      <c r="K2294" s="31" t="str">
        <f aca="false">IF(J2294="","",IF(J2294&lt;=1,"&lt;= 1","&gt; 1"))</f>
        <v>&lt;= 1</v>
      </c>
      <c r="L2294" s="2" t="n">
        <f aca="false">IF(I2294="",10,H2294)</f>
        <v>0.336313819979358</v>
      </c>
      <c r="M2294" s="2" t="n">
        <f aca="false">IF(I2294="",10,IF(J2294&lt;=1,I2294,10))</f>
        <v>0.226706956687281</v>
      </c>
      <c r="N2294" s="2" t="n">
        <f aca="false">IF(I2294="",10,IF(J2294&gt;1,I2294,10))</f>
        <v>10</v>
      </c>
    </row>
    <row r="2295" customFormat="false" ht="12.75" hidden="false" customHeight="false" outlineLevel="0" collapsed="false">
      <c r="G2295" s="29" t="n">
        <v>2275</v>
      </c>
      <c r="H2295" s="30" t="n">
        <f aca="false">IF(G2295&gt;$J$9,"",IF(G2295=$J$9,$H$3,H2295))</f>
        <v>0.116909320366617</v>
      </c>
      <c r="I2295" s="30" t="n">
        <f aca="false">IF(G2295&gt;$J$9,"",IF(G2295=$J$9,$I$3,I2295))</f>
        <v>0.686071922160468</v>
      </c>
      <c r="J2295" s="30" t="n">
        <f aca="false">IF(COUNT(H2295:I2295)&lt;2,"",(H2295^2+I2295^2)^0.5)</f>
        <v>0.695961544602533</v>
      </c>
      <c r="K2295" s="31" t="str">
        <f aca="false">IF(J2295="","",IF(J2295&lt;=1,"&lt;= 1","&gt; 1"))</f>
        <v>&lt;= 1</v>
      </c>
      <c r="L2295" s="2" t="n">
        <f aca="false">IF(I2295="",10,H2295)</f>
        <v>0.116909320366617</v>
      </c>
      <c r="M2295" s="2" t="n">
        <f aca="false">IF(I2295="",10,IF(J2295&lt;=1,I2295,10))</f>
        <v>0.686071922160468</v>
      </c>
      <c r="N2295" s="2" t="n">
        <f aca="false">IF(I2295="",10,IF(J2295&gt;1,I2295,10))</f>
        <v>10</v>
      </c>
    </row>
    <row r="2296" customFormat="false" ht="12.75" hidden="false" customHeight="false" outlineLevel="0" collapsed="false">
      <c r="G2296" s="29" t="n">
        <v>2276</v>
      </c>
      <c r="H2296" s="30" t="n">
        <f aca="false">IF(G2296&gt;$J$9,"",IF(G2296=$J$9,$H$3,H2296))</f>
        <v>0.312682803692952</v>
      </c>
      <c r="I2296" s="30" t="n">
        <f aca="false">IF(G2296&gt;$J$9,"",IF(G2296=$J$9,$I$3,I2296))</f>
        <v>0.294248874043305</v>
      </c>
      <c r="J2296" s="30" t="n">
        <f aca="false">IF(COUNT(H2296:I2296)&lt;2,"",(H2296^2+I2296^2)^0.5)</f>
        <v>0.429363407384744</v>
      </c>
      <c r="K2296" s="31" t="str">
        <f aca="false">IF(J2296="","",IF(J2296&lt;=1,"&lt;= 1","&gt; 1"))</f>
        <v>&lt;= 1</v>
      </c>
      <c r="L2296" s="2" t="n">
        <f aca="false">IF(I2296="",10,H2296)</f>
        <v>0.312682803692952</v>
      </c>
      <c r="M2296" s="2" t="n">
        <f aca="false">IF(I2296="",10,IF(J2296&lt;=1,I2296,10))</f>
        <v>0.294248874043305</v>
      </c>
      <c r="N2296" s="2" t="n">
        <f aca="false">IF(I2296="",10,IF(J2296&gt;1,I2296,10))</f>
        <v>10</v>
      </c>
    </row>
    <row r="2297" customFormat="false" ht="12.75" hidden="false" customHeight="false" outlineLevel="0" collapsed="false">
      <c r="G2297" s="29" t="n">
        <v>2277</v>
      </c>
      <c r="H2297" s="30" t="n">
        <f aca="false">IF(G2297&gt;$J$9,"",IF(G2297=$J$9,$H$3,H2297))</f>
        <v>0.361080276477958</v>
      </c>
      <c r="I2297" s="30" t="n">
        <f aca="false">IF(G2297&gt;$J$9,"",IF(G2297=$J$9,$I$3,I2297))</f>
        <v>0.290917979675389</v>
      </c>
      <c r="J2297" s="30" t="n">
        <f aca="false">IF(COUNT(H2297:I2297)&lt;2,"",(H2297^2+I2297^2)^0.5)</f>
        <v>0.46369412004015</v>
      </c>
      <c r="K2297" s="31" t="str">
        <f aca="false">IF(J2297="","",IF(J2297&lt;=1,"&lt;= 1","&gt; 1"))</f>
        <v>&lt;= 1</v>
      </c>
      <c r="L2297" s="2" t="n">
        <f aca="false">IF(I2297="",10,H2297)</f>
        <v>0.361080276477958</v>
      </c>
      <c r="M2297" s="2" t="n">
        <f aca="false">IF(I2297="",10,IF(J2297&lt;=1,I2297,10))</f>
        <v>0.290917979675389</v>
      </c>
      <c r="N2297" s="2" t="n">
        <f aca="false">IF(I2297="",10,IF(J2297&gt;1,I2297,10))</f>
        <v>10</v>
      </c>
    </row>
    <row r="2298" customFormat="false" ht="12.75" hidden="false" customHeight="false" outlineLevel="0" collapsed="false">
      <c r="G2298" s="29" t="n">
        <v>2278</v>
      </c>
      <c r="H2298" s="30" t="n">
        <f aca="false">IF(G2298&gt;$J$9,"",IF(G2298=$J$9,$H$3,H2298))</f>
        <v>0.146989140154626</v>
      </c>
      <c r="I2298" s="30" t="n">
        <f aca="false">IF(G2298&gt;$J$9,"",IF(G2298=$J$9,$I$3,I2298))</f>
        <v>0.907449623281197</v>
      </c>
      <c r="J2298" s="30" t="n">
        <f aca="false">IF(COUNT(H2298:I2298)&lt;2,"",(H2298^2+I2298^2)^0.5)</f>
        <v>0.919277230282891</v>
      </c>
      <c r="K2298" s="31" t="str">
        <f aca="false">IF(J2298="","",IF(J2298&lt;=1,"&lt;= 1","&gt; 1"))</f>
        <v>&lt;= 1</v>
      </c>
      <c r="L2298" s="2" t="n">
        <f aca="false">IF(I2298="",10,H2298)</f>
        <v>0.146989140154626</v>
      </c>
      <c r="M2298" s="2" t="n">
        <f aca="false">IF(I2298="",10,IF(J2298&lt;=1,I2298,10))</f>
        <v>0.907449623281197</v>
      </c>
      <c r="N2298" s="2" t="n">
        <f aca="false">IF(I2298="",10,IF(J2298&gt;1,I2298,10))</f>
        <v>10</v>
      </c>
    </row>
    <row r="2299" customFormat="false" ht="12.75" hidden="false" customHeight="false" outlineLevel="0" collapsed="false">
      <c r="G2299" s="29" t="n">
        <v>2279</v>
      </c>
      <c r="H2299" s="30" t="n">
        <f aca="false">IF(G2299&gt;$J$9,"",IF(G2299=$J$9,$H$3,H2299))</f>
        <v>0.499893762706709</v>
      </c>
      <c r="I2299" s="30" t="n">
        <f aca="false">IF(G2299&gt;$J$9,"",IF(G2299=$J$9,$I$3,I2299))</f>
        <v>0.189572130119109</v>
      </c>
      <c r="J2299" s="30" t="n">
        <f aca="false">IF(COUNT(H2299:I2299)&lt;2,"",(H2299^2+I2299^2)^0.5)</f>
        <v>0.534631991664329</v>
      </c>
      <c r="K2299" s="31" t="str">
        <f aca="false">IF(J2299="","",IF(J2299&lt;=1,"&lt;= 1","&gt; 1"))</f>
        <v>&lt;= 1</v>
      </c>
      <c r="L2299" s="2" t="n">
        <f aca="false">IF(I2299="",10,H2299)</f>
        <v>0.499893762706709</v>
      </c>
      <c r="M2299" s="2" t="n">
        <f aca="false">IF(I2299="",10,IF(J2299&lt;=1,I2299,10))</f>
        <v>0.189572130119109</v>
      </c>
      <c r="N2299" s="2" t="n">
        <f aca="false">IF(I2299="",10,IF(J2299&gt;1,I2299,10))</f>
        <v>10</v>
      </c>
    </row>
    <row r="2300" customFormat="false" ht="12.75" hidden="false" customHeight="false" outlineLevel="0" collapsed="false">
      <c r="G2300" s="29" t="n">
        <v>2280</v>
      </c>
      <c r="H2300" s="30" t="n">
        <f aca="false">IF(G2300&gt;$J$9,"",IF(G2300=$J$9,$H$3,H2300))</f>
        <v>0.0643857871496023</v>
      </c>
      <c r="I2300" s="30" t="n">
        <f aca="false">IF(G2300&gt;$J$9,"",IF(G2300=$J$9,$I$3,I2300))</f>
        <v>0.965207539319394</v>
      </c>
      <c r="J2300" s="30" t="n">
        <f aca="false">IF(COUNT(H2300:I2300)&lt;2,"",(H2300^2+I2300^2)^0.5)</f>
        <v>0.967352636604601</v>
      </c>
      <c r="K2300" s="31" t="str">
        <f aca="false">IF(J2300="","",IF(J2300&lt;=1,"&lt;= 1","&gt; 1"))</f>
        <v>&lt;= 1</v>
      </c>
      <c r="L2300" s="2" t="n">
        <f aca="false">IF(I2300="",10,H2300)</f>
        <v>0.0643857871496023</v>
      </c>
      <c r="M2300" s="2" t="n">
        <f aca="false">IF(I2300="",10,IF(J2300&lt;=1,I2300,10))</f>
        <v>0.965207539319394</v>
      </c>
      <c r="N2300" s="2" t="n">
        <f aca="false">IF(I2300="",10,IF(J2300&gt;1,I2300,10))</f>
        <v>10</v>
      </c>
    </row>
    <row r="2301" customFormat="false" ht="12.75" hidden="false" customHeight="false" outlineLevel="0" collapsed="false">
      <c r="G2301" s="29" t="n">
        <v>2281</v>
      </c>
      <c r="H2301" s="30" t="n">
        <f aca="false">IF(G2301&gt;$J$9,"",IF(G2301=$J$9,$H$3,H2301))</f>
        <v>0.0719858878304107</v>
      </c>
      <c r="I2301" s="30" t="n">
        <f aca="false">IF(G2301&gt;$J$9,"",IF(G2301=$J$9,$I$3,I2301))</f>
        <v>0.00662765238107887</v>
      </c>
      <c r="J2301" s="30" t="n">
        <f aca="false">IF(COUNT(H2301:I2301)&lt;2,"",(H2301^2+I2301^2)^0.5)</f>
        <v>0.0722903439113198</v>
      </c>
      <c r="K2301" s="31" t="str">
        <f aca="false">IF(J2301="","",IF(J2301&lt;=1,"&lt;= 1","&gt; 1"))</f>
        <v>&lt;= 1</v>
      </c>
      <c r="L2301" s="2" t="n">
        <f aca="false">IF(I2301="",10,H2301)</f>
        <v>0.0719858878304107</v>
      </c>
      <c r="M2301" s="2" t="n">
        <f aca="false">IF(I2301="",10,IF(J2301&lt;=1,I2301,10))</f>
        <v>0.00662765238107887</v>
      </c>
      <c r="N2301" s="2" t="n">
        <f aca="false">IF(I2301="",10,IF(J2301&gt;1,I2301,10))</f>
        <v>10</v>
      </c>
    </row>
    <row r="2302" customFormat="false" ht="12.75" hidden="false" customHeight="false" outlineLevel="0" collapsed="false">
      <c r="G2302" s="29" t="n">
        <v>2282</v>
      </c>
      <c r="H2302" s="30" t="n">
        <f aca="false">IF(G2302&gt;$J$9,"",IF(G2302=$J$9,$H$3,H2302))</f>
        <v>0.255140988904164</v>
      </c>
      <c r="I2302" s="30" t="n">
        <f aca="false">IF(G2302&gt;$J$9,"",IF(G2302=$J$9,$I$3,I2302))</f>
        <v>0.211920622631897</v>
      </c>
      <c r="J2302" s="30" t="n">
        <f aca="false">IF(COUNT(H2302:I2302)&lt;2,"",(H2302^2+I2302^2)^0.5)</f>
        <v>0.331673445599261</v>
      </c>
      <c r="K2302" s="31" t="str">
        <f aca="false">IF(J2302="","",IF(J2302&lt;=1,"&lt;= 1","&gt; 1"))</f>
        <v>&lt;= 1</v>
      </c>
      <c r="L2302" s="2" t="n">
        <f aca="false">IF(I2302="",10,H2302)</f>
        <v>0.255140988904164</v>
      </c>
      <c r="M2302" s="2" t="n">
        <f aca="false">IF(I2302="",10,IF(J2302&lt;=1,I2302,10))</f>
        <v>0.211920622631897</v>
      </c>
      <c r="N2302" s="2" t="n">
        <f aca="false">IF(I2302="",10,IF(J2302&gt;1,I2302,10))</f>
        <v>10</v>
      </c>
    </row>
    <row r="2303" customFormat="false" ht="12.75" hidden="false" customHeight="false" outlineLevel="0" collapsed="false">
      <c r="G2303" s="29" t="n">
        <v>2283</v>
      </c>
      <c r="H2303" s="30" t="n">
        <f aca="false">IF(G2303&gt;$J$9,"",IF(G2303=$J$9,$H$3,H2303))</f>
        <v>0.311803689582839</v>
      </c>
      <c r="I2303" s="30" t="n">
        <f aca="false">IF(G2303&gt;$J$9,"",IF(G2303=$J$9,$I$3,I2303))</f>
        <v>0.0693019873238834</v>
      </c>
      <c r="J2303" s="30" t="n">
        <f aca="false">IF(COUNT(H2303:I2303)&lt;2,"",(H2303^2+I2303^2)^0.5)</f>
        <v>0.319412439151188</v>
      </c>
      <c r="K2303" s="31" t="str">
        <f aca="false">IF(J2303="","",IF(J2303&lt;=1,"&lt;= 1","&gt; 1"))</f>
        <v>&lt;= 1</v>
      </c>
      <c r="L2303" s="2" t="n">
        <f aca="false">IF(I2303="",10,H2303)</f>
        <v>0.311803689582839</v>
      </c>
      <c r="M2303" s="2" t="n">
        <f aca="false">IF(I2303="",10,IF(J2303&lt;=1,I2303,10))</f>
        <v>0.0693019873238834</v>
      </c>
      <c r="N2303" s="2" t="n">
        <f aca="false">IF(I2303="",10,IF(J2303&gt;1,I2303,10))</f>
        <v>10</v>
      </c>
    </row>
    <row r="2304" customFormat="false" ht="12.75" hidden="false" customHeight="false" outlineLevel="0" collapsed="false">
      <c r="G2304" s="29" t="n">
        <v>2284</v>
      </c>
      <c r="H2304" s="30" t="n">
        <f aca="false">IF(G2304&gt;$J$9,"",IF(G2304=$J$9,$H$3,H2304))</f>
        <v>0.877710606442477</v>
      </c>
      <c r="I2304" s="30" t="n">
        <f aca="false">IF(G2304&gt;$J$9,"",IF(G2304=$J$9,$I$3,I2304))</f>
        <v>0.358108360170111</v>
      </c>
      <c r="J2304" s="30" t="n">
        <f aca="false">IF(COUNT(H2304:I2304)&lt;2,"",(H2304^2+I2304^2)^0.5)</f>
        <v>0.947954379854509</v>
      </c>
      <c r="K2304" s="31" t="str">
        <f aca="false">IF(J2304="","",IF(J2304&lt;=1,"&lt;= 1","&gt; 1"))</f>
        <v>&lt;= 1</v>
      </c>
      <c r="L2304" s="2" t="n">
        <f aca="false">IF(I2304="",10,H2304)</f>
        <v>0.877710606442477</v>
      </c>
      <c r="M2304" s="2" t="n">
        <f aca="false">IF(I2304="",10,IF(J2304&lt;=1,I2304,10))</f>
        <v>0.358108360170111</v>
      </c>
      <c r="N2304" s="2" t="n">
        <f aca="false">IF(I2304="",10,IF(J2304&gt;1,I2304,10))</f>
        <v>10</v>
      </c>
    </row>
    <row r="2305" customFormat="false" ht="12.75" hidden="false" customHeight="false" outlineLevel="0" collapsed="false">
      <c r="G2305" s="29" t="n">
        <v>2285</v>
      </c>
      <c r="H2305" s="30" t="n">
        <f aca="false">IF(G2305&gt;$J$9,"",IF(G2305=$J$9,$H$3,H2305))</f>
        <v>0.626851739687838</v>
      </c>
      <c r="I2305" s="30" t="n">
        <f aca="false">IF(G2305&gt;$J$9,"",IF(G2305=$J$9,$I$3,I2305))</f>
        <v>0.458529909804688</v>
      </c>
      <c r="J2305" s="30" t="n">
        <f aca="false">IF(COUNT(H2305:I2305)&lt;2,"",(H2305^2+I2305^2)^0.5)</f>
        <v>0.776654866549592</v>
      </c>
      <c r="K2305" s="31" t="str">
        <f aca="false">IF(J2305="","",IF(J2305&lt;=1,"&lt;= 1","&gt; 1"))</f>
        <v>&lt;= 1</v>
      </c>
      <c r="L2305" s="2" t="n">
        <f aca="false">IF(I2305="",10,H2305)</f>
        <v>0.626851739687838</v>
      </c>
      <c r="M2305" s="2" t="n">
        <f aca="false">IF(I2305="",10,IF(J2305&lt;=1,I2305,10))</f>
        <v>0.458529909804688</v>
      </c>
      <c r="N2305" s="2" t="n">
        <f aca="false">IF(I2305="",10,IF(J2305&gt;1,I2305,10))</f>
        <v>10</v>
      </c>
    </row>
    <row r="2306" customFormat="false" ht="12.75" hidden="false" customHeight="false" outlineLevel="0" collapsed="false">
      <c r="G2306" s="29" t="n">
        <v>2286</v>
      </c>
      <c r="H2306" s="30" t="n">
        <f aca="false">IF(G2306&gt;$J$9,"",IF(G2306=$J$9,$H$3,H2306))</f>
        <v>0.386343213134451</v>
      </c>
      <c r="I2306" s="30" t="n">
        <f aca="false">IF(G2306&gt;$J$9,"",IF(G2306=$J$9,$I$3,I2306))</f>
        <v>0.825049908720502</v>
      </c>
      <c r="J2306" s="30" t="n">
        <f aca="false">IF(COUNT(H2306:I2306)&lt;2,"",(H2306^2+I2306^2)^0.5)</f>
        <v>0.911026031579098</v>
      </c>
      <c r="K2306" s="31" t="str">
        <f aca="false">IF(J2306="","",IF(J2306&lt;=1,"&lt;= 1","&gt; 1"))</f>
        <v>&lt;= 1</v>
      </c>
      <c r="L2306" s="2" t="n">
        <f aca="false">IF(I2306="",10,H2306)</f>
        <v>0.386343213134451</v>
      </c>
      <c r="M2306" s="2" t="n">
        <f aca="false">IF(I2306="",10,IF(J2306&lt;=1,I2306,10))</f>
        <v>0.825049908720502</v>
      </c>
      <c r="N2306" s="2" t="n">
        <f aca="false">IF(I2306="",10,IF(J2306&gt;1,I2306,10))</f>
        <v>10</v>
      </c>
    </row>
    <row r="2307" customFormat="false" ht="12.75" hidden="false" customHeight="false" outlineLevel="0" collapsed="false">
      <c r="G2307" s="29" t="n">
        <v>2287</v>
      </c>
      <c r="H2307" s="30" t="n">
        <f aca="false">IF(G2307&gt;$J$9,"",IF(G2307=$J$9,$H$3,H2307))</f>
        <v>0.173242796135726</v>
      </c>
      <c r="I2307" s="30" t="n">
        <f aca="false">IF(G2307&gt;$J$9,"",IF(G2307=$J$9,$I$3,I2307))</f>
        <v>0.4233492913458</v>
      </c>
      <c r="J2307" s="30" t="n">
        <f aca="false">IF(COUNT(H2307:I2307)&lt;2,"",(H2307^2+I2307^2)^0.5)</f>
        <v>0.457425063694498</v>
      </c>
      <c r="K2307" s="31" t="str">
        <f aca="false">IF(J2307="","",IF(J2307&lt;=1,"&lt;= 1","&gt; 1"))</f>
        <v>&lt;= 1</v>
      </c>
      <c r="L2307" s="2" t="n">
        <f aca="false">IF(I2307="",10,H2307)</f>
        <v>0.173242796135726</v>
      </c>
      <c r="M2307" s="2" t="n">
        <f aca="false">IF(I2307="",10,IF(J2307&lt;=1,I2307,10))</f>
        <v>0.4233492913458</v>
      </c>
      <c r="N2307" s="2" t="n">
        <f aca="false">IF(I2307="",10,IF(J2307&gt;1,I2307,10))</f>
        <v>10</v>
      </c>
    </row>
    <row r="2308" customFormat="false" ht="12.75" hidden="false" customHeight="false" outlineLevel="0" collapsed="false">
      <c r="G2308" s="29" t="n">
        <v>2288</v>
      </c>
      <c r="H2308" s="30" t="n">
        <f aca="false">IF(G2308&gt;$J$9,"",IF(G2308=$J$9,$H$3,H2308))</f>
        <v>0.741357520463423</v>
      </c>
      <c r="I2308" s="30" t="n">
        <f aca="false">IF(G2308&gt;$J$9,"",IF(G2308=$J$9,$I$3,I2308))</f>
        <v>0.729039236950731</v>
      </c>
      <c r="J2308" s="30" t="n">
        <f aca="false">IF(COUNT(H2308:I2308)&lt;2,"",(H2308^2+I2308^2)^0.5)</f>
        <v>1.03976400310906</v>
      </c>
      <c r="K2308" s="31" t="str">
        <f aca="false">IF(J2308="","",IF(J2308&lt;=1,"&lt;= 1","&gt; 1"))</f>
        <v>&gt; 1</v>
      </c>
      <c r="L2308" s="2" t="n">
        <f aca="false">IF(I2308="",10,H2308)</f>
        <v>0.741357520463423</v>
      </c>
      <c r="M2308" s="2" t="n">
        <f aca="false">IF(I2308="",10,IF(J2308&lt;=1,I2308,10))</f>
        <v>10</v>
      </c>
      <c r="N2308" s="2" t="n">
        <f aca="false">IF(I2308="",10,IF(J2308&gt;1,I2308,10))</f>
        <v>0.729039236950731</v>
      </c>
    </row>
    <row r="2309" customFormat="false" ht="12.75" hidden="false" customHeight="false" outlineLevel="0" collapsed="false">
      <c r="G2309" s="29" t="n">
        <v>2289</v>
      </c>
      <c r="H2309" s="30" t="n">
        <f aca="false">IF(G2309&gt;$J$9,"",IF(G2309=$J$9,$H$3,H2309))</f>
        <v>0.96003328614576</v>
      </c>
      <c r="I2309" s="30" t="n">
        <f aca="false">IF(G2309&gt;$J$9,"",IF(G2309=$J$9,$I$3,I2309))</f>
        <v>0.188931525492726</v>
      </c>
      <c r="J2309" s="30" t="n">
        <f aca="false">IF(COUNT(H2309:I2309)&lt;2,"",(H2309^2+I2309^2)^0.5)</f>
        <v>0.978447255519088</v>
      </c>
      <c r="K2309" s="31" t="str">
        <f aca="false">IF(J2309="","",IF(J2309&lt;=1,"&lt;= 1","&gt; 1"))</f>
        <v>&lt;= 1</v>
      </c>
      <c r="L2309" s="2" t="n">
        <f aca="false">IF(I2309="",10,H2309)</f>
        <v>0.96003328614576</v>
      </c>
      <c r="M2309" s="2" t="n">
        <f aca="false">IF(I2309="",10,IF(J2309&lt;=1,I2309,10))</f>
        <v>0.188931525492726</v>
      </c>
      <c r="N2309" s="2" t="n">
        <f aca="false">IF(I2309="",10,IF(J2309&gt;1,I2309,10))</f>
        <v>10</v>
      </c>
    </row>
    <row r="2310" customFormat="false" ht="12.75" hidden="false" customHeight="false" outlineLevel="0" collapsed="false">
      <c r="G2310" s="29" t="n">
        <v>2290</v>
      </c>
      <c r="H2310" s="30" t="n">
        <f aca="false">IF(G2310&gt;$J$9,"",IF(G2310=$J$9,$H$3,H2310))</f>
        <v>0.398628056976618</v>
      </c>
      <c r="I2310" s="30" t="n">
        <f aca="false">IF(G2310&gt;$J$9,"",IF(G2310=$J$9,$I$3,I2310))</f>
        <v>0.460342765520267</v>
      </c>
      <c r="J2310" s="30" t="n">
        <f aca="false">IF(COUNT(H2310:I2310)&lt;2,"",(H2310^2+I2310^2)^0.5)</f>
        <v>0.608949743062431</v>
      </c>
      <c r="K2310" s="31" t="str">
        <f aca="false">IF(J2310="","",IF(J2310&lt;=1,"&lt;= 1","&gt; 1"))</f>
        <v>&lt;= 1</v>
      </c>
      <c r="L2310" s="2" t="n">
        <f aca="false">IF(I2310="",10,H2310)</f>
        <v>0.398628056976618</v>
      </c>
      <c r="M2310" s="2" t="n">
        <f aca="false">IF(I2310="",10,IF(J2310&lt;=1,I2310,10))</f>
        <v>0.460342765520267</v>
      </c>
      <c r="N2310" s="2" t="n">
        <f aca="false">IF(I2310="",10,IF(J2310&gt;1,I2310,10))</f>
        <v>10</v>
      </c>
    </row>
    <row r="2311" customFormat="false" ht="12.75" hidden="false" customHeight="false" outlineLevel="0" collapsed="false">
      <c r="G2311" s="29" t="n">
        <v>2291</v>
      </c>
      <c r="H2311" s="30" t="n">
        <f aca="false">IF(G2311&gt;$J$9,"",IF(G2311=$J$9,$H$3,H2311))</f>
        <v>0.409330721776985</v>
      </c>
      <c r="I2311" s="30" t="n">
        <f aca="false">IF(G2311&gt;$J$9,"",IF(G2311=$J$9,$I$3,I2311))</f>
        <v>0.499341297159015</v>
      </c>
      <c r="J2311" s="30" t="n">
        <f aca="false">IF(COUNT(H2311:I2311)&lt;2,"",(H2311^2+I2311^2)^0.5)</f>
        <v>0.645672804784989</v>
      </c>
      <c r="K2311" s="31" t="str">
        <f aca="false">IF(J2311="","",IF(J2311&lt;=1,"&lt;= 1","&gt; 1"))</f>
        <v>&lt;= 1</v>
      </c>
      <c r="L2311" s="2" t="n">
        <f aca="false">IF(I2311="",10,H2311)</f>
        <v>0.409330721776985</v>
      </c>
      <c r="M2311" s="2" t="n">
        <f aca="false">IF(I2311="",10,IF(J2311&lt;=1,I2311,10))</f>
        <v>0.499341297159015</v>
      </c>
      <c r="N2311" s="2" t="n">
        <f aca="false">IF(I2311="",10,IF(J2311&gt;1,I2311,10))</f>
        <v>10</v>
      </c>
    </row>
    <row r="2312" customFormat="false" ht="12.75" hidden="false" customHeight="false" outlineLevel="0" collapsed="false">
      <c r="G2312" s="29" t="n">
        <v>2292</v>
      </c>
      <c r="H2312" s="30" t="n">
        <f aca="false">IF(G2312&gt;$J$9,"",IF(G2312=$J$9,$H$3,H2312))</f>
        <v>0.00393030448794196</v>
      </c>
      <c r="I2312" s="30" t="n">
        <f aca="false">IF(G2312&gt;$J$9,"",IF(G2312=$J$9,$I$3,I2312))</f>
        <v>0.431564692943912</v>
      </c>
      <c r="J2312" s="30" t="n">
        <f aca="false">IF(COUNT(H2312:I2312)&lt;2,"",(H2312^2+I2312^2)^0.5)</f>
        <v>0.431582589418458</v>
      </c>
      <c r="K2312" s="31" t="str">
        <f aca="false">IF(J2312="","",IF(J2312&lt;=1,"&lt;= 1","&gt; 1"))</f>
        <v>&lt;= 1</v>
      </c>
      <c r="L2312" s="2" t="n">
        <f aca="false">IF(I2312="",10,H2312)</f>
        <v>0.00393030448794196</v>
      </c>
      <c r="M2312" s="2" t="n">
        <f aca="false">IF(I2312="",10,IF(J2312&lt;=1,I2312,10))</f>
        <v>0.431564692943912</v>
      </c>
      <c r="N2312" s="2" t="n">
        <f aca="false">IF(I2312="",10,IF(J2312&gt;1,I2312,10))</f>
        <v>10</v>
      </c>
    </row>
    <row r="2313" customFormat="false" ht="12.75" hidden="false" customHeight="false" outlineLevel="0" collapsed="false">
      <c r="G2313" s="29" t="n">
        <v>2293</v>
      </c>
      <c r="H2313" s="30" t="n">
        <f aca="false">IF(G2313&gt;$J$9,"",IF(G2313=$J$9,$H$3,H2313))</f>
        <v>0.106641612590614</v>
      </c>
      <c r="I2313" s="30" t="n">
        <f aca="false">IF(G2313&gt;$J$9,"",IF(G2313=$J$9,$I$3,I2313))</f>
        <v>0.763726844597007</v>
      </c>
      <c r="J2313" s="30" t="n">
        <f aca="false">IF(COUNT(H2313:I2313)&lt;2,"",(H2313^2+I2313^2)^0.5)</f>
        <v>0.771136256892404</v>
      </c>
      <c r="K2313" s="31" t="str">
        <f aca="false">IF(J2313="","",IF(J2313&lt;=1,"&lt;= 1","&gt; 1"))</f>
        <v>&lt;= 1</v>
      </c>
      <c r="L2313" s="2" t="n">
        <f aca="false">IF(I2313="",10,H2313)</f>
        <v>0.106641612590614</v>
      </c>
      <c r="M2313" s="2" t="n">
        <f aca="false">IF(I2313="",10,IF(J2313&lt;=1,I2313,10))</f>
        <v>0.763726844597007</v>
      </c>
      <c r="N2313" s="2" t="n">
        <f aca="false">IF(I2313="",10,IF(J2313&gt;1,I2313,10))</f>
        <v>10</v>
      </c>
    </row>
    <row r="2314" customFormat="false" ht="12.75" hidden="false" customHeight="false" outlineLevel="0" collapsed="false">
      <c r="G2314" s="29" t="n">
        <v>2294</v>
      </c>
      <c r="H2314" s="30" t="n">
        <f aca="false">IF(G2314&gt;$J$9,"",IF(G2314=$J$9,$H$3,H2314))</f>
        <v>0.225480265152723</v>
      </c>
      <c r="I2314" s="30" t="n">
        <f aca="false">IF(G2314&gt;$J$9,"",IF(G2314=$J$9,$I$3,I2314))</f>
        <v>0.136425461536359</v>
      </c>
      <c r="J2314" s="30" t="n">
        <f aca="false">IF(COUNT(H2314:I2314)&lt;2,"",(H2314^2+I2314^2)^0.5)</f>
        <v>0.263539857571394</v>
      </c>
      <c r="K2314" s="31" t="str">
        <f aca="false">IF(J2314="","",IF(J2314&lt;=1,"&lt;= 1","&gt; 1"))</f>
        <v>&lt;= 1</v>
      </c>
      <c r="L2314" s="2" t="n">
        <f aca="false">IF(I2314="",10,H2314)</f>
        <v>0.225480265152723</v>
      </c>
      <c r="M2314" s="2" t="n">
        <f aca="false">IF(I2314="",10,IF(J2314&lt;=1,I2314,10))</f>
        <v>0.136425461536359</v>
      </c>
      <c r="N2314" s="2" t="n">
        <f aca="false">IF(I2314="",10,IF(J2314&gt;1,I2314,10))</f>
        <v>10</v>
      </c>
    </row>
    <row r="2315" customFormat="false" ht="12.75" hidden="false" customHeight="false" outlineLevel="0" collapsed="false">
      <c r="G2315" s="29" t="n">
        <v>2295</v>
      </c>
      <c r="H2315" s="30" t="n">
        <f aca="false">IF(G2315&gt;$J$9,"",IF(G2315=$J$9,$H$3,H2315))</f>
        <v>0.0865867523946151</v>
      </c>
      <c r="I2315" s="30" t="n">
        <f aca="false">IF(G2315&gt;$J$9,"",IF(G2315=$J$9,$I$3,I2315))</f>
        <v>0.274623672820012</v>
      </c>
      <c r="J2315" s="30" t="n">
        <f aca="false">IF(COUNT(H2315:I2315)&lt;2,"",(H2315^2+I2315^2)^0.5)</f>
        <v>0.287950390455369</v>
      </c>
      <c r="K2315" s="31" t="str">
        <f aca="false">IF(J2315="","",IF(J2315&lt;=1,"&lt;= 1","&gt; 1"))</f>
        <v>&lt;= 1</v>
      </c>
      <c r="L2315" s="2" t="n">
        <f aca="false">IF(I2315="",10,H2315)</f>
        <v>0.0865867523946151</v>
      </c>
      <c r="M2315" s="2" t="n">
        <f aca="false">IF(I2315="",10,IF(J2315&lt;=1,I2315,10))</f>
        <v>0.274623672820012</v>
      </c>
      <c r="N2315" s="2" t="n">
        <f aca="false">IF(I2315="",10,IF(J2315&gt;1,I2315,10))</f>
        <v>10</v>
      </c>
    </row>
    <row r="2316" customFormat="false" ht="12.75" hidden="false" customHeight="false" outlineLevel="0" collapsed="false">
      <c r="G2316" s="29" t="n">
        <v>2296</v>
      </c>
      <c r="H2316" s="30" t="n">
        <f aca="false">IF(G2316&gt;$J$9,"",IF(G2316=$J$9,$H$3,H2316))</f>
        <v>0.0458708366640703</v>
      </c>
      <c r="I2316" s="30" t="n">
        <f aca="false">IF(G2316&gt;$J$9,"",IF(G2316=$J$9,$I$3,I2316))</f>
        <v>0.437679607479553</v>
      </c>
      <c r="J2316" s="30" t="n">
        <f aca="false">IF(COUNT(H2316:I2316)&lt;2,"",(H2316^2+I2316^2)^0.5)</f>
        <v>0.440076780186955</v>
      </c>
      <c r="K2316" s="31" t="str">
        <f aca="false">IF(J2316="","",IF(J2316&lt;=1,"&lt;= 1","&gt; 1"))</f>
        <v>&lt;= 1</v>
      </c>
      <c r="L2316" s="2" t="n">
        <f aca="false">IF(I2316="",10,H2316)</f>
        <v>0.0458708366640703</v>
      </c>
      <c r="M2316" s="2" t="n">
        <f aca="false">IF(I2316="",10,IF(J2316&lt;=1,I2316,10))</f>
        <v>0.437679607479553</v>
      </c>
      <c r="N2316" s="2" t="n">
        <f aca="false">IF(I2316="",10,IF(J2316&gt;1,I2316,10))</f>
        <v>10</v>
      </c>
    </row>
    <row r="2317" customFormat="false" ht="12.75" hidden="false" customHeight="false" outlineLevel="0" collapsed="false">
      <c r="G2317" s="29" t="n">
        <v>2297</v>
      </c>
      <c r="H2317" s="30" t="n">
        <f aca="false">IF(G2317&gt;$J$9,"",IF(G2317=$J$9,$H$3,H2317))</f>
        <v>0.658290023412974</v>
      </c>
      <c r="I2317" s="30" t="n">
        <f aca="false">IF(G2317&gt;$J$9,"",IF(G2317=$J$9,$I$3,I2317))</f>
        <v>0.850148632437518</v>
      </c>
      <c r="J2317" s="30" t="n">
        <f aca="false">IF(COUNT(H2317:I2317)&lt;2,"",(H2317^2+I2317^2)^0.5)</f>
        <v>1.07522018775711</v>
      </c>
      <c r="K2317" s="31" t="str">
        <f aca="false">IF(J2317="","",IF(J2317&lt;=1,"&lt;= 1","&gt; 1"))</f>
        <v>&gt; 1</v>
      </c>
      <c r="L2317" s="2" t="n">
        <f aca="false">IF(I2317="",10,H2317)</f>
        <v>0.658290023412974</v>
      </c>
      <c r="M2317" s="2" t="n">
        <f aca="false">IF(I2317="",10,IF(J2317&lt;=1,I2317,10))</f>
        <v>10</v>
      </c>
      <c r="N2317" s="2" t="n">
        <f aca="false">IF(I2317="",10,IF(J2317&gt;1,I2317,10))</f>
        <v>0.850148632437518</v>
      </c>
    </row>
    <row r="2318" customFormat="false" ht="12.75" hidden="false" customHeight="false" outlineLevel="0" collapsed="false">
      <c r="G2318" s="29" t="n">
        <v>2298</v>
      </c>
      <c r="H2318" s="30" t="n">
        <f aca="false">IF(G2318&gt;$J$9,"",IF(G2318=$J$9,$H$3,H2318))</f>
        <v>0.829453222451055</v>
      </c>
      <c r="I2318" s="30" t="n">
        <f aca="false">IF(G2318&gt;$J$9,"",IF(G2318=$J$9,$I$3,I2318))</f>
        <v>0.541131407407068</v>
      </c>
      <c r="J2318" s="30" t="n">
        <f aca="false">IF(COUNT(H2318:I2318)&lt;2,"",(H2318^2+I2318^2)^0.5)</f>
        <v>0.990361473562453</v>
      </c>
      <c r="K2318" s="31" t="str">
        <f aca="false">IF(J2318="","",IF(J2318&lt;=1,"&lt;= 1","&gt; 1"))</f>
        <v>&lt;= 1</v>
      </c>
      <c r="L2318" s="2" t="n">
        <f aca="false">IF(I2318="",10,H2318)</f>
        <v>0.829453222451055</v>
      </c>
      <c r="M2318" s="2" t="n">
        <f aca="false">IF(I2318="",10,IF(J2318&lt;=1,I2318,10))</f>
        <v>0.541131407407068</v>
      </c>
      <c r="N2318" s="2" t="n">
        <f aca="false">IF(I2318="",10,IF(J2318&gt;1,I2318,10))</f>
        <v>10</v>
      </c>
    </row>
    <row r="2319" customFormat="false" ht="12.75" hidden="false" customHeight="false" outlineLevel="0" collapsed="false">
      <c r="G2319" s="29" t="n">
        <v>2299</v>
      </c>
      <c r="H2319" s="30" t="n">
        <f aca="false">IF(G2319&gt;$J$9,"",IF(G2319=$J$9,$H$3,H2319))</f>
        <v>0.905452391175735</v>
      </c>
      <c r="I2319" s="30" t="n">
        <f aca="false">IF(G2319&gt;$J$9,"",IF(G2319=$J$9,$I$3,I2319))</f>
        <v>0.0248097201081361</v>
      </c>
      <c r="J2319" s="30" t="n">
        <f aca="false">IF(COUNT(H2319:I2319)&lt;2,"",(H2319^2+I2319^2)^0.5)</f>
        <v>0.905792225015042</v>
      </c>
      <c r="K2319" s="31" t="str">
        <f aca="false">IF(J2319="","",IF(J2319&lt;=1,"&lt;= 1","&gt; 1"))</f>
        <v>&lt;= 1</v>
      </c>
      <c r="L2319" s="2" t="n">
        <f aca="false">IF(I2319="",10,H2319)</f>
        <v>0.905452391175735</v>
      </c>
      <c r="M2319" s="2" t="n">
        <f aca="false">IF(I2319="",10,IF(J2319&lt;=1,I2319,10))</f>
        <v>0.0248097201081361</v>
      </c>
      <c r="N2319" s="2" t="n">
        <f aca="false">IF(I2319="",10,IF(J2319&gt;1,I2319,10))</f>
        <v>10</v>
      </c>
    </row>
    <row r="2320" customFormat="false" ht="12.75" hidden="false" customHeight="false" outlineLevel="0" collapsed="false">
      <c r="G2320" s="29" t="n">
        <v>2300</v>
      </c>
      <c r="H2320" s="30" t="n">
        <f aca="false">IF(G2320&gt;$J$9,"",IF(G2320=$J$9,$H$3,H2320))</f>
        <v>0.783994083317375</v>
      </c>
      <c r="I2320" s="30" t="n">
        <f aca="false">IF(G2320&gt;$J$9,"",IF(G2320=$J$9,$I$3,I2320))</f>
        <v>0.0737400229802392</v>
      </c>
      <c r="J2320" s="30" t="n">
        <f aca="false">IF(COUNT(H2320:I2320)&lt;2,"",(H2320^2+I2320^2)^0.5)</f>
        <v>0.787454324812416</v>
      </c>
      <c r="K2320" s="31" t="str">
        <f aca="false">IF(J2320="","",IF(J2320&lt;=1,"&lt;= 1","&gt; 1"))</f>
        <v>&lt;= 1</v>
      </c>
      <c r="L2320" s="2" t="n">
        <f aca="false">IF(I2320="",10,H2320)</f>
        <v>0.783994083317375</v>
      </c>
      <c r="M2320" s="2" t="n">
        <f aca="false">IF(I2320="",10,IF(J2320&lt;=1,I2320,10))</f>
        <v>0.0737400229802392</v>
      </c>
      <c r="N2320" s="2" t="n">
        <f aca="false">IF(I2320="",10,IF(J2320&gt;1,I2320,10))</f>
        <v>10</v>
      </c>
    </row>
    <row r="2321" customFormat="false" ht="12.75" hidden="false" customHeight="false" outlineLevel="0" collapsed="false">
      <c r="G2321" s="29" t="n">
        <v>2301</v>
      </c>
      <c r="H2321" s="30" t="n">
        <f aca="false">IF(G2321&gt;$J$9,"",IF(G2321=$J$9,$H$3,H2321))</f>
        <v>0.484577629219475</v>
      </c>
      <c r="I2321" s="30" t="n">
        <f aca="false">IF(G2321&gt;$J$9,"",IF(G2321=$J$9,$I$3,I2321))</f>
        <v>0.174892893864478</v>
      </c>
      <c r="J2321" s="30" t="n">
        <f aca="false">IF(COUNT(H2321:I2321)&lt;2,"",(H2321^2+I2321^2)^0.5)</f>
        <v>0.515172789522368</v>
      </c>
      <c r="K2321" s="31" t="str">
        <f aca="false">IF(J2321="","",IF(J2321&lt;=1,"&lt;= 1","&gt; 1"))</f>
        <v>&lt;= 1</v>
      </c>
      <c r="L2321" s="2" t="n">
        <f aca="false">IF(I2321="",10,H2321)</f>
        <v>0.484577629219475</v>
      </c>
      <c r="M2321" s="2" t="n">
        <f aca="false">IF(I2321="",10,IF(J2321&lt;=1,I2321,10))</f>
        <v>0.174892893864478</v>
      </c>
      <c r="N2321" s="2" t="n">
        <f aca="false">IF(I2321="",10,IF(J2321&gt;1,I2321,10))</f>
        <v>10</v>
      </c>
    </row>
    <row r="2322" customFormat="false" ht="12.75" hidden="false" customHeight="false" outlineLevel="0" collapsed="false">
      <c r="G2322" s="29" t="n">
        <v>2302</v>
      </c>
      <c r="H2322" s="30" t="n">
        <f aca="false">IF(G2322&gt;$J$9,"",IF(G2322=$J$9,$H$3,H2322))</f>
        <v>0.751388613931315</v>
      </c>
      <c r="I2322" s="30" t="n">
        <f aca="false">IF(G2322&gt;$J$9,"",IF(G2322=$J$9,$I$3,I2322))</f>
        <v>0.9345156734177</v>
      </c>
      <c r="J2322" s="30" t="n">
        <f aca="false">IF(COUNT(H2322:I2322)&lt;2,"",(H2322^2+I2322^2)^0.5)</f>
        <v>1.1991265125119</v>
      </c>
      <c r="K2322" s="31" t="str">
        <f aca="false">IF(J2322="","",IF(J2322&lt;=1,"&lt;= 1","&gt; 1"))</f>
        <v>&gt; 1</v>
      </c>
      <c r="L2322" s="2" t="n">
        <f aca="false">IF(I2322="",10,H2322)</f>
        <v>0.751388613931315</v>
      </c>
      <c r="M2322" s="2" t="n">
        <f aca="false">IF(I2322="",10,IF(J2322&lt;=1,I2322,10))</f>
        <v>10</v>
      </c>
      <c r="N2322" s="2" t="n">
        <f aca="false">IF(I2322="",10,IF(J2322&gt;1,I2322,10))</f>
        <v>0.9345156734177</v>
      </c>
    </row>
    <row r="2323" customFormat="false" ht="12.75" hidden="false" customHeight="false" outlineLevel="0" collapsed="false">
      <c r="G2323" s="29" t="n">
        <v>2303</v>
      </c>
      <c r="H2323" s="30" t="n">
        <f aca="false">IF(G2323&gt;$J$9,"",IF(G2323=$J$9,$H$3,H2323))</f>
        <v>0.50286592146442</v>
      </c>
      <c r="I2323" s="30" t="n">
        <f aca="false">IF(G2323&gt;$J$9,"",IF(G2323=$J$9,$I$3,I2323))</f>
        <v>0.5052240305466</v>
      </c>
      <c r="J2323" s="30" t="n">
        <f aca="false">IF(COUNT(H2323:I2323)&lt;2,"",(H2323^2+I2323^2)^0.5)</f>
        <v>0.712829191329881</v>
      </c>
      <c r="K2323" s="31" t="str">
        <f aca="false">IF(J2323="","",IF(J2323&lt;=1,"&lt;= 1","&gt; 1"))</f>
        <v>&lt;= 1</v>
      </c>
      <c r="L2323" s="2" t="n">
        <f aca="false">IF(I2323="",10,H2323)</f>
        <v>0.50286592146442</v>
      </c>
      <c r="M2323" s="2" t="n">
        <f aca="false">IF(I2323="",10,IF(J2323&lt;=1,I2323,10))</f>
        <v>0.5052240305466</v>
      </c>
      <c r="N2323" s="2" t="n">
        <f aca="false">IF(I2323="",10,IF(J2323&gt;1,I2323,10))</f>
        <v>10</v>
      </c>
    </row>
    <row r="2324" customFormat="false" ht="12.75" hidden="false" customHeight="false" outlineLevel="0" collapsed="false">
      <c r="G2324" s="29" t="n">
        <v>2304</v>
      </c>
      <c r="H2324" s="30" t="n">
        <f aca="false">IF(G2324&gt;$J$9,"",IF(G2324=$J$9,$H$3,H2324))</f>
        <v>0.376620002198695</v>
      </c>
      <c r="I2324" s="30" t="n">
        <f aca="false">IF(G2324&gt;$J$9,"",IF(G2324=$J$9,$I$3,I2324))</f>
        <v>0.448548919363782</v>
      </c>
      <c r="J2324" s="30" t="n">
        <f aca="false">IF(COUNT(H2324:I2324)&lt;2,"",(H2324^2+I2324^2)^0.5)</f>
        <v>0.58569510764438</v>
      </c>
      <c r="K2324" s="31" t="str">
        <f aca="false">IF(J2324="","",IF(J2324&lt;=1,"&lt;= 1","&gt; 1"))</f>
        <v>&lt;= 1</v>
      </c>
      <c r="L2324" s="2" t="n">
        <f aca="false">IF(I2324="",10,H2324)</f>
        <v>0.376620002198695</v>
      </c>
      <c r="M2324" s="2" t="n">
        <f aca="false">IF(I2324="",10,IF(J2324&lt;=1,I2324,10))</f>
        <v>0.448548919363782</v>
      </c>
      <c r="N2324" s="2" t="n">
        <f aca="false">IF(I2324="",10,IF(J2324&gt;1,I2324,10))</f>
        <v>10</v>
      </c>
    </row>
    <row r="2325" customFormat="false" ht="12.75" hidden="false" customHeight="false" outlineLevel="0" collapsed="false">
      <c r="G2325" s="29" t="n">
        <v>2305</v>
      </c>
      <c r="H2325" s="30" t="n">
        <f aca="false">IF(G2325&gt;$J$9,"",IF(G2325=$J$9,$H$3,H2325))</f>
        <v>0.181059118989416</v>
      </c>
      <c r="I2325" s="30" t="n">
        <f aca="false">IF(G2325&gt;$J$9,"",IF(G2325=$J$9,$I$3,I2325))</f>
        <v>0.198411737384826</v>
      </c>
      <c r="J2325" s="30" t="n">
        <f aca="false">IF(COUNT(H2325:I2325)&lt;2,"",(H2325^2+I2325^2)^0.5)</f>
        <v>0.268606816930041</v>
      </c>
      <c r="K2325" s="31" t="str">
        <f aca="false">IF(J2325="","",IF(J2325&lt;=1,"&lt;= 1","&gt; 1"))</f>
        <v>&lt;= 1</v>
      </c>
      <c r="L2325" s="2" t="n">
        <f aca="false">IF(I2325="",10,H2325)</f>
        <v>0.181059118989416</v>
      </c>
      <c r="M2325" s="2" t="n">
        <f aca="false">IF(I2325="",10,IF(J2325&lt;=1,I2325,10))</f>
        <v>0.198411737384826</v>
      </c>
      <c r="N2325" s="2" t="n">
        <f aca="false">IF(I2325="",10,IF(J2325&gt;1,I2325,10))</f>
        <v>10</v>
      </c>
    </row>
    <row r="2326" customFormat="false" ht="12.75" hidden="false" customHeight="false" outlineLevel="0" collapsed="false">
      <c r="G2326" s="29" t="n">
        <v>2306</v>
      </c>
      <c r="H2326" s="30" t="n">
        <f aca="false">IF(G2326&gt;$J$9,"",IF(G2326=$J$9,$H$3,H2326))</f>
        <v>0.551833164598053</v>
      </c>
      <c r="I2326" s="30" t="n">
        <f aca="false">IF(G2326&gt;$J$9,"",IF(G2326=$J$9,$I$3,I2326))</f>
        <v>0.586356786394886</v>
      </c>
      <c r="J2326" s="30" t="n">
        <f aca="false">IF(COUNT(H2326:I2326)&lt;2,"",(H2326^2+I2326^2)^0.5)</f>
        <v>0.805191978662008</v>
      </c>
      <c r="K2326" s="31" t="str">
        <f aca="false">IF(J2326="","",IF(J2326&lt;=1,"&lt;= 1","&gt; 1"))</f>
        <v>&lt;= 1</v>
      </c>
      <c r="L2326" s="2" t="n">
        <f aca="false">IF(I2326="",10,H2326)</f>
        <v>0.551833164598053</v>
      </c>
      <c r="M2326" s="2" t="n">
        <f aca="false">IF(I2326="",10,IF(J2326&lt;=1,I2326,10))</f>
        <v>0.586356786394886</v>
      </c>
      <c r="N2326" s="2" t="n">
        <f aca="false">IF(I2326="",10,IF(J2326&gt;1,I2326,10))</f>
        <v>10</v>
      </c>
    </row>
    <row r="2327" customFormat="false" ht="12.75" hidden="false" customHeight="false" outlineLevel="0" collapsed="false">
      <c r="G2327" s="29" t="n">
        <v>2307</v>
      </c>
      <c r="H2327" s="30" t="n">
        <f aca="false">IF(G2327&gt;$J$9,"",IF(G2327=$J$9,$H$3,H2327))</f>
        <v>0.528466331863355</v>
      </c>
      <c r="I2327" s="30" t="n">
        <f aca="false">IF(G2327&gt;$J$9,"",IF(G2327=$J$9,$I$3,I2327))</f>
        <v>0.904299009325092</v>
      </c>
      <c r="J2327" s="30" t="n">
        <f aca="false">IF(COUNT(H2327:I2327)&lt;2,"",(H2327^2+I2327^2)^0.5)</f>
        <v>1.04739360422883</v>
      </c>
      <c r="K2327" s="31" t="str">
        <f aca="false">IF(J2327="","",IF(J2327&lt;=1,"&lt;= 1","&gt; 1"))</f>
        <v>&gt; 1</v>
      </c>
      <c r="L2327" s="2" t="n">
        <f aca="false">IF(I2327="",10,H2327)</f>
        <v>0.528466331863355</v>
      </c>
      <c r="M2327" s="2" t="n">
        <f aca="false">IF(I2327="",10,IF(J2327&lt;=1,I2327,10))</f>
        <v>10</v>
      </c>
      <c r="N2327" s="2" t="n">
        <f aca="false">IF(I2327="",10,IF(J2327&gt;1,I2327,10))</f>
        <v>0.904299009325092</v>
      </c>
    </row>
    <row r="2328" customFormat="false" ht="12.75" hidden="false" customHeight="false" outlineLevel="0" collapsed="false">
      <c r="G2328" s="29" t="n">
        <v>2308</v>
      </c>
      <c r="H2328" s="30" t="n">
        <f aca="false">IF(G2328&gt;$J$9,"",IF(G2328=$J$9,$H$3,H2328))</f>
        <v>0.978421227106822</v>
      </c>
      <c r="I2328" s="30" t="n">
        <f aca="false">IF(G2328&gt;$J$9,"",IF(G2328=$J$9,$I$3,I2328))</f>
        <v>0.967357350355244</v>
      </c>
      <c r="J2328" s="30" t="n">
        <f aca="false">IF(COUNT(H2328:I2328)&lt;2,"",(H2328^2+I2328^2)^0.5)</f>
        <v>1.37589546875464</v>
      </c>
      <c r="K2328" s="31" t="str">
        <f aca="false">IF(J2328="","",IF(J2328&lt;=1,"&lt;= 1","&gt; 1"))</f>
        <v>&gt; 1</v>
      </c>
      <c r="L2328" s="2" t="n">
        <f aca="false">IF(I2328="",10,H2328)</f>
        <v>0.978421227106822</v>
      </c>
      <c r="M2328" s="2" t="n">
        <f aca="false">IF(I2328="",10,IF(J2328&lt;=1,I2328,10))</f>
        <v>10</v>
      </c>
      <c r="N2328" s="2" t="n">
        <f aca="false">IF(I2328="",10,IF(J2328&gt;1,I2328,10))</f>
        <v>0.967357350355244</v>
      </c>
    </row>
    <row r="2329" customFormat="false" ht="12.75" hidden="false" customHeight="false" outlineLevel="0" collapsed="false">
      <c r="G2329" s="29" t="n">
        <v>2309</v>
      </c>
      <c r="H2329" s="30" t="n">
        <f aca="false">IF(G2329&gt;$J$9,"",IF(G2329=$J$9,$H$3,H2329))</f>
        <v>0.636976511486319</v>
      </c>
      <c r="I2329" s="30" t="n">
        <f aca="false">IF(G2329&gt;$J$9,"",IF(G2329=$J$9,$I$3,I2329))</f>
        <v>0.229298200991484</v>
      </c>
      <c r="J2329" s="30" t="n">
        <f aca="false">IF(COUNT(H2329:I2329)&lt;2,"",(H2329^2+I2329^2)^0.5)</f>
        <v>0.676990946145672</v>
      </c>
      <c r="K2329" s="31" t="str">
        <f aca="false">IF(J2329="","",IF(J2329&lt;=1,"&lt;= 1","&gt; 1"))</f>
        <v>&lt;= 1</v>
      </c>
      <c r="L2329" s="2" t="n">
        <f aca="false">IF(I2329="",10,H2329)</f>
        <v>0.636976511486319</v>
      </c>
      <c r="M2329" s="2" t="n">
        <f aca="false">IF(I2329="",10,IF(J2329&lt;=1,I2329,10))</f>
        <v>0.229298200991484</v>
      </c>
      <c r="N2329" s="2" t="n">
        <f aca="false">IF(I2329="",10,IF(J2329&gt;1,I2329,10))</f>
        <v>10</v>
      </c>
    </row>
    <row r="2330" customFormat="false" ht="12.75" hidden="false" customHeight="false" outlineLevel="0" collapsed="false">
      <c r="G2330" s="29" t="n">
        <v>2310</v>
      </c>
      <c r="H2330" s="30" t="n">
        <f aca="false">IF(G2330&gt;$J$9,"",IF(G2330=$J$9,$H$3,H2330))</f>
        <v>0.965575561959322</v>
      </c>
      <c r="I2330" s="30" t="n">
        <f aca="false">IF(G2330&gt;$J$9,"",IF(G2330=$J$9,$I$3,I2330))</f>
        <v>0.798102796429875</v>
      </c>
      <c r="J2330" s="30" t="n">
        <f aca="false">IF(COUNT(H2330:I2330)&lt;2,"",(H2330^2+I2330^2)^0.5)</f>
        <v>1.25271873919178</v>
      </c>
      <c r="K2330" s="31" t="str">
        <f aca="false">IF(J2330="","",IF(J2330&lt;=1,"&lt;= 1","&gt; 1"))</f>
        <v>&gt; 1</v>
      </c>
      <c r="L2330" s="2" t="n">
        <f aca="false">IF(I2330="",10,H2330)</f>
        <v>0.965575561959322</v>
      </c>
      <c r="M2330" s="2" t="n">
        <f aca="false">IF(I2330="",10,IF(J2330&lt;=1,I2330,10))</f>
        <v>10</v>
      </c>
      <c r="N2330" s="2" t="n">
        <f aca="false">IF(I2330="",10,IF(J2330&gt;1,I2330,10))</f>
        <v>0.798102796429875</v>
      </c>
    </row>
    <row r="2331" customFormat="false" ht="12.75" hidden="false" customHeight="false" outlineLevel="0" collapsed="false">
      <c r="G2331" s="29" t="n">
        <v>2311</v>
      </c>
      <c r="H2331" s="30" t="n">
        <f aca="false">IF(G2331&gt;$J$9,"",IF(G2331=$J$9,$H$3,H2331))</f>
        <v>0.550570025953163</v>
      </c>
      <c r="I2331" s="30" t="n">
        <f aca="false">IF(G2331&gt;$J$9,"",IF(G2331=$J$9,$I$3,I2331))</f>
        <v>0.782611498521617</v>
      </c>
      <c r="J2331" s="30" t="n">
        <f aca="false">IF(COUNT(H2331:I2331)&lt;2,"",(H2331^2+I2331^2)^0.5)</f>
        <v>0.956874135451637</v>
      </c>
      <c r="K2331" s="31" t="str">
        <f aca="false">IF(J2331="","",IF(J2331&lt;=1,"&lt;= 1","&gt; 1"))</f>
        <v>&lt;= 1</v>
      </c>
      <c r="L2331" s="2" t="n">
        <f aca="false">IF(I2331="",10,H2331)</f>
        <v>0.550570025953163</v>
      </c>
      <c r="M2331" s="2" t="n">
        <f aca="false">IF(I2331="",10,IF(J2331&lt;=1,I2331,10))</f>
        <v>0.782611498521617</v>
      </c>
      <c r="N2331" s="2" t="n">
        <f aca="false">IF(I2331="",10,IF(J2331&gt;1,I2331,10))</f>
        <v>10</v>
      </c>
    </row>
    <row r="2332" customFormat="false" ht="12.75" hidden="false" customHeight="false" outlineLevel="0" collapsed="false">
      <c r="G2332" s="29" t="n">
        <v>2312</v>
      </c>
      <c r="H2332" s="30" t="n">
        <f aca="false">IF(G2332&gt;$J$9,"",IF(G2332=$J$9,$H$3,H2332))</f>
        <v>0.86790617277372</v>
      </c>
      <c r="I2332" s="30" t="n">
        <f aca="false">IF(G2332&gt;$J$9,"",IF(G2332=$J$9,$I$3,I2332))</f>
        <v>0.157921614038302</v>
      </c>
      <c r="J2332" s="30" t="n">
        <f aca="false">IF(COUNT(H2332:I2332)&lt;2,"",(H2332^2+I2332^2)^0.5)</f>
        <v>0.882156653276043</v>
      </c>
      <c r="K2332" s="31" t="str">
        <f aca="false">IF(J2332="","",IF(J2332&lt;=1,"&lt;= 1","&gt; 1"))</f>
        <v>&lt;= 1</v>
      </c>
      <c r="L2332" s="2" t="n">
        <f aca="false">IF(I2332="",10,H2332)</f>
        <v>0.86790617277372</v>
      </c>
      <c r="M2332" s="2" t="n">
        <f aca="false">IF(I2332="",10,IF(J2332&lt;=1,I2332,10))</f>
        <v>0.157921614038302</v>
      </c>
      <c r="N2332" s="2" t="n">
        <f aca="false">IF(I2332="",10,IF(J2332&gt;1,I2332,10))</f>
        <v>10</v>
      </c>
    </row>
    <row r="2333" customFormat="false" ht="12.75" hidden="false" customHeight="false" outlineLevel="0" collapsed="false">
      <c r="G2333" s="29" t="n">
        <v>2313</v>
      </c>
      <c r="H2333" s="30" t="n">
        <f aca="false">IF(G2333&gt;$J$9,"",IF(G2333=$J$9,$H$3,H2333))</f>
        <v>0.378705489010201</v>
      </c>
      <c r="I2333" s="30" t="n">
        <f aca="false">IF(G2333&gt;$J$9,"",IF(G2333=$J$9,$I$3,I2333))</f>
        <v>0.0930260334362911</v>
      </c>
      <c r="J2333" s="30" t="n">
        <f aca="false">IF(COUNT(H2333:I2333)&lt;2,"",(H2333^2+I2333^2)^0.5)</f>
        <v>0.38996370382812</v>
      </c>
      <c r="K2333" s="31" t="str">
        <f aca="false">IF(J2333="","",IF(J2333&lt;=1,"&lt;= 1","&gt; 1"))</f>
        <v>&lt;= 1</v>
      </c>
      <c r="L2333" s="2" t="n">
        <f aca="false">IF(I2333="",10,H2333)</f>
        <v>0.378705489010201</v>
      </c>
      <c r="M2333" s="2" t="n">
        <f aca="false">IF(I2333="",10,IF(J2333&lt;=1,I2333,10))</f>
        <v>0.0930260334362911</v>
      </c>
      <c r="N2333" s="2" t="n">
        <f aca="false">IF(I2333="",10,IF(J2333&gt;1,I2333,10))</f>
        <v>10</v>
      </c>
    </row>
    <row r="2334" customFormat="false" ht="12.75" hidden="false" customHeight="false" outlineLevel="0" collapsed="false">
      <c r="G2334" s="29" t="n">
        <v>2314</v>
      </c>
      <c r="H2334" s="30" t="n">
        <f aca="false">IF(G2334&gt;$J$9,"",IF(G2334=$J$9,$H$3,H2334))</f>
        <v>0.866240262144908</v>
      </c>
      <c r="I2334" s="30" t="n">
        <f aca="false">IF(G2334&gt;$J$9,"",IF(G2334=$J$9,$I$3,I2334))</f>
        <v>0.762720585861904</v>
      </c>
      <c r="J2334" s="30" t="n">
        <f aca="false">IF(COUNT(H2334:I2334)&lt;2,"",(H2334^2+I2334^2)^0.5)</f>
        <v>1.15417281368884</v>
      </c>
      <c r="K2334" s="31" t="str">
        <f aca="false">IF(J2334="","",IF(J2334&lt;=1,"&lt;= 1","&gt; 1"))</f>
        <v>&gt; 1</v>
      </c>
      <c r="L2334" s="2" t="n">
        <f aca="false">IF(I2334="",10,H2334)</f>
        <v>0.866240262144908</v>
      </c>
      <c r="M2334" s="2" t="n">
        <f aca="false">IF(I2334="",10,IF(J2334&lt;=1,I2334,10))</f>
        <v>10</v>
      </c>
      <c r="N2334" s="2" t="n">
        <f aca="false">IF(I2334="",10,IF(J2334&gt;1,I2334,10))</f>
        <v>0.762720585861904</v>
      </c>
    </row>
    <row r="2335" customFormat="false" ht="12.75" hidden="false" customHeight="false" outlineLevel="0" collapsed="false">
      <c r="G2335" s="29" t="n">
        <v>2315</v>
      </c>
      <c r="H2335" s="30" t="n">
        <f aca="false">IF(G2335&gt;$J$9,"",IF(G2335=$J$9,$H$3,H2335))</f>
        <v>0.562394798520951</v>
      </c>
      <c r="I2335" s="30" t="n">
        <f aca="false">IF(G2335&gt;$J$9,"",IF(G2335=$J$9,$I$3,I2335))</f>
        <v>0.772911843137323</v>
      </c>
      <c r="J2335" s="30" t="n">
        <f aca="false">IF(COUNT(H2335:I2335)&lt;2,"",(H2335^2+I2335^2)^0.5)</f>
        <v>0.95586642720903</v>
      </c>
      <c r="K2335" s="31" t="str">
        <f aca="false">IF(J2335="","",IF(J2335&lt;=1,"&lt;= 1","&gt; 1"))</f>
        <v>&lt;= 1</v>
      </c>
      <c r="L2335" s="2" t="n">
        <f aca="false">IF(I2335="",10,H2335)</f>
        <v>0.562394798520951</v>
      </c>
      <c r="M2335" s="2" t="n">
        <f aca="false">IF(I2335="",10,IF(J2335&lt;=1,I2335,10))</f>
        <v>0.772911843137323</v>
      </c>
      <c r="N2335" s="2" t="n">
        <f aca="false">IF(I2335="",10,IF(J2335&gt;1,I2335,10))</f>
        <v>10</v>
      </c>
    </row>
    <row r="2336" customFormat="false" ht="12.75" hidden="false" customHeight="false" outlineLevel="0" collapsed="false">
      <c r="G2336" s="29" t="n">
        <v>2316</v>
      </c>
      <c r="H2336" s="30" t="n">
        <f aca="false">IF(G2336&gt;$J$9,"",IF(G2336=$J$9,$H$3,H2336))</f>
        <v>0.325123950773843</v>
      </c>
      <c r="I2336" s="30" t="n">
        <f aca="false">IF(G2336&gt;$J$9,"",IF(G2336=$J$9,$I$3,I2336))</f>
        <v>0.404000176955814</v>
      </c>
      <c r="J2336" s="30" t="n">
        <f aca="false">IF(COUNT(H2336:I2336)&lt;2,"",(H2336^2+I2336^2)^0.5)</f>
        <v>0.518576634979943</v>
      </c>
      <c r="K2336" s="31" t="str">
        <f aca="false">IF(J2336="","",IF(J2336&lt;=1,"&lt;= 1","&gt; 1"))</f>
        <v>&lt;= 1</v>
      </c>
      <c r="L2336" s="2" t="n">
        <f aca="false">IF(I2336="",10,H2336)</f>
        <v>0.325123950773843</v>
      </c>
      <c r="M2336" s="2" t="n">
        <f aca="false">IF(I2336="",10,IF(J2336&lt;=1,I2336,10))</f>
        <v>0.404000176955814</v>
      </c>
      <c r="N2336" s="2" t="n">
        <f aca="false">IF(I2336="",10,IF(J2336&gt;1,I2336,10))</f>
        <v>10</v>
      </c>
    </row>
    <row r="2337" customFormat="false" ht="12.75" hidden="false" customHeight="false" outlineLevel="0" collapsed="false">
      <c r="G2337" s="29" t="n">
        <v>2317</v>
      </c>
      <c r="H2337" s="30" t="n">
        <f aca="false">IF(G2337&gt;$J$9,"",IF(G2337=$J$9,$H$3,H2337))</f>
        <v>0.531842577984681</v>
      </c>
      <c r="I2337" s="30" t="n">
        <f aca="false">IF(G2337&gt;$J$9,"",IF(G2337=$J$9,$I$3,I2337))</f>
        <v>0.204573506152268</v>
      </c>
      <c r="J2337" s="30" t="n">
        <f aca="false">IF(COUNT(H2337:I2337)&lt;2,"",(H2337^2+I2337^2)^0.5)</f>
        <v>0.569830542509634</v>
      </c>
      <c r="K2337" s="31" t="str">
        <f aca="false">IF(J2337="","",IF(J2337&lt;=1,"&lt;= 1","&gt; 1"))</f>
        <v>&lt;= 1</v>
      </c>
      <c r="L2337" s="2" t="n">
        <f aca="false">IF(I2337="",10,H2337)</f>
        <v>0.531842577984681</v>
      </c>
      <c r="M2337" s="2" t="n">
        <f aca="false">IF(I2337="",10,IF(J2337&lt;=1,I2337,10))</f>
        <v>0.204573506152268</v>
      </c>
      <c r="N2337" s="2" t="n">
        <f aca="false">IF(I2337="",10,IF(J2337&gt;1,I2337,10))</f>
        <v>10</v>
      </c>
    </row>
    <row r="2338" customFormat="false" ht="12.75" hidden="false" customHeight="false" outlineLevel="0" collapsed="false">
      <c r="G2338" s="29" t="n">
        <v>2318</v>
      </c>
      <c r="H2338" s="30" t="n">
        <f aca="false">IF(G2338&gt;$J$9,"",IF(G2338=$J$9,$H$3,H2338))</f>
        <v>0.845621404564896</v>
      </c>
      <c r="I2338" s="30" t="n">
        <f aca="false">IF(G2338&gt;$J$9,"",IF(G2338=$J$9,$I$3,I2338))</f>
        <v>0.415795905653874</v>
      </c>
      <c r="J2338" s="30" t="n">
        <f aca="false">IF(COUNT(H2338:I2338)&lt;2,"",(H2338^2+I2338^2)^0.5)</f>
        <v>0.942317247542903</v>
      </c>
      <c r="K2338" s="31" t="str">
        <f aca="false">IF(J2338="","",IF(J2338&lt;=1,"&lt;= 1","&gt; 1"))</f>
        <v>&lt;= 1</v>
      </c>
      <c r="L2338" s="2" t="n">
        <f aca="false">IF(I2338="",10,H2338)</f>
        <v>0.845621404564896</v>
      </c>
      <c r="M2338" s="2" t="n">
        <f aca="false">IF(I2338="",10,IF(J2338&lt;=1,I2338,10))</f>
        <v>0.415795905653874</v>
      </c>
      <c r="N2338" s="2" t="n">
        <f aca="false">IF(I2338="",10,IF(J2338&gt;1,I2338,10))</f>
        <v>10</v>
      </c>
    </row>
    <row r="2339" customFormat="false" ht="12.75" hidden="false" customHeight="false" outlineLevel="0" collapsed="false">
      <c r="G2339" s="29" t="n">
        <v>2319</v>
      </c>
      <c r="H2339" s="30" t="n">
        <f aca="false">IF(G2339&gt;$J$9,"",IF(G2339=$J$9,$H$3,H2339))</f>
        <v>0.776459327972226</v>
      </c>
      <c r="I2339" s="30" t="n">
        <f aca="false">IF(G2339&gt;$J$9,"",IF(G2339=$J$9,$I$3,I2339))</f>
        <v>0.495327366958885</v>
      </c>
      <c r="J2339" s="30" t="n">
        <f aca="false">IF(COUNT(H2339:I2339)&lt;2,"",(H2339^2+I2339^2)^0.5)</f>
        <v>0.920998527932322</v>
      </c>
      <c r="K2339" s="31" t="str">
        <f aca="false">IF(J2339="","",IF(J2339&lt;=1,"&lt;= 1","&gt; 1"))</f>
        <v>&lt;= 1</v>
      </c>
      <c r="L2339" s="2" t="n">
        <f aca="false">IF(I2339="",10,H2339)</f>
        <v>0.776459327972226</v>
      </c>
      <c r="M2339" s="2" t="n">
        <f aca="false">IF(I2339="",10,IF(J2339&lt;=1,I2339,10))</f>
        <v>0.495327366958885</v>
      </c>
      <c r="N2339" s="2" t="n">
        <f aca="false">IF(I2339="",10,IF(J2339&gt;1,I2339,10))</f>
        <v>10</v>
      </c>
    </row>
    <row r="2340" customFormat="false" ht="12.75" hidden="false" customHeight="false" outlineLevel="0" collapsed="false">
      <c r="G2340" s="29" t="n">
        <v>2320</v>
      </c>
      <c r="H2340" s="30" t="n">
        <f aca="false">IF(G2340&gt;$J$9,"",IF(G2340=$J$9,$H$3,H2340))</f>
        <v>0.796599480159019</v>
      </c>
      <c r="I2340" s="30" t="n">
        <f aca="false">IF(G2340&gt;$J$9,"",IF(G2340=$J$9,$I$3,I2340))</f>
        <v>0.453954159300094</v>
      </c>
      <c r="J2340" s="30" t="n">
        <f aca="false">IF(COUNT(H2340:I2340)&lt;2,"",(H2340^2+I2340^2)^0.5)</f>
        <v>0.916867008096307</v>
      </c>
      <c r="K2340" s="31" t="str">
        <f aca="false">IF(J2340="","",IF(J2340&lt;=1,"&lt;= 1","&gt; 1"))</f>
        <v>&lt;= 1</v>
      </c>
      <c r="L2340" s="2" t="n">
        <f aca="false">IF(I2340="",10,H2340)</f>
        <v>0.796599480159019</v>
      </c>
      <c r="M2340" s="2" t="n">
        <f aca="false">IF(I2340="",10,IF(J2340&lt;=1,I2340,10))</f>
        <v>0.453954159300094</v>
      </c>
      <c r="N2340" s="2" t="n">
        <f aca="false">IF(I2340="",10,IF(J2340&gt;1,I2340,10))</f>
        <v>10</v>
      </c>
    </row>
    <row r="2341" customFormat="false" ht="12.75" hidden="false" customHeight="false" outlineLevel="0" collapsed="false">
      <c r="G2341" s="29" t="n">
        <v>2321</v>
      </c>
      <c r="H2341" s="30" t="n">
        <f aca="false">IF(G2341&gt;$J$9,"",IF(G2341=$J$9,$H$3,H2341))</f>
        <v>0.631634159648041</v>
      </c>
      <c r="I2341" s="30" t="n">
        <f aca="false">IF(G2341&gt;$J$9,"",IF(G2341=$J$9,$I$3,I2341))</f>
        <v>0.659029817629664</v>
      </c>
      <c r="J2341" s="30" t="n">
        <f aca="false">IF(COUNT(H2341:I2341)&lt;2,"",(H2341^2+I2341^2)^0.5)</f>
        <v>0.912842818977766</v>
      </c>
      <c r="K2341" s="31" t="str">
        <f aca="false">IF(J2341="","",IF(J2341&lt;=1,"&lt;= 1","&gt; 1"))</f>
        <v>&lt;= 1</v>
      </c>
      <c r="L2341" s="2" t="n">
        <f aca="false">IF(I2341="",10,H2341)</f>
        <v>0.631634159648041</v>
      </c>
      <c r="M2341" s="2" t="n">
        <f aca="false">IF(I2341="",10,IF(J2341&lt;=1,I2341,10))</f>
        <v>0.659029817629664</v>
      </c>
      <c r="N2341" s="2" t="n">
        <f aca="false">IF(I2341="",10,IF(J2341&gt;1,I2341,10))</f>
        <v>10</v>
      </c>
    </row>
    <row r="2342" customFormat="false" ht="12.75" hidden="false" customHeight="false" outlineLevel="0" collapsed="false">
      <c r="G2342" s="29" t="n">
        <v>2322</v>
      </c>
      <c r="H2342" s="30" t="n">
        <f aca="false">IF(G2342&gt;$J$9,"",IF(G2342=$J$9,$H$3,H2342))</f>
        <v>0.788331318783862</v>
      </c>
      <c r="I2342" s="30" t="n">
        <f aca="false">IF(G2342&gt;$J$9,"",IF(G2342=$J$9,$I$3,I2342))</f>
        <v>0.845431768490814</v>
      </c>
      <c r="J2342" s="30" t="n">
        <f aca="false">IF(COUNT(H2342:I2342)&lt;2,"",(H2342^2+I2342^2)^0.5)</f>
        <v>1.15595032045024</v>
      </c>
      <c r="K2342" s="31" t="str">
        <f aca="false">IF(J2342="","",IF(J2342&lt;=1,"&lt;= 1","&gt; 1"))</f>
        <v>&gt; 1</v>
      </c>
      <c r="L2342" s="2" t="n">
        <f aca="false">IF(I2342="",10,H2342)</f>
        <v>0.788331318783862</v>
      </c>
      <c r="M2342" s="2" t="n">
        <f aca="false">IF(I2342="",10,IF(J2342&lt;=1,I2342,10))</f>
        <v>10</v>
      </c>
      <c r="N2342" s="2" t="n">
        <f aca="false">IF(I2342="",10,IF(J2342&gt;1,I2342,10))</f>
        <v>0.845431768490814</v>
      </c>
    </row>
    <row r="2343" customFormat="false" ht="12.75" hidden="false" customHeight="false" outlineLevel="0" collapsed="false">
      <c r="G2343" s="29" t="n">
        <v>2323</v>
      </c>
      <c r="H2343" s="30" t="n">
        <f aca="false">IF(G2343&gt;$J$9,"",IF(G2343=$J$9,$H$3,H2343))</f>
        <v>0.298144111678246</v>
      </c>
      <c r="I2343" s="30" t="n">
        <f aca="false">IF(G2343&gt;$J$9,"",IF(G2343=$J$9,$I$3,I2343))</f>
        <v>0.747439503145459</v>
      </c>
      <c r="J2343" s="30" t="n">
        <f aca="false">IF(COUNT(H2343:I2343)&lt;2,"",(H2343^2+I2343^2)^0.5)</f>
        <v>0.804708470311293</v>
      </c>
      <c r="K2343" s="31" t="str">
        <f aca="false">IF(J2343="","",IF(J2343&lt;=1,"&lt;= 1","&gt; 1"))</f>
        <v>&lt;= 1</v>
      </c>
      <c r="L2343" s="2" t="n">
        <f aca="false">IF(I2343="",10,H2343)</f>
        <v>0.298144111678246</v>
      </c>
      <c r="M2343" s="2" t="n">
        <f aca="false">IF(I2343="",10,IF(J2343&lt;=1,I2343,10))</f>
        <v>0.747439503145459</v>
      </c>
      <c r="N2343" s="2" t="n">
        <f aca="false">IF(I2343="",10,IF(J2343&gt;1,I2343,10))</f>
        <v>10</v>
      </c>
    </row>
    <row r="2344" customFormat="false" ht="12.75" hidden="false" customHeight="false" outlineLevel="0" collapsed="false">
      <c r="G2344" s="29" t="n">
        <v>2324</v>
      </c>
      <c r="H2344" s="30" t="n">
        <f aca="false">IF(G2344&gt;$J$9,"",IF(G2344=$J$9,$H$3,H2344))</f>
        <v>0.938031783133255</v>
      </c>
      <c r="I2344" s="30" t="n">
        <f aca="false">IF(G2344&gt;$J$9,"",IF(G2344=$J$9,$I$3,I2344))</f>
        <v>0.273688178977873</v>
      </c>
      <c r="J2344" s="30" t="n">
        <f aca="false">IF(COUNT(H2344:I2344)&lt;2,"",(H2344^2+I2344^2)^0.5)</f>
        <v>0.977143206229454</v>
      </c>
      <c r="K2344" s="31" t="str">
        <f aca="false">IF(J2344="","",IF(J2344&lt;=1,"&lt;= 1","&gt; 1"))</f>
        <v>&lt;= 1</v>
      </c>
      <c r="L2344" s="2" t="n">
        <f aca="false">IF(I2344="",10,H2344)</f>
        <v>0.938031783133255</v>
      </c>
      <c r="M2344" s="2" t="n">
        <f aca="false">IF(I2344="",10,IF(J2344&lt;=1,I2344,10))</f>
        <v>0.273688178977873</v>
      </c>
      <c r="N2344" s="2" t="n">
        <f aca="false">IF(I2344="",10,IF(J2344&gt;1,I2344,10))</f>
        <v>10</v>
      </c>
    </row>
    <row r="2345" customFormat="false" ht="12.75" hidden="false" customHeight="false" outlineLevel="0" collapsed="false">
      <c r="G2345" s="29" t="n">
        <v>2325</v>
      </c>
      <c r="H2345" s="30" t="n">
        <f aca="false">IF(G2345&gt;$J$9,"",IF(G2345=$J$9,$H$3,H2345))</f>
        <v>0.818103393364001</v>
      </c>
      <c r="I2345" s="30" t="n">
        <f aca="false">IF(G2345&gt;$J$9,"",IF(G2345=$J$9,$I$3,I2345))</f>
        <v>0.603691889669272</v>
      </c>
      <c r="J2345" s="30" t="n">
        <f aca="false">IF(COUNT(H2345:I2345)&lt;2,"",(H2345^2+I2345^2)^0.5)</f>
        <v>1.01672860680033</v>
      </c>
      <c r="K2345" s="31" t="str">
        <f aca="false">IF(J2345="","",IF(J2345&lt;=1,"&lt;= 1","&gt; 1"))</f>
        <v>&gt; 1</v>
      </c>
      <c r="L2345" s="2" t="n">
        <f aca="false">IF(I2345="",10,H2345)</f>
        <v>0.818103393364001</v>
      </c>
      <c r="M2345" s="2" t="n">
        <f aca="false">IF(I2345="",10,IF(J2345&lt;=1,I2345,10))</f>
        <v>10</v>
      </c>
      <c r="N2345" s="2" t="n">
        <f aca="false">IF(I2345="",10,IF(J2345&gt;1,I2345,10))</f>
        <v>0.603691889669272</v>
      </c>
    </row>
    <row r="2346" customFormat="false" ht="12.75" hidden="false" customHeight="false" outlineLevel="0" collapsed="false">
      <c r="G2346" s="29" t="n">
        <v>2326</v>
      </c>
      <c r="H2346" s="30" t="n">
        <f aca="false">IF(G2346&gt;$J$9,"",IF(G2346=$J$9,$H$3,H2346))</f>
        <v>0.144398526797134</v>
      </c>
      <c r="I2346" s="30" t="n">
        <f aca="false">IF(G2346&gt;$J$9,"",IF(G2346=$J$9,$I$3,I2346))</f>
        <v>0.758878512649602</v>
      </c>
      <c r="J2346" s="30" t="n">
        <f aca="false">IF(COUNT(H2346:I2346)&lt;2,"",(H2346^2+I2346^2)^0.5)</f>
        <v>0.772494356938907</v>
      </c>
      <c r="K2346" s="31" t="str">
        <f aca="false">IF(J2346="","",IF(J2346&lt;=1,"&lt;= 1","&gt; 1"))</f>
        <v>&lt;= 1</v>
      </c>
      <c r="L2346" s="2" t="n">
        <f aca="false">IF(I2346="",10,H2346)</f>
        <v>0.144398526797134</v>
      </c>
      <c r="M2346" s="2" t="n">
        <f aca="false">IF(I2346="",10,IF(J2346&lt;=1,I2346,10))</f>
        <v>0.758878512649602</v>
      </c>
      <c r="N2346" s="2" t="n">
        <f aca="false">IF(I2346="",10,IF(J2346&gt;1,I2346,10))</f>
        <v>10</v>
      </c>
    </row>
    <row r="2347" customFormat="false" ht="12.75" hidden="false" customHeight="false" outlineLevel="0" collapsed="false">
      <c r="G2347" s="29" t="n">
        <v>2327</v>
      </c>
      <c r="H2347" s="30" t="n">
        <f aca="false">IF(G2347&gt;$J$9,"",IF(G2347=$J$9,$H$3,H2347))</f>
        <v>0.436281344567067</v>
      </c>
      <c r="I2347" s="30" t="n">
        <f aca="false">IF(G2347&gt;$J$9,"",IF(G2347=$J$9,$I$3,I2347))</f>
        <v>0.924401371374723</v>
      </c>
      <c r="J2347" s="30" t="n">
        <f aca="false">IF(COUNT(H2347:I2347)&lt;2,"",(H2347^2+I2347^2)^0.5)</f>
        <v>1.02218359750913</v>
      </c>
      <c r="K2347" s="31" t="str">
        <f aca="false">IF(J2347="","",IF(J2347&lt;=1,"&lt;= 1","&gt; 1"))</f>
        <v>&gt; 1</v>
      </c>
      <c r="L2347" s="2" t="n">
        <f aca="false">IF(I2347="",10,H2347)</f>
        <v>0.436281344567067</v>
      </c>
      <c r="M2347" s="2" t="n">
        <f aca="false">IF(I2347="",10,IF(J2347&lt;=1,I2347,10))</f>
        <v>10</v>
      </c>
      <c r="N2347" s="2" t="n">
        <f aca="false">IF(I2347="",10,IF(J2347&gt;1,I2347,10))</f>
        <v>0.924401371374723</v>
      </c>
    </row>
    <row r="2348" customFormat="false" ht="12.75" hidden="false" customHeight="false" outlineLevel="0" collapsed="false">
      <c r="G2348" s="29" t="n">
        <v>2328</v>
      </c>
      <c r="H2348" s="30" t="n">
        <f aca="false">IF(G2348&gt;$J$9,"",IF(G2348=$J$9,$H$3,H2348))</f>
        <v>0.0586088370243418</v>
      </c>
      <c r="I2348" s="30" t="n">
        <f aca="false">IF(G2348&gt;$J$9,"",IF(G2348=$J$9,$I$3,I2348))</f>
        <v>0.0484015773408013</v>
      </c>
      <c r="J2348" s="30" t="n">
        <f aca="false">IF(COUNT(H2348:I2348)&lt;2,"",(H2348^2+I2348^2)^0.5)</f>
        <v>0.0760112390796482</v>
      </c>
      <c r="K2348" s="31" t="str">
        <f aca="false">IF(J2348="","",IF(J2348&lt;=1,"&lt;= 1","&gt; 1"))</f>
        <v>&lt;= 1</v>
      </c>
      <c r="L2348" s="2" t="n">
        <f aca="false">IF(I2348="",10,H2348)</f>
        <v>0.0586088370243418</v>
      </c>
      <c r="M2348" s="2" t="n">
        <f aca="false">IF(I2348="",10,IF(J2348&lt;=1,I2348,10))</f>
        <v>0.0484015773408013</v>
      </c>
      <c r="N2348" s="2" t="n">
        <f aca="false">IF(I2348="",10,IF(J2348&gt;1,I2348,10))</f>
        <v>10</v>
      </c>
    </row>
    <row r="2349" customFormat="false" ht="12.75" hidden="false" customHeight="false" outlineLevel="0" collapsed="false">
      <c r="G2349" s="29" t="n">
        <v>2329</v>
      </c>
      <c r="H2349" s="30" t="n">
        <f aca="false">IF(G2349&gt;$J$9,"",IF(G2349=$J$9,$H$3,H2349))</f>
        <v>0.813044167691315</v>
      </c>
      <c r="I2349" s="30" t="n">
        <f aca="false">IF(G2349&gt;$J$9,"",IF(G2349=$J$9,$I$3,I2349))</f>
        <v>0.476026431608666</v>
      </c>
      <c r="J2349" s="30" t="n">
        <f aca="false">IF(COUNT(H2349:I2349)&lt;2,"",(H2349^2+I2349^2)^0.5)</f>
        <v>0.942147537388356</v>
      </c>
      <c r="K2349" s="31" t="str">
        <f aca="false">IF(J2349="","",IF(J2349&lt;=1,"&lt;= 1","&gt; 1"))</f>
        <v>&lt;= 1</v>
      </c>
      <c r="L2349" s="2" t="n">
        <f aca="false">IF(I2349="",10,H2349)</f>
        <v>0.813044167691315</v>
      </c>
      <c r="M2349" s="2" t="n">
        <f aca="false">IF(I2349="",10,IF(J2349&lt;=1,I2349,10))</f>
        <v>0.476026431608666</v>
      </c>
      <c r="N2349" s="2" t="n">
        <f aca="false">IF(I2349="",10,IF(J2349&gt;1,I2349,10))</f>
        <v>10</v>
      </c>
    </row>
    <row r="2350" customFormat="false" ht="12.75" hidden="false" customHeight="false" outlineLevel="0" collapsed="false">
      <c r="G2350" s="29" t="n">
        <v>2330</v>
      </c>
      <c r="H2350" s="30" t="n">
        <f aca="false">IF(G2350&gt;$J$9,"",IF(G2350=$J$9,$H$3,H2350))</f>
        <v>0.591967849344687</v>
      </c>
      <c r="I2350" s="30" t="n">
        <f aca="false">IF(G2350&gt;$J$9,"",IF(G2350=$J$9,$I$3,I2350))</f>
        <v>0.21936613797542</v>
      </c>
      <c r="J2350" s="30" t="n">
        <f aca="false">IF(COUNT(H2350:I2350)&lt;2,"",(H2350^2+I2350^2)^0.5)</f>
        <v>0.631306135839044</v>
      </c>
      <c r="K2350" s="31" t="str">
        <f aca="false">IF(J2350="","",IF(J2350&lt;=1,"&lt;= 1","&gt; 1"))</f>
        <v>&lt;= 1</v>
      </c>
      <c r="L2350" s="2" t="n">
        <f aca="false">IF(I2350="",10,H2350)</f>
        <v>0.591967849344687</v>
      </c>
      <c r="M2350" s="2" t="n">
        <f aca="false">IF(I2350="",10,IF(J2350&lt;=1,I2350,10))</f>
        <v>0.21936613797542</v>
      </c>
      <c r="N2350" s="2" t="n">
        <f aca="false">IF(I2350="",10,IF(J2350&gt;1,I2350,10))</f>
        <v>10</v>
      </c>
    </row>
    <row r="2351" customFormat="false" ht="12.75" hidden="false" customHeight="false" outlineLevel="0" collapsed="false">
      <c r="G2351" s="29" t="n">
        <v>2331</v>
      </c>
      <c r="H2351" s="30" t="n">
        <f aca="false">IF(G2351&gt;$J$9,"",IF(G2351=$J$9,$H$3,H2351))</f>
        <v>0.609095717538466</v>
      </c>
      <c r="I2351" s="30" t="n">
        <f aca="false">IF(G2351&gt;$J$9,"",IF(G2351=$J$9,$I$3,I2351))</f>
        <v>0.994317657619462</v>
      </c>
      <c r="J2351" s="30" t="n">
        <f aca="false">IF(COUNT(H2351:I2351)&lt;2,"",(H2351^2+I2351^2)^0.5)</f>
        <v>1.1660468246934</v>
      </c>
      <c r="K2351" s="31" t="str">
        <f aca="false">IF(J2351="","",IF(J2351&lt;=1,"&lt;= 1","&gt; 1"))</f>
        <v>&gt; 1</v>
      </c>
      <c r="L2351" s="2" t="n">
        <f aca="false">IF(I2351="",10,H2351)</f>
        <v>0.609095717538466</v>
      </c>
      <c r="M2351" s="2" t="n">
        <f aca="false">IF(I2351="",10,IF(J2351&lt;=1,I2351,10))</f>
        <v>10</v>
      </c>
      <c r="N2351" s="2" t="n">
        <f aca="false">IF(I2351="",10,IF(J2351&gt;1,I2351,10))</f>
        <v>0.994317657619462</v>
      </c>
    </row>
    <row r="2352" customFormat="false" ht="12.75" hidden="false" customHeight="false" outlineLevel="0" collapsed="false">
      <c r="G2352" s="29" t="n">
        <v>2332</v>
      </c>
      <c r="H2352" s="30" t="n">
        <f aca="false">IF(G2352&gt;$J$9,"",IF(G2352=$J$9,$H$3,H2352))</f>
        <v>0.712006818561017</v>
      </c>
      <c r="I2352" s="30" t="n">
        <f aca="false">IF(G2352&gt;$J$9,"",IF(G2352=$J$9,$I$3,I2352))</f>
        <v>0.468142431927892</v>
      </c>
      <c r="J2352" s="30" t="n">
        <f aca="false">IF(COUNT(H2352:I2352)&lt;2,"",(H2352^2+I2352^2)^0.5)</f>
        <v>0.852121497351605</v>
      </c>
      <c r="K2352" s="31" t="str">
        <f aca="false">IF(J2352="","",IF(J2352&lt;=1,"&lt;= 1","&gt; 1"))</f>
        <v>&lt;= 1</v>
      </c>
      <c r="L2352" s="2" t="n">
        <f aca="false">IF(I2352="",10,H2352)</f>
        <v>0.712006818561017</v>
      </c>
      <c r="M2352" s="2" t="n">
        <f aca="false">IF(I2352="",10,IF(J2352&lt;=1,I2352,10))</f>
        <v>0.468142431927892</v>
      </c>
      <c r="N2352" s="2" t="n">
        <f aca="false">IF(I2352="",10,IF(J2352&gt;1,I2352,10))</f>
        <v>10</v>
      </c>
    </row>
    <row r="2353" customFormat="false" ht="12.75" hidden="false" customHeight="false" outlineLevel="0" collapsed="false">
      <c r="G2353" s="29" t="n">
        <v>2333</v>
      </c>
      <c r="H2353" s="30" t="n">
        <f aca="false">IF(G2353&gt;$J$9,"",IF(G2353=$J$9,$H$3,H2353))</f>
        <v>0.690240666912113</v>
      </c>
      <c r="I2353" s="30" t="n">
        <f aca="false">IF(G2353&gt;$J$9,"",IF(G2353=$J$9,$I$3,I2353))</f>
        <v>0.865350916017962</v>
      </c>
      <c r="J2353" s="30" t="n">
        <f aca="false">IF(COUNT(H2353:I2353)&lt;2,"",(H2353^2+I2353^2)^0.5)</f>
        <v>1.10691661208621</v>
      </c>
      <c r="K2353" s="31" t="str">
        <f aca="false">IF(J2353="","",IF(J2353&lt;=1,"&lt;= 1","&gt; 1"))</f>
        <v>&gt; 1</v>
      </c>
      <c r="L2353" s="2" t="n">
        <f aca="false">IF(I2353="",10,H2353)</f>
        <v>0.690240666912113</v>
      </c>
      <c r="M2353" s="2" t="n">
        <f aca="false">IF(I2353="",10,IF(J2353&lt;=1,I2353,10))</f>
        <v>10</v>
      </c>
      <c r="N2353" s="2" t="n">
        <f aca="false">IF(I2353="",10,IF(J2353&gt;1,I2353,10))</f>
        <v>0.865350916017962</v>
      </c>
    </row>
    <row r="2354" customFormat="false" ht="12.75" hidden="false" customHeight="false" outlineLevel="0" collapsed="false">
      <c r="G2354" s="29" t="n">
        <v>2334</v>
      </c>
      <c r="H2354" s="30" t="n">
        <f aca="false">IF(G2354&gt;$J$9,"",IF(G2354=$J$9,$H$3,H2354))</f>
        <v>0.378314684972811</v>
      </c>
      <c r="I2354" s="30" t="n">
        <f aca="false">IF(G2354&gt;$J$9,"",IF(G2354=$J$9,$I$3,I2354))</f>
        <v>0.0511297546596605</v>
      </c>
      <c r="J2354" s="30" t="n">
        <f aca="false">IF(COUNT(H2354:I2354)&lt;2,"",(H2354^2+I2354^2)^0.5)</f>
        <v>0.381754178336838</v>
      </c>
      <c r="K2354" s="31" t="str">
        <f aca="false">IF(J2354="","",IF(J2354&lt;=1,"&lt;= 1","&gt; 1"))</f>
        <v>&lt;= 1</v>
      </c>
      <c r="L2354" s="2" t="n">
        <f aca="false">IF(I2354="",10,H2354)</f>
        <v>0.378314684972811</v>
      </c>
      <c r="M2354" s="2" t="n">
        <f aca="false">IF(I2354="",10,IF(J2354&lt;=1,I2354,10))</f>
        <v>0.0511297546596605</v>
      </c>
      <c r="N2354" s="2" t="n">
        <f aca="false">IF(I2354="",10,IF(J2354&gt;1,I2354,10))</f>
        <v>10</v>
      </c>
    </row>
    <row r="2355" customFormat="false" ht="12.75" hidden="false" customHeight="false" outlineLevel="0" collapsed="false">
      <c r="G2355" s="29" t="n">
        <v>2335</v>
      </c>
      <c r="H2355" s="30" t="n">
        <f aca="false">IF(G2355&gt;$J$9,"",IF(G2355=$J$9,$H$3,H2355))</f>
        <v>0.127754485814231</v>
      </c>
      <c r="I2355" s="30" t="n">
        <f aca="false">IF(G2355&gt;$J$9,"",IF(G2355=$J$9,$I$3,I2355))</f>
        <v>0.0119220433608309</v>
      </c>
      <c r="J2355" s="30" t="n">
        <f aca="false">IF(COUNT(H2355:I2355)&lt;2,"",(H2355^2+I2355^2)^0.5)</f>
        <v>0.128309562245205</v>
      </c>
      <c r="K2355" s="31" t="str">
        <f aca="false">IF(J2355="","",IF(J2355&lt;=1,"&lt;= 1","&gt; 1"))</f>
        <v>&lt;= 1</v>
      </c>
      <c r="L2355" s="2" t="n">
        <f aca="false">IF(I2355="",10,H2355)</f>
        <v>0.127754485814231</v>
      </c>
      <c r="M2355" s="2" t="n">
        <f aca="false">IF(I2355="",10,IF(J2355&lt;=1,I2355,10))</f>
        <v>0.0119220433608309</v>
      </c>
      <c r="N2355" s="2" t="n">
        <f aca="false">IF(I2355="",10,IF(J2355&gt;1,I2355,10))</f>
        <v>10</v>
      </c>
    </row>
    <row r="2356" customFormat="false" ht="12.75" hidden="false" customHeight="false" outlineLevel="0" collapsed="false">
      <c r="G2356" s="29" t="n">
        <v>2336</v>
      </c>
      <c r="H2356" s="30" t="n">
        <f aca="false">IF(G2356&gt;$J$9,"",IF(G2356=$J$9,$H$3,H2356))</f>
        <v>0.255055340518117</v>
      </c>
      <c r="I2356" s="30" t="n">
        <f aca="false">IF(G2356&gt;$J$9,"",IF(G2356=$J$9,$I$3,I2356))</f>
        <v>0.122710876944504</v>
      </c>
      <c r="J2356" s="30" t="n">
        <f aca="false">IF(COUNT(H2356:I2356)&lt;2,"",(H2356^2+I2356^2)^0.5)</f>
        <v>0.283039195249177</v>
      </c>
      <c r="K2356" s="31" t="str">
        <f aca="false">IF(J2356="","",IF(J2356&lt;=1,"&lt;= 1","&gt; 1"))</f>
        <v>&lt;= 1</v>
      </c>
      <c r="L2356" s="2" t="n">
        <f aca="false">IF(I2356="",10,H2356)</f>
        <v>0.255055340518117</v>
      </c>
      <c r="M2356" s="2" t="n">
        <f aca="false">IF(I2356="",10,IF(J2356&lt;=1,I2356,10))</f>
        <v>0.122710876944504</v>
      </c>
      <c r="N2356" s="2" t="n">
        <f aca="false">IF(I2356="",10,IF(J2356&gt;1,I2356,10))</f>
        <v>10</v>
      </c>
    </row>
    <row r="2357" customFormat="false" ht="12.75" hidden="false" customHeight="false" outlineLevel="0" collapsed="false">
      <c r="G2357" s="29" t="n">
        <v>2337</v>
      </c>
      <c r="H2357" s="30" t="n">
        <f aca="false">IF(G2357&gt;$J$9,"",IF(G2357=$J$9,$H$3,H2357))</f>
        <v>0.0240105979935281</v>
      </c>
      <c r="I2357" s="30" t="n">
        <f aca="false">IF(G2357&gt;$J$9,"",IF(G2357=$J$9,$I$3,I2357))</f>
        <v>0.445029735061571</v>
      </c>
      <c r="J2357" s="30" t="n">
        <f aca="false">IF(COUNT(H2357:I2357)&lt;2,"",(H2357^2+I2357^2)^0.5)</f>
        <v>0.445676983817853</v>
      </c>
      <c r="K2357" s="31" t="str">
        <f aca="false">IF(J2357="","",IF(J2357&lt;=1,"&lt;= 1","&gt; 1"))</f>
        <v>&lt;= 1</v>
      </c>
      <c r="L2357" s="2" t="n">
        <f aca="false">IF(I2357="",10,H2357)</f>
        <v>0.0240105979935281</v>
      </c>
      <c r="M2357" s="2" t="n">
        <f aca="false">IF(I2357="",10,IF(J2357&lt;=1,I2357,10))</f>
        <v>0.445029735061571</v>
      </c>
      <c r="N2357" s="2" t="n">
        <f aca="false">IF(I2357="",10,IF(J2357&gt;1,I2357,10))</f>
        <v>10</v>
      </c>
    </row>
    <row r="2358" customFormat="false" ht="12.75" hidden="false" customHeight="false" outlineLevel="0" collapsed="false">
      <c r="G2358" s="29" t="n">
        <v>2338</v>
      </c>
      <c r="H2358" s="30" t="n">
        <f aca="false">IF(G2358&gt;$J$9,"",IF(G2358=$J$9,$H$3,H2358))</f>
        <v>0.571480974287518</v>
      </c>
      <c r="I2358" s="30" t="n">
        <f aca="false">IF(G2358&gt;$J$9,"",IF(G2358=$J$9,$I$3,I2358))</f>
        <v>0.998197281381466</v>
      </c>
      <c r="J2358" s="30" t="n">
        <f aca="false">IF(COUNT(H2358:I2358)&lt;2,"",(H2358^2+I2358^2)^0.5)</f>
        <v>1.15021229194004</v>
      </c>
      <c r="K2358" s="31" t="str">
        <f aca="false">IF(J2358="","",IF(J2358&lt;=1,"&lt;= 1","&gt; 1"))</f>
        <v>&gt; 1</v>
      </c>
      <c r="L2358" s="2" t="n">
        <f aca="false">IF(I2358="",10,H2358)</f>
        <v>0.571480974287518</v>
      </c>
      <c r="M2358" s="2" t="n">
        <f aca="false">IF(I2358="",10,IF(J2358&lt;=1,I2358,10))</f>
        <v>10</v>
      </c>
      <c r="N2358" s="2" t="n">
        <f aca="false">IF(I2358="",10,IF(J2358&gt;1,I2358,10))</f>
        <v>0.998197281381466</v>
      </c>
    </row>
    <row r="2359" customFormat="false" ht="12.75" hidden="false" customHeight="false" outlineLevel="0" collapsed="false">
      <c r="G2359" s="29" t="n">
        <v>2339</v>
      </c>
      <c r="H2359" s="30" t="n">
        <f aca="false">IF(G2359&gt;$J$9,"",IF(G2359=$J$9,$H$3,H2359))</f>
        <v>0.401203263364252</v>
      </c>
      <c r="I2359" s="30" t="n">
        <f aca="false">IF(G2359&gt;$J$9,"",IF(G2359=$J$9,$I$3,I2359))</f>
        <v>0.0265588920333384</v>
      </c>
      <c r="J2359" s="30" t="n">
        <f aca="false">IF(COUNT(H2359:I2359)&lt;2,"",(H2359^2+I2359^2)^0.5)</f>
        <v>0.402081376440347</v>
      </c>
      <c r="K2359" s="31" t="str">
        <f aca="false">IF(J2359="","",IF(J2359&lt;=1,"&lt;= 1","&gt; 1"))</f>
        <v>&lt;= 1</v>
      </c>
      <c r="L2359" s="2" t="n">
        <f aca="false">IF(I2359="",10,H2359)</f>
        <v>0.401203263364252</v>
      </c>
      <c r="M2359" s="2" t="n">
        <f aca="false">IF(I2359="",10,IF(J2359&lt;=1,I2359,10))</f>
        <v>0.0265588920333384</v>
      </c>
      <c r="N2359" s="2" t="n">
        <f aca="false">IF(I2359="",10,IF(J2359&gt;1,I2359,10))</f>
        <v>10</v>
      </c>
    </row>
    <row r="2360" customFormat="false" ht="12.75" hidden="false" customHeight="false" outlineLevel="0" collapsed="false">
      <c r="G2360" s="29" t="n">
        <v>2340</v>
      </c>
      <c r="H2360" s="30" t="n">
        <f aca="false">IF(G2360&gt;$J$9,"",IF(G2360=$J$9,$H$3,H2360))</f>
        <v>0.289045889883426</v>
      </c>
      <c r="I2360" s="30" t="n">
        <f aca="false">IF(G2360&gt;$J$9,"",IF(G2360=$J$9,$I$3,I2360))</f>
        <v>0.811554479070352</v>
      </c>
      <c r="J2360" s="30" t="n">
        <f aca="false">IF(COUNT(H2360:I2360)&lt;2,"",(H2360^2+I2360^2)^0.5)</f>
        <v>0.861491844974549</v>
      </c>
      <c r="K2360" s="31" t="str">
        <f aca="false">IF(J2360="","",IF(J2360&lt;=1,"&lt;= 1","&gt; 1"))</f>
        <v>&lt;= 1</v>
      </c>
      <c r="L2360" s="2" t="n">
        <f aca="false">IF(I2360="",10,H2360)</f>
        <v>0.289045889883426</v>
      </c>
      <c r="M2360" s="2" t="n">
        <f aca="false">IF(I2360="",10,IF(J2360&lt;=1,I2360,10))</f>
        <v>0.811554479070352</v>
      </c>
      <c r="N2360" s="2" t="n">
        <f aca="false">IF(I2360="",10,IF(J2360&gt;1,I2360,10))</f>
        <v>10</v>
      </c>
    </row>
    <row r="2361" customFormat="false" ht="12.75" hidden="false" customHeight="false" outlineLevel="0" collapsed="false">
      <c r="G2361" s="29" t="n">
        <v>2341</v>
      </c>
      <c r="H2361" s="30" t="n">
        <f aca="false">IF(G2361&gt;$J$9,"",IF(G2361=$J$9,$H$3,H2361))</f>
        <v>0.395076240362758</v>
      </c>
      <c r="I2361" s="30" t="n">
        <f aca="false">IF(G2361&gt;$J$9,"",IF(G2361=$J$9,$I$3,I2361))</f>
        <v>0.814707976558169</v>
      </c>
      <c r="J2361" s="30" t="n">
        <f aca="false">IF(COUNT(H2361:I2361)&lt;2,"",(H2361^2+I2361^2)^0.5)</f>
        <v>0.905447029243941</v>
      </c>
      <c r="K2361" s="31" t="str">
        <f aca="false">IF(J2361="","",IF(J2361&lt;=1,"&lt;= 1","&gt; 1"))</f>
        <v>&lt;= 1</v>
      </c>
      <c r="L2361" s="2" t="n">
        <f aca="false">IF(I2361="",10,H2361)</f>
        <v>0.395076240362758</v>
      </c>
      <c r="M2361" s="2" t="n">
        <f aca="false">IF(I2361="",10,IF(J2361&lt;=1,I2361,10))</f>
        <v>0.814707976558169</v>
      </c>
      <c r="N2361" s="2" t="n">
        <f aca="false">IF(I2361="",10,IF(J2361&gt;1,I2361,10))</f>
        <v>10</v>
      </c>
    </row>
    <row r="2362" customFormat="false" ht="12.75" hidden="false" customHeight="false" outlineLevel="0" collapsed="false">
      <c r="G2362" s="29" t="n">
        <v>2342</v>
      </c>
      <c r="H2362" s="30" t="n">
        <f aca="false">IF(G2362&gt;$J$9,"",IF(G2362=$J$9,$H$3,H2362))</f>
        <v>0.996478848668559</v>
      </c>
      <c r="I2362" s="30" t="n">
        <f aca="false">IF(G2362&gt;$J$9,"",IF(G2362=$J$9,$I$3,I2362))</f>
        <v>0.584798694171288</v>
      </c>
      <c r="J2362" s="30" t="n">
        <f aca="false">IF(COUNT(H2362:I2362)&lt;2,"",(H2362^2+I2362^2)^0.5)</f>
        <v>1.15540452160629</v>
      </c>
      <c r="K2362" s="31" t="str">
        <f aca="false">IF(J2362="","",IF(J2362&lt;=1,"&lt;= 1","&gt; 1"))</f>
        <v>&gt; 1</v>
      </c>
      <c r="L2362" s="2" t="n">
        <f aca="false">IF(I2362="",10,H2362)</f>
        <v>0.996478848668559</v>
      </c>
      <c r="M2362" s="2" t="n">
        <f aca="false">IF(I2362="",10,IF(J2362&lt;=1,I2362,10))</f>
        <v>10</v>
      </c>
      <c r="N2362" s="2" t="n">
        <f aca="false">IF(I2362="",10,IF(J2362&gt;1,I2362,10))</f>
        <v>0.584798694171288</v>
      </c>
    </row>
    <row r="2363" customFormat="false" ht="12.75" hidden="false" customHeight="false" outlineLevel="0" collapsed="false">
      <c r="G2363" s="29" t="n">
        <v>2343</v>
      </c>
      <c r="H2363" s="30" t="n">
        <f aca="false">IF(G2363&gt;$J$9,"",IF(G2363=$J$9,$H$3,H2363))</f>
        <v>0.0647812921492319</v>
      </c>
      <c r="I2363" s="30" t="n">
        <f aca="false">IF(G2363&gt;$J$9,"",IF(G2363=$J$9,$I$3,I2363))</f>
        <v>0.909864838332336</v>
      </c>
      <c r="J2363" s="30" t="n">
        <f aca="false">IF(COUNT(H2363:I2363)&lt;2,"",(H2363^2+I2363^2)^0.5)</f>
        <v>0.91216809845886</v>
      </c>
      <c r="K2363" s="31" t="str">
        <f aca="false">IF(J2363="","",IF(J2363&lt;=1,"&lt;= 1","&gt; 1"))</f>
        <v>&lt;= 1</v>
      </c>
      <c r="L2363" s="2" t="n">
        <f aca="false">IF(I2363="",10,H2363)</f>
        <v>0.0647812921492319</v>
      </c>
      <c r="M2363" s="2" t="n">
        <f aca="false">IF(I2363="",10,IF(J2363&lt;=1,I2363,10))</f>
        <v>0.909864838332336</v>
      </c>
      <c r="N2363" s="2" t="n">
        <f aca="false">IF(I2363="",10,IF(J2363&gt;1,I2363,10))</f>
        <v>10</v>
      </c>
    </row>
    <row r="2364" customFormat="false" ht="12.75" hidden="false" customHeight="false" outlineLevel="0" collapsed="false">
      <c r="G2364" s="29" t="n">
        <v>2344</v>
      </c>
      <c r="H2364" s="30" t="n">
        <f aca="false">IF(G2364&gt;$J$9,"",IF(G2364=$J$9,$H$3,H2364))</f>
        <v>0.449011846467547</v>
      </c>
      <c r="I2364" s="30" t="n">
        <f aca="false">IF(G2364&gt;$J$9,"",IF(G2364=$J$9,$I$3,I2364))</f>
        <v>0.286503503028471</v>
      </c>
      <c r="J2364" s="30" t="n">
        <f aca="false">IF(COUNT(H2364:I2364)&lt;2,"",(H2364^2+I2364^2)^0.5)</f>
        <v>0.532631106410226</v>
      </c>
      <c r="K2364" s="31" t="str">
        <f aca="false">IF(J2364="","",IF(J2364&lt;=1,"&lt;= 1","&gt; 1"))</f>
        <v>&lt;= 1</v>
      </c>
      <c r="L2364" s="2" t="n">
        <f aca="false">IF(I2364="",10,H2364)</f>
        <v>0.449011846467547</v>
      </c>
      <c r="M2364" s="2" t="n">
        <f aca="false">IF(I2364="",10,IF(J2364&lt;=1,I2364,10))</f>
        <v>0.286503503028471</v>
      </c>
      <c r="N2364" s="2" t="n">
        <f aca="false">IF(I2364="",10,IF(J2364&gt;1,I2364,10))</f>
        <v>10</v>
      </c>
    </row>
    <row r="2365" customFormat="false" ht="12.75" hidden="false" customHeight="false" outlineLevel="0" collapsed="false">
      <c r="G2365" s="29" t="n">
        <v>2345</v>
      </c>
      <c r="H2365" s="30" t="n">
        <f aca="false">IF(G2365&gt;$J$9,"",IF(G2365=$J$9,$H$3,H2365))</f>
        <v>0.885456718564845</v>
      </c>
      <c r="I2365" s="30" t="n">
        <f aca="false">IF(G2365&gt;$J$9,"",IF(G2365=$J$9,$I$3,I2365))</f>
        <v>0.0488604850101082</v>
      </c>
      <c r="J2365" s="30" t="n">
        <f aca="false">IF(COUNT(H2365:I2365)&lt;2,"",(H2365^2+I2365^2)^0.5)</f>
        <v>0.886803781818192</v>
      </c>
      <c r="K2365" s="31" t="str">
        <f aca="false">IF(J2365="","",IF(J2365&lt;=1,"&lt;= 1","&gt; 1"))</f>
        <v>&lt;= 1</v>
      </c>
      <c r="L2365" s="2" t="n">
        <f aca="false">IF(I2365="",10,H2365)</f>
        <v>0.885456718564845</v>
      </c>
      <c r="M2365" s="2" t="n">
        <f aca="false">IF(I2365="",10,IF(J2365&lt;=1,I2365,10))</f>
        <v>0.0488604850101082</v>
      </c>
      <c r="N2365" s="2" t="n">
        <f aca="false">IF(I2365="",10,IF(J2365&gt;1,I2365,10))</f>
        <v>10</v>
      </c>
    </row>
    <row r="2366" customFormat="false" ht="12.75" hidden="false" customHeight="false" outlineLevel="0" collapsed="false">
      <c r="G2366" s="29" t="n">
        <v>2346</v>
      </c>
      <c r="H2366" s="30" t="n">
        <f aca="false">IF(G2366&gt;$J$9,"",IF(G2366=$J$9,$H$3,H2366))</f>
        <v>0.511084614730465</v>
      </c>
      <c r="I2366" s="30" t="n">
        <f aca="false">IF(G2366&gt;$J$9,"",IF(G2366=$J$9,$I$3,I2366))</f>
        <v>0.990044326398789</v>
      </c>
      <c r="J2366" s="30" t="n">
        <f aca="false">IF(COUNT(H2366:I2366)&lt;2,"",(H2366^2+I2366^2)^0.5)</f>
        <v>1.11417918291836</v>
      </c>
      <c r="K2366" s="31" t="str">
        <f aca="false">IF(J2366="","",IF(J2366&lt;=1,"&lt;= 1","&gt; 1"))</f>
        <v>&gt; 1</v>
      </c>
      <c r="L2366" s="2" t="n">
        <f aca="false">IF(I2366="",10,H2366)</f>
        <v>0.511084614730465</v>
      </c>
      <c r="M2366" s="2" t="n">
        <f aca="false">IF(I2366="",10,IF(J2366&lt;=1,I2366,10))</f>
        <v>10</v>
      </c>
      <c r="N2366" s="2" t="n">
        <f aca="false">IF(I2366="",10,IF(J2366&gt;1,I2366,10))</f>
        <v>0.990044326398789</v>
      </c>
    </row>
    <row r="2367" customFormat="false" ht="12.75" hidden="false" customHeight="false" outlineLevel="0" collapsed="false">
      <c r="G2367" s="29" t="n">
        <v>2347</v>
      </c>
      <c r="H2367" s="30" t="n">
        <f aca="false">IF(G2367&gt;$J$9,"",IF(G2367=$J$9,$H$3,H2367))</f>
        <v>0.0724444816707861</v>
      </c>
      <c r="I2367" s="30" t="n">
        <f aca="false">IF(G2367&gt;$J$9,"",IF(G2367=$J$9,$I$3,I2367))</f>
        <v>0.883430219949891</v>
      </c>
      <c r="J2367" s="30" t="n">
        <f aca="false">IF(COUNT(H2367:I2367)&lt;2,"",(H2367^2+I2367^2)^0.5)</f>
        <v>0.886395598164421</v>
      </c>
      <c r="K2367" s="31" t="str">
        <f aca="false">IF(J2367="","",IF(J2367&lt;=1,"&lt;= 1","&gt; 1"))</f>
        <v>&lt;= 1</v>
      </c>
      <c r="L2367" s="2" t="n">
        <f aca="false">IF(I2367="",10,H2367)</f>
        <v>0.0724444816707861</v>
      </c>
      <c r="M2367" s="2" t="n">
        <f aca="false">IF(I2367="",10,IF(J2367&lt;=1,I2367,10))</f>
        <v>0.883430219949891</v>
      </c>
      <c r="N2367" s="2" t="n">
        <f aca="false">IF(I2367="",10,IF(J2367&gt;1,I2367,10))</f>
        <v>10</v>
      </c>
    </row>
    <row r="2368" customFormat="false" ht="12.75" hidden="false" customHeight="false" outlineLevel="0" collapsed="false">
      <c r="G2368" s="29" t="n">
        <v>2348</v>
      </c>
      <c r="H2368" s="30" t="n">
        <f aca="false">IF(G2368&gt;$J$9,"",IF(G2368=$J$9,$H$3,H2368))</f>
        <v>0.917439461802357</v>
      </c>
      <c r="I2368" s="30" t="n">
        <f aca="false">IF(G2368&gt;$J$9,"",IF(G2368=$J$9,$I$3,I2368))</f>
        <v>0.949496117825671</v>
      </c>
      <c r="J2368" s="30" t="n">
        <f aca="false">IF(COUNT(H2368:I2368)&lt;2,"",(H2368^2+I2368^2)^0.5)</f>
        <v>1.32031740268703</v>
      </c>
      <c r="K2368" s="31" t="str">
        <f aca="false">IF(J2368="","",IF(J2368&lt;=1,"&lt;= 1","&gt; 1"))</f>
        <v>&gt; 1</v>
      </c>
      <c r="L2368" s="2" t="n">
        <f aca="false">IF(I2368="",10,H2368)</f>
        <v>0.917439461802357</v>
      </c>
      <c r="M2368" s="2" t="n">
        <f aca="false">IF(I2368="",10,IF(J2368&lt;=1,I2368,10))</f>
        <v>10</v>
      </c>
      <c r="N2368" s="2" t="n">
        <f aca="false">IF(I2368="",10,IF(J2368&gt;1,I2368,10))</f>
        <v>0.949496117825671</v>
      </c>
    </row>
    <row r="2369" customFormat="false" ht="12.75" hidden="false" customHeight="false" outlineLevel="0" collapsed="false">
      <c r="G2369" s="29" t="n">
        <v>2349</v>
      </c>
      <c r="H2369" s="30" t="n">
        <f aca="false">IF(G2369&gt;$J$9,"",IF(G2369=$J$9,$H$3,H2369))</f>
        <v>0.415540922540961</v>
      </c>
      <c r="I2369" s="30" t="n">
        <f aca="false">IF(G2369&gt;$J$9,"",IF(G2369=$J$9,$I$3,I2369))</f>
        <v>0.0238779256664412</v>
      </c>
      <c r="J2369" s="30" t="n">
        <f aca="false">IF(COUNT(H2369:I2369)&lt;2,"",(H2369^2+I2369^2)^0.5)</f>
        <v>0.416226397096971</v>
      </c>
      <c r="K2369" s="31" t="str">
        <f aca="false">IF(J2369="","",IF(J2369&lt;=1,"&lt;= 1","&gt; 1"))</f>
        <v>&lt;= 1</v>
      </c>
      <c r="L2369" s="2" t="n">
        <f aca="false">IF(I2369="",10,H2369)</f>
        <v>0.415540922540961</v>
      </c>
      <c r="M2369" s="2" t="n">
        <f aca="false">IF(I2369="",10,IF(J2369&lt;=1,I2369,10))</f>
        <v>0.0238779256664412</v>
      </c>
      <c r="N2369" s="2" t="n">
        <f aca="false">IF(I2369="",10,IF(J2369&gt;1,I2369,10))</f>
        <v>10</v>
      </c>
    </row>
    <row r="2370" customFormat="false" ht="12.75" hidden="false" customHeight="false" outlineLevel="0" collapsed="false">
      <c r="G2370" s="29" t="n">
        <v>2350</v>
      </c>
      <c r="H2370" s="30" t="n">
        <f aca="false">IF(G2370&gt;$J$9,"",IF(G2370=$J$9,$H$3,H2370))</f>
        <v>0.36057279966066</v>
      </c>
      <c r="I2370" s="30" t="n">
        <f aca="false">IF(G2370&gt;$J$9,"",IF(G2370=$J$9,$I$3,I2370))</f>
        <v>0.761696349492359</v>
      </c>
      <c r="J2370" s="30" t="n">
        <f aca="false">IF(COUNT(H2370:I2370)&lt;2,"",(H2370^2+I2370^2)^0.5)</f>
        <v>0.84273013040066</v>
      </c>
      <c r="K2370" s="31" t="str">
        <f aca="false">IF(J2370="","",IF(J2370&lt;=1,"&lt;= 1","&gt; 1"))</f>
        <v>&lt;= 1</v>
      </c>
      <c r="L2370" s="2" t="n">
        <f aca="false">IF(I2370="",10,H2370)</f>
        <v>0.36057279966066</v>
      </c>
      <c r="M2370" s="2" t="n">
        <f aca="false">IF(I2370="",10,IF(J2370&lt;=1,I2370,10))</f>
        <v>0.761696349492359</v>
      </c>
      <c r="N2370" s="2" t="n">
        <f aca="false">IF(I2370="",10,IF(J2370&gt;1,I2370,10))</f>
        <v>10</v>
      </c>
    </row>
    <row r="2371" customFormat="false" ht="12.75" hidden="false" customHeight="false" outlineLevel="0" collapsed="false">
      <c r="G2371" s="29" t="n">
        <v>2351</v>
      </c>
      <c r="H2371" s="30" t="n">
        <f aca="false">IF(G2371&gt;$J$9,"",IF(G2371=$J$9,$H$3,H2371))</f>
        <v>0.362300656641708</v>
      </c>
      <c r="I2371" s="30" t="n">
        <f aca="false">IF(G2371&gt;$J$9,"",IF(G2371=$J$9,$I$3,I2371))</f>
        <v>0.716336087510442</v>
      </c>
      <c r="J2371" s="30" t="n">
        <f aca="false">IF(COUNT(H2371:I2371)&lt;2,"",(H2371^2+I2371^2)^0.5)</f>
        <v>0.802744763964724</v>
      </c>
      <c r="K2371" s="31" t="str">
        <f aca="false">IF(J2371="","",IF(J2371&lt;=1,"&lt;= 1","&gt; 1"))</f>
        <v>&lt;= 1</v>
      </c>
      <c r="L2371" s="2" t="n">
        <f aca="false">IF(I2371="",10,H2371)</f>
        <v>0.362300656641708</v>
      </c>
      <c r="M2371" s="2" t="n">
        <f aca="false">IF(I2371="",10,IF(J2371&lt;=1,I2371,10))</f>
        <v>0.716336087510442</v>
      </c>
      <c r="N2371" s="2" t="n">
        <f aca="false">IF(I2371="",10,IF(J2371&gt;1,I2371,10))</f>
        <v>10</v>
      </c>
    </row>
    <row r="2372" customFormat="false" ht="12.75" hidden="false" customHeight="false" outlineLevel="0" collapsed="false">
      <c r="G2372" s="29" t="n">
        <v>2352</v>
      </c>
      <c r="H2372" s="30" t="n">
        <f aca="false">IF(G2372&gt;$J$9,"",IF(G2372=$J$9,$H$3,H2372))</f>
        <v>0.997693583747267</v>
      </c>
      <c r="I2372" s="30" t="n">
        <f aca="false">IF(G2372&gt;$J$9,"",IF(G2372=$J$9,$I$3,I2372))</f>
        <v>0.420646295561995</v>
      </c>
      <c r="J2372" s="30" t="n">
        <f aca="false">IF(COUNT(H2372:I2372)&lt;2,"",(H2372^2+I2372^2)^0.5)</f>
        <v>1.08274456499236</v>
      </c>
      <c r="K2372" s="31" t="str">
        <f aca="false">IF(J2372="","",IF(J2372&lt;=1,"&lt;= 1","&gt; 1"))</f>
        <v>&gt; 1</v>
      </c>
      <c r="L2372" s="2" t="n">
        <f aca="false">IF(I2372="",10,H2372)</f>
        <v>0.997693583747267</v>
      </c>
      <c r="M2372" s="2" t="n">
        <f aca="false">IF(I2372="",10,IF(J2372&lt;=1,I2372,10))</f>
        <v>10</v>
      </c>
      <c r="N2372" s="2" t="n">
        <f aca="false">IF(I2372="",10,IF(J2372&gt;1,I2372,10))</f>
        <v>0.420646295561995</v>
      </c>
    </row>
    <row r="2373" customFormat="false" ht="12.75" hidden="false" customHeight="false" outlineLevel="0" collapsed="false">
      <c r="G2373" s="29" t="n">
        <v>2353</v>
      </c>
      <c r="H2373" s="30" t="n">
        <f aca="false">IF(G2373&gt;$J$9,"",IF(G2373=$J$9,$H$3,H2373))</f>
        <v>0.867808644792119</v>
      </c>
      <c r="I2373" s="30" t="n">
        <f aca="false">IF(G2373&gt;$J$9,"",IF(G2373=$J$9,$I$3,I2373))</f>
        <v>0.277870810910485</v>
      </c>
      <c r="J2373" s="30" t="n">
        <f aca="false">IF(COUNT(H2373:I2373)&lt;2,"",(H2373^2+I2373^2)^0.5)</f>
        <v>0.911210201617599</v>
      </c>
      <c r="K2373" s="31" t="str">
        <f aca="false">IF(J2373="","",IF(J2373&lt;=1,"&lt;= 1","&gt; 1"))</f>
        <v>&lt;= 1</v>
      </c>
      <c r="L2373" s="2" t="n">
        <f aca="false">IF(I2373="",10,H2373)</f>
        <v>0.867808644792119</v>
      </c>
      <c r="M2373" s="2" t="n">
        <f aca="false">IF(I2373="",10,IF(J2373&lt;=1,I2373,10))</f>
        <v>0.277870810910485</v>
      </c>
      <c r="N2373" s="2" t="n">
        <f aca="false">IF(I2373="",10,IF(J2373&gt;1,I2373,10))</f>
        <v>10</v>
      </c>
    </row>
    <row r="2374" customFormat="false" ht="12.75" hidden="false" customHeight="false" outlineLevel="0" collapsed="false">
      <c r="G2374" s="29" t="n">
        <v>2354</v>
      </c>
      <c r="H2374" s="30" t="n">
        <f aca="false">IF(G2374&gt;$J$9,"",IF(G2374=$J$9,$H$3,H2374))</f>
        <v>0.294736241738567</v>
      </c>
      <c r="I2374" s="30" t="n">
        <f aca="false">IF(G2374&gt;$J$9,"",IF(G2374=$J$9,$I$3,I2374))</f>
        <v>0.877019659053461</v>
      </c>
      <c r="J2374" s="30" t="n">
        <f aca="false">IF(COUNT(H2374:I2374)&lt;2,"",(H2374^2+I2374^2)^0.5)</f>
        <v>0.925220478891612</v>
      </c>
      <c r="K2374" s="31" t="str">
        <f aca="false">IF(J2374="","",IF(J2374&lt;=1,"&lt;= 1","&gt; 1"))</f>
        <v>&lt;= 1</v>
      </c>
      <c r="L2374" s="2" t="n">
        <f aca="false">IF(I2374="",10,H2374)</f>
        <v>0.294736241738567</v>
      </c>
      <c r="M2374" s="2" t="n">
        <f aca="false">IF(I2374="",10,IF(J2374&lt;=1,I2374,10))</f>
        <v>0.877019659053461</v>
      </c>
      <c r="N2374" s="2" t="n">
        <f aca="false">IF(I2374="",10,IF(J2374&gt;1,I2374,10))</f>
        <v>10</v>
      </c>
    </row>
    <row r="2375" customFormat="false" ht="12.75" hidden="false" customHeight="false" outlineLevel="0" collapsed="false">
      <c r="G2375" s="29" t="n">
        <v>2355</v>
      </c>
      <c r="H2375" s="30" t="n">
        <f aca="false">IF(G2375&gt;$J$9,"",IF(G2375=$J$9,$H$3,H2375))</f>
        <v>0.68872894232922</v>
      </c>
      <c r="I2375" s="30" t="n">
        <f aca="false">IF(G2375&gt;$J$9,"",IF(G2375=$J$9,$I$3,I2375))</f>
        <v>0.167975066998667</v>
      </c>
      <c r="J2375" s="30" t="n">
        <f aca="false">IF(COUNT(H2375:I2375)&lt;2,"",(H2375^2+I2375^2)^0.5)</f>
        <v>0.708916905663233</v>
      </c>
      <c r="K2375" s="31" t="str">
        <f aca="false">IF(J2375="","",IF(J2375&lt;=1,"&lt;= 1","&gt; 1"))</f>
        <v>&lt;= 1</v>
      </c>
      <c r="L2375" s="2" t="n">
        <f aca="false">IF(I2375="",10,H2375)</f>
        <v>0.68872894232922</v>
      </c>
      <c r="M2375" s="2" t="n">
        <f aca="false">IF(I2375="",10,IF(J2375&lt;=1,I2375,10))</f>
        <v>0.167975066998667</v>
      </c>
      <c r="N2375" s="2" t="n">
        <f aca="false">IF(I2375="",10,IF(J2375&gt;1,I2375,10))</f>
        <v>10</v>
      </c>
    </row>
    <row r="2376" customFormat="false" ht="12.75" hidden="false" customHeight="false" outlineLevel="0" collapsed="false">
      <c r="G2376" s="29" t="n">
        <v>2356</v>
      </c>
      <c r="H2376" s="30" t="n">
        <f aca="false">IF(G2376&gt;$J$9,"",IF(G2376=$J$9,$H$3,H2376))</f>
        <v>0.463253320529689</v>
      </c>
      <c r="I2376" s="30" t="n">
        <f aca="false">IF(G2376&gt;$J$9,"",IF(G2376=$J$9,$I$3,I2376))</f>
        <v>0.362624696567224</v>
      </c>
      <c r="J2376" s="30" t="n">
        <f aca="false">IF(COUNT(H2376:I2376)&lt;2,"",(H2376^2+I2376^2)^0.5)</f>
        <v>0.588302906284045</v>
      </c>
      <c r="K2376" s="31" t="str">
        <f aca="false">IF(J2376="","",IF(J2376&lt;=1,"&lt;= 1","&gt; 1"))</f>
        <v>&lt;= 1</v>
      </c>
      <c r="L2376" s="2" t="n">
        <f aca="false">IF(I2376="",10,H2376)</f>
        <v>0.463253320529689</v>
      </c>
      <c r="M2376" s="2" t="n">
        <f aca="false">IF(I2376="",10,IF(J2376&lt;=1,I2376,10))</f>
        <v>0.362624696567224</v>
      </c>
      <c r="N2376" s="2" t="n">
        <f aca="false">IF(I2376="",10,IF(J2376&gt;1,I2376,10))</f>
        <v>10</v>
      </c>
    </row>
    <row r="2377" customFormat="false" ht="12.75" hidden="false" customHeight="false" outlineLevel="0" collapsed="false">
      <c r="G2377" s="29" t="n">
        <v>2357</v>
      </c>
      <c r="H2377" s="30" t="n">
        <f aca="false">IF(G2377&gt;$J$9,"",IF(G2377=$J$9,$H$3,H2377))</f>
        <v>0.576097815685716</v>
      </c>
      <c r="I2377" s="30" t="n">
        <f aca="false">IF(G2377&gt;$J$9,"",IF(G2377=$J$9,$I$3,I2377))</f>
        <v>0.637700690704421</v>
      </c>
      <c r="J2377" s="30" t="n">
        <f aca="false">IF(COUNT(H2377:I2377)&lt;2,"",(H2377^2+I2377^2)^0.5)</f>
        <v>0.859389820839618</v>
      </c>
      <c r="K2377" s="31" t="str">
        <f aca="false">IF(J2377="","",IF(J2377&lt;=1,"&lt;= 1","&gt; 1"))</f>
        <v>&lt;= 1</v>
      </c>
      <c r="L2377" s="2" t="n">
        <f aca="false">IF(I2377="",10,H2377)</f>
        <v>0.576097815685716</v>
      </c>
      <c r="M2377" s="2" t="n">
        <f aca="false">IF(I2377="",10,IF(J2377&lt;=1,I2377,10))</f>
        <v>0.637700690704421</v>
      </c>
      <c r="N2377" s="2" t="n">
        <f aca="false">IF(I2377="",10,IF(J2377&gt;1,I2377,10))</f>
        <v>10</v>
      </c>
    </row>
    <row r="2378" customFormat="false" ht="12.75" hidden="false" customHeight="false" outlineLevel="0" collapsed="false">
      <c r="G2378" s="29" t="n">
        <v>2358</v>
      </c>
      <c r="H2378" s="30" t="n">
        <f aca="false">IF(G2378&gt;$J$9,"",IF(G2378=$J$9,$H$3,H2378))</f>
        <v>0.066266047723019</v>
      </c>
      <c r="I2378" s="30" t="n">
        <f aca="false">IF(G2378&gt;$J$9,"",IF(G2378=$J$9,$I$3,I2378))</f>
        <v>0.936083607373223</v>
      </c>
      <c r="J2378" s="30" t="n">
        <f aca="false">IF(COUNT(H2378:I2378)&lt;2,"",(H2378^2+I2378^2)^0.5)</f>
        <v>0.938426187333716</v>
      </c>
      <c r="K2378" s="31" t="str">
        <f aca="false">IF(J2378="","",IF(J2378&lt;=1,"&lt;= 1","&gt; 1"))</f>
        <v>&lt;= 1</v>
      </c>
      <c r="L2378" s="2" t="n">
        <f aca="false">IF(I2378="",10,H2378)</f>
        <v>0.066266047723019</v>
      </c>
      <c r="M2378" s="2" t="n">
        <f aca="false">IF(I2378="",10,IF(J2378&lt;=1,I2378,10))</f>
        <v>0.936083607373223</v>
      </c>
      <c r="N2378" s="2" t="n">
        <f aca="false">IF(I2378="",10,IF(J2378&gt;1,I2378,10))</f>
        <v>10</v>
      </c>
    </row>
    <row r="2379" customFormat="false" ht="12.75" hidden="false" customHeight="false" outlineLevel="0" collapsed="false">
      <c r="G2379" s="29" t="n">
        <v>2359</v>
      </c>
      <c r="H2379" s="30" t="n">
        <f aca="false">IF(G2379&gt;$J$9,"",IF(G2379=$J$9,$H$3,H2379))</f>
        <v>0.466343296126263</v>
      </c>
      <c r="I2379" s="30" t="n">
        <f aca="false">IF(G2379&gt;$J$9,"",IF(G2379=$J$9,$I$3,I2379))</f>
        <v>0.28528834809023</v>
      </c>
      <c r="J2379" s="30" t="n">
        <f aca="false">IF(COUNT(H2379:I2379)&lt;2,"",(H2379^2+I2379^2)^0.5)</f>
        <v>0.546685934882141</v>
      </c>
      <c r="K2379" s="31" t="str">
        <f aca="false">IF(J2379="","",IF(J2379&lt;=1,"&lt;= 1","&gt; 1"))</f>
        <v>&lt;= 1</v>
      </c>
      <c r="L2379" s="2" t="n">
        <f aca="false">IF(I2379="",10,H2379)</f>
        <v>0.466343296126263</v>
      </c>
      <c r="M2379" s="2" t="n">
        <f aca="false">IF(I2379="",10,IF(J2379&lt;=1,I2379,10))</f>
        <v>0.28528834809023</v>
      </c>
      <c r="N2379" s="2" t="n">
        <f aca="false">IF(I2379="",10,IF(J2379&gt;1,I2379,10))</f>
        <v>10</v>
      </c>
    </row>
    <row r="2380" customFormat="false" ht="12.75" hidden="false" customHeight="false" outlineLevel="0" collapsed="false">
      <c r="G2380" s="29" t="n">
        <v>2360</v>
      </c>
      <c r="H2380" s="30" t="n">
        <f aca="false">IF(G2380&gt;$J$9,"",IF(G2380=$J$9,$H$3,H2380))</f>
        <v>0.534628396580046</v>
      </c>
      <c r="I2380" s="30" t="n">
        <f aca="false">IF(G2380&gt;$J$9,"",IF(G2380=$J$9,$I$3,I2380))</f>
        <v>0.399225910749216</v>
      </c>
      <c r="J2380" s="30" t="n">
        <f aca="false">IF(COUNT(H2380:I2380)&lt;2,"",(H2380^2+I2380^2)^0.5)</f>
        <v>0.667239724719154</v>
      </c>
      <c r="K2380" s="31" t="str">
        <f aca="false">IF(J2380="","",IF(J2380&lt;=1,"&lt;= 1","&gt; 1"))</f>
        <v>&lt;= 1</v>
      </c>
      <c r="L2380" s="2" t="n">
        <f aca="false">IF(I2380="",10,H2380)</f>
        <v>0.534628396580046</v>
      </c>
      <c r="M2380" s="2" t="n">
        <f aca="false">IF(I2380="",10,IF(J2380&lt;=1,I2380,10))</f>
        <v>0.399225910749216</v>
      </c>
      <c r="N2380" s="2" t="n">
        <f aca="false">IF(I2380="",10,IF(J2380&gt;1,I2380,10))</f>
        <v>10</v>
      </c>
    </row>
    <row r="2381" customFormat="false" ht="12.75" hidden="false" customHeight="false" outlineLevel="0" collapsed="false">
      <c r="G2381" s="29" t="n">
        <v>2361</v>
      </c>
      <c r="H2381" s="30" t="n">
        <f aca="false">IF(G2381&gt;$J$9,"",IF(G2381=$J$9,$H$3,H2381))</f>
        <v>0.82627193258276</v>
      </c>
      <c r="I2381" s="30" t="n">
        <f aca="false">IF(G2381&gt;$J$9,"",IF(G2381=$J$9,$I$3,I2381))</f>
        <v>0.948690975616336</v>
      </c>
      <c r="J2381" s="30" t="n">
        <f aca="false">IF(COUNT(H2381:I2381)&lt;2,"",(H2381^2+I2381^2)^0.5)</f>
        <v>1.25806990020027</v>
      </c>
      <c r="K2381" s="31" t="str">
        <f aca="false">IF(J2381="","",IF(J2381&lt;=1,"&lt;= 1","&gt; 1"))</f>
        <v>&gt; 1</v>
      </c>
      <c r="L2381" s="2" t="n">
        <f aca="false">IF(I2381="",10,H2381)</f>
        <v>0.82627193258276</v>
      </c>
      <c r="M2381" s="2" t="n">
        <f aca="false">IF(I2381="",10,IF(J2381&lt;=1,I2381,10))</f>
        <v>10</v>
      </c>
      <c r="N2381" s="2" t="n">
        <f aca="false">IF(I2381="",10,IF(J2381&gt;1,I2381,10))</f>
        <v>0.948690975616336</v>
      </c>
    </row>
    <row r="2382" customFormat="false" ht="12.75" hidden="false" customHeight="false" outlineLevel="0" collapsed="false">
      <c r="G2382" s="29" t="n">
        <v>2362</v>
      </c>
      <c r="H2382" s="30" t="n">
        <f aca="false">IF(G2382&gt;$J$9,"",IF(G2382=$J$9,$H$3,H2382))</f>
        <v>0.701050226150271</v>
      </c>
      <c r="I2382" s="30" t="n">
        <f aca="false">IF(G2382&gt;$J$9,"",IF(G2382=$J$9,$I$3,I2382))</f>
        <v>0.315643116296251</v>
      </c>
      <c r="J2382" s="30" t="n">
        <f aca="false">IF(COUNT(H2382:I2382)&lt;2,"",(H2382^2+I2382^2)^0.5)</f>
        <v>0.768831578728758</v>
      </c>
      <c r="K2382" s="31" t="str">
        <f aca="false">IF(J2382="","",IF(J2382&lt;=1,"&lt;= 1","&gt; 1"))</f>
        <v>&lt;= 1</v>
      </c>
      <c r="L2382" s="2" t="n">
        <f aca="false">IF(I2382="",10,H2382)</f>
        <v>0.701050226150271</v>
      </c>
      <c r="M2382" s="2" t="n">
        <f aca="false">IF(I2382="",10,IF(J2382&lt;=1,I2382,10))</f>
        <v>0.315643116296251</v>
      </c>
      <c r="N2382" s="2" t="n">
        <f aca="false">IF(I2382="",10,IF(J2382&gt;1,I2382,10))</f>
        <v>10</v>
      </c>
    </row>
    <row r="2383" customFormat="false" ht="12.75" hidden="false" customHeight="false" outlineLevel="0" collapsed="false">
      <c r="G2383" s="29" t="n">
        <v>2363</v>
      </c>
      <c r="H2383" s="30" t="n">
        <f aca="false">IF(G2383&gt;$J$9,"",IF(G2383=$J$9,$H$3,H2383))</f>
        <v>0.773937656711788</v>
      </c>
      <c r="I2383" s="30" t="n">
        <f aca="false">IF(G2383&gt;$J$9,"",IF(G2383=$J$9,$I$3,I2383))</f>
        <v>0.40999444711561</v>
      </c>
      <c r="J2383" s="30" t="n">
        <f aca="false">IF(COUNT(H2383:I2383)&lt;2,"",(H2383^2+I2383^2)^0.5)</f>
        <v>0.875828147036944</v>
      </c>
      <c r="K2383" s="31" t="str">
        <f aca="false">IF(J2383="","",IF(J2383&lt;=1,"&lt;= 1","&gt; 1"))</f>
        <v>&lt;= 1</v>
      </c>
      <c r="L2383" s="2" t="n">
        <f aca="false">IF(I2383="",10,H2383)</f>
        <v>0.773937656711788</v>
      </c>
      <c r="M2383" s="2" t="n">
        <f aca="false">IF(I2383="",10,IF(J2383&lt;=1,I2383,10))</f>
        <v>0.40999444711561</v>
      </c>
      <c r="N2383" s="2" t="n">
        <f aca="false">IF(I2383="",10,IF(J2383&gt;1,I2383,10))</f>
        <v>10</v>
      </c>
    </row>
    <row r="2384" customFormat="false" ht="12.75" hidden="false" customHeight="false" outlineLevel="0" collapsed="false">
      <c r="G2384" s="29" t="n">
        <v>2364</v>
      </c>
      <c r="H2384" s="30" t="n">
        <f aca="false">IF(G2384&gt;$J$9,"",IF(G2384=$J$9,$H$3,H2384))</f>
        <v>0.640422203472636</v>
      </c>
      <c r="I2384" s="30" t="n">
        <f aca="false">IF(G2384&gt;$J$9,"",IF(G2384=$J$9,$I$3,I2384))</f>
        <v>0.687906544449436</v>
      </c>
      <c r="J2384" s="30" t="n">
        <f aca="false">IF(COUNT(H2384:I2384)&lt;2,"",(H2384^2+I2384^2)^0.5)</f>
        <v>0.939870210506275</v>
      </c>
      <c r="K2384" s="31" t="str">
        <f aca="false">IF(J2384="","",IF(J2384&lt;=1,"&lt;= 1","&gt; 1"))</f>
        <v>&lt;= 1</v>
      </c>
      <c r="L2384" s="2" t="n">
        <f aca="false">IF(I2384="",10,H2384)</f>
        <v>0.640422203472636</v>
      </c>
      <c r="M2384" s="2" t="n">
        <f aca="false">IF(I2384="",10,IF(J2384&lt;=1,I2384,10))</f>
        <v>0.687906544449436</v>
      </c>
      <c r="N2384" s="2" t="n">
        <f aca="false">IF(I2384="",10,IF(J2384&gt;1,I2384,10))</f>
        <v>10</v>
      </c>
    </row>
    <row r="2385" customFormat="false" ht="12.75" hidden="false" customHeight="false" outlineLevel="0" collapsed="false">
      <c r="G2385" s="29" t="n">
        <v>2365</v>
      </c>
      <c r="H2385" s="30" t="n">
        <f aca="false">IF(G2385&gt;$J$9,"",IF(G2385=$J$9,$H$3,H2385))</f>
        <v>0.342504737013053</v>
      </c>
      <c r="I2385" s="30" t="n">
        <f aca="false">IF(G2385&gt;$J$9,"",IF(G2385=$J$9,$I$3,I2385))</f>
        <v>0.613505080131124</v>
      </c>
      <c r="J2385" s="30" t="n">
        <f aca="false">IF(COUNT(H2385:I2385)&lt;2,"",(H2385^2+I2385^2)^0.5)</f>
        <v>0.70263644811743</v>
      </c>
      <c r="K2385" s="31" t="str">
        <f aca="false">IF(J2385="","",IF(J2385&lt;=1,"&lt;= 1","&gt; 1"))</f>
        <v>&lt;= 1</v>
      </c>
      <c r="L2385" s="2" t="n">
        <f aca="false">IF(I2385="",10,H2385)</f>
        <v>0.342504737013053</v>
      </c>
      <c r="M2385" s="2" t="n">
        <f aca="false">IF(I2385="",10,IF(J2385&lt;=1,I2385,10))</f>
        <v>0.613505080131124</v>
      </c>
      <c r="N2385" s="2" t="n">
        <f aca="false">IF(I2385="",10,IF(J2385&gt;1,I2385,10))</f>
        <v>10</v>
      </c>
    </row>
    <row r="2386" customFormat="false" ht="12.75" hidden="false" customHeight="false" outlineLevel="0" collapsed="false">
      <c r="G2386" s="29" t="n">
        <v>2366</v>
      </c>
      <c r="H2386" s="30" t="n">
        <f aca="false">IF(G2386&gt;$J$9,"",IF(G2386=$J$9,$H$3,H2386))</f>
        <v>0.901662643645371</v>
      </c>
      <c r="I2386" s="30" t="n">
        <f aca="false">IF(G2386&gt;$J$9,"",IF(G2386=$J$9,$I$3,I2386))</f>
        <v>0.628022397691242</v>
      </c>
      <c r="J2386" s="30" t="n">
        <f aca="false">IF(COUNT(H2386:I2386)&lt;2,"",(H2386^2+I2386^2)^0.5)</f>
        <v>1.09882102953457</v>
      </c>
      <c r="K2386" s="31" t="str">
        <f aca="false">IF(J2386="","",IF(J2386&lt;=1,"&lt;= 1","&gt; 1"))</f>
        <v>&gt; 1</v>
      </c>
      <c r="L2386" s="2" t="n">
        <f aca="false">IF(I2386="",10,H2386)</f>
        <v>0.901662643645371</v>
      </c>
      <c r="M2386" s="2" t="n">
        <f aca="false">IF(I2386="",10,IF(J2386&lt;=1,I2386,10))</f>
        <v>10</v>
      </c>
      <c r="N2386" s="2" t="n">
        <f aca="false">IF(I2386="",10,IF(J2386&gt;1,I2386,10))</f>
        <v>0.628022397691242</v>
      </c>
    </row>
    <row r="2387" customFormat="false" ht="12.75" hidden="false" customHeight="false" outlineLevel="0" collapsed="false">
      <c r="G2387" s="29" t="n">
        <v>2367</v>
      </c>
      <c r="H2387" s="30" t="n">
        <f aca="false">IF(G2387&gt;$J$9,"",IF(G2387=$J$9,$H$3,H2387))</f>
        <v>0.785468013916168</v>
      </c>
      <c r="I2387" s="30" t="n">
        <f aca="false">IF(G2387&gt;$J$9,"",IF(G2387=$J$9,$I$3,I2387))</f>
        <v>0.596321840163104</v>
      </c>
      <c r="J2387" s="30" t="n">
        <f aca="false">IF(COUNT(H2387:I2387)&lt;2,"",(H2387^2+I2387^2)^0.5)</f>
        <v>0.986184434039049</v>
      </c>
      <c r="K2387" s="31" t="str">
        <f aca="false">IF(J2387="","",IF(J2387&lt;=1,"&lt;= 1","&gt; 1"))</f>
        <v>&lt;= 1</v>
      </c>
      <c r="L2387" s="2" t="n">
        <f aca="false">IF(I2387="",10,H2387)</f>
        <v>0.785468013916168</v>
      </c>
      <c r="M2387" s="2" t="n">
        <f aca="false">IF(I2387="",10,IF(J2387&lt;=1,I2387,10))</f>
        <v>0.596321840163104</v>
      </c>
      <c r="N2387" s="2" t="n">
        <f aca="false">IF(I2387="",10,IF(J2387&gt;1,I2387,10))</f>
        <v>10</v>
      </c>
    </row>
    <row r="2388" customFormat="false" ht="12.75" hidden="false" customHeight="false" outlineLevel="0" collapsed="false">
      <c r="G2388" s="29" t="n">
        <v>2368</v>
      </c>
      <c r="H2388" s="30" t="n">
        <f aca="false">IF(G2388&gt;$J$9,"",IF(G2388=$J$9,$H$3,H2388))</f>
        <v>0.854423074161918</v>
      </c>
      <c r="I2388" s="30" t="n">
        <f aca="false">IF(G2388&gt;$J$9,"",IF(G2388=$J$9,$I$3,I2388))</f>
        <v>0.449161235772278</v>
      </c>
      <c r="J2388" s="30" t="n">
        <f aca="false">IF(COUNT(H2388:I2388)&lt;2,"",(H2388^2+I2388^2)^0.5)</f>
        <v>0.965289907427185</v>
      </c>
      <c r="K2388" s="31" t="str">
        <f aca="false">IF(J2388="","",IF(J2388&lt;=1,"&lt;= 1","&gt; 1"))</f>
        <v>&lt;= 1</v>
      </c>
      <c r="L2388" s="2" t="n">
        <f aca="false">IF(I2388="",10,H2388)</f>
        <v>0.854423074161918</v>
      </c>
      <c r="M2388" s="2" t="n">
        <f aca="false">IF(I2388="",10,IF(J2388&lt;=1,I2388,10))</f>
        <v>0.449161235772278</v>
      </c>
      <c r="N2388" s="2" t="n">
        <f aca="false">IF(I2388="",10,IF(J2388&gt;1,I2388,10))</f>
        <v>10</v>
      </c>
    </row>
    <row r="2389" customFormat="false" ht="12.75" hidden="false" customHeight="false" outlineLevel="0" collapsed="false">
      <c r="G2389" s="29" t="n">
        <v>2369</v>
      </c>
      <c r="H2389" s="30" t="n">
        <f aca="false">IF(G2389&gt;$J$9,"",IF(G2389=$J$9,$H$3,H2389))</f>
        <v>0.701493922090557</v>
      </c>
      <c r="I2389" s="30" t="n">
        <f aca="false">IF(G2389&gt;$J$9,"",IF(G2389=$J$9,$I$3,I2389))</f>
        <v>0.863460327199469</v>
      </c>
      <c r="J2389" s="30" t="n">
        <f aca="false">IF(COUNT(H2389:I2389)&lt;2,"",(H2389^2+I2389^2)^0.5)</f>
        <v>1.11250054354028</v>
      </c>
      <c r="K2389" s="31" t="str">
        <f aca="false">IF(J2389="","",IF(J2389&lt;=1,"&lt;= 1","&gt; 1"))</f>
        <v>&gt; 1</v>
      </c>
      <c r="L2389" s="2" t="n">
        <f aca="false">IF(I2389="",10,H2389)</f>
        <v>0.701493922090557</v>
      </c>
      <c r="M2389" s="2" t="n">
        <f aca="false">IF(I2389="",10,IF(J2389&lt;=1,I2389,10))</f>
        <v>10</v>
      </c>
      <c r="N2389" s="2" t="n">
        <f aca="false">IF(I2389="",10,IF(J2389&gt;1,I2389,10))</f>
        <v>0.863460327199469</v>
      </c>
    </row>
    <row r="2390" customFormat="false" ht="12.75" hidden="false" customHeight="false" outlineLevel="0" collapsed="false">
      <c r="G2390" s="29" t="n">
        <v>2370</v>
      </c>
      <c r="H2390" s="30" t="n">
        <f aca="false">IF(G2390&gt;$J$9,"",IF(G2390=$J$9,$H$3,H2390))</f>
        <v>0.779737810499145</v>
      </c>
      <c r="I2390" s="30" t="n">
        <f aca="false">IF(G2390&gt;$J$9,"",IF(G2390=$J$9,$I$3,I2390))</f>
        <v>0.605319254868643</v>
      </c>
      <c r="J2390" s="30" t="n">
        <f aca="false">IF(COUNT(H2390:I2390)&lt;2,"",(H2390^2+I2390^2)^0.5)</f>
        <v>0.98711825706788</v>
      </c>
      <c r="K2390" s="31" t="str">
        <f aca="false">IF(J2390="","",IF(J2390&lt;=1,"&lt;= 1","&gt; 1"))</f>
        <v>&lt;= 1</v>
      </c>
      <c r="L2390" s="2" t="n">
        <f aca="false">IF(I2390="",10,H2390)</f>
        <v>0.779737810499145</v>
      </c>
      <c r="M2390" s="2" t="n">
        <f aca="false">IF(I2390="",10,IF(J2390&lt;=1,I2390,10))</f>
        <v>0.605319254868643</v>
      </c>
      <c r="N2390" s="2" t="n">
        <f aca="false">IF(I2390="",10,IF(J2390&gt;1,I2390,10))</f>
        <v>10</v>
      </c>
    </row>
    <row r="2391" customFormat="false" ht="12.75" hidden="false" customHeight="false" outlineLevel="0" collapsed="false">
      <c r="G2391" s="29" t="n">
        <v>2371</v>
      </c>
      <c r="H2391" s="30" t="n">
        <f aca="false">IF(G2391&gt;$J$9,"",IF(G2391=$J$9,$H$3,H2391))</f>
        <v>0.217498045923016</v>
      </c>
      <c r="I2391" s="30" t="n">
        <f aca="false">IF(G2391&gt;$J$9,"",IF(G2391=$J$9,$I$3,I2391))</f>
        <v>0.921533024762563</v>
      </c>
      <c r="J2391" s="30" t="n">
        <f aca="false">IF(COUNT(H2391:I2391)&lt;2,"",(H2391^2+I2391^2)^0.5)</f>
        <v>0.946851897451956</v>
      </c>
      <c r="K2391" s="31" t="str">
        <f aca="false">IF(J2391="","",IF(J2391&lt;=1,"&lt;= 1","&gt; 1"))</f>
        <v>&lt;= 1</v>
      </c>
      <c r="L2391" s="2" t="n">
        <f aca="false">IF(I2391="",10,H2391)</f>
        <v>0.217498045923016</v>
      </c>
      <c r="M2391" s="2" t="n">
        <f aca="false">IF(I2391="",10,IF(J2391&lt;=1,I2391,10))</f>
        <v>0.921533024762563</v>
      </c>
      <c r="N2391" s="2" t="n">
        <f aca="false">IF(I2391="",10,IF(J2391&gt;1,I2391,10))</f>
        <v>10</v>
      </c>
    </row>
    <row r="2392" customFormat="false" ht="12.75" hidden="false" customHeight="false" outlineLevel="0" collapsed="false">
      <c r="G2392" s="29" t="n">
        <v>2372</v>
      </c>
      <c r="H2392" s="30" t="n">
        <f aca="false">IF(G2392&gt;$J$9,"",IF(G2392=$J$9,$H$3,H2392))</f>
        <v>0.171335415894981</v>
      </c>
      <c r="I2392" s="30" t="n">
        <f aca="false">IF(G2392&gt;$J$9,"",IF(G2392=$J$9,$I$3,I2392))</f>
        <v>0.861266651170402</v>
      </c>
      <c r="J2392" s="30" t="n">
        <f aca="false">IF(COUNT(H2392:I2392)&lt;2,"",(H2392^2+I2392^2)^0.5)</f>
        <v>0.878143535623981</v>
      </c>
      <c r="K2392" s="31" t="str">
        <f aca="false">IF(J2392="","",IF(J2392&lt;=1,"&lt;= 1","&gt; 1"))</f>
        <v>&lt;= 1</v>
      </c>
      <c r="L2392" s="2" t="n">
        <f aca="false">IF(I2392="",10,H2392)</f>
        <v>0.171335415894981</v>
      </c>
      <c r="M2392" s="2" t="n">
        <f aca="false">IF(I2392="",10,IF(J2392&lt;=1,I2392,10))</f>
        <v>0.861266651170402</v>
      </c>
      <c r="N2392" s="2" t="n">
        <f aca="false">IF(I2392="",10,IF(J2392&gt;1,I2392,10))</f>
        <v>10</v>
      </c>
    </row>
    <row r="2393" customFormat="false" ht="12.75" hidden="false" customHeight="false" outlineLevel="0" collapsed="false">
      <c r="G2393" s="29" t="n">
        <v>2373</v>
      </c>
      <c r="H2393" s="30" t="n">
        <f aca="false">IF(G2393&gt;$J$9,"",IF(G2393=$J$9,$H$3,H2393))</f>
        <v>0.856708821055889</v>
      </c>
      <c r="I2393" s="30" t="n">
        <f aca="false">IF(G2393&gt;$J$9,"",IF(G2393=$J$9,$I$3,I2393))</f>
        <v>0.511636678740222</v>
      </c>
      <c r="J2393" s="30" t="n">
        <f aca="false">IF(COUNT(H2393:I2393)&lt;2,"",(H2393^2+I2393^2)^0.5)</f>
        <v>0.997858755088763</v>
      </c>
      <c r="K2393" s="31" t="str">
        <f aca="false">IF(J2393="","",IF(J2393&lt;=1,"&lt;= 1","&gt; 1"))</f>
        <v>&lt;= 1</v>
      </c>
      <c r="L2393" s="2" t="n">
        <f aca="false">IF(I2393="",10,H2393)</f>
        <v>0.856708821055889</v>
      </c>
      <c r="M2393" s="2" t="n">
        <f aca="false">IF(I2393="",10,IF(J2393&lt;=1,I2393,10))</f>
        <v>0.511636678740222</v>
      </c>
      <c r="N2393" s="2" t="n">
        <f aca="false">IF(I2393="",10,IF(J2393&gt;1,I2393,10))</f>
        <v>10</v>
      </c>
    </row>
    <row r="2394" customFormat="false" ht="12.75" hidden="false" customHeight="false" outlineLevel="0" collapsed="false">
      <c r="G2394" s="29" t="n">
        <v>2374</v>
      </c>
      <c r="H2394" s="30" t="n">
        <f aca="false">IF(G2394&gt;$J$9,"",IF(G2394=$J$9,$H$3,H2394))</f>
        <v>0.537095616871998</v>
      </c>
      <c r="I2394" s="30" t="n">
        <f aca="false">IF(G2394&gt;$J$9,"",IF(G2394=$J$9,$I$3,I2394))</f>
        <v>0.777379703845633</v>
      </c>
      <c r="J2394" s="30" t="n">
        <f aca="false">IF(COUNT(H2394:I2394)&lt;2,"",(H2394^2+I2394^2)^0.5)</f>
        <v>0.944876132418549</v>
      </c>
      <c r="K2394" s="31" t="str">
        <f aca="false">IF(J2394="","",IF(J2394&lt;=1,"&lt;= 1","&gt; 1"))</f>
        <v>&lt;= 1</v>
      </c>
      <c r="L2394" s="2" t="n">
        <f aca="false">IF(I2394="",10,H2394)</f>
        <v>0.537095616871998</v>
      </c>
      <c r="M2394" s="2" t="n">
        <f aca="false">IF(I2394="",10,IF(J2394&lt;=1,I2394,10))</f>
        <v>0.777379703845633</v>
      </c>
      <c r="N2394" s="2" t="n">
        <f aca="false">IF(I2394="",10,IF(J2394&gt;1,I2394,10))</f>
        <v>10</v>
      </c>
    </row>
    <row r="2395" customFormat="false" ht="12.75" hidden="false" customHeight="false" outlineLevel="0" collapsed="false">
      <c r="G2395" s="29" t="n">
        <v>2375</v>
      </c>
      <c r="H2395" s="30" t="n">
        <f aca="false">IF(G2395&gt;$J$9,"",IF(G2395=$J$9,$H$3,H2395))</f>
        <v>0.129504042568855</v>
      </c>
      <c r="I2395" s="30" t="n">
        <f aca="false">IF(G2395&gt;$J$9,"",IF(G2395=$J$9,$I$3,I2395))</f>
        <v>0.190180147902311</v>
      </c>
      <c r="J2395" s="30" t="n">
        <f aca="false">IF(COUNT(H2395:I2395)&lt;2,"",(H2395^2+I2395^2)^0.5)</f>
        <v>0.230086474391305</v>
      </c>
      <c r="K2395" s="31" t="str">
        <f aca="false">IF(J2395="","",IF(J2395&lt;=1,"&lt;= 1","&gt; 1"))</f>
        <v>&lt;= 1</v>
      </c>
      <c r="L2395" s="2" t="n">
        <f aca="false">IF(I2395="",10,H2395)</f>
        <v>0.129504042568855</v>
      </c>
      <c r="M2395" s="2" t="n">
        <f aca="false">IF(I2395="",10,IF(J2395&lt;=1,I2395,10))</f>
        <v>0.190180147902311</v>
      </c>
      <c r="N2395" s="2" t="n">
        <f aca="false">IF(I2395="",10,IF(J2395&gt;1,I2395,10))</f>
        <v>10</v>
      </c>
    </row>
    <row r="2396" customFormat="false" ht="12.75" hidden="false" customHeight="false" outlineLevel="0" collapsed="false">
      <c r="G2396" s="29" t="n">
        <v>2376</v>
      </c>
      <c r="H2396" s="30" t="n">
        <f aca="false">IF(G2396&gt;$J$9,"",IF(G2396=$J$9,$H$3,H2396))</f>
        <v>0.187281321740346</v>
      </c>
      <c r="I2396" s="30" t="n">
        <f aca="false">IF(G2396&gt;$J$9,"",IF(G2396=$J$9,$I$3,I2396))</f>
        <v>0.815079520790634</v>
      </c>
      <c r="J2396" s="30" t="n">
        <f aca="false">IF(COUNT(H2396:I2396)&lt;2,"",(H2396^2+I2396^2)^0.5)</f>
        <v>0.836318670534803</v>
      </c>
      <c r="K2396" s="31" t="str">
        <f aca="false">IF(J2396="","",IF(J2396&lt;=1,"&lt;= 1","&gt; 1"))</f>
        <v>&lt;= 1</v>
      </c>
      <c r="L2396" s="2" t="n">
        <f aca="false">IF(I2396="",10,H2396)</f>
        <v>0.187281321740346</v>
      </c>
      <c r="M2396" s="2" t="n">
        <f aca="false">IF(I2396="",10,IF(J2396&lt;=1,I2396,10))</f>
        <v>0.815079520790634</v>
      </c>
      <c r="N2396" s="2" t="n">
        <f aca="false">IF(I2396="",10,IF(J2396&gt;1,I2396,10))</f>
        <v>10</v>
      </c>
    </row>
    <row r="2397" customFormat="false" ht="12.75" hidden="false" customHeight="false" outlineLevel="0" collapsed="false">
      <c r="G2397" s="29" t="n">
        <v>2377</v>
      </c>
      <c r="H2397" s="30" t="n">
        <f aca="false">IF(G2397&gt;$J$9,"",IF(G2397=$J$9,$H$3,H2397))</f>
        <v>0.109885559442717</v>
      </c>
      <c r="I2397" s="30" t="n">
        <f aca="false">IF(G2397&gt;$J$9,"",IF(G2397=$J$9,$I$3,I2397))</f>
        <v>0.0454464027530808</v>
      </c>
      <c r="J2397" s="30" t="n">
        <f aca="false">IF(COUNT(H2397:I2397)&lt;2,"",(H2397^2+I2397^2)^0.5)</f>
        <v>0.118912622110666</v>
      </c>
      <c r="K2397" s="31" t="str">
        <f aca="false">IF(J2397="","",IF(J2397&lt;=1,"&lt;= 1","&gt; 1"))</f>
        <v>&lt;= 1</v>
      </c>
      <c r="L2397" s="2" t="n">
        <f aca="false">IF(I2397="",10,H2397)</f>
        <v>0.109885559442717</v>
      </c>
      <c r="M2397" s="2" t="n">
        <f aca="false">IF(I2397="",10,IF(J2397&lt;=1,I2397,10))</f>
        <v>0.0454464027530808</v>
      </c>
      <c r="N2397" s="2" t="n">
        <f aca="false">IF(I2397="",10,IF(J2397&gt;1,I2397,10))</f>
        <v>10</v>
      </c>
    </row>
    <row r="2398" customFormat="false" ht="12.75" hidden="false" customHeight="false" outlineLevel="0" collapsed="false">
      <c r="G2398" s="29" t="n">
        <v>2378</v>
      </c>
      <c r="H2398" s="30" t="n">
        <f aca="false">IF(G2398&gt;$J$9,"",IF(G2398=$J$9,$H$3,H2398))</f>
        <v>0.97415132411074</v>
      </c>
      <c r="I2398" s="30" t="n">
        <f aca="false">IF(G2398&gt;$J$9,"",IF(G2398=$J$9,$I$3,I2398))</f>
        <v>0.00435442884650072</v>
      </c>
      <c r="J2398" s="30" t="n">
        <f aca="false">IF(COUNT(H2398:I2398)&lt;2,"",(H2398^2+I2398^2)^0.5)</f>
        <v>0.974161056148975</v>
      </c>
      <c r="K2398" s="31" t="str">
        <f aca="false">IF(J2398="","",IF(J2398&lt;=1,"&lt;= 1","&gt; 1"))</f>
        <v>&lt;= 1</v>
      </c>
      <c r="L2398" s="2" t="n">
        <f aca="false">IF(I2398="",10,H2398)</f>
        <v>0.97415132411074</v>
      </c>
      <c r="M2398" s="2" t="n">
        <f aca="false">IF(I2398="",10,IF(J2398&lt;=1,I2398,10))</f>
        <v>0.00435442884650072</v>
      </c>
      <c r="N2398" s="2" t="n">
        <f aca="false">IF(I2398="",10,IF(J2398&gt;1,I2398,10))</f>
        <v>10</v>
      </c>
    </row>
    <row r="2399" customFormat="false" ht="12.75" hidden="false" customHeight="false" outlineLevel="0" collapsed="false">
      <c r="G2399" s="29" t="n">
        <v>2379</v>
      </c>
      <c r="H2399" s="30" t="n">
        <f aca="false">IF(G2399&gt;$J$9,"",IF(G2399=$J$9,$H$3,H2399))</f>
        <v>0.756917671561261</v>
      </c>
      <c r="I2399" s="30" t="n">
        <f aca="false">IF(G2399&gt;$J$9,"",IF(G2399=$J$9,$I$3,I2399))</f>
        <v>0.208794429689851</v>
      </c>
      <c r="J2399" s="30" t="n">
        <f aca="false">IF(COUNT(H2399:I2399)&lt;2,"",(H2399^2+I2399^2)^0.5)</f>
        <v>0.78518754154102</v>
      </c>
      <c r="K2399" s="31" t="str">
        <f aca="false">IF(J2399="","",IF(J2399&lt;=1,"&lt;= 1","&gt; 1"))</f>
        <v>&lt;= 1</v>
      </c>
      <c r="L2399" s="2" t="n">
        <f aca="false">IF(I2399="",10,H2399)</f>
        <v>0.756917671561261</v>
      </c>
      <c r="M2399" s="2" t="n">
        <f aca="false">IF(I2399="",10,IF(J2399&lt;=1,I2399,10))</f>
        <v>0.208794429689851</v>
      </c>
      <c r="N2399" s="2" t="n">
        <f aca="false">IF(I2399="",10,IF(J2399&gt;1,I2399,10))</f>
        <v>10</v>
      </c>
    </row>
    <row r="2400" customFormat="false" ht="12.75" hidden="false" customHeight="false" outlineLevel="0" collapsed="false">
      <c r="G2400" s="29" t="n">
        <v>2380</v>
      </c>
      <c r="H2400" s="30" t="n">
        <f aca="false">IF(G2400&gt;$J$9,"",IF(G2400=$J$9,$H$3,H2400))</f>
        <v>0.469825756918214</v>
      </c>
      <c r="I2400" s="30" t="n">
        <f aca="false">IF(G2400&gt;$J$9,"",IF(G2400=$J$9,$I$3,I2400))</f>
        <v>0.650617010775743</v>
      </c>
      <c r="J2400" s="30" t="n">
        <f aca="false">IF(COUNT(H2400:I2400)&lt;2,"",(H2400^2+I2400^2)^0.5)</f>
        <v>0.802520240601155</v>
      </c>
      <c r="K2400" s="31" t="str">
        <f aca="false">IF(J2400="","",IF(J2400&lt;=1,"&lt;= 1","&gt; 1"))</f>
        <v>&lt;= 1</v>
      </c>
      <c r="L2400" s="2" t="n">
        <f aca="false">IF(I2400="",10,H2400)</f>
        <v>0.469825756918214</v>
      </c>
      <c r="M2400" s="2" t="n">
        <f aca="false">IF(I2400="",10,IF(J2400&lt;=1,I2400,10))</f>
        <v>0.650617010775743</v>
      </c>
      <c r="N2400" s="2" t="n">
        <f aca="false">IF(I2400="",10,IF(J2400&gt;1,I2400,10))</f>
        <v>10</v>
      </c>
    </row>
    <row r="2401" customFormat="false" ht="12.75" hidden="false" customHeight="false" outlineLevel="0" collapsed="false">
      <c r="G2401" s="29" t="n">
        <v>2381</v>
      </c>
      <c r="H2401" s="30" t="n">
        <f aca="false">IF(G2401&gt;$J$9,"",IF(G2401=$J$9,$H$3,H2401))</f>
        <v>0.563865529762886</v>
      </c>
      <c r="I2401" s="30" t="n">
        <f aca="false">IF(G2401&gt;$J$9,"",IF(G2401=$J$9,$I$3,I2401))</f>
        <v>0.445107121796506</v>
      </c>
      <c r="J2401" s="30" t="n">
        <f aca="false">IF(COUNT(H2401:I2401)&lt;2,"",(H2401^2+I2401^2)^0.5)</f>
        <v>0.718376423282912</v>
      </c>
      <c r="K2401" s="31" t="str">
        <f aca="false">IF(J2401="","",IF(J2401&lt;=1,"&lt;= 1","&gt; 1"))</f>
        <v>&lt;= 1</v>
      </c>
      <c r="L2401" s="2" t="n">
        <f aca="false">IF(I2401="",10,H2401)</f>
        <v>0.563865529762886</v>
      </c>
      <c r="M2401" s="2" t="n">
        <f aca="false">IF(I2401="",10,IF(J2401&lt;=1,I2401,10))</f>
        <v>0.445107121796506</v>
      </c>
      <c r="N2401" s="2" t="n">
        <f aca="false">IF(I2401="",10,IF(J2401&gt;1,I2401,10))</f>
        <v>10</v>
      </c>
    </row>
    <row r="2402" customFormat="false" ht="12.75" hidden="false" customHeight="false" outlineLevel="0" collapsed="false">
      <c r="G2402" s="29" t="n">
        <v>2382</v>
      </c>
      <c r="H2402" s="30" t="n">
        <f aca="false">IF(G2402&gt;$J$9,"",IF(G2402=$J$9,$H$3,H2402))</f>
        <v>0.316164248866743</v>
      </c>
      <c r="I2402" s="30" t="n">
        <f aca="false">IF(G2402&gt;$J$9,"",IF(G2402=$J$9,$I$3,I2402))</f>
        <v>0.655021135693969</v>
      </c>
      <c r="J2402" s="30" t="n">
        <f aca="false">IF(COUNT(H2402:I2402)&lt;2,"",(H2402^2+I2402^2)^0.5)</f>
        <v>0.727332469003886</v>
      </c>
      <c r="K2402" s="31" t="str">
        <f aca="false">IF(J2402="","",IF(J2402&lt;=1,"&lt;= 1","&gt; 1"))</f>
        <v>&lt;= 1</v>
      </c>
      <c r="L2402" s="2" t="n">
        <f aca="false">IF(I2402="",10,H2402)</f>
        <v>0.316164248866743</v>
      </c>
      <c r="M2402" s="2" t="n">
        <f aca="false">IF(I2402="",10,IF(J2402&lt;=1,I2402,10))</f>
        <v>0.655021135693969</v>
      </c>
      <c r="N2402" s="2" t="n">
        <f aca="false">IF(I2402="",10,IF(J2402&gt;1,I2402,10))</f>
        <v>10</v>
      </c>
    </row>
    <row r="2403" customFormat="false" ht="12.75" hidden="false" customHeight="false" outlineLevel="0" collapsed="false">
      <c r="G2403" s="29" t="n">
        <v>2383</v>
      </c>
      <c r="H2403" s="30" t="n">
        <f aca="false">IF(G2403&gt;$J$9,"",IF(G2403=$J$9,$H$3,H2403))</f>
        <v>0.523750338354656</v>
      </c>
      <c r="I2403" s="30" t="n">
        <f aca="false">IF(G2403&gt;$J$9,"",IF(G2403=$J$9,$I$3,I2403))</f>
        <v>0.929345671946947</v>
      </c>
      <c r="J2403" s="30" t="n">
        <f aca="false">IF(COUNT(H2403:I2403)&lt;2,"",(H2403^2+I2403^2)^0.5)</f>
        <v>1.06676979470415</v>
      </c>
      <c r="K2403" s="31" t="str">
        <f aca="false">IF(J2403="","",IF(J2403&lt;=1,"&lt;= 1","&gt; 1"))</f>
        <v>&gt; 1</v>
      </c>
      <c r="L2403" s="2" t="n">
        <f aca="false">IF(I2403="",10,H2403)</f>
        <v>0.523750338354656</v>
      </c>
      <c r="M2403" s="2" t="n">
        <f aca="false">IF(I2403="",10,IF(J2403&lt;=1,I2403,10))</f>
        <v>10</v>
      </c>
      <c r="N2403" s="2" t="n">
        <f aca="false">IF(I2403="",10,IF(J2403&gt;1,I2403,10))</f>
        <v>0.929345671946947</v>
      </c>
    </row>
    <row r="2404" customFormat="false" ht="12.75" hidden="false" customHeight="false" outlineLevel="0" collapsed="false">
      <c r="G2404" s="29" t="n">
        <v>2384</v>
      </c>
      <c r="H2404" s="30" t="n">
        <f aca="false">IF(G2404&gt;$J$9,"",IF(G2404=$J$9,$H$3,H2404))</f>
        <v>0.434228816494871</v>
      </c>
      <c r="I2404" s="30" t="n">
        <f aca="false">IF(G2404&gt;$J$9,"",IF(G2404=$J$9,$I$3,I2404))</f>
        <v>0.389835528428663</v>
      </c>
      <c r="J2404" s="30" t="n">
        <f aca="false">IF(COUNT(H2404:I2404)&lt;2,"",(H2404^2+I2404^2)^0.5)</f>
        <v>0.583546402867665</v>
      </c>
      <c r="K2404" s="31" t="str">
        <f aca="false">IF(J2404="","",IF(J2404&lt;=1,"&lt;= 1","&gt; 1"))</f>
        <v>&lt;= 1</v>
      </c>
      <c r="L2404" s="2" t="n">
        <f aca="false">IF(I2404="",10,H2404)</f>
        <v>0.434228816494871</v>
      </c>
      <c r="M2404" s="2" t="n">
        <f aca="false">IF(I2404="",10,IF(J2404&lt;=1,I2404,10))</f>
        <v>0.389835528428663</v>
      </c>
      <c r="N2404" s="2" t="n">
        <f aca="false">IF(I2404="",10,IF(J2404&gt;1,I2404,10))</f>
        <v>10</v>
      </c>
    </row>
    <row r="2405" customFormat="false" ht="12.75" hidden="false" customHeight="false" outlineLevel="0" collapsed="false">
      <c r="G2405" s="29" t="n">
        <v>2385</v>
      </c>
      <c r="H2405" s="30" t="n">
        <f aca="false">IF(G2405&gt;$J$9,"",IF(G2405=$J$9,$H$3,H2405))</f>
        <v>0.271955586842125</v>
      </c>
      <c r="I2405" s="30" t="n">
        <f aca="false">IF(G2405&gt;$J$9,"",IF(G2405=$J$9,$I$3,I2405))</f>
        <v>0.340797919341941</v>
      </c>
      <c r="J2405" s="30" t="n">
        <f aca="false">IF(COUNT(H2405:I2405)&lt;2,"",(H2405^2+I2405^2)^0.5)</f>
        <v>0.436008099744077</v>
      </c>
      <c r="K2405" s="31" t="str">
        <f aca="false">IF(J2405="","",IF(J2405&lt;=1,"&lt;= 1","&gt; 1"))</f>
        <v>&lt;= 1</v>
      </c>
      <c r="L2405" s="2" t="n">
        <f aca="false">IF(I2405="",10,H2405)</f>
        <v>0.271955586842125</v>
      </c>
      <c r="M2405" s="2" t="n">
        <f aca="false">IF(I2405="",10,IF(J2405&lt;=1,I2405,10))</f>
        <v>0.340797919341941</v>
      </c>
      <c r="N2405" s="2" t="n">
        <f aca="false">IF(I2405="",10,IF(J2405&gt;1,I2405,10))</f>
        <v>10</v>
      </c>
    </row>
    <row r="2406" customFormat="false" ht="12.75" hidden="false" customHeight="false" outlineLevel="0" collapsed="false">
      <c r="G2406" s="29" t="n">
        <v>2386</v>
      </c>
      <c r="H2406" s="30" t="n">
        <f aca="false">IF(G2406&gt;$J$9,"",IF(G2406=$J$9,$H$3,H2406))</f>
        <v>0.270667618925204</v>
      </c>
      <c r="I2406" s="30" t="n">
        <f aca="false">IF(G2406&gt;$J$9,"",IF(G2406=$J$9,$I$3,I2406))</f>
        <v>0.160703374524742</v>
      </c>
      <c r="J2406" s="30" t="n">
        <f aca="false">IF(COUNT(H2406:I2406)&lt;2,"",(H2406^2+I2406^2)^0.5)</f>
        <v>0.314780136791188</v>
      </c>
      <c r="K2406" s="31" t="str">
        <f aca="false">IF(J2406="","",IF(J2406&lt;=1,"&lt;= 1","&gt; 1"))</f>
        <v>&lt;= 1</v>
      </c>
      <c r="L2406" s="2" t="n">
        <f aca="false">IF(I2406="",10,H2406)</f>
        <v>0.270667618925204</v>
      </c>
      <c r="M2406" s="2" t="n">
        <f aca="false">IF(I2406="",10,IF(J2406&lt;=1,I2406,10))</f>
        <v>0.160703374524742</v>
      </c>
      <c r="N2406" s="2" t="n">
        <f aca="false">IF(I2406="",10,IF(J2406&gt;1,I2406,10))</f>
        <v>10</v>
      </c>
    </row>
    <row r="2407" customFormat="false" ht="12.75" hidden="false" customHeight="false" outlineLevel="0" collapsed="false">
      <c r="G2407" s="29" t="n">
        <v>2387</v>
      </c>
      <c r="H2407" s="30" t="n">
        <f aca="false">IF(G2407&gt;$J$9,"",IF(G2407=$J$9,$H$3,H2407))</f>
        <v>0.4922017465516</v>
      </c>
      <c r="I2407" s="30" t="n">
        <f aca="false">IF(G2407&gt;$J$9,"",IF(G2407=$J$9,$I$3,I2407))</f>
        <v>0.692249168892437</v>
      </c>
      <c r="J2407" s="30" t="n">
        <f aca="false">IF(COUNT(H2407:I2407)&lt;2,"",(H2407^2+I2407^2)^0.5)</f>
        <v>0.849394767549644</v>
      </c>
      <c r="K2407" s="31" t="str">
        <f aca="false">IF(J2407="","",IF(J2407&lt;=1,"&lt;= 1","&gt; 1"))</f>
        <v>&lt;= 1</v>
      </c>
      <c r="L2407" s="2" t="n">
        <f aca="false">IF(I2407="",10,H2407)</f>
        <v>0.4922017465516</v>
      </c>
      <c r="M2407" s="2" t="n">
        <f aca="false">IF(I2407="",10,IF(J2407&lt;=1,I2407,10))</f>
        <v>0.692249168892437</v>
      </c>
      <c r="N2407" s="2" t="n">
        <f aca="false">IF(I2407="",10,IF(J2407&gt;1,I2407,10))</f>
        <v>10</v>
      </c>
    </row>
    <row r="2408" customFormat="false" ht="12.75" hidden="false" customHeight="false" outlineLevel="0" collapsed="false">
      <c r="G2408" s="29" t="n">
        <v>2388</v>
      </c>
      <c r="H2408" s="30" t="n">
        <f aca="false">IF(G2408&gt;$J$9,"",IF(G2408=$J$9,$H$3,H2408))</f>
        <v>0.53013977573197</v>
      </c>
      <c r="I2408" s="30" t="n">
        <f aca="false">IF(G2408&gt;$J$9,"",IF(G2408=$J$9,$I$3,I2408))</f>
        <v>0.000423147978941607</v>
      </c>
      <c r="J2408" s="30" t="n">
        <f aca="false">IF(COUNT(H2408:I2408)&lt;2,"",(H2408^2+I2408^2)^0.5)</f>
        <v>0.530139944606474</v>
      </c>
      <c r="K2408" s="31" t="str">
        <f aca="false">IF(J2408="","",IF(J2408&lt;=1,"&lt;= 1","&gt; 1"))</f>
        <v>&lt;= 1</v>
      </c>
      <c r="L2408" s="2" t="n">
        <f aca="false">IF(I2408="",10,H2408)</f>
        <v>0.53013977573197</v>
      </c>
      <c r="M2408" s="2" t="n">
        <f aca="false">IF(I2408="",10,IF(J2408&lt;=1,I2408,10))</f>
        <v>0.000423147978941607</v>
      </c>
      <c r="N2408" s="2" t="n">
        <f aca="false">IF(I2408="",10,IF(J2408&gt;1,I2408,10))</f>
        <v>10</v>
      </c>
    </row>
    <row r="2409" customFormat="false" ht="12.75" hidden="false" customHeight="false" outlineLevel="0" collapsed="false">
      <c r="G2409" s="29" t="n">
        <v>2389</v>
      </c>
      <c r="H2409" s="30" t="n">
        <f aca="false">IF(G2409&gt;$J$9,"",IF(G2409=$J$9,$H$3,H2409))</f>
        <v>0.329790937286565</v>
      </c>
      <c r="I2409" s="30" t="n">
        <f aca="false">IF(G2409&gt;$J$9,"",IF(G2409=$J$9,$I$3,I2409))</f>
        <v>0.35955976611405</v>
      </c>
      <c r="J2409" s="30" t="n">
        <f aca="false">IF(COUNT(H2409:I2409)&lt;2,"",(H2409^2+I2409^2)^0.5)</f>
        <v>0.487898849890365</v>
      </c>
      <c r="K2409" s="31" t="str">
        <f aca="false">IF(J2409="","",IF(J2409&lt;=1,"&lt;= 1","&gt; 1"))</f>
        <v>&lt;= 1</v>
      </c>
      <c r="L2409" s="2" t="n">
        <f aca="false">IF(I2409="",10,H2409)</f>
        <v>0.329790937286565</v>
      </c>
      <c r="M2409" s="2" t="n">
        <f aca="false">IF(I2409="",10,IF(J2409&lt;=1,I2409,10))</f>
        <v>0.35955976611405</v>
      </c>
      <c r="N2409" s="2" t="n">
        <f aca="false">IF(I2409="",10,IF(J2409&gt;1,I2409,10))</f>
        <v>10</v>
      </c>
    </row>
    <row r="2410" customFormat="false" ht="12.75" hidden="false" customHeight="false" outlineLevel="0" collapsed="false">
      <c r="G2410" s="29" t="n">
        <v>2390</v>
      </c>
      <c r="H2410" s="30" t="n">
        <f aca="false">IF(G2410&gt;$J$9,"",IF(G2410=$J$9,$H$3,H2410))</f>
        <v>0.98154581515095</v>
      </c>
      <c r="I2410" s="30" t="n">
        <f aca="false">IF(G2410&gt;$J$9,"",IF(G2410=$J$9,$I$3,I2410))</f>
        <v>0.942234478764299</v>
      </c>
      <c r="J2410" s="30" t="n">
        <f aca="false">IF(COUNT(H2410:I2410)&lt;2,"",(H2410^2+I2410^2)^0.5)</f>
        <v>1.36060207269156</v>
      </c>
      <c r="K2410" s="31" t="str">
        <f aca="false">IF(J2410="","",IF(J2410&lt;=1,"&lt;= 1","&gt; 1"))</f>
        <v>&gt; 1</v>
      </c>
      <c r="L2410" s="2" t="n">
        <f aca="false">IF(I2410="",10,H2410)</f>
        <v>0.98154581515095</v>
      </c>
      <c r="M2410" s="2" t="n">
        <f aca="false">IF(I2410="",10,IF(J2410&lt;=1,I2410,10))</f>
        <v>10</v>
      </c>
      <c r="N2410" s="2" t="n">
        <f aca="false">IF(I2410="",10,IF(J2410&gt;1,I2410,10))</f>
        <v>0.942234478764299</v>
      </c>
    </row>
    <row r="2411" customFormat="false" ht="12.75" hidden="false" customHeight="false" outlineLevel="0" collapsed="false">
      <c r="G2411" s="29" t="n">
        <v>2391</v>
      </c>
      <c r="H2411" s="30" t="n">
        <f aca="false">IF(G2411&gt;$J$9,"",IF(G2411=$J$9,$H$3,H2411))</f>
        <v>0.0433040405182013</v>
      </c>
      <c r="I2411" s="30" t="n">
        <f aca="false">IF(G2411&gt;$J$9,"",IF(G2411=$J$9,$I$3,I2411))</f>
        <v>0.55135872798149</v>
      </c>
      <c r="J2411" s="30" t="n">
        <f aca="false">IF(COUNT(H2411:I2411)&lt;2,"",(H2411^2+I2411^2)^0.5)</f>
        <v>0.553056675980472</v>
      </c>
      <c r="K2411" s="31" t="str">
        <f aca="false">IF(J2411="","",IF(J2411&lt;=1,"&lt;= 1","&gt; 1"))</f>
        <v>&lt;= 1</v>
      </c>
      <c r="L2411" s="2" t="n">
        <f aca="false">IF(I2411="",10,H2411)</f>
        <v>0.0433040405182013</v>
      </c>
      <c r="M2411" s="2" t="n">
        <f aca="false">IF(I2411="",10,IF(J2411&lt;=1,I2411,10))</f>
        <v>0.55135872798149</v>
      </c>
      <c r="N2411" s="2" t="n">
        <f aca="false">IF(I2411="",10,IF(J2411&gt;1,I2411,10))</f>
        <v>10</v>
      </c>
    </row>
    <row r="2412" customFormat="false" ht="12.75" hidden="false" customHeight="false" outlineLevel="0" collapsed="false">
      <c r="G2412" s="29" t="n">
        <v>2392</v>
      </c>
      <c r="H2412" s="30" t="n">
        <f aca="false">IF(G2412&gt;$J$9,"",IF(G2412=$J$9,$H$3,H2412))</f>
        <v>0.214167707917249</v>
      </c>
      <c r="I2412" s="30" t="n">
        <f aca="false">IF(G2412&gt;$J$9,"",IF(G2412=$J$9,$I$3,I2412))</f>
        <v>0.435786224970988</v>
      </c>
      <c r="J2412" s="30" t="n">
        <f aca="false">IF(COUNT(H2412:I2412)&lt;2,"",(H2412^2+I2412^2)^0.5)</f>
        <v>0.485569192792328</v>
      </c>
      <c r="K2412" s="31" t="str">
        <f aca="false">IF(J2412="","",IF(J2412&lt;=1,"&lt;= 1","&gt; 1"))</f>
        <v>&lt;= 1</v>
      </c>
      <c r="L2412" s="2" t="n">
        <f aca="false">IF(I2412="",10,H2412)</f>
        <v>0.214167707917249</v>
      </c>
      <c r="M2412" s="2" t="n">
        <f aca="false">IF(I2412="",10,IF(J2412&lt;=1,I2412,10))</f>
        <v>0.435786224970988</v>
      </c>
      <c r="N2412" s="2" t="n">
        <f aca="false">IF(I2412="",10,IF(J2412&gt;1,I2412,10))</f>
        <v>10</v>
      </c>
    </row>
    <row r="2413" customFormat="false" ht="12.75" hidden="false" customHeight="false" outlineLevel="0" collapsed="false">
      <c r="G2413" s="29" t="n">
        <v>2393</v>
      </c>
      <c r="H2413" s="30" t="n">
        <f aca="false">IF(G2413&gt;$J$9,"",IF(G2413=$J$9,$H$3,H2413))</f>
        <v>0.120143325395702</v>
      </c>
      <c r="I2413" s="30" t="n">
        <f aca="false">IF(G2413&gt;$J$9,"",IF(G2413=$J$9,$I$3,I2413))</f>
        <v>0.626140842708875</v>
      </c>
      <c r="J2413" s="30" t="n">
        <f aca="false">IF(COUNT(H2413:I2413)&lt;2,"",(H2413^2+I2413^2)^0.5)</f>
        <v>0.637563152593778</v>
      </c>
      <c r="K2413" s="31" t="str">
        <f aca="false">IF(J2413="","",IF(J2413&lt;=1,"&lt;= 1","&gt; 1"))</f>
        <v>&lt;= 1</v>
      </c>
      <c r="L2413" s="2" t="n">
        <f aca="false">IF(I2413="",10,H2413)</f>
        <v>0.120143325395702</v>
      </c>
      <c r="M2413" s="2" t="n">
        <f aca="false">IF(I2413="",10,IF(J2413&lt;=1,I2413,10))</f>
        <v>0.626140842708875</v>
      </c>
      <c r="N2413" s="2" t="n">
        <f aca="false">IF(I2413="",10,IF(J2413&gt;1,I2413,10))</f>
        <v>10</v>
      </c>
    </row>
    <row r="2414" customFormat="false" ht="12.75" hidden="false" customHeight="false" outlineLevel="0" collapsed="false">
      <c r="G2414" s="29" t="n">
        <v>2394</v>
      </c>
      <c r="H2414" s="30" t="n">
        <f aca="false">IF(G2414&gt;$J$9,"",IF(G2414=$J$9,$H$3,H2414))</f>
        <v>0.915325180264545</v>
      </c>
      <c r="I2414" s="30" t="n">
        <f aca="false">IF(G2414&gt;$J$9,"",IF(G2414=$J$9,$I$3,I2414))</f>
        <v>0.830640741617876</v>
      </c>
      <c r="J2414" s="30" t="n">
        <f aca="false">IF(COUNT(H2414:I2414)&lt;2,"",(H2414^2+I2414^2)^0.5)</f>
        <v>1.23603569012461</v>
      </c>
      <c r="K2414" s="31" t="str">
        <f aca="false">IF(J2414="","",IF(J2414&lt;=1,"&lt;= 1","&gt; 1"))</f>
        <v>&gt; 1</v>
      </c>
      <c r="L2414" s="2" t="n">
        <f aca="false">IF(I2414="",10,H2414)</f>
        <v>0.915325180264545</v>
      </c>
      <c r="M2414" s="2" t="n">
        <f aca="false">IF(I2414="",10,IF(J2414&lt;=1,I2414,10))</f>
        <v>10</v>
      </c>
      <c r="N2414" s="2" t="n">
        <f aca="false">IF(I2414="",10,IF(J2414&gt;1,I2414,10))</f>
        <v>0.830640741617876</v>
      </c>
    </row>
    <row r="2415" customFormat="false" ht="12.75" hidden="false" customHeight="false" outlineLevel="0" collapsed="false">
      <c r="G2415" s="29" t="n">
        <v>2395</v>
      </c>
      <c r="H2415" s="30" t="n">
        <f aca="false">IF(G2415&gt;$J$9,"",IF(G2415=$J$9,$H$3,H2415))</f>
        <v>0.721951920083008</v>
      </c>
      <c r="I2415" s="30" t="n">
        <f aca="false">IF(G2415&gt;$J$9,"",IF(G2415=$J$9,$I$3,I2415))</f>
        <v>0.143138595315885</v>
      </c>
      <c r="J2415" s="30" t="n">
        <f aca="false">IF(COUNT(H2415:I2415)&lt;2,"",(H2415^2+I2415^2)^0.5)</f>
        <v>0.736004913285602</v>
      </c>
      <c r="K2415" s="31" t="str">
        <f aca="false">IF(J2415="","",IF(J2415&lt;=1,"&lt;= 1","&gt; 1"))</f>
        <v>&lt;= 1</v>
      </c>
      <c r="L2415" s="2" t="n">
        <f aca="false">IF(I2415="",10,H2415)</f>
        <v>0.721951920083008</v>
      </c>
      <c r="M2415" s="2" t="n">
        <f aca="false">IF(I2415="",10,IF(J2415&lt;=1,I2415,10))</f>
        <v>0.143138595315885</v>
      </c>
      <c r="N2415" s="2" t="n">
        <f aca="false">IF(I2415="",10,IF(J2415&gt;1,I2415,10))</f>
        <v>10</v>
      </c>
    </row>
    <row r="2416" customFormat="false" ht="12.75" hidden="false" customHeight="false" outlineLevel="0" collapsed="false">
      <c r="G2416" s="29" t="n">
        <v>2396</v>
      </c>
      <c r="H2416" s="30" t="n">
        <f aca="false">IF(G2416&gt;$J$9,"",IF(G2416=$J$9,$H$3,H2416))</f>
        <v>0.800796460504381</v>
      </c>
      <c r="I2416" s="30" t="n">
        <f aca="false">IF(G2416&gt;$J$9,"",IF(G2416=$J$9,$I$3,I2416))</f>
        <v>0.255012536347358</v>
      </c>
      <c r="J2416" s="30" t="n">
        <f aca="false">IF(COUNT(H2416:I2416)&lt;2,"",(H2416^2+I2416^2)^0.5)</f>
        <v>0.840420350093128</v>
      </c>
      <c r="K2416" s="31" t="str">
        <f aca="false">IF(J2416="","",IF(J2416&lt;=1,"&lt;= 1","&gt; 1"))</f>
        <v>&lt;= 1</v>
      </c>
      <c r="L2416" s="2" t="n">
        <f aca="false">IF(I2416="",10,H2416)</f>
        <v>0.800796460504381</v>
      </c>
      <c r="M2416" s="2" t="n">
        <f aca="false">IF(I2416="",10,IF(J2416&lt;=1,I2416,10))</f>
        <v>0.255012536347358</v>
      </c>
      <c r="N2416" s="2" t="n">
        <f aca="false">IF(I2416="",10,IF(J2416&gt;1,I2416,10))</f>
        <v>10</v>
      </c>
    </row>
    <row r="2417" customFormat="false" ht="12.75" hidden="false" customHeight="false" outlineLevel="0" collapsed="false">
      <c r="G2417" s="29" t="n">
        <v>2397</v>
      </c>
      <c r="H2417" s="30" t="n">
        <f aca="false">IF(G2417&gt;$J$9,"",IF(G2417=$J$9,$H$3,H2417))</f>
        <v>0.363146054989609</v>
      </c>
      <c r="I2417" s="30" t="n">
        <f aca="false">IF(G2417&gt;$J$9,"",IF(G2417=$J$9,$I$3,I2417))</f>
        <v>0.797613643150975</v>
      </c>
      <c r="J2417" s="30" t="n">
        <f aca="false">IF(COUNT(H2417:I2417)&lt;2,"",(H2417^2+I2417^2)^0.5)</f>
        <v>0.876391796512888</v>
      </c>
      <c r="K2417" s="31" t="str">
        <f aca="false">IF(J2417="","",IF(J2417&lt;=1,"&lt;= 1","&gt; 1"))</f>
        <v>&lt;= 1</v>
      </c>
      <c r="L2417" s="2" t="n">
        <f aca="false">IF(I2417="",10,H2417)</f>
        <v>0.363146054989609</v>
      </c>
      <c r="M2417" s="2" t="n">
        <f aca="false">IF(I2417="",10,IF(J2417&lt;=1,I2417,10))</f>
        <v>0.797613643150975</v>
      </c>
      <c r="N2417" s="2" t="n">
        <f aca="false">IF(I2417="",10,IF(J2417&gt;1,I2417,10))</f>
        <v>10</v>
      </c>
    </row>
    <row r="2418" customFormat="false" ht="12.75" hidden="false" customHeight="false" outlineLevel="0" collapsed="false">
      <c r="G2418" s="29" t="n">
        <v>2398</v>
      </c>
      <c r="H2418" s="30" t="n">
        <f aca="false">IF(G2418&gt;$J$9,"",IF(G2418=$J$9,$H$3,H2418))</f>
        <v>0.706457071620243</v>
      </c>
      <c r="I2418" s="30" t="n">
        <f aca="false">IF(G2418&gt;$J$9,"",IF(G2418=$J$9,$I$3,I2418))</f>
        <v>0.171867833119949</v>
      </c>
      <c r="J2418" s="30" t="n">
        <f aca="false">IF(COUNT(H2418:I2418)&lt;2,"",(H2418^2+I2418^2)^0.5)</f>
        <v>0.727062683751267</v>
      </c>
      <c r="K2418" s="31" t="str">
        <f aca="false">IF(J2418="","",IF(J2418&lt;=1,"&lt;= 1","&gt; 1"))</f>
        <v>&lt;= 1</v>
      </c>
      <c r="L2418" s="2" t="n">
        <f aca="false">IF(I2418="",10,H2418)</f>
        <v>0.706457071620243</v>
      </c>
      <c r="M2418" s="2" t="n">
        <f aca="false">IF(I2418="",10,IF(J2418&lt;=1,I2418,10))</f>
        <v>0.171867833119949</v>
      </c>
      <c r="N2418" s="2" t="n">
        <f aca="false">IF(I2418="",10,IF(J2418&gt;1,I2418,10))</f>
        <v>10</v>
      </c>
    </row>
    <row r="2419" customFormat="false" ht="12.75" hidden="false" customHeight="false" outlineLevel="0" collapsed="false">
      <c r="G2419" s="29" t="n">
        <v>2399</v>
      </c>
      <c r="H2419" s="30" t="n">
        <f aca="false">IF(G2419&gt;$J$9,"",IF(G2419=$J$9,$H$3,H2419))</f>
        <v>0.594634192688827</v>
      </c>
      <c r="I2419" s="30" t="n">
        <f aca="false">IF(G2419&gt;$J$9,"",IF(G2419=$J$9,$I$3,I2419))</f>
        <v>0.4631764007359</v>
      </c>
      <c r="J2419" s="30" t="n">
        <f aca="false">IF(COUNT(H2419:I2419)&lt;2,"",(H2419^2+I2419^2)^0.5)</f>
        <v>0.753738815050251</v>
      </c>
      <c r="K2419" s="31" t="str">
        <f aca="false">IF(J2419="","",IF(J2419&lt;=1,"&lt;= 1","&gt; 1"))</f>
        <v>&lt;= 1</v>
      </c>
      <c r="L2419" s="2" t="n">
        <f aca="false">IF(I2419="",10,H2419)</f>
        <v>0.594634192688827</v>
      </c>
      <c r="M2419" s="2" t="n">
        <f aca="false">IF(I2419="",10,IF(J2419&lt;=1,I2419,10))</f>
        <v>0.4631764007359</v>
      </c>
      <c r="N2419" s="2" t="n">
        <f aca="false">IF(I2419="",10,IF(J2419&gt;1,I2419,10))</f>
        <v>10</v>
      </c>
    </row>
    <row r="2420" customFormat="false" ht="12.75" hidden="false" customHeight="false" outlineLevel="0" collapsed="false">
      <c r="G2420" s="29" t="n">
        <v>2400</v>
      </c>
      <c r="H2420" s="30" t="n">
        <f aca="false">IF(G2420&gt;$J$9,"",IF(G2420=$J$9,$H$3,H2420))</f>
        <v>0.0824910704695576</v>
      </c>
      <c r="I2420" s="30" t="n">
        <f aca="false">IF(G2420&gt;$J$9,"",IF(G2420=$J$9,$I$3,I2420))</f>
        <v>0.300577334890403</v>
      </c>
      <c r="J2420" s="30" t="n">
        <f aca="false">IF(COUNT(H2420:I2420)&lt;2,"",(H2420^2+I2420^2)^0.5)</f>
        <v>0.311691371322709</v>
      </c>
      <c r="K2420" s="31" t="str">
        <f aca="false">IF(J2420="","",IF(J2420&lt;=1,"&lt;= 1","&gt; 1"))</f>
        <v>&lt;= 1</v>
      </c>
      <c r="L2420" s="2" t="n">
        <f aca="false">IF(I2420="",10,H2420)</f>
        <v>0.0824910704695576</v>
      </c>
      <c r="M2420" s="2" t="n">
        <f aca="false">IF(I2420="",10,IF(J2420&lt;=1,I2420,10))</f>
        <v>0.300577334890403</v>
      </c>
      <c r="N2420" s="2" t="n">
        <f aca="false">IF(I2420="",10,IF(J2420&gt;1,I2420,10))</f>
        <v>10</v>
      </c>
    </row>
    <row r="2421" customFormat="false" ht="12.75" hidden="false" customHeight="false" outlineLevel="0" collapsed="false">
      <c r="G2421" s="29" t="n">
        <v>2401</v>
      </c>
      <c r="H2421" s="30" t="n">
        <f aca="false">IF(G2421&gt;$J$9,"",IF(G2421=$J$9,$H$3,H2421))</f>
        <v>0.944834304759734</v>
      </c>
      <c r="I2421" s="30" t="n">
        <f aca="false">IF(G2421&gt;$J$9,"",IF(G2421=$J$9,$I$3,I2421))</f>
        <v>0.632984644184219</v>
      </c>
      <c r="J2421" s="30" t="n">
        <f aca="false">IF(COUNT(H2421:I2421)&lt;2,"",(H2421^2+I2421^2)^0.5)</f>
        <v>1.13726928351373</v>
      </c>
      <c r="K2421" s="31" t="str">
        <f aca="false">IF(J2421="","",IF(J2421&lt;=1,"&lt;= 1","&gt; 1"))</f>
        <v>&gt; 1</v>
      </c>
      <c r="L2421" s="2" t="n">
        <f aca="false">IF(I2421="",10,H2421)</f>
        <v>0.944834304759734</v>
      </c>
      <c r="M2421" s="2" t="n">
        <f aca="false">IF(I2421="",10,IF(J2421&lt;=1,I2421,10))</f>
        <v>10</v>
      </c>
      <c r="N2421" s="2" t="n">
        <f aca="false">IF(I2421="",10,IF(J2421&gt;1,I2421,10))</f>
        <v>0.632984644184219</v>
      </c>
    </row>
    <row r="2422" customFormat="false" ht="12.75" hidden="false" customHeight="false" outlineLevel="0" collapsed="false">
      <c r="G2422" s="29" t="n">
        <v>2402</v>
      </c>
      <c r="H2422" s="30" t="n">
        <f aca="false">IF(G2422&gt;$J$9,"",IF(G2422=$J$9,$H$3,H2422))</f>
        <v>0.900473455457101</v>
      </c>
      <c r="I2422" s="30" t="n">
        <f aca="false">IF(G2422&gt;$J$9,"",IF(G2422=$J$9,$I$3,I2422))</f>
        <v>0.432588636103797</v>
      </c>
      <c r="J2422" s="30" t="n">
        <f aca="false">IF(COUNT(H2422:I2422)&lt;2,"",(H2422^2+I2422^2)^0.5)</f>
        <v>0.998992178182089</v>
      </c>
      <c r="K2422" s="31" t="str">
        <f aca="false">IF(J2422="","",IF(J2422&lt;=1,"&lt;= 1","&gt; 1"))</f>
        <v>&lt;= 1</v>
      </c>
      <c r="L2422" s="2" t="n">
        <f aca="false">IF(I2422="",10,H2422)</f>
        <v>0.900473455457101</v>
      </c>
      <c r="M2422" s="2" t="n">
        <f aca="false">IF(I2422="",10,IF(J2422&lt;=1,I2422,10))</f>
        <v>0.432588636103797</v>
      </c>
      <c r="N2422" s="2" t="n">
        <f aca="false">IF(I2422="",10,IF(J2422&gt;1,I2422,10))</f>
        <v>10</v>
      </c>
    </row>
    <row r="2423" customFormat="false" ht="12.75" hidden="false" customHeight="false" outlineLevel="0" collapsed="false">
      <c r="G2423" s="29" t="n">
        <v>2403</v>
      </c>
      <c r="H2423" s="30" t="n">
        <f aca="false">IF(G2423&gt;$J$9,"",IF(G2423=$J$9,$H$3,H2423))</f>
        <v>0.939668096904004</v>
      </c>
      <c r="I2423" s="30" t="n">
        <f aca="false">IF(G2423&gt;$J$9,"",IF(G2423=$J$9,$I$3,I2423))</f>
        <v>0.52527586326442</v>
      </c>
      <c r="J2423" s="30" t="n">
        <f aca="false">IF(COUNT(H2423:I2423)&lt;2,"",(H2423^2+I2423^2)^0.5)</f>
        <v>1.07651793522791</v>
      </c>
      <c r="K2423" s="31" t="str">
        <f aca="false">IF(J2423="","",IF(J2423&lt;=1,"&lt;= 1","&gt; 1"))</f>
        <v>&gt; 1</v>
      </c>
      <c r="L2423" s="2" t="n">
        <f aca="false">IF(I2423="",10,H2423)</f>
        <v>0.939668096904004</v>
      </c>
      <c r="M2423" s="2" t="n">
        <f aca="false">IF(I2423="",10,IF(J2423&lt;=1,I2423,10))</f>
        <v>10</v>
      </c>
      <c r="N2423" s="2" t="n">
        <f aca="false">IF(I2423="",10,IF(J2423&gt;1,I2423,10))</f>
        <v>0.52527586326442</v>
      </c>
    </row>
    <row r="2424" customFormat="false" ht="12.75" hidden="false" customHeight="false" outlineLevel="0" collapsed="false">
      <c r="G2424" s="29" t="n">
        <v>2404</v>
      </c>
      <c r="H2424" s="30" t="n">
        <f aca="false">IF(G2424&gt;$J$9,"",IF(G2424=$J$9,$H$3,H2424))</f>
        <v>0.947165305393306</v>
      </c>
      <c r="I2424" s="30" t="n">
        <f aca="false">IF(G2424&gt;$J$9,"",IF(G2424=$J$9,$I$3,I2424))</f>
        <v>0.170598304530659</v>
      </c>
      <c r="J2424" s="30" t="n">
        <f aca="false">IF(COUNT(H2424:I2424)&lt;2,"",(H2424^2+I2424^2)^0.5)</f>
        <v>0.962406305699173</v>
      </c>
      <c r="K2424" s="31" t="str">
        <f aca="false">IF(J2424="","",IF(J2424&lt;=1,"&lt;= 1","&gt; 1"))</f>
        <v>&lt;= 1</v>
      </c>
      <c r="L2424" s="2" t="n">
        <f aca="false">IF(I2424="",10,H2424)</f>
        <v>0.947165305393306</v>
      </c>
      <c r="M2424" s="2" t="n">
        <f aca="false">IF(I2424="",10,IF(J2424&lt;=1,I2424,10))</f>
        <v>0.170598304530659</v>
      </c>
      <c r="N2424" s="2" t="n">
        <f aca="false">IF(I2424="",10,IF(J2424&gt;1,I2424,10))</f>
        <v>10</v>
      </c>
    </row>
    <row r="2425" customFormat="false" ht="12.75" hidden="false" customHeight="false" outlineLevel="0" collapsed="false">
      <c r="G2425" s="29" t="n">
        <v>2405</v>
      </c>
      <c r="H2425" s="30" t="n">
        <f aca="false">IF(G2425&gt;$J$9,"",IF(G2425=$J$9,$H$3,H2425))</f>
        <v>0.506642222297811</v>
      </c>
      <c r="I2425" s="30" t="n">
        <f aca="false">IF(G2425&gt;$J$9,"",IF(G2425=$J$9,$I$3,I2425))</f>
        <v>0.138593494742135</v>
      </c>
      <c r="J2425" s="30" t="n">
        <f aca="false">IF(COUNT(H2425:I2425)&lt;2,"",(H2425^2+I2425^2)^0.5)</f>
        <v>0.525256602242849</v>
      </c>
      <c r="K2425" s="31" t="str">
        <f aca="false">IF(J2425="","",IF(J2425&lt;=1,"&lt;= 1","&gt; 1"))</f>
        <v>&lt;= 1</v>
      </c>
      <c r="L2425" s="2" t="n">
        <f aca="false">IF(I2425="",10,H2425)</f>
        <v>0.506642222297811</v>
      </c>
      <c r="M2425" s="2" t="n">
        <f aca="false">IF(I2425="",10,IF(J2425&lt;=1,I2425,10))</f>
        <v>0.138593494742135</v>
      </c>
      <c r="N2425" s="2" t="n">
        <f aca="false">IF(I2425="",10,IF(J2425&gt;1,I2425,10))</f>
        <v>10</v>
      </c>
    </row>
    <row r="2426" customFormat="false" ht="12.75" hidden="false" customHeight="false" outlineLevel="0" collapsed="false">
      <c r="G2426" s="29" t="n">
        <v>2406</v>
      </c>
      <c r="H2426" s="30" t="n">
        <f aca="false">IF(G2426&gt;$J$9,"",IF(G2426=$J$9,$H$3,H2426))</f>
        <v>0.0532752623006436</v>
      </c>
      <c r="I2426" s="30" t="n">
        <f aca="false">IF(G2426&gt;$J$9,"",IF(G2426=$J$9,$I$3,I2426))</f>
        <v>0.292314267441091</v>
      </c>
      <c r="J2426" s="30" t="n">
        <f aca="false">IF(COUNT(H2426:I2426)&lt;2,"",(H2426^2+I2426^2)^0.5)</f>
        <v>0.297129407031387</v>
      </c>
      <c r="K2426" s="31" t="str">
        <f aca="false">IF(J2426="","",IF(J2426&lt;=1,"&lt;= 1","&gt; 1"))</f>
        <v>&lt;= 1</v>
      </c>
      <c r="L2426" s="2" t="n">
        <f aca="false">IF(I2426="",10,H2426)</f>
        <v>0.0532752623006436</v>
      </c>
      <c r="M2426" s="2" t="n">
        <f aca="false">IF(I2426="",10,IF(J2426&lt;=1,I2426,10))</f>
        <v>0.292314267441091</v>
      </c>
      <c r="N2426" s="2" t="n">
        <f aca="false">IF(I2426="",10,IF(J2426&gt;1,I2426,10))</f>
        <v>10</v>
      </c>
    </row>
    <row r="2427" customFormat="false" ht="12.75" hidden="false" customHeight="false" outlineLevel="0" collapsed="false">
      <c r="G2427" s="29" t="n">
        <v>2407</v>
      </c>
      <c r="H2427" s="30" t="n">
        <f aca="false">IF(G2427&gt;$J$9,"",IF(G2427=$J$9,$H$3,H2427))</f>
        <v>0.906933620094215</v>
      </c>
      <c r="I2427" s="30" t="n">
        <f aca="false">IF(G2427&gt;$J$9,"",IF(G2427=$J$9,$I$3,I2427))</f>
        <v>0.761654316576876</v>
      </c>
      <c r="J2427" s="30" t="n">
        <f aca="false">IF(COUNT(H2427:I2427)&lt;2,"",(H2427^2+I2427^2)^0.5)</f>
        <v>1.18433352110687</v>
      </c>
      <c r="K2427" s="31" t="str">
        <f aca="false">IF(J2427="","",IF(J2427&lt;=1,"&lt;= 1","&gt; 1"))</f>
        <v>&gt; 1</v>
      </c>
      <c r="L2427" s="2" t="n">
        <f aca="false">IF(I2427="",10,H2427)</f>
        <v>0.906933620094215</v>
      </c>
      <c r="M2427" s="2" t="n">
        <f aca="false">IF(I2427="",10,IF(J2427&lt;=1,I2427,10))</f>
        <v>10</v>
      </c>
      <c r="N2427" s="2" t="n">
        <f aca="false">IF(I2427="",10,IF(J2427&gt;1,I2427,10))</f>
        <v>0.761654316576876</v>
      </c>
    </row>
    <row r="2428" customFormat="false" ht="12.75" hidden="false" customHeight="false" outlineLevel="0" collapsed="false">
      <c r="G2428" s="29" t="n">
        <v>2408</v>
      </c>
      <c r="H2428" s="30" t="n">
        <f aca="false">IF(G2428&gt;$J$9,"",IF(G2428=$J$9,$H$3,H2428))</f>
        <v>0.13138540451371</v>
      </c>
      <c r="I2428" s="30" t="n">
        <f aca="false">IF(G2428&gt;$J$9,"",IF(G2428=$J$9,$I$3,I2428))</f>
        <v>0.489419497081667</v>
      </c>
      <c r="J2428" s="30" t="n">
        <f aca="false">IF(COUNT(H2428:I2428)&lt;2,"",(H2428^2+I2428^2)^0.5)</f>
        <v>0.506748032697615</v>
      </c>
      <c r="K2428" s="31" t="str">
        <f aca="false">IF(J2428="","",IF(J2428&lt;=1,"&lt;= 1","&gt; 1"))</f>
        <v>&lt;= 1</v>
      </c>
      <c r="L2428" s="2" t="n">
        <f aca="false">IF(I2428="",10,H2428)</f>
        <v>0.13138540451371</v>
      </c>
      <c r="M2428" s="2" t="n">
        <f aca="false">IF(I2428="",10,IF(J2428&lt;=1,I2428,10))</f>
        <v>0.489419497081667</v>
      </c>
      <c r="N2428" s="2" t="n">
        <f aca="false">IF(I2428="",10,IF(J2428&gt;1,I2428,10))</f>
        <v>10</v>
      </c>
    </row>
    <row r="2429" customFormat="false" ht="12.75" hidden="false" customHeight="false" outlineLevel="0" collapsed="false">
      <c r="G2429" s="29" t="n">
        <v>2409</v>
      </c>
      <c r="H2429" s="30" t="n">
        <f aca="false">IF(G2429&gt;$J$9,"",IF(G2429=$J$9,$H$3,H2429))</f>
        <v>0.0473126328406686</v>
      </c>
      <c r="I2429" s="30" t="n">
        <f aca="false">IF(G2429&gt;$J$9,"",IF(G2429=$J$9,$I$3,I2429))</f>
        <v>0.960059033444039</v>
      </c>
      <c r="J2429" s="30" t="n">
        <f aca="false">IF(COUNT(H2429:I2429)&lt;2,"",(H2429^2+I2429^2)^0.5)</f>
        <v>0.961224132512193</v>
      </c>
      <c r="K2429" s="31" t="str">
        <f aca="false">IF(J2429="","",IF(J2429&lt;=1,"&lt;= 1","&gt; 1"))</f>
        <v>&lt;= 1</v>
      </c>
      <c r="L2429" s="2" t="n">
        <f aca="false">IF(I2429="",10,H2429)</f>
        <v>0.0473126328406686</v>
      </c>
      <c r="M2429" s="2" t="n">
        <f aca="false">IF(I2429="",10,IF(J2429&lt;=1,I2429,10))</f>
        <v>0.960059033444039</v>
      </c>
      <c r="N2429" s="2" t="n">
        <f aca="false">IF(I2429="",10,IF(J2429&gt;1,I2429,10))</f>
        <v>10</v>
      </c>
    </row>
    <row r="2430" customFormat="false" ht="12.75" hidden="false" customHeight="false" outlineLevel="0" collapsed="false">
      <c r="G2430" s="29" t="n">
        <v>2410</v>
      </c>
      <c r="H2430" s="30" t="n">
        <f aca="false">IF(G2430&gt;$J$9,"",IF(G2430=$J$9,$H$3,H2430))</f>
        <v>0.278461953378608</v>
      </c>
      <c r="I2430" s="30" t="n">
        <f aca="false">IF(G2430&gt;$J$9,"",IF(G2430=$J$9,$I$3,I2430))</f>
        <v>0.319784854822539</v>
      </c>
      <c r="J2430" s="30" t="n">
        <f aca="false">IF(COUNT(H2430:I2430)&lt;2,"",(H2430^2+I2430^2)^0.5)</f>
        <v>0.424032325245732</v>
      </c>
      <c r="K2430" s="31" t="str">
        <f aca="false">IF(J2430="","",IF(J2430&lt;=1,"&lt;= 1","&gt; 1"))</f>
        <v>&lt;= 1</v>
      </c>
      <c r="L2430" s="2" t="n">
        <f aca="false">IF(I2430="",10,H2430)</f>
        <v>0.278461953378608</v>
      </c>
      <c r="M2430" s="2" t="n">
        <f aca="false">IF(I2430="",10,IF(J2430&lt;=1,I2430,10))</f>
        <v>0.319784854822539</v>
      </c>
      <c r="N2430" s="2" t="n">
        <f aca="false">IF(I2430="",10,IF(J2430&gt;1,I2430,10))</f>
        <v>10</v>
      </c>
    </row>
    <row r="2431" customFormat="false" ht="12.75" hidden="false" customHeight="false" outlineLevel="0" collapsed="false">
      <c r="G2431" s="29" t="n">
        <v>2411</v>
      </c>
      <c r="H2431" s="30" t="n">
        <f aca="false">IF(G2431&gt;$J$9,"",IF(G2431=$J$9,$H$3,H2431))</f>
        <v>0.469636783166269</v>
      </c>
      <c r="I2431" s="30" t="n">
        <f aca="false">IF(G2431&gt;$J$9,"",IF(G2431=$J$9,$I$3,I2431))</f>
        <v>0.376841172469639</v>
      </c>
      <c r="J2431" s="30" t="n">
        <f aca="false">IF(COUNT(H2431:I2431)&lt;2,"",(H2431^2+I2431^2)^0.5)</f>
        <v>0.602136178427317</v>
      </c>
      <c r="K2431" s="31" t="str">
        <f aca="false">IF(J2431="","",IF(J2431&lt;=1,"&lt;= 1","&gt; 1"))</f>
        <v>&lt;= 1</v>
      </c>
      <c r="L2431" s="2" t="n">
        <f aca="false">IF(I2431="",10,H2431)</f>
        <v>0.469636783166269</v>
      </c>
      <c r="M2431" s="2" t="n">
        <f aca="false">IF(I2431="",10,IF(J2431&lt;=1,I2431,10))</f>
        <v>0.376841172469639</v>
      </c>
      <c r="N2431" s="2" t="n">
        <f aca="false">IF(I2431="",10,IF(J2431&gt;1,I2431,10))</f>
        <v>10</v>
      </c>
    </row>
    <row r="2432" customFormat="false" ht="12.75" hidden="false" customHeight="false" outlineLevel="0" collapsed="false">
      <c r="G2432" s="29" t="n">
        <v>2412</v>
      </c>
      <c r="H2432" s="30" t="n">
        <f aca="false">IF(G2432&gt;$J$9,"",IF(G2432=$J$9,$H$3,H2432))</f>
        <v>0.411544281629349</v>
      </c>
      <c r="I2432" s="30" t="n">
        <f aca="false">IF(G2432&gt;$J$9,"",IF(G2432=$J$9,$I$3,I2432))</f>
        <v>0.419232758508978</v>
      </c>
      <c r="J2432" s="30" t="n">
        <f aca="false">IF(COUNT(H2432:I2432)&lt;2,"",(H2432^2+I2432^2)^0.5)</f>
        <v>0.587473234751051</v>
      </c>
      <c r="K2432" s="31" t="str">
        <f aca="false">IF(J2432="","",IF(J2432&lt;=1,"&lt;= 1","&gt; 1"))</f>
        <v>&lt;= 1</v>
      </c>
      <c r="L2432" s="2" t="n">
        <f aca="false">IF(I2432="",10,H2432)</f>
        <v>0.411544281629349</v>
      </c>
      <c r="M2432" s="2" t="n">
        <f aca="false">IF(I2432="",10,IF(J2432&lt;=1,I2432,10))</f>
        <v>0.419232758508978</v>
      </c>
      <c r="N2432" s="2" t="n">
        <f aca="false">IF(I2432="",10,IF(J2432&gt;1,I2432,10))</f>
        <v>10</v>
      </c>
    </row>
    <row r="2433" customFormat="false" ht="12.75" hidden="false" customHeight="false" outlineLevel="0" collapsed="false">
      <c r="G2433" s="29" t="n">
        <v>2413</v>
      </c>
      <c r="H2433" s="30" t="n">
        <f aca="false">IF(G2433&gt;$J$9,"",IF(G2433=$J$9,$H$3,H2433))</f>
        <v>0.541932371163664</v>
      </c>
      <c r="I2433" s="30" t="n">
        <f aca="false">IF(G2433&gt;$J$9,"",IF(G2433=$J$9,$I$3,I2433))</f>
        <v>0.594484225560463</v>
      </c>
      <c r="J2433" s="30" t="n">
        <f aca="false">IF(COUNT(H2433:I2433)&lt;2,"",(H2433^2+I2433^2)^0.5)</f>
        <v>0.804426621485947</v>
      </c>
      <c r="K2433" s="31" t="str">
        <f aca="false">IF(J2433="","",IF(J2433&lt;=1,"&lt;= 1","&gt; 1"))</f>
        <v>&lt;= 1</v>
      </c>
      <c r="L2433" s="2" t="n">
        <f aca="false">IF(I2433="",10,H2433)</f>
        <v>0.541932371163664</v>
      </c>
      <c r="M2433" s="2" t="n">
        <f aca="false">IF(I2433="",10,IF(J2433&lt;=1,I2433,10))</f>
        <v>0.594484225560463</v>
      </c>
      <c r="N2433" s="2" t="n">
        <f aca="false">IF(I2433="",10,IF(J2433&gt;1,I2433,10))</f>
        <v>10</v>
      </c>
    </row>
    <row r="2434" customFormat="false" ht="12.75" hidden="false" customHeight="false" outlineLevel="0" collapsed="false">
      <c r="G2434" s="29" t="n">
        <v>2414</v>
      </c>
      <c r="H2434" s="30" t="n">
        <f aca="false">IF(G2434&gt;$J$9,"",IF(G2434=$J$9,$H$3,H2434))</f>
        <v>0.185452595047087</v>
      </c>
      <c r="I2434" s="30" t="n">
        <f aca="false">IF(G2434&gt;$J$9,"",IF(G2434=$J$9,$I$3,I2434))</f>
        <v>0.0756787985451055</v>
      </c>
      <c r="J2434" s="30" t="n">
        <f aca="false">IF(COUNT(H2434:I2434)&lt;2,"",(H2434^2+I2434^2)^0.5)</f>
        <v>0.200299639437842</v>
      </c>
      <c r="K2434" s="31" t="str">
        <f aca="false">IF(J2434="","",IF(J2434&lt;=1,"&lt;= 1","&gt; 1"))</f>
        <v>&lt;= 1</v>
      </c>
      <c r="L2434" s="2" t="n">
        <f aca="false">IF(I2434="",10,H2434)</f>
        <v>0.185452595047087</v>
      </c>
      <c r="M2434" s="2" t="n">
        <f aca="false">IF(I2434="",10,IF(J2434&lt;=1,I2434,10))</f>
        <v>0.0756787985451055</v>
      </c>
      <c r="N2434" s="2" t="n">
        <f aca="false">IF(I2434="",10,IF(J2434&gt;1,I2434,10))</f>
        <v>10</v>
      </c>
    </row>
    <row r="2435" customFormat="false" ht="12.75" hidden="false" customHeight="false" outlineLevel="0" collapsed="false">
      <c r="G2435" s="29" t="n">
        <v>2415</v>
      </c>
      <c r="H2435" s="30" t="n">
        <f aca="false">IF(G2435&gt;$J$9,"",IF(G2435=$J$9,$H$3,H2435))</f>
        <v>0.123802448901084</v>
      </c>
      <c r="I2435" s="30" t="n">
        <f aca="false">IF(G2435&gt;$J$9,"",IF(G2435=$J$9,$I$3,I2435))</f>
        <v>0.456046390473505</v>
      </c>
      <c r="J2435" s="30" t="n">
        <f aca="false">IF(COUNT(H2435:I2435)&lt;2,"",(H2435^2+I2435^2)^0.5)</f>
        <v>0.472551961817764</v>
      </c>
      <c r="K2435" s="31" t="str">
        <f aca="false">IF(J2435="","",IF(J2435&lt;=1,"&lt;= 1","&gt; 1"))</f>
        <v>&lt;= 1</v>
      </c>
      <c r="L2435" s="2" t="n">
        <f aca="false">IF(I2435="",10,H2435)</f>
        <v>0.123802448901084</v>
      </c>
      <c r="M2435" s="2" t="n">
        <f aca="false">IF(I2435="",10,IF(J2435&lt;=1,I2435,10))</f>
        <v>0.456046390473505</v>
      </c>
      <c r="N2435" s="2" t="n">
        <f aca="false">IF(I2435="",10,IF(J2435&gt;1,I2435,10))</f>
        <v>10</v>
      </c>
    </row>
    <row r="2436" customFormat="false" ht="12.75" hidden="false" customHeight="false" outlineLevel="0" collapsed="false">
      <c r="G2436" s="29" t="n">
        <v>2416</v>
      </c>
      <c r="H2436" s="30" t="n">
        <f aca="false">IF(G2436&gt;$J$9,"",IF(G2436=$J$9,$H$3,H2436))</f>
        <v>0.0544961481673711</v>
      </c>
      <c r="I2436" s="30" t="n">
        <f aca="false">IF(G2436&gt;$J$9,"",IF(G2436=$J$9,$I$3,I2436))</f>
        <v>0.757235126468143</v>
      </c>
      <c r="J2436" s="30" t="n">
        <f aca="false">IF(COUNT(H2436:I2436)&lt;2,"",(H2436^2+I2436^2)^0.5)</f>
        <v>0.759193563541146</v>
      </c>
      <c r="K2436" s="31" t="str">
        <f aca="false">IF(J2436="","",IF(J2436&lt;=1,"&lt;= 1","&gt; 1"))</f>
        <v>&lt;= 1</v>
      </c>
      <c r="L2436" s="2" t="n">
        <f aca="false">IF(I2436="",10,H2436)</f>
        <v>0.0544961481673711</v>
      </c>
      <c r="M2436" s="2" t="n">
        <f aca="false">IF(I2436="",10,IF(J2436&lt;=1,I2436,10))</f>
        <v>0.757235126468143</v>
      </c>
      <c r="N2436" s="2" t="n">
        <f aca="false">IF(I2436="",10,IF(J2436&gt;1,I2436,10))</f>
        <v>10</v>
      </c>
    </row>
    <row r="2437" customFormat="false" ht="12.75" hidden="false" customHeight="false" outlineLevel="0" collapsed="false">
      <c r="G2437" s="29" t="n">
        <v>2417</v>
      </c>
      <c r="H2437" s="30" t="n">
        <f aca="false">IF(G2437&gt;$J$9,"",IF(G2437=$J$9,$H$3,H2437))</f>
        <v>0.136403567839428</v>
      </c>
      <c r="I2437" s="30" t="n">
        <f aca="false">IF(G2437&gt;$J$9,"",IF(G2437=$J$9,$I$3,I2437))</f>
        <v>0.639329685425154</v>
      </c>
      <c r="J2437" s="30" t="n">
        <f aca="false">IF(COUNT(H2437:I2437)&lt;2,"",(H2437^2+I2437^2)^0.5)</f>
        <v>0.653718884525414</v>
      </c>
      <c r="K2437" s="31" t="str">
        <f aca="false">IF(J2437="","",IF(J2437&lt;=1,"&lt;= 1","&gt; 1"))</f>
        <v>&lt;= 1</v>
      </c>
      <c r="L2437" s="2" t="n">
        <f aca="false">IF(I2437="",10,H2437)</f>
        <v>0.136403567839428</v>
      </c>
      <c r="M2437" s="2" t="n">
        <f aca="false">IF(I2437="",10,IF(J2437&lt;=1,I2437,10))</f>
        <v>0.639329685425154</v>
      </c>
      <c r="N2437" s="2" t="n">
        <f aca="false">IF(I2437="",10,IF(J2437&gt;1,I2437,10))</f>
        <v>10</v>
      </c>
    </row>
    <row r="2438" customFormat="false" ht="12.75" hidden="false" customHeight="false" outlineLevel="0" collapsed="false">
      <c r="G2438" s="29" t="n">
        <v>2418</v>
      </c>
      <c r="H2438" s="30" t="n">
        <f aca="false">IF(G2438&gt;$J$9,"",IF(G2438=$J$9,$H$3,H2438))</f>
        <v>0.8683672479184</v>
      </c>
      <c r="I2438" s="30" t="n">
        <f aca="false">IF(G2438&gt;$J$9,"",IF(G2438=$J$9,$I$3,I2438))</f>
        <v>0.94711278195886</v>
      </c>
      <c r="J2438" s="30" t="n">
        <f aca="false">IF(COUNT(H2438:I2438)&lt;2,"",(H2438^2+I2438^2)^0.5)</f>
        <v>1.28494525136569</v>
      </c>
      <c r="K2438" s="31" t="str">
        <f aca="false">IF(J2438="","",IF(J2438&lt;=1,"&lt;= 1","&gt; 1"))</f>
        <v>&gt; 1</v>
      </c>
      <c r="L2438" s="2" t="n">
        <f aca="false">IF(I2438="",10,H2438)</f>
        <v>0.8683672479184</v>
      </c>
      <c r="M2438" s="2" t="n">
        <f aca="false">IF(I2438="",10,IF(J2438&lt;=1,I2438,10))</f>
        <v>10</v>
      </c>
      <c r="N2438" s="2" t="n">
        <f aca="false">IF(I2438="",10,IF(J2438&gt;1,I2438,10))</f>
        <v>0.94711278195886</v>
      </c>
    </row>
    <row r="2439" customFormat="false" ht="12.75" hidden="false" customHeight="false" outlineLevel="0" collapsed="false">
      <c r="G2439" s="29" t="n">
        <v>2419</v>
      </c>
      <c r="H2439" s="30" t="n">
        <f aca="false">IF(G2439&gt;$J$9,"",IF(G2439=$J$9,$H$3,H2439))</f>
        <v>0.715871800218909</v>
      </c>
      <c r="I2439" s="30" t="n">
        <f aca="false">IF(G2439&gt;$J$9,"",IF(G2439=$J$9,$I$3,I2439))</f>
        <v>0.0452927744588227</v>
      </c>
      <c r="J2439" s="30" t="n">
        <f aca="false">IF(COUNT(H2439:I2439)&lt;2,"",(H2439^2+I2439^2)^0.5)</f>
        <v>0.717303192357904</v>
      </c>
      <c r="K2439" s="31" t="str">
        <f aca="false">IF(J2439="","",IF(J2439&lt;=1,"&lt;= 1","&gt; 1"))</f>
        <v>&lt;= 1</v>
      </c>
      <c r="L2439" s="2" t="n">
        <f aca="false">IF(I2439="",10,H2439)</f>
        <v>0.715871800218909</v>
      </c>
      <c r="M2439" s="2" t="n">
        <f aca="false">IF(I2439="",10,IF(J2439&lt;=1,I2439,10))</f>
        <v>0.0452927744588227</v>
      </c>
      <c r="N2439" s="2" t="n">
        <f aca="false">IF(I2439="",10,IF(J2439&gt;1,I2439,10))</f>
        <v>10</v>
      </c>
    </row>
    <row r="2440" customFormat="false" ht="12.75" hidden="false" customHeight="false" outlineLevel="0" collapsed="false">
      <c r="G2440" s="29" t="n">
        <v>2420</v>
      </c>
      <c r="H2440" s="30" t="n">
        <f aca="false">IF(G2440&gt;$J$9,"",IF(G2440=$J$9,$H$3,H2440))</f>
        <v>0.944949908892278</v>
      </c>
      <c r="I2440" s="30" t="n">
        <f aca="false">IF(G2440&gt;$J$9,"",IF(G2440=$J$9,$I$3,I2440))</f>
        <v>0.758580021758702</v>
      </c>
      <c r="J2440" s="30" t="n">
        <f aca="false">IF(COUNT(H2440:I2440)&lt;2,"",(H2440^2+I2440^2)^0.5)</f>
        <v>1.21176482030424</v>
      </c>
      <c r="K2440" s="31" t="str">
        <f aca="false">IF(J2440="","",IF(J2440&lt;=1,"&lt;= 1","&gt; 1"))</f>
        <v>&gt; 1</v>
      </c>
      <c r="L2440" s="2" t="n">
        <f aca="false">IF(I2440="",10,H2440)</f>
        <v>0.944949908892278</v>
      </c>
      <c r="M2440" s="2" t="n">
        <f aca="false">IF(I2440="",10,IF(J2440&lt;=1,I2440,10))</f>
        <v>10</v>
      </c>
      <c r="N2440" s="2" t="n">
        <f aca="false">IF(I2440="",10,IF(J2440&gt;1,I2440,10))</f>
        <v>0.758580021758702</v>
      </c>
    </row>
    <row r="2441" customFormat="false" ht="12.75" hidden="false" customHeight="false" outlineLevel="0" collapsed="false">
      <c r="G2441" s="29" t="n">
        <v>2421</v>
      </c>
      <c r="H2441" s="30" t="n">
        <f aca="false">IF(G2441&gt;$J$9,"",IF(G2441=$J$9,$H$3,H2441))</f>
        <v>0.951090324454108</v>
      </c>
      <c r="I2441" s="30" t="n">
        <f aca="false">IF(G2441&gt;$J$9,"",IF(G2441=$J$9,$I$3,I2441))</f>
        <v>0.174921912145458</v>
      </c>
      <c r="J2441" s="30" t="n">
        <f aca="false">IF(COUNT(H2441:I2441)&lt;2,"",(H2441^2+I2441^2)^0.5)</f>
        <v>0.967042129702136</v>
      </c>
      <c r="K2441" s="31" t="str">
        <f aca="false">IF(J2441="","",IF(J2441&lt;=1,"&lt;= 1","&gt; 1"))</f>
        <v>&lt;= 1</v>
      </c>
      <c r="L2441" s="2" t="n">
        <f aca="false">IF(I2441="",10,H2441)</f>
        <v>0.951090324454108</v>
      </c>
      <c r="M2441" s="2" t="n">
        <f aca="false">IF(I2441="",10,IF(J2441&lt;=1,I2441,10))</f>
        <v>0.174921912145458</v>
      </c>
      <c r="N2441" s="2" t="n">
        <f aca="false">IF(I2441="",10,IF(J2441&gt;1,I2441,10))</f>
        <v>10</v>
      </c>
    </row>
    <row r="2442" customFormat="false" ht="12.75" hidden="false" customHeight="false" outlineLevel="0" collapsed="false">
      <c r="G2442" s="29" t="n">
        <v>2422</v>
      </c>
      <c r="H2442" s="30" t="n">
        <f aca="false">IF(G2442&gt;$J$9,"",IF(G2442=$J$9,$H$3,H2442))</f>
        <v>0.249526967223429</v>
      </c>
      <c r="I2442" s="30" t="n">
        <f aca="false">IF(G2442&gt;$J$9,"",IF(G2442=$J$9,$I$3,I2442))</f>
        <v>0.797959329399707</v>
      </c>
      <c r="J2442" s="30" t="n">
        <f aca="false">IF(COUNT(H2442:I2442)&lt;2,"",(H2442^2+I2442^2)^0.5)</f>
        <v>0.836063872409132</v>
      </c>
      <c r="K2442" s="31" t="str">
        <f aca="false">IF(J2442="","",IF(J2442&lt;=1,"&lt;= 1","&gt; 1"))</f>
        <v>&lt;= 1</v>
      </c>
      <c r="L2442" s="2" t="n">
        <f aca="false">IF(I2442="",10,H2442)</f>
        <v>0.249526967223429</v>
      </c>
      <c r="M2442" s="2" t="n">
        <f aca="false">IF(I2442="",10,IF(J2442&lt;=1,I2442,10))</f>
        <v>0.797959329399707</v>
      </c>
      <c r="N2442" s="2" t="n">
        <f aca="false">IF(I2442="",10,IF(J2442&gt;1,I2442,10))</f>
        <v>10</v>
      </c>
    </row>
    <row r="2443" customFormat="false" ht="12.75" hidden="false" customHeight="false" outlineLevel="0" collapsed="false">
      <c r="G2443" s="29" t="n">
        <v>2423</v>
      </c>
      <c r="H2443" s="30" t="n">
        <f aca="false">IF(G2443&gt;$J$9,"",IF(G2443=$J$9,$H$3,H2443))</f>
        <v>0.713559219529121</v>
      </c>
      <c r="I2443" s="30" t="n">
        <f aca="false">IF(G2443&gt;$J$9,"",IF(G2443=$J$9,$I$3,I2443))</f>
        <v>0.00781418833292769</v>
      </c>
      <c r="J2443" s="30" t="n">
        <f aca="false">IF(COUNT(H2443:I2443)&lt;2,"",(H2443^2+I2443^2)^0.5)</f>
        <v>0.713602004841852</v>
      </c>
      <c r="K2443" s="31" t="str">
        <f aca="false">IF(J2443="","",IF(J2443&lt;=1,"&lt;= 1","&gt; 1"))</f>
        <v>&lt;= 1</v>
      </c>
      <c r="L2443" s="2" t="n">
        <f aca="false">IF(I2443="",10,H2443)</f>
        <v>0.713559219529121</v>
      </c>
      <c r="M2443" s="2" t="n">
        <f aca="false">IF(I2443="",10,IF(J2443&lt;=1,I2443,10))</f>
        <v>0.00781418833292769</v>
      </c>
      <c r="N2443" s="2" t="n">
        <f aca="false">IF(I2443="",10,IF(J2443&gt;1,I2443,10))</f>
        <v>10</v>
      </c>
    </row>
    <row r="2444" customFormat="false" ht="12.75" hidden="false" customHeight="false" outlineLevel="0" collapsed="false">
      <c r="G2444" s="29" t="n">
        <v>2424</v>
      </c>
      <c r="H2444" s="30" t="n">
        <f aca="false">IF(G2444&gt;$J$9,"",IF(G2444=$J$9,$H$3,H2444))</f>
        <v>0.125502152354579</v>
      </c>
      <c r="I2444" s="30" t="n">
        <f aca="false">IF(G2444&gt;$J$9,"",IF(G2444=$J$9,$I$3,I2444))</f>
        <v>0.137843864424703</v>
      </c>
      <c r="J2444" s="30" t="n">
        <f aca="false">IF(COUNT(H2444:I2444)&lt;2,"",(H2444^2+I2444^2)^0.5)</f>
        <v>0.186418135397734</v>
      </c>
      <c r="K2444" s="31" t="str">
        <f aca="false">IF(J2444="","",IF(J2444&lt;=1,"&lt;= 1","&gt; 1"))</f>
        <v>&lt;= 1</v>
      </c>
      <c r="L2444" s="2" t="n">
        <f aca="false">IF(I2444="",10,H2444)</f>
        <v>0.125502152354579</v>
      </c>
      <c r="M2444" s="2" t="n">
        <f aca="false">IF(I2444="",10,IF(J2444&lt;=1,I2444,10))</f>
        <v>0.137843864424703</v>
      </c>
      <c r="N2444" s="2" t="n">
        <f aca="false">IF(I2444="",10,IF(J2444&gt;1,I2444,10))</f>
        <v>10</v>
      </c>
    </row>
    <row r="2445" customFormat="false" ht="12.75" hidden="false" customHeight="false" outlineLevel="0" collapsed="false">
      <c r="G2445" s="29" t="n">
        <v>2425</v>
      </c>
      <c r="H2445" s="30" t="n">
        <f aca="false">IF(G2445&gt;$J$9,"",IF(G2445=$J$9,$H$3,H2445))</f>
        <v>0.337603420129336</v>
      </c>
      <c r="I2445" s="30" t="n">
        <f aca="false">IF(G2445&gt;$J$9,"",IF(G2445=$J$9,$I$3,I2445))</f>
        <v>0.893401466665269</v>
      </c>
      <c r="J2445" s="30" t="n">
        <f aca="false">IF(COUNT(H2445:I2445)&lt;2,"",(H2445^2+I2445^2)^0.5)</f>
        <v>0.955061385421209</v>
      </c>
      <c r="K2445" s="31" t="str">
        <f aca="false">IF(J2445="","",IF(J2445&lt;=1,"&lt;= 1","&gt; 1"))</f>
        <v>&lt;= 1</v>
      </c>
      <c r="L2445" s="2" t="n">
        <f aca="false">IF(I2445="",10,H2445)</f>
        <v>0.337603420129336</v>
      </c>
      <c r="M2445" s="2" t="n">
        <f aca="false">IF(I2445="",10,IF(J2445&lt;=1,I2445,10))</f>
        <v>0.893401466665269</v>
      </c>
      <c r="N2445" s="2" t="n">
        <f aca="false">IF(I2445="",10,IF(J2445&gt;1,I2445,10))</f>
        <v>10</v>
      </c>
    </row>
    <row r="2446" customFormat="false" ht="12.75" hidden="false" customHeight="false" outlineLevel="0" collapsed="false">
      <c r="G2446" s="29" t="n">
        <v>2426</v>
      </c>
      <c r="H2446" s="30" t="n">
        <f aca="false">IF(G2446&gt;$J$9,"",IF(G2446=$J$9,$H$3,H2446))</f>
        <v>0.88112355100331</v>
      </c>
      <c r="I2446" s="30" t="n">
        <f aca="false">IF(G2446&gt;$J$9,"",IF(G2446=$J$9,$I$3,I2446))</f>
        <v>0.753993487237022</v>
      </c>
      <c r="J2446" s="30" t="n">
        <f aca="false">IF(COUNT(H2446:I2446)&lt;2,"",(H2446^2+I2446^2)^0.5)</f>
        <v>1.15969172236786</v>
      </c>
      <c r="K2446" s="31" t="str">
        <f aca="false">IF(J2446="","",IF(J2446&lt;=1,"&lt;= 1","&gt; 1"))</f>
        <v>&gt; 1</v>
      </c>
      <c r="L2446" s="2" t="n">
        <f aca="false">IF(I2446="",10,H2446)</f>
        <v>0.88112355100331</v>
      </c>
      <c r="M2446" s="2" t="n">
        <f aca="false">IF(I2446="",10,IF(J2446&lt;=1,I2446,10))</f>
        <v>10</v>
      </c>
      <c r="N2446" s="2" t="n">
        <f aca="false">IF(I2446="",10,IF(J2446&gt;1,I2446,10))</f>
        <v>0.753993487237022</v>
      </c>
    </row>
    <row r="2447" customFormat="false" ht="12.75" hidden="false" customHeight="false" outlineLevel="0" collapsed="false">
      <c r="G2447" s="29" t="n">
        <v>2427</v>
      </c>
      <c r="H2447" s="30" t="n">
        <f aca="false">IF(G2447&gt;$J$9,"",IF(G2447=$J$9,$H$3,H2447))</f>
        <v>0.85959593217349</v>
      </c>
      <c r="I2447" s="30" t="n">
        <f aca="false">IF(G2447&gt;$J$9,"",IF(G2447=$J$9,$I$3,I2447))</f>
        <v>0.11440525883865</v>
      </c>
      <c r="J2447" s="30" t="n">
        <f aca="false">IF(COUNT(H2447:I2447)&lt;2,"",(H2447^2+I2447^2)^0.5)</f>
        <v>0.867175720289233</v>
      </c>
      <c r="K2447" s="31" t="str">
        <f aca="false">IF(J2447="","",IF(J2447&lt;=1,"&lt;= 1","&gt; 1"))</f>
        <v>&lt;= 1</v>
      </c>
      <c r="L2447" s="2" t="n">
        <f aca="false">IF(I2447="",10,H2447)</f>
        <v>0.85959593217349</v>
      </c>
      <c r="M2447" s="2" t="n">
        <f aca="false">IF(I2447="",10,IF(J2447&lt;=1,I2447,10))</f>
        <v>0.11440525883865</v>
      </c>
      <c r="N2447" s="2" t="n">
        <f aca="false">IF(I2447="",10,IF(J2447&gt;1,I2447,10))</f>
        <v>10</v>
      </c>
    </row>
    <row r="2448" customFormat="false" ht="12.75" hidden="false" customHeight="false" outlineLevel="0" collapsed="false">
      <c r="G2448" s="29" t="n">
        <v>2428</v>
      </c>
      <c r="H2448" s="30" t="n">
        <f aca="false">IF(G2448&gt;$J$9,"",IF(G2448=$J$9,$H$3,H2448))</f>
        <v>0.720118309996111</v>
      </c>
      <c r="I2448" s="30" t="n">
        <f aca="false">IF(G2448&gt;$J$9,"",IF(G2448=$J$9,$I$3,I2448))</f>
        <v>0.614022429838983</v>
      </c>
      <c r="J2448" s="30" t="n">
        <f aca="false">IF(COUNT(H2448:I2448)&lt;2,"",(H2448^2+I2448^2)^0.5)</f>
        <v>0.946358243339711</v>
      </c>
      <c r="K2448" s="31" t="str">
        <f aca="false">IF(J2448="","",IF(J2448&lt;=1,"&lt;= 1","&gt; 1"))</f>
        <v>&lt;= 1</v>
      </c>
      <c r="L2448" s="2" t="n">
        <f aca="false">IF(I2448="",10,H2448)</f>
        <v>0.720118309996111</v>
      </c>
      <c r="M2448" s="2" t="n">
        <f aca="false">IF(I2448="",10,IF(J2448&lt;=1,I2448,10))</f>
        <v>0.614022429838983</v>
      </c>
      <c r="N2448" s="2" t="n">
        <f aca="false">IF(I2448="",10,IF(J2448&gt;1,I2448,10))</f>
        <v>10</v>
      </c>
    </row>
    <row r="2449" customFormat="false" ht="12.75" hidden="false" customHeight="false" outlineLevel="0" collapsed="false">
      <c r="G2449" s="29" t="n">
        <v>2429</v>
      </c>
      <c r="H2449" s="30" t="n">
        <f aca="false">IF(G2449&gt;$J$9,"",IF(G2449=$J$9,$H$3,H2449))</f>
        <v>0.371618383187718</v>
      </c>
      <c r="I2449" s="30" t="n">
        <f aca="false">IF(G2449&gt;$J$9,"",IF(G2449=$J$9,$I$3,I2449))</f>
        <v>0.806423353853295</v>
      </c>
      <c r="J2449" s="30" t="n">
        <f aca="false">IF(COUNT(H2449:I2449)&lt;2,"",(H2449^2+I2449^2)^0.5)</f>
        <v>0.887929528939684</v>
      </c>
      <c r="K2449" s="31" t="str">
        <f aca="false">IF(J2449="","",IF(J2449&lt;=1,"&lt;= 1","&gt; 1"))</f>
        <v>&lt;= 1</v>
      </c>
      <c r="L2449" s="2" t="n">
        <f aca="false">IF(I2449="",10,H2449)</f>
        <v>0.371618383187718</v>
      </c>
      <c r="M2449" s="2" t="n">
        <f aca="false">IF(I2449="",10,IF(J2449&lt;=1,I2449,10))</f>
        <v>0.806423353853295</v>
      </c>
      <c r="N2449" s="2" t="n">
        <f aca="false">IF(I2449="",10,IF(J2449&gt;1,I2449,10))</f>
        <v>10</v>
      </c>
    </row>
    <row r="2450" customFormat="false" ht="12.75" hidden="false" customHeight="false" outlineLevel="0" collapsed="false">
      <c r="G2450" s="29" t="n">
        <v>2430</v>
      </c>
      <c r="H2450" s="30" t="n">
        <f aca="false">IF(G2450&gt;$J$9,"",IF(G2450=$J$9,$H$3,H2450))</f>
        <v>0.481402759245189</v>
      </c>
      <c r="I2450" s="30" t="n">
        <f aca="false">IF(G2450&gt;$J$9,"",IF(G2450=$J$9,$I$3,I2450))</f>
        <v>0.0935161323721223</v>
      </c>
      <c r="J2450" s="30" t="n">
        <f aca="false">IF(COUNT(H2450:I2450)&lt;2,"",(H2450^2+I2450^2)^0.5)</f>
        <v>0.490401757360964</v>
      </c>
      <c r="K2450" s="31" t="str">
        <f aca="false">IF(J2450="","",IF(J2450&lt;=1,"&lt;= 1","&gt; 1"))</f>
        <v>&lt;= 1</v>
      </c>
      <c r="L2450" s="2" t="n">
        <f aca="false">IF(I2450="",10,H2450)</f>
        <v>0.481402759245189</v>
      </c>
      <c r="M2450" s="2" t="n">
        <f aca="false">IF(I2450="",10,IF(J2450&lt;=1,I2450,10))</f>
        <v>0.0935161323721223</v>
      </c>
      <c r="N2450" s="2" t="n">
        <f aca="false">IF(I2450="",10,IF(J2450&gt;1,I2450,10))</f>
        <v>10</v>
      </c>
    </row>
    <row r="2451" customFormat="false" ht="12.75" hidden="false" customHeight="false" outlineLevel="0" collapsed="false">
      <c r="G2451" s="29" t="n">
        <v>2431</v>
      </c>
      <c r="H2451" s="30" t="n">
        <f aca="false">IF(G2451&gt;$J$9,"",IF(G2451=$J$9,$H$3,H2451))</f>
        <v>0.715479527851319</v>
      </c>
      <c r="I2451" s="30" t="n">
        <f aca="false">IF(G2451&gt;$J$9,"",IF(G2451=$J$9,$I$3,I2451))</f>
        <v>0.71831781463867</v>
      </c>
      <c r="J2451" s="30" t="n">
        <f aca="false">IF(COUNT(H2451:I2451)&lt;2,"",(H2451^2+I2451^2)^0.5)</f>
        <v>1.0138498101798</v>
      </c>
      <c r="K2451" s="31" t="str">
        <f aca="false">IF(J2451="","",IF(J2451&lt;=1,"&lt;= 1","&gt; 1"))</f>
        <v>&gt; 1</v>
      </c>
      <c r="L2451" s="2" t="n">
        <f aca="false">IF(I2451="",10,H2451)</f>
        <v>0.715479527851319</v>
      </c>
      <c r="M2451" s="2" t="n">
        <f aca="false">IF(I2451="",10,IF(J2451&lt;=1,I2451,10))</f>
        <v>10</v>
      </c>
      <c r="N2451" s="2" t="n">
        <f aca="false">IF(I2451="",10,IF(J2451&gt;1,I2451,10))</f>
        <v>0.71831781463867</v>
      </c>
    </row>
    <row r="2452" customFormat="false" ht="12.75" hidden="false" customHeight="false" outlineLevel="0" collapsed="false">
      <c r="G2452" s="29" t="n">
        <v>2432</v>
      </c>
      <c r="H2452" s="30" t="n">
        <f aca="false">IF(G2452&gt;$J$9,"",IF(G2452=$J$9,$H$3,H2452))</f>
        <v>0.324825740243163</v>
      </c>
      <c r="I2452" s="30" t="n">
        <f aca="false">IF(G2452&gt;$J$9,"",IF(G2452=$J$9,$I$3,I2452))</f>
        <v>0.382910363130724</v>
      </c>
      <c r="J2452" s="30" t="n">
        <f aca="false">IF(COUNT(H2452:I2452)&lt;2,"",(H2452^2+I2452^2)^0.5)</f>
        <v>0.502127581116016</v>
      </c>
      <c r="K2452" s="31" t="str">
        <f aca="false">IF(J2452="","",IF(J2452&lt;=1,"&lt;= 1","&gt; 1"))</f>
        <v>&lt;= 1</v>
      </c>
      <c r="L2452" s="2" t="n">
        <f aca="false">IF(I2452="",10,H2452)</f>
        <v>0.324825740243163</v>
      </c>
      <c r="M2452" s="2" t="n">
        <f aca="false">IF(I2452="",10,IF(J2452&lt;=1,I2452,10))</f>
        <v>0.382910363130724</v>
      </c>
      <c r="N2452" s="2" t="n">
        <f aca="false">IF(I2452="",10,IF(J2452&gt;1,I2452,10))</f>
        <v>10</v>
      </c>
    </row>
    <row r="2453" customFormat="false" ht="12.75" hidden="false" customHeight="false" outlineLevel="0" collapsed="false">
      <c r="G2453" s="29" t="n">
        <v>2433</v>
      </c>
      <c r="H2453" s="30" t="n">
        <f aca="false">IF(G2453&gt;$J$9,"",IF(G2453=$J$9,$H$3,H2453))</f>
        <v>0.221745828603434</v>
      </c>
      <c r="I2453" s="30" t="n">
        <f aca="false">IF(G2453&gt;$J$9,"",IF(G2453=$J$9,$I$3,I2453))</f>
        <v>0.79249234395993</v>
      </c>
      <c r="J2453" s="30" t="n">
        <f aca="false">IF(COUNT(H2453:I2453)&lt;2,"",(H2453^2+I2453^2)^0.5)</f>
        <v>0.822930937404912</v>
      </c>
      <c r="K2453" s="31" t="str">
        <f aca="false">IF(J2453="","",IF(J2453&lt;=1,"&lt;= 1","&gt; 1"))</f>
        <v>&lt;= 1</v>
      </c>
      <c r="L2453" s="2" t="n">
        <f aca="false">IF(I2453="",10,H2453)</f>
        <v>0.221745828603434</v>
      </c>
      <c r="M2453" s="2" t="n">
        <f aca="false">IF(I2453="",10,IF(J2453&lt;=1,I2453,10))</f>
        <v>0.79249234395993</v>
      </c>
      <c r="N2453" s="2" t="n">
        <f aca="false">IF(I2453="",10,IF(J2453&gt;1,I2453,10))</f>
        <v>10</v>
      </c>
    </row>
    <row r="2454" customFormat="false" ht="12.75" hidden="false" customHeight="false" outlineLevel="0" collapsed="false">
      <c r="G2454" s="29" t="n">
        <v>2434</v>
      </c>
      <c r="H2454" s="30" t="n">
        <f aca="false">IF(G2454&gt;$J$9,"",IF(G2454=$J$9,$H$3,H2454))</f>
        <v>0.361550429215872</v>
      </c>
      <c r="I2454" s="30" t="n">
        <f aca="false">IF(G2454&gt;$J$9,"",IF(G2454=$J$9,$I$3,I2454))</f>
        <v>0.832250347310239</v>
      </c>
      <c r="J2454" s="30" t="n">
        <f aca="false">IF(COUNT(H2454:I2454)&lt;2,"",(H2454^2+I2454^2)^0.5)</f>
        <v>0.907391510575339</v>
      </c>
      <c r="K2454" s="31" t="str">
        <f aca="false">IF(J2454="","",IF(J2454&lt;=1,"&lt;= 1","&gt; 1"))</f>
        <v>&lt;= 1</v>
      </c>
      <c r="L2454" s="2" t="n">
        <f aca="false">IF(I2454="",10,H2454)</f>
        <v>0.361550429215872</v>
      </c>
      <c r="M2454" s="2" t="n">
        <f aca="false">IF(I2454="",10,IF(J2454&lt;=1,I2454,10))</f>
        <v>0.832250347310239</v>
      </c>
      <c r="N2454" s="2" t="n">
        <f aca="false">IF(I2454="",10,IF(J2454&gt;1,I2454,10))</f>
        <v>10</v>
      </c>
    </row>
    <row r="2455" customFormat="false" ht="12.75" hidden="false" customHeight="false" outlineLevel="0" collapsed="false">
      <c r="G2455" s="29" t="n">
        <v>2435</v>
      </c>
      <c r="H2455" s="30" t="n">
        <f aca="false">IF(G2455&gt;$J$9,"",IF(G2455=$J$9,$H$3,H2455))</f>
        <v>0.95038354908113</v>
      </c>
      <c r="I2455" s="30" t="n">
        <f aca="false">IF(G2455&gt;$J$9,"",IF(G2455=$J$9,$I$3,I2455))</f>
        <v>0.683293727599446</v>
      </c>
      <c r="J2455" s="30" t="n">
        <f aca="false">IF(COUNT(H2455:I2455)&lt;2,"",(H2455^2+I2455^2)^0.5)</f>
        <v>1.1705209133291</v>
      </c>
      <c r="K2455" s="31" t="str">
        <f aca="false">IF(J2455="","",IF(J2455&lt;=1,"&lt;= 1","&gt; 1"))</f>
        <v>&gt; 1</v>
      </c>
      <c r="L2455" s="2" t="n">
        <f aca="false">IF(I2455="",10,H2455)</f>
        <v>0.95038354908113</v>
      </c>
      <c r="M2455" s="2" t="n">
        <f aca="false">IF(I2455="",10,IF(J2455&lt;=1,I2455,10))</f>
        <v>10</v>
      </c>
      <c r="N2455" s="2" t="n">
        <f aca="false">IF(I2455="",10,IF(J2455&gt;1,I2455,10))</f>
        <v>0.683293727599446</v>
      </c>
    </row>
    <row r="2456" customFormat="false" ht="12.75" hidden="false" customHeight="false" outlineLevel="0" collapsed="false">
      <c r="G2456" s="29" t="n">
        <v>2436</v>
      </c>
      <c r="H2456" s="30" t="n">
        <f aca="false">IF(G2456&gt;$J$9,"",IF(G2456=$J$9,$H$3,H2456))</f>
        <v>0.752360064450693</v>
      </c>
      <c r="I2456" s="30" t="n">
        <f aca="false">IF(G2456&gt;$J$9,"",IF(G2456=$J$9,$I$3,I2456))</f>
        <v>0.81820997790578</v>
      </c>
      <c r="J2456" s="30" t="n">
        <f aca="false">IF(COUNT(H2456:I2456)&lt;2,"",(H2456^2+I2456^2)^0.5)</f>
        <v>1.11153642968858</v>
      </c>
      <c r="K2456" s="31" t="str">
        <f aca="false">IF(J2456="","",IF(J2456&lt;=1,"&lt;= 1","&gt; 1"))</f>
        <v>&gt; 1</v>
      </c>
      <c r="L2456" s="2" t="n">
        <f aca="false">IF(I2456="",10,H2456)</f>
        <v>0.752360064450693</v>
      </c>
      <c r="M2456" s="2" t="n">
        <f aca="false">IF(I2456="",10,IF(J2456&lt;=1,I2456,10))</f>
        <v>10</v>
      </c>
      <c r="N2456" s="2" t="n">
        <f aca="false">IF(I2456="",10,IF(J2456&gt;1,I2456,10))</f>
        <v>0.81820997790578</v>
      </c>
    </row>
    <row r="2457" customFormat="false" ht="12.75" hidden="false" customHeight="false" outlineLevel="0" collapsed="false">
      <c r="G2457" s="29" t="n">
        <v>2437</v>
      </c>
      <c r="H2457" s="30" t="n">
        <f aca="false">IF(G2457&gt;$J$9,"",IF(G2457=$J$9,$H$3,H2457))</f>
        <v>0.0771309990160969</v>
      </c>
      <c r="I2457" s="30" t="n">
        <f aca="false">IF(G2457&gt;$J$9,"",IF(G2457=$J$9,$I$3,I2457))</f>
        <v>0.329836832530916</v>
      </c>
      <c r="J2457" s="30" t="n">
        <f aca="false">IF(COUNT(H2457:I2457)&lt;2,"",(H2457^2+I2457^2)^0.5)</f>
        <v>0.338735187282409</v>
      </c>
      <c r="K2457" s="31" t="str">
        <f aca="false">IF(J2457="","",IF(J2457&lt;=1,"&lt;= 1","&gt; 1"))</f>
        <v>&lt;= 1</v>
      </c>
      <c r="L2457" s="2" t="n">
        <f aca="false">IF(I2457="",10,H2457)</f>
        <v>0.0771309990160969</v>
      </c>
      <c r="M2457" s="2" t="n">
        <f aca="false">IF(I2457="",10,IF(J2457&lt;=1,I2457,10))</f>
        <v>0.329836832530916</v>
      </c>
      <c r="N2457" s="2" t="n">
        <f aca="false">IF(I2457="",10,IF(J2457&gt;1,I2457,10))</f>
        <v>10</v>
      </c>
    </row>
    <row r="2458" customFormat="false" ht="12.75" hidden="false" customHeight="false" outlineLevel="0" collapsed="false">
      <c r="G2458" s="29" t="n">
        <v>2438</v>
      </c>
      <c r="H2458" s="30" t="n">
        <f aca="false">IF(G2458&gt;$J$9,"",IF(G2458=$J$9,$H$3,H2458))</f>
        <v>0.0294599912772071</v>
      </c>
      <c r="I2458" s="30" t="n">
        <f aca="false">IF(G2458&gt;$J$9,"",IF(G2458=$J$9,$I$3,I2458))</f>
        <v>0.377178004862808</v>
      </c>
      <c r="J2458" s="30" t="n">
        <f aca="false">IF(COUNT(H2458:I2458)&lt;2,"",(H2458^2+I2458^2)^0.5)</f>
        <v>0.378326761462022</v>
      </c>
      <c r="K2458" s="31" t="str">
        <f aca="false">IF(J2458="","",IF(J2458&lt;=1,"&lt;= 1","&gt; 1"))</f>
        <v>&lt;= 1</v>
      </c>
      <c r="L2458" s="2" t="n">
        <f aca="false">IF(I2458="",10,H2458)</f>
        <v>0.0294599912772071</v>
      </c>
      <c r="M2458" s="2" t="n">
        <f aca="false">IF(I2458="",10,IF(J2458&lt;=1,I2458,10))</f>
        <v>0.377178004862808</v>
      </c>
      <c r="N2458" s="2" t="n">
        <f aca="false">IF(I2458="",10,IF(J2458&gt;1,I2458,10))</f>
        <v>10</v>
      </c>
    </row>
    <row r="2459" customFormat="false" ht="12.75" hidden="false" customHeight="false" outlineLevel="0" collapsed="false">
      <c r="G2459" s="29" t="n">
        <v>2439</v>
      </c>
      <c r="H2459" s="30" t="n">
        <f aca="false">IF(G2459&gt;$J$9,"",IF(G2459=$J$9,$H$3,H2459))</f>
        <v>0.386031655168087</v>
      </c>
      <c r="I2459" s="30" t="n">
        <f aca="false">IF(G2459&gt;$J$9,"",IF(G2459=$J$9,$I$3,I2459))</f>
        <v>0.179539860825305</v>
      </c>
      <c r="J2459" s="30" t="n">
        <f aca="false">IF(COUNT(H2459:I2459)&lt;2,"",(H2459^2+I2459^2)^0.5)</f>
        <v>0.425740531799572</v>
      </c>
      <c r="K2459" s="31" t="str">
        <f aca="false">IF(J2459="","",IF(J2459&lt;=1,"&lt;= 1","&gt; 1"))</f>
        <v>&lt;= 1</v>
      </c>
      <c r="L2459" s="2" t="n">
        <f aca="false">IF(I2459="",10,H2459)</f>
        <v>0.386031655168087</v>
      </c>
      <c r="M2459" s="2" t="n">
        <f aca="false">IF(I2459="",10,IF(J2459&lt;=1,I2459,10))</f>
        <v>0.179539860825305</v>
      </c>
      <c r="N2459" s="2" t="n">
        <f aca="false">IF(I2459="",10,IF(J2459&gt;1,I2459,10))</f>
        <v>10</v>
      </c>
    </row>
    <row r="2460" customFormat="false" ht="12.75" hidden="false" customHeight="false" outlineLevel="0" collapsed="false">
      <c r="G2460" s="29" t="n">
        <v>2440</v>
      </c>
      <c r="H2460" s="30" t="n">
        <f aca="false">IF(G2460&gt;$J$9,"",IF(G2460=$J$9,$H$3,H2460))</f>
        <v>0.293842011116039</v>
      </c>
      <c r="I2460" s="30" t="n">
        <f aca="false">IF(G2460&gt;$J$9,"",IF(G2460=$J$9,$I$3,I2460))</f>
        <v>0.743649842241958</v>
      </c>
      <c r="J2460" s="30" t="n">
        <f aca="false">IF(COUNT(H2460:I2460)&lt;2,"",(H2460^2+I2460^2)^0.5)</f>
        <v>0.799598783993078</v>
      </c>
      <c r="K2460" s="31" t="str">
        <f aca="false">IF(J2460="","",IF(J2460&lt;=1,"&lt;= 1","&gt; 1"))</f>
        <v>&lt;= 1</v>
      </c>
      <c r="L2460" s="2" t="n">
        <f aca="false">IF(I2460="",10,H2460)</f>
        <v>0.293842011116039</v>
      </c>
      <c r="M2460" s="2" t="n">
        <f aca="false">IF(I2460="",10,IF(J2460&lt;=1,I2460,10))</f>
        <v>0.743649842241958</v>
      </c>
      <c r="N2460" s="2" t="n">
        <f aca="false">IF(I2460="",10,IF(J2460&gt;1,I2460,10))</f>
        <v>10</v>
      </c>
    </row>
    <row r="2461" customFormat="false" ht="12.75" hidden="false" customHeight="false" outlineLevel="0" collapsed="false">
      <c r="G2461" s="29" t="n">
        <v>2441</v>
      </c>
      <c r="H2461" s="30" t="n">
        <f aca="false">IF(G2461&gt;$J$9,"",IF(G2461=$J$9,$H$3,H2461))</f>
        <v>0.890440264417428</v>
      </c>
      <c r="I2461" s="30" t="n">
        <f aca="false">IF(G2461&gt;$J$9,"",IF(G2461=$J$9,$I$3,I2461))</f>
        <v>0.938631322315426</v>
      </c>
      <c r="J2461" s="30" t="n">
        <f aca="false">IF(COUNT(H2461:I2461)&lt;2,"",(H2461^2+I2461^2)^0.5)</f>
        <v>1.29379775225009</v>
      </c>
      <c r="K2461" s="31" t="str">
        <f aca="false">IF(J2461="","",IF(J2461&lt;=1,"&lt;= 1","&gt; 1"))</f>
        <v>&gt; 1</v>
      </c>
      <c r="L2461" s="2" t="n">
        <f aca="false">IF(I2461="",10,H2461)</f>
        <v>0.890440264417428</v>
      </c>
      <c r="M2461" s="2" t="n">
        <f aca="false">IF(I2461="",10,IF(J2461&lt;=1,I2461,10))</f>
        <v>10</v>
      </c>
      <c r="N2461" s="2" t="n">
        <f aca="false">IF(I2461="",10,IF(J2461&gt;1,I2461,10))</f>
        <v>0.938631322315426</v>
      </c>
    </row>
    <row r="2462" customFormat="false" ht="12.75" hidden="false" customHeight="false" outlineLevel="0" collapsed="false">
      <c r="G2462" s="29" t="n">
        <v>2442</v>
      </c>
      <c r="H2462" s="30" t="n">
        <f aca="false">IF(G2462&gt;$J$9,"",IF(G2462=$J$9,$H$3,H2462))</f>
        <v>0.338508766081966</v>
      </c>
      <c r="I2462" s="30" t="n">
        <f aca="false">IF(G2462&gt;$J$9,"",IF(G2462=$J$9,$I$3,I2462))</f>
        <v>0.430950007271781</v>
      </c>
      <c r="J2462" s="30" t="n">
        <f aca="false">IF(COUNT(H2462:I2462)&lt;2,"",(H2462^2+I2462^2)^0.5)</f>
        <v>0.548001910107879</v>
      </c>
      <c r="K2462" s="31" t="str">
        <f aca="false">IF(J2462="","",IF(J2462&lt;=1,"&lt;= 1","&gt; 1"))</f>
        <v>&lt;= 1</v>
      </c>
      <c r="L2462" s="2" t="n">
        <f aca="false">IF(I2462="",10,H2462)</f>
        <v>0.338508766081966</v>
      </c>
      <c r="M2462" s="2" t="n">
        <f aca="false">IF(I2462="",10,IF(J2462&lt;=1,I2462,10))</f>
        <v>0.430950007271781</v>
      </c>
      <c r="N2462" s="2" t="n">
        <f aca="false">IF(I2462="",10,IF(J2462&gt;1,I2462,10))</f>
        <v>10</v>
      </c>
    </row>
    <row r="2463" customFormat="false" ht="12.75" hidden="false" customHeight="false" outlineLevel="0" collapsed="false">
      <c r="G2463" s="29" t="n">
        <v>2443</v>
      </c>
      <c r="H2463" s="30" t="n">
        <f aca="false">IF(G2463&gt;$J$9,"",IF(G2463=$J$9,$H$3,H2463))</f>
        <v>0.222217368669547</v>
      </c>
      <c r="I2463" s="30" t="n">
        <f aca="false">IF(G2463&gt;$J$9,"",IF(G2463=$J$9,$I$3,I2463))</f>
        <v>0.624212550366669</v>
      </c>
      <c r="J2463" s="30" t="n">
        <f aca="false">IF(COUNT(H2463:I2463)&lt;2,"",(H2463^2+I2463^2)^0.5)</f>
        <v>0.662587252347702</v>
      </c>
      <c r="K2463" s="31" t="str">
        <f aca="false">IF(J2463="","",IF(J2463&lt;=1,"&lt;= 1","&gt; 1"))</f>
        <v>&lt;= 1</v>
      </c>
      <c r="L2463" s="2" t="n">
        <f aca="false">IF(I2463="",10,H2463)</f>
        <v>0.222217368669547</v>
      </c>
      <c r="M2463" s="2" t="n">
        <f aca="false">IF(I2463="",10,IF(J2463&lt;=1,I2463,10))</f>
        <v>0.624212550366669</v>
      </c>
      <c r="N2463" s="2" t="n">
        <f aca="false">IF(I2463="",10,IF(J2463&gt;1,I2463,10))</f>
        <v>10</v>
      </c>
    </row>
    <row r="2464" customFormat="false" ht="12.75" hidden="false" customHeight="false" outlineLevel="0" collapsed="false">
      <c r="G2464" s="29" t="n">
        <v>2444</v>
      </c>
      <c r="H2464" s="30" t="n">
        <f aca="false">IF(G2464&gt;$J$9,"",IF(G2464=$J$9,$H$3,H2464))</f>
        <v>0.784916603777217</v>
      </c>
      <c r="I2464" s="30" t="n">
        <f aca="false">IF(G2464&gt;$J$9,"",IF(G2464=$J$9,$I$3,I2464))</f>
        <v>0.600713405415942</v>
      </c>
      <c r="J2464" s="30" t="n">
        <f aca="false">IF(COUNT(H2464:I2464)&lt;2,"",(H2464^2+I2464^2)^0.5)</f>
        <v>0.988408149668738</v>
      </c>
      <c r="K2464" s="31" t="str">
        <f aca="false">IF(J2464="","",IF(J2464&lt;=1,"&lt;= 1","&gt; 1"))</f>
        <v>&lt;= 1</v>
      </c>
      <c r="L2464" s="2" t="n">
        <f aca="false">IF(I2464="",10,H2464)</f>
        <v>0.784916603777217</v>
      </c>
      <c r="M2464" s="2" t="n">
        <f aca="false">IF(I2464="",10,IF(J2464&lt;=1,I2464,10))</f>
        <v>0.600713405415942</v>
      </c>
      <c r="N2464" s="2" t="n">
        <f aca="false">IF(I2464="",10,IF(J2464&gt;1,I2464,10))</f>
        <v>10</v>
      </c>
    </row>
    <row r="2465" customFormat="false" ht="12.75" hidden="false" customHeight="false" outlineLevel="0" collapsed="false">
      <c r="G2465" s="29" t="n">
        <v>2445</v>
      </c>
      <c r="H2465" s="30" t="n">
        <f aca="false">IF(G2465&gt;$J$9,"",IF(G2465=$J$9,$H$3,H2465))</f>
        <v>0.809778341890165</v>
      </c>
      <c r="I2465" s="30" t="n">
        <f aca="false">IF(G2465&gt;$J$9,"",IF(G2465=$J$9,$I$3,I2465))</f>
        <v>0.432939934056966</v>
      </c>
      <c r="J2465" s="30" t="n">
        <f aca="false">IF(COUNT(H2465:I2465)&lt;2,"",(H2465^2+I2465^2)^0.5)</f>
        <v>0.918247215893212</v>
      </c>
      <c r="K2465" s="31" t="str">
        <f aca="false">IF(J2465="","",IF(J2465&lt;=1,"&lt;= 1","&gt; 1"))</f>
        <v>&lt;= 1</v>
      </c>
      <c r="L2465" s="2" t="n">
        <f aca="false">IF(I2465="",10,H2465)</f>
        <v>0.809778341890165</v>
      </c>
      <c r="M2465" s="2" t="n">
        <f aca="false">IF(I2465="",10,IF(J2465&lt;=1,I2465,10))</f>
        <v>0.432939934056966</v>
      </c>
      <c r="N2465" s="2" t="n">
        <f aca="false">IF(I2465="",10,IF(J2465&gt;1,I2465,10))</f>
        <v>10</v>
      </c>
    </row>
    <row r="2466" customFormat="false" ht="12.75" hidden="false" customHeight="false" outlineLevel="0" collapsed="false">
      <c r="G2466" s="29" t="n">
        <v>2446</v>
      </c>
      <c r="H2466" s="30" t="n">
        <f aca="false">IF(G2466&gt;$J$9,"",IF(G2466=$J$9,$H$3,H2466))</f>
        <v>0.768970134449277</v>
      </c>
      <c r="I2466" s="30" t="n">
        <f aca="false">IF(G2466&gt;$J$9,"",IF(G2466=$J$9,$I$3,I2466))</f>
        <v>0.0355816207900261</v>
      </c>
      <c r="J2466" s="30" t="n">
        <f aca="false">IF(COUNT(H2466:I2466)&lt;2,"",(H2466^2+I2466^2)^0.5)</f>
        <v>0.769792906834679</v>
      </c>
      <c r="K2466" s="31" t="str">
        <f aca="false">IF(J2466="","",IF(J2466&lt;=1,"&lt;= 1","&gt; 1"))</f>
        <v>&lt;= 1</v>
      </c>
      <c r="L2466" s="2" t="n">
        <f aca="false">IF(I2466="",10,H2466)</f>
        <v>0.768970134449277</v>
      </c>
      <c r="M2466" s="2" t="n">
        <f aca="false">IF(I2466="",10,IF(J2466&lt;=1,I2466,10))</f>
        <v>0.0355816207900261</v>
      </c>
      <c r="N2466" s="2" t="n">
        <f aca="false">IF(I2466="",10,IF(J2466&gt;1,I2466,10))</f>
        <v>10</v>
      </c>
    </row>
    <row r="2467" customFormat="false" ht="12.75" hidden="false" customHeight="false" outlineLevel="0" collapsed="false">
      <c r="G2467" s="29" t="n">
        <v>2447</v>
      </c>
      <c r="H2467" s="30" t="n">
        <f aca="false">IF(G2467&gt;$J$9,"",IF(G2467=$J$9,$H$3,H2467))</f>
        <v>0.639230503708101</v>
      </c>
      <c r="I2467" s="30" t="n">
        <f aca="false">IF(G2467&gt;$J$9,"",IF(G2467=$J$9,$I$3,I2467))</f>
        <v>0.952830627340748</v>
      </c>
      <c r="J2467" s="30" t="n">
        <f aca="false">IF(COUNT(H2467:I2467)&lt;2,"",(H2467^2+I2467^2)^0.5)</f>
        <v>1.14738914116767</v>
      </c>
      <c r="K2467" s="31" t="str">
        <f aca="false">IF(J2467="","",IF(J2467&lt;=1,"&lt;= 1","&gt; 1"))</f>
        <v>&gt; 1</v>
      </c>
      <c r="L2467" s="2" t="n">
        <f aca="false">IF(I2467="",10,H2467)</f>
        <v>0.639230503708101</v>
      </c>
      <c r="M2467" s="2" t="n">
        <f aca="false">IF(I2467="",10,IF(J2467&lt;=1,I2467,10))</f>
        <v>10</v>
      </c>
      <c r="N2467" s="2" t="n">
        <f aca="false">IF(I2467="",10,IF(J2467&gt;1,I2467,10))</f>
        <v>0.952830627340748</v>
      </c>
    </row>
    <row r="2468" customFormat="false" ht="12.75" hidden="false" customHeight="false" outlineLevel="0" collapsed="false">
      <c r="G2468" s="29" t="n">
        <v>2448</v>
      </c>
      <c r="H2468" s="30" t="n">
        <f aca="false">IF(G2468&gt;$J$9,"",IF(G2468=$J$9,$H$3,H2468))</f>
        <v>0.992370858688297</v>
      </c>
      <c r="I2468" s="30" t="n">
        <f aca="false">IF(G2468&gt;$J$9,"",IF(G2468=$J$9,$I$3,I2468))</f>
        <v>0.354244826251084</v>
      </c>
      <c r="J2468" s="30" t="n">
        <f aca="false">IF(COUNT(H2468:I2468)&lt;2,"",(H2468^2+I2468^2)^0.5)</f>
        <v>1.05370267063314</v>
      </c>
      <c r="K2468" s="31" t="str">
        <f aca="false">IF(J2468="","",IF(J2468&lt;=1,"&lt;= 1","&gt; 1"))</f>
        <v>&gt; 1</v>
      </c>
      <c r="L2468" s="2" t="n">
        <f aca="false">IF(I2468="",10,H2468)</f>
        <v>0.992370858688297</v>
      </c>
      <c r="M2468" s="2" t="n">
        <f aca="false">IF(I2468="",10,IF(J2468&lt;=1,I2468,10))</f>
        <v>10</v>
      </c>
      <c r="N2468" s="2" t="n">
        <f aca="false">IF(I2468="",10,IF(J2468&gt;1,I2468,10))</f>
        <v>0.354244826251084</v>
      </c>
    </row>
    <row r="2469" customFormat="false" ht="12.75" hidden="false" customHeight="false" outlineLevel="0" collapsed="false">
      <c r="G2469" s="29" t="n">
        <v>2449</v>
      </c>
      <c r="H2469" s="30" t="n">
        <f aca="false">IF(G2469&gt;$J$9,"",IF(G2469=$J$9,$H$3,H2469))</f>
        <v>0.192826516637247</v>
      </c>
      <c r="I2469" s="30" t="n">
        <f aca="false">IF(G2469&gt;$J$9,"",IF(G2469=$J$9,$I$3,I2469))</f>
        <v>0.276555253595855</v>
      </c>
      <c r="J2469" s="30" t="n">
        <f aca="false">IF(COUNT(H2469:I2469)&lt;2,"",(H2469^2+I2469^2)^0.5)</f>
        <v>0.337142216000788</v>
      </c>
      <c r="K2469" s="31" t="str">
        <f aca="false">IF(J2469="","",IF(J2469&lt;=1,"&lt;= 1","&gt; 1"))</f>
        <v>&lt;= 1</v>
      </c>
      <c r="L2469" s="2" t="n">
        <f aca="false">IF(I2469="",10,H2469)</f>
        <v>0.192826516637247</v>
      </c>
      <c r="M2469" s="2" t="n">
        <f aca="false">IF(I2469="",10,IF(J2469&lt;=1,I2469,10))</f>
        <v>0.276555253595855</v>
      </c>
      <c r="N2469" s="2" t="n">
        <f aca="false">IF(I2469="",10,IF(J2469&gt;1,I2469,10))</f>
        <v>10</v>
      </c>
    </row>
    <row r="2470" customFormat="false" ht="12.75" hidden="false" customHeight="false" outlineLevel="0" collapsed="false">
      <c r="G2470" s="29" t="n">
        <v>2450</v>
      </c>
      <c r="H2470" s="30" t="n">
        <f aca="false">IF(G2470&gt;$J$9,"",IF(G2470=$J$9,$H$3,H2470))</f>
        <v>0.161357342428802</v>
      </c>
      <c r="I2470" s="30" t="n">
        <f aca="false">IF(G2470&gt;$J$9,"",IF(G2470=$J$9,$I$3,I2470))</f>
        <v>0.519988806696074</v>
      </c>
      <c r="J2470" s="30" t="n">
        <f aca="false">IF(COUNT(H2470:I2470)&lt;2,"",(H2470^2+I2470^2)^0.5)</f>
        <v>0.544448850715008</v>
      </c>
      <c r="K2470" s="31" t="str">
        <f aca="false">IF(J2470="","",IF(J2470&lt;=1,"&lt;= 1","&gt; 1"))</f>
        <v>&lt;= 1</v>
      </c>
      <c r="L2470" s="2" t="n">
        <f aca="false">IF(I2470="",10,H2470)</f>
        <v>0.161357342428802</v>
      </c>
      <c r="M2470" s="2" t="n">
        <f aca="false">IF(I2470="",10,IF(J2470&lt;=1,I2470,10))</f>
        <v>0.519988806696074</v>
      </c>
      <c r="N2470" s="2" t="n">
        <f aca="false">IF(I2470="",10,IF(J2470&gt;1,I2470,10))</f>
        <v>10</v>
      </c>
    </row>
    <row r="2471" customFormat="false" ht="12.75" hidden="false" customHeight="false" outlineLevel="0" collapsed="false">
      <c r="G2471" s="29" t="n">
        <v>2451</v>
      </c>
      <c r="H2471" s="30" t="n">
        <f aca="false">IF(G2471&gt;$J$9,"",IF(G2471=$J$9,$H$3,H2471))</f>
        <v>0.462165610310546</v>
      </c>
      <c r="I2471" s="30" t="n">
        <f aca="false">IF(G2471&gt;$J$9,"",IF(G2471=$J$9,$I$3,I2471))</f>
        <v>0.307202728604016</v>
      </c>
      <c r="J2471" s="30" t="n">
        <f aca="false">IF(COUNT(H2471:I2471)&lt;2,"",(H2471^2+I2471^2)^0.5)</f>
        <v>0.55495095982931</v>
      </c>
      <c r="K2471" s="31" t="str">
        <f aca="false">IF(J2471="","",IF(J2471&lt;=1,"&lt;= 1","&gt; 1"))</f>
        <v>&lt;= 1</v>
      </c>
      <c r="L2471" s="2" t="n">
        <f aca="false">IF(I2471="",10,H2471)</f>
        <v>0.462165610310546</v>
      </c>
      <c r="M2471" s="2" t="n">
        <f aca="false">IF(I2471="",10,IF(J2471&lt;=1,I2471,10))</f>
        <v>0.307202728604016</v>
      </c>
      <c r="N2471" s="2" t="n">
        <f aca="false">IF(I2471="",10,IF(J2471&gt;1,I2471,10))</f>
        <v>10</v>
      </c>
    </row>
    <row r="2472" customFormat="false" ht="12.75" hidden="false" customHeight="false" outlineLevel="0" collapsed="false">
      <c r="G2472" s="29" t="n">
        <v>2452</v>
      </c>
      <c r="H2472" s="30" t="n">
        <f aca="false">IF(G2472&gt;$J$9,"",IF(G2472=$J$9,$H$3,H2472))</f>
        <v>0.618247930235783</v>
      </c>
      <c r="I2472" s="30" t="n">
        <f aca="false">IF(G2472&gt;$J$9,"",IF(G2472=$J$9,$I$3,I2472))</f>
        <v>0.00313957917619234</v>
      </c>
      <c r="J2472" s="30" t="n">
        <f aca="false">IF(COUNT(H2472:I2472)&lt;2,"",(H2472^2+I2472^2)^0.5)</f>
        <v>0.618255901870927</v>
      </c>
      <c r="K2472" s="31" t="str">
        <f aca="false">IF(J2472="","",IF(J2472&lt;=1,"&lt;= 1","&gt; 1"))</f>
        <v>&lt;= 1</v>
      </c>
      <c r="L2472" s="2" t="n">
        <f aca="false">IF(I2472="",10,H2472)</f>
        <v>0.618247930235783</v>
      </c>
      <c r="M2472" s="2" t="n">
        <f aca="false">IF(I2472="",10,IF(J2472&lt;=1,I2472,10))</f>
        <v>0.00313957917619234</v>
      </c>
      <c r="N2472" s="2" t="n">
        <f aca="false">IF(I2472="",10,IF(J2472&gt;1,I2472,10))</f>
        <v>10</v>
      </c>
    </row>
    <row r="2473" customFormat="false" ht="12.75" hidden="false" customHeight="false" outlineLevel="0" collapsed="false">
      <c r="G2473" s="29" t="n">
        <v>2453</v>
      </c>
      <c r="H2473" s="30" t="n">
        <f aca="false">IF(G2473&gt;$J$9,"",IF(G2473=$J$9,$H$3,H2473))</f>
        <v>0.775303057824092</v>
      </c>
      <c r="I2473" s="30" t="n">
        <f aca="false">IF(G2473&gt;$J$9,"",IF(G2473=$J$9,$I$3,I2473))</f>
        <v>0.931456199974642</v>
      </c>
      <c r="J2473" s="30" t="n">
        <f aca="false">IF(COUNT(H2473:I2473)&lt;2,"",(H2473^2+I2473^2)^0.5)</f>
        <v>1.21190159829195</v>
      </c>
      <c r="K2473" s="31" t="str">
        <f aca="false">IF(J2473="","",IF(J2473&lt;=1,"&lt;= 1","&gt; 1"))</f>
        <v>&gt; 1</v>
      </c>
      <c r="L2473" s="2" t="n">
        <f aca="false">IF(I2473="",10,H2473)</f>
        <v>0.775303057824092</v>
      </c>
      <c r="M2473" s="2" t="n">
        <f aca="false">IF(I2473="",10,IF(J2473&lt;=1,I2473,10))</f>
        <v>10</v>
      </c>
      <c r="N2473" s="2" t="n">
        <f aca="false">IF(I2473="",10,IF(J2473&gt;1,I2473,10))</f>
        <v>0.931456199974642</v>
      </c>
    </row>
    <row r="2474" customFormat="false" ht="12.75" hidden="false" customHeight="false" outlineLevel="0" collapsed="false">
      <c r="G2474" s="29" t="n">
        <v>2454</v>
      </c>
      <c r="H2474" s="30" t="n">
        <f aca="false">IF(G2474&gt;$J$9,"",IF(G2474=$J$9,$H$3,H2474))</f>
        <v>0.0638526768887964</v>
      </c>
      <c r="I2474" s="30" t="n">
        <f aca="false">IF(G2474&gt;$J$9,"",IF(G2474=$J$9,$I$3,I2474))</f>
        <v>0.649374507185328</v>
      </c>
      <c r="J2474" s="30" t="n">
        <f aca="false">IF(COUNT(H2474:I2474)&lt;2,"",(H2474^2+I2474^2)^0.5)</f>
        <v>0.652506256619852</v>
      </c>
      <c r="K2474" s="31" t="str">
        <f aca="false">IF(J2474="","",IF(J2474&lt;=1,"&lt;= 1","&gt; 1"))</f>
        <v>&lt;= 1</v>
      </c>
      <c r="L2474" s="2" t="n">
        <f aca="false">IF(I2474="",10,H2474)</f>
        <v>0.0638526768887964</v>
      </c>
      <c r="M2474" s="2" t="n">
        <f aca="false">IF(I2474="",10,IF(J2474&lt;=1,I2474,10))</f>
        <v>0.649374507185328</v>
      </c>
      <c r="N2474" s="2" t="n">
        <f aca="false">IF(I2474="",10,IF(J2474&gt;1,I2474,10))</f>
        <v>10</v>
      </c>
    </row>
    <row r="2475" customFormat="false" ht="12.75" hidden="false" customHeight="false" outlineLevel="0" collapsed="false">
      <c r="G2475" s="29" t="n">
        <v>2455</v>
      </c>
      <c r="H2475" s="30" t="n">
        <f aca="false">IF(G2475&gt;$J$9,"",IF(G2475=$J$9,$H$3,H2475))</f>
        <v>0.347647968887569</v>
      </c>
      <c r="I2475" s="30" t="n">
        <f aca="false">IF(G2475&gt;$J$9,"",IF(G2475=$J$9,$I$3,I2475))</f>
        <v>0.0872392233629045</v>
      </c>
      <c r="J2475" s="30" t="n">
        <f aca="false">IF(COUNT(H2475:I2475)&lt;2,"",(H2475^2+I2475^2)^0.5)</f>
        <v>0.35842682986157</v>
      </c>
      <c r="K2475" s="31" t="str">
        <f aca="false">IF(J2475="","",IF(J2475&lt;=1,"&lt;= 1","&gt; 1"))</f>
        <v>&lt;= 1</v>
      </c>
      <c r="L2475" s="2" t="n">
        <f aca="false">IF(I2475="",10,H2475)</f>
        <v>0.347647968887569</v>
      </c>
      <c r="M2475" s="2" t="n">
        <f aca="false">IF(I2475="",10,IF(J2475&lt;=1,I2475,10))</f>
        <v>0.0872392233629045</v>
      </c>
      <c r="N2475" s="2" t="n">
        <f aca="false">IF(I2475="",10,IF(J2475&gt;1,I2475,10))</f>
        <v>10</v>
      </c>
    </row>
    <row r="2476" customFormat="false" ht="12.75" hidden="false" customHeight="false" outlineLevel="0" collapsed="false">
      <c r="G2476" s="29" t="n">
        <v>2456</v>
      </c>
      <c r="H2476" s="30" t="n">
        <f aca="false">IF(G2476&gt;$J$9,"",IF(G2476=$J$9,$H$3,H2476))</f>
        <v>0.611850267553567</v>
      </c>
      <c r="I2476" s="30" t="n">
        <f aca="false">IF(G2476&gt;$J$9,"",IF(G2476=$J$9,$I$3,I2476))</f>
        <v>0.398351920468833</v>
      </c>
      <c r="J2476" s="30" t="n">
        <f aca="false">IF(COUNT(H2476:I2476)&lt;2,"",(H2476^2+I2476^2)^0.5)</f>
        <v>0.730099309989113</v>
      </c>
      <c r="K2476" s="31" t="str">
        <f aca="false">IF(J2476="","",IF(J2476&lt;=1,"&lt;= 1","&gt; 1"))</f>
        <v>&lt;= 1</v>
      </c>
      <c r="L2476" s="2" t="n">
        <f aca="false">IF(I2476="",10,H2476)</f>
        <v>0.611850267553567</v>
      </c>
      <c r="M2476" s="2" t="n">
        <f aca="false">IF(I2476="",10,IF(J2476&lt;=1,I2476,10))</f>
        <v>0.398351920468833</v>
      </c>
      <c r="N2476" s="2" t="n">
        <f aca="false">IF(I2476="",10,IF(J2476&gt;1,I2476,10))</f>
        <v>10</v>
      </c>
    </row>
    <row r="2477" customFormat="false" ht="12.75" hidden="false" customHeight="false" outlineLevel="0" collapsed="false">
      <c r="G2477" s="29" t="n">
        <v>2457</v>
      </c>
      <c r="H2477" s="30" t="n">
        <f aca="false">IF(G2477&gt;$J$9,"",IF(G2477=$J$9,$H$3,H2477))</f>
        <v>0.524438451402081</v>
      </c>
      <c r="I2477" s="30" t="n">
        <f aca="false">IF(G2477&gt;$J$9,"",IF(G2477=$J$9,$I$3,I2477))</f>
        <v>0.245540575567436</v>
      </c>
      <c r="J2477" s="30" t="n">
        <f aca="false">IF(COUNT(H2477:I2477)&lt;2,"",(H2477^2+I2477^2)^0.5)</f>
        <v>0.579073279956001</v>
      </c>
      <c r="K2477" s="31" t="str">
        <f aca="false">IF(J2477="","",IF(J2477&lt;=1,"&lt;= 1","&gt; 1"))</f>
        <v>&lt;= 1</v>
      </c>
      <c r="L2477" s="2" t="n">
        <f aca="false">IF(I2477="",10,H2477)</f>
        <v>0.524438451402081</v>
      </c>
      <c r="M2477" s="2" t="n">
        <f aca="false">IF(I2477="",10,IF(J2477&lt;=1,I2477,10))</f>
        <v>0.245540575567436</v>
      </c>
      <c r="N2477" s="2" t="n">
        <f aca="false">IF(I2477="",10,IF(J2477&gt;1,I2477,10))</f>
        <v>10</v>
      </c>
    </row>
    <row r="2478" customFormat="false" ht="12.75" hidden="false" customHeight="false" outlineLevel="0" collapsed="false">
      <c r="G2478" s="29" t="n">
        <v>2458</v>
      </c>
      <c r="H2478" s="30" t="n">
        <f aca="false">IF(G2478&gt;$J$9,"",IF(G2478=$J$9,$H$3,H2478))</f>
        <v>0.750238265989237</v>
      </c>
      <c r="I2478" s="30" t="n">
        <f aca="false">IF(G2478&gt;$J$9,"",IF(G2478=$J$9,$I$3,I2478))</f>
        <v>0.490845971729251</v>
      </c>
      <c r="J2478" s="30" t="n">
        <f aca="false">IF(COUNT(H2478:I2478)&lt;2,"",(H2478^2+I2478^2)^0.5)</f>
        <v>0.896541813702724</v>
      </c>
      <c r="K2478" s="31" t="str">
        <f aca="false">IF(J2478="","",IF(J2478&lt;=1,"&lt;= 1","&gt; 1"))</f>
        <v>&lt;= 1</v>
      </c>
      <c r="L2478" s="2" t="n">
        <f aca="false">IF(I2478="",10,H2478)</f>
        <v>0.750238265989237</v>
      </c>
      <c r="M2478" s="2" t="n">
        <f aca="false">IF(I2478="",10,IF(J2478&lt;=1,I2478,10))</f>
        <v>0.490845971729251</v>
      </c>
      <c r="N2478" s="2" t="n">
        <f aca="false">IF(I2478="",10,IF(J2478&gt;1,I2478,10))</f>
        <v>10</v>
      </c>
    </row>
    <row r="2479" customFormat="false" ht="12.75" hidden="false" customHeight="false" outlineLevel="0" collapsed="false">
      <c r="G2479" s="29" t="n">
        <v>2459</v>
      </c>
      <c r="H2479" s="30" t="n">
        <f aca="false">IF(G2479&gt;$J$9,"",IF(G2479=$J$9,$H$3,H2479))</f>
        <v>0.355475628600651</v>
      </c>
      <c r="I2479" s="30" t="n">
        <f aca="false">IF(G2479&gt;$J$9,"",IF(G2479=$J$9,$I$3,I2479))</f>
        <v>0.175509207842946</v>
      </c>
      <c r="J2479" s="30" t="n">
        <f aca="false">IF(COUNT(H2479:I2479)&lt;2,"",(H2479^2+I2479^2)^0.5)</f>
        <v>0.396442183132277</v>
      </c>
      <c r="K2479" s="31" t="str">
        <f aca="false">IF(J2479="","",IF(J2479&lt;=1,"&lt;= 1","&gt; 1"))</f>
        <v>&lt;= 1</v>
      </c>
      <c r="L2479" s="2" t="n">
        <f aca="false">IF(I2479="",10,H2479)</f>
        <v>0.355475628600651</v>
      </c>
      <c r="M2479" s="2" t="n">
        <f aca="false">IF(I2479="",10,IF(J2479&lt;=1,I2479,10))</f>
        <v>0.175509207842946</v>
      </c>
      <c r="N2479" s="2" t="n">
        <f aca="false">IF(I2479="",10,IF(J2479&gt;1,I2479,10))</f>
        <v>10</v>
      </c>
    </row>
    <row r="2480" customFormat="false" ht="12.75" hidden="false" customHeight="false" outlineLevel="0" collapsed="false">
      <c r="G2480" s="29" t="n">
        <v>2460</v>
      </c>
      <c r="H2480" s="30" t="n">
        <f aca="false">IF(G2480&gt;$J$9,"",IF(G2480=$J$9,$H$3,H2480))</f>
        <v>0.903327159341396</v>
      </c>
      <c r="I2480" s="30" t="n">
        <f aca="false">IF(G2480&gt;$J$9,"",IF(G2480=$J$9,$I$3,I2480))</f>
        <v>0.286535023407828</v>
      </c>
      <c r="J2480" s="30" t="n">
        <f aca="false">IF(COUNT(H2480:I2480)&lt;2,"",(H2480^2+I2480^2)^0.5)</f>
        <v>0.947682582114454</v>
      </c>
      <c r="K2480" s="31" t="str">
        <f aca="false">IF(J2480="","",IF(J2480&lt;=1,"&lt;= 1","&gt; 1"))</f>
        <v>&lt;= 1</v>
      </c>
      <c r="L2480" s="2" t="n">
        <f aca="false">IF(I2480="",10,H2480)</f>
        <v>0.903327159341396</v>
      </c>
      <c r="M2480" s="2" t="n">
        <f aca="false">IF(I2480="",10,IF(J2480&lt;=1,I2480,10))</f>
        <v>0.286535023407828</v>
      </c>
      <c r="N2480" s="2" t="n">
        <f aca="false">IF(I2480="",10,IF(J2480&gt;1,I2480,10))</f>
        <v>10</v>
      </c>
    </row>
    <row r="2481" customFormat="false" ht="12.75" hidden="false" customHeight="false" outlineLevel="0" collapsed="false">
      <c r="G2481" s="29" t="n">
        <v>2461</v>
      </c>
      <c r="H2481" s="30" t="n">
        <f aca="false">IF(G2481&gt;$J$9,"",IF(G2481=$J$9,$H$3,H2481))</f>
        <v>0.789169950287444</v>
      </c>
      <c r="I2481" s="30" t="n">
        <f aca="false">IF(G2481&gt;$J$9,"",IF(G2481=$J$9,$I$3,I2481))</f>
        <v>0.071922824189425</v>
      </c>
      <c r="J2481" s="30" t="n">
        <f aca="false">IF(COUNT(H2481:I2481)&lt;2,"",(H2481^2+I2481^2)^0.5)</f>
        <v>0.79244059908366</v>
      </c>
      <c r="K2481" s="31" t="str">
        <f aca="false">IF(J2481="","",IF(J2481&lt;=1,"&lt;= 1","&gt; 1"))</f>
        <v>&lt;= 1</v>
      </c>
      <c r="L2481" s="2" t="n">
        <f aca="false">IF(I2481="",10,H2481)</f>
        <v>0.789169950287444</v>
      </c>
      <c r="M2481" s="2" t="n">
        <f aca="false">IF(I2481="",10,IF(J2481&lt;=1,I2481,10))</f>
        <v>0.071922824189425</v>
      </c>
      <c r="N2481" s="2" t="n">
        <f aca="false">IF(I2481="",10,IF(J2481&gt;1,I2481,10))</f>
        <v>10</v>
      </c>
    </row>
    <row r="2482" customFormat="false" ht="12.75" hidden="false" customHeight="false" outlineLevel="0" collapsed="false">
      <c r="G2482" s="29" t="n">
        <v>2462</v>
      </c>
      <c r="H2482" s="30" t="n">
        <f aca="false">IF(G2482&gt;$J$9,"",IF(G2482=$J$9,$H$3,H2482))</f>
        <v>0.963904281043013</v>
      </c>
      <c r="I2482" s="30" t="n">
        <f aca="false">IF(G2482&gt;$J$9,"",IF(G2482=$J$9,$I$3,I2482))</f>
        <v>0.856392302297854</v>
      </c>
      <c r="J2482" s="30" t="n">
        <f aca="false">IF(COUNT(H2482:I2482)&lt;2,"",(H2482^2+I2482^2)^0.5)</f>
        <v>1.28938715615135</v>
      </c>
      <c r="K2482" s="31" t="str">
        <f aca="false">IF(J2482="","",IF(J2482&lt;=1,"&lt;= 1","&gt; 1"))</f>
        <v>&gt; 1</v>
      </c>
      <c r="L2482" s="2" t="n">
        <f aca="false">IF(I2482="",10,H2482)</f>
        <v>0.963904281043013</v>
      </c>
      <c r="M2482" s="2" t="n">
        <f aca="false">IF(I2482="",10,IF(J2482&lt;=1,I2482,10))</f>
        <v>10</v>
      </c>
      <c r="N2482" s="2" t="n">
        <f aca="false">IF(I2482="",10,IF(J2482&gt;1,I2482,10))</f>
        <v>0.856392302297854</v>
      </c>
    </row>
    <row r="2483" customFormat="false" ht="12.75" hidden="false" customHeight="false" outlineLevel="0" collapsed="false">
      <c r="G2483" s="29" t="n">
        <v>2463</v>
      </c>
      <c r="H2483" s="30" t="n">
        <f aca="false">IF(G2483&gt;$J$9,"",IF(G2483=$J$9,$H$3,H2483))</f>
        <v>0.803474139932341</v>
      </c>
      <c r="I2483" s="30" t="n">
        <f aca="false">IF(G2483&gt;$J$9,"",IF(G2483=$J$9,$I$3,I2483))</f>
        <v>0.316543860562415</v>
      </c>
      <c r="J2483" s="30" t="n">
        <f aca="false">IF(COUNT(H2483:I2483)&lt;2,"",(H2483^2+I2483^2)^0.5)</f>
        <v>0.863580169526705</v>
      </c>
      <c r="K2483" s="31" t="str">
        <f aca="false">IF(J2483="","",IF(J2483&lt;=1,"&lt;= 1","&gt; 1"))</f>
        <v>&lt;= 1</v>
      </c>
      <c r="L2483" s="2" t="n">
        <f aca="false">IF(I2483="",10,H2483)</f>
        <v>0.803474139932341</v>
      </c>
      <c r="M2483" s="2" t="n">
        <f aca="false">IF(I2483="",10,IF(J2483&lt;=1,I2483,10))</f>
        <v>0.316543860562415</v>
      </c>
      <c r="N2483" s="2" t="n">
        <f aca="false">IF(I2483="",10,IF(J2483&gt;1,I2483,10))</f>
        <v>10</v>
      </c>
    </row>
    <row r="2484" customFormat="false" ht="12.75" hidden="false" customHeight="false" outlineLevel="0" collapsed="false">
      <c r="G2484" s="29" t="n">
        <v>2464</v>
      </c>
      <c r="H2484" s="30" t="n">
        <f aca="false">IF(G2484&gt;$J$9,"",IF(G2484=$J$9,$H$3,H2484))</f>
        <v>0.486506358359211</v>
      </c>
      <c r="I2484" s="30" t="n">
        <f aca="false">IF(G2484&gt;$J$9,"",IF(G2484=$J$9,$I$3,I2484))</f>
        <v>0.218114699255299</v>
      </c>
      <c r="J2484" s="30" t="n">
        <f aca="false">IF(COUNT(H2484:I2484)&lt;2,"",(H2484^2+I2484^2)^0.5)</f>
        <v>0.533162694451863</v>
      </c>
      <c r="K2484" s="31" t="str">
        <f aca="false">IF(J2484="","",IF(J2484&lt;=1,"&lt;= 1","&gt; 1"))</f>
        <v>&lt;= 1</v>
      </c>
      <c r="L2484" s="2" t="n">
        <f aca="false">IF(I2484="",10,H2484)</f>
        <v>0.486506358359211</v>
      </c>
      <c r="M2484" s="2" t="n">
        <f aca="false">IF(I2484="",10,IF(J2484&lt;=1,I2484,10))</f>
        <v>0.218114699255299</v>
      </c>
      <c r="N2484" s="2" t="n">
        <f aca="false">IF(I2484="",10,IF(J2484&gt;1,I2484,10))</f>
        <v>10</v>
      </c>
    </row>
    <row r="2485" customFormat="false" ht="12.75" hidden="false" customHeight="false" outlineLevel="0" collapsed="false">
      <c r="G2485" s="29" t="n">
        <v>2465</v>
      </c>
      <c r="H2485" s="30" t="n">
        <f aca="false">IF(G2485&gt;$J$9,"",IF(G2485=$J$9,$H$3,H2485))</f>
        <v>0.789094297118565</v>
      </c>
      <c r="I2485" s="30" t="n">
        <f aca="false">IF(G2485&gt;$J$9,"",IF(G2485=$J$9,$I$3,I2485))</f>
        <v>0.963430635536548</v>
      </c>
      <c r="J2485" s="30" t="n">
        <f aca="false">IF(COUNT(H2485:I2485)&lt;2,"",(H2485^2+I2485^2)^0.5)</f>
        <v>1.24533866848958</v>
      </c>
      <c r="K2485" s="31" t="str">
        <f aca="false">IF(J2485="","",IF(J2485&lt;=1,"&lt;= 1","&gt; 1"))</f>
        <v>&gt; 1</v>
      </c>
      <c r="L2485" s="2" t="n">
        <f aca="false">IF(I2485="",10,H2485)</f>
        <v>0.789094297118565</v>
      </c>
      <c r="M2485" s="2" t="n">
        <f aca="false">IF(I2485="",10,IF(J2485&lt;=1,I2485,10))</f>
        <v>10</v>
      </c>
      <c r="N2485" s="2" t="n">
        <f aca="false">IF(I2485="",10,IF(J2485&gt;1,I2485,10))</f>
        <v>0.963430635536548</v>
      </c>
    </row>
    <row r="2486" customFormat="false" ht="12.75" hidden="false" customHeight="false" outlineLevel="0" collapsed="false">
      <c r="G2486" s="29" t="n">
        <v>2466</v>
      </c>
      <c r="H2486" s="30" t="n">
        <f aca="false">IF(G2486&gt;$J$9,"",IF(G2486=$J$9,$H$3,H2486))</f>
        <v>0.195435883040857</v>
      </c>
      <c r="I2486" s="30" t="n">
        <f aca="false">IF(G2486&gt;$J$9,"",IF(G2486=$J$9,$I$3,I2486))</f>
        <v>0.38238544551327</v>
      </c>
      <c r="J2486" s="30" t="n">
        <f aca="false">IF(COUNT(H2486:I2486)&lt;2,"",(H2486^2+I2486^2)^0.5)</f>
        <v>0.429434294532169</v>
      </c>
      <c r="K2486" s="31" t="str">
        <f aca="false">IF(J2486="","",IF(J2486&lt;=1,"&lt;= 1","&gt; 1"))</f>
        <v>&lt;= 1</v>
      </c>
      <c r="L2486" s="2" t="n">
        <f aca="false">IF(I2486="",10,H2486)</f>
        <v>0.195435883040857</v>
      </c>
      <c r="M2486" s="2" t="n">
        <f aca="false">IF(I2486="",10,IF(J2486&lt;=1,I2486,10))</f>
        <v>0.38238544551327</v>
      </c>
      <c r="N2486" s="2" t="n">
        <f aca="false">IF(I2486="",10,IF(J2486&gt;1,I2486,10))</f>
        <v>10</v>
      </c>
    </row>
    <row r="2487" customFormat="false" ht="12.75" hidden="false" customHeight="false" outlineLevel="0" collapsed="false">
      <c r="G2487" s="29" t="n">
        <v>2467</v>
      </c>
      <c r="H2487" s="30" t="n">
        <f aca="false">IF(G2487&gt;$J$9,"",IF(G2487=$J$9,$H$3,H2487))</f>
        <v>0.0466225224791188</v>
      </c>
      <c r="I2487" s="30" t="n">
        <f aca="false">IF(G2487&gt;$J$9,"",IF(G2487=$J$9,$I$3,I2487))</f>
        <v>0.605530792986111</v>
      </c>
      <c r="J2487" s="30" t="n">
        <f aca="false">IF(COUNT(H2487:I2487)&lt;2,"",(H2487^2+I2487^2)^0.5)</f>
        <v>0.607322979029038</v>
      </c>
      <c r="K2487" s="31" t="str">
        <f aca="false">IF(J2487="","",IF(J2487&lt;=1,"&lt;= 1","&gt; 1"))</f>
        <v>&lt;= 1</v>
      </c>
      <c r="L2487" s="2" t="n">
        <f aca="false">IF(I2487="",10,H2487)</f>
        <v>0.0466225224791188</v>
      </c>
      <c r="M2487" s="2" t="n">
        <f aca="false">IF(I2487="",10,IF(J2487&lt;=1,I2487,10))</f>
        <v>0.605530792986111</v>
      </c>
      <c r="N2487" s="2" t="n">
        <f aca="false">IF(I2487="",10,IF(J2487&gt;1,I2487,10))</f>
        <v>10</v>
      </c>
    </row>
    <row r="2488" customFormat="false" ht="12.75" hidden="false" customHeight="false" outlineLevel="0" collapsed="false">
      <c r="G2488" s="29" t="n">
        <v>2468</v>
      </c>
      <c r="H2488" s="30" t="n">
        <f aca="false">IF(G2488&gt;$J$9,"",IF(G2488=$J$9,$H$3,H2488))</f>
        <v>0.77849964098286</v>
      </c>
      <c r="I2488" s="30" t="n">
        <f aca="false">IF(G2488&gt;$J$9,"",IF(G2488=$J$9,$I$3,I2488))</f>
        <v>0.553891995113117</v>
      </c>
      <c r="J2488" s="30" t="n">
        <f aca="false">IF(COUNT(H2488:I2488)&lt;2,"",(H2488^2+I2488^2)^0.5)</f>
        <v>0.955436043521925</v>
      </c>
      <c r="K2488" s="31" t="str">
        <f aca="false">IF(J2488="","",IF(J2488&lt;=1,"&lt;= 1","&gt; 1"))</f>
        <v>&lt;= 1</v>
      </c>
      <c r="L2488" s="2" t="n">
        <f aca="false">IF(I2488="",10,H2488)</f>
        <v>0.77849964098286</v>
      </c>
      <c r="M2488" s="2" t="n">
        <f aca="false">IF(I2488="",10,IF(J2488&lt;=1,I2488,10))</f>
        <v>0.553891995113117</v>
      </c>
      <c r="N2488" s="2" t="n">
        <f aca="false">IF(I2488="",10,IF(J2488&gt;1,I2488,10))</f>
        <v>10</v>
      </c>
    </row>
    <row r="2489" customFormat="false" ht="12.75" hidden="false" customHeight="false" outlineLevel="0" collapsed="false">
      <c r="G2489" s="29" t="n">
        <v>2469</v>
      </c>
      <c r="H2489" s="30" t="n">
        <f aca="false">IF(G2489&gt;$J$9,"",IF(G2489=$J$9,$H$3,H2489))</f>
        <v>0.381044091122365</v>
      </c>
      <c r="I2489" s="30" t="n">
        <f aca="false">IF(G2489&gt;$J$9,"",IF(G2489=$J$9,$I$3,I2489))</f>
        <v>0.846737985417954</v>
      </c>
      <c r="J2489" s="30" t="n">
        <f aca="false">IF(COUNT(H2489:I2489)&lt;2,"",(H2489^2+I2489^2)^0.5)</f>
        <v>0.928525613717212</v>
      </c>
      <c r="K2489" s="31" t="str">
        <f aca="false">IF(J2489="","",IF(J2489&lt;=1,"&lt;= 1","&gt; 1"))</f>
        <v>&lt;= 1</v>
      </c>
      <c r="L2489" s="2" t="n">
        <f aca="false">IF(I2489="",10,H2489)</f>
        <v>0.381044091122365</v>
      </c>
      <c r="M2489" s="2" t="n">
        <f aca="false">IF(I2489="",10,IF(J2489&lt;=1,I2489,10))</f>
        <v>0.846737985417954</v>
      </c>
      <c r="N2489" s="2" t="n">
        <f aca="false">IF(I2489="",10,IF(J2489&gt;1,I2489,10))</f>
        <v>10</v>
      </c>
    </row>
    <row r="2490" customFormat="false" ht="12.75" hidden="false" customHeight="false" outlineLevel="0" collapsed="false">
      <c r="G2490" s="29" t="n">
        <v>2470</v>
      </c>
      <c r="H2490" s="30" t="n">
        <f aca="false">IF(G2490&gt;$J$9,"",IF(G2490=$J$9,$H$3,H2490))</f>
        <v>0.770708079826325</v>
      </c>
      <c r="I2490" s="30" t="n">
        <f aca="false">IF(G2490&gt;$J$9,"",IF(G2490=$J$9,$I$3,I2490))</f>
        <v>0.219296544454674</v>
      </c>
      <c r="J2490" s="30" t="n">
        <f aca="false">IF(COUNT(H2490:I2490)&lt;2,"",(H2490^2+I2490^2)^0.5)</f>
        <v>0.80130014271766</v>
      </c>
      <c r="K2490" s="31" t="str">
        <f aca="false">IF(J2490="","",IF(J2490&lt;=1,"&lt;= 1","&gt; 1"))</f>
        <v>&lt;= 1</v>
      </c>
      <c r="L2490" s="2" t="n">
        <f aca="false">IF(I2490="",10,H2490)</f>
        <v>0.770708079826325</v>
      </c>
      <c r="M2490" s="2" t="n">
        <f aca="false">IF(I2490="",10,IF(J2490&lt;=1,I2490,10))</f>
        <v>0.219296544454674</v>
      </c>
      <c r="N2490" s="2" t="n">
        <f aca="false">IF(I2490="",10,IF(J2490&gt;1,I2490,10))</f>
        <v>10</v>
      </c>
    </row>
    <row r="2491" customFormat="false" ht="12.75" hidden="false" customHeight="false" outlineLevel="0" collapsed="false">
      <c r="G2491" s="29" t="n">
        <v>2471</v>
      </c>
      <c r="H2491" s="30" t="n">
        <f aca="false">IF(G2491&gt;$J$9,"",IF(G2491=$J$9,$H$3,H2491))</f>
        <v>0.149411674151922</v>
      </c>
      <c r="I2491" s="30" t="n">
        <f aca="false">IF(G2491&gt;$J$9,"",IF(G2491=$J$9,$I$3,I2491))</f>
        <v>0.0606126731446723</v>
      </c>
      <c r="J2491" s="30" t="n">
        <f aca="false">IF(COUNT(H2491:I2491)&lt;2,"",(H2491^2+I2491^2)^0.5)</f>
        <v>0.161238160863436</v>
      </c>
      <c r="K2491" s="31" t="str">
        <f aca="false">IF(J2491="","",IF(J2491&lt;=1,"&lt;= 1","&gt; 1"))</f>
        <v>&lt;= 1</v>
      </c>
      <c r="L2491" s="2" t="n">
        <f aca="false">IF(I2491="",10,H2491)</f>
        <v>0.149411674151922</v>
      </c>
      <c r="M2491" s="2" t="n">
        <f aca="false">IF(I2491="",10,IF(J2491&lt;=1,I2491,10))</f>
        <v>0.0606126731446723</v>
      </c>
      <c r="N2491" s="2" t="n">
        <f aca="false">IF(I2491="",10,IF(J2491&gt;1,I2491,10))</f>
        <v>10</v>
      </c>
    </row>
    <row r="2492" customFormat="false" ht="12.75" hidden="false" customHeight="false" outlineLevel="0" collapsed="false">
      <c r="G2492" s="29" t="n">
        <v>2472</v>
      </c>
      <c r="H2492" s="30" t="n">
        <f aca="false">IF(G2492&gt;$J$9,"",IF(G2492=$J$9,$H$3,H2492))</f>
        <v>0.32425759718333</v>
      </c>
      <c r="I2492" s="30" t="n">
        <f aca="false">IF(G2492&gt;$J$9,"",IF(G2492=$J$9,$I$3,I2492))</f>
        <v>0.0599994519331712</v>
      </c>
      <c r="J2492" s="30" t="n">
        <f aca="false">IF(COUNT(H2492:I2492)&lt;2,"",(H2492^2+I2492^2)^0.5)</f>
        <v>0.329761919516774</v>
      </c>
      <c r="K2492" s="31" t="str">
        <f aca="false">IF(J2492="","",IF(J2492&lt;=1,"&lt;= 1","&gt; 1"))</f>
        <v>&lt;= 1</v>
      </c>
      <c r="L2492" s="2" t="n">
        <f aca="false">IF(I2492="",10,H2492)</f>
        <v>0.32425759718333</v>
      </c>
      <c r="M2492" s="2" t="n">
        <f aca="false">IF(I2492="",10,IF(J2492&lt;=1,I2492,10))</f>
        <v>0.0599994519331712</v>
      </c>
      <c r="N2492" s="2" t="n">
        <f aca="false">IF(I2492="",10,IF(J2492&gt;1,I2492,10))</f>
        <v>10</v>
      </c>
    </row>
    <row r="2493" customFormat="false" ht="12.75" hidden="false" customHeight="false" outlineLevel="0" collapsed="false">
      <c r="G2493" s="29" t="n">
        <v>2473</v>
      </c>
      <c r="H2493" s="30" t="n">
        <f aca="false">IF(G2493&gt;$J$9,"",IF(G2493=$J$9,$H$3,H2493))</f>
        <v>0.503136661131024</v>
      </c>
      <c r="I2493" s="30" t="n">
        <f aca="false">IF(G2493&gt;$J$9,"",IF(G2493=$J$9,$I$3,I2493))</f>
        <v>0.742070369147996</v>
      </c>
      <c r="J2493" s="30" t="n">
        <f aca="false">IF(COUNT(H2493:I2493)&lt;2,"",(H2493^2+I2493^2)^0.5)</f>
        <v>0.896557266738449</v>
      </c>
      <c r="K2493" s="31" t="str">
        <f aca="false">IF(J2493="","",IF(J2493&lt;=1,"&lt;= 1","&gt; 1"))</f>
        <v>&lt;= 1</v>
      </c>
      <c r="L2493" s="2" t="n">
        <f aca="false">IF(I2493="",10,H2493)</f>
        <v>0.503136661131024</v>
      </c>
      <c r="M2493" s="2" t="n">
        <f aca="false">IF(I2493="",10,IF(J2493&lt;=1,I2493,10))</f>
        <v>0.742070369147996</v>
      </c>
      <c r="N2493" s="2" t="n">
        <f aca="false">IF(I2493="",10,IF(J2493&gt;1,I2493,10))</f>
        <v>10</v>
      </c>
    </row>
    <row r="2494" customFormat="false" ht="12.75" hidden="false" customHeight="false" outlineLevel="0" collapsed="false">
      <c r="G2494" s="29" t="n">
        <v>2474</v>
      </c>
      <c r="H2494" s="30" t="n">
        <f aca="false">IF(G2494&gt;$J$9,"",IF(G2494=$J$9,$H$3,H2494))</f>
        <v>0.593442969406413</v>
      </c>
      <c r="I2494" s="30" t="n">
        <f aca="false">IF(G2494&gt;$J$9,"",IF(G2494=$J$9,$I$3,I2494))</f>
        <v>0.964903061427771</v>
      </c>
      <c r="J2494" s="30" t="n">
        <f aca="false">IF(COUNT(H2494:I2494)&lt;2,"",(H2494^2+I2494^2)^0.5)</f>
        <v>1.13278968740477</v>
      </c>
      <c r="K2494" s="31" t="str">
        <f aca="false">IF(J2494="","",IF(J2494&lt;=1,"&lt;= 1","&gt; 1"))</f>
        <v>&gt; 1</v>
      </c>
      <c r="L2494" s="2" t="n">
        <f aca="false">IF(I2494="",10,H2494)</f>
        <v>0.593442969406413</v>
      </c>
      <c r="M2494" s="2" t="n">
        <f aca="false">IF(I2494="",10,IF(J2494&lt;=1,I2494,10))</f>
        <v>10</v>
      </c>
      <c r="N2494" s="2" t="n">
        <f aca="false">IF(I2494="",10,IF(J2494&gt;1,I2494,10))</f>
        <v>0.964903061427771</v>
      </c>
    </row>
    <row r="2495" customFormat="false" ht="12.75" hidden="false" customHeight="false" outlineLevel="0" collapsed="false">
      <c r="G2495" s="29" t="n">
        <v>2475</v>
      </c>
      <c r="H2495" s="30" t="n">
        <f aca="false">IF(G2495&gt;$J$9,"",IF(G2495=$J$9,$H$3,H2495))</f>
        <v>0.897571780787961</v>
      </c>
      <c r="I2495" s="30" t="n">
        <f aca="false">IF(G2495&gt;$J$9,"",IF(G2495=$J$9,$I$3,I2495))</f>
        <v>0.520611446436728</v>
      </c>
      <c r="J2495" s="30" t="n">
        <f aca="false">IF(COUNT(H2495:I2495)&lt;2,"",(H2495^2+I2495^2)^0.5)</f>
        <v>1.03762776554399</v>
      </c>
      <c r="K2495" s="31" t="str">
        <f aca="false">IF(J2495="","",IF(J2495&lt;=1,"&lt;= 1","&gt; 1"))</f>
        <v>&gt; 1</v>
      </c>
      <c r="L2495" s="2" t="n">
        <f aca="false">IF(I2495="",10,H2495)</f>
        <v>0.897571780787961</v>
      </c>
      <c r="M2495" s="2" t="n">
        <f aca="false">IF(I2495="",10,IF(J2495&lt;=1,I2495,10))</f>
        <v>10</v>
      </c>
      <c r="N2495" s="2" t="n">
        <f aca="false">IF(I2495="",10,IF(J2495&gt;1,I2495,10))</f>
        <v>0.520611446436728</v>
      </c>
    </row>
    <row r="2496" customFormat="false" ht="12.75" hidden="false" customHeight="false" outlineLevel="0" collapsed="false">
      <c r="G2496" s="29" t="n">
        <v>2476</v>
      </c>
      <c r="H2496" s="30" t="n">
        <f aca="false">IF(G2496&gt;$J$9,"",IF(G2496=$J$9,$H$3,H2496))</f>
        <v>0.364841629220659</v>
      </c>
      <c r="I2496" s="30" t="n">
        <f aca="false">IF(G2496&gt;$J$9,"",IF(G2496=$J$9,$I$3,I2496))</f>
        <v>0.126706740443284</v>
      </c>
      <c r="J2496" s="30" t="n">
        <f aca="false">IF(COUNT(H2496:I2496)&lt;2,"",(H2496^2+I2496^2)^0.5)</f>
        <v>0.386217571436291</v>
      </c>
      <c r="K2496" s="31" t="str">
        <f aca="false">IF(J2496="","",IF(J2496&lt;=1,"&lt;= 1","&gt; 1"))</f>
        <v>&lt;= 1</v>
      </c>
      <c r="L2496" s="2" t="n">
        <f aca="false">IF(I2496="",10,H2496)</f>
        <v>0.364841629220659</v>
      </c>
      <c r="M2496" s="2" t="n">
        <f aca="false">IF(I2496="",10,IF(J2496&lt;=1,I2496,10))</f>
        <v>0.126706740443284</v>
      </c>
      <c r="N2496" s="2" t="n">
        <f aca="false">IF(I2496="",10,IF(J2496&gt;1,I2496,10))</f>
        <v>10</v>
      </c>
    </row>
    <row r="2497" customFormat="false" ht="12.75" hidden="false" customHeight="false" outlineLevel="0" collapsed="false">
      <c r="G2497" s="29" t="n">
        <v>2477</v>
      </c>
      <c r="H2497" s="30" t="n">
        <f aca="false">IF(G2497&gt;$J$9,"",IF(G2497=$J$9,$H$3,H2497))</f>
        <v>0.14444257346963</v>
      </c>
      <c r="I2497" s="30" t="n">
        <f aca="false">IF(G2497&gt;$J$9,"",IF(G2497=$J$9,$I$3,I2497))</f>
        <v>0.425623422709574</v>
      </c>
      <c r="J2497" s="30" t="n">
        <f aca="false">IF(COUNT(H2497:I2497)&lt;2,"",(H2497^2+I2497^2)^0.5)</f>
        <v>0.44946518773932</v>
      </c>
      <c r="K2497" s="31" t="str">
        <f aca="false">IF(J2497="","",IF(J2497&lt;=1,"&lt;= 1","&gt; 1"))</f>
        <v>&lt;= 1</v>
      </c>
      <c r="L2497" s="2" t="n">
        <f aca="false">IF(I2497="",10,H2497)</f>
        <v>0.14444257346963</v>
      </c>
      <c r="M2497" s="2" t="n">
        <f aca="false">IF(I2497="",10,IF(J2497&lt;=1,I2497,10))</f>
        <v>0.425623422709574</v>
      </c>
      <c r="N2497" s="2" t="n">
        <f aca="false">IF(I2497="",10,IF(J2497&gt;1,I2497,10))</f>
        <v>10</v>
      </c>
    </row>
    <row r="2498" customFormat="false" ht="12.75" hidden="false" customHeight="false" outlineLevel="0" collapsed="false">
      <c r="G2498" s="29" t="n">
        <v>2478</v>
      </c>
      <c r="H2498" s="30" t="n">
        <f aca="false">IF(G2498&gt;$J$9,"",IF(G2498=$J$9,$H$3,H2498))</f>
        <v>0.590215740466788</v>
      </c>
      <c r="I2498" s="30" t="n">
        <f aca="false">IF(G2498&gt;$J$9,"",IF(G2498=$J$9,$I$3,I2498))</f>
        <v>0.0835541014943912</v>
      </c>
      <c r="J2498" s="30" t="n">
        <f aca="false">IF(COUNT(H2498:I2498)&lt;2,"",(H2498^2+I2498^2)^0.5)</f>
        <v>0.596100585615627</v>
      </c>
      <c r="K2498" s="31" t="str">
        <f aca="false">IF(J2498="","",IF(J2498&lt;=1,"&lt;= 1","&gt; 1"))</f>
        <v>&lt;= 1</v>
      </c>
      <c r="L2498" s="2" t="n">
        <f aca="false">IF(I2498="",10,H2498)</f>
        <v>0.590215740466788</v>
      </c>
      <c r="M2498" s="2" t="n">
        <f aca="false">IF(I2498="",10,IF(J2498&lt;=1,I2498,10))</f>
        <v>0.0835541014943912</v>
      </c>
      <c r="N2498" s="2" t="n">
        <f aca="false">IF(I2498="",10,IF(J2498&gt;1,I2498,10))</f>
        <v>10</v>
      </c>
    </row>
    <row r="2499" customFormat="false" ht="12.75" hidden="false" customHeight="false" outlineLevel="0" collapsed="false">
      <c r="G2499" s="29" t="n">
        <v>2479</v>
      </c>
      <c r="H2499" s="30" t="n">
        <f aca="false">IF(G2499&gt;$J$9,"",IF(G2499=$J$9,$H$3,H2499))</f>
        <v>0.098662211598004</v>
      </c>
      <c r="I2499" s="30" t="n">
        <f aca="false">IF(G2499&gt;$J$9,"",IF(G2499=$J$9,$I$3,I2499))</f>
        <v>0.834247489673057</v>
      </c>
      <c r="J2499" s="30" t="n">
        <f aca="false">IF(COUNT(H2499:I2499)&lt;2,"",(H2499^2+I2499^2)^0.5)</f>
        <v>0.840061370391001</v>
      </c>
      <c r="K2499" s="31" t="str">
        <f aca="false">IF(J2499="","",IF(J2499&lt;=1,"&lt;= 1","&gt; 1"))</f>
        <v>&lt;= 1</v>
      </c>
      <c r="L2499" s="2" t="n">
        <f aca="false">IF(I2499="",10,H2499)</f>
        <v>0.098662211598004</v>
      </c>
      <c r="M2499" s="2" t="n">
        <f aca="false">IF(I2499="",10,IF(J2499&lt;=1,I2499,10))</f>
        <v>0.834247489673057</v>
      </c>
      <c r="N2499" s="2" t="n">
        <f aca="false">IF(I2499="",10,IF(J2499&gt;1,I2499,10))</f>
        <v>10</v>
      </c>
    </row>
    <row r="2500" customFormat="false" ht="12.75" hidden="false" customHeight="false" outlineLevel="0" collapsed="false">
      <c r="G2500" s="29" t="n">
        <v>2480</v>
      </c>
      <c r="H2500" s="30" t="n">
        <f aca="false">IF(G2500&gt;$J$9,"",IF(G2500=$J$9,$H$3,H2500))</f>
        <v>0.38140903985464</v>
      </c>
      <c r="I2500" s="30" t="n">
        <f aca="false">IF(G2500&gt;$J$9,"",IF(G2500=$J$9,$I$3,I2500))</f>
        <v>0.618880892945063</v>
      </c>
      <c r="J2500" s="30" t="n">
        <f aca="false">IF(COUNT(H2500:I2500)&lt;2,"",(H2500^2+I2500^2)^0.5)</f>
        <v>0.726970711470082</v>
      </c>
      <c r="K2500" s="31" t="str">
        <f aca="false">IF(J2500="","",IF(J2500&lt;=1,"&lt;= 1","&gt; 1"))</f>
        <v>&lt;= 1</v>
      </c>
      <c r="L2500" s="2" t="n">
        <f aca="false">IF(I2500="",10,H2500)</f>
        <v>0.38140903985464</v>
      </c>
      <c r="M2500" s="2" t="n">
        <f aca="false">IF(I2500="",10,IF(J2500&lt;=1,I2500,10))</f>
        <v>0.618880892945063</v>
      </c>
      <c r="N2500" s="2" t="n">
        <f aca="false">IF(I2500="",10,IF(J2500&gt;1,I2500,10))</f>
        <v>10</v>
      </c>
    </row>
    <row r="2501" customFormat="false" ht="12.75" hidden="false" customHeight="false" outlineLevel="0" collapsed="false">
      <c r="G2501" s="29" t="n">
        <v>2481</v>
      </c>
      <c r="H2501" s="30" t="n">
        <f aca="false">IF(G2501&gt;$J$9,"",IF(G2501=$J$9,$H$3,H2501))</f>
        <v>0.383746351816995</v>
      </c>
      <c r="I2501" s="30" t="n">
        <f aca="false">IF(G2501&gt;$J$9,"",IF(G2501=$J$9,$I$3,I2501))</f>
        <v>0.597693357483333</v>
      </c>
      <c r="J2501" s="30" t="n">
        <f aca="false">IF(COUNT(H2501:I2501)&lt;2,"",(H2501^2+I2501^2)^0.5)</f>
        <v>0.710280657284536</v>
      </c>
      <c r="K2501" s="31" t="str">
        <f aca="false">IF(J2501="","",IF(J2501&lt;=1,"&lt;= 1","&gt; 1"))</f>
        <v>&lt;= 1</v>
      </c>
      <c r="L2501" s="2" t="n">
        <f aca="false">IF(I2501="",10,H2501)</f>
        <v>0.383746351816995</v>
      </c>
      <c r="M2501" s="2" t="n">
        <f aca="false">IF(I2501="",10,IF(J2501&lt;=1,I2501,10))</f>
        <v>0.597693357483333</v>
      </c>
      <c r="N2501" s="2" t="n">
        <f aca="false">IF(I2501="",10,IF(J2501&gt;1,I2501,10))</f>
        <v>10</v>
      </c>
    </row>
    <row r="2502" customFormat="false" ht="12.75" hidden="false" customHeight="false" outlineLevel="0" collapsed="false">
      <c r="G2502" s="29" t="n">
        <v>2482</v>
      </c>
      <c r="H2502" s="30" t="n">
        <f aca="false">IF(G2502&gt;$J$9,"",IF(G2502=$J$9,$H$3,H2502))</f>
        <v>0.500066820949939</v>
      </c>
      <c r="I2502" s="30" t="n">
        <f aca="false">IF(G2502&gt;$J$9,"",IF(G2502=$J$9,$I$3,I2502))</f>
        <v>0.604761027559573</v>
      </c>
      <c r="J2502" s="30" t="n">
        <f aca="false">IF(COUNT(H2502:I2502)&lt;2,"",(H2502^2+I2502^2)^0.5)</f>
        <v>0.784730989492507</v>
      </c>
      <c r="K2502" s="31" t="str">
        <f aca="false">IF(J2502="","",IF(J2502&lt;=1,"&lt;= 1","&gt; 1"))</f>
        <v>&lt;= 1</v>
      </c>
      <c r="L2502" s="2" t="n">
        <f aca="false">IF(I2502="",10,H2502)</f>
        <v>0.500066820949939</v>
      </c>
      <c r="M2502" s="2" t="n">
        <f aca="false">IF(I2502="",10,IF(J2502&lt;=1,I2502,10))</f>
        <v>0.604761027559573</v>
      </c>
      <c r="N2502" s="2" t="n">
        <f aca="false">IF(I2502="",10,IF(J2502&gt;1,I2502,10))</f>
        <v>10</v>
      </c>
    </row>
    <row r="2503" customFormat="false" ht="12.75" hidden="false" customHeight="false" outlineLevel="0" collapsed="false">
      <c r="G2503" s="29" t="n">
        <v>2483</v>
      </c>
      <c r="H2503" s="30" t="n">
        <f aca="false">IF(G2503&gt;$J$9,"",IF(G2503=$J$9,$H$3,H2503))</f>
        <v>0.519554424744637</v>
      </c>
      <c r="I2503" s="30" t="n">
        <f aca="false">IF(G2503&gt;$J$9,"",IF(G2503=$J$9,$I$3,I2503))</f>
        <v>0.699086494038553</v>
      </c>
      <c r="J2503" s="30" t="n">
        <f aca="false">IF(COUNT(H2503:I2503)&lt;2,"",(H2503^2+I2503^2)^0.5)</f>
        <v>0.871010175841159</v>
      </c>
      <c r="K2503" s="31" t="str">
        <f aca="false">IF(J2503="","",IF(J2503&lt;=1,"&lt;= 1","&gt; 1"))</f>
        <v>&lt;= 1</v>
      </c>
      <c r="L2503" s="2" t="n">
        <f aca="false">IF(I2503="",10,H2503)</f>
        <v>0.519554424744637</v>
      </c>
      <c r="M2503" s="2" t="n">
        <f aca="false">IF(I2503="",10,IF(J2503&lt;=1,I2503,10))</f>
        <v>0.699086494038553</v>
      </c>
      <c r="N2503" s="2" t="n">
        <f aca="false">IF(I2503="",10,IF(J2503&gt;1,I2503,10))</f>
        <v>10</v>
      </c>
    </row>
    <row r="2504" customFormat="false" ht="12.75" hidden="false" customHeight="false" outlineLevel="0" collapsed="false">
      <c r="G2504" s="29" t="n">
        <v>2484</v>
      </c>
      <c r="H2504" s="30" t="n">
        <f aca="false">IF(G2504&gt;$J$9,"",IF(G2504=$J$9,$H$3,H2504))</f>
        <v>0.679699250682722</v>
      </c>
      <c r="I2504" s="30" t="n">
        <f aca="false">IF(G2504&gt;$J$9,"",IF(G2504=$J$9,$I$3,I2504))</f>
        <v>0.423445309255037</v>
      </c>
      <c r="J2504" s="30" t="n">
        <f aca="false">IF(COUNT(H2504:I2504)&lt;2,"",(H2504^2+I2504^2)^0.5)</f>
        <v>0.800810215537207</v>
      </c>
      <c r="K2504" s="31" t="str">
        <f aca="false">IF(J2504="","",IF(J2504&lt;=1,"&lt;= 1","&gt; 1"))</f>
        <v>&lt;= 1</v>
      </c>
      <c r="L2504" s="2" t="n">
        <f aca="false">IF(I2504="",10,H2504)</f>
        <v>0.679699250682722</v>
      </c>
      <c r="M2504" s="2" t="n">
        <f aca="false">IF(I2504="",10,IF(J2504&lt;=1,I2504,10))</f>
        <v>0.423445309255037</v>
      </c>
      <c r="N2504" s="2" t="n">
        <f aca="false">IF(I2504="",10,IF(J2504&gt;1,I2504,10))</f>
        <v>10</v>
      </c>
    </row>
    <row r="2505" customFormat="false" ht="12.75" hidden="false" customHeight="false" outlineLevel="0" collapsed="false">
      <c r="G2505" s="29" t="n">
        <v>2485</v>
      </c>
      <c r="H2505" s="30" t="n">
        <f aca="false">IF(G2505&gt;$J$9,"",IF(G2505=$J$9,$H$3,H2505))</f>
        <v>0.0145324807305887</v>
      </c>
      <c r="I2505" s="30" t="n">
        <f aca="false">IF(G2505&gt;$J$9,"",IF(G2505=$J$9,$I$3,I2505))</f>
        <v>0.714349707432957</v>
      </c>
      <c r="J2505" s="30" t="n">
        <f aca="false">IF(COUNT(H2505:I2505)&lt;2,"",(H2505^2+I2505^2)^0.5)</f>
        <v>0.714497513995491</v>
      </c>
      <c r="K2505" s="31" t="str">
        <f aca="false">IF(J2505="","",IF(J2505&lt;=1,"&lt;= 1","&gt; 1"))</f>
        <v>&lt;= 1</v>
      </c>
      <c r="L2505" s="2" t="n">
        <f aca="false">IF(I2505="",10,H2505)</f>
        <v>0.0145324807305887</v>
      </c>
      <c r="M2505" s="2" t="n">
        <f aca="false">IF(I2505="",10,IF(J2505&lt;=1,I2505,10))</f>
        <v>0.714349707432957</v>
      </c>
      <c r="N2505" s="2" t="n">
        <f aca="false">IF(I2505="",10,IF(J2505&gt;1,I2505,10))</f>
        <v>10</v>
      </c>
    </row>
    <row r="2506" customFormat="false" ht="12.75" hidden="false" customHeight="false" outlineLevel="0" collapsed="false">
      <c r="G2506" s="29" t="n">
        <v>2486</v>
      </c>
      <c r="H2506" s="30" t="n">
        <f aca="false">IF(G2506&gt;$J$9,"",IF(G2506=$J$9,$H$3,H2506))</f>
        <v>0.0260815058296169</v>
      </c>
      <c r="I2506" s="30" t="n">
        <f aca="false">IF(G2506&gt;$J$9,"",IF(G2506=$J$9,$I$3,I2506))</f>
        <v>0.367961861275625</v>
      </c>
      <c r="J2506" s="30" t="n">
        <f aca="false">IF(COUNT(H2506:I2506)&lt;2,"",(H2506^2+I2506^2)^0.5)</f>
        <v>0.36888504483072</v>
      </c>
      <c r="K2506" s="31" t="str">
        <f aca="false">IF(J2506="","",IF(J2506&lt;=1,"&lt;= 1","&gt; 1"))</f>
        <v>&lt;= 1</v>
      </c>
      <c r="L2506" s="2" t="n">
        <f aca="false">IF(I2506="",10,H2506)</f>
        <v>0.0260815058296169</v>
      </c>
      <c r="M2506" s="2" t="n">
        <f aca="false">IF(I2506="",10,IF(J2506&lt;=1,I2506,10))</f>
        <v>0.367961861275625</v>
      </c>
      <c r="N2506" s="2" t="n">
        <f aca="false">IF(I2506="",10,IF(J2506&gt;1,I2506,10))</f>
        <v>10</v>
      </c>
    </row>
    <row r="2507" customFormat="false" ht="12.75" hidden="false" customHeight="false" outlineLevel="0" collapsed="false">
      <c r="G2507" s="29" t="n">
        <v>2487</v>
      </c>
      <c r="H2507" s="30" t="n">
        <f aca="false">IF(G2507&gt;$J$9,"",IF(G2507=$J$9,$H$3,H2507))</f>
        <v>0.925459470446841</v>
      </c>
      <c r="I2507" s="30" t="n">
        <f aca="false">IF(G2507&gt;$J$9,"",IF(G2507=$J$9,$I$3,I2507))</f>
        <v>0.262557697024786</v>
      </c>
      <c r="J2507" s="30" t="n">
        <f aca="false">IF(COUNT(H2507:I2507)&lt;2,"",(H2507^2+I2507^2)^0.5)</f>
        <v>0.961983251261012</v>
      </c>
      <c r="K2507" s="31" t="str">
        <f aca="false">IF(J2507="","",IF(J2507&lt;=1,"&lt;= 1","&gt; 1"))</f>
        <v>&lt;= 1</v>
      </c>
      <c r="L2507" s="2" t="n">
        <f aca="false">IF(I2507="",10,H2507)</f>
        <v>0.925459470446841</v>
      </c>
      <c r="M2507" s="2" t="n">
        <f aca="false">IF(I2507="",10,IF(J2507&lt;=1,I2507,10))</f>
        <v>0.262557697024786</v>
      </c>
      <c r="N2507" s="2" t="n">
        <f aca="false">IF(I2507="",10,IF(J2507&gt;1,I2507,10))</f>
        <v>10</v>
      </c>
    </row>
    <row r="2508" customFormat="false" ht="12.75" hidden="false" customHeight="false" outlineLevel="0" collapsed="false">
      <c r="G2508" s="29" t="n">
        <v>2488</v>
      </c>
      <c r="H2508" s="30" t="n">
        <f aca="false">IF(G2508&gt;$J$9,"",IF(G2508=$J$9,$H$3,H2508))</f>
        <v>0.671167207620535</v>
      </c>
      <c r="I2508" s="30" t="n">
        <f aca="false">IF(G2508&gt;$J$9,"",IF(G2508=$J$9,$I$3,I2508))</f>
        <v>0.942567290042088</v>
      </c>
      <c r="J2508" s="30" t="n">
        <f aca="false">IF(COUNT(H2508:I2508)&lt;2,"",(H2508^2+I2508^2)^0.5)</f>
        <v>1.15710782420759</v>
      </c>
      <c r="K2508" s="31" t="str">
        <f aca="false">IF(J2508="","",IF(J2508&lt;=1,"&lt;= 1","&gt; 1"))</f>
        <v>&gt; 1</v>
      </c>
      <c r="L2508" s="2" t="n">
        <f aca="false">IF(I2508="",10,H2508)</f>
        <v>0.671167207620535</v>
      </c>
      <c r="M2508" s="2" t="n">
        <f aca="false">IF(I2508="",10,IF(J2508&lt;=1,I2508,10))</f>
        <v>10</v>
      </c>
      <c r="N2508" s="2" t="n">
        <f aca="false">IF(I2508="",10,IF(J2508&gt;1,I2508,10))</f>
        <v>0.942567290042088</v>
      </c>
    </row>
    <row r="2509" customFormat="false" ht="12.75" hidden="false" customHeight="false" outlineLevel="0" collapsed="false">
      <c r="G2509" s="29" t="n">
        <v>2489</v>
      </c>
      <c r="H2509" s="30" t="n">
        <f aca="false">IF(G2509&gt;$J$9,"",IF(G2509=$J$9,$H$3,H2509))</f>
        <v>0.747937794327557</v>
      </c>
      <c r="I2509" s="30" t="n">
        <f aca="false">IF(G2509&gt;$J$9,"",IF(G2509=$J$9,$I$3,I2509))</f>
        <v>0.567938400875168</v>
      </c>
      <c r="J2509" s="30" t="n">
        <f aca="false">IF(COUNT(H2509:I2509)&lt;2,"",(H2509^2+I2509^2)^0.5)</f>
        <v>0.939129901223581</v>
      </c>
      <c r="K2509" s="31" t="str">
        <f aca="false">IF(J2509="","",IF(J2509&lt;=1,"&lt;= 1","&gt; 1"))</f>
        <v>&lt;= 1</v>
      </c>
      <c r="L2509" s="2" t="n">
        <f aca="false">IF(I2509="",10,H2509)</f>
        <v>0.747937794327557</v>
      </c>
      <c r="M2509" s="2" t="n">
        <f aca="false">IF(I2509="",10,IF(J2509&lt;=1,I2509,10))</f>
        <v>0.567938400875168</v>
      </c>
      <c r="N2509" s="2" t="n">
        <f aca="false">IF(I2509="",10,IF(J2509&gt;1,I2509,10))</f>
        <v>10</v>
      </c>
    </row>
    <row r="2510" customFormat="false" ht="12.75" hidden="false" customHeight="false" outlineLevel="0" collapsed="false">
      <c r="G2510" s="29" t="n">
        <v>2490</v>
      </c>
      <c r="H2510" s="30" t="n">
        <f aca="false">IF(G2510&gt;$J$9,"",IF(G2510=$J$9,$H$3,H2510))</f>
        <v>0.739746094504091</v>
      </c>
      <c r="I2510" s="30" t="n">
        <f aca="false">IF(G2510&gt;$J$9,"",IF(G2510=$J$9,$I$3,I2510))</f>
        <v>0.648880122692551</v>
      </c>
      <c r="J2510" s="30" t="n">
        <f aca="false">IF(COUNT(H2510:I2510)&lt;2,"",(H2510^2+I2510^2)^0.5)</f>
        <v>0.984006960320686</v>
      </c>
      <c r="K2510" s="31" t="str">
        <f aca="false">IF(J2510="","",IF(J2510&lt;=1,"&lt;= 1","&gt; 1"))</f>
        <v>&lt;= 1</v>
      </c>
      <c r="L2510" s="2" t="n">
        <f aca="false">IF(I2510="",10,H2510)</f>
        <v>0.739746094504091</v>
      </c>
      <c r="M2510" s="2" t="n">
        <f aca="false">IF(I2510="",10,IF(J2510&lt;=1,I2510,10))</f>
        <v>0.648880122692551</v>
      </c>
      <c r="N2510" s="2" t="n">
        <f aca="false">IF(I2510="",10,IF(J2510&gt;1,I2510,10))</f>
        <v>10</v>
      </c>
    </row>
    <row r="2511" customFormat="false" ht="12.75" hidden="false" customHeight="false" outlineLevel="0" collapsed="false">
      <c r="G2511" s="29" t="n">
        <v>2491</v>
      </c>
      <c r="H2511" s="30" t="n">
        <f aca="false">IF(G2511&gt;$J$9,"",IF(G2511=$J$9,$H$3,H2511))</f>
        <v>0.858124859503693</v>
      </c>
      <c r="I2511" s="30" t="n">
        <f aca="false">IF(G2511&gt;$J$9,"",IF(G2511=$J$9,$I$3,I2511))</f>
        <v>0.752588591830338</v>
      </c>
      <c r="J2511" s="30" t="n">
        <f aca="false">IF(COUNT(H2511:I2511)&lt;2,"",(H2511^2+I2511^2)^0.5)</f>
        <v>1.14138856795195</v>
      </c>
      <c r="K2511" s="31" t="str">
        <f aca="false">IF(J2511="","",IF(J2511&lt;=1,"&lt;= 1","&gt; 1"))</f>
        <v>&gt; 1</v>
      </c>
      <c r="L2511" s="2" t="n">
        <f aca="false">IF(I2511="",10,H2511)</f>
        <v>0.858124859503693</v>
      </c>
      <c r="M2511" s="2" t="n">
        <f aca="false">IF(I2511="",10,IF(J2511&lt;=1,I2511,10))</f>
        <v>10</v>
      </c>
      <c r="N2511" s="2" t="n">
        <f aca="false">IF(I2511="",10,IF(J2511&gt;1,I2511,10))</f>
        <v>0.752588591830338</v>
      </c>
    </row>
    <row r="2512" customFormat="false" ht="12.75" hidden="false" customHeight="false" outlineLevel="0" collapsed="false">
      <c r="G2512" s="29" t="n">
        <v>2492</v>
      </c>
      <c r="H2512" s="30" t="n">
        <f aca="false">IF(G2512&gt;$J$9,"",IF(G2512=$J$9,$H$3,H2512))</f>
        <v>0.130164698054257</v>
      </c>
      <c r="I2512" s="30" t="n">
        <f aca="false">IF(G2512&gt;$J$9,"",IF(G2512=$J$9,$I$3,I2512))</f>
        <v>0.256190396116205</v>
      </c>
      <c r="J2512" s="30" t="n">
        <f aca="false">IF(COUNT(H2512:I2512)&lt;2,"",(H2512^2+I2512^2)^0.5)</f>
        <v>0.287361040647013</v>
      </c>
      <c r="K2512" s="31" t="str">
        <f aca="false">IF(J2512="","",IF(J2512&lt;=1,"&lt;= 1","&gt; 1"))</f>
        <v>&lt;= 1</v>
      </c>
      <c r="L2512" s="2" t="n">
        <f aca="false">IF(I2512="",10,H2512)</f>
        <v>0.130164698054257</v>
      </c>
      <c r="M2512" s="2" t="n">
        <f aca="false">IF(I2512="",10,IF(J2512&lt;=1,I2512,10))</f>
        <v>0.256190396116205</v>
      </c>
      <c r="N2512" s="2" t="n">
        <f aca="false">IF(I2512="",10,IF(J2512&gt;1,I2512,10))</f>
        <v>10</v>
      </c>
    </row>
    <row r="2513" customFormat="false" ht="12.75" hidden="false" customHeight="false" outlineLevel="0" collapsed="false">
      <c r="G2513" s="29" t="n">
        <v>2493</v>
      </c>
      <c r="H2513" s="30" t="n">
        <f aca="false">IF(G2513&gt;$J$9,"",IF(G2513=$J$9,$H$3,H2513))</f>
        <v>0.955985017399626</v>
      </c>
      <c r="I2513" s="30" t="n">
        <f aca="false">IF(G2513&gt;$J$9,"",IF(G2513=$J$9,$I$3,I2513))</f>
        <v>0.525243373883162</v>
      </c>
      <c r="J2513" s="30" t="n">
        <f aca="false">IF(COUNT(H2513:I2513)&lt;2,"",(H2513^2+I2513^2)^0.5)</f>
        <v>1.09077401660506</v>
      </c>
      <c r="K2513" s="31" t="str">
        <f aca="false">IF(J2513="","",IF(J2513&lt;=1,"&lt;= 1","&gt; 1"))</f>
        <v>&gt; 1</v>
      </c>
      <c r="L2513" s="2" t="n">
        <f aca="false">IF(I2513="",10,H2513)</f>
        <v>0.955985017399626</v>
      </c>
      <c r="M2513" s="2" t="n">
        <f aca="false">IF(I2513="",10,IF(J2513&lt;=1,I2513,10))</f>
        <v>10</v>
      </c>
      <c r="N2513" s="2" t="n">
        <f aca="false">IF(I2513="",10,IF(J2513&gt;1,I2513,10))</f>
        <v>0.525243373883162</v>
      </c>
    </row>
    <row r="2514" customFormat="false" ht="12.75" hidden="false" customHeight="false" outlineLevel="0" collapsed="false">
      <c r="G2514" s="29" t="n">
        <v>2494</v>
      </c>
      <c r="H2514" s="30" t="n">
        <f aca="false">IF(G2514&gt;$J$9,"",IF(G2514=$J$9,$H$3,H2514))</f>
        <v>0.0517142451040664</v>
      </c>
      <c r="I2514" s="30" t="n">
        <f aca="false">IF(G2514&gt;$J$9,"",IF(G2514=$J$9,$I$3,I2514))</f>
        <v>0.0501807954818789</v>
      </c>
      <c r="J2514" s="30" t="n">
        <f aca="false">IF(COUNT(H2514:I2514)&lt;2,"",(H2514^2+I2514^2)^0.5)</f>
        <v>0.0720588327818153</v>
      </c>
      <c r="K2514" s="31" t="str">
        <f aca="false">IF(J2514="","",IF(J2514&lt;=1,"&lt;= 1","&gt; 1"))</f>
        <v>&lt;= 1</v>
      </c>
      <c r="L2514" s="2" t="n">
        <f aca="false">IF(I2514="",10,H2514)</f>
        <v>0.0517142451040664</v>
      </c>
      <c r="M2514" s="2" t="n">
        <f aca="false">IF(I2514="",10,IF(J2514&lt;=1,I2514,10))</f>
        <v>0.0501807954818789</v>
      </c>
      <c r="N2514" s="2" t="n">
        <f aca="false">IF(I2514="",10,IF(J2514&gt;1,I2514,10))</f>
        <v>10</v>
      </c>
    </row>
    <row r="2515" customFormat="false" ht="12.75" hidden="false" customHeight="false" outlineLevel="0" collapsed="false">
      <c r="G2515" s="29" t="n">
        <v>2495</v>
      </c>
      <c r="H2515" s="30" t="n">
        <f aca="false">IF(G2515&gt;$J$9,"",IF(G2515=$J$9,$H$3,H2515))</f>
        <v>0.267183510083934</v>
      </c>
      <c r="I2515" s="30" t="n">
        <f aca="false">IF(G2515&gt;$J$9,"",IF(G2515=$J$9,$I$3,I2515))</f>
        <v>5.01717557912507E-005</v>
      </c>
      <c r="J2515" s="30" t="n">
        <f aca="false">IF(COUNT(H2515:I2515)&lt;2,"",(H2515^2+I2515^2)^0.5)</f>
        <v>0.267183514794564</v>
      </c>
      <c r="K2515" s="31" t="str">
        <f aca="false">IF(J2515="","",IF(J2515&lt;=1,"&lt;= 1","&gt; 1"))</f>
        <v>&lt;= 1</v>
      </c>
      <c r="L2515" s="2" t="n">
        <f aca="false">IF(I2515="",10,H2515)</f>
        <v>0.267183510083934</v>
      </c>
      <c r="M2515" s="2" t="n">
        <f aca="false">IF(I2515="",10,IF(J2515&lt;=1,I2515,10))</f>
        <v>5.01717557912507E-005</v>
      </c>
      <c r="N2515" s="2" t="n">
        <f aca="false">IF(I2515="",10,IF(J2515&gt;1,I2515,10))</f>
        <v>10</v>
      </c>
    </row>
    <row r="2516" customFormat="false" ht="12.75" hidden="false" customHeight="false" outlineLevel="0" collapsed="false">
      <c r="G2516" s="29" t="n">
        <v>2496</v>
      </c>
      <c r="H2516" s="30" t="n">
        <f aca="false">IF(G2516&gt;$J$9,"",IF(G2516=$J$9,$H$3,H2516))</f>
        <v>0.483800537376702</v>
      </c>
      <c r="I2516" s="30" t="n">
        <f aca="false">IF(G2516&gt;$J$9,"",IF(G2516=$J$9,$I$3,I2516))</f>
        <v>0.945600839697528</v>
      </c>
      <c r="J2516" s="30" t="n">
        <f aca="false">IF(COUNT(H2516:I2516)&lt;2,"",(H2516^2+I2516^2)^0.5)</f>
        <v>1.0621788493482</v>
      </c>
      <c r="K2516" s="31" t="str">
        <f aca="false">IF(J2516="","",IF(J2516&lt;=1,"&lt;= 1","&gt; 1"))</f>
        <v>&gt; 1</v>
      </c>
      <c r="L2516" s="2" t="n">
        <f aca="false">IF(I2516="",10,H2516)</f>
        <v>0.483800537376702</v>
      </c>
      <c r="M2516" s="2" t="n">
        <f aca="false">IF(I2516="",10,IF(J2516&lt;=1,I2516,10))</f>
        <v>10</v>
      </c>
      <c r="N2516" s="2" t="n">
        <f aca="false">IF(I2516="",10,IF(J2516&gt;1,I2516,10))</f>
        <v>0.945600839697528</v>
      </c>
    </row>
    <row r="2517" customFormat="false" ht="12.75" hidden="false" customHeight="false" outlineLevel="0" collapsed="false">
      <c r="G2517" s="29" t="n">
        <v>2497</v>
      </c>
      <c r="H2517" s="30" t="n">
        <f aca="false">IF(G2517&gt;$J$9,"",IF(G2517=$J$9,$H$3,H2517))</f>
        <v>0.907981374943587</v>
      </c>
      <c r="I2517" s="30" t="n">
        <f aca="false">IF(G2517&gt;$J$9,"",IF(G2517=$J$9,$I$3,I2517))</f>
        <v>0.349153426928561</v>
      </c>
      <c r="J2517" s="30" t="n">
        <f aca="false">IF(COUNT(H2517:I2517)&lt;2,"",(H2517^2+I2517^2)^0.5)</f>
        <v>0.97279920475934</v>
      </c>
      <c r="K2517" s="31" t="str">
        <f aca="false">IF(J2517="","",IF(J2517&lt;=1,"&lt;= 1","&gt; 1"))</f>
        <v>&lt;= 1</v>
      </c>
      <c r="L2517" s="2" t="n">
        <f aca="false">IF(I2517="",10,H2517)</f>
        <v>0.907981374943587</v>
      </c>
      <c r="M2517" s="2" t="n">
        <f aca="false">IF(I2517="",10,IF(J2517&lt;=1,I2517,10))</f>
        <v>0.349153426928561</v>
      </c>
      <c r="N2517" s="2" t="n">
        <f aca="false">IF(I2517="",10,IF(J2517&gt;1,I2517,10))</f>
        <v>10</v>
      </c>
    </row>
    <row r="2518" customFormat="false" ht="12.75" hidden="false" customHeight="false" outlineLevel="0" collapsed="false">
      <c r="G2518" s="29" t="n">
        <v>2498</v>
      </c>
      <c r="H2518" s="30" t="n">
        <f aca="false">IF(G2518&gt;$J$9,"",IF(G2518=$J$9,$H$3,H2518))</f>
        <v>0.0511374153733319</v>
      </c>
      <c r="I2518" s="30" t="n">
        <f aca="false">IF(G2518&gt;$J$9,"",IF(G2518=$J$9,$I$3,I2518))</f>
        <v>0.620806501991643</v>
      </c>
      <c r="J2518" s="30" t="n">
        <f aca="false">IF(COUNT(H2518:I2518)&lt;2,"",(H2518^2+I2518^2)^0.5)</f>
        <v>0.622909101046184</v>
      </c>
      <c r="K2518" s="31" t="str">
        <f aca="false">IF(J2518="","",IF(J2518&lt;=1,"&lt;= 1","&gt; 1"))</f>
        <v>&lt;= 1</v>
      </c>
      <c r="L2518" s="2" t="n">
        <f aca="false">IF(I2518="",10,H2518)</f>
        <v>0.0511374153733319</v>
      </c>
      <c r="M2518" s="2" t="n">
        <f aca="false">IF(I2518="",10,IF(J2518&lt;=1,I2518,10))</f>
        <v>0.620806501991643</v>
      </c>
      <c r="N2518" s="2" t="n">
        <f aca="false">IF(I2518="",10,IF(J2518&gt;1,I2518,10))</f>
        <v>10</v>
      </c>
    </row>
    <row r="2519" customFormat="false" ht="12.75" hidden="false" customHeight="false" outlineLevel="0" collapsed="false">
      <c r="G2519" s="29" t="n">
        <v>2499</v>
      </c>
      <c r="H2519" s="30" t="n">
        <f aca="false">IF(G2519&gt;$J$9,"",IF(G2519=$J$9,$H$3,H2519))</f>
        <v>0.122269846481061</v>
      </c>
      <c r="I2519" s="30" t="n">
        <f aca="false">IF(G2519&gt;$J$9,"",IF(G2519=$J$9,$I$3,I2519))</f>
        <v>0.136963838600124</v>
      </c>
      <c r="J2519" s="30" t="n">
        <f aca="false">IF(COUNT(H2519:I2519)&lt;2,"",(H2519^2+I2519^2)^0.5)</f>
        <v>0.183600131924199</v>
      </c>
      <c r="K2519" s="31" t="str">
        <f aca="false">IF(J2519="","",IF(J2519&lt;=1,"&lt;= 1","&gt; 1"))</f>
        <v>&lt;= 1</v>
      </c>
      <c r="L2519" s="2" t="n">
        <f aca="false">IF(I2519="",10,H2519)</f>
        <v>0.122269846481061</v>
      </c>
      <c r="M2519" s="2" t="n">
        <f aca="false">IF(I2519="",10,IF(J2519&lt;=1,I2519,10))</f>
        <v>0.136963838600124</v>
      </c>
      <c r="N2519" s="2" t="n">
        <f aca="false">IF(I2519="",10,IF(J2519&gt;1,I2519,10))</f>
        <v>10</v>
      </c>
    </row>
    <row r="2520" customFormat="false" ht="12.75" hidden="false" customHeight="false" outlineLevel="0" collapsed="false">
      <c r="G2520" s="29" t="n">
        <v>2500</v>
      </c>
      <c r="H2520" s="30" t="n">
        <f aca="false">IF(G2520&gt;$J$9,"",IF(G2520=$J$9,$H$3,H2520))</f>
        <v>0.0891266781495714</v>
      </c>
      <c r="I2520" s="30" t="n">
        <f aca="false">IF(G2520&gt;$J$9,"",IF(G2520=$J$9,$I$3,I2520))</f>
        <v>0.254665064453264</v>
      </c>
      <c r="J2520" s="30" t="n">
        <f aca="false">IF(COUNT(H2520:I2520)&lt;2,"",(H2520^2+I2520^2)^0.5)</f>
        <v>0.269810785201338</v>
      </c>
      <c r="K2520" s="31" t="str">
        <f aca="false">IF(J2520="","",IF(J2520&lt;=1,"&lt;= 1","&gt; 1"))</f>
        <v>&lt;= 1</v>
      </c>
      <c r="L2520" s="2" t="n">
        <f aca="false">IF(I2520="",10,H2520)</f>
        <v>0.0891266781495714</v>
      </c>
      <c r="M2520" s="2" t="n">
        <f aca="false">IF(I2520="",10,IF(J2520&lt;=1,I2520,10))</f>
        <v>0.254665064453264</v>
      </c>
      <c r="N2520" s="2" t="n">
        <f aca="false">IF(I2520="",10,IF(J2520&gt;1,I2520,10))</f>
        <v>10</v>
      </c>
    </row>
    <row r="2521" customFormat="false" ht="12.75" hidden="false" customHeight="false" outlineLevel="0" collapsed="false">
      <c r="G2521" s="29" t="n">
        <v>2501</v>
      </c>
      <c r="H2521" s="30" t="n">
        <f aca="false">IF(G2521&gt;$J$9,"",IF(G2521=$J$9,$H$3,H2521))</f>
        <v>0.447089401807304</v>
      </c>
      <c r="I2521" s="30" t="n">
        <f aca="false">IF(G2521&gt;$J$9,"",IF(G2521=$J$9,$I$3,I2521))</f>
        <v>0.0473480065228415</v>
      </c>
      <c r="J2521" s="30" t="n">
        <f aca="false">IF(COUNT(H2521:I2521)&lt;2,"",(H2521^2+I2521^2)^0.5)</f>
        <v>0.449589553848952</v>
      </c>
      <c r="K2521" s="31" t="str">
        <f aca="false">IF(J2521="","",IF(J2521&lt;=1,"&lt;= 1","&gt; 1"))</f>
        <v>&lt;= 1</v>
      </c>
      <c r="L2521" s="2" t="n">
        <f aca="false">IF(I2521="",10,H2521)</f>
        <v>0.447089401807304</v>
      </c>
      <c r="M2521" s="2" t="n">
        <f aca="false">IF(I2521="",10,IF(J2521&lt;=1,I2521,10))</f>
        <v>0.0473480065228415</v>
      </c>
      <c r="N2521" s="2" t="n">
        <f aca="false">IF(I2521="",10,IF(J2521&gt;1,I2521,10))</f>
        <v>10</v>
      </c>
    </row>
    <row r="2522" customFormat="false" ht="12.75" hidden="false" customHeight="false" outlineLevel="0" collapsed="false">
      <c r="G2522" s="29" t="n">
        <v>2502</v>
      </c>
      <c r="H2522" s="30" t="n">
        <f aca="false">IF(G2522&gt;$J$9,"",IF(G2522=$J$9,$H$3,H2522))</f>
        <v>0.279715172700857</v>
      </c>
      <c r="I2522" s="30" t="n">
        <f aca="false">IF(G2522&gt;$J$9,"",IF(G2522=$J$9,$I$3,I2522))</f>
        <v>0.600701116564008</v>
      </c>
      <c r="J2522" s="30" t="n">
        <f aca="false">IF(COUNT(H2522:I2522)&lt;2,"",(H2522^2+I2522^2)^0.5)</f>
        <v>0.662632937062681</v>
      </c>
      <c r="K2522" s="31" t="str">
        <f aca="false">IF(J2522="","",IF(J2522&lt;=1,"&lt;= 1","&gt; 1"))</f>
        <v>&lt;= 1</v>
      </c>
      <c r="L2522" s="2" t="n">
        <f aca="false">IF(I2522="",10,H2522)</f>
        <v>0.279715172700857</v>
      </c>
      <c r="M2522" s="2" t="n">
        <f aca="false">IF(I2522="",10,IF(J2522&lt;=1,I2522,10))</f>
        <v>0.600701116564008</v>
      </c>
      <c r="N2522" s="2" t="n">
        <f aca="false">IF(I2522="",10,IF(J2522&gt;1,I2522,10))</f>
        <v>10</v>
      </c>
    </row>
    <row r="2523" customFormat="false" ht="12.75" hidden="false" customHeight="false" outlineLevel="0" collapsed="false">
      <c r="G2523" s="29" t="n">
        <v>2503</v>
      </c>
      <c r="H2523" s="30" t="n">
        <f aca="false">IF(G2523&gt;$J$9,"",IF(G2523=$J$9,$H$3,H2523))</f>
        <v>0.925567885553013</v>
      </c>
      <c r="I2523" s="30" t="n">
        <f aca="false">IF(G2523&gt;$J$9,"",IF(G2523=$J$9,$I$3,I2523))</f>
        <v>0.758962510855171</v>
      </c>
      <c r="J2523" s="30" t="n">
        <f aca="false">IF(COUNT(H2523:I2523)&lt;2,"",(H2523^2+I2523^2)^0.5)</f>
        <v>1.19695447016612</v>
      </c>
      <c r="K2523" s="31" t="str">
        <f aca="false">IF(J2523="","",IF(J2523&lt;=1,"&lt;= 1","&gt; 1"))</f>
        <v>&gt; 1</v>
      </c>
      <c r="L2523" s="2" t="n">
        <f aca="false">IF(I2523="",10,H2523)</f>
        <v>0.925567885553013</v>
      </c>
      <c r="M2523" s="2" t="n">
        <f aca="false">IF(I2523="",10,IF(J2523&lt;=1,I2523,10))</f>
        <v>10</v>
      </c>
      <c r="N2523" s="2" t="n">
        <f aca="false">IF(I2523="",10,IF(J2523&gt;1,I2523,10))</f>
        <v>0.758962510855171</v>
      </c>
    </row>
    <row r="2524" customFormat="false" ht="12.75" hidden="false" customHeight="false" outlineLevel="0" collapsed="false">
      <c r="G2524" s="29" t="n">
        <v>2504</v>
      </c>
      <c r="H2524" s="30" t="n">
        <f aca="false">IF(G2524&gt;$J$9,"",IF(G2524=$J$9,$H$3,H2524))</f>
        <v>0.0120211486884045</v>
      </c>
      <c r="I2524" s="30" t="n">
        <f aca="false">IF(G2524&gt;$J$9,"",IF(G2524=$J$9,$I$3,I2524))</f>
        <v>0.319097507483679</v>
      </c>
      <c r="J2524" s="30" t="n">
        <f aca="false">IF(COUNT(H2524:I2524)&lt;2,"",(H2524^2+I2524^2)^0.5)</f>
        <v>0.319323859581593</v>
      </c>
      <c r="K2524" s="31" t="str">
        <f aca="false">IF(J2524="","",IF(J2524&lt;=1,"&lt;= 1","&gt; 1"))</f>
        <v>&lt;= 1</v>
      </c>
      <c r="L2524" s="2" t="n">
        <f aca="false">IF(I2524="",10,H2524)</f>
        <v>0.0120211486884045</v>
      </c>
      <c r="M2524" s="2" t="n">
        <f aca="false">IF(I2524="",10,IF(J2524&lt;=1,I2524,10))</f>
        <v>0.319097507483679</v>
      </c>
      <c r="N2524" s="2" t="n">
        <f aca="false">IF(I2524="",10,IF(J2524&gt;1,I2524,10))</f>
        <v>10</v>
      </c>
    </row>
    <row r="2525" customFormat="false" ht="12.75" hidden="false" customHeight="false" outlineLevel="0" collapsed="false">
      <c r="G2525" s="29" t="n">
        <v>2505</v>
      </c>
      <c r="H2525" s="30" t="n">
        <f aca="false">IF(G2525&gt;$J$9,"",IF(G2525=$J$9,$H$3,H2525))</f>
        <v>0.403338326567944</v>
      </c>
      <c r="I2525" s="30" t="n">
        <f aca="false">IF(G2525&gt;$J$9,"",IF(G2525=$J$9,$I$3,I2525))</f>
        <v>0.815085135534211</v>
      </c>
      <c r="J2525" s="30" t="n">
        <f aca="false">IF(COUNT(H2525:I2525)&lt;2,"",(H2525^2+I2525^2)^0.5)</f>
        <v>0.909420465927314</v>
      </c>
      <c r="K2525" s="31" t="str">
        <f aca="false">IF(J2525="","",IF(J2525&lt;=1,"&lt;= 1","&gt; 1"))</f>
        <v>&lt;= 1</v>
      </c>
      <c r="L2525" s="2" t="n">
        <f aca="false">IF(I2525="",10,H2525)</f>
        <v>0.403338326567944</v>
      </c>
      <c r="M2525" s="2" t="n">
        <f aca="false">IF(I2525="",10,IF(J2525&lt;=1,I2525,10))</f>
        <v>0.815085135534211</v>
      </c>
      <c r="N2525" s="2" t="n">
        <f aca="false">IF(I2525="",10,IF(J2525&gt;1,I2525,10))</f>
        <v>10</v>
      </c>
    </row>
    <row r="2526" customFormat="false" ht="12.75" hidden="false" customHeight="false" outlineLevel="0" collapsed="false">
      <c r="G2526" s="29" t="n">
        <v>2506</v>
      </c>
      <c r="H2526" s="30" t="n">
        <f aca="false">IF(G2526&gt;$J$9,"",IF(G2526=$J$9,$H$3,H2526))</f>
        <v>0.0592997023964399</v>
      </c>
      <c r="I2526" s="30" t="n">
        <f aca="false">IF(G2526&gt;$J$9,"",IF(G2526=$J$9,$I$3,I2526))</f>
        <v>0.529124733690261</v>
      </c>
      <c r="J2526" s="30" t="n">
        <f aca="false">IF(COUNT(H2526:I2526)&lt;2,"",(H2526^2+I2526^2)^0.5)</f>
        <v>0.532437262508078</v>
      </c>
      <c r="K2526" s="31" t="str">
        <f aca="false">IF(J2526="","",IF(J2526&lt;=1,"&lt;= 1","&gt; 1"))</f>
        <v>&lt;= 1</v>
      </c>
      <c r="L2526" s="2" t="n">
        <f aca="false">IF(I2526="",10,H2526)</f>
        <v>0.0592997023964399</v>
      </c>
      <c r="M2526" s="2" t="n">
        <f aca="false">IF(I2526="",10,IF(J2526&lt;=1,I2526,10))</f>
        <v>0.529124733690261</v>
      </c>
      <c r="N2526" s="2" t="n">
        <f aca="false">IF(I2526="",10,IF(J2526&gt;1,I2526,10))</f>
        <v>10</v>
      </c>
    </row>
    <row r="2527" customFormat="false" ht="12.75" hidden="false" customHeight="false" outlineLevel="0" collapsed="false">
      <c r="G2527" s="29" t="n">
        <v>2507</v>
      </c>
      <c r="H2527" s="30" t="n">
        <f aca="false">IF(G2527&gt;$J$9,"",IF(G2527=$J$9,$H$3,H2527))</f>
        <v>0.206108371139997</v>
      </c>
      <c r="I2527" s="30" t="n">
        <f aca="false">IF(G2527&gt;$J$9,"",IF(G2527=$J$9,$I$3,I2527))</f>
        <v>0.715460149191197</v>
      </c>
      <c r="J2527" s="30" t="n">
        <f aca="false">IF(COUNT(H2527:I2527)&lt;2,"",(H2527^2+I2527^2)^0.5)</f>
        <v>0.744556166944223</v>
      </c>
      <c r="K2527" s="31" t="str">
        <f aca="false">IF(J2527="","",IF(J2527&lt;=1,"&lt;= 1","&gt; 1"))</f>
        <v>&lt;= 1</v>
      </c>
      <c r="L2527" s="2" t="n">
        <f aca="false">IF(I2527="",10,H2527)</f>
        <v>0.206108371139997</v>
      </c>
      <c r="M2527" s="2" t="n">
        <f aca="false">IF(I2527="",10,IF(J2527&lt;=1,I2527,10))</f>
        <v>0.715460149191197</v>
      </c>
      <c r="N2527" s="2" t="n">
        <f aca="false">IF(I2527="",10,IF(J2527&gt;1,I2527,10))</f>
        <v>10</v>
      </c>
    </row>
    <row r="2528" customFormat="false" ht="12.75" hidden="false" customHeight="false" outlineLevel="0" collapsed="false">
      <c r="G2528" s="29" t="n">
        <v>2508</v>
      </c>
      <c r="H2528" s="30" t="n">
        <f aca="false">IF(G2528&gt;$J$9,"",IF(G2528=$J$9,$H$3,H2528))</f>
        <v>0.796950083393613</v>
      </c>
      <c r="I2528" s="30" t="n">
        <f aca="false">IF(G2528&gt;$J$9,"",IF(G2528=$J$9,$I$3,I2528))</f>
        <v>0.0744956306362958</v>
      </c>
      <c r="J2528" s="30" t="n">
        <f aca="false">IF(COUNT(H2528:I2528)&lt;2,"",(H2528^2+I2528^2)^0.5)</f>
        <v>0.80042428399255</v>
      </c>
      <c r="K2528" s="31" t="str">
        <f aca="false">IF(J2528="","",IF(J2528&lt;=1,"&lt;= 1","&gt; 1"))</f>
        <v>&lt;= 1</v>
      </c>
      <c r="L2528" s="2" t="n">
        <f aca="false">IF(I2528="",10,H2528)</f>
        <v>0.796950083393613</v>
      </c>
      <c r="M2528" s="2" t="n">
        <f aca="false">IF(I2528="",10,IF(J2528&lt;=1,I2528,10))</f>
        <v>0.0744956306362958</v>
      </c>
      <c r="N2528" s="2" t="n">
        <f aca="false">IF(I2528="",10,IF(J2528&gt;1,I2528,10))</f>
        <v>10</v>
      </c>
    </row>
    <row r="2529" customFormat="false" ht="12.75" hidden="false" customHeight="false" outlineLevel="0" collapsed="false">
      <c r="G2529" s="29" t="n">
        <v>2509</v>
      </c>
      <c r="H2529" s="30" t="n">
        <f aca="false">IF(G2529&gt;$J$9,"",IF(G2529=$J$9,$H$3,H2529))</f>
        <v>0.524789268127783</v>
      </c>
      <c r="I2529" s="30" t="n">
        <f aca="false">IF(G2529&gt;$J$9,"",IF(G2529=$J$9,$I$3,I2529))</f>
        <v>0.19419771725444</v>
      </c>
      <c r="J2529" s="30" t="n">
        <f aca="false">IF(COUNT(H2529:I2529)&lt;2,"",(H2529^2+I2529^2)^0.5)</f>
        <v>0.559568163255317</v>
      </c>
      <c r="K2529" s="31" t="str">
        <f aca="false">IF(J2529="","",IF(J2529&lt;=1,"&lt;= 1","&gt; 1"))</f>
        <v>&lt;= 1</v>
      </c>
      <c r="L2529" s="2" t="n">
        <f aca="false">IF(I2529="",10,H2529)</f>
        <v>0.524789268127783</v>
      </c>
      <c r="M2529" s="2" t="n">
        <f aca="false">IF(I2529="",10,IF(J2529&lt;=1,I2529,10))</f>
        <v>0.19419771725444</v>
      </c>
      <c r="N2529" s="2" t="n">
        <f aca="false">IF(I2529="",10,IF(J2529&gt;1,I2529,10))</f>
        <v>10</v>
      </c>
    </row>
    <row r="2530" customFormat="false" ht="12.75" hidden="false" customHeight="false" outlineLevel="0" collapsed="false">
      <c r="G2530" s="29" t="n">
        <v>2510</v>
      </c>
      <c r="H2530" s="30" t="n">
        <f aca="false">IF(G2530&gt;$J$9,"",IF(G2530=$J$9,$H$3,H2530))</f>
        <v>0.834753100116526</v>
      </c>
      <c r="I2530" s="30" t="n">
        <f aca="false">IF(G2530&gt;$J$9,"",IF(G2530=$J$9,$I$3,I2530))</f>
        <v>0.267904038448335</v>
      </c>
      <c r="J2530" s="30" t="n">
        <f aca="false">IF(COUNT(H2530:I2530)&lt;2,"",(H2530^2+I2530^2)^0.5)</f>
        <v>0.876689974832083</v>
      </c>
      <c r="K2530" s="31" t="str">
        <f aca="false">IF(J2530="","",IF(J2530&lt;=1,"&lt;= 1","&gt; 1"))</f>
        <v>&lt;= 1</v>
      </c>
      <c r="L2530" s="2" t="n">
        <f aca="false">IF(I2530="",10,H2530)</f>
        <v>0.834753100116526</v>
      </c>
      <c r="M2530" s="2" t="n">
        <f aca="false">IF(I2530="",10,IF(J2530&lt;=1,I2530,10))</f>
        <v>0.267904038448335</v>
      </c>
      <c r="N2530" s="2" t="n">
        <f aca="false">IF(I2530="",10,IF(J2530&gt;1,I2530,10))</f>
        <v>10</v>
      </c>
    </row>
    <row r="2531" customFormat="false" ht="12.75" hidden="false" customHeight="false" outlineLevel="0" collapsed="false">
      <c r="G2531" s="29" t="n">
        <v>2511</v>
      </c>
      <c r="H2531" s="30" t="n">
        <f aca="false">IF(G2531&gt;$J$9,"",IF(G2531=$J$9,$H$3,H2531))</f>
        <v>0.0196163170659442</v>
      </c>
      <c r="I2531" s="30" t="n">
        <f aca="false">IF(G2531&gt;$J$9,"",IF(G2531=$J$9,$I$3,I2531))</f>
        <v>0.495993874988962</v>
      </c>
      <c r="J2531" s="30" t="n">
        <f aca="false">IF(COUNT(H2531:I2531)&lt;2,"",(H2531^2+I2531^2)^0.5)</f>
        <v>0.496381631329965</v>
      </c>
      <c r="K2531" s="31" t="str">
        <f aca="false">IF(J2531="","",IF(J2531&lt;=1,"&lt;= 1","&gt; 1"))</f>
        <v>&lt;= 1</v>
      </c>
      <c r="L2531" s="2" t="n">
        <f aca="false">IF(I2531="",10,H2531)</f>
        <v>0.0196163170659442</v>
      </c>
      <c r="M2531" s="2" t="n">
        <f aca="false">IF(I2531="",10,IF(J2531&lt;=1,I2531,10))</f>
        <v>0.495993874988962</v>
      </c>
      <c r="N2531" s="2" t="n">
        <f aca="false">IF(I2531="",10,IF(J2531&gt;1,I2531,10))</f>
        <v>10</v>
      </c>
    </row>
    <row r="2532" customFormat="false" ht="12.75" hidden="false" customHeight="false" outlineLevel="0" collapsed="false">
      <c r="G2532" s="29" t="n">
        <v>2512</v>
      </c>
      <c r="H2532" s="30" t="n">
        <f aca="false">IF(G2532&gt;$J$9,"",IF(G2532=$J$9,$H$3,H2532))</f>
        <v>0.604258191766941</v>
      </c>
      <c r="I2532" s="30" t="n">
        <f aca="false">IF(G2532&gt;$J$9,"",IF(G2532=$J$9,$I$3,I2532))</f>
        <v>0.698219705505922</v>
      </c>
      <c r="J2532" s="30" t="n">
        <f aca="false">IF(COUNT(H2532:I2532)&lt;2,"",(H2532^2+I2532^2)^0.5)</f>
        <v>0.923384383382256</v>
      </c>
      <c r="K2532" s="31" t="str">
        <f aca="false">IF(J2532="","",IF(J2532&lt;=1,"&lt;= 1","&gt; 1"))</f>
        <v>&lt;= 1</v>
      </c>
      <c r="L2532" s="2" t="n">
        <f aca="false">IF(I2532="",10,H2532)</f>
        <v>0.604258191766941</v>
      </c>
      <c r="M2532" s="2" t="n">
        <f aca="false">IF(I2532="",10,IF(J2532&lt;=1,I2532,10))</f>
        <v>0.698219705505922</v>
      </c>
      <c r="N2532" s="2" t="n">
        <f aca="false">IF(I2532="",10,IF(J2532&gt;1,I2532,10))</f>
        <v>10</v>
      </c>
    </row>
    <row r="2533" customFormat="false" ht="12.75" hidden="false" customHeight="false" outlineLevel="0" collapsed="false">
      <c r="G2533" s="29" t="n">
        <v>2513</v>
      </c>
      <c r="H2533" s="30" t="n">
        <f aca="false">IF(G2533&gt;$J$9,"",IF(G2533=$J$9,$H$3,H2533))</f>
        <v>0.322096239421914</v>
      </c>
      <c r="I2533" s="30" t="n">
        <f aca="false">IF(G2533&gt;$J$9,"",IF(G2533=$J$9,$I$3,I2533))</f>
        <v>0.907350952407291</v>
      </c>
      <c r="J2533" s="30" t="n">
        <f aca="false">IF(COUNT(H2533:I2533)&lt;2,"",(H2533^2+I2533^2)^0.5)</f>
        <v>0.962824874151139</v>
      </c>
      <c r="K2533" s="31" t="str">
        <f aca="false">IF(J2533="","",IF(J2533&lt;=1,"&lt;= 1","&gt; 1"))</f>
        <v>&lt;= 1</v>
      </c>
      <c r="L2533" s="2" t="n">
        <f aca="false">IF(I2533="",10,H2533)</f>
        <v>0.322096239421914</v>
      </c>
      <c r="M2533" s="2" t="n">
        <f aca="false">IF(I2533="",10,IF(J2533&lt;=1,I2533,10))</f>
        <v>0.907350952407291</v>
      </c>
      <c r="N2533" s="2" t="n">
        <f aca="false">IF(I2533="",10,IF(J2533&gt;1,I2533,10))</f>
        <v>10</v>
      </c>
    </row>
    <row r="2534" customFormat="false" ht="12.75" hidden="false" customHeight="false" outlineLevel="0" collapsed="false">
      <c r="G2534" s="29" t="n">
        <v>2514</v>
      </c>
      <c r="H2534" s="30" t="n">
        <f aca="false">IF(G2534&gt;$J$9,"",IF(G2534=$J$9,$H$3,H2534))</f>
        <v>0.0144369082844076</v>
      </c>
      <c r="I2534" s="30" t="n">
        <f aca="false">IF(G2534&gt;$J$9,"",IF(G2534=$J$9,$I$3,I2534))</f>
        <v>0.587109583171426</v>
      </c>
      <c r="J2534" s="30" t="n">
        <f aca="false">IF(COUNT(H2534:I2534)&lt;2,"",(H2534^2+I2534^2)^0.5)</f>
        <v>0.587287056704418</v>
      </c>
      <c r="K2534" s="31" t="str">
        <f aca="false">IF(J2534="","",IF(J2534&lt;=1,"&lt;= 1","&gt; 1"))</f>
        <v>&lt;= 1</v>
      </c>
      <c r="L2534" s="2" t="n">
        <f aca="false">IF(I2534="",10,H2534)</f>
        <v>0.0144369082844076</v>
      </c>
      <c r="M2534" s="2" t="n">
        <f aca="false">IF(I2534="",10,IF(J2534&lt;=1,I2534,10))</f>
        <v>0.587109583171426</v>
      </c>
      <c r="N2534" s="2" t="n">
        <f aca="false">IF(I2534="",10,IF(J2534&gt;1,I2534,10))</f>
        <v>10</v>
      </c>
    </row>
    <row r="2535" customFormat="false" ht="12.75" hidden="false" customHeight="false" outlineLevel="0" collapsed="false">
      <c r="G2535" s="29" t="n">
        <v>2515</v>
      </c>
      <c r="H2535" s="30" t="n">
        <f aca="false">IF(G2535&gt;$J$9,"",IF(G2535=$J$9,$H$3,H2535))</f>
        <v>0.520219727233243</v>
      </c>
      <c r="I2535" s="30" t="n">
        <f aca="false">IF(G2535&gt;$J$9,"",IF(G2535=$J$9,$I$3,I2535))</f>
        <v>0.177984676553544</v>
      </c>
      <c r="J2535" s="30" t="n">
        <f aca="false">IF(COUNT(H2535:I2535)&lt;2,"",(H2535^2+I2535^2)^0.5)</f>
        <v>0.549824617210342</v>
      </c>
      <c r="K2535" s="31" t="str">
        <f aca="false">IF(J2535="","",IF(J2535&lt;=1,"&lt;= 1","&gt; 1"))</f>
        <v>&lt;= 1</v>
      </c>
      <c r="L2535" s="2" t="n">
        <f aca="false">IF(I2535="",10,H2535)</f>
        <v>0.520219727233243</v>
      </c>
      <c r="M2535" s="2" t="n">
        <f aca="false">IF(I2535="",10,IF(J2535&lt;=1,I2535,10))</f>
        <v>0.177984676553544</v>
      </c>
      <c r="N2535" s="2" t="n">
        <f aca="false">IF(I2535="",10,IF(J2535&gt;1,I2535,10))</f>
        <v>10</v>
      </c>
    </row>
    <row r="2536" customFormat="false" ht="12.75" hidden="false" customHeight="false" outlineLevel="0" collapsed="false">
      <c r="G2536" s="29" t="n">
        <v>2516</v>
      </c>
      <c r="H2536" s="30" t="n">
        <f aca="false">IF(G2536&gt;$J$9,"",IF(G2536=$J$9,$H$3,H2536))</f>
        <v>0.224345743719493</v>
      </c>
      <c r="I2536" s="30" t="n">
        <f aca="false">IF(G2536&gt;$J$9,"",IF(G2536=$J$9,$I$3,I2536))</f>
        <v>0.307175756491445</v>
      </c>
      <c r="J2536" s="30" t="n">
        <f aca="false">IF(COUNT(H2536:I2536)&lt;2,"",(H2536^2+I2536^2)^0.5)</f>
        <v>0.380378703532603</v>
      </c>
      <c r="K2536" s="31" t="str">
        <f aca="false">IF(J2536="","",IF(J2536&lt;=1,"&lt;= 1","&gt; 1"))</f>
        <v>&lt;= 1</v>
      </c>
      <c r="L2536" s="2" t="n">
        <f aca="false">IF(I2536="",10,H2536)</f>
        <v>0.224345743719493</v>
      </c>
      <c r="M2536" s="2" t="n">
        <f aca="false">IF(I2536="",10,IF(J2536&lt;=1,I2536,10))</f>
        <v>0.307175756491445</v>
      </c>
      <c r="N2536" s="2" t="n">
        <f aca="false">IF(I2536="",10,IF(J2536&gt;1,I2536,10))</f>
        <v>10</v>
      </c>
    </row>
    <row r="2537" customFormat="false" ht="12.75" hidden="false" customHeight="false" outlineLevel="0" collapsed="false">
      <c r="G2537" s="29" t="n">
        <v>2517</v>
      </c>
      <c r="H2537" s="30" t="n">
        <f aca="false">IF(G2537&gt;$J$9,"",IF(G2537=$J$9,$H$3,H2537))</f>
        <v>0.596277010703693</v>
      </c>
      <c r="I2537" s="30" t="n">
        <f aca="false">IF(G2537&gt;$J$9,"",IF(G2537=$J$9,$I$3,I2537))</f>
        <v>0.465216129297283</v>
      </c>
      <c r="J2537" s="30" t="n">
        <f aca="false">IF(COUNT(H2537:I2537)&lt;2,"",(H2537^2+I2537^2)^0.5)</f>
        <v>0.756288516673417</v>
      </c>
      <c r="K2537" s="31" t="str">
        <f aca="false">IF(J2537="","",IF(J2537&lt;=1,"&lt;= 1","&gt; 1"))</f>
        <v>&lt;= 1</v>
      </c>
      <c r="L2537" s="2" t="n">
        <f aca="false">IF(I2537="",10,H2537)</f>
        <v>0.596277010703693</v>
      </c>
      <c r="M2537" s="2" t="n">
        <f aca="false">IF(I2537="",10,IF(J2537&lt;=1,I2537,10))</f>
        <v>0.465216129297283</v>
      </c>
      <c r="N2537" s="2" t="n">
        <f aca="false">IF(I2537="",10,IF(J2537&gt;1,I2537,10))</f>
        <v>10</v>
      </c>
    </row>
    <row r="2538" customFormat="false" ht="12.75" hidden="false" customHeight="false" outlineLevel="0" collapsed="false">
      <c r="G2538" s="29" t="n">
        <v>2518</v>
      </c>
      <c r="H2538" s="30" t="n">
        <f aca="false">IF(G2538&gt;$J$9,"",IF(G2538=$J$9,$H$3,H2538))</f>
        <v>0.0308722069923082</v>
      </c>
      <c r="I2538" s="30" t="n">
        <f aca="false">IF(G2538&gt;$J$9,"",IF(G2538=$J$9,$I$3,I2538))</f>
        <v>0.503055241072259</v>
      </c>
      <c r="J2538" s="30" t="n">
        <f aca="false">IF(COUNT(H2538:I2538)&lt;2,"",(H2538^2+I2538^2)^0.5)</f>
        <v>0.504001655488198</v>
      </c>
      <c r="K2538" s="31" t="str">
        <f aca="false">IF(J2538="","",IF(J2538&lt;=1,"&lt;= 1","&gt; 1"))</f>
        <v>&lt;= 1</v>
      </c>
      <c r="L2538" s="2" t="n">
        <f aca="false">IF(I2538="",10,H2538)</f>
        <v>0.0308722069923082</v>
      </c>
      <c r="M2538" s="2" t="n">
        <f aca="false">IF(I2538="",10,IF(J2538&lt;=1,I2538,10))</f>
        <v>0.503055241072259</v>
      </c>
      <c r="N2538" s="2" t="n">
        <f aca="false">IF(I2538="",10,IF(J2538&gt;1,I2538,10))</f>
        <v>10</v>
      </c>
    </row>
    <row r="2539" customFormat="false" ht="12.75" hidden="false" customHeight="false" outlineLevel="0" collapsed="false">
      <c r="G2539" s="29" t="n">
        <v>2519</v>
      </c>
      <c r="H2539" s="30" t="n">
        <f aca="false">IF(G2539&gt;$J$9,"",IF(G2539=$J$9,$H$3,H2539))</f>
        <v>0.111089234731943</v>
      </c>
      <c r="I2539" s="30" t="n">
        <f aca="false">IF(G2539&gt;$J$9,"",IF(G2539=$J$9,$I$3,I2539))</f>
        <v>0.867517709138916</v>
      </c>
      <c r="J2539" s="30" t="n">
        <f aca="false">IF(COUNT(H2539:I2539)&lt;2,"",(H2539^2+I2539^2)^0.5)</f>
        <v>0.874601505682995</v>
      </c>
      <c r="K2539" s="31" t="str">
        <f aca="false">IF(J2539="","",IF(J2539&lt;=1,"&lt;= 1","&gt; 1"))</f>
        <v>&lt;= 1</v>
      </c>
      <c r="L2539" s="2" t="n">
        <f aca="false">IF(I2539="",10,H2539)</f>
        <v>0.111089234731943</v>
      </c>
      <c r="M2539" s="2" t="n">
        <f aca="false">IF(I2539="",10,IF(J2539&lt;=1,I2539,10))</f>
        <v>0.867517709138916</v>
      </c>
      <c r="N2539" s="2" t="n">
        <f aca="false">IF(I2539="",10,IF(J2539&gt;1,I2539,10))</f>
        <v>10</v>
      </c>
    </row>
    <row r="2540" customFormat="false" ht="12.75" hidden="false" customHeight="false" outlineLevel="0" collapsed="false">
      <c r="G2540" s="29" t="n">
        <v>2520</v>
      </c>
      <c r="H2540" s="30" t="n">
        <f aca="false">IF(G2540&gt;$J$9,"",IF(G2540=$J$9,$H$3,H2540))</f>
        <v>0.309599041847615</v>
      </c>
      <c r="I2540" s="30" t="n">
        <f aca="false">IF(G2540&gt;$J$9,"",IF(G2540=$J$9,$I$3,I2540))</f>
        <v>0.24568602611877</v>
      </c>
      <c r="J2540" s="30" t="n">
        <f aca="false">IF(COUNT(H2540:I2540)&lt;2,"",(H2540^2+I2540^2)^0.5)</f>
        <v>0.395238143583073</v>
      </c>
      <c r="K2540" s="31" t="str">
        <f aca="false">IF(J2540="","",IF(J2540&lt;=1,"&lt;= 1","&gt; 1"))</f>
        <v>&lt;= 1</v>
      </c>
      <c r="L2540" s="2" t="n">
        <f aca="false">IF(I2540="",10,H2540)</f>
        <v>0.309599041847615</v>
      </c>
      <c r="M2540" s="2" t="n">
        <f aca="false">IF(I2540="",10,IF(J2540&lt;=1,I2540,10))</f>
        <v>0.24568602611877</v>
      </c>
      <c r="N2540" s="2" t="n">
        <f aca="false">IF(I2540="",10,IF(J2540&gt;1,I2540,10))</f>
        <v>10</v>
      </c>
    </row>
    <row r="2541" customFormat="false" ht="12.75" hidden="false" customHeight="false" outlineLevel="0" collapsed="false">
      <c r="G2541" s="29" t="n">
        <v>2521</v>
      </c>
      <c r="H2541" s="30" t="n">
        <f aca="false">IF(G2541&gt;$J$9,"",IF(G2541=$J$9,$H$3,H2541))</f>
        <v>0.501017654462123</v>
      </c>
      <c r="I2541" s="30" t="n">
        <f aca="false">IF(G2541&gt;$J$9,"",IF(G2541=$J$9,$I$3,I2541))</f>
        <v>0.925184923890163</v>
      </c>
      <c r="J2541" s="30" t="n">
        <f aca="false">IF(COUNT(H2541:I2541)&lt;2,"",(H2541^2+I2541^2)^0.5)</f>
        <v>1.05213394274511</v>
      </c>
      <c r="K2541" s="31" t="str">
        <f aca="false">IF(J2541="","",IF(J2541&lt;=1,"&lt;= 1","&gt; 1"))</f>
        <v>&gt; 1</v>
      </c>
      <c r="L2541" s="2" t="n">
        <f aca="false">IF(I2541="",10,H2541)</f>
        <v>0.501017654462123</v>
      </c>
      <c r="M2541" s="2" t="n">
        <f aca="false">IF(I2541="",10,IF(J2541&lt;=1,I2541,10))</f>
        <v>10</v>
      </c>
      <c r="N2541" s="2" t="n">
        <f aca="false">IF(I2541="",10,IF(J2541&gt;1,I2541,10))</f>
        <v>0.925184923890163</v>
      </c>
    </row>
    <row r="2542" customFormat="false" ht="12.75" hidden="false" customHeight="false" outlineLevel="0" collapsed="false">
      <c r="G2542" s="29" t="n">
        <v>2522</v>
      </c>
      <c r="H2542" s="30" t="n">
        <f aca="false">IF(G2542&gt;$J$9,"",IF(G2542=$J$9,$H$3,H2542))</f>
        <v>0.914372835945242</v>
      </c>
      <c r="I2542" s="30" t="n">
        <f aca="false">IF(G2542&gt;$J$9,"",IF(G2542=$J$9,$I$3,I2542))</f>
        <v>0.0447168042818698</v>
      </c>
      <c r="J2542" s="30" t="n">
        <f aca="false">IF(COUNT(H2542:I2542)&lt;2,"",(H2542^2+I2542^2)^0.5)</f>
        <v>0.915465605962194</v>
      </c>
      <c r="K2542" s="31" t="str">
        <f aca="false">IF(J2542="","",IF(J2542&lt;=1,"&lt;= 1","&gt; 1"))</f>
        <v>&lt;= 1</v>
      </c>
      <c r="L2542" s="2" t="n">
        <f aca="false">IF(I2542="",10,H2542)</f>
        <v>0.914372835945242</v>
      </c>
      <c r="M2542" s="2" t="n">
        <f aca="false">IF(I2542="",10,IF(J2542&lt;=1,I2542,10))</f>
        <v>0.0447168042818698</v>
      </c>
      <c r="N2542" s="2" t="n">
        <f aca="false">IF(I2542="",10,IF(J2542&gt;1,I2542,10))</f>
        <v>10</v>
      </c>
    </row>
    <row r="2543" customFormat="false" ht="12.75" hidden="false" customHeight="false" outlineLevel="0" collapsed="false">
      <c r="G2543" s="29" t="n">
        <v>2523</v>
      </c>
      <c r="H2543" s="30" t="n">
        <f aca="false">IF(G2543&gt;$J$9,"",IF(G2543=$J$9,$H$3,H2543))</f>
        <v>0.159215999152515</v>
      </c>
      <c r="I2543" s="30" t="n">
        <f aca="false">IF(G2543&gt;$J$9,"",IF(G2543=$J$9,$I$3,I2543))</f>
        <v>0.237088459191613</v>
      </c>
      <c r="J2543" s="30" t="n">
        <f aca="false">IF(COUNT(H2543:I2543)&lt;2,"",(H2543^2+I2543^2)^0.5)</f>
        <v>0.285588290845383</v>
      </c>
      <c r="K2543" s="31" t="str">
        <f aca="false">IF(J2543="","",IF(J2543&lt;=1,"&lt;= 1","&gt; 1"))</f>
        <v>&lt;= 1</v>
      </c>
      <c r="L2543" s="2" t="n">
        <f aca="false">IF(I2543="",10,H2543)</f>
        <v>0.159215999152515</v>
      </c>
      <c r="M2543" s="2" t="n">
        <f aca="false">IF(I2543="",10,IF(J2543&lt;=1,I2543,10))</f>
        <v>0.237088459191613</v>
      </c>
      <c r="N2543" s="2" t="n">
        <f aca="false">IF(I2543="",10,IF(J2543&gt;1,I2543,10))</f>
        <v>10</v>
      </c>
    </row>
    <row r="2544" customFormat="false" ht="12.75" hidden="false" customHeight="false" outlineLevel="0" collapsed="false">
      <c r="G2544" s="29" t="n">
        <v>2524</v>
      </c>
      <c r="H2544" s="30" t="n">
        <f aca="false">IF(G2544&gt;$J$9,"",IF(G2544=$J$9,$H$3,H2544))</f>
        <v>0.395112621290064</v>
      </c>
      <c r="I2544" s="30" t="n">
        <f aca="false">IF(G2544&gt;$J$9,"",IF(G2544=$J$9,$I$3,I2544))</f>
        <v>0.996674454543524</v>
      </c>
      <c r="J2544" s="30" t="n">
        <f aca="false">IF(COUNT(H2544:I2544)&lt;2,"",(H2544^2+I2544^2)^0.5)</f>
        <v>1.07213523020295</v>
      </c>
      <c r="K2544" s="31" t="str">
        <f aca="false">IF(J2544="","",IF(J2544&lt;=1,"&lt;= 1","&gt; 1"))</f>
        <v>&gt; 1</v>
      </c>
      <c r="L2544" s="2" t="n">
        <f aca="false">IF(I2544="",10,H2544)</f>
        <v>0.395112621290064</v>
      </c>
      <c r="M2544" s="2" t="n">
        <f aca="false">IF(I2544="",10,IF(J2544&lt;=1,I2544,10))</f>
        <v>10</v>
      </c>
      <c r="N2544" s="2" t="n">
        <f aca="false">IF(I2544="",10,IF(J2544&gt;1,I2544,10))</f>
        <v>0.996674454543524</v>
      </c>
    </row>
    <row r="2545" customFormat="false" ht="12.75" hidden="false" customHeight="false" outlineLevel="0" collapsed="false">
      <c r="G2545" s="29" t="n">
        <v>2525</v>
      </c>
      <c r="H2545" s="30" t="n">
        <f aca="false">IF(G2545&gt;$J$9,"",IF(G2545=$J$9,$H$3,H2545))</f>
        <v>0.00195225593005777</v>
      </c>
      <c r="I2545" s="30" t="n">
        <f aca="false">IF(G2545&gt;$J$9,"",IF(G2545=$J$9,$I$3,I2545))</f>
        <v>0.656440878331871</v>
      </c>
      <c r="J2545" s="30" t="n">
        <f aca="false">IF(COUNT(H2545:I2545)&lt;2,"",(H2545^2+I2545^2)^0.5)</f>
        <v>0.656443781331147</v>
      </c>
      <c r="K2545" s="31" t="str">
        <f aca="false">IF(J2545="","",IF(J2545&lt;=1,"&lt;= 1","&gt; 1"))</f>
        <v>&lt;= 1</v>
      </c>
      <c r="L2545" s="2" t="n">
        <f aca="false">IF(I2545="",10,H2545)</f>
        <v>0.00195225593005777</v>
      </c>
      <c r="M2545" s="2" t="n">
        <f aca="false">IF(I2545="",10,IF(J2545&lt;=1,I2545,10))</f>
        <v>0.656440878331871</v>
      </c>
      <c r="N2545" s="2" t="n">
        <f aca="false">IF(I2545="",10,IF(J2545&gt;1,I2545,10))</f>
        <v>10</v>
      </c>
    </row>
    <row r="2546" customFormat="false" ht="12.75" hidden="false" customHeight="false" outlineLevel="0" collapsed="false">
      <c r="G2546" s="29" t="n">
        <v>2526</v>
      </c>
      <c r="H2546" s="30" t="n">
        <f aca="false">IF(G2546&gt;$J$9,"",IF(G2546=$J$9,$H$3,H2546))</f>
        <v>0.600090706780991</v>
      </c>
      <c r="I2546" s="30" t="n">
        <f aca="false">IF(G2546&gt;$J$9,"",IF(G2546=$J$9,$I$3,I2546))</f>
        <v>0.289766365292647</v>
      </c>
      <c r="J2546" s="30" t="n">
        <f aca="false">IF(COUNT(H2546:I2546)&lt;2,"",(H2546^2+I2546^2)^0.5)</f>
        <v>0.666388327343615</v>
      </c>
      <c r="K2546" s="31" t="str">
        <f aca="false">IF(J2546="","",IF(J2546&lt;=1,"&lt;= 1","&gt; 1"))</f>
        <v>&lt;= 1</v>
      </c>
      <c r="L2546" s="2" t="n">
        <f aca="false">IF(I2546="",10,H2546)</f>
        <v>0.600090706780991</v>
      </c>
      <c r="M2546" s="2" t="n">
        <f aca="false">IF(I2546="",10,IF(J2546&lt;=1,I2546,10))</f>
        <v>0.289766365292647</v>
      </c>
      <c r="N2546" s="2" t="n">
        <f aca="false">IF(I2546="",10,IF(J2546&gt;1,I2546,10))</f>
        <v>10</v>
      </c>
    </row>
    <row r="2547" customFormat="false" ht="12.75" hidden="false" customHeight="false" outlineLevel="0" collapsed="false">
      <c r="G2547" s="29" t="n">
        <v>2527</v>
      </c>
      <c r="H2547" s="30" t="n">
        <f aca="false">IF(G2547&gt;$J$9,"",IF(G2547=$J$9,$H$3,H2547))</f>
        <v>0.217762983632088</v>
      </c>
      <c r="I2547" s="30" t="n">
        <f aca="false">IF(G2547&gt;$J$9,"",IF(G2547=$J$9,$I$3,I2547))</f>
        <v>0.161654440334197</v>
      </c>
      <c r="J2547" s="30" t="n">
        <f aca="false">IF(COUNT(H2547:I2547)&lt;2,"",(H2547^2+I2547^2)^0.5)</f>
        <v>0.2712063331121</v>
      </c>
      <c r="K2547" s="31" t="str">
        <f aca="false">IF(J2547="","",IF(J2547&lt;=1,"&lt;= 1","&gt; 1"))</f>
        <v>&lt;= 1</v>
      </c>
      <c r="L2547" s="2" t="n">
        <f aca="false">IF(I2547="",10,H2547)</f>
        <v>0.217762983632088</v>
      </c>
      <c r="M2547" s="2" t="n">
        <f aca="false">IF(I2547="",10,IF(J2547&lt;=1,I2547,10))</f>
        <v>0.161654440334197</v>
      </c>
      <c r="N2547" s="2" t="n">
        <f aca="false">IF(I2547="",10,IF(J2547&gt;1,I2547,10))</f>
        <v>10</v>
      </c>
    </row>
    <row r="2548" customFormat="false" ht="12.75" hidden="false" customHeight="false" outlineLevel="0" collapsed="false">
      <c r="G2548" s="29" t="n">
        <v>2528</v>
      </c>
      <c r="H2548" s="30" t="n">
        <f aca="false">IF(G2548&gt;$J$9,"",IF(G2548=$J$9,$H$3,H2548))</f>
        <v>0.292172600956975</v>
      </c>
      <c r="I2548" s="30" t="n">
        <f aca="false">IF(G2548&gt;$J$9,"",IF(G2548=$J$9,$I$3,I2548))</f>
        <v>0.156805278911051</v>
      </c>
      <c r="J2548" s="30" t="n">
        <f aca="false">IF(COUNT(H2548:I2548)&lt;2,"",(H2548^2+I2548^2)^0.5)</f>
        <v>0.33159120049292</v>
      </c>
      <c r="K2548" s="31" t="str">
        <f aca="false">IF(J2548="","",IF(J2548&lt;=1,"&lt;= 1","&gt; 1"))</f>
        <v>&lt;= 1</v>
      </c>
      <c r="L2548" s="2" t="n">
        <f aca="false">IF(I2548="",10,H2548)</f>
        <v>0.292172600956975</v>
      </c>
      <c r="M2548" s="2" t="n">
        <f aca="false">IF(I2548="",10,IF(J2548&lt;=1,I2548,10))</f>
        <v>0.156805278911051</v>
      </c>
      <c r="N2548" s="2" t="n">
        <f aca="false">IF(I2548="",10,IF(J2548&gt;1,I2548,10))</f>
        <v>10</v>
      </c>
    </row>
    <row r="2549" customFormat="false" ht="12.75" hidden="false" customHeight="false" outlineLevel="0" collapsed="false">
      <c r="G2549" s="29" t="n">
        <v>2529</v>
      </c>
      <c r="H2549" s="30" t="n">
        <f aca="false">IF(G2549&gt;$J$9,"",IF(G2549=$J$9,$H$3,H2549))</f>
        <v>0.142434382901629</v>
      </c>
      <c r="I2549" s="30" t="n">
        <f aca="false">IF(G2549&gt;$J$9,"",IF(G2549=$J$9,$I$3,I2549))</f>
        <v>0.393811637682917</v>
      </c>
      <c r="J2549" s="30" t="n">
        <f aca="false">IF(COUNT(H2549:I2549)&lt;2,"",(H2549^2+I2549^2)^0.5)</f>
        <v>0.418778174463604</v>
      </c>
      <c r="K2549" s="31" t="str">
        <f aca="false">IF(J2549="","",IF(J2549&lt;=1,"&lt;= 1","&gt; 1"))</f>
        <v>&lt;= 1</v>
      </c>
      <c r="L2549" s="2" t="n">
        <f aca="false">IF(I2549="",10,H2549)</f>
        <v>0.142434382901629</v>
      </c>
      <c r="M2549" s="2" t="n">
        <f aca="false">IF(I2549="",10,IF(J2549&lt;=1,I2549,10))</f>
        <v>0.393811637682917</v>
      </c>
      <c r="N2549" s="2" t="n">
        <f aca="false">IF(I2549="",10,IF(J2549&gt;1,I2549,10))</f>
        <v>10</v>
      </c>
    </row>
    <row r="2550" customFormat="false" ht="12.75" hidden="false" customHeight="false" outlineLevel="0" collapsed="false">
      <c r="G2550" s="29" t="n">
        <v>2530</v>
      </c>
      <c r="H2550" s="30" t="n">
        <f aca="false">IF(G2550&gt;$J$9,"",IF(G2550=$J$9,$H$3,H2550))</f>
        <v>0.936677978340399</v>
      </c>
      <c r="I2550" s="30" t="n">
        <f aca="false">IF(G2550&gt;$J$9,"",IF(G2550=$J$9,$I$3,I2550))</f>
        <v>0.135470264062826</v>
      </c>
      <c r="J2550" s="30" t="n">
        <f aca="false">IF(COUNT(H2550:I2550)&lt;2,"",(H2550^2+I2550^2)^0.5)</f>
        <v>0.946423704031713</v>
      </c>
      <c r="K2550" s="31" t="str">
        <f aca="false">IF(J2550="","",IF(J2550&lt;=1,"&lt;= 1","&gt; 1"))</f>
        <v>&lt;= 1</v>
      </c>
      <c r="L2550" s="2" t="n">
        <f aca="false">IF(I2550="",10,H2550)</f>
        <v>0.936677978340399</v>
      </c>
      <c r="M2550" s="2" t="n">
        <f aca="false">IF(I2550="",10,IF(J2550&lt;=1,I2550,10))</f>
        <v>0.135470264062826</v>
      </c>
      <c r="N2550" s="2" t="n">
        <f aca="false">IF(I2550="",10,IF(J2550&gt;1,I2550,10))</f>
        <v>10</v>
      </c>
    </row>
    <row r="2551" customFormat="false" ht="12.75" hidden="false" customHeight="false" outlineLevel="0" collapsed="false">
      <c r="G2551" s="29" t="n">
        <v>2531</v>
      </c>
      <c r="H2551" s="30" t="n">
        <f aca="false">IF(G2551&gt;$J$9,"",IF(G2551=$J$9,$H$3,H2551))</f>
        <v>0.945608435960428</v>
      </c>
      <c r="I2551" s="30" t="n">
        <f aca="false">IF(G2551&gt;$J$9,"",IF(G2551=$J$9,$I$3,I2551))</f>
        <v>0.820790519377884</v>
      </c>
      <c r="J2551" s="30" t="n">
        <f aca="false">IF(COUNT(H2551:I2551)&lt;2,"",(H2551^2+I2551^2)^0.5)</f>
        <v>1.25214711230755</v>
      </c>
      <c r="K2551" s="31" t="str">
        <f aca="false">IF(J2551="","",IF(J2551&lt;=1,"&lt;= 1","&gt; 1"))</f>
        <v>&gt; 1</v>
      </c>
      <c r="L2551" s="2" t="n">
        <f aca="false">IF(I2551="",10,H2551)</f>
        <v>0.945608435960428</v>
      </c>
      <c r="M2551" s="2" t="n">
        <f aca="false">IF(I2551="",10,IF(J2551&lt;=1,I2551,10))</f>
        <v>10</v>
      </c>
      <c r="N2551" s="2" t="n">
        <f aca="false">IF(I2551="",10,IF(J2551&gt;1,I2551,10))</f>
        <v>0.820790519377884</v>
      </c>
    </row>
    <row r="2552" customFormat="false" ht="12.75" hidden="false" customHeight="false" outlineLevel="0" collapsed="false">
      <c r="G2552" s="29" t="n">
        <v>2532</v>
      </c>
      <c r="H2552" s="30" t="n">
        <f aca="false">IF(G2552&gt;$J$9,"",IF(G2552=$J$9,$H$3,H2552))</f>
        <v>0.887540261477021</v>
      </c>
      <c r="I2552" s="30" t="n">
        <f aca="false">IF(G2552&gt;$J$9,"",IF(G2552=$J$9,$I$3,I2552))</f>
        <v>0.597716809895478</v>
      </c>
      <c r="J2552" s="30" t="n">
        <f aca="false">IF(COUNT(H2552:I2552)&lt;2,"",(H2552^2+I2552^2)^0.5)</f>
        <v>1.07004350405688</v>
      </c>
      <c r="K2552" s="31" t="str">
        <f aca="false">IF(J2552="","",IF(J2552&lt;=1,"&lt;= 1","&gt; 1"))</f>
        <v>&gt; 1</v>
      </c>
      <c r="L2552" s="2" t="n">
        <f aca="false">IF(I2552="",10,H2552)</f>
        <v>0.887540261477021</v>
      </c>
      <c r="M2552" s="2" t="n">
        <f aca="false">IF(I2552="",10,IF(J2552&lt;=1,I2552,10))</f>
        <v>10</v>
      </c>
      <c r="N2552" s="2" t="n">
        <f aca="false">IF(I2552="",10,IF(J2552&gt;1,I2552,10))</f>
        <v>0.597716809895478</v>
      </c>
    </row>
    <row r="2553" customFormat="false" ht="12.75" hidden="false" customHeight="false" outlineLevel="0" collapsed="false">
      <c r="G2553" s="29" t="n">
        <v>2533</v>
      </c>
      <c r="H2553" s="30" t="n">
        <f aca="false">IF(G2553&gt;$J$9,"",IF(G2553=$J$9,$H$3,H2553))</f>
        <v>0.821458695250494</v>
      </c>
      <c r="I2553" s="30" t="n">
        <f aca="false">IF(G2553&gt;$J$9,"",IF(G2553=$J$9,$I$3,I2553))</f>
        <v>0.944464766673436</v>
      </c>
      <c r="J2553" s="30" t="n">
        <f aca="false">IF(COUNT(H2553:I2553)&lt;2,"",(H2553^2+I2553^2)^0.5)</f>
        <v>1.25172204721741</v>
      </c>
      <c r="K2553" s="31" t="str">
        <f aca="false">IF(J2553="","",IF(J2553&lt;=1,"&lt;= 1","&gt; 1"))</f>
        <v>&gt; 1</v>
      </c>
      <c r="L2553" s="2" t="n">
        <f aca="false">IF(I2553="",10,H2553)</f>
        <v>0.821458695250494</v>
      </c>
      <c r="M2553" s="2" t="n">
        <f aca="false">IF(I2553="",10,IF(J2553&lt;=1,I2553,10))</f>
        <v>10</v>
      </c>
      <c r="N2553" s="2" t="n">
        <f aca="false">IF(I2553="",10,IF(J2553&gt;1,I2553,10))</f>
        <v>0.944464766673436</v>
      </c>
    </row>
    <row r="2554" customFormat="false" ht="12.75" hidden="false" customHeight="false" outlineLevel="0" collapsed="false">
      <c r="G2554" s="29" t="n">
        <v>2534</v>
      </c>
      <c r="H2554" s="30" t="n">
        <f aca="false">IF(G2554&gt;$J$9,"",IF(G2554=$J$9,$H$3,H2554))</f>
        <v>0.265610172884078</v>
      </c>
      <c r="I2554" s="30" t="n">
        <f aca="false">IF(G2554&gt;$J$9,"",IF(G2554=$J$9,$I$3,I2554))</f>
        <v>0.30356553756685</v>
      </c>
      <c r="J2554" s="30" t="n">
        <f aca="false">IF(COUNT(H2554:I2554)&lt;2,"",(H2554^2+I2554^2)^0.5)</f>
        <v>0.403361871695579</v>
      </c>
      <c r="K2554" s="31" t="str">
        <f aca="false">IF(J2554="","",IF(J2554&lt;=1,"&lt;= 1","&gt; 1"))</f>
        <v>&lt;= 1</v>
      </c>
      <c r="L2554" s="2" t="n">
        <f aca="false">IF(I2554="",10,H2554)</f>
        <v>0.265610172884078</v>
      </c>
      <c r="M2554" s="2" t="n">
        <f aca="false">IF(I2554="",10,IF(J2554&lt;=1,I2554,10))</f>
        <v>0.30356553756685</v>
      </c>
      <c r="N2554" s="2" t="n">
        <f aca="false">IF(I2554="",10,IF(J2554&gt;1,I2554,10))</f>
        <v>10</v>
      </c>
    </row>
    <row r="2555" customFormat="false" ht="12.75" hidden="false" customHeight="false" outlineLevel="0" collapsed="false">
      <c r="G2555" s="29" t="n">
        <v>2535</v>
      </c>
      <c r="H2555" s="30" t="n">
        <f aca="false">IF(G2555&gt;$J$9,"",IF(G2555=$J$9,$H$3,H2555))</f>
        <v>0.101236883789232</v>
      </c>
      <c r="I2555" s="30" t="n">
        <f aca="false">IF(G2555&gt;$J$9,"",IF(G2555=$J$9,$I$3,I2555))</f>
        <v>0.302835006165311</v>
      </c>
      <c r="J2555" s="30" t="n">
        <f aca="false">IF(COUNT(H2555:I2555)&lt;2,"",(H2555^2+I2555^2)^0.5)</f>
        <v>0.319308546078082</v>
      </c>
      <c r="K2555" s="31" t="str">
        <f aca="false">IF(J2555="","",IF(J2555&lt;=1,"&lt;= 1","&gt; 1"))</f>
        <v>&lt;= 1</v>
      </c>
      <c r="L2555" s="2" t="n">
        <f aca="false">IF(I2555="",10,H2555)</f>
        <v>0.101236883789232</v>
      </c>
      <c r="M2555" s="2" t="n">
        <f aca="false">IF(I2555="",10,IF(J2555&lt;=1,I2555,10))</f>
        <v>0.302835006165311</v>
      </c>
      <c r="N2555" s="2" t="n">
        <f aca="false">IF(I2555="",10,IF(J2555&gt;1,I2555,10))</f>
        <v>10</v>
      </c>
    </row>
    <row r="2556" customFormat="false" ht="12.75" hidden="false" customHeight="false" outlineLevel="0" collapsed="false">
      <c r="G2556" s="29" t="n">
        <v>2536</v>
      </c>
      <c r="H2556" s="30" t="n">
        <f aca="false">IF(G2556&gt;$J$9,"",IF(G2556=$J$9,$H$3,H2556))</f>
        <v>0.682941589387596</v>
      </c>
      <c r="I2556" s="30" t="n">
        <f aca="false">IF(G2556&gt;$J$9,"",IF(G2556=$J$9,$I$3,I2556))</f>
        <v>0.697283225245942</v>
      </c>
      <c r="J2556" s="30" t="n">
        <f aca="false">IF(COUNT(H2556:I2556)&lt;2,"",(H2556^2+I2556^2)^0.5)</f>
        <v>0.976019011456559</v>
      </c>
      <c r="K2556" s="31" t="str">
        <f aca="false">IF(J2556="","",IF(J2556&lt;=1,"&lt;= 1","&gt; 1"))</f>
        <v>&lt;= 1</v>
      </c>
      <c r="L2556" s="2" t="n">
        <f aca="false">IF(I2556="",10,H2556)</f>
        <v>0.682941589387596</v>
      </c>
      <c r="M2556" s="2" t="n">
        <f aca="false">IF(I2556="",10,IF(J2556&lt;=1,I2556,10))</f>
        <v>0.697283225245942</v>
      </c>
      <c r="N2556" s="2" t="n">
        <f aca="false">IF(I2556="",10,IF(J2556&gt;1,I2556,10))</f>
        <v>10</v>
      </c>
    </row>
    <row r="2557" customFormat="false" ht="12.75" hidden="false" customHeight="false" outlineLevel="0" collapsed="false">
      <c r="G2557" s="29" t="n">
        <v>2537</v>
      </c>
      <c r="H2557" s="30" t="n">
        <f aca="false">IF(G2557&gt;$J$9,"",IF(G2557=$J$9,$H$3,H2557))</f>
        <v>0.6160468864151</v>
      </c>
      <c r="I2557" s="30" t="n">
        <f aca="false">IF(G2557&gt;$J$9,"",IF(G2557=$J$9,$I$3,I2557))</f>
        <v>0.920082688928726</v>
      </c>
      <c r="J2557" s="30" t="n">
        <f aca="false">IF(COUNT(H2557:I2557)&lt;2,"",(H2557^2+I2557^2)^0.5)</f>
        <v>1.10727861025491</v>
      </c>
      <c r="K2557" s="31" t="str">
        <f aca="false">IF(J2557="","",IF(J2557&lt;=1,"&lt;= 1","&gt; 1"))</f>
        <v>&gt; 1</v>
      </c>
      <c r="L2557" s="2" t="n">
        <f aca="false">IF(I2557="",10,H2557)</f>
        <v>0.6160468864151</v>
      </c>
      <c r="M2557" s="2" t="n">
        <f aca="false">IF(I2557="",10,IF(J2557&lt;=1,I2557,10))</f>
        <v>10</v>
      </c>
      <c r="N2557" s="2" t="n">
        <f aca="false">IF(I2557="",10,IF(J2557&gt;1,I2557,10))</f>
        <v>0.920082688928726</v>
      </c>
    </row>
    <row r="2558" customFormat="false" ht="12.75" hidden="false" customHeight="false" outlineLevel="0" collapsed="false">
      <c r="G2558" s="29" t="n">
        <v>2538</v>
      </c>
      <c r="H2558" s="30" t="n">
        <f aca="false">IF(G2558&gt;$J$9,"",IF(G2558=$J$9,$H$3,H2558))</f>
        <v>0.752592540789478</v>
      </c>
      <c r="I2558" s="30" t="n">
        <f aca="false">IF(G2558&gt;$J$9,"",IF(G2558=$J$9,$I$3,I2558))</f>
        <v>0.182433832304177</v>
      </c>
      <c r="J2558" s="30" t="n">
        <f aca="false">IF(COUNT(H2558:I2558)&lt;2,"",(H2558^2+I2558^2)^0.5)</f>
        <v>0.774388555972485</v>
      </c>
      <c r="K2558" s="31" t="str">
        <f aca="false">IF(J2558="","",IF(J2558&lt;=1,"&lt;= 1","&gt; 1"))</f>
        <v>&lt;= 1</v>
      </c>
      <c r="L2558" s="2" t="n">
        <f aca="false">IF(I2558="",10,H2558)</f>
        <v>0.752592540789478</v>
      </c>
      <c r="M2558" s="2" t="n">
        <f aca="false">IF(I2558="",10,IF(J2558&lt;=1,I2558,10))</f>
        <v>0.182433832304177</v>
      </c>
      <c r="N2558" s="2" t="n">
        <f aca="false">IF(I2558="",10,IF(J2558&gt;1,I2558,10))</f>
        <v>10</v>
      </c>
    </row>
    <row r="2559" customFormat="false" ht="12.75" hidden="false" customHeight="false" outlineLevel="0" collapsed="false">
      <c r="G2559" s="29" t="n">
        <v>2539</v>
      </c>
      <c r="H2559" s="30" t="n">
        <f aca="false">IF(G2559&gt;$J$9,"",IF(G2559=$J$9,$H$3,H2559))</f>
        <v>0.909153770563837</v>
      </c>
      <c r="I2559" s="30" t="n">
        <f aca="false">IF(G2559&gt;$J$9,"",IF(G2559=$J$9,$I$3,I2559))</f>
        <v>0.973156264938459</v>
      </c>
      <c r="J2559" s="30" t="n">
        <f aca="false">IF(COUNT(H2559:I2559)&lt;2,"",(H2559^2+I2559^2)^0.5)</f>
        <v>1.33176337782634</v>
      </c>
      <c r="K2559" s="31" t="str">
        <f aca="false">IF(J2559="","",IF(J2559&lt;=1,"&lt;= 1","&gt; 1"))</f>
        <v>&gt; 1</v>
      </c>
      <c r="L2559" s="2" t="n">
        <f aca="false">IF(I2559="",10,H2559)</f>
        <v>0.909153770563837</v>
      </c>
      <c r="M2559" s="2" t="n">
        <f aca="false">IF(I2559="",10,IF(J2559&lt;=1,I2559,10))</f>
        <v>10</v>
      </c>
      <c r="N2559" s="2" t="n">
        <f aca="false">IF(I2559="",10,IF(J2559&gt;1,I2559,10))</f>
        <v>0.973156264938459</v>
      </c>
    </row>
    <row r="2560" customFormat="false" ht="12.75" hidden="false" customHeight="false" outlineLevel="0" collapsed="false">
      <c r="G2560" s="29" t="n">
        <v>2540</v>
      </c>
      <c r="H2560" s="30" t="n">
        <f aca="false">IF(G2560&gt;$J$9,"",IF(G2560=$J$9,$H$3,H2560))</f>
        <v>0.820902692628242</v>
      </c>
      <c r="I2560" s="30" t="n">
        <f aca="false">IF(G2560&gt;$J$9,"",IF(G2560=$J$9,$I$3,I2560))</f>
        <v>0.863860309963318</v>
      </c>
      <c r="J2560" s="30" t="n">
        <f aca="false">IF(COUNT(H2560:I2560)&lt;2,"",(H2560^2+I2560^2)^0.5)</f>
        <v>1.19169453548056</v>
      </c>
      <c r="K2560" s="31" t="str">
        <f aca="false">IF(J2560="","",IF(J2560&lt;=1,"&lt;= 1","&gt; 1"))</f>
        <v>&gt; 1</v>
      </c>
      <c r="L2560" s="2" t="n">
        <f aca="false">IF(I2560="",10,H2560)</f>
        <v>0.820902692628242</v>
      </c>
      <c r="M2560" s="2" t="n">
        <f aca="false">IF(I2560="",10,IF(J2560&lt;=1,I2560,10))</f>
        <v>10</v>
      </c>
      <c r="N2560" s="2" t="n">
        <f aca="false">IF(I2560="",10,IF(J2560&gt;1,I2560,10))</f>
        <v>0.863860309963318</v>
      </c>
    </row>
    <row r="2561" customFormat="false" ht="12.75" hidden="false" customHeight="false" outlineLevel="0" collapsed="false">
      <c r="G2561" s="29" t="n">
        <v>2541</v>
      </c>
      <c r="H2561" s="30" t="n">
        <f aca="false">IF(G2561&gt;$J$9,"",IF(G2561=$J$9,$H$3,H2561))</f>
        <v>0.225264878297685</v>
      </c>
      <c r="I2561" s="30" t="n">
        <f aca="false">IF(G2561&gt;$J$9,"",IF(G2561=$J$9,$I$3,I2561))</f>
        <v>0.320473206720654</v>
      </c>
      <c r="J2561" s="30" t="n">
        <f aca="false">IF(COUNT(H2561:I2561)&lt;2,"",(H2561^2+I2561^2)^0.5)</f>
        <v>0.391723552547316</v>
      </c>
      <c r="K2561" s="31" t="str">
        <f aca="false">IF(J2561="","",IF(J2561&lt;=1,"&lt;= 1","&gt; 1"))</f>
        <v>&lt;= 1</v>
      </c>
      <c r="L2561" s="2" t="n">
        <f aca="false">IF(I2561="",10,H2561)</f>
        <v>0.225264878297685</v>
      </c>
      <c r="M2561" s="2" t="n">
        <f aca="false">IF(I2561="",10,IF(J2561&lt;=1,I2561,10))</f>
        <v>0.320473206720654</v>
      </c>
      <c r="N2561" s="2" t="n">
        <f aca="false">IF(I2561="",10,IF(J2561&gt;1,I2561,10))</f>
        <v>10</v>
      </c>
    </row>
    <row r="2562" customFormat="false" ht="12.75" hidden="false" customHeight="false" outlineLevel="0" collapsed="false">
      <c r="G2562" s="29" t="n">
        <v>2542</v>
      </c>
      <c r="H2562" s="30" t="n">
        <f aca="false">IF(G2562&gt;$J$9,"",IF(G2562=$J$9,$H$3,H2562))</f>
        <v>0.378626051060952</v>
      </c>
      <c r="I2562" s="30" t="n">
        <f aca="false">IF(G2562&gt;$J$9,"",IF(G2562=$J$9,$I$3,I2562))</f>
        <v>0.192413061610401</v>
      </c>
      <c r="J2562" s="30" t="n">
        <f aca="false">IF(COUNT(H2562:I2562)&lt;2,"",(H2562^2+I2562^2)^0.5)</f>
        <v>0.4247122235353</v>
      </c>
      <c r="K2562" s="31" t="str">
        <f aca="false">IF(J2562="","",IF(J2562&lt;=1,"&lt;= 1","&gt; 1"))</f>
        <v>&lt;= 1</v>
      </c>
      <c r="L2562" s="2" t="n">
        <f aca="false">IF(I2562="",10,H2562)</f>
        <v>0.378626051060952</v>
      </c>
      <c r="M2562" s="2" t="n">
        <f aca="false">IF(I2562="",10,IF(J2562&lt;=1,I2562,10))</f>
        <v>0.192413061610401</v>
      </c>
      <c r="N2562" s="2" t="n">
        <f aca="false">IF(I2562="",10,IF(J2562&gt;1,I2562,10))</f>
        <v>10</v>
      </c>
    </row>
    <row r="2563" customFormat="false" ht="12.75" hidden="false" customHeight="false" outlineLevel="0" collapsed="false">
      <c r="G2563" s="29" t="n">
        <v>2543</v>
      </c>
      <c r="H2563" s="30" t="n">
        <f aca="false">IF(G2563&gt;$J$9,"",IF(G2563=$J$9,$H$3,H2563))</f>
        <v>0.845450404705137</v>
      </c>
      <c r="I2563" s="30" t="n">
        <f aca="false">IF(G2563&gt;$J$9,"",IF(G2563=$J$9,$I$3,I2563))</f>
        <v>0.497098283358643</v>
      </c>
      <c r="J2563" s="30" t="n">
        <f aca="false">IF(COUNT(H2563:I2563)&lt;2,"",(H2563^2+I2563^2)^0.5)</f>
        <v>0.980761484834203</v>
      </c>
      <c r="K2563" s="31" t="str">
        <f aca="false">IF(J2563="","",IF(J2563&lt;=1,"&lt;= 1","&gt; 1"))</f>
        <v>&lt;= 1</v>
      </c>
      <c r="L2563" s="2" t="n">
        <f aca="false">IF(I2563="",10,H2563)</f>
        <v>0.845450404705137</v>
      </c>
      <c r="M2563" s="2" t="n">
        <f aca="false">IF(I2563="",10,IF(J2563&lt;=1,I2563,10))</f>
        <v>0.497098283358643</v>
      </c>
      <c r="N2563" s="2" t="n">
        <f aca="false">IF(I2563="",10,IF(J2563&gt;1,I2563,10))</f>
        <v>10</v>
      </c>
    </row>
    <row r="2564" customFormat="false" ht="12.75" hidden="false" customHeight="false" outlineLevel="0" collapsed="false">
      <c r="G2564" s="29" t="n">
        <v>2544</v>
      </c>
      <c r="H2564" s="30" t="n">
        <f aca="false">IF(G2564&gt;$J$9,"",IF(G2564=$J$9,$H$3,H2564))</f>
        <v>0.914799970722419</v>
      </c>
      <c r="I2564" s="30" t="n">
        <f aca="false">IF(G2564&gt;$J$9,"",IF(G2564=$J$9,$I$3,I2564))</f>
        <v>0.234498558021043</v>
      </c>
      <c r="J2564" s="30" t="n">
        <f aca="false">IF(COUNT(H2564:I2564)&lt;2,"",(H2564^2+I2564^2)^0.5)</f>
        <v>0.944377339916459</v>
      </c>
      <c r="K2564" s="31" t="str">
        <f aca="false">IF(J2564="","",IF(J2564&lt;=1,"&lt;= 1","&gt; 1"))</f>
        <v>&lt;= 1</v>
      </c>
      <c r="L2564" s="2" t="n">
        <f aca="false">IF(I2564="",10,H2564)</f>
        <v>0.914799970722419</v>
      </c>
      <c r="M2564" s="2" t="n">
        <f aca="false">IF(I2564="",10,IF(J2564&lt;=1,I2564,10))</f>
        <v>0.234498558021043</v>
      </c>
      <c r="N2564" s="2" t="n">
        <f aca="false">IF(I2564="",10,IF(J2564&gt;1,I2564,10))</f>
        <v>10</v>
      </c>
    </row>
    <row r="2565" customFormat="false" ht="12.75" hidden="false" customHeight="false" outlineLevel="0" collapsed="false">
      <c r="G2565" s="29" t="n">
        <v>2545</v>
      </c>
      <c r="H2565" s="30" t="n">
        <f aca="false">IF(G2565&gt;$J$9,"",IF(G2565=$J$9,$H$3,H2565))</f>
        <v>0.568727226948164</v>
      </c>
      <c r="I2565" s="30" t="n">
        <f aca="false">IF(G2565&gt;$J$9,"",IF(G2565=$J$9,$I$3,I2565))</f>
        <v>0.314825235281517</v>
      </c>
      <c r="J2565" s="30" t="n">
        <f aca="false">IF(COUNT(H2565:I2565)&lt;2,"",(H2565^2+I2565^2)^0.5)</f>
        <v>0.650050449920781</v>
      </c>
      <c r="K2565" s="31" t="str">
        <f aca="false">IF(J2565="","",IF(J2565&lt;=1,"&lt;= 1","&gt; 1"))</f>
        <v>&lt;= 1</v>
      </c>
      <c r="L2565" s="2" t="n">
        <f aca="false">IF(I2565="",10,H2565)</f>
        <v>0.568727226948164</v>
      </c>
      <c r="M2565" s="2" t="n">
        <f aca="false">IF(I2565="",10,IF(J2565&lt;=1,I2565,10))</f>
        <v>0.314825235281517</v>
      </c>
      <c r="N2565" s="2" t="n">
        <f aca="false">IF(I2565="",10,IF(J2565&gt;1,I2565,10))</f>
        <v>10</v>
      </c>
    </row>
    <row r="2566" customFormat="false" ht="12.75" hidden="false" customHeight="false" outlineLevel="0" collapsed="false">
      <c r="G2566" s="29" t="n">
        <v>2546</v>
      </c>
      <c r="H2566" s="30" t="n">
        <f aca="false">IF(G2566&gt;$J$9,"",IF(G2566=$J$9,$H$3,H2566))</f>
        <v>0.845446495181383</v>
      </c>
      <c r="I2566" s="30" t="n">
        <f aca="false">IF(G2566&gt;$J$9,"",IF(G2566=$J$9,$I$3,I2566))</f>
        <v>0.997363257634142</v>
      </c>
      <c r="J2566" s="30" t="n">
        <f aca="false">IF(COUNT(H2566:I2566)&lt;2,"",(H2566^2+I2566^2)^0.5)</f>
        <v>1.30748355396658</v>
      </c>
      <c r="K2566" s="31" t="str">
        <f aca="false">IF(J2566="","",IF(J2566&lt;=1,"&lt;= 1","&gt; 1"))</f>
        <v>&gt; 1</v>
      </c>
      <c r="L2566" s="2" t="n">
        <f aca="false">IF(I2566="",10,H2566)</f>
        <v>0.845446495181383</v>
      </c>
      <c r="M2566" s="2" t="n">
        <f aca="false">IF(I2566="",10,IF(J2566&lt;=1,I2566,10))</f>
        <v>10</v>
      </c>
      <c r="N2566" s="2" t="n">
        <f aca="false">IF(I2566="",10,IF(J2566&gt;1,I2566,10))</f>
        <v>0.997363257634142</v>
      </c>
    </row>
    <row r="2567" customFormat="false" ht="12.75" hidden="false" customHeight="false" outlineLevel="0" collapsed="false">
      <c r="G2567" s="29" t="n">
        <v>2547</v>
      </c>
      <c r="H2567" s="30" t="n">
        <f aca="false">IF(G2567&gt;$J$9,"",IF(G2567=$J$9,$H$3,H2567))</f>
        <v>0.213616159613317</v>
      </c>
      <c r="I2567" s="30" t="n">
        <f aca="false">IF(G2567&gt;$J$9,"",IF(G2567=$J$9,$I$3,I2567))</f>
        <v>0.209240514272345</v>
      </c>
      <c r="J2567" s="30" t="n">
        <f aca="false">IF(COUNT(H2567:I2567)&lt;2,"",(H2567^2+I2567^2)^0.5)</f>
        <v>0.29902082947664</v>
      </c>
      <c r="K2567" s="31" t="str">
        <f aca="false">IF(J2567="","",IF(J2567&lt;=1,"&lt;= 1","&gt; 1"))</f>
        <v>&lt;= 1</v>
      </c>
      <c r="L2567" s="2" t="n">
        <f aca="false">IF(I2567="",10,H2567)</f>
        <v>0.213616159613317</v>
      </c>
      <c r="M2567" s="2" t="n">
        <f aca="false">IF(I2567="",10,IF(J2567&lt;=1,I2567,10))</f>
        <v>0.209240514272345</v>
      </c>
      <c r="N2567" s="2" t="n">
        <f aca="false">IF(I2567="",10,IF(J2567&gt;1,I2567,10))</f>
        <v>10</v>
      </c>
    </row>
    <row r="2568" customFormat="false" ht="12.75" hidden="false" customHeight="false" outlineLevel="0" collapsed="false">
      <c r="G2568" s="29" t="n">
        <v>2548</v>
      </c>
      <c r="H2568" s="30" t="n">
        <f aca="false">IF(G2568&gt;$J$9,"",IF(G2568=$J$9,$H$3,H2568))</f>
        <v>0.031228411793971</v>
      </c>
      <c r="I2568" s="30" t="n">
        <f aca="false">IF(G2568&gt;$J$9,"",IF(G2568=$J$9,$I$3,I2568))</f>
        <v>0.169515030316327</v>
      </c>
      <c r="J2568" s="30" t="n">
        <f aca="false">IF(COUNT(H2568:I2568)&lt;2,"",(H2568^2+I2568^2)^0.5)</f>
        <v>0.172367512038432</v>
      </c>
      <c r="K2568" s="31" t="str">
        <f aca="false">IF(J2568="","",IF(J2568&lt;=1,"&lt;= 1","&gt; 1"))</f>
        <v>&lt;= 1</v>
      </c>
      <c r="L2568" s="2" t="n">
        <f aca="false">IF(I2568="",10,H2568)</f>
        <v>0.031228411793971</v>
      </c>
      <c r="M2568" s="2" t="n">
        <f aca="false">IF(I2568="",10,IF(J2568&lt;=1,I2568,10))</f>
        <v>0.169515030316327</v>
      </c>
      <c r="N2568" s="2" t="n">
        <f aca="false">IF(I2568="",10,IF(J2568&gt;1,I2568,10))</f>
        <v>10</v>
      </c>
    </row>
    <row r="2569" customFormat="false" ht="12.75" hidden="false" customHeight="false" outlineLevel="0" collapsed="false">
      <c r="G2569" s="29" t="n">
        <v>2549</v>
      </c>
      <c r="H2569" s="30" t="n">
        <f aca="false">IF(G2569&gt;$J$9,"",IF(G2569=$J$9,$H$3,H2569))</f>
        <v>0.314523097556553</v>
      </c>
      <c r="I2569" s="30" t="n">
        <f aca="false">IF(G2569&gt;$J$9,"",IF(G2569=$J$9,$I$3,I2569))</f>
        <v>0.769759968888688</v>
      </c>
      <c r="J2569" s="30" t="n">
        <f aca="false">IF(COUNT(H2569:I2569)&lt;2,"",(H2569^2+I2569^2)^0.5)</f>
        <v>0.831537845560912</v>
      </c>
      <c r="K2569" s="31" t="str">
        <f aca="false">IF(J2569="","",IF(J2569&lt;=1,"&lt;= 1","&gt; 1"))</f>
        <v>&lt;= 1</v>
      </c>
      <c r="L2569" s="2" t="n">
        <f aca="false">IF(I2569="",10,H2569)</f>
        <v>0.314523097556553</v>
      </c>
      <c r="M2569" s="2" t="n">
        <f aca="false">IF(I2569="",10,IF(J2569&lt;=1,I2569,10))</f>
        <v>0.769759968888688</v>
      </c>
      <c r="N2569" s="2" t="n">
        <f aca="false">IF(I2569="",10,IF(J2569&gt;1,I2569,10))</f>
        <v>10</v>
      </c>
    </row>
    <row r="2570" customFormat="false" ht="12.75" hidden="false" customHeight="false" outlineLevel="0" collapsed="false">
      <c r="G2570" s="29" t="n">
        <v>2550</v>
      </c>
      <c r="H2570" s="30" t="n">
        <f aca="false">IF(G2570&gt;$J$9,"",IF(G2570=$J$9,$H$3,H2570))</f>
        <v>0.754752822314125</v>
      </c>
      <c r="I2570" s="30" t="n">
        <f aca="false">IF(G2570&gt;$J$9,"",IF(G2570=$J$9,$I$3,I2570))</f>
        <v>0.9272234622185</v>
      </c>
      <c r="J2570" s="30" t="n">
        <f aca="false">IF(COUNT(H2570:I2570)&lt;2,"",(H2570^2+I2570^2)^0.5)</f>
        <v>1.19557315613876</v>
      </c>
      <c r="K2570" s="31" t="str">
        <f aca="false">IF(J2570="","",IF(J2570&lt;=1,"&lt;= 1","&gt; 1"))</f>
        <v>&gt; 1</v>
      </c>
      <c r="L2570" s="2" t="n">
        <f aca="false">IF(I2570="",10,H2570)</f>
        <v>0.754752822314125</v>
      </c>
      <c r="M2570" s="2" t="n">
        <f aca="false">IF(I2570="",10,IF(J2570&lt;=1,I2570,10))</f>
        <v>10</v>
      </c>
      <c r="N2570" s="2" t="n">
        <f aca="false">IF(I2570="",10,IF(J2570&gt;1,I2570,10))</f>
        <v>0.9272234622185</v>
      </c>
    </row>
    <row r="2571" customFormat="false" ht="12.75" hidden="false" customHeight="false" outlineLevel="0" collapsed="false">
      <c r="G2571" s="29" t="n">
        <v>2551</v>
      </c>
      <c r="H2571" s="30" t="n">
        <f aca="false">IF(G2571&gt;$J$9,"",IF(G2571=$J$9,$H$3,H2571))</f>
        <v>0.517853542074032</v>
      </c>
      <c r="I2571" s="30" t="n">
        <f aca="false">IF(G2571&gt;$J$9,"",IF(G2571=$J$9,$I$3,I2571))</f>
        <v>0.245271695710828</v>
      </c>
      <c r="J2571" s="30" t="n">
        <f aca="false">IF(COUNT(H2571:I2571)&lt;2,"",(H2571^2+I2571^2)^0.5)</f>
        <v>0.573001305195273</v>
      </c>
      <c r="K2571" s="31" t="str">
        <f aca="false">IF(J2571="","",IF(J2571&lt;=1,"&lt;= 1","&gt; 1"))</f>
        <v>&lt;= 1</v>
      </c>
      <c r="L2571" s="2" t="n">
        <f aca="false">IF(I2571="",10,H2571)</f>
        <v>0.517853542074032</v>
      </c>
      <c r="M2571" s="2" t="n">
        <f aca="false">IF(I2571="",10,IF(J2571&lt;=1,I2571,10))</f>
        <v>0.245271695710828</v>
      </c>
      <c r="N2571" s="2" t="n">
        <f aca="false">IF(I2571="",10,IF(J2571&gt;1,I2571,10))</f>
        <v>10</v>
      </c>
    </row>
    <row r="2572" customFormat="false" ht="12.75" hidden="false" customHeight="false" outlineLevel="0" collapsed="false">
      <c r="G2572" s="29" t="n">
        <v>2552</v>
      </c>
      <c r="H2572" s="30" t="n">
        <f aca="false">IF(G2572&gt;$J$9,"",IF(G2572=$J$9,$H$3,H2572))</f>
        <v>0.0451012574926866</v>
      </c>
      <c r="I2572" s="30" t="n">
        <f aca="false">IF(G2572&gt;$J$9,"",IF(G2572=$J$9,$I$3,I2572))</f>
        <v>0.313564898962479</v>
      </c>
      <c r="J2572" s="30" t="n">
        <f aca="false">IF(COUNT(H2572:I2572)&lt;2,"",(H2572^2+I2572^2)^0.5)</f>
        <v>0.316791839050142</v>
      </c>
      <c r="K2572" s="31" t="str">
        <f aca="false">IF(J2572="","",IF(J2572&lt;=1,"&lt;= 1","&gt; 1"))</f>
        <v>&lt;= 1</v>
      </c>
      <c r="L2572" s="2" t="n">
        <f aca="false">IF(I2572="",10,H2572)</f>
        <v>0.0451012574926866</v>
      </c>
      <c r="M2572" s="2" t="n">
        <f aca="false">IF(I2572="",10,IF(J2572&lt;=1,I2572,10))</f>
        <v>0.313564898962479</v>
      </c>
      <c r="N2572" s="2" t="n">
        <f aca="false">IF(I2572="",10,IF(J2572&gt;1,I2572,10))</f>
        <v>10</v>
      </c>
    </row>
    <row r="2573" customFormat="false" ht="12.75" hidden="false" customHeight="false" outlineLevel="0" collapsed="false">
      <c r="G2573" s="29" t="n">
        <v>2553</v>
      </c>
      <c r="H2573" s="30" t="n">
        <f aca="false">IF(G2573&gt;$J$9,"",IF(G2573=$J$9,$H$3,H2573))</f>
        <v>0.846677613157851</v>
      </c>
      <c r="I2573" s="30" t="n">
        <f aca="false">IF(G2573&gt;$J$9,"",IF(G2573=$J$9,$I$3,I2573))</f>
        <v>0.711028210192819</v>
      </c>
      <c r="J2573" s="30" t="n">
        <f aca="false">IF(COUNT(H2573:I2573)&lt;2,"",(H2573^2+I2573^2)^0.5)</f>
        <v>1.10563289400808</v>
      </c>
      <c r="K2573" s="31" t="str">
        <f aca="false">IF(J2573="","",IF(J2573&lt;=1,"&lt;= 1","&gt; 1"))</f>
        <v>&gt; 1</v>
      </c>
      <c r="L2573" s="2" t="n">
        <f aca="false">IF(I2573="",10,H2573)</f>
        <v>0.846677613157851</v>
      </c>
      <c r="M2573" s="2" t="n">
        <f aca="false">IF(I2573="",10,IF(J2573&lt;=1,I2573,10))</f>
        <v>10</v>
      </c>
      <c r="N2573" s="2" t="n">
        <f aca="false">IF(I2573="",10,IF(J2573&gt;1,I2573,10))</f>
        <v>0.711028210192819</v>
      </c>
    </row>
    <row r="2574" customFormat="false" ht="12.75" hidden="false" customHeight="false" outlineLevel="0" collapsed="false">
      <c r="G2574" s="29" t="n">
        <v>2554</v>
      </c>
      <c r="H2574" s="30" t="n">
        <f aca="false">IF(G2574&gt;$J$9,"",IF(G2574=$J$9,$H$3,H2574))</f>
        <v>0.536150363907336</v>
      </c>
      <c r="I2574" s="30" t="n">
        <f aca="false">IF(G2574&gt;$J$9,"",IF(G2574=$J$9,$I$3,I2574))</f>
        <v>0.0347949110062435</v>
      </c>
      <c r="J2574" s="30" t="n">
        <f aca="false">IF(COUNT(H2574:I2574)&lt;2,"",(H2574^2+I2574^2)^0.5)</f>
        <v>0.537278231971016</v>
      </c>
      <c r="K2574" s="31" t="str">
        <f aca="false">IF(J2574="","",IF(J2574&lt;=1,"&lt;= 1","&gt; 1"))</f>
        <v>&lt;= 1</v>
      </c>
      <c r="L2574" s="2" t="n">
        <f aca="false">IF(I2574="",10,H2574)</f>
        <v>0.536150363907336</v>
      </c>
      <c r="M2574" s="2" t="n">
        <f aca="false">IF(I2574="",10,IF(J2574&lt;=1,I2574,10))</f>
        <v>0.0347949110062435</v>
      </c>
      <c r="N2574" s="2" t="n">
        <f aca="false">IF(I2574="",10,IF(J2574&gt;1,I2574,10))</f>
        <v>10</v>
      </c>
    </row>
    <row r="2575" customFormat="false" ht="12.75" hidden="false" customHeight="false" outlineLevel="0" collapsed="false">
      <c r="G2575" s="29" t="n">
        <v>2555</v>
      </c>
      <c r="H2575" s="30" t="n">
        <f aca="false">IF(G2575&gt;$J$9,"",IF(G2575=$J$9,$H$3,H2575))</f>
        <v>0.462111266571389</v>
      </c>
      <c r="I2575" s="30" t="n">
        <f aca="false">IF(G2575&gt;$J$9,"",IF(G2575=$J$9,$I$3,I2575))</f>
        <v>0.525185759327514</v>
      </c>
      <c r="J2575" s="30" t="n">
        <f aca="false">IF(COUNT(H2575:I2575)&lt;2,"",(H2575^2+I2575^2)^0.5)</f>
        <v>0.699547642761114</v>
      </c>
      <c r="K2575" s="31" t="str">
        <f aca="false">IF(J2575="","",IF(J2575&lt;=1,"&lt;= 1","&gt; 1"))</f>
        <v>&lt;= 1</v>
      </c>
      <c r="L2575" s="2" t="n">
        <f aca="false">IF(I2575="",10,H2575)</f>
        <v>0.462111266571389</v>
      </c>
      <c r="M2575" s="2" t="n">
        <f aca="false">IF(I2575="",10,IF(J2575&lt;=1,I2575,10))</f>
        <v>0.525185759327514</v>
      </c>
      <c r="N2575" s="2" t="n">
        <f aca="false">IF(I2575="",10,IF(J2575&gt;1,I2575,10))</f>
        <v>10</v>
      </c>
    </row>
    <row r="2576" customFormat="false" ht="12.75" hidden="false" customHeight="false" outlineLevel="0" collapsed="false">
      <c r="G2576" s="29" t="n">
        <v>2556</v>
      </c>
      <c r="H2576" s="30" t="n">
        <f aca="false">IF(G2576&gt;$J$9,"",IF(G2576=$J$9,$H$3,H2576))</f>
        <v>0.862293832426716</v>
      </c>
      <c r="I2576" s="30" t="n">
        <f aca="false">IF(G2576&gt;$J$9,"",IF(G2576=$J$9,$I$3,I2576))</f>
        <v>0.620205982892192</v>
      </c>
      <c r="J2576" s="30" t="n">
        <f aca="false">IF(COUNT(H2576:I2576)&lt;2,"",(H2576^2+I2576^2)^0.5)</f>
        <v>1.06217047344408</v>
      </c>
      <c r="K2576" s="31" t="str">
        <f aca="false">IF(J2576="","",IF(J2576&lt;=1,"&lt;= 1","&gt; 1"))</f>
        <v>&gt; 1</v>
      </c>
      <c r="L2576" s="2" t="n">
        <f aca="false">IF(I2576="",10,H2576)</f>
        <v>0.862293832426716</v>
      </c>
      <c r="M2576" s="2" t="n">
        <f aca="false">IF(I2576="",10,IF(J2576&lt;=1,I2576,10))</f>
        <v>10</v>
      </c>
      <c r="N2576" s="2" t="n">
        <f aca="false">IF(I2576="",10,IF(J2576&gt;1,I2576,10))</f>
        <v>0.620205982892192</v>
      </c>
    </row>
    <row r="2577" customFormat="false" ht="12.75" hidden="false" customHeight="false" outlineLevel="0" collapsed="false">
      <c r="G2577" s="29" t="n">
        <v>2557</v>
      </c>
      <c r="H2577" s="30" t="n">
        <f aca="false">IF(G2577&gt;$J$9,"",IF(G2577=$J$9,$H$3,H2577))</f>
        <v>0.385747737267107</v>
      </c>
      <c r="I2577" s="30" t="n">
        <f aca="false">IF(G2577&gt;$J$9,"",IF(G2577=$J$9,$I$3,I2577))</f>
        <v>0.807518206259229</v>
      </c>
      <c r="J2577" s="30" t="n">
        <f aca="false">IF(COUNT(H2577:I2577)&lt;2,"",(H2577^2+I2577^2)^0.5)</f>
        <v>0.894922885083857</v>
      </c>
      <c r="K2577" s="31" t="str">
        <f aca="false">IF(J2577="","",IF(J2577&lt;=1,"&lt;= 1","&gt; 1"))</f>
        <v>&lt;= 1</v>
      </c>
      <c r="L2577" s="2" t="n">
        <f aca="false">IF(I2577="",10,H2577)</f>
        <v>0.385747737267107</v>
      </c>
      <c r="M2577" s="2" t="n">
        <f aca="false">IF(I2577="",10,IF(J2577&lt;=1,I2577,10))</f>
        <v>0.807518206259229</v>
      </c>
      <c r="N2577" s="2" t="n">
        <f aca="false">IF(I2577="",10,IF(J2577&gt;1,I2577,10))</f>
        <v>10</v>
      </c>
    </row>
    <row r="2578" customFormat="false" ht="12.75" hidden="false" customHeight="false" outlineLevel="0" collapsed="false">
      <c r="G2578" s="29" t="n">
        <v>2558</v>
      </c>
      <c r="H2578" s="30" t="n">
        <f aca="false">IF(G2578&gt;$J$9,"",IF(G2578=$J$9,$H$3,H2578))</f>
        <v>0.733160920167867</v>
      </c>
      <c r="I2578" s="30" t="n">
        <f aca="false">IF(G2578&gt;$J$9,"",IF(G2578=$J$9,$I$3,I2578))</f>
        <v>0.873513792273586</v>
      </c>
      <c r="J2578" s="30" t="n">
        <f aca="false">IF(COUNT(H2578:I2578)&lt;2,"",(H2578^2+I2578^2)^0.5)</f>
        <v>1.14041715181489</v>
      </c>
      <c r="K2578" s="31" t="str">
        <f aca="false">IF(J2578="","",IF(J2578&lt;=1,"&lt;= 1","&gt; 1"))</f>
        <v>&gt; 1</v>
      </c>
      <c r="L2578" s="2" t="n">
        <f aca="false">IF(I2578="",10,H2578)</f>
        <v>0.733160920167867</v>
      </c>
      <c r="M2578" s="2" t="n">
        <f aca="false">IF(I2578="",10,IF(J2578&lt;=1,I2578,10))</f>
        <v>10</v>
      </c>
      <c r="N2578" s="2" t="n">
        <f aca="false">IF(I2578="",10,IF(J2578&gt;1,I2578,10))</f>
        <v>0.873513792273586</v>
      </c>
    </row>
    <row r="2579" customFormat="false" ht="12.75" hidden="false" customHeight="false" outlineLevel="0" collapsed="false">
      <c r="G2579" s="29" t="n">
        <v>2559</v>
      </c>
      <c r="H2579" s="30" t="n">
        <f aca="false">IF(G2579&gt;$J$9,"",IF(G2579=$J$9,$H$3,H2579))</f>
        <v>0.266558954599496</v>
      </c>
      <c r="I2579" s="30" t="n">
        <f aca="false">IF(G2579&gt;$J$9,"",IF(G2579=$J$9,$I$3,I2579))</f>
        <v>0.322921510578991</v>
      </c>
      <c r="J2579" s="30" t="n">
        <f aca="false">IF(COUNT(H2579:I2579)&lt;2,"",(H2579^2+I2579^2)^0.5)</f>
        <v>0.418726615193963</v>
      </c>
      <c r="K2579" s="31" t="str">
        <f aca="false">IF(J2579="","",IF(J2579&lt;=1,"&lt;= 1","&gt; 1"))</f>
        <v>&lt;= 1</v>
      </c>
      <c r="L2579" s="2" t="n">
        <f aca="false">IF(I2579="",10,H2579)</f>
        <v>0.266558954599496</v>
      </c>
      <c r="M2579" s="2" t="n">
        <f aca="false">IF(I2579="",10,IF(J2579&lt;=1,I2579,10))</f>
        <v>0.322921510578991</v>
      </c>
      <c r="N2579" s="2" t="n">
        <f aca="false">IF(I2579="",10,IF(J2579&gt;1,I2579,10))</f>
        <v>10</v>
      </c>
    </row>
    <row r="2580" customFormat="false" ht="12.75" hidden="false" customHeight="false" outlineLevel="0" collapsed="false">
      <c r="G2580" s="29" t="n">
        <v>2560</v>
      </c>
      <c r="H2580" s="30" t="n">
        <f aca="false">IF(G2580&gt;$J$9,"",IF(G2580=$J$9,$H$3,H2580))</f>
        <v>0.434403350017842</v>
      </c>
      <c r="I2580" s="30" t="n">
        <f aca="false">IF(G2580&gt;$J$9,"",IF(G2580=$J$9,$I$3,I2580))</f>
        <v>0.272659546271142</v>
      </c>
      <c r="J2580" s="30" t="n">
        <f aca="false">IF(COUNT(H2580:I2580)&lt;2,"",(H2580^2+I2580^2)^0.5)</f>
        <v>0.512883513752888</v>
      </c>
      <c r="K2580" s="31" t="str">
        <f aca="false">IF(J2580="","",IF(J2580&lt;=1,"&lt;= 1","&gt; 1"))</f>
        <v>&lt;= 1</v>
      </c>
      <c r="L2580" s="2" t="n">
        <f aca="false">IF(I2580="",10,H2580)</f>
        <v>0.434403350017842</v>
      </c>
      <c r="M2580" s="2" t="n">
        <f aca="false">IF(I2580="",10,IF(J2580&lt;=1,I2580,10))</f>
        <v>0.272659546271142</v>
      </c>
      <c r="N2580" s="2" t="n">
        <f aca="false">IF(I2580="",10,IF(J2580&gt;1,I2580,10))</f>
        <v>10</v>
      </c>
    </row>
    <row r="2581" customFormat="false" ht="12.75" hidden="false" customHeight="false" outlineLevel="0" collapsed="false">
      <c r="G2581" s="29" t="n">
        <v>2561</v>
      </c>
      <c r="H2581" s="30" t="n">
        <f aca="false">IF(G2581&gt;$J$9,"",IF(G2581=$J$9,$H$3,H2581))</f>
        <v>0.871692416181827</v>
      </c>
      <c r="I2581" s="30" t="n">
        <f aca="false">IF(G2581&gt;$J$9,"",IF(G2581=$J$9,$I$3,I2581))</f>
        <v>0.252014147613874</v>
      </c>
      <c r="J2581" s="30" t="n">
        <f aca="false">IF(COUNT(H2581:I2581)&lt;2,"",(H2581^2+I2581^2)^0.5)</f>
        <v>0.907391205063428</v>
      </c>
      <c r="K2581" s="31" t="str">
        <f aca="false">IF(J2581="","",IF(J2581&lt;=1,"&lt;= 1","&gt; 1"))</f>
        <v>&lt;= 1</v>
      </c>
      <c r="L2581" s="2" t="n">
        <f aca="false">IF(I2581="",10,H2581)</f>
        <v>0.871692416181827</v>
      </c>
      <c r="M2581" s="2" t="n">
        <f aca="false">IF(I2581="",10,IF(J2581&lt;=1,I2581,10))</f>
        <v>0.252014147613874</v>
      </c>
      <c r="N2581" s="2" t="n">
        <f aca="false">IF(I2581="",10,IF(J2581&gt;1,I2581,10))</f>
        <v>10</v>
      </c>
    </row>
    <row r="2582" customFormat="false" ht="12.75" hidden="false" customHeight="false" outlineLevel="0" collapsed="false">
      <c r="G2582" s="29" t="n">
        <v>2562</v>
      </c>
      <c r="H2582" s="30" t="n">
        <f aca="false">IF(G2582&gt;$J$9,"",IF(G2582=$J$9,$H$3,H2582))</f>
        <v>0.464965470456817</v>
      </c>
      <c r="I2582" s="30" t="n">
        <f aca="false">IF(G2582&gt;$J$9,"",IF(G2582=$J$9,$I$3,I2582))</f>
        <v>0.908002754519748</v>
      </c>
      <c r="J2582" s="30" t="n">
        <f aca="false">IF(COUNT(H2582:I2582)&lt;2,"",(H2582^2+I2582^2)^0.5)</f>
        <v>1.02012836983028</v>
      </c>
      <c r="K2582" s="31" t="str">
        <f aca="false">IF(J2582="","",IF(J2582&lt;=1,"&lt;= 1","&gt; 1"))</f>
        <v>&gt; 1</v>
      </c>
      <c r="L2582" s="2" t="n">
        <f aca="false">IF(I2582="",10,H2582)</f>
        <v>0.464965470456817</v>
      </c>
      <c r="M2582" s="2" t="n">
        <f aca="false">IF(I2582="",10,IF(J2582&lt;=1,I2582,10))</f>
        <v>10</v>
      </c>
      <c r="N2582" s="2" t="n">
        <f aca="false">IF(I2582="",10,IF(J2582&gt;1,I2582,10))</f>
        <v>0.908002754519748</v>
      </c>
    </row>
    <row r="2583" customFormat="false" ht="12.75" hidden="false" customHeight="false" outlineLevel="0" collapsed="false">
      <c r="G2583" s="29" t="n">
        <v>2563</v>
      </c>
      <c r="H2583" s="30" t="n">
        <f aca="false">IF(G2583&gt;$J$9,"",IF(G2583=$J$9,$H$3,H2583))</f>
        <v>0.670337223026111</v>
      </c>
      <c r="I2583" s="30" t="n">
        <f aca="false">IF(G2583&gt;$J$9,"",IF(G2583=$J$9,$I$3,I2583))</f>
        <v>0.759357068696011</v>
      </c>
      <c r="J2583" s="30" t="n">
        <f aca="false">IF(COUNT(H2583:I2583)&lt;2,"",(H2583^2+I2583^2)^0.5)</f>
        <v>1.01290431450999</v>
      </c>
      <c r="K2583" s="31" t="str">
        <f aca="false">IF(J2583="","",IF(J2583&lt;=1,"&lt;= 1","&gt; 1"))</f>
        <v>&gt; 1</v>
      </c>
      <c r="L2583" s="2" t="n">
        <f aca="false">IF(I2583="",10,H2583)</f>
        <v>0.670337223026111</v>
      </c>
      <c r="M2583" s="2" t="n">
        <f aca="false">IF(I2583="",10,IF(J2583&lt;=1,I2583,10))</f>
        <v>10</v>
      </c>
      <c r="N2583" s="2" t="n">
        <f aca="false">IF(I2583="",10,IF(J2583&gt;1,I2583,10))</f>
        <v>0.759357068696011</v>
      </c>
    </row>
    <row r="2584" customFormat="false" ht="12.75" hidden="false" customHeight="false" outlineLevel="0" collapsed="false">
      <c r="G2584" s="29" t="n">
        <v>2564</v>
      </c>
      <c r="H2584" s="30" t="n">
        <f aca="false">IF(G2584&gt;$J$9,"",IF(G2584=$J$9,$H$3,H2584))</f>
        <v>0.244290674405134</v>
      </c>
      <c r="I2584" s="30" t="n">
        <f aca="false">IF(G2584&gt;$J$9,"",IF(G2584=$J$9,$I$3,I2584))</f>
        <v>0.466057950998924</v>
      </c>
      <c r="J2584" s="30" t="n">
        <f aca="false">IF(COUNT(H2584:I2584)&lt;2,"",(H2584^2+I2584^2)^0.5)</f>
        <v>0.526201432239243</v>
      </c>
      <c r="K2584" s="31" t="str">
        <f aca="false">IF(J2584="","",IF(J2584&lt;=1,"&lt;= 1","&gt; 1"))</f>
        <v>&lt;= 1</v>
      </c>
      <c r="L2584" s="2" t="n">
        <f aca="false">IF(I2584="",10,H2584)</f>
        <v>0.244290674405134</v>
      </c>
      <c r="M2584" s="2" t="n">
        <f aca="false">IF(I2584="",10,IF(J2584&lt;=1,I2584,10))</f>
        <v>0.466057950998924</v>
      </c>
      <c r="N2584" s="2" t="n">
        <f aca="false">IF(I2584="",10,IF(J2584&gt;1,I2584,10))</f>
        <v>10</v>
      </c>
    </row>
    <row r="2585" customFormat="false" ht="12.75" hidden="false" customHeight="false" outlineLevel="0" collapsed="false">
      <c r="G2585" s="29" t="n">
        <v>2565</v>
      </c>
      <c r="H2585" s="30" t="n">
        <f aca="false">IF(G2585&gt;$J$9,"",IF(G2585=$J$9,$H$3,H2585))</f>
        <v>0.556226233541146</v>
      </c>
      <c r="I2585" s="30" t="n">
        <f aca="false">IF(G2585&gt;$J$9,"",IF(G2585=$J$9,$I$3,I2585))</f>
        <v>0.51590600941304</v>
      </c>
      <c r="J2585" s="30" t="n">
        <f aca="false">IF(COUNT(H2585:I2585)&lt;2,"",(H2585^2+I2585^2)^0.5)</f>
        <v>0.758647898189837</v>
      </c>
      <c r="K2585" s="31" t="str">
        <f aca="false">IF(J2585="","",IF(J2585&lt;=1,"&lt;= 1","&gt; 1"))</f>
        <v>&lt;= 1</v>
      </c>
      <c r="L2585" s="2" t="n">
        <f aca="false">IF(I2585="",10,H2585)</f>
        <v>0.556226233541146</v>
      </c>
      <c r="M2585" s="2" t="n">
        <f aca="false">IF(I2585="",10,IF(J2585&lt;=1,I2585,10))</f>
        <v>0.51590600941304</v>
      </c>
      <c r="N2585" s="2" t="n">
        <f aca="false">IF(I2585="",10,IF(J2585&gt;1,I2585,10))</f>
        <v>10</v>
      </c>
    </row>
    <row r="2586" customFormat="false" ht="12.75" hidden="false" customHeight="false" outlineLevel="0" collapsed="false">
      <c r="G2586" s="29" t="n">
        <v>2566</v>
      </c>
      <c r="H2586" s="30" t="n">
        <f aca="false">IF(G2586&gt;$J$9,"",IF(G2586=$J$9,$H$3,H2586))</f>
        <v>0.915201096268896</v>
      </c>
      <c r="I2586" s="30" t="n">
        <f aca="false">IF(G2586&gt;$J$9,"",IF(G2586=$J$9,$I$3,I2586))</f>
        <v>0.0135173800307558</v>
      </c>
      <c r="J2586" s="30" t="n">
        <f aca="false">IF(COUNT(H2586:I2586)&lt;2,"",(H2586^2+I2586^2)^0.5)</f>
        <v>0.915300915641782</v>
      </c>
      <c r="K2586" s="31" t="str">
        <f aca="false">IF(J2586="","",IF(J2586&lt;=1,"&lt;= 1","&gt; 1"))</f>
        <v>&lt;= 1</v>
      </c>
      <c r="L2586" s="2" t="n">
        <f aca="false">IF(I2586="",10,H2586)</f>
        <v>0.915201096268896</v>
      </c>
      <c r="M2586" s="2" t="n">
        <f aca="false">IF(I2586="",10,IF(J2586&lt;=1,I2586,10))</f>
        <v>0.0135173800307558</v>
      </c>
      <c r="N2586" s="2" t="n">
        <f aca="false">IF(I2586="",10,IF(J2586&gt;1,I2586,10))</f>
        <v>10</v>
      </c>
    </row>
    <row r="2587" customFormat="false" ht="12.75" hidden="false" customHeight="false" outlineLevel="0" collapsed="false">
      <c r="G2587" s="29" t="n">
        <v>2567</v>
      </c>
      <c r="H2587" s="30" t="n">
        <f aca="false">IF(G2587&gt;$J$9,"",IF(G2587=$J$9,$H$3,H2587))</f>
        <v>0.527564598054158</v>
      </c>
      <c r="I2587" s="30" t="n">
        <f aca="false">IF(G2587&gt;$J$9,"",IF(G2587=$J$9,$I$3,I2587))</f>
        <v>0.75776137277894</v>
      </c>
      <c r="J2587" s="30" t="n">
        <f aca="false">IF(COUNT(H2587:I2587)&lt;2,"",(H2587^2+I2587^2)^0.5)</f>
        <v>0.923323726109033</v>
      </c>
      <c r="K2587" s="31" t="str">
        <f aca="false">IF(J2587="","",IF(J2587&lt;=1,"&lt;= 1","&gt; 1"))</f>
        <v>&lt;= 1</v>
      </c>
      <c r="L2587" s="2" t="n">
        <f aca="false">IF(I2587="",10,H2587)</f>
        <v>0.527564598054158</v>
      </c>
      <c r="M2587" s="2" t="n">
        <f aca="false">IF(I2587="",10,IF(J2587&lt;=1,I2587,10))</f>
        <v>0.75776137277894</v>
      </c>
      <c r="N2587" s="2" t="n">
        <f aca="false">IF(I2587="",10,IF(J2587&gt;1,I2587,10))</f>
        <v>10</v>
      </c>
    </row>
    <row r="2588" customFormat="false" ht="12.75" hidden="false" customHeight="false" outlineLevel="0" collapsed="false">
      <c r="G2588" s="29" t="n">
        <v>2568</v>
      </c>
      <c r="H2588" s="30" t="n">
        <f aca="false">IF(G2588&gt;$J$9,"",IF(G2588=$J$9,$H$3,H2588))</f>
        <v>0.766127924849478</v>
      </c>
      <c r="I2588" s="30" t="n">
        <f aca="false">IF(G2588&gt;$J$9,"",IF(G2588=$J$9,$I$3,I2588))</f>
        <v>0.988822372518892</v>
      </c>
      <c r="J2588" s="30" t="n">
        <f aca="false">IF(COUNT(H2588:I2588)&lt;2,"",(H2588^2+I2588^2)^0.5)</f>
        <v>1.25088835697997</v>
      </c>
      <c r="K2588" s="31" t="str">
        <f aca="false">IF(J2588="","",IF(J2588&lt;=1,"&lt;= 1","&gt; 1"))</f>
        <v>&gt; 1</v>
      </c>
      <c r="L2588" s="2" t="n">
        <f aca="false">IF(I2588="",10,H2588)</f>
        <v>0.766127924849478</v>
      </c>
      <c r="M2588" s="2" t="n">
        <f aca="false">IF(I2588="",10,IF(J2588&lt;=1,I2588,10))</f>
        <v>10</v>
      </c>
      <c r="N2588" s="2" t="n">
        <f aca="false">IF(I2588="",10,IF(J2588&gt;1,I2588,10))</f>
        <v>0.988822372518892</v>
      </c>
    </row>
    <row r="2589" customFormat="false" ht="12.75" hidden="false" customHeight="false" outlineLevel="0" collapsed="false">
      <c r="G2589" s="29" t="n">
        <v>2569</v>
      </c>
      <c r="H2589" s="30" t="n">
        <f aca="false">IF(G2589&gt;$J$9,"",IF(G2589=$J$9,$H$3,H2589))</f>
        <v>0.406844603148991</v>
      </c>
      <c r="I2589" s="30" t="n">
        <f aca="false">IF(G2589&gt;$J$9,"",IF(G2589=$J$9,$I$3,I2589))</f>
        <v>0.413765536336064</v>
      </c>
      <c r="J2589" s="30" t="n">
        <f aca="false">IF(COUNT(H2589:I2589)&lt;2,"",(H2589^2+I2589^2)^0.5)</f>
        <v>0.580279631015022</v>
      </c>
      <c r="K2589" s="31" t="str">
        <f aca="false">IF(J2589="","",IF(J2589&lt;=1,"&lt;= 1","&gt; 1"))</f>
        <v>&lt;= 1</v>
      </c>
      <c r="L2589" s="2" t="n">
        <f aca="false">IF(I2589="",10,H2589)</f>
        <v>0.406844603148991</v>
      </c>
      <c r="M2589" s="2" t="n">
        <f aca="false">IF(I2589="",10,IF(J2589&lt;=1,I2589,10))</f>
        <v>0.413765536336064</v>
      </c>
      <c r="N2589" s="2" t="n">
        <f aca="false">IF(I2589="",10,IF(J2589&gt;1,I2589,10))</f>
        <v>10</v>
      </c>
    </row>
    <row r="2590" customFormat="false" ht="12.75" hidden="false" customHeight="false" outlineLevel="0" collapsed="false">
      <c r="G2590" s="29" t="n">
        <v>2570</v>
      </c>
      <c r="H2590" s="30" t="n">
        <f aca="false">IF(G2590&gt;$J$9,"",IF(G2590=$J$9,$H$3,H2590))</f>
        <v>0.218089783079406</v>
      </c>
      <c r="I2590" s="30" t="n">
        <f aca="false">IF(G2590&gt;$J$9,"",IF(G2590=$J$9,$I$3,I2590))</f>
        <v>0.714811362399691</v>
      </c>
      <c r="J2590" s="30" t="n">
        <f aca="false">IF(COUNT(H2590:I2590)&lt;2,"",(H2590^2+I2590^2)^0.5)</f>
        <v>0.747340911030117</v>
      </c>
      <c r="K2590" s="31" t="str">
        <f aca="false">IF(J2590="","",IF(J2590&lt;=1,"&lt;= 1","&gt; 1"))</f>
        <v>&lt;= 1</v>
      </c>
      <c r="L2590" s="2" t="n">
        <f aca="false">IF(I2590="",10,H2590)</f>
        <v>0.218089783079406</v>
      </c>
      <c r="M2590" s="2" t="n">
        <f aca="false">IF(I2590="",10,IF(J2590&lt;=1,I2590,10))</f>
        <v>0.714811362399691</v>
      </c>
      <c r="N2590" s="2" t="n">
        <f aca="false">IF(I2590="",10,IF(J2590&gt;1,I2590,10))</f>
        <v>10</v>
      </c>
    </row>
    <row r="2591" customFormat="false" ht="12.75" hidden="false" customHeight="false" outlineLevel="0" collapsed="false">
      <c r="G2591" s="29" t="n">
        <v>2571</v>
      </c>
      <c r="H2591" s="30" t="n">
        <f aca="false">IF(G2591&gt;$J$9,"",IF(G2591=$J$9,$H$3,H2591))</f>
        <v>0.336639521638876</v>
      </c>
      <c r="I2591" s="30" t="n">
        <f aca="false">IF(G2591&gt;$J$9,"",IF(G2591=$J$9,$I$3,I2591))</f>
        <v>0.570775214093565</v>
      </c>
      <c r="J2591" s="30" t="n">
        <f aca="false">IF(COUNT(H2591:I2591)&lt;2,"",(H2591^2+I2591^2)^0.5)</f>
        <v>0.662654142485208</v>
      </c>
      <c r="K2591" s="31" t="str">
        <f aca="false">IF(J2591="","",IF(J2591&lt;=1,"&lt;= 1","&gt; 1"))</f>
        <v>&lt;= 1</v>
      </c>
      <c r="L2591" s="2" t="n">
        <f aca="false">IF(I2591="",10,H2591)</f>
        <v>0.336639521638876</v>
      </c>
      <c r="M2591" s="2" t="n">
        <f aca="false">IF(I2591="",10,IF(J2591&lt;=1,I2591,10))</f>
        <v>0.570775214093565</v>
      </c>
      <c r="N2591" s="2" t="n">
        <f aca="false">IF(I2591="",10,IF(J2591&gt;1,I2591,10))</f>
        <v>10</v>
      </c>
    </row>
    <row r="2592" customFormat="false" ht="12.75" hidden="false" customHeight="false" outlineLevel="0" collapsed="false">
      <c r="G2592" s="29" t="n">
        <v>2572</v>
      </c>
      <c r="H2592" s="30" t="n">
        <f aca="false">IF(G2592&gt;$J$9,"",IF(G2592=$J$9,$H$3,H2592))</f>
        <v>0.61213725487964</v>
      </c>
      <c r="I2592" s="30" t="n">
        <f aca="false">IF(G2592&gt;$J$9,"",IF(G2592=$J$9,$I$3,I2592))</f>
        <v>0.0628993441343448</v>
      </c>
      <c r="J2592" s="30" t="n">
        <f aca="false">IF(COUNT(H2592:I2592)&lt;2,"",(H2592^2+I2592^2)^0.5)</f>
        <v>0.615360338585541</v>
      </c>
      <c r="K2592" s="31" t="str">
        <f aca="false">IF(J2592="","",IF(J2592&lt;=1,"&lt;= 1","&gt; 1"))</f>
        <v>&lt;= 1</v>
      </c>
      <c r="L2592" s="2" t="n">
        <f aca="false">IF(I2592="",10,H2592)</f>
        <v>0.61213725487964</v>
      </c>
      <c r="M2592" s="2" t="n">
        <f aca="false">IF(I2592="",10,IF(J2592&lt;=1,I2592,10))</f>
        <v>0.0628993441343448</v>
      </c>
      <c r="N2592" s="2" t="n">
        <f aca="false">IF(I2592="",10,IF(J2592&gt;1,I2592,10))</f>
        <v>10</v>
      </c>
    </row>
    <row r="2593" customFormat="false" ht="12.75" hidden="false" customHeight="false" outlineLevel="0" collapsed="false">
      <c r="G2593" s="29" t="n">
        <v>2573</v>
      </c>
      <c r="H2593" s="30" t="n">
        <f aca="false">IF(G2593&gt;$J$9,"",IF(G2593=$J$9,$H$3,H2593))</f>
        <v>0.371812504932471</v>
      </c>
      <c r="I2593" s="30" t="n">
        <f aca="false">IF(G2593&gt;$J$9,"",IF(G2593=$J$9,$I$3,I2593))</f>
        <v>0.257774039993772</v>
      </c>
      <c r="J2593" s="30" t="n">
        <f aca="false">IF(COUNT(H2593:I2593)&lt;2,"",(H2593^2+I2593^2)^0.5)</f>
        <v>0.452428993897241</v>
      </c>
      <c r="K2593" s="31" t="str">
        <f aca="false">IF(J2593="","",IF(J2593&lt;=1,"&lt;= 1","&gt; 1"))</f>
        <v>&lt;= 1</v>
      </c>
      <c r="L2593" s="2" t="n">
        <f aca="false">IF(I2593="",10,H2593)</f>
        <v>0.371812504932471</v>
      </c>
      <c r="M2593" s="2" t="n">
        <f aca="false">IF(I2593="",10,IF(J2593&lt;=1,I2593,10))</f>
        <v>0.257774039993772</v>
      </c>
      <c r="N2593" s="2" t="n">
        <f aca="false">IF(I2593="",10,IF(J2593&gt;1,I2593,10))</f>
        <v>10</v>
      </c>
    </row>
    <row r="2594" customFormat="false" ht="12.75" hidden="false" customHeight="false" outlineLevel="0" collapsed="false">
      <c r="G2594" s="29" t="n">
        <v>2574</v>
      </c>
      <c r="H2594" s="30" t="n">
        <f aca="false">IF(G2594&gt;$J$9,"",IF(G2594=$J$9,$H$3,H2594))</f>
        <v>0.81445142537878</v>
      </c>
      <c r="I2594" s="30" t="n">
        <f aca="false">IF(G2594&gt;$J$9,"",IF(G2594=$J$9,$I$3,I2594))</f>
        <v>0.616901265115292</v>
      </c>
      <c r="J2594" s="30" t="n">
        <f aca="false">IF(COUNT(H2594:I2594)&lt;2,"",(H2594^2+I2594^2)^0.5)</f>
        <v>1.02171341148209</v>
      </c>
      <c r="K2594" s="31" t="str">
        <f aca="false">IF(J2594="","",IF(J2594&lt;=1,"&lt;= 1","&gt; 1"))</f>
        <v>&gt; 1</v>
      </c>
      <c r="L2594" s="2" t="n">
        <f aca="false">IF(I2594="",10,H2594)</f>
        <v>0.81445142537878</v>
      </c>
      <c r="M2594" s="2" t="n">
        <f aca="false">IF(I2594="",10,IF(J2594&lt;=1,I2594,10))</f>
        <v>10</v>
      </c>
      <c r="N2594" s="2" t="n">
        <f aca="false">IF(I2594="",10,IF(J2594&gt;1,I2594,10))</f>
        <v>0.616901265115292</v>
      </c>
    </row>
    <row r="2595" customFormat="false" ht="12.75" hidden="false" customHeight="false" outlineLevel="0" collapsed="false">
      <c r="G2595" s="29" t="n">
        <v>2575</v>
      </c>
      <c r="H2595" s="30" t="n">
        <f aca="false">IF(G2595&gt;$J$9,"",IF(G2595=$J$9,$H$3,H2595))</f>
        <v>0.904657238097506</v>
      </c>
      <c r="I2595" s="30" t="n">
        <f aca="false">IF(G2595&gt;$J$9,"",IF(G2595=$J$9,$I$3,I2595))</f>
        <v>0.368640721049165</v>
      </c>
      <c r="J2595" s="30" t="n">
        <f aca="false">IF(COUNT(H2595:I2595)&lt;2,"",(H2595^2+I2595^2)^0.5)</f>
        <v>0.976883155580981</v>
      </c>
      <c r="K2595" s="31" t="str">
        <f aca="false">IF(J2595="","",IF(J2595&lt;=1,"&lt;= 1","&gt; 1"))</f>
        <v>&lt;= 1</v>
      </c>
      <c r="L2595" s="2" t="n">
        <f aca="false">IF(I2595="",10,H2595)</f>
        <v>0.904657238097506</v>
      </c>
      <c r="M2595" s="2" t="n">
        <f aca="false">IF(I2595="",10,IF(J2595&lt;=1,I2595,10))</f>
        <v>0.368640721049165</v>
      </c>
      <c r="N2595" s="2" t="n">
        <f aca="false">IF(I2595="",10,IF(J2595&gt;1,I2595,10))</f>
        <v>10</v>
      </c>
    </row>
    <row r="2596" customFormat="false" ht="12.75" hidden="false" customHeight="false" outlineLevel="0" collapsed="false">
      <c r="G2596" s="29" t="n">
        <v>2576</v>
      </c>
      <c r="H2596" s="30" t="n">
        <f aca="false">IF(G2596&gt;$J$9,"",IF(G2596=$J$9,$H$3,H2596))</f>
        <v>0.0408987844076627</v>
      </c>
      <c r="I2596" s="30" t="n">
        <f aca="false">IF(G2596&gt;$J$9,"",IF(G2596=$J$9,$I$3,I2596))</f>
        <v>0.0599480148002902</v>
      </c>
      <c r="J2596" s="30" t="n">
        <f aca="false">IF(COUNT(H2596:I2596)&lt;2,"",(H2596^2+I2596^2)^0.5)</f>
        <v>0.0725704832870795</v>
      </c>
      <c r="K2596" s="31" t="str">
        <f aca="false">IF(J2596="","",IF(J2596&lt;=1,"&lt;= 1","&gt; 1"))</f>
        <v>&lt;= 1</v>
      </c>
      <c r="L2596" s="2" t="n">
        <f aca="false">IF(I2596="",10,H2596)</f>
        <v>0.0408987844076627</v>
      </c>
      <c r="M2596" s="2" t="n">
        <f aca="false">IF(I2596="",10,IF(J2596&lt;=1,I2596,10))</f>
        <v>0.0599480148002902</v>
      </c>
      <c r="N2596" s="2" t="n">
        <f aca="false">IF(I2596="",10,IF(J2596&gt;1,I2596,10))</f>
        <v>10</v>
      </c>
    </row>
    <row r="2597" customFormat="false" ht="12.75" hidden="false" customHeight="false" outlineLevel="0" collapsed="false">
      <c r="G2597" s="29" t="n">
        <v>2577</v>
      </c>
      <c r="H2597" s="30" t="n">
        <f aca="false">IF(G2597&gt;$J$9,"",IF(G2597=$J$9,$H$3,H2597))</f>
        <v>0.0321491969672518</v>
      </c>
      <c r="I2597" s="30" t="n">
        <f aca="false">IF(G2597&gt;$J$9,"",IF(G2597=$J$9,$I$3,I2597))</f>
        <v>0.472394573352511</v>
      </c>
      <c r="J2597" s="30" t="n">
        <f aca="false">IF(COUNT(H2597:I2597)&lt;2,"",(H2597^2+I2597^2)^0.5)</f>
        <v>0.473487279447442</v>
      </c>
      <c r="K2597" s="31" t="str">
        <f aca="false">IF(J2597="","",IF(J2597&lt;=1,"&lt;= 1","&gt; 1"))</f>
        <v>&lt;= 1</v>
      </c>
      <c r="L2597" s="2" t="n">
        <f aca="false">IF(I2597="",10,H2597)</f>
        <v>0.0321491969672518</v>
      </c>
      <c r="M2597" s="2" t="n">
        <f aca="false">IF(I2597="",10,IF(J2597&lt;=1,I2597,10))</f>
        <v>0.472394573352511</v>
      </c>
      <c r="N2597" s="2" t="n">
        <f aca="false">IF(I2597="",10,IF(J2597&gt;1,I2597,10))</f>
        <v>10</v>
      </c>
    </row>
    <row r="2598" customFormat="false" ht="12.75" hidden="false" customHeight="false" outlineLevel="0" collapsed="false">
      <c r="G2598" s="29" t="n">
        <v>2578</v>
      </c>
      <c r="H2598" s="30" t="n">
        <f aca="false">IF(G2598&gt;$J$9,"",IF(G2598=$J$9,$H$3,H2598))</f>
        <v>0.818442622652363</v>
      </c>
      <c r="I2598" s="30" t="n">
        <f aca="false">IF(G2598&gt;$J$9,"",IF(G2598=$J$9,$I$3,I2598))</f>
        <v>0.851851394724593</v>
      </c>
      <c r="J2598" s="30" t="n">
        <f aca="false">IF(COUNT(H2598:I2598)&lt;2,"",(H2598^2+I2598^2)^0.5)</f>
        <v>1.18131245877977</v>
      </c>
      <c r="K2598" s="31" t="str">
        <f aca="false">IF(J2598="","",IF(J2598&lt;=1,"&lt;= 1","&gt; 1"))</f>
        <v>&gt; 1</v>
      </c>
      <c r="L2598" s="2" t="n">
        <f aca="false">IF(I2598="",10,H2598)</f>
        <v>0.818442622652363</v>
      </c>
      <c r="M2598" s="2" t="n">
        <f aca="false">IF(I2598="",10,IF(J2598&lt;=1,I2598,10))</f>
        <v>10</v>
      </c>
      <c r="N2598" s="2" t="n">
        <f aca="false">IF(I2598="",10,IF(J2598&gt;1,I2598,10))</f>
        <v>0.851851394724593</v>
      </c>
    </row>
    <row r="2599" customFormat="false" ht="12.75" hidden="false" customHeight="false" outlineLevel="0" collapsed="false">
      <c r="G2599" s="29" t="n">
        <v>2579</v>
      </c>
      <c r="H2599" s="30" t="n">
        <f aca="false">IF(G2599&gt;$J$9,"",IF(G2599=$J$9,$H$3,H2599))</f>
        <v>0.303441237037103</v>
      </c>
      <c r="I2599" s="30" t="n">
        <f aca="false">IF(G2599&gt;$J$9,"",IF(G2599=$J$9,$I$3,I2599))</f>
        <v>0.162668723784509</v>
      </c>
      <c r="J2599" s="30" t="n">
        <f aca="false">IF(COUNT(H2599:I2599)&lt;2,"",(H2599^2+I2599^2)^0.5)</f>
        <v>0.344293040929218</v>
      </c>
      <c r="K2599" s="31" t="str">
        <f aca="false">IF(J2599="","",IF(J2599&lt;=1,"&lt;= 1","&gt; 1"))</f>
        <v>&lt;= 1</v>
      </c>
      <c r="L2599" s="2" t="n">
        <f aca="false">IF(I2599="",10,H2599)</f>
        <v>0.303441237037103</v>
      </c>
      <c r="M2599" s="2" t="n">
        <f aca="false">IF(I2599="",10,IF(J2599&lt;=1,I2599,10))</f>
        <v>0.162668723784509</v>
      </c>
      <c r="N2599" s="2" t="n">
        <f aca="false">IF(I2599="",10,IF(J2599&gt;1,I2599,10))</f>
        <v>10</v>
      </c>
    </row>
    <row r="2600" customFormat="false" ht="12.75" hidden="false" customHeight="false" outlineLevel="0" collapsed="false">
      <c r="G2600" s="29" t="n">
        <v>2580</v>
      </c>
      <c r="H2600" s="30" t="n">
        <f aca="false">IF(G2600&gt;$J$9,"",IF(G2600=$J$9,$H$3,H2600))</f>
        <v>0.466912242386252</v>
      </c>
      <c r="I2600" s="30" t="n">
        <f aca="false">IF(G2600&gt;$J$9,"",IF(G2600=$J$9,$I$3,I2600))</f>
        <v>0.649185688124728</v>
      </c>
      <c r="J2600" s="30" t="n">
        <f aca="false">IF(COUNT(H2600:I2600)&lt;2,"",(H2600^2+I2600^2)^0.5)</f>
        <v>0.799655613221176</v>
      </c>
      <c r="K2600" s="31" t="str">
        <f aca="false">IF(J2600="","",IF(J2600&lt;=1,"&lt;= 1","&gt; 1"))</f>
        <v>&lt;= 1</v>
      </c>
      <c r="L2600" s="2" t="n">
        <f aca="false">IF(I2600="",10,H2600)</f>
        <v>0.466912242386252</v>
      </c>
      <c r="M2600" s="2" t="n">
        <f aca="false">IF(I2600="",10,IF(J2600&lt;=1,I2600,10))</f>
        <v>0.649185688124728</v>
      </c>
      <c r="N2600" s="2" t="n">
        <f aca="false">IF(I2600="",10,IF(J2600&gt;1,I2600,10))</f>
        <v>10</v>
      </c>
    </row>
    <row r="2601" customFormat="false" ht="12.75" hidden="false" customHeight="false" outlineLevel="0" collapsed="false">
      <c r="G2601" s="29" t="n">
        <v>2581</v>
      </c>
      <c r="H2601" s="30" t="n">
        <f aca="false">IF(G2601&gt;$J$9,"",IF(G2601=$J$9,$H$3,H2601))</f>
        <v>0.106215419494162</v>
      </c>
      <c r="I2601" s="30" t="n">
        <f aca="false">IF(G2601&gt;$J$9,"",IF(G2601=$J$9,$I$3,I2601))</f>
        <v>0.306910907564648</v>
      </c>
      <c r="J2601" s="30" t="n">
        <f aca="false">IF(COUNT(H2601:I2601)&lt;2,"",(H2601^2+I2601^2)^0.5)</f>
        <v>0.324770719924806</v>
      </c>
      <c r="K2601" s="31" t="str">
        <f aca="false">IF(J2601="","",IF(J2601&lt;=1,"&lt;= 1","&gt; 1"))</f>
        <v>&lt;= 1</v>
      </c>
      <c r="L2601" s="2" t="n">
        <f aca="false">IF(I2601="",10,H2601)</f>
        <v>0.106215419494162</v>
      </c>
      <c r="M2601" s="2" t="n">
        <f aca="false">IF(I2601="",10,IF(J2601&lt;=1,I2601,10))</f>
        <v>0.306910907564648</v>
      </c>
      <c r="N2601" s="2" t="n">
        <f aca="false">IF(I2601="",10,IF(J2601&gt;1,I2601,10))</f>
        <v>10</v>
      </c>
    </row>
    <row r="2602" customFormat="false" ht="12.75" hidden="false" customHeight="false" outlineLevel="0" collapsed="false">
      <c r="G2602" s="29" t="n">
        <v>2582</v>
      </c>
      <c r="H2602" s="30" t="n">
        <f aca="false">IF(G2602&gt;$J$9,"",IF(G2602=$J$9,$H$3,H2602))</f>
        <v>0.268914447003802</v>
      </c>
      <c r="I2602" s="30" t="n">
        <f aca="false">IF(G2602&gt;$J$9,"",IF(G2602=$J$9,$I$3,I2602))</f>
        <v>0.519388955787572</v>
      </c>
      <c r="J2602" s="30" t="n">
        <f aca="false">IF(COUNT(H2602:I2602)&lt;2,"",(H2602^2+I2602^2)^0.5)</f>
        <v>0.58487594171881</v>
      </c>
      <c r="K2602" s="31" t="str">
        <f aca="false">IF(J2602="","",IF(J2602&lt;=1,"&lt;= 1","&gt; 1"))</f>
        <v>&lt;= 1</v>
      </c>
      <c r="L2602" s="2" t="n">
        <f aca="false">IF(I2602="",10,H2602)</f>
        <v>0.268914447003802</v>
      </c>
      <c r="M2602" s="2" t="n">
        <f aca="false">IF(I2602="",10,IF(J2602&lt;=1,I2602,10))</f>
        <v>0.519388955787572</v>
      </c>
      <c r="N2602" s="2" t="n">
        <f aca="false">IF(I2602="",10,IF(J2602&gt;1,I2602,10))</f>
        <v>10</v>
      </c>
    </row>
    <row r="2603" customFormat="false" ht="12.75" hidden="false" customHeight="false" outlineLevel="0" collapsed="false">
      <c r="G2603" s="29" t="n">
        <v>2583</v>
      </c>
      <c r="H2603" s="30" t="n">
        <f aca="false">IF(G2603&gt;$J$9,"",IF(G2603=$J$9,$H$3,H2603))</f>
        <v>0.0337564160276449</v>
      </c>
      <c r="I2603" s="30" t="n">
        <f aca="false">IF(G2603&gt;$J$9,"",IF(G2603=$J$9,$I$3,I2603))</f>
        <v>0.908817158378302</v>
      </c>
      <c r="J2603" s="30" t="n">
        <f aca="false">IF(COUNT(H2603:I2603)&lt;2,"",(H2603^2+I2603^2)^0.5)</f>
        <v>0.909443853674235</v>
      </c>
      <c r="K2603" s="31" t="str">
        <f aca="false">IF(J2603="","",IF(J2603&lt;=1,"&lt;= 1","&gt; 1"))</f>
        <v>&lt;= 1</v>
      </c>
      <c r="L2603" s="2" t="n">
        <f aca="false">IF(I2603="",10,H2603)</f>
        <v>0.0337564160276449</v>
      </c>
      <c r="M2603" s="2" t="n">
        <f aca="false">IF(I2603="",10,IF(J2603&lt;=1,I2603,10))</f>
        <v>0.908817158378302</v>
      </c>
      <c r="N2603" s="2" t="n">
        <f aca="false">IF(I2603="",10,IF(J2603&gt;1,I2603,10))</f>
        <v>10</v>
      </c>
    </row>
    <row r="2604" customFormat="false" ht="12.75" hidden="false" customHeight="false" outlineLevel="0" collapsed="false">
      <c r="G2604" s="29" t="n">
        <v>2584</v>
      </c>
      <c r="H2604" s="30" t="n">
        <f aca="false">IF(G2604&gt;$J$9,"",IF(G2604=$J$9,$H$3,H2604))</f>
        <v>0.121021895090356</v>
      </c>
      <c r="I2604" s="30" t="n">
        <f aca="false">IF(G2604&gt;$J$9,"",IF(G2604=$J$9,$I$3,I2604))</f>
        <v>0.141488245955119</v>
      </c>
      <c r="J2604" s="30" t="n">
        <f aca="false">IF(COUNT(H2604:I2604)&lt;2,"",(H2604^2+I2604^2)^0.5)</f>
        <v>0.186185989899126</v>
      </c>
      <c r="K2604" s="31" t="str">
        <f aca="false">IF(J2604="","",IF(J2604&lt;=1,"&lt;= 1","&gt; 1"))</f>
        <v>&lt;= 1</v>
      </c>
      <c r="L2604" s="2" t="n">
        <f aca="false">IF(I2604="",10,H2604)</f>
        <v>0.121021895090356</v>
      </c>
      <c r="M2604" s="2" t="n">
        <f aca="false">IF(I2604="",10,IF(J2604&lt;=1,I2604,10))</f>
        <v>0.141488245955119</v>
      </c>
      <c r="N2604" s="2" t="n">
        <f aca="false">IF(I2604="",10,IF(J2604&gt;1,I2604,10))</f>
        <v>10</v>
      </c>
    </row>
    <row r="2605" customFormat="false" ht="12.75" hidden="false" customHeight="false" outlineLevel="0" collapsed="false">
      <c r="G2605" s="29" t="n">
        <v>2585</v>
      </c>
      <c r="H2605" s="30" t="n">
        <f aca="false">IF(G2605&gt;$J$9,"",IF(G2605=$J$9,$H$3,H2605))</f>
        <v>0.347810408355644</v>
      </c>
      <c r="I2605" s="30" t="n">
        <f aca="false">IF(G2605&gt;$J$9,"",IF(G2605=$J$9,$I$3,I2605))</f>
        <v>0.372530399955076</v>
      </c>
      <c r="J2605" s="30" t="n">
        <f aca="false">IF(COUNT(H2605:I2605)&lt;2,"",(H2605^2+I2605^2)^0.5)</f>
        <v>0.509657707732562</v>
      </c>
      <c r="K2605" s="31" t="str">
        <f aca="false">IF(J2605="","",IF(J2605&lt;=1,"&lt;= 1","&gt; 1"))</f>
        <v>&lt;= 1</v>
      </c>
      <c r="L2605" s="2" t="n">
        <f aca="false">IF(I2605="",10,H2605)</f>
        <v>0.347810408355644</v>
      </c>
      <c r="M2605" s="2" t="n">
        <f aca="false">IF(I2605="",10,IF(J2605&lt;=1,I2605,10))</f>
        <v>0.372530399955076</v>
      </c>
      <c r="N2605" s="2" t="n">
        <f aca="false">IF(I2605="",10,IF(J2605&gt;1,I2605,10))</f>
        <v>10</v>
      </c>
    </row>
    <row r="2606" customFormat="false" ht="12.75" hidden="false" customHeight="false" outlineLevel="0" collapsed="false">
      <c r="G2606" s="29" t="n">
        <v>2586</v>
      </c>
      <c r="H2606" s="30" t="n">
        <f aca="false">IF(G2606&gt;$J$9,"",IF(G2606=$J$9,$H$3,H2606))</f>
        <v>0.474959418119856</v>
      </c>
      <c r="I2606" s="30" t="n">
        <f aca="false">IF(G2606&gt;$J$9,"",IF(G2606=$J$9,$I$3,I2606))</f>
        <v>0.777107206611138</v>
      </c>
      <c r="J2606" s="30" t="n">
        <f aca="false">IF(COUNT(H2606:I2606)&lt;2,"",(H2606^2+I2606^2)^0.5)</f>
        <v>0.910759056736587</v>
      </c>
      <c r="K2606" s="31" t="str">
        <f aca="false">IF(J2606="","",IF(J2606&lt;=1,"&lt;= 1","&gt; 1"))</f>
        <v>&lt;= 1</v>
      </c>
      <c r="L2606" s="2" t="n">
        <f aca="false">IF(I2606="",10,H2606)</f>
        <v>0.474959418119856</v>
      </c>
      <c r="M2606" s="2" t="n">
        <f aca="false">IF(I2606="",10,IF(J2606&lt;=1,I2606,10))</f>
        <v>0.777107206611138</v>
      </c>
      <c r="N2606" s="2" t="n">
        <f aca="false">IF(I2606="",10,IF(J2606&gt;1,I2606,10))</f>
        <v>10</v>
      </c>
    </row>
    <row r="2607" customFormat="false" ht="12.75" hidden="false" customHeight="false" outlineLevel="0" collapsed="false">
      <c r="G2607" s="29" t="n">
        <v>2587</v>
      </c>
      <c r="H2607" s="30" t="n">
        <f aca="false">IF(G2607&gt;$J$9,"",IF(G2607=$J$9,$H$3,H2607))</f>
        <v>0.76058493289927</v>
      </c>
      <c r="I2607" s="30" t="n">
        <f aca="false">IF(G2607&gt;$J$9,"",IF(G2607=$J$9,$I$3,I2607))</f>
        <v>0.336352911704712</v>
      </c>
      <c r="J2607" s="30" t="n">
        <f aca="false">IF(COUNT(H2607:I2607)&lt;2,"",(H2607^2+I2607^2)^0.5)</f>
        <v>0.831638576164926</v>
      </c>
      <c r="K2607" s="31" t="str">
        <f aca="false">IF(J2607="","",IF(J2607&lt;=1,"&lt;= 1","&gt; 1"))</f>
        <v>&lt;= 1</v>
      </c>
      <c r="L2607" s="2" t="n">
        <f aca="false">IF(I2607="",10,H2607)</f>
        <v>0.76058493289927</v>
      </c>
      <c r="M2607" s="2" t="n">
        <f aca="false">IF(I2607="",10,IF(J2607&lt;=1,I2607,10))</f>
        <v>0.336352911704712</v>
      </c>
      <c r="N2607" s="2" t="n">
        <f aca="false">IF(I2607="",10,IF(J2607&gt;1,I2607,10))</f>
        <v>10</v>
      </c>
    </row>
    <row r="2608" customFormat="false" ht="12.75" hidden="false" customHeight="false" outlineLevel="0" collapsed="false">
      <c r="G2608" s="29" t="n">
        <v>2588</v>
      </c>
      <c r="H2608" s="30" t="n">
        <f aca="false">IF(G2608&gt;$J$9,"",IF(G2608=$J$9,$H$3,H2608))</f>
        <v>0.444239278114356</v>
      </c>
      <c r="I2608" s="30" t="n">
        <f aca="false">IF(G2608&gt;$J$9,"",IF(G2608=$J$9,$I$3,I2608))</f>
        <v>0.697233152804655</v>
      </c>
      <c r="J2608" s="30" t="n">
        <f aca="false">IF(COUNT(H2608:I2608)&lt;2,"",(H2608^2+I2608^2)^0.5)</f>
        <v>0.826730068153737</v>
      </c>
      <c r="K2608" s="31" t="str">
        <f aca="false">IF(J2608="","",IF(J2608&lt;=1,"&lt;= 1","&gt; 1"))</f>
        <v>&lt;= 1</v>
      </c>
      <c r="L2608" s="2" t="n">
        <f aca="false">IF(I2608="",10,H2608)</f>
        <v>0.444239278114356</v>
      </c>
      <c r="M2608" s="2" t="n">
        <f aca="false">IF(I2608="",10,IF(J2608&lt;=1,I2608,10))</f>
        <v>0.697233152804655</v>
      </c>
      <c r="N2608" s="2" t="n">
        <f aca="false">IF(I2608="",10,IF(J2608&gt;1,I2608,10))</f>
        <v>10</v>
      </c>
    </row>
    <row r="2609" customFormat="false" ht="12.75" hidden="false" customHeight="false" outlineLevel="0" collapsed="false">
      <c r="G2609" s="29" t="n">
        <v>2589</v>
      </c>
      <c r="H2609" s="30" t="n">
        <f aca="false">IF(G2609&gt;$J$9,"",IF(G2609=$J$9,$H$3,H2609))</f>
        <v>0.714518536684786</v>
      </c>
      <c r="I2609" s="30" t="n">
        <f aca="false">IF(G2609&gt;$J$9,"",IF(G2609=$J$9,$I$3,I2609))</f>
        <v>0.948567093838499</v>
      </c>
      <c r="J2609" s="30" t="n">
        <f aca="false">IF(COUNT(H2609:I2609)&lt;2,"",(H2609^2+I2609^2)^0.5)</f>
        <v>1.18756737525893</v>
      </c>
      <c r="K2609" s="31" t="str">
        <f aca="false">IF(J2609="","",IF(J2609&lt;=1,"&lt;= 1","&gt; 1"))</f>
        <v>&gt; 1</v>
      </c>
      <c r="L2609" s="2" t="n">
        <f aca="false">IF(I2609="",10,H2609)</f>
        <v>0.714518536684786</v>
      </c>
      <c r="M2609" s="2" t="n">
        <f aca="false">IF(I2609="",10,IF(J2609&lt;=1,I2609,10))</f>
        <v>10</v>
      </c>
      <c r="N2609" s="2" t="n">
        <f aca="false">IF(I2609="",10,IF(J2609&gt;1,I2609,10))</f>
        <v>0.948567093838499</v>
      </c>
    </row>
    <row r="2610" customFormat="false" ht="12.75" hidden="false" customHeight="false" outlineLevel="0" collapsed="false">
      <c r="G2610" s="29" t="n">
        <v>2590</v>
      </c>
      <c r="H2610" s="30" t="n">
        <f aca="false">IF(G2610&gt;$J$9,"",IF(G2610=$J$9,$H$3,H2610))</f>
        <v>0.557375083523691</v>
      </c>
      <c r="I2610" s="30" t="n">
        <f aca="false">IF(G2610&gt;$J$9,"",IF(G2610=$J$9,$I$3,I2610))</f>
        <v>0.939832441320683</v>
      </c>
      <c r="J2610" s="30" t="n">
        <f aca="false">IF(COUNT(H2610:I2610)&lt;2,"",(H2610^2+I2610^2)^0.5)</f>
        <v>1.09268110695291</v>
      </c>
      <c r="K2610" s="31" t="str">
        <f aca="false">IF(J2610="","",IF(J2610&lt;=1,"&lt;= 1","&gt; 1"))</f>
        <v>&gt; 1</v>
      </c>
      <c r="L2610" s="2" t="n">
        <f aca="false">IF(I2610="",10,H2610)</f>
        <v>0.557375083523691</v>
      </c>
      <c r="M2610" s="2" t="n">
        <f aca="false">IF(I2610="",10,IF(J2610&lt;=1,I2610,10))</f>
        <v>10</v>
      </c>
      <c r="N2610" s="2" t="n">
        <f aca="false">IF(I2610="",10,IF(J2610&gt;1,I2610,10))</f>
        <v>0.939832441320683</v>
      </c>
    </row>
    <row r="2611" customFormat="false" ht="12.75" hidden="false" customHeight="false" outlineLevel="0" collapsed="false">
      <c r="G2611" s="29" t="n">
        <v>2591</v>
      </c>
      <c r="H2611" s="30" t="n">
        <f aca="false">IF(G2611&gt;$J$9,"",IF(G2611=$J$9,$H$3,H2611))</f>
        <v>0.17640808878766</v>
      </c>
      <c r="I2611" s="30" t="n">
        <f aca="false">IF(G2611&gt;$J$9,"",IF(G2611=$J$9,$I$3,I2611))</f>
        <v>0.17540499330457</v>
      </c>
      <c r="J2611" s="30" t="n">
        <f aca="false">IF(COUNT(H2611:I2611)&lt;2,"",(H2611^2+I2611^2)^0.5)</f>
        <v>0.248770427233406</v>
      </c>
      <c r="K2611" s="31" t="str">
        <f aca="false">IF(J2611="","",IF(J2611&lt;=1,"&lt;= 1","&gt; 1"))</f>
        <v>&lt;= 1</v>
      </c>
      <c r="L2611" s="2" t="n">
        <f aca="false">IF(I2611="",10,H2611)</f>
        <v>0.17640808878766</v>
      </c>
      <c r="M2611" s="2" t="n">
        <f aca="false">IF(I2611="",10,IF(J2611&lt;=1,I2611,10))</f>
        <v>0.17540499330457</v>
      </c>
      <c r="N2611" s="2" t="n">
        <f aca="false">IF(I2611="",10,IF(J2611&gt;1,I2611,10))</f>
        <v>10</v>
      </c>
    </row>
    <row r="2612" customFormat="false" ht="12.75" hidden="false" customHeight="false" outlineLevel="0" collapsed="false">
      <c r="G2612" s="29" t="n">
        <v>2592</v>
      </c>
      <c r="H2612" s="30" t="n">
        <f aca="false">IF(G2612&gt;$J$9,"",IF(G2612=$J$9,$H$3,H2612))</f>
        <v>0.224303445344202</v>
      </c>
      <c r="I2612" s="30" t="n">
        <f aca="false">IF(G2612&gt;$J$9,"",IF(G2612=$J$9,$I$3,I2612))</f>
        <v>0.798643233858666</v>
      </c>
      <c r="J2612" s="30" t="n">
        <f aca="false">IF(COUNT(H2612:I2612)&lt;2,"",(H2612^2+I2612^2)^0.5)</f>
        <v>0.82954388104639</v>
      </c>
      <c r="K2612" s="31" t="str">
        <f aca="false">IF(J2612="","",IF(J2612&lt;=1,"&lt;= 1","&gt; 1"))</f>
        <v>&lt;= 1</v>
      </c>
      <c r="L2612" s="2" t="n">
        <f aca="false">IF(I2612="",10,H2612)</f>
        <v>0.224303445344202</v>
      </c>
      <c r="M2612" s="2" t="n">
        <f aca="false">IF(I2612="",10,IF(J2612&lt;=1,I2612,10))</f>
        <v>0.798643233858666</v>
      </c>
      <c r="N2612" s="2" t="n">
        <f aca="false">IF(I2612="",10,IF(J2612&gt;1,I2612,10))</f>
        <v>10</v>
      </c>
    </row>
    <row r="2613" customFormat="false" ht="12.75" hidden="false" customHeight="false" outlineLevel="0" collapsed="false">
      <c r="G2613" s="29" t="n">
        <v>2593</v>
      </c>
      <c r="H2613" s="30" t="n">
        <f aca="false">IF(G2613&gt;$J$9,"",IF(G2613=$J$9,$H$3,H2613))</f>
        <v>0.53495190567851</v>
      </c>
      <c r="I2613" s="30" t="n">
        <f aca="false">IF(G2613&gt;$J$9,"",IF(G2613=$J$9,$I$3,I2613))</f>
        <v>0.219138376974994</v>
      </c>
      <c r="J2613" s="30" t="n">
        <f aca="false">IF(COUNT(H2613:I2613)&lt;2,"",(H2613^2+I2613^2)^0.5)</f>
        <v>0.578096159520459</v>
      </c>
      <c r="K2613" s="31" t="str">
        <f aca="false">IF(J2613="","",IF(J2613&lt;=1,"&lt;= 1","&gt; 1"))</f>
        <v>&lt;= 1</v>
      </c>
      <c r="L2613" s="2" t="n">
        <f aca="false">IF(I2613="",10,H2613)</f>
        <v>0.53495190567851</v>
      </c>
      <c r="M2613" s="2" t="n">
        <f aca="false">IF(I2613="",10,IF(J2613&lt;=1,I2613,10))</f>
        <v>0.219138376974994</v>
      </c>
      <c r="N2613" s="2" t="n">
        <f aca="false">IF(I2613="",10,IF(J2613&gt;1,I2613,10))</f>
        <v>10</v>
      </c>
    </row>
    <row r="2614" customFormat="false" ht="12.75" hidden="false" customHeight="false" outlineLevel="0" collapsed="false">
      <c r="G2614" s="29" t="n">
        <v>2594</v>
      </c>
      <c r="H2614" s="30" t="n">
        <f aca="false">IF(G2614&gt;$J$9,"",IF(G2614=$J$9,$H$3,H2614))</f>
        <v>0.532842392155853</v>
      </c>
      <c r="I2614" s="30" t="n">
        <f aca="false">IF(G2614&gt;$J$9,"",IF(G2614=$J$9,$I$3,I2614))</f>
        <v>0.018572652301031</v>
      </c>
      <c r="J2614" s="30" t="n">
        <f aca="false">IF(COUNT(H2614:I2614)&lt;2,"",(H2614^2+I2614^2)^0.5)</f>
        <v>0.533165976307441</v>
      </c>
      <c r="K2614" s="31" t="str">
        <f aca="false">IF(J2614="","",IF(J2614&lt;=1,"&lt;= 1","&gt; 1"))</f>
        <v>&lt;= 1</v>
      </c>
      <c r="L2614" s="2" t="n">
        <f aca="false">IF(I2614="",10,H2614)</f>
        <v>0.532842392155853</v>
      </c>
      <c r="M2614" s="2" t="n">
        <f aca="false">IF(I2614="",10,IF(J2614&lt;=1,I2614,10))</f>
        <v>0.018572652301031</v>
      </c>
      <c r="N2614" s="2" t="n">
        <f aca="false">IF(I2614="",10,IF(J2614&gt;1,I2614,10))</f>
        <v>10</v>
      </c>
    </row>
    <row r="2615" customFormat="false" ht="12.75" hidden="false" customHeight="false" outlineLevel="0" collapsed="false">
      <c r="G2615" s="29" t="n">
        <v>2595</v>
      </c>
      <c r="H2615" s="30" t="n">
        <f aca="false">IF(G2615&gt;$J$9,"",IF(G2615=$J$9,$H$3,H2615))</f>
        <v>0.978396428549741</v>
      </c>
      <c r="I2615" s="30" t="n">
        <f aca="false">IF(G2615&gt;$J$9,"",IF(G2615=$J$9,$I$3,I2615))</f>
        <v>0.626048251588952</v>
      </c>
      <c r="J2615" s="30" t="n">
        <f aca="false">IF(COUNT(H2615:I2615)&lt;2,"",(H2615^2+I2615^2)^0.5)</f>
        <v>1.16154895924213</v>
      </c>
      <c r="K2615" s="31" t="str">
        <f aca="false">IF(J2615="","",IF(J2615&lt;=1,"&lt;= 1","&gt; 1"))</f>
        <v>&gt; 1</v>
      </c>
      <c r="L2615" s="2" t="n">
        <f aca="false">IF(I2615="",10,H2615)</f>
        <v>0.978396428549741</v>
      </c>
      <c r="M2615" s="2" t="n">
        <f aca="false">IF(I2615="",10,IF(J2615&lt;=1,I2615,10))</f>
        <v>10</v>
      </c>
      <c r="N2615" s="2" t="n">
        <f aca="false">IF(I2615="",10,IF(J2615&gt;1,I2615,10))</f>
        <v>0.626048251588952</v>
      </c>
    </row>
    <row r="2616" customFormat="false" ht="12.75" hidden="false" customHeight="false" outlineLevel="0" collapsed="false">
      <c r="G2616" s="29" t="n">
        <v>2596</v>
      </c>
      <c r="H2616" s="30" t="n">
        <f aca="false">IF(G2616&gt;$J$9,"",IF(G2616=$J$9,$H$3,H2616))</f>
        <v>0.240591911755365</v>
      </c>
      <c r="I2616" s="30" t="n">
        <f aca="false">IF(G2616&gt;$J$9,"",IF(G2616=$J$9,$I$3,I2616))</f>
        <v>0.516714428480313</v>
      </c>
      <c r="J2616" s="30" t="n">
        <f aca="false">IF(COUNT(H2616:I2616)&lt;2,"",(H2616^2+I2616^2)^0.5)</f>
        <v>0.569980937051264</v>
      </c>
      <c r="K2616" s="31" t="str">
        <f aca="false">IF(J2616="","",IF(J2616&lt;=1,"&lt;= 1","&gt; 1"))</f>
        <v>&lt;= 1</v>
      </c>
      <c r="L2616" s="2" t="n">
        <f aca="false">IF(I2616="",10,H2616)</f>
        <v>0.240591911755365</v>
      </c>
      <c r="M2616" s="2" t="n">
        <f aca="false">IF(I2616="",10,IF(J2616&lt;=1,I2616,10))</f>
        <v>0.516714428480313</v>
      </c>
      <c r="N2616" s="2" t="n">
        <f aca="false">IF(I2616="",10,IF(J2616&gt;1,I2616,10))</f>
        <v>10</v>
      </c>
    </row>
    <row r="2617" customFormat="false" ht="12.75" hidden="false" customHeight="false" outlineLevel="0" collapsed="false">
      <c r="G2617" s="29" t="n">
        <v>2597</v>
      </c>
      <c r="H2617" s="30" t="n">
        <f aca="false">IF(G2617&gt;$J$9,"",IF(G2617=$J$9,$H$3,H2617))</f>
        <v>0.751847282801027</v>
      </c>
      <c r="I2617" s="30" t="n">
        <f aca="false">IF(G2617&gt;$J$9,"",IF(G2617=$J$9,$I$3,I2617))</f>
        <v>0.0708613327452721</v>
      </c>
      <c r="J2617" s="30" t="n">
        <f aca="false">IF(COUNT(H2617:I2617)&lt;2,"",(H2617^2+I2617^2)^0.5)</f>
        <v>0.755179227159834</v>
      </c>
      <c r="K2617" s="31" t="str">
        <f aca="false">IF(J2617="","",IF(J2617&lt;=1,"&lt;= 1","&gt; 1"))</f>
        <v>&lt;= 1</v>
      </c>
      <c r="L2617" s="2" t="n">
        <f aca="false">IF(I2617="",10,H2617)</f>
        <v>0.751847282801027</v>
      </c>
      <c r="M2617" s="2" t="n">
        <f aca="false">IF(I2617="",10,IF(J2617&lt;=1,I2617,10))</f>
        <v>0.0708613327452721</v>
      </c>
      <c r="N2617" s="2" t="n">
        <f aca="false">IF(I2617="",10,IF(J2617&gt;1,I2617,10))</f>
        <v>10</v>
      </c>
    </row>
    <row r="2618" customFormat="false" ht="12.75" hidden="false" customHeight="false" outlineLevel="0" collapsed="false">
      <c r="G2618" s="29" t="n">
        <v>2598</v>
      </c>
      <c r="H2618" s="30" t="n">
        <f aca="false">IF(G2618&gt;$J$9,"",IF(G2618=$J$9,$H$3,H2618))</f>
        <v>0.633114568673401</v>
      </c>
      <c r="I2618" s="30" t="n">
        <f aca="false">IF(G2618&gt;$J$9,"",IF(G2618=$J$9,$I$3,I2618))</f>
        <v>0.986194554168454</v>
      </c>
      <c r="J2618" s="30" t="n">
        <f aca="false">IF(COUNT(H2618:I2618)&lt;2,"",(H2618^2+I2618^2)^0.5)</f>
        <v>1.1719273679448</v>
      </c>
      <c r="K2618" s="31" t="str">
        <f aca="false">IF(J2618="","",IF(J2618&lt;=1,"&lt;= 1","&gt; 1"))</f>
        <v>&gt; 1</v>
      </c>
      <c r="L2618" s="2" t="n">
        <f aca="false">IF(I2618="",10,H2618)</f>
        <v>0.633114568673401</v>
      </c>
      <c r="M2618" s="2" t="n">
        <f aca="false">IF(I2618="",10,IF(J2618&lt;=1,I2618,10))</f>
        <v>10</v>
      </c>
      <c r="N2618" s="2" t="n">
        <f aca="false">IF(I2618="",10,IF(J2618&gt;1,I2618,10))</f>
        <v>0.986194554168454</v>
      </c>
    </row>
    <row r="2619" customFormat="false" ht="12.75" hidden="false" customHeight="false" outlineLevel="0" collapsed="false">
      <c r="G2619" s="29" t="n">
        <v>2599</v>
      </c>
      <c r="H2619" s="30" t="n">
        <f aca="false">IF(G2619&gt;$J$9,"",IF(G2619=$J$9,$H$3,H2619))</f>
        <v>0.706928477405871</v>
      </c>
      <c r="I2619" s="30" t="n">
        <f aca="false">IF(G2619&gt;$J$9,"",IF(G2619=$J$9,$I$3,I2619))</f>
        <v>0.893472655038457</v>
      </c>
      <c r="J2619" s="30" t="n">
        <f aca="false">IF(COUNT(H2619:I2619)&lt;2,"",(H2619^2+I2619^2)^0.5)</f>
        <v>1.13931613587663</v>
      </c>
      <c r="K2619" s="31" t="str">
        <f aca="false">IF(J2619="","",IF(J2619&lt;=1,"&lt;= 1","&gt; 1"))</f>
        <v>&gt; 1</v>
      </c>
      <c r="L2619" s="2" t="n">
        <f aca="false">IF(I2619="",10,H2619)</f>
        <v>0.706928477405871</v>
      </c>
      <c r="M2619" s="2" t="n">
        <f aca="false">IF(I2619="",10,IF(J2619&lt;=1,I2619,10))</f>
        <v>10</v>
      </c>
      <c r="N2619" s="2" t="n">
        <f aca="false">IF(I2619="",10,IF(J2619&gt;1,I2619,10))</f>
        <v>0.893472655038457</v>
      </c>
    </row>
    <row r="2620" customFormat="false" ht="12.75" hidden="false" customHeight="false" outlineLevel="0" collapsed="false">
      <c r="G2620" s="29" t="n">
        <v>2600</v>
      </c>
      <c r="H2620" s="30" t="n">
        <f aca="false">IF(G2620&gt;$J$9,"",IF(G2620=$J$9,$H$3,H2620))</f>
        <v>0.863250161701798</v>
      </c>
      <c r="I2620" s="30" t="n">
        <f aca="false">IF(G2620&gt;$J$9,"",IF(G2620=$J$9,$I$3,I2620))</f>
        <v>0.62159664793709</v>
      </c>
      <c r="J2620" s="30" t="n">
        <f aca="false">IF(COUNT(H2620:I2620)&lt;2,"",(H2620^2+I2620^2)^0.5)</f>
        <v>1.06375901143295</v>
      </c>
      <c r="K2620" s="31" t="str">
        <f aca="false">IF(J2620="","",IF(J2620&lt;=1,"&lt;= 1","&gt; 1"))</f>
        <v>&gt; 1</v>
      </c>
      <c r="L2620" s="2" t="n">
        <f aca="false">IF(I2620="",10,H2620)</f>
        <v>0.863250161701798</v>
      </c>
      <c r="M2620" s="2" t="n">
        <f aca="false">IF(I2620="",10,IF(J2620&lt;=1,I2620,10))</f>
        <v>10</v>
      </c>
      <c r="N2620" s="2" t="n">
        <f aca="false">IF(I2620="",10,IF(J2620&gt;1,I2620,10))</f>
        <v>0.62159664793709</v>
      </c>
    </row>
    <row r="2621" customFormat="false" ht="12.75" hidden="false" customHeight="false" outlineLevel="0" collapsed="false">
      <c r="G2621" s="29" t="n">
        <v>2601</v>
      </c>
      <c r="H2621" s="30" t="n">
        <f aca="false">IF(G2621&gt;$J$9,"",IF(G2621=$J$9,$H$3,H2621))</f>
        <v>0.560144823855914</v>
      </c>
      <c r="I2621" s="30" t="n">
        <f aca="false">IF(G2621&gt;$J$9,"",IF(G2621=$J$9,$I$3,I2621))</f>
        <v>0.575069001481022</v>
      </c>
      <c r="J2621" s="30" t="n">
        <f aca="false">IF(COUNT(H2621:I2621)&lt;2,"",(H2621^2+I2621^2)^0.5)</f>
        <v>0.802786758832601</v>
      </c>
      <c r="K2621" s="31" t="str">
        <f aca="false">IF(J2621="","",IF(J2621&lt;=1,"&lt;= 1","&gt; 1"))</f>
        <v>&lt;= 1</v>
      </c>
      <c r="L2621" s="2" t="n">
        <f aca="false">IF(I2621="",10,H2621)</f>
        <v>0.560144823855914</v>
      </c>
      <c r="M2621" s="2" t="n">
        <f aca="false">IF(I2621="",10,IF(J2621&lt;=1,I2621,10))</f>
        <v>0.575069001481022</v>
      </c>
      <c r="N2621" s="2" t="n">
        <f aca="false">IF(I2621="",10,IF(J2621&gt;1,I2621,10))</f>
        <v>10</v>
      </c>
    </row>
    <row r="2622" customFormat="false" ht="12.75" hidden="false" customHeight="false" outlineLevel="0" collapsed="false">
      <c r="G2622" s="29" t="n">
        <v>2602</v>
      </c>
      <c r="H2622" s="30" t="n">
        <f aca="false">IF(G2622&gt;$J$9,"",IF(G2622=$J$9,$H$3,H2622))</f>
        <v>0.844495302278846</v>
      </c>
      <c r="I2622" s="30" t="n">
        <f aca="false">IF(G2622&gt;$J$9,"",IF(G2622=$J$9,$I$3,I2622))</f>
        <v>0.45501369122695</v>
      </c>
      <c r="J2622" s="30" t="n">
        <f aca="false">IF(COUNT(H2622:I2622)&lt;2,"",(H2622^2+I2622^2)^0.5)</f>
        <v>0.959275651090453</v>
      </c>
      <c r="K2622" s="31" t="str">
        <f aca="false">IF(J2622="","",IF(J2622&lt;=1,"&lt;= 1","&gt; 1"))</f>
        <v>&lt;= 1</v>
      </c>
      <c r="L2622" s="2" t="n">
        <f aca="false">IF(I2622="",10,H2622)</f>
        <v>0.844495302278846</v>
      </c>
      <c r="M2622" s="2" t="n">
        <f aca="false">IF(I2622="",10,IF(J2622&lt;=1,I2622,10))</f>
        <v>0.45501369122695</v>
      </c>
      <c r="N2622" s="2" t="n">
        <f aca="false">IF(I2622="",10,IF(J2622&gt;1,I2622,10))</f>
        <v>10</v>
      </c>
    </row>
    <row r="2623" customFormat="false" ht="12.75" hidden="false" customHeight="false" outlineLevel="0" collapsed="false">
      <c r="G2623" s="29" t="n">
        <v>2603</v>
      </c>
      <c r="H2623" s="30" t="n">
        <f aca="false">IF(G2623&gt;$J$9,"",IF(G2623=$J$9,$H$3,H2623))</f>
        <v>0.591452622639468</v>
      </c>
      <c r="I2623" s="30" t="n">
        <f aca="false">IF(G2623&gt;$J$9,"",IF(G2623=$J$9,$I$3,I2623))</f>
        <v>0.215819170232118</v>
      </c>
      <c r="J2623" s="30" t="n">
        <f aca="false">IF(COUNT(H2623:I2623)&lt;2,"",(H2623^2+I2623^2)^0.5)</f>
        <v>0.629598379180558</v>
      </c>
      <c r="K2623" s="31" t="str">
        <f aca="false">IF(J2623="","",IF(J2623&lt;=1,"&lt;= 1","&gt; 1"))</f>
        <v>&lt;= 1</v>
      </c>
      <c r="L2623" s="2" t="n">
        <f aca="false">IF(I2623="",10,H2623)</f>
        <v>0.591452622639468</v>
      </c>
      <c r="M2623" s="2" t="n">
        <f aca="false">IF(I2623="",10,IF(J2623&lt;=1,I2623,10))</f>
        <v>0.215819170232118</v>
      </c>
      <c r="N2623" s="2" t="n">
        <f aca="false">IF(I2623="",10,IF(J2623&gt;1,I2623,10))</f>
        <v>10</v>
      </c>
    </row>
    <row r="2624" customFormat="false" ht="12.75" hidden="false" customHeight="false" outlineLevel="0" collapsed="false">
      <c r="G2624" s="29" t="n">
        <v>2604</v>
      </c>
      <c r="H2624" s="30" t="n">
        <f aca="false">IF(G2624&gt;$J$9,"",IF(G2624=$J$9,$H$3,H2624))</f>
        <v>0.582013001750885</v>
      </c>
      <c r="I2624" s="30" t="n">
        <f aca="false">IF(G2624&gt;$J$9,"",IF(G2624=$J$9,$I$3,I2624))</f>
        <v>0.15895079181087</v>
      </c>
      <c r="J2624" s="30" t="n">
        <f aca="false">IF(COUNT(H2624:I2624)&lt;2,"",(H2624^2+I2624^2)^0.5)</f>
        <v>0.60332784489395</v>
      </c>
      <c r="K2624" s="31" t="str">
        <f aca="false">IF(J2624="","",IF(J2624&lt;=1,"&lt;= 1","&gt; 1"))</f>
        <v>&lt;= 1</v>
      </c>
      <c r="L2624" s="2" t="n">
        <f aca="false">IF(I2624="",10,H2624)</f>
        <v>0.582013001750885</v>
      </c>
      <c r="M2624" s="2" t="n">
        <f aca="false">IF(I2624="",10,IF(J2624&lt;=1,I2624,10))</f>
        <v>0.15895079181087</v>
      </c>
      <c r="N2624" s="2" t="n">
        <f aca="false">IF(I2624="",10,IF(J2624&gt;1,I2624,10))</f>
        <v>10</v>
      </c>
    </row>
    <row r="2625" customFormat="false" ht="12.75" hidden="false" customHeight="false" outlineLevel="0" collapsed="false">
      <c r="G2625" s="29" t="n">
        <v>2605</v>
      </c>
      <c r="H2625" s="30" t="n">
        <f aca="false">IF(G2625&gt;$J$9,"",IF(G2625=$J$9,$H$3,H2625))</f>
        <v>0.65174976876063</v>
      </c>
      <c r="I2625" s="30" t="n">
        <f aca="false">IF(G2625&gt;$J$9,"",IF(G2625=$J$9,$I$3,I2625))</f>
        <v>0.951770879330141</v>
      </c>
      <c r="J2625" s="30" t="n">
        <f aca="false">IF(COUNT(H2625:I2625)&lt;2,"",(H2625^2+I2625^2)^0.5)</f>
        <v>1.15353611465806</v>
      </c>
      <c r="K2625" s="31" t="str">
        <f aca="false">IF(J2625="","",IF(J2625&lt;=1,"&lt;= 1","&gt; 1"))</f>
        <v>&gt; 1</v>
      </c>
      <c r="L2625" s="2" t="n">
        <f aca="false">IF(I2625="",10,H2625)</f>
        <v>0.65174976876063</v>
      </c>
      <c r="M2625" s="2" t="n">
        <f aca="false">IF(I2625="",10,IF(J2625&lt;=1,I2625,10))</f>
        <v>10</v>
      </c>
      <c r="N2625" s="2" t="n">
        <f aca="false">IF(I2625="",10,IF(J2625&gt;1,I2625,10))</f>
        <v>0.951770879330141</v>
      </c>
    </row>
    <row r="2626" customFormat="false" ht="12.75" hidden="false" customHeight="false" outlineLevel="0" collapsed="false">
      <c r="G2626" s="29" t="n">
        <v>2606</v>
      </c>
      <c r="H2626" s="30" t="n">
        <f aca="false">IF(G2626&gt;$J$9,"",IF(G2626=$J$9,$H$3,H2626))</f>
        <v>0.570778886199957</v>
      </c>
      <c r="I2626" s="30" t="n">
        <f aca="false">IF(G2626&gt;$J$9,"",IF(G2626=$J$9,$I$3,I2626))</f>
        <v>0.845653109889539</v>
      </c>
      <c r="J2626" s="30" t="n">
        <f aca="false">IF(COUNT(H2626:I2626)&lt;2,"",(H2626^2+I2626^2)^0.5)</f>
        <v>1.0202537523565</v>
      </c>
      <c r="K2626" s="31" t="str">
        <f aca="false">IF(J2626="","",IF(J2626&lt;=1,"&lt;= 1","&gt; 1"))</f>
        <v>&gt; 1</v>
      </c>
      <c r="L2626" s="2" t="n">
        <f aca="false">IF(I2626="",10,H2626)</f>
        <v>0.570778886199957</v>
      </c>
      <c r="M2626" s="2" t="n">
        <f aca="false">IF(I2626="",10,IF(J2626&lt;=1,I2626,10))</f>
        <v>10</v>
      </c>
      <c r="N2626" s="2" t="n">
        <f aca="false">IF(I2626="",10,IF(J2626&gt;1,I2626,10))</f>
        <v>0.845653109889539</v>
      </c>
    </row>
    <row r="2627" customFormat="false" ht="12.75" hidden="false" customHeight="false" outlineLevel="0" collapsed="false">
      <c r="G2627" s="29" t="n">
        <v>2607</v>
      </c>
      <c r="H2627" s="30" t="n">
        <f aca="false">IF(G2627&gt;$J$9,"",IF(G2627=$J$9,$H$3,H2627))</f>
        <v>0.863279734413004</v>
      </c>
      <c r="I2627" s="30" t="n">
        <f aca="false">IF(G2627&gt;$J$9,"",IF(G2627=$J$9,$I$3,I2627))</f>
        <v>0.866894150598598</v>
      </c>
      <c r="J2627" s="30" t="n">
        <f aca="false">IF(COUNT(H2627:I2627)&lt;2,"",(H2627^2+I2627^2)^0.5)</f>
        <v>1.22342035629225</v>
      </c>
      <c r="K2627" s="31" t="str">
        <f aca="false">IF(J2627="","",IF(J2627&lt;=1,"&lt;= 1","&gt; 1"))</f>
        <v>&gt; 1</v>
      </c>
      <c r="L2627" s="2" t="n">
        <f aca="false">IF(I2627="",10,H2627)</f>
        <v>0.863279734413004</v>
      </c>
      <c r="M2627" s="2" t="n">
        <f aca="false">IF(I2627="",10,IF(J2627&lt;=1,I2627,10))</f>
        <v>10</v>
      </c>
      <c r="N2627" s="2" t="n">
        <f aca="false">IF(I2627="",10,IF(J2627&gt;1,I2627,10))</f>
        <v>0.866894150598598</v>
      </c>
    </row>
    <row r="2628" customFormat="false" ht="12.75" hidden="false" customHeight="false" outlineLevel="0" collapsed="false">
      <c r="G2628" s="29" t="n">
        <v>2608</v>
      </c>
      <c r="H2628" s="30" t="n">
        <f aca="false">IF(G2628&gt;$J$9,"",IF(G2628=$J$9,$H$3,H2628))</f>
        <v>0.492162493476954</v>
      </c>
      <c r="I2628" s="30" t="n">
        <f aca="false">IF(G2628&gt;$J$9,"",IF(G2628=$J$9,$I$3,I2628))</f>
        <v>0.6378239674118</v>
      </c>
      <c r="J2628" s="30" t="n">
        <f aca="false">IF(COUNT(H2628:I2628)&lt;2,"",(H2628^2+I2628^2)^0.5)</f>
        <v>0.805632256920229</v>
      </c>
      <c r="K2628" s="31" t="str">
        <f aca="false">IF(J2628="","",IF(J2628&lt;=1,"&lt;= 1","&gt; 1"))</f>
        <v>&lt;= 1</v>
      </c>
      <c r="L2628" s="2" t="n">
        <f aca="false">IF(I2628="",10,H2628)</f>
        <v>0.492162493476954</v>
      </c>
      <c r="M2628" s="2" t="n">
        <f aca="false">IF(I2628="",10,IF(J2628&lt;=1,I2628,10))</f>
        <v>0.6378239674118</v>
      </c>
      <c r="N2628" s="2" t="n">
        <f aca="false">IF(I2628="",10,IF(J2628&gt;1,I2628,10))</f>
        <v>10</v>
      </c>
    </row>
    <row r="2629" customFormat="false" ht="12.75" hidden="false" customHeight="false" outlineLevel="0" collapsed="false">
      <c r="G2629" s="29" t="n">
        <v>2609</v>
      </c>
      <c r="H2629" s="30" t="n">
        <f aca="false">IF(G2629&gt;$J$9,"",IF(G2629=$J$9,$H$3,H2629))</f>
        <v>0.832646806476054</v>
      </c>
      <c r="I2629" s="30" t="n">
        <f aca="false">IF(G2629&gt;$J$9,"",IF(G2629=$J$9,$I$3,I2629))</f>
        <v>0.780206064829021</v>
      </c>
      <c r="J2629" s="30" t="n">
        <f aca="false">IF(COUNT(H2629:I2629)&lt;2,"",(H2629^2+I2629^2)^0.5)</f>
        <v>1.14106187734529</v>
      </c>
      <c r="K2629" s="31" t="str">
        <f aca="false">IF(J2629="","",IF(J2629&lt;=1,"&lt;= 1","&gt; 1"))</f>
        <v>&gt; 1</v>
      </c>
      <c r="L2629" s="2" t="n">
        <f aca="false">IF(I2629="",10,H2629)</f>
        <v>0.832646806476054</v>
      </c>
      <c r="M2629" s="2" t="n">
        <f aca="false">IF(I2629="",10,IF(J2629&lt;=1,I2629,10))</f>
        <v>10</v>
      </c>
      <c r="N2629" s="2" t="n">
        <f aca="false">IF(I2629="",10,IF(J2629&gt;1,I2629,10))</f>
        <v>0.780206064829021</v>
      </c>
    </row>
    <row r="2630" customFormat="false" ht="12.75" hidden="false" customHeight="false" outlineLevel="0" collapsed="false">
      <c r="G2630" s="29" t="n">
        <v>2610</v>
      </c>
      <c r="H2630" s="30" t="n">
        <f aca="false">IF(G2630&gt;$J$9,"",IF(G2630=$J$9,$H$3,H2630))</f>
        <v>0.533948694985964</v>
      </c>
      <c r="I2630" s="30" t="n">
        <f aca="false">IF(G2630&gt;$J$9,"",IF(G2630=$J$9,$I$3,I2630))</f>
        <v>0.0951464966043798</v>
      </c>
      <c r="J2630" s="30" t="n">
        <f aca="false">IF(COUNT(H2630:I2630)&lt;2,"",(H2630^2+I2630^2)^0.5)</f>
        <v>0.542359718907389</v>
      </c>
      <c r="K2630" s="31" t="str">
        <f aca="false">IF(J2630="","",IF(J2630&lt;=1,"&lt;= 1","&gt; 1"))</f>
        <v>&lt;= 1</v>
      </c>
      <c r="L2630" s="2" t="n">
        <f aca="false">IF(I2630="",10,H2630)</f>
        <v>0.533948694985964</v>
      </c>
      <c r="M2630" s="2" t="n">
        <f aca="false">IF(I2630="",10,IF(J2630&lt;=1,I2630,10))</f>
        <v>0.0951464966043798</v>
      </c>
      <c r="N2630" s="2" t="n">
        <f aca="false">IF(I2630="",10,IF(J2630&gt;1,I2630,10))</f>
        <v>10</v>
      </c>
    </row>
    <row r="2631" customFormat="false" ht="12.75" hidden="false" customHeight="false" outlineLevel="0" collapsed="false">
      <c r="G2631" s="29" t="n">
        <v>2611</v>
      </c>
      <c r="H2631" s="30" t="n">
        <f aca="false">IF(G2631&gt;$J$9,"",IF(G2631=$J$9,$H$3,H2631))</f>
        <v>0.829726831244229</v>
      </c>
      <c r="I2631" s="30" t="n">
        <f aca="false">IF(G2631&gt;$J$9,"",IF(G2631=$J$9,$I$3,I2631))</f>
        <v>0.285345877043643</v>
      </c>
      <c r="J2631" s="30" t="n">
        <f aca="false">IF(COUNT(H2631:I2631)&lt;2,"",(H2631^2+I2631^2)^0.5)</f>
        <v>0.877421725302261</v>
      </c>
      <c r="K2631" s="31" t="str">
        <f aca="false">IF(J2631="","",IF(J2631&lt;=1,"&lt;= 1","&gt; 1"))</f>
        <v>&lt;= 1</v>
      </c>
      <c r="L2631" s="2" t="n">
        <f aca="false">IF(I2631="",10,H2631)</f>
        <v>0.829726831244229</v>
      </c>
      <c r="M2631" s="2" t="n">
        <f aca="false">IF(I2631="",10,IF(J2631&lt;=1,I2631,10))</f>
        <v>0.285345877043643</v>
      </c>
      <c r="N2631" s="2" t="n">
        <f aca="false">IF(I2631="",10,IF(J2631&gt;1,I2631,10))</f>
        <v>10</v>
      </c>
    </row>
    <row r="2632" customFormat="false" ht="12.75" hidden="false" customHeight="false" outlineLevel="0" collapsed="false">
      <c r="G2632" s="29" t="n">
        <v>2612</v>
      </c>
      <c r="H2632" s="30" t="n">
        <f aca="false">IF(G2632&gt;$J$9,"",IF(G2632=$J$9,$H$3,H2632))</f>
        <v>0.791436276028623</v>
      </c>
      <c r="I2632" s="30" t="n">
        <f aca="false">IF(G2632&gt;$J$9,"",IF(G2632=$J$9,$I$3,I2632))</f>
        <v>0.575633230351079</v>
      </c>
      <c r="J2632" s="30" t="n">
        <f aca="false">IF(COUNT(H2632:I2632)&lt;2,"",(H2632^2+I2632^2)^0.5)</f>
        <v>0.978634249808617</v>
      </c>
      <c r="K2632" s="31" t="str">
        <f aca="false">IF(J2632="","",IF(J2632&lt;=1,"&lt;= 1","&gt; 1"))</f>
        <v>&lt;= 1</v>
      </c>
      <c r="L2632" s="2" t="n">
        <f aca="false">IF(I2632="",10,H2632)</f>
        <v>0.791436276028623</v>
      </c>
      <c r="M2632" s="2" t="n">
        <f aca="false">IF(I2632="",10,IF(J2632&lt;=1,I2632,10))</f>
        <v>0.575633230351079</v>
      </c>
      <c r="N2632" s="2" t="n">
        <f aca="false">IF(I2632="",10,IF(J2632&gt;1,I2632,10))</f>
        <v>10</v>
      </c>
    </row>
    <row r="2633" customFormat="false" ht="12.75" hidden="false" customHeight="false" outlineLevel="0" collapsed="false">
      <c r="G2633" s="29" t="n">
        <v>2613</v>
      </c>
      <c r="H2633" s="30" t="n">
        <f aca="false">IF(G2633&gt;$J$9,"",IF(G2633=$J$9,$H$3,H2633))</f>
        <v>0.563290367612224</v>
      </c>
      <c r="I2633" s="30" t="n">
        <f aca="false">IF(G2633&gt;$J$9,"",IF(G2633=$J$9,$I$3,I2633))</f>
        <v>0.0302187445714992</v>
      </c>
      <c r="J2633" s="30" t="n">
        <f aca="false">IF(COUNT(H2633:I2633)&lt;2,"",(H2633^2+I2633^2)^0.5)</f>
        <v>0.564100355227855</v>
      </c>
      <c r="K2633" s="31" t="str">
        <f aca="false">IF(J2633="","",IF(J2633&lt;=1,"&lt;= 1","&gt; 1"))</f>
        <v>&lt;= 1</v>
      </c>
      <c r="L2633" s="2" t="n">
        <f aca="false">IF(I2633="",10,H2633)</f>
        <v>0.563290367612224</v>
      </c>
      <c r="M2633" s="2" t="n">
        <f aca="false">IF(I2633="",10,IF(J2633&lt;=1,I2633,10))</f>
        <v>0.0302187445714992</v>
      </c>
      <c r="N2633" s="2" t="n">
        <f aca="false">IF(I2633="",10,IF(J2633&gt;1,I2633,10))</f>
        <v>10</v>
      </c>
    </row>
    <row r="2634" customFormat="false" ht="12.75" hidden="false" customHeight="false" outlineLevel="0" collapsed="false">
      <c r="G2634" s="29" t="n">
        <v>2614</v>
      </c>
      <c r="H2634" s="30" t="n">
        <f aca="false">IF(G2634&gt;$J$9,"",IF(G2634=$J$9,$H$3,H2634))</f>
        <v>0.409731715486987</v>
      </c>
      <c r="I2634" s="30" t="n">
        <f aca="false">IF(G2634&gt;$J$9,"",IF(G2634=$J$9,$I$3,I2634))</f>
        <v>0.247497575045282</v>
      </c>
      <c r="J2634" s="30" t="n">
        <f aca="false">IF(COUNT(H2634:I2634)&lt;2,"",(H2634^2+I2634^2)^0.5)</f>
        <v>0.478680612025601</v>
      </c>
      <c r="K2634" s="31" t="str">
        <f aca="false">IF(J2634="","",IF(J2634&lt;=1,"&lt;= 1","&gt; 1"))</f>
        <v>&lt;= 1</v>
      </c>
      <c r="L2634" s="2" t="n">
        <f aca="false">IF(I2634="",10,H2634)</f>
        <v>0.409731715486987</v>
      </c>
      <c r="M2634" s="2" t="n">
        <f aca="false">IF(I2634="",10,IF(J2634&lt;=1,I2634,10))</f>
        <v>0.247497575045282</v>
      </c>
      <c r="N2634" s="2" t="n">
        <f aca="false">IF(I2634="",10,IF(J2634&gt;1,I2634,10))</f>
        <v>10</v>
      </c>
    </row>
    <row r="2635" customFormat="false" ht="12.75" hidden="false" customHeight="false" outlineLevel="0" collapsed="false">
      <c r="G2635" s="29" t="n">
        <v>2615</v>
      </c>
      <c r="H2635" s="30" t="n">
        <f aca="false">IF(G2635&gt;$J$9,"",IF(G2635=$J$9,$H$3,H2635))</f>
        <v>0.0400190608933393</v>
      </c>
      <c r="I2635" s="30" t="n">
        <f aca="false">IF(G2635&gt;$J$9,"",IF(G2635=$J$9,$I$3,I2635))</f>
        <v>0.0582338709218098</v>
      </c>
      <c r="J2635" s="30" t="n">
        <f aca="false">IF(COUNT(H2635:I2635)&lt;2,"",(H2635^2+I2635^2)^0.5)</f>
        <v>0.0706591038530974</v>
      </c>
      <c r="K2635" s="31" t="str">
        <f aca="false">IF(J2635="","",IF(J2635&lt;=1,"&lt;= 1","&gt; 1"))</f>
        <v>&lt;= 1</v>
      </c>
      <c r="L2635" s="2" t="n">
        <f aca="false">IF(I2635="",10,H2635)</f>
        <v>0.0400190608933393</v>
      </c>
      <c r="M2635" s="2" t="n">
        <f aca="false">IF(I2635="",10,IF(J2635&lt;=1,I2635,10))</f>
        <v>0.0582338709218098</v>
      </c>
      <c r="N2635" s="2" t="n">
        <f aca="false">IF(I2635="",10,IF(J2635&gt;1,I2635,10))</f>
        <v>10</v>
      </c>
    </row>
    <row r="2636" customFormat="false" ht="12.75" hidden="false" customHeight="false" outlineLevel="0" collapsed="false">
      <c r="G2636" s="29" t="n">
        <v>2616</v>
      </c>
      <c r="H2636" s="30" t="n">
        <f aca="false">IF(G2636&gt;$J$9,"",IF(G2636=$J$9,$H$3,H2636))</f>
        <v>0.909063464103943</v>
      </c>
      <c r="I2636" s="30" t="n">
        <f aca="false">IF(G2636&gt;$J$9,"",IF(G2636=$J$9,$I$3,I2636))</f>
        <v>0.985342772311229</v>
      </c>
      <c r="J2636" s="30" t="n">
        <f aca="false">IF(COUNT(H2636:I2636)&lt;2,"",(H2636^2+I2636^2)^0.5)</f>
        <v>1.34063297017291</v>
      </c>
      <c r="K2636" s="31" t="str">
        <f aca="false">IF(J2636="","",IF(J2636&lt;=1,"&lt;= 1","&gt; 1"))</f>
        <v>&gt; 1</v>
      </c>
      <c r="L2636" s="2" t="n">
        <f aca="false">IF(I2636="",10,H2636)</f>
        <v>0.909063464103943</v>
      </c>
      <c r="M2636" s="2" t="n">
        <f aca="false">IF(I2636="",10,IF(J2636&lt;=1,I2636,10))</f>
        <v>10</v>
      </c>
      <c r="N2636" s="2" t="n">
        <f aca="false">IF(I2636="",10,IF(J2636&gt;1,I2636,10))</f>
        <v>0.985342772311229</v>
      </c>
    </row>
    <row r="2637" customFormat="false" ht="12.75" hidden="false" customHeight="false" outlineLevel="0" collapsed="false">
      <c r="G2637" s="29" t="n">
        <v>2617</v>
      </c>
      <c r="H2637" s="30" t="n">
        <f aca="false">IF(G2637&gt;$J$9,"",IF(G2637=$J$9,$H$3,H2637))</f>
        <v>0.326424346863682</v>
      </c>
      <c r="I2637" s="30" t="n">
        <f aca="false">IF(G2637&gt;$J$9,"",IF(G2637=$J$9,$I$3,I2637))</f>
        <v>0.33448999591752</v>
      </c>
      <c r="J2637" s="30" t="n">
        <f aca="false">IF(COUNT(H2637:I2637)&lt;2,"",(H2637^2+I2637^2)^0.5)</f>
        <v>0.467371813007891</v>
      </c>
      <c r="K2637" s="31" t="str">
        <f aca="false">IF(J2637="","",IF(J2637&lt;=1,"&lt;= 1","&gt; 1"))</f>
        <v>&lt;= 1</v>
      </c>
      <c r="L2637" s="2" t="n">
        <f aca="false">IF(I2637="",10,H2637)</f>
        <v>0.326424346863682</v>
      </c>
      <c r="M2637" s="2" t="n">
        <f aca="false">IF(I2637="",10,IF(J2637&lt;=1,I2637,10))</f>
        <v>0.33448999591752</v>
      </c>
      <c r="N2637" s="2" t="n">
        <f aca="false">IF(I2637="",10,IF(J2637&gt;1,I2637,10))</f>
        <v>10</v>
      </c>
    </row>
    <row r="2638" customFormat="false" ht="12.75" hidden="false" customHeight="false" outlineLevel="0" collapsed="false">
      <c r="G2638" s="29" t="n">
        <v>2618</v>
      </c>
      <c r="H2638" s="30" t="n">
        <f aca="false">IF(G2638&gt;$J$9,"",IF(G2638=$J$9,$H$3,H2638))</f>
        <v>0.613018159378097</v>
      </c>
      <c r="I2638" s="30" t="n">
        <f aca="false">IF(G2638&gt;$J$9,"",IF(G2638=$J$9,$I$3,I2638))</f>
        <v>0.276208985739202</v>
      </c>
      <c r="J2638" s="30" t="n">
        <f aca="false">IF(COUNT(H2638:I2638)&lt;2,"",(H2638^2+I2638^2)^0.5)</f>
        <v>0.672370930015857</v>
      </c>
      <c r="K2638" s="31" t="str">
        <f aca="false">IF(J2638="","",IF(J2638&lt;=1,"&lt;= 1","&gt; 1"))</f>
        <v>&lt;= 1</v>
      </c>
      <c r="L2638" s="2" t="n">
        <f aca="false">IF(I2638="",10,H2638)</f>
        <v>0.613018159378097</v>
      </c>
      <c r="M2638" s="2" t="n">
        <f aca="false">IF(I2638="",10,IF(J2638&lt;=1,I2638,10))</f>
        <v>0.276208985739202</v>
      </c>
      <c r="N2638" s="2" t="n">
        <f aca="false">IF(I2638="",10,IF(J2638&gt;1,I2638,10))</f>
        <v>10</v>
      </c>
    </row>
    <row r="2639" customFormat="false" ht="12.75" hidden="false" customHeight="false" outlineLevel="0" collapsed="false">
      <c r="G2639" s="29" t="n">
        <v>2619</v>
      </c>
      <c r="H2639" s="30" t="n">
        <f aca="false">IF(G2639&gt;$J$9,"",IF(G2639=$J$9,$H$3,H2639))</f>
        <v>0.663640142508321</v>
      </c>
      <c r="I2639" s="30" t="n">
        <f aca="false">IF(G2639&gt;$J$9,"",IF(G2639=$J$9,$I$3,I2639))</f>
        <v>0.277190744137361</v>
      </c>
      <c r="J2639" s="30" t="n">
        <f aca="false">IF(COUNT(H2639:I2639)&lt;2,"",(H2639^2+I2639^2)^0.5)</f>
        <v>0.719202994559872</v>
      </c>
      <c r="K2639" s="31" t="str">
        <f aca="false">IF(J2639="","",IF(J2639&lt;=1,"&lt;= 1","&gt; 1"))</f>
        <v>&lt;= 1</v>
      </c>
      <c r="L2639" s="2" t="n">
        <f aca="false">IF(I2639="",10,H2639)</f>
        <v>0.663640142508321</v>
      </c>
      <c r="M2639" s="2" t="n">
        <f aca="false">IF(I2639="",10,IF(J2639&lt;=1,I2639,10))</f>
        <v>0.277190744137361</v>
      </c>
      <c r="N2639" s="2" t="n">
        <f aca="false">IF(I2639="",10,IF(J2639&gt;1,I2639,10))</f>
        <v>10</v>
      </c>
    </row>
    <row r="2640" customFormat="false" ht="12.75" hidden="false" customHeight="false" outlineLevel="0" collapsed="false">
      <c r="G2640" s="29" t="n">
        <v>2620</v>
      </c>
      <c r="H2640" s="30" t="n">
        <f aca="false">IF(G2640&gt;$J$9,"",IF(G2640=$J$9,$H$3,H2640))</f>
        <v>0.819553964065256</v>
      </c>
      <c r="I2640" s="30" t="n">
        <f aca="false">IF(G2640&gt;$J$9,"",IF(G2640=$J$9,$I$3,I2640))</f>
        <v>0.700759066019769</v>
      </c>
      <c r="J2640" s="30" t="n">
        <f aca="false">IF(COUNT(H2640:I2640)&lt;2,"",(H2640^2+I2640^2)^0.5)</f>
        <v>1.07830050015011</v>
      </c>
      <c r="K2640" s="31" t="str">
        <f aca="false">IF(J2640="","",IF(J2640&lt;=1,"&lt;= 1","&gt; 1"))</f>
        <v>&gt; 1</v>
      </c>
      <c r="L2640" s="2" t="n">
        <f aca="false">IF(I2640="",10,H2640)</f>
        <v>0.819553964065256</v>
      </c>
      <c r="M2640" s="2" t="n">
        <f aca="false">IF(I2640="",10,IF(J2640&lt;=1,I2640,10))</f>
        <v>10</v>
      </c>
      <c r="N2640" s="2" t="n">
        <f aca="false">IF(I2640="",10,IF(J2640&gt;1,I2640,10))</f>
        <v>0.700759066019769</v>
      </c>
    </row>
    <row r="2641" customFormat="false" ht="12.75" hidden="false" customHeight="false" outlineLevel="0" collapsed="false">
      <c r="G2641" s="29" t="n">
        <v>2621</v>
      </c>
      <c r="H2641" s="30" t="n">
        <f aca="false">IF(G2641&gt;$J$9,"",IF(G2641=$J$9,$H$3,H2641))</f>
        <v>0.358007612019059</v>
      </c>
      <c r="I2641" s="30" t="n">
        <f aca="false">IF(G2641&gt;$J$9,"",IF(G2641=$J$9,$I$3,I2641))</f>
        <v>0.680117909541365</v>
      </c>
      <c r="J2641" s="30" t="n">
        <f aca="false">IF(COUNT(H2641:I2641)&lt;2,"",(H2641^2+I2641^2)^0.5)</f>
        <v>0.768589501061852</v>
      </c>
      <c r="K2641" s="31" t="str">
        <f aca="false">IF(J2641="","",IF(J2641&lt;=1,"&lt;= 1","&gt; 1"))</f>
        <v>&lt;= 1</v>
      </c>
      <c r="L2641" s="2" t="n">
        <f aca="false">IF(I2641="",10,H2641)</f>
        <v>0.358007612019059</v>
      </c>
      <c r="M2641" s="2" t="n">
        <f aca="false">IF(I2641="",10,IF(J2641&lt;=1,I2641,10))</f>
        <v>0.680117909541365</v>
      </c>
      <c r="N2641" s="2" t="n">
        <f aca="false">IF(I2641="",10,IF(J2641&gt;1,I2641,10))</f>
        <v>10</v>
      </c>
    </row>
    <row r="2642" customFormat="false" ht="12.75" hidden="false" customHeight="false" outlineLevel="0" collapsed="false">
      <c r="G2642" s="29" t="n">
        <v>2622</v>
      </c>
      <c r="H2642" s="30" t="n">
        <f aca="false">IF(G2642&gt;$J$9,"",IF(G2642=$J$9,$H$3,H2642))</f>
        <v>0.813522514525094</v>
      </c>
      <c r="I2642" s="30" t="n">
        <f aca="false">IF(G2642&gt;$J$9,"",IF(G2642=$J$9,$I$3,I2642))</f>
        <v>0.424648506044702</v>
      </c>
      <c r="J2642" s="30" t="n">
        <f aca="false">IF(COUNT(H2642:I2642)&lt;2,"",(H2642^2+I2642^2)^0.5)</f>
        <v>0.917684714553549</v>
      </c>
      <c r="K2642" s="31" t="str">
        <f aca="false">IF(J2642="","",IF(J2642&lt;=1,"&lt;= 1","&gt; 1"))</f>
        <v>&lt;= 1</v>
      </c>
      <c r="L2642" s="2" t="n">
        <f aca="false">IF(I2642="",10,H2642)</f>
        <v>0.813522514525094</v>
      </c>
      <c r="M2642" s="2" t="n">
        <f aca="false">IF(I2642="",10,IF(J2642&lt;=1,I2642,10))</f>
        <v>0.424648506044702</v>
      </c>
      <c r="N2642" s="2" t="n">
        <f aca="false">IF(I2642="",10,IF(J2642&gt;1,I2642,10))</f>
        <v>10</v>
      </c>
    </row>
    <row r="2643" customFormat="false" ht="12.75" hidden="false" customHeight="false" outlineLevel="0" collapsed="false">
      <c r="G2643" s="29" t="n">
        <v>2623</v>
      </c>
      <c r="H2643" s="30" t="n">
        <f aca="false">IF(G2643&gt;$J$9,"",IF(G2643=$J$9,$H$3,H2643))</f>
        <v>0.0864287930846039</v>
      </c>
      <c r="I2643" s="30" t="n">
        <f aca="false">IF(G2643&gt;$J$9,"",IF(G2643=$J$9,$I$3,I2643))</f>
        <v>0.364399422227541</v>
      </c>
      <c r="J2643" s="30" t="n">
        <f aca="false">IF(COUNT(H2643:I2643)&lt;2,"",(H2643^2+I2643^2)^0.5)</f>
        <v>0.374508845281159</v>
      </c>
      <c r="K2643" s="31" t="str">
        <f aca="false">IF(J2643="","",IF(J2643&lt;=1,"&lt;= 1","&gt; 1"))</f>
        <v>&lt;= 1</v>
      </c>
      <c r="L2643" s="2" t="n">
        <f aca="false">IF(I2643="",10,H2643)</f>
        <v>0.0864287930846039</v>
      </c>
      <c r="M2643" s="2" t="n">
        <f aca="false">IF(I2643="",10,IF(J2643&lt;=1,I2643,10))</f>
        <v>0.364399422227541</v>
      </c>
      <c r="N2643" s="2" t="n">
        <f aca="false">IF(I2643="",10,IF(J2643&gt;1,I2643,10))</f>
        <v>10</v>
      </c>
    </row>
    <row r="2644" customFormat="false" ht="12.75" hidden="false" customHeight="false" outlineLevel="0" collapsed="false">
      <c r="G2644" s="29" t="n">
        <v>2624</v>
      </c>
      <c r="H2644" s="30" t="n">
        <f aca="false">IF(G2644&gt;$J$9,"",IF(G2644=$J$9,$H$3,H2644))</f>
        <v>0.197657665705506</v>
      </c>
      <c r="I2644" s="30" t="n">
        <f aca="false">IF(G2644&gt;$J$9,"",IF(G2644=$J$9,$I$3,I2644))</f>
        <v>0.0102959132448852</v>
      </c>
      <c r="J2644" s="30" t="n">
        <f aca="false">IF(COUNT(H2644:I2644)&lt;2,"",(H2644^2+I2644^2)^0.5)</f>
        <v>0.197925639172129</v>
      </c>
      <c r="K2644" s="31" t="str">
        <f aca="false">IF(J2644="","",IF(J2644&lt;=1,"&lt;= 1","&gt; 1"))</f>
        <v>&lt;= 1</v>
      </c>
      <c r="L2644" s="2" t="n">
        <f aca="false">IF(I2644="",10,H2644)</f>
        <v>0.197657665705506</v>
      </c>
      <c r="M2644" s="2" t="n">
        <f aca="false">IF(I2644="",10,IF(J2644&lt;=1,I2644,10))</f>
        <v>0.0102959132448852</v>
      </c>
      <c r="N2644" s="2" t="n">
        <f aca="false">IF(I2644="",10,IF(J2644&gt;1,I2644,10))</f>
        <v>10</v>
      </c>
    </row>
    <row r="2645" customFormat="false" ht="12.75" hidden="false" customHeight="false" outlineLevel="0" collapsed="false">
      <c r="G2645" s="29" t="n">
        <v>2625</v>
      </c>
      <c r="H2645" s="30" t="n">
        <f aca="false">IF(G2645&gt;$J$9,"",IF(G2645=$J$9,$H$3,H2645))</f>
        <v>0.290243677869668</v>
      </c>
      <c r="I2645" s="30" t="n">
        <f aca="false">IF(G2645&gt;$J$9,"",IF(G2645=$J$9,$I$3,I2645))</f>
        <v>0.104323173434577</v>
      </c>
      <c r="J2645" s="30" t="n">
        <f aca="false">IF(COUNT(H2645:I2645)&lt;2,"",(H2645^2+I2645^2)^0.5)</f>
        <v>0.308422951575871</v>
      </c>
      <c r="K2645" s="31" t="str">
        <f aca="false">IF(J2645="","",IF(J2645&lt;=1,"&lt;= 1","&gt; 1"))</f>
        <v>&lt;= 1</v>
      </c>
      <c r="L2645" s="2" t="n">
        <f aca="false">IF(I2645="",10,H2645)</f>
        <v>0.290243677869668</v>
      </c>
      <c r="M2645" s="2" t="n">
        <f aca="false">IF(I2645="",10,IF(J2645&lt;=1,I2645,10))</f>
        <v>0.104323173434577</v>
      </c>
      <c r="N2645" s="2" t="n">
        <f aca="false">IF(I2645="",10,IF(J2645&gt;1,I2645,10))</f>
        <v>10</v>
      </c>
    </row>
    <row r="2646" customFormat="false" ht="12.75" hidden="false" customHeight="false" outlineLevel="0" collapsed="false">
      <c r="G2646" s="29" t="n">
        <v>2626</v>
      </c>
      <c r="H2646" s="30" t="n">
        <f aca="false">IF(G2646&gt;$J$9,"",IF(G2646=$J$9,$H$3,H2646))</f>
        <v>0.827529054920528</v>
      </c>
      <c r="I2646" s="30" t="n">
        <f aca="false">IF(G2646&gt;$J$9,"",IF(G2646=$J$9,$I$3,I2646))</f>
        <v>0.75592250108124</v>
      </c>
      <c r="J2646" s="30" t="n">
        <f aca="false">IF(COUNT(H2646:I2646)&lt;2,"",(H2646^2+I2646^2)^0.5)</f>
        <v>1.12081361714541</v>
      </c>
      <c r="K2646" s="31" t="str">
        <f aca="false">IF(J2646="","",IF(J2646&lt;=1,"&lt;= 1","&gt; 1"))</f>
        <v>&gt; 1</v>
      </c>
      <c r="L2646" s="2" t="n">
        <f aca="false">IF(I2646="",10,H2646)</f>
        <v>0.827529054920528</v>
      </c>
      <c r="M2646" s="2" t="n">
        <f aca="false">IF(I2646="",10,IF(J2646&lt;=1,I2646,10))</f>
        <v>10</v>
      </c>
      <c r="N2646" s="2" t="n">
        <f aca="false">IF(I2646="",10,IF(J2646&gt;1,I2646,10))</f>
        <v>0.75592250108124</v>
      </c>
    </row>
    <row r="2647" customFormat="false" ht="12.75" hidden="false" customHeight="false" outlineLevel="0" collapsed="false">
      <c r="G2647" s="29" t="n">
        <v>2627</v>
      </c>
      <c r="H2647" s="30" t="n">
        <f aca="false">IF(G2647&gt;$J$9,"",IF(G2647=$J$9,$H$3,H2647))</f>
        <v>0.229078556621092</v>
      </c>
      <c r="I2647" s="30" t="n">
        <f aca="false">IF(G2647&gt;$J$9,"",IF(G2647=$J$9,$I$3,I2647))</f>
        <v>0.460644518247233</v>
      </c>
      <c r="J2647" s="30" t="n">
        <f aca="false">IF(COUNT(H2647:I2647)&lt;2,"",(H2647^2+I2647^2)^0.5)</f>
        <v>0.514461230118294</v>
      </c>
      <c r="K2647" s="31" t="str">
        <f aca="false">IF(J2647="","",IF(J2647&lt;=1,"&lt;= 1","&gt; 1"))</f>
        <v>&lt;= 1</v>
      </c>
      <c r="L2647" s="2" t="n">
        <f aca="false">IF(I2647="",10,H2647)</f>
        <v>0.229078556621092</v>
      </c>
      <c r="M2647" s="2" t="n">
        <f aca="false">IF(I2647="",10,IF(J2647&lt;=1,I2647,10))</f>
        <v>0.460644518247233</v>
      </c>
      <c r="N2647" s="2" t="n">
        <f aca="false">IF(I2647="",10,IF(J2647&gt;1,I2647,10))</f>
        <v>10</v>
      </c>
    </row>
    <row r="2648" customFormat="false" ht="12.75" hidden="false" customHeight="false" outlineLevel="0" collapsed="false">
      <c r="G2648" s="29" t="n">
        <v>2628</v>
      </c>
      <c r="H2648" s="30" t="n">
        <f aca="false">IF(G2648&gt;$J$9,"",IF(G2648=$J$9,$H$3,H2648))</f>
        <v>0.0877893014101714</v>
      </c>
      <c r="I2648" s="30" t="n">
        <f aca="false">IF(G2648&gt;$J$9,"",IF(G2648=$J$9,$I$3,I2648))</f>
        <v>0.612235517431467</v>
      </c>
      <c r="J2648" s="30" t="n">
        <f aca="false">IF(COUNT(H2648:I2648)&lt;2,"",(H2648^2+I2648^2)^0.5)</f>
        <v>0.618497607308761</v>
      </c>
      <c r="K2648" s="31" t="str">
        <f aca="false">IF(J2648="","",IF(J2648&lt;=1,"&lt;= 1","&gt; 1"))</f>
        <v>&lt;= 1</v>
      </c>
      <c r="L2648" s="2" t="n">
        <f aca="false">IF(I2648="",10,H2648)</f>
        <v>0.0877893014101714</v>
      </c>
      <c r="M2648" s="2" t="n">
        <f aca="false">IF(I2648="",10,IF(J2648&lt;=1,I2648,10))</f>
        <v>0.612235517431467</v>
      </c>
      <c r="N2648" s="2" t="n">
        <f aca="false">IF(I2648="",10,IF(J2648&gt;1,I2648,10))</f>
        <v>10</v>
      </c>
    </row>
    <row r="2649" customFormat="false" ht="12.75" hidden="false" customHeight="false" outlineLevel="0" collapsed="false">
      <c r="G2649" s="29" t="n">
        <v>2629</v>
      </c>
      <c r="H2649" s="30" t="n">
        <f aca="false">IF(G2649&gt;$J$9,"",IF(G2649=$J$9,$H$3,H2649))</f>
        <v>0.669349897012485</v>
      </c>
      <c r="I2649" s="30" t="n">
        <f aca="false">IF(G2649&gt;$J$9,"",IF(G2649=$J$9,$I$3,I2649))</f>
        <v>0.855455265848468</v>
      </c>
      <c r="J2649" s="30" t="n">
        <f aca="false">IF(COUNT(H2649:I2649)&lt;2,"",(H2649^2+I2649^2)^0.5)</f>
        <v>1.08620117680773</v>
      </c>
      <c r="K2649" s="31" t="str">
        <f aca="false">IF(J2649="","",IF(J2649&lt;=1,"&lt;= 1","&gt; 1"))</f>
        <v>&gt; 1</v>
      </c>
      <c r="L2649" s="2" t="n">
        <f aca="false">IF(I2649="",10,H2649)</f>
        <v>0.669349897012485</v>
      </c>
      <c r="M2649" s="2" t="n">
        <f aca="false">IF(I2649="",10,IF(J2649&lt;=1,I2649,10))</f>
        <v>10</v>
      </c>
      <c r="N2649" s="2" t="n">
        <f aca="false">IF(I2649="",10,IF(J2649&gt;1,I2649,10))</f>
        <v>0.855455265848468</v>
      </c>
    </row>
    <row r="2650" customFormat="false" ht="12.75" hidden="false" customHeight="false" outlineLevel="0" collapsed="false">
      <c r="G2650" s="29" t="n">
        <v>2630</v>
      </c>
      <c r="H2650" s="30" t="n">
        <f aca="false">IF(G2650&gt;$J$9,"",IF(G2650=$J$9,$H$3,H2650))</f>
        <v>0.183328750422683</v>
      </c>
      <c r="I2650" s="30" t="n">
        <f aca="false">IF(G2650&gt;$J$9,"",IF(G2650=$J$9,$I$3,I2650))</f>
        <v>0.400036347612333</v>
      </c>
      <c r="J2650" s="30" t="n">
        <f aca="false">IF(COUNT(H2650:I2650)&lt;2,"",(H2650^2+I2650^2)^0.5)</f>
        <v>0.440043759349633</v>
      </c>
      <c r="K2650" s="31" t="str">
        <f aca="false">IF(J2650="","",IF(J2650&lt;=1,"&lt;= 1","&gt; 1"))</f>
        <v>&lt;= 1</v>
      </c>
      <c r="L2650" s="2" t="n">
        <f aca="false">IF(I2650="",10,H2650)</f>
        <v>0.183328750422683</v>
      </c>
      <c r="M2650" s="2" t="n">
        <f aca="false">IF(I2650="",10,IF(J2650&lt;=1,I2650,10))</f>
        <v>0.400036347612333</v>
      </c>
      <c r="N2650" s="2" t="n">
        <f aca="false">IF(I2650="",10,IF(J2650&gt;1,I2650,10))</f>
        <v>10</v>
      </c>
    </row>
    <row r="2651" customFormat="false" ht="12.75" hidden="false" customHeight="false" outlineLevel="0" collapsed="false">
      <c r="G2651" s="29" t="n">
        <v>2631</v>
      </c>
      <c r="H2651" s="30" t="n">
        <f aca="false">IF(G2651&gt;$J$9,"",IF(G2651=$J$9,$H$3,H2651))</f>
        <v>0.232421234578471</v>
      </c>
      <c r="I2651" s="30" t="n">
        <f aca="false">IF(G2651&gt;$J$9,"",IF(G2651=$J$9,$I$3,I2651))</f>
        <v>0.121396368151223</v>
      </c>
      <c r="J2651" s="30" t="n">
        <f aca="false">IF(COUNT(H2651:I2651)&lt;2,"",(H2651^2+I2651^2)^0.5)</f>
        <v>0.262215004306176</v>
      </c>
      <c r="K2651" s="31" t="str">
        <f aca="false">IF(J2651="","",IF(J2651&lt;=1,"&lt;= 1","&gt; 1"))</f>
        <v>&lt;= 1</v>
      </c>
      <c r="L2651" s="2" t="n">
        <f aca="false">IF(I2651="",10,H2651)</f>
        <v>0.232421234578471</v>
      </c>
      <c r="M2651" s="2" t="n">
        <f aca="false">IF(I2651="",10,IF(J2651&lt;=1,I2651,10))</f>
        <v>0.121396368151223</v>
      </c>
      <c r="N2651" s="2" t="n">
        <f aca="false">IF(I2651="",10,IF(J2651&gt;1,I2651,10))</f>
        <v>10</v>
      </c>
    </row>
    <row r="2652" customFormat="false" ht="12.75" hidden="false" customHeight="false" outlineLevel="0" collapsed="false">
      <c r="G2652" s="29" t="n">
        <v>2632</v>
      </c>
      <c r="H2652" s="30" t="n">
        <f aca="false">IF(G2652&gt;$J$9,"",IF(G2652=$J$9,$H$3,H2652))</f>
        <v>0.114956635822629</v>
      </c>
      <c r="I2652" s="30" t="n">
        <f aca="false">IF(G2652&gt;$J$9,"",IF(G2652=$J$9,$I$3,I2652))</f>
        <v>0.681144598836637</v>
      </c>
      <c r="J2652" s="30" t="n">
        <f aca="false">IF(COUNT(H2652:I2652)&lt;2,"",(H2652^2+I2652^2)^0.5)</f>
        <v>0.690777093311569</v>
      </c>
      <c r="K2652" s="31" t="str">
        <f aca="false">IF(J2652="","",IF(J2652&lt;=1,"&lt;= 1","&gt; 1"))</f>
        <v>&lt;= 1</v>
      </c>
      <c r="L2652" s="2" t="n">
        <f aca="false">IF(I2652="",10,H2652)</f>
        <v>0.114956635822629</v>
      </c>
      <c r="M2652" s="2" t="n">
        <f aca="false">IF(I2652="",10,IF(J2652&lt;=1,I2652,10))</f>
        <v>0.681144598836637</v>
      </c>
      <c r="N2652" s="2" t="n">
        <f aca="false">IF(I2652="",10,IF(J2652&gt;1,I2652,10))</f>
        <v>10</v>
      </c>
    </row>
    <row r="2653" customFormat="false" ht="12.75" hidden="false" customHeight="false" outlineLevel="0" collapsed="false">
      <c r="G2653" s="29" t="n">
        <v>2633</v>
      </c>
      <c r="H2653" s="30" t="n">
        <f aca="false">IF(G2653&gt;$J$9,"",IF(G2653=$J$9,$H$3,H2653))</f>
        <v>0.809370416566367</v>
      </c>
      <c r="I2653" s="30" t="n">
        <f aca="false">IF(G2653&gt;$J$9,"",IF(G2653=$J$9,$I$3,I2653))</f>
        <v>0.989916761461376</v>
      </c>
      <c r="J2653" s="30" t="n">
        <f aca="false">IF(COUNT(H2653:I2653)&lt;2,"",(H2653^2+I2653^2)^0.5)</f>
        <v>1.27867731106601</v>
      </c>
      <c r="K2653" s="31" t="str">
        <f aca="false">IF(J2653="","",IF(J2653&lt;=1,"&lt;= 1","&gt; 1"))</f>
        <v>&gt; 1</v>
      </c>
      <c r="L2653" s="2" t="n">
        <f aca="false">IF(I2653="",10,H2653)</f>
        <v>0.809370416566367</v>
      </c>
      <c r="M2653" s="2" t="n">
        <f aca="false">IF(I2653="",10,IF(J2653&lt;=1,I2653,10))</f>
        <v>10</v>
      </c>
      <c r="N2653" s="2" t="n">
        <f aca="false">IF(I2653="",10,IF(J2653&gt;1,I2653,10))</f>
        <v>0.989916761461376</v>
      </c>
    </row>
    <row r="2654" customFormat="false" ht="12.75" hidden="false" customHeight="false" outlineLevel="0" collapsed="false">
      <c r="G2654" s="29" t="n">
        <v>2634</v>
      </c>
      <c r="H2654" s="30" t="n">
        <f aca="false">IF(G2654&gt;$J$9,"",IF(G2654=$J$9,$H$3,H2654))</f>
        <v>0.336503336075354</v>
      </c>
      <c r="I2654" s="30" t="n">
        <f aca="false">IF(G2654&gt;$J$9,"",IF(G2654=$J$9,$I$3,I2654))</f>
        <v>0.919923812079568</v>
      </c>
      <c r="J2654" s="30" t="n">
        <f aca="false">IF(COUNT(H2654:I2654)&lt;2,"",(H2654^2+I2654^2)^0.5)</f>
        <v>0.97953780693797</v>
      </c>
      <c r="K2654" s="31" t="str">
        <f aca="false">IF(J2654="","",IF(J2654&lt;=1,"&lt;= 1","&gt; 1"))</f>
        <v>&lt;= 1</v>
      </c>
      <c r="L2654" s="2" t="n">
        <f aca="false">IF(I2654="",10,H2654)</f>
        <v>0.336503336075354</v>
      </c>
      <c r="M2654" s="2" t="n">
        <f aca="false">IF(I2654="",10,IF(J2654&lt;=1,I2654,10))</f>
        <v>0.919923812079568</v>
      </c>
      <c r="N2654" s="2" t="n">
        <f aca="false">IF(I2654="",10,IF(J2654&gt;1,I2654,10))</f>
        <v>10</v>
      </c>
    </row>
    <row r="2655" customFormat="false" ht="12.75" hidden="false" customHeight="false" outlineLevel="0" collapsed="false">
      <c r="G2655" s="29" t="n">
        <v>2635</v>
      </c>
      <c r="H2655" s="30" t="n">
        <f aca="false">IF(G2655&gt;$J$9,"",IF(G2655=$J$9,$H$3,H2655))</f>
        <v>0.193736491394553</v>
      </c>
      <c r="I2655" s="30" t="n">
        <f aca="false">IF(G2655&gt;$J$9,"",IF(G2655=$J$9,$I$3,I2655))</f>
        <v>0.50975328092387</v>
      </c>
      <c r="J2655" s="30" t="n">
        <f aca="false">IF(COUNT(H2655:I2655)&lt;2,"",(H2655^2+I2655^2)^0.5)</f>
        <v>0.545327640515793</v>
      </c>
      <c r="K2655" s="31" t="str">
        <f aca="false">IF(J2655="","",IF(J2655&lt;=1,"&lt;= 1","&gt; 1"))</f>
        <v>&lt;= 1</v>
      </c>
      <c r="L2655" s="2" t="n">
        <f aca="false">IF(I2655="",10,H2655)</f>
        <v>0.193736491394553</v>
      </c>
      <c r="M2655" s="2" t="n">
        <f aca="false">IF(I2655="",10,IF(J2655&lt;=1,I2655,10))</f>
        <v>0.50975328092387</v>
      </c>
      <c r="N2655" s="2" t="n">
        <f aca="false">IF(I2655="",10,IF(J2655&gt;1,I2655,10))</f>
        <v>10</v>
      </c>
    </row>
    <row r="2656" customFormat="false" ht="12.75" hidden="false" customHeight="false" outlineLevel="0" collapsed="false">
      <c r="G2656" s="29" t="n">
        <v>2636</v>
      </c>
      <c r="H2656" s="30" t="n">
        <f aca="false">IF(G2656&gt;$J$9,"",IF(G2656=$J$9,$H$3,H2656))</f>
        <v>0.554398031245244</v>
      </c>
      <c r="I2656" s="30" t="n">
        <f aca="false">IF(G2656&gt;$J$9,"",IF(G2656=$J$9,$I$3,I2656))</f>
        <v>0.931301262763828</v>
      </c>
      <c r="J2656" s="30" t="n">
        <f aca="false">IF(COUNT(H2656:I2656)&lt;2,"",(H2656^2+I2656^2)^0.5)</f>
        <v>1.08382619412621</v>
      </c>
      <c r="K2656" s="31" t="str">
        <f aca="false">IF(J2656="","",IF(J2656&lt;=1,"&lt;= 1","&gt; 1"))</f>
        <v>&gt; 1</v>
      </c>
      <c r="L2656" s="2" t="n">
        <f aca="false">IF(I2656="",10,H2656)</f>
        <v>0.554398031245244</v>
      </c>
      <c r="M2656" s="2" t="n">
        <f aca="false">IF(I2656="",10,IF(J2656&lt;=1,I2656,10))</f>
        <v>10</v>
      </c>
      <c r="N2656" s="2" t="n">
        <f aca="false">IF(I2656="",10,IF(J2656&gt;1,I2656,10))</f>
        <v>0.931301262763828</v>
      </c>
    </row>
    <row r="2657" customFormat="false" ht="12.75" hidden="false" customHeight="false" outlineLevel="0" collapsed="false">
      <c r="G2657" s="29" t="n">
        <v>2637</v>
      </c>
      <c r="H2657" s="30" t="n">
        <f aca="false">IF(G2657&gt;$J$9,"",IF(G2657=$J$9,$H$3,H2657))</f>
        <v>0.300049211030261</v>
      </c>
      <c r="I2657" s="30" t="n">
        <f aca="false">IF(G2657&gt;$J$9,"",IF(G2657=$J$9,$I$3,I2657))</f>
        <v>0.577460447386532</v>
      </c>
      <c r="J2657" s="30" t="n">
        <f aca="false">IF(COUNT(H2657:I2657)&lt;2,"",(H2657^2+I2657^2)^0.5)</f>
        <v>0.650761167661175</v>
      </c>
      <c r="K2657" s="31" t="str">
        <f aca="false">IF(J2657="","",IF(J2657&lt;=1,"&lt;= 1","&gt; 1"))</f>
        <v>&lt;= 1</v>
      </c>
      <c r="L2657" s="2" t="n">
        <f aca="false">IF(I2657="",10,H2657)</f>
        <v>0.300049211030261</v>
      </c>
      <c r="M2657" s="2" t="n">
        <f aca="false">IF(I2657="",10,IF(J2657&lt;=1,I2657,10))</f>
        <v>0.577460447386532</v>
      </c>
      <c r="N2657" s="2" t="n">
        <f aca="false">IF(I2657="",10,IF(J2657&gt;1,I2657,10))</f>
        <v>10</v>
      </c>
    </row>
    <row r="2658" customFormat="false" ht="12.75" hidden="false" customHeight="false" outlineLevel="0" collapsed="false">
      <c r="G2658" s="29" t="n">
        <v>2638</v>
      </c>
      <c r="H2658" s="30" t="n">
        <f aca="false">IF(G2658&gt;$J$9,"",IF(G2658=$J$9,$H$3,H2658))</f>
        <v>0.396107118409168</v>
      </c>
      <c r="I2658" s="30" t="n">
        <f aca="false">IF(G2658&gt;$J$9,"",IF(G2658=$J$9,$I$3,I2658))</f>
        <v>0.183816188806664</v>
      </c>
      <c r="J2658" s="30" t="n">
        <f aca="false">IF(COUNT(H2658:I2658)&lt;2,"",(H2658^2+I2658^2)^0.5)</f>
        <v>0.436679791748854</v>
      </c>
      <c r="K2658" s="31" t="str">
        <f aca="false">IF(J2658="","",IF(J2658&lt;=1,"&lt;= 1","&gt; 1"))</f>
        <v>&lt;= 1</v>
      </c>
      <c r="L2658" s="2" t="n">
        <f aca="false">IF(I2658="",10,H2658)</f>
        <v>0.396107118409168</v>
      </c>
      <c r="M2658" s="2" t="n">
        <f aca="false">IF(I2658="",10,IF(J2658&lt;=1,I2658,10))</f>
        <v>0.183816188806664</v>
      </c>
      <c r="N2658" s="2" t="n">
        <f aca="false">IF(I2658="",10,IF(J2658&gt;1,I2658,10))</f>
        <v>10</v>
      </c>
    </row>
    <row r="2659" customFormat="false" ht="12.75" hidden="false" customHeight="false" outlineLevel="0" collapsed="false">
      <c r="G2659" s="29" t="n">
        <v>2639</v>
      </c>
      <c r="H2659" s="30" t="n">
        <f aca="false">IF(G2659&gt;$J$9,"",IF(G2659=$J$9,$H$3,H2659))</f>
        <v>0.768989100351338</v>
      </c>
      <c r="I2659" s="30" t="n">
        <f aca="false">IF(G2659&gt;$J$9,"",IF(G2659=$J$9,$I$3,I2659))</f>
        <v>0.0862272221642244</v>
      </c>
      <c r="J2659" s="30" t="n">
        <f aca="false">IF(COUNT(H2659:I2659)&lt;2,"",(H2659^2+I2659^2)^0.5)</f>
        <v>0.773808355021654</v>
      </c>
      <c r="K2659" s="31" t="str">
        <f aca="false">IF(J2659="","",IF(J2659&lt;=1,"&lt;= 1","&gt; 1"))</f>
        <v>&lt;= 1</v>
      </c>
      <c r="L2659" s="2" t="n">
        <f aca="false">IF(I2659="",10,H2659)</f>
        <v>0.768989100351338</v>
      </c>
      <c r="M2659" s="2" t="n">
        <f aca="false">IF(I2659="",10,IF(J2659&lt;=1,I2659,10))</f>
        <v>0.0862272221642244</v>
      </c>
      <c r="N2659" s="2" t="n">
        <f aca="false">IF(I2659="",10,IF(J2659&gt;1,I2659,10))</f>
        <v>10</v>
      </c>
    </row>
    <row r="2660" customFormat="false" ht="12.75" hidden="false" customHeight="false" outlineLevel="0" collapsed="false">
      <c r="G2660" s="29" t="n">
        <v>2640</v>
      </c>
      <c r="H2660" s="30" t="n">
        <f aca="false">IF(G2660&gt;$J$9,"",IF(G2660=$J$9,$H$3,H2660))</f>
        <v>0.859651408166392</v>
      </c>
      <c r="I2660" s="30" t="n">
        <f aca="false">IF(G2660&gt;$J$9,"",IF(G2660=$J$9,$I$3,I2660))</f>
        <v>0.834645851869926</v>
      </c>
      <c r="J2660" s="30" t="n">
        <f aca="false">IF(COUNT(H2660:I2660)&lt;2,"",(H2660^2+I2660^2)^0.5)</f>
        <v>1.1981795531581</v>
      </c>
      <c r="K2660" s="31" t="str">
        <f aca="false">IF(J2660="","",IF(J2660&lt;=1,"&lt;= 1","&gt; 1"))</f>
        <v>&gt; 1</v>
      </c>
      <c r="L2660" s="2" t="n">
        <f aca="false">IF(I2660="",10,H2660)</f>
        <v>0.859651408166392</v>
      </c>
      <c r="M2660" s="2" t="n">
        <f aca="false">IF(I2660="",10,IF(J2660&lt;=1,I2660,10))</f>
        <v>10</v>
      </c>
      <c r="N2660" s="2" t="n">
        <f aca="false">IF(I2660="",10,IF(J2660&gt;1,I2660,10))</f>
        <v>0.834645851869926</v>
      </c>
    </row>
    <row r="2661" customFormat="false" ht="12.75" hidden="false" customHeight="false" outlineLevel="0" collapsed="false">
      <c r="G2661" s="29" t="n">
        <v>2641</v>
      </c>
      <c r="H2661" s="30" t="n">
        <f aca="false">IF(G2661&gt;$J$9,"",IF(G2661=$J$9,$H$3,H2661))</f>
        <v>0.886996014041805</v>
      </c>
      <c r="I2661" s="30" t="n">
        <f aca="false">IF(G2661&gt;$J$9,"",IF(G2661=$J$9,$I$3,I2661))</f>
        <v>0.92843761232224</v>
      </c>
      <c r="J2661" s="30" t="n">
        <f aca="false">IF(COUNT(H2661:I2661)&lt;2,"",(H2661^2+I2661^2)^0.5)</f>
        <v>1.28403984708446</v>
      </c>
      <c r="K2661" s="31" t="str">
        <f aca="false">IF(J2661="","",IF(J2661&lt;=1,"&lt;= 1","&gt; 1"))</f>
        <v>&gt; 1</v>
      </c>
      <c r="L2661" s="2" t="n">
        <f aca="false">IF(I2661="",10,H2661)</f>
        <v>0.886996014041805</v>
      </c>
      <c r="M2661" s="2" t="n">
        <f aca="false">IF(I2661="",10,IF(J2661&lt;=1,I2661,10))</f>
        <v>10</v>
      </c>
      <c r="N2661" s="2" t="n">
        <f aca="false">IF(I2661="",10,IF(J2661&gt;1,I2661,10))</f>
        <v>0.92843761232224</v>
      </c>
    </row>
    <row r="2662" customFormat="false" ht="12.75" hidden="false" customHeight="false" outlineLevel="0" collapsed="false">
      <c r="G2662" s="29" t="n">
        <v>2642</v>
      </c>
      <c r="H2662" s="30" t="n">
        <f aca="false">IF(G2662&gt;$J$9,"",IF(G2662=$J$9,$H$3,H2662))</f>
        <v>0.679026575869159</v>
      </c>
      <c r="I2662" s="30" t="n">
        <f aca="false">IF(G2662&gt;$J$9,"",IF(G2662=$J$9,$I$3,I2662))</f>
        <v>0.0629449351962022</v>
      </c>
      <c r="J2662" s="30" t="n">
        <f aca="false">IF(COUNT(H2662:I2662)&lt;2,"",(H2662^2+I2662^2)^0.5)</f>
        <v>0.68193779452634</v>
      </c>
      <c r="K2662" s="31" t="str">
        <f aca="false">IF(J2662="","",IF(J2662&lt;=1,"&lt;= 1","&gt; 1"))</f>
        <v>&lt;= 1</v>
      </c>
      <c r="L2662" s="2" t="n">
        <f aca="false">IF(I2662="",10,H2662)</f>
        <v>0.679026575869159</v>
      </c>
      <c r="M2662" s="2" t="n">
        <f aca="false">IF(I2662="",10,IF(J2662&lt;=1,I2662,10))</f>
        <v>0.0629449351962022</v>
      </c>
      <c r="N2662" s="2" t="n">
        <f aca="false">IF(I2662="",10,IF(J2662&gt;1,I2662,10))</f>
        <v>10</v>
      </c>
    </row>
    <row r="2663" customFormat="false" ht="12.75" hidden="false" customHeight="false" outlineLevel="0" collapsed="false">
      <c r="G2663" s="29" t="n">
        <v>2643</v>
      </c>
      <c r="H2663" s="30" t="n">
        <f aca="false">IF(G2663&gt;$J$9,"",IF(G2663=$J$9,$H$3,H2663))</f>
        <v>0.730514563894582</v>
      </c>
      <c r="I2663" s="30" t="n">
        <f aca="false">IF(G2663&gt;$J$9,"",IF(G2663=$J$9,$I$3,I2663))</f>
        <v>0.335105385411258</v>
      </c>
      <c r="J2663" s="30" t="n">
        <f aca="false">IF(COUNT(H2663:I2663)&lt;2,"",(H2663^2+I2663^2)^0.5)</f>
        <v>0.803708372106275</v>
      </c>
      <c r="K2663" s="31" t="str">
        <f aca="false">IF(J2663="","",IF(J2663&lt;=1,"&lt;= 1","&gt; 1"))</f>
        <v>&lt;= 1</v>
      </c>
      <c r="L2663" s="2" t="n">
        <f aca="false">IF(I2663="",10,H2663)</f>
        <v>0.730514563894582</v>
      </c>
      <c r="M2663" s="2" t="n">
        <f aca="false">IF(I2663="",10,IF(J2663&lt;=1,I2663,10))</f>
        <v>0.335105385411258</v>
      </c>
      <c r="N2663" s="2" t="n">
        <f aca="false">IF(I2663="",10,IF(J2663&gt;1,I2663,10))</f>
        <v>10</v>
      </c>
    </row>
    <row r="2664" customFormat="false" ht="12.75" hidden="false" customHeight="false" outlineLevel="0" collapsed="false">
      <c r="G2664" s="29" t="n">
        <v>2644</v>
      </c>
      <c r="H2664" s="30" t="n">
        <f aca="false">IF(G2664&gt;$J$9,"",IF(G2664=$J$9,$H$3,H2664))</f>
        <v>0.740206057029061</v>
      </c>
      <c r="I2664" s="30" t="n">
        <f aca="false">IF(G2664&gt;$J$9,"",IF(G2664=$J$9,$I$3,I2664))</f>
        <v>0.543274323202832</v>
      </c>
      <c r="J2664" s="30" t="n">
        <f aca="false">IF(COUNT(H2664:I2664)&lt;2,"",(H2664^2+I2664^2)^0.5)</f>
        <v>0.918178630286071</v>
      </c>
      <c r="K2664" s="31" t="str">
        <f aca="false">IF(J2664="","",IF(J2664&lt;=1,"&lt;= 1","&gt; 1"))</f>
        <v>&lt;= 1</v>
      </c>
      <c r="L2664" s="2" t="n">
        <f aca="false">IF(I2664="",10,H2664)</f>
        <v>0.740206057029061</v>
      </c>
      <c r="M2664" s="2" t="n">
        <f aca="false">IF(I2664="",10,IF(J2664&lt;=1,I2664,10))</f>
        <v>0.543274323202832</v>
      </c>
      <c r="N2664" s="2" t="n">
        <f aca="false">IF(I2664="",10,IF(J2664&gt;1,I2664,10))</f>
        <v>10</v>
      </c>
    </row>
    <row r="2665" customFormat="false" ht="12.75" hidden="false" customHeight="false" outlineLevel="0" collapsed="false">
      <c r="G2665" s="29" t="n">
        <v>2645</v>
      </c>
      <c r="H2665" s="30" t="n">
        <f aca="false">IF(G2665&gt;$J$9,"",IF(G2665=$J$9,$H$3,H2665))</f>
        <v>0.780719399302602</v>
      </c>
      <c r="I2665" s="30" t="n">
        <f aca="false">IF(G2665&gt;$J$9,"",IF(G2665=$J$9,$I$3,I2665))</f>
        <v>0.124836181101703</v>
      </c>
      <c r="J2665" s="30" t="n">
        <f aca="false">IF(COUNT(H2665:I2665)&lt;2,"",(H2665^2+I2665^2)^0.5)</f>
        <v>0.790636991646276</v>
      </c>
      <c r="K2665" s="31" t="str">
        <f aca="false">IF(J2665="","",IF(J2665&lt;=1,"&lt;= 1","&gt; 1"))</f>
        <v>&lt;= 1</v>
      </c>
      <c r="L2665" s="2" t="n">
        <f aca="false">IF(I2665="",10,H2665)</f>
        <v>0.780719399302602</v>
      </c>
      <c r="M2665" s="2" t="n">
        <f aca="false">IF(I2665="",10,IF(J2665&lt;=1,I2665,10))</f>
        <v>0.124836181101703</v>
      </c>
      <c r="N2665" s="2" t="n">
        <f aca="false">IF(I2665="",10,IF(J2665&gt;1,I2665,10))</f>
        <v>10</v>
      </c>
    </row>
    <row r="2666" customFormat="false" ht="12.75" hidden="false" customHeight="false" outlineLevel="0" collapsed="false">
      <c r="G2666" s="29" t="n">
        <v>2646</v>
      </c>
      <c r="H2666" s="30" t="n">
        <f aca="false">IF(G2666&gt;$J$9,"",IF(G2666=$J$9,$H$3,H2666))</f>
        <v>0.444907539601423</v>
      </c>
      <c r="I2666" s="30" t="n">
        <f aca="false">IF(G2666&gt;$J$9,"",IF(G2666=$J$9,$I$3,I2666))</f>
        <v>0.510235356563724</v>
      </c>
      <c r="J2666" s="30" t="n">
        <f aca="false">IF(COUNT(H2666:I2666)&lt;2,"",(H2666^2+I2666^2)^0.5)</f>
        <v>0.676965905996677</v>
      </c>
      <c r="K2666" s="31" t="str">
        <f aca="false">IF(J2666="","",IF(J2666&lt;=1,"&lt;= 1","&gt; 1"))</f>
        <v>&lt;= 1</v>
      </c>
      <c r="L2666" s="2" t="n">
        <f aca="false">IF(I2666="",10,H2666)</f>
        <v>0.444907539601423</v>
      </c>
      <c r="M2666" s="2" t="n">
        <f aca="false">IF(I2666="",10,IF(J2666&lt;=1,I2666,10))</f>
        <v>0.510235356563724</v>
      </c>
      <c r="N2666" s="2" t="n">
        <f aca="false">IF(I2666="",10,IF(J2666&gt;1,I2666,10))</f>
        <v>10</v>
      </c>
    </row>
    <row r="2667" customFormat="false" ht="12.75" hidden="false" customHeight="false" outlineLevel="0" collapsed="false">
      <c r="G2667" s="29" t="n">
        <v>2647</v>
      </c>
      <c r="H2667" s="30" t="n">
        <f aca="false">IF(G2667&gt;$J$9,"",IF(G2667=$J$9,$H$3,H2667))</f>
        <v>0.865168109924605</v>
      </c>
      <c r="I2667" s="30" t="n">
        <f aca="false">IF(G2667&gt;$J$9,"",IF(G2667=$J$9,$I$3,I2667))</f>
        <v>0.61911496385619</v>
      </c>
      <c r="J2667" s="30" t="n">
        <f aca="false">IF(COUNT(H2667:I2667)&lt;2,"",(H2667^2+I2667^2)^0.5)</f>
        <v>1.06386991540374</v>
      </c>
      <c r="K2667" s="31" t="str">
        <f aca="false">IF(J2667="","",IF(J2667&lt;=1,"&lt;= 1","&gt; 1"))</f>
        <v>&gt; 1</v>
      </c>
      <c r="L2667" s="2" t="n">
        <f aca="false">IF(I2667="",10,H2667)</f>
        <v>0.865168109924605</v>
      </c>
      <c r="M2667" s="2" t="n">
        <f aca="false">IF(I2667="",10,IF(J2667&lt;=1,I2667,10))</f>
        <v>10</v>
      </c>
      <c r="N2667" s="2" t="n">
        <f aca="false">IF(I2667="",10,IF(J2667&gt;1,I2667,10))</f>
        <v>0.61911496385619</v>
      </c>
    </row>
    <row r="2668" customFormat="false" ht="12.75" hidden="false" customHeight="false" outlineLevel="0" collapsed="false">
      <c r="G2668" s="29" t="n">
        <v>2648</v>
      </c>
      <c r="H2668" s="30" t="n">
        <f aca="false">IF(G2668&gt;$J$9,"",IF(G2668=$J$9,$H$3,H2668))</f>
        <v>0.779343976824228</v>
      </c>
      <c r="I2668" s="30" t="n">
        <f aca="false">IF(G2668&gt;$J$9,"",IF(G2668=$J$9,$I$3,I2668))</f>
        <v>0.32542525276476</v>
      </c>
      <c r="J2668" s="30" t="n">
        <f aca="false">IF(COUNT(H2668:I2668)&lt;2,"",(H2668^2+I2668^2)^0.5)</f>
        <v>0.844558245089828</v>
      </c>
      <c r="K2668" s="31" t="str">
        <f aca="false">IF(J2668="","",IF(J2668&lt;=1,"&lt;= 1","&gt; 1"))</f>
        <v>&lt;= 1</v>
      </c>
      <c r="L2668" s="2" t="n">
        <f aca="false">IF(I2668="",10,H2668)</f>
        <v>0.779343976824228</v>
      </c>
      <c r="M2668" s="2" t="n">
        <f aca="false">IF(I2668="",10,IF(J2668&lt;=1,I2668,10))</f>
        <v>0.32542525276476</v>
      </c>
      <c r="N2668" s="2" t="n">
        <f aca="false">IF(I2668="",10,IF(J2668&gt;1,I2668,10))</f>
        <v>10</v>
      </c>
    </row>
    <row r="2669" customFormat="false" ht="12.75" hidden="false" customHeight="false" outlineLevel="0" collapsed="false">
      <c r="G2669" s="29" t="n">
        <v>2649</v>
      </c>
      <c r="H2669" s="30" t="n">
        <f aca="false">IF(G2669&gt;$J$9,"",IF(G2669=$J$9,$H$3,H2669))</f>
        <v>0.241727606949204</v>
      </c>
      <c r="I2669" s="30" t="n">
        <f aca="false">IF(G2669&gt;$J$9,"",IF(G2669=$J$9,$I$3,I2669))</f>
        <v>0.0311175890231663</v>
      </c>
      <c r="J2669" s="30" t="n">
        <f aca="false">IF(COUNT(H2669:I2669)&lt;2,"",(H2669^2+I2669^2)^0.5)</f>
        <v>0.243722260591854</v>
      </c>
      <c r="K2669" s="31" t="str">
        <f aca="false">IF(J2669="","",IF(J2669&lt;=1,"&lt;= 1","&gt; 1"))</f>
        <v>&lt;= 1</v>
      </c>
      <c r="L2669" s="2" t="n">
        <f aca="false">IF(I2669="",10,H2669)</f>
        <v>0.241727606949204</v>
      </c>
      <c r="M2669" s="2" t="n">
        <f aca="false">IF(I2669="",10,IF(J2669&lt;=1,I2669,10))</f>
        <v>0.0311175890231663</v>
      </c>
      <c r="N2669" s="2" t="n">
        <f aca="false">IF(I2669="",10,IF(J2669&gt;1,I2669,10))</f>
        <v>10</v>
      </c>
    </row>
    <row r="2670" customFormat="false" ht="12.75" hidden="false" customHeight="false" outlineLevel="0" collapsed="false">
      <c r="G2670" s="29" t="n">
        <v>2650</v>
      </c>
      <c r="H2670" s="30" t="n">
        <f aca="false">IF(G2670&gt;$J$9,"",IF(G2670=$J$9,$H$3,H2670))</f>
        <v>0.529517815296779</v>
      </c>
      <c r="I2670" s="30" t="n">
        <f aca="false">IF(G2670&gt;$J$9,"",IF(G2670=$J$9,$I$3,I2670))</f>
        <v>0.642322403522762</v>
      </c>
      <c r="J2670" s="30" t="n">
        <f aca="false">IF(COUNT(H2670:I2670)&lt;2,"",(H2670^2+I2670^2)^0.5)</f>
        <v>0.83244650686031</v>
      </c>
      <c r="K2670" s="31" t="str">
        <f aca="false">IF(J2670="","",IF(J2670&lt;=1,"&lt;= 1","&gt; 1"))</f>
        <v>&lt;= 1</v>
      </c>
      <c r="L2670" s="2" t="n">
        <f aca="false">IF(I2670="",10,H2670)</f>
        <v>0.529517815296779</v>
      </c>
      <c r="M2670" s="2" t="n">
        <f aca="false">IF(I2670="",10,IF(J2670&lt;=1,I2670,10))</f>
        <v>0.642322403522762</v>
      </c>
      <c r="N2670" s="2" t="n">
        <f aca="false">IF(I2670="",10,IF(J2670&gt;1,I2670,10))</f>
        <v>10</v>
      </c>
    </row>
    <row r="2671" customFormat="false" ht="12.75" hidden="false" customHeight="false" outlineLevel="0" collapsed="false">
      <c r="G2671" s="29" t="n">
        <v>2651</v>
      </c>
      <c r="H2671" s="30" t="n">
        <f aca="false">IF(G2671&gt;$J$9,"",IF(G2671=$J$9,$H$3,H2671))</f>
        <v>0.89588454897726</v>
      </c>
      <c r="I2671" s="30" t="n">
        <f aca="false">IF(G2671&gt;$J$9,"",IF(G2671=$J$9,$I$3,I2671))</f>
        <v>0.807510125032317</v>
      </c>
      <c r="J2671" s="30" t="n">
        <f aca="false">IF(COUNT(H2671:I2671)&lt;2,"",(H2671^2+I2671^2)^0.5)</f>
        <v>1.2061018726152</v>
      </c>
      <c r="K2671" s="31" t="str">
        <f aca="false">IF(J2671="","",IF(J2671&lt;=1,"&lt;= 1","&gt; 1"))</f>
        <v>&gt; 1</v>
      </c>
      <c r="L2671" s="2" t="n">
        <f aca="false">IF(I2671="",10,H2671)</f>
        <v>0.89588454897726</v>
      </c>
      <c r="M2671" s="2" t="n">
        <f aca="false">IF(I2671="",10,IF(J2671&lt;=1,I2671,10))</f>
        <v>10</v>
      </c>
      <c r="N2671" s="2" t="n">
        <f aca="false">IF(I2671="",10,IF(J2671&gt;1,I2671,10))</f>
        <v>0.807510125032317</v>
      </c>
    </row>
    <row r="2672" customFormat="false" ht="12.75" hidden="false" customHeight="false" outlineLevel="0" collapsed="false">
      <c r="G2672" s="29" t="n">
        <v>2652</v>
      </c>
      <c r="H2672" s="30" t="n">
        <f aca="false">IF(G2672&gt;$J$9,"",IF(G2672=$J$9,$H$3,H2672))</f>
        <v>0.735682927815752</v>
      </c>
      <c r="I2672" s="30" t="n">
        <f aca="false">IF(G2672&gt;$J$9,"",IF(G2672=$J$9,$I$3,I2672))</f>
        <v>0.214513465025571</v>
      </c>
      <c r="J2672" s="30" t="n">
        <f aca="false">IF(COUNT(H2672:I2672)&lt;2,"",(H2672^2+I2672^2)^0.5)</f>
        <v>0.766319383127449</v>
      </c>
      <c r="K2672" s="31" t="str">
        <f aca="false">IF(J2672="","",IF(J2672&lt;=1,"&lt;= 1","&gt; 1"))</f>
        <v>&lt;= 1</v>
      </c>
      <c r="L2672" s="2" t="n">
        <f aca="false">IF(I2672="",10,H2672)</f>
        <v>0.735682927815752</v>
      </c>
      <c r="M2672" s="2" t="n">
        <f aca="false">IF(I2672="",10,IF(J2672&lt;=1,I2672,10))</f>
        <v>0.214513465025571</v>
      </c>
      <c r="N2672" s="2" t="n">
        <f aca="false">IF(I2672="",10,IF(J2672&gt;1,I2672,10))</f>
        <v>10</v>
      </c>
    </row>
    <row r="2673" customFormat="false" ht="12.75" hidden="false" customHeight="false" outlineLevel="0" collapsed="false">
      <c r="G2673" s="29" t="n">
        <v>2653</v>
      </c>
      <c r="H2673" s="30" t="n">
        <f aca="false">IF(G2673&gt;$J$9,"",IF(G2673=$J$9,$H$3,H2673))</f>
        <v>0.65729513361852</v>
      </c>
      <c r="I2673" s="30" t="n">
        <f aca="false">IF(G2673&gt;$J$9,"",IF(G2673=$J$9,$I$3,I2673))</f>
        <v>0.219623639096679</v>
      </c>
      <c r="J2673" s="30" t="n">
        <f aca="false">IF(COUNT(H2673:I2673)&lt;2,"",(H2673^2+I2673^2)^0.5)</f>
        <v>0.693016187061065</v>
      </c>
      <c r="K2673" s="31" t="str">
        <f aca="false">IF(J2673="","",IF(J2673&lt;=1,"&lt;= 1","&gt; 1"))</f>
        <v>&lt;= 1</v>
      </c>
      <c r="L2673" s="2" t="n">
        <f aca="false">IF(I2673="",10,H2673)</f>
        <v>0.65729513361852</v>
      </c>
      <c r="M2673" s="2" t="n">
        <f aca="false">IF(I2673="",10,IF(J2673&lt;=1,I2673,10))</f>
        <v>0.219623639096679</v>
      </c>
      <c r="N2673" s="2" t="n">
        <f aca="false">IF(I2673="",10,IF(J2673&gt;1,I2673,10))</f>
        <v>10</v>
      </c>
    </row>
    <row r="2674" customFormat="false" ht="12.75" hidden="false" customHeight="false" outlineLevel="0" collapsed="false">
      <c r="G2674" s="29" t="n">
        <v>2654</v>
      </c>
      <c r="H2674" s="30" t="n">
        <f aca="false">IF(G2674&gt;$J$9,"",IF(G2674=$J$9,$H$3,H2674))</f>
        <v>0.840956138859294</v>
      </c>
      <c r="I2674" s="30" t="n">
        <f aca="false">IF(G2674&gt;$J$9,"",IF(G2674=$J$9,$I$3,I2674))</f>
        <v>0.156126295161299</v>
      </c>
      <c r="J2674" s="30" t="n">
        <f aca="false">IF(COUNT(H2674:I2674)&lt;2,"",(H2674^2+I2674^2)^0.5)</f>
        <v>0.855326047496465</v>
      </c>
      <c r="K2674" s="31" t="str">
        <f aca="false">IF(J2674="","",IF(J2674&lt;=1,"&lt;= 1","&gt; 1"))</f>
        <v>&lt;= 1</v>
      </c>
      <c r="L2674" s="2" t="n">
        <f aca="false">IF(I2674="",10,H2674)</f>
        <v>0.840956138859294</v>
      </c>
      <c r="M2674" s="2" t="n">
        <f aca="false">IF(I2674="",10,IF(J2674&lt;=1,I2674,10))</f>
        <v>0.156126295161299</v>
      </c>
      <c r="N2674" s="2" t="n">
        <f aca="false">IF(I2674="",10,IF(J2674&gt;1,I2674,10))</f>
        <v>10</v>
      </c>
    </row>
    <row r="2675" customFormat="false" ht="12.75" hidden="false" customHeight="false" outlineLevel="0" collapsed="false">
      <c r="G2675" s="29" t="n">
        <v>2655</v>
      </c>
      <c r="H2675" s="30" t="n">
        <f aca="false">IF(G2675&gt;$J$9,"",IF(G2675=$J$9,$H$3,H2675))</f>
        <v>0.96764455231561</v>
      </c>
      <c r="I2675" s="30" t="n">
        <f aca="false">IF(G2675&gt;$J$9,"",IF(G2675=$J$9,$I$3,I2675))</f>
        <v>0.823890810488714</v>
      </c>
      <c r="J2675" s="30" t="n">
        <f aca="false">IF(COUNT(H2675:I2675)&lt;2,"",(H2675^2+I2675^2)^0.5)</f>
        <v>1.27087845494124</v>
      </c>
      <c r="K2675" s="31" t="str">
        <f aca="false">IF(J2675="","",IF(J2675&lt;=1,"&lt;= 1","&gt; 1"))</f>
        <v>&gt; 1</v>
      </c>
      <c r="L2675" s="2" t="n">
        <f aca="false">IF(I2675="",10,H2675)</f>
        <v>0.96764455231561</v>
      </c>
      <c r="M2675" s="2" t="n">
        <f aca="false">IF(I2675="",10,IF(J2675&lt;=1,I2675,10))</f>
        <v>10</v>
      </c>
      <c r="N2675" s="2" t="n">
        <f aca="false">IF(I2675="",10,IF(J2675&gt;1,I2675,10))</f>
        <v>0.823890810488714</v>
      </c>
    </row>
    <row r="2676" customFormat="false" ht="12.75" hidden="false" customHeight="false" outlineLevel="0" collapsed="false">
      <c r="G2676" s="29" t="n">
        <v>2656</v>
      </c>
      <c r="H2676" s="30" t="n">
        <f aca="false">IF(G2676&gt;$J$9,"",IF(G2676=$J$9,$H$3,H2676))</f>
        <v>0.175944093976946</v>
      </c>
      <c r="I2676" s="30" t="n">
        <f aca="false">IF(G2676&gt;$J$9,"",IF(G2676=$J$9,$I$3,I2676))</f>
        <v>0.385320945807562</v>
      </c>
      <c r="J2676" s="30" t="n">
        <f aca="false">IF(COUNT(H2676:I2676)&lt;2,"",(H2676^2+I2676^2)^0.5)</f>
        <v>0.423590079538465</v>
      </c>
      <c r="K2676" s="31" t="str">
        <f aca="false">IF(J2676="","",IF(J2676&lt;=1,"&lt;= 1","&gt; 1"))</f>
        <v>&lt;= 1</v>
      </c>
      <c r="L2676" s="2" t="n">
        <f aca="false">IF(I2676="",10,H2676)</f>
        <v>0.175944093976946</v>
      </c>
      <c r="M2676" s="2" t="n">
        <f aca="false">IF(I2676="",10,IF(J2676&lt;=1,I2676,10))</f>
        <v>0.385320945807562</v>
      </c>
      <c r="N2676" s="2" t="n">
        <f aca="false">IF(I2676="",10,IF(J2676&gt;1,I2676,10))</f>
        <v>10</v>
      </c>
    </row>
    <row r="2677" customFormat="false" ht="12.75" hidden="false" customHeight="false" outlineLevel="0" collapsed="false">
      <c r="G2677" s="29" t="n">
        <v>2657</v>
      </c>
      <c r="H2677" s="30" t="n">
        <f aca="false">IF(G2677&gt;$J$9,"",IF(G2677=$J$9,$H$3,H2677))</f>
        <v>0.778869623280707</v>
      </c>
      <c r="I2677" s="30" t="n">
        <f aca="false">IF(G2677&gt;$J$9,"",IF(G2677=$J$9,$I$3,I2677))</f>
        <v>0.344886470452649</v>
      </c>
      <c r="J2677" s="30" t="n">
        <f aca="false">IF(COUNT(H2677:I2677)&lt;2,"",(H2677^2+I2677^2)^0.5)</f>
        <v>0.851812519026761</v>
      </c>
      <c r="K2677" s="31" t="str">
        <f aca="false">IF(J2677="","",IF(J2677&lt;=1,"&lt;= 1","&gt; 1"))</f>
        <v>&lt;= 1</v>
      </c>
      <c r="L2677" s="2" t="n">
        <f aca="false">IF(I2677="",10,H2677)</f>
        <v>0.778869623280707</v>
      </c>
      <c r="M2677" s="2" t="n">
        <f aca="false">IF(I2677="",10,IF(J2677&lt;=1,I2677,10))</f>
        <v>0.344886470452649</v>
      </c>
      <c r="N2677" s="2" t="n">
        <f aca="false">IF(I2677="",10,IF(J2677&gt;1,I2677,10))</f>
        <v>10</v>
      </c>
    </row>
    <row r="2678" customFormat="false" ht="12.75" hidden="false" customHeight="false" outlineLevel="0" collapsed="false">
      <c r="G2678" s="29" t="n">
        <v>2658</v>
      </c>
      <c r="H2678" s="30" t="n">
        <f aca="false">IF(G2678&gt;$J$9,"",IF(G2678=$J$9,$H$3,H2678))</f>
        <v>0.834311443918969</v>
      </c>
      <c r="I2678" s="30" t="n">
        <f aca="false">IF(G2678&gt;$J$9,"",IF(G2678=$J$9,$I$3,I2678))</f>
        <v>0.413911043032393</v>
      </c>
      <c r="J2678" s="30" t="n">
        <f aca="false">IF(COUNT(H2678:I2678)&lt;2,"",(H2678^2+I2678^2)^0.5)</f>
        <v>0.93134200860818</v>
      </c>
      <c r="K2678" s="31" t="str">
        <f aca="false">IF(J2678="","",IF(J2678&lt;=1,"&lt;= 1","&gt; 1"))</f>
        <v>&lt;= 1</v>
      </c>
      <c r="L2678" s="2" t="n">
        <f aca="false">IF(I2678="",10,H2678)</f>
        <v>0.834311443918969</v>
      </c>
      <c r="M2678" s="2" t="n">
        <f aca="false">IF(I2678="",10,IF(J2678&lt;=1,I2678,10))</f>
        <v>0.413911043032393</v>
      </c>
      <c r="N2678" s="2" t="n">
        <f aca="false">IF(I2678="",10,IF(J2678&gt;1,I2678,10))</f>
        <v>10</v>
      </c>
    </row>
    <row r="2679" customFormat="false" ht="12.75" hidden="false" customHeight="false" outlineLevel="0" collapsed="false">
      <c r="G2679" s="29" t="n">
        <v>2659</v>
      </c>
      <c r="H2679" s="30" t="n">
        <f aca="false">IF(G2679&gt;$J$9,"",IF(G2679=$J$9,$H$3,H2679))</f>
        <v>0.4275523915126</v>
      </c>
      <c r="I2679" s="30" t="n">
        <f aca="false">IF(G2679&gt;$J$9,"",IF(G2679=$J$9,$I$3,I2679))</f>
        <v>0.0349472471303107</v>
      </c>
      <c r="J2679" s="30" t="n">
        <f aca="false">IF(COUNT(H2679:I2679)&lt;2,"",(H2679^2+I2679^2)^0.5)</f>
        <v>0.428978271676003</v>
      </c>
      <c r="K2679" s="31" t="str">
        <f aca="false">IF(J2679="","",IF(J2679&lt;=1,"&lt;= 1","&gt; 1"))</f>
        <v>&lt;= 1</v>
      </c>
      <c r="L2679" s="2" t="n">
        <f aca="false">IF(I2679="",10,H2679)</f>
        <v>0.4275523915126</v>
      </c>
      <c r="M2679" s="2" t="n">
        <f aca="false">IF(I2679="",10,IF(J2679&lt;=1,I2679,10))</f>
        <v>0.0349472471303107</v>
      </c>
      <c r="N2679" s="2" t="n">
        <f aca="false">IF(I2679="",10,IF(J2679&gt;1,I2679,10))</f>
        <v>10</v>
      </c>
    </row>
    <row r="2680" customFormat="false" ht="12.75" hidden="false" customHeight="false" outlineLevel="0" collapsed="false">
      <c r="G2680" s="29" t="n">
        <v>2660</v>
      </c>
      <c r="H2680" s="30" t="n">
        <f aca="false">IF(G2680&gt;$J$9,"",IF(G2680=$J$9,$H$3,H2680))</f>
        <v>0.725143663732125</v>
      </c>
      <c r="I2680" s="30" t="n">
        <f aca="false">IF(G2680&gt;$J$9,"",IF(G2680=$J$9,$I$3,I2680))</f>
        <v>0.48677374789363</v>
      </c>
      <c r="J2680" s="30" t="n">
        <f aca="false">IF(COUNT(H2680:I2680)&lt;2,"",(H2680^2+I2680^2)^0.5)</f>
        <v>0.873373926041567</v>
      </c>
      <c r="K2680" s="31" t="str">
        <f aca="false">IF(J2680="","",IF(J2680&lt;=1,"&lt;= 1","&gt; 1"))</f>
        <v>&lt;= 1</v>
      </c>
      <c r="L2680" s="2" t="n">
        <f aca="false">IF(I2680="",10,H2680)</f>
        <v>0.725143663732125</v>
      </c>
      <c r="M2680" s="2" t="n">
        <f aca="false">IF(I2680="",10,IF(J2680&lt;=1,I2680,10))</f>
        <v>0.48677374789363</v>
      </c>
      <c r="N2680" s="2" t="n">
        <f aca="false">IF(I2680="",10,IF(J2680&gt;1,I2680,10))</f>
        <v>10</v>
      </c>
    </row>
    <row r="2681" customFormat="false" ht="12.75" hidden="false" customHeight="false" outlineLevel="0" collapsed="false">
      <c r="G2681" s="29" t="n">
        <v>2661</v>
      </c>
      <c r="H2681" s="30" t="n">
        <f aca="false">IF(G2681&gt;$J$9,"",IF(G2681=$J$9,$H$3,H2681))</f>
        <v>0.971591435048516</v>
      </c>
      <c r="I2681" s="30" t="n">
        <f aca="false">IF(G2681&gt;$J$9,"",IF(G2681=$J$9,$I$3,I2681))</f>
        <v>0.636755237811055</v>
      </c>
      <c r="J2681" s="30" t="n">
        <f aca="false">IF(COUNT(H2681:I2681)&lt;2,"",(H2681^2+I2681^2)^0.5)</f>
        <v>1.16165707054167</v>
      </c>
      <c r="K2681" s="31" t="str">
        <f aca="false">IF(J2681="","",IF(J2681&lt;=1,"&lt;= 1","&gt; 1"))</f>
        <v>&gt; 1</v>
      </c>
      <c r="L2681" s="2" t="n">
        <f aca="false">IF(I2681="",10,H2681)</f>
        <v>0.971591435048516</v>
      </c>
      <c r="M2681" s="2" t="n">
        <f aca="false">IF(I2681="",10,IF(J2681&lt;=1,I2681,10))</f>
        <v>10</v>
      </c>
      <c r="N2681" s="2" t="n">
        <f aca="false">IF(I2681="",10,IF(J2681&gt;1,I2681,10))</f>
        <v>0.636755237811055</v>
      </c>
    </row>
    <row r="2682" customFormat="false" ht="12.75" hidden="false" customHeight="false" outlineLevel="0" collapsed="false">
      <c r="G2682" s="29" t="n">
        <v>2662</v>
      </c>
      <c r="H2682" s="30" t="n">
        <f aca="false">IF(G2682&gt;$J$9,"",IF(G2682=$J$9,$H$3,H2682))</f>
        <v>0.453253106354958</v>
      </c>
      <c r="I2682" s="30" t="n">
        <f aca="false">IF(G2682&gt;$J$9,"",IF(G2682=$J$9,$I$3,I2682))</f>
        <v>0.920957713860347</v>
      </c>
      <c r="J2682" s="30" t="n">
        <f aca="false">IF(COUNT(H2682:I2682)&lt;2,"",(H2682^2+I2682^2)^0.5)</f>
        <v>1.02645091901138</v>
      </c>
      <c r="K2682" s="31" t="str">
        <f aca="false">IF(J2682="","",IF(J2682&lt;=1,"&lt;= 1","&gt; 1"))</f>
        <v>&gt; 1</v>
      </c>
      <c r="L2682" s="2" t="n">
        <f aca="false">IF(I2682="",10,H2682)</f>
        <v>0.453253106354958</v>
      </c>
      <c r="M2682" s="2" t="n">
        <f aca="false">IF(I2682="",10,IF(J2682&lt;=1,I2682,10))</f>
        <v>10</v>
      </c>
      <c r="N2682" s="2" t="n">
        <f aca="false">IF(I2682="",10,IF(J2682&gt;1,I2682,10))</f>
        <v>0.920957713860347</v>
      </c>
    </row>
    <row r="2683" customFormat="false" ht="12.75" hidden="false" customHeight="false" outlineLevel="0" collapsed="false">
      <c r="G2683" s="29" t="n">
        <v>2663</v>
      </c>
      <c r="H2683" s="30" t="n">
        <f aca="false">IF(G2683&gt;$J$9,"",IF(G2683=$J$9,$H$3,H2683))</f>
        <v>0.878651849395965</v>
      </c>
      <c r="I2683" s="30" t="n">
        <f aca="false">IF(G2683&gt;$J$9,"",IF(G2683=$J$9,$I$3,I2683))</f>
        <v>0.194004841321447</v>
      </c>
      <c r="J2683" s="30" t="n">
        <f aca="false">IF(COUNT(H2683:I2683)&lt;2,"",(H2683^2+I2683^2)^0.5)</f>
        <v>0.899814953700542</v>
      </c>
      <c r="K2683" s="31" t="str">
        <f aca="false">IF(J2683="","",IF(J2683&lt;=1,"&lt;= 1","&gt; 1"))</f>
        <v>&lt;= 1</v>
      </c>
      <c r="L2683" s="2" t="n">
        <f aca="false">IF(I2683="",10,H2683)</f>
        <v>0.878651849395965</v>
      </c>
      <c r="M2683" s="2" t="n">
        <f aca="false">IF(I2683="",10,IF(J2683&lt;=1,I2683,10))</f>
        <v>0.194004841321447</v>
      </c>
      <c r="N2683" s="2" t="n">
        <f aca="false">IF(I2683="",10,IF(J2683&gt;1,I2683,10))</f>
        <v>10</v>
      </c>
    </row>
    <row r="2684" customFormat="false" ht="12.75" hidden="false" customHeight="false" outlineLevel="0" collapsed="false">
      <c r="G2684" s="29" t="n">
        <v>2664</v>
      </c>
      <c r="H2684" s="30" t="n">
        <f aca="false">IF(G2684&gt;$J$9,"",IF(G2684=$J$9,$H$3,H2684))</f>
        <v>0.772276210111153</v>
      </c>
      <c r="I2684" s="30" t="n">
        <f aca="false">IF(G2684&gt;$J$9,"",IF(G2684=$J$9,$I$3,I2684))</f>
        <v>0.644062370718051</v>
      </c>
      <c r="J2684" s="30" t="n">
        <f aca="false">IF(COUNT(H2684:I2684)&lt;2,"",(H2684^2+I2684^2)^0.5)</f>
        <v>1.00559777350519</v>
      </c>
      <c r="K2684" s="31" t="str">
        <f aca="false">IF(J2684="","",IF(J2684&lt;=1,"&lt;= 1","&gt; 1"))</f>
        <v>&gt; 1</v>
      </c>
      <c r="L2684" s="2" t="n">
        <f aca="false">IF(I2684="",10,H2684)</f>
        <v>0.772276210111153</v>
      </c>
      <c r="M2684" s="2" t="n">
        <f aca="false">IF(I2684="",10,IF(J2684&lt;=1,I2684,10))</f>
        <v>10</v>
      </c>
      <c r="N2684" s="2" t="n">
        <f aca="false">IF(I2684="",10,IF(J2684&gt;1,I2684,10))</f>
        <v>0.644062370718051</v>
      </c>
    </row>
    <row r="2685" customFormat="false" ht="12.75" hidden="false" customHeight="false" outlineLevel="0" collapsed="false">
      <c r="G2685" s="29" t="n">
        <v>2665</v>
      </c>
      <c r="H2685" s="30" t="n">
        <f aca="false">IF(G2685&gt;$J$9,"",IF(G2685=$J$9,$H$3,H2685))</f>
        <v>0.32875009436572</v>
      </c>
      <c r="I2685" s="30" t="n">
        <f aca="false">IF(G2685&gt;$J$9,"",IF(G2685=$J$9,$I$3,I2685))</f>
        <v>0.392043902552443</v>
      </c>
      <c r="J2685" s="30" t="n">
        <f aca="false">IF(COUNT(H2685:I2685)&lt;2,"",(H2685^2+I2685^2)^0.5)</f>
        <v>0.511639566564216</v>
      </c>
      <c r="K2685" s="31" t="str">
        <f aca="false">IF(J2685="","",IF(J2685&lt;=1,"&lt;= 1","&gt; 1"))</f>
        <v>&lt;= 1</v>
      </c>
      <c r="L2685" s="2" t="n">
        <f aca="false">IF(I2685="",10,H2685)</f>
        <v>0.32875009436572</v>
      </c>
      <c r="M2685" s="2" t="n">
        <f aca="false">IF(I2685="",10,IF(J2685&lt;=1,I2685,10))</f>
        <v>0.392043902552443</v>
      </c>
      <c r="N2685" s="2" t="n">
        <f aca="false">IF(I2685="",10,IF(J2685&gt;1,I2685,10))</f>
        <v>10</v>
      </c>
    </row>
    <row r="2686" customFormat="false" ht="12.75" hidden="false" customHeight="false" outlineLevel="0" collapsed="false">
      <c r="G2686" s="29" t="n">
        <v>2666</v>
      </c>
      <c r="H2686" s="30" t="n">
        <f aca="false">IF(G2686&gt;$J$9,"",IF(G2686=$J$9,$H$3,H2686))</f>
        <v>0.563480185515396</v>
      </c>
      <c r="I2686" s="30" t="n">
        <f aca="false">IF(G2686&gt;$J$9,"",IF(G2686=$J$9,$I$3,I2686))</f>
        <v>0.244623213313019</v>
      </c>
      <c r="J2686" s="30" t="n">
        <f aca="false">IF(COUNT(H2686:I2686)&lt;2,"",(H2686^2+I2686^2)^0.5)</f>
        <v>0.614288560824676</v>
      </c>
      <c r="K2686" s="31" t="str">
        <f aca="false">IF(J2686="","",IF(J2686&lt;=1,"&lt;= 1","&gt; 1"))</f>
        <v>&lt;= 1</v>
      </c>
      <c r="L2686" s="2" t="n">
        <f aca="false">IF(I2686="",10,H2686)</f>
        <v>0.563480185515396</v>
      </c>
      <c r="M2686" s="2" t="n">
        <f aca="false">IF(I2686="",10,IF(J2686&lt;=1,I2686,10))</f>
        <v>0.244623213313019</v>
      </c>
      <c r="N2686" s="2" t="n">
        <f aca="false">IF(I2686="",10,IF(J2686&gt;1,I2686,10))</f>
        <v>10</v>
      </c>
    </row>
    <row r="2687" customFormat="false" ht="12.75" hidden="false" customHeight="false" outlineLevel="0" collapsed="false">
      <c r="G2687" s="29" t="n">
        <v>2667</v>
      </c>
      <c r="H2687" s="30" t="n">
        <f aca="false">IF(G2687&gt;$J$9,"",IF(G2687=$J$9,$H$3,H2687))</f>
        <v>0.126540540093307</v>
      </c>
      <c r="I2687" s="30" t="n">
        <f aca="false">IF(G2687&gt;$J$9,"",IF(G2687=$J$9,$I$3,I2687))</f>
        <v>0.808584416981049</v>
      </c>
      <c r="J2687" s="30" t="n">
        <f aca="false">IF(COUNT(H2687:I2687)&lt;2,"",(H2687^2+I2687^2)^0.5)</f>
        <v>0.818426091758865</v>
      </c>
      <c r="K2687" s="31" t="str">
        <f aca="false">IF(J2687="","",IF(J2687&lt;=1,"&lt;= 1","&gt; 1"))</f>
        <v>&lt;= 1</v>
      </c>
      <c r="L2687" s="2" t="n">
        <f aca="false">IF(I2687="",10,H2687)</f>
        <v>0.126540540093307</v>
      </c>
      <c r="M2687" s="2" t="n">
        <f aca="false">IF(I2687="",10,IF(J2687&lt;=1,I2687,10))</f>
        <v>0.808584416981049</v>
      </c>
      <c r="N2687" s="2" t="n">
        <f aca="false">IF(I2687="",10,IF(J2687&gt;1,I2687,10))</f>
        <v>10</v>
      </c>
    </row>
    <row r="2688" customFormat="false" ht="12.75" hidden="false" customHeight="false" outlineLevel="0" collapsed="false">
      <c r="G2688" s="29" t="n">
        <v>2668</v>
      </c>
      <c r="H2688" s="30" t="n">
        <f aca="false">IF(G2688&gt;$J$9,"",IF(G2688=$J$9,$H$3,H2688))</f>
        <v>0.0578596096262913</v>
      </c>
      <c r="I2688" s="30" t="n">
        <f aca="false">IF(G2688&gt;$J$9,"",IF(G2688=$J$9,$I$3,I2688))</f>
        <v>0.302772304178649</v>
      </c>
      <c r="J2688" s="30" t="n">
        <f aca="false">IF(COUNT(H2688:I2688)&lt;2,"",(H2688^2+I2688^2)^0.5)</f>
        <v>0.308251200490371</v>
      </c>
      <c r="K2688" s="31" t="str">
        <f aca="false">IF(J2688="","",IF(J2688&lt;=1,"&lt;= 1","&gt; 1"))</f>
        <v>&lt;= 1</v>
      </c>
      <c r="L2688" s="2" t="n">
        <f aca="false">IF(I2688="",10,H2688)</f>
        <v>0.0578596096262913</v>
      </c>
      <c r="M2688" s="2" t="n">
        <f aca="false">IF(I2688="",10,IF(J2688&lt;=1,I2688,10))</f>
        <v>0.302772304178649</v>
      </c>
      <c r="N2688" s="2" t="n">
        <f aca="false">IF(I2688="",10,IF(J2688&gt;1,I2688,10))</f>
        <v>10</v>
      </c>
    </row>
    <row r="2689" customFormat="false" ht="12.75" hidden="false" customHeight="false" outlineLevel="0" collapsed="false">
      <c r="G2689" s="29" t="n">
        <v>2669</v>
      </c>
      <c r="H2689" s="30" t="n">
        <f aca="false">IF(G2689&gt;$J$9,"",IF(G2689=$J$9,$H$3,H2689))</f>
        <v>0.367408634212761</v>
      </c>
      <c r="I2689" s="30" t="n">
        <f aca="false">IF(G2689&gt;$J$9,"",IF(G2689=$J$9,$I$3,I2689))</f>
        <v>0.928968388168557</v>
      </c>
      <c r="J2689" s="30" t="n">
        <f aca="false">IF(COUNT(H2689:I2689)&lt;2,"",(H2689^2+I2689^2)^0.5)</f>
        <v>0.998985170415744</v>
      </c>
      <c r="K2689" s="31" t="str">
        <f aca="false">IF(J2689="","",IF(J2689&lt;=1,"&lt;= 1","&gt; 1"))</f>
        <v>&lt;= 1</v>
      </c>
      <c r="L2689" s="2" t="n">
        <f aca="false">IF(I2689="",10,H2689)</f>
        <v>0.367408634212761</v>
      </c>
      <c r="M2689" s="2" t="n">
        <f aca="false">IF(I2689="",10,IF(J2689&lt;=1,I2689,10))</f>
        <v>0.928968388168557</v>
      </c>
      <c r="N2689" s="2" t="n">
        <f aca="false">IF(I2689="",10,IF(J2689&gt;1,I2689,10))</f>
        <v>10</v>
      </c>
    </row>
    <row r="2690" customFormat="false" ht="12.75" hidden="false" customHeight="false" outlineLevel="0" collapsed="false">
      <c r="G2690" s="29" t="n">
        <v>2670</v>
      </c>
      <c r="H2690" s="30" t="n">
        <f aca="false">IF(G2690&gt;$J$9,"",IF(G2690=$J$9,$H$3,H2690))</f>
        <v>0.409636306926259</v>
      </c>
      <c r="I2690" s="30" t="n">
        <f aca="false">IF(G2690&gt;$J$9,"",IF(G2690=$J$9,$I$3,I2690))</f>
        <v>0.659599630592306</v>
      </c>
      <c r="J2690" s="30" t="n">
        <f aca="false">IF(COUNT(H2690:I2690)&lt;2,"",(H2690^2+I2690^2)^0.5)</f>
        <v>0.776449339383897</v>
      </c>
      <c r="K2690" s="31" t="str">
        <f aca="false">IF(J2690="","",IF(J2690&lt;=1,"&lt;= 1","&gt; 1"))</f>
        <v>&lt;= 1</v>
      </c>
      <c r="L2690" s="2" t="n">
        <f aca="false">IF(I2690="",10,H2690)</f>
        <v>0.409636306926259</v>
      </c>
      <c r="M2690" s="2" t="n">
        <f aca="false">IF(I2690="",10,IF(J2690&lt;=1,I2690,10))</f>
        <v>0.659599630592306</v>
      </c>
      <c r="N2690" s="2" t="n">
        <f aca="false">IF(I2690="",10,IF(J2690&gt;1,I2690,10))</f>
        <v>10</v>
      </c>
    </row>
    <row r="2691" customFormat="false" ht="12.75" hidden="false" customHeight="false" outlineLevel="0" collapsed="false">
      <c r="G2691" s="29" t="n">
        <v>2671</v>
      </c>
      <c r="H2691" s="30" t="n">
        <f aca="false">IF(G2691&gt;$J$9,"",IF(G2691=$J$9,$H$3,H2691))</f>
        <v>0.479489219228048</v>
      </c>
      <c r="I2691" s="30" t="n">
        <f aca="false">IF(G2691&gt;$J$9,"",IF(G2691=$J$9,$I$3,I2691))</f>
        <v>0.123897517353693</v>
      </c>
      <c r="J2691" s="30" t="n">
        <f aca="false">IF(COUNT(H2691:I2691)&lt;2,"",(H2691^2+I2691^2)^0.5)</f>
        <v>0.495237827879021</v>
      </c>
      <c r="K2691" s="31" t="str">
        <f aca="false">IF(J2691="","",IF(J2691&lt;=1,"&lt;= 1","&gt; 1"))</f>
        <v>&lt;= 1</v>
      </c>
      <c r="L2691" s="2" t="n">
        <f aca="false">IF(I2691="",10,H2691)</f>
        <v>0.479489219228048</v>
      </c>
      <c r="M2691" s="2" t="n">
        <f aca="false">IF(I2691="",10,IF(J2691&lt;=1,I2691,10))</f>
        <v>0.123897517353693</v>
      </c>
      <c r="N2691" s="2" t="n">
        <f aca="false">IF(I2691="",10,IF(J2691&gt;1,I2691,10))</f>
        <v>10</v>
      </c>
    </row>
    <row r="2692" customFormat="false" ht="12.75" hidden="false" customHeight="false" outlineLevel="0" collapsed="false">
      <c r="G2692" s="29" t="n">
        <v>2672</v>
      </c>
      <c r="H2692" s="30" t="n">
        <f aca="false">IF(G2692&gt;$J$9,"",IF(G2692=$J$9,$H$3,H2692))</f>
        <v>0.904404003110502</v>
      </c>
      <c r="I2692" s="30" t="n">
        <f aca="false">IF(G2692&gt;$J$9,"",IF(G2692=$J$9,$I$3,I2692))</f>
        <v>0.675670786007442</v>
      </c>
      <c r="J2692" s="30" t="n">
        <f aca="false">IF(COUNT(H2692:I2692)&lt;2,"",(H2692^2+I2692^2)^0.5)</f>
        <v>1.12892763802921</v>
      </c>
      <c r="K2692" s="31" t="str">
        <f aca="false">IF(J2692="","",IF(J2692&lt;=1,"&lt;= 1","&gt; 1"))</f>
        <v>&gt; 1</v>
      </c>
      <c r="L2692" s="2" t="n">
        <f aca="false">IF(I2692="",10,H2692)</f>
        <v>0.904404003110502</v>
      </c>
      <c r="M2692" s="2" t="n">
        <f aca="false">IF(I2692="",10,IF(J2692&lt;=1,I2692,10))</f>
        <v>10</v>
      </c>
      <c r="N2692" s="2" t="n">
        <f aca="false">IF(I2692="",10,IF(J2692&gt;1,I2692,10))</f>
        <v>0.675670786007442</v>
      </c>
    </row>
    <row r="2693" customFormat="false" ht="12.75" hidden="false" customHeight="false" outlineLevel="0" collapsed="false">
      <c r="G2693" s="29" t="n">
        <v>2673</v>
      </c>
      <c r="H2693" s="30" t="n">
        <f aca="false">IF(G2693&gt;$J$9,"",IF(G2693=$J$9,$H$3,H2693))</f>
        <v>0.882016727389367</v>
      </c>
      <c r="I2693" s="30" t="n">
        <f aca="false">IF(G2693&gt;$J$9,"",IF(G2693=$J$9,$I$3,I2693))</f>
        <v>0.793794598427225</v>
      </c>
      <c r="J2693" s="30" t="n">
        <f aca="false">IF(COUNT(H2693:I2693)&lt;2,"",(H2693^2+I2693^2)^0.5)</f>
        <v>1.18661846095823</v>
      </c>
      <c r="K2693" s="31" t="str">
        <f aca="false">IF(J2693="","",IF(J2693&lt;=1,"&lt;= 1","&gt; 1"))</f>
        <v>&gt; 1</v>
      </c>
      <c r="L2693" s="2" t="n">
        <f aca="false">IF(I2693="",10,H2693)</f>
        <v>0.882016727389367</v>
      </c>
      <c r="M2693" s="2" t="n">
        <f aca="false">IF(I2693="",10,IF(J2693&lt;=1,I2693,10))</f>
        <v>10</v>
      </c>
      <c r="N2693" s="2" t="n">
        <f aca="false">IF(I2693="",10,IF(J2693&gt;1,I2693,10))</f>
        <v>0.793794598427225</v>
      </c>
    </row>
    <row r="2694" customFormat="false" ht="12.75" hidden="false" customHeight="false" outlineLevel="0" collapsed="false">
      <c r="G2694" s="29" t="n">
        <v>2674</v>
      </c>
      <c r="H2694" s="30" t="n">
        <f aca="false">IF(G2694&gt;$J$9,"",IF(G2694=$J$9,$H$3,H2694))</f>
        <v>0.831678264788732</v>
      </c>
      <c r="I2694" s="30" t="n">
        <f aca="false">IF(G2694&gt;$J$9,"",IF(G2694=$J$9,$I$3,I2694))</f>
        <v>0.25375586260807</v>
      </c>
      <c r="J2694" s="30" t="n">
        <f aca="false">IF(COUNT(H2694:I2694)&lt;2,"",(H2694^2+I2694^2)^0.5)</f>
        <v>0.869529052953358</v>
      </c>
      <c r="K2694" s="31" t="str">
        <f aca="false">IF(J2694="","",IF(J2694&lt;=1,"&lt;= 1","&gt; 1"))</f>
        <v>&lt;= 1</v>
      </c>
      <c r="L2694" s="2" t="n">
        <f aca="false">IF(I2694="",10,H2694)</f>
        <v>0.831678264788732</v>
      </c>
      <c r="M2694" s="2" t="n">
        <f aca="false">IF(I2694="",10,IF(J2694&lt;=1,I2694,10))</f>
        <v>0.25375586260807</v>
      </c>
      <c r="N2694" s="2" t="n">
        <f aca="false">IF(I2694="",10,IF(J2694&gt;1,I2694,10))</f>
        <v>10</v>
      </c>
    </row>
    <row r="2695" customFormat="false" ht="12.75" hidden="false" customHeight="false" outlineLevel="0" collapsed="false">
      <c r="G2695" s="29" t="n">
        <v>2675</v>
      </c>
      <c r="H2695" s="30" t="n">
        <f aca="false">IF(G2695&gt;$J$9,"",IF(G2695=$J$9,$H$3,H2695))</f>
        <v>0.798386203021379</v>
      </c>
      <c r="I2695" s="30" t="n">
        <f aca="false">IF(G2695&gt;$J$9,"",IF(G2695=$J$9,$I$3,I2695))</f>
        <v>0.846457617804856</v>
      </c>
      <c r="J2695" s="30" t="n">
        <f aca="false">IF(COUNT(H2695:I2695)&lt;2,"",(H2695^2+I2695^2)^0.5)</f>
        <v>1.16357682510214</v>
      </c>
      <c r="K2695" s="31" t="str">
        <f aca="false">IF(J2695="","",IF(J2695&lt;=1,"&lt;= 1","&gt; 1"))</f>
        <v>&gt; 1</v>
      </c>
      <c r="L2695" s="2" t="n">
        <f aca="false">IF(I2695="",10,H2695)</f>
        <v>0.798386203021379</v>
      </c>
      <c r="M2695" s="2" t="n">
        <f aca="false">IF(I2695="",10,IF(J2695&lt;=1,I2695,10))</f>
        <v>10</v>
      </c>
      <c r="N2695" s="2" t="n">
        <f aca="false">IF(I2695="",10,IF(J2695&gt;1,I2695,10))</f>
        <v>0.846457617804856</v>
      </c>
    </row>
    <row r="2696" customFormat="false" ht="12.75" hidden="false" customHeight="false" outlineLevel="0" collapsed="false">
      <c r="G2696" s="29" t="n">
        <v>2676</v>
      </c>
      <c r="H2696" s="30" t="n">
        <f aca="false">IF(G2696&gt;$J$9,"",IF(G2696=$J$9,$H$3,H2696))</f>
        <v>0.569421745134331</v>
      </c>
      <c r="I2696" s="30" t="n">
        <f aca="false">IF(G2696&gt;$J$9,"",IF(G2696=$J$9,$I$3,I2696))</f>
        <v>0.157592243926998</v>
      </c>
      <c r="J2696" s="30" t="n">
        <f aca="false">IF(COUNT(H2696:I2696)&lt;2,"",(H2696^2+I2696^2)^0.5)</f>
        <v>0.590826911352025</v>
      </c>
      <c r="K2696" s="31" t="str">
        <f aca="false">IF(J2696="","",IF(J2696&lt;=1,"&lt;= 1","&gt; 1"))</f>
        <v>&lt;= 1</v>
      </c>
      <c r="L2696" s="2" t="n">
        <f aca="false">IF(I2696="",10,H2696)</f>
        <v>0.569421745134331</v>
      </c>
      <c r="M2696" s="2" t="n">
        <f aca="false">IF(I2696="",10,IF(J2696&lt;=1,I2696,10))</f>
        <v>0.157592243926998</v>
      </c>
      <c r="N2696" s="2" t="n">
        <f aca="false">IF(I2696="",10,IF(J2696&gt;1,I2696,10))</f>
        <v>10</v>
      </c>
    </row>
    <row r="2697" customFormat="false" ht="12.75" hidden="false" customHeight="false" outlineLevel="0" collapsed="false">
      <c r="G2697" s="29" t="n">
        <v>2677</v>
      </c>
      <c r="H2697" s="30" t="n">
        <f aca="false">IF(G2697&gt;$J$9,"",IF(G2697=$J$9,$H$3,H2697))</f>
        <v>0.122144448125971</v>
      </c>
      <c r="I2697" s="30" t="n">
        <f aca="false">IF(G2697&gt;$J$9,"",IF(G2697=$J$9,$I$3,I2697))</f>
        <v>0.756870300965254</v>
      </c>
      <c r="J2697" s="30" t="n">
        <f aca="false">IF(COUNT(H2697:I2697)&lt;2,"",(H2697^2+I2697^2)^0.5)</f>
        <v>0.766662845513745</v>
      </c>
      <c r="K2697" s="31" t="str">
        <f aca="false">IF(J2697="","",IF(J2697&lt;=1,"&lt;= 1","&gt; 1"))</f>
        <v>&lt;= 1</v>
      </c>
      <c r="L2697" s="2" t="n">
        <f aca="false">IF(I2697="",10,H2697)</f>
        <v>0.122144448125971</v>
      </c>
      <c r="M2697" s="2" t="n">
        <f aca="false">IF(I2697="",10,IF(J2697&lt;=1,I2697,10))</f>
        <v>0.756870300965254</v>
      </c>
      <c r="N2697" s="2" t="n">
        <f aca="false">IF(I2697="",10,IF(J2697&gt;1,I2697,10))</f>
        <v>10</v>
      </c>
    </row>
    <row r="2698" customFormat="false" ht="12.75" hidden="false" customHeight="false" outlineLevel="0" collapsed="false">
      <c r="G2698" s="29" t="n">
        <v>2678</v>
      </c>
      <c r="H2698" s="30" t="n">
        <f aca="false">IF(G2698&gt;$J$9,"",IF(G2698=$J$9,$H$3,H2698))</f>
        <v>0.60588491182845</v>
      </c>
      <c r="I2698" s="30" t="n">
        <f aca="false">IF(G2698&gt;$J$9,"",IF(G2698=$J$9,$I$3,I2698))</f>
        <v>0.70279988991542</v>
      </c>
      <c r="J2698" s="30" t="n">
        <f aca="false">IF(COUNT(H2698:I2698)&lt;2,"",(H2698^2+I2698^2)^0.5)</f>
        <v>0.927913903143225</v>
      </c>
      <c r="K2698" s="31" t="str">
        <f aca="false">IF(J2698="","",IF(J2698&lt;=1,"&lt;= 1","&gt; 1"))</f>
        <v>&lt;= 1</v>
      </c>
      <c r="L2698" s="2" t="n">
        <f aca="false">IF(I2698="",10,H2698)</f>
        <v>0.60588491182845</v>
      </c>
      <c r="M2698" s="2" t="n">
        <f aca="false">IF(I2698="",10,IF(J2698&lt;=1,I2698,10))</f>
        <v>0.70279988991542</v>
      </c>
      <c r="N2698" s="2" t="n">
        <f aca="false">IF(I2698="",10,IF(J2698&gt;1,I2698,10))</f>
        <v>10</v>
      </c>
    </row>
    <row r="2699" customFormat="false" ht="12.75" hidden="false" customHeight="false" outlineLevel="0" collapsed="false">
      <c r="G2699" s="29" t="n">
        <v>2679</v>
      </c>
      <c r="H2699" s="30" t="n">
        <f aca="false">IF(G2699&gt;$J$9,"",IF(G2699=$J$9,$H$3,H2699))</f>
        <v>0.221595262973159</v>
      </c>
      <c r="I2699" s="30" t="n">
        <f aca="false">IF(G2699&gt;$J$9,"",IF(G2699=$J$9,$I$3,I2699))</f>
        <v>0.475633196829377</v>
      </c>
      <c r="J2699" s="30" t="n">
        <f aca="false">IF(COUNT(H2699:I2699)&lt;2,"",(H2699^2+I2699^2)^0.5)</f>
        <v>0.524720305018089</v>
      </c>
      <c r="K2699" s="31" t="str">
        <f aca="false">IF(J2699="","",IF(J2699&lt;=1,"&lt;= 1","&gt; 1"))</f>
        <v>&lt;= 1</v>
      </c>
      <c r="L2699" s="2" t="n">
        <f aca="false">IF(I2699="",10,H2699)</f>
        <v>0.221595262973159</v>
      </c>
      <c r="M2699" s="2" t="n">
        <f aca="false">IF(I2699="",10,IF(J2699&lt;=1,I2699,10))</f>
        <v>0.475633196829377</v>
      </c>
      <c r="N2699" s="2" t="n">
        <f aca="false">IF(I2699="",10,IF(J2699&gt;1,I2699,10))</f>
        <v>10</v>
      </c>
    </row>
    <row r="2700" customFormat="false" ht="12.75" hidden="false" customHeight="false" outlineLevel="0" collapsed="false">
      <c r="G2700" s="29" t="n">
        <v>2680</v>
      </c>
      <c r="H2700" s="30" t="n">
        <f aca="false">IF(G2700&gt;$J$9,"",IF(G2700=$J$9,$H$3,H2700))</f>
        <v>0.0205711172349836</v>
      </c>
      <c r="I2700" s="30" t="n">
        <f aca="false">IF(G2700&gt;$J$9,"",IF(G2700=$J$9,$I$3,I2700))</f>
        <v>0.109088423180643</v>
      </c>
      <c r="J2700" s="30" t="n">
        <f aca="false">IF(COUNT(H2700:I2700)&lt;2,"",(H2700^2+I2700^2)^0.5)</f>
        <v>0.111011057720997</v>
      </c>
      <c r="K2700" s="31" t="str">
        <f aca="false">IF(J2700="","",IF(J2700&lt;=1,"&lt;= 1","&gt; 1"))</f>
        <v>&lt;= 1</v>
      </c>
      <c r="L2700" s="2" t="n">
        <f aca="false">IF(I2700="",10,H2700)</f>
        <v>0.0205711172349836</v>
      </c>
      <c r="M2700" s="2" t="n">
        <f aca="false">IF(I2700="",10,IF(J2700&lt;=1,I2700,10))</f>
        <v>0.109088423180643</v>
      </c>
      <c r="N2700" s="2" t="n">
        <f aca="false">IF(I2700="",10,IF(J2700&gt;1,I2700,10))</f>
        <v>10</v>
      </c>
    </row>
    <row r="2701" customFormat="false" ht="12.75" hidden="false" customHeight="false" outlineLevel="0" collapsed="false">
      <c r="G2701" s="29" t="n">
        <v>2681</v>
      </c>
      <c r="H2701" s="30" t="n">
        <f aca="false">IF(G2701&gt;$J$9,"",IF(G2701=$J$9,$H$3,H2701))</f>
        <v>0.168564385607239</v>
      </c>
      <c r="I2701" s="30" t="n">
        <f aca="false">IF(G2701&gt;$J$9,"",IF(G2701=$J$9,$I$3,I2701))</f>
        <v>0.376227231888245</v>
      </c>
      <c r="J2701" s="30" t="n">
        <f aca="false">IF(COUNT(H2701:I2701)&lt;2,"",(H2701^2+I2701^2)^0.5)</f>
        <v>0.412263122422364</v>
      </c>
      <c r="K2701" s="31" t="str">
        <f aca="false">IF(J2701="","",IF(J2701&lt;=1,"&lt;= 1","&gt; 1"))</f>
        <v>&lt;= 1</v>
      </c>
      <c r="L2701" s="2" t="n">
        <f aca="false">IF(I2701="",10,H2701)</f>
        <v>0.168564385607239</v>
      </c>
      <c r="M2701" s="2" t="n">
        <f aca="false">IF(I2701="",10,IF(J2701&lt;=1,I2701,10))</f>
        <v>0.376227231888245</v>
      </c>
      <c r="N2701" s="2" t="n">
        <f aca="false">IF(I2701="",10,IF(J2701&gt;1,I2701,10))</f>
        <v>10</v>
      </c>
    </row>
    <row r="2702" customFormat="false" ht="12.75" hidden="false" customHeight="false" outlineLevel="0" collapsed="false">
      <c r="G2702" s="29" t="n">
        <v>2682</v>
      </c>
      <c r="H2702" s="30" t="n">
        <f aca="false">IF(G2702&gt;$J$9,"",IF(G2702=$J$9,$H$3,H2702))</f>
        <v>0.332060561596386</v>
      </c>
      <c r="I2702" s="30" t="n">
        <f aca="false">IF(G2702&gt;$J$9,"",IF(G2702=$J$9,$I$3,I2702))</f>
        <v>0.855665878903078</v>
      </c>
      <c r="J2702" s="30" t="n">
        <f aca="false">IF(COUNT(H2702:I2702)&lt;2,"",(H2702^2+I2702^2)^0.5)</f>
        <v>0.917838936244635</v>
      </c>
      <c r="K2702" s="31" t="str">
        <f aca="false">IF(J2702="","",IF(J2702&lt;=1,"&lt;= 1","&gt; 1"))</f>
        <v>&lt;= 1</v>
      </c>
      <c r="L2702" s="2" t="n">
        <f aca="false">IF(I2702="",10,H2702)</f>
        <v>0.332060561596386</v>
      </c>
      <c r="M2702" s="2" t="n">
        <f aca="false">IF(I2702="",10,IF(J2702&lt;=1,I2702,10))</f>
        <v>0.855665878903078</v>
      </c>
      <c r="N2702" s="2" t="n">
        <f aca="false">IF(I2702="",10,IF(J2702&gt;1,I2702,10))</f>
        <v>10</v>
      </c>
    </row>
    <row r="2703" customFormat="false" ht="12.75" hidden="false" customHeight="false" outlineLevel="0" collapsed="false">
      <c r="G2703" s="29" t="n">
        <v>2683</v>
      </c>
      <c r="H2703" s="30" t="n">
        <f aca="false">IF(G2703&gt;$J$9,"",IF(G2703=$J$9,$H$3,H2703))</f>
        <v>0.22163197481335</v>
      </c>
      <c r="I2703" s="30" t="n">
        <f aca="false">IF(G2703&gt;$J$9,"",IF(G2703=$J$9,$I$3,I2703))</f>
        <v>0.0267219680517858</v>
      </c>
      <c r="J2703" s="30" t="n">
        <f aca="false">IF(COUNT(H2703:I2703)&lt;2,"",(H2703^2+I2703^2)^0.5)</f>
        <v>0.223237084365986</v>
      </c>
      <c r="K2703" s="31" t="str">
        <f aca="false">IF(J2703="","",IF(J2703&lt;=1,"&lt;= 1","&gt; 1"))</f>
        <v>&lt;= 1</v>
      </c>
      <c r="L2703" s="2" t="n">
        <f aca="false">IF(I2703="",10,H2703)</f>
        <v>0.22163197481335</v>
      </c>
      <c r="M2703" s="2" t="n">
        <f aca="false">IF(I2703="",10,IF(J2703&lt;=1,I2703,10))</f>
        <v>0.0267219680517858</v>
      </c>
      <c r="N2703" s="2" t="n">
        <f aca="false">IF(I2703="",10,IF(J2703&gt;1,I2703,10))</f>
        <v>10</v>
      </c>
    </row>
    <row r="2704" customFormat="false" ht="12.75" hidden="false" customHeight="false" outlineLevel="0" collapsed="false">
      <c r="G2704" s="29" t="n">
        <v>2684</v>
      </c>
      <c r="H2704" s="30" t="n">
        <f aca="false">IF(G2704&gt;$J$9,"",IF(G2704=$J$9,$H$3,H2704))</f>
        <v>0.441519979459048</v>
      </c>
      <c r="I2704" s="30" t="n">
        <f aca="false">IF(G2704&gt;$J$9,"",IF(G2704=$J$9,$I$3,I2704))</f>
        <v>0.694801588264604</v>
      </c>
      <c r="J2704" s="30" t="n">
        <f aca="false">IF(COUNT(H2704:I2704)&lt;2,"",(H2704^2+I2704^2)^0.5)</f>
        <v>0.823218767592512</v>
      </c>
      <c r="K2704" s="31" t="str">
        <f aca="false">IF(J2704="","",IF(J2704&lt;=1,"&lt;= 1","&gt; 1"))</f>
        <v>&lt;= 1</v>
      </c>
      <c r="L2704" s="2" t="n">
        <f aca="false">IF(I2704="",10,H2704)</f>
        <v>0.441519979459048</v>
      </c>
      <c r="M2704" s="2" t="n">
        <f aca="false">IF(I2704="",10,IF(J2704&lt;=1,I2704,10))</f>
        <v>0.694801588264604</v>
      </c>
      <c r="N2704" s="2" t="n">
        <f aca="false">IF(I2704="",10,IF(J2704&gt;1,I2704,10))</f>
        <v>10</v>
      </c>
    </row>
    <row r="2705" customFormat="false" ht="12.75" hidden="false" customHeight="false" outlineLevel="0" collapsed="false">
      <c r="G2705" s="29" t="n">
        <v>2685</v>
      </c>
      <c r="H2705" s="30" t="n">
        <f aca="false">IF(G2705&gt;$J$9,"",IF(G2705=$J$9,$H$3,H2705))</f>
        <v>0.991940940010929</v>
      </c>
      <c r="I2705" s="30" t="n">
        <f aca="false">IF(G2705&gt;$J$9,"",IF(G2705=$J$9,$I$3,I2705))</f>
        <v>0.821606363905579</v>
      </c>
      <c r="J2705" s="30" t="n">
        <f aca="false">IF(COUNT(H2705:I2705)&lt;2,"",(H2705^2+I2705^2)^0.5)</f>
        <v>1.28801546795056</v>
      </c>
      <c r="K2705" s="31" t="str">
        <f aca="false">IF(J2705="","",IF(J2705&lt;=1,"&lt;= 1","&gt; 1"))</f>
        <v>&gt; 1</v>
      </c>
      <c r="L2705" s="2" t="n">
        <f aca="false">IF(I2705="",10,H2705)</f>
        <v>0.991940940010929</v>
      </c>
      <c r="M2705" s="2" t="n">
        <f aca="false">IF(I2705="",10,IF(J2705&lt;=1,I2705,10))</f>
        <v>10</v>
      </c>
      <c r="N2705" s="2" t="n">
        <f aca="false">IF(I2705="",10,IF(J2705&gt;1,I2705,10))</f>
        <v>0.821606363905579</v>
      </c>
    </row>
    <row r="2706" customFormat="false" ht="12.75" hidden="false" customHeight="false" outlineLevel="0" collapsed="false">
      <c r="G2706" s="29" t="n">
        <v>2686</v>
      </c>
      <c r="H2706" s="30" t="n">
        <f aca="false">IF(G2706&gt;$J$9,"",IF(G2706=$J$9,$H$3,H2706))</f>
        <v>0.821550037597576</v>
      </c>
      <c r="I2706" s="30" t="n">
        <f aca="false">IF(G2706&gt;$J$9,"",IF(G2706=$J$9,$I$3,I2706))</f>
        <v>0.963861068295753</v>
      </c>
      <c r="J2706" s="30" t="n">
        <f aca="false">IF(COUNT(H2706:I2706)&lt;2,"",(H2706^2+I2706^2)^0.5)</f>
        <v>1.26648040776508</v>
      </c>
      <c r="K2706" s="31" t="str">
        <f aca="false">IF(J2706="","",IF(J2706&lt;=1,"&lt;= 1","&gt; 1"))</f>
        <v>&gt; 1</v>
      </c>
      <c r="L2706" s="2" t="n">
        <f aca="false">IF(I2706="",10,H2706)</f>
        <v>0.821550037597576</v>
      </c>
      <c r="M2706" s="2" t="n">
        <f aca="false">IF(I2706="",10,IF(J2706&lt;=1,I2706,10))</f>
        <v>10</v>
      </c>
      <c r="N2706" s="2" t="n">
        <f aca="false">IF(I2706="",10,IF(J2706&gt;1,I2706,10))</f>
        <v>0.963861068295753</v>
      </c>
    </row>
    <row r="2707" customFormat="false" ht="12.75" hidden="false" customHeight="false" outlineLevel="0" collapsed="false">
      <c r="G2707" s="29" t="n">
        <v>2687</v>
      </c>
      <c r="H2707" s="30" t="n">
        <f aca="false">IF(G2707&gt;$J$9,"",IF(G2707=$J$9,$H$3,H2707))</f>
        <v>0.444883476142706</v>
      </c>
      <c r="I2707" s="30" t="n">
        <f aca="false">IF(G2707&gt;$J$9,"",IF(G2707=$J$9,$I$3,I2707))</f>
        <v>0.0934851709834108</v>
      </c>
      <c r="J2707" s="30" t="n">
        <f aca="false">IF(COUNT(H2707:I2707)&lt;2,"",(H2707^2+I2707^2)^0.5)</f>
        <v>0.454599587041844</v>
      </c>
      <c r="K2707" s="31" t="str">
        <f aca="false">IF(J2707="","",IF(J2707&lt;=1,"&lt;= 1","&gt; 1"))</f>
        <v>&lt;= 1</v>
      </c>
      <c r="L2707" s="2" t="n">
        <f aca="false">IF(I2707="",10,H2707)</f>
        <v>0.444883476142706</v>
      </c>
      <c r="M2707" s="2" t="n">
        <f aca="false">IF(I2707="",10,IF(J2707&lt;=1,I2707,10))</f>
        <v>0.0934851709834108</v>
      </c>
      <c r="N2707" s="2" t="n">
        <f aca="false">IF(I2707="",10,IF(J2707&gt;1,I2707,10))</f>
        <v>10</v>
      </c>
    </row>
    <row r="2708" customFormat="false" ht="12.75" hidden="false" customHeight="false" outlineLevel="0" collapsed="false">
      <c r="G2708" s="29" t="n">
        <v>2688</v>
      </c>
      <c r="H2708" s="30" t="n">
        <f aca="false">IF(G2708&gt;$J$9,"",IF(G2708=$J$9,$H$3,H2708))</f>
        <v>0.367111911699862</v>
      </c>
      <c r="I2708" s="30" t="n">
        <f aca="false">IF(G2708&gt;$J$9,"",IF(G2708=$J$9,$I$3,I2708))</f>
        <v>0.348965090656676</v>
      </c>
      <c r="J2708" s="30" t="n">
        <f aca="false">IF(COUNT(H2708:I2708)&lt;2,"",(H2708^2+I2708^2)^0.5)</f>
        <v>0.506505469080985</v>
      </c>
      <c r="K2708" s="31" t="str">
        <f aca="false">IF(J2708="","",IF(J2708&lt;=1,"&lt;= 1","&gt; 1"))</f>
        <v>&lt;= 1</v>
      </c>
      <c r="L2708" s="2" t="n">
        <f aca="false">IF(I2708="",10,H2708)</f>
        <v>0.367111911699862</v>
      </c>
      <c r="M2708" s="2" t="n">
        <f aca="false">IF(I2708="",10,IF(J2708&lt;=1,I2708,10))</f>
        <v>0.348965090656676</v>
      </c>
      <c r="N2708" s="2" t="n">
        <f aca="false">IF(I2708="",10,IF(J2708&gt;1,I2708,10))</f>
        <v>10</v>
      </c>
    </row>
    <row r="2709" customFormat="false" ht="12.75" hidden="false" customHeight="false" outlineLevel="0" collapsed="false">
      <c r="G2709" s="29" t="n">
        <v>2689</v>
      </c>
      <c r="H2709" s="30" t="n">
        <f aca="false">IF(G2709&gt;$J$9,"",IF(G2709=$J$9,$H$3,H2709))</f>
        <v>0.962008986541298</v>
      </c>
      <c r="I2709" s="30" t="n">
        <f aca="false">IF(G2709&gt;$J$9,"",IF(G2709=$J$9,$I$3,I2709))</f>
        <v>0.405327512336856</v>
      </c>
      <c r="J2709" s="30" t="n">
        <f aca="false">IF(COUNT(H2709:I2709)&lt;2,"",(H2709^2+I2709^2)^0.5)</f>
        <v>1.04391172157582</v>
      </c>
      <c r="K2709" s="31" t="str">
        <f aca="false">IF(J2709="","",IF(J2709&lt;=1,"&lt;= 1","&gt; 1"))</f>
        <v>&gt; 1</v>
      </c>
      <c r="L2709" s="2" t="n">
        <f aca="false">IF(I2709="",10,H2709)</f>
        <v>0.962008986541298</v>
      </c>
      <c r="M2709" s="2" t="n">
        <f aca="false">IF(I2709="",10,IF(J2709&lt;=1,I2709,10))</f>
        <v>10</v>
      </c>
      <c r="N2709" s="2" t="n">
        <f aca="false">IF(I2709="",10,IF(J2709&gt;1,I2709,10))</f>
        <v>0.405327512336856</v>
      </c>
    </row>
    <row r="2710" customFormat="false" ht="12.75" hidden="false" customHeight="false" outlineLevel="0" collapsed="false">
      <c r="G2710" s="29" t="n">
        <v>2690</v>
      </c>
      <c r="H2710" s="30" t="n">
        <f aca="false">IF(G2710&gt;$J$9,"",IF(G2710=$J$9,$H$3,H2710))</f>
        <v>0.616096442495492</v>
      </c>
      <c r="I2710" s="30" t="n">
        <f aca="false">IF(G2710&gt;$J$9,"",IF(G2710=$J$9,$I$3,I2710))</f>
        <v>0.768267732181935</v>
      </c>
      <c r="J2710" s="30" t="n">
        <f aca="false">IF(COUNT(H2710:I2710)&lt;2,"",(H2710^2+I2710^2)^0.5)</f>
        <v>0.984789385994576</v>
      </c>
      <c r="K2710" s="31" t="str">
        <f aca="false">IF(J2710="","",IF(J2710&lt;=1,"&lt;= 1","&gt; 1"))</f>
        <v>&lt;= 1</v>
      </c>
      <c r="L2710" s="2" t="n">
        <f aca="false">IF(I2710="",10,H2710)</f>
        <v>0.616096442495492</v>
      </c>
      <c r="M2710" s="2" t="n">
        <f aca="false">IF(I2710="",10,IF(J2710&lt;=1,I2710,10))</f>
        <v>0.768267732181935</v>
      </c>
      <c r="N2710" s="2" t="n">
        <f aca="false">IF(I2710="",10,IF(J2710&gt;1,I2710,10))</f>
        <v>10</v>
      </c>
    </row>
    <row r="2711" customFormat="false" ht="12.75" hidden="false" customHeight="false" outlineLevel="0" collapsed="false">
      <c r="G2711" s="29" t="n">
        <v>2691</v>
      </c>
      <c r="H2711" s="30" t="n">
        <f aca="false">IF(G2711&gt;$J$9,"",IF(G2711=$J$9,$H$3,H2711))</f>
        <v>0.994330118453899</v>
      </c>
      <c r="I2711" s="30" t="n">
        <f aca="false">IF(G2711&gt;$J$9,"",IF(G2711=$J$9,$I$3,I2711))</f>
        <v>0.184618198608488</v>
      </c>
      <c r="J2711" s="30" t="n">
        <f aca="false">IF(COUNT(H2711:I2711)&lt;2,"",(H2711^2+I2711^2)^0.5)</f>
        <v>1.01132401520086</v>
      </c>
      <c r="K2711" s="31" t="str">
        <f aca="false">IF(J2711="","",IF(J2711&lt;=1,"&lt;= 1","&gt; 1"))</f>
        <v>&gt; 1</v>
      </c>
      <c r="L2711" s="2" t="n">
        <f aca="false">IF(I2711="",10,H2711)</f>
        <v>0.994330118453899</v>
      </c>
      <c r="M2711" s="2" t="n">
        <f aca="false">IF(I2711="",10,IF(J2711&lt;=1,I2711,10))</f>
        <v>10</v>
      </c>
      <c r="N2711" s="2" t="n">
        <f aca="false">IF(I2711="",10,IF(J2711&gt;1,I2711,10))</f>
        <v>0.184618198608488</v>
      </c>
    </row>
    <row r="2712" customFormat="false" ht="12.75" hidden="false" customHeight="false" outlineLevel="0" collapsed="false">
      <c r="G2712" s="29" t="n">
        <v>2692</v>
      </c>
      <c r="H2712" s="30" t="n">
        <f aca="false">IF(G2712&gt;$J$9,"",IF(G2712=$J$9,$H$3,H2712))</f>
        <v>0.810236470154049</v>
      </c>
      <c r="I2712" s="30" t="n">
        <f aca="false">IF(G2712&gt;$J$9,"",IF(G2712=$J$9,$I$3,I2712))</f>
        <v>0.234733001199279</v>
      </c>
      <c r="J2712" s="30" t="n">
        <f aca="false">IF(COUNT(H2712:I2712)&lt;2,"",(H2712^2+I2712^2)^0.5)</f>
        <v>0.843553625692946</v>
      </c>
      <c r="K2712" s="31" t="str">
        <f aca="false">IF(J2712="","",IF(J2712&lt;=1,"&lt;= 1","&gt; 1"))</f>
        <v>&lt;= 1</v>
      </c>
      <c r="L2712" s="2" t="n">
        <f aca="false">IF(I2712="",10,H2712)</f>
        <v>0.810236470154049</v>
      </c>
      <c r="M2712" s="2" t="n">
        <f aca="false">IF(I2712="",10,IF(J2712&lt;=1,I2712,10))</f>
        <v>0.234733001199279</v>
      </c>
      <c r="N2712" s="2" t="n">
        <f aca="false">IF(I2712="",10,IF(J2712&gt;1,I2712,10))</f>
        <v>10</v>
      </c>
    </row>
    <row r="2713" customFormat="false" ht="12.75" hidden="false" customHeight="false" outlineLevel="0" collapsed="false">
      <c r="G2713" s="29" t="n">
        <v>2693</v>
      </c>
      <c r="H2713" s="30" t="n">
        <f aca="false">IF(G2713&gt;$J$9,"",IF(G2713=$J$9,$H$3,H2713))</f>
        <v>0.661293077707328</v>
      </c>
      <c r="I2713" s="30" t="n">
        <f aca="false">IF(G2713&gt;$J$9,"",IF(G2713=$J$9,$I$3,I2713))</f>
        <v>0.554623130907345</v>
      </c>
      <c r="J2713" s="30" t="n">
        <f aca="false">IF(COUNT(H2713:I2713)&lt;2,"",(H2713^2+I2713^2)^0.5)</f>
        <v>0.863084788396306</v>
      </c>
      <c r="K2713" s="31" t="str">
        <f aca="false">IF(J2713="","",IF(J2713&lt;=1,"&lt;= 1","&gt; 1"))</f>
        <v>&lt;= 1</v>
      </c>
      <c r="L2713" s="2" t="n">
        <f aca="false">IF(I2713="",10,H2713)</f>
        <v>0.661293077707328</v>
      </c>
      <c r="M2713" s="2" t="n">
        <f aca="false">IF(I2713="",10,IF(J2713&lt;=1,I2713,10))</f>
        <v>0.554623130907345</v>
      </c>
      <c r="N2713" s="2" t="n">
        <f aca="false">IF(I2713="",10,IF(J2713&gt;1,I2713,10))</f>
        <v>10</v>
      </c>
    </row>
    <row r="2714" customFormat="false" ht="12.75" hidden="false" customHeight="false" outlineLevel="0" collapsed="false">
      <c r="G2714" s="29" t="n">
        <v>2694</v>
      </c>
      <c r="H2714" s="30" t="n">
        <f aca="false">IF(G2714&gt;$J$9,"",IF(G2714=$J$9,$H$3,H2714))</f>
        <v>0.609330816881584</v>
      </c>
      <c r="I2714" s="30" t="n">
        <f aca="false">IF(G2714&gt;$J$9,"",IF(G2714=$J$9,$I$3,I2714))</f>
        <v>0.547451513850001</v>
      </c>
      <c r="J2714" s="30" t="n">
        <f aca="false">IF(COUNT(H2714:I2714)&lt;2,"",(H2714^2+I2714^2)^0.5)</f>
        <v>0.819138086294513</v>
      </c>
      <c r="K2714" s="31" t="str">
        <f aca="false">IF(J2714="","",IF(J2714&lt;=1,"&lt;= 1","&gt; 1"))</f>
        <v>&lt;= 1</v>
      </c>
      <c r="L2714" s="2" t="n">
        <f aca="false">IF(I2714="",10,H2714)</f>
        <v>0.609330816881584</v>
      </c>
      <c r="M2714" s="2" t="n">
        <f aca="false">IF(I2714="",10,IF(J2714&lt;=1,I2714,10))</f>
        <v>0.547451513850001</v>
      </c>
      <c r="N2714" s="2" t="n">
        <f aca="false">IF(I2714="",10,IF(J2714&gt;1,I2714,10))</f>
        <v>10</v>
      </c>
    </row>
    <row r="2715" customFormat="false" ht="12.75" hidden="false" customHeight="false" outlineLevel="0" collapsed="false">
      <c r="G2715" s="29" t="n">
        <v>2695</v>
      </c>
      <c r="H2715" s="30" t="n">
        <f aca="false">IF(G2715&gt;$J$9,"",IF(G2715=$J$9,$H$3,H2715))</f>
        <v>0.711252673459517</v>
      </c>
      <c r="I2715" s="30" t="n">
        <f aca="false">IF(G2715&gt;$J$9,"",IF(G2715=$J$9,$I$3,I2715))</f>
        <v>0.654730338409418</v>
      </c>
      <c r="J2715" s="30" t="n">
        <f aca="false">IF(COUNT(H2715:I2715)&lt;2,"",(H2715^2+I2715^2)^0.5)</f>
        <v>0.966722391142887</v>
      </c>
      <c r="K2715" s="31" t="str">
        <f aca="false">IF(J2715="","",IF(J2715&lt;=1,"&lt;= 1","&gt; 1"))</f>
        <v>&lt;= 1</v>
      </c>
      <c r="L2715" s="2" t="n">
        <f aca="false">IF(I2715="",10,H2715)</f>
        <v>0.711252673459517</v>
      </c>
      <c r="M2715" s="2" t="n">
        <f aca="false">IF(I2715="",10,IF(J2715&lt;=1,I2715,10))</f>
        <v>0.654730338409418</v>
      </c>
      <c r="N2715" s="2" t="n">
        <f aca="false">IF(I2715="",10,IF(J2715&gt;1,I2715,10))</f>
        <v>10</v>
      </c>
    </row>
    <row r="2716" customFormat="false" ht="12.75" hidden="false" customHeight="false" outlineLevel="0" collapsed="false">
      <c r="G2716" s="29" t="n">
        <v>2696</v>
      </c>
      <c r="H2716" s="30" t="n">
        <f aca="false">IF(G2716&gt;$J$9,"",IF(G2716=$J$9,$H$3,H2716))</f>
        <v>0.0709701556247087</v>
      </c>
      <c r="I2716" s="30" t="n">
        <f aca="false">IF(G2716&gt;$J$9,"",IF(G2716=$J$9,$I$3,I2716))</f>
        <v>0.228386465617302</v>
      </c>
      <c r="J2716" s="30" t="n">
        <f aca="false">IF(COUNT(H2716:I2716)&lt;2,"",(H2716^2+I2716^2)^0.5)</f>
        <v>0.239159237050461</v>
      </c>
      <c r="K2716" s="31" t="str">
        <f aca="false">IF(J2716="","",IF(J2716&lt;=1,"&lt;= 1","&gt; 1"))</f>
        <v>&lt;= 1</v>
      </c>
      <c r="L2716" s="2" t="n">
        <f aca="false">IF(I2716="",10,H2716)</f>
        <v>0.0709701556247087</v>
      </c>
      <c r="M2716" s="2" t="n">
        <f aca="false">IF(I2716="",10,IF(J2716&lt;=1,I2716,10))</f>
        <v>0.228386465617302</v>
      </c>
      <c r="N2716" s="2" t="n">
        <f aca="false">IF(I2716="",10,IF(J2716&gt;1,I2716,10))</f>
        <v>10</v>
      </c>
    </row>
    <row r="2717" customFormat="false" ht="12.75" hidden="false" customHeight="false" outlineLevel="0" collapsed="false">
      <c r="G2717" s="29" t="n">
        <v>2697</v>
      </c>
      <c r="H2717" s="30" t="n">
        <f aca="false">IF(G2717&gt;$J$9,"",IF(G2717=$J$9,$H$3,H2717))</f>
        <v>0.105134424360105</v>
      </c>
      <c r="I2717" s="30" t="n">
        <f aca="false">IF(G2717&gt;$J$9,"",IF(G2717=$J$9,$I$3,I2717))</f>
        <v>0.964622858109928</v>
      </c>
      <c r="J2717" s="30" t="n">
        <f aca="false">IF(COUNT(H2717:I2717)&lt;2,"",(H2717^2+I2717^2)^0.5)</f>
        <v>0.970335254215623</v>
      </c>
      <c r="K2717" s="31" t="str">
        <f aca="false">IF(J2717="","",IF(J2717&lt;=1,"&lt;= 1","&gt; 1"))</f>
        <v>&lt;= 1</v>
      </c>
      <c r="L2717" s="2" t="n">
        <f aca="false">IF(I2717="",10,H2717)</f>
        <v>0.105134424360105</v>
      </c>
      <c r="M2717" s="2" t="n">
        <f aca="false">IF(I2717="",10,IF(J2717&lt;=1,I2717,10))</f>
        <v>0.964622858109928</v>
      </c>
      <c r="N2717" s="2" t="n">
        <f aca="false">IF(I2717="",10,IF(J2717&gt;1,I2717,10))</f>
        <v>10</v>
      </c>
    </row>
    <row r="2718" customFormat="false" ht="12.75" hidden="false" customHeight="false" outlineLevel="0" collapsed="false">
      <c r="G2718" s="29" t="n">
        <v>2698</v>
      </c>
      <c r="H2718" s="30" t="n">
        <f aca="false">IF(G2718&gt;$J$9,"",IF(G2718=$J$9,$H$3,H2718))</f>
        <v>0.113767976897909</v>
      </c>
      <c r="I2718" s="30" t="n">
        <f aca="false">IF(G2718&gt;$J$9,"",IF(G2718=$J$9,$I$3,I2718))</f>
        <v>0.0782641846076144</v>
      </c>
      <c r="J2718" s="30" t="n">
        <f aca="false">IF(COUNT(H2718:I2718)&lt;2,"",(H2718^2+I2718^2)^0.5)</f>
        <v>0.138088504806656</v>
      </c>
      <c r="K2718" s="31" t="str">
        <f aca="false">IF(J2718="","",IF(J2718&lt;=1,"&lt;= 1","&gt; 1"))</f>
        <v>&lt;= 1</v>
      </c>
      <c r="L2718" s="2" t="n">
        <f aca="false">IF(I2718="",10,H2718)</f>
        <v>0.113767976897909</v>
      </c>
      <c r="M2718" s="2" t="n">
        <f aca="false">IF(I2718="",10,IF(J2718&lt;=1,I2718,10))</f>
        <v>0.0782641846076144</v>
      </c>
      <c r="N2718" s="2" t="n">
        <f aca="false">IF(I2718="",10,IF(J2718&gt;1,I2718,10))</f>
        <v>10</v>
      </c>
    </row>
    <row r="2719" customFormat="false" ht="12.75" hidden="false" customHeight="false" outlineLevel="0" collapsed="false">
      <c r="G2719" s="29" t="n">
        <v>2699</v>
      </c>
      <c r="H2719" s="30" t="n">
        <f aca="false">IF(G2719&gt;$J$9,"",IF(G2719=$J$9,$H$3,H2719))</f>
        <v>0.635576547914854</v>
      </c>
      <c r="I2719" s="30" t="n">
        <f aca="false">IF(G2719&gt;$J$9,"",IF(G2719=$J$9,$I$3,I2719))</f>
        <v>0.745313961547045</v>
      </c>
      <c r="J2719" s="30" t="n">
        <f aca="false">IF(COUNT(H2719:I2719)&lt;2,"",(H2719^2+I2719^2)^0.5)</f>
        <v>0.979515415670581</v>
      </c>
      <c r="K2719" s="31" t="str">
        <f aca="false">IF(J2719="","",IF(J2719&lt;=1,"&lt;= 1","&gt; 1"))</f>
        <v>&lt;= 1</v>
      </c>
      <c r="L2719" s="2" t="n">
        <f aca="false">IF(I2719="",10,H2719)</f>
        <v>0.635576547914854</v>
      </c>
      <c r="M2719" s="2" t="n">
        <f aca="false">IF(I2719="",10,IF(J2719&lt;=1,I2719,10))</f>
        <v>0.745313961547045</v>
      </c>
      <c r="N2719" s="2" t="n">
        <f aca="false">IF(I2719="",10,IF(J2719&gt;1,I2719,10))</f>
        <v>10</v>
      </c>
    </row>
    <row r="2720" customFormat="false" ht="12.75" hidden="false" customHeight="false" outlineLevel="0" collapsed="false">
      <c r="G2720" s="29" t="n">
        <v>2700</v>
      </c>
      <c r="H2720" s="30" t="n">
        <f aca="false">IF(G2720&gt;$J$9,"",IF(G2720=$J$9,$H$3,H2720))</f>
        <v>0.0977610335734251</v>
      </c>
      <c r="I2720" s="30" t="n">
        <f aca="false">IF(G2720&gt;$J$9,"",IF(G2720=$J$9,$I$3,I2720))</f>
        <v>0.319520181552472</v>
      </c>
      <c r="J2720" s="30" t="n">
        <f aca="false">IF(COUNT(H2720:I2720)&lt;2,"",(H2720^2+I2720^2)^0.5)</f>
        <v>0.334141236761745</v>
      </c>
      <c r="K2720" s="31" t="str">
        <f aca="false">IF(J2720="","",IF(J2720&lt;=1,"&lt;= 1","&gt; 1"))</f>
        <v>&lt;= 1</v>
      </c>
      <c r="L2720" s="2" t="n">
        <f aca="false">IF(I2720="",10,H2720)</f>
        <v>0.0977610335734251</v>
      </c>
      <c r="M2720" s="2" t="n">
        <f aca="false">IF(I2720="",10,IF(J2720&lt;=1,I2720,10))</f>
        <v>0.319520181552472</v>
      </c>
      <c r="N2720" s="2" t="n">
        <f aca="false">IF(I2720="",10,IF(J2720&gt;1,I2720,10))</f>
        <v>10</v>
      </c>
    </row>
    <row r="2721" customFormat="false" ht="12.75" hidden="false" customHeight="false" outlineLevel="0" collapsed="false">
      <c r="G2721" s="29" t="n">
        <v>2701</v>
      </c>
      <c r="H2721" s="30" t="n">
        <f aca="false">IF(G2721&gt;$J$9,"",IF(G2721=$J$9,$H$3,H2721))</f>
        <v>0.481581915646378</v>
      </c>
      <c r="I2721" s="30" t="n">
        <f aca="false">IF(G2721&gt;$J$9,"",IF(G2721=$J$9,$I$3,I2721))</f>
        <v>0.777979705881979</v>
      </c>
      <c r="J2721" s="30" t="n">
        <f aca="false">IF(COUNT(H2721:I2721)&lt;2,"",(H2721^2+I2721^2)^0.5)</f>
        <v>0.914971892596622</v>
      </c>
      <c r="K2721" s="31" t="str">
        <f aca="false">IF(J2721="","",IF(J2721&lt;=1,"&lt;= 1","&gt; 1"))</f>
        <v>&lt;= 1</v>
      </c>
      <c r="L2721" s="2" t="n">
        <f aca="false">IF(I2721="",10,H2721)</f>
        <v>0.481581915646378</v>
      </c>
      <c r="M2721" s="2" t="n">
        <f aca="false">IF(I2721="",10,IF(J2721&lt;=1,I2721,10))</f>
        <v>0.777979705881979</v>
      </c>
      <c r="N2721" s="2" t="n">
        <f aca="false">IF(I2721="",10,IF(J2721&gt;1,I2721,10))</f>
        <v>10</v>
      </c>
    </row>
    <row r="2722" customFormat="false" ht="12.75" hidden="false" customHeight="false" outlineLevel="0" collapsed="false">
      <c r="G2722" s="29" t="n">
        <v>2702</v>
      </c>
      <c r="H2722" s="30" t="n">
        <f aca="false">IF(G2722&gt;$J$9,"",IF(G2722=$J$9,$H$3,H2722))</f>
        <v>0.444083411896762</v>
      </c>
      <c r="I2722" s="30" t="n">
        <f aca="false">IF(G2722&gt;$J$9,"",IF(G2722=$J$9,$I$3,I2722))</f>
        <v>0.229096631701656</v>
      </c>
      <c r="J2722" s="30" t="n">
        <f aca="false">IF(COUNT(H2722:I2722)&lt;2,"",(H2722^2+I2722^2)^0.5)</f>
        <v>0.49969525050666</v>
      </c>
      <c r="K2722" s="31" t="str">
        <f aca="false">IF(J2722="","",IF(J2722&lt;=1,"&lt;= 1","&gt; 1"))</f>
        <v>&lt;= 1</v>
      </c>
      <c r="L2722" s="2" t="n">
        <f aca="false">IF(I2722="",10,H2722)</f>
        <v>0.444083411896762</v>
      </c>
      <c r="M2722" s="2" t="n">
        <f aca="false">IF(I2722="",10,IF(J2722&lt;=1,I2722,10))</f>
        <v>0.229096631701656</v>
      </c>
      <c r="N2722" s="2" t="n">
        <f aca="false">IF(I2722="",10,IF(J2722&gt;1,I2722,10))</f>
        <v>10</v>
      </c>
    </row>
    <row r="2723" customFormat="false" ht="12.75" hidden="false" customHeight="false" outlineLevel="0" collapsed="false">
      <c r="G2723" s="29" t="n">
        <v>2703</v>
      </c>
      <c r="H2723" s="30" t="n">
        <f aca="false">IF(G2723&gt;$J$9,"",IF(G2723=$J$9,$H$3,H2723))</f>
        <v>0.0825879856466862</v>
      </c>
      <c r="I2723" s="30" t="n">
        <f aca="false">IF(G2723&gt;$J$9,"",IF(G2723=$J$9,$I$3,I2723))</f>
        <v>0.76731278523767</v>
      </c>
      <c r="J2723" s="30" t="n">
        <f aca="false">IF(COUNT(H2723:I2723)&lt;2,"",(H2723^2+I2723^2)^0.5)</f>
        <v>0.771744572875228</v>
      </c>
      <c r="K2723" s="31" t="str">
        <f aca="false">IF(J2723="","",IF(J2723&lt;=1,"&lt;= 1","&gt; 1"))</f>
        <v>&lt;= 1</v>
      </c>
      <c r="L2723" s="2" t="n">
        <f aca="false">IF(I2723="",10,H2723)</f>
        <v>0.0825879856466862</v>
      </c>
      <c r="M2723" s="2" t="n">
        <f aca="false">IF(I2723="",10,IF(J2723&lt;=1,I2723,10))</f>
        <v>0.76731278523767</v>
      </c>
      <c r="N2723" s="2" t="n">
        <f aca="false">IF(I2723="",10,IF(J2723&gt;1,I2723,10))</f>
        <v>10</v>
      </c>
    </row>
    <row r="2724" customFormat="false" ht="12.75" hidden="false" customHeight="false" outlineLevel="0" collapsed="false">
      <c r="G2724" s="29" t="n">
        <v>2704</v>
      </c>
      <c r="H2724" s="30" t="n">
        <f aca="false">IF(G2724&gt;$J$9,"",IF(G2724=$J$9,$H$3,H2724))</f>
        <v>0.429138764990197</v>
      </c>
      <c r="I2724" s="30" t="n">
        <f aca="false">IF(G2724&gt;$J$9,"",IF(G2724=$J$9,$I$3,I2724))</f>
        <v>0.351056179952835</v>
      </c>
      <c r="J2724" s="30" t="n">
        <f aca="false">IF(COUNT(H2724:I2724)&lt;2,"",(H2724^2+I2724^2)^0.5)</f>
        <v>0.554437120961781</v>
      </c>
      <c r="K2724" s="31" t="str">
        <f aca="false">IF(J2724="","",IF(J2724&lt;=1,"&lt;= 1","&gt; 1"))</f>
        <v>&lt;= 1</v>
      </c>
      <c r="L2724" s="2" t="n">
        <f aca="false">IF(I2724="",10,H2724)</f>
        <v>0.429138764990197</v>
      </c>
      <c r="M2724" s="2" t="n">
        <f aca="false">IF(I2724="",10,IF(J2724&lt;=1,I2724,10))</f>
        <v>0.351056179952835</v>
      </c>
      <c r="N2724" s="2" t="n">
        <f aca="false">IF(I2724="",10,IF(J2724&gt;1,I2724,10))</f>
        <v>10</v>
      </c>
    </row>
    <row r="2725" customFormat="false" ht="12.75" hidden="false" customHeight="false" outlineLevel="0" collapsed="false">
      <c r="G2725" s="29" t="n">
        <v>2705</v>
      </c>
      <c r="H2725" s="30" t="n">
        <f aca="false">IF(G2725&gt;$J$9,"",IF(G2725=$J$9,$H$3,H2725))</f>
        <v>0.890711543796189</v>
      </c>
      <c r="I2725" s="30" t="n">
        <f aca="false">IF(G2725&gt;$J$9,"",IF(G2725=$J$9,$I$3,I2725))</f>
        <v>0.134410101034641</v>
      </c>
      <c r="J2725" s="30" t="n">
        <f aca="false">IF(COUNT(H2725:I2725)&lt;2,"",(H2725^2+I2725^2)^0.5)</f>
        <v>0.900795831202572</v>
      </c>
      <c r="K2725" s="31" t="str">
        <f aca="false">IF(J2725="","",IF(J2725&lt;=1,"&lt;= 1","&gt; 1"))</f>
        <v>&lt;= 1</v>
      </c>
      <c r="L2725" s="2" t="n">
        <f aca="false">IF(I2725="",10,H2725)</f>
        <v>0.890711543796189</v>
      </c>
      <c r="M2725" s="2" t="n">
        <f aca="false">IF(I2725="",10,IF(J2725&lt;=1,I2725,10))</f>
        <v>0.134410101034641</v>
      </c>
      <c r="N2725" s="2" t="n">
        <f aca="false">IF(I2725="",10,IF(J2725&gt;1,I2725,10))</f>
        <v>10</v>
      </c>
    </row>
    <row r="2726" customFormat="false" ht="12.75" hidden="false" customHeight="false" outlineLevel="0" collapsed="false">
      <c r="G2726" s="29" t="n">
        <v>2706</v>
      </c>
      <c r="H2726" s="30" t="n">
        <f aca="false">IF(G2726&gt;$J$9,"",IF(G2726=$J$9,$H$3,H2726))</f>
        <v>0.404320916416102</v>
      </c>
      <c r="I2726" s="30" t="n">
        <f aca="false">IF(G2726&gt;$J$9,"",IF(G2726=$J$9,$I$3,I2726))</f>
        <v>0.946767105873396</v>
      </c>
      <c r="J2726" s="30" t="n">
        <f aca="false">IF(COUNT(H2726:I2726)&lt;2,"",(H2726^2+I2726^2)^0.5)</f>
        <v>1.02948693834135</v>
      </c>
      <c r="K2726" s="31" t="str">
        <f aca="false">IF(J2726="","",IF(J2726&lt;=1,"&lt;= 1","&gt; 1"))</f>
        <v>&gt; 1</v>
      </c>
      <c r="L2726" s="2" t="n">
        <f aca="false">IF(I2726="",10,H2726)</f>
        <v>0.404320916416102</v>
      </c>
      <c r="M2726" s="2" t="n">
        <f aca="false">IF(I2726="",10,IF(J2726&lt;=1,I2726,10))</f>
        <v>10</v>
      </c>
      <c r="N2726" s="2" t="n">
        <f aca="false">IF(I2726="",10,IF(J2726&gt;1,I2726,10))</f>
        <v>0.946767105873396</v>
      </c>
    </row>
    <row r="2727" customFormat="false" ht="12.75" hidden="false" customHeight="false" outlineLevel="0" collapsed="false">
      <c r="G2727" s="29" t="n">
        <v>2707</v>
      </c>
      <c r="H2727" s="30" t="n">
        <f aca="false">IF(G2727&gt;$J$9,"",IF(G2727=$J$9,$H$3,H2727))</f>
        <v>0.26354647535417</v>
      </c>
      <c r="I2727" s="30" t="n">
        <f aca="false">IF(G2727&gt;$J$9,"",IF(G2727=$J$9,$I$3,I2727))</f>
        <v>0.942370663557161</v>
      </c>
      <c r="J2727" s="30" t="n">
        <f aca="false">IF(COUNT(H2727:I2727)&lt;2,"",(H2727^2+I2727^2)^0.5)</f>
        <v>0.978529106467851</v>
      </c>
      <c r="K2727" s="31" t="str">
        <f aca="false">IF(J2727="","",IF(J2727&lt;=1,"&lt;= 1","&gt; 1"))</f>
        <v>&lt;= 1</v>
      </c>
      <c r="L2727" s="2" t="n">
        <f aca="false">IF(I2727="",10,H2727)</f>
        <v>0.26354647535417</v>
      </c>
      <c r="M2727" s="2" t="n">
        <f aca="false">IF(I2727="",10,IF(J2727&lt;=1,I2727,10))</f>
        <v>0.942370663557161</v>
      </c>
      <c r="N2727" s="2" t="n">
        <f aca="false">IF(I2727="",10,IF(J2727&gt;1,I2727,10))</f>
        <v>10</v>
      </c>
    </row>
    <row r="2728" customFormat="false" ht="12.75" hidden="false" customHeight="false" outlineLevel="0" collapsed="false">
      <c r="G2728" s="29" t="n">
        <v>2708</v>
      </c>
      <c r="H2728" s="30" t="n">
        <f aca="false">IF(G2728&gt;$J$9,"",IF(G2728=$J$9,$H$3,H2728))</f>
        <v>0.416495299174708</v>
      </c>
      <c r="I2728" s="30" t="n">
        <f aca="false">IF(G2728&gt;$J$9,"",IF(G2728=$J$9,$I$3,I2728))</f>
        <v>0.997847182205662</v>
      </c>
      <c r="J2728" s="30" t="n">
        <f aca="false">IF(COUNT(H2728:I2728)&lt;2,"",(H2728^2+I2728^2)^0.5)</f>
        <v>1.08128041380135</v>
      </c>
      <c r="K2728" s="31" t="str">
        <f aca="false">IF(J2728="","",IF(J2728&lt;=1,"&lt;= 1","&gt; 1"))</f>
        <v>&gt; 1</v>
      </c>
      <c r="L2728" s="2" t="n">
        <f aca="false">IF(I2728="",10,H2728)</f>
        <v>0.416495299174708</v>
      </c>
      <c r="M2728" s="2" t="n">
        <f aca="false">IF(I2728="",10,IF(J2728&lt;=1,I2728,10))</f>
        <v>10</v>
      </c>
      <c r="N2728" s="2" t="n">
        <f aca="false">IF(I2728="",10,IF(J2728&gt;1,I2728,10))</f>
        <v>0.997847182205662</v>
      </c>
    </row>
    <row r="2729" customFormat="false" ht="12.75" hidden="false" customHeight="false" outlineLevel="0" collapsed="false">
      <c r="G2729" s="29" t="n">
        <v>2709</v>
      </c>
      <c r="H2729" s="30" t="n">
        <f aca="false">IF(G2729&gt;$J$9,"",IF(G2729=$J$9,$H$3,H2729))</f>
        <v>0.260320209719592</v>
      </c>
      <c r="I2729" s="30" t="n">
        <f aca="false">IF(G2729&gt;$J$9,"",IF(G2729=$J$9,$I$3,I2729))</f>
        <v>0.606989307341703</v>
      </c>
      <c r="J2729" s="30" t="n">
        <f aca="false">IF(COUNT(H2729:I2729)&lt;2,"",(H2729^2+I2729^2)^0.5)</f>
        <v>0.66045638070626</v>
      </c>
      <c r="K2729" s="31" t="str">
        <f aca="false">IF(J2729="","",IF(J2729&lt;=1,"&lt;= 1","&gt; 1"))</f>
        <v>&lt;= 1</v>
      </c>
      <c r="L2729" s="2" t="n">
        <f aca="false">IF(I2729="",10,H2729)</f>
        <v>0.260320209719592</v>
      </c>
      <c r="M2729" s="2" t="n">
        <f aca="false">IF(I2729="",10,IF(J2729&lt;=1,I2729,10))</f>
        <v>0.606989307341703</v>
      </c>
      <c r="N2729" s="2" t="n">
        <f aca="false">IF(I2729="",10,IF(J2729&gt;1,I2729,10))</f>
        <v>10</v>
      </c>
    </row>
    <row r="2730" customFormat="false" ht="12.75" hidden="false" customHeight="false" outlineLevel="0" collapsed="false">
      <c r="G2730" s="29" t="n">
        <v>2710</v>
      </c>
      <c r="H2730" s="30" t="n">
        <f aca="false">IF(G2730&gt;$J$9,"",IF(G2730=$J$9,$H$3,H2730))</f>
        <v>0.750513428615099</v>
      </c>
      <c r="I2730" s="30" t="n">
        <f aca="false">IF(G2730&gt;$J$9,"",IF(G2730=$J$9,$I$3,I2730))</f>
        <v>0.666676797845029</v>
      </c>
      <c r="J2730" s="30" t="n">
        <f aca="false">IF(COUNT(H2730:I2730)&lt;2,"",(H2730^2+I2730^2)^0.5)</f>
        <v>1.00385674242717</v>
      </c>
      <c r="K2730" s="31" t="str">
        <f aca="false">IF(J2730="","",IF(J2730&lt;=1,"&lt;= 1","&gt; 1"))</f>
        <v>&gt; 1</v>
      </c>
      <c r="L2730" s="2" t="n">
        <f aca="false">IF(I2730="",10,H2730)</f>
        <v>0.750513428615099</v>
      </c>
      <c r="M2730" s="2" t="n">
        <f aca="false">IF(I2730="",10,IF(J2730&lt;=1,I2730,10))</f>
        <v>10</v>
      </c>
      <c r="N2730" s="2" t="n">
        <f aca="false">IF(I2730="",10,IF(J2730&gt;1,I2730,10))</f>
        <v>0.666676797845029</v>
      </c>
    </row>
    <row r="2731" customFormat="false" ht="12.75" hidden="false" customHeight="false" outlineLevel="0" collapsed="false">
      <c r="G2731" s="29" t="n">
        <v>2711</v>
      </c>
      <c r="H2731" s="30" t="n">
        <f aca="false">IF(G2731&gt;$J$9,"",IF(G2731=$J$9,$H$3,H2731))</f>
        <v>0.879147981105482</v>
      </c>
      <c r="I2731" s="30" t="n">
        <f aca="false">IF(G2731&gt;$J$9,"",IF(G2731=$J$9,$I$3,I2731))</f>
        <v>0.0451450056940783</v>
      </c>
      <c r="J2731" s="30" t="n">
        <f aca="false">IF(COUNT(H2731:I2731)&lt;2,"",(H2731^2+I2731^2)^0.5)</f>
        <v>0.880306335442932</v>
      </c>
      <c r="K2731" s="31" t="str">
        <f aca="false">IF(J2731="","",IF(J2731&lt;=1,"&lt;= 1","&gt; 1"))</f>
        <v>&lt;= 1</v>
      </c>
      <c r="L2731" s="2" t="n">
        <f aca="false">IF(I2731="",10,H2731)</f>
        <v>0.879147981105482</v>
      </c>
      <c r="M2731" s="2" t="n">
        <f aca="false">IF(I2731="",10,IF(J2731&lt;=1,I2731,10))</f>
        <v>0.0451450056940783</v>
      </c>
      <c r="N2731" s="2" t="n">
        <f aca="false">IF(I2731="",10,IF(J2731&gt;1,I2731,10))</f>
        <v>10</v>
      </c>
    </row>
    <row r="2732" customFormat="false" ht="12.75" hidden="false" customHeight="false" outlineLevel="0" collapsed="false">
      <c r="G2732" s="29" t="n">
        <v>2712</v>
      </c>
      <c r="H2732" s="30" t="n">
        <f aca="false">IF(G2732&gt;$J$9,"",IF(G2732=$J$9,$H$3,H2732))</f>
        <v>0.347037888298002</v>
      </c>
      <c r="I2732" s="30" t="n">
        <f aca="false">IF(G2732&gt;$J$9,"",IF(G2732=$J$9,$I$3,I2732))</f>
        <v>0.94140534065126</v>
      </c>
      <c r="J2732" s="30" t="n">
        <f aca="false">IF(COUNT(H2732:I2732)&lt;2,"",(H2732^2+I2732^2)^0.5)</f>
        <v>1.00333409755726</v>
      </c>
      <c r="K2732" s="31" t="str">
        <f aca="false">IF(J2732="","",IF(J2732&lt;=1,"&lt;= 1","&gt; 1"))</f>
        <v>&gt; 1</v>
      </c>
      <c r="L2732" s="2" t="n">
        <f aca="false">IF(I2732="",10,H2732)</f>
        <v>0.347037888298002</v>
      </c>
      <c r="M2732" s="2" t="n">
        <f aca="false">IF(I2732="",10,IF(J2732&lt;=1,I2732,10))</f>
        <v>10</v>
      </c>
      <c r="N2732" s="2" t="n">
        <f aca="false">IF(I2732="",10,IF(J2732&gt;1,I2732,10))</f>
        <v>0.94140534065126</v>
      </c>
    </row>
    <row r="2733" customFormat="false" ht="12.75" hidden="false" customHeight="false" outlineLevel="0" collapsed="false">
      <c r="G2733" s="29" t="n">
        <v>2713</v>
      </c>
      <c r="H2733" s="30" t="n">
        <f aca="false">IF(G2733&gt;$J$9,"",IF(G2733=$J$9,$H$3,H2733))</f>
        <v>0.660378587733473</v>
      </c>
      <c r="I2733" s="30" t="n">
        <f aca="false">IF(G2733&gt;$J$9,"",IF(G2733=$J$9,$I$3,I2733))</f>
        <v>0.743245914926678</v>
      </c>
      <c r="J2733" s="30" t="n">
        <f aca="false">IF(COUNT(H2733:I2733)&lt;2,"",(H2733^2+I2733^2)^0.5)</f>
        <v>0.994240599247512</v>
      </c>
      <c r="K2733" s="31" t="str">
        <f aca="false">IF(J2733="","",IF(J2733&lt;=1,"&lt;= 1","&gt; 1"))</f>
        <v>&lt;= 1</v>
      </c>
      <c r="L2733" s="2" t="n">
        <f aca="false">IF(I2733="",10,H2733)</f>
        <v>0.660378587733473</v>
      </c>
      <c r="M2733" s="2" t="n">
        <f aca="false">IF(I2733="",10,IF(J2733&lt;=1,I2733,10))</f>
        <v>0.743245914926678</v>
      </c>
      <c r="N2733" s="2" t="n">
        <f aca="false">IF(I2733="",10,IF(J2733&gt;1,I2733,10))</f>
        <v>10</v>
      </c>
    </row>
    <row r="2734" customFormat="false" ht="12.75" hidden="false" customHeight="false" outlineLevel="0" collapsed="false">
      <c r="G2734" s="29" t="n">
        <v>2714</v>
      </c>
      <c r="H2734" s="30" t="n">
        <f aca="false">IF(G2734&gt;$J$9,"",IF(G2734=$J$9,$H$3,H2734))</f>
        <v>0.374910196949181</v>
      </c>
      <c r="I2734" s="30" t="n">
        <f aca="false">IF(G2734&gt;$J$9,"",IF(G2734=$J$9,$I$3,I2734))</f>
        <v>0.626813137683457</v>
      </c>
      <c r="J2734" s="30" t="n">
        <f aca="false">IF(COUNT(H2734:I2734)&lt;2,"",(H2734^2+I2734^2)^0.5)</f>
        <v>0.730378234443671</v>
      </c>
      <c r="K2734" s="31" t="str">
        <f aca="false">IF(J2734="","",IF(J2734&lt;=1,"&lt;= 1","&gt; 1"))</f>
        <v>&lt;= 1</v>
      </c>
      <c r="L2734" s="2" t="n">
        <f aca="false">IF(I2734="",10,H2734)</f>
        <v>0.374910196949181</v>
      </c>
      <c r="M2734" s="2" t="n">
        <f aca="false">IF(I2734="",10,IF(J2734&lt;=1,I2734,10))</f>
        <v>0.626813137683457</v>
      </c>
      <c r="N2734" s="2" t="n">
        <f aca="false">IF(I2734="",10,IF(J2734&gt;1,I2734,10))</f>
        <v>10</v>
      </c>
    </row>
    <row r="2735" customFormat="false" ht="12.75" hidden="false" customHeight="false" outlineLevel="0" collapsed="false">
      <c r="G2735" s="29" t="n">
        <v>2715</v>
      </c>
      <c r="H2735" s="30" t="n">
        <f aca="false">IF(G2735&gt;$J$9,"",IF(G2735=$J$9,$H$3,H2735))</f>
        <v>0.0245477082430199</v>
      </c>
      <c r="I2735" s="30" t="n">
        <f aca="false">IF(G2735&gt;$J$9,"",IF(G2735=$J$9,$I$3,I2735))</f>
        <v>0.336918241079874</v>
      </c>
      <c r="J2735" s="30" t="n">
        <f aca="false">IF(COUNT(H2735:I2735)&lt;2,"",(H2735^2+I2735^2)^0.5)</f>
        <v>0.337811324784029</v>
      </c>
      <c r="K2735" s="31" t="str">
        <f aca="false">IF(J2735="","",IF(J2735&lt;=1,"&lt;= 1","&gt; 1"))</f>
        <v>&lt;= 1</v>
      </c>
      <c r="L2735" s="2" t="n">
        <f aca="false">IF(I2735="",10,H2735)</f>
        <v>0.0245477082430199</v>
      </c>
      <c r="M2735" s="2" t="n">
        <f aca="false">IF(I2735="",10,IF(J2735&lt;=1,I2735,10))</f>
        <v>0.336918241079874</v>
      </c>
      <c r="N2735" s="2" t="n">
        <f aca="false">IF(I2735="",10,IF(J2735&gt;1,I2735,10))</f>
        <v>10</v>
      </c>
    </row>
    <row r="2736" customFormat="false" ht="12.75" hidden="false" customHeight="false" outlineLevel="0" collapsed="false">
      <c r="G2736" s="29" t="n">
        <v>2716</v>
      </c>
      <c r="H2736" s="30" t="n">
        <f aca="false">IF(G2736&gt;$J$9,"",IF(G2736=$J$9,$H$3,H2736))</f>
        <v>0.0855513103685737</v>
      </c>
      <c r="I2736" s="30" t="n">
        <f aca="false">IF(G2736&gt;$J$9,"",IF(G2736=$J$9,$I$3,I2736))</f>
        <v>0.100418331633817</v>
      </c>
      <c r="J2736" s="30" t="n">
        <f aca="false">IF(COUNT(H2736:I2736)&lt;2,"",(H2736^2+I2736^2)^0.5)</f>
        <v>0.13191993038923</v>
      </c>
      <c r="K2736" s="31" t="str">
        <f aca="false">IF(J2736="","",IF(J2736&lt;=1,"&lt;= 1","&gt; 1"))</f>
        <v>&lt;= 1</v>
      </c>
      <c r="L2736" s="2" t="n">
        <f aca="false">IF(I2736="",10,H2736)</f>
        <v>0.0855513103685737</v>
      </c>
      <c r="M2736" s="2" t="n">
        <f aca="false">IF(I2736="",10,IF(J2736&lt;=1,I2736,10))</f>
        <v>0.100418331633817</v>
      </c>
      <c r="N2736" s="2" t="n">
        <f aca="false">IF(I2736="",10,IF(J2736&gt;1,I2736,10))</f>
        <v>10</v>
      </c>
    </row>
    <row r="2737" customFormat="false" ht="12.75" hidden="false" customHeight="false" outlineLevel="0" collapsed="false">
      <c r="G2737" s="29" t="n">
        <v>2717</v>
      </c>
      <c r="H2737" s="30" t="n">
        <f aca="false">IF(G2737&gt;$J$9,"",IF(G2737=$J$9,$H$3,H2737))</f>
        <v>0.210284998131904</v>
      </c>
      <c r="I2737" s="30" t="n">
        <f aca="false">IF(G2737&gt;$J$9,"",IF(G2737=$J$9,$I$3,I2737))</f>
        <v>0.407568687615569</v>
      </c>
      <c r="J2737" s="30" t="n">
        <f aca="false">IF(COUNT(H2737:I2737)&lt;2,"",(H2737^2+I2737^2)^0.5)</f>
        <v>0.458619685103041</v>
      </c>
      <c r="K2737" s="31" t="str">
        <f aca="false">IF(J2737="","",IF(J2737&lt;=1,"&lt;= 1","&gt; 1"))</f>
        <v>&lt;= 1</v>
      </c>
      <c r="L2737" s="2" t="n">
        <f aca="false">IF(I2737="",10,H2737)</f>
        <v>0.210284998131904</v>
      </c>
      <c r="M2737" s="2" t="n">
        <f aca="false">IF(I2737="",10,IF(J2737&lt;=1,I2737,10))</f>
        <v>0.407568687615569</v>
      </c>
      <c r="N2737" s="2" t="n">
        <f aca="false">IF(I2737="",10,IF(J2737&gt;1,I2737,10))</f>
        <v>10</v>
      </c>
    </row>
    <row r="2738" customFormat="false" ht="12.75" hidden="false" customHeight="false" outlineLevel="0" collapsed="false">
      <c r="G2738" s="29" t="n">
        <v>2718</v>
      </c>
      <c r="H2738" s="30" t="n">
        <f aca="false">IF(G2738&gt;$J$9,"",IF(G2738=$J$9,$H$3,H2738))</f>
        <v>0.411935657774143</v>
      </c>
      <c r="I2738" s="30" t="n">
        <f aca="false">IF(G2738&gt;$J$9,"",IF(G2738=$J$9,$I$3,I2738))</f>
        <v>0.826438306502401</v>
      </c>
      <c r="J2738" s="30" t="n">
        <f aca="false">IF(COUNT(H2738:I2738)&lt;2,"",(H2738^2+I2738^2)^0.5)</f>
        <v>0.923412833244358</v>
      </c>
      <c r="K2738" s="31" t="str">
        <f aca="false">IF(J2738="","",IF(J2738&lt;=1,"&lt;= 1","&gt; 1"))</f>
        <v>&lt;= 1</v>
      </c>
      <c r="L2738" s="2" t="n">
        <f aca="false">IF(I2738="",10,H2738)</f>
        <v>0.411935657774143</v>
      </c>
      <c r="M2738" s="2" t="n">
        <f aca="false">IF(I2738="",10,IF(J2738&lt;=1,I2738,10))</f>
        <v>0.826438306502401</v>
      </c>
      <c r="N2738" s="2" t="n">
        <f aca="false">IF(I2738="",10,IF(J2738&gt;1,I2738,10))</f>
        <v>10</v>
      </c>
    </row>
    <row r="2739" customFormat="false" ht="12.75" hidden="false" customHeight="false" outlineLevel="0" collapsed="false">
      <c r="G2739" s="29" t="n">
        <v>2719</v>
      </c>
      <c r="H2739" s="30" t="n">
        <f aca="false">IF(G2739&gt;$J$9,"",IF(G2739=$J$9,$H$3,H2739))</f>
        <v>0.778945246853073</v>
      </c>
      <c r="I2739" s="30" t="n">
        <f aca="false">IF(G2739&gt;$J$9,"",IF(G2739=$J$9,$I$3,I2739))</f>
        <v>0.143741882124679</v>
      </c>
      <c r="J2739" s="30" t="n">
        <f aca="false">IF(COUNT(H2739:I2739)&lt;2,"",(H2739^2+I2739^2)^0.5)</f>
        <v>0.792096854097869</v>
      </c>
      <c r="K2739" s="31" t="str">
        <f aca="false">IF(J2739="","",IF(J2739&lt;=1,"&lt;= 1","&gt; 1"))</f>
        <v>&lt;= 1</v>
      </c>
      <c r="L2739" s="2" t="n">
        <f aca="false">IF(I2739="",10,H2739)</f>
        <v>0.778945246853073</v>
      </c>
      <c r="M2739" s="2" t="n">
        <f aca="false">IF(I2739="",10,IF(J2739&lt;=1,I2739,10))</f>
        <v>0.143741882124679</v>
      </c>
      <c r="N2739" s="2" t="n">
        <f aca="false">IF(I2739="",10,IF(J2739&gt;1,I2739,10))</f>
        <v>10</v>
      </c>
    </row>
    <row r="2740" customFormat="false" ht="12.75" hidden="false" customHeight="false" outlineLevel="0" collapsed="false">
      <c r="G2740" s="29" t="n">
        <v>2720</v>
      </c>
      <c r="H2740" s="30" t="n">
        <f aca="false">IF(G2740&gt;$J$9,"",IF(G2740=$J$9,$H$3,H2740))</f>
        <v>0.197520286775761</v>
      </c>
      <c r="I2740" s="30" t="n">
        <f aca="false">IF(G2740&gt;$J$9,"",IF(G2740=$J$9,$I$3,I2740))</f>
        <v>0.2081189226319</v>
      </c>
      <c r="J2740" s="30" t="n">
        <f aca="false">IF(COUNT(H2740:I2740)&lt;2,"",(H2740^2+I2740^2)^0.5)</f>
        <v>0.286928126271095</v>
      </c>
      <c r="K2740" s="31" t="str">
        <f aca="false">IF(J2740="","",IF(J2740&lt;=1,"&lt;= 1","&gt; 1"))</f>
        <v>&lt;= 1</v>
      </c>
      <c r="L2740" s="2" t="n">
        <f aca="false">IF(I2740="",10,H2740)</f>
        <v>0.197520286775761</v>
      </c>
      <c r="M2740" s="2" t="n">
        <f aca="false">IF(I2740="",10,IF(J2740&lt;=1,I2740,10))</f>
        <v>0.2081189226319</v>
      </c>
      <c r="N2740" s="2" t="n">
        <f aca="false">IF(I2740="",10,IF(J2740&gt;1,I2740,10))</f>
        <v>10</v>
      </c>
    </row>
    <row r="2741" customFormat="false" ht="12.75" hidden="false" customHeight="false" outlineLevel="0" collapsed="false">
      <c r="G2741" s="29" t="n">
        <v>2721</v>
      </c>
      <c r="H2741" s="30" t="n">
        <f aca="false">IF(G2741&gt;$J$9,"",IF(G2741=$J$9,$H$3,H2741))</f>
        <v>0.306675184254291</v>
      </c>
      <c r="I2741" s="30" t="n">
        <f aca="false">IF(G2741&gt;$J$9,"",IF(G2741=$J$9,$I$3,I2741))</f>
        <v>0.0416638446331297</v>
      </c>
      <c r="J2741" s="30" t="n">
        <f aca="false">IF(COUNT(H2741:I2741)&lt;2,"",(H2741^2+I2741^2)^0.5)</f>
        <v>0.309492398270163</v>
      </c>
      <c r="K2741" s="31" t="str">
        <f aca="false">IF(J2741="","",IF(J2741&lt;=1,"&lt;= 1","&gt; 1"))</f>
        <v>&lt;= 1</v>
      </c>
      <c r="L2741" s="2" t="n">
        <f aca="false">IF(I2741="",10,H2741)</f>
        <v>0.306675184254291</v>
      </c>
      <c r="M2741" s="2" t="n">
        <f aca="false">IF(I2741="",10,IF(J2741&lt;=1,I2741,10))</f>
        <v>0.0416638446331297</v>
      </c>
      <c r="N2741" s="2" t="n">
        <f aca="false">IF(I2741="",10,IF(J2741&gt;1,I2741,10))</f>
        <v>10</v>
      </c>
    </row>
    <row r="2742" customFormat="false" ht="12.75" hidden="false" customHeight="false" outlineLevel="0" collapsed="false">
      <c r="G2742" s="29" t="n">
        <v>2722</v>
      </c>
      <c r="H2742" s="30" t="n">
        <f aca="false">IF(G2742&gt;$J$9,"",IF(G2742=$J$9,$H$3,H2742))</f>
        <v>0.833849895412476</v>
      </c>
      <c r="I2742" s="30" t="n">
        <f aca="false">IF(G2742&gt;$J$9,"",IF(G2742=$J$9,$I$3,I2742))</f>
        <v>0.865587288945899</v>
      </c>
      <c r="J2742" s="30" t="n">
        <f aca="false">IF(COUNT(H2742:I2742)&lt;2,"",(H2742^2+I2742^2)^0.5)</f>
        <v>1.20189309127897</v>
      </c>
      <c r="K2742" s="31" t="str">
        <f aca="false">IF(J2742="","",IF(J2742&lt;=1,"&lt;= 1","&gt; 1"))</f>
        <v>&gt; 1</v>
      </c>
      <c r="L2742" s="2" t="n">
        <f aca="false">IF(I2742="",10,H2742)</f>
        <v>0.833849895412476</v>
      </c>
      <c r="M2742" s="2" t="n">
        <f aca="false">IF(I2742="",10,IF(J2742&lt;=1,I2742,10))</f>
        <v>10</v>
      </c>
      <c r="N2742" s="2" t="n">
        <f aca="false">IF(I2742="",10,IF(J2742&gt;1,I2742,10))</f>
        <v>0.865587288945899</v>
      </c>
    </row>
    <row r="2743" customFormat="false" ht="12.75" hidden="false" customHeight="false" outlineLevel="0" collapsed="false">
      <c r="G2743" s="29" t="n">
        <v>2723</v>
      </c>
      <c r="H2743" s="30" t="n">
        <f aca="false">IF(G2743&gt;$J$9,"",IF(G2743=$J$9,$H$3,H2743))</f>
        <v>0.174224061176291</v>
      </c>
      <c r="I2743" s="30" t="n">
        <f aca="false">IF(G2743&gt;$J$9,"",IF(G2743=$J$9,$I$3,I2743))</f>
        <v>0.131978347038183</v>
      </c>
      <c r="J2743" s="30" t="n">
        <f aca="false">IF(COUNT(H2743:I2743)&lt;2,"",(H2743^2+I2743^2)^0.5)</f>
        <v>0.218568770824404</v>
      </c>
      <c r="K2743" s="31" t="str">
        <f aca="false">IF(J2743="","",IF(J2743&lt;=1,"&lt;= 1","&gt; 1"))</f>
        <v>&lt;= 1</v>
      </c>
      <c r="L2743" s="2" t="n">
        <f aca="false">IF(I2743="",10,H2743)</f>
        <v>0.174224061176291</v>
      </c>
      <c r="M2743" s="2" t="n">
        <f aca="false">IF(I2743="",10,IF(J2743&lt;=1,I2743,10))</f>
        <v>0.131978347038183</v>
      </c>
      <c r="N2743" s="2" t="n">
        <f aca="false">IF(I2743="",10,IF(J2743&gt;1,I2743,10))</f>
        <v>10</v>
      </c>
    </row>
    <row r="2744" customFormat="false" ht="12.75" hidden="false" customHeight="false" outlineLevel="0" collapsed="false">
      <c r="G2744" s="29" t="n">
        <v>2724</v>
      </c>
      <c r="H2744" s="30" t="n">
        <f aca="false">IF(G2744&gt;$J$9,"",IF(G2744=$J$9,$H$3,H2744))</f>
        <v>0.215324752673697</v>
      </c>
      <c r="I2744" s="30" t="n">
        <f aca="false">IF(G2744&gt;$J$9,"",IF(G2744=$J$9,$I$3,I2744))</f>
        <v>0.65259784837202</v>
      </c>
      <c r="J2744" s="30" t="n">
        <f aca="false">IF(COUNT(H2744:I2744)&lt;2,"",(H2744^2+I2744^2)^0.5)</f>
        <v>0.687203536671472</v>
      </c>
      <c r="K2744" s="31" t="str">
        <f aca="false">IF(J2744="","",IF(J2744&lt;=1,"&lt;= 1","&gt; 1"))</f>
        <v>&lt;= 1</v>
      </c>
      <c r="L2744" s="2" t="n">
        <f aca="false">IF(I2744="",10,H2744)</f>
        <v>0.215324752673697</v>
      </c>
      <c r="M2744" s="2" t="n">
        <f aca="false">IF(I2744="",10,IF(J2744&lt;=1,I2744,10))</f>
        <v>0.65259784837202</v>
      </c>
      <c r="N2744" s="2" t="n">
        <f aca="false">IF(I2744="",10,IF(J2744&gt;1,I2744,10))</f>
        <v>10</v>
      </c>
    </row>
    <row r="2745" customFormat="false" ht="12.75" hidden="false" customHeight="false" outlineLevel="0" collapsed="false">
      <c r="G2745" s="29" t="n">
        <v>2725</v>
      </c>
      <c r="H2745" s="30" t="n">
        <f aca="false">IF(G2745&gt;$J$9,"",IF(G2745=$J$9,$H$3,H2745))</f>
        <v>0.560890190602413</v>
      </c>
      <c r="I2745" s="30" t="n">
        <f aca="false">IF(G2745&gt;$J$9,"",IF(G2745=$J$9,$I$3,I2745))</f>
        <v>0.0384275309136006</v>
      </c>
      <c r="J2745" s="30" t="n">
        <f aca="false">IF(COUNT(H2745:I2745)&lt;2,"",(H2745^2+I2745^2)^0.5)</f>
        <v>0.56220501691654</v>
      </c>
      <c r="K2745" s="31" t="str">
        <f aca="false">IF(J2745="","",IF(J2745&lt;=1,"&lt;= 1","&gt; 1"))</f>
        <v>&lt;= 1</v>
      </c>
      <c r="L2745" s="2" t="n">
        <f aca="false">IF(I2745="",10,H2745)</f>
        <v>0.560890190602413</v>
      </c>
      <c r="M2745" s="2" t="n">
        <f aca="false">IF(I2745="",10,IF(J2745&lt;=1,I2745,10))</f>
        <v>0.0384275309136006</v>
      </c>
      <c r="N2745" s="2" t="n">
        <f aca="false">IF(I2745="",10,IF(J2745&gt;1,I2745,10))</f>
        <v>10</v>
      </c>
    </row>
    <row r="2746" customFormat="false" ht="12.75" hidden="false" customHeight="false" outlineLevel="0" collapsed="false">
      <c r="G2746" s="29" t="n">
        <v>2726</v>
      </c>
      <c r="H2746" s="30" t="n">
        <f aca="false">IF(G2746&gt;$J$9,"",IF(G2746=$J$9,$H$3,H2746))</f>
        <v>0.611835121304919</v>
      </c>
      <c r="I2746" s="30" t="n">
        <f aca="false">IF(G2746&gt;$J$9,"",IF(G2746=$J$9,$I$3,I2746))</f>
        <v>0.0428536133228907</v>
      </c>
      <c r="J2746" s="30" t="n">
        <f aca="false">IF(COUNT(H2746:I2746)&lt;2,"",(H2746^2+I2746^2)^0.5)</f>
        <v>0.61333404262036</v>
      </c>
      <c r="K2746" s="31" t="str">
        <f aca="false">IF(J2746="","",IF(J2746&lt;=1,"&lt;= 1","&gt; 1"))</f>
        <v>&lt;= 1</v>
      </c>
      <c r="L2746" s="2" t="n">
        <f aca="false">IF(I2746="",10,H2746)</f>
        <v>0.611835121304919</v>
      </c>
      <c r="M2746" s="2" t="n">
        <f aca="false">IF(I2746="",10,IF(J2746&lt;=1,I2746,10))</f>
        <v>0.0428536133228907</v>
      </c>
      <c r="N2746" s="2" t="n">
        <f aca="false">IF(I2746="",10,IF(J2746&gt;1,I2746,10))</f>
        <v>10</v>
      </c>
    </row>
    <row r="2747" customFormat="false" ht="12.75" hidden="false" customHeight="false" outlineLevel="0" collapsed="false">
      <c r="G2747" s="29" t="n">
        <v>2727</v>
      </c>
      <c r="H2747" s="30" t="n">
        <f aca="false">IF(G2747&gt;$J$9,"",IF(G2747=$J$9,$H$3,H2747))</f>
        <v>0.599169323511988</v>
      </c>
      <c r="I2747" s="30" t="n">
        <f aca="false">IF(G2747&gt;$J$9,"",IF(G2747=$J$9,$I$3,I2747))</f>
        <v>0.238258136963466</v>
      </c>
      <c r="J2747" s="30" t="n">
        <f aca="false">IF(COUNT(H2747:I2747)&lt;2,"",(H2747^2+I2747^2)^0.5)</f>
        <v>0.644802929635959</v>
      </c>
      <c r="K2747" s="31" t="str">
        <f aca="false">IF(J2747="","",IF(J2747&lt;=1,"&lt;= 1","&gt; 1"))</f>
        <v>&lt;= 1</v>
      </c>
      <c r="L2747" s="2" t="n">
        <f aca="false">IF(I2747="",10,H2747)</f>
        <v>0.599169323511988</v>
      </c>
      <c r="M2747" s="2" t="n">
        <f aca="false">IF(I2747="",10,IF(J2747&lt;=1,I2747,10))</f>
        <v>0.238258136963466</v>
      </c>
      <c r="N2747" s="2" t="n">
        <f aca="false">IF(I2747="",10,IF(J2747&gt;1,I2747,10))</f>
        <v>10</v>
      </c>
    </row>
    <row r="2748" customFormat="false" ht="12.75" hidden="false" customHeight="false" outlineLevel="0" collapsed="false">
      <c r="G2748" s="29" t="n">
        <v>2728</v>
      </c>
      <c r="H2748" s="30" t="n">
        <f aca="false">IF(G2748&gt;$J$9,"",IF(G2748=$J$9,$H$3,H2748))</f>
        <v>0.630216474699224</v>
      </c>
      <c r="I2748" s="30" t="n">
        <f aca="false">IF(G2748&gt;$J$9,"",IF(G2748=$J$9,$I$3,I2748))</f>
        <v>0.434510732937758</v>
      </c>
      <c r="J2748" s="30" t="n">
        <f aca="false">IF(COUNT(H2748:I2748)&lt;2,"",(H2748^2+I2748^2)^0.5)</f>
        <v>0.765488329120977</v>
      </c>
      <c r="K2748" s="31" t="str">
        <f aca="false">IF(J2748="","",IF(J2748&lt;=1,"&lt;= 1","&gt; 1"))</f>
        <v>&lt;= 1</v>
      </c>
      <c r="L2748" s="2" t="n">
        <f aca="false">IF(I2748="",10,H2748)</f>
        <v>0.630216474699224</v>
      </c>
      <c r="M2748" s="2" t="n">
        <f aca="false">IF(I2748="",10,IF(J2748&lt;=1,I2748,10))</f>
        <v>0.434510732937758</v>
      </c>
      <c r="N2748" s="2" t="n">
        <f aca="false">IF(I2748="",10,IF(J2748&gt;1,I2748,10))</f>
        <v>10</v>
      </c>
    </row>
    <row r="2749" customFormat="false" ht="12.75" hidden="false" customHeight="false" outlineLevel="0" collapsed="false">
      <c r="G2749" s="29" t="n">
        <v>2729</v>
      </c>
      <c r="H2749" s="30" t="n">
        <f aca="false">IF(G2749&gt;$J$9,"",IF(G2749=$J$9,$H$3,H2749))</f>
        <v>0.605697009001567</v>
      </c>
      <c r="I2749" s="30" t="n">
        <f aca="false">IF(G2749&gt;$J$9,"",IF(G2749=$J$9,$I$3,I2749))</f>
        <v>0.207910949313339</v>
      </c>
      <c r="J2749" s="30" t="n">
        <f aca="false">IF(COUNT(H2749:I2749)&lt;2,"",(H2749^2+I2749^2)^0.5)</f>
        <v>0.640387249683985</v>
      </c>
      <c r="K2749" s="31" t="str">
        <f aca="false">IF(J2749="","",IF(J2749&lt;=1,"&lt;= 1","&gt; 1"))</f>
        <v>&lt;= 1</v>
      </c>
      <c r="L2749" s="2" t="n">
        <f aca="false">IF(I2749="",10,H2749)</f>
        <v>0.605697009001567</v>
      </c>
      <c r="M2749" s="2" t="n">
        <f aca="false">IF(I2749="",10,IF(J2749&lt;=1,I2749,10))</f>
        <v>0.207910949313339</v>
      </c>
      <c r="N2749" s="2" t="n">
        <f aca="false">IF(I2749="",10,IF(J2749&gt;1,I2749,10))</f>
        <v>10</v>
      </c>
    </row>
    <row r="2750" customFormat="false" ht="12.75" hidden="false" customHeight="false" outlineLevel="0" collapsed="false">
      <c r="G2750" s="29" t="n">
        <v>2730</v>
      </c>
      <c r="H2750" s="30" t="n">
        <f aca="false">IF(G2750&gt;$J$9,"",IF(G2750=$J$9,$H$3,H2750))</f>
        <v>0.462671316223143</v>
      </c>
      <c r="I2750" s="30" t="n">
        <f aca="false">IF(G2750&gt;$J$9,"",IF(G2750=$J$9,$I$3,I2750))</f>
        <v>0.205191043869815</v>
      </c>
      <c r="J2750" s="30" t="n">
        <f aca="false">IF(COUNT(H2750:I2750)&lt;2,"",(H2750^2+I2750^2)^0.5)</f>
        <v>0.506130527966887</v>
      </c>
      <c r="K2750" s="31" t="str">
        <f aca="false">IF(J2750="","",IF(J2750&lt;=1,"&lt;= 1","&gt; 1"))</f>
        <v>&lt;= 1</v>
      </c>
      <c r="L2750" s="2" t="n">
        <f aca="false">IF(I2750="",10,H2750)</f>
        <v>0.462671316223143</v>
      </c>
      <c r="M2750" s="2" t="n">
        <f aca="false">IF(I2750="",10,IF(J2750&lt;=1,I2750,10))</f>
        <v>0.205191043869815</v>
      </c>
      <c r="N2750" s="2" t="n">
        <f aca="false">IF(I2750="",10,IF(J2750&gt;1,I2750,10))</f>
        <v>10</v>
      </c>
    </row>
    <row r="2751" customFormat="false" ht="12.75" hidden="false" customHeight="false" outlineLevel="0" collapsed="false">
      <c r="G2751" s="29" t="n">
        <v>2731</v>
      </c>
      <c r="H2751" s="30" t="n">
        <f aca="false">IF(G2751&gt;$J$9,"",IF(G2751=$J$9,$H$3,H2751))</f>
        <v>0.104802388855802</v>
      </c>
      <c r="I2751" s="30" t="n">
        <f aca="false">IF(G2751&gt;$J$9,"",IF(G2751=$J$9,$I$3,I2751))</f>
        <v>0.431364167431684</v>
      </c>
      <c r="J2751" s="30" t="n">
        <f aca="false">IF(COUNT(H2751:I2751)&lt;2,"",(H2751^2+I2751^2)^0.5)</f>
        <v>0.443912813122028</v>
      </c>
      <c r="K2751" s="31" t="str">
        <f aca="false">IF(J2751="","",IF(J2751&lt;=1,"&lt;= 1","&gt; 1"))</f>
        <v>&lt;= 1</v>
      </c>
      <c r="L2751" s="2" t="n">
        <f aca="false">IF(I2751="",10,H2751)</f>
        <v>0.104802388855802</v>
      </c>
      <c r="M2751" s="2" t="n">
        <f aca="false">IF(I2751="",10,IF(J2751&lt;=1,I2751,10))</f>
        <v>0.431364167431684</v>
      </c>
      <c r="N2751" s="2" t="n">
        <f aca="false">IF(I2751="",10,IF(J2751&gt;1,I2751,10))</f>
        <v>10</v>
      </c>
    </row>
    <row r="2752" customFormat="false" ht="12.75" hidden="false" customHeight="false" outlineLevel="0" collapsed="false">
      <c r="G2752" s="29" t="n">
        <v>2732</v>
      </c>
      <c r="H2752" s="30" t="n">
        <f aca="false">IF(G2752&gt;$J$9,"",IF(G2752=$J$9,$H$3,H2752))</f>
        <v>0.327701035349628</v>
      </c>
      <c r="I2752" s="30" t="n">
        <f aca="false">IF(G2752&gt;$J$9,"",IF(G2752=$J$9,$I$3,I2752))</f>
        <v>0.202616631714957</v>
      </c>
      <c r="J2752" s="30" t="n">
        <f aca="false">IF(COUNT(H2752:I2752)&lt;2,"",(H2752^2+I2752^2)^0.5)</f>
        <v>0.385281024729655</v>
      </c>
      <c r="K2752" s="31" t="str">
        <f aca="false">IF(J2752="","",IF(J2752&lt;=1,"&lt;= 1","&gt; 1"))</f>
        <v>&lt;= 1</v>
      </c>
      <c r="L2752" s="2" t="n">
        <f aca="false">IF(I2752="",10,H2752)</f>
        <v>0.327701035349628</v>
      </c>
      <c r="M2752" s="2" t="n">
        <f aca="false">IF(I2752="",10,IF(J2752&lt;=1,I2752,10))</f>
        <v>0.202616631714957</v>
      </c>
      <c r="N2752" s="2" t="n">
        <f aca="false">IF(I2752="",10,IF(J2752&gt;1,I2752,10))</f>
        <v>10</v>
      </c>
    </row>
    <row r="2753" customFormat="false" ht="12.75" hidden="false" customHeight="false" outlineLevel="0" collapsed="false">
      <c r="G2753" s="29" t="n">
        <v>2733</v>
      </c>
      <c r="H2753" s="30" t="n">
        <f aca="false">IF(G2753&gt;$J$9,"",IF(G2753=$J$9,$H$3,H2753))</f>
        <v>0.257364110858759</v>
      </c>
      <c r="I2753" s="30" t="n">
        <f aca="false">IF(G2753&gt;$J$9,"",IF(G2753=$J$9,$I$3,I2753))</f>
        <v>0.47544474142843</v>
      </c>
      <c r="J2753" s="30" t="n">
        <f aca="false">IF(COUNT(H2753:I2753)&lt;2,"",(H2753^2+I2753^2)^0.5)</f>
        <v>0.540632951002865</v>
      </c>
      <c r="K2753" s="31" t="str">
        <f aca="false">IF(J2753="","",IF(J2753&lt;=1,"&lt;= 1","&gt; 1"))</f>
        <v>&lt;= 1</v>
      </c>
      <c r="L2753" s="2" t="n">
        <f aca="false">IF(I2753="",10,H2753)</f>
        <v>0.257364110858759</v>
      </c>
      <c r="M2753" s="2" t="n">
        <f aca="false">IF(I2753="",10,IF(J2753&lt;=1,I2753,10))</f>
        <v>0.47544474142843</v>
      </c>
      <c r="N2753" s="2" t="n">
        <f aca="false">IF(I2753="",10,IF(J2753&gt;1,I2753,10))</f>
        <v>10</v>
      </c>
    </row>
    <row r="2754" customFormat="false" ht="12.75" hidden="false" customHeight="false" outlineLevel="0" collapsed="false">
      <c r="G2754" s="29" t="n">
        <v>2734</v>
      </c>
      <c r="H2754" s="30" t="n">
        <f aca="false">IF(G2754&gt;$J$9,"",IF(G2754=$J$9,$H$3,H2754))</f>
        <v>0.80208121515825</v>
      </c>
      <c r="I2754" s="30" t="n">
        <f aca="false">IF(G2754&gt;$J$9,"",IF(G2754=$J$9,$I$3,I2754))</f>
        <v>0.608272655287279</v>
      </c>
      <c r="J2754" s="30" t="n">
        <f aca="false">IF(COUNT(H2754:I2754)&lt;2,"",(H2754^2+I2754^2)^0.5)</f>
        <v>1.00664288547626</v>
      </c>
      <c r="K2754" s="31" t="str">
        <f aca="false">IF(J2754="","",IF(J2754&lt;=1,"&lt;= 1","&gt; 1"))</f>
        <v>&gt; 1</v>
      </c>
      <c r="L2754" s="2" t="n">
        <f aca="false">IF(I2754="",10,H2754)</f>
        <v>0.80208121515825</v>
      </c>
      <c r="M2754" s="2" t="n">
        <f aca="false">IF(I2754="",10,IF(J2754&lt;=1,I2754,10))</f>
        <v>10</v>
      </c>
      <c r="N2754" s="2" t="n">
        <f aca="false">IF(I2754="",10,IF(J2754&gt;1,I2754,10))</f>
        <v>0.608272655287279</v>
      </c>
    </row>
    <row r="2755" customFormat="false" ht="12.75" hidden="false" customHeight="false" outlineLevel="0" collapsed="false">
      <c r="G2755" s="29" t="n">
        <v>2735</v>
      </c>
      <c r="H2755" s="30" t="n">
        <f aca="false">IF(G2755&gt;$J$9,"",IF(G2755=$J$9,$H$3,H2755))</f>
        <v>0.252749106367159</v>
      </c>
      <c r="I2755" s="30" t="n">
        <f aca="false">IF(G2755&gt;$J$9,"",IF(G2755=$J$9,$I$3,I2755))</f>
        <v>0.997128151406454</v>
      </c>
      <c r="J2755" s="30" t="n">
        <f aca="false">IF(COUNT(H2755:I2755)&lt;2,"",(H2755^2+I2755^2)^0.5)</f>
        <v>1.02866255939285</v>
      </c>
      <c r="K2755" s="31" t="str">
        <f aca="false">IF(J2755="","",IF(J2755&lt;=1,"&lt;= 1","&gt; 1"))</f>
        <v>&gt; 1</v>
      </c>
      <c r="L2755" s="2" t="n">
        <f aca="false">IF(I2755="",10,H2755)</f>
        <v>0.252749106367159</v>
      </c>
      <c r="M2755" s="2" t="n">
        <f aca="false">IF(I2755="",10,IF(J2755&lt;=1,I2755,10))</f>
        <v>10</v>
      </c>
      <c r="N2755" s="2" t="n">
        <f aca="false">IF(I2755="",10,IF(J2755&gt;1,I2755,10))</f>
        <v>0.997128151406454</v>
      </c>
    </row>
    <row r="2756" customFormat="false" ht="12.75" hidden="false" customHeight="false" outlineLevel="0" collapsed="false">
      <c r="G2756" s="29" t="n">
        <v>2736</v>
      </c>
      <c r="H2756" s="30" t="n">
        <f aca="false">IF(G2756&gt;$J$9,"",IF(G2756=$J$9,$H$3,H2756))</f>
        <v>0.662275610589943</v>
      </c>
      <c r="I2756" s="30" t="n">
        <f aca="false">IF(G2756&gt;$J$9,"",IF(G2756=$J$9,$I$3,I2756))</f>
        <v>0.853371816816567</v>
      </c>
      <c r="J2756" s="30" t="n">
        <f aca="false">IF(COUNT(H2756:I2756)&lt;2,"",(H2756^2+I2756^2)^0.5)</f>
        <v>1.0802094436354</v>
      </c>
      <c r="K2756" s="31" t="str">
        <f aca="false">IF(J2756="","",IF(J2756&lt;=1,"&lt;= 1","&gt; 1"))</f>
        <v>&gt; 1</v>
      </c>
      <c r="L2756" s="2" t="n">
        <f aca="false">IF(I2756="",10,H2756)</f>
        <v>0.662275610589943</v>
      </c>
      <c r="M2756" s="2" t="n">
        <f aca="false">IF(I2756="",10,IF(J2756&lt;=1,I2756,10))</f>
        <v>10</v>
      </c>
      <c r="N2756" s="2" t="n">
        <f aca="false">IF(I2756="",10,IF(J2756&gt;1,I2756,10))</f>
        <v>0.853371816816567</v>
      </c>
    </row>
    <row r="2757" customFormat="false" ht="12.75" hidden="false" customHeight="false" outlineLevel="0" collapsed="false">
      <c r="G2757" s="29" t="n">
        <v>2737</v>
      </c>
      <c r="H2757" s="30" t="n">
        <f aca="false">IF(G2757&gt;$J$9,"",IF(G2757=$J$9,$H$3,H2757))</f>
        <v>0.209117271696997</v>
      </c>
      <c r="I2757" s="30" t="n">
        <f aca="false">IF(G2757&gt;$J$9,"",IF(G2757=$J$9,$I$3,I2757))</f>
        <v>0.0471777133890896</v>
      </c>
      <c r="J2757" s="30" t="n">
        <f aca="false">IF(COUNT(H2757:I2757)&lt;2,"",(H2757^2+I2757^2)^0.5)</f>
        <v>0.214372969290951</v>
      </c>
      <c r="K2757" s="31" t="str">
        <f aca="false">IF(J2757="","",IF(J2757&lt;=1,"&lt;= 1","&gt; 1"))</f>
        <v>&lt;= 1</v>
      </c>
      <c r="L2757" s="2" t="n">
        <f aca="false">IF(I2757="",10,H2757)</f>
        <v>0.209117271696997</v>
      </c>
      <c r="M2757" s="2" t="n">
        <f aca="false">IF(I2757="",10,IF(J2757&lt;=1,I2757,10))</f>
        <v>0.0471777133890896</v>
      </c>
      <c r="N2757" s="2" t="n">
        <f aca="false">IF(I2757="",10,IF(J2757&gt;1,I2757,10))</f>
        <v>10</v>
      </c>
    </row>
    <row r="2758" customFormat="false" ht="12.75" hidden="false" customHeight="false" outlineLevel="0" collapsed="false">
      <c r="G2758" s="29" t="n">
        <v>2738</v>
      </c>
      <c r="H2758" s="30" t="n">
        <f aca="false">IF(G2758&gt;$J$9,"",IF(G2758=$J$9,$H$3,H2758))</f>
        <v>0.659403785542469</v>
      </c>
      <c r="I2758" s="30" t="n">
        <f aca="false">IF(G2758&gt;$J$9,"",IF(G2758=$J$9,$I$3,I2758))</f>
        <v>0.0010516960422402</v>
      </c>
      <c r="J2758" s="30" t="n">
        <f aca="false">IF(COUNT(H2758:I2758)&lt;2,"",(H2758^2+I2758^2)^0.5)</f>
        <v>0.659404624227267</v>
      </c>
      <c r="K2758" s="31" t="str">
        <f aca="false">IF(J2758="","",IF(J2758&lt;=1,"&lt;= 1","&gt; 1"))</f>
        <v>&lt;= 1</v>
      </c>
      <c r="L2758" s="2" t="n">
        <f aca="false">IF(I2758="",10,H2758)</f>
        <v>0.659403785542469</v>
      </c>
      <c r="M2758" s="2" t="n">
        <f aca="false">IF(I2758="",10,IF(J2758&lt;=1,I2758,10))</f>
        <v>0.0010516960422402</v>
      </c>
      <c r="N2758" s="2" t="n">
        <f aca="false">IF(I2758="",10,IF(J2758&gt;1,I2758,10))</f>
        <v>10</v>
      </c>
    </row>
    <row r="2759" customFormat="false" ht="12.75" hidden="false" customHeight="false" outlineLevel="0" collapsed="false">
      <c r="G2759" s="29" t="n">
        <v>2739</v>
      </c>
      <c r="H2759" s="30" t="n">
        <f aca="false">IF(G2759&gt;$J$9,"",IF(G2759=$J$9,$H$3,H2759))</f>
        <v>0.959597437222442</v>
      </c>
      <c r="I2759" s="30" t="n">
        <f aca="false">IF(G2759&gt;$J$9,"",IF(G2759=$J$9,$I$3,I2759))</f>
        <v>0.520472636150808</v>
      </c>
      <c r="J2759" s="30" t="n">
        <f aca="false">IF(COUNT(H2759:I2759)&lt;2,"",(H2759^2+I2759^2)^0.5)</f>
        <v>1.09165883246812</v>
      </c>
      <c r="K2759" s="31" t="str">
        <f aca="false">IF(J2759="","",IF(J2759&lt;=1,"&lt;= 1","&gt; 1"))</f>
        <v>&gt; 1</v>
      </c>
      <c r="L2759" s="2" t="n">
        <f aca="false">IF(I2759="",10,H2759)</f>
        <v>0.959597437222442</v>
      </c>
      <c r="M2759" s="2" t="n">
        <f aca="false">IF(I2759="",10,IF(J2759&lt;=1,I2759,10))</f>
        <v>10</v>
      </c>
      <c r="N2759" s="2" t="n">
        <f aca="false">IF(I2759="",10,IF(J2759&gt;1,I2759,10))</f>
        <v>0.520472636150808</v>
      </c>
    </row>
    <row r="2760" customFormat="false" ht="12.75" hidden="false" customHeight="false" outlineLevel="0" collapsed="false">
      <c r="G2760" s="29" t="n">
        <v>2740</v>
      </c>
      <c r="H2760" s="30" t="n">
        <f aca="false">IF(G2760&gt;$J$9,"",IF(G2760=$J$9,$H$3,H2760))</f>
        <v>0.961054116317276</v>
      </c>
      <c r="I2760" s="30" t="n">
        <f aca="false">IF(G2760&gt;$J$9,"",IF(G2760=$J$9,$I$3,I2760))</f>
        <v>0.872431955633497</v>
      </c>
      <c r="J2760" s="30" t="n">
        <f aca="false">IF(COUNT(H2760:I2760)&lt;2,"",(H2760^2+I2760^2)^0.5)</f>
        <v>1.29798402598062</v>
      </c>
      <c r="K2760" s="31" t="str">
        <f aca="false">IF(J2760="","",IF(J2760&lt;=1,"&lt;= 1","&gt; 1"))</f>
        <v>&gt; 1</v>
      </c>
      <c r="L2760" s="2" t="n">
        <f aca="false">IF(I2760="",10,H2760)</f>
        <v>0.961054116317276</v>
      </c>
      <c r="M2760" s="2" t="n">
        <f aca="false">IF(I2760="",10,IF(J2760&lt;=1,I2760,10))</f>
        <v>10</v>
      </c>
      <c r="N2760" s="2" t="n">
        <f aca="false">IF(I2760="",10,IF(J2760&gt;1,I2760,10))</f>
        <v>0.872431955633497</v>
      </c>
    </row>
    <row r="2761" customFormat="false" ht="12.75" hidden="false" customHeight="false" outlineLevel="0" collapsed="false">
      <c r="G2761" s="29" t="n">
        <v>2741</v>
      </c>
      <c r="H2761" s="30" t="n">
        <f aca="false">IF(G2761&gt;$J$9,"",IF(G2761=$J$9,$H$3,H2761))</f>
        <v>0.216510928590099</v>
      </c>
      <c r="I2761" s="30" t="n">
        <f aca="false">IF(G2761&gt;$J$9,"",IF(G2761=$J$9,$I$3,I2761))</f>
        <v>0.156776066903446</v>
      </c>
      <c r="J2761" s="30" t="n">
        <f aca="false">IF(COUNT(H2761:I2761)&lt;2,"",(H2761^2+I2761^2)^0.5)</f>
        <v>0.26731202246188</v>
      </c>
      <c r="K2761" s="31" t="str">
        <f aca="false">IF(J2761="","",IF(J2761&lt;=1,"&lt;= 1","&gt; 1"))</f>
        <v>&lt;= 1</v>
      </c>
      <c r="L2761" s="2" t="n">
        <f aca="false">IF(I2761="",10,H2761)</f>
        <v>0.216510928590099</v>
      </c>
      <c r="M2761" s="2" t="n">
        <f aca="false">IF(I2761="",10,IF(J2761&lt;=1,I2761,10))</f>
        <v>0.156776066903446</v>
      </c>
      <c r="N2761" s="2" t="n">
        <f aca="false">IF(I2761="",10,IF(J2761&gt;1,I2761,10))</f>
        <v>10</v>
      </c>
    </row>
    <row r="2762" customFormat="false" ht="12.75" hidden="false" customHeight="false" outlineLevel="0" collapsed="false">
      <c r="G2762" s="29" t="n">
        <v>2742</v>
      </c>
      <c r="H2762" s="30" t="n">
        <f aca="false">IF(G2762&gt;$J$9,"",IF(G2762=$J$9,$H$3,H2762))</f>
        <v>0.738279764015302</v>
      </c>
      <c r="I2762" s="30" t="n">
        <f aca="false">IF(G2762&gt;$J$9,"",IF(G2762=$J$9,$I$3,I2762))</f>
        <v>0.994074908254595</v>
      </c>
      <c r="J2762" s="30" t="n">
        <f aca="false">IF(COUNT(H2762:I2762)&lt;2,"",(H2762^2+I2762^2)^0.5)</f>
        <v>1.23824146804081</v>
      </c>
      <c r="K2762" s="31" t="str">
        <f aca="false">IF(J2762="","",IF(J2762&lt;=1,"&lt;= 1","&gt; 1"))</f>
        <v>&gt; 1</v>
      </c>
      <c r="L2762" s="2" t="n">
        <f aca="false">IF(I2762="",10,H2762)</f>
        <v>0.738279764015302</v>
      </c>
      <c r="M2762" s="2" t="n">
        <f aca="false">IF(I2762="",10,IF(J2762&lt;=1,I2762,10))</f>
        <v>10</v>
      </c>
      <c r="N2762" s="2" t="n">
        <f aca="false">IF(I2762="",10,IF(J2762&gt;1,I2762,10))</f>
        <v>0.994074908254595</v>
      </c>
    </row>
    <row r="2763" customFormat="false" ht="12.75" hidden="false" customHeight="false" outlineLevel="0" collapsed="false">
      <c r="G2763" s="29" t="n">
        <v>2743</v>
      </c>
      <c r="H2763" s="30" t="n">
        <f aca="false">IF(G2763&gt;$J$9,"",IF(G2763=$J$9,$H$3,H2763))</f>
        <v>0.940191017777324</v>
      </c>
      <c r="I2763" s="30" t="n">
        <f aca="false">IF(G2763&gt;$J$9,"",IF(G2763=$J$9,$I$3,I2763))</f>
        <v>0.769247523821335</v>
      </c>
      <c r="J2763" s="30" t="n">
        <f aca="false">IF(COUNT(H2763:I2763)&lt;2,"",(H2763^2+I2763^2)^0.5)</f>
        <v>1.21478430299968</v>
      </c>
      <c r="K2763" s="31" t="str">
        <f aca="false">IF(J2763="","",IF(J2763&lt;=1,"&lt;= 1","&gt; 1"))</f>
        <v>&gt; 1</v>
      </c>
      <c r="L2763" s="2" t="n">
        <f aca="false">IF(I2763="",10,H2763)</f>
        <v>0.940191017777324</v>
      </c>
      <c r="M2763" s="2" t="n">
        <f aca="false">IF(I2763="",10,IF(J2763&lt;=1,I2763,10))</f>
        <v>10</v>
      </c>
      <c r="N2763" s="2" t="n">
        <f aca="false">IF(I2763="",10,IF(J2763&gt;1,I2763,10))</f>
        <v>0.769247523821335</v>
      </c>
    </row>
    <row r="2764" customFormat="false" ht="12.75" hidden="false" customHeight="false" outlineLevel="0" collapsed="false">
      <c r="G2764" s="29" t="n">
        <v>2744</v>
      </c>
      <c r="H2764" s="30" t="n">
        <f aca="false">IF(G2764&gt;$J$9,"",IF(G2764=$J$9,$H$3,H2764))</f>
        <v>0.716986096871696</v>
      </c>
      <c r="I2764" s="30" t="n">
        <f aca="false">IF(G2764&gt;$J$9,"",IF(G2764=$J$9,$I$3,I2764))</f>
        <v>0.426017764636272</v>
      </c>
      <c r="J2764" s="30" t="n">
        <f aca="false">IF(COUNT(H2764:I2764)&lt;2,"",(H2764^2+I2764^2)^0.5)</f>
        <v>0.83400251731814</v>
      </c>
      <c r="K2764" s="31" t="str">
        <f aca="false">IF(J2764="","",IF(J2764&lt;=1,"&lt;= 1","&gt; 1"))</f>
        <v>&lt;= 1</v>
      </c>
      <c r="L2764" s="2" t="n">
        <f aca="false">IF(I2764="",10,H2764)</f>
        <v>0.716986096871696</v>
      </c>
      <c r="M2764" s="2" t="n">
        <f aca="false">IF(I2764="",10,IF(J2764&lt;=1,I2764,10))</f>
        <v>0.426017764636272</v>
      </c>
      <c r="N2764" s="2" t="n">
        <f aca="false">IF(I2764="",10,IF(J2764&gt;1,I2764,10))</f>
        <v>10</v>
      </c>
    </row>
    <row r="2765" customFormat="false" ht="12.75" hidden="false" customHeight="false" outlineLevel="0" collapsed="false">
      <c r="G2765" s="29" t="n">
        <v>2745</v>
      </c>
      <c r="H2765" s="30" t="n">
        <f aca="false">IF(G2765&gt;$J$9,"",IF(G2765=$J$9,$H$3,H2765))</f>
        <v>0.803529226569893</v>
      </c>
      <c r="I2765" s="30" t="n">
        <f aca="false">IF(G2765&gt;$J$9,"",IF(G2765=$J$9,$I$3,I2765))</f>
        <v>0.180773035688762</v>
      </c>
      <c r="J2765" s="30" t="n">
        <f aca="false">IF(COUNT(H2765:I2765)&lt;2,"",(H2765^2+I2765^2)^0.5)</f>
        <v>0.823612838889815</v>
      </c>
      <c r="K2765" s="31" t="str">
        <f aca="false">IF(J2765="","",IF(J2765&lt;=1,"&lt;= 1","&gt; 1"))</f>
        <v>&lt;= 1</v>
      </c>
      <c r="L2765" s="2" t="n">
        <f aca="false">IF(I2765="",10,H2765)</f>
        <v>0.803529226569893</v>
      </c>
      <c r="M2765" s="2" t="n">
        <f aca="false">IF(I2765="",10,IF(J2765&lt;=1,I2765,10))</f>
        <v>0.180773035688762</v>
      </c>
      <c r="N2765" s="2" t="n">
        <f aca="false">IF(I2765="",10,IF(J2765&gt;1,I2765,10))</f>
        <v>10</v>
      </c>
    </row>
    <row r="2766" customFormat="false" ht="12.75" hidden="false" customHeight="false" outlineLevel="0" collapsed="false">
      <c r="G2766" s="29" t="n">
        <v>2746</v>
      </c>
      <c r="H2766" s="30" t="n">
        <f aca="false">IF(G2766&gt;$J$9,"",IF(G2766=$J$9,$H$3,H2766))</f>
        <v>0.310199588077305</v>
      </c>
      <c r="I2766" s="30" t="n">
        <f aca="false">IF(G2766&gt;$J$9,"",IF(G2766=$J$9,$I$3,I2766))</f>
        <v>0.327434655817694</v>
      </c>
      <c r="J2766" s="30" t="n">
        <f aca="false">IF(COUNT(H2766:I2766)&lt;2,"",(H2766^2+I2766^2)^0.5)</f>
        <v>0.451040173680551</v>
      </c>
      <c r="K2766" s="31" t="str">
        <f aca="false">IF(J2766="","",IF(J2766&lt;=1,"&lt;= 1","&gt; 1"))</f>
        <v>&lt;= 1</v>
      </c>
      <c r="L2766" s="2" t="n">
        <f aca="false">IF(I2766="",10,H2766)</f>
        <v>0.310199588077305</v>
      </c>
      <c r="M2766" s="2" t="n">
        <f aca="false">IF(I2766="",10,IF(J2766&lt;=1,I2766,10))</f>
        <v>0.327434655817694</v>
      </c>
      <c r="N2766" s="2" t="n">
        <f aca="false">IF(I2766="",10,IF(J2766&gt;1,I2766,10))</f>
        <v>10</v>
      </c>
    </row>
    <row r="2767" customFormat="false" ht="12.75" hidden="false" customHeight="false" outlineLevel="0" collapsed="false">
      <c r="G2767" s="29" t="n">
        <v>2747</v>
      </c>
      <c r="H2767" s="30" t="n">
        <f aca="false">IF(G2767&gt;$J$9,"",IF(G2767=$J$9,$H$3,H2767))</f>
        <v>0.810605596671834</v>
      </c>
      <c r="I2767" s="30" t="n">
        <f aca="false">IF(G2767&gt;$J$9,"",IF(G2767=$J$9,$I$3,I2767))</f>
        <v>0.785554148147069</v>
      </c>
      <c r="J2767" s="30" t="n">
        <f aca="false">IF(COUNT(H2767:I2767)&lt;2,"",(H2767^2+I2767^2)^0.5)</f>
        <v>1.12879438031325</v>
      </c>
      <c r="K2767" s="31" t="str">
        <f aca="false">IF(J2767="","",IF(J2767&lt;=1,"&lt;= 1","&gt; 1"))</f>
        <v>&gt; 1</v>
      </c>
      <c r="L2767" s="2" t="n">
        <f aca="false">IF(I2767="",10,H2767)</f>
        <v>0.810605596671834</v>
      </c>
      <c r="M2767" s="2" t="n">
        <f aca="false">IF(I2767="",10,IF(J2767&lt;=1,I2767,10))</f>
        <v>10</v>
      </c>
      <c r="N2767" s="2" t="n">
        <f aca="false">IF(I2767="",10,IF(J2767&gt;1,I2767,10))</f>
        <v>0.785554148147069</v>
      </c>
    </row>
    <row r="2768" customFormat="false" ht="12.75" hidden="false" customHeight="false" outlineLevel="0" collapsed="false">
      <c r="G2768" s="29" t="n">
        <v>2748</v>
      </c>
      <c r="H2768" s="30" t="n">
        <f aca="false">IF(G2768&gt;$J$9,"",IF(G2768=$J$9,$H$3,H2768))</f>
        <v>0.223708109719988</v>
      </c>
      <c r="I2768" s="30" t="n">
        <f aca="false">IF(G2768&gt;$J$9,"",IF(G2768=$J$9,$I$3,I2768))</f>
        <v>0.88357553529568</v>
      </c>
      <c r="J2768" s="30" t="n">
        <f aca="false">IF(COUNT(H2768:I2768)&lt;2,"",(H2768^2+I2768^2)^0.5)</f>
        <v>0.911455454165226</v>
      </c>
      <c r="K2768" s="31" t="str">
        <f aca="false">IF(J2768="","",IF(J2768&lt;=1,"&lt;= 1","&gt; 1"))</f>
        <v>&lt;= 1</v>
      </c>
      <c r="L2768" s="2" t="n">
        <f aca="false">IF(I2768="",10,H2768)</f>
        <v>0.223708109719988</v>
      </c>
      <c r="M2768" s="2" t="n">
        <f aca="false">IF(I2768="",10,IF(J2768&lt;=1,I2768,10))</f>
        <v>0.88357553529568</v>
      </c>
      <c r="N2768" s="2" t="n">
        <f aca="false">IF(I2768="",10,IF(J2768&gt;1,I2768,10))</f>
        <v>10</v>
      </c>
    </row>
    <row r="2769" customFormat="false" ht="12.75" hidden="false" customHeight="false" outlineLevel="0" collapsed="false">
      <c r="G2769" s="29" t="n">
        <v>2749</v>
      </c>
      <c r="H2769" s="30" t="n">
        <f aca="false">IF(G2769&gt;$J$9,"",IF(G2769=$J$9,$H$3,H2769))</f>
        <v>0.744796657113135</v>
      </c>
      <c r="I2769" s="30" t="n">
        <f aca="false">IF(G2769&gt;$J$9,"",IF(G2769=$J$9,$I$3,I2769))</f>
        <v>0.237954474951317</v>
      </c>
      <c r="J2769" s="30" t="n">
        <f aca="false">IF(COUNT(H2769:I2769)&lt;2,"",(H2769^2+I2769^2)^0.5)</f>
        <v>0.781885153073172</v>
      </c>
      <c r="K2769" s="31" t="str">
        <f aca="false">IF(J2769="","",IF(J2769&lt;=1,"&lt;= 1","&gt; 1"))</f>
        <v>&lt;= 1</v>
      </c>
      <c r="L2769" s="2" t="n">
        <f aca="false">IF(I2769="",10,H2769)</f>
        <v>0.744796657113135</v>
      </c>
      <c r="M2769" s="2" t="n">
        <f aca="false">IF(I2769="",10,IF(J2769&lt;=1,I2769,10))</f>
        <v>0.237954474951317</v>
      </c>
      <c r="N2769" s="2" t="n">
        <f aca="false">IF(I2769="",10,IF(J2769&gt;1,I2769,10))</f>
        <v>10</v>
      </c>
    </row>
    <row r="2770" customFormat="false" ht="12.75" hidden="false" customHeight="false" outlineLevel="0" collapsed="false">
      <c r="G2770" s="29" t="n">
        <v>2750</v>
      </c>
      <c r="H2770" s="30" t="n">
        <f aca="false">IF(G2770&gt;$J$9,"",IF(G2770=$J$9,$H$3,H2770))</f>
        <v>0.238102537512658</v>
      </c>
      <c r="I2770" s="30" t="n">
        <f aca="false">IF(G2770&gt;$J$9,"",IF(G2770=$J$9,$I$3,I2770))</f>
        <v>0.496937963226551</v>
      </c>
      <c r="J2770" s="30" t="n">
        <f aca="false">IF(COUNT(H2770:I2770)&lt;2,"",(H2770^2+I2770^2)^0.5)</f>
        <v>0.551035532126305</v>
      </c>
      <c r="K2770" s="31" t="str">
        <f aca="false">IF(J2770="","",IF(J2770&lt;=1,"&lt;= 1","&gt; 1"))</f>
        <v>&lt;= 1</v>
      </c>
      <c r="L2770" s="2" t="n">
        <f aca="false">IF(I2770="",10,H2770)</f>
        <v>0.238102537512658</v>
      </c>
      <c r="M2770" s="2" t="n">
        <f aca="false">IF(I2770="",10,IF(J2770&lt;=1,I2770,10))</f>
        <v>0.496937963226551</v>
      </c>
      <c r="N2770" s="2" t="n">
        <f aca="false">IF(I2770="",10,IF(J2770&gt;1,I2770,10))</f>
        <v>10</v>
      </c>
    </row>
    <row r="2771" customFormat="false" ht="12.75" hidden="false" customHeight="false" outlineLevel="0" collapsed="false">
      <c r="G2771" s="29" t="n">
        <v>2751</v>
      </c>
      <c r="H2771" s="30" t="n">
        <f aca="false">IF(G2771&gt;$J$9,"",IF(G2771=$J$9,$H$3,H2771))</f>
        <v>0.511121315888538</v>
      </c>
      <c r="I2771" s="30" t="n">
        <f aca="false">IF(G2771&gt;$J$9,"",IF(G2771=$J$9,$I$3,I2771))</f>
        <v>0.520846191556681</v>
      </c>
      <c r="J2771" s="30" t="n">
        <f aca="false">IF(COUNT(H2771:I2771)&lt;2,"",(H2771^2+I2771^2)^0.5)</f>
        <v>0.729743622661226</v>
      </c>
      <c r="K2771" s="31" t="str">
        <f aca="false">IF(J2771="","",IF(J2771&lt;=1,"&lt;= 1","&gt; 1"))</f>
        <v>&lt;= 1</v>
      </c>
      <c r="L2771" s="2" t="n">
        <f aca="false">IF(I2771="",10,H2771)</f>
        <v>0.511121315888538</v>
      </c>
      <c r="M2771" s="2" t="n">
        <f aca="false">IF(I2771="",10,IF(J2771&lt;=1,I2771,10))</f>
        <v>0.520846191556681</v>
      </c>
      <c r="N2771" s="2" t="n">
        <f aca="false">IF(I2771="",10,IF(J2771&gt;1,I2771,10))</f>
        <v>10</v>
      </c>
    </row>
    <row r="2772" customFormat="false" ht="12.75" hidden="false" customHeight="false" outlineLevel="0" collapsed="false">
      <c r="G2772" s="29" t="n">
        <v>2752</v>
      </c>
      <c r="H2772" s="30" t="n">
        <f aca="false">IF(G2772&gt;$J$9,"",IF(G2772=$J$9,$H$3,H2772))</f>
        <v>0.328904781011532</v>
      </c>
      <c r="I2772" s="30" t="n">
        <f aca="false">IF(G2772&gt;$J$9,"",IF(G2772=$J$9,$I$3,I2772))</f>
        <v>0.319252448337292</v>
      </c>
      <c r="J2772" s="30" t="n">
        <f aca="false">IF(COUNT(H2772:I2772)&lt;2,"",(H2772^2+I2772^2)^0.5)</f>
        <v>0.458367189861578</v>
      </c>
      <c r="K2772" s="31" t="str">
        <f aca="false">IF(J2772="","",IF(J2772&lt;=1,"&lt;= 1","&gt; 1"))</f>
        <v>&lt;= 1</v>
      </c>
      <c r="L2772" s="2" t="n">
        <f aca="false">IF(I2772="",10,H2772)</f>
        <v>0.328904781011532</v>
      </c>
      <c r="M2772" s="2" t="n">
        <f aca="false">IF(I2772="",10,IF(J2772&lt;=1,I2772,10))</f>
        <v>0.319252448337292</v>
      </c>
      <c r="N2772" s="2" t="n">
        <f aca="false">IF(I2772="",10,IF(J2772&gt;1,I2772,10))</f>
        <v>10</v>
      </c>
    </row>
    <row r="2773" customFormat="false" ht="12.75" hidden="false" customHeight="false" outlineLevel="0" collapsed="false">
      <c r="G2773" s="29" t="n">
        <v>2753</v>
      </c>
      <c r="H2773" s="30" t="n">
        <f aca="false">IF(G2773&gt;$J$9,"",IF(G2773=$J$9,$H$3,H2773))</f>
        <v>0.667165587830649</v>
      </c>
      <c r="I2773" s="30" t="n">
        <f aca="false">IF(G2773&gt;$J$9,"",IF(G2773=$J$9,$I$3,I2773))</f>
        <v>0.128548261748818</v>
      </c>
      <c r="J2773" s="30" t="n">
        <f aca="false">IF(COUNT(H2773:I2773)&lt;2,"",(H2773^2+I2773^2)^0.5)</f>
        <v>0.679436956004056</v>
      </c>
      <c r="K2773" s="31" t="str">
        <f aca="false">IF(J2773="","",IF(J2773&lt;=1,"&lt;= 1","&gt; 1"))</f>
        <v>&lt;= 1</v>
      </c>
      <c r="L2773" s="2" t="n">
        <f aca="false">IF(I2773="",10,H2773)</f>
        <v>0.667165587830649</v>
      </c>
      <c r="M2773" s="2" t="n">
        <f aca="false">IF(I2773="",10,IF(J2773&lt;=1,I2773,10))</f>
        <v>0.128548261748818</v>
      </c>
      <c r="N2773" s="2" t="n">
        <f aca="false">IF(I2773="",10,IF(J2773&gt;1,I2773,10))</f>
        <v>10</v>
      </c>
    </row>
    <row r="2774" customFormat="false" ht="12.75" hidden="false" customHeight="false" outlineLevel="0" collapsed="false">
      <c r="G2774" s="29" t="n">
        <v>2754</v>
      </c>
      <c r="H2774" s="30" t="n">
        <f aca="false">IF(G2774&gt;$J$9,"",IF(G2774=$J$9,$H$3,H2774))</f>
        <v>0.165122231640245</v>
      </c>
      <c r="I2774" s="30" t="n">
        <f aca="false">IF(G2774&gt;$J$9,"",IF(G2774=$J$9,$I$3,I2774))</f>
        <v>0.0534431540070424</v>
      </c>
      <c r="J2774" s="30" t="n">
        <f aca="false">IF(COUNT(H2774:I2774)&lt;2,"",(H2774^2+I2774^2)^0.5)</f>
        <v>0.173555530283754</v>
      </c>
      <c r="K2774" s="31" t="str">
        <f aca="false">IF(J2774="","",IF(J2774&lt;=1,"&lt;= 1","&gt; 1"))</f>
        <v>&lt;= 1</v>
      </c>
      <c r="L2774" s="2" t="n">
        <f aca="false">IF(I2774="",10,H2774)</f>
        <v>0.165122231640245</v>
      </c>
      <c r="M2774" s="2" t="n">
        <f aca="false">IF(I2774="",10,IF(J2774&lt;=1,I2774,10))</f>
        <v>0.0534431540070424</v>
      </c>
      <c r="N2774" s="2" t="n">
        <f aca="false">IF(I2774="",10,IF(J2774&gt;1,I2774,10))</f>
        <v>10</v>
      </c>
    </row>
    <row r="2775" customFormat="false" ht="12.75" hidden="false" customHeight="false" outlineLevel="0" collapsed="false">
      <c r="G2775" s="29" t="n">
        <v>2755</v>
      </c>
      <c r="H2775" s="30" t="n">
        <f aca="false">IF(G2775&gt;$J$9,"",IF(G2775=$J$9,$H$3,H2775))</f>
        <v>0.36732464373091</v>
      </c>
      <c r="I2775" s="30" t="n">
        <f aca="false">IF(G2775&gt;$J$9,"",IF(G2775=$J$9,$I$3,I2775))</f>
        <v>0.430845432375444</v>
      </c>
      <c r="J2775" s="30" t="n">
        <f aca="false">IF(COUNT(H2775:I2775)&lt;2,"",(H2775^2+I2775^2)^0.5)</f>
        <v>0.566175927155882</v>
      </c>
      <c r="K2775" s="31" t="str">
        <f aca="false">IF(J2775="","",IF(J2775&lt;=1,"&lt;= 1","&gt; 1"))</f>
        <v>&lt;= 1</v>
      </c>
      <c r="L2775" s="2" t="n">
        <f aca="false">IF(I2775="",10,H2775)</f>
        <v>0.36732464373091</v>
      </c>
      <c r="M2775" s="2" t="n">
        <f aca="false">IF(I2775="",10,IF(J2775&lt;=1,I2775,10))</f>
        <v>0.430845432375444</v>
      </c>
      <c r="N2775" s="2" t="n">
        <f aca="false">IF(I2775="",10,IF(J2775&gt;1,I2775,10))</f>
        <v>10</v>
      </c>
    </row>
    <row r="2776" customFormat="false" ht="12.75" hidden="false" customHeight="false" outlineLevel="0" collapsed="false">
      <c r="G2776" s="29" t="n">
        <v>2756</v>
      </c>
      <c r="H2776" s="30" t="n">
        <f aca="false">IF(G2776&gt;$J$9,"",IF(G2776=$J$9,$H$3,H2776))</f>
        <v>0.343643437957345</v>
      </c>
      <c r="I2776" s="30" t="n">
        <f aca="false">IF(G2776&gt;$J$9,"",IF(G2776=$J$9,$I$3,I2776))</f>
        <v>0.949040110955888</v>
      </c>
      <c r="J2776" s="30" t="n">
        <f aca="false">IF(COUNT(H2776:I2776)&lt;2,"",(H2776^2+I2776^2)^0.5)</f>
        <v>1.00934035124645</v>
      </c>
      <c r="K2776" s="31" t="str">
        <f aca="false">IF(J2776="","",IF(J2776&lt;=1,"&lt;= 1","&gt; 1"))</f>
        <v>&gt; 1</v>
      </c>
      <c r="L2776" s="2" t="n">
        <f aca="false">IF(I2776="",10,H2776)</f>
        <v>0.343643437957345</v>
      </c>
      <c r="M2776" s="2" t="n">
        <f aca="false">IF(I2776="",10,IF(J2776&lt;=1,I2776,10))</f>
        <v>10</v>
      </c>
      <c r="N2776" s="2" t="n">
        <f aca="false">IF(I2776="",10,IF(J2776&gt;1,I2776,10))</f>
        <v>0.949040110955888</v>
      </c>
    </row>
    <row r="2777" customFormat="false" ht="12.75" hidden="false" customHeight="false" outlineLevel="0" collapsed="false">
      <c r="G2777" s="29" t="n">
        <v>2757</v>
      </c>
      <c r="H2777" s="30" t="n">
        <f aca="false">IF(G2777&gt;$J$9,"",IF(G2777=$J$9,$H$3,H2777))</f>
        <v>0.393848774909089</v>
      </c>
      <c r="I2777" s="30" t="n">
        <f aca="false">IF(G2777&gt;$J$9,"",IF(G2777=$J$9,$I$3,I2777))</f>
        <v>0.137876663084705</v>
      </c>
      <c r="J2777" s="30" t="n">
        <f aca="false">IF(COUNT(H2777:I2777)&lt;2,"",(H2777^2+I2777^2)^0.5)</f>
        <v>0.417285072487339</v>
      </c>
      <c r="K2777" s="31" t="str">
        <f aca="false">IF(J2777="","",IF(J2777&lt;=1,"&lt;= 1","&gt; 1"))</f>
        <v>&lt;= 1</v>
      </c>
      <c r="L2777" s="2" t="n">
        <f aca="false">IF(I2777="",10,H2777)</f>
        <v>0.393848774909089</v>
      </c>
      <c r="M2777" s="2" t="n">
        <f aca="false">IF(I2777="",10,IF(J2777&lt;=1,I2777,10))</f>
        <v>0.137876663084705</v>
      </c>
      <c r="N2777" s="2" t="n">
        <f aca="false">IF(I2777="",10,IF(J2777&gt;1,I2777,10))</f>
        <v>10</v>
      </c>
    </row>
    <row r="2778" customFormat="false" ht="12.75" hidden="false" customHeight="false" outlineLevel="0" collapsed="false">
      <c r="G2778" s="29" t="n">
        <v>2758</v>
      </c>
      <c r="H2778" s="30" t="n">
        <f aca="false">IF(G2778&gt;$J$9,"",IF(G2778=$J$9,$H$3,H2778))</f>
        <v>0.456494490451497</v>
      </c>
      <c r="I2778" s="30" t="n">
        <f aca="false">IF(G2778&gt;$J$9,"",IF(G2778=$J$9,$I$3,I2778))</f>
        <v>0.49634287364412</v>
      </c>
      <c r="J2778" s="30" t="n">
        <f aca="false">IF(COUNT(H2778:I2778)&lt;2,"",(H2778^2+I2778^2)^0.5)</f>
        <v>0.67434669720395</v>
      </c>
      <c r="K2778" s="31" t="str">
        <f aca="false">IF(J2778="","",IF(J2778&lt;=1,"&lt;= 1","&gt; 1"))</f>
        <v>&lt;= 1</v>
      </c>
      <c r="L2778" s="2" t="n">
        <f aca="false">IF(I2778="",10,H2778)</f>
        <v>0.456494490451497</v>
      </c>
      <c r="M2778" s="2" t="n">
        <f aca="false">IF(I2778="",10,IF(J2778&lt;=1,I2778,10))</f>
        <v>0.49634287364412</v>
      </c>
      <c r="N2778" s="2" t="n">
        <f aca="false">IF(I2778="",10,IF(J2778&gt;1,I2778,10))</f>
        <v>10</v>
      </c>
    </row>
    <row r="2779" customFormat="false" ht="12.75" hidden="false" customHeight="false" outlineLevel="0" collapsed="false">
      <c r="G2779" s="29" t="n">
        <v>2759</v>
      </c>
      <c r="H2779" s="30" t="n">
        <f aca="false">IF(G2779&gt;$J$9,"",IF(G2779=$J$9,$H$3,H2779))</f>
        <v>0.565832942369214</v>
      </c>
      <c r="I2779" s="30" t="n">
        <f aca="false">IF(G2779&gt;$J$9,"",IF(G2779=$J$9,$I$3,I2779))</f>
        <v>0.901415838620079</v>
      </c>
      <c r="J2779" s="30" t="n">
        <f aca="false">IF(COUNT(H2779:I2779)&lt;2,"",(H2779^2+I2779^2)^0.5)</f>
        <v>1.06429198662084</v>
      </c>
      <c r="K2779" s="31" t="str">
        <f aca="false">IF(J2779="","",IF(J2779&lt;=1,"&lt;= 1","&gt; 1"))</f>
        <v>&gt; 1</v>
      </c>
      <c r="L2779" s="2" t="n">
        <f aca="false">IF(I2779="",10,H2779)</f>
        <v>0.565832942369214</v>
      </c>
      <c r="M2779" s="2" t="n">
        <f aca="false">IF(I2779="",10,IF(J2779&lt;=1,I2779,10))</f>
        <v>10</v>
      </c>
      <c r="N2779" s="2" t="n">
        <f aca="false">IF(I2779="",10,IF(J2779&gt;1,I2779,10))</f>
        <v>0.901415838620079</v>
      </c>
    </row>
    <row r="2780" customFormat="false" ht="12.75" hidden="false" customHeight="false" outlineLevel="0" collapsed="false">
      <c r="G2780" s="29" t="n">
        <v>2760</v>
      </c>
      <c r="H2780" s="30" t="n">
        <f aca="false">IF(G2780&gt;$J$9,"",IF(G2780=$J$9,$H$3,H2780))</f>
        <v>0.563249557915736</v>
      </c>
      <c r="I2780" s="30" t="n">
        <f aca="false">IF(G2780&gt;$J$9,"",IF(G2780=$J$9,$I$3,I2780))</f>
        <v>0.375317047749752</v>
      </c>
      <c r="J2780" s="30" t="n">
        <f aca="false">IF(COUNT(H2780:I2780)&lt;2,"",(H2780^2+I2780^2)^0.5)</f>
        <v>0.676840417546013</v>
      </c>
      <c r="K2780" s="31" t="str">
        <f aca="false">IF(J2780="","",IF(J2780&lt;=1,"&lt;= 1","&gt; 1"))</f>
        <v>&lt;= 1</v>
      </c>
      <c r="L2780" s="2" t="n">
        <f aca="false">IF(I2780="",10,H2780)</f>
        <v>0.563249557915736</v>
      </c>
      <c r="M2780" s="2" t="n">
        <f aca="false">IF(I2780="",10,IF(J2780&lt;=1,I2780,10))</f>
        <v>0.375317047749752</v>
      </c>
      <c r="N2780" s="2" t="n">
        <f aca="false">IF(I2780="",10,IF(J2780&gt;1,I2780,10))</f>
        <v>10</v>
      </c>
    </row>
    <row r="2781" customFormat="false" ht="12.75" hidden="false" customHeight="false" outlineLevel="0" collapsed="false">
      <c r="G2781" s="29" t="n">
        <v>2761</v>
      </c>
      <c r="H2781" s="30" t="n">
        <f aca="false">IF(G2781&gt;$J$9,"",IF(G2781=$J$9,$H$3,H2781))</f>
        <v>0.980737808871113</v>
      </c>
      <c r="I2781" s="30" t="n">
        <f aca="false">IF(G2781&gt;$J$9,"",IF(G2781=$J$9,$I$3,I2781))</f>
        <v>0.482377450147013</v>
      </c>
      <c r="J2781" s="30" t="n">
        <f aca="false">IF(COUNT(H2781:I2781)&lt;2,"",(H2781^2+I2781^2)^0.5)</f>
        <v>1.09294769049559</v>
      </c>
      <c r="K2781" s="31" t="str">
        <f aca="false">IF(J2781="","",IF(J2781&lt;=1,"&lt;= 1","&gt; 1"))</f>
        <v>&gt; 1</v>
      </c>
      <c r="L2781" s="2" t="n">
        <f aca="false">IF(I2781="",10,H2781)</f>
        <v>0.980737808871113</v>
      </c>
      <c r="M2781" s="2" t="n">
        <f aca="false">IF(I2781="",10,IF(J2781&lt;=1,I2781,10))</f>
        <v>10</v>
      </c>
      <c r="N2781" s="2" t="n">
        <f aca="false">IF(I2781="",10,IF(J2781&gt;1,I2781,10))</f>
        <v>0.482377450147013</v>
      </c>
    </row>
    <row r="2782" customFormat="false" ht="12.75" hidden="false" customHeight="false" outlineLevel="0" collapsed="false">
      <c r="G2782" s="29" t="n">
        <v>2762</v>
      </c>
      <c r="H2782" s="30" t="n">
        <f aca="false">IF(G2782&gt;$J$9,"",IF(G2782=$J$9,$H$3,H2782))</f>
        <v>0.680899734537692</v>
      </c>
      <c r="I2782" s="30" t="n">
        <f aca="false">IF(G2782&gt;$J$9,"",IF(G2782=$J$9,$I$3,I2782))</f>
        <v>0.0186624073298365</v>
      </c>
      <c r="J2782" s="30" t="n">
        <f aca="false">IF(COUNT(H2782:I2782)&lt;2,"",(H2782^2+I2782^2)^0.5)</f>
        <v>0.681155440366474</v>
      </c>
      <c r="K2782" s="31" t="str">
        <f aca="false">IF(J2782="","",IF(J2782&lt;=1,"&lt;= 1","&gt; 1"))</f>
        <v>&lt;= 1</v>
      </c>
      <c r="L2782" s="2" t="n">
        <f aca="false">IF(I2782="",10,H2782)</f>
        <v>0.680899734537692</v>
      </c>
      <c r="M2782" s="2" t="n">
        <f aca="false">IF(I2782="",10,IF(J2782&lt;=1,I2782,10))</f>
        <v>0.0186624073298365</v>
      </c>
      <c r="N2782" s="2" t="n">
        <f aca="false">IF(I2782="",10,IF(J2782&gt;1,I2782,10))</f>
        <v>10</v>
      </c>
    </row>
    <row r="2783" customFormat="false" ht="12.75" hidden="false" customHeight="false" outlineLevel="0" collapsed="false">
      <c r="G2783" s="29" t="n">
        <v>2763</v>
      </c>
      <c r="H2783" s="30" t="n">
        <f aca="false">IF(G2783&gt;$J$9,"",IF(G2783=$J$9,$H$3,H2783))</f>
        <v>0.13625353560111</v>
      </c>
      <c r="I2783" s="30" t="n">
        <f aca="false">IF(G2783&gt;$J$9,"",IF(G2783=$J$9,$I$3,I2783))</f>
        <v>0.163338845996903</v>
      </c>
      <c r="J2783" s="30" t="n">
        <f aca="false">IF(COUNT(H2783:I2783)&lt;2,"",(H2783^2+I2783^2)^0.5)</f>
        <v>0.212707791524906</v>
      </c>
      <c r="K2783" s="31" t="str">
        <f aca="false">IF(J2783="","",IF(J2783&lt;=1,"&lt;= 1","&gt; 1"))</f>
        <v>&lt;= 1</v>
      </c>
      <c r="L2783" s="2" t="n">
        <f aca="false">IF(I2783="",10,H2783)</f>
        <v>0.13625353560111</v>
      </c>
      <c r="M2783" s="2" t="n">
        <f aca="false">IF(I2783="",10,IF(J2783&lt;=1,I2783,10))</f>
        <v>0.163338845996903</v>
      </c>
      <c r="N2783" s="2" t="n">
        <f aca="false">IF(I2783="",10,IF(J2783&gt;1,I2783,10))</f>
        <v>10</v>
      </c>
    </row>
    <row r="2784" customFormat="false" ht="12.75" hidden="false" customHeight="false" outlineLevel="0" collapsed="false">
      <c r="G2784" s="29" t="n">
        <v>2764</v>
      </c>
      <c r="H2784" s="30" t="n">
        <f aca="false">IF(G2784&gt;$J$9,"",IF(G2784=$J$9,$H$3,H2784))</f>
        <v>0.153379204714835</v>
      </c>
      <c r="I2784" s="30" t="n">
        <f aca="false">IF(G2784&gt;$J$9,"",IF(G2784=$J$9,$I$3,I2784))</f>
        <v>0.990845968100299</v>
      </c>
      <c r="J2784" s="30" t="n">
        <f aca="false">IF(COUNT(H2784:I2784)&lt;2,"",(H2784^2+I2784^2)^0.5)</f>
        <v>1.00264695328893</v>
      </c>
      <c r="K2784" s="31" t="str">
        <f aca="false">IF(J2784="","",IF(J2784&lt;=1,"&lt;= 1","&gt; 1"))</f>
        <v>&gt; 1</v>
      </c>
      <c r="L2784" s="2" t="n">
        <f aca="false">IF(I2784="",10,H2784)</f>
        <v>0.153379204714835</v>
      </c>
      <c r="M2784" s="2" t="n">
        <f aca="false">IF(I2784="",10,IF(J2784&lt;=1,I2784,10))</f>
        <v>10</v>
      </c>
      <c r="N2784" s="2" t="n">
        <f aca="false">IF(I2784="",10,IF(J2784&gt;1,I2784,10))</f>
        <v>0.990845968100299</v>
      </c>
    </row>
    <row r="2785" customFormat="false" ht="12.75" hidden="false" customHeight="false" outlineLevel="0" collapsed="false">
      <c r="G2785" s="29" t="n">
        <v>2765</v>
      </c>
      <c r="H2785" s="30" t="n">
        <f aca="false">IF(G2785&gt;$J$9,"",IF(G2785=$J$9,$H$3,H2785))</f>
        <v>0.669177306580337</v>
      </c>
      <c r="I2785" s="30" t="n">
        <f aca="false">IF(G2785&gt;$J$9,"",IF(G2785=$J$9,$I$3,I2785))</f>
        <v>0.830638750932946</v>
      </c>
      <c r="J2785" s="30" t="n">
        <f aca="false">IF(COUNT(H2785:I2785)&lt;2,"",(H2785^2+I2785^2)^0.5)</f>
        <v>1.06665786557526</v>
      </c>
      <c r="K2785" s="31" t="str">
        <f aca="false">IF(J2785="","",IF(J2785&lt;=1,"&lt;= 1","&gt; 1"))</f>
        <v>&gt; 1</v>
      </c>
      <c r="L2785" s="2" t="n">
        <f aca="false">IF(I2785="",10,H2785)</f>
        <v>0.669177306580337</v>
      </c>
      <c r="M2785" s="2" t="n">
        <f aca="false">IF(I2785="",10,IF(J2785&lt;=1,I2785,10))</f>
        <v>10</v>
      </c>
      <c r="N2785" s="2" t="n">
        <f aca="false">IF(I2785="",10,IF(J2785&gt;1,I2785,10))</f>
        <v>0.830638750932946</v>
      </c>
    </row>
    <row r="2786" customFormat="false" ht="12.75" hidden="false" customHeight="false" outlineLevel="0" collapsed="false">
      <c r="G2786" s="29" t="n">
        <v>2766</v>
      </c>
      <c r="H2786" s="30" t="n">
        <f aca="false">IF(G2786&gt;$J$9,"",IF(G2786=$J$9,$H$3,H2786))</f>
        <v>0.508650068245709</v>
      </c>
      <c r="I2786" s="30" t="n">
        <f aca="false">IF(G2786&gt;$J$9,"",IF(G2786=$J$9,$I$3,I2786))</f>
        <v>0.284389591928278</v>
      </c>
      <c r="J2786" s="30" t="n">
        <f aca="false">IF(COUNT(H2786:I2786)&lt;2,"",(H2786^2+I2786^2)^0.5)</f>
        <v>0.582754092155085</v>
      </c>
      <c r="K2786" s="31" t="str">
        <f aca="false">IF(J2786="","",IF(J2786&lt;=1,"&lt;= 1","&gt; 1"))</f>
        <v>&lt;= 1</v>
      </c>
      <c r="L2786" s="2" t="n">
        <f aca="false">IF(I2786="",10,H2786)</f>
        <v>0.508650068245709</v>
      </c>
      <c r="M2786" s="2" t="n">
        <f aca="false">IF(I2786="",10,IF(J2786&lt;=1,I2786,10))</f>
        <v>0.284389591928278</v>
      </c>
      <c r="N2786" s="2" t="n">
        <f aca="false">IF(I2786="",10,IF(J2786&gt;1,I2786,10))</f>
        <v>10</v>
      </c>
    </row>
    <row r="2787" customFormat="false" ht="12.75" hidden="false" customHeight="false" outlineLevel="0" collapsed="false">
      <c r="G2787" s="29" t="n">
        <v>2767</v>
      </c>
      <c r="H2787" s="30" t="n">
        <f aca="false">IF(G2787&gt;$J$9,"",IF(G2787=$J$9,$H$3,H2787))</f>
        <v>0.897460699998427</v>
      </c>
      <c r="I2787" s="30" t="n">
        <f aca="false">IF(G2787&gt;$J$9,"",IF(G2787=$J$9,$I$3,I2787))</f>
        <v>0.963495631203651</v>
      </c>
      <c r="J2787" s="30" t="n">
        <f aca="false">IF(COUNT(H2787:I2787)&lt;2,"",(H2787^2+I2787^2)^0.5)</f>
        <v>1.31672303062952</v>
      </c>
      <c r="K2787" s="31" t="str">
        <f aca="false">IF(J2787="","",IF(J2787&lt;=1,"&lt;= 1","&gt; 1"))</f>
        <v>&gt; 1</v>
      </c>
      <c r="L2787" s="2" t="n">
        <f aca="false">IF(I2787="",10,H2787)</f>
        <v>0.897460699998427</v>
      </c>
      <c r="M2787" s="2" t="n">
        <f aca="false">IF(I2787="",10,IF(J2787&lt;=1,I2787,10))</f>
        <v>10</v>
      </c>
      <c r="N2787" s="2" t="n">
        <f aca="false">IF(I2787="",10,IF(J2787&gt;1,I2787,10))</f>
        <v>0.963495631203651</v>
      </c>
    </row>
    <row r="2788" customFormat="false" ht="12.75" hidden="false" customHeight="false" outlineLevel="0" collapsed="false">
      <c r="G2788" s="29" t="n">
        <v>2768</v>
      </c>
      <c r="H2788" s="30" t="n">
        <f aca="false">IF(G2788&gt;$J$9,"",IF(G2788=$J$9,$H$3,H2788))</f>
        <v>0.480938648490144</v>
      </c>
      <c r="I2788" s="30" t="n">
        <f aca="false">IF(G2788&gt;$J$9,"",IF(G2788=$J$9,$I$3,I2788))</f>
        <v>0.587352368963741</v>
      </c>
      <c r="J2788" s="30" t="n">
        <f aca="false">IF(COUNT(H2788:I2788)&lt;2,"",(H2788^2+I2788^2)^0.5)</f>
        <v>0.759134236442308</v>
      </c>
      <c r="K2788" s="31" t="str">
        <f aca="false">IF(J2788="","",IF(J2788&lt;=1,"&lt;= 1","&gt; 1"))</f>
        <v>&lt;= 1</v>
      </c>
      <c r="L2788" s="2" t="n">
        <f aca="false">IF(I2788="",10,H2788)</f>
        <v>0.480938648490144</v>
      </c>
      <c r="M2788" s="2" t="n">
        <f aca="false">IF(I2788="",10,IF(J2788&lt;=1,I2788,10))</f>
        <v>0.587352368963741</v>
      </c>
      <c r="N2788" s="2" t="n">
        <f aca="false">IF(I2788="",10,IF(J2788&gt;1,I2788,10))</f>
        <v>10</v>
      </c>
    </row>
    <row r="2789" customFormat="false" ht="12.75" hidden="false" customHeight="false" outlineLevel="0" collapsed="false">
      <c r="G2789" s="29" t="n">
        <v>2769</v>
      </c>
      <c r="H2789" s="30" t="n">
        <f aca="false">IF(G2789&gt;$J$9,"",IF(G2789=$J$9,$H$3,H2789))</f>
        <v>0.89338992552524</v>
      </c>
      <c r="I2789" s="30" t="n">
        <f aca="false">IF(G2789&gt;$J$9,"",IF(G2789=$J$9,$I$3,I2789))</f>
        <v>0.0561763809628471</v>
      </c>
      <c r="J2789" s="30" t="n">
        <f aca="false">IF(COUNT(H2789:I2789)&lt;2,"",(H2789^2+I2789^2)^0.5)</f>
        <v>0.895154369261568</v>
      </c>
      <c r="K2789" s="31" t="str">
        <f aca="false">IF(J2789="","",IF(J2789&lt;=1,"&lt;= 1","&gt; 1"))</f>
        <v>&lt;= 1</v>
      </c>
      <c r="L2789" s="2" t="n">
        <f aca="false">IF(I2789="",10,H2789)</f>
        <v>0.89338992552524</v>
      </c>
      <c r="M2789" s="2" t="n">
        <f aca="false">IF(I2789="",10,IF(J2789&lt;=1,I2789,10))</f>
        <v>0.0561763809628471</v>
      </c>
      <c r="N2789" s="2" t="n">
        <f aca="false">IF(I2789="",10,IF(J2789&gt;1,I2789,10))</f>
        <v>10</v>
      </c>
    </row>
    <row r="2790" customFormat="false" ht="12.75" hidden="false" customHeight="false" outlineLevel="0" collapsed="false">
      <c r="G2790" s="29" t="n">
        <v>2770</v>
      </c>
      <c r="H2790" s="30" t="n">
        <f aca="false">IF(G2790&gt;$J$9,"",IF(G2790=$J$9,$H$3,H2790))</f>
        <v>0.144418298197876</v>
      </c>
      <c r="I2790" s="30" t="n">
        <f aca="false">IF(G2790&gt;$J$9,"",IF(G2790=$J$9,$I$3,I2790))</f>
        <v>0.0964762962674879</v>
      </c>
      <c r="J2790" s="30" t="n">
        <f aca="false">IF(COUNT(H2790:I2790)&lt;2,"",(H2790^2+I2790^2)^0.5)</f>
        <v>0.17367878568168</v>
      </c>
      <c r="K2790" s="31" t="str">
        <f aca="false">IF(J2790="","",IF(J2790&lt;=1,"&lt;= 1","&gt; 1"))</f>
        <v>&lt;= 1</v>
      </c>
      <c r="L2790" s="2" t="n">
        <f aca="false">IF(I2790="",10,H2790)</f>
        <v>0.144418298197876</v>
      </c>
      <c r="M2790" s="2" t="n">
        <f aca="false">IF(I2790="",10,IF(J2790&lt;=1,I2790,10))</f>
        <v>0.0964762962674879</v>
      </c>
      <c r="N2790" s="2" t="n">
        <f aca="false">IF(I2790="",10,IF(J2790&gt;1,I2790,10))</f>
        <v>10</v>
      </c>
    </row>
    <row r="2791" customFormat="false" ht="12.75" hidden="false" customHeight="false" outlineLevel="0" collapsed="false">
      <c r="G2791" s="29" t="n">
        <v>2771</v>
      </c>
      <c r="H2791" s="30" t="n">
        <f aca="false">IF(G2791&gt;$J$9,"",IF(G2791=$J$9,$H$3,H2791))</f>
        <v>0.0671894215724802</v>
      </c>
      <c r="I2791" s="30" t="n">
        <f aca="false">IF(G2791&gt;$J$9,"",IF(G2791=$J$9,$I$3,I2791))</f>
        <v>0.0227155134253318</v>
      </c>
      <c r="J2791" s="30" t="n">
        <f aca="false">IF(COUNT(H2791:I2791)&lt;2,"",(H2791^2+I2791^2)^0.5)</f>
        <v>0.0709254039214504</v>
      </c>
      <c r="K2791" s="31" t="str">
        <f aca="false">IF(J2791="","",IF(J2791&lt;=1,"&lt;= 1","&gt; 1"))</f>
        <v>&lt;= 1</v>
      </c>
      <c r="L2791" s="2" t="n">
        <f aca="false">IF(I2791="",10,H2791)</f>
        <v>0.0671894215724802</v>
      </c>
      <c r="M2791" s="2" t="n">
        <f aca="false">IF(I2791="",10,IF(J2791&lt;=1,I2791,10))</f>
        <v>0.0227155134253318</v>
      </c>
      <c r="N2791" s="2" t="n">
        <f aca="false">IF(I2791="",10,IF(J2791&gt;1,I2791,10))</f>
        <v>10</v>
      </c>
    </row>
    <row r="2792" customFormat="false" ht="12.75" hidden="false" customHeight="false" outlineLevel="0" collapsed="false">
      <c r="G2792" s="29" t="n">
        <v>2772</v>
      </c>
      <c r="H2792" s="30" t="n">
        <f aca="false">IF(G2792&gt;$J$9,"",IF(G2792=$J$9,$H$3,H2792))</f>
        <v>0.585269011620138</v>
      </c>
      <c r="I2792" s="30" t="n">
        <f aca="false">IF(G2792&gt;$J$9,"",IF(G2792=$J$9,$I$3,I2792))</f>
        <v>0.5821292839678</v>
      </c>
      <c r="J2792" s="30" t="n">
        <f aca="false">IF(COUNT(H2792:I2792)&lt;2,"",(H2792^2+I2792^2)^0.5)</f>
        <v>0.825478236669918</v>
      </c>
      <c r="K2792" s="31" t="str">
        <f aca="false">IF(J2792="","",IF(J2792&lt;=1,"&lt;= 1","&gt; 1"))</f>
        <v>&lt;= 1</v>
      </c>
      <c r="L2792" s="2" t="n">
        <f aca="false">IF(I2792="",10,H2792)</f>
        <v>0.585269011620138</v>
      </c>
      <c r="M2792" s="2" t="n">
        <f aca="false">IF(I2792="",10,IF(J2792&lt;=1,I2792,10))</f>
        <v>0.5821292839678</v>
      </c>
      <c r="N2792" s="2" t="n">
        <f aca="false">IF(I2792="",10,IF(J2792&gt;1,I2792,10))</f>
        <v>10</v>
      </c>
    </row>
    <row r="2793" customFormat="false" ht="12.75" hidden="false" customHeight="false" outlineLevel="0" collapsed="false">
      <c r="G2793" s="29" t="n">
        <v>2773</v>
      </c>
      <c r="H2793" s="30" t="n">
        <f aca="false">IF(G2793&gt;$J$9,"",IF(G2793=$J$9,$H$3,H2793))</f>
        <v>0.958088923951248</v>
      </c>
      <c r="I2793" s="30" t="n">
        <f aca="false">IF(G2793&gt;$J$9,"",IF(G2793=$J$9,$I$3,I2793))</f>
        <v>0.764843585839264</v>
      </c>
      <c r="J2793" s="30" t="n">
        <f aca="false">IF(COUNT(H2793:I2793)&lt;2,"",(H2793^2+I2793^2)^0.5)</f>
        <v>1.22593641637628</v>
      </c>
      <c r="K2793" s="31" t="str">
        <f aca="false">IF(J2793="","",IF(J2793&lt;=1,"&lt;= 1","&gt; 1"))</f>
        <v>&gt; 1</v>
      </c>
      <c r="L2793" s="2" t="n">
        <f aca="false">IF(I2793="",10,H2793)</f>
        <v>0.958088923951248</v>
      </c>
      <c r="M2793" s="2" t="n">
        <f aca="false">IF(I2793="",10,IF(J2793&lt;=1,I2793,10))</f>
        <v>10</v>
      </c>
      <c r="N2793" s="2" t="n">
        <f aca="false">IF(I2793="",10,IF(J2793&gt;1,I2793,10))</f>
        <v>0.764843585839264</v>
      </c>
    </row>
    <row r="2794" customFormat="false" ht="12.75" hidden="false" customHeight="false" outlineLevel="0" collapsed="false">
      <c r="G2794" s="29" t="n">
        <v>2774</v>
      </c>
      <c r="H2794" s="30" t="n">
        <f aca="false">IF(G2794&gt;$J$9,"",IF(G2794=$J$9,$H$3,H2794))</f>
        <v>0.721912647662152</v>
      </c>
      <c r="I2794" s="30" t="n">
        <f aca="false">IF(G2794&gt;$J$9,"",IF(G2794=$J$9,$I$3,I2794))</f>
        <v>0.477576611609153</v>
      </c>
      <c r="J2794" s="30" t="n">
        <f aca="false">IF(COUNT(H2794:I2794)&lt;2,"",(H2794^2+I2794^2)^0.5)</f>
        <v>0.86558494141861</v>
      </c>
      <c r="K2794" s="31" t="str">
        <f aca="false">IF(J2794="","",IF(J2794&lt;=1,"&lt;= 1","&gt; 1"))</f>
        <v>&lt;= 1</v>
      </c>
      <c r="L2794" s="2" t="n">
        <f aca="false">IF(I2794="",10,H2794)</f>
        <v>0.721912647662152</v>
      </c>
      <c r="M2794" s="2" t="n">
        <f aca="false">IF(I2794="",10,IF(J2794&lt;=1,I2794,10))</f>
        <v>0.477576611609153</v>
      </c>
      <c r="N2794" s="2" t="n">
        <f aca="false">IF(I2794="",10,IF(J2794&gt;1,I2794,10))</f>
        <v>10</v>
      </c>
    </row>
    <row r="2795" customFormat="false" ht="12.75" hidden="false" customHeight="false" outlineLevel="0" collapsed="false">
      <c r="G2795" s="29" t="n">
        <v>2775</v>
      </c>
      <c r="H2795" s="30" t="n">
        <f aca="false">IF(G2795&gt;$J$9,"",IF(G2795=$J$9,$H$3,H2795))</f>
        <v>0.992531721662298</v>
      </c>
      <c r="I2795" s="30" t="n">
        <f aca="false">IF(G2795&gt;$J$9,"",IF(G2795=$J$9,$I$3,I2795))</f>
        <v>0.491367563417651</v>
      </c>
      <c r="J2795" s="30" t="n">
        <f aca="false">IF(COUNT(H2795:I2795)&lt;2,"",(H2795^2+I2795^2)^0.5)</f>
        <v>1.10750228030687</v>
      </c>
      <c r="K2795" s="31" t="str">
        <f aca="false">IF(J2795="","",IF(J2795&lt;=1,"&lt;= 1","&gt; 1"))</f>
        <v>&gt; 1</v>
      </c>
      <c r="L2795" s="2" t="n">
        <f aca="false">IF(I2795="",10,H2795)</f>
        <v>0.992531721662298</v>
      </c>
      <c r="M2795" s="2" t="n">
        <f aca="false">IF(I2795="",10,IF(J2795&lt;=1,I2795,10))</f>
        <v>10</v>
      </c>
      <c r="N2795" s="2" t="n">
        <f aca="false">IF(I2795="",10,IF(J2795&gt;1,I2795,10))</f>
        <v>0.491367563417651</v>
      </c>
    </row>
    <row r="2796" customFormat="false" ht="12.75" hidden="false" customHeight="false" outlineLevel="0" collapsed="false">
      <c r="G2796" s="29" t="n">
        <v>2776</v>
      </c>
      <c r="H2796" s="30" t="n">
        <f aca="false">IF(G2796&gt;$J$9,"",IF(G2796=$J$9,$H$3,H2796))</f>
        <v>0.39895184668434</v>
      </c>
      <c r="I2796" s="30" t="n">
        <f aca="false">IF(G2796&gt;$J$9,"",IF(G2796=$J$9,$I$3,I2796))</f>
        <v>0.678289295769451</v>
      </c>
      <c r="J2796" s="30" t="n">
        <f aca="false">IF(COUNT(H2796:I2796)&lt;2,"",(H2796^2+I2796^2)^0.5)</f>
        <v>0.786917368424578</v>
      </c>
      <c r="K2796" s="31" t="str">
        <f aca="false">IF(J2796="","",IF(J2796&lt;=1,"&lt;= 1","&gt; 1"))</f>
        <v>&lt;= 1</v>
      </c>
      <c r="L2796" s="2" t="n">
        <f aca="false">IF(I2796="",10,H2796)</f>
        <v>0.39895184668434</v>
      </c>
      <c r="M2796" s="2" t="n">
        <f aca="false">IF(I2796="",10,IF(J2796&lt;=1,I2796,10))</f>
        <v>0.678289295769451</v>
      </c>
      <c r="N2796" s="2" t="n">
        <f aca="false">IF(I2796="",10,IF(J2796&gt;1,I2796,10))</f>
        <v>10</v>
      </c>
    </row>
    <row r="2797" customFormat="false" ht="12.75" hidden="false" customHeight="false" outlineLevel="0" collapsed="false">
      <c r="G2797" s="29" t="n">
        <v>2777</v>
      </c>
      <c r="H2797" s="30" t="n">
        <f aca="false">IF(G2797&gt;$J$9,"",IF(G2797=$J$9,$H$3,H2797))</f>
        <v>0.315875173256303</v>
      </c>
      <c r="I2797" s="30" t="n">
        <f aca="false">IF(G2797&gt;$J$9,"",IF(G2797=$J$9,$I$3,I2797))</f>
        <v>0.541504569891749</v>
      </c>
      <c r="J2797" s="30" t="n">
        <f aca="false">IF(COUNT(H2797:I2797)&lt;2,"",(H2797^2+I2797^2)^0.5)</f>
        <v>0.626900569702522</v>
      </c>
      <c r="K2797" s="31" t="str">
        <f aca="false">IF(J2797="","",IF(J2797&lt;=1,"&lt;= 1","&gt; 1"))</f>
        <v>&lt;= 1</v>
      </c>
      <c r="L2797" s="2" t="n">
        <f aca="false">IF(I2797="",10,H2797)</f>
        <v>0.315875173256303</v>
      </c>
      <c r="M2797" s="2" t="n">
        <f aca="false">IF(I2797="",10,IF(J2797&lt;=1,I2797,10))</f>
        <v>0.541504569891749</v>
      </c>
      <c r="N2797" s="2" t="n">
        <f aca="false">IF(I2797="",10,IF(J2797&gt;1,I2797,10))</f>
        <v>10</v>
      </c>
    </row>
    <row r="2798" customFormat="false" ht="12.75" hidden="false" customHeight="false" outlineLevel="0" collapsed="false">
      <c r="G2798" s="29" t="n">
        <v>2778</v>
      </c>
      <c r="H2798" s="30" t="n">
        <f aca="false">IF(G2798&gt;$J$9,"",IF(G2798=$J$9,$H$3,H2798))</f>
        <v>0.111822968027552</v>
      </c>
      <c r="I2798" s="30" t="n">
        <f aca="false">IF(G2798&gt;$J$9,"",IF(G2798=$J$9,$I$3,I2798))</f>
        <v>0.813107745876986</v>
      </c>
      <c r="J2798" s="30" t="n">
        <f aca="false">IF(COUNT(H2798:I2798)&lt;2,"",(H2798^2+I2798^2)^0.5)</f>
        <v>0.820760977741781</v>
      </c>
      <c r="K2798" s="31" t="str">
        <f aca="false">IF(J2798="","",IF(J2798&lt;=1,"&lt;= 1","&gt; 1"))</f>
        <v>&lt;= 1</v>
      </c>
      <c r="L2798" s="2" t="n">
        <f aca="false">IF(I2798="",10,H2798)</f>
        <v>0.111822968027552</v>
      </c>
      <c r="M2798" s="2" t="n">
        <f aca="false">IF(I2798="",10,IF(J2798&lt;=1,I2798,10))</f>
        <v>0.813107745876986</v>
      </c>
      <c r="N2798" s="2" t="n">
        <f aca="false">IF(I2798="",10,IF(J2798&gt;1,I2798,10))</f>
        <v>10</v>
      </c>
    </row>
    <row r="2799" customFormat="false" ht="12.75" hidden="false" customHeight="false" outlineLevel="0" collapsed="false">
      <c r="G2799" s="29" t="n">
        <v>2779</v>
      </c>
      <c r="H2799" s="30" t="n">
        <f aca="false">IF(G2799&gt;$J$9,"",IF(G2799=$J$9,$H$3,H2799))</f>
        <v>0.710699792462506</v>
      </c>
      <c r="I2799" s="30" t="n">
        <f aca="false">IF(G2799&gt;$J$9,"",IF(G2799=$J$9,$I$3,I2799))</f>
        <v>0.215962402073072</v>
      </c>
      <c r="J2799" s="30" t="n">
        <f aca="false">IF(COUNT(H2799:I2799)&lt;2,"",(H2799^2+I2799^2)^0.5)</f>
        <v>0.742787960400154</v>
      </c>
      <c r="K2799" s="31" t="str">
        <f aca="false">IF(J2799="","",IF(J2799&lt;=1,"&lt;= 1","&gt; 1"))</f>
        <v>&lt;= 1</v>
      </c>
      <c r="L2799" s="2" t="n">
        <f aca="false">IF(I2799="",10,H2799)</f>
        <v>0.710699792462506</v>
      </c>
      <c r="M2799" s="2" t="n">
        <f aca="false">IF(I2799="",10,IF(J2799&lt;=1,I2799,10))</f>
        <v>0.215962402073072</v>
      </c>
      <c r="N2799" s="2" t="n">
        <f aca="false">IF(I2799="",10,IF(J2799&gt;1,I2799,10))</f>
        <v>10</v>
      </c>
    </row>
    <row r="2800" customFormat="false" ht="12.75" hidden="false" customHeight="false" outlineLevel="0" collapsed="false">
      <c r="G2800" s="29" t="n">
        <v>2780</v>
      </c>
      <c r="H2800" s="30" t="n">
        <f aca="false">IF(G2800&gt;$J$9,"",IF(G2800=$J$9,$H$3,H2800))</f>
        <v>0.706668885847373</v>
      </c>
      <c r="I2800" s="30" t="n">
        <f aca="false">IF(G2800&gt;$J$9,"",IF(G2800=$J$9,$I$3,I2800))</f>
        <v>0.380815700882212</v>
      </c>
      <c r="J2800" s="30" t="n">
        <f aca="false">IF(COUNT(H2800:I2800)&lt;2,"",(H2800^2+I2800^2)^0.5)</f>
        <v>0.802746231547167</v>
      </c>
      <c r="K2800" s="31" t="str">
        <f aca="false">IF(J2800="","",IF(J2800&lt;=1,"&lt;= 1","&gt; 1"))</f>
        <v>&lt;= 1</v>
      </c>
      <c r="L2800" s="2" t="n">
        <f aca="false">IF(I2800="",10,H2800)</f>
        <v>0.706668885847373</v>
      </c>
      <c r="M2800" s="2" t="n">
        <f aca="false">IF(I2800="",10,IF(J2800&lt;=1,I2800,10))</f>
        <v>0.380815700882212</v>
      </c>
      <c r="N2800" s="2" t="n">
        <f aca="false">IF(I2800="",10,IF(J2800&gt;1,I2800,10))</f>
        <v>10</v>
      </c>
    </row>
    <row r="2801" customFormat="false" ht="12.75" hidden="false" customHeight="false" outlineLevel="0" collapsed="false">
      <c r="G2801" s="29" t="n">
        <v>2781</v>
      </c>
      <c r="H2801" s="30" t="n">
        <f aca="false">IF(G2801&gt;$J$9,"",IF(G2801=$J$9,$H$3,H2801))</f>
        <v>0.603107204289538</v>
      </c>
      <c r="I2801" s="30" t="n">
        <f aca="false">IF(G2801&gt;$J$9,"",IF(G2801=$J$9,$I$3,I2801))</f>
        <v>0.493774564641978</v>
      </c>
      <c r="J2801" s="30" t="n">
        <f aca="false">IF(COUNT(H2801:I2801)&lt;2,"",(H2801^2+I2801^2)^0.5)</f>
        <v>0.779455977302963</v>
      </c>
      <c r="K2801" s="31" t="str">
        <f aca="false">IF(J2801="","",IF(J2801&lt;=1,"&lt;= 1","&gt; 1"))</f>
        <v>&lt;= 1</v>
      </c>
      <c r="L2801" s="2" t="n">
        <f aca="false">IF(I2801="",10,H2801)</f>
        <v>0.603107204289538</v>
      </c>
      <c r="M2801" s="2" t="n">
        <f aca="false">IF(I2801="",10,IF(J2801&lt;=1,I2801,10))</f>
        <v>0.493774564641978</v>
      </c>
      <c r="N2801" s="2" t="n">
        <f aca="false">IF(I2801="",10,IF(J2801&gt;1,I2801,10))</f>
        <v>10</v>
      </c>
    </row>
    <row r="2802" customFormat="false" ht="12.75" hidden="false" customHeight="false" outlineLevel="0" collapsed="false">
      <c r="G2802" s="29" t="n">
        <v>2782</v>
      </c>
      <c r="H2802" s="30" t="n">
        <f aca="false">IF(G2802&gt;$J$9,"",IF(G2802=$J$9,$H$3,H2802))</f>
        <v>0.627258006416454</v>
      </c>
      <c r="I2802" s="30" t="n">
        <f aca="false">IF(G2802&gt;$J$9,"",IF(G2802=$J$9,$I$3,I2802))</f>
        <v>0.197850183915284</v>
      </c>
      <c r="J2802" s="30" t="n">
        <f aca="false">IF(COUNT(H2802:I2802)&lt;2,"",(H2802^2+I2802^2)^0.5)</f>
        <v>0.657721294994206</v>
      </c>
      <c r="K2802" s="31" t="str">
        <f aca="false">IF(J2802="","",IF(J2802&lt;=1,"&lt;= 1","&gt; 1"))</f>
        <v>&lt;= 1</v>
      </c>
      <c r="L2802" s="2" t="n">
        <f aca="false">IF(I2802="",10,H2802)</f>
        <v>0.627258006416454</v>
      </c>
      <c r="M2802" s="2" t="n">
        <f aca="false">IF(I2802="",10,IF(J2802&lt;=1,I2802,10))</f>
        <v>0.197850183915284</v>
      </c>
      <c r="N2802" s="2" t="n">
        <f aca="false">IF(I2802="",10,IF(J2802&gt;1,I2802,10))</f>
        <v>10</v>
      </c>
    </row>
    <row r="2803" customFormat="false" ht="12.75" hidden="false" customHeight="false" outlineLevel="0" collapsed="false">
      <c r="G2803" s="29" t="n">
        <v>2783</v>
      </c>
      <c r="H2803" s="30" t="n">
        <f aca="false">IF(G2803&gt;$J$9,"",IF(G2803=$J$9,$H$3,H2803))</f>
        <v>0.682180422405652</v>
      </c>
      <c r="I2803" s="30" t="n">
        <f aca="false">IF(G2803&gt;$J$9,"",IF(G2803=$J$9,$I$3,I2803))</f>
        <v>0.999473860183151</v>
      </c>
      <c r="J2803" s="30" t="n">
        <f aca="false">IF(COUNT(H2803:I2803)&lt;2,"",(H2803^2+I2803^2)^0.5)</f>
        <v>1.21009013131376</v>
      </c>
      <c r="K2803" s="31" t="str">
        <f aca="false">IF(J2803="","",IF(J2803&lt;=1,"&lt;= 1","&gt; 1"))</f>
        <v>&gt; 1</v>
      </c>
      <c r="L2803" s="2" t="n">
        <f aca="false">IF(I2803="",10,H2803)</f>
        <v>0.682180422405652</v>
      </c>
      <c r="M2803" s="2" t="n">
        <f aca="false">IF(I2803="",10,IF(J2803&lt;=1,I2803,10))</f>
        <v>10</v>
      </c>
      <c r="N2803" s="2" t="n">
        <f aca="false">IF(I2803="",10,IF(J2803&gt;1,I2803,10))</f>
        <v>0.999473860183151</v>
      </c>
    </row>
    <row r="2804" customFormat="false" ht="12.75" hidden="false" customHeight="false" outlineLevel="0" collapsed="false">
      <c r="G2804" s="29" t="n">
        <v>2784</v>
      </c>
      <c r="H2804" s="30" t="n">
        <f aca="false">IF(G2804&gt;$J$9,"",IF(G2804=$J$9,$H$3,H2804))</f>
        <v>0.0695431313257</v>
      </c>
      <c r="I2804" s="30" t="n">
        <f aca="false">IF(G2804&gt;$J$9,"",IF(G2804=$J$9,$I$3,I2804))</f>
        <v>0.666614749156133</v>
      </c>
      <c r="J2804" s="30" t="n">
        <f aca="false">IF(COUNT(H2804:I2804)&lt;2,"",(H2804^2+I2804^2)^0.5)</f>
        <v>0.670232400669408</v>
      </c>
      <c r="K2804" s="31" t="str">
        <f aca="false">IF(J2804="","",IF(J2804&lt;=1,"&lt;= 1","&gt; 1"))</f>
        <v>&lt;= 1</v>
      </c>
      <c r="L2804" s="2" t="n">
        <f aca="false">IF(I2804="",10,H2804)</f>
        <v>0.0695431313257</v>
      </c>
      <c r="M2804" s="2" t="n">
        <f aca="false">IF(I2804="",10,IF(J2804&lt;=1,I2804,10))</f>
        <v>0.666614749156133</v>
      </c>
      <c r="N2804" s="2" t="n">
        <f aca="false">IF(I2804="",10,IF(J2804&gt;1,I2804,10))</f>
        <v>10</v>
      </c>
    </row>
    <row r="2805" customFormat="false" ht="12.75" hidden="false" customHeight="false" outlineLevel="0" collapsed="false">
      <c r="G2805" s="29" t="n">
        <v>2785</v>
      </c>
      <c r="H2805" s="30" t="n">
        <f aca="false">IF(G2805&gt;$J$9,"",IF(G2805=$J$9,$H$3,H2805))</f>
        <v>0.750826986165349</v>
      </c>
      <c r="I2805" s="30" t="n">
        <f aca="false">IF(G2805&gt;$J$9,"",IF(G2805=$J$9,$I$3,I2805))</f>
        <v>0.684788176859902</v>
      </c>
      <c r="J2805" s="30" t="n">
        <f aca="false">IF(COUNT(H2805:I2805)&lt;2,"",(H2805^2+I2805^2)^0.5)</f>
        <v>1.0162066769714</v>
      </c>
      <c r="K2805" s="31" t="str">
        <f aca="false">IF(J2805="","",IF(J2805&lt;=1,"&lt;= 1","&gt; 1"))</f>
        <v>&gt; 1</v>
      </c>
      <c r="L2805" s="2" t="n">
        <f aca="false">IF(I2805="",10,H2805)</f>
        <v>0.750826986165349</v>
      </c>
      <c r="M2805" s="2" t="n">
        <f aca="false">IF(I2805="",10,IF(J2805&lt;=1,I2805,10))</f>
        <v>10</v>
      </c>
      <c r="N2805" s="2" t="n">
        <f aca="false">IF(I2805="",10,IF(J2805&gt;1,I2805,10))</f>
        <v>0.684788176859902</v>
      </c>
    </row>
    <row r="2806" customFormat="false" ht="12.75" hidden="false" customHeight="false" outlineLevel="0" collapsed="false">
      <c r="G2806" s="29" t="n">
        <v>2786</v>
      </c>
      <c r="H2806" s="30" t="n">
        <f aca="false">IF(G2806&gt;$J$9,"",IF(G2806=$J$9,$H$3,H2806))</f>
        <v>0.749589162731816</v>
      </c>
      <c r="I2806" s="30" t="n">
        <f aca="false">IF(G2806&gt;$J$9,"",IF(G2806=$J$9,$I$3,I2806))</f>
        <v>0.184246458674389</v>
      </c>
      <c r="J2806" s="30" t="n">
        <f aca="false">IF(COUNT(H2806:I2806)&lt;2,"",(H2806^2+I2806^2)^0.5)</f>
        <v>0.771900686888565</v>
      </c>
      <c r="K2806" s="31" t="str">
        <f aca="false">IF(J2806="","",IF(J2806&lt;=1,"&lt;= 1","&gt; 1"))</f>
        <v>&lt;= 1</v>
      </c>
      <c r="L2806" s="2" t="n">
        <f aca="false">IF(I2806="",10,H2806)</f>
        <v>0.749589162731816</v>
      </c>
      <c r="M2806" s="2" t="n">
        <f aca="false">IF(I2806="",10,IF(J2806&lt;=1,I2806,10))</f>
        <v>0.184246458674389</v>
      </c>
      <c r="N2806" s="2" t="n">
        <f aca="false">IF(I2806="",10,IF(J2806&gt;1,I2806,10))</f>
        <v>10</v>
      </c>
    </row>
    <row r="2807" customFormat="false" ht="12.75" hidden="false" customHeight="false" outlineLevel="0" collapsed="false">
      <c r="G2807" s="29" t="n">
        <v>2787</v>
      </c>
      <c r="H2807" s="30" t="n">
        <f aca="false">IF(G2807&gt;$J$9,"",IF(G2807=$J$9,$H$3,H2807))</f>
        <v>0.43609099496865</v>
      </c>
      <c r="I2807" s="30" t="n">
        <f aca="false">IF(G2807&gt;$J$9,"",IF(G2807=$J$9,$I$3,I2807))</f>
        <v>0.0972837328595455</v>
      </c>
      <c r="J2807" s="30" t="n">
        <f aca="false">IF(COUNT(H2807:I2807)&lt;2,"",(H2807^2+I2807^2)^0.5)</f>
        <v>0.446810340717216</v>
      </c>
      <c r="K2807" s="31" t="str">
        <f aca="false">IF(J2807="","",IF(J2807&lt;=1,"&lt;= 1","&gt; 1"))</f>
        <v>&lt;= 1</v>
      </c>
      <c r="L2807" s="2" t="n">
        <f aca="false">IF(I2807="",10,H2807)</f>
        <v>0.43609099496865</v>
      </c>
      <c r="M2807" s="2" t="n">
        <f aca="false">IF(I2807="",10,IF(J2807&lt;=1,I2807,10))</f>
        <v>0.0972837328595455</v>
      </c>
      <c r="N2807" s="2" t="n">
        <f aca="false">IF(I2807="",10,IF(J2807&gt;1,I2807,10))</f>
        <v>10</v>
      </c>
    </row>
    <row r="2808" customFormat="false" ht="12.75" hidden="false" customHeight="false" outlineLevel="0" collapsed="false">
      <c r="G2808" s="29" t="n">
        <v>2788</v>
      </c>
      <c r="H2808" s="30" t="n">
        <f aca="false">IF(G2808&gt;$J$9,"",IF(G2808=$J$9,$H$3,H2808))</f>
        <v>0.152546717480881</v>
      </c>
      <c r="I2808" s="30" t="n">
        <f aca="false">IF(G2808&gt;$J$9,"",IF(G2808=$J$9,$I$3,I2808))</f>
        <v>0.837532214159454</v>
      </c>
      <c r="J2808" s="30" t="n">
        <f aca="false">IF(COUNT(H2808:I2808)&lt;2,"",(H2808^2+I2808^2)^0.5)</f>
        <v>0.851311171528384</v>
      </c>
      <c r="K2808" s="31" t="str">
        <f aca="false">IF(J2808="","",IF(J2808&lt;=1,"&lt;= 1","&gt; 1"))</f>
        <v>&lt;= 1</v>
      </c>
      <c r="L2808" s="2" t="n">
        <f aca="false">IF(I2808="",10,H2808)</f>
        <v>0.152546717480881</v>
      </c>
      <c r="M2808" s="2" t="n">
        <f aca="false">IF(I2808="",10,IF(J2808&lt;=1,I2808,10))</f>
        <v>0.837532214159454</v>
      </c>
      <c r="N2808" s="2" t="n">
        <f aca="false">IF(I2808="",10,IF(J2808&gt;1,I2808,10))</f>
        <v>10</v>
      </c>
    </row>
    <row r="2809" customFormat="false" ht="12.75" hidden="false" customHeight="false" outlineLevel="0" collapsed="false">
      <c r="G2809" s="29" t="n">
        <v>2789</v>
      </c>
      <c r="H2809" s="30" t="n">
        <f aca="false">IF(G2809&gt;$J$9,"",IF(G2809=$J$9,$H$3,H2809))</f>
        <v>0.500628110747866</v>
      </c>
      <c r="I2809" s="30" t="n">
        <f aca="false">IF(G2809&gt;$J$9,"",IF(G2809=$J$9,$I$3,I2809))</f>
        <v>0.510144703026169</v>
      </c>
      <c r="J2809" s="30" t="n">
        <f aca="false">IF(COUNT(H2809:I2809)&lt;2,"",(H2809^2+I2809^2)^0.5)</f>
        <v>0.714755988639924</v>
      </c>
      <c r="K2809" s="31" t="str">
        <f aca="false">IF(J2809="","",IF(J2809&lt;=1,"&lt;= 1","&gt; 1"))</f>
        <v>&lt;= 1</v>
      </c>
      <c r="L2809" s="2" t="n">
        <f aca="false">IF(I2809="",10,H2809)</f>
        <v>0.500628110747866</v>
      </c>
      <c r="M2809" s="2" t="n">
        <f aca="false">IF(I2809="",10,IF(J2809&lt;=1,I2809,10))</f>
        <v>0.510144703026169</v>
      </c>
      <c r="N2809" s="2" t="n">
        <f aca="false">IF(I2809="",10,IF(J2809&gt;1,I2809,10))</f>
        <v>10</v>
      </c>
    </row>
    <row r="2810" customFormat="false" ht="12.75" hidden="false" customHeight="false" outlineLevel="0" collapsed="false">
      <c r="G2810" s="29" t="n">
        <v>2790</v>
      </c>
      <c r="H2810" s="30" t="n">
        <f aca="false">IF(G2810&gt;$J$9,"",IF(G2810=$J$9,$H$3,H2810))</f>
        <v>0.094159597589818</v>
      </c>
      <c r="I2810" s="30" t="n">
        <f aca="false">IF(G2810&gt;$J$9,"",IF(G2810=$J$9,$I$3,I2810))</f>
        <v>0.940049436967373</v>
      </c>
      <c r="J2810" s="30" t="n">
        <f aca="false">IF(COUNT(H2810:I2810)&lt;2,"",(H2810^2+I2810^2)^0.5)</f>
        <v>0.944753393093113</v>
      </c>
      <c r="K2810" s="31" t="str">
        <f aca="false">IF(J2810="","",IF(J2810&lt;=1,"&lt;= 1","&gt; 1"))</f>
        <v>&lt;= 1</v>
      </c>
      <c r="L2810" s="2" t="n">
        <f aca="false">IF(I2810="",10,H2810)</f>
        <v>0.094159597589818</v>
      </c>
      <c r="M2810" s="2" t="n">
        <f aca="false">IF(I2810="",10,IF(J2810&lt;=1,I2810,10))</f>
        <v>0.940049436967373</v>
      </c>
      <c r="N2810" s="2" t="n">
        <f aca="false">IF(I2810="",10,IF(J2810&gt;1,I2810,10))</f>
        <v>10</v>
      </c>
    </row>
    <row r="2811" customFormat="false" ht="12.75" hidden="false" customHeight="false" outlineLevel="0" collapsed="false">
      <c r="G2811" s="29" t="n">
        <v>2791</v>
      </c>
      <c r="H2811" s="30" t="n">
        <f aca="false">IF(G2811&gt;$J$9,"",IF(G2811=$J$9,$H$3,H2811))</f>
        <v>0.381620879120857</v>
      </c>
      <c r="I2811" s="30" t="n">
        <f aca="false">IF(G2811&gt;$J$9,"",IF(G2811=$J$9,$I$3,I2811))</f>
        <v>0.771226102599658</v>
      </c>
      <c r="J2811" s="30" t="n">
        <f aca="false">IF(COUNT(H2811:I2811)&lt;2,"",(H2811^2+I2811^2)^0.5)</f>
        <v>0.860479050710727</v>
      </c>
      <c r="K2811" s="31" t="str">
        <f aca="false">IF(J2811="","",IF(J2811&lt;=1,"&lt;= 1","&gt; 1"))</f>
        <v>&lt;= 1</v>
      </c>
      <c r="L2811" s="2" t="n">
        <f aca="false">IF(I2811="",10,H2811)</f>
        <v>0.381620879120857</v>
      </c>
      <c r="M2811" s="2" t="n">
        <f aca="false">IF(I2811="",10,IF(J2811&lt;=1,I2811,10))</f>
        <v>0.771226102599658</v>
      </c>
      <c r="N2811" s="2" t="n">
        <f aca="false">IF(I2811="",10,IF(J2811&gt;1,I2811,10))</f>
        <v>10</v>
      </c>
    </row>
    <row r="2812" customFormat="false" ht="12.75" hidden="false" customHeight="false" outlineLevel="0" collapsed="false">
      <c r="G2812" s="29" t="n">
        <v>2792</v>
      </c>
      <c r="H2812" s="30" t="n">
        <f aca="false">IF(G2812&gt;$J$9,"",IF(G2812=$J$9,$H$3,H2812))</f>
        <v>0.00132585719596001</v>
      </c>
      <c r="I2812" s="30" t="n">
        <f aca="false">IF(G2812&gt;$J$9,"",IF(G2812=$J$9,$I$3,I2812))</f>
        <v>0.492644343514958</v>
      </c>
      <c r="J2812" s="30" t="n">
        <f aca="false">IF(COUNT(H2812:I2812)&lt;2,"",(H2812^2+I2812^2)^0.5)</f>
        <v>0.492646127656139</v>
      </c>
      <c r="K2812" s="31" t="str">
        <f aca="false">IF(J2812="","",IF(J2812&lt;=1,"&lt;= 1","&gt; 1"))</f>
        <v>&lt;= 1</v>
      </c>
      <c r="L2812" s="2" t="n">
        <f aca="false">IF(I2812="",10,H2812)</f>
        <v>0.00132585719596001</v>
      </c>
      <c r="M2812" s="2" t="n">
        <f aca="false">IF(I2812="",10,IF(J2812&lt;=1,I2812,10))</f>
        <v>0.492644343514958</v>
      </c>
      <c r="N2812" s="2" t="n">
        <f aca="false">IF(I2812="",10,IF(J2812&gt;1,I2812,10))</f>
        <v>10</v>
      </c>
    </row>
    <row r="2813" customFormat="false" ht="12.75" hidden="false" customHeight="false" outlineLevel="0" collapsed="false">
      <c r="G2813" s="29" t="n">
        <v>2793</v>
      </c>
      <c r="H2813" s="30" t="n">
        <f aca="false">IF(G2813&gt;$J$9,"",IF(G2813=$J$9,$H$3,H2813))</f>
        <v>0.0730088006171838</v>
      </c>
      <c r="I2813" s="30" t="n">
        <f aca="false">IF(G2813&gt;$J$9,"",IF(G2813=$J$9,$I$3,I2813))</f>
        <v>0.671769737230379</v>
      </c>
      <c r="J2813" s="30" t="n">
        <f aca="false">IF(COUNT(H2813:I2813)&lt;2,"",(H2813^2+I2813^2)^0.5)</f>
        <v>0.675725435976871</v>
      </c>
      <c r="K2813" s="31" t="str">
        <f aca="false">IF(J2813="","",IF(J2813&lt;=1,"&lt;= 1","&gt; 1"))</f>
        <v>&lt;= 1</v>
      </c>
      <c r="L2813" s="2" t="n">
        <f aca="false">IF(I2813="",10,H2813)</f>
        <v>0.0730088006171838</v>
      </c>
      <c r="M2813" s="2" t="n">
        <f aca="false">IF(I2813="",10,IF(J2813&lt;=1,I2813,10))</f>
        <v>0.671769737230379</v>
      </c>
      <c r="N2813" s="2" t="n">
        <f aca="false">IF(I2813="",10,IF(J2813&gt;1,I2813,10))</f>
        <v>10</v>
      </c>
    </row>
    <row r="2814" customFormat="false" ht="12.75" hidden="false" customHeight="false" outlineLevel="0" collapsed="false">
      <c r="G2814" s="29" t="n">
        <v>2794</v>
      </c>
      <c r="H2814" s="30" t="n">
        <f aca="false">IF(G2814&gt;$J$9,"",IF(G2814=$J$9,$H$3,H2814))</f>
        <v>0.22816937581521</v>
      </c>
      <c r="I2814" s="30" t="n">
        <f aca="false">IF(G2814&gt;$J$9,"",IF(G2814=$J$9,$I$3,I2814))</f>
        <v>0.391999782748453</v>
      </c>
      <c r="J2814" s="30" t="n">
        <f aca="false">IF(COUNT(H2814:I2814)&lt;2,"",(H2814^2+I2814^2)^0.5)</f>
        <v>0.453569282177196</v>
      </c>
      <c r="K2814" s="31" t="str">
        <f aca="false">IF(J2814="","",IF(J2814&lt;=1,"&lt;= 1","&gt; 1"))</f>
        <v>&lt;= 1</v>
      </c>
      <c r="L2814" s="2" t="n">
        <f aca="false">IF(I2814="",10,H2814)</f>
        <v>0.22816937581521</v>
      </c>
      <c r="M2814" s="2" t="n">
        <f aca="false">IF(I2814="",10,IF(J2814&lt;=1,I2814,10))</f>
        <v>0.391999782748453</v>
      </c>
      <c r="N2814" s="2" t="n">
        <f aca="false">IF(I2814="",10,IF(J2814&gt;1,I2814,10))</f>
        <v>10</v>
      </c>
    </row>
    <row r="2815" customFormat="false" ht="12.75" hidden="false" customHeight="false" outlineLevel="0" collapsed="false">
      <c r="G2815" s="29" t="n">
        <v>2795</v>
      </c>
      <c r="H2815" s="30" t="n">
        <f aca="false">IF(G2815&gt;$J$9,"",IF(G2815=$J$9,$H$3,H2815))</f>
        <v>0.251766599468168</v>
      </c>
      <c r="I2815" s="30" t="n">
        <f aca="false">IF(G2815&gt;$J$9,"",IF(G2815=$J$9,$I$3,I2815))</f>
        <v>0.641494261212577</v>
      </c>
      <c r="J2815" s="30" t="n">
        <f aca="false">IF(COUNT(H2815:I2815)&lt;2,"",(H2815^2+I2815^2)^0.5)</f>
        <v>0.689130835020778</v>
      </c>
      <c r="K2815" s="31" t="str">
        <f aca="false">IF(J2815="","",IF(J2815&lt;=1,"&lt;= 1","&gt; 1"))</f>
        <v>&lt;= 1</v>
      </c>
      <c r="L2815" s="2" t="n">
        <f aca="false">IF(I2815="",10,H2815)</f>
        <v>0.251766599468168</v>
      </c>
      <c r="M2815" s="2" t="n">
        <f aca="false">IF(I2815="",10,IF(J2815&lt;=1,I2815,10))</f>
        <v>0.641494261212577</v>
      </c>
      <c r="N2815" s="2" t="n">
        <f aca="false">IF(I2815="",10,IF(J2815&gt;1,I2815,10))</f>
        <v>10</v>
      </c>
    </row>
    <row r="2816" customFormat="false" ht="12.75" hidden="false" customHeight="false" outlineLevel="0" collapsed="false">
      <c r="G2816" s="29" t="n">
        <v>2796</v>
      </c>
      <c r="H2816" s="30" t="n">
        <f aca="false">IF(G2816&gt;$J$9,"",IF(G2816=$J$9,$H$3,H2816))</f>
        <v>0.948853181881596</v>
      </c>
      <c r="I2816" s="30" t="n">
        <f aca="false">IF(G2816&gt;$J$9,"",IF(G2816=$J$9,$I$3,I2816))</f>
        <v>0.510080898395752</v>
      </c>
      <c r="J2816" s="30" t="n">
        <f aca="false">IF(COUNT(H2816:I2816)&lt;2,"",(H2816^2+I2816^2)^0.5)</f>
        <v>1.07726732229055</v>
      </c>
      <c r="K2816" s="31" t="str">
        <f aca="false">IF(J2816="","",IF(J2816&lt;=1,"&lt;= 1","&gt; 1"))</f>
        <v>&gt; 1</v>
      </c>
      <c r="L2816" s="2" t="n">
        <f aca="false">IF(I2816="",10,H2816)</f>
        <v>0.948853181881596</v>
      </c>
      <c r="M2816" s="2" t="n">
        <f aca="false">IF(I2816="",10,IF(J2816&lt;=1,I2816,10))</f>
        <v>10</v>
      </c>
      <c r="N2816" s="2" t="n">
        <f aca="false">IF(I2816="",10,IF(J2816&gt;1,I2816,10))</f>
        <v>0.510080898395752</v>
      </c>
    </row>
    <row r="2817" customFormat="false" ht="12.75" hidden="false" customHeight="false" outlineLevel="0" collapsed="false">
      <c r="G2817" s="29" t="n">
        <v>2797</v>
      </c>
      <c r="H2817" s="30" t="n">
        <f aca="false">IF(G2817&gt;$J$9,"",IF(G2817=$J$9,$H$3,H2817))</f>
        <v>0.522381958758503</v>
      </c>
      <c r="I2817" s="30" t="n">
        <f aca="false">IF(G2817&gt;$J$9,"",IF(G2817=$J$9,$I$3,I2817))</f>
        <v>0.187410082828205</v>
      </c>
      <c r="J2817" s="30" t="n">
        <f aca="false">IF(COUNT(H2817:I2817)&lt;2,"",(H2817^2+I2817^2)^0.5)</f>
        <v>0.554982387091739</v>
      </c>
      <c r="K2817" s="31" t="str">
        <f aca="false">IF(J2817="","",IF(J2817&lt;=1,"&lt;= 1","&gt; 1"))</f>
        <v>&lt;= 1</v>
      </c>
      <c r="L2817" s="2" t="n">
        <f aca="false">IF(I2817="",10,H2817)</f>
        <v>0.522381958758503</v>
      </c>
      <c r="M2817" s="2" t="n">
        <f aca="false">IF(I2817="",10,IF(J2817&lt;=1,I2817,10))</f>
        <v>0.187410082828205</v>
      </c>
      <c r="N2817" s="2" t="n">
        <f aca="false">IF(I2817="",10,IF(J2817&gt;1,I2817,10))</f>
        <v>10</v>
      </c>
    </row>
    <row r="2818" customFormat="false" ht="12.75" hidden="false" customHeight="false" outlineLevel="0" collapsed="false">
      <c r="G2818" s="29" t="n">
        <v>2798</v>
      </c>
      <c r="H2818" s="30" t="n">
        <f aca="false">IF(G2818&gt;$J$9,"",IF(G2818=$J$9,$H$3,H2818))</f>
        <v>0.462882506797097</v>
      </c>
      <c r="I2818" s="30" t="n">
        <f aca="false">IF(G2818&gt;$J$9,"",IF(G2818=$J$9,$I$3,I2818))</f>
        <v>0.106916501773966</v>
      </c>
      <c r="J2818" s="30" t="n">
        <f aca="false">IF(COUNT(H2818:I2818)&lt;2,"",(H2818^2+I2818^2)^0.5)</f>
        <v>0.475069840602776</v>
      </c>
      <c r="K2818" s="31" t="str">
        <f aca="false">IF(J2818="","",IF(J2818&lt;=1,"&lt;= 1","&gt; 1"))</f>
        <v>&lt;= 1</v>
      </c>
      <c r="L2818" s="2" t="n">
        <f aca="false">IF(I2818="",10,H2818)</f>
        <v>0.462882506797097</v>
      </c>
      <c r="M2818" s="2" t="n">
        <f aca="false">IF(I2818="",10,IF(J2818&lt;=1,I2818,10))</f>
        <v>0.106916501773966</v>
      </c>
      <c r="N2818" s="2" t="n">
        <f aca="false">IF(I2818="",10,IF(J2818&gt;1,I2818,10))</f>
        <v>10</v>
      </c>
    </row>
    <row r="2819" customFormat="false" ht="12.75" hidden="false" customHeight="false" outlineLevel="0" collapsed="false">
      <c r="G2819" s="29" t="n">
        <v>2799</v>
      </c>
      <c r="H2819" s="30" t="n">
        <f aca="false">IF(G2819&gt;$J$9,"",IF(G2819=$J$9,$H$3,H2819))</f>
        <v>0.822713442244185</v>
      </c>
      <c r="I2819" s="30" t="n">
        <f aca="false">IF(G2819&gt;$J$9,"",IF(G2819=$J$9,$I$3,I2819))</f>
        <v>0.489948609716778</v>
      </c>
      <c r="J2819" s="30" t="n">
        <f aca="false">IF(COUNT(H2819:I2819)&lt;2,"",(H2819^2+I2819^2)^0.5)</f>
        <v>0.957552634695701</v>
      </c>
      <c r="K2819" s="31" t="str">
        <f aca="false">IF(J2819="","",IF(J2819&lt;=1,"&lt;= 1","&gt; 1"))</f>
        <v>&lt;= 1</v>
      </c>
      <c r="L2819" s="2" t="n">
        <f aca="false">IF(I2819="",10,H2819)</f>
        <v>0.822713442244185</v>
      </c>
      <c r="M2819" s="2" t="n">
        <f aca="false">IF(I2819="",10,IF(J2819&lt;=1,I2819,10))</f>
        <v>0.489948609716778</v>
      </c>
      <c r="N2819" s="2" t="n">
        <f aca="false">IF(I2819="",10,IF(J2819&gt;1,I2819,10))</f>
        <v>10</v>
      </c>
    </row>
    <row r="2820" customFormat="false" ht="12.75" hidden="false" customHeight="false" outlineLevel="0" collapsed="false">
      <c r="G2820" s="29" t="n">
        <v>2800</v>
      </c>
      <c r="H2820" s="30" t="n">
        <f aca="false">IF(G2820&gt;$J$9,"",IF(G2820=$J$9,$H$3,H2820))</f>
        <v>0.609492714223201</v>
      </c>
      <c r="I2820" s="30" t="n">
        <f aca="false">IF(G2820&gt;$J$9,"",IF(G2820=$J$9,$I$3,I2820))</f>
        <v>0.0838955581880154</v>
      </c>
      <c r="J2820" s="30" t="n">
        <f aca="false">IF(COUNT(H2820:I2820)&lt;2,"",(H2820^2+I2820^2)^0.5)</f>
        <v>0.615239655235944</v>
      </c>
      <c r="K2820" s="31" t="str">
        <f aca="false">IF(J2820="","",IF(J2820&lt;=1,"&lt;= 1","&gt; 1"))</f>
        <v>&lt;= 1</v>
      </c>
      <c r="L2820" s="2" t="n">
        <f aca="false">IF(I2820="",10,H2820)</f>
        <v>0.609492714223201</v>
      </c>
      <c r="M2820" s="2" t="n">
        <f aca="false">IF(I2820="",10,IF(J2820&lt;=1,I2820,10))</f>
        <v>0.0838955581880154</v>
      </c>
      <c r="N2820" s="2" t="n">
        <f aca="false">IF(I2820="",10,IF(J2820&gt;1,I2820,10))</f>
        <v>10</v>
      </c>
    </row>
    <row r="2821" customFormat="false" ht="12.75" hidden="false" customHeight="false" outlineLevel="0" collapsed="false">
      <c r="G2821" s="29" t="n">
        <v>2801</v>
      </c>
      <c r="H2821" s="30" t="n">
        <f aca="false">IF(G2821&gt;$J$9,"",IF(G2821=$J$9,$H$3,H2821))</f>
        <v>0.275467918924276</v>
      </c>
      <c r="I2821" s="30" t="n">
        <f aca="false">IF(G2821&gt;$J$9,"",IF(G2821=$J$9,$I$3,I2821))</f>
        <v>0.797123556079296</v>
      </c>
      <c r="J2821" s="30" t="n">
        <f aca="false">IF(COUNT(H2821:I2821)&lt;2,"",(H2821^2+I2821^2)^0.5)</f>
        <v>0.843379237361801</v>
      </c>
      <c r="K2821" s="31" t="str">
        <f aca="false">IF(J2821="","",IF(J2821&lt;=1,"&lt;= 1","&gt; 1"))</f>
        <v>&lt;= 1</v>
      </c>
      <c r="L2821" s="2" t="n">
        <f aca="false">IF(I2821="",10,H2821)</f>
        <v>0.275467918924276</v>
      </c>
      <c r="M2821" s="2" t="n">
        <f aca="false">IF(I2821="",10,IF(J2821&lt;=1,I2821,10))</f>
        <v>0.797123556079296</v>
      </c>
      <c r="N2821" s="2" t="n">
        <f aca="false">IF(I2821="",10,IF(J2821&gt;1,I2821,10))</f>
        <v>10</v>
      </c>
    </row>
    <row r="2822" customFormat="false" ht="12.75" hidden="false" customHeight="false" outlineLevel="0" collapsed="false">
      <c r="G2822" s="29" t="n">
        <v>2802</v>
      </c>
      <c r="H2822" s="30" t="n">
        <f aca="false">IF(G2822&gt;$J$9,"",IF(G2822=$J$9,$H$3,H2822))</f>
        <v>0.790691756233012</v>
      </c>
      <c r="I2822" s="30" t="n">
        <f aca="false">IF(G2822&gt;$J$9,"",IF(G2822=$J$9,$I$3,I2822))</f>
        <v>0.732207354421628</v>
      </c>
      <c r="J2822" s="30" t="n">
        <f aca="false">IF(COUNT(H2822:I2822)&lt;2,"",(H2822^2+I2822^2)^0.5)</f>
        <v>1.0776460751304</v>
      </c>
      <c r="K2822" s="31" t="str">
        <f aca="false">IF(J2822="","",IF(J2822&lt;=1,"&lt;= 1","&gt; 1"))</f>
        <v>&gt; 1</v>
      </c>
      <c r="L2822" s="2" t="n">
        <f aca="false">IF(I2822="",10,H2822)</f>
        <v>0.790691756233012</v>
      </c>
      <c r="M2822" s="2" t="n">
        <f aca="false">IF(I2822="",10,IF(J2822&lt;=1,I2822,10))</f>
        <v>10</v>
      </c>
      <c r="N2822" s="2" t="n">
        <f aca="false">IF(I2822="",10,IF(J2822&gt;1,I2822,10))</f>
        <v>0.732207354421628</v>
      </c>
    </row>
    <row r="2823" customFormat="false" ht="12.75" hidden="false" customHeight="false" outlineLevel="0" collapsed="false">
      <c r="G2823" s="29" t="n">
        <v>2803</v>
      </c>
      <c r="H2823" s="30" t="n">
        <f aca="false">IF(G2823&gt;$J$9,"",IF(G2823=$J$9,$H$3,H2823))</f>
        <v>0.247045685289779</v>
      </c>
      <c r="I2823" s="30" t="n">
        <f aca="false">IF(G2823&gt;$J$9,"",IF(G2823=$J$9,$I$3,I2823))</f>
        <v>0.379429130587778</v>
      </c>
      <c r="J2823" s="30" t="n">
        <f aca="false">IF(COUNT(H2823:I2823)&lt;2,"",(H2823^2+I2823^2)^0.5)</f>
        <v>0.452767087760245</v>
      </c>
      <c r="K2823" s="31" t="str">
        <f aca="false">IF(J2823="","",IF(J2823&lt;=1,"&lt;= 1","&gt; 1"))</f>
        <v>&lt;= 1</v>
      </c>
      <c r="L2823" s="2" t="n">
        <f aca="false">IF(I2823="",10,H2823)</f>
        <v>0.247045685289779</v>
      </c>
      <c r="M2823" s="2" t="n">
        <f aca="false">IF(I2823="",10,IF(J2823&lt;=1,I2823,10))</f>
        <v>0.379429130587778</v>
      </c>
      <c r="N2823" s="2" t="n">
        <f aca="false">IF(I2823="",10,IF(J2823&gt;1,I2823,10))</f>
        <v>10</v>
      </c>
    </row>
    <row r="2824" customFormat="false" ht="12.75" hidden="false" customHeight="false" outlineLevel="0" collapsed="false">
      <c r="G2824" s="29" t="n">
        <v>2804</v>
      </c>
      <c r="H2824" s="30" t="n">
        <f aca="false">IF(G2824&gt;$J$9,"",IF(G2824=$J$9,$H$3,H2824))</f>
        <v>0.185589423317228</v>
      </c>
      <c r="I2824" s="30" t="n">
        <f aca="false">IF(G2824&gt;$J$9,"",IF(G2824=$J$9,$I$3,I2824))</f>
        <v>0.378560148821992</v>
      </c>
      <c r="J2824" s="30" t="n">
        <f aca="false">IF(COUNT(H2824:I2824)&lt;2,"",(H2824^2+I2824^2)^0.5)</f>
        <v>0.421605526912718</v>
      </c>
      <c r="K2824" s="31" t="str">
        <f aca="false">IF(J2824="","",IF(J2824&lt;=1,"&lt;= 1","&gt; 1"))</f>
        <v>&lt;= 1</v>
      </c>
      <c r="L2824" s="2" t="n">
        <f aca="false">IF(I2824="",10,H2824)</f>
        <v>0.185589423317228</v>
      </c>
      <c r="M2824" s="2" t="n">
        <f aca="false">IF(I2824="",10,IF(J2824&lt;=1,I2824,10))</f>
        <v>0.378560148821992</v>
      </c>
      <c r="N2824" s="2" t="n">
        <f aca="false">IF(I2824="",10,IF(J2824&gt;1,I2824,10))</f>
        <v>10</v>
      </c>
    </row>
    <row r="2825" customFormat="false" ht="12.75" hidden="false" customHeight="false" outlineLevel="0" collapsed="false">
      <c r="G2825" s="29" t="n">
        <v>2805</v>
      </c>
      <c r="H2825" s="30" t="n">
        <f aca="false">IF(G2825&gt;$J$9,"",IF(G2825=$J$9,$H$3,H2825))</f>
        <v>0.602596850911249</v>
      </c>
      <c r="I2825" s="30" t="n">
        <f aca="false">IF(G2825&gt;$J$9,"",IF(G2825=$J$9,$I$3,I2825))</f>
        <v>0.133239011416205</v>
      </c>
      <c r="J2825" s="30" t="n">
        <f aca="false">IF(COUNT(H2825:I2825)&lt;2,"",(H2825^2+I2825^2)^0.5)</f>
        <v>0.617151196135373</v>
      </c>
      <c r="K2825" s="31" t="str">
        <f aca="false">IF(J2825="","",IF(J2825&lt;=1,"&lt;= 1","&gt; 1"))</f>
        <v>&lt;= 1</v>
      </c>
      <c r="L2825" s="2" t="n">
        <f aca="false">IF(I2825="",10,H2825)</f>
        <v>0.602596850911249</v>
      </c>
      <c r="M2825" s="2" t="n">
        <f aca="false">IF(I2825="",10,IF(J2825&lt;=1,I2825,10))</f>
        <v>0.133239011416205</v>
      </c>
      <c r="N2825" s="2" t="n">
        <f aca="false">IF(I2825="",10,IF(J2825&gt;1,I2825,10))</f>
        <v>10</v>
      </c>
    </row>
    <row r="2826" customFormat="false" ht="12.75" hidden="false" customHeight="false" outlineLevel="0" collapsed="false">
      <c r="G2826" s="29" t="n">
        <v>2806</v>
      </c>
      <c r="H2826" s="30" t="n">
        <f aca="false">IF(G2826&gt;$J$9,"",IF(G2826=$J$9,$H$3,H2826))</f>
        <v>0.530355132399705</v>
      </c>
      <c r="I2826" s="30" t="n">
        <f aca="false">IF(G2826&gt;$J$9,"",IF(G2826=$J$9,$I$3,I2826))</f>
        <v>0.311389850790837</v>
      </c>
      <c r="J2826" s="30" t="n">
        <f aca="false">IF(COUNT(H2826:I2826)&lt;2,"",(H2826^2+I2826^2)^0.5)</f>
        <v>0.615012362183272</v>
      </c>
      <c r="K2826" s="31" t="str">
        <f aca="false">IF(J2826="","",IF(J2826&lt;=1,"&lt;= 1","&gt; 1"))</f>
        <v>&lt;= 1</v>
      </c>
      <c r="L2826" s="2" t="n">
        <f aca="false">IF(I2826="",10,H2826)</f>
        <v>0.530355132399705</v>
      </c>
      <c r="M2826" s="2" t="n">
        <f aca="false">IF(I2826="",10,IF(J2826&lt;=1,I2826,10))</f>
        <v>0.311389850790837</v>
      </c>
      <c r="N2826" s="2" t="n">
        <f aca="false">IF(I2826="",10,IF(J2826&gt;1,I2826,10))</f>
        <v>10</v>
      </c>
    </row>
    <row r="2827" customFormat="false" ht="12.75" hidden="false" customHeight="false" outlineLevel="0" collapsed="false">
      <c r="G2827" s="29" t="n">
        <v>2807</v>
      </c>
      <c r="H2827" s="30" t="n">
        <f aca="false">IF(G2827&gt;$J$9,"",IF(G2827=$J$9,$H$3,H2827))</f>
        <v>0.878920502804435</v>
      </c>
      <c r="I2827" s="30" t="n">
        <f aca="false">IF(G2827&gt;$J$9,"",IF(G2827=$J$9,$I$3,I2827))</f>
        <v>0.703440463893912</v>
      </c>
      <c r="J2827" s="30" t="n">
        <f aca="false">IF(COUNT(H2827:I2827)&lt;2,"",(H2827^2+I2827^2)^0.5)</f>
        <v>1.12575740570217</v>
      </c>
      <c r="K2827" s="31" t="str">
        <f aca="false">IF(J2827="","",IF(J2827&lt;=1,"&lt;= 1","&gt; 1"))</f>
        <v>&gt; 1</v>
      </c>
      <c r="L2827" s="2" t="n">
        <f aca="false">IF(I2827="",10,H2827)</f>
        <v>0.878920502804435</v>
      </c>
      <c r="M2827" s="2" t="n">
        <f aca="false">IF(I2827="",10,IF(J2827&lt;=1,I2827,10))</f>
        <v>10</v>
      </c>
      <c r="N2827" s="2" t="n">
        <f aca="false">IF(I2827="",10,IF(J2827&gt;1,I2827,10))</f>
        <v>0.703440463893912</v>
      </c>
    </row>
    <row r="2828" customFormat="false" ht="12.75" hidden="false" customHeight="false" outlineLevel="0" collapsed="false">
      <c r="G2828" s="29" t="n">
        <v>2808</v>
      </c>
      <c r="H2828" s="30" t="n">
        <f aca="false">IF(G2828&gt;$J$9,"",IF(G2828=$J$9,$H$3,H2828))</f>
        <v>0.183212408738217</v>
      </c>
      <c r="I2828" s="30" t="n">
        <f aca="false">IF(G2828&gt;$J$9,"",IF(G2828=$J$9,$I$3,I2828))</f>
        <v>0.98072956465525</v>
      </c>
      <c r="J2828" s="30" t="n">
        <f aca="false">IF(COUNT(H2828:I2828)&lt;2,"",(H2828^2+I2828^2)^0.5)</f>
        <v>0.99769597859495</v>
      </c>
      <c r="K2828" s="31" t="str">
        <f aca="false">IF(J2828="","",IF(J2828&lt;=1,"&lt;= 1","&gt; 1"))</f>
        <v>&lt;= 1</v>
      </c>
      <c r="L2828" s="2" t="n">
        <f aca="false">IF(I2828="",10,H2828)</f>
        <v>0.183212408738217</v>
      </c>
      <c r="M2828" s="2" t="n">
        <f aca="false">IF(I2828="",10,IF(J2828&lt;=1,I2828,10))</f>
        <v>0.98072956465525</v>
      </c>
      <c r="N2828" s="2" t="n">
        <f aca="false">IF(I2828="",10,IF(J2828&gt;1,I2828,10))</f>
        <v>10</v>
      </c>
    </row>
    <row r="2829" customFormat="false" ht="12.75" hidden="false" customHeight="false" outlineLevel="0" collapsed="false">
      <c r="G2829" s="29" t="n">
        <v>2809</v>
      </c>
      <c r="H2829" s="30" t="n">
        <f aca="false">IF(G2829&gt;$J$9,"",IF(G2829=$J$9,$H$3,H2829))</f>
        <v>0.0801541003635862</v>
      </c>
      <c r="I2829" s="30" t="n">
        <f aca="false">IF(G2829&gt;$J$9,"",IF(G2829=$J$9,$I$3,I2829))</f>
        <v>0.00299610620673185</v>
      </c>
      <c r="J2829" s="30" t="n">
        <f aca="false">IF(COUNT(H2829:I2829)&lt;2,"",(H2829^2+I2829^2)^0.5)</f>
        <v>0.0802100770321153</v>
      </c>
      <c r="K2829" s="31" t="str">
        <f aca="false">IF(J2829="","",IF(J2829&lt;=1,"&lt;= 1","&gt; 1"))</f>
        <v>&lt;= 1</v>
      </c>
      <c r="L2829" s="2" t="n">
        <f aca="false">IF(I2829="",10,H2829)</f>
        <v>0.0801541003635862</v>
      </c>
      <c r="M2829" s="2" t="n">
        <f aca="false">IF(I2829="",10,IF(J2829&lt;=1,I2829,10))</f>
        <v>0.00299610620673185</v>
      </c>
      <c r="N2829" s="2" t="n">
        <f aca="false">IF(I2829="",10,IF(J2829&gt;1,I2829,10))</f>
        <v>10</v>
      </c>
    </row>
    <row r="2830" customFormat="false" ht="12.75" hidden="false" customHeight="false" outlineLevel="0" collapsed="false">
      <c r="G2830" s="29" t="n">
        <v>2810</v>
      </c>
      <c r="H2830" s="30" t="n">
        <f aca="false">IF(G2830&gt;$J$9,"",IF(G2830=$J$9,$H$3,H2830))</f>
        <v>0.721725115857131</v>
      </c>
      <c r="I2830" s="30" t="n">
        <f aca="false">IF(G2830&gt;$J$9,"",IF(G2830=$J$9,$I$3,I2830))</f>
        <v>0.632985737515081</v>
      </c>
      <c r="J2830" s="30" t="n">
        <f aca="false">IF(COUNT(H2830:I2830)&lt;2,"",(H2830^2+I2830^2)^0.5)</f>
        <v>0.959978169937473</v>
      </c>
      <c r="K2830" s="31" t="str">
        <f aca="false">IF(J2830="","",IF(J2830&lt;=1,"&lt;= 1","&gt; 1"))</f>
        <v>&lt;= 1</v>
      </c>
      <c r="L2830" s="2" t="n">
        <f aca="false">IF(I2830="",10,H2830)</f>
        <v>0.721725115857131</v>
      </c>
      <c r="M2830" s="2" t="n">
        <f aca="false">IF(I2830="",10,IF(J2830&lt;=1,I2830,10))</f>
        <v>0.632985737515081</v>
      </c>
      <c r="N2830" s="2" t="n">
        <f aca="false">IF(I2830="",10,IF(J2830&gt;1,I2830,10))</f>
        <v>10</v>
      </c>
    </row>
    <row r="2831" customFormat="false" ht="12.75" hidden="false" customHeight="false" outlineLevel="0" collapsed="false">
      <c r="G2831" s="29" t="n">
        <v>2811</v>
      </c>
      <c r="H2831" s="30" t="n">
        <f aca="false">IF(G2831&gt;$J$9,"",IF(G2831=$J$9,$H$3,H2831))</f>
        <v>0.952826182645326</v>
      </c>
      <c r="I2831" s="30" t="n">
        <f aca="false">IF(G2831&gt;$J$9,"",IF(G2831=$J$9,$I$3,I2831))</f>
        <v>0.262666351822046</v>
      </c>
      <c r="J2831" s="30" t="n">
        <f aca="false">IF(COUNT(H2831:I2831)&lt;2,"",(H2831^2+I2831^2)^0.5)</f>
        <v>0.988368021899721</v>
      </c>
      <c r="K2831" s="31" t="str">
        <f aca="false">IF(J2831="","",IF(J2831&lt;=1,"&lt;= 1","&gt; 1"))</f>
        <v>&lt;= 1</v>
      </c>
      <c r="L2831" s="2" t="n">
        <f aca="false">IF(I2831="",10,H2831)</f>
        <v>0.952826182645326</v>
      </c>
      <c r="M2831" s="2" t="n">
        <f aca="false">IF(I2831="",10,IF(J2831&lt;=1,I2831,10))</f>
        <v>0.262666351822046</v>
      </c>
      <c r="N2831" s="2" t="n">
        <f aca="false">IF(I2831="",10,IF(J2831&gt;1,I2831,10))</f>
        <v>10</v>
      </c>
    </row>
    <row r="2832" customFormat="false" ht="12.75" hidden="false" customHeight="false" outlineLevel="0" collapsed="false">
      <c r="G2832" s="29" t="n">
        <v>2812</v>
      </c>
      <c r="H2832" s="30" t="n">
        <f aca="false">IF(G2832&gt;$J$9,"",IF(G2832=$J$9,$H$3,H2832))</f>
        <v>0.386158565850306</v>
      </c>
      <c r="I2832" s="30" t="n">
        <f aca="false">IF(G2832&gt;$J$9,"",IF(G2832=$J$9,$I$3,I2832))</f>
        <v>0.263997798526267</v>
      </c>
      <c r="J2832" s="30" t="n">
        <f aca="false">IF(COUNT(H2832:I2832)&lt;2,"",(H2832^2+I2832^2)^0.5)</f>
        <v>0.467774812924211</v>
      </c>
      <c r="K2832" s="31" t="str">
        <f aca="false">IF(J2832="","",IF(J2832&lt;=1,"&lt;= 1","&gt; 1"))</f>
        <v>&lt;= 1</v>
      </c>
      <c r="L2832" s="2" t="n">
        <f aca="false">IF(I2832="",10,H2832)</f>
        <v>0.386158565850306</v>
      </c>
      <c r="M2832" s="2" t="n">
        <f aca="false">IF(I2832="",10,IF(J2832&lt;=1,I2832,10))</f>
        <v>0.263997798526267</v>
      </c>
      <c r="N2832" s="2" t="n">
        <f aca="false">IF(I2832="",10,IF(J2832&gt;1,I2832,10))</f>
        <v>10</v>
      </c>
    </row>
    <row r="2833" customFormat="false" ht="12.75" hidden="false" customHeight="false" outlineLevel="0" collapsed="false">
      <c r="G2833" s="29" t="n">
        <v>2813</v>
      </c>
      <c r="H2833" s="30" t="n">
        <f aca="false">IF(G2833&gt;$J$9,"",IF(G2833=$J$9,$H$3,H2833))</f>
        <v>0.318834407314527</v>
      </c>
      <c r="I2833" s="30" t="n">
        <f aca="false">IF(G2833&gt;$J$9,"",IF(G2833=$J$9,$I$3,I2833))</f>
        <v>0.0485687477975605</v>
      </c>
      <c r="J2833" s="30" t="n">
        <f aca="false">IF(COUNT(H2833:I2833)&lt;2,"",(H2833^2+I2833^2)^0.5)</f>
        <v>0.322512484332357</v>
      </c>
      <c r="K2833" s="31" t="str">
        <f aca="false">IF(J2833="","",IF(J2833&lt;=1,"&lt;= 1","&gt; 1"))</f>
        <v>&lt;= 1</v>
      </c>
      <c r="L2833" s="2" t="n">
        <f aca="false">IF(I2833="",10,H2833)</f>
        <v>0.318834407314527</v>
      </c>
      <c r="M2833" s="2" t="n">
        <f aca="false">IF(I2833="",10,IF(J2833&lt;=1,I2833,10))</f>
        <v>0.0485687477975605</v>
      </c>
      <c r="N2833" s="2" t="n">
        <f aca="false">IF(I2833="",10,IF(J2833&gt;1,I2833,10))</f>
        <v>10</v>
      </c>
    </row>
    <row r="2834" customFormat="false" ht="12.75" hidden="false" customHeight="false" outlineLevel="0" collapsed="false">
      <c r="G2834" s="29" t="n">
        <v>2814</v>
      </c>
      <c r="H2834" s="30" t="n">
        <f aca="false">IF(G2834&gt;$J$9,"",IF(G2834=$J$9,$H$3,H2834))</f>
        <v>0.147757252312298</v>
      </c>
      <c r="I2834" s="30" t="n">
        <f aca="false">IF(G2834&gt;$J$9,"",IF(G2834=$J$9,$I$3,I2834))</f>
        <v>0.866980725091109</v>
      </c>
      <c r="J2834" s="30" t="n">
        <f aca="false">IF(COUNT(H2834:I2834)&lt;2,"",(H2834^2+I2834^2)^0.5)</f>
        <v>0.879481542325014</v>
      </c>
      <c r="K2834" s="31" t="str">
        <f aca="false">IF(J2834="","",IF(J2834&lt;=1,"&lt;= 1","&gt; 1"))</f>
        <v>&lt;= 1</v>
      </c>
      <c r="L2834" s="2" t="n">
        <f aca="false">IF(I2834="",10,H2834)</f>
        <v>0.147757252312298</v>
      </c>
      <c r="M2834" s="2" t="n">
        <f aca="false">IF(I2834="",10,IF(J2834&lt;=1,I2834,10))</f>
        <v>0.866980725091109</v>
      </c>
      <c r="N2834" s="2" t="n">
        <f aca="false">IF(I2834="",10,IF(J2834&gt;1,I2834,10))</f>
        <v>10</v>
      </c>
    </row>
    <row r="2835" customFormat="false" ht="12.75" hidden="false" customHeight="false" outlineLevel="0" collapsed="false">
      <c r="G2835" s="29" t="n">
        <v>2815</v>
      </c>
      <c r="H2835" s="30" t="n">
        <f aca="false">IF(G2835&gt;$J$9,"",IF(G2835=$J$9,$H$3,H2835))</f>
        <v>0.107305725551492</v>
      </c>
      <c r="I2835" s="30" t="n">
        <f aca="false">IF(G2835&gt;$J$9,"",IF(G2835=$J$9,$I$3,I2835))</f>
        <v>0.584403234228233</v>
      </c>
      <c r="J2835" s="30" t="n">
        <f aca="false">IF(COUNT(H2835:I2835)&lt;2,"",(H2835^2+I2835^2)^0.5)</f>
        <v>0.594173088344256</v>
      </c>
      <c r="K2835" s="31" t="str">
        <f aca="false">IF(J2835="","",IF(J2835&lt;=1,"&lt;= 1","&gt; 1"))</f>
        <v>&lt;= 1</v>
      </c>
      <c r="L2835" s="2" t="n">
        <f aca="false">IF(I2835="",10,H2835)</f>
        <v>0.107305725551492</v>
      </c>
      <c r="M2835" s="2" t="n">
        <f aca="false">IF(I2835="",10,IF(J2835&lt;=1,I2835,10))</f>
        <v>0.584403234228233</v>
      </c>
      <c r="N2835" s="2" t="n">
        <f aca="false">IF(I2835="",10,IF(J2835&gt;1,I2835,10))</f>
        <v>10</v>
      </c>
    </row>
    <row r="2836" customFormat="false" ht="12.75" hidden="false" customHeight="false" outlineLevel="0" collapsed="false">
      <c r="G2836" s="29" t="n">
        <v>2816</v>
      </c>
      <c r="H2836" s="30" t="n">
        <f aca="false">IF(G2836&gt;$J$9,"",IF(G2836=$J$9,$H$3,H2836))</f>
        <v>0.828550187332159</v>
      </c>
      <c r="I2836" s="30" t="n">
        <f aca="false">IF(G2836&gt;$J$9,"",IF(G2836=$J$9,$I$3,I2836))</f>
        <v>0.970628086216598</v>
      </c>
      <c r="J2836" s="30" t="n">
        <f aca="false">IF(COUNT(H2836:I2836)&lt;2,"",(H2836^2+I2836^2)^0.5)</f>
        <v>1.27617173400787</v>
      </c>
      <c r="K2836" s="31" t="str">
        <f aca="false">IF(J2836="","",IF(J2836&lt;=1,"&lt;= 1","&gt; 1"))</f>
        <v>&gt; 1</v>
      </c>
      <c r="L2836" s="2" t="n">
        <f aca="false">IF(I2836="",10,H2836)</f>
        <v>0.828550187332159</v>
      </c>
      <c r="M2836" s="2" t="n">
        <f aca="false">IF(I2836="",10,IF(J2836&lt;=1,I2836,10))</f>
        <v>10</v>
      </c>
      <c r="N2836" s="2" t="n">
        <f aca="false">IF(I2836="",10,IF(J2836&gt;1,I2836,10))</f>
        <v>0.970628086216598</v>
      </c>
    </row>
    <row r="2837" customFormat="false" ht="12.75" hidden="false" customHeight="false" outlineLevel="0" collapsed="false">
      <c r="G2837" s="29" t="n">
        <v>2817</v>
      </c>
      <c r="H2837" s="30" t="n">
        <f aca="false">IF(G2837&gt;$J$9,"",IF(G2837=$J$9,$H$3,H2837))</f>
        <v>0.924069347770763</v>
      </c>
      <c r="I2837" s="30" t="n">
        <f aca="false">IF(G2837&gt;$J$9,"",IF(G2837=$J$9,$I$3,I2837))</f>
        <v>0.88998026781923</v>
      </c>
      <c r="J2837" s="30" t="n">
        <f aca="false">IF(COUNT(H2837:I2837)&lt;2,"",(H2837^2+I2837^2)^0.5)</f>
        <v>1.28295324801688</v>
      </c>
      <c r="K2837" s="31" t="str">
        <f aca="false">IF(J2837="","",IF(J2837&lt;=1,"&lt;= 1","&gt; 1"))</f>
        <v>&gt; 1</v>
      </c>
      <c r="L2837" s="2" t="n">
        <f aca="false">IF(I2837="",10,H2837)</f>
        <v>0.924069347770763</v>
      </c>
      <c r="M2837" s="2" t="n">
        <f aca="false">IF(I2837="",10,IF(J2837&lt;=1,I2837,10))</f>
        <v>10</v>
      </c>
      <c r="N2837" s="2" t="n">
        <f aca="false">IF(I2837="",10,IF(J2837&gt;1,I2837,10))</f>
        <v>0.88998026781923</v>
      </c>
    </row>
    <row r="2838" customFormat="false" ht="12.75" hidden="false" customHeight="false" outlineLevel="0" collapsed="false">
      <c r="G2838" s="29" t="n">
        <v>2818</v>
      </c>
      <c r="H2838" s="30" t="n">
        <f aca="false">IF(G2838&gt;$J$9,"",IF(G2838=$J$9,$H$3,H2838))</f>
        <v>0.543071735855538</v>
      </c>
      <c r="I2838" s="30" t="n">
        <f aca="false">IF(G2838&gt;$J$9,"",IF(G2838=$J$9,$I$3,I2838))</f>
        <v>0.726370787905956</v>
      </c>
      <c r="J2838" s="30" t="n">
        <f aca="false">IF(COUNT(H2838:I2838)&lt;2,"",(H2838^2+I2838^2)^0.5)</f>
        <v>0.90694069916851</v>
      </c>
      <c r="K2838" s="31" t="str">
        <f aca="false">IF(J2838="","",IF(J2838&lt;=1,"&lt;= 1","&gt; 1"))</f>
        <v>&lt;= 1</v>
      </c>
      <c r="L2838" s="2" t="n">
        <f aca="false">IF(I2838="",10,H2838)</f>
        <v>0.543071735855538</v>
      </c>
      <c r="M2838" s="2" t="n">
        <f aca="false">IF(I2838="",10,IF(J2838&lt;=1,I2838,10))</f>
        <v>0.726370787905956</v>
      </c>
      <c r="N2838" s="2" t="n">
        <f aca="false">IF(I2838="",10,IF(J2838&gt;1,I2838,10))</f>
        <v>10</v>
      </c>
    </row>
    <row r="2839" customFormat="false" ht="12.75" hidden="false" customHeight="false" outlineLevel="0" collapsed="false">
      <c r="G2839" s="29" t="n">
        <v>2819</v>
      </c>
      <c r="H2839" s="30" t="n">
        <f aca="false">IF(G2839&gt;$J$9,"",IF(G2839=$J$9,$H$3,H2839))</f>
        <v>0.302639952458169</v>
      </c>
      <c r="I2839" s="30" t="n">
        <f aca="false">IF(G2839&gt;$J$9,"",IF(G2839=$J$9,$I$3,I2839))</f>
        <v>0.502697218117181</v>
      </c>
      <c r="J2839" s="30" t="n">
        <f aca="false">IF(COUNT(H2839:I2839)&lt;2,"",(H2839^2+I2839^2)^0.5)</f>
        <v>0.58676693322531</v>
      </c>
      <c r="K2839" s="31" t="str">
        <f aca="false">IF(J2839="","",IF(J2839&lt;=1,"&lt;= 1","&gt; 1"))</f>
        <v>&lt;= 1</v>
      </c>
      <c r="L2839" s="2" t="n">
        <f aca="false">IF(I2839="",10,H2839)</f>
        <v>0.302639952458169</v>
      </c>
      <c r="M2839" s="2" t="n">
        <f aca="false">IF(I2839="",10,IF(J2839&lt;=1,I2839,10))</f>
        <v>0.502697218117181</v>
      </c>
      <c r="N2839" s="2" t="n">
        <f aca="false">IF(I2839="",10,IF(J2839&gt;1,I2839,10))</f>
        <v>10</v>
      </c>
    </row>
    <row r="2840" customFormat="false" ht="12.75" hidden="false" customHeight="false" outlineLevel="0" collapsed="false">
      <c r="G2840" s="29" t="n">
        <v>2820</v>
      </c>
      <c r="H2840" s="30" t="n">
        <f aca="false">IF(G2840&gt;$J$9,"",IF(G2840=$J$9,$H$3,H2840))</f>
        <v>0.338226829524891</v>
      </c>
      <c r="I2840" s="30" t="n">
        <f aca="false">IF(G2840&gt;$J$9,"",IF(G2840=$J$9,$I$3,I2840))</f>
        <v>0.460191337833193</v>
      </c>
      <c r="J2840" s="30" t="n">
        <f aca="false">IF(COUNT(H2840:I2840)&lt;2,"",(H2840^2+I2840^2)^0.5)</f>
        <v>0.571115973885483</v>
      </c>
      <c r="K2840" s="31" t="str">
        <f aca="false">IF(J2840="","",IF(J2840&lt;=1,"&lt;= 1","&gt; 1"))</f>
        <v>&lt;= 1</v>
      </c>
      <c r="L2840" s="2" t="n">
        <f aca="false">IF(I2840="",10,H2840)</f>
        <v>0.338226829524891</v>
      </c>
      <c r="M2840" s="2" t="n">
        <f aca="false">IF(I2840="",10,IF(J2840&lt;=1,I2840,10))</f>
        <v>0.460191337833193</v>
      </c>
      <c r="N2840" s="2" t="n">
        <f aca="false">IF(I2840="",10,IF(J2840&gt;1,I2840,10))</f>
        <v>10</v>
      </c>
    </row>
    <row r="2841" customFormat="false" ht="12.75" hidden="false" customHeight="false" outlineLevel="0" collapsed="false">
      <c r="G2841" s="29" t="n">
        <v>2821</v>
      </c>
      <c r="H2841" s="30" t="n">
        <f aca="false">IF(G2841&gt;$J$9,"",IF(G2841=$J$9,$H$3,H2841))</f>
        <v>0.167114052659201</v>
      </c>
      <c r="I2841" s="30" t="n">
        <f aca="false">IF(G2841&gt;$J$9,"",IF(G2841=$J$9,$I$3,I2841))</f>
        <v>0.413576621644398</v>
      </c>
      <c r="J2841" s="30" t="n">
        <f aca="false">IF(COUNT(H2841:I2841)&lt;2,"",(H2841^2+I2841^2)^0.5)</f>
        <v>0.446063592514538</v>
      </c>
      <c r="K2841" s="31" t="str">
        <f aca="false">IF(J2841="","",IF(J2841&lt;=1,"&lt;= 1","&gt; 1"))</f>
        <v>&lt;= 1</v>
      </c>
      <c r="L2841" s="2" t="n">
        <f aca="false">IF(I2841="",10,H2841)</f>
        <v>0.167114052659201</v>
      </c>
      <c r="M2841" s="2" t="n">
        <f aca="false">IF(I2841="",10,IF(J2841&lt;=1,I2841,10))</f>
        <v>0.413576621644398</v>
      </c>
      <c r="N2841" s="2" t="n">
        <f aca="false">IF(I2841="",10,IF(J2841&gt;1,I2841,10))</f>
        <v>10</v>
      </c>
    </row>
    <row r="2842" customFormat="false" ht="12.75" hidden="false" customHeight="false" outlineLevel="0" collapsed="false">
      <c r="G2842" s="29" t="n">
        <v>2822</v>
      </c>
      <c r="H2842" s="30" t="n">
        <f aca="false">IF(G2842&gt;$J$9,"",IF(G2842=$J$9,$H$3,H2842))</f>
        <v>0.262739290287124</v>
      </c>
      <c r="I2842" s="30" t="n">
        <f aca="false">IF(G2842&gt;$J$9,"",IF(G2842=$J$9,$I$3,I2842))</f>
        <v>0.197329695116911</v>
      </c>
      <c r="J2842" s="30" t="n">
        <f aca="false">IF(COUNT(H2842:I2842)&lt;2,"",(H2842^2+I2842^2)^0.5)</f>
        <v>0.328589323069869</v>
      </c>
      <c r="K2842" s="31" t="str">
        <f aca="false">IF(J2842="","",IF(J2842&lt;=1,"&lt;= 1","&gt; 1"))</f>
        <v>&lt;= 1</v>
      </c>
      <c r="L2842" s="2" t="n">
        <f aca="false">IF(I2842="",10,H2842)</f>
        <v>0.262739290287124</v>
      </c>
      <c r="M2842" s="2" t="n">
        <f aca="false">IF(I2842="",10,IF(J2842&lt;=1,I2842,10))</f>
        <v>0.197329695116911</v>
      </c>
      <c r="N2842" s="2" t="n">
        <f aca="false">IF(I2842="",10,IF(J2842&gt;1,I2842,10))</f>
        <v>10</v>
      </c>
    </row>
    <row r="2843" customFormat="false" ht="12.75" hidden="false" customHeight="false" outlineLevel="0" collapsed="false">
      <c r="G2843" s="29" t="n">
        <v>2823</v>
      </c>
      <c r="H2843" s="30" t="n">
        <f aca="false">IF(G2843&gt;$J$9,"",IF(G2843=$J$9,$H$3,H2843))</f>
        <v>0.573152349892897</v>
      </c>
      <c r="I2843" s="30" t="n">
        <f aca="false">IF(G2843&gt;$J$9,"",IF(G2843=$J$9,$I$3,I2843))</f>
        <v>0.0256646333297383</v>
      </c>
      <c r="J2843" s="30" t="n">
        <f aca="false">IF(COUNT(H2843:I2843)&lt;2,"",(H2843^2+I2843^2)^0.5)</f>
        <v>0.573726668015093</v>
      </c>
      <c r="K2843" s="31" t="str">
        <f aca="false">IF(J2843="","",IF(J2843&lt;=1,"&lt;= 1","&gt; 1"))</f>
        <v>&lt;= 1</v>
      </c>
      <c r="L2843" s="2" t="n">
        <f aca="false">IF(I2843="",10,H2843)</f>
        <v>0.573152349892897</v>
      </c>
      <c r="M2843" s="2" t="n">
        <f aca="false">IF(I2843="",10,IF(J2843&lt;=1,I2843,10))</f>
        <v>0.0256646333297383</v>
      </c>
      <c r="N2843" s="2" t="n">
        <f aca="false">IF(I2843="",10,IF(J2843&gt;1,I2843,10))</f>
        <v>10</v>
      </c>
    </row>
    <row r="2844" customFormat="false" ht="12.75" hidden="false" customHeight="false" outlineLevel="0" collapsed="false">
      <c r="G2844" s="29" t="n">
        <v>2824</v>
      </c>
      <c r="H2844" s="30" t="n">
        <f aca="false">IF(G2844&gt;$J$9,"",IF(G2844=$J$9,$H$3,H2844))</f>
        <v>0.0919322498239712</v>
      </c>
      <c r="I2844" s="30" t="n">
        <f aca="false">IF(G2844&gt;$J$9,"",IF(G2844=$J$9,$I$3,I2844))</f>
        <v>0.581758724823716</v>
      </c>
      <c r="J2844" s="30" t="n">
        <f aca="false">IF(COUNT(H2844:I2844)&lt;2,"",(H2844^2+I2844^2)^0.5)</f>
        <v>0.588977718140689</v>
      </c>
      <c r="K2844" s="31" t="str">
        <f aca="false">IF(J2844="","",IF(J2844&lt;=1,"&lt;= 1","&gt; 1"))</f>
        <v>&lt;= 1</v>
      </c>
      <c r="L2844" s="2" t="n">
        <f aca="false">IF(I2844="",10,H2844)</f>
        <v>0.0919322498239712</v>
      </c>
      <c r="M2844" s="2" t="n">
        <f aca="false">IF(I2844="",10,IF(J2844&lt;=1,I2844,10))</f>
        <v>0.581758724823716</v>
      </c>
      <c r="N2844" s="2" t="n">
        <f aca="false">IF(I2844="",10,IF(J2844&gt;1,I2844,10))</f>
        <v>10</v>
      </c>
    </row>
    <row r="2845" customFormat="false" ht="12.75" hidden="false" customHeight="false" outlineLevel="0" collapsed="false">
      <c r="G2845" s="29" t="n">
        <v>2825</v>
      </c>
      <c r="H2845" s="30" t="n">
        <f aca="false">IF(G2845&gt;$J$9,"",IF(G2845=$J$9,$H$3,H2845))</f>
        <v>0.207150578915721</v>
      </c>
      <c r="I2845" s="30" t="n">
        <f aca="false">IF(G2845&gt;$J$9,"",IF(G2845=$J$9,$I$3,I2845))</f>
        <v>0.513049359004058</v>
      </c>
      <c r="J2845" s="30" t="n">
        <f aca="false">IF(COUNT(H2845:I2845)&lt;2,"",(H2845^2+I2845^2)^0.5)</f>
        <v>0.553291069076298</v>
      </c>
      <c r="K2845" s="31" t="str">
        <f aca="false">IF(J2845="","",IF(J2845&lt;=1,"&lt;= 1","&gt; 1"))</f>
        <v>&lt;= 1</v>
      </c>
      <c r="L2845" s="2" t="n">
        <f aca="false">IF(I2845="",10,H2845)</f>
        <v>0.207150578915721</v>
      </c>
      <c r="M2845" s="2" t="n">
        <f aca="false">IF(I2845="",10,IF(J2845&lt;=1,I2845,10))</f>
        <v>0.513049359004058</v>
      </c>
      <c r="N2845" s="2" t="n">
        <f aca="false">IF(I2845="",10,IF(J2845&gt;1,I2845,10))</f>
        <v>10</v>
      </c>
    </row>
    <row r="2846" customFormat="false" ht="12.75" hidden="false" customHeight="false" outlineLevel="0" collapsed="false">
      <c r="G2846" s="29" t="n">
        <v>2826</v>
      </c>
      <c r="H2846" s="30" t="n">
        <f aca="false">IF(G2846&gt;$J$9,"",IF(G2846=$J$9,$H$3,H2846))</f>
        <v>0.0880468026108758</v>
      </c>
      <c r="I2846" s="30" t="n">
        <f aca="false">IF(G2846&gt;$J$9,"",IF(G2846=$J$9,$I$3,I2846))</f>
        <v>0.320713235924404</v>
      </c>
      <c r="J2846" s="30" t="n">
        <f aca="false">IF(COUNT(H2846:I2846)&lt;2,"",(H2846^2+I2846^2)^0.5)</f>
        <v>0.332579643314351</v>
      </c>
      <c r="K2846" s="31" t="str">
        <f aca="false">IF(J2846="","",IF(J2846&lt;=1,"&lt;= 1","&gt; 1"))</f>
        <v>&lt;= 1</v>
      </c>
      <c r="L2846" s="2" t="n">
        <f aca="false">IF(I2846="",10,H2846)</f>
        <v>0.0880468026108758</v>
      </c>
      <c r="M2846" s="2" t="n">
        <f aca="false">IF(I2846="",10,IF(J2846&lt;=1,I2846,10))</f>
        <v>0.320713235924404</v>
      </c>
      <c r="N2846" s="2" t="n">
        <f aca="false">IF(I2846="",10,IF(J2846&gt;1,I2846,10))</f>
        <v>10</v>
      </c>
    </row>
    <row r="2847" customFormat="false" ht="12.75" hidden="false" customHeight="false" outlineLevel="0" collapsed="false">
      <c r="G2847" s="29" t="n">
        <v>2827</v>
      </c>
      <c r="H2847" s="30" t="n">
        <f aca="false">IF(G2847&gt;$J$9,"",IF(G2847=$J$9,$H$3,H2847))</f>
        <v>0.1865004731339</v>
      </c>
      <c r="I2847" s="30" t="n">
        <f aca="false">IF(G2847&gt;$J$9,"",IF(G2847=$J$9,$I$3,I2847))</f>
        <v>0.952110049567637</v>
      </c>
      <c r="J2847" s="30" t="n">
        <f aca="false">IF(COUNT(H2847:I2847)&lt;2,"",(H2847^2+I2847^2)^0.5)</f>
        <v>0.970204088306608</v>
      </c>
      <c r="K2847" s="31" t="str">
        <f aca="false">IF(J2847="","",IF(J2847&lt;=1,"&lt;= 1","&gt; 1"))</f>
        <v>&lt;= 1</v>
      </c>
      <c r="L2847" s="2" t="n">
        <f aca="false">IF(I2847="",10,H2847)</f>
        <v>0.1865004731339</v>
      </c>
      <c r="M2847" s="2" t="n">
        <f aca="false">IF(I2847="",10,IF(J2847&lt;=1,I2847,10))</f>
        <v>0.952110049567637</v>
      </c>
      <c r="N2847" s="2" t="n">
        <f aca="false">IF(I2847="",10,IF(J2847&gt;1,I2847,10))</f>
        <v>10</v>
      </c>
    </row>
    <row r="2848" customFormat="false" ht="12.75" hidden="false" customHeight="false" outlineLevel="0" collapsed="false">
      <c r="G2848" s="29" t="n">
        <v>2828</v>
      </c>
      <c r="H2848" s="30" t="n">
        <f aca="false">IF(G2848&gt;$J$9,"",IF(G2848=$J$9,$H$3,H2848))</f>
        <v>0.877765701797957</v>
      </c>
      <c r="I2848" s="30" t="n">
        <f aca="false">IF(G2848&gt;$J$9,"",IF(G2848=$J$9,$I$3,I2848))</f>
        <v>0.972344401423802</v>
      </c>
      <c r="J2848" s="30" t="n">
        <f aca="false">IF(COUNT(H2848:I2848)&lt;2,"",(H2848^2+I2848^2)^0.5)</f>
        <v>1.30993368619678</v>
      </c>
      <c r="K2848" s="31" t="str">
        <f aca="false">IF(J2848="","",IF(J2848&lt;=1,"&lt;= 1","&gt; 1"))</f>
        <v>&gt; 1</v>
      </c>
      <c r="L2848" s="2" t="n">
        <f aca="false">IF(I2848="",10,H2848)</f>
        <v>0.877765701797957</v>
      </c>
      <c r="M2848" s="2" t="n">
        <f aca="false">IF(I2848="",10,IF(J2848&lt;=1,I2848,10))</f>
        <v>10</v>
      </c>
      <c r="N2848" s="2" t="n">
        <f aca="false">IF(I2848="",10,IF(J2848&gt;1,I2848,10))</f>
        <v>0.972344401423802</v>
      </c>
    </row>
    <row r="2849" customFormat="false" ht="12.75" hidden="false" customHeight="false" outlineLevel="0" collapsed="false">
      <c r="G2849" s="29" t="n">
        <v>2829</v>
      </c>
      <c r="H2849" s="30" t="n">
        <f aca="false">IF(G2849&gt;$J$9,"",IF(G2849=$J$9,$H$3,H2849))</f>
        <v>0.798491641899077</v>
      </c>
      <c r="I2849" s="30" t="n">
        <f aca="false">IF(G2849&gt;$J$9,"",IF(G2849=$J$9,$I$3,I2849))</f>
        <v>0.255245090739806</v>
      </c>
      <c r="J2849" s="30" t="n">
        <f aca="false">IF(COUNT(H2849:I2849)&lt;2,"",(H2849^2+I2849^2)^0.5)</f>
        <v>0.838295269299223</v>
      </c>
      <c r="K2849" s="31" t="str">
        <f aca="false">IF(J2849="","",IF(J2849&lt;=1,"&lt;= 1","&gt; 1"))</f>
        <v>&lt;= 1</v>
      </c>
      <c r="L2849" s="2" t="n">
        <f aca="false">IF(I2849="",10,H2849)</f>
        <v>0.798491641899077</v>
      </c>
      <c r="M2849" s="2" t="n">
        <f aca="false">IF(I2849="",10,IF(J2849&lt;=1,I2849,10))</f>
        <v>0.255245090739806</v>
      </c>
      <c r="N2849" s="2" t="n">
        <f aca="false">IF(I2849="",10,IF(J2849&gt;1,I2849,10))</f>
        <v>10</v>
      </c>
    </row>
    <row r="2850" customFormat="false" ht="12.75" hidden="false" customHeight="false" outlineLevel="0" collapsed="false">
      <c r="G2850" s="29" t="n">
        <v>2830</v>
      </c>
      <c r="H2850" s="30" t="n">
        <f aca="false">IF(G2850&gt;$J$9,"",IF(G2850=$J$9,$H$3,H2850))</f>
        <v>0.501808548710821</v>
      </c>
      <c r="I2850" s="30" t="n">
        <f aca="false">IF(G2850&gt;$J$9,"",IF(G2850=$J$9,$I$3,I2850))</f>
        <v>0.404394802268248</v>
      </c>
      <c r="J2850" s="30" t="n">
        <f aca="false">IF(COUNT(H2850:I2850)&lt;2,"",(H2850^2+I2850^2)^0.5)</f>
        <v>0.644474185410739</v>
      </c>
      <c r="K2850" s="31" t="str">
        <f aca="false">IF(J2850="","",IF(J2850&lt;=1,"&lt;= 1","&gt; 1"))</f>
        <v>&lt;= 1</v>
      </c>
      <c r="L2850" s="2" t="n">
        <f aca="false">IF(I2850="",10,H2850)</f>
        <v>0.501808548710821</v>
      </c>
      <c r="M2850" s="2" t="n">
        <f aca="false">IF(I2850="",10,IF(J2850&lt;=1,I2850,10))</f>
        <v>0.404394802268248</v>
      </c>
      <c r="N2850" s="2" t="n">
        <f aca="false">IF(I2850="",10,IF(J2850&gt;1,I2850,10))</f>
        <v>10</v>
      </c>
    </row>
    <row r="2851" customFormat="false" ht="12.75" hidden="false" customHeight="false" outlineLevel="0" collapsed="false">
      <c r="G2851" s="29" t="n">
        <v>2831</v>
      </c>
      <c r="H2851" s="30" t="n">
        <f aca="false">IF(G2851&gt;$J$9,"",IF(G2851=$J$9,$H$3,H2851))</f>
        <v>0.329501229026884</v>
      </c>
      <c r="I2851" s="30" t="n">
        <f aca="false">IF(G2851&gt;$J$9,"",IF(G2851=$J$9,$I$3,I2851))</f>
        <v>0.874961600859864</v>
      </c>
      <c r="J2851" s="30" t="n">
        <f aca="false">IF(COUNT(H2851:I2851)&lt;2,"",(H2851^2+I2851^2)^0.5)</f>
        <v>0.934948588377716</v>
      </c>
      <c r="K2851" s="31" t="str">
        <f aca="false">IF(J2851="","",IF(J2851&lt;=1,"&lt;= 1","&gt; 1"))</f>
        <v>&lt;= 1</v>
      </c>
      <c r="L2851" s="2" t="n">
        <f aca="false">IF(I2851="",10,H2851)</f>
        <v>0.329501229026884</v>
      </c>
      <c r="M2851" s="2" t="n">
        <f aca="false">IF(I2851="",10,IF(J2851&lt;=1,I2851,10))</f>
        <v>0.874961600859864</v>
      </c>
      <c r="N2851" s="2" t="n">
        <f aca="false">IF(I2851="",10,IF(J2851&gt;1,I2851,10))</f>
        <v>10</v>
      </c>
    </row>
    <row r="2852" customFormat="false" ht="12.75" hidden="false" customHeight="false" outlineLevel="0" collapsed="false">
      <c r="G2852" s="29" t="n">
        <v>2832</v>
      </c>
      <c r="H2852" s="30" t="n">
        <f aca="false">IF(G2852&gt;$J$9,"",IF(G2852=$J$9,$H$3,H2852))</f>
        <v>0.185937460539148</v>
      </c>
      <c r="I2852" s="30" t="n">
        <f aca="false">IF(G2852&gt;$J$9,"",IF(G2852=$J$9,$I$3,I2852))</f>
        <v>0.759621882382663</v>
      </c>
      <c r="J2852" s="30" t="n">
        <f aca="false">IF(COUNT(H2852:I2852)&lt;2,"",(H2852^2+I2852^2)^0.5)</f>
        <v>0.782047404845977</v>
      </c>
      <c r="K2852" s="31" t="str">
        <f aca="false">IF(J2852="","",IF(J2852&lt;=1,"&lt;= 1","&gt; 1"))</f>
        <v>&lt;= 1</v>
      </c>
      <c r="L2852" s="2" t="n">
        <f aca="false">IF(I2852="",10,H2852)</f>
        <v>0.185937460539148</v>
      </c>
      <c r="M2852" s="2" t="n">
        <f aca="false">IF(I2852="",10,IF(J2852&lt;=1,I2852,10))</f>
        <v>0.759621882382663</v>
      </c>
      <c r="N2852" s="2" t="n">
        <f aca="false">IF(I2852="",10,IF(J2852&gt;1,I2852,10))</f>
        <v>10</v>
      </c>
    </row>
    <row r="2853" customFormat="false" ht="12.75" hidden="false" customHeight="false" outlineLevel="0" collapsed="false">
      <c r="G2853" s="29" t="n">
        <v>2833</v>
      </c>
      <c r="H2853" s="30" t="n">
        <f aca="false">IF(G2853&gt;$J$9,"",IF(G2853=$J$9,$H$3,H2853))</f>
        <v>0.27863329047687</v>
      </c>
      <c r="I2853" s="30" t="n">
        <f aca="false">IF(G2853&gt;$J$9,"",IF(G2853=$J$9,$I$3,I2853))</f>
        <v>0.79627847641044</v>
      </c>
      <c r="J2853" s="30" t="n">
        <f aca="false">IF(COUNT(H2853:I2853)&lt;2,"",(H2853^2+I2853^2)^0.5)</f>
        <v>0.843620721981448</v>
      </c>
      <c r="K2853" s="31" t="str">
        <f aca="false">IF(J2853="","",IF(J2853&lt;=1,"&lt;= 1","&gt; 1"))</f>
        <v>&lt;= 1</v>
      </c>
      <c r="L2853" s="2" t="n">
        <f aca="false">IF(I2853="",10,H2853)</f>
        <v>0.27863329047687</v>
      </c>
      <c r="M2853" s="2" t="n">
        <f aca="false">IF(I2853="",10,IF(J2853&lt;=1,I2853,10))</f>
        <v>0.79627847641044</v>
      </c>
      <c r="N2853" s="2" t="n">
        <f aca="false">IF(I2853="",10,IF(J2853&gt;1,I2853,10))</f>
        <v>10</v>
      </c>
    </row>
    <row r="2854" customFormat="false" ht="12.75" hidden="false" customHeight="false" outlineLevel="0" collapsed="false">
      <c r="G2854" s="29" t="n">
        <v>2834</v>
      </c>
      <c r="H2854" s="30" t="n">
        <f aca="false">IF(G2854&gt;$J$9,"",IF(G2854=$J$9,$H$3,H2854))</f>
        <v>0.692161830013792</v>
      </c>
      <c r="I2854" s="30" t="n">
        <f aca="false">IF(G2854&gt;$J$9,"",IF(G2854=$J$9,$I$3,I2854))</f>
        <v>0.644712506768662</v>
      </c>
      <c r="J2854" s="30" t="n">
        <f aca="false">IF(COUNT(H2854:I2854)&lt;2,"",(H2854^2+I2854^2)^0.5)</f>
        <v>0.945908143168232</v>
      </c>
      <c r="K2854" s="31" t="str">
        <f aca="false">IF(J2854="","",IF(J2854&lt;=1,"&lt;= 1","&gt; 1"))</f>
        <v>&lt;= 1</v>
      </c>
      <c r="L2854" s="2" t="n">
        <f aca="false">IF(I2854="",10,H2854)</f>
        <v>0.692161830013792</v>
      </c>
      <c r="M2854" s="2" t="n">
        <f aca="false">IF(I2854="",10,IF(J2854&lt;=1,I2854,10))</f>
        <v>0.644712506768662</v>
      </c>
      <c r="N2854" s="2" t="n">
        <f aca="false">IF(I2854="",10,IF(J2854&gt;1,I2854,10))</f>
        <v>10</v>
      </c>
    </row>
    <row r="2855" customFormat="false" ht="12.75" hidden="false" customHeight="false" outlineLevel="0" collapsed="false">
      <c r="G2855" s="29" t="n">
        <v>2835</v>
      </c>
      <c r="H2855" s="30" t="n">
        <f aca="false">IF(G2855&gt;$J$9,"",IF(G2855=$J$9,$H$3,H2855))</f>
        <v>0.414807282535278</v>
      </c>
      <c r="I2855" s="30" t="n">
        <f aca="false">IF(G2855&gt;$J$9,"",IF(G2855=$J$9,$I$3,I2855))</f>
        <v>0.903513455347831</v>
      </c>
      <c r="J2855" s="30" t="n">
        <f aca="false">IF(COUNT(H2855:I2855)&lt;2,"",(H2855^2+I2855^2)^0.5)</f>
        <v>0.994183909364298</v>
      </c>
      <c r="K2855" s="31" t="str">
        <f aca="false">IF(J2855="","",IF(J2855&lt;=1,"&lt;= 1","&gt; 1"))</f>
        <v>&lt;= 1</v>
      </c>
      <c r="L2855" s="2" t="n">
        <f aca="false">IF(I2855="",10,H2855)</f>
        <v>0.414807282535278</v>
      </c>
      <c r="M2855" s="2" t="n">
        <f aca="false">IF(I2855="",10,IF(J2855&lt;=1,I2855,10))</f>
        <v>0.903513455347831</v>
      </c>
      <c r="N2855" s="2" t="n">
        <f aca="false">IF(I2855="",10,IF(J2855&gt;1,I2855,10))</f>
        <v>10</v>
      </c>
    </row>
    <row r="2856" customFormat="false" ht="12.75" hidden="false" customHeight="false" outlineLevel="0" collapsed="false">
      <c r="G2856" s="29" t="n">
        <v>2836</v>
      </c>
      <c r="H2856" s="30" t="n">
        <f aca="false">IF(G2856&gt;$J$9,"",IF(G2856=$J$9,$H$3,H2856))</f>
        <v>0.777907362485265</v>
      </c>
      <c r="I2856" s="30" t="n">
        <f aca="false">IF(G2856&gt;$J$9,"",IF(G2856=$J$9,$I$3,I2856))</f>
        <v>0.11862602334713</v>
      </c>
      <c r="J2856" s="30" t="n">
        <f aca="false">IF(COUNT(H2856:I2856)&lt;2,"",(H2856^2+I2856^2)^0.5)</f>
        <v>0.786900246552214</v>
      </c>
      <c r="K2856" s="31" t="str">
        <f aca="false">IF(J2856="","",IF(J2856&lt;=1,"&lt;= 1","&gt; 1"))</f>
        <v>&lt;= 1</v>
      </c>
      <c r="L2856" s="2" t="n">
        <f aca="false">IF(I2856="",10,H2856)</f>
        <v>0.777907362485265</v>
      </c>
      <c r="M2856" s="2" t="n">
        <f aca="false">IF(I2856="",10,IF(J2856&lt;=1,I2856,10))</f>
        <v>0.11862602334713</v>
      </c>
      <c r="N2856" s="2" t="n">
        <f aca="false">IF(I2856="",10,IF(J2856&gt;1,I2856,10))</f>
        <v>10</v>
      </c>
    </row>
    <row r="2857" customFormat="false" ht="12.75" hidden="false" customHeight="false" outlineLevel="0" collapsed="false">
      <c r="G2857" s="29" t="n">
        <v>2837</v>
      </c>
      <c r="H2857" s="30" t="n">
        <f aca="false">IF(G2857&gt;$J$9,"",IF(G2857=$J$9,$H$3,H2857))</f>
        <v>0.698623583089326</v>
      </c>
      <c r="I2857" s="30" t="n">
        <f aca="false">IF(G2857&gt;$J$9,"",IF(G2857=$J$9,$I$3,I2857))</f>
        <v>0.200280946989465</v>
      </c>
      <c r="J2857" s="30" t="n">
        <f aca="false">IF(COUNT(H2857:I2857)&lt;2,"",(H2857^2+I2857^2)^0.5)</f>
        <v>0.726765002305123</v>
      </c>
      <c r="K2857" s="31" t="str">
        <f aca="false">IF(J2857="","",IF(J2857&lt;=1,"&lt;= 1","&gt; 1"))</f>
        <v>&lt;= 1</v>
      </c>
      <c r="L2857" s="2" t="n">
        <f aca="false">IF(I2857="",10,H2857)</f>
        <v>0.698623583089326</v>
      </c>
      <c r="M2857" s="2" t="n">
        <f aca="false">IF(I2857="",10,IF(J2857&lt;=1,I2857,10))</f>
        <v>0.200280946989465</v>
      </c>
      <c r="N2857" s="2" t="n">
        <f aca="false">IF(I2857="",10,IF(J2857&gt;1,I2857,10))</f>
        <v>10</v>
      </c>
    </row>
    <row r="2858" customFormat="false" ht="12.75" hidden="false" customHeight="false" outlineLevel="0" collapsed="false">
      <c r="G2858" s="29" t="n">
        <v>2838</v>
      </c>
      <c r="H2858" s="30" t="n">
        <f aca="false">IF(G2858&gt;$J$9,"",IF(G2858=$J$9,$H$3,H2858))</f>
        <v>0.54502866021731</v>
      </c>
      <c r="I2858" s="30" t="n">
        <f aca="false">IF(G2858&gt;$J$9,"",IF(G2858=$J$9,$I$3,I2858))</f>
        <v>0.0726600313366483</v>
      </c>
      <c r="J2858" s="30" t="n">
        <f aca="false">IF(COUNT(H2858:I2858)&lt;2,"",(H2858^2+I2858^2)^0.5)</f>
        <v>0.549850634820147</v>
      </c>
      <c r="K2858" s="31" t="str">
        <f aca="false">IF(J2858="","",IF(J2858&lt;=1,"&lt;= 1","&gt; 1"))</f>
        <v>&lt;= 1</v>
      </c>
      <c r="L2858" s="2" t="n">
        <f aca="false">IF(I2858="",10,H2858)</f>
        <v>0.54502866021731</v>
      </c>
      <c r="M2858" s="2" t="n">
        <f aca="false">IF(I2858="",10,IF(J2858&lt;=1,I2858,10))</f>
        <v>0.0726600313366483</v>
      </c>
      <c r="N2858" s="2" t="n">
        <f aca="false">IF(I2858="",10,IF(J2858&gt;1,I2858,10))</f>
        <v>10</v>
      </c>
    </row>
    <row r="2859" customFormat="false" ht="12.75" hidden="false" customHeight="false" outlineLevel="0" collapsed="false">
      <c r="G2859" s="29" t="n">
        <v>2839</v>
      </c>
      <c r="H2859" s="30" t="n">
        <f aca="false">IF(G2859&gt;$J$9,"",IF(G2859=$J$9,$H$3,H2859))</f>
        <v>0.795352654618557</v>
      </c>
      <c r="I2859" s="30" t="n">
        <f aca="false">IF(G2859&gt;$J$9,"",IF(G2859=$J$9,$I$3,I2859))</f>
        <v>0.852504361603004</v>
      </c>
      <c r="J2859" s="30" t="n">
        <f aca="false">IF(COUNT(H2859:I2859)&lt;2,"",(H2859^2+I2859^2)^0.5)</f>
        <v>1.16591145965761</v>
      </c>
      <c r="K2859" s="31" t="str">
        <f aca="false">IF(J2859="","",IF(J2859&lt;=1,"&lt;= 1","&gt; 1"))</f>
        <v>&gt; 1</v>
      </c>
      <c r="L2859" s="2" t="n">
        <f aca="false">IF(I2859="",10,H2859)</f>
        <v>0.795352654618557</v>
      </c>
      <c r="M2859" s="2" t="n">
        <f aca="false">IF(I2859="",10,IF(J2859&lt;=1,I2859,10))</f>
        <v>10</v>
      </c>
      <c r="N2859" s="2" t="n">
        <f aca="false">IF(I2859="",10,IF(J2859&gt;1,I2859,10))</f>
        <v>0.852504361603004</v>
      </c>
    </row>
    <row r="2860" customFormat="false" ht="12.75" hidden="false" customHeight="false" outlineLevel="0" collapsed="false">
      <c r="G2860" s="29" t="n">
        <v>2840</v>
      </c>
      <c r="H2860" s="30" t="n">
        <f aca="false">IF(G2860&gt;$J$9,"",IF(G2860=$J$9,$H$3,H2860))</f>
        <v>0.625020640980609</v>
      </c>
      <c r="I2860" s="30" t="n">
        <f aca="false">IF(G2860&gt;$J$9,"",IF(G2860=$J$9,$I$3,I2860))</f>
        <v>0.328486353213563</v>
      </c>
      <c r="J2860" s="30" t="n">
        <f aca="false">IF(COUNT(H2860:I2860)&lt;2,"",(H2860^2+I2860^2)^0.5)</f>
        <v>0.706083625287655</v>
      </c>
      <c r="K2860" s="31" t="str">
        <f aca="false">IF(J2860="","",IF(J2860&lt;=1,"&lt;= 1","&gt; 1"))</f>
        <v>&lt;= 1</v>
      </c>
      <c r="L2860" s="2" t="n">
        <f aca="false">IF(I2860="",10,H2860)</f>
        <v>0.625020640980609</v>
      </c>
      <c r="M2860" s="2" t="n">
        <f aca="false">IF(I2860="",10,IF(J2860&lt;=1,I2860,10))</f>
        <v>0.328486353213563</v>
      </c>
      <c r="N2860" s="2" t="n">
        <f aca="false">IF(I2860="",10,IF(J2860&gt;1,I2860,10))</f>
        <v>10</v>
      </c>
    </row>
    <row r="2861" customFormat="false" ht="12.75" hidden="false" customHeight="false" outlineLevel="0" collapsed="false">
      <c r="G2861" s="29" t="n">
        <v>2841</v>
      </c>
      <c r="H2861" s="30" t="n">
        <f aca="false">IF(G2861&gt;$J$9,"",IF(G2861=$J$9,$H$3,H2861))</f>
        <v>0.971608100777099</v>
      </c>
      <c r="I2861" s="30" t="n">
        <f aca="false">IF(G2861&gt;$J$9,"",IF(G2861=$J$9,$I$3,I2861))</f>
        <v>0.236918523049031</v>
      </c>
      <c r="J2861" s="30" t="n">
        <f aca="false">IF(COUNT(H2861:I2861)&lt;2,"",(H2861^2+I2861^2)^0.5)</f>
        <v>1.00007634111572</v>
      </c>
      <c r="K2861" s="31" t="str">
        <f aca="false">IF(J2861="","",IF(J2861&lt;=1,"&lt;= 1","&gt; 1"))</f>
        <v>&gt; 1</v>
      </c>
      <c r="L2861" s="2" t="n">
        <f aca="false">IF(I2861="",10,H2861)</f>
        <v>0.971608100777099</v>
      </c>
      <c r="M2861" s="2" t="n">
        <f aca="false">IF(I2861="",10,IF(J2861&lt;=1,I2861,10))</f>
        <v>10</v>
      </c>
      <c r="N2861" s="2" t="n">
        <f aca="false">IF(I2861="",10,IF(J2861&gt;1,I2861,10))</f>
        <v>0.236918523049031</v>
      </c>
    </row>
    <row r="2862" customFormat="false" ht="12.75" hidden="false" customHeight="false" outlineLevel="0" collapsed="false">
      <c r="G2862" s="29" t="n">
        <v>2842</v>
      </c>
      <c r="H2862" s="30" t="n">
        <f aca="false">IF(G2862&gt;$J$9,"",IF(G2862=$J$9,$H$3,H2862))</f>
        <v>0.591462343921486</v>
      </c>
      <c r="I2862" s="30" t="n">
        <f aca="false">IF(G2862&gt;$J$9,"",IF(G2862=$J$9,$I$3,I2862))</f>
        <v>0.0966424122643739</v>
      </c>
      <c r="J2862" s="30" t="n">
        <f aca="false">IF(COUNT(H2862:I2862)&lt;2,"",(H2862^2+I2862^2)^0.5)</f>
        <v>0.599305815194025</v>
      </c>
      <c r="K2862" s="31" t="str">
        <f aca="false">IF(J2862="","",IF(J2862&lt;=1,"&lt;= 1","&gt; 1"))</f>
        <v>&lt;= 1</v>
      </c>
      <c r="L2862" s="2" t="n">
        <f aca="false">IF(I2862="",10,H2862)</f>
        <v>0.591462343921486</v>
      </c>
      <c r="M2862" s="2" t="n">
        <f aca="false">IF(I2862="",10,IF(J2862&lt;=1,I2862,10))</f>
        <v>0.0966424122643739</v>
      </c>
      <c r="N2862" s="2" t="n">
        <f aca="false">IF(I2862="",10,IF(J2862&gt;1,I2862,10))</f>
        <v>10</v>
      </c>
    </row>
    <row r="2863" customFormat="false" ht="12.75" hidden="false" customHeight="false" outlineLevel="0" collapsed="false">
      <c r="G2863" s="29" t="n">
        <v>2843</v>
      </c>
      <c r="H2863" s="30" t="n">
        <f aca="false">IF(G2863&gt;$J$9,"",IF(G2863=$J$9,$H$3,H2863))</f>
        <v>0.718317866192237</v>
      </c>
      <c r="I2863" s="30" t="n">
        <f aca="false">IF(G2863&gt;$J$9,"",IF(G2863=$J$9,$I$3,I2863))</f>
        <v>0.10350589681101</v>
      </c>
      <c r="J2863" s="30" t="n">
        <f aca="false">IF(COUNT(H2863:I2863)&lt;2,"",(H2863^2+I2863^2)^0.5)</f>
        <v>0.725736885906745</v>
      </c>
      <c r="K2863" s="31" t="str">
        <f aca="false">IF(J2863="","",IF(J2863&lt;=1,"&lt;= 1","&gt; 1"))</f>
        <v>&lt;= 1</v>
      </c>
      <c r="L2863" s="2" t="n">
        <f aca="false">IF(I2863="",10,H2863)</f>
        <v>0.718317866192237</v>
      </c>
      <c r="M2863" s="2" t="n">
        <f aca="false">IF(I2863="",10,IF(J2863&lt;=1,I2863,10))</f>
        <v>0.10350589681101</v>
      </c>
      <c r="N2863" s="2" t="n">
        <f aca="false">IF(I2863="",10,IF(J2863&gt;1,I2863,10))</f>
        <v>10</v>
      </c>
    </row>
    <row r="2864" customFormat="false" ht="12.75" hidden="false" customHeight="false" outlineLevel="0" collapsed="false">
      <c r="G2864" s="29" t="n">
        <v>2844</v>
      </c>
      <c r="H2864" s="30" t="n">
        <f aca="false">IF(G2864&gt;$J$9,"",IF(G2864=$J$9,$H$3,H2864))</f>
        <v>0.186243318375266</v>
      </c>
      <c r="I2864" s="30" t="n">
        <f aca="false">IF(G2864&gt;$J$9,"",IF(G2864=$J$9,$I$3,I2864))</f>
        <v>0.87292366764942</v>
      </c>
      <c r="J2864" s="30" t="n">
        <f aca="false">IF(COUNT(H2864:I2864)&lt;2,"",(H2864^2+I2864^2)^0.5)</f>
        <v>0.892570615235538</v>
      </c>
      <c r="K2864" s="31" t="str">
        <f aca="false">IF(J2864="","",IF(J2864&lt;=1,"&lt;= 1","&gt; 1"))</f>
        <v>&lt;= 1</v>
      </c>
      <c r="L2864" s="2" t="n">
        <f aca="false">IF(I2864="",10,H2864)</f>
        <v>0.186243318375266</v>
      </c>
      <c r="M2864" s="2" t="n">
        <f aca="false">IF(I2864="",10,IF(J2864&lt;=1,I2864,10))</f>
        <v>0.87292366764942</v>
      </c>
      <c r="N2864" s="2" t="n">
        <f aca="false">IF(I2864="",10,IF(J2864&gt;1,I2864,10))</f>
        <v>10</v>
      </c>
    </row>
    <row r="2865" customFormat="false" ht="12.75" hidden="false" customHeight="false" outlineLevel="0" collapsed="false">
      <c r="G2865" s="29" t="n">
        <v>2845</v>
      </c>
      <c r="H2865" s="30" t="n">
        <f aca="false">IF(G2865&gt;$J$9,"",IF(G2865=$J$9,$H$3,H2865))</f>
        <v>0.43599087349154</v>
      </c>
      <c r="I2865" s="30" t="n">
        <f aca="false">IF(G2865&gt;$J$9,"",IF(G2865=$J$9,$I$3,I2865))</f>
        <v>0.734740677759588</v>
      </c>
      <c r="J2865" s="30" t="n">
        <f aca="false">IF(COUNT(H2865:I2865)&lt;2,"",(H2865^2+I2865^2)^0.5)</f>
        <v>0.854360524206575</v>
      </c>
      <c r="K2865" s="31" t="str">
        <f aca="false">IF(J2865="","",IF(J2865&lt;=1,"&lt;= 1","&gt; 1"))</f>
        <v>&lt;= 1</v>
      </c>
      <c r="L2865" s="2" t="n">
        <f aca="false">IF(I2865="",10,H2865)</f>
        <v>0.43599087349154</v>
      </c>
      <c r="M2865" s="2" t="n">
        <f aca="false">IF(I2865="",10,IF(J2865&lt;=1,I2865,10))</f>
        <v>0.734740677759588</v>
      </c>
      <c r="N2865" s="2" t="n">
        <f aca="false">IF(I2865="",10,IF(J2865&gt;1,I2865,10))</f>
        <v>10</v>
      </c>
    </row>
    <row r="2866" customFormat="false" ht="12.75" hidden="false" customHeight="false" outlineLevel="0" collapsed="false">
      <c r="G2866" s="29" t="n">
        <v>2846</v>
      </c>
      <c r="H2866" s="30" t="n">
        <f aca="false">IF(G2866&gt;$J$9,"",IF(G2866=$J$9,$H$3,H2866))</f>
        <v>0.450110838635532</v>
      </c>
      <c r="I2866" s="30" t="n">
        <f aca="false">IF(G2866&gt;$J$9,"",IF(G2866=$J$9,$I$3,I2866))</f>
        <v>0.92042383948823</v>
      </c>
      <c r="J2866" s="30" t="n">
        <f aca="false">IF(COUNT(H2866:I2866)&lt;2,"",(H2866^2+I2866^2)^0.5)</f>
        <v>1.02458762990553</v>
      </c>
      <c r="K2866" s="31" t="str">
        <f aca="false">IF(J2866="","",IF(J2866&lt;=1,"&lt;= 1","&gt; 1"))</f>
        <v>&gt; 1</v>
      </c>
      <c r="L2866" s="2" t="n">
        <f aca="false">IF(I2866="",10,H2866)</f>
        <v>0.450110838635532</v>
      </c>
      <c r="M2866" s="2" t="n">
        <f aca="false">IF(I2866="",10,IF(J2866&lt;=1,I2866,10))</f>
        <v>10</v>
      </c>
      <c r="N2866" s="2" t="n">
        <f aca="false">IF(I2866="",10,IF(J2866&gt;1,I2866,10))</f>
        <v>0.92042383948823</v>
      </c>
    </row>
    <row r="2867" customFormat="false" ht="12.75" hidden="false" customHeight="false" outlineLevel="0" collapsed="false">
      <c r="G2867" s="29" t="n">
        <v>2847</v>
      </c>
      <c r="H2867" s="30" t="n">
        <f aca="false">IF(G2867&gt;$J$9,"",IF(G2867=$J$9,$H$3,H2867))</f>
        <v>0.519866814348051</v>
      </c>
      <c r="I2867" s="30" t="n">
        <f aca="false">IF(G2867&gt;$J$9,"",IF(G2867=$J$9,$I$3,I2867))</f>
        <v>0.617915579902783</v>
      </c>
      <c r="J2867" s="30" t="n">
        <f aca="false">IF(COUNT(H2867:I2867)&lt;2,"",(H2867^2+I2867^2)^0.5)</f>
        <v>0.807515429293449</v>
      </c>
      <c r="K2867" s="31" t="str">
        <f aca="false">IF(J2867="","",IF(J2867&lt;=1,"&lt;= 1","&gt; 1"))</f>
        <v>&lt;= 1</v>
      </c>
      <c r="L2867" s="2" t="n">
        <f aca="false">IF(I2867="",10,H2867)</f>
        <v>0.519866814348051</v>
      </c>
      <c r="M2867" s="2" t="n">
        <f aca="false">IF(I2867="",10,IF(J2867&lt;=1,I2867,10))</f>
        <v>0.617915579902783</v>
      </c>
      <c r="N2867" s="2" t="n">
        <f aca="false">IF(I2867="",10,IF(J2867&gt;1,I2867,10))</f>
        <v>10</v>
      </c>
    </row>
    <row r="2868" customFormat="false" ht="12.75" hidden="false" customHeight="false" outlineLevel="0" collapsed="false">
      <c r="G2868" s="29" t="n">
        <v>2848</v>
      </c>
      <c r="H2868" s="30" t="n">
        <f aca="false">IF(G2868&gt;$J$9,"",IF(G2868=$J$9,$H$3,H2868))</f>
        <v>0.558759727412561</v>
      </c>
      <c r="I2868" s="30" t="n">
        <f aca="false">IF(G2868&gt;$J$9,"",IF(G2868=$J$9,$I$3,I2868))</f>
        <v>0.935856346731513</v>
      </c>
      <c r="J2868" s="30" t="n">
        <f aca="false">IF(COUNT(H2868:I2868)&lt;2,"",(H2868^2+I2868^2)^0.5)</f>
        <v>1.08997226326903</v>
      </c>
      <c r="K2868" s="31" t="str">
        <f aca="false">IF(J2868="","",IF(J2868&lt;=1,"&lt;= 1","&gt; 1"))</f>
        <v>&gt; 1</v>
      </c>
      <c r="L2868" s="2" t="n">
        <f aca="false">IF(I2868="",10,H2868)</f>
        <v>0.558759727412561</v>
      </c>
      <c r="M2868" s="2" t="n">
        <f aca="false">IF(I2868="",10,IF(J2868&lt;=1,I2868,10))</f>
        <v>10</v>
      </c>
      <c r="N2868" s="2" t="n">
        <f aca="false">IF(I2868="",10,IF(J2868&gt;1,I2868,10))</f>
        <v>0.935856346731513</v>
      </c>
    </row>
    <row r="2869" customFormat="false" ht="12.75" hidden="false" customHeight="false" outlineLevel="0" collapsed="false">
      <c r="G2869" s="29" t="n">
        <v>2849</v>
      </c>
      <c r="H2869" s="30" t="n">
        <f aca="false">IF(G2869&gt;$J$9,"",IF(G2869=$J$9,$H$3,H2869))</f>
        <v>0.0818283464063976</v>
      </c>
      <c r="I2869" s="30" t="n">
        <f aca="false">IF(G2869&gt;$J$9,"",IF(G2869=$J$9,$I$3,I2869))</f>
        <v>0.59516017036691</v>
      </c>
      <c r="J2869" s="30" t="n">
        <f aca="false">IF(COUNT(H2869:I2869)&lt;2,"",(H2869^2+I2869^2)^0.5)</f>
        <v>0.600759108683984</v>
      </c>
      <c r="K2869" s="31" t="str">
        <f aca="false">IF(J2869="","",IF(J2869&lt;=1,"&lt;= 1","&gt; 1"))</f>
        <v>&lt;= 1</v>
      </c>
      <c r="L2869" s="2" t="n">
        <f aca="false">IF(I2869="",10,H2869)</f>
        <v>0.0818283464063976</v>
      </c>
      <c r="M2869" s="2" t="n">
        <f aca="false">IF(I2869="",10,IF(J2869&lt;=1,I2869,10))</f>
        <v>0.59516017036691</v>
      </c>
      <c r="N2869" s="2" t="n">
        <f aca="false">IF(I2869="",10,IF(J2869&gt;1,I2869,10))</f>
        <v>10</v>
      </c>
    </row>
    <row r="2870" customFormat="false" ht="12.75" hidden="false" customHeight="false" outlineLevel="0" collapsed="false">
      <c r="G2870" s="29" t="n">
        <v>2850</v>
      </c>
      <c r="H2870" s="30" t="n">
        <f aca="false">IF(G2870&gt;$J$9,"",IF(G2870=$J$9,$H$3,H2870))</f>
        <v>0.316982804017544</v>
      </c>
      <c r="I2870" s="30" t="n">
        <f aca="false">IF(G2870&gt;$J$9,"",IF(G2870=$J$9,$I$3,I2870))</f>
        <v>0.314737125944072</v>
      </c>
      <c r="J2870" s="30" t="n">
        <f aca="false">IF(COUNT(H2870:I2870)&lt;2,"",(H2870^2+I2870^2)^0.5)</f>
        <v>0.446696268722227</v>
      </c>
      <c r="K2870" s="31" t="str">
        <f aca="false">IF(J2870="","",IF(J2870&lt;=1,"&lt;= 1","&gt; 1"))</f>
        <v>&lt;= 1</v>
      </c>
      <c r="L2870" s="2" t="n">
        <f aca="false">IF(I2870="",10,H2870)</f>
        <v>0.316982804017544</v>
      </c>
      <c r="M2870" s="2" t="n">
        <f aca="false">IF(I2870="",10,IF(J2870&lt;=1,I2870,10))</f>
        <v>0.314737125944072</v>
      </c>
      <c r="N2870" s="2" t="n">
        <f aca="false">IF(I2870="",10,IF(J2870&gt;1,I2870,10))</f>
        <v>10</v>
      </c>
    </row>
    <row r="2871" customFormat="false" ht="12.75" hidden="false" customHeight="false" outlineLevel="0" collapsed="false">
      <c r="G2871" s="29" t="n">
        <v>2851</v>
      </c>
      <c r="H2871" s="30" t="n">
        <f aca="false">IF(G2871&gt;$J$9,"",IF(G2871=$J$9,$H$3,H2871))</f>
        <v>0.637948821004951</v>
      </c>
      <c r="I2871" s="30" t="n">
        <f aca="false">IF(G2871&gt;$J$9,"",IF(G2871=$J$9,$I$3,I2871))</f>
        <v>0.0584049997602403</v>
      </c>
      <c r="J2871" s="30" t="n">
        <f aca="false">IF(COUNT(H2871:I2871)&lt;2,"",(H2871^2+I2871^2)^0.5)</f>
        <v>0.640616767044542</v>
      </c>
      <c r="K2871" s="31" t="str">
        <f aca="false">IF(J2871="","",IF(J2871&lt;=1,"&lt;= 1","&gt; 1"))</f>
        <v>&lt;= 1</v>
      </c>
      <c r="L2871" s="2" t="n">
        <f aca="false">IF(I2871="",10,H2871)</f>
        <v>0.637948821004951</v>
      </c>
      <c r="M2871" s="2" t="n">
        <f aca="false">IF(I2871="",10,IF(J2871&lt;=1,I2871,10))</f>
        <v>0.0584049997602403</v>
      </c>
      <c r="N2871" s="2" t="n">
        <f aca="false">IF(I2871="",10,IF(J2871&gt;1,I2871,10))</f>
        <v>10</v>
      </c>
    </row>
    <row r="2872" customFormat="false" ht="12.75" hidden="false" customHeight="false" outlineLevel="0" collapsed="false">
      <c r="G2872" s="29" t="n">
        <v>2852</v>
      </c>
      <c r="H2872" s="30" t="n">
        <f aca="false">IF(G2872&gt;$J$9,"",IF(G2872=$J$9,$H$3,H2872))</f>
        <v>0.350641562622529</v>
      </c>
      <c r="I2872" s="30" t="n">
        <f aca="false">IF(G2872&gt;$J$9,"",IF(G2872=$J$9,$I$3,I2872))</f>
        <v>0.457858245136461</v>
      </c>
      <c r="J2872" s="30" t="n">
        <f aca="false">IF(COUNT(H2872:I2872)&lt;2,"",(H2872^2+I2872^2)^0.5)</f>
        <v>0.576700683264559</v>
      </c>
      <c r="K2872" s="31" t="str">
        <f aca="false">IF(J2872="","",IF(J2872&lt;=1,"&lt;= 1","&gt; 1"))</f>
        <v>&lt;= 1</v>
      </c>
      <c r="L2872" s="2" t="n">
        <f aca="false">IF(I2872="",10,H2872)</f>
        <v>0.350641562622529</v>
      </c>
      <c r="M2872" s="2" t="n">
        <f aca="false">IF(I2872="",10,IF(J2872&lt;=1,I2872,10))</f>
        <v>0.457858245136461</v>
      </c>
      <c r="N2872" s="2" t="n">
        <f aca="false">IF(I2872="",10,IF(J2872&gt;1,I2872,10))</f>
        <v>10</v>
      </c>
    </row>
    <row r="2873" customFormat="false" ht="12.75" hidden="false" customHeight="false" outlineLevel="0" collapsed="false">
      <c r="G2873" s="29" t="n">
        <v>2853</v>
      </c>
      <c r="H2873" s="30" t="n">
        <f aca="false">IF(G2873&gt;$J$9,"",IF(G2873=$J$9,$H$3,H2873))</f>
        <v>0.107152576706792</v>
      </c>
      <c r="I2873" s="30" t="n">
        <f aca="false">IF(G2873&gt;$J$9,"",IF(G2873=$J$9,$I$3,I2873))</f>
        <v>0.465669823255495</v>
      </c>
      <c r="J2873" s="30" t="n">
        <f aca="false">IF(COUNT(H2873:I2873)&lt;2,"",(H2873^2+I2873^2)^0.5)</f>
        <v>0.477838946702452</v>
      </c>
      <c r="K2873" s="31" t="str">
        <f aca="false">IF(J2873="","",IF(J2873&lt;=1,"&lt;= 1","&gt; 1"))</f>
        <v>&lt;= 1</v>
      </c>
      <c r="L2873" s="2" t="n">
        <f aca="false">IF(I2873="",10,H2873)</f>
        <v>0.107152576706792</v>
      </c>
      <c r="M2873" s="2" t="n">
        <f aca="false">IF(I2873="",10,IF(J2873&lt;=1,I2873,10))</f>
        <v>0.465669823255495</v>
      </c>
      <c r="N2873" s="2" t="n">
        <f aca="false">IF(I2873="",10,IF(J2873&gt;1,I2873,10))</f>
        <v>10</v>
      </c>
    </row>
    <row r="2874" customFormat="false" ht="12.75" hidden="false" customHeight="false" outlineLevel="0" collapsed="false">
      <c r="G2874" s="29" t="n">
        <v>2854</v>
      </c>
      <c r="H2874" s="30" t="n">
        <f aca="false">IF(G2874&gt;$J$9,"",IF(G2874=$J$9,$H$3,H2874))</f>
        <v>0.300482250966516</v>
      </c>
      <c r="I2874" s="30" t="n">
        <f aca="false">IF(G2874&gt;$J$9,"",IF(G2874=$J$9,$I$3,I2874))</f>
        <v>0.377044052783193</v>
      </c>
      <c r="J2874" s="30" t="n">
        <f aca="false">IF(COUNT(H2874:I2874)&lt;2,"",(H2874^2+I2874^2)^0.5)</f>
        <v>0.482132555305156</v>
      </c>
      <c r="K2874" s="31" t="str">
        <f aca="false">IF(J2874="","",IF(J2874&lt;=1,"&lt;= 1","&gt; 1"))</f>
        <v>&lt;= 1</v>
      </c>
      <c r="L2874" s="2" t="n">
        <f aca="false">IF(I2874="",10,H2874)</f>
        <v>0.300482250966516</v>
      </c>
      <c r="M2874" s="2" t="n">
        <f aca="false">IF(I2874="",10,IF(J2874&lt;=1,I2874,10))</f>
        <v>0.377044052783193</v>
      </c>
      <c r="N2874" s="2" t="n">
        <f aca="false">IF(I2874="",10,IF(J2874&gt;1,I2874,10))</f>
        <v>10</v>
      </c>
    </row>
    <row r="2875" customFormat="false" ht="12.75" hidden="false" customHeight="false" outlineLevel="0" collapsed="false">
      <c r="G2875" s="29" t="n">
        <v>2855</v>
      </c>
      <c r="H2875" s="30" t="n">
        <f aca="false">IF(G2875&gt;$J$9,"",IF(G2875=$J$9,$H$3,H2875))</f>
        <v>0.312260992784718</v>
      </c>
      <c r="I2875" s="30" t="n">
        <f aca="false">IF(G2875&gt;$J$9,"",IF(G2875=$J$9,$I$3,I2875))</f>
        <v>0.401684674970307</v>
      </c>
      <c r="J2875" s="30" t="n">
        <f aca="false">IF(COUNT(H2875:I2875)&lt;2,"",(H2875^2+I2875^2)^0.5)</f>
        <v>0.50878041011904</v>
      </c>
      <c r="K2875" s="31" t="str">
        <f aca="false">IF(J2875="","",IF(J2875&lt;=1,"&lt;= 1","&gt; 1"))</f>
        <v>&lt;= 1</v>
      </c>
      <c r="L2875" s="2" t="n">
        <f aca="false">IF(I2875="",10,H2875)</f>
        <v>0.312260992784718</v>
      </c>
      <c r="M2875" s="2" t="n">
        <f aca="false">IF(I2875="",10,IF(J2875&lt;=1,I2875,10))</f>
        <v>0.401684674970307</v>
      </c>
      <c r="N2875" s="2" t="n">
        <f aca="false">IF(I2875="",10,IF(J2875&gt;1,I2875,10))</f>
        <v>10</v>
      </c>
    </row>
    <row r="2876" customFormat="false" ht="12.75" hidden="false" customHeight="false" outlineLevel="0" collapsed="false">
      <c r="G2876" s="29" t="n">
        <v>2856</v>
      </c>
      <c r="H2876" s="30" t="n">
        <f aca="false">IF(G2876&gt;$J$9,"",IF(G2876=$J$9,$H$3,H2876))</f>
        <v>0.42954972160717</v>
      </c>
      <c r="I2876" s="30" t="n">
        <f aca="false">IF(G2876&gt;$J$9,"",IF(G2876=$J$9,$I$3,I2876))</f>
        <v>0.317041393255351</v>
      </c>
      <c r="J2876" s="30" t="n">
        <f aca="false">IF(COUNT(H2876:I2876)&lt;2,"",(H2876^2+I2876^2)^0.5)</f>
        <v>0.533880331507063</v>
      </c>
      <c r="K2876" s="31" t="str">
        <f aca="false">IF(J2876="","",IF(J2876&lt;=1,"&lt;= 1","&gt; 1"))</f>
        <v>&lt;= 1</v>
      </c>
      <c r="L2876" s="2" t="n">
        <f aca="false">IF(I2876="",10,H2876)</f>
        <v>0.42954972160717</v>
      </c>
      <c r="M2876" s="2" t="n">
        <f aca="false">IF(I2876="",10,IF(J2876&lt;=1,I2876,10))</f>
        <v>0.317041393255351</v>
      </c>
      <c r="N2876" s="2" t="n">
        <f aca="false">IF(I2876="",10,IF(J2876&gt;1,I2876,10))</f>
        <v>10</v>
      </c>
    </row>
    <row r="2877" customFormat="false" ht="12.75" hidden="false" customHeight="false" outlineLevel="0" collapsed="false">
      <c r="G2877" s="29" t="n">
        <v>2857</v>
      </c>
      <c r="H2877" s="30" t="n">
        <f aca="false">IF(G2877&gt;$J$9,"",IF(G2877=$J$9,$H$3,H2877))</f>
        <v>0.397906459292917</v>
      </c>
      <c r="I2877" s="30" t="n">
        <f aca="false">IF(G2877&gt;$J$9,"",IF(G2877=$J$9,$I$3,I2877))</f>
        <v>0.161928630015482</v>
      </c>
      <c r="J2877" s="30" t="n">
        <f aca="false">IF(COUNT(H2877:I2877)&lt;2,"",(H2877^2+I2877^2)^0.5)</f>
        <v>0.429593332776147</v>
      </c>
      <c r="K2877" s="31" t="str">
        <f aca="false">IF(J2877="","",IF(J2877&lt;=1,"&lt;= 1","&gt; 1"))</f>
        <v>&lt;= 1</v>
      </c>
      <c r="L2877" s="2" t="n">
        <f aca="false">IF(I2877="",10,H2877)</f>
        <v>0.397906459292917</v>
      </c>
      <c r="M2877" s="2" t="n">
        <f aca="false">IF(I2877="",10,IF(J2877&lt;=1,I2877,10))</f>
        <v>0.161928630015482</v>
      </c>
      <c r="N2877" s="2" t="n">
        <f aca="false">IF(I2877="",10,IF(J2877&gt;1,I2877,10))</f>
        <v>10</v>
      </c>
    </row>
    <row r="2878" customFormat="false" ht="12.75" hidden="false" customHeight="false" outlineLevel="0" collapsed="false">
      <c r="G2878" s="29" t="n">
        <v>2858</v>
      </c>
      <c r="H2878" s="30" t="n">
        <f aca="false">IF(G2878&gt;$J$9,"",IF(G2878=$J$9,$H$3,H2878))</f>
        <v>0.65829509154476</v>
      </c>
      <c r="I2878" s="30" t="n">
        <f aca="false">IF(G2878&gt;$J$9,"",IF(G2878=$J$9,$I$3,I2878))</f>
        <v>0.773079715060993</v>
      </c>
      <c r="J2878" s="30" t="n">
        <f aca="false">IF(COUNT(H2878:I2878)&lt;2,"",(H2878^2+I2878^2)^0.5)</f>
        <v>1.0153840029224</v>
      </c>
      <c r="K2878" s="31" t="str">
        <f aca="false">IF(J2878="","",IF(J2878&lt;=1,"&lt;= 1","&gt; 1"))</f>
        <v>&gt; 1</v>
      </c>
      <c r="L2878" s="2" t="n">
        <f aca="false">IF(I2878="",10,H2878)</f>
        <v>0.65829509154476</v>
      </c>
      <c r="M2878" s="2" t="n">
        <f aca="false">IF(I2878="",10,IF(J2878&lt;=1,I2878,10))</f>
        <v>10</v>
      </c>
      <c r="N2878" s="2" t="n">
        <f aca="false">IF(I2878="",10,IF(J2878&gt;1,I2878,10))</f>
        <v>0.773079715060993</v>
      </c>
    </row>
    <row r="2879" customFormat="false" ht="12.75" hidden="false" customHeight="false" outlineLevel="0" collapsed="false">
      <c r="G2879" s="29" t="n">
        <v>2859</v>
      </c>
      <c r="H2879" s="30" t="n">
        <f aca="false">IF(G2879&gt;$J$9,"",IF(G2879=$J$9,$H$3,H2879))</f>
        <v>0.948087447541753</v>
      </c>
      <c r="I2879" s="30" t="n">
        <f aca="false">IF(G2879&gt;$J$9,"",IF(G2879=$J$9,$I$3,I2879))</f>
        <v>0.534199184962503</v>
      </c>
      <c r="J2879" s="30" t="n">
        <f aca="false">IF(COUNT(H2879:I2879)&lt;2,"",(H2879^2+I2879^2)^0.5)</f>
        <v>1.08822726367282</v>
      </c>
      <c r="K2879" s="31" t="str">
        <f aca="false">IF(J2879="","",IF(J2879&lt;=1,"&lt;= 1","&gt; 1"))</f>
        <v>&gt; 1</v>
      </c>
      <c r="L2879" s="2" t="n">
        <f aca="false">IF(I2879="",10,H2879)</f>
        <v>0.948087447541753</v>
      </c>
      <c r="M2879" s="2" t="n">
        <f aca="false">IF(I2879="",10,IF(J2879&lt;=1,I2879,10))</f>
        <v>10</v>
      </c>
      <c r="N2879" s="2" t="n">
        <f aca="false">IF(I2879="",10,IF(J2879&gt;1,I2879,10))</f>
        <v>0.534199184962503</v>
      </c>
    </row>
    <row r="2880" customFormat="false" ht="12.75" hidden="false" customHeight="false" outlineLevel="0" collapsed="false">
      <c r="G2880" s="29" t="n">
        <v>2860</v>
      </c>
      <c r="H2880" s="30" t="n">
        <f aca="false">IF(G2880&gt;$J$9,"",IF(G2880=$J$9,$H$3,H2880))</f>
        <v>0.443526826636403</v>
      </c>
      <c r="I2880" s="30" t="n">
        <f aca="false">IF(G2880&gt;$J$9,"",IF(G2880=$J$9,$I$3,I2880))</f>
        <v>0.10821308634136</v>
      </c>
      <c r="J2880" s="30" t="n">
        <f aca="false">IF(COUNT(H2880:I2880)&lt;2,"",(H2880^2+I2880^2)^0.5)</f>
        <v>0.456537093785029</v>
      </c>
      <c r="K2880" s="31" t="str">
        <f aca="false">IF(J2880="","",IF(J2880&lt;=1,"&lt;= 1","&gt; 1"))</f>
        <v>&lt;= 1</v>
      </c>
      <c r="L2880" s="2" t="n">
        <f aca="false">IF(I2880="",10,H2880)</f>
        <v>0.443526826636403</v>
      </c>
      <c r="M2880" s="2" t="n">
        <f aca="false">IF(I2880="",10,IF(J2880&lt;=1,I2880,10))</f>
        <v>0.10821308634136</v>
      </c>
      <c r="N2880" s="2" t="n">
        <f aca="false">IF(I2880="",10,IF(J2880&gt;1,I2880,10))</f>
        <v>10</v>
      </c>
    </row>
    <row r="2881" customFormat="false" ht="12.75" hidden="false" customHeight="false" outlineLevel="0" collapsed="false">
      <c r="G2881" s="29" t="n">
        <v>2861</v>
      </c>
      <c r="H2881" s="30" t="n">
        <f aca="false">IF(G2881&gt;$J$9,"",IF(G2881=$J$9,$H$3,H2881))</f>
        <v>0.914012376192109</v>
      </c>
      <c r="I2881" s="30" t="n">
        <f aca="false">IF(G2881&gt;$J$9,"",IF(G2881=$J$9,$I$3,I2881))</f>
        <v>0.910721695524718</v>
      </c>
      <c r="J2881" s="30" t="n">
        <f aca="false">IF(COUNT(H2881:I2881)&lt;2,"",(H2881^2+I2881^2)^0.5)</f>
        <v>1.29028393407489</v>
      </c>
      <c r="K2881" s="31" t="str">
        <f aca="false">IF(J2881="","",IF(J2881&lt;=1,"&lt;= 1","&gt; 1"))</f>
        <v>&gt; 1</v>
      </c>
      <c r="L2881" s="2" t="n">
        <f aca="false">IF(I2881="",10,H2881)</f>
        <v>0.914012376192109</v>
      </c>
      <c r="M2881" s="2" t="n">
        <f aca="false">IF(I2881="",10,IF(J2881&lt;=1,I2881,10))</f>
        <v>10</v>
      </c>
      <c r="N2881" s="2" t="n">
        <f aca="false">IF(I2881="",10,IF(J2881&gt;1,I2881,10))</f>
        <v>0.910721695524718</v>
      </c>
    </row>
    <row r="2882" customFormat="false" ht="12.75" hidden="false" customHeight="false" outlineLevel="0" collapsed="false">
      <c r="G2882" s="29" t="n">
        <v>2862</v>
      </c>
      <c r="H2882" s="30" t="n">
        <f aca="false">IF(G2882&gt;$J$9,"",IF(G2882=$J$9,$H$3,H2882))</f>
        <v>0.187514934823766</v>
      </c>
      <c r="I2882" s="30" t="n">
        <f aca="false">IF(G2882&gt;$J$9,"",IF(G2882=$J$9,$I$3,I2882))</f>
        <v>0.301169501258264</v>
      </c>
      <c r="J2882" s="30" t="n">
        <f aca="false">IF(COUNT(H2882:I2882)&lt;2,"",(H2882^2+I2882^2)^0.5)</f>
        <v>0.35477446253939</v>
      </c>
      <c r="K2882" s="31" t="str">
        <f aca="false">IF(J2882="","",IF(J2882&lt;=1,"&lt;= 1","&gt; 1"))</f>
        <v>&lt;= 1</v>
      </c>
      <c r="L2882" s="2" t="n">
        <f aca="false">IF(I2882="",10,H2882)</f>
        <v>0.187514934823766</v>
      </c>
      <c r="M2882" s="2" t="n">
        <f aca="false">IF(I2882="",10,IF(J2882&lt;=1,I2882,10))</f>
        <v>0.301169501258264</v>
      </c>
      <c r="N2882" s="2" t="n">
        <f aca="false">IF(I2882="",10,IF(J2882&gt;1,I2882,10))</f>
        <v>10</v>
      </c>
    </row>
    <row r="2883" customFormat="false" ht="12.75" hidden="false" customHeight="false" outlineLevel="0" collapsed="false">
      <c r="G2883" s="29" t="n">
        <v>2863</v>
      </c>
      <c r="H2883" s="30" t="n">
        <f aca="false">IF(G2883&gt;$J$9,"",IF(G2883=$J$9,$H$3,H2883))</f>
        <v>0.0760058571464384</v>
      </c>
      <c r="I2883" s="30" t="n">
        <f aca="false">IF(G2883&gt;$J$9,"",IF(G2883=$J$9,$I$3,I2883))</f>
        <v>0.568297346542811</v>
      </c>
      <c r="J2883" s="30" t="n">
        <f aca="false">IF(COUNT(H2883:I2883)&lt;2,"",(H2883^2+I2883^2)^0.5)</f>
        <v>0.573357449073581</v>
      </c>
      <c r="K2883" s="31" t="str">
        <f aca="false">IF(J2883="","",IF(J2883&lt;=1,"&lt;= 1","&gt; 1"))</f>
        <v>&lt;= 1</v>
      </c>
      <c r="L2883" s="2" t="n">
        <f aca="false">IF(I2883="",10,H2883)</f>
        <v>0.0760058571464384</v>
      </c>
      <c r="M2883" s="2" t="n">
        <f aca="false">IF(I2883="",10,IF(J2883&lt;=1,I2883,10))</f>
        <v>0.568297346542811</v>
      </c>
      <c r="N2883" s="2" t="n">
        <f aca="false">IF(I2883="",10,IF(J2883&gt;1,I2883,10))</f>
        <v>10</v>
      </c>
    </row>
    <row r="2884" customFormat="false" ht="12.75" hidden="false" customHeight="false" outlineLevel="0" collapsed="false">
      <c r="G2884" s="29" t="n">
        <v>2864</v>
      </c>
      <c r="H2884" s="30" t="n">
        <f aca="false">IF(G2884&gt;$J$9,"",IF(G2884=$J$9,$H$3,H2884))</f>
        <v>0.783741074656778</v>
      </c>
      <c r="I2884" s="30" t="n">
        <f aca="false">IF(G2884&gt;$J$9,"",IF(G2884=$J$9,$I$3,I2884))</f>
        <v>0.00907904482522604</v>
      </c>
      <c r="J2884" s="30" t="n">
        <f aca="false">IF(COUNT(H2884:I2884)&lt;2,"",(H2884^2+I2884^2)^0.5)</f>
        <v>0.783793659810476</v>
      </c>
      <c r="K2884" s="31" t="str">
        <f aca="false">IF(J2884="","",IF(J2884&lt;=1,"&lt;= 1","&gt; 1"))</f>
        <v>&lt;= 1</v>
      </c>
      <c r="L2884" s="2" t="n">
        <f aca="false">IF(I2884="",10,H2884)</f>
        <v>0.783741074656778</v>
      </c>
      <c r="M2884" s="2" t="n">
        <f aca="false">IF(I2884="",10,IF(J2884&lt;=1,I2884,10))</f>
        <v>0.00907904482522604</v>
      </c>
      <c r="N2884" s="2" t="n">
        <f aca="false">IF(I2884="",10,IF(J2884&gt;1,I2884,10))</f>
        <v>10</v>
      </c>
    </row>
    <row r="2885" customFormat="false" ht="12.75" hidden="false" customHeight="false" outlineLevel="0" collapsed="false">
      <c r="G2885" s="29" t="n">
        <v>2865</v>
      </c>
      <c r="H2885" s="30" t="n">
        <f aca="false">IF(G2885&gt;$J$9,"",IF(G2885=$J$9,$H$3,H2885))</f>
        <v>0.681849961731609</v>
      </c>
      <c r="I2885" s="30" t="n">
        <f aca="false">IF(G2885&gt;$J$9,"",IF(G2885=$J$9,$I$3,I2885))</f>
        <v>0.453784357381018</v>
      </c>
      <c r="J2885" s="30" t="n">
        <f aca="false">IF(COUNT(H2885:I2885)&lt;2,"",(H2885^2+I2885^2)^0.5)</f>
        <v>0.819047992071954</v>
      </c>
      <c r="K2885" s="31" t="str">
        <f aca="false">IF(J2885="","",IF(J2885&lt;=1,"&lt;= 1","&gt; 1"))</f>
        <v>&lt;= 1</v>
      </c>
      <c r="L2885" s="2" t="n">
        <f aca="false">IF(I2885="",10,H2885)</f>
        <v>0.681849961731609</v>
      </c>
      <c r="M2885" s="2" t="n">
        <f aca="false">IF(I2885="",10,IF(J2885&lt;=1,I2885,10))</f>
        <v>0.453784357381018</v>
      </c>
      <c r="N2885" s="2" t="n">
        <f aca="false">IF(I2885="",10,IF(J2885&gt;1,I2885,10))</f>
        <v>10</v>
      </c>
    </row>
    <row r="2886" customFormat="false" ht="12.75" hidden="false" customHeight="false" outlineLevel="0" collapsed="false">
      <c r="G2886" s="29" t="n">
        <v>2866</v>
      </c>
      <c r="H2886" s="30" t="n">
        <f aca="false">IF(G2886&gt;$J$9,"",IF(G2886=$J$9,$H$3,H2886))</f>
        <v>0.226859081961537</v>
      </c>
      <c r="I2886" s="30" t="n">
        <f aca="false">IF(G2886&gt;$J$9,"",IF(G2886=$J$9,$I$3,I2886))</f>
        <v>0.43630413242573</v>
      </c>
      <c r="J2886" s="30" t="n">
        <f aca="false">IF(COUNT(H2886:I2886)&lt;2,"",(H2886^2+I2886^2)^0.5)</f>
        <v>0.491758415322199</v>
      </c>
      <c r="K2886" s="31" t="str">
        <f aca="false">IF(J2886="","",IF(J2886&lt;=1,"&lt;= 1","&gt; 1"))</f>
        <v>&lt;= 1</v>
      </c>
      <c r="L2886" s="2" t="n">
        <f aca="false">IF(I2886="",10,H2886)</f>
        <v>0.226859081961537</v>
      </c>
      <c r="M2886" s="2" t="n">
        <f aca="false">IF(I2886="",10,IF(J2886&lt;=1,I2886,10))</f>
        <v>0.43630413242573</v>
      </c>
      <c r="N2886" s="2" t="n">
        <f aca="false">IF(I2886="",10,IF(J2886&gt;1,I2886,10))</f>
        <v>10</v>
      </c>
    </row>
    <row r="2887" customFormat="false" ht="12.75" hidden="false" customHeight="false" outlineLevel="0" collapsed="false">
      <c r="G2887" s="29" t="n">
        <v>2867</v>
      </c>
      <c r="H2887" s="30" t="n">
        <f aca="false">IF(G2887&gt;$J$9,"",IF(G2887=$J$9,$H$3,H2887))</f>
        <v>0.508398849797419</v>
      </c>
      <c r="I2887" s="30" t="n">
        <f aca="false">IF(G2887&gt;$J$9,"",IF(G2887=$J$9,$I$3,I2887))</f>
        <v>0.718548624211942</v>
      </c>
      <c r="J2887" s="30" t="n">
        <f aca="false">IF(COUNT(H2887:I2887)&lt;2,"",(H2887^2+I2887^2)^0.5)</f>
        <v>0.88021674366727</v>
      </c>
      <c r="K2887" s="31" t="str">
        <f aca="false">IF(J2887="","",IF(J2887&lt;=1,"&lt;= 1","&gt; 1"))</f>
        <v>&lt;= 1</v>
      </c>
      <c r="L2887" s="2" t="n">
        <f aca="false">IF(I2887="",10,H2887)</f>
        <v>0.508398849797419</v>
      </c>
      <c r="M2887" s="2" t="n">
        <f aca="false">IF(I2887="",10,IF(J2887&lt;=1,I2887,10))</f>
        <v>0.718548624211942</v>
      </c>
      <c r="N2887" s="2" t="n">
        <f aca="false">IF(I2887="",10,IF(J2887&gt;1,I2887,10))</f>
        <v>10</v>
      </c>
    </row>
    <row r="2888" customFormat="false" ht="12.75" hidden="false" customHeight="false" outlineLevel="0" collapsed="false">
      <c r="G2888" s="29" t="n">
        <v>2868</v>
      </c>
      <c r="H2888" s="30" t="n">
        <f aca="false">IF(G2888&gt;$J$9,"",IF(G2888=$J$9,$H$3,H2888))</f>
        <v>0.914352553075271</v>
      </c>
      <c r="I2888" s="30" t="n">
        <f aca="false">IF(G2888&gt;$J$9,"",IF(G2888=$J$9,$I$3,I2888))</f>
        <v>0.140153616931867</v>
      </c>
      <c r="J2888" s="30" t="n">
        <f aca="false">IF(COUNT(H2888:I2888)&lt;2,"",(H2888^2+I2888^2)^0.5)</f>
        <v>0.92503169008113</v>
      </c>
      <c r="K2888" s="31" t="str">
        <f aca="false">IF(J2888="","",IF(J2888&lt;=1,"&lt;= 1","&gt; 1"))</f>
        <v>&lt;= 1</v>
      </c>
      <c r="L2888" s="2" t="n">
        <f aca="false">IF(I2888="",10,H2888)</f>
        <v>0.914352553075271</v>
      </c>
      <c r="M2888" s="2" t="n">
        <f aca="false">IF(I2888="",10,IF(J2888&lt;=1,I2888,10))</f>
        <v>0.140153616931867</v>
      </c>
      <c r="N2888" s="2" t="n">
        <f aca="false">IF(I2888="",10,IF(J2888&gt;1,I2888,10))</f>
        <v>10</v>
      </c>
    </row>
    <row r="2889" customFormat="false" ht="12.75" hidden="false" customHeight="false" outlineLevel="0" collapsed="false">
      <c r="G2889" s="29" t="n">
        <v>2869</v>
      </c>
      <c r="H2889" s="30" t="n">
        <f aca="false">IF(G2889&gt;$J$9,"",IF(G2889=$J$9,$H$3,H2889))</f>
        <v>0.48922970303918</v>
      </c>
      <c r="I2889" s="30" t="n">
        <f aca="false">IF(G2889&gt;$J$9,"",IF(G2889=$J$9,$I$3,I2889))</f>
        <v>0.691515827067114</v>
      </c>
      <c r="J2889" s="30" t="n">
        <f aca="false">IF(COUNT(H2889:I2889)&lt;2,"",(H2889^2+I2889^2)^0.5)</f>
        <v>0.847077234625107</v>
      </c>
      <c r="K2889" s="31" t="str">
        <f aca="false">IF(J2889="","",IF(J2889&lt;=1,"&lt;= 1","&gt; 1"))</f>
        <v>&lt;= 1</v>
      </c>
      <c r="L2889" s="2" t="n">
        <f aca="false">IF(I2889="",10,H2889)</f>
        <v>0.48922970303918</v>
      </c>
      <c r="M2889" s="2" t="n">
        <f aca="false">IF(I2889="",10,IF(J2889&lt;=1,I2889,10))</f>
        <v>0.691515827067114</v>
      </c>
      <c r="N2889" s="2" t="n">
        <f aca="false">IF(I2889="",10,IF(J2889&gt;1,I2889,10))</f>
        <v>10</v>
      </c>
    </row>
    <row r="2890" customFormat="false" ht="12.75" hidden="false" customHeight="false" outlineLevel="0" collapsed="false">
      <c r="G2890" s="29" t="n">
        <v>2870</v>
      </c>
      <c r="H2890" s="30" t="n">
        <f aca="false">IF(G2890&gt;$J$9,"",IF(G2890=$J$9,$H$3,H2890))</f>
        <v>0.50712234960554</v>
      </c>
      <c r="I2890" s="30" t="n">
        <f aca="false">IF(G2890&gt;$J$9,"",IF(G2890=$J$9,$I$3,I2890))</f>
        <v>0.969688559963356</v>
      </c>
      <c r="J2890" s="30" t="n">
        <f aca="false">IF(COUNT(H2890:I2890)&lt;2,"",(H2890^2+I2890^2)^0.5)</f>
        <v>1.09428925828286</v>
      </c>
      <c r="K2890" s="31" t="str">
        <f aca="false">IF(J2890="","",IF(J2890&lt;=1,"&lt;= 1","&gt; 1"))</f>
        <v>&gt; 1</v>
      </c>
      <c r="L2890" s="2" t="n">
        <f aca="false">IF(I2890="",10,H2890)</f>
        <v>0.50712234960554</v>
      </c>
      <c r="M2890" s="2" t="n">
        <f aca="false">IF(I2890="",10,IF(J2890&lt;=1,I2890,10))</f>
        <v>10</v>
      </c>
      <c r="N2890" s="2" t="n">
        <f aca="false">IF(I2890="",10,IF(J2890&gt;1,I2890,10))</f>
        <v>0.969688559963356</v>
      </c>
    </row>
    <row r="2891" customFormat="false" ht="12.75" hidden="false" customHeight="false" outlineLevel="0" collapsed="false">
      <c r="G2891" s="29" t="n">
        <v>2871</v>
      </c>
      <c r="H2891" s="30" t="n">
        <f aca="false">IF(G2891&gt;$J$9,"",IF(G2891=$J$9,$H$3,H2891))</f>
        <v>0.910904634506107</v>
      </c>
      <c r="I2891" s="30" t="n">
        <f aca="false">IF(G2891&gt;$J$9,"",IF(G2891=$J$9,$I$3,I2891))</f>
        <v>0.0895784260292256</v>
      </c>
      <c r="J2891" s="30" t="n">
        <f aca="false">IF(COUNT(H2891:I2891)&lt;2,"",(H2891^2+I2891^2)^0.5)</f>
        <v>0.915298611150797</v>
      </c>
      <c r="K2891" s="31" t="str">
        <f aca="false">IF(J2891="","",IF(J2891&lt;=1,"&lt;= 1","&gt; 1"))</f>
        <v>&lt;= 1</v>
      </c>
      <c r="L2891" s="2" t="n">
        <f aca="false">IF(I2891="",10,H2891)</f>
        <v>0.910904634506107</v>
      </c>
      <c r="M2891" s="2" t="n">
        <f aca="false">IF(I2891="",10,IF(J2891&lt;=1,I2891,10))</f>
        <v>0.0895784260292256</v>
      </c>
      <c r="N2891" s="2" t="n">
        <f aca="false">IF(I2891="",10,IF(J2891&gt;1,I2891,10))</f>
        <v>10</v>
      </c>
    </row>
    <row r="2892" customFormat="false" ht="12.75" hidden="false" customHeight="false" outlineLevel="0" collapsed="false">
      <c r="G2892" s="29" t="n">
        <v>2872</v>
      </c>
      <c r="H2892" s="30" t="n">
        <f aca="false">IF(G2892&gt;$J$9,"",IF(G2892=$J$9,$H$3,H2892))</f>
        <v>0.354796094515735</v>
      </c>
      <c r="I2892" s="30" t="n">
        <f aca="false">IF(G2892&gt;$J$9,"",IF(G2892=$J$9,$I$3,I2892))</f>
        <v>0.828285631649052</v>
      </c>
      <c r="J2892" s="30" t="n">
        <f aca="false">IF(COUNT(H2892:I2892)&lt;2,"",(H2892^2+I2892^2)^0.5)</f>
        <v>0.901075666234467</v>
      </c>
      <c r="K2892" s="31" t="str">
        <f aca="false">IF(J2892="","",IF(J2892&lt;=1,"&lt;= 1","&gt; 1"))</f>
        <v>&lt;= 1</v>
      </c>
      <c r="L2892" s="2" t="n">
        <f aca="false">IF(I2892="",10,H2892)</f>
        <v>0.354796094515735</v>
      </c>
      <c r="M2892" s="2" t="n">
        <f aca="false">IF(I2892="",10,IF(J2892&lt;=1,I2892,10))</f>
        <v>0.828285631649052</v>
      </c>
      <c r="N2892" s="2" t="n">
        <f aca="false">IF(I2892="",10,IF(J2892&gt;1,I2892,10))</f>
        <v>10</v>
      </c>
    </row>
    <row r="2893" customFormat="false" ht="12.75" hidden="false" customHeight="false" outlineLevel="0" collapsed="false">
      <c r="G2893" s="29" t="n">
        <v>2873</v>
      </c>
      <c r="H2893" s="30" t="n">
        <f aca="false">IF(G2893&gt;$J$9,"",IF(G2893=$J$9,$H$3,H2893))</f>
        <v>0.214740846533235</v>
      </c>
      <c r="I2893" s="30" t="n">
        <f aca="false">IF(G2893&gt;$J$9,"",IF(G2893=$J$9,$I$3,I2893))</f>
        <v>0.543302966305911</v>
      </c>
      <c r="J2893" s="30" t="n">
        <f aca="false">IF(COUNT(H2893:I2893)&lt;2,"",(H2893^2+I2893^2)^0.5)</f>
        <v>0.584201801064163</v>
      </c>
      <c r="K2893" s="31" t="str">
        <f aca="false">IF(J2893="","",IF(J2893&lt;=1,"&lt;= 1","&gt; 1"))</f>
        <v>&lt;= 1</v>
      </c>
      <c r="L2893" s="2" t="n">
        <f aca="false">IF(I2893="",10,H2893)</f>
        <v>0.214740846533235</v>
      </c>
      <c r="M2893" s="2" t="n">
        <f aca="false">IF(I2893="",10,IF(J2893&lt;=1,I2893,10))</f>
        <v>0.543302966305911</v>
      </c>
      <c r="N2893" s="2" t="n">
        <f aca="false">IF(I2893="",10,IF(J2893&gt;1,I2893,10))</f>
        <v>10</v>
      </c>
    </row>
    <row r="2894" customFormat="false" ht="12.75" hidden="false" customHeight="false" outlineLevel="0" collapsed="false">
      <c r="G2894" s="29" t="n">
        <v>2874</v>
      </c>
      <c r="H2894" s="30" t="n">
        <f aca="false">IF(G2894&gt;$J$9,"",IF(G2894=$J$9,$H$3,H2894))</f>
        <v>0.841122248436232</v>
      </c>
      <c r="I2894" s="30" t="n">
        <f aca="false">IF(G2894&gt;$J$9,"",IF(G2894=$J$9,$I$3,I2894))</f>
        <v>0.148833939316089</v>
      </c>
      <c r="J2894" s="30" t="n">
        <f aca="false">IF(COUNT(H2894:I2894)&lt;2,"",(H2894^2+I2894^2)^0.5)</f>
        <v>0.854188608157922</v>
      </c>
      <c r="K2894" s="31" t="str">
        <f aca="false">IF(J2894="","",IF(J2894&lt;=1,"&lt;= 1","&gt; 1"))</f>
        <v>&lt;= 1</v>
      </c>
      <c r="L2894" s="2" t="n">
        <f aca="false">IF(I2894="",10,H2894)</f>
        <v>0.841122248436232</v>
      </c>
      <c r="M2894" s="2" t="n">
        <f aca="false">IF(I2894="",10,IF(J2894&lt;=1,I2894,10))</f>
        <v>0.148833939316089</v>
      </c>
      <c r="N2894" s="2" t="n">
        <f aca="false">IF(I2894="",10,IF(J2894&gt;1,I2894,10))</f>
        <v>10</v>
      </c>
    </row>
    <row r="2895" customFormat="false" ht="12.75" hidden="false" customHeight="false" outlineLevel="0" collapsed="false">
      <c r="G2895" s="29" t="n">
        <v>2875</v>
      </c>
      <c r="H2895" s="30" t="n">
        <f aca="false">IF(G2895&gt;$J$9,"",IF(G2895=$J$9,$H$3,H2895))</f>
        <v>0.800248301038836</v>
      </c>
      <c r="I2895" s="30" t="n">
        <f aca="false">IF(G2895&gt;$J$9,"",IF(G2895=$J$9,$I$3,I2895))</f>
        <v>0.778771028995505</v>
      </c>
      <c r="J2895" s="30" t="n">
        <f aca="false">IF(COUNT(H2895:I2895)&lt;2,"",(H2895^2+I2895^2)^0.5)</f>
        <v>1.1166385533906</v>
      </c>
      <c r="K2895" s="31" t="str">
        <f aca="false">IF(J2895="","",IF(J2895&lt;=1,"&lt;= 1","&gt; 1"))</f>
        <v>&gt; 1</v>
      </c>
      <c r="L2895" s="2" t="n">
        <f aca="false">IF(I2895="",10,H2895)</f>
        <v>0.800248301038836</v>
      </c>
      <c r="M2895" s="2" t="n">
        <f aca="false">IF(I2895="",10,IF(J2895&lt;=1,I2895,10))</f>
        <v>10</v>
      </c>
      <c r="N2895" s="2" t="n">
        <f aca="false">IF(I2895="",10,IF(J2895&gt;1,I2895,10))</f>
        <v>0.778771028995505</v>
      </c>
    </row>
    <row r="2896" customFormat="false" ht="12.75" hidden="false" customHeight="false" outlineLevel="0" collapsed="false">
      <c r="G2896" s="29" t="n">
        <v>2876</v>
      </c>
      <c r="H2896" s="30" t="n">
        <f aca="false">IF(G2896&gt;$J$9,"",IF(G2896=$J$9,$H$3,H2896))</f>
        <v>0.207471877693774</v>
      </c>
      <c r="I2896" s="30" t="n">
        <f aca="false">IF(G2896&gt;$J$9,"",IF(G2896=$J$9,$I$3,I2896))</f>
        <v>0.0949904440895519</v>
      </c>
      <c r="J2896" s="30" t="n">
        <f aca="false">IF(COUNT(H2896:I2896)&lt;2,"",(H2896^2+I2896^2)^0.5)</f>
        <v>0.228183620144195</v>
      </c>
      <c r="K2896" s="31" t="str">
        <f aca="false">IF(J2896="","",IF(J2896&lt;=1,"&lt;= 1","&gt; 1"))</f>
        <v>&lt;= 1</v>
      </c>
      <c r="L2896" s="2" t="n">
        <f aca="false">IF(I2896="",10,H2896)</f>
        <v>0.207471877693774</v>
      </c>
      <c r="M2896" s="2" t="n">
        <f aca="false">IF(I2896="",10,IF(J2896&lt;=1,I2896,10))</f>
        <v>0.0949904440895519</v>
      </c>
      <c r="N2896" s="2" t="n">
        <f aca="false">IF(I2896="",10,IF(J2896&gt;1,I2896,10))</f>
        <v>10</v>
      </c>
    </row>
    <row r="2897" customFormat="false" ht="12.75" hidden="false" customHeight="false" outlineLevel="0" collapsed="false">
      <c r="G2897" s="29" t="n">
        <v>2877</v>
      </c>
      <c r="H2897" s="30" t="n">
        <f aca="false">IF(G2897&gt;$J$9,"",IF(G2897=$J$9,$H$3,H2897))</f>
        <v>0.408770917098424</v>
      </c>
      <c r="I2897" s="30" t="n">
        <f aca="false">IF(G2897&gt;$J$9,"",IF(G2897=$J$9,$I$3,I2897))</f>
        <v>0.940870181182149</v>
      </c>
      <c r="J2897" s="30" t="n">
        <f aca="false">IF(COUNT(H2897:I2897)&lt;2,"",(H2897^2+I2897^2)^0.5)</f>
        <v>1.02583154587058</v>
      </c>
      <c r="K2897" s="31" t="str">
        <f aca="false">IF(J2897="","",IF(J2897&lt;=1,"&lt;= 1","&gt; 1"))</f>
        <v>&gt; 1</v>
      </c>
      <c r="L2897" s="2" t="n">
        <f aca="false">IF(I2897="",10,H2897)</f>
        <v>0.408770917098424</v>
      </c>
      <c r="M2897" s="2" t="n">
        <f aca="false">IF(I2897="",10,IF(J2897&lt;=1,I2897,10))</f>
        <v>10</v>
      </c>
      <c r="N2897" s="2" t="n">
        <f aca="false">IF(I2897="",10,IF(J2897&gt;1,I2897,10))</f>
        <v>0.940870181182149</v>
      </c>
    </row>
    <row r="2898" customFormat="false" ht="12.75" hidden="false" customHeight="false" outlineLevel="0" collapsed="false">
      <c r="G2898" s="29" t="n">
        <v>2878</v>
      </c>
      <c r="H2898" s="30" t="n">
        <f aca="false">IF(G2898&gt;$J$9,"",IF(G2898=$J$9,$H$3,H2898))</f>
        <v>0.656511701724472</v>
      </c>
      <c r="I2898" s="30" t="n">
        <f aca="false">IF(G2898&gt;$J$9,"",IF(G2898=$J$9,$I$3,I2898))</f>
        <v>0.740925473068822</v>
      </c>
      <c r="J2898" s="30" t="n">
        <f aca="false">IF(COUNT(H2898:I2898)&lt;2,"",(H2898^2+I2898^2)^0.5)</f>
        <v>0.989938468362261</v>
      </c>
      <c r="K2898" s="31" t="str">
        <f aca="false">IF(J2898="","",IF(J2898&lt;=1,"&lt;= 1","&gt; 1"))</f>
        <v>&lt;= 1</v>
      </c>
      <c r="L2898" s="2" t="n">
        <f aca="false">IF(I2898="",10,H2898)</f>
        <v>0.656511701724472</v>
      </c>
      <c r="M2898" s="2" t="n">
        <f aca="false">IF(I2898="",10,IF(J2898&lt;=1,I2898,10))</f>
        <v>0.740925473068822</v>
      </c>
      <c r="N2898" s="2" t="n">
        <f aca="false">IF(I2898="",10,IF(J2898&gt;1,I2898,10))</f>
        <v>10</v>
      </c>
    </row>
    <row r="2899" customFormat="false" ht="12.75" hidden="false" customHeight="false" outlineLevel="0" collapsed="false">
      <c r="G2899" s="29" t="n">
        <v>2879</v>
      </c>
      <c r="H2899" s="30" t="n">
        <f aca="false">IF(G2899&gt;$J$9,"",IF(G2899=$J$9,$H$3,H2899))</f>
        <v>0.36459775428752</v>
      </c>
      <c r="I2899" s="30" t="n">
        <f aca="false">IF(G2899&gt;$J$9,"",IF(G2899=$J$9,$I$3,I2899))</f>
        <v>0.448604279494655</v>
      </c>
      <c r="J2899" s="30" t="n">
        <f aca="false">IF(COUNT(H2899:I2899)&lt;2,"",(H2899^2+I2899^2)^0.5)</f>
        <v>0.57808072274763</v>
      </c>
      <c r="K2899" s="31" t="str">
        <f aca="false">IF(J2899="","",IF(J2899&lt;=1,"&lt;= 1","&gt; 1"))</f>
        <v>&lt;= 1</v>
      </c>
      <c r="L2899" s="2" t="n">
        <f aca="false">IF(I2899="",10,H2899)</f>
        <v>0.36459775428752</v>
      </c>
      <c r="M2899" s="2" t="n">
        <f aca="false">IF(I2899="",10,IF(J2899&lt;=1,I2899,10))</f>
        <v>0.448604279494655</v>
      </c>
      <c r="N2899" s="2" t="n">
        <f aca="false">IF(I2899="",10,IF(J2899&gt;1,I2899,10))</f>
        <v>10</v>
      </c>
    </row>
    <row r="2900" customFormat="false" ht="12.75" hidden="false" customHeight="false" outlineLevel="0" collapsed="false">
      <c r="G2900" s="29" t="n">
        <v>2880</v>
      </c>
      <c r="H2900" s="30" t="n">
        <f aca="false">IF(G2900&gt;$J$9,"",IF(G2900=$J$9,$H$3,H2900))</f>
        <v>0.0136673584085703</v>
      </c>
      <c r="I2900" s="30" t="n">
        <f aca="false">IF(G2900&gt;$J$9,"",IF(G2900=$J$9,$I$3,I2900))</f>
        <v>0.99144405419801</v>
      </c>
      <c r="J2900" s="30" t="n">
        <f aca="false">IF(COUNT(H2900:I2900)&lt;2,"",(H2900^2+I2900^2)^0.5)</f>
        <v>0.991538254073163</v>
      </c>
      <c r="K2900" s="31" t="str">
        <f aca="false">IF(J2900="","",IF(J2900&lt;=1,"&lt;= 1","&gt; 1"))</f>
        <v>&lt;= 1</v>
      </c>
      <c r="L2900" s="2" t="n">
        <f aca="false">IF(I2900="",10,H2900)</f>
        <v>0.0136673584085703</v>
      </c>
      <c r="M2900" s="2" t="n">
        <f aca="false">IF(I2900="",10,IF(J2900&lt;=1,I2900,10))</f>
        <v>0.99144405419801</v>
      </c>
      <c r="N2900" s="2" t="n">
        <f aca="false">IF(I2900="",10,IF(J2900&gt;1,I2900,10))</f>
        <v>10</v>
      </c>
    </row>
    <row r="2901" customFormat="false" ht="12.75" hidden="false" customHeight="false" outlineLevel="0" collapsed="false">
      <c r="G2901" s="29" t="n">
        <v>2881</v>
      </c>
      <c r="H2901" s="30" t="n">
        <f aca="false">IF(G2901&gt;$J$9,"",IF(G2901=$J$9,$H$3,H2901))</f>
        <v>0.542924324160924</v>
      </c>
      <c r="I2901" s="30" t="n">
        <f aca="false">IF(G2901&gt;$J$9,"",IF(G2901=$J$9,$I$3,I2901))</f>
        <v>0.240605440367483</v>
      </c>
      <c r="J2901" s="30" t="n">
        <f aca="false">IF(COUNT(H2901:I2901)&lt;2,"",(H2901^2+I2901^2)^0.5)</f>
        <v>0.593849980803255</v>
      </c>
      <c r="K2901" s="31" t="str">
        <f aca="false">IF(J2901="","",IF(J2901&lt;=1,"&lt;= 1","&gt; 1"))</f>
        <v>&lt;= 1</v>
      </c>
      <c r="L2901" s="2" t="n">
        <f aca="false">IF(I2901="",10,H2901)</f>
        <v>0.542924324160924</v>
      </c>
      <c r="M2901" s="2" t="n">
        <f aca="false">IF(I2901="",10,IF(J2901&lt;=1,I2901,10))</f>
        <v>0.240605440367483</v>
      </c>
      <c r="N2901" s="2" t="n">
        <f aca="false">IF(I2901="",10,IF(J2901&gt;1,I2901,10))</f>
        <v>10</v>
      </c>
    </row>
    <row r="2902" customFormat="false" ht="12.75" hidden="false" customHeight="false" outlineLevel="0" collapsed="false">
      <c r="G2902" s="29" t="n">
        <v>2882</v>
      </c>
      <c r="H2902" s="30" t="n">
        <f aca="false">IF(G2902&gt;$J$9,"",IF(G2902=$J$9,$H$3,H2902))</f>
        <v>0.400254069903729</v>
      </c>
      <c r="I2902" s="30" t="n">
        <f aca="false">IF(G2902&gt;$J$9,"",IF(G2902=$J$9,$I$3,I2902))</f>
        <v>0.373824318237832</v>
      </c>
      <c r="J2902" s="30" t="n">
        <f aca="false">IF(COUNT(H2902:I2902)&lt;2,"",(H2902^2+I2902^2)^0.5)</f>
        <v>0.547675032642971</v>
      </c>
      <c r="K2902" s="31" t="str">
        <f aca="false">IF(J2902="","",IF(J2902&lt;=1,"&lt;= 1","&gt; 1"))</f>
        <v>&lt;= 1</v>
      </c>
      <c r="L2902" s="2" t="n">
        <f aca="false">IF(I2902="",10,H2902)</f>
        <v>0.400254069903729</v>
      </c>
      <c r="M2902" s="2" t="n">
        <f aca="false">IF(I2902="",10,IF(J2902&lt;=1,I2902,10))</f>
        <v>0.373824318237832</v>
      </c>
      <c r="N2902" s="2" t="n">
        <f aca="false">IF(I2902="",10,IF(J2902&gt;1,I2902,10))</f>
        <v>10</v>
      </c>
    </row>
    <row r="2903" customFormat="false" ht="12.75" hidden="false" customHeight="false" outlineLevel="0" collapsed="false">
      <c r="G2903" s="29" t="n">
        <v>2883</v>
      </c>
      <c r="H2903" s="30" t="n">
        <f aca="false">IF(G2903&gt;$J$9,"",IF(G2903=$J$9,$H$3,H2903))</f>
        <v>0.502698712594112</v>
      </c>
      <c r="I2903" s="30" t="n">
        <f aca="false">IF(G2903&gt;$J$9,"",IF(G2903=$J$9,$I$3,I2903))</f>
        <v>0.67220992462394</v>
      </c>
      <c r="J2903" s="30" t="n">
        <f aca="false">IF(COUNT(H2903:I2903)&lt;2,"",(H2903^2+I2903^2)^0.5)</f>
        <v>0.839387978474019</v>
      </c>
      <c r="K2903" s="31" t="str">
        <f aca="false">IF(J2903="","",IF(J2903&lt;=1,"&lt;= 1","&gt; 1"))</f>
        <v>&lt;= 1</v>
      </c>
      <c r="L2903" s="2" t="n">
        <f aca="false">IF(I2903="",10,H2903)</f>
        <v>0.502698712594112</v>
      </c>
      <c r="M2903" s="2" t="n">
        <f aca="false">IF(I2903="",10,IF(J2903&lt;=1,I2903,10))</f>
        <v>0.67220992462394</v>
      </c>
      <c r="N2903" s="2" t="n">
        <f aca="false">IF(I2903="",10,IF(J2903&gt;1,I2903,10))</f>
        <v>10</v>
      </c>
    </row>
    <row r="2904" customFormat="false" ht="12.75" hidden="false" customHeight="false" outlineLevel="0" collapsed="false">
      <c r="G2904" s="29" t="n">
        <v>2884</v>
      </c>
      <c r="H2904" s="30" t="n">
        <f aca="false">IF(G2904&gt;$J$9,"",IF(G2904=$J$9,$H$3,H2904))</f>
        <v>0.640327121449797</v>
      </c>
      <c r="I2904" s="30" t="n">
        <f aca="false">IF(G2904&gt;$J$9,"",IF(G2904=$J$9,$I$3,I2904))</f>
        <v>0.409421322808142</v>
      </c>
      <c r="J2904" s="30" t="n">
        <f aca="false">IF(COUNT(H2904:I2904)&lt;2,"",(H2904^2+I2904^2)^0.5)</f>
        <v>0.760029369191844</v>
      </c>
      <c r="K2904" s="31" t="str">
        <f aca="false">IF(J2904="","",IF(J2904&lt;=1,"&lt;= 1","&gt; 1"))</f>
        <v>&lt;= 1</v>
      </c>
      <c r="L2904" s="2" t="n">
        <f aca="false">IF(I2904="",10,H2904)</f>
        <v>0.640327121449797</v>
      </c>
      <c r="M2904" s="2" t="n">
        <f aca="false">IF(I2904="",10,IF(J2904&lt;=1,I2904,10))</f>
        <v>0.409421322808142</v>
      </c>
      <c r="N2904" s="2" t="n">
        <f aca="false">IF(I2904="",10,IF(J2904&gt;1,I2904,10))</f>
        <v>10</v>
      </c>
    </row>
    <row r="2905" customFormat="false" ht="12.75" hidden="false" customHeight="false" outlineLevel="0" collapsed="false">
      <c r="G2905" s="29" t="n">
        <v>2885</v>
      </c>
      <c r="H2905" s="30" t="n">
        <f aca="false">IF(G2905&gt;$J$9,"",IF(G2905=$J$9,$H$3,H2905))</f>
        <v>0.167153690827922</v>
      </c>
      <c r="I2905" s="30" t="n">
        <f aca="false">IF(G2905&gt;$J$9,"",IF(G2905=$J$9,$I$3,I2905))</f>
        <v>0.130052581750221</v>
      </c>
      <c r="J2905" s="30" t="n">
        <f aca="false">IF(COUNT(H2905:I2905)&lt;2,"",(H2905^2+I2905^2)^0.5)</f>
        <v>0.211787701194603</v>
      </c>
      <c r="K2905" s="31" t="str">
        <f aca="false">IF(J2905="","",IF(J2905&lt;=1,"&lt;= 1","&gt; 1"))</f>
        <v>&lt;= 1</v>
      </c>
      <c r="L2905" s="2" t="n">
        <f aca="false">IF(I2905="",10,H2905)</f>
        <v>0.167153690827922</v>
      </c>
      <c r="M2905" s="2" t="n">
        <f aca="false">IF(I2905="",10,IF(J2905&lt;=1,I2905,10))</f>
        <v>0.130052581750221</v>
      </c>
      <c r="N2905" s="2" t="n">
        <f aca="false">IF(I2905="",10,IF(J2905&gt;1,I2905,10))</f>
        <v>10</v>
      </c>
    </row>
    <row r="2906" customFormat="false" ht="12.75" hidden="false" customHeight="false" outlineLevel="0" collapsed="false">
      <c r="G2906" s="29" t="n">
        <v>2886</v>
      </c>
      <c r="H2906" s="30" t="n">
        <f aca="false">IF(G2906&gt;$J$9,"",IF(G2906=$J$9,$H$3,H2906))</f>
        <v>0.812043566920366</v>
      </c>
      <c r="I2906" s="30" t="n">
        <f aca="false">IF(G2906&gt;$J$9,"",IF(G2906=$J$9,$I$3,I2906))</f>
        <v>0.324646927688806</v>
      </c>
      <c r="J2906" s="30" t="n">
        <f aca="false">IF(COUNT(H2906:I2906)&lt;2,"",(H2906^2+I2906^2)^0.5)</f>
        <v>0.874534380247302</v>
      </c>
      <c r="K2906" s="31" t="str">
        <f aca="false">IF(J2906="","",IF(J2906&lt;=1,"&lt;= 1","&gt; 1"))</f>
        <v>&lt;= 1</v>
      </c>
      <c r="L2906" s="2" t="n">
        <f aca="false">IF(I2906="",10,H2906)</f>
        <v>0.812043566920366</v>
      </c>
      <c r="M2906" s="2" t="n">
        <f aca="false">IF(I2906="",10,IF(J2906&lt;=1,I2906,10))</f>
        <v>0.324646927688806</v>
      </c>
      <c r="N2906" s="2" t="n">
        <f aca="false">IF(I2906="",10,IF(J2906&gt;1,I2906,10))</f>
        <v>10</v>
      </c>
    </row>
    <row r="2907" customFormat="false" ht="12.75" hidden="false" customHeight="false" outlineLevel="0" collapsed="false">
      <c r="G2907" s="29" t="n">
        <v>2887</v>
      </c>
      <c r="H2907" s="30" t="n">
        <f aca="false">IF(G2907&gt;$J$9,"",IF(G2907=$J$9,$H$3,H2907))</f>
        <v>0.513248875568033</v>
      </c>
      <c r="I2907" s="30" t="n">
        <f aca="false">IF(G2907&gt;$J$9,"",IF(G2907=$J$9,$I$3,I2907))</f>
        <v>0.294612086044187</v>
      </c>
      <c r="J2907" s="30" t="n">
        <f aca="false">IF(COUNT(H2907:I2907)&lt;2,"",(H2907^2+I2907^2)^0.5)</f>
        <v>0.591794465600311</v>
      </c>
      <c r="K2907" s="31" t="str">
        <f aca="false">IF(J2907="","",IF(J2907&lt;=1,"&lt;= 1","&gt; 1"))</f>
        <v>&lt;= 1</v>
      </c>
      <c r="L2907" s="2" t="n">
        <f aca="false">IF(I2907="",10,H2907)</f>
        <v>0.513248875568033</v>
      </c>
      <c r="M2907" s="2" t="n">
        <f aca="false">IF(I2907="",10,IF(J2907&lt;=1,I2907,10))</f>
        <v>0.294612086044187</v>
      </c>
      <c r="N2907" s="2" t="n">
        <f aca="false">IF(I2907="",10,IF(J2907&gt;1,I2907,10))</f>
        <v>10</v>
      </c>
    </row>
    <row r="2908" customFormat="false" ht="12.75" hidden="false" customHeight="false" outlineLevel="0" collapsed="false">
      <c r="G2908" s="29" t="n">
        <v>2888</v>
      </c>
      <c r="H2908" s="30" t="n">
        <f aca="false">IF(G2908&gt;$J$9,"",IF(G2908=$J$9,$H$3,H2908))</f>
        <v>0.730081790040192</v>
      </c>
      <c r="I2908" s="30" t="n">
        <f aca="false">IF(G2908&gt;$J$9,"",IF(G2908=$J$9,$I$3,I2908))</f>
        <v>0.751848326532829</v>
      </c>
      <c r="J2908" s="30" t="n">
        <f aca="false">IF(COUNT(H2908:I2908)&lt;2,"",(H2908^2+I2908^2)^0.5)</f>
        <v>1.04799586175638</v>
      </c>
      <c r="K2908" s="31" t="str">
        <f aca="false">IF(J2908="","",IF(J2908&lt;=1,"&lt;= 1","&gt; 1"))</f>
        <v>&gt; 1</v>
      </c>
      <c r="L2908" s="2" t="n">
        <f aca="false">IF(I2908="",10,H2908)</f>
        <v>0.730081790040192</v>
      </c>
      <c r="M2908" s="2" t="n">
        <f aca="false">IF(I2908="",10,IF(J2908&lt;=1,I2908,10))</f>
        <v>10</v>
      </c>
      <c r="N2908" s="2" t="n">
        <f aca="false">IF(I2908="",10,IF(J2908&gt;1,I2908,10))</f>
        <v>0.751848326532829</v>
      </c>
    </row>
    <row r="2909" customFormat="false" ht="12.75" hidden="false" customHeight="false" outlineLevel="0" collapsed="false">
      <c r="G2909" s="29" t="n">
        <v>2889</v>
      </c>
      <c r="H2909" s="30" t="n">
        <f aca="false">IF(G2909&gt;$J$9,"",IF(G2909=$J$9,$H$3,H2909))</f>
        <v>0.20639118974155</v>
      </c>
      <c r="I2909" s="30" t="n">
        <f aca="false">IF(G2909&gt;$J$9,"",IF(G2909=$J$9,$I$3,I2909))</f>
        <v>0.0457468607312501</v>
      </c>
      <c r="J2909" s="30" t="n">
        <f aca="false">IF(COUNT(H2909:I2909)&lt;2,"",(H2909^2+I2909^2)^0.5)</f>
        <v>0.211400327506125</v>
      </c>
      <c r="K2909" s="31" t="str">
        <f aca="false">IF(J2909="","",IF(J2909&lt;=1,"&lt;= 1","&gt; 1"))</f>
        <v>&lt;= 1</v>
      </c>
      <c r="L2909" s="2" t="n">
        <f aca="false">IF(I2909="",10,H2909)</f>
        <v>0.20639118974155</v>
      </c>
      <c r="M2909" s="2" t="n">
        <f aca="false">IF(I2909="",10,IF(J2909&lt;=1,I2909,10))</f>
        <v>0.0457468607312501</v>
      </c>
      <c r="N2909" s="2" t="n">
        <f aca="false">IF(I2909="",10,IF(J2909&gt;1,I2909,10))</f>
        <v>10</v>
      </c>
    </row>
    <row r="2910" customFormat="false" ht="12.75" hidden="false" customHeight="false" outlineLevel="0" collapsed="false">
      <c r="G2910" s="29" t="n">
        <v>2890</v>
      </c>
      <c r="H2910" s="30" t="n">
        <f aca="false">IF(G2910&gt;$J$9,"",IF(G2910=$J$9,$H$3,H2910))</f>
        <v>0.131822812833512</v>
      </c>
      <c r="I2910" s="30" t="n">
        <f aca="false">IF(G2910&gt;$J$9,"",IF(G2910=$J$9,$I$3,I2910))</f>
        <v>0.177088591688433</v>
      </c>
      <c r="J2910" s="30" t="n">
        <f aca="false">IF(COUNT(H2910:I2910)&lt;2,"",(H2910^2+I2910^2)^0.5)</f>
        <v>0.220765992148999</v>
      </c>
      <c r="K2910" s="31" t="str">
        <f aca="false">IF(J2910="","",IF(J2910&lt;=1,"&lt;= 1","&gt; 1"))</f>
        <v>&lt;= 1</v>
      </c>
      <c r="L2910" s="2" t="n">
        <f aca="false">IF(I2910="",10,H2910)</f>
        <v>0.131822812833512</v>
      </c>
      <c r="M2910" s="2" t="n">
        <f aca="false">IF(I2910="",10,IF(J2910&lt;=1,I2910,10))</f>
        <v>0.177088591688433</v>
      </c>
      <c r="N2910" s="2" t="n">
        <f aca="false">IF(I2910="",10,IF(J2910&gt;1,I2910,10))</f>
        <v>10</v>
      </c>
    </row>
    <row r="2911" customFormat="false" ht="12.75" hidden="false" customHeight="false" outlineLevel="0" collapsed="false">
      <c r="G2911" s="29" t="n">
        <v>2891</v>
      </c>
      <c r="H2911" s="30" t="n">
        <f aca="false">IF(G2911&gt;$J$9,"",IF(G2911=$J$9,$H$3,H2911))</f>
        <v>0.690623155880782</v>
      </c>
      <c r="I2911" s="30" t="n">
        <f aca="false">IF(G2911&gt;$J$9,"",IF(G2911=$J$9,$I$3,I2911))</f>
        <v>0.734208317131576</v>
      </c>
      <c r="J2911" s="30" t="n">
        <f aca="false">IF(COUNT(H2911:I2911)&lt;2,"",(H2911^2+I2911^2)^0.5)</f>
        <v>1.00797926386603</v>
      </c>
      <c r="K2911" s="31" t="str">
        <f aca="false">IF(J2911="","",IF(J2911&lt;=1,"&lt;= 1","&gt; 1"))</f>
        <v>&gt; 1</v>
      </c>
      <c r="L2911" s="2" t="n">
        <f aca="false">IF(I2911="",10,H2911)</f>
        <v>0.690623155880782</v>
      </c>
      <c r="M2911" s="2" t="n">
        <f aca="false">IF(I2911="",10,IF(J2911&lt;=1,I2911,10))</f>
        <v>10</v>
      </c>
      <c r="N2911" s="2" t="n">
        <f aca="false">IF(I2911="",10,IF(J2911&gt;1,I2911,10))</f>
        <v>0.734208317131576</v>
      </c>
    </row>
    <row r="2912" customFormat="false" ht="12.75" hidden="false" customHeight="false" outlineLevel="0" collapsed="false">
      <c r="G2912" s="29" t="n">
        <v>2892</v>
      </c>
      <c r="H2912" s="30" t="n">
        <f aca="false">IF(G2912&gt;$J$9,"",IF(G2912=$J$9,$H$3,H2912))</f>
        <v>0.374308677808281</v>
      </c>
      <c r="I2912" s="30" t="n">
        <f aca="false">IF(G2912&gt;$J$9,"",IF(G2912=$J$9,$I$3,I2912))</f>
        <v>0.547225103718454</v>
      </c>
      <c r="J2912" s="30" t="n">
        <f aca="false">IF(COUNT(H2912:I2912)&lt;2,"",(H2912^2+I2912^2)^0.5)</f>
        <v>0.662994947508845</v>
      </c>
      <c r="K2912" s="31" t="str">
        <f aca="false">IF(J2912="","",IF(J2912&lt;=1,"&lt;= 1","&gt; 1"))</f>
        <v>&lt;= 1</v>
      </c>
      <c r="L2912" s="2" t="n">
        <f aca="false">IF(I2912="",10,H2912)</f>
        <v>0.374308677808281</v>
      </c>
      <c r="M2912" s="2" t="n">
        <f aca="false">IF(I2912="",10,IF(J2912&lt;=1,I2912,10))</f>
        <v>0.547225103718454</v>
      </c>
      <c r="N2912" s="2" t="n">
        <f aca="false">IF(I2912="",10,IF(J2912&gt;1,I2912,10))</f>
        <v>10</v>
      </c>
    </row>
    <row r="2913" customFormat="false" ht="12.75" hidden="false" customHeight="false" outlineLevel="0" collapsed="false">
      <c r="G2913" s="29" t="n">
        <v>2893</v>
      </c>
      <c r="H2913" s="30" t="n">
        <f aca="false">IF(G2913&gt;$J$9,"",IF(G2913=$J$9,$H$3,H2913))</f>
        <v>0.844808547681682</v>
      </c>
      <c r="I2913" s="30" t="n">
        <f aca="false">IF(G2913&gt;$J$9,"",IF(G2913=$J$9,$I$3,I2913))</f>
        <v>0.65653902406785</v>
      </c>
      <c r="J2913" s="30" t="n">
        <f aca="false">IF(COUNT(H2913:I2913)&lt;2,"",(H2913^2+I2913^2)^0.5)</f>
        <v>1.06992755472508</v>
      </c>
      <c r="K2913" s="31" t="str">
        <f aca="false">IF(J2913="","",IF(J2913&lt;=1,"&lt;= 1","&gt; 1"))</f>
        <v>&gt; 1</v>
      </c>
      <c r="L2913" s="2" t="n">
        <f aca="false">IF(I2913="",10,H2913)</f>
        <v>0.844808547681682</v>
      </c>
      <c r="M2913" s="2" t="n">
        <f aca="false">IF(I2913="",10,IF(J2913&lt;=1,I2913,10))</f>
        <v>10</v>
      </c>
      <c r="N2913" s="2" t="n">
        <f aca="false">IF(I2913="",10,IF(J2913&gt;1,I2913,10))</f>
        <v>0.65653902406785</v>
      </c>
    </row>
    <row r="2914" customFormat="false" ht="12.75" hidden="false" customHeight="false" outlineLevel="0" collapsed="false">
      <c r="G2914" s="29" t="n">
        <v>2894</v>
      </c>
      <c r="H2914" s="30" t="n">
        <f aca="false">IF(G2914&gt;$J$9,"",IF(G2914=$J$9,$H$3,H2914))</f>
        <v>0.94770802207124</v>
      </c>
      <c r="I2914" s="30" t="n">
        <f aca="false">IF(G2914&gt;$J$9,"",IF(G2914=$J$9,$I$3,I2914))</f>
        <v>0.543032375961547</v>
      </c>
      <c r="J2914" s="30" t="n">
        <f aca="false">IF(COUNT(H2914:I2914)&lt;2,"",(H2914^2+I2914^2)^0.5)</f>
        <v>1.09226125832633</v>
      </c>
      <c r="K2914" s="31" t="str">
        <f aca="false">IF(J2914="","",IF(J2914&lt;=1,"&lt;= 1","&gt; 1"))</f>
        <v>&gt; 1</v>
      </c>
      <c r="L2914" s="2" t="n">
        <f aca="false">IF(I2914="",10,H2914)</f>
        <v>0.94770802207124</v>
      </c>
      <c r="M2914" s="2" t="n">
        <f aca="false">IF(I2914="",10,IF(J2914&lt;=1,I2914,10))</f>
        <v>10</v>
      </c>
      <c r="N2914" s="2" t="n">
        <f aca="false">IF(I2914="",10,IF(J2914&gt;1,I2914,10))</f>
        <v>0.543032375961547</v>
      </c>
    </row>
    <row r="2915" customFormat="false" ht="12.75" hidden="false" customHeight="false" outlineLevel="0" collapsed="false">
      <c r="G2915" s="29" t="n">
        <v>2895</v>
      </c>
      <c r="H2915" s="30" t="n">
        <f aca="false">IF(G2915&gt;$J$9,"",IF(G2915=$J$9,$H$3,H2915))</f>
        <v>0.649298370127019</v>
      </c>
      <c r="I2915" s="30" t="n">
        <f aca="false">IF(G2915&gt;$J$9,"",IF(G2915=$J$9,$I$3,I2915))</f>
        <v>0.778094243210576</v>
      </c>
      <c r="J2915" s="30" t="n">
        <f aca="false">IF(COUNT(H2915:I2915)&lt;2,"",(H2915^2+I2915^2)^0.5)</f>
        <v>1.01341947127882</v>
      </c>
      <c r="K2915" s="31" t="str">
        <f aca="false">IF(J2915="","",IF(J2915&lt;=1,"&lt;= 1","&gt; 1"))</f>
        <v>&gt; 1</v>
      </c>
      <c r="L2915" s="2" t="n">
        <f aca="false">IF(I2915="",10,H2915)</f>
        <v>0.649298370127019</v>
      </c>
      <c r="M2915" s="2" t="n">
        <f aca="false">IF(I2915="",10,IF(J2915&lt;=1,I2915,10))</f>
        <v>10</v>
      </c>
      <c r="N2915" s="2" t="n">
        <f aca="false">IF(I2915="",10,IF(J2915&gt;1,I2915,10))</f>
        <v>0.778094243210576</v>
      </c>
    </row>
    <row r="2916" customFormat="false" ht="12.75" hidden="false" customHeight="false" outlineLevel="0" collapsed="false">
      <c r="G2916" s="29" t="n">
        <v>2896</v>
      </c>
      <c r="H2916" s="30" t="n">
        <f aca="false">IF(G2916&gt;$J$9,"",IF(G2916=$J$9,$H$3,H2916))</f>
        <v>0.406025159948718</v>
      </c>
      <c r="I2916" s="30" t="n">
        <f aca="false">IF(G2916&gt;$J$9,"",IF(G2916=$J$9,$I$3,I2916))</f>
        <v>0.647567283896477</v>
      </c>
      <c r="J2916" s="30" t="n">
        <f aca="false">IF(COUNT(H2916:I2916)&lt;2,"",(H2916^2+I2916^2)^0.5)</f>
        <v>0.76432965249586</v>
      </c>
      <c r="K2916" s="31" t="str">
        <f aca="false">IF(J2916="","",IF(J2916&lt;=1,"&lt;= 1","&gt; 1"))</f>
        <v>&lt;= 1</v>
      </c>
      <c r="L2916" s="2" t="n">
        <f aca="false">IF(I2916="",10,H2916)</f>
        <v>0.406025159948718</v>
      </c>
      <c r="M2916" s="2" t="n">
        <f aca="false">IF(I2916="",10,IF(J2916&lt;=1,I2916,10))</f>
        <v>0.647567283896477</v>
      </c>
      <c r="N2916" s="2" t="n">
        <f aca="false">IF(I2916="",10,IF(J2916&gt;1,I2916,10))</f>
        <v>10</v>
      </c>
    </row>
    <row r="2917" customFormat="false" ht="12.75" hidden="false" customHeight="false" outlineLevel="0" collapsed="false">
      <c r="G2917" s="29" t="n">
        <v>2897</v>
      </c>
      <c r="H2917" s="30" t="n">
        <f aca="false">IF(G2917&gt;$J$9,"",IF(G2917=$J$9,$H$3,H2917))</f>
        <v>0.415810448144236</v>
      </c>
      <c r="I2917" s="30" t="n">
        <f aca="false">IF(G2917&gt;$J$9,"",IF(G2917=$J$9,$I$3,I2917))</f>
        <v>0.49852806404747</v>
      </c>
      <c r="J2917" s="30" t="n">
        <f aca="false">IF(COUNT(H2917:I2917)&lt;2,"",(H2917^2+I2917^2)^0.5)</f>
        <v>0.649175291757803</v>
      </c>
      <c r="K2917" s="31" t="str">
        <f aca="false">IF(J2917="","",IF(J2917&lt;=1,"&lt;= 1","&gt; 1"))</f>
        <v>&lt;= 1</v>
      </c>
      <c r="L2917" s="2" t="n">
        <f aca="false">IF(I2917="",10,H2917)</f>
        <v>0.415810448144236</v>
      </c>
      <c r="M2917" s="2" t="n">
        <f aca="false">IF(I2917="",10,IF(J2917&lt;=1,I2917,10))</f>
        <v>0.49852806404747</v>
      </c>
      <c r="N2917" s="2" t="n">
        <f aca="false">IF(I2917="",10,IF(J2917&gt;1,I2917,10))</f>
        <v>10</v>
      </c>
    </row>
    <row r="2918" customFormat="false" ht="12.75" hidden="false" customHeight="false" outlineLevel="0" collapsed="false">
      <c r="G2918" s="29" t="n">
        <v>2898</v>
      </c>
      <c r="H2918" s="30" t="n">
        <f aca="false">IF(G2918&gt;$J$9,"",IF(G2918=$J$9,$H$3,H2918))</f>
        <v>0.301951398554787</v>
      </c>
      <c r="I2918" s="30" t="n">
        <f aca="false">IF(G2918&gt;$J$9,"",IF(G2918=$J$9,$I$3,I2918))</f>
        <v>0.545786935579061</v>
      </c>
      <c r="J2918" s="30" t="n">
        <f aca="false">IF(COUNT(H2918:I2918)&lt;2,"",(H2918^2+I2918^2)^0.5)</f>
        <v>0.623745161214077</v>
      </c>
      <c r="K2918" s="31" t="str">
        <f aca="false">IF(J2918="","",IF(J2918&lt;=1,"&lt;= 1","&gt; 1"))</f>
        <v>&lt;= 1</v>
      </c>
      <c r="L2918" s="2" t="n">
        <f aca="false">IF(I2918="",10,H2918)</f>
        <v>0.301951398554787</v>
      </c>
      <c r="M2918" s="2" t="n">
        <f aca="false">IF(I2918="",10,IF(J2918&lt;=1,I2918,10))</f>
        <v>0.545786935579061</v>
      </c>
      <c r="N2918" s="2" t="n">
        <f aca="false">IF(I2918="",10,IF(J2918&gt;1,I2918,10))</f>
        <v>10</v>
      </c>
    </row>
    <row r="2919" customFormat="false" ht="12.75" hidden="false" customHeight="false" outlineLevel="0" collapsed="false">
      <c r="G2919" s="29" t="n">
        <v>2899</v>
      </c>
      <c r="H2919" s="30" t="n">
        <f aca="false">IF(G2919&gt;$J$9,"",IF(G2919=$J$9,$H$3,H2919))</f>
        <v>0.95974850296514</v>
      </c>
      <c r="I2919" s="30" t="n">
        <f aca="false">IF(G2919&gt;$J$9,"",IF(G2919=$J$9,$I$3,I2919))</f>
        <v>0.18917746587548</v>
      </c>
      <c r="J2919" s="30" t="n">
        <f aca="false">IF(COUNT(H2919:I2919)&lt;2,"",(H2919^2+I2919^2)^0.5)</f>
        <v>0.97821536613309</v>
      </c>
      <c r="K2919" s="31" t="str">
        <f aca="false">IF(J2919="","",IF(J2919&lt;=1,"&lt;= 1","&gt; 1"))</f>
        <v>&lt;= 1</v>
      </c>
      <c r="L2919" s="2" t="n">
        <f aca="false">IF(I2919="",10,H2919)</f>
        <v>0.95974850296514</v>
      </c>
      <c r="M2919" s="2" t="n">
        <f aca="false">IF(I2919="",10,IF(J2919&lt;=1,I2919,10))</f>
        <v>0.18917746587548</v>
      </c>
      <c r="N2919" s="2" t="n">
        <f aca="false">IF(I2919="",10,IF(J2919&gt;1,I2919,10))</f>
        <v>10</v>
      </c>
    </row>
    <row r="2920" customFormat="false" ht="12.75" hidden="false" customHeight="false" outlineLevel="0" collapsed="false">
      <c r="G2920" s="29" t="n">
        <v>2900</v>
      </c>
      <c r="H2920" s="30" t="n">
        <f aca="false">IF(G2920&gt;$J$9,"",IF(G2920=$J$9,$H$3,H2920))</f>
        <v>0.873541734813726</v>
      </c>
      <c r="I2920" s="30" t="n">
        <f aca="false">IF(G2920&gt;$J$9,"",IF(G2920=$J$9,$I$3,I2920))</f>
        <v>0.385335316917826</v>
      </c>
      <c r="J2920" s="30" t="n">
        <f aca="false">IF(COUNT(H2920:I2920)&lt;2,"",(H2920^2+I2920^2)^0.5)</f>
        <v>0.954755711648553</v>
      </c>
      <c r="K2920" s="31" t="str">
        <f aca="false">IF(J2920="","",IF(J2920&lt;=1,"&lt;= 1","&gt; 1"))</f>
        <v>&lt;= 1</v>
      </c>
      <c r="L2920" s="2" t="n">
        <f aca="false">IF(I2920="",10,H2920)</f>
        <v>0.873541734813726</v>
      </c>
      <c r="M2920" s="2" t="n">
        <f aca="false">IF(I2920="",10,IF(J2920&lt;=1,I2920,10))</f>
        <v>0.385335316917826</v>
      </c>
      <c r="N2920" s="2" t="n">
        <f aca="false">IF(I2920="",10,IF(J2920&gt;1,I2920,10))</f>
        <v>10</v>
      </c>
    </row>
    <row r="2921" customFormat="false" ht="12.75" hidden="false" customHeight="false" outlineLevel="0" collapsed="false">
      <c r="G2921" s="29" t="n">
        <v>2901</v>
      </c>
      <c r="H2921" s="30" t="n">
        <f aca="false">IF(G2921&gt;$J$9,"",IF(G2921=$J$9,$H$3,H2921))</f>
        <v>0.13827894172497</v>
      </c>
      <c r="I2921" s="30" t="n">
        <f aca="false">IF(G2921&gt;$J$9,"",IF(G2921=$J$9,$I$3,I2921))</f>
        <v>0.193073011557568</v>
      </c>
      <c r="J2921" s="30" t="n">
        <f aca="false">IF(COUNT(H2921:I2921)&lt;2,"",(H2921^2+I2921^2)^0.5)</f>
        <v>0.237483164701177</v>
      </c>
      <c r="K2921" s="31" t="str">
        <f aca="false">IF(J2921="","",IF(J2921&lt;=1,"&lt;= 1","&gt; 1"))</f>
        <v>&lt;= 1</v>
      </c>
      <c r="L2921" s="2" t="n">
        <f aca="false">IF(I2921="",10,H2921)</f>
        <v>0.13827894172497</v>
      </c>
      <c r="M2921" s="2" t="n">
        <f aca="false">IF(I2921="",10,IF(J2921&lt;=1,I2921,10))</f>
        <v>0.193073011557568</v>
      </c>
      <c r="N2921" s="2" t="n">
        <f aca="false">IF(I2921="",10,IF(J2921&gt;1,I2921,10))</f>
        <v>10</v>
      </c>
    </row>
    <row r="2922" customFormat="false" ht="12.75" hidden="false" customHeight="false" outlineLevel="0" collapsed="false">
      <c r="G2922" s="29" t="n">
        <v>2902</v>
      </c>
      <c r="H2922" s="30" t="n">
        <f aca="false">IF(G2922&gt;$J$9,"",IF(G2922=$J$9,$H$3,H2922))</f>
        <v>0.0798243255360112</v>
      </c>
      <c r="I2922" s="30" t="n">
        <f aca="false">IF(G2922&gt;$J$9,"",IF(G2922=$J$9,$I$3,I2922))</f>
        <v>0.390868163943143</v>
      </c>
      <c r="J2922" s="30" t="n">
        <f aca="false">IF(COUNT(H2922:I2922)&lt;2,"",(H2922^2+I2922^2)^0.5)</f>
        <v>0.39893589025251</v>
      </c>
      <c r="K2922" s="31" t="str">
        <f aca="false">IF(J2922="","",IF(J2922&lt;=1,"&lt;= 1","&gt; 1"))</f>
        <v>&lt;= 1</v>
      </c>
      <c r="L2922" s="2" t="n">
        <f aca="false">IF(I2922="",10,H2922)</f>
        <v>0.0798243255360112</v>
      </c>
      <c r="M2922" s="2" t="n">
        <f aca="false">IF(I2922="",10,IF(J2922&lt;=1,I2922,10))</f>
        <v>0.390868163943143</v>
      </c>
      <c r="N2922" s="2" t="n">
        <f aca="false">IF(I2922="",10,IF(J2922&gt;1,I2922,10))</f>
        <v>10</v>
      </c>
    </row>
    <row r="2923" customFormat="false" ht="12.75" hidden="false" customHeight="false" outlineLevel="0" collapsed="false">
      <c r="G2923" s="29" t="n">
        <v>2903</v>
      </c>
      <c r="H2923" s="30" t="n">
        <f aca="false">IF(G2923&gt;$J$9,"",IF(G2923=$J$9,$H$3,H2923))</f>
        <v>0.382295864542144</v>
      </c>
      <c r="I2923" s="30" t="n">
        <f aca="false">IF(G2923&gt;$J$9,"",IF(G2923=$J$9,$I$3,I2923))</f>
        <v>0.203870872519675</v>
      </c>
      <c r="J2923" s="30" t="n">
        <f aca="false">IF(COUNT(H2923:I2923)&lt;2,"",(H2923^2+I2923^2)^0.5)</f>
        <v>0.43325911497389</v>
      </c>
      <c r="K2923" s="31" t="str">
        <f aca="false">IF(J2923="","",IF(J2923&lt;=1,"&lt;= 1","&gt; 1"))</f>
        <v>&lt;= 1</v>
      </c>
      <c r="L2923" s="2" t="n">
        <f aca="false">IF(I2923="",10,H2923)</f>
        <v>0.382295864542144</v>
      </c>
      <c r="M2923" s="2" t="n">
        <f aca="false">IF(I2923="",10,IF(J2923&lt;=1,I2923,10))</f>
        <v>0.203870872519675</v>
      </c>
      <c r="N2923" s="2" t="n">
        <f aca="false">IF(I2923="",10,IF(J2923&gt;1,I2923,10))</f>
        <v>10</v>
      </c>
    </row>
    <row r="2924" customFormat="false" ht="12.75" hidden="false" customHeight="false" outlineLevel="0" collapsed="false">
      <c r="G2924" s="29" t="n">
        <v>2904</v>
      </c>
      <c r="H2924" s="30" t="n">
        <f aca="false">IF(G2924&gt;$J$9,"",IF(G2924=$J$9,$H$3,H2924))</f>
        <v>0.396940232145548</v>
      </c>
      <c r="I2924" s="30" t="n">
        <f aca="false">IF(G2924&gt;$J$9,"",IF(G2924=$J$9,$I$3,I2924))</f>
        <v>0.252578956854404</v>
      </c>
      <c r="J2924" s="30" t="n">
        <f aca="false">IF(COUNT(H2924:I2924)&lt;2,"",(H2924^2+I2924^2)^0.5)</f>
        <v>0.470486638855367</v>
      </c>
      <c r="K2924" s="31" t="str">
        <f aca="false">IF(J2924="","",IF(J2924&lt;=1,"&lt;= 1","&gt; 1"))</f>
        <v>&lt;= 1</v>
      </c>
      <c r="L2924" s="2" t="n">
        <f aca="false">IF(I2924="",10,H2924)</f>
        <v>0.396940232145548</v>
      </c>
      <c r="M2924" s="2" t="n">
        <f aca="false">IF(I2924="",10,IF(J2924&lt;=1,I2924,10))</f>
        <v>0.252578956854404</v>
      </c>
      <c r="N2924" s="2" t="n">
        <f aca="false">IF(I2924="",10,IF(J2924&gt;1,I2924,10))</f>
        <v>10</v>
      </c>
    </row>
    <row r="2925" customFormat="false" ht="12.75" hidden="false" customHeight="false" outlineLevel="0" collapsed="false">
      <c r="G2925" s="29" t="n">
        <v>2905</v>
      </c>
      <c r="H2925" s="30" t="n">
        <f aca="false">IF(G2925&gt;$J$9,"",IF(G2925=$J$9,$H$3,H2925))</f>
        <v>0.342851462113769</v>
      </c>
      <c r="I2925" s="30" t="n">
        <f aca="false">IF(G2925&gt;$J$9,"",IF(G2925=$J$9,$I$3,I2925))</f>
        <v>0.962331462074654</v>
      </c>
      <c r="J2925" s="30" t="n">
        <f aca="false">IF(COUNT(H2925:I2925)&lt;2,"",(H2925^2+I2925^2)^0.5)</f>
        <v>1.02158160123031</v>
      </c>
      <c r="K2925" s="31" t="str">
        <f aca="false">IF(J2925="","",IF(J2925&lt;=1,"&lt;= 1","&gt; 1"))</f>
        <v>&gt; 1</v>
      </c>
      <c r="L2925" s="2" t="n">
        <f aca="false">IF(I2925="",10,H2925)</f>
        <v>0.342851462113769</v>
      </c>
      <c r="M2925" s="2" t="n">
        <f aca="false">IF(I2925="",10,IF(J2925&lt;=1,I2925,10))</f>
        <v>10</v>
      </c>
      <c r="N2925" s="2" t="n">
        <f aca="false">IF(I2925="",10,IF(J2925&gt;1,I2925,10))</f>
        <v>0.962331462074654</v>
      </c>
    </row>
    <row r="2926" customFormat="false" ht="12.75" hidden="false" customHeight="false" outlineLevel="0" collapsed="false">
      <c r="G2926" s="29" t="n">
        <v>2906</v>
      </c>
      <c r="H2926" s="30" t="n">
        <f aca="false">IF(G2926&gt;$J$9,"",IF(G2926=$J$9,$H$3,H2926))</f>
        <v>0.599938258122047</v>
      </c>
      <c r="I2926" s="30" t="n">
        <f aca="false">IF(G2926&gt;$J$9,"",IF(G2926=$J$9,$I$3,I2926))</f>
        <v>0.526366410868322</v>
      </c>
      <c r="J2926" s="30" t="n">
        <f aca="false">IF(COUNT(H2926:I2926)&lt;2,"",(H2926^2+I2926^2)^0.5)</f>
        <v>0.798114974204165</v>
      </c>
      <c r="K2926" s="31" t="str">
        <f aca="false">IF(J2926="","",IF(J2926&lt;=1,"&lt;= 1","&gt; 1"))</f>
        <v>&lt;= 1</v>
      </c>
      <c r="L2926" s="2" t="n">
        <f aca="false">IF(I2926="",10,H2926)</f>
        <v>0.599938258122047</v>
      </c>
      <c r="M2926" s="2" t="n">
        <f aca="false">IF(I2926="",10,IF(J2926&lt;=1,I2926,10))</f>
        <v>0.526366410868322</v>
      </c>
      <c r="N2926" s="2" t="n">
        <f aca="false">IF(I2926="",10,IF(J2926&gt;1,I2926,10))</f>
        <v>10</v>
      </c>
    </row>
    <row r="2927" customFormat="false" ht="12.75" hidden="false" customHeight="false" outlineLevel="0" collapsed="false">
      <c r="G2927" s="29" t="n">
        <v>2907</v>
      </c>
      <c r="H2927" s="30" t="n">
        <f aca="false">IF(G2927&gt;$J$9,"",IF(G2927=$J$9,$H$3,H2927))</f>
        <v>0.98455568378748</v>
      </c>
      <c r="I2927" s="30" t="n">
        <f aca="false">IF(G2927&gt;$J$9,"",IF(G2927=$J$9,$I$3,I2927))</f>
        <v>0.595551498864132</v>
      </c>
      <c r="J2927" s="30" t="n">
        <f aca="false">IF(COUNT(H2927:I2927)&lt;2,"",(H2927^2+I2927^2)^0.5)</f>
        <v>1.1506656692009</v>
      </c>
      <c r="K2927" s="31" t="str">
        <f aca="false">IF(J2927="","",IF(J2927&lt;=1,"&lt;= 1","&gt; 1"))</f>
        <v>&gt; 1</v>
      </c>
      <c r="L2927" s="2" t="n">
        <f aca="false">IF(I2927="",10,H2927)</f>
        <v>0.98455568378748</v>
      </c>
      <c r="M2927" s="2" t="n">
        <f aca="false">IF(I2927="",10,IF(J2927&lt;=1,I2927,10))</f>
        <v>10</v>
      </c>
      <c r="N2927" s="2" t="n">
        <f aca="false">IF(I2927="",10,IF(J2927&gt;1,I2927,10))</f>
        <v>0.595551498864132</v>
      </c>
    </row>
    <row r="2928" customFormat="false" ht="12.75" hidden="false" customHeight="false" outlineLevel="0" collapsed="false">
      <c r="G2928" s="29" t="n">
        <v>2908</v>
      </c>
      <c r="H2928" s="30" t="n">
        <f aca="false">IF(G2928&gt;$J$9,"",IF(G2928=$J$9,$H$3,H2928))</f>
        <v>0.577745645492142</v>
      </c>
      <c r="I2928" s="30" t="n">
        <f aca="false">IF(G2928&gt;$J$9,"",IF(G2928=$J$9,$I$3,I2928))</f>
        <v>0.81472392357241</v>
      </c>
      <c r="J2928" s="30" t="n">
        <f aca="false">IF(COUNT(H2928:I2928)&lt;2,"",(H2928^2+I2928^2)^0.5)</f>
        <v>0.998781809268848</v>
      </c>
      <c r="K2928" s="31" t="str">
        <f aca="false">IF(J2928="","",IF(J2928&lt;=1,"&lt;= 1","&gt; 1"))</f>
        <v>&lt;= 1</v>
      </c>
      <c r="L2928" s="2" t="n">
        <f aca="false">IF(I2928="",10,H2928)</f>
        <v>0.577745645492142</v>
      </c>
      <c r="M2928" s="2" t="n">
        <f aca="false">IF(I2928="",10,IF(J2928&lt;=1,I2928,10))</f>
        <v>0.81472392357241</v>
      </c>
      <c r="N2928" s="2" t="n">
        <f aca="false">IF(I2928="",10,IF(J2928&gt;1,I2928,10))</f>
        <v>10</v>
      </c>
    </row>
    <row r="2929" customFormat="false" ht="12.75" hidden="false" customHeight="false" outlineLevel="0" collapsed="false">
      <c r="G2929" s="29" t="n">
        <v>2909</v>
      </c>
      <c r="H2929" s="30" t="n">
        <f aca="false">IF(G2929&gt;$J$9,"",IF(G2929=$J$9,$H$3,H2929))</f>
        <v>0.483591684508987</v>
      </c>
      <c r="I2929" s="30" t="n">
        <f aca="false">IF(G2929&gt;$J$9,"",IF(G2929=$J$9,$I$3,I2929))</f>
        <v>0.584146622283266</v>
      </c>
      <c r="J2929" s="30" t="n">
        <f aca="false">IF(COUNT(H2929:I2929)&lt;2,"",(H2929^2+I2929^2)^0.5)</f>
        <v>0.75834569534691</v>
      </c>
      <c r="K2929" s="31" t="str">
        <f aca="false">IF(J2929="","",IF(J2929&lt;=1,"&lt;= 1","&gt; 1"))</f>
        <v>&lt;= 1</v>
      </c>
      <c r="L2929" s="2" t="n">
        <f aca="false">IF(I2929="",10,H2929)</f>
        <v>0.483591684508987</v>
      </c>
      <c r="M2929" s="2" t="n">
        <f aca="false">IF(I2929="",10,IF(J2929&lt;=1,I2929,10))</f>
        <v>0.584146622283266</v>
      </c>
      <c r="N2929" s="2" t="n">
        <f aca="false">IF(I2929="",10,IF(J2929&gt;1,I2929,10))</f>
        <v>10</v>
      </c>
    </row>
    <row r="2930" customFormat="false" ht="12.75" hidden="false" customHeight="false" outlineLevel="0" collapsed="false">
      <c r="G2930" s="29" t="n">
        <v>2910</v>
      </c>
      <c r="H2930" s="30" t="n">
        <f aca="false">IF(G2930&gt;$J$9,"",IF(G2930=$J$9,$H$3,H2930))</f>
        <v>0.579287890320182</v>
      </c>
      <c r="I2930" s="30" t="n">
        <f aca="false">IF(G2930&gt;$J$9,"",IF(G2930=$J$9,$I$3,I2930))</f>
        <v>0.439856050744545</v>
      </c>
      <c r="J2930" s="30" t="n">
        <f aca="false">IF(COUNT(H2930:I2930)&lt;2,"",(H2930^2+I2930^2)^0.5)</f>
        <v>0.727356724893773</v>
      </c>
      <c r="K2930" s="31" t="str">
        <f aca="false">IF(J2930="","",IF(J2930&lt;=1,"&lt;= 1","&gt; 1"))</f>
        <v>&lt;= 1</v>
      </c>
      <c r="L2930" s="2" t="n">
        <f aca="false">IF(I2930="",10,H2930)</f>
        <v>0.579287890320182</v>
      </c>
      <c r="M2930" s="2" t="n">
        <f aca="false">IF(I2930="",10,IF(J2930&lt;=1,I2930,10))</f>
        <v>0.439856050744545</v>
      </c>
      <c r="N2930" s="2" t="n">
        <f aca="false">IF(I2930="",10,IF(J2930&gt;1,I2930,10))</f>
        <v>10</v>
      </c>
    </row>
    <row r="2931" customFormat="false" ht="12.75" hidden="false" customHeight="false" outlineLevel="0" collapsed="false">
      <c r="G2931" s="29" t="n">
        <v>2911</v>
      </c>
      <c r="H2931" s="30" t="n">
        <f aca="false">IF(G2931&gt;$J$9,"",IF(G2931=$J$9,$H$3,H2931))</f>
        <v>0.76384506673639</v>
      </c>
      <c r="I2931" s="30" t="n">
        <f aca="false">IF(G2931&gt;$J$9,"",IF(G2931=$J$9,$I$3,I2931))</f>
        <v>0.336629932060043</v>
      </c>
      <c r="J2931" s="30" t="n">
        <f aca="false">IF(COUNT(H2931:I2931)&lt;2,"",(H2931^2+I2931^2)^0.5)</f>
        <v>0.834732889693625</v>
      </c>
      <c r="K2931" s="31" t="str">
        <f aca="false">IF(J2931="","",IF(J2931&lt;=1,"&lt;= 1","&gt; 1"))</f>
        <v>&lt;= 1</v>
      </c>
      <c r="L2931" s="2" t="n">
        <f aca="false">IF(I2931="",10,H2931)</f>
        <v>0.76384506673639</v>
      </c>
      <c r="M2931" s="2" t="n">
        <f aca="false">IF(I2931="",10,IF(J2931&lt;=1,I2931,10))</f>
        <v>0.336629932060043</v>
      </c>
      <c r="N2931" s="2" t="n">
        <f aca="false">IF(I2931="",10,IF(J2931&gt;1,I2931,10))</f>
        <v>10</v>
      </c>
    </row>
    <row r="2932" customFormat="false" ht="12.75" hidden="false" customHeight="false" outlineLevel="0" collapsed="false">
      <c r="G2932" s="29" t="n">
        <v>2912</v>
      </c>
      <c r="H2932" s="30" t="n">
        <f aca="false">IF(G2932&gt;$J$9,"",IF(G2932=$J$9,$H$3,H2932))</f>
        <v>0.182657940360947</v>
      </c>
      <c r="I2932" s="30" t="n">
        <f aca="false">IF(G2932&gt;$J$9,"",IF(G2932=$J$9,$I$3,I2932))</f>
        <v>0.755154699304821</v>
      </c>
      <c r="J2932" s="30" t="n">
        <f aca="false">IF(COUNT(H2932:I2932)&lt;2,"",(H2932^2+I2932^2)^0.5)</f>
        <v>0.776931491869816</v>
      </c>
      <c r="K2932" s="31" t="str">
        <f aca="false">IF(J2932="","",IF(J2932&lt;=1,"&lt;= 1","&gt; 1"))</f>
        <v>&lt;= 1</v>
      </c>
      <c r="L2932" s="2" t="n">
        <f aca="false">IF(I2932="",10,H2932)</f>
        <v>0.182657940360947</v>
      </c>
      <c r="M2932" s="2" t="n">
        <f aca="false">IF(I2932="",10,IF(J2932&lt;=1,I2932,10))</f>
        <v>0.755154699304821</v>
      </c>
      <c r="N2932" s="2" t="n">
        <f aca="false">IF(I2932="",10,IF(J2932&gt;1,I2932,10))</f>
        <v>10</v>
      </c>
    </row>
    <row r="2933" customFormat="false" ht="12.75" hidden="false" customHeight="false" outlineLevel="0" collapsed="false">
      <c r="G2933" s="29" t="n">
        <v>2913</v>
      </c>
      <c r="H2933" s="30" t="n">
        <f aca="false">IF(G2933&gt;$J$9,"",IF(G2933=$J$9,$H$3,H2933))</f>
        <v>0.935232764015774</v>
      </c>
      <c r="I2933" s="30" t="n">
        <f aca="false">IF(G2933&gt;$J$9,"",IF(G2933=$J$9,$I$3,I2933))</f>
        <v>0.593650038475395</v>
      </c>
      <c r="J2933" s="30" t="n">
        <f aca="false">IF(COUNT(H2933:I2933)&lt;2,"",(H2933^2+I2933^2)^0.5)</f>
        <v>1.10773674267419</v>
      </c>
      <c r="K2933" s="31" t="str">
        <f aca="false">IF(J2933="","",IF(J2933&lt;=1,"&lt;= 1","&gt; 1"))</f>
        <v>&gt; 1</v>
      </c>
      <c r="L2933" s="2" t="n">
        <f aca="false">IF(I2933="",10,H2933)</f>
        <v>0.935232764015774</v>
      </c>
      <c r="M2933" s="2" t="n">
        <f aca="false">IF(I2933="",10,IF(J2933&lt;=1,I2933,10))</f>
        <v>10</v>
      </c>
      <c r="N2933" s="2" t="n">
        <f aca="false">IF(I2933="",10,IF(J2933&gt;1,I2933,10))</f>
        <v>0.593650038475395</v>
      </c>
    </row>
    <row r="2934" customFormat="false" ht="12.75" hidden="false" customHeight="false" outlineLevel="0" collapsed="false">
      <c r="G2934" s="29" t="n">
        <v>2914</v>
      </c>
      <c r="H2934" s="30" t="n">
        <f aca="false">IF(G2934&gt;$J$9,"",IF(G2934=$J$9,$H$3,H2934))</f>
        <v>0.998577084887599</v>
      </c>
      <c r="I2934" s="30" t="n">
        <f aca="false">IF(G2934&gt;$J$9,"",IF(G2934=$J$9,$I$3,I2934))</f>
        <v>0.684357405989431</v>
      </c>
      <c r="J2934" s="30" t="n">
        <f aca="false">IF(COUNT(H2934:I2934)&lt;2,"",(H2934^2+I2934^2)^0.5)</f>
        <v>1.21057889193361</v>
      </c>
      <c r="K2934" s="31" t="str">
        <f aca="false">IF(J2934="","",IF(J2934&lt;=1,"&lt;= 1","&gt; 1"))</f>
        <v>&gt; 1</v>
      </c>
      <c r="L2934" s="2" t="n">
        <f aca="false">IF(I2934="",10,H2934)</f>
        <v>0.998577084887599</v>
      </c>
      <c r="M2934" s="2" t="n">
        <f aca="false">IF(I2934="",10,IF(J2934&lt;=1,I2934,10))</f>
        <v>10</v>
      </c>
      <c r="N2934" s="2" t="n">
        <f aca="false">IF(I2934="",10,IF(J2934&gt;1,I2934,10))</f>
        <v>0.684357405989431</v>
      </c>
    </row>
    <row r="2935" customFormat="false" ht="12.75" hidden="false" customHeight="false" outlineLevel="0" collapsed="false">
      <c r="G2935" s="29" t="n">
        <v>2915</v>
      </c>
      <c r="H2935" s="30" t="n">
        <f aca="false">IF(G2935&gt;$J$9,"",IF(G2935=$J$9,$H$3,H2935))</f>
        <v>0.14947186276824</v>
      </c>
      <c r="I2935" s="30" t="n">
        <f aca="false">IF(G2935&gt;$J$9,"",IF(G2935=$J$9,$I$3,I2935))</f>
        <v>0.968592536128783</v>
      </c>
      <c r="J2935" s="30" t="n">
        <f aca="false">IF(COUNT(H2935:I2935)&lt;2,"",(H2935^2+I2935^2)^0.5)</f>
        <v>0.980057824214365</v>
      </c>
      <c r="K2935" s="31" t="str">
        <f aca="false">IF(J2935="","",IF(J2935&lt;=1,"&lt;= 1","&gt; 1"))</f>
        <v>&lt;= 1</v>
      </c>
      <c r="L2935" s="2" t="n">
        <f aca="false">IF(I2935="",10,H2935)</f>
        <v>0.14947186276824</v>
      </c>
      <c r="M2935" s="2" t="n">
        <f aca="false">IF(I2935="",10,IF(J2935&lt;=1,I2935,10))</f>
        <v>0.968592536128783</v>
      </c>
      <c r="N2935" s="2" t="n">
        <f aca="false">IF(I2935="",10,IF(J2935&gt;1,I2935,10))</f>
        <v>10</v>
      </c>
    </row>
    <row r="2936" customFormat="false" ht="12.75" hidden="false" customHeight="false" outlineLevel="0" collapsed="false">
      <c r="G2936" s="29" t="n">
        <v>2916</v>
      </c>
      <c r="H2936" s="30" t="n">
        <f aca="false">IF(G2936&gt;$J$9,"",IF(G2936=$J$9,$H$3,H2936))</f>
        <v>0.457077525482403</v>
      </c>
      <c r="I2936" s="30" t="n">
        <f aca="false">IF(G2936&gt;$J$9,"",IF(G2936=$J$9,$I$3,I2936))</f>
        <v>0.427738038287293</v>
      </c>
      <c r="J2936" s="30" t="n">
        <f aca="false">IF(COUNT(H2936:I2936)&lt;2,"",(H2936^2+I2936^2)^0.5)</f>
        <v>0.626002950231849</v>
      </c>
      <c r="K2936" s="31" t="str">
        <f aca="false">IF(J2936="","",IF(J2936&lt;=1,"&lt;= 1","&gt; 1"))</f>
        <v>&lt;= 1</v>
      </c>
      <c r="L2936" s="2" t="n">
        <f aca="false">IF(I2936="",10,H2936)</f>
        <v>0.457077525482403</v>
      </c>
      <c r="M2936" s="2" t="n">
        <f aca="false">IF(I2936="",10,IF(J2936&lt;=1,I2936,10))</f>
        <v>0.427738038287293</v>
      </c>
      <c r="N2936" s="2" t="n">
        <f aca="false">IF(I2936="",10,IF(J2936&gt;1,I2936,10))</f>
        <v>10</v>
      </c>
    </row>
    <row r="2937" customFormat="false" ht="12.75" hidden="false" customHeight="false" outlineLevel="0" collapsed="false">
      <c r="G2937" s="29" t="n">
        <v>2917</v>
      </c>
      <c r="H2937" s="30" t="n">
        <f aca="false">IF(G2937&gt;$J$9,"",IF(G2937=$J$9,$H$3,H2937))</f>
        <v>0.584044519070319</v>
      </c>
      <c r="I2937" s="30" t="n">
        <f aca="false">IF(G2937&gt;$J$9,"",IF(G2937=$J$9,$I$3,I2937))</f>
        <v>0.933544537643357</v>
      </c>
      <c r="J2937" s="30" t="n">
        <f aca="false">IF(COUNT(H2937:I2937)&lt;2,"",(H2937^2+I2937^2)^0.5)</f>
        <v>1.10118727018606</v>
      </c>
      <c r="K2937" s="31" t="str">
        <f aca="false">IF(J2937="","",IF(J2937&lt;=1,"&lt;= 1","&gt; 1"))</f>
        <v>&gt; 1</v>
      </c>
      <c r="L2937" s="2" t="n">
        <f aca="false">IF(I2937="",10,H2937)</f>
        <v>0.584044519070319</v>
      </c>
      <c r="M2937" s="2" t="n">
        <f aca="false">IF(I2937="",10,IF(J2937&lt;=1,I2937,10))</f>
        <v>10</v>
      </c>
      <c r="N2937" s="2" t="n">
        <f aca="false">IF(I2937="",10,IF(J2937&gt;1,I2937,10))</f>
        <v>0.933544537643357</v>
      </c>
    </row>
    <row r="2938" customFormat="false" ht="12.75" hidden="false" customHeight="false" outlineLevel="0" collapsed="false">
      <c r="G2938" s="29" t="n">
        <v>2918</v>
      </c>
      <c r="H2938" s="30" t="n">
        <f aca="false">IF(G2938&gt;$J$9,"",IF(G2938=$J$9,$H$3,H2938))</f>
        <v>0.916315498786932</v>
      </c>
      <c r="I2938" s="30" t="n">
        <f aca="false">IF(G2938&gt;$J$9,"",IF(G2938=$J$9,$I$3,I2938))</f>
        <v>0.387359229956754</v>
      </c>
      <c r="J2938" s="30" t="n">
        <f aca="false">IF(COUNT(H2938:I2938)&lt;2,"",(H2938^2+I2938^2)^0.5)</f>
        <v>0.994827254527053</v>
      </c>
      <c r="K2938" s="31" t="str">
        <f aca="false">IF(J2938="","",IF(J2938&lt;=1,"&lt;= 1","&gt; 1"))</f>
        <v>&lt;= 1</v>
      </c>
      <c r="L2938" s="2" t="n">
        <f aca="false">IF(I2938="",10,H2938)</f>
        <v>0.916315498786932</v>
      </c>
      <c r="M2938" s="2" t="n">
        <f aca="false">IF(I2938="",10,IF(J2938&lt;=1,I2938,10))</f>
        <v>0.387359229956754</v>
      </c>
      <c r="N2938" s="2" t="n">
        <f aca="false">IF(I2938="",10,IF(J2938&gt;1,I2938,10))</f>
        <v>10</v>
      </c>
    </row>
    <row r="2939" customFormat="false" ht="12.75" hidden="false" customHeight="false" outlineLevel="0" collapsed="false">
      <c r="G2939" s="29" t="n">
        <v>2919</v>
      </c>
      <c r="H2939" s="30" t="n">
        <f aca="false">IF(G2939&gt;$J$9,"",IF(G2939=$J$9,$H$3,H2939))</f>
        <v>0.833602608647944</v>
      </c>
      <c r="I2939" s="30" t="n">
        <f aca="false">IF(G2939&gt;$J$9,"",IF(G2939=$J$9,$I$3,I2939))</f>
        <v>0.10236764122538</v>
      </c>
      <c r="J2939" s="30" t="n">
        <f aca="false">IF(COUNT(H2939:I2939)&lt;2,"",(H2939^2+I2939^2)^0.5)</f>
        <v>0.839864538550536</v>
      </c>
      <c r="K2939" s="31" t="str">
        <f aca="false">IF(J2939="","",IF(J2939&lt;=1,"&lt;= 1","&gt; 1"))</f>
        <v>&lt;= 1</v>
      </c>
      <c r="L2939" s="2" t="n">
        <f aca="false">IF(I2939="",10,H2939)</f>
        <v>0.833602608647944</v>
      </c>
      <c r="M2939" s="2" t="n">
        <f aca="false">IF(I2939="",10,IF(J2939&lt;=1,I2939,10))</f>
        <v>0.10236764122538</v>
      </c>
      <c r="N2939" s="2" t="n">
        <f aca="false">IF(I2939="",10,IF(J2939&gt;1,I2939,10))</f>
        <v>10</v>
      </c>
    </row>
    <row r="2940" customFormat="false" ht="12.75" hidden="false" customHeight="false" outlineLevel="0" collapsed="false">
      <c r="G2940" s="29" t="n">
        <v>2920</v>
      </c>
      <c r="H2940" s="30" t="n">
        <f aca="false">IF(G2940&gt;$J$9,"",IF(G2940=$J$9,$H$3,H2940))</f>
        <v>0.342679986729424</v>
      </c>
      <c r="I2940" s="30" t="n">
        <f aca="false">IF(G2940&gt;$J$9,"",IF(G2940=$J$9,$I$3,I2940))</f>
        <v>0.16648847616018</v>
      </c>
      <c r="J2940" s="30" t="n">
        <f aca="false">IF(COUNT(H2940:I2940)&lt;2,"",(H2940^2+I2940^2)^0.5)</f>
        <v>0.380982920875749</v>
      </c>
      <c r="K2940" s="31" t="str">
        <f aca="false">IF(J2940="","",IF(J2940&lt;=1,"&lt;= 1","&gt; 1"))</f>
        <v>&lt;= 1</v>
      </c>
      <c r="L2940" s="2" t="n">
        <f aca="false">IF(I2940="",10,H2940)</f>
        <v>0.342679986729424</v>
      </c>
      <c r="M2940" s="2" t="n">
        <f aca="false">IF(I2940="",10,IF(J2940&lt;=1,I2940,10))</f>
        <v>0.16648847616018</v>
      </c>
      <c r="N2940" s="2" t="n">
        <f aca="false">IF(I2940="",10,IF(J2940&gt;1,I2940,10))</f>
        <v>10</v>
      </c>
    </row>
    <row r="2941" customFormat="false" ht="12.75" hidden="false" customHeight="false" outlineLevel="0" collapsed="false">
      <c r="G2941" s="29" t="n">
        <v>2921</v>
      </c>
      <c r="H2941" s="30" t="n">
        <f aca="false">IF(G2941&gt;$J$9,"",IF(G2941=$J$9,$H$3,H2941))</f>
        <v>0.413681308303839</v>
      </c>
      <c r="I2941" s="30" t="n">
        <f aca="false">IF(G2941&gt;$J$9,"",IF(G2941=$J$9,$I$3,I2941))</f>
        <v>0.404685051887848</v>
      </c>
      <c r="J2941" s="30" t="n">
        <f aca="false">IF(COUNT(H2941:I2941)&lt;2,"",(H2941^2+I2941^2)^0.5)</f>
        <v>0.578707366517349</v>
      </c>
      <c r="K2941" s="31" t="str">
        <f aca="false">IF(J2941="","",IF(J2941&lt;=1,"&lt;= 1","&gt; 1"))</f>
        <v>&lt;= 1</v>
      </c>
      <c r="L2941" s="2" t="n">
        <f aca="false">IF(I2941="",10,H2941)</f>
        <v>0.413681308303839</v>
      </c>
      <c r="M2941" s="2" t="n">
        <f aca="false">IF(I2941="",10,IF(J2941&lt;=1,I2941,10))</f>
        <v>0.404685051887848</v>
      </c>
      <c r="N2941" s="2" t="n">
        <f aca="false">IF(I2941="",10,IF(J2941&gt;1,I2941,10))</f>
        <v>10</v>
      </c>
    </row>
    <row r="2942" customFormat="false" ht="12.75" hidden="false" customHeight="false" outlineLevel="0" collapsed="false">
      <c r="G2942" s="29" t="n">
        <v>2922</v>
      </c>
      <c r="H2942" s="30" t="n">
        <f aca="false">IF(G2942&gt;$J$9,"",IF(G2942=$J$9,$H$3,H2942))</f>
        <v>0.584160044224963</v>
      </c>
      <c r="I2942" s="30" t="n">
        <f aca="false">IF(G2942&gt;$J$9,"",IF(G2942=$J$9,$I$3,I2942))</f>
        <v>0.938040732856297</v>
      </c>
      <c r="J2942" s="30" t="n">
        <f aca="false">IF(COUNT(H2942:I2942)&lt;2,"",(H2942^2+I2942^2)^0.5)</f>
        <v>1.10506261079022</v>
      </c>
      <c r="K2942" s="31" t="str">
        <f aca="false">IF(J2942="","",IF(J2942&lt;=1,"&lt;= 1","&gt; 1"))</f>
        <v>&gt; 1</v>
      </c>
      <c r="L2942" s="2" t="n">
        <f aca="false">IF(I2942="",10,H2942)</f>
        <v>0.584160044224963</v>
      </c>
      <c r="M2942" s="2" t="n">
        <f aca="false">IF(I2942="",10,IF(J2942&lt;=1,I2942,10))</f>
        <v>10</v>
      </c>
      <c r="N2942" s="2" t="n">
        <f aca="false">IF(I2942="",10,IF(J2942&gt;1,I2942,10))</f>
        <v>0.938040732856297</v>
      </c>
    </row>
    <row r="2943" customFormat="false" ht="12.75" hidden="false" customHeight="false" outlineLevel="0" collapsed="false">
      <c r="G2943" s="29" t="n">
        <v>2923</v>
      </c>
      <c r="H2943" s="30" t="n">
        <f aca="false">IF(G2943&gt;$J$9,"",IF(G2943=$J$9,$H$3,H2943))</f>
        <v>0.920742899024695</v>
      </c>
      <c r="I2943" s="30" t="n">
        <f aca="false">IF(G2943&gt;$J$9,"",IF(G2943=$J$9,$I$3,I2943))</f>
        <v>0.661369117368456</v>
      </c>
      <c r="J2943" s="30" t="n">
        <f aca="false">IF(COUNT(H2943:I2943)&lt;2,"",(H2943^2+I2943^2)^0.5)</f>
        <v>1.13365629514114</v>
      </c>
      <c r="K2943" s="31" t="str">
        <f aca="false">IF(J2943="","",IF(J2943&lt;=1,"&lt;= 1","&gt; 1"))</f>
        <v>&gt; 1</v>
      </c>
      <c r="L2943" s="2" t="n">
        <f aca="false">IF(I2943="",10,H2943)</f>
        <v>0.920742899024695</v>
      </c>
      <c r="M2943" s="2" t="n">
        <f aca="false">IF(I2943="",10,IF(J2943&lt;=1,I2943,10))</f>
        <v>10</v>
      </c>
      <c r="N2943" s="2" t="n">
        <f aca="false">IF(I2943="",10,IF(J2943&gt;1,I2943,10))</f>
        <v>0.661369117368456</v>
      </c>
    </row>
    <row r="2944" customFormat="false" ht="12.75" hidden="false" customHeight="false" outlineLevel="0" collapsed="false">
      <c r="G2944" s="29" t="n">
        <v>2924</v>
      </c>
      <c r="H2944" s="30" t="n">
        <f aca="false">IF(G2944&gt;$J$9,"",IF(G2944=$J$9,$H$3,H2944))</f>
        <v>0.253000434427382</v>
      </c>
      <c r="I2944" s="30" t="n">
        <f aca="false">IF(G2944&gt;$J$9,"",IF(G2944=$J$9,$I$3,I2944))</f>
        <v>0.817870135272039</v>
      </c>
      <c r="J2944" s="30" t="n">
        <f aca="false">IF(COUNT(H2944:I2944)&lt;2,"",(H2944^2+I2944^2)^0.5)</f>
        <v>0.856107924265595</v>
      </c>
      <c r="K2944" s="31" t="str">
        <f aca="false">IF(J2944="","",IF(J2944&lt;=1,"&lt;= 1","&gt; 1"))</f>
        <v>&lt;= 1</v>
      </c>
      <c r="L2944" s="2" t="n">
        <f aca="false">IF(I2944="",10,H2944)</f>
        <v>0.253000434427382</v>
      </c>
      <c r="M2944" s="2" t="n">
        <f aca="false">IF(I2944="",10,IF(J2944&lt;=1,I2944,10))</f>
        <v>0.817870135272039</v>
      </c>
      <c r="N2944" s="2" t="n">
        <f aca="false">IF(I2944="",10,IF(J2944&gt;1,I2944,10))</f>
        <v>10</v>
      </c>
    </row>
    <row r="2945" customFormat="false" ht="12.75" hidden="false" customHeight="false" outlineLevel="0" collapsed="false">
      <c r="G2945" s="29" t="n">
        <v>2925</v>
      </c>
      <c r="H2945" s="30" t="n">
        <f aca="false">IF(G2945&gt;$J$9,"",IF(G2945=$J$9,$H$3,H2945))</f>
        <v>0.639150684423891</v>
      </c>
      <c r="I2945" s="30" t="n">
        <f aca="false">IF(G2945&gt;$J$9,"",IF(G2945=$J$9,$I$3,I2945))</f>
        <v>0.107966025325267</v>
      </c>
      <c r="J2945" s="30" t="n">
        <f aca="false">IF(COUNT(H2945:I2945)&lt;2,"",(H2945^2+I2945^2)^0.5)</f>
        <v>0.648205414991316</v>
      </c>
      <c r="K2945" s="31" t="str">
        <f aca="false">IF(J2945="","",IF(J2945&lt;=1,"&lt;= 1","&gt; 1"))</f>
        <v>&lt;= 1</v>
      </c>
      <c r="L2945" s="2" t="n">
        <f aca="false">IF(I2945="",10,H2945)</f>
        <v>0.639150684423891</v>
      </c>
      <c r="M2945" s="2" t="n">
        <f aca="false">IF(I2945="",10,IF(J2945&lt;=1,I2945,10))</f>
        <v>0.107966025325267</v>
      </c>
      <c r="N2945" s="2" t="n">
        <f aca="false">IF(I2945="",10,IF(J2945&gt;1,I2945,10))</f>
        <v>10</v>
      </c>
    </row>
    <row r="2946" customFormat="false" ht="12.75" hidden="false" customHeight="false" outlineLevel="0" collapsed="false">
      <c r="G2946" s="29" t="n">
        <v>2926</v>
      </c>
      <c r="H2946" s="30" t="n">
        <f aca="false">IF(G2946&gt;$J$9,"",IF(G2946=$J$9,$H$3,H2946))</f>
        <v>0.100036056639206</v>
      </c>
      <c r="I2946" s="30" t="n">
        <f aca="false">IF(G2946&gt;$J$9,"",IF(G2946=$J$9,$I$3,I2946))</f>
        <v>0.779776101896793</v>
      </c>
      <c r="J2946" s="30" t="n">
        <f aca="false">IF(COUNT(H2946:I2946)&lt;2,"",(H2946^2+I2946^2)^0.5)</f>
        <v>0.786166637372307</v>
      </c>
      <c r="K2946" s="31" t="str">
        <f aca="false">IF(J2946="","",IF(J2946&lt;=1,"&lt;= 1","&gt; 1"))</f>
        <v>&lt;= 1</v>
      </c>
      <c r="L2946" s="2" t="n">
        <f aca="false">IF(I2946="",10,H2946)</f>
        <v>0.100036056639206</v>
      </c>
      <c r="M2946" s="2" t="n">
        <f aca="false">IF(I2946="",10,IF(J2946&lt;=1,I2946,10))</f>
        <v>0.779776101896793</v>
      </c>
      <c r="N2946" s="2" t="n">
        <f aca="false">IF(I2946="",10,IF(J2946&gt;1,I2946,10))</f>
        <v>10</v>
      </c>
    </row>
    <row r="2947" customFormat="false" ht="12.75" hidden="false" customHeight="false" outlineLevel="0" collapsed="false">
      <c r="G2947" s="29" t="n">
        <v>2927</v>
      </c>
      <c r="H2947" s="30" t="n">
        <f aca="false">IF(G2947&gt;$J$9,"",IF(G2947=$J$9,$H$3,H2947))</f>
        <v>0.833020428121169</v>
      </c>
      <c r="I2947" s="30" t="n">
        <f aca="false">IF(G2947&gt;$J$9,"",IF(G2947=$J$9,$I$3,I2947))</f>
        <v>0.641530304769775</v>
      </c>
      <c r="J2947" s="30" t="n">
        <f aca="false">IF(COUNT(H2947:I2947)&lt;2,"",(H2947^2+I2947^2)^0.5)</f>
        <v>1.05142007095412</v>
      </c>
      <c r="K2947" s="31" t="str">
        <f aca="false">IF(J2947="","",IF(J2947&lt;=1,"&lt;= 1","&gt; 1"))</f>
        <v>&gt; 1</v>
      </c>
      <c r="L2947" s="2" t="n">
        <f aca="false">IF(I2947="",10,H2947)</f>
        <v>0.833020428121169</v>
      </c>
      <c r="M2947" s="2" t="n">
        <f aca="false">IF(I2947="",10,IF(J2947&lt;=1,I2947,10))</f>
        <v>10</v>
      </c>
      <c r="N2947" s="2" t="n">
        <f aca="false">IF(I2947="",10,IF(J2947&gt;1,I2947,10))</f>
        <v>0.641530304769775</v>
      </c>
    </row>
    <row r="2948" customFormat="false" ht="12.75" hidden="false" customHeight="false" outlineLevel="0" collapsed="false">
      <c r="G2948" s="29" t="n">
        <v>2928</v>
      </c>
      <c r="H2948" s="30" t="n">
        <f aca="false">IF(G2948&gt;$J$9,"",IF(G2948=$J$9,$H$3,H2948))</f>
        <v>0.894205513150116</v>
      </c>
      <c r="I2948" s="30" t="n">
        <f aca="false">IF(G2948&gt;$J$9,"",IF(G2948=$J$9,$I$3,I2948))</f>
        <v>0.365372745370244</v>
      </c>
      <c r="J2948" s="30" t="n">
        <f aca="false">IF(COUNT(H2948:I2948)&lt;2,"",(H2948^2+I2948^2)^0.5)</f>
        <v>0.965971398545242</v>
      </c>
      <c r="K2948" s="31" t="str">
        <f aca="false">IF(J2948="","",IF(J2948&lt;=1,"&lt;= 1","&gt; 1"))</f>
        <v>&lt;= 1</v>
      </c>
      <c r="L2948" s="2" t="n">
        <f aca="false">IF(I2948="",10,H2948)</f>
        <v>0.894205513150116</v>
      </c>
      <c r="M2948" s="2" t="n">
        <f aca="false">IF(I2948="",10,IF(J2948&lt;=1,I2948,10))</f>
        <v>0.365372745370244</v>
      </c>
      <c r="N2948" s="2" t="n">
        <f aca="false">IF(I2948="",10,IF(J2948&gt;1,I2948,10))</f>
        <v>10</v>
      </c>
    </row>
    <row r="2949" customFormat="false" ht="12.75" hidden="false" customHeight="false" outlineLevel="0" collapsed="false">
      <c r="G2949" s="29" t="n">
        <v>2929</v>
      </c>
      <c r="H2949" s="30" t="n">
        <f aca="false">IF(G2949&gt;$J$9,"",IF(G2949=$J$9,$H$3,H2949))</f>
        <v>0.0675561615762539</v>
      </c>
      <c r="I2949" s="30" t="n">
        <f aca="false">IF(G2949&gt;$J$9,"",IF(G2949=$J$9,$I$3,I2949))</f>
        <v>0.495731134201167</v>
      </c>
      <c r="J2949" s="30" t="n">
        <f aca="false">IF(COUNT(H2949:I2949)&lt;2,"",(H2949^2+I2949^2)^0.5)</f>
        <v>0.500313094355217</v>
      </c>
      <c r="K2949" s="31" t="str">
        <f aca="false">IF(J2949="","",IF(J2949&lt;=1,"&lt;= 1","&gt; 1"))</f>
        <v>&lt;= 1</v>
      </c>
      <c r="L2949" s="2" t="n">
        <f aca="false">IF(I2949="",10,H2949)</f>
        <v>0.0675561615762539</v>
      </c>
      <c r="M2949" s="2" t="n">
        <f aca="false">IF(I2949="",10,IF(J2949&lt;=1,I2949,10))</f>
        <v>0.495731134201167</v>
      </c>
      <c r="N2949" s="2" t="n">
        <f aca="false">IF(I2949="",10,IF(J2949&gt;1,I2949,10))</f>
        <v>10</v>
      </c>
    </row>
    <row r="2950" customFormat="false" ht="12.75" hidden="false" customHeight="false" outlineLevel="0" collapsed="false">
      <c r="G2950" s="29" t="n">
        <v>2930</v>
      </c>
      <c r="H2950" s="30" t="n">
        <f aca="false">IF(G2950&gt;$J$9,"",IF(G2950=$J$9,$H$3,H2950))</f>
        <v>0.972847060353341</v>
      </c>
      <c r="I2950" s="30" t="n">
        <f aca="false">IF(G2950&gt;$J$9,"",IF(G2950=$J$9,$I$3,I2950))</f>
        <v>0.369211921104538</v>
      </c>
      <c r="J2950" s="30" t="n">
        <f aca="false">IF(COUNT(H2950:I2950)&lt;2,"",(H2950^2+I2950^2)^0.5)</f>
        <v>1.04055218298932</v>
      </c>
      <c r="K2950" s="31" t="str">
        <f aca="false">IF(J2950="","",IF(J2950&lt;=1,"&lt;= 1","&gt; 1"))</f>
        <v>&gt; 1</v>
      </c>
      <c r="L2950" s="2" t="n">
        <f aca="false">IF(I2950="",10,H2950)</f>
        <v>0.972847060353341</v>
      </c>
      <c r="M2950" s="2" t="n">
        <f aca="false">IF(I2950="",10,IF(J2950&lt;=1,I2950,10))</f>
        <v>10</v>
      </c>
      <c r="N2950" s="2" t="n">
        <f aca="false">IF(I2950="",10,IF(J2950&gt;1,I2950,10))</f>
        <v>0.369211921104538</v>
      </c>
    </row>
    <row r="2951" customFormat="false" ht="12.75" hidden="false" customHeight="false" outlineLevel="0" collapsed="false">
      <c r="G2951" s="29" t="n">
        <v>2931</v>
      </c>
      <c r="H2951" s="30" t="n">
        <f aca="false">IF(G2951&gt;$J$9,"",IF(G2951=$J$9,$H$3,H2951))</f>
        <v>0.768656212539864</v>
      </c>
      <c r="I2951" s="30" t="n">
        <f aca="false">IF(G2951&gt;$J$9,"",IF(G2951=$J$9,$I$3,I2951))</f>
        <v>0.861056560937426</v>
      </c>
      <c r="J2951" s="30" t="n">
        <f aca="false">IF(COUNT(H2951:I2951)&lt;2,"",(H2951^2+I2951^2)^0.5)</f>
        <v>1.15423168134024</v>
      </c>
      <c r="K2951" s="31" t="str">
        <f aca="false">IF(J2951="","",IF(J2951&lt;=1,"&lt;= 1","&gt; 1"))</f>
        <v>&gt; 1</v>
      </c>
      <c r="L2951" s="2" t="n">
        <f aca="false">IF(I2951="",10,H2951)</f>
        <v>0.768656212539864</v>
      </c>
      <c r="M2951" s="2" t="n">
        <f aca="false">IF(I2951="",10,IF(J2951&lt;=1,I2951,10))</f>
        <v>10</v>
      </c>
      <c r="N2951" s="2" t="n">
        <f aca="false">IF(I2951="",10,IF(J2951&gt;1,I2951,10))</f>
        <v>0.861056560937426</v>
      </c>
    </row>
    <row r="2952" customFormat="false" ht="12.75" hidden="false" customHeight="false" outlineLevel="0" collapsed="false">
      <c r="G2952" s="29" t="n">
        <v>2932</v>
      </c>
      <c r="H2952" s="30" t="n">
        <f aca="false">IF(G2952&gt;$J$9,"",IF(G2952=$J$9,$H$3,H2952))</f>
        <v>0.061174171485975</v>
      </c>
      <c r="I2952" s="30" t="n">
        <f aca="false">IF(G2952&gt;$J$9,"",IF(G2952=$J$9,$I$3,I2952))</f>
        <v>0.226427225546949</v>
      </c>
      <c r="J2952" s="30" t="n">
        <f aca="false">IF(COUNT(H2952:I2952)&lt;2,"",(H2952^2+I2952^2)^0.5)</f>
        <v>0.234545449168992</v>
      </c>
      <c r="K2952" s="31" t="str">
        <f aca="false">IF(J2952="","",IF(J2952&lt;=1,"&lt;= 1","&gt; 1"))</f>
        <v>&lt;= 1</v>
      </c>
      <c r="L2952" s="2" t="n">
        <f aca="false">IF(I2952="",10,H2952)</f>
        <v>0.061174171485975</v>
      </c>
      <c r="M2952" s="2" t="n">
        <f aca="false">IF(I2952="",10,IF(J2952&lt;=1,I2952,10))</f>
        <v>0.226427225546949</v>
      </c>
      <c r="N2952" s="2" t="n">
        <f aca="false">IF(I2952="",10,IF(J2952&gt;1,I2952,10))</f>
        <v>10</v>
      </c>
    </row>
    <row r="2953" customFormat="false" ht="12.75" hidden="false" customHeight="false" outlineLevel="0" collapsed="false">
      <c r="G2953" s="29" t="n">
        <v>2933</v>
      </c>
      <c r="H2953" s="30" t="n">
        <f aca="false">IF(G2953&gt;$J$9,"",IF(G2953=$J$9,$H$3,H2953))</f>
        <v>0.322010483441485</v>
      </c>
      <c r="I2953" s="30" t="n">
        <f aca="false">IF(G2953&gt;$J$9,"",IF(G2953=$J$9,$I$3,I2953))</f>
        <v>0.951275482386689</v>
      </c>
      <c r="J2953" s="30" t="n">
        <f aca="false">IF(COUNT(H2953:I2953)&lt;2,"",(H2953^2+I2953^2)^0.5)</f>
        <v>1.00429865818702</v>
      </c>
      <c r="K2953" s="31" t="str">
        <f aca="false">IF(J2953="","",IF(J2953&lt;=1,"&lt;= 1","&gt; 1"))</f>
        <v>&gt; 1</v>
      </c>
      <c r="L2953" s="2" t="n">
        <f aca="false">IF(I2953="",10,H2953)</f>
        <v>0.322010483441485</v>
      </c>
      <c r="M2953" s="2" t="n">
        <f aca="false">IF(I2953="",10,IF(J2953&lt;=1,I2953,10))</f>
        <v>10</v>
      </c>
      <c r="N2953" s="2" t="n">
        <f aca="false">IF(I2953="",10,IF(J2953&gt;1,I2953,10))</f>
        <v>0.951275482386689</v>
      </c>
    </row>
    <row r="2954" customFormat="false" ht="12.75" hidden="false" customHeight="false" outlineLevel="0" collapsed="false">
      <c r="G2954" s="29" t="n">
        <v>2934</v>
      </c>
      <c r="H2954" s="30" t="n">
        <f aca="false">IF(G2954&gt;$J$9,"",IF(G2954=$J$9,$H$3,H2954))</f>
        <v>0.217057290695602</v>
      </c>
      <c r="I2954" s="30" t="n">
        <f aca="false">IF(G2954&gt;$J$9,"",IF(G2954=$J$9,$I$3,I2954))</f>
        <v>0.0220369522348296</v>
      </c>
      <c r="J2954" s="30" t="n">
        <f aca="false">IF(COUNT(H2954:I2954)&lt;2,"",(H2954^2+I2954^2)^0.5)</f>
        <v>0.218173084288405</v>
      </c>
      <c r="K2954" s="31" t="str">
        <f aca="false">IF(J2954="","",IF(J2954&lt;=1,"&lt;= 1","&gt; 1"))</f>
        <v>&lt;= 1</v>
      </c>
      <c r="L2954" s="2" t="n">
        <f aca="false">IF(I2954="",10,H2954)</f>
        <v>0.217057290695602</v>
      </c>
      <c r="M2954" s="2" t="n">
        <f aca="false">IF(I2954="",10,IF(J2954&lt;=1,I2954,10))</f>
        <v>0.0220369522348296</v>
      </c>
      <c r="N2954" s="2" t="n">
        <f aca="false">IF(I2954="",10,IF(J2954&gt;1,I2954,10))</f>
        <v>10</v>
      </c>
    </row>
    <row r="2955" customFormat="false" ht="12.75" hidden="false" customHeight="false" outlineLevel="0" collapsed="false">
      <c r="G2955" s="29" t="n">
        <v>2935</v>
      </c>
      <c r="H2955" s="30" t="n">
        <f aca="false">IF(G2955&gt;$J$9,"",IF(G2955=$J$9,$H$3,H2955))</f>
        <v>0.708641741568304</v>
      </c>
      <c r="I2955" s="30" t="n">
        <f aca="false">IF(G2955&gt;$J$9,"",IF(G2955=$J$9,$I$3,I2955))</f>
        <v>0.53837239530825</v>
      </c>
      <c r="J2955" s="30" t="n">
        <f aca="false">IF(COUNT(H2955:I2955)&lt;2,"",(H2955^2+I2955^2)^0.5)</f>
        <v>0.889953905504606</v>
      </c>
      <c r="K2955" s="31" t="str">
        <f aca="false">IF(J2955="","",IF(J2955&lt;=1,"&lt;= 1","&gt; 1"))</f>
        <v>&lt;= 1</v>
      </c>
      <c r="L2955" s="2" t="n">
        <f aca="false">IF(I2955="",10,H2955)</f>
        <v>0.708641741568304</v>
      </c>
      <c r="M2955" s="2" t="n">
        <f aca="false">IF(I2955="",10,IF(J2955&lt;=1,I2955,10))</f>
        <v>0.53837239530825</v>
      </c>
      <c r="N2955" s="2" t="n">
        <f aca="false">IF(I2955="",10,IF(J2955&gt;1,I2955,10))</f>
        <v>10</v>
      </c>
    </row>
    <row r="2956" customFormat="false" ht="12.75" hidden="false" customHeight="false" outlineLevel="0" collapsed="false">
      <c r="G2956" s="29" t="n">
        <v>2936</v>
      </c>
      <c r="H2956" s="30" t="n">
        <f aca="false">IF(G2956&gt;$J$9,"",IF(G2956=$J$9,$H$3,H2956))</f>
        <v>0.890378017118981</v>
      </c>
      <c r="I2956" s="30" t="n">
        <f aca="false">IF(G2956&gt;$J$9,"",IF(G2956=$J$9,$I$3,I2956))</f>
        <v>0.422959025781086</v>
      </c>
      <c r="J2956" s="30" t="n">
        <f aca="false">IF(COUNT(H2956:I2956)&lt;2,"",(H2956^2+I2956^2)^0.5)</f>
        <v>0.985731885889066</v>
      </c>
      <c r="K2956" s="31" t="str">
        <f aca="false">IF(J2956="","",IF(J2956&lt;=1,"&lt;= 1","&gt; 1"))</f>
        <v>&lt;= 1</v>
      </c>
      <c r="L2956" s="2" t="n">
        <f aca="false">IF(I2956="",10,H2956)</f>
        <v>0.890378017118981</v>
      </c>
      <c r="M2956" s="2" t="n">
        <f aca="false">IF(I2956="",10,IF(J2956&lt;=1,I2956,10))</f>
        <v>0.422959025781086</v>
      </c>
      <c r="N2956" s="2" t="n">
        <f aca="false">IF(I2956="",10,IF(J2956&gt;1,I2956,10))</f>
        <v>10</v>
      </c>
    </row>
    <row r="2957" customFormat="false" ht="12.75" hidden="false" customHeight="false" outlineLevel="0" collapsed="false">
      <c r="G2957" s="29" t="n">
        <v>2937</v>
      </c>
      <c r="H2957" s="30" t="n">
        <f aca="false">IF(G2957&gt;$J$9,"",IF(G2957=$J$9,$H$3,H2957))</f>
        <v>0.157427561680699</v>
      </c>
      <c r="I2957" s="30" t="n">
        <f aca="false">IF(G2957&gt;$J$9,"",IF(G2957=$J$9,$I$3,I2957))</f>
        <v>0.948509242282769</v>
      </c>
      <c r="J2957" s="30" t="n">
        <f aca="false">IF(COUNT(H2957:I2957)&lt;2,"",(H2957^2+I2957^2)^0.5)</f>
        <v>0.961484903611368</v>
      </c>
      <c r="K2957" s="31" t="str">
        <f aca="false">IF(J2957="","",IF(J2957&lt;=1,"&lt;= 1","&gt; 1"))</f>
        <v>&lt;= 1</v>
      </c>
      <c r="L2957" s="2" t="n">
        <f aca="false">IF(I2957="",10,H2957)</f>
        <v>0.157427561680699</v>
      </c>
      <c r="M2957" s="2" t="n">
        <f aca="false">IF(I2957="",10,IF(J2957&lt;=1,I2957,10))</f>
        <v>0.948509242282769</v>
      </c>
      <c r="N2957" s="2" t="n">
        <f aca="false">IF(I2957="",10,IF(J2957&gt;1,I2957,10))</f>
        <v>10</v>
      </c>
    </row>
    <row r="2958" customFormat="false" ht="12.75" hidden="false" customHeight="false" outlineLevel="0" collapsed="false">
      <c r="G2958" s="29" t="n">
        <v>2938</v>
      </c>
      <c r="H2958" s="30" t="n">
        <f aca="false">IF(G2958&gt;$J$9,"",IF(G2958=$J$9,$H$3,H2958))</f>
        <v>0.149152187433074</v>
      </c>
      <c r="I2958" s="30" t="n">
        <f aca="false">IF(G2958&gt;$J$9,"",IF(G2958=$J$9,$I$3,I2958))</f>
        <v>0.464246677405615</v>
      </c>
      <c r="J2958" s="30" t="n">
        <f aca="false">IF(COUNT(H2958:I2958)&lt;2,"",(H2958^2+I2958^2)^0.5)</f>
        <v>0.487618039553731</v>
      </c>
      <c r="K2958" s="31" t="str">
        <f aca="false">IF(J2958="","",IF(J2958&lt;=1,"&lt;= 1","&gt; 1"))</f>
        <v>&lt;= 1</v>
      </c>
      <c r="L2958" s="2" t="n">
        <f aca="false">IF(I2958="",10,H2958)</f>
        <v>0.149152187433074</v>
      </c>
      <c r="M2958" s="2" t="n">
        <f aca="false">IF(I2958="",10,IF(J2958&lt;=1,I2958,10))</f>
        <v>0.464246677405615</v>
      </c>
      <c r="N2958" s="2" t="n">
        <f aca="false">IF(I2958="",10,IF(J2958&gt;1,I2958,10))</f>
        <v>10</v>
      </c>
    </row>
    <row r="2959" customFormat="false" ht="12.75" hidden="false" customHeight="false" outlineLevel="0" collapsed="false">
      <c r="G2959" s="29" t="n">
        <v>2939</v>
      </c>
      <c r="H2959" s="30" t="n">
        <f aca="false">IF(G2959&gt;$J$9,"",IF(G2959=$J$9,$H$3,H2959))</f>
        <v>0.199710400818419</v>
      </c>
      <c r="I2959" s="30" t="n">
        <f aca="false">IF(G2959&gt;$J$9,"",IF(G2959=$J$9,$I$3,I2959))</f>
        <v>0.5733847185153</v>
      </c>
      <c r="J2959" s="30" t="n">
        <f aca="false">IF(COUNT(H2959:I2959)&lt;2,"",(H2959^2+I2959^2)^0.5)</f>
        <v>0.607169070047152</v>
      </c>
      <c r="K2959" s="31" t="str">
        <f aca="false">IF(J2959="","",IF(J2959&lt;=1,"&lt;= 1","&gt; 1"))</f>
        <v>&lt;= 1</v>
      </c>
      <c r="L2959" s="2" t="n">
        <f aca="false">IF(I2959="",10,H2959)</f>
        <v>0.199710400818419</v>
      </c>
      <c r="M2959" s="2" t="n">
        <f aca="false">IF(I2959="",10,IF(J2959&lt;=1,I2959,10))</f>
        <v>0.5733847185153</v>
      </c>
      <c r="N2959" s="2" t="n">
        <f aca="false">IF(I2959="",10,IF(J2959&gt;1,I2959,10))</f>
        <v>10</v>
      </c>
    </row>
    <row r="2960" customFormat="false" ht="12.75" hidden="false" customHeight="false" outlineLevel="0" collapsed="false">
      <c r="G2960" s="29" t="n">
        <v>2940</v>
      </c>
      <c r="H2960" s="30" t="n">
        <f aca="false">IF(G2960&gt;$J$9,"",IF(G2960=$J$9,$H$3,H2960))</f>
        <v>0.137553754427239</v>
      </c>
      <c r="I2960" s="30" t="n">
        <f aca="false">IF(G2960&gt;$J$9,"",IF(G2960=$J$9,$I$3,I2960))</f>
        <v>0.995947075376965</v>
      </c>
      <c r="J2960" s="30" t="n">
        <f aca="false">IF(COUNT(H2960:I2960)&lt;2,"",(H2960^2+I2960^2)^0.5)</f>
        <v>1.00540121956807</v>
      </c>
      <c r="K2960" s="31" t="str">
        <f aca="false">IF(J2960="","",IF(J2960&lt;=1,"&lt;= 1","&gt; 1"))</f>
        <v>&gt; 1</v>
      </c>
      <c r="L2960" s="2" t="n">
        <f aca="false">IF(I2960="",10,H2960)</f>
        <v>0.137553754427239</v>
      </c>
      <c r="M2960" s="2" t="n">
        <f aca="false">IF(I2960="",10,IF(J2960&lt;=1,I2960,10))</f>
        <v>10</v>
      </c>
      <c r="N2960" s="2" t="n">
        <f aca="false">IF(I2960="",10,IF(J2960&gt;1,I2960,10))</f>
        <v>0.995947075376965</v>
      </c>
    </row>
    <row r="2961" customFormat="false" ht="12.75" hidden="false" customHeight="false" outlineLevel="0" collapsed="false">
      <c r="G2961" s="29" t="n">
        <v>2941</v>
      </c>
      <c r="H2961" s="30" t="n">
        <f aca="false">IF(G2961&gt;$J$9,"",IF(G2961=$J$9,$H$3,H2961))</f>
        <v>0.840576180213763</v>
      </c>
      <c r="I2961" s="30" t="n">
        <f aca="false">IF(G2961&gt;$J$9,"",IF(G2961=$J$9,$I$3,I2961))</f>
        <v>0.0101730045987045</v>
      </c>
      <c r="J2961" s="30" t="n">
        <f aca="false">IF(COUNT(H2961:I2961)&lt;2,"",(H2961^2+I2961^2)^0.5)</f>
        <v>0.840637736938644</v>
      </c>
      <c r="K2961" s="31" t="str">
        <f aca="false">IF(J2961="","",IF(J2961&lt;=1,"&lt;= 1","&gt; 1"))</f>
        <v>&lt;= 1</v>
      </c>
      <c r="L2961" s="2" t="n">
        <f aca="false">IF(I2961="",10,H2961)</f>
        <v>0.840576180213763</v>
      </c>
      <c r="M2961" s="2" t="n">
        <f aca="false">IF(I2961="",10,IF(J2961&lt;=1,I2961,10))</f>
        <v>0.0101730045987045</v>
      </c>
      <c r="N2961" s="2" t="n">
        <f aca="false">IF(I2961="",10,IF(J2961&gt;1,I2961,10))</f>
        <v>10</v>
      </c>
    </row>
    <row r="2962" customFormat="false" ht="12.75" hidden="false" customHeight="false" outlineLevel="0" collapsed="false">
      <c r="G2962" s="29" t="n">
        <v>2942</v>
      </c>
      <c r="H2962" s="30" t="n">
        <f aca="false">IF(G2962&gt;$J$9,"",IF(G2962=$J$9,$H$3,H2962))</f>
        <v>0.303780880086462</v>
      </c>
      <c r="I2962" s="30" t="n">
        <f aca="false">IF(G2962&gt;$J$9,"",IF(G2962=$J$9,$I$3,I2962))</f>
        <v>0.806752886517239</v>
      </c>
      <c r="J2962" s="30" t="n">
        <f aca="false">IF(COUNT(H2962:I2962)&lt;2,"",(H2962^2+I2962^2)^0.5)</f>
        <v>0.862051647530473</v>
      </c>
      <c r="K2962" s="31" t="str">
        <f aca="false">IF(J2962="","",IF(J2962&lt;=1,"&lt;= 1","&gt; 1"))</f>
        <v>&lt;= 1</v>
      </c>
      <c r="L2962" s="2" t="n">
        <f aca="false">IF(I2962="",10,H2962)</f>
        <v>0.303780880086462</v>
      </c>
      <c r="M2962" s="2" t="n">
        <f aca="false">IF(I2962="",10,IF(J2962&lt;=1,I2962,10))</f>
        <v>0.806752886517239</v>
      </c>
      <c r="N2962" s="2" t="n">
        <f aca="false">IF(I2962="",10,IF(J2962&gt;1,I2962,10))</f>
        <v>10</v>
      </c>
    </row>
    <row r="2963" customFormat="false" ht="12.75" hidden="false" customHeight="false" outlineLevel="0" collapsed="false">
      <c r="G2963" s="29" t="n">
        <v>2943</v>
      </c>
      <c r="H2963" s="30" t="n">
        <f aca="false">IF(G2963&gt;$J$9,"",IF(G2963=$J$9,$H$3,H2963))</f>
        <v>0.0065129377355293</v>
      </c>
      <c r="I2963" s="30" t="n">
        <f aca="false">IF(G2963&gt;$J$9,"",IF(G2963=$J$9,$I$3,I2963))</f>
        <v>0.259207615317775</v>
      </c>
      <c r="J2963" s="30" t="n">
        <f aca="false">IF(COUNT(H2963:I2963)&lt;2,"",(H2963^2+I2963^2)^0.5)</f>
        <v>0.259289425539636</v>
      </c>
      <c r="K2963" s="31" t="str">
        <f aca="false">IF(J2963="","",IF(J2963&lt;=1,"&lt;= 1","&gt; 1"))</f>
        <v>&lt;= 1</v>
      </c>
      <c r="L2963" s="2" t="n">
        <f aca="false">IF(I2963="",10,H2963)</f>
        <v>0.0065129377355293</v>
      </c>
      <c r="M2963" s="2" t="n">
        <f aca="false">IF(I2963="",10,IF(J2963&lt;=1,I2963,10))</f>
        <v>0.259207615317775</v>
      </c>
      <c r="N2963" s="2" t="n">
        <f aca="false">IF(I2963="",10,IF(J2963&gt;1,I2963,10))</f>
        <v>10</v>
      </c>
    </row>
    <row r="2964" customFormat="false" ht="12.75" hidden="false" customHeight="false" outlineLevel="0" collapsed="false">
      <c r="G2964" s="29" t="n">
        <v>2944</v>
      </c>
      <c r="H2964" s="30" t="n">
        <f aca="false">IF(G2964&gt;$J$9,"",IF(G2964=$J$9,$H$3,H2964))</f>
        <v>0.113185882754256</v>
      </c>
      <c r="I2964" s="30" t="n">
        <f aca="false">IF(G2964&gt;$J$9,"",IF(G2964=$J$9,$I$3,I2964))</f>
        <v>0.575897536017966</v>
      </c>
      <c r="J2964" s="30" t="n">
        <f aca="false">IF(COUNT(H2964:I2964)&lt;2,"",(H2964^2+I2964^2)^0.5)</f>
        <v>0.586914828613509</v>
      </c>
      <c r="K2964" s="31" t="str">
        <f aca="false">IF(J2964="","",IF(J2964&lt;=1,"&lt;= 1","&gt; 1"))</f>
        <v>&lt;= 1</v>
      </c>
      <c r="L2964" s="2" t="n">
        <f aca="false">IF(I2964="",10,H2964)</f>
        <v>0.113185882754256</v>
      </c>
      <c r="M2964" s="2" t="n">
        <f aca="false">IF(I2964="",10,IF(J2964&lt;=1,I2964,10))</f>
        <v>0.575897536017966</v>
      </c>
      <c r="N2964" s="2" t="n">
        <f aca="false">IF(I2964="",10,IF(J2964&gt;1,I2964,10))</f>
        <v>10</v>
      </c>
    </row>
    <row r="2965" customFormat="false" ht="12.75" hidden="false" customHeight="false" outlineLevel="0" collapsed="false">
      <c r="G2965" s="29" t="n">
        <v>2945</v>
      </c>
      <c r="H2965" s="30" t="n">
        <f aca="false">IF(G2965&gt;$J$9,"",IF(G2965=$J$9,$H$3,H2965))</f>
        <v>0.363737313613809</v>
      </c>
      <c r="I2965" s="30" t="n">
        <f aca="false">IF(G2965&gt;$J$9,"",IF(G2965=$J$9,$I$3,I2965))</f>
        <v>0.939080285608875</v>
      </c>
      <c r="J2965" s="30" t="n">
        <f aca="false">IF(COUNT(H2965:I2965)&lt;2,"",(H2965^2+I2965^2)^0.5)</f>
        <v>1.00706336252206</v>
      </c>
      <c r="K2965" s="31" t="str">
        <f aca="false">IF(J2965="","",IF(J2965&lt;=1,"&lt;= 1","&gt; 1"))</f>
        <v>&gt; 1</v>
      </c>
      <c r="L2965" s="2" t="n">
        <f aca="false">IF(I2965="",10,H2965)</f>
        <v>0.363737313613809</v>
      </c>
      <c r="M2965" s="2" t="n">
        <f aca="false">IF(I2965="",10,IF(J2965&lt;=1,I2965,10))</f>
        <v>10</v>
      </c>
      <c r="N2965" s="2" t="n">
        <f aca="false">IF(I2965="",10,IF(J2965&gt;1,I2965,10))</f>
        <v>0.939080285608875</v>
      </c>
    </row>
    <row r="2966" customFormat="false" ht="12.75" hidden="false" customHeight="false" outlineLevel="0" collapsed="false">
      <c r="G2966" s="29" t="n">
        <v>2946</v>
      </c>
      <c r="H2966" s="30" t="n">
        <f aca="false">IF(G2966&gt;$J$9,"",IF(G2966=$J$9,$H$3,H2966))</f>
        <v>0.379611539846942</v>
      </c>
      <c r="I2966" s="30" t="n">
        <f aca="false">IF(G2966&gt;$J$9,"",IF(G2966=$J$9,$I$3,I2966))</f>
        <v>0.497737312445098</v>
      </c>
      <c r="J2966" s="30" t="n">
        <f aca="false">IF(COUNT(H2966:I2966)&lt;2,"",(H2966^2+I2966^2)^0.5)</f>
        <v>0.625977118898955</v>
      </c>
      <c r="K2966" s="31" t="str">
        <f aca="false">IF(J2966="","",IF(J2966&lt;=1,"&lt;= 1","&gt; 1"))</f>
        <v>&lt;= 1</v>
      </c>
      <c r="L2966" s="2" t="n">
        <f aca="false">IF(I2966="",10,H2966)</f>
        <v>0.379611539846942</v>
      </c>
      <c r="M2966" s="2" t="n">
        <f aca="false">IF(I2966="",10,IF(J2966&lt;=1,I2966,10))</f>
        <v>0.497737312445098</v>
      </c>
      <c r="N2966" s="2" t="n">
        <f aca="false">IF(I2966="",10,IF(J2966&gt;1,I2966,10))</f>
        <v>10</v>
      </c>
    </row>
    <row r="2967" customFormat="false" ht="12.75" hidden="false" customHeight="false" outlineLevel="0" collapsed="false">
      <c r="G2967" s="29" t="n">
        <v>2947</v>
      </c>
      <c r="H2967" s="30" t="n">
        <f aca="false">IF(G2967&gt;$J$9,"",IF(G2967=$J$9,$H$3,H2967))</f>
        <v>0.16798310375327</v>
      </c>
      <c r="I2967" s="30" t="n">
        <f aca="false">IF(G2967&gt;$J$9,"",IF(G2967=$J$9,$I$3,I2967))</f>
        <v>0.811394484292367</v>
      </c>
      <c r="J2967" s="30" t="n">
        <f aca="false">IF(COUNT(H2967:I2967)&lt;2,"",(H2967^2+I2967^2)^0.5)</f>
        <v>0.82860082807505</v>
      </c>
      <c r="K2967" s="31" t="str">
        <f aca="false">IF(J2967="","",IF(J2967&lt;=1,"&lt;= 1","&gt; 1"))</f>
        <v>&lt;= 1</v>
      </c>
      <c r="L2967" s="2" t="n">
        <f aca="false">IF(I2967="",10,H2967)</f>
        <v>0.16798310375327</v>
      </c>
      <c r="M2967" s="2" t="n">
        <f aca="false">IF(I2967="",10,IF(J2967&lt;=1,I2967,10))</f>
        <v>0.811394484292367</v>
      </c>
      <c r="N2967" s="2" t="n">
        <f aca="false">IF(I2967="",10,IF(J2967&gt;1,I2967,10))</f>
        <v>10</v>
      </c>
    </row>
    <row r="2968" customFormat="false" ht="12.75" hidden="false" customHeight="false" outlineLevel="0" collapsed="false">
      <c r="G2968" s="29" t="n">
        <v>2948</v>
      </c>
      <c r="H2968" s="30" t="n">
        <f aca="false">IF(G2968&gt;$J$9,"",IF(G2968=$J$9,$H$3,H2968))</f>
        <v>0.454856438255769</v>
      </c>
      <c r="I2968" s="30" t="n">
        <f aca="false">IF(G2968&gt;$J$9,"",IF(G2968=$J$9,$I$3,I2968))</f>
        <v>0.156616632155667</v>
      </c>
      <c r="J2968" s="30" t="n">
        <f aca="false">IF(COUNT(H2968:I2968)&lt;2,"",(H2968^2+I2968^2)^0.5)</f>
        <v>0.48106459949835</v>
      </c>
      <c r="K2968" s="31" t="str">
        <f aca="false">IF(J2968="","",IF(J2968&lt;=1,"&lt;= 1","&gt; 1"))</f>
        <v>&lt;= 1</v>
      </c>
      <c r="L2968" s="2" t="n">
        <f aca="false">IF(I2968="",10,H2968)</f>
        <v>0.454856438255769</v>
      </c>
      <c r="M2968" s="2" t="n">
        <f aca="false">IF(I2968="",10,IF(J2968&lt;=1,I2968,10))</f>
        <v>0.156616632155667</v>
      </c>
      <c r="N2968" s="2" t="n">
        <f aca="false">IF(I2968="",10,IF(J2968&gt;1,I2968,10))</f>
        <v>10</v>
      </c>
    </row>
    <row r="2969" customFormat="false" ht="12.75" hidden="false" customHeight="false" outlineLevel="0" collapsed="false">
      <c r="G2969" s="29" t="n">
        <v>2949</v>
      </c>
      <c r="H2969" s="30" t="n">
        <f aca="false">IF(G2969&gt;$J$9,"",IF(G2969=$J$9,$H$3,H2969))</f>
        <v>0.536237385148033</v>
      </c>
      <c r="I2969" s="30" t="n">
        <f aca="false">IF(G2969&gt;$J$9,"",IF(G2969=$J$9,$I$3,I2969))</f>
        <v>0.031725786824877</v>
      </c>
      <c r="J2969" s="30" t="n">
        <f aca="false">IF(COUNT(H2969:I2969)&lt;2,"",(H2969^2+I2969^2)^0.5)</f>
        <v>0.537175072746361</v>
      </c>
      <c r="K2969" s="31" t="str">
        <f aca="false">IF(J2969="","",IF(J2969&lt;=1,"&lt;= 1","&gt; 1"))</f>
        <v>&lt;= 1</v>
      </c>
      <c r="L2969" s="2" t="n">
        <f aca="false">IF(I2969="",10,H2969)</f>
        <v>0.536237385148033</v>
      </c>
      <c r="M2969" s="2" t="n">
        <f aca="false">IF(I2969="",10,IF(J2969&lt;=1,I2969,10))</f>
        <v>0.031725786824877</v>
      </c>
      <c r="N2969" s="2" t="n">
        <f aca="false">IF(I2969="",10,IF(J2969&gt;1,I2969,10))</f>
        <v>10</v>
      </c>
    </row>
    <row r="2970" customFormat="false" ht="12.75" hidden="false" customHeight="false" outlineLevel="0" collapsed="false">
      <c r="G2970" s="29" t="n">
        <v>2950</v>
      </c>
      <c r="H2970" s="30" t="n">
        <f aca="false">IF(G2970&gt;$J$9,"",IF(G2970=$J$9,$H$3,H2970))</f>
        <v>0.209887106034736</v>
      </c>
      <c r="I2970" s="30" t="n">
        <f aca="false">IF(G2970&gt;$J$9,"",IF(G2970=$J$9,$I$3,I2970))</f>
        <v>0.898210298725482</v>
      </c>
      <c r="J2970" s="30" t="n">
        <f aca="false">IF(COUNT(H2970:I2970)&lt;2,"",(H2970^2+I2970^2)^0.5)</f>
        <v>0.92240681806682</v>
      </c>
      <c r="K2970" s="31" t="str">
        <f aca="false">IF(J2970="","",IF(J2970&lt;=1,"&lt;= 1","&gt; 1"))</f>
        <v>&lt;= 1</v>
      </c>
      <c r="L2970" s="2" t="n">
        <f aca="false">IF(I2970="",10,H2970)</f>
        <v>0.209887106034736</v>
      </c>
      <c r="M2970" s="2" t="n">
        <f aca="false">IF(I2970="",10,IF(J2970&lt;=1,I2970,10))</f>
        <v>0.898210298725482</v>
      </c>
      <c r="N2970" s="2" t="n">
        <f aca="false">IF(I2970="",10,IF(J2970&gt;1,I2970,10))</f>
        <v>10</v>
      </c>
    </row>
    <row r="2971" customFormat="false" ht="12.75" hidden="false" customHeight="false" outlineLevel="0" collapsed="false">
      <c r="G2971" s="29" t="n">
        <v>2951</v>
      </c>
      <c r="H2971" s="30" t="n">
        <f aca="false">IF(G2971&gt;$J$9,"",IF(G2971=$J$9,$H$3,H2971))</f>
        <v>0.735055459648804</v>
      </c>
      <c r="I2971" s="30" t="n">
        <f aca="false">IF(G2971&gt;$J$9,"",IF(G2971=$J$9,$I$3,I2971))</f>
        <v>0.973586233908059</v>
      </c>
      <c r="J2971" s="30" t="n">
        <f aca="false">IF(COUNT(H2971:I2971)&lt;2,"",(H2971^2+I2971^2)^0.5)</f>
        <v>1.21990847345807</v>
      </c>
      <c r="K2971" s="31" t="str">
        <f aca="false">IF(J2971="","",IF(J2971&lt;=1,"&lt;= 1","&gt; 1"))</f>
        <v>&gt; 1</v>
      </c>
      <c r="L2971" s="2" t="n">
        <f aca="false">IF(I2971="",10,H2971)</f>
        <v>0.735055459648804</v>
      </c>
      <c r="M2971" s="2" t="n">
        <f aca="false">IF(I2971="",10,IF(J2971&lt;=1,I2971,10))</f>
        <v>10</v>
      </c>
      <c r="N2971" s="2" t="n">
        <f aca="false">IF(I2971="",10,IF(J2971&gt;1,I2971,10))</f>
        <v>0.973586233908059</v>
      </c>
    </row>
    <row r="2972" customFormat="false" ht="12.75" hidden="false" customHeight="false" outlineLevel="0" collapsed="false">
      <c r="G2972" s="29" t="n">
        <v>2952</v>
      </c>
      <c r="H2972" s="30" t="n">
        <f aca="false">IF(G2972&gt;$J$9,"",IF(G2972=$J$9,$H$3,H2972))</f>
        <v>0.406977723742052</v>
      </c>
      <c r="I2972" s="30" t="n">
        <f aca="false">IF(G2972&gt;$J$9,"",IF(G2972=$J$9,$I$3,I2972))</f>
        <v>0.982380687198368</v>
      </c>
      <c r="J2972" s="30" t="n">
        <f aca="false">IF(COUNT(H2972:I2972)&lt;2,"",(H2972^2+I2972^2)^0.5)</f>
        <v>1.06334504381344</v>
      </c>
      <c r="K2972" s="31" t="str">
        <f aca="false">IF(J2972="","",IF(J2972&lt;=1,"&lt;= 1","&gt; 1"))</f>
        <v>&gt; 1</v>
      </c>
      <c r="L2972" s="2" t="n">
        <f aca="false">IF(I2972="",10,H2972)</f>
        <v>0.406977723742052</v>
      </c>
      <c r="M2972" s="2" t="n">
        <f aca="false">IF(I2972="",10,IF(J2972&lt;=1,I2972,10))</f>
        <v>10</v>
      </c>
      <c r="N2972" s="2" t="n">
        <f aca="false">IF(I2972="",10,IF(J2972&gt;1,I2972,10))</f>
        <v>0.982380687198368</v>
      </c>
    </row>
    <row r="2973" customFormat="false" ht="12.75" hidden="false" customHeight="false" outlineLevel="0" collapsed="false">
      <c r="G2973" s="29" t="n">
        <v>2953</v>
      </c>
      <c r="H2973" s="30" t="n">
        <f aca="false">IF(G2973&gt;$J$9,"",IF(G2973=$J$9,$H$3,H2973))</f>
        <v>0.583067462415147</v>
      </c>
      <c r="I2973" s="30" t="n">
        <f aca="false">IF(G2973&gt;$J$9,"",IF(G2973=$J$9,$I$3,I2973))</f>
        <v>0.206781052428045</v>
      </c>
      <c r="J2973" s="30" t="n">
        <f aca="false">IF(COUNT(H2973:I2973)&lt;2,"",(H2973^2+I2973^2)^0.5)</f>
        <v>0.618648583099072</v>
      </c>
      <c r="K2973" s="31" t="str">
        <f aca="false">IF(J2973="","",IF(J2973&lt;=1,"&lt;= 1","&gt; 1"))</f>
        <v>&lt;= 1</v>
      </c>
      <c r="L2973" s="2" t="n">
        <f aca="false">IF(I2973="",10,H2973)</f>
        <v>0.583067462415147</v>
      </c>
      <c r="M2973" s="2" t="n">
        <f aca="false">IF(I2973="",10,IF(J2973&lt;=1,I2973,10))</f>
        <v>0.206781052428045</v>
      </c>
      <c r="N2973" s="2" t="n">
        <f aca="false">IF(I2973="",10,IF(J2973&gt;1,I2973,10))</f>
        <v>10</v>
      </c>
    </row>
    <row r="2974" customFormat="false" ht="12.75" hidden="false" customHeight="false" outlineLevel="0" collapsed="false">
      <c r="G2974" s="29" t="n">
        <v>2954</v>
      </c>
      <c r="H2974" s="30" t="n">
        <f aca="false">IF(G2974&gt;$J$9,"",IF(G2974=$J$9,$H$3,H2974))</f>
        <v>0.968120747844032</v>
      </c>
      <c r="I2974" s="30" t="n">
        <f aca="false">IF(G2974&gt;$J$9,"",IF(G2974=$J$9,$I$3,I2974))</f>
        <v>0.876801587099676</v>
      </c>
      <c r="J2974" s="30" t="n">
        <f aca="false">IF(COUNT(H2974:I2974)&lt;2,"",(H2974^2+I2974^2)^0.5)</f>
        <v>1.30615420435207</v>
      </c>
      <c r="K2974" s="31" t="str">
        <f aca="false">IF(J2974="","",IF(J2974&lt;=1,"&lt;= 1","&gt; 1"))</f>
        <v>&gt; 1</v>
      </c>
      <c r="L2974" s="2" t="n">
        <f aca="false">IF(I2974="",10,H2974)</f>
        <v>0.968120747844032</v>
      </c>
      <c r="M2974" s="2" t="n">
        <f aca="false">IF(I2974="",10,IF(J2974&lt;=1,I2974,10))</f>
        <v>10</v>
      </c>
      <c r="N2974" s="2" t="n">
        <f aca="false">IF(I2974="",10,IF(J2974&gt;1,I2974,10))</f>
        <v>0.876801587099676</v>
      </c>
    </row>
    <row r="2975" customFormat="false" ht="12.75" hidden="false" customHeight="false" outlineLevel="0" collapsed="false">
      <c r="G2975" s="29" t="n">
        <v>2955</v>
      </c>
      <c r="H2975" s="30" t="n">
        <f aca="false">IF(G2975&gt;$J$9,"",IF(G2975=$J$9,$H$3,H2975))</f>
        <v>0.786628387440118</v>
      </c>
      <c r="I2975" s="30" t="n">
        <f aca="false">IF(G2975&gt;$J$9,"",IF(G2975=$J$9,$I$3,I2975))</f>
        <v>0.103157567156388</v>
      </c>
      <c r="J2975" s="30" t="n">
        <f aca="false">IF(COUNT(H2975:I2975)&lt;2,"",(H2975^2+I2975^2)^0.5)</f>
        <v>0.793363538101081</v>
      </c>
      <c r="K2975" s="31" t="str">
        <f aca="false">IF(J2975="","",IF(J2975&lt;=1,"&lt;= 1","&gt; 1"))</f>
        <v>&lt;= 1</v>
      </c>
      <c r="L2975" s="2" t="n">
        <f aca="false">IF(I2975="",10,H2975)</f>
        <v>0.786628387440118</v>
      </c>
      <c r="M2975" s="2" t="n">
        <f aca="false">IF(I2975="",10,IF(J2975&lt;=1,I2975,10))</f>
        <v>0.103157567156388</v>
      </c>
      <c r="N2975" s="2" t="n">
        <f aca="false">IF(I2975="",10,IF(J2975&gt;1,I2975,10))</f>
        <v>10</v>
      </c>
    </row>
    <row r="2976" customFormat="false" ht="12.75" hidden="false" customHeight="false" outlineLevel="0" collapsed="false">
      <c r="G2976" s="29" t="n">
        <v>2956</v>
      </c>
      <c r="H2976" s="30" t="n">
        <f aca="false">IF(G2976&gt;$J$9,"",IF(G2976=$J$9,$H$3,H2976))</f>
        <v>0.690597118173001</v>
      </c>
      <c r="I2976" s="30" t="n">
        <f aca="false">IF(G2976&gt;$J$9,"",IF(G2976=$J$9,$I$3,I2976))</f>
        <v>0.188165274500528</v>
      </c>
      <c r="J2976" s="30" t="n">
        <f aca="false">IF(COUNT(H2976:I2976)&lt;2,"",(H2976^2+I2976^2)^0.5)</f>
        <v>0.715772694475497</v>
      </c>
      <c r="K2976" s="31" t="str">
        <f aca="false">IF(J2976="","",IF(J2976&lt;=1,"&lt;= 1","&gt; 1"))</f>
        <v>&lt;= 1</v>
      </c>
      <c r="L2976" s="2" t="n">
        <f aca="false">IF(I2976="",10,H2976)</f>
        <v>0.690597118173001</v>
      </c>
      <c r="M2976" s="2" t="n">
        <f aca="false">IF(I2976="",10,IF(J2976&lt;=1,I2976,10))</f>
        <v>0.188165274500528</v>
      </c>
      <c r="N2976" s="2" t="n">
        <f aca="false">IF(I2976="",10,IF(J2976&gt;1,I2976,10))</f>
        <v>10</v>
      </c>
    </row>
    <row r="2977" customFormat="false" ht="12.75" hidden="false" customHeight="false" outlineLevel="0" collapsed="false">
      <c r="G2977" s="29" t="n">
        <v>2957</v>
      </c>
      <c r="H2977" s="30" t="n">
        <f aca="false">IF(G2977&gt;$J$9,"",IF(G2977=$J$9,$H$3,H2977))</f>
        <v>0.946420976942391</v>
      </c>
      <c r="I2977" s="30" t="n">
        <f aca="false">IF(G2977&gt;$J$9,"",IF(G2977=$J$9,$I$3,I2977))</f>
        <v>0.8605825478431</v>
      </c>
      <c r="J2977" s="30" t="n">
        <f aca="false">IF(COUNT(H2977:I2977)&lt;2,"",(H2977^2+I2977^2)^0.5)</f>
        <v>1.27918528261105</v>
      </c>
      <c r="K2977" s="31" t="str">
        <f aca="false">IF(J2977="","",IF(J2977&lt;=1,"&lt;= 1","&gt; 1"))</f>
        <v>&gt; 1</v>
      </c>
      <c r="L2977" s="2" t="n">
        <f aca="false">IF(I2977="",10,H2977)</f>
        <v>0.946420976942391</v>
      </c>
      <c r="M2977" s="2" t="n">
        <f aca="false">IF(I2977="",10,IF(J2977&lt;=1,I2977,10))</f>
        <v>10</v>
      </c>
      <c r="N2977" s="2" t="n">
        <f aca="false">IF(I2977="",10,IF(J2977&gt;1,I2977,10))</f>
        <v>0.8605825478431</v>
      </c>
    </row>
    <row r="2978" customFormat="false" ht="12.75" hidden="false" customHeight="false" outlineLevel="0" collapsed="false">
      <c r="G2978" s="29" t="n">
        <v>2958</v>
      </c>
      <c r="H2978" s="30" t="n">
        <f aca="false">IF(G2978&gt;$J$9,"",IF(G2978=$J$9,$H$3,H2978))</f>
        <v>0.683920939440875</v>
      </c>
      <c r="I2978" s="30" t="n">
        <f aca="false">IF(G2978&gt;$J$9,"",IF(G2978=$J$9,$I$3,I2978))</f>
        <v>0.379475593699121</v>
      </c>
      <c r="J2978" s="30" t="n">
        <f aca="false">IF(COUNT(H2978:I2978)&lt;2,"",(H2978^2+I2978^2)^0.5)</f>
        <v>0.782144217915717</v>
      </c>
      <c r="K2978" s="31" t="str">
        <f aca="false">IF(J2978="","",IF(J2978&lt;=1,"&lt;= 1","&gt; 1"))</f>
        <v>&lt;= 1</v>
      </c>
      <c r="L2978" s="2" t="n">
        <f aca="false">IF(I2978="",10,H2978)</f>
        <v>0.683920939440875</v>
      </c>
      <c r="M2978" s="2" t="n">
        <f aca="false">IF(I2978="",10,IF(J2978&lt;=1,I2978,10))</f>
        <v>0.379475593699121</v>
      </c>
      <c r="N2978" s="2" t="n">
        <f aca="false">IF(I2978="",10,IF(J2978&gt;1,I2978,10))</f>
        <v>10</v>
      </c>
    </row>
    <row r="2979" customFormat="false" ht="12.75" hidden="false" customHeight="false" outlineLevel="0" collapsed="false">
      <c r="G2979" s="29" t="n">
        <v>2959</v>
      </c>
      <c r="H2979" s="30" t="n">
        <f aca="false">IF(G2979&gt;$J$9,"",IF(G2979=$J$9,$H$3,H2979))</f>
        <v>0.0173978384553308</v>
      </c>
      <c r="I2979" s="30" t="n">
        <f aca="false">IF(G2979&gt;$J$9,"",IF(G2979=$J$9,$I$3,I2979))</f>
        <v>0.955329217647935</v>
      </c>
      <c r="J2979" s="30" t="n">
        <f aca="false">IF(COUNT(H2979:I2979)&lt;2,"",(H2979^2+I2979^2)^0.5)</f>
        <v>0.955487623611491</v>
      </c>
      <c r="K2979" s="31" t="str">
        <f aca="false">IF(J2979="","",IF(J2979&lt;=1,"&lt;= 1","&gt; 1"))</f>
        <v>&lt;= 1</v>
      </c>
      <c r="L2979" s="2" t="n">
        <f aca="false">IF(I2979="",10,H2979)</f>
        <v>0.0173978384553308</v>
      </c>
      <c r="M2979" s="2" t="n">
        <f aca="false">IF(I2979="",10,IF(J2979&lt;=1,I2979,10))</f>
        <v>0.955329217647935</v>
      </c>
      <c r="N2979" s="2" t="n">
        <f aca="false">IF(I2979="",10,IF(J2979&gt;1,I2979,10))</f>
        <v>10</v>
      </c>
    </row>
    <row r="2980" customFormat="false" ht="12.75" hidden="false" customHeight="false" outlineLevel="0" collapsed="false">
      <c r="G2980" s="29" t="n">
        <v>2960</v>
      </c>
      <c r="H2980" s="30" t="n">
        <f aca="false">IF(G2980&gt;$J$9,"",IF(G2980=$J$9,$H$3,H2980))</f>
        <v>0.982517561861199</v>
      </c>
      <c r="I2980" s="30" t="n">
        <f aca="false">IF(G2980&gt;$J$9,"",IF(G2980=$J$9,$I$3,I2980))</f>
        <v>0.518785674978233</v>
      </c>
      <c r="J2980" s="30" t="n">
        <f aca="false">IF(COUNT(H2980:I2980)&lt;2,"",(H2980^2+I2980^2)^0.5)</f>
        <v>1.1110712560085</v>
      </c>
      <c r="K2980" s="31" t="str">
        <f aca="false">IF(J2980="","",IF(J2980&lt;=1,"&lt;= 1","&gt; 1"))</f>
        <v>&gt; 1</v>
      </c>
      <c r="L2980" s="2" t="n">
        <f aca="false">IF(I2980="",10,H2980)</f>
        <v>0.982517561861199</v>
      </c>
      <c r="M2980" s="2" t="n">
        <f aca="false">IF(I2980="",10,IF(J2980&lt;=1,I2980,10))</f>
        <v>10</v>
      </c>
      <c r="N2980" s="2" t="n">
        <f aca="false">IF(I2980="",10,IF(J2980&gt;1,I2980,10))</f>
        <v>0.518785674978233</v>
      </c>
    </row>
    <row r="2981" customFormat="false" ht="12.75" hidden="false" customHeight="false" outlineLevel="0" collapsed="false">
      <c r="G2981" s="29" t="n">
        <v>2961</v>
      </c>
      <c r="H2981" s="30" t="n">
        <f aca="false">IF(G2981&gt;$J$9,"",IF(G2981=$J$9,$H$3,H2981))</f>
        <v>0.952884547811169</v>
      </c>
      <c r="I2981" s="30" t="n">
        <f aca="false">IF(G2981&gt;$J$9,"",IF(G2981=$J$9,$I$3,I2981))</f>
        <v>0.351727634522769</v>
      </c>
      <c r="J2981" s="30" t="n">
        <f aca="false">IF(COUNT(H2981:I2981)&lt;2,"",(H2981^2+I2981^2)^0.5)</f>
        <v>1.01572697628067</v>
      </c>
      <c r="K2981" s="31" t="str">
        <f aca="false">IF(J2981="","",IF(J2981&lt;=1,"&lt;= 1","&gt; 1"))</f>
        <v>&gt; 1</v>
      </c>
      <c r="L2981" s="2" t="n">
        <f aca="false">IF(I2981="",10,H2981)</f>
        <v>0.952884547811169</v>
      </c>
      <c r="M2981" s="2" t="n">
        <f aca="false">IF(I2981="",10,IF(J2981&lt;=1,I2981,10))</f>
        <v>10</v>
      </c>
      <c r="N2981" s="2" t="n">
        <f aca="false">IF(I2981="",10,IF(J2981&gt;1,I2981,10))</f>
        <v>0.351727634522769</v>
      </c>
    </row>
    <row r="2982" customFormat="false" ht="12.75" hidden="false" customHeight="false" outlineLevel="0" collapsed="false">
      <c r="G2982" s="29" t="n">
        <v>2962</v>
      </c>
      <c r="H2982" s="30" t="n">
        <f aca="false">IF(G2982&gt;$J$9,"",IF(G2982=$J$9,$H$3,H2982))</f>
        <v>0.318092057484738</v>
      </c>
      <c r="I2982" s="30" t="n">
        <f aca="false">IF(G2982&gt;$J$9,"",IF(G2982=$J$9,$I$3,I2982))</f>
        <v>0.584382507536613</v>
      </c>
      <c r="J2982" s="30" t="n">
        <f aca="false">IF(COUNT(H2982:I2982)&lt;2,"",(H2982^2+I2982^2)^0.5)</f>
        <v>0.665346129581929</v>
      </c>
      <c r="K2982" s="31" t="str">
        <f aca="false">IF(J2982="","",IF(J2982&lt;=1,"&lt;= 1","&gt; 1"))</f>
        <v>&lt;= 1</v>
      </c>
      <c r="L2982" s="2" t="n">
        <f aca="false">IF(I2982="",10,H2982)</f>
        <v>0.318092057484738</v>
      </c>
      <c r="M2982" s="2" t="n">
        <f aca="false">IF(I2982="",10,IF(J2982&lt;=1,I2982,10))</f>
        <v>0.584382507536613</v>
      </c>
      <c r="N2982" s="2" t="n">
        <f aca="false">IF(I2982="",10,IF(J2982&gt;1,I2982,10))</f>
        <v>10</v>
      </c>
    </row>
    <row r="2983" customFormat="false" ht="12.75" hidden="false" customHeight="false" outlineLevel="0" collapsed="false">
      <c r="G2983" s="29" t="n">
        <v>2963</v>
      </c>
      <c r="H2983" s="30" t="n">
        <f aca="false">IF(G2983&gt;$J$9,"",IF(G2983=$J$9,$H$3,H2983))</f>
        <v>0.779999712916693</v>
      </c>
      <c r="I2983" s="30" t="n">
        <f aca="false">IF(G2983&gt;$J$9,"",IF(G2983=$J$9,$I$3,I2983))</f>
        <v>0.260174042892385</v>
      </c>
      <c r="J2983" s="30" t="n">
        <f aca="false">IF(COUNT(H2983:I2983)&lt;2,"",(H2983^2+I2983^2)^0.5)</f>
        <v>0.822246973083569</v>
      </c>
      <c r="K2983" s="31" t="str">
        <f aca="false">IF(J2983="","",IF(J2983&lt;=1,"&lt;= 1","&gt; 1"))</f>
        <v>&lt;= 1</v>
      </c>
      <c r="L2983" s="2" t="n">
        <f aca="false">IF(I2983="",10,H2983)</f>
        <v>0.779999712916693</v>
      </c>
      <c r="M2983" s="2" t="n">
        <f aca="false">IF(I2983="",10,IF(J2983&lt;=1,I2983,10))</f>
        <v>0.260174042892385</v>
      </c>
      <c r="N2983" s="2" t="n">
        <f aca="false">IF(I2983="",10,IF(J2983&gt;1,I2983,10))</f>
        <v>10</v>
      </c>
    </row>
    <row r="2984" customFormat="false" ht="12.75" hidden="false" customHeight="false" outlineLevel="0" collapsed="false">
      <c r="G2984" s="29" t="n">
        <v>2964</v>
      </c>
      <c r="H2984" s="30" t="n">
        <f aca="false">IF(G2984&gt;$J$9,"",IF(G2984=$J$9,$H$3,H2984))</f>
        <v>0.524966170972885</v>
      </c>
      <c r="I2984" s="30" t="n">
        <f aca="false">IF(G2984&gt;$J$9,"",IF(G2984=$J$9,$I$3,I2984))</f>
        <v>0.8755138283977</v>
      </c>
      <c r="J2984" s="30" t="n">
        <f aca="false">IF(COUNT(H2984:I2984)&lt;2,"",(H2984^2+I2984^2)^0.5)</f>
        <v>1.02083982307781</v>
      </c>
      <c r="K2984" s="31" t="str">
        <f aca="false">IF(J2984="","",IF(J2984&lt;=1,"&lt;= 1","&gt; 1"))</f>
        <v>&gt; 1</v>
      </c>
      <c r="L2984" s="2" t="n">
        <f aca="false">IF(I2984="",10,H2984)</f>
        <v>0.524966170972885</v>
      </c>
      <c r="M2984" s="2" t="n">
        <f aca="false">IF(I2984="",10,IF(J2984&lt;=1,I2984,10))</f>
        <v>10</v>
      </c>
      <c r="N2984" s="2" t="n">
        <f aca="false">IF(I2984="",10,IF(J2984&gt;1,I2984,10))</f>
        <v>0.8755138283977</v>
      </c>
    </row>
    <row r="2985" customFormat="false" ht="12.75" hidden="false" customHeight="false" outlineLevel="0" collapsed="false">
      <c r="G2985" s="29" t="n">
        <v>2965</v>
      </c>
      <c r="H2985" s="30" t="n">
        <f aca="false">IF(G2985&gt;$J$9,"",IF(G2985=$J$9,$H$3,H2985))</f>
        <v>0.124139573235032</v>
      </c>
      <c r="I2985" s="30" t="n">
        <f aca="false">IF(G2985&gt;$J$9,"",IF(G2985=$J$9,$I$3,I2985))</f>
        <v>0.528894654116244</v>
      </c>
      <c r="J2985" s="30" t="n">
        <f aca="false">IF(COUNT(H2985:I2985)&lt;2,"",(H2985^2+I2985^2)^0.5)</f>
        <v>0.543268063478535</v>
      </c>
      <c r="K2985" s="31" t="str">
        <f aca="false">IF(J2985="","",IF(J2985&lt;=1,"&lt;= 1","&gt; 1"))</f>
        <v>&lt;= 1</v>
      </c>
      <c r="L2985" s="2" t="n">
        <f aca="false">IF(I2985="",10,H2985)</f>
        <v>0.124139573235032</v>
      </c>
      <c r="M2985" s="2" t="n">
        <f aca="false">IF(I2985="",10,IF(J2985&lt;=1,I2985,10))</f>
        <v>0.528894654116244</v>
      </c>
      <c r="N2985" s="2" t="n">
        <f aca="false">IF(I2985="",10,IF(J2985&gt;1,I2985,10))</f>
        <v>10</v>
      </c>
    </row>
    <row r="2986" customFormat="false" ht="12.75" hidden="false" customHeight="false" outlineLevel="0" collapsed="false">
      <c r="G2986" s="29" t="n">
        <v>2966</v>
      </c>
      <c r="H2986" s="30" t="n">
        <f aca="false">IF(G2986&gt;$J$9,"",IF(G2986=$J$9,$H$3,H2986))</f>
        <v>0.235586479932394</v>
      </c>
      <c r="I2986" s="30" t="n">
        <f aca="false">IF(G2986&gt;$J$9,"",IF(G2986=$J$9,$I$3,I2986))</f>
        <v>0.521581703396865</v>
      </c>
      <c r="J2986" s="30" t="n">
        <f aca="false">IF(COUNT(H2986:I2986)&lt;2,"",(H2986^2+I2986^2)^0.5)</f>
        <v>0.572318497731212</v>
      </c>
      <c r="K2986" s="31" t="str">
        <f aca="false">IF(J2986="","",IF(J2986&lt;=1,"&lt;= 1","&gt; 1"))</f>
        <v>&lt;= 1</v>
      </c>
      <c r="L2986" s="2" t="n">
        <f aca="false">IF(I2986="",10,H2986)</f>
        <v>0.235586479932394</v>
      </c>
      <c r="M2986" s="2" t="n">
        <f aca="false">IF(I2986="",10,IF(J2986&lt;=1,I2986,10))</f>
        <v>0.521581703396865</v>
      </c>
      <c r="N2986" s="2" t="n">
        <f aca="false">IF(I2986="",10,IF(J2986&gt;1,I2986,10))</f>
        <v>10</v>
      </c>
    </row>
    <row r="2987" customFormat="false" ht="12.75" hidden="false" customHeight="false" outlineLevel="0" collapsed="false">
      <c r="G2987" s="29" t="n">
        <v>2967</v>
      </c>
      <c r="H2987" s="30" t="n">
        <f aca="false">IF(G2987&gt;$J$9,"",IF(G2987=$J$9,$H$3,H2987))</f>
        <v>0.284403850424136</v>
      </c>
      <c r="I2987" s="30" t="n">
        <f aca="false">IF(G2987&gt;$J$9,"",IF(G2987=$J$9,$I$3,I2987))</f>
        <v>0.803646559482825</v>
      </c>
      <c r="J2987" s="30" t="n">
        <f aca="false">IF(COUNT(H2987:I2987)&lt;2,"",(H2987^2+I2987^2)^0.5)</f>
        <v>0.85248656453029</v>
      </c>
      <c r="K2987" s="31" t="str">
        <f aca="false">IF(J2987="","",IF(J2987&lt;=1,"&lt;= 1","&gt; 1"))</f>
        <v>&lt;= 1</v>
      </c>
      <c r="L2987" s="2" t="n">
        <f aca="false">IF(I2987="",10,H2987)</f>
        <v>0.284403850424136</v>
      </c>
      <c r="M2987" s="2" t="n">
        <f aca="false">IF(I2987="",10,IF(J2987&lt;=1,I2987,10))</f>
        <v>0.803646559482825</v>
      </c>
      <c r="N2987" s="2" t="n">
        <f aca="false">IF(I2987="",10,IF(J2987&gt;1,I2987,10))</f>
        <v>10</v>
      </c>
    </row>
    <row r="2988" customFormat="false" ht="12.75" hidden="false" customHeight="false" outlineLevel="0" collapsed="false">
      <c r="G2988" s="29" t="n">
        <v>2968</v>
      </c>
      <c r="H2988" s="30" t="n">
        <f aca="false">IF(G2988&gt;$J$9,"",IF(G2988=$J$9,$H$3,H2988))</f>
        <v>0.213839025913798</v>
      </c>
      <c r="I2988" s="30" t="n">
        <f aca="false">IF(G2988&gt;$J$9,"",IF(G2988=$J$9,$I$3,I2988))</f>
        <v>0.684212192843353</v>
      </c>
      <c r="J2988" s="30" t="n">
        <f aca="false">IF(COUNT(H2988:I2988)&lt;2,"",(H2988^2+I2988^2)^0.5)</f>
        <v>0.716849673110947</v>
      </c>
      <c r="K2988" s="31" t="str">
        <f aca="false">IF(J2988="","",IF(J2988&lt;=1,"&lt;= 1","&gt; 1"))</f>
        <v>&lt;= 1</v>
      </c>
      <c r="L2988" s="2" t="n">
        <f aca="false">IF(I2988="",10,H2988)</f>
        <v>0.213839025913798</v>
      </c>
      <c r="M2988" s="2" t="n">
        <f aca="false">IF(I2988="",10,IF(J2988&lt;=1,I2988,10))</f>
        <v>0.684212192843353</v>
      </c>
      <c r="N2988" s="2" t="n">
        <f aca="false">IF(I2988="",10,IF(J2988&gt;1,I2988,10))</f>
        <v>10</v>
      </c>
    </row>
    <row r="2989" customFormat="false" ht="12.75" hidden="false" customHeight="false" outlineLevel="0" collapsed="false">
      <c r="G2989" s="29" t="n">
        <v>2969</v>
      </c>
      <c r="H2989" s="30" t="n">
        <f aca="false">IF(G2989&gt;$J$9,"",IF(G2989=$J$9,$H$3,H2989))</f>
        <v>0.707533228071803</v>
      </c>
      <c r="I2989" s="30" t="n">
        <f aca="false">IF(G2989&gt;$J$9,"",IF(G2989=$J$9,$I$3,I2989))</f>
        <v>0.985207750202572</v>
      </c>
      <c r="J2989" s="30" t="n">
        <f aca="false">IF(COUNT(H2989:I2989)&lt;2,"",(H2989^2+I2989^2)^0.5)</f>
        <v>1.2129458272672</v>
      </c>
      <c r="K2989" s="31" t="str">
        <f aca="false">IF(J2989="","",IF(J2989&lt;=1,"&lt;= 1","&gt; 1"))</f>
        <v>&gt; 1</v>
      </c>
      <c r="L2989" s="2" t="n">
        <f aca="false">IF(I2989="",10,H2989)</f>
        <v>0.707533228071803</v>
      </c>
      <c r="M2989" s="2" t="n">
        <f aca="false">IF(I2989="",10,IF(J2989&lt;=1,I2989,10))</f>
        <v>10</v>
      </c>
      <c r="N2989" s="2" t="n">
        <f aca="false">IF(I2989="",10,IF(J2989&gt;1,I2989,10))</f>
        <v>0.985207750202572</v>
      </c>
    </row>
    <row r="2990" customFormat="false" ht="12.75" hidden="false" customHeight="false" outlineLevel="0" collapsed="false">
      <c r="G2990" s="29" t="n">
        <v>2970</v>
      </c>
      <c r="H2990" s="30" t="n">
        <f aca="false">IF(G2990&gt;$J$9,"",IF(G2990=$J$9,$H$3,H2990))</f>
        <v>0.731105497350898</v>
      </c>
      <c r="I2990" s="30" t="n">
        <f aca="false">IF(G2990&gt;$J$9,"",IF(G2990=$J$9,$I$3,I2990))</f>
        <v>0.240946078064465</v>
      </c>
      <c r="J2990" s="30" t="n">
        <f aca="false">IF(COUNT(H2990:I2990)&lt;2,"",(H2990^2+I2990^2)^0.5)</f>
        <v>0.769785853852454</v>
      </c>
      <c r="K2990" s="31" t="str">
        <f aca="false">IF(J2990="","",IF(J2990&lt;=1,"&lt;= 1","&gt; 1"))</f>
        <v>&lt;= 1</v>
      </c>
      <c r="L2990" s="2" t="n">
        <f aca="false">IF(I2990="",10,H2990)</f>
        <v>0.731105497350898</v>
      </c>
      <c r="M2990" s="2" t="n">
        <f aca="false">IF(I2990="",10,IF(J2990&lt;=1,I2990,10))</f>
        <v>0.240946078064465</v>
      </c>
      <c r="N2990" s="2" t="n">
        <f aca="false">IF(I2990="",10,IF(J2990&gt;1,I2990,10))</f>
        <v>10</v>
      </c>
    </row>
    <row r="2991" customFormat="false" ht="12.75" hidden="false" customHeight="false" outlineLevel="0" collapsed="false">
      <c r="G2991" s="29" t="n">
        <v>2971</v>
      </c>
      <c r="H2991" s="30" t="n">
        <f aca="false">IF(G2991&gt;$J$9,"",IF(G2991=$J$9,$H$3,H2991))</f>
        <v>0.130575611493011</v>
      </c>
      <c r="I2991" s="30" t="n">
        <f aca="false">IF(G2991&gt;$J$9,"",IF(G2991=$J$9,$I$3,I2991))</f>
        <v>0.0185311772988452</v>
      </c>
      <c r="J2991" s="30" t="n">
        <f aca="false">IF(COUNT(H2991:I2991)&lt;2,"",(H2991^2+I2991^2)^0.5)</f>
        <v>0.131884020445447</v>
      </c>
      <c r="K2991" s="31" t="str">
        <f aca="false">IF(J2991="","",IF(J2991&lt;=1,"&lt;= 1","&gt; 1"))</f>
        <v>&lt;= 1</v>
      </c>
      <c r="L2991" s="2" t="n">
        <f aca="false">IF(I2991="",10,H2991)</f>
        <v>0.130575611493011</v>
      </c>
      <c r="M2991" s="2" t="n">
        <f aca="false">IF(I2991="",10,IF(J2991&lt;=1,I2991,10))</f>
        <v>0.0185311772988452</v>
      </c>
      <c r="N2991" s="2" t="n">
        <f aca="false">IF(I2991="",10,IF(J2991&gt;1,I2991,10))</f>
        <v>10</v>
      </c>
    </row>
    <row r="2992" customFormat="false" ht="12.75" hidden="false" customHeight="false" outlineLevel="0" collapsed="false">
      <c r="G2992" s="29" t="n">
        <v>2972</v>
      </c>
      <c r="H2992" s="30" t="n">
        <f aca="false">IF(G2992&gt;$J$9,"",IF(G2992=$J$9,$H$3,H2992))</f>
        <v>0.471193343054169</v>
      </c>
      <c r="I2992" s="30" t="n">
        <f aca="false">IF(G2992&gt;$J$9,"",IF(G2992=$J$9,$I$3,I2992))</f>
        <v>0.539197620237246</v>
      </c>
      <c r="J2992" s="30" t="n">
        <f aca="false">IF(COUNT(H2992:I2992)&lt;2,"",(H2992^2+I2992^2)^0.5)</f>
        <v>0.716070694979255</v>
      </c>
      <c r="K2992" s="31" t="str">
        <f aca="false">IF(J2992="","",IF(J2992&lt;=1,"&lt;= 1","&gt; 1"))</f>
        <v>&lt;= 1</v>
      </c>
      <c r="L2992" s="2" t="n">
        <f aca="false">IF(I2992="",10,H2992)</f>
        <v>0.471193343054169</v>
      </c>
      <c r="M2992" s="2" t="n">
        <f aca="false">IF(I2992="",10,IF(J2992&lt;=1,I2992,10))</f>
        <v>0.539197620237246</v>
      </c>
      <c r="N2992" s="2" t="n">
        <f aca="false">IF(I2992="",10,IF(J2992&gt;1,I2992,10))</f>
        <v>10</v>
      </c>
    </row>
    <row r="2993" customFormat="false" ht="12.75" hidden="false" customHeight="false" outlineLevel="0" collapsed="false">
      <c r="G2993" s="29" t="n">
        <v>2973</v>
      </c>
      <c r="H2993" s="30" t="n">
        <f aca="false">IF(G2993&gt;$J$9,"",IF(G2993=$J$9,$H$3,H2993))</f>
        <v>0.859137089634732</v>
      </c>
      <c r="I2993" s="30" t="n">
        <f aca="false">IF(G2993&gt;$J$9,"",IF(G2993=$J$9,$I$3,I2993))</f>
        <v>0.569169037352041</v>
      </c>
      <c r="J2993" s="30" t="n">
        <f aca="false">IF(COUNT(H2993:I2993)&lt;2,"",(H2993^2+I2993^2)^0.5)</f>
        <v>1.03056777160276</v>
      </c>
      <c r="K2993" s="31" t="str">
        <f aca="false">IF(J2993="","",IF(J2993&lt;=1,"&lt;= 1","&gt; 1"))</f>
        <v>&gt; 1</v>
      </c>
      <c r="L2993" s="2" t="n">
        <f aca="false">IF(I2993="",10,H2993)</f>
        <v>0.859137089634732</v>
      </c>
      <c r="M2993" s="2" t="n">
        <f aca="false">IF(I2993="",10,IF(J2993&lt;=1,I2993,10))</f>
        <v>10</v>
      </c>
      <c r="N2993" s="2" t="n">
        <f aca="false">IF(I2993="",10,IF(J2993&gt;1,I2993,10))</f>
        <v>0.569169037352041</v>
      </c>
    </row>
    <row r="2994" customFormat="false" ht="12.75" hidden="false" customHeight="false" outlineLevel="0" collapsed="false">
      <c r="G2994" s="29" t="n">
        <v>2974</v>
      </c>
      <c r="H2994" s="30" t="n">
        <f aca="false">IF(G2994&gt;$J$9,"",IF(G2994=$J$9,$H$3,H2994))</f>
        <v>0.875941045853494</v>
      </c>
      <c r="I2994" s="30" t="n">
        <f aca="false">IF(G2994&gt;$J$9,"",IF(G2994=$J$9,$I$3,I2994))</f>
        <v>0.780595721959304</v>
      </c>
      <c r="J2994" s="30" t="n">
        <f aca="false">IF(COUNT(H2994:I2994)&lt;2,"",(H2994^2+I2994^2)^0.5)</f>
        <v>1.17328700536232</v>
      </c>
      <c r="K2994" s="31" t="str">
        <f aca="false">IF(J2994="","",IF(J2994&lt;=1,"&lt;= 1","&gt; 1"))</f>
        <v>&gt; 1</v>
      </c>
      <c r="L2994" s="2" t="n">
        <f aca="false">IF(I2994="",10,H2994)</f>
        <v>0.875941045853494</v>
      </c>
      <c r="M2994" s="2" t="n">
        <f aca="false">IF(I2994="",10,IF(J2994&lt;=1,I2994,10))</f>
        <v>10</v>
      </c>
      <c r="N2994" s="2" t="n">
        <f aca="false">IF(I2994="",10,IF(J2994&gt;1,I2994,10))</f>
        <v>0.780595721959304</v>
      </c>
    </row>
    <row r="2995" customFormat="false" ht="12.75" hidden="false" customHeight="false" outlineLevel="0" collapsed="false">
      <c r="G2995" s="29" t="n">
        <v>2975</v>
      </c>
      <c r="H2995" s="30" t="n">
        <f aca="false">IF(G2995&gt;$J$9,"",IF(G2995=$J$9,$H$3,H2995))</f>
        <v>0.738592574345903</v>
      </c>
      <c r="I2995" s="30" t="n">
        <f aca="false">IF(G2995&gt;$J$9,"",IF(G2995=$J$9,$I$3,I2995))</f>
        <v>0.109254706536304</v>
      </c>
      <c r="J2995" s="30" t="n">
        <f aca="false">IF(COUNT(H2995:I2995)&lt;2,"",(H2995^2+I2995^2)^0.5)</f>
        <v>0.74662948092025</v>
      </c>
      <c r="K2995" s="31" t="str">
        <f aca="false">IF(J2995="","",IF(J2995&lt;=1,"&lt;= 1","&gt; 1"))</f>
        <v>&lt;= 1</v>
      </c>
      <c r="L2995" s="2" t="n">
        <f aca="false">IF(I2995="",10,H2995)</f>
        <v>0.738592574345903</v>
      </c>
      <c r="M2995" s="2" t="n">
        <f aca="false">IF(I2995="",10,IF(J2995&lt;=1,I2995,10))</f>
        <v>0.109254706536304</v>
      </c>
      <c r="N2995" s="2" t="n">
        <f aca="false">IF(I2995="",10,IF(J2995&gt;1,I2995,10))</f>
        <v>10</v>
      </c>
    </row>
    <row r="2996" customFormat="false" ht="12.75" hidden="false" customHeight="false" outlineLevel="0" collapsed="false">
      <c r="G2996" s="29" t="n">
        <v>2976</v>
      </c>
      <c r="H2996" s="30" t="n">
        <f aca="false">IF(G2996&gt;$J$9,"",IF(G2996=$J$9,$H$3,H2996))</f>
        <v>0.943001889843585</v>
      </c>
      <c r="I2996" s="30" t="n">
        <f aca="false">IF(G2996&gt;$J$9,"",IF(G2996=$J$9,$I$3,I2996))</f>
        <v>0.123423772083362</v>
      </c>
      <c r="J2996" s="30" t="n">
        <f aca="false">IF(COUNT(H2996:I2996)&lt;2,"",(H2996^2+I2996^2)^0.5)</f>
        <v>0.951044684420169</v>
      </c>
      <c r="K2996" s="31" t="str">
        <f aca="false">IF(J2996="","",IF(J2996&lt;=1,"&lt;= 1","&gt; 1"))</f>
        <v>&lt;= 1</v>
      </c>
      <c r="L2996" s="2" t="n">
        <f aca="false">IF(I2996="",10,H2996)</f>
        <v>0.943001889843585</v>
      </c>
      <c r="M2996" s="2" t="n">
        <f aca="false">IF(I2996="",10,IF(J2996&lt;=1,I2996,10))</f>
        <v>0.123423772083362</v>
      </c>
      <c r="N2996" s="2" t="n">
        <f aca="false">IF(I2996="",10,IF(J2996&gt;1,I2996,10))</f>
        <v>10</v>
      </c>
    </row>
    <row r="2997" customFormat="false" ht="12.75" hidden="false" customHeight="false" outlineLevel="0" collapsed="false">
      <c r="G2997" s="29" t="n">
        <v>2977</v>
      </c>
      <c r="H2997" s="30" t="n">
        <f aca="false">IF(G2997&gt;$J$9,"",IF(G2997=$J$9,$H$3,H2997))</f>
        <v>0.199629467892088</v>
      </c>
      <c r="I2997" s="30" t="n">
        <f aca="false">IF(G2997&gt;$J$9,"",IF(G2997=$J$9,$I$3,I2997))</f>
        <v>0.647854854601074</v>
      </c>
      <c r="J2997" s="30" t="n">
        <f aca="false">IF(COUNT(H2997:I2997)&lt;2,"",(H2997^2+I2997^2)^0.5)</f>
        <v>0.677914328717912</v>
      </c>
      <c r="K2997" s="31" t="str">
        <f aca="false">IF(J2997="","",IF(J2997&lt;=1,"&lt;= 1","&gt; 1"))</f>
        <v>&lt;= 1</v>
      </c>
      <c r="L2997" s="2" t="n">
        <f aca="false">IF(I2997="",10,H2997)</f>
        <v>0.199629467892088</v>
      </c>
      <c r="M2997" s="2" t="n">
        <f aca="false">IF(I2997="",10,IF(J2997&lt;=1,I2997,10))</f>
        <v>0.647854854601074</v>
      </c>
      <c r="N2997" s="2" t="n">
        <f aca="false">IF(I2997="",10,IF(J2997&gt;1,I2997,10))</f>
        <v>10</v>
      </c>
    </row>
    <row r="2998" customFormat="false" ht="12.75" hidden="false" customHeight="false" outlineLevel="0" collapsed="false">
      <c r="G2998" s="29" t="n">
        <v>2978</v>
      </c>
      <c r="H2998" s="30" t="n">
        <f aca="false">IF(G2998&gt;$J$9,"",IF(G2998=$J$9,$H$3,H2998))</f>
        <v>0.717179292661529</v>
      </c>
      <c r="I2998" s="30" t="n">
        <f aca="false">IF(G2998&gt;$J$9,"",IF(G2998=$J$9,$I$3,I2998))</f>
        <v>0.477916493767364</v>
      </c>
      <c r="J2998" s="30" t="n">
        <f aca="false">IF(COUNT(H2998:I2998)&lt;2,"",(H2998^2+I2998^2)^0.5)</f>
        <v>0.86182963098131</v>
      </c>
      <c r="K2998" s="31" t="str">
        <f aca="false">IF(J2998="","",IF(J2998&lt;=1,"&lt;= 1","&gt; 1"))</f>
        <v>&lt;= 1</v>
      </c>
      <c r="L2998" s="2" t="n">
        <f aca="false">IF(I2998="",10,H2998)</f>
        <v>0.717179292661529</v>
      </c>
      <c r="M2998" s="2" t="n">
        <f aca="false">IF(I2998="",10,IF(J2998&lt;=1,I2998,10))</f>
        <v>0.477916493767364</v>
      </c>
      <c r="N2998" s="2" t="n">
        <f aca="false">IF(I2998="",10,IF(J2998&gt;1,I2998,10))</f>
        <v>10</v>
      </c>
    </row>
    <row r="2999" customFormat="false" ht="12.75" hidden="false" customHeight="false" outlineLevel="0" collapsed="false">
      <c r="G2999" s="29" t="n">
        <v>2979</v>
      </c>
      <c r="H2999" s="30" t="n">
        <f aca="false">IF(G2999&gt;$J$9,"",IF(G2999=$J$9,$H$3,H2999))</f>
        <v>0.242742180805887</v>
      </c>
      <c r="I2999" s="30" t="n">
        <f aca="false">IF(G2999&gt;$J$9,"",IF(G2999=$J$9,$I$3,I2999))</f>
        <v>0.0282044974049418</v>
      </c>
      <c r="J2999" s="30" t="n">
        <f aca="false">IF(COUNT(H2999:I2999)&lt;2,"",(H2999^2+I2999^2)^0.5)</f>
        <v>0.244375244278678</v>
      </c>
      <c r="K2999" s="31" t="str">
        <f aca="false">IF(J2999="","",IF(J2999&lt;=1,"&lt;= 1","&gt; 1"))</f>
        <v>&lt;= 1</v>
      </c>
      <c r="L2999" s="2" t="n">
        <f aca="false">IF(I2999="",10,H2999)</f>
        <v>0.242742180805887</v>
      </c>
      <c r="M2999" s="2" t="n">
        <f aca="false">IF(I2999="",10,IF(J2999&lt;=1,I2999,10))</f>
        <v>0.0282044974049418</v>
      </c>
      <c r="N2999" s="2" t="n">
        <f aca="false">IF(I2999="",10,IF(J2999&gt;1,I2999,10))</f>
        <v>10</v>
      </c>
    </row>
    <row r="3000" customFormat="false" ht="12.75" hidden="false" customHeight="false" outlineLevel="0" collapsed="false">
      <c r="G3000" s="29" t="n">
        <v>2980</v>
      </c>
      <c r="H3000" s="30" t="n">
        <f aca="false">IF(G3000&gt;$J$9,"",IF(G3000=$J$9,$H$3,H3000))</f>
        <v>0.661116578465672</v>
      </c>
      <c r="I3000" s="30" t="n">
        <f aca="false">IF(G3000&gt;$J$9,"",IF(G3000=$J$9,$I$3,I3000))</f>
        <v>0.877638429464797</v>
      </c>
      <c r="J3000" s="30" t="n">
        <f aca="false">IF(COUNT(H3000:I3000)&lt;2,"",(H3000^2+I3000^2)^0.5)</f>
        <v>1.09878311927131</v>
      </c>
      <c r="K3000" s="31" t="str">
        <f aca="false">IF(J3000="","",IF(J3000&lt;=1,"&lt;= 1","&gt; 1"))</f>
        <v>&gt; 1</v>
      </c>
      <c r="L3000" s="2" t="n">
        <f aca="false">IF(I3000="",10,H3000)</f>
        <v>0.661116578465672</v>
      </c>
      <c r="M3000" s="2" t="n">
        <f aca="false">IF(I3000="",10,IF(J3000&lt;=1,I3000,10))</f>
        <v>10</v>
      </c>
      <c r="N3000" s="2" t="n">
        <f aca="false">IF(I3000="",10,IF(J3000&gt;1,I3000,10))</f>
        <v>0.877638429464797</v>
      </c>
    </row>
    <row r="3001" customFormat="false" ht="12.75" hidden="false" customHeight="false" outlineLevel="0" collapsed="false">
      <c r="G3001" s="29" t="n">
        <v>2981</v>
      </c>
      <c r="H3001" s="30" t="n">
        <f aca="false">IF(G3001&gt;$J$9,"",IF(G3001=$J$9,$H$3,H3001))</f>
        <v>0.78810682043575</v>
      </c>
      <c r="I3001" s="30" t="n">
        <f aca="false">IF(G3001&gt;$J$9,"",IF(G3001=$J$9,$I$3,I3001))</f>
        <v>0.902942178649608</v>
      </c>
      <c r="J3001" s="30" t="n">
        <f aca="false">IF(COUNT(H3001:I3001)&lt;2,"",(H3001^2+I3001^2)^0.5)</f>
        <v>1.19850612781156</v>
      </c>
      <c r="K3001" s="31" t="str">
        <f aca="false">IF(J3001="","",IF(J3001&lt;=1,"&lt;= 1","&gt; 1"))</f>
        <v>&gt; 1</v>
      </c>
      <c r="L3001" s="2" t="n">
        <f aca="false">IF(I3001="",10,H3001)</f>
        <v>0.78810682043575</v>
      </c>
      <c r="M3001" s="2" t="n">
        <f aca="false">IF(I3001="",10,IF(J3001&lt;=1,I3001,10))</f>
        <v>10</v>
      </c>
      <c r="N3001" s="2" t="n">
        <f aca="false">IF(I3001="",10,IF(J3001&gt;1,I3001,10))</f>
        <v>0.902942178649608</v>
      </c>
    </row>
    <row r="3002" customFormat="false" ht="12.75" hidden="false" customHeight="false" outlineLevel="0" collapsed="false">
      <c r="G3002" s="29" t="n">
        <v>2982</v>
      </c>
      <c r="H3002" s="30" t="n">
        <f aca="false">IF(G3002&gt;$J$9,"",IF(G3002=$J$9,$H$3,H3002))</f>
        <v>0.434513260979124</v>
      </c>
      <c r="I3002" s="30" t="n">
        <f aca="false">IF(G3002&gt;$J$9,"",IF(G3002=$J$9,$I$3,I3002))</f>
        <v>0.638203948692642</v>
      </c>
      <c r="J3002" s="30" t="n">
        <f aca="false">IF(COUNT(H3002:I3002)&lt;2,"",(H3002^2+I3002^2)^0.5)</f>
        <v>0.77207904653189</v>
      </c>
      <c r="K3002" s="31" t="str">
        <f aca="false">IF(J3002="","",IF(J3002&lt;=1,"&lt;= 1","&gt; 1"))</f>
        <v>&lt;= 1</v>
      </c>
      <c r="L3002" s="2" t="n">
        <f aca="false">IF(I3002="",10,H3002)</f>
        <v>0.434513260979124</v>
      </c>
      <c r="M3002" s="2" t="n">
        <f aca="false">IF(I3002="",10,IF(J3002&lt;=1,I3002,10))</f>
        <v>0.638203948692642</v>
      </c>
      <c r="N3002" s="2" t="n">
        <f aca="false">IF(I3002="",10,IF(J3002&gt;1,I3002,10))</f>
        <v>10</v>
      </c>
    </row>
    <row r="3003" customFormat="false" ht="12.75" hidden="false" customHeight="false" outlineLevel="0" collapsed="false">
      <c r="G3003" s="29" t="n">
        <v>2983</v>
      </c>
      <c r="H3003" s="30" t="n">
        <f aca="false">IF(G3003&gt;$J$9,"",IF(G3003=$J$9,$H$3,H3003))</f>
        <v>0.415974730120356</v>
      </c>
      <c r="I3003" s="30" t="n">
        <f aca="false">IF(G3003&gt;$J$9,"",IF(G3003=$J$9,$I$3,I3003))</f>
        <v>0.822420197967643</v>
      </c>
      <c r="J3003" s="30" t="n">
        <f aca="false">IF(COUNT(H3003:I3003)&lt;2,"",(H3003^2+I3003^2)^0.5)</f>
        <v>0.921634395041678</v>
      </c>
      <c r="K3003" s="31" t="str">
        <f aca="false">IF(J3003="","",IF(J3003&lt;=1,"&lt;= 1","&gt; 1"))</f>
        <v>&lt;= 1</v>
      </c>
      <c r="L3003" s="2" t="n">
        <f aca="false">IF(I3003="",10,H3003)</f>
        <v>0.415974730120356</v>
      </c>
      <c r="M3003" s="2" t="n">
        <f aca="false">IF(I3003="",10,IF(J3003&lt;=1,I3003,10))</f>
        <v>0.822420197967643</v>
      </c>
      <c r="N3003" s="2" t="n">
        <f aca="false">IF(I3003="",10,IF(J3003&gt;1,I3003,10))</f>
        <v>10</v>
      </c>
    </row>
    <row r="3004" customFormat="false" ht="12.75" hidden="false" customHeight="false" outlineLevel="0" collapsed="false">
      <c r="G3004" s="29" t="n">
        <v>2984</v>
      </c>
      <c r="H3004" s="30" t="n">
        <f aca="false">IF(G3004&gt;$J$9,"",IF(G3004=$J$9,$H$3,H3004))</f>
        <v>0.370743301919308</v>
      </c>
      <c r="I3004" s="30" t="n">
        <f aca="false">IF(G3004&gt;$J$9,"",IF(G3004=$J$9,$I$3,I3004))</f>
        <v>0.44101345462746</v>
      </c>
      <c r="J3004" s="30" t="n">
        <f aca="false">IF(COUNT(H3004:I3004)&lt;2,"",(H3004^2+I3004^2)^0.5)</f>
        <v>0.57614534891855</v>
      </c>
      <c r="K3004" s="31" t="str">
        <f aca="false">IF(J3004="","",IF(J3004&lt;=1,"&lt;= 1","&gt; 1"))</f>
        <v>&lt;= 1</v>
      </c>
      <c r="L3004" s="2" t="n">
        <f aca="false">IF(I3004="",10,H3004)</f>
        <v>0.370743301919308</v>
      </c>
      <c r="M3004" s="2" t="n">
        <f aca="false">IF(I3004="",10,IF(J3004&lt;=1,I3004,10))</f>
        <v>0.44101345462746</v>
      </c>
      <c r="N3004" s="2" t="n">
        <f aca="false">IF(I3004="",10,IF(J3004&gt;1,I3004,10))</f>
        <v>10</v>
      </c>
    </row>
    <row r="3005" customFormat="false" ht="12.75" hidden="false" customHeight="false" outlineLevel="0" collapsed="false">
      <c r="G3005" s="29" t="n">
        <v>2985</v>
      </c>
      <c r="H3005" s="30" t="n">
        <f aca="false">IF(G3005&gt;$J$9,"",IF(G3005=$J$9,$H$3,H3005))</f>
        <v>0.825516896532827</v>
      </c>
      <c r="I3005" s="30" t="n">
        <f aca="false">IF(G3005&gt;$J$9,"",IF(G3005=$J$9,$I$3,I3005))</f>
        <v>0.472653168957058</v>
      </c>
      <c r="J3005" s="30" t="n">
        <f aca="false">IF(COUNT(H3005:I3005)&lt;2,"",(H3005^2+I3005^2)^0.5)</f>
        <v>0.951251367718512</v>
      </c>
      <c r="K3005" s="31" t="str">
        <f aca="false">IF(J3005="","",IF(J3005&lt;=1,"&lt;= 1","&gt; 1"))</f>
        <v>&lt;= 1</v>
      </c>
      <c r="L3005" s="2" t="n">
        <f aca="false">IF(I3005="",10,H3005)</f>
        <v>0.825516896532827</v>
      </c>
      <c r="M3005" s="2" t="n">
        <f aca="false">IF(I3005="",10,IF(J3005&lt;=1,I3005,10))</f>
        <v>0.472653168957058</v>
      </c>
      <c r="N3005" s="2" t="n">
        <f aca="false">IF(I3005="",10,IF(J3005&gt;1,I3005,10))</f>
        <v>10</v>
      </c>
    </row>
    <row r="3006" customFormat="false" ht="12.75" hidden="false" customHeight="false" outlineLevel="0" collapsed="false">
      <c r="G3006" s="29" t="n">
        <v>2986</v>
      </c>
      <c r="H3006" s="30" t="n">
        <f aca="false">IF(G3006&gt;$J$9,"",IF(G3006=$J$9,$H$3,H3006))</f>
        <v>0.258229136051248</v>
      </c>
      <c r="I3006" s="30" t="n">
        <f aca="false">IF(G3006&gt;$J$9,"",IF(G3006=$J$9,$I$3,I3006))</f>
        <v>0.478185473431024</v>
      </c>
      <c r="J3006" s="30" t="n">
        <f aca="false">IF(COUNT(H3006:I3006)&lt;2,"",(H3006^2+I3006^2)^0.5)</f>
        <v>0.543455272958343</v>
      </c>
      <c r="K3006" s="31" t="str">
        <f aca="false">IF(J3006="","",IF(J3006&lt;=1,"&lt;= 1","&gt; 1"))</f>
        <v>&lt;= 1</v>
      </c>
      <c r="L3006" s="2" t="n">
        <f aca="false">IF(I3006="",10,H3006)</f>
        <v>0.258229136051248</v>
      </c>
      <c r="M3006" s="2" t="n">
        <f aca="false">IF(I3006="",10,IF(J3006&lt;=1,I3006,10))</f>
        <v>0.478185473431024</v>
      </c>
      <c r="N3006" s="2" t="n">
        <f aca="false">IF(I3006="",10,IF(J3006&gt;1,I3006,10))</f>
        <v>10</v>
      </c>
    </row>
    <row r="3007" customFormat="false" ht="12.75" hidden="false" customHeight="false" outlineLevel="0" collapsed="false">
      <c r="G3007" s="29" t="n">
        <v>2987</v>
      </c>
      <c r="H3007" s="30" t="n">
        <f aca="false">IF(G3007&gt;$J$9,"",IF(G3007=$J$9,$H$3,H3007))</f>
        <v>0.605899748228495</v>
      </c>
      <c r="I3007" s="30" t="n">
        <f aca="false">IF(G3007&gt;$J$9,"",IF(G3007=$J$9,$I$3,I3007))</f>
        <v>0.181637174445018</v>
      </c>
      <c r="J3007" s="30" t="n">
        <f aca="false">IF(COUNT(H3007:I3007)&lt;2,"",(H3007^2+I3007^2)^0.5)</f>
        <v>0.632539775858976</v>
      </c>
      <c r="K3007" s="31" t="str">
        <f aca="false">IF(J3007="","",IF(J3007&lt;=1,"&lt;= 1","&gt; 1"))</f>
        <v>&lt;= 1</v>
      </c>
      <c r="L3007" s="2" t="n">
        <f aca="false">IF(I3007="",10,H3007)</f>
        <v>0.605899748228495</v>
      </c>
      <c r="M3007" s="2" t="n">
        <f aca="false">IF(I3007="",10,IF(J3007&lt;=1,I3007,10))</f>
        <v>0.181637174445018</v>
      </c>
      <c r="N3007" s="2" t="n">
        <f aca="false">IF(I3007="",10,IF(J3007&gt;1,I3007,10))</f>
        <v>10</v>
      </c>
    </row>
    <row r="3008" customFormat="false" ht="12.75" hidden="false" customHeight="false" outlineLevel="0" collapsed="false">
      <c r="G3008" s="29" t="n">
        <v>2988</v>
      </c>
      <c r="H3008" s="30" t="n">
        <f aca="false">IF(G3008&gt;$J$9,"",IF(G3008=$J$9,$H$3,H3008))</f>
        <v>0.252170374959201</v>
      </c>
      <c r="I3008" s="30" t="n">
        <f aca="false">IF(G3008&gt;$J$9,"",IF(G3008=$J$9,$I$3,I3008))</f>
        <v>0.797892532525684</v>
      </c>
      <c r="J3008" s="30" t="n">
        <f aca="false">IF(COUNT(H3008:I3008)&lt;2,"",(H3008^2+I3008^2)^0.5)</f>
        <v>0.836792920301859</v>
      </c>
      <c r="K3008" s="31" t="str">
        <f aca="false">IF(J3008="","",IF(J3008&lt;=1,"&lt;= 1","&gt; 1"))</f>
        <v>&lt;= 1</v>
      </c>
      <c r="L3008" s="2" t="n">
        <f aca="false">IF(I3008="",10,H3008)</f>
        <v>0.252170374959201</v>
      </c>
      <c r="M3008" s="2" t="n">
        <f aca="false">IF(I3008="",10,IF(J3008&lt;=1,I3008,10))</f>
        <v>0.797892532525684</v>
      </c>
      <c r="N3008" s="2" t="n">
        <f aca="false">IF(I3008="",10,IF(J3008&gt;1,I3008,10))</f>
        <v>10</v>
      </c>
    </row>
    <row r="3009" customFormat="false" ht="12.75" hidden="false" customHeight="false" outlineLevel="0" collapsed="false">
      <c r="G3009" s="29" t="n">
        <v>2989</v>
      </c>
      <c r="H3009" s="30" t="n">
        <f aca="false">IF(G3009&gt;$J$9,"",IF(G3009=$J$9,$H$3,H3009))</f>
        <v>0.377163288485551</v>
      </c>
      <c r="I3009" s="30" t="n">
        <f aca="false">IF(G3009&gt;$J$9,"",IF(G3009=$J$9,$I$3,I3009))</f>
        <v>0.334069289992932</v>
      </c>
      <c r="J3009" s="30" t="n">
        <f aca="false">IF(COUNT(H3009:I3009)&lt;2,"",(H3009^2+I3009^2)^0.5)</f>
        <v>0.503839693451813</v>
      </c>
      <c r="K3009" s="31" t="str">
        <f aca="false">IF(J3009="","",IF(J3009&lt;=1,"&lt;= 1","&gt; 1"))</f>
        <v>&lt;= 1</v>
      </c>
      <c r="L3009" s="2" t="n">
        <f aca="false">IF(I3009="",10,H3009)</f>
        <v>0.377163288485551</v>
      </c>
      <c r="M3009" s="2" t="n">
        <f aca="false">IF(I3009="",10,IF(J3009&lt;=1,I3009,10))</f>
        <v>0.334069289992932</v>
      </c>
      <c r="N3009" s="2" t="n">
        <f aca="false">IF(I3009="",10,IF(J3009&gt;1,I3009,10))</f>
        <v>10</v>
      </c>
    </row>
    <row r="3010" customFormat="false" ht="12.75" hidden="false" customHeight="false" outlineLevel="0" collapsed="false">
      <c r="G3010" s="29" t="n">
        <v>2990</v>
      </c>
      <c r="H3010" s="30" t="n">
        <f aca="false">IF(G3010&gt;$J$9,"",IF(G3010=$J$9,$H$3,H3010))</f>
        <v>0.569971371099446</v>
      </c>
      <c r="I3010" s="30" t="n">
        <f aca="false">IF(G3010&gt;$J$9,"",IF(G3010=$J$9,$I$3,I3010))</f>
        <v>0.634893407389132</v>
      </c>
      <c r="J3010" s="30" t="n">
        <f aca="false">IF(COUNT(H3010:I3010)&lt;2,"",(H3010^2+I3010^2)^0.5)</f>
        <v>0.853203963082196</v>
      </c>
      <c r="K3010" s="31" t="str">
        <f aca="false">IF(J3010="","",IF(J3010&lt;=1,"&lt;= 1","&gt; 1"))</f>
        <v>&lt;= 1</v>
      </c>
      <c r="L3010" s="2" t="n">
        <f aca="false">IF(I3010="",10,H3010)</f>
        <v>0.569971371099446</v>
      </c>
      <c r="M3010" s="2" t="n">
        <f aca="false">IF(I3010="",10,IF(J3010&lt;=1,I3010,10))</f>
        <v>0.634893407389132</v>
      </c>
      <c r="N3010" s="2" t="n">
        <f aca="false">IF(I3010="",10,IF(J3010&gt;1,I3010,10))</f>
        <v>10</v>
      </c>
    </row>
    <row r="3011" customFormat="false" ht="12.75" hidden="false" customHeight="false" outlineLevel="0" collapsed="false">
      <c r="G3011" s="29" t="n">
        <v>2991</v>
      </c>
      <c r="H3011" s="30" t="n">
        <f aca="false">IF(G3011&gt;$J$9,"",IF(G3011=$J$9,$H$3,H3011))</f>
        <v>0.10348851080004</v>
      </c>
      <c r="I3011" s="30" t="n">
        <f aca="false">IF(G3011&gt;$J$9,"",IF(G3011=$J$9,$I$3,I3011))</f>
        <v>0.673741210879119</v>
      </c>
      <c r="J3011" s="30" t="n">
        <f aca="false">IF(COUNT(H3011:I3011)&lt;2,"",(H3011^2+I3011^2)^0.5)</f>
        <v>0.68164293519736</v>
      </c>
      <c r="K3011" s="31" t="str">
        <f aca="false">IF(J3011="","",IF(J3011&lt;=1,"&lt;= 1","&gt; 1"))</f>
        <v>&lt;= 1</v>
      </c>
      <c r="L3011" s="2" t="n">
        <f aca="false">IF(I3011="",10,H3011)</f>
        <v>0.10348851080004</v>
      </c>
      <c r="M3011" s="2" t="n">
        <f aca="false">IF(I3011="",10,IF(J3011&lt;=1,I3011,10))</f>
        <v>0.673741210879119</v>
      </c>
      <c r="N3011" s="2" t="n">
        <f aca="false">IF(I3011="",10,IF(J3011&gt;1,I3011,10))</f>
        <v>10</v>
      </c>
    </row>
    <row r="3012" customFormat="false" ht="12.75" hidden="false" customHeight="false" outlineLevel="0" collapsed="false">
      <c r="G3012" s="29" t="n">
        <v>2992</v>
      </c>
      <c r="H3012" s="30" t="n">
        <f aca="false">IF(G3012&gt;$J$9,"",IF(G3012=$J$9,$H$3,H3012))</f>
        <v>0.902332535999054</v>
      </c>
      <c r="I3012" s="30" t="n">
        <f aca="false">IF(G3012&gt;$J$9,"",IF(G3012=$J$9,$I$3,I3012))</f>
        <v>0.344706808199311</v>
      </c>
      <c r="J3012" s="30" t="n">
        <f aca="false">IF(COUNT(H3012:I3012)&lt;2,"",(H3012^2+I3012^2)^0.5)</f>
        <v>0.965933118358327</v>
      </c>
      <c r="K3012" s="31" t="str">
        <f aca="false">IF(J3012="","",IF(J3012&lt;=1,"&lt;= 1","&gt; 1"))</f>
        <v>&lt;= 1</v>
      </c>
      <c r="L3012" s="2" t="n">
        <f aca="false">IF(I3012="",10,H3012)</f>
        <v>0.902332535999054</v>
      </c>
      <c r="M3012" s="2" t="n">
        <f aca="false">IF(I3012="",10,IF(J3012&lt;=1,I3012,10))</f>
        <v>0.344706808199311</v>
      </c>
      <c r="N3012" s="2" t="n">
        <f aca="false">IF(I3012="",10,IF(J3012&gt;1,I3012,10))</f>
        <v>10</v>
      </c>
    </row>
    <row r="3013" customFormat="false" ht="12.75" hidden="false" customHeight="false" outlineLevel="0" collapsed="false">
      <c r="G3013" s="29" t="n">
        <v>2993</v>
      </c>
      <c r="H3013" s="30" t="n">
        <f aca="false">IF(G3013&gt;$J$9,"",IF(G3013=$J$9,$H$3,H3013))</f>
        <v>0.419293281187576</v>
      </c>
      <c r="I3013" s="30" t="n">
        <f aca="false">IF(G3013&gt;$J$9,"",IF(G3013=$J$9,$I$3,I3013))</f>
        <v>0.0535794537612258</v>
      </c>
      <c r="J3013" s="30" t="n">
        <f aca="false">IF(COUNT(H3013:I3013)&lt;2,"",(H3013^2+I3013^2)^0.5)</f>
        <v>0.422702748411215</v>
      </c>
      <c r="K3013" s="31" t="str">
        <f aca="false">IF(J3013="","",IF(J3013&lt;=1,"&lt;= 1","&gt; 1"))</f>
        <v>&lt;= 1</v>
      </c>
      <c r="L3013" s="2" t="n">
        <f aca="false">IF(I3013="",10,H3013)</f>
        <v>0.419293281187576</v>
      </c>
      <c r="M3013" s="2" t="n">
        <f aca="false">IF(I3013="",10,IF(J3013&lt;=1,I3013,10))</f>
        <v>0.0535794537612258</v>
      </c>
      <c r="N3013" s="2" t="n">
        <f aca="false">IF(I3013="",10,IF(J3013&gt;1,I3013,10))</f>
        <v>10</v>
      </c>
    </row>
    <row r="3014" customFormat="false" ht="12.75" hidden="false" customHeight="false" outlineLevel="0" collapsed="false">
      <c r="G3014" s="29" t="n">
        <v>2994</v>
      </c>
      <c r="H3014" s="30" t="n">
        <f aca="false">IF(G3014&gt;$J$9,"",IF(G3014=$J$9,$H$3,H3014))</f>
        <v>0.544667528925937</v>
      </c>
      <c r="I3014" s="30" t="n">
        <f aca="false">IF(G3014&gt;$J$9,"",IF(G3014=$J$9,$I$3,I3014))</f>
        <v>0.636132656278081</v>
      </c>
      <c r="J3014" s="30" t="n">
        <f aca="false">IF(COUNT(H3014:I3014)&lt;2,"",(H3014^2+I3014^2)^0.5)</f>
        <v>0.83745296790309</v>
      </c>
      <c r="K3014" s="31" t="str">
        <f aca="false">IF(J3014="","",IF(J3014&lt;=1,"&lt;= 1","&gt; 1"))</f>
        <v>&lt;= 1</v>
      </c>
      <c r="L3014" s="2" t="n">
        <f aca="false">IF(I3014="",10,H3014)</f>
        <v>0.544667528925937</v>
      </c>
      <c r="M3014" s="2" t="n">
        <f aca="false">IF(I3014="",10,IF(J3014&lt;=1,I3014,10))</f>
        <v>0.636132656278081</v>
      </c>
      <c r="N3014" s="2" t="n">
        <f aca="false">IF(I3014="",10,IF(J3014&gt;1,I3014,10))</f>
        <v>10</v>
      </c>
    </row>
    <row r="3015" customFormat="false" ht="12.75" hidden="false" customHeight="false" outlineLevel="0" collapsed="false">
      <c r="G3015" s="29" t="n">
        <v>2995</v>
      </c>
      <c r="H3015" s="30" t="n">
        <f aca="false">IF(G3015&gt;$J$9,"",IF(G3015=$J$9,$H$3,H3015))</f>
        <v>0.511414574993848</v>
      </c>
      <c r="I3015" s="30" t="n">
        <f aca="false">IF(G3015&gt;$J$9,"",IF(G3015=$J$9,$I$3,I3015))</f>
        <v>0.793629674674929</v>
      </c>
      <c r="J3015" s="30" t="n">
        <f aca="false">IF(COUNT(H3015:I3015)&lt;2,"",(H3015^2+I3015^2)^0.5)</f>
        <v>0.944136074959945</v>
      </c>
      <c r="K3015" s="31" t="str">
        <f aca="false">IF(J3015="","",IF(J3015&lt;=1,"&lt;= 1","&gt; 1"))</f>
        <v>&lt;= 1</v>
      </c>
      <c r="L3015" s="2" t="n">
        <f aca="false">IF(I3015="",10,H3015)</f>
        <v>0.511414574993848</v>
      </c>
      <c r="M3015" s="2" t="n">
        <f aca="false">IF(I3015="",10,IF(J3015&lt;=1,I3015,10))</f>
        <v>0.793629674674929</v>
      </c>
      <c r="N3015" s="2" t="n">
        <f aca="false">IF(I3015="",10,IF(J3015&gt;1,I3015,10))</f>
        <v>10</v>
      </c>
    </row>
    <row r="3016" customFormat="false" ht="12.75" hidden="false" customHeight="false" outlineLevel="0" collapsed="false">
      <c r="G3016" s="29" t="n">
        <v>2996</v>
      </c>
      <c r="H3016" s="30" t="n">
        <f aca="false">IF(G3016&gt;$J$9,"",IF(G3016=$J$9,$H$3,H3016))</f>
        <v>0.544183616410044</v>
      </c>
      <c r="I3016" s="30" t="n">
        <f aca="false">IF(G3016&gt;$J$9,"",IF(G3016=$J$9,$I$3,I3016))</f>
        <v>0.566638801410832</v>
      </c>
      <c r="J3016" s="30" t="n">
        <f aca="false">IF(COUNT(H3016:I3016)&lt;2,"",(H3016^2+I3016^2)^0.5)</f>
        <v>0.785630536342254</v>
      </c>
      <c r="K3016" s="31" t="str">
        <f aca="false">IF(J3016="","",IF(J3016&lt;=1,"&lt;= 1","&gt; 1"))</f>
        <v>&lt;= 1</v>
      </c>
      <c r="L3016" s="2" t="n">
        <f aca="false">IF(I3016="",10,H3016)</f>
        <v>0.544183616410044</v>
      </c>
      <c r="M3016" s="2" t="n">
        <f aca="false">IF(I3016="",10,IF(J3016&lt;=1,I3016,10))</f>
        <v>0.566638801410832</v>
      </c>
      <c r="N3016" s="2" t="n">
        <f aca="false">IF(I3016="",10,IF(J3016&gt;1,I3016,10))</f>
        <v>10</v>
      </c>
    </row>
    <row r="3017" customFormat="false" ht="12.75" hidden="false" customHeight="false" outlineLevel="0" collapsed="false">
      <c r="G3017" s="29" t="n">
        <v>2997</v>
      </c>
      <c r="H3017" s="30" t="n">
        <f aca="false">IF(G3017&gt;$J$9,"",IF(G3017=$J$9,$H$3,H3017))</f>
        <v>0.882446947815812</v>
      </c>
      <c r="I3017" s="30" t="n">
        <f aca="false">IF(G3017&gt;$J$9,"",IF(G3017=$J$9,$I$3,I3017))</f>
        <v>0.462899022059273</v>
      </c>
      <c r="J3017" s="30" t="n">
        <f aca="false">IF(COUNT(H3017:I3017)&lt;2,"",(H3017^2+I3017^2)^0.5)</f>
        <v>0.996487892717656</v>
      </c>
      <c r="K3017" s="31" t="str">
        <f aca="false">IF(J3017="","",IF(J3017&lt;=1,"&lt;= 1","&gt; 1"))</f>
        <v>&lt;= 1</v>
      </c>
      <c r="L3017" s="2" t="n">
        <f aca="false">IF(I3017="",10,H3017)</f>
        <v>0.882446947815812</v>
      </c>
      <c r="M3017" s="2" t="n">
        <f aca="false">IF(I3017="",10,IF(J3017&lt;=1,I3017,10))</f>
        <v>0.462899022059273</v>
      </c>
      <c r="N3017" s="2" t="n">
        <f aca="false">IF(I3017="",10,IF(J3017&gt;1,I3017,10))</f>
        <v>10</v>
      </c>
    </row>
    <row r="3018" customFormat="false" ht="12.75" hidden="false" customHeight="false" outlineLevel="0" collapsed="false">
      <c r="G3018" s="29" t="n">
        <v>2998</v>
      </c>
      <c r="H3018" s="30" t="n">
        <f aca="false">IF(G3018&gt;$J$9,"",IF(G3018=$J$9,$H$3,H3018))</f>
        <v>0.193494377275155</v>
      </c>
      <c r="I3018" s="30" t="n">
        <f aca="false">IF(G3018&gt;$J$9,"",IF(G3018=$J$9,$I$3,I3018))</f>
        <v>0.46493446982196</v>
      </c>
      <c r="J3018" s="30" t="n">
        <f aca="false">IF(COUNT(H3018:I3018)&lt;2,"",(H3018^2+I3018^2)^0.5)</f>
        <v>0.503591238273391</v>
      </c>
      <c r="K3018" s="31" t="str">
        <f aca="false">IF(J3018="","",IF(J3018&lt;=1,"&lt;= 1","&gt; 1"))</f>
        <v>&lt;= 1</v>
      </c>
      <c r="L3018" s="2" t="n">
        <f aca="false">IF(I3018="",10,H3018)</f>
        <v>0.193494377275155</v>
      </c>
      <c r="M3018" s="2" t="n">
        <f aca="false">IF(I3018="",10,IF(J3018&lt;=1,I3018,10))</f>
        <v>0.46493446982196</v>
      </c>
      <c r="N3018" s="2" t="n">
        <f aca="false">IF(I3018="",10,IF(J3018&gt;1,I3018,10))</f>
        <v>10</v>
      </c>
    </row>
    <row r="3019" customFormat="false" ht="12.75" hidden="false" customHeight="false" outlineLevel="0" collapsed="false">
      <c r="G3019" s="29" t="n">
        <v>2999</v>
      </c>
      <c r="H3019" s="30" t="n">
        <f aca="false">IF(G3019&gt;$J$9,"",IF(G3019=$J$9,$H$3,H3019))</f>
        <v>0.458838331583807</v>
      </c>
      <c r="I3019" s="30" t="n">
        <f aca="false">IF(G3019&gt;$J$9,"",IF(G3019=$J$9,$I$3,I3019))</f>
        <v>0.787680729281695</v>
      </c>
      <c r="J3019" s="30" t="n">
        <f aca="false">IF(COUNT(H3019:I3019)&lt;2,"",(H3019^2+I3019^2)^0.5)</f>
        <v>0.911577504007397</v>
      </c>
      <c r="K3019" s="31" t="str">
        <f aca="false">IF(J3019="","",IF(J3019&lt;=1,"&lt;= 1","&gt; 1"))</f>
        <v>&lt;= 1</v>
      </c>
      <c r="L3019" s="2" t="n">
        <f aca="false">IF(I3019="",10,H3019)</f>
        <v>0.458838331583807</v>
      </c>
      <c r="M3019" s="2" t="n">
        <f aca="false">IF(I3019="",10,IF(J3019&lt;=1,I3019,10))</f>
        <v>0.787680729281695</v>
      </c>
      <c r="N3019" s="2" t="n">
        <f aca="false">IF(I3019="",10,IF(J3019&gt;1,I3019,10))</f>
        <v>10</v>
      </c>
    </row>
    <row r="3020" customFormat="false" ht="12.75" hidden="false" customHeight="false" outlineLevel="0" collapsed="false">
      <c r="G3020" s="29" t="n">
        <v>3000</v>
      </c>
      <c r="H3020" s="30" t="n">
        <f aca="false">IF(G3020&gt;$J$9,"",IF(G3020=$J$9,$H$3,H3020))</f>
        <v>0.58764085291274</v>
      </c>
      <c r="I3020" s="30" t="n">
        <f aca="false">IF(G3020&gt;$J$9,"",IF(G3020=$J$9,$I$3,I3020))</f>
        <v>0.823963663492066</v>
      </c>
      <c r="J3020" s="30" t="n">
        <f aca="false">IF(COUNT(H3020:I3020)&lt;2,"",(H3020^2+I3020^2)^0.5)</f>
        <v>1.01204638765586</v>
      </c>
      <c r="K3020" s="31" t="str">
        <f aca="false">IF(J3020="","",IF(J3020&lt;=1,"&lt;= 1","&gt; 1"))</f>
        <v>&gt; 1</v>
      </c>
      <c r="L3020" s="2" t="n">
        <f aca="false">IF(I3020="",10,H3020)</f>
        <v>0.58764085291274</v>
      </c>
      <c r="M3020" s="2" t="n">
        <f aca="false">IF(I3020="",10,IF(J3020&lt;=1,I3020,10))</f>
        <v>10</v>
      </c>
      <c r="N3020" s="2" t="n">
        <f aca="false">IF(I3020="",10,IF(J3020&gt;1,I3020,10))</f>
        <v>0.823963663492066</v>
      </c>
    </row>
    <row r="3021" customFormat="false" ht="12.75" hidden="false" customHeight="false" outlineLevel="0" collapsed="false">
      <c r="G3021" s="29" t="n">
        <v>3001</v>
      </c>
      <c r="H3021" s="30" t="n">
        <f aca="false">IF(G3021&gt;$J$9,"",IF(G3021=$J$9,$H$3,H3021))</f>
        <v>0.285756124632559</v>
      </c>
      <c r="I3021" s="30" t="n">
        <f aca="false">IF(G3021&gt;$J$9,"",IF(G3021=$J$9,$I$3,I3021))</f>
        <v>0.542417380480567</v>
      </c>
      <c r="J3021" s="30" t="n">
        <f aca="false">IF(COUNT(H3021:I3021)&lt;2,"",(H3021^2+I3021^2)^0.5)</f>
        <v>0.613084967530944</v>
      </c>
      <c r="K3021" s="31" t="str">
        <f aca="false">IF(J3021="","",IF(J3021&lt;=1,"&lt;= 1","&gt; 1"))</f>
        <v>&lt;= 1</v>
      </c>
      <c r="L3021" s="2" t="n">
        <f aca="false">IF(I3021="",10,H3021)</f>
        <v>0.285756124632559</v>
      </c>
      <c r="M3021" s="2" t="n">
        <f aca="false">IF(I3021="",10,IF(J3021&lt;=1,I3021,10))</f>
        <v>0.542417380480567</v>
      </c>
      <c r="N3021" s="2" t="n">
        <f aca="false">IF(I3021="",10,IF(J3021&gt;1,I3021,10))</f>
        <v>10</v>
      </c>
    </row>
    <row r="3022" customFormat="false" ht="12.75" hidden="false" customHeight="false" outlineLevel="0" collapsed="false">
      <c r="G3022" s="29" t="n">
        <v>3002</v>
      </c>
      <c r="H3022" s="30" t="n">
        <f aca="false">IF(G3022&gt;$J$9,"",IF(G3022=$J$9,$H$3,H3022))</f>
        <v>0.60285304432119</v>
      </c>
      <c r="I3022" s="30" t="n">
        <f aca="false">IF(G3022&gt;$J$9,"",IF(G3022=$J$9,$I$3,I3022))</f>
        <v>0.218367931728351</v>
      </c>
      <c r="J3022" s="30" t="n">
        <f aca="false">IF(COUNT(H3022:I3022)&lt;2,"",(H3022^2+I3022^2)^0.5)</f>
        <v>0.641183551453595</v>
      </c>
      <c r="K3022" s="31" t="str">
        <f aca="false">IF(J3022="","",IF(J3022&lt;=1,"&lt;= 1","&gt; 1"))</f>
        <v>&lt;= 1</v>
      </c>
      <c r="L3022" s="2" t="n">
        <f aca="false">IF(I3022="",10,H3022)</f>
        <v>0.60285304432119</v>
      </c>
      <c r="M3022" s="2" t="n">
        <f aca="false">IF(I3022="",10,IF(J3022&lt;=1,I3022,10))</f>
        <v>0.218367931728351</v>
      </c>
      <c r="N3022" s="2" t="n">
        <f aca="false">IF(I3022="",10,IF(J3022&gt;1,I3022,10))</f>
        <v>10</v>
      </c>
    </row>
    <row r="3023" customFormat="false" ht="12.75" hidden="false" customHeight="false" outlineLevel="0" collapsed="false">
      <c r="G3023" s="29" t="n">
        <v>3003</v>
      </c>
      <c r="H3023" s="30" t="n">
        <f aca="false">IF(G3023&gt;$J$9,"",IF(G3023=$J$9,$H$3,H3023))</f>
        <v>0.451318533858531</v>
      </c>
      <c r="I3023" s="30" t="n">
        <f aca="false">IF(G3023&gt;$J$9,"",IF(G3023=$J$9,$I$3,I3023))</f>
        <v>0.561653096038813</v>
      </c>
      <c r="J3023" s="30" t="n">
        <f aca="false">IF(COUNT(H3023:I3023)&lt;2,"",(H3023^2+I3023^2)^0.5)</f>
        <v>0.720515523284681</v>
      </c>
      <c r="K3023" s="31" t="str">
        <f aca="false">IF(J3023="","",IF(J3023&lt;=1,"&lt;= 1","&gt; 1"))</f>
        <v>&lt;= 1</v>
      </c>
      <c r="L3023" s="2" t="n">
        <f aca="false">IF(I3023="",10,H3023)</f>
        <v>0.451318533858531</v>
      </c>
      <c r="M3023" s="2" t="n">
        <f aca="false">IF(I3023="",10,IF(J3023&lt;=1,I3023,10))</f>
        <v>0.561653096038813</v>
      </c>
      <c r="N3023" s="2" t="n">
        <f aca="false">IF(I3023="",10,IF(J3023&gt;1,I3023,10))</f>
        <v>10</v>
      </c>
    </row>
    <row r="3024" customFormat="false" ht="12.75" hidden="false" customHeight="false" outlineLevel="0" collapsed="false">
      <c r="G3024" s="29" t="n">
        <v>3004</v>
      </c>
      <c r="H3024" s="30" t="n">
        <f aca="false">IF(G3024&gt;$J$9,"",IF(G3024=$J$9,$H$3,H3024))</f>
        <v>0.784377037159181</v>
      </c>
      <c r="I3024" s="30" t="n">
        <f aca="false">IF(G3024&gt;$J$9,"",IF(G3024=$J$9,$I$3,I3024))</f>
        <v>0.63296066432081</v>
      </c>
      <c r="J3024" s="30" t="n">
        <f aca="false">IF(COUNT(H3024:I3024)&lt;2,"",(H3024^2+I3024^2)^0.5)</f>
        <v>1.00791196986644</v>
      </c>
      <c r="K3024" s="31" t="str">
        <f aca="false">IF(J3024="","",IF(J3024&lt;=1,"&lt;= 1","&gt; 1"))</f>
        <v>&gt; 1</v>
      </c>
      <c r="L3024" s="2" t="n">
        <f aca="false">IF(I3024="",10,H3024)</f>
        <v>0.784377037159181</v>
      </c>
      <c r="M3024" s="2" t="n">
        <f aca="false">IF(I3024="",10,IF(J3024&lt;=1,I3024,10))</f>
        <v>10</v>
      </c>
      <c r="N3024" s="2" t="n">
        <f aca="false">IF(I3024="",10,IF(J3024&gt;1,I3024,10))</f>
        <v>0.63296066432081</v>
      </c>
    </row>
    <row r="3025" customFormat="false" ht="12.75" hidden="false" customHeight="false" outlineLevel="0" collapsed="false">
      <c r="G3025" s="29" t="n">
        <v>3005</v>
      </c>
      <c r="H3025" s="30" t="n">
        <f aca="false">IF(G3025&gt;$J$9,"",IF(G3025=$J$9,$H$3,H3025))</f>
        <v>0.0376623204382049</v>
      </c>
      <c r="I3025" s="30" t="n">
        <f aca="false">IF(G3025&gt;$J$9,"",IF(G3025=$J$9,$I$3,I3025))</f>
        <v>0.207741152430024</v>
      </c>
      <c r="J3025" s="30" t="n">
        <f aca="false">IF(COUNT(H3025:I3025)&lt;2,"",(H3025^2+I3025^2)^0.5)</f>
        <v>0.211127536796469</v>
      </c>
      <c r="K3025" s="31" t="str">
        <f aca="false">IF(J3025="","",IF(J3025&lt;=1,"&lt;= 1","&gt; 1"))</f>
        <v>&lt;= 1</v>
      </c>
      <c r="L3025" s="2" t="n">
        <f aca="false">IF(I3025="",10,H3025)</f>
        <v>0.0376623204382049</v>
      </c>
      <c r="M3025" s="2" t="n">
        <f aca="false">IF(I3025="",10,IF(J3025&lt;=1,I3025,10))</f>
        <v>0.207741152430024</v>
      </c>
      <c r="N3025" s="2" t="n">
        <f aca="false">IF(I3025="",10,IF(J3025&gt;1,I3025,10))</f>
        <v>10</v>
      </c>
    </row>
    <row r="3026" customFormat="false" ht="12.75" hidden="false" customHeight="false" outlineLevel="0" collapsed="false">
      <c r="G3026" s="29" t="n">
        <v>3006</v>
      </c>
      <c r="H3026" s="30" t="n">
        <f aca="false">IF(G3026&gt;$J$9,"",IF(G3026=$J$9,$H$3,H3026))</f>
        <v>0.367627273978071</v>
      </c>
      <c r="I3026" s="30" t="n">
        <f aca="false">IF(G3026&gt;$J$9,"",IF(G3026=$J$9,$I$3,I3026))</f>
        <v>0.995326276278214</v>
      </c>
      <c r="J3026" s="30" t="n">
        <f aca="false">IF(COUNT(H3026:I3026)&lt;2,"",(H3026^2+I3026^2)^0.5)</f>
        <v>1.06104863640759</v>
      </c>
      <c r="K3026" s="31" t="str">
        <f aca="false">IF(J3026="","",IF(J3026&lt;=1,"&lt;= 1","&gt; 1"))</f>
        <v>&gt; 1</v>
      </c>
      <c r="L3026" s="2" t="n">
        <f aca="false">IF(I3026="",10,H3026)</f>
        <v>0.367627273978071</v>
      </c>
      <c r="M3026" s="2" t="n">
        <f aca="false">IF(I3026="",10,IF(J3026&lt;=1,I3026,10))</f>
        <v>10</v>
      </c>
      <c r="N3026" s="2" t="n">
        <f aca="false">IF(I3026="",10,IF(J3026&gt;1,I3026,10))</f>
        <v>0.995326276278214</v>
      </c>
    </row>
    <row r="3027" customFormat="false" ht="12.75" hidden="false" customHeight="false" outlineLevel="0" collapsed="false">
      <c r="G3027" s="29" t="n">
        <v>3007</v>
      </c>
      <c r="H3027" s="30" t="n">
        <f aca="false">IF(G3027&gt;$J$9,"",IF(G3027=$J$9,$H$3,H3027))</f>
        <v>0.848103784847545</v>
      </c>
      <c r="I3027" s="30" t="n">
        <f aca="false">IF(G3027&gt;$J$9,"",IF(G3027=$J$9,$I$3,I3027))</f>
        <v>0.793874021023963</v>
      </c>
      <c r="J3027" s="30" t="n">
        <f aca="false">IF(COUNT(H3027:I3027)&lt;2,"",(H3027^2+I3027^2)^0.5)</f>
        <v>1.1616867009351</v>
      </c>
      <c r="K3027" s="31" t="str">
        <f aca="false">IF(J3027="","",IF(J3027&lt;=1,"&lt;= 1","&gt; 1"))</f>
        <v>&gt; 1</v>
      </c>
      <c r="L3027" s="2" t="n">
        <f aca="false">IF(I3027="",10,H3027)</f>
        <v>0.848103784847545</v>
      </c>
      <c r="M3027" s="2" t="n">
        <f aca="false">IF(I3027="",10,IF(J3027&lt;=1,I3027,10))</f>
        <v>10</v>
      </c>
      <c r="N3027" s="2" t="n">
        <f aca="false">IF(I3027="",10,IF(J3027&gt;1,I3027,10))</f>
        <v>0.793874021023963</v>
      </c>
    </row>
    <row r="3028" customFormat="false" ht="12.75" hidden="false" customHeight="false" outlineLevel="0" collapsed="false">
      <c r="G3028" s="29" t="n">
        <v>3008</v>
      </c>
      <c r="H3028" s="30" t="n">
        <f aca="false">IF(G3028&gt;$J$9,"",IF(G3028=$J$9,$H$3,H3028))</f>
        <v>0.0354278401984107</v>
      </c>
      <c r="I3028" s="30" t="n">
        <f aca="false">IF(G3028&gt;$J$9,"",IF(G3028=$J$9,$I$3,I3028))</f>
        <v>0.860913293912998</v>
      </c>
      <c r="J3028" s="30" t="n">
        <f aca="false">IF(COUNT(H3028:I3028)&lt;2,"",(H3028^2+I3028^2)^0.5)</f>
        <v>0.861641939263202</v>
      </c>
      <c r="K3028" s="31" t="str">
        <f aca="false">IF(J3028="","",IF(J3028&lt;=1,"&lt;= 1","&gt; 1"))</f>
        <v>&lt;= 1</v>
      </c>
      <c r="L3028" s="2" t="n">
        <f aca="false">IF(I3028="",10,H3028)</f>
        <v>0.0354278401984107</v>
      </c>
      <c r="M3028" s="2" t="n">
        <f aca="false">IF(I3028="",10,IF(J3028&lt;=1,I3028,10))</f>
        <v>0.860913293912998</v>
      </c>
      <c r="N3028" s="2" t="n">
        <f aca="false">IF(I3028="",10,IF(J3028&gt;1,I3028,10))</f>
        <v>10</v>
      </c>
    </row>
    <row r="3029" customFormat="false" ht="12.75" hidden="false" customHeight="false" outlineLevel="0" collapsed="false">
      <c r="G3029" s="29" t="n">
        <v>3009</v>
      </c>
      <c r="H3029" s="30" t="n">
        <f aca="false">IF(G3029&gt;$J$9,"",IF(G3029=$J$9,$H$3,H3029))</f>
        <v>0.67093683471867</v>
      </c>
      <c r="I3029" s="30" t="n">
        <f aca="false">IF(G3029&gt;$J$9,"",IF(G3029=$J$9,$I$3,I3029))</f>
        <v>0.23972948019076</v>
      </c>
      <c r="J3029" s="30" t="n">
        <f aca="false">IF(COUNT(H3029:I3029)&lt;2,"",(H3029^2+I3029^2)^0.5)</f>
        <v>0.712479094328276</v>
      </c>
      <c r="K3029" s="31" t="str">
        <f aca="false">IF(J3029="","",IF(J3029&lt;=1,"&lt;= 1","&gt; 1"))</f>
        <v>&lt;= 1</v>
      </c>
      <c r="L3029" s="2" t="n">
        <f aca="false">IF(I3029="",10,H3029)</f>
        <v>0.67093683471867</v>
      </c>
      <c r="M3029" s="2" t="n">
        <f aca="false">IF(I3029="",10,IF(J3029&lt;=1,I3029,10))</f>
        <v>0.23972948019076</v>
      </c>
      <c r="N3029" s="2" t="n">
        <f aca="false">IF(I3029="",10,IF(J3029&gt;1,I3029,10))</f>
        <v>10</v>
      </c>
    </row>
    <row r="3030" customFormat="false" ht="12.75" hidden="false" customHeight="false" outlineLevel="0" collapsed="false">
      <c r="G3030" s="29" t="n">
        <v>3010</v>
      </c>
      <c r="H3030" s="30" t="n">
        <f aca="false">IF(G3030&gt;$J$9,"",IF(G3030=$J$9,$H$3,H3030))</f>
        <v>0.241936524364531</v>
      </c>
      <c r="I3030" s="30" t="n">
        <f aca="false">IF(G3030&gt;$J$9,"",IF(G3030=$J$9,$I$3,I3030))</f>
        <v>0.585351295685901</v>
      </c>
      <c r="J3030" s="30" t="n">
        <f aca="false">IF(COUNT(H3030:I3030)&lt;2,"",(H3030^2+I3030^2)^0.5)</f>
        <v>0.633379365927524</v>
      </c>
      <c r="K3030" s="31" t="str">
        <f aca="false">IF(J3030="","",IF(J3030&lt;=1,"&lt;= 1","&gt; 1"))</f>
        <v>&lt;= 1</v>
      </c>
      <c r="L3030" s="2" t="n">
        <f aca="false">IF(I3030="",10,H3030)</f>
        <v>0.241936524364531</v>
      </c>
      <c r="M3030" s="2" t="n">
        <f aca="false">IF(I3030="",10,IF(J3030&lt;=1,I3030,10))</f>
        <v>0.585351295685901</v>
      </c>
      <c r="N3030" s="2" t="n">
        <f aca="false">IF(I3030="",10,IF(J3030&gt;1,I3030,10))</f>
        <v>10</v>
      </c>
    </row>
    <row r="3031" customFormat="false" ht="12.75" hidden="false" customHeight="false" outlineLevel="0" collapsed="false">
      <c r="G3031" s="29" t="n">
        <v>3011</v>
      </c>
      <c r="H3031" s="30" t="n">
        <f aca="false">IF(G3031&gt;$J$9,"",IF(G3031=$J$9,$H$3,H3031))</f>
        <v>0.70985949773176</v>
      </c>
      <c r="I3031" s="30" t="n">
        <f aca="false">IF(G3031&gt;$J$9,"",IF(G3031=$J$9,$I$3,I3031))</f>
        <v>0.760965416650278</v>
      </c>
      <c r="J3031" s="30" t="n">
        <f aca="false">IF(COUNT(H3031:I3031)&lt;2,"",(H3031^2+I3031^2)^0.5)</f>
        <v>1.04065790337542</v>
      </c>
      <c r="K3031" s="31" t="str">
        <f aca="false">IF(J3031="","",IF(J3031&lt;=1,"&lt;= 1","&gt; 1"))</f>
        <v>&gt; 1</v>
      </c>
      <c r="L3031" s="2" t="n">
        <f aca="false">IF(I3031="",10,H3031)</f>
        <v>0.70985949773176</v>
      </c>
      <c r="M3031" s="2" t="n">
        <f aca="false">IF(I3031="",10,IF(J3031&lt;=1,I3031,10))</f>
        <v>10</v>
      </c>
      <c r="N3031" s="2" t="n">
        <f aca="false">IF(I3031="",10,IF(J3031&gt;1,I3031,10))</f>
        <v>0.760965416650278</v>
      </c>
    </row>
    <row r="3032" customFormat="false" ht="12.75" hidden="false" customHeight="false" outlineLevel="0" collapsed="false">
      <c r="G3032" s="29" t="n">
        <v>3012</v>
      </c>
      <c r="H3032" s="30" t="n">
        <f aca="false">IF(G3032&gt;$J$9,"",IF(G3032=$J$9,$H$3,H3032))</f>
        <v>0.361496736581253</v>
      </c>
      <c r="I3032" s="30" t="n">
        <f aca="false">IF(G3032&gt;$J$9,"",IF(G3032=$J$9,$I$3,I3032))</f>
        <v>0.372808330266948</v>
      </c>
      <c r="J3032" s="30" t="n">
        <f aca="false">IF(COUNT(H3032:I3032)&lt;2,"",(H3032^2+I3032^2)^0.5)</f>
        <v>0.519293695008254</v>
      </c>
      <c r="K3032" s="31" t="str">
        <f aca="false">IF(J3032="","",IF(J3032&lt;=1,"&lt;= 1","&gt; 1"))</f>
        <v>&lt;= 1</v>
      </c>
      <c r="L3032" s="2" t="n">
        <f aca="false">IF(I3032="",10,H3032)</f>
        <v>0.361496736581253</v>
      </c>
      <c r="M3032" s="2" t="n">
        <f aca="false">IF(I3032="",10,IF(J3032&lt;=1,I3032,10))</f>
        <v>0.372808330266948</v>
      </c>
      <c r="N3032" s="2" t="n">
        <f aca="false">IF(I3032="",10,IF(J3032&gt;1,I3032,10))</f>
        <v>10</v>
      </c>
    </row>
    <row r="3033" customFormat="false" ht="12.75" hidden="false" customHeight="false" outlineLevel="0" collapsed="false">
      <c r="G3033" s="29" t="n">
        <v>3013</v>
      </c>
      <c r="H3033" s="30" t="n">
        <f aca="false">IF(G3033&gt;$J$9,"",IF(G3033=$J$9,$H$3,H3033))</f>
        <v>0.045791683229373</v>
      </c>
      <c r="I3033" s="30" t="n">
        <f aca="false">IF(G3033&gt;$J$9,"",IF(G3033=$J$9,$I$3,I3033))</f>
        <v>0.38970605827543</v>
      </c>
      <c r="J3033" s="30" t="n">
        <f aca="false">IF(COUNT(H3033:I3033)&lt;2,"",(H3033^2+I3033^2)^0.5)</f>
        <v>0.392387168635204</v>
      </c>
      <c r="K3033" s="31" t="str">
        <f aca="false">IF(J3033="","",IF(J3033&lt;=1,"&lt;= 1","&gt; 1"))</f>
        <v>&lt;= 1</v>
      </c>
      <c r="L3033" s="2" t="n">
        <f aca="false">IF(I3033="",10,H3033)</f>
        <v>0.045791683229373</v>
      </c>
      <c r="M3033" s="2" t="n">
        <f aca="false">IF(I3033="",10,IF(J3033&lt;=1,I3033,10))</f>
        <v>0.38970605827543</v>
      </c>
      <c r="N3033" s="2" t="n">
        <f aca="false">IF(I3033="",10,IF(J3033&gt;1,I3033,10))</f>
        <v>10</v>
      </c>
    </row>
    <row r="3034" customFormat="false" ht="12.75" hidden="false" customHeight="false" outlineLevel="0" collapsed="false">
      <c r="G3034" s="29" t="n">
        <v>3014</v>
      </c>
      <c r="H3034" s="30" t="n">
        <f aca="false">IF(G3034&gt;$J$9,"",IF(G3034=$J$9,$H$3,H3034))</f>
        <v>0.790042339644339</v>
      </c>
      <c r="I3034" s="30" t="n">
        <f aca="false">IF(G3034&gt;$J$9,"",IF(G3034=$J$9,$I$3,I3034))</f>
        <v>0.623884150194263</v>
      </c>
      <c r="J3034" s="30" t="n">
        <f aca="false">IF(COUNT(H3034:I3034)&lt;2,"",(H3034^2+I3034^2)^0.5)</f>
        <v>1.00667687531517</v>
      </c>
      <c r="K3034" s="31" t="str">
        <f aca="false">IF(J3034="","",IF(J3034&lt;=1,"&lt;= 1","&gt; 1"))</f>
        <v>&gt; 1</v>
      </c>
      <c r="L3034" s="2" t="n">
        <f aca="false">IF(I3034="",10,H3034)</f>
        <v>0.790042339644339</v>
      </c>
      <c r="M3034" s="2" t="n">
        <f aca="false">IF(I3034="",10,IF(J3034&lt;=1,I3034,10))</f>
        <v>10</v>
      </c>
      <c r="N3034" s="2" t="n">
        <f aca="false">IF(I3034="",10,IF(J3034&gt;1,I3034,10))</f>
        <v>0.623884150194263</v>
      </c>
    </row>
    <row r="3035" customFormat="false" ht="12.75" hidden="false" customHeight="false" outlineLevel="0" collapsed="false">
      <c r="G3035" s="29" t="n">
        <v>3015</v>
      </c>
      <c r="H3035" s="30" t="n">
        <f aca="false">IF(G3035&gt;$J$9,"",IF(G3035=$J$9,$H$3,H3035))</f>
        <v>0.4555388126943</v>
      </c>
      <c r="I3035" s="30" t="n">
        <f aca="false">IF(G3035&gt;$J$9,"",IF(G3035=$J$9,$I$3,I3035))</f>
        <v>0.401633700284631</v>
      </c>
      <c r="J3035" s="30" t="n">
        <f aca="false">IF(COUNT(H3035:I3035)&lt;2,"",(H3035^2+I3035^2)^0.5)</f>
        <v>0.607309837788963</v>
      </c>
      <c r="K3035" s="31" t="str">
        <f aca="false">IF(J3035="","",IF(J3035&lt;=1,"&lt;= 1","&gt; 1"))</f>
        <v>&lt;= 1</v>
      </c>
      <c r="L3035" s="2" t="n">
        <f aca="false">IF(I3035="",10,H3035)</f>
        <v>0.4555388126943</v>
      </c>
      <c r="M3035" s="2" t="n">
        <f aca="false">IF(I3035="",10,IF(J3035&lt;=1,I3035,10))</f>
        <v>0.401633700284631</v>
      </c>
      <c r="N3035" s="2" t="n">
        <f aca="false">IF(I3035="",10,IF(J3035&gt;1,I3035,10))</f>
        <v>10</v>
      </c>
    </row>
    <row r="3036" customFormat="false" ht="12.75" hidden="false" customHeight="false" outlineLevel="0" collapsed="false">
      <c r="G3036" s="29" t="n">
        <v>3016</v>
      </c>
      <c r="H3036" s="30" t="n">
        <f aca="false">IF(G3036&gt;$J$9,"",IF(G3036=$J$9,$H$3,H3036))</f>
        <v>0.298789042767282</v>
      </c>
      <c r="I3036" s="30" t="n">
        <f aca="false">IF(G3036&gt;$J$9,"",IF(G3036=$J$9,$I$3,I3036))</f>
        <v>0.784786452329866</v>
      </c>
      <c r="J3036" s="30" t="n">
        <f aca="false">IF(COUNT(H3036:I3036)&lt;2,"",(H3036^2+I3036^2)^0.5)</f>
        <v>0.839740833732816</v>
      </c>
      <c r="K3036" s="31" t="str">
        <f aca="false">IF(J3036="","",IF(J3036&lt;=1,"&lt;= 1","&gt; 1"))</f>
        <v>&lt;= 1</v>
      </c>
      <c r="L3036" s="2" t="n">
        <f aca="false">IF(I3036="",10,H3036)</f>
        <v>0.298789042767282</v>
      </c>
      <c r="M3036" s="2" t="n">
        <f aca="false">IF(I3036="",10,IF(J3036&lt;=1,I3036,10))</f>
        <v>0.784786452329866</v>
      </c>
      <c r="N3036" s="2" t="n">
        <f aca="false">IF(I3036="",10,IF(J3036&gt;1,I3036,10))</f>
        <v>10</v>
      </c>
    </row>
    <row r="3037" customFormat="false" ht="12.75" hidden="false" customHeight="false" outlineLevel="0" collapsed="false">
      <c r="G3037" s="29" t="n">
        <v>3017</v>
      </c>
      <c r="H3037" s="30" t="n">
        <f aca="false">IF(G3037&gt;$J$9,"",IF(G3037=$J$9,$H$3,H3037))</f>
        <v>0.0990649902036687</v>
      </c>
      <c r="I3037" s="30" t="n">
        <f aca="false">IF(G3037&gt;$J$9,"",IF(G3037=$J$9,$I$3,I3037))</f>
        <v>0.942322498755671</v>
      </c>
      <c r="J3037" s="30" t="n">
        <f aca="false">IF(COUNT(H3037:I3037)&lt;2,"",(H3037^2+I3037^2)^0.5)</f>
        <v>0.947515468974088</v>
      </c>
      <c r="K3037" s="31" t="str">
        <f aca="false">IF(J3037="","",IF(J3037&lt;=1,"&lt;= 1","&gt; 1"))</f>
        <v>&lt;= 1</v>
      </c>
      <c r="L3037" s="2" t="n">
        <f aca="false">IF(I3037="",10,H3037)</f>
        <v>0.0990649902036687</v>
      </c>
      <c r="M3037" s="2" t="n">
        <f aca="false">IF(I3037="",10,IF(J3037&lt;=1,I3037,10))</f>
        <v>0.942322498755671</v>
      </c>
      <c r="N3037" s="2" t="n">
        <f aca="false">IF(I3037="",10,IF(J3037&gt;1,I3037,10))</f>
        <v>10</v>
      </c>
    </row>
    <row r="3038" customFormat="false" ht="12.75" hidden="false" customHeight="false" outlineLevel="0" collapsed="false">
      <c r="G3038" s="29" t="n">
        <v>3018</v>
      </c>
      <c r="H3038" s="30" t="n">
        <f aca="false">IF(G3038&gt;$J$9,"",IF(G3038=$J$9,$H$3,H3038))</f>
        <v>0.229900877453053</v>
      </c>
      <c r="I3038" s="30" t="n">
        <f aca="false">IF(G3038&gt;$J$9,"",IF(G3038=$J$9,$I$3,I3038))</f>
        <v>0.189446405635835</v>
      </c>
      <c r="J3038" s="30" t="n">
        <f aca="false">IF(COUNT(H3038:I3038)&lt;2,"",(H3038^2+I3038^2)^0.5)</f>
        <v>0.29789990611281</v>
      </c>
      <c r="K3038" s="31" t="str">
        <f aca="false">IF(J3038="","",IF(J3038&lt;=1,"&lt;= 1","&gt; 1"))</f>
        <v>&lt;= 1</v>
      </c>
      <c r="L3038" s="2" t="n">
        <f aca="false">IF(I3038="",10,H3038)</f>
        <v>0.229900877453053</v>
      </c>
      <c r="M3038" s="2" t="n">
        <f aca="false">IF(I3038="",10,IF(J3038&lt;=1,I3038,10))</f>
        <v>0.189446405635835</v>
      </c>
      <c r="N3038" s="2" t="n">
        <f aca="false">IF(I3038="",10,IF(J3038&gt;1,I3038,10))</f>
        <v>10</v>
      </c>
    </row>
    <row r="3039" customFormat="false" ht="12.75" hidden="false" customHeight="false" outlineLevel="0" collapsed="false">
      <c r="G3039" s="29" t="n">
        <v>3019</v>
      </c>
      <c r="H3039" s="30" t="n">
        <f aca="false">IF(G3039&gt;$J$9,"",IF(G3039=$J$9,$H$3,H3039))</f>
        <v>0.885350319981356</v>
      </c>
      <c r="I3039" s="30" t="n">
        <f aca="false">IF(G3039&gt;$J$9,"",IF(G3039=$J$9,$I$3,I3039))</f>
        <v>0.917195887778514</v>
      </c>
      <c r="J3039" s="30" t="n">
        <f aca="false">IF(COUNT(H3039:I3039)&lt;2,"",(H3039^2+I3039^2)^0.5)</f>
        <v>1.27479154595914</v>
      </c>
      <c r="K3039" s="31" t="str">
        <f aca="false">IF(J3039="","",IF(J3039&lt;=1,"&lt;= 1","&gt; 1"))</f>
        <v>&gt; 1</v>
      </c>
      <c r="L3039" s="2" t="n">
        <f aca="false">IF(I3039="",10,H3039)</f>
        <v>0.885350319981356</v>
      </c>
      <c r="M3039" s="2" t="n">
        <f aca="false">IF(I3039="",10,IF(J3039&lt;=1,I3039,10))</f>
        <v>10</v>
      </c>
      <c r="N3039" s="2" t="n">
        <f aca="false">IF(I3039="",10,IF(J3039&gt;1,I3039,10))</f>
        <v>0.917195887778514</v>
      </c>
    </row>
    <row r="3040" customFormat="false" ht="12.75" hidden="false" customHeight="false" outlineLevel="0" collapsed="false">
      <c r="G3040" s="29" t="n">
        <v>3020</v>
      </c>
      <c r="H3040" s="30" t="n">
        <f aca="false">IF(G3040&gt;$J$9,"",IF(G3040=$J$9,$H$3,H3040))</f>
        <v>0.0803477600286282</v>
      </c>
      <c r="I3040" s="30" t="n">
        <f aca="false">IF(G3040&gt;$J$9,"",IF(G3040=$J$9,$I$3,I3040))</f>
        <v>0.680425947569742</v>
      </c>
      <c r="J3040" s="30" t="n">
        <f aca="false">IF(COUNT(H3040:I3040)&lt;2,"",(H3040^2+I3040^2)^0.5)</f>
        <v>0.685153437317364</v>
      </c>
      <c r="K3040" s="31" t="str">
        <f aca="false">IF(J3040="","",IF(J3040&lt;=1,"&lt;= 1","&gt; 1"))</f>
        <v>&lt;= 1</v>
      </c>
      <c r="L3040" s="2" t="n">
        <f aca="false">IF(I3040="",10,H3040)</f>
        <v>0.0803477600286282</v>
      </c>
      <c r="M3040" s="2" t="n">
        <f aca="false">IF(I3040="",10,IF(J3040&lt;=1,I3040,10))</f>
        <v>0.680425947569742</v>
      </c>
      <c r="N3040" s="2" t="n">
        <f aca="false">IF(I3040="",10,IF(J3040&gt;1,I3040,10))</f>
        <v>10</v>
      </c>
    </row>
    <row r="3041" customFormat="false" ht="12.75" hidden="false" customHeight="false" outlineLevel="0" collapsed="false">
      <c r="G3041" s="29" t="n">
        <v>3021</v>
      </c>
      <c r="H3041" s="30" t="n">
        <f aca="false">IF(G3041&gt;$J$9,"",IF(G3041=$J$9,$H$3,H3041))</f>
        <v>0.758408168174295</v>
      </c>
      <c r="I3041" s="30" t="n">
        <f aca="false">IF(G3041&gt;$J$9,"",IF(G3041=$J$9,$I$3,I3041))</f>
        <v>0.587069748141622</v>
      </c>
      <c r="J3041" s="30" t="n">
        <f aca="false">IF(COUNT(H3041:I3041)&lt;2,"",(H3041^2+I3041^2)^0.5)</f>
        <v>0.959079683204976</v>
      </c>
      <c r="K3041" s="31" t="str">
        <f aca="false">IF(J3041="","",IF(J3041&lt;=1,"&lt;= 1","&gt; 1"))</f>
        <v>&lt;= 1</v>
      </c>
      <c r="L3041" s="2" t="n">
        <f aca="false">IF(I3041="",10,H3041)</f>
        <v>0.758408168174295</v>
      </c>
      <c r="M3041" s="2" t="n">
        <f aca="false">IF(I3041="",10,IF(J3041&lt;=1,I3041,10))</f>
        <v>0.587069748141622</v>
      </c>
      <c r="N3041" s="2" t="n">
        <f aca="false">IF(I3041="",10,IF(J3041&gt;1,I3041,10))</f>
        <v>10</v>
      </c>
    </row>
    <row r="3042" customFormat="false" ht="12.75" hidden="false" customHeight="false" outlineLevel="0" collapsed="false">
      <c r="G3042" s="29" t="n">
        <v>3022</v>
      </c>
      <c r="H3042" s="30" t="n">
        <f aca="false">IF(G3042&gt;$J$9,"",IF(G3042=$J$9,$H$3,H3042))</f>
        <v>0.139861892363256</v>
      </c>
      <c r="I3042" s="30" t="n">
        <f aca="false">IF(G3042&gt;$J$9,"",IF(G3042=$J$9,$I$3,I3042))</f>
        <v>0.371343032868712</v>
      </c>
      <c r="J3042" s="30" t="n">
        <f aca="false">IF(COUNT(H3042:I3042)&lt;2,"",(H3042^2+I3042^2)^0.5)</f>
        <v>0.396808514267984</v>
      </c>
      <c r="K3042" s="31" t="str">
        <f aca="false">IF(J3042="","",IF(J3042&lt;=1,"&lt;= 1","&gt; 1"))</f>
        <v>&lt;= 1</v>
      </c>
      <c r="L3042" s="2" t="n">
        <f aca="false">IF(I3042="",10,H3042)</f>
        <v>0.139861892363256</v>
      </c>
      <c r="M3042" s="2" t="n">
        <f aca="false">IF(I3042="",10,IF(J3042&lt;=1,I3042,10))</f>
        <v>0.371343032868712</v>
      </c>
      <c r="N3042" s="2" t="n">
        <f aca="false">IF(I3042="",10,IF(J3042&gt;1,I3042,10))</f>
        <v>10</v>
      </c>
    </row>
    <row r="3043" customFormat="false" ht="12.75" hidden="false" customHeight="false" outlineLevel="0" collapsed="false">
      <c r="G3043" s="29" t="n">
        <v>3023</v>
      </c>
      <c r="H3043" s="30" t="n">
        <f aca="false">IF(G3043&gt;$J$9,"",IF(G3043=$J$9,$H$3,H3043))</f>
        <v>0.39932419520476</v>
      </c>
      <c r="I3043" s="30" t="n">
        <f aca="false">IF(G3043&gt;$J$9,"",IF(G3043=$J$9,$I$3,I3043))</f>
        <v>0.457902485796242</v>
      </c>
      <c r="J3043" s="30" t="n">
        <f aca="false">IF(COUNT(H3043:I3043)&lt;2,"",(H3043^2+I3043^2)^0.5)</f>
        <v>0.60756439936381</v>
      </c>
      <c r="K3043" s="31" t="str">
        <f aca="false">IF(J3043="","",IF(J3043&lt;=1,"&lt;= 1","&gt; 1"))</f>
        <v>&lt;= 1</v>
      </c>
      <c r="L3043" s="2" t="n">
        <f aca="false">IF(I3043="",10,H3043)</f>
        <v>0.39932419520476</v>
      </c>
      <c r="M3043" s="2" t="n">
        <f aca="false">IF(I3043="",10,IF(J3043&lt;=1,I3043,10))</f>
        <v>0.457902485796242</v>
      </c>
      <c r="N3043" s="2" t="n">
        <f aca="false">IF(I3043="",10,IF(J3043&gt;1,I3043,10))</f>
        <v>10</v>
      </c>
    </row>
    <row r="3044" customFormat="false" ht="12.75" hidden="false" customHeight="false" outlineLevel="0" collapsed="false">
      <c r="G3044" s="29" t="n">
        <v>3024</v>
      </c>
      <c r="H3044" s="30" t="n">
        <f aca="false">IF(G3044&gt;$J$9,"",IF(G3044=$J$9,$H$3,H3044))</f>
        <v>0.223916830794674</v>
      </c>
      <c r="I3044" s="30" t="n">
        <f aca="false">IF(G3044&gt;$J$9,"",IF(G3044=$J$9,$I$3,I3044))</f>
        <v>0.26505769842639</v>
      </c>
      <c r="J3044" s="30" t="n">
        <f aca="false">IF(COUNT(H3044:I3044)&lt;2,"",(H3044^2+I3044^2)^0.5)</f>
        <v>0.346978861904044</v>
      </c>
      <c r="K3044" s="31" t="str">
        <f aca="false">IF(J3044="","",IF(J3044&lt;=1,"&lt;= 1","&gt; 1"))</f>
        <v>&lt;= 1</v>
      </c>
      <c r="L3044" s="2" t="n">
        <f aca="false">IF(I3044="",10,H3044)</f>
        <v>0.223916830794674</v>
      </c>
      <c r="M3044" s="2" t="n">
        <f aca="false">IF(I3044="",10,IF(J3044&lt;=1,I3044,10))</f>
        <v>0.26505769842639</v>
      </c>
      <c r="N3044" s="2" t="n">
        <f aca="false">IF(I3044="",10,IF(J3044&gt;1,I3044,10))</f>
        <v>10</v>
      </c>
    </row>
    <row r="3045" customFormat="false" ht="12.75" hidden="false" customHeight="false" outlineLevel="0" collapsed="false">
      <c r="G3045" s="29" t="n">
        <v>3025</v>
      </c>
      <c r="H3045" s="30" t="n">
        <f aca="false">IF(G3045&gt;$J$9,"",IF(G3045=$J$9,$H$3,H3045))</f>
        <v>0.848961278519924</v>
      </c>
      <c r="I3045" s="30" t="n">
        <f aca="false">IF(G3045&gt;$J$9,"",IF(G3045=$J$9,$I$3,I3045))</f>
        <v>0.173153110868588</v>
      </c>
      <c r="J3045" s="30" t="n">
        <f aca="false">IF(COUNT(H3045:I3045)&lt;2,"",(H3045^2+I3045^2)^0.5)</f>
        <v>0.866439410593525</v>
      </c>
      <c r="K3045" s="31" t="str">
        <f aca="false">IF(J3045="","",IF(J3045&lt;=1,"&lt;= 1","&gt; 1"))</f>
        <v>&lt;= 1</v>
      </c>
      <c r="L3045" s="2" t="n">
        <f aca="false">IF(I3045="",10,H3045)</f>
        <v>0.848961278519924</v>
      </c>
      <c r="M3045" s="2" t="n">
        <f aca="false">IF(I3045="",10,IF(J3045&lt;=1,I3045,10))</f>
        <v>0.173153110868588</v>
      </c>
      <c r="N3045" s="2" t="n">
        <f aca="false">IF(I3045="",10,IF(J3045&gt;1,I3045,10))</f>
        <v>10</v>
      </c>
    </row>
    <row r="3046" customFormat="false" ht="12.75" hidden="false" customHeight="false" outlineLevel="0" collapsed="false">
      <c r="G3046" s="29" t="n">
        <v>3026</v>
      </c>
      <c r="H3046" s="30" t="n">
        <f aca="false">IF(G3046&gt;$J$9,"",IF(G3046=$J$9,$H$3,H3046))</f>
        <v>0.603511213791337</v>
      </c>
      <c r="I3046" s="30" t="n">
        <f aca="false">IF(G3046&gt;$J$9,"",IF(G3046=$J$9,$I$3,I3046))</f>
        <v>0.356882519500928</v>
      </c>
      <c r="J3046" s="30" t="n">
        <f aca="false">IF(COUNT(H3046:I3046)&lt;2,"",(H3046^2+I3046^2)^0.5)</f>
        <v>0.701135449037647</v>
      </c>
      <c r="K3046" s="31" t="str">
        <f aca="false">IF(J3046="","",IF(J3046&lt;=1,"&lt;= 1","&gt; 1"))</f>
        <v>&lt;= 1</v>
      </c>
      <c r="L3046" s="2" t="n">
        <f aca="false">IF(I3046="",10,H3046)</f>
        <v>0.603511213791337</v>
      </c>
      <c r="M3046" s="2" t="n">
        <f aca="false">IF(I3046="",10,IF(J3046&lt;=1,I3046,10))</f>
        <v>0.356882519500928</v>
      </c>
      <c r="N3046" s="2" t="n">
        <f aca="false">IF(I3046="",10,IF(J3046&gt;1,I3046,10))</f>
        <v>10</v>
      </c>
    </row>
    <row r="3047" customFormat="false" ht="12.75" hidden="false" customHeight="false" outlineLevel="0" collapsed="false">
      <c r="G3047" s="29" t="n">
        <v>3027</v>
      </c>
      <c r="H3047" s="30" t="n">
        <f aca="false">IF(G3047&gt;$J$9,"",IF(G3047=$J$9,$H$3,H3047))</f>
        <v>0.372234989544015</v>
      </c>
      <c r="I3047" s="30" t="n">
        <f aca="false">IF(G3047&gt;$J$9,"",IF(G3047=$J$9,$I$3,I3047))</f>
        <v>0.818946594235087</v>
      </c>
      <c r="J3047" s="30" t="n">
        <f aca="false">IF(COUNT(H3047:I3047)&lt;2,"",(H3047^2+I3047^2)^0.5)</f>
        <v>0.899573460952512</v>
      </c>
      <c r="K3047" s="31" t="str">
        <f aca="false">IF(J3047="","",IF(J3047&lt;=1,"&lt;= 1","&gt; 1"))</f>
        <v>&lt;= 1</v>
      </c>
      <c r="L3047" s="2" t="n">
        <f aca="false">IF(I3047="",10,H3047)</f>
        <v>0.372234989544015</v>
      </c>
      <c r="M3047" s="2" t="n">
        <f aca="false">IF(I3047="",10,IF(J3047&lt;=1,I3047,10))</f>
        <v>0.818946594235087</v>
      </c>
      <c r="N3047" s="2" t="n">
        <f aca="false">IF(I3047="",10,IF(J3047&gt;1,I3047,10))</f>
        <v>10</v>
      </c>
    </row>
    <row r="3048" customFormat="false" ht="12.75" hidden="false" customHeight="false" outlineLevel="0" collapsed="false">
      <c r="G3048" s="29" t="n">
        <v>3028</v>
      </c>
      <c r="H3048" s="30" t="n">
        <f aca="false">IF(G3048&gt;$J$9,"",IF(G3048=$J$9,$H$3,H3048))</f>
        <v>0.812593304119687</v>
      </c>
      <c r="I3048" s="30" t="n">
        <f aca="false">IF(G3048&gt;$J$9,"",IF(G3048=$J$9,$I$3,I3048))</f>
        <v>0.561419773292957</v>
      </c>
      <c r="J3048" s="30" t="n">
        <f aca="false">IF(COUNT(H3048:I3048)&lt;2,"",(H3048^2+I3048^2)^0.5)</f>
        <v>0.987674055417305</v>
      </c>
      <c r="K3048" s="31" t="str">
        <f aca="false">IF(J3048="","",IF(J3048&lt;=1,"&lt;= 1","&gt; 1"))</f>
        <v>&lt;= 1</v>
      </c>
      <c r="L3048" s="2" t="n">
        <f aca="false">IF(I3048="",10,H3048)</f>
        <v>0.812593304119687</v>
      </c>
      <c r="M3048" s="2" t="n">
        <f aca="false">IF(I3048="",10,IF(J3048&lt;=1,I3048,10))</f>
        <v>0.561419773292957</v>
      </c>
      <c r="N3048" s="2" t="n">
        <f aca="false">IF(I3048="",10,IF(J3048&gt;1,I3048,10))</f>
        <v>10</v>
      </c>
    </row>
    <row r="3049" customFormat="false" ht="12.75" hidden="false" customHeight="false" outlineLevel="0" collapsed="false">
      <c r="G3049" s="29" t="n">
        <v>3029</v>
      </c>
      <c r="H3049" s="30" t="n">
        <f aca="false">IF(G3049&gt;$J$9,"",IF(G3049=$J$9,$H$3,H3049))</f>
        <v>0.559771887596328</v>
      </c>
      <c r="I3049" s="30" t="n">
        <f aca="false">IF(G3049&gt;$J$9,"",IF(G3049=$J$9,$I$3,I3049))</f>
        <v>0.613919023895106</v>
      </c>
      <c r="J3049" s="30" t="n">
        <f aca="false">IF(COUNT(H3049:I3049)&lt;2,"",(H3049^2+I3049^2)^0.5)</f>
        <v>0.830807519250684</v>
      </c>
      <c r="K3049" s="31" t="str">
        <f aca="false">IF(J3049="","",IF(J3049&lt;=1,"&lt;= 1","&gt; 1"))</f>
        <v>&lt;= 1</v>
      </c>
      <c r="L3049" s="2" t="n">
        <f aca="false">IF(I3049="",10,H3049)</f>
        <v>0.559771887596328</v>
      </c>
      <c r="M3049" s="2" t="n">
        <f aca="false">IF(I3049="",10,IF(J3049&lt;=1,I3049,10))</f>
        <v>0.613919023895106</v>
      </c>
      <c r="N3049" s="2" t="n">
        <f aca="false">IF(I3049="",10,IF(J3049&gt;1,I3049,10))</f>
        <v>10</v>
      </c>
    </row>
    <row r="3050" customFormat="false" ht="12.75" hidden="false" customHeight="false" outlineLevel="0" collapsed="false">
      <c r="G3050" s="29" t="n">
        <v>3030</v>
      </c>
      <c r="H3050" s="30" t="n">
        <f aca="false">IF(G3050&gt;$J$9,"",IF(G3050=$J$9,$H$3,H3050))</f>
        <v>0.377768611791857</v>
      </c>
      <c r="I3050" s="30" t="n">
        <f aca="false">IF(G3050&gt;$J$9,"",IF(G3050=$J$9,$I$3,I3050))</f>
        <v>0.780578535532497</v>
      </c>
      <c r="J3050" s="30" t="n">
        <f aca="false">IF(COUNT(H3050:I3050)&lt;2,"",(H3050^2+I3050^2)^0.5)</f>
        <v>0.867186239621688</v>
      </c>
      <c r="K3050" s="31" t="str">
        <f aca="false">IF(J3050="","",IF(J3050&lt;=1,"&lt;= 1","&gt; 1"))</f>
        <v>&lt;= 1</v>
      </c>
      <c r="L3050" s="2" t="n">
        <f aca="false">IF(I3050="",10,H3050)</f>
        <v>0.377768611791857</v>
      </c>
      <c r="M3050" s="2" t="n">
        <f aca="false">IF(I3050="",10,IF(J3050&lt;=1,I3050,10))</f>
        <v>0.780578535532497</v>
      </c>
      <c r="N3050" s="2" t="n">
        <f aca="false">IF(I3050="",10,IF(J3050&gt;1,I3050,10))</f>
        <v>10</v>
      </c>
    </row>
    <row r="3051" customFormat="false" ht="12.75" hidden="false" customHeight="false" outlineLevel="0" collapsed="false">
      <c r="G3051" s="29" t="n">
        <v>3031</v>
      </c>
      <c r="H3051" s="30" t="n">
        <f aca="false">IF(G3051&gt;$J$9,"",IF(G3051=$J$9,$H$3,H3051))</f>
        <v>0.161932685275866</v>
      </c>
      <c r="I3051" s="30" t="n">
        <f aca="false">IF(G3051&gt;$J$9,"",IF(G3051=$J$9,$I$3,I3051))</f>
        <v>0.962680834302269</v>
      </c>
      <c r="J3051" s="30" t="n">
        <f aca="false">IF(COUNT(H3051:I3051)&lt;2,"",(H3051^2+I3051^2)^0.5)</f>
        <v>0.976205195280974</v>
      </c>
      <c r="K3051" s="31" t="str">
        <f aca="false">IF(J3051="","",IF(J3051&lt;=1,"&lt;= 1","&gt; 1"))</f>
        <v>&lt;= 1</v>
      </c>
      <c r="L3051" s="2" t="n">
        <f aca="false">IF(I3051="",10,H3051)</f>
        <v>0.161932685275866</v>
      </c>
      <c r="M3051" s="2" t="n">
        <f aca="false">IF(I3051="",10,IF(J3051&lt;=1,I3051,10))</f>
        <v>0.962680834302269</v>
      </c>
      <c r="N3051" s="2" t="n">
        <f aca="false">IF(I3051="",10,IF(J3051&gt;1,I3051,10))</f>
        <v>10</v>
      </c>
    </row>
    <row r="3052" customFormat="false" ht="12.75" hidden="false" customHeight="false" outlineLevel="0" collapsed="false">
      <c r="G3052" s="29" t="n">
        <v>3032</v>
      </c>
      <c r="H3052" s="30" t="n">
        <f aca="false">IF(G3052&gt;$J$9,"",IF(G3052=$J$9,$H$3,H3052))</f>
        <v>0.62950555757091</v>
      </c>
      <c r="I3052" s="30" t="n">
        <f aca="false">IF(G3052&gt;$J$9,"",IF(G3052=$J$9,$I$3,I3052))</f>
        <v>0.310357284525904</v>
      </c>
      <c r="J3052" s="30" t="n">
        <f aca="false">IF(COUNT(H3052:I3052)&lt;2,"",(H3052^2+I3052^2)^0.5)</f>
        <v>0.701853895815187</v>
      </c>
      <c r="K3052" s="31" t="str">
        <f aca="false">IF(J3052="","",IF(J3052&lt;=1,"&lt;= 1","&gt; 1"))</f>
        <v>&lt;= 1</v>
      </c>
      <c r="L3052" s="2" t="n">
        <f aca="false">IF(I3052="",10,H3052)</f>
        <v>0.62950555757091</v>
      </c>
      <c r="M3052" s="2" t="n">
        <f aca="false">IF(I3052="",10,IF(J3052&lt;=1,I3052,10))</f>
        <v>0.310357284525904</v>
      </c>
      <c r="N3052" s="2" t="n">
        <f aca="false">IF(I3052="",10,IF(J3052&gt;1,I3052,10))</f>
        <v>10</v>
      </c>
    </row>
    <row r="3053" customFormat="false" ht="12.75" hidden="false" customHeight="false" outlineLevel="0" collapsed="false">
      <c r="G3053" s="29" t="n">
        <v>3033</v>
      </c>
      <c r="H3053" s="30" t="n">
        <f aca="false">IF(G3053&gt;$J$9,"",IF(G3053=$J$9,$H$3,H3053))</f>
        <v>0.494292539445805</v>
      </c>
      <c r="I3053" s="30" t="n">
        <f aca="false">IF(G3053&gt;$J$9,"",IF(G3053=$J$9,$I$3,I3053))</f>
        <v>0.564615793247205</v>
      </c>
      <c r="J3053" s="30" t="n">
        <f aca="false">IF(COUNT(H3053:I3053)&lt;2,"",(H3053^2+I3053^2)^0.5)</f>
        <v>0.750410626614491</v>
      </c>
      <c r="K3053" s="31" t="str">
        <f aca="false">IF(J3053="","",IF(J3053&lt;=1,"&lt;= 1","&gt; 1"))</f>
        <v>&lt;= 1</v>
      </c>
      <c r="L3053" s="2" t="n">
        <f aca="false">IF(I3053="",10,H3053)</f>
        <v>0.494292539445805</v>
      </c>
      <c r="M3053" s="2" t="n">
        <f aca="false">IF(I3053="",10,IF(J3053&lt;=1,I3053,10))</f>
        <v>0.564615793247205</v>
      </c>
      <c r="N3053" s="2" t="n">
        <f aca="false">IF(I3053="",10,IF(J3053&gt;1,I3053,10))</f>
        <v>10</v>
      </c>
    </row>
    <row r="3054" customFormat="false" ht="12.75" hidden="false" customHeight="false" outlineLevel="0" collapsed="false">
      <c r="G3054" s="29" t="n">
        <v>3034</v>
      </c>
      <c r="H3054" s="30" t="n">
        <f aca="false">IF(G3054&gt;$J$9,"",IF(G3054=$J$9,$H$3,H3054))</f>
        <v>0.821246214832228</v>
      </c>
      <c r="I3054" s="30" t="n">
        <f aca="false">IF(G3054&gt;$J$9,"",IF(G3054=$J$9,$I$3,I3054))</f>
        <v>0.777517063134147</v>
      </c>
      <c r="J3054" s="30" t="n">
        <f aca="false">IF(COUNT(H3054:I3054)&lt;2,"",(H3054^2+I3054^2)^0.5)</f>
        <v>1.13091915221249</v>
      </c>
      <c r="K3054" s="31" t="str">
        <f aca="false">IF(J3054="","",IF(J3054&lt;=1,"&lt;= 1","&gt; 1"))</f>
        <v>&gt; 1</v>
      </c>
      <c r="L3054" s="2" t="n">
        <f aca="false">IF(I3054="",10,H3054)</f>
        <v>0.821246214832228</v>
      </c>
      <c r="M3054" s="2" t="n">
        <f aca="false">IF(I3054="",10,IF(J3054&lt;=1,I3054,10))</f>
        <v>10</v>
      </c>
      <c r="N3054" s="2" t="n">
        <f aca="false">IF(I3054="",10,IF(J3054&gt;1,I3054,10))</f>
        <v>0.777517063134147</v>
      </c>
    </row>
    <row r="3055" customFormat="false" ht="12.75" hidden="false" customHeight="false" outlineLevel="0" collapsed="false">
      <c r="G3055" s="29" t="n">
        <v>3035</v>
      </c>
      <c r="H3055" s="30" t="n">
        <f aca="false">IF(G3055&gt;$J$9,"",IF(G3055=$J$9,$H$3,H3055))</f>
        <v>0.563888262144936</v>
      </c>
      <c r="I3055" s="30" t="n">
        <f aca="false">IF(G3055&gt;$J$9,"",IF(G3055=$J$9,$I$3,I3055))</f>
        <v>0.980039425445548</v>
      </c>
      <c r="J3055" s="30" t="n">
        <f aca="false">IF(COUNT(H3055:I3055)&lt;2,"",(H3055^2+I3055^2)^0.5)</f>
        <v>1.13068441556982</v>
      </c>
      <c r="K3055" s="31" t="str">
        <f aca="false">IF(J3055="","",IF(J3055&lt;=1,"&lt;= 1","&gt; 1"))</f>
        <v>&gt; 1</v>
      </c>
      <c r="L3055" s="2" t="n">
        <f aca="false">IF(I3055="",10,H3055)</f>
        <v>0.563888262144936</v>
      </c>
      <c r="M3055" s="2" t="n">
        <f aca="false">IF(I3055="",10,IF(J3055&lt;=1,I3055,10))</f>
        <v>10</v>
      </c>
      <c r="N3055" s="2" t="n">
        <f aca="false">IF(I3055="",10,IF(J3055&gt;1,I3055,10))</f>
        <v>0.980039425445548</v>
      </c>
    </row>
    <row r="3056" customFormat="false" ht="12.75" hidden="false" customHeight="false" outlineLevel="0" collapsed="false">
      <c r="G3056" s="29" t="n">
        <v>3036</v>
      </c>
      <c r="H3056" s="30" t="n">
        <f aca="false">IF(G3056&gt;$J$9,"",IF(G3056=$J$9,$H$3,H3056))</f>
        <v>0.422462612663628</v>
      </c>
      <c r="I3056" s="30" t="n">
        <f aca="false">IF(G3056&gt;$J$9,"",IF(G3056=$J$9,$I$3,I3056))</f>
        <v>0.158342807036675</v>
      </c>
      <c r="J3056" s="30" t="n">
        <f aca="false">IF(COUNT(H3056:I3056)&lt;2,"",(H3056^2+I3056^2)^0.5)</f>
        <v>0.45116194834985</v>
      </c>
      <c r="K3056" s="31" t="str">
        <f aca="false">IF(J3056="","",IF(J3056&lt;=1,"&lt;= 1","&gt; 1"))</f>
        <v>&lt;= 1</v>
      </c>
      <c r="L3056" s="2" t="n">
        <f aca="false">IF(I3056="",10,H3056)</f>
        <v>0.422462612663628</v>
      </c>
      <c r="M3056" s="2" t="n">
        <f aca="false">IF(I3056="",10,IF(J3056&lt;=1,I3056,10))</f>
        <v>0.158342807036675</v>
      </c>
      <c r="N3056" s="2" t="n">
        <f aca="false">IF(I3056="",10,IF(J3056&gt;1,I3056,10))</f>
        <v>10</v>
      </c>
    </row>
    <row r="3057" customFormat="false" ht="12.75" hidden="false" customHeight="false" outlineLevel="0" collapsed="false">
      <c r="G3057" s="29" t="n">
        <v>3037</v>
      </c>
      <c r="H3057" s="30" t="n">
        <f aca="false">IF(G3057&gt;$J$9,"",IF(G3057=$J$9,$H$3,H3057))</f>
        <v>0.700053875524806</v>
      </c>
      <c r="I3057" s="30" t="n">
        <f aca="false">IF(G3057&gt;$J$9,"",IF(G3057=$J$9,$I$3,I3057))</f>
        <v>0.311236908300597</v>
      </c>
      <c r="J3057" s="30" t="n">
        <f aca="false">IF(COUNT(H3057:I3057)&lt;2,"",(H3057^2+I3057^2)^0.5)</f>
        <v>0.766122602281002</v>
      </c>
      <c r="K3057" s="31" t="str">
        <f aca="false">IF(J3057="","",IF(J3057&lt;=1,"&lt;= 1","&gt; 1"))</f>
        <v>&lt;= 1</v>
      </c>
      <c r="L3057" s="2" t="n">
        <f aca="false">IF(I3057="",10,H3057)</f>
        <v>0.700053875524806</v>
      </c>
      <c r="M3057" s="2" t="n">
        <f aca="false">IF(I3057="",10,IF(J3057&lt;=1,I3057,10))</f>
        <v>0.311236908300597</v>
      </c>
      <c r="N3057" s="2" t="n">
        <f aca="false">IF(I3057="",10,IF(J3057&gt;1,I3057,10))</f>
        <v>10</v>
      </c>
    </row>
    <row r="3058" customFormat="false" ht="12.75" hidden="false" customHeight="false" outlineLevel="0" collapsed="false">
      <c r="G3058" s="29" t="n">
        <v>3038</v>
      </c>
      <c r="H3058" s="30" t="n">
        <f aca="false">IF(G3058&gt;$J$9,"",IF(G3058=$J$9,$H$3,H3058))</f>
        <v>0.646909271770308</v>
      </c>
      <c r="I3058" s="30" t="n">
        <f aca="false">IF(G3058&gt;$J$9,"",IF(G3058=$J$9,$I$3,I3058))</f>
        <v>0.375329879607278</v>
      </c>
      <c r="J3058" s="30" t="n">
        <f aca="false">IF(COUNT(H3058:I3058)&lt;2,"",(H3058^2+I3058^2)^0.5)</f>
        <v>0.747906494441922</v>
      </c>
      <c r="K3058" s="31" t="str">
        <f aca="false">IF(J3058="","",IF(J3058&lt;=1,"&lt;= 1","&gt; 1"))</f>
        <v>&lt;= 1</v>
      </c>
      <c r="L3058" s="2" t="n">
        <f aca="false">IF(I3058="",10,H3058)</f>
        <v>0.646909271770308</v>
      </c>
      <c r="M3058" s="2" t="n">
        <f aca="false">IF(I3058="",10,IF(J3058&lt;=1,I3058,10))</f>
        <v>0.375329879607278</v>
      </c>
      <c r="N3058" s="2" t="n">
        <f aca="false">IF(I3058="",10,IF(J3058&gt;1,I3058,10))</f>
        <v>10</v>
      </c>
    </row>
    <row r="3059" customFormat="false" ht="12.75" hidden="false" customHeight="false" outlineLevel="0" collapsed="false">
      <c r="G3059" s="29" t="n">
        <v>3039</v>
      </c>
      <c r="H3059" s="30" t="n">
        <f aca="false">IF(G3059&gt;$J$9,"",IF(G3059=$J$9,$H$3,H3059))</f>
        <v>0.537885778155141</v>
      </c>
      <c r="I3059" s="30" t="n">
        <f aca="false">IF(G3059&gt;$J$9,"",IF(G3059=$J$9,$I$3,I3059))</f>
        <v>0.590707985113095</v>
      </c>
      <c r="J3059" s="30" t="n">
        <f aca="false">IF(COUNT(H3059:I3059)&lt;2,"",(H3059^2+I3059^2)^0.5)</f>
        <v>0.798909903567313</v>
      </c>
      <c r="K3059" s="31" t="str">
        <f aca="false">IF(J3059="","",IF(J3059&lt;=1,"&lt;= 1","&gt; 1"))</f>
        <v>&lt;= 1</v>
      </c>
      <c r="L3059" s="2" t="n">
        <f aca="false">IF(I3059="",10,H3059)</f>
        <v>0.537885778155141</v>
      </c>
      <c r="M3059" s="2" t="n">
        <f aca="false">IF(I3059="",10,IF(J3059&lt;=1,I3059,10))</f>
        <v>0.590707985113095</v>
      </c>
      <c r="N3059" s="2" t="n">
        <f aca="false">IF(I3059="",10,IF(J3059&gt;1,I3059,10))</f>
        <v>10</v>
      </c>
    </row>
    <row r="3060" customFormat="false" ht="12.75" hidden="false" customHeight="false" outlineLevel="0" collapsed="false">
      <c r="G3060" s="29" t="n">
        <v>3040</v>
      </c>
      <c r="H3060" s="30" t="n">
        <f aca="false">IF(G3060&gt;$J$9,"",IF(G3060=$J$9,$H$3,H3060))</f>
        <v>0.53389517727119</v>
      </c>
      <c r="I3060" s="30" t="n">
        <f aca="false">IF(G3060&gt;$J$9,"",IF(G3060=$J$9,$I$3,I3060))</f>
        <v>0.151644364122438</v>
      </c>
      <c r="J3060" s="30" t="n">
        <f aca="false">IF(COUNT(H3060:I3060)&lt;2,"",(H3060^2+I3060^2)^0.5)</f>
        <v>0.555013579548766</v>
      </c>
      <c r="K3060" s="31" t="str">
        <f aca="false">IF(J3060="","",IF(J3060&lt;=1,"&lt;= 1","&gt; 1"))</f>
        <v>&lt;= 1</v>
      </c>
      <c r="L3060" s="2" t="n">
        <f aca="false">IF(I3060="",10,H3060)</f>
        <v>0.53389517727119</v>
      </c>
      <c r="M3060" s="2" t="n">
        <f aca="false">IF(I3060="",10,IF(J3060&lt;=1,I3060,10))</f>
        <v>0.151644364122438</v>
      </c>
      <c r="N3060" s="2" t="n">
        <f aca="false">IF(I3060="",10,IF(J3060&gt;1,I3060,10))</f>
        <v>10</v>
      </c>
    </row>
    <row r="3061" customFormat="false" ht="12.75" hidden="false" customHeight="false" outlineLevel="0" collapsed="false">
      <c r="G3061" s="29" t="n">
        <v>3041</v>
      </c>
      <c r="H3061" s="30" t="n">
        <f aca="false">IF(G3061&gt;$J$9,"",IF(G3061=$J$9,$H$3,H3061))</f>
        <v>0.0577205682681106</v>
      </c>
      <c r="I3061" s="30" t="n">
        <f aca="false">IF(G3061&gt;$J$9,"",IF(G3061=$J$9,$I$3,I3061))</f>
        <v>0.515981020459307</v>
      </c>
      <c r="J3061" s="30" t="n">
        <f aca="false">IF(COUNT(H3061:I3061)&lt;2,"",(H3061^2+I3061^2)^0.5)</f>
        <v>0.519199458277281</v>
      </c>
      <c r="K3061" s="31" t="str">
        <f aca="false">IF(J3061="","",IF(J3061&lt;=1,"&lt;= 1","&gt; 1"))</f>
        <v>&lt;= 1</v>
      </c>
      <c r="L3061" s="2" t="n">
        <f aca="false">IF(I3061="",10,H3061)</f>
        <v>0.0577205682681106</v>
      </c>
      <c r="M3061" s="2" t="n">
        <f aca="false">IF(I3061="",10,IF(J3061&lt;=1,I3061,10))</f>
        <v>0.515981020459307</v>
      </c>
      <c r="N3061" s="2" t="n">
        <f aca="false">IF(I3061="",10,IF(J3061&gt;1,I3061,10))</f>
        <v>10</v>
      </c>
    </row>
    <row r="3062" customFormat="false" ht="12.75" hidden="false" customHeight="false" outlineLevel="0" collapsed="false">
      <c r="G3062" s="29" t="n">
        <v>3042</v>
      </c>
      <c r="H3062" s="30" t="n">
        <f aca="false">IF(G3062&gt;$J$9,"",IF(G3062=$J$9,$H$3,H3062))</f>
        <v>0.23959996900859</v>
      </c>
      <c r="I3062" s="30" t="n">
        <f aca="false">IF(G3062&gt;$J$9,"",IF(G3062=$J$9,$I$3,I3062))</f>
        <v>0.484711802382765</v>
      </c>
      <c r="J3062" s="30" t="n">
        <f aca="false">IF(COUNT(H3062:I3062)&lt;2,"",(H3062^2+I3062^2)^0.5)</f>
        <v>0.540697398290454</v>
      </c>
      <c r="K3062" s="31" t="str">
        <f aca="false">IF(J3062="","",IF(J3062&lt;=1,"&lt;= 1","&gt; 1"))</f>
        <v>&lt;= 1</v>
      </c>
      <c r="L3062" s="2" t="n">
        <f aca="false">IF(I3062="",10,H3062)</f>
        <v>0.23959996900859</v>
      </c>
      <c r="M3062" s="2" t="n">
        <f aca="false">IF(I3062="",10,IF(J3062&lt;=1,I3062,10))</f>
        <v>0.484711802382765</v>
      </c>
      <c r="N3062" s="2" t="n">
        <f aca="false">IF(I3062="",10,IF(J3062&gt;1,I3062,10))</f>
        <v>10</v>
      </c>
    </row>
    <row r="3063" customFormat="false" ht="12.75" hidden="false" customHeight="false" outlineLevel="0" collapsed="false">
      <c r="G3063" s="29" t="n">
        <v>3043</v>
      </c>
      <c r="H3063" s="30" t="n">
        <f aca="false">IF(G3063&gt;$J$9,"",IF(G3063=$J$9,$H$3,H3063))</f>
        <v>0.195605662053602</v>
      </c>
      <c r="I3063" s="30" t="n">
        <f aca="false">IF(G3063&gt;$J$9,"",IF(G3063=$J$9,$I$3,I3063))</f>
        <v>0.153959952251435</v>
      </c>
      <c r="J3063" s="30" t="n">
        <f aca="false">IF(COUNT(H3063:I3063)&lt;2,"",(H3063^2+I3063^2)^0.5)</f>
        <v>0.248928186280084</v>
      </c>
      <c r="K3063" s="31" t="str">
        <f aca="false">IF(J3063="","",IF(J3063&lt;=1,"&lt;= 1","&gt; 1"))</f>
        <v>&lt;= 1</v>
      </c>
      <c r="L3063" s="2" t="n">
        <f aca="false">IF(I3063="",10,H3063)</f>
        <v>0.195605662053602</v>
      </c>
      <c r="M3063" s="2" t="n">
        <f aca="false">IF(I3063="",10,IF(J3063&lt;=1,I3063,10))</f>
        <v>0.153959952251435</v>
      </c>
      <c r="N3063" s="2" t="n">
        <f aca="false">IF(I3063="",10,IF(J3063&gt;1,I3063,10))</f>
        <v>10</v>
      </c>
    </row>
    <row r="3064" customFormat="false" ht="12.75" hidden="false" customHeight="false" outlineLevel="0" collapsed="false">
      <c r="G3064" s="29" t="n">
        <v>3044</v>
      </c>
      <c r="H3064" s="30" t="n">
        <f aca="false">IF(G3064&gt;$J$9,"",IF(G3064=$J$9,$H$3,H3064))</f>
        <v>0.632495608988654</v>
      </c>
      <c r="I3064" s="30" t="n">
        <f aca="false">IF(G3064&gt;$J$9,"",IF(G3064=$J$9,$I$3,I3064))</f>
        <v>0.471442432933976</v>
      </c>
      <c r="J3064" s="30" t="n">
        <f aca="false">IF(COUNT(H3064:I3064)&lt;2,"",(H3064^2+I3064^2)^0.5)</f>
        <v>0.78886542766218</v>
      </c>
      <c r="K3064" s="31" t="str">
        <f aca="false">IF(J3064="","",IF(J3064&lt;=1,"&lt;= 1","&gt; 1"))</f>
        <v>&lt;= 1</v>
      </c>
      <c r="L3064" s="2" t="n">
        <f aca="false">IF(I3064="",10,H3064)</f>
        <v>0.632495608988654</v>
      </c>
      <c r="M3064" s="2" t="n">
        <f aca="false">IF(I3064="",10,IF(J3064&lt;=1,I3064,10))</f>
        <v>0.471442432933976</v>
      </c>
      <c r="N3064" s="2" t="n">
        <f aca="false">IF(I3064="",10,IF(J3064&gt;1,I3064,10))</f>
        <v>10</v>
      </c>
    </row>
    <row r="3065" customFormat="false" ht="12.75" hidden="false" customHeight="false" outlineLevel="0" collapsed="false">
      <c r="G3065" s="29" t="n">
        <v>3045</v>
      </c>
      <c r="H3065" s="30" t="n">
        <f aca="false">IF(G3065&gt;$J$9,"",IF(G3065=$J$9,$H$3,H3065))</f>
        <v>0.524416568568482</v>
      </c>
      <c r="I3065" s="30" t="n">
        <f aca="false">IF(G3065&gt;$J$9,"",IF(G3065=$J$9,$I$3,I3065))</f>
        <v>0.600316109872367</v>
      </c>
      <c r="J3065" s="30" t="n">
        <f aca="false">IF(COUNT(H3065:I3065)&lt;2,"",(H3065^2+I3065^2)^0.5)</f>
        <v>0.797114903361763</v>
      </c>
      <c r="K3065" s="31" t="str">
        <f aca="false">IF(J3065="","",IF(J3065&lt;=1,"&lt;= 1","&gt; 1"))</f>
        <v>&lt;= 1</v>
      </c>
      <c r="L3065" s="2" t="n">
        <f aca="false">IF(I3065="",10,H3065)</f>
        <v>0.524416568568482</v>
      </c>
      <c r="M3065" s="2" t="n">
        <f aca="false">IF(I3065="",10,IF(J3065&lt;=1,I3065,10))</f>
        <v>0.600316109872367</v>
      </c>
      <c r="N3065" s="2" t="n">
        <f aca="false">IF(I3065="",10,IF(J3065&gt;1,I3065,10))</f>
        <v>10</v>
      </c>
    </row>
    <row r="3066" customFormat="false" ht="12.75" hidden="false" customHeight="false" outlineLevel="0" collapsed="false">
      <c r="G3066" s="29" t="n">
        <v>3046</v>
      </c>
      <c r="H3066" s="30" t="n">
        <f aca="false">IF(G3066&gt;$J$9,"",IF(G3066=$J$9,$H$3,H3066))</f>
        <v>0.82143130922282</v>
      </c>
      <c r="I3066" s="30" t="n">
        <f aca="false">IF(G3066&gt;$J$9,"",IF(G3066=$J$9,$I$3,I3066))</f>
        <v>0.42237907356406</v>
      </c>
      <c r="J3066" s="30" t="n">
        <f aca="false">IF(COUNT(H3066:I3066)&lt;2,"",(H3066^2+I3066^2)^0.5)</f>
        <v>0.923663075778365</v>
      </c>
      <c r="K3066" s="31" t="str">
        <f aca="false">IF(J3066="","",IF(J3066&lt;=1,"&lt;= 1","&gt; 1"))</f>
        <v>&lt;= 1</v>
      </c>
      <c r="L3066" s="2" t="n">
        <f aca="false">IF(I3066="",10,H3066)</f>
        <v>0.82143130922282</v>
      </c>
      <c r="M3066" s="2" t="n">
        <f aca="false">IF(I3066="",10,IF(J3066&lt;=1,I3066,10))</f>
        <v>0.42237907356406</v>
      </c>
      <c r="N3066" s="2" t="n">
        <f aca="false">IF(I3066="",10,IF(J3066&gt;1,I3066,10))</f>
        <v>10</v>
      </c>
    </row>
    <row r="3067" customFormat="false" ht="12.75" hidden="false" customHeight="false" outlineLevel="0" collapsed="false">
      <c r="G3067" s="29" t="n">
        <v>3047</v>
      </c>
      <c r="H3067" s="30" t="n">
        <f aca="false">IF(G3067&gt;$J$9,"",IF(G3067=$J$9,$H$3,H3067))</f>
        <v>0.741576351308865</v>
      </c>
      <c r="I3067" s="30" t="n">
        <f aca="false">IF(G3067&gt;$J$9,"",IF(G3067=$J$9,$I$3,I3067))</f>
        <v>0.396878129660879</v>
      </c>
      <c r="J3067" s="30" t="n">
        <f aca="false">IF(COUNT(H3067:I3067)&lt;2,"",(H3067^2+I3067^2)^0.5)</f>
        <v>0.841099122947876</v>
      </c>
      <c r="K3067" s="31" t="str">
        <f aca="false">IF(J3067="","",IF(J3067&lt;=1,"&lt;= 1","&gt; 1"))</f>
        <v>&lt;= 1</v>
      </c>
      <c r="L3067" s="2" t="n">
        <f aca="false">IF(I3067="",10,H3067)</f>
        <v>0.741576351308865</v>
      </c>
      <c r="M3067" s="2" t="n">
        <f aca="false">IF(I3067="",10,IF(J3067&lt;=1,I3067,10))</f>
        <v>0.396878129660879</v>
      </c>
      <c r="N3067" s="2" t="n">
        <f aca="false">IF(I3067="",10,IF(J3067&gt;1,I3067,10))</f>
        <v>10</v>
      </c>
    </row>
    <row r="3068" customFormat="false" ht="12.75" hidden="false" customHeight="false" outlineLevel="0" collapsed="false">
      <c r="G3068" s="29" t="n">
        <v>3048</v>
      </c>
      <c r="H3068" s="30" t="n">
        <f aca="false">IF(G3068&gt;$J$9,"",IF(G3068=$J$9,$H$3,H3068))</f>
        <v>0.477217855397081</v>
      </c>
      <c r="I3068" s="30" t="n">
        <f aca="false">IF(G3068&gt;$J$9,"",IF(G3068=$J$9,$I$3,I3068))</f>
        <v>0.76674883192364</v>
      </c>
      <c r="J3068" s="30" t="n">
        <f aca="false">IF(COUNT(H3068:I3068)&lt;2,"",(H3068^2+I3068^2)^0.5)</f>
        <v>0.903128259310966</v>
      </c>
      <c r="K3068" s="31" t="str">
        <f aca="false">IF(J3068="","",IF(J3068&lt;=1,"&lt;= 1","&gt; 1"))</f>
        <v>&lt;= 1</v>
      </c>
      <c r="L3068" s="2" t="n">
        <f aca="false">IF(I3068="",10,H3068)</f>
        <v>0.477217855397081</v>
      </c>
      <c r="M3068" s="2" t="n">
        <f aca="false">IF(I3068="",10,IF(J3068&lt;=1,I3068,10))</f>
        <v>0.76674883192364</v>
      </c>
      <c r="N3068" s="2" t="n">
        <f aca="false">IF(I3068="",10,IF(J3068&gt;1,I3068,10))</f>
        <v>10</v>
      </c>
    </row>
    <row r="3069" customFormat="false" ht="12.75" hidden="false" customHeight="false" outlineLevel="0" collapsed="false">
      <c r="G3069" s="29" t="n">
        <v>3049</v>
      </c>
      <c r="H3069" s="30" t="n">
        <f aca="false">IF(G3069&gt;$J$9,"",IF(G3069=$J$9,$H$3,H3069))</f>
        <v>0.030055495209818</v>
      </c>
      <c r="I3069" s="30" t="n">
        <f aca="false">IF(G3069&gt;$J$9,"",IF(G3069=$J$9,$I$3,I3069))</f>
        <v>0.217327515095592</v>
      </c>
      <c r="J3069" s="30" t="n">
        <f aca="false">IF(COUNT(H3069:I3069)&lt;2,"",(H3069^2+I3069^2)^0.5)</f>
        <v>0.219395947113734</v>
      </c>
      <c r="K3069" s="31" t="str">
        <f aca="false">IF(J3069="","",IF(J3069&lt;=1,"&lt;= 1","&gt; 1"))</f>
        <v>&lt;= 1</v>
      </c>
      <c r="L3069" s="2" t="n">
        <f aca="false">IF(I3069="",10,H3069)</f>
        <v>0.030055495209818</v>
      </c>
      <c r="M3069" s="2" t="n">
        <f aca="false">IF(I3069="",10,IF(J3069&lt;=1,I3069,10))</f>
        <v>0.217327515095592</v>
      </c>
      <c r="N3069" s="2" t="n">
        <f aca="false">IF(I3069="",10,IF(J3069&gt;1,I3069,10))</f>
        <v>10</v>
      </c>
    </row>
    <row r="3070" customFormat="false" ht="12.75" hidden="false" customHeight="false" outlineLevel="0" collapsed="false">
      <c r="G3070" s="29" t="n">
        <v>3050</v>
      </c>
      <c r="H3070" s="30" t="n">
        <f aca="false">IF(G3070&gt;$J$9,"",IF(G3070=$J$9,$H$3,H3070))</f>
        <v>0.45137908067218</v>
      </c>
      <c r="I3070" s="30" t="n">
        <f aca="false">IF(G3070&gt;$J$9,"",IF(G3070=$J$9,$I$3,I3070))</f>
        <v>0.383036066206412</v>
      </c>
      <c r="J3070" s="30" t="n">
        <f aca="false">IF(COUNT(H3070:I3070)&lt;2,"",(H3070^2+I3070^2)^0.5)</f>
        <v>0.591996370329536</v>
      </c>
      <c r="K3070" s="31" t="str">
        <f aca="false">IF(J3070="","",IF(J3070&lt;=1,"&lt;= 1","&gt; 1"))</f>
        <v>&lt;= 1</v>
      </c>
      <c r="L3070" s="2" t="n">
        <f aca="false">IF(I3070="",10,H3070)</f>
        <v>0.45137908067218</v>
      </c>
      <c r="M3070" s="2" t="n">
        <f aca="false">IF(I3070="",10,IF(J3070&lt;=1,I3070,10))</f>
        <v>0.383036066206412</v>
      </c>
      <c r="N3070" s="2" t="n">
        <f aca="false">IF(I3070="",10,IF(J3070&gt;1,I3070,10))</f>
        <v>10</v>
      </c>
    </row>
    <row r="3071" customFormat="false" ht="12.75" hidden="false" customHeight="false" outlineLevel="0" collapsed="false">
      <c r="G3071" s="29" t="n">
        <v>3051</v>
      </c>
      <c r="H3071" s="30" t="n">
        <f aca="false">IF(G3071&gt;$J$9,"",IF(G3071=$J$9,$H$3,H3071))</f>
        <v>0.952069481715682</v>
      </c>
      <c r="I3071" s="30" t="n">
        <f aca="false">IF(G3071&gt;$J$9,"",IF(G3071=$J$9,$I$3,I3071))</f>
        <v>0.089603160168406</v>
      </c>
      <c r="J3071" s="30" t="n">
        <f aca="false">IF(COUNT(H3071:I3071)&lt;2,"",(H3071^2+I3071^2)^0.5)</f>
        <v>0.956276646335427</v>
      </c>
      <c r="K3071" s="31" t="str">
        <f aca="false">IF(J3071="","",IF(J3071&lt;=1,"&lt;= 1","&gt; 1"))</f>
        <v>&lt;= 1</v>
      </c>
      <c r="L3071" s="2" t="n">
        <f aca="false">IF(I3071="",10,H3071)</f>
        <v>0.952069481715682</v>
      </c>
      <c r="M3071" s="2" t="n">
        <f aca="false">IF(I3071="",10,IF(J3071&lt;=1,I3071,10))</f>
        <v>0.089603160168406</v>
      </c>
      <c r="N3071" s="2" t="n">
        <f aca="false">IF(I3071="",10,IF(J3071&gt;1,I3071,10))</f>
        <v>10</v>
      </c>
    </row>
    <row r="3072" customFormat="false" ht="12.75" hidden="false" customHeight="false" outlineLevel="0" collapsed="false">
      <c r="G3072" s="29" t="n">
        <v>3052</v>
      </c>
      <c r="H3072" s="30" t="n">
        <f aca="false">IF(G3072&gt;$J$9,"",IF(G3072=$J$9,$H$3,H3072))</f>
        <v>0.408381524113633</v>
      </c>
      <c r="I3072" s="30" t="n">
        <f aca="false">IF(G3072&gt;$J$9,"",IF(G3072=$J$9,$I$3,I3072))</f>
        <v>0.682347572976751</v>
      </c>
      <c r="J3072" s="30" t="n">
        <f aca="false">IF(COUNT(H3072:I3072)&lt;2,"",(H3072^2+I3072^2)^0.5)</f>
        <v>0.795219265099027</v>
      </c>
      <c r="K3072" s="31" t="str">
        <f aca="false">IF(J3072="","",IF(J3072&lt;=1,"&lt;= 1","&gt; 1"))</f>
        <v>&lt;= 1</v>
      </c>
      <c r="L3072" s="2" t="n">
        <f aca="false">IF(I3072="",10,H3072)</f>
        <v>0.408381524113633</v>
      </c>
      <c r="M3072" s="2" t="n">
        <f aca="false">IF(I3072="",10,IF(J3072&lt;=1,I3072,10))</f>
        <v>0.682347572976751</v>
      </c>
      <c r="N3072" s="2" t="n">
        <f aca="false">IF(I3072="",10,IF(J3072&gt;1,I3072,10))</f>
        <v>10</v>
      </c>
    </row>
    <row r="3073" customFormat="false" ht="12.75" hidden="false" customHeight="false" outlineLevel="0" collapsed="false">
      <c r="G3073" s="29" t="n">
        <v>3053</v>
      </c>
      <c r="H3073" s="30" t="n">
        <f aca="false">IF(G3073&gt;$J$9,"",IF(G3073=$J$9,$H$3,H3073))</f>
        <v>0.582523495468115</v>
      </c>
      <c r="I3073" s="30" t="n">
        <f aca="false">IF(G3073&gt;$J$9,"",IF(G3073=$J$9,$I$3,I3073))</f>
        <v>0.0335880894743648</v>
      </c>
      <c r="J3073" s="30" t="n">
        <f aca="false">IF(COUNT(H3073:I3073)&lt;2,"",(H3073^2+I3073^2)^0.5)</f>
        <v>0.583491030374014</v>
      </c>
      <c r="K3073" s="31" t="str">
        <f aca="false">IF(J3073="","",IF(J3073&lt;=1,"&lt;= 1","&gt; 1"))</f>
        <v>&lt;= 1</v>
      </c>
      <c r="L3073" s="2" t="n">
        <f aca="false">IF(I3073="",10,H3073)</f>
        <v>0.582523495468115</v>
      </c>
      <c r="M3073" s="2" t="n">
        <f aca="false">IF(I3073="",10,IF(J3073&lt;=1,I3073,10))</f>
        <v>0.0335880894743648</v>
      </c>
      <c r="N3073" s="2" t="n">
        <f aca="false">IF(I3073="",10,IF(J3073&gt;1,I3073,10))</f>
        <v>10</v>
      </c>
    </row>
    <row r="3074" customFormat="false" ht="12.75" hidden="false" customHeight="false" outlineLevel="0" collapsed="false">
      <c r="G3074" s="29" t="n">
        <v>3054</v>
      </c>
      <c r="H3074" s="30" t="n">
        <f aca="false">IF(G3074&gt;$J$9,"",IF(G3074=$J$9,$H$3,H3074))</f>
        <v>0.466772464527893</v>
      </c>
      <c r="I3074" s="30" t="n">
        <f aca="false">IF(G3074&gt;$J$9,"",IF(G3074=$J$9,$I$3,I3074))</f>
        <v>0.575173867414089</v>
      </c>
      <c r="J3074" s="30" t="n">
        <f aca="false">IF(COUNT(H3074:I3074)&lt;2,"",(H3074^2+I3074^2)^0.5)</f>
        <v>0.740743890557001</v>
      </c>
      <c r="K3074" s="31" t="str">
        <f aca="false">IF(J3074="","",IF(J3074&lt;=1,"&lt;= 1","&gt; 1"))</f>
        <v>&lt;= 1</v>
      </c>
      <c r="L3074" s="2" t="n">
        <f aca="false">IF(I3074="",10,H3074)</f>
        <v>0.466772464527893</v>
      </c>
      <c r="M3074" s="2" t="n">
        <f aca="false">IF(I3074="",10,IF(J3074&lt;=1,I3074,10))</f>
        <v>0.575173867414089</v>
      </c>
      <c r="N3074" s="2" t="n">
        <f aca="false">IF(I3074="",10,IF(J3074&gt;1,I3074,10))</f>
        <v>10</v>
      </c>
    </row>
    <row r="3075" customFormat="false" ht="12.75" hidden="false" customHeight="false" outlineLevel="0" collapsed="false">
      <c r="G3075" s="29" t="n">
        <v>3055</v>
      </c>
      <c r="H3075" s="30" t="n">
        <f aca="false">IF(G3075&gt;$J$9,"",IF(G3075=$J$9,$H$3,H3075))</f>
        <v>0.148877861680564</v>
      </c>
      <c r="I3075" s="30" t="n">
        <f aca="false">IF(G3075&gt;$J$9,"",IF(G3075=$J$9,$I$3,I3075))</f>
        <v>0.495813062912454</v>
      </c>
      <c r="J3075" s="30" t="n">
        <f aca="false">IF(COUNT(H3075:I3075)&lt;2,"",(H3075^2+I3075^2)^0.5)</f>
        <v>0.517682538872238</v>
      </c>
      <c r="K3075" s="31" t="str">
        <f aca="false">IF(J3075="","",IF(J3075&lt;=1,"&lt;= 1","&gt; 1"))</f>
        <v>&lt;= 1</v>
      </c>
      <c r="L3075" s="2" t="n">
        <f aca="false">IF(I3075="",10,H3075)</f>
        <v>0.148877861680564</v>
      </c>
      <c r="M3075" s="2" t="n">
        <f aca="false">IF(I3075="",10,IF(J3075&lt;=1,I3075,10))</f>
        <v>0.495813062912454</v>
      </c>
      <c r="N3075" s="2" t="n">
        <f aca="false">IF(I3075="",10,IF(J3075&gt;1,I3075,10))</f>
        <v>10</v>
      </c>
    </row>
    <row r="3076" customFormat="false" ht="12.75" hidden="false" customHeight="false" outlineLevel="0" collapsed="false">
      <c r="G3076" s="29" t="n">
        <v>3056</v>
      </c>
      <c r="H3076" s="30" t="n">
        <f aca="false">IF(G3076&gt;$J$9,"",IF(G3076=$J$9,$H$3,H3076))</f>
        <v>0.150829299534175</v>
      </c>
      <c r="I3076" s="30" t="n">
        <f aca="false">IF(G3076&gt;$J$9,"",IF(G3076=$J$9,$I$3,I3076))</f>
        <v>0.000881813051050173</v>
      </c>
      <c r="J3076" s="30" t="n">
        <f aca="false">IF(COUNT(H3076:I3076)&lt;2,"",(H3076^2+I3076^2)^0.5)</f>
        <v>0.150831877241606</v>
      </c>
      <c r="K3076" s="31" t="str">
        <f aca="false">IF(J3076="","",IF(J3076&lt;=1,"&lt;= 1","&gt; 1"))</f>
        <v>&lt;= 1</v>
      </c>
      <c r="L3076" s="2" t="n">
        <f aca="false">IF(I3076="",10,H3076)</f>
        <v>0.150829299534175</v>
      </c>
      <c r="M3076" s="2" t="n">
        <f aca="false">IF(I3076="",10,IF(J3076&lt;=1,I3076,10))</f>
        <v>0.000881813051050173</v>
      </c>
      <c r="N3076" s="2" t="n">
        <f aca="false">IF(I3076="",10,IF(J3076&gt;1,I3076,10))</f>
        <v>10</v>
      </c>
    </row>
    <row r="3077" customFormat="false" ht="12.75" hidden="false" customHeight="false" outlineLevel="0" collapsed="false">
      <c r="G3077" s="29" t="n">
        <v>3057</v>
      </c>
      <c r="H3077" s="30" t="n">
        <f aca="false">IF(G3077&gt;$J$9,"",IF(G3077=$J$9,$H$3,H3077))</f>
        <v>0.384093910144082</v>
      </c>
      <c r="I3077" s="30" t="n">
        <f aca="false">IF(G3077&gt;$J$9,"",IF(G3077=$J$9,$I$3,I3077))</f>
        <v>0.246059693694185</v>
      </c>
      <c r="J3077" s="30" t="n">
        <f aca="false">IF(COUNT(H3077:I3077)&lt;2,"",(H3077^2+I3077^2)^0.5)</f>
        <v>0.456150747747547</v>
      </c>
      <c r="K3077" s="31" t="str">
        <f aca="false">IF(J3077="","",IF(J3077&lt;=1,"&lt;= 1","&gt; 1"))</f>
        <v>&lt;= 1</v>
      </c>
      <c r="L3077" s="2" t="n">
        <f aca="false">IF(I3077="",10,H3077)</f>
        <v>0.384093910144082</v>
      </c>
      <c r="M3077" s="2" t="n">
        <f aca="false">IF(I3077="",10,IF(J3077&lt;=1,I3077,10))</f>
        <v>0.246059693694185</v>
      </c>
      <c r="N3077" s="2" t="n">
        <f aca="false">IF(I3077="",10,IF(J3077&gt;1,I3077,10))</f>
        <v>10</v>
      </c>
    </row>
    <row r="3078" customFormat="false" ht="12.75" hidden="false" customHeight="false" outlineLevel="0" collapsed="false">
      <c r="G3078" s="29" t="n">
        <v>3058</v>
      </c>
      <c r="H3078" s="30" t="n">
        <f aca="false">IF(G3078&gt;$J$9,"",IF(G3078=$J$9,$H$3,H3078))</f>
        <v>0.734688145952982</v>
      </c>
      <c r="I3078" s="30" t="n">
        <f aca="false">IF(G3078&gt;$J$9,"",IF(G3078=$J$9,$I$3,I3078))</f>
        <v>0.857386963879948</v>
      </c>
      <c r="J3078" s="30" t="n">
        <f aca="false">IF(COUNT(H3078:I3078)&lt;2,"",(H3078^2+I3078^2)^0.5)</f>
        <v>1.12910543247082</v>
      </c>
      <c r="K3078" s="31" t="str">
        <f aca="false">IF(J3078="","",IF(J3078&lt;=1,"&lt;= 1","&gt; 1"))</f>
        <v>&gt; 1</v>
      </c>
      <c r="L3078" s="2" t="n">
        <f aca="false">IF(I3078="",10,H3078)</f>
        <v>0.734688145952982</v>
      </c>
      <c r="M3078" s="2" t="n">
        <f aca="false">IF(I3078="",10,IF(J3078&lt;=1,I3078,10))</f>
        <v>10</v>
      </c>
      <c r="N3078" s="2" t="n">
        <f aca="false">IF(I3078="",10,IF(J3078&gt;1,I3078,10))</f>
        <v>0.857386963879948</v>
      </c>
    </row>
    <row r="3079" customFormat="false" ht="12.75" hidden="false" customHeight="false" outlineLevel="0" collapsed="false">
      <c r="G3079" s="29" t="n">
        <v>3059</v>
      </c>
      <c r="H3079" s="30" t="n">
        <f aca="false">IF(G3079&gt;$J$9,"",IF(G3079=$J$9,$H$3,H3079))</f>
        <v>0.815396952478762</v>
      </c>
      <c r="I3079" s="30" t="n">
        <f aca="false">IF(G3079&gt;$J$9,"",IF(G3079=$J$9,$I$3,I3079))</f>
        <v>0.0986305627990052</v>
      </c>
      <c r="J3079" s="30" t="n">
        <f aca="false">IF(COUNT(H3079:I3079)&lt;2,"",(H3079^2+I3079^2)^0.5)</f>
        <v>0.821340476312778</v>
      </c>
      <c r="K3079" s="31" t="str">
        <f aca="false">IF(J3079="","",IF(J3079&lt;=1,"&lt;= 1","&gt; 1"))</f>
        <v>&lt;= 1</v>
      </c>
      <c r="L3079" s="2" t="n">
        <f aca="false">IF(I3079="",10,H3079)</f>
        <v>0.815396952478762</v>
      </c>
      <c r="M3079" s="2" t="n">
        <f aca="false">IF(I3079="",10,IF(J3079&lt;=1,I3079,10))</f>
        <v>0.0986305627990052</v>
      </c>
      <c r="N3079" s="2" t="n">
        <f aca="false">IF(I3079="",10,IF(J3079&gt;1,I3079,10))</f>
        <v>10</v>
      </c>
    </row>
    <row r="3080" customFormat="false" ht="12.75" hidden="false" customHeight="false" outlineLevel="0" collapsed="false">
      <c r="G3080" s="29" t="n">
        <v>3060</v>
      </c>
      <c r="H3080" s="30" t="n">
        <f aca="false">IF(G3080&gt;$J$9,"",IF(G3080=$J$9,$H$3,H3080))</f>
        <v>0.232813904057189</v>
      </c>
      <c r="I3080" s="30" t="n">
        <f aca="false">IF(G3080&gt;$J$9,"",IF(G3080=$J$9,$I$3,I3080))</f>
        <v>0.387318997292319</v>
      </c>
      <c r="J3080" s="30" t="n">
        <f aca="false">IF(COUNT(H3080:I3080)&lt;2,"",(H3080^2+I3080^2)^0.5)</f>
        <v>0.451905210841695</v>
      </c>
      <c r="K3080" s="31" t="str">
        <f aca="false">IF(J3080="","",IF(J3080&lt;=1,"&lt;= 1","&gt; 1"))</f>
        <v>&lt;= 1</v>
      </c>
      <c r="L3080" s="2" t="n">
        <f aca="false">IF(I3080="",10,H3080)</f>
        <v>0.232813904057189</v>
      </c>
      <c r="M3080" s="2" t="n">
        <f aca="false">IF(I3080="",10,IF(J3080&lt;=1,I3080,10))</f>
        <v>0.387318997292319</v>
      </c>
      <c r="N3080" s="2" t="n">
        <f aca="false">IF(I3080="",10,IF(J3080&gt;1,I3080,10))</f>
        <v>10</v>
      </c>
    </row>
    <row r="3081" customFormat="false" ht="12.75" hidden="false" customHeight="false" outlineLevel="0" collapsed="false">
      <c r="G3081" s="29" t="n">
        <v>3061</v>
      </c>
      <c r="H3081" s="30" t="n">
        <f aca="false">IF(G3081&gt;$J$9,"",IF(G3081=$J$9,$H$3,H3081))</f>
        <v>0.33506246475866</v>
      </c>
      <c r="I3081" s="30" t="n">
        <f aca="false">IF(G3081&gt;$J$9,"",IF(G3081=$J$9,$I$3,I3081))</f>
        <v>0.316954076283539</v>
      </c>
      <c r="J3081" s="30" t="n">
        <f aca="false">IF(COUNT(H3081:I3081)&lt;2,"",(H3081^2+I3081^2)^0.5)</f>
        <v>0.46122309326713</v>
      </c>
      <c r="K3081" s="31" t="str">
        <f aca="false">IF(J3081="","",IF(J3081&lt;=1,"&lt;= 1","&gt; 1"))</f>
        <v>&lt;= 1</v>
      </c>
      <c r="L3081" s="2" t="n">
        <f aca="false">IF(I3081="",10,H3081)</f>
        <v>0.33506246475866</v>
      </c>
      <c r="M3081" s="2" t="n">
        <f aca="false">IF(I3081="",10,IF(J3081&lt;=1,I3081,10))</f>
        <v>0.316954076283539</v>
      </c>
      <c r="N3081" s="2" t="n">
        <f aca="false">IF(I3081="",10,IF(J3081&gt;1,I3081,10))</f>
        <v>10</v>
      </c>
    </row>
    <row r="3082" customFormat="false" ht="12.75" hidden="false" customHeight="false" outlineLevel="0" collapsed="false">
      <c r="G3082" s="29" t="n">
        <v>3062</v>
      </c>
      <c r="H3082" s="30" t="n">
        <f aca="false">IF(G3082&gt;$J$9,"",IF(G3082=$J$9,$H$3,H3082))</f>
        <v>0.366464861599479</v>
      </c>
      <c r="I3082" s="30" t="n">
        <f aca="false">IF(G3082&gt;$J$9,"",IF(G3082=$J$9,$I$3,I3082))</f>
        <v>0.447319636177678</v>
      </c>
      <c r="J3082" s="30" t="n">
        <f aca="false">IF(COUNT(H3082:I3082)&lt;2,"",(H3082^2+I3082^2)^0.5)</f>
        <v>0.578265814048571</v>
      </c>
      <c r="K3082" s="31" t="str">
        <f aca="false">IF(J3082="","",IF(J3082&lt;=1,"&lt;= 1","&gt; 1"))</f>
        <v>&lt;= 1</v>
      </c>
      <c r="L3082" s="2" t="n">
        <f aca="false">IF(I3082="",10,H3082)</f>
        <v>0.366464861599479</v>
      </c>
      <c r="M3082" s="2" t="n">
        <f aca="false">IF(I3082="",10,IF(J3082&lt;=1,I3082,10))</f>
        <v>0.447319636177678</v>
      </c>
      <c r="N3082" s="2" t="n">
        <f aca="false">IF(I3082="",10,IF(J3082&gt;1,I3082,10))</f>
        <v>10</v>
      </c>
    </row>
    <row r="3083" customFormat="false" ht="12.75" hidden="false" customHeight="false" outlineLevel="0" collapsed="false">
      <c r="G3083" s="29" t="n">
        <v>3063</v>
      </c>
      <c r="H3083" s="30" t="n">
        <f aca="false">IF(G3083&gt;$J$9,"",IF(G3083=$J$9,$H$3,H3083))</f>
        <v>0.129630314173739</v>
      </c>
      <c r="I3083" s="30" t="n">
        <f aca="false">IF(G3083&gt;$J$9,"",IF(G3083=$J$9,$I$3,I3083))</f>
        <v>0.306742121347605</v>
      </c>
      <c r="J3083" s="30" t="n">
        <f aca="false">IF(COUNT(H3083:I3083)&lt;2,"",(H3083^2+I3083^2)^0.5)</f>
        <v>0.333008629560273</v>
      </c>
      <c r="K3083" s="31" t="str">
        <f aca="false">IF(J3083="","",IF(J3083&lt;=1,"&lt;= 1","&gt; 1"))</f>
        <v>&lt;= 1</v>
      </c>
      <c r="L3083" s="2" t="n">
        <f aca="false">IF(I3083="",10,H3083)</f>
        <v>0.129630314173739</v>
      </c>
      <c r="M3083" s="2" t="n">
        <f aca="false">IF(I3083="",10,IF(J3083&lt;=1,I3083,10))</f>
        <v>0.306742121347605</v>
      </c>
      <c r="N3083" s="2" t="n">
        <f aca="false">IF(I3083="",10,IF(J3083&gt;1,I3083,10))</f>
        <v>10</v>
      </c>
    </row>
    <row r="3084" customFormat="false" ht="12.75" hidden="false" customHeight="false" outlineLevel="0" collapsed="false">
      <c r="G3084" s="29" t="n">
        <v>3064</v>
      </c>
      <c r="H3084" s="30" t="n">
        <f aca="false">IF(G3084&gt;$J$9,"",IF(G3084=$J$9,$H$3,H3084))</f>
        <v>0.67124474063963</v>
      </c>
      <c r="I3084" s="30" t="n">
        <f aca="false">IF(G3084&gt;$J$9,"",IF(G3084=$J$9,$I$3,I3084))</f>
        <v>0.0888406680599418</v>
      </c>
      <c r="J3084" s="30" t="n">
        <f aca="false">IF(COUNT(H3084:I3084)&lt;2,"",(H3084^2+I3084^2)^0.5)</f>
        <v>0.677098343032754</v>
      </c>
      <c r="K3084" s="31" t="str">
        <f aca="false">IF(J3084="","",IF(J3084&lt;=1,"&lt;= 1","&gt; 1"))</f>
        <v>&lt;= 1</v>
      </c>
      <c r="L3084" s="2" t="n">
        <f aca="false">IF(I3084="",10,H3084)</f>
        <v>0.67124474063963</v>
      </c>
      <c r="M3084" s="2" t="n">
        <f aca="false">IF(I3084="",10,IF(J3084&lt;=1,I3084,10))</f>
        <v>0.0888406680599418</v>
      </c>
      <c r="N3084" s="2" t="n">
        <f aca="false">IF(I3084="",10,IF(J3084&gt;1,I3084,10))</f>
        <v>10</v>
      </c>
    </row>
    <row r="3085" customFormat="false" ht="12.75" hidden="false" customHeight="false" outlineLevel="0" collapsed="false">
      <c r="G3085" s="29" t="n">
        <v>3065</v>
      </c>
      <c r="H3085" s="30" t="n">
        <f aca="false">IF(G3085&gt;$J$9,"",IF(G3085=$J$9,$H$3,H3085))</f>
        <v>0.403270696997841</v>
      </c>
      <c r="I3085" s="30" t="n">
        <f aca="false">IF(G3085&gt;$J$9,"",IF(G3085=$J$9,$I$3,I3085))</f>
        <v>0.9551299007063</v>
      </c>
      <c r="J3085" s="30" t="n">
        <f aca="false">IF(COUNT(H3085:I3085)&lt;2,"",(H3085^2+I3085^2)^0.5)</f>
        <v>1.03677402662314</v>
      </c>
      <c r="K3085" s="31" t="str">
        <f aca="false">IF(J3085="","",IF(J3085&lt;=1,"&lt;= 1","&gt; 1"))</f>
        <v>&gt; 1</v>
      </c>
      <c r="L3085" s="2" t="n">
        <f aca="false">IF(I3085="",10,H3085)</f>
        <v>0.403270696997841</v>
      </c>
      <c r="M3085" s="2" t="n">
        <f aca="false">IF(I3085="",10,IF(J3085&lt;=1,I3085,10))</f>
        <v>10</v>
      </c>
      <c r="N3085" s="2" t="n">
        <f aca="false">IF(I3085="",10,IF(J3085&gt;1,I3085,10))</f>
        <v>0.9551299007063</v>
      </c>
    </row>
    <row r="3086" customFormat="false" ht="12.75" hidden="false" customHeight="false" outlineLevel="0" collapsed="false">
      <c r="G3086" s="29" t="n">
        <v>3066</v>
      </c>
      <c r="H3086" s="30" t="n">
        <f aca="false">IF(G3086&gt;$J$9,"",IF(G3086=$J$9,$H$3,H3086))</f>
        <v>0.951094411974331</v>
      </c>
      <c r="I3086" s="30" t="n">
        <f aca="false">IF(G3086&gt;$J$9,"",IF(G3086=$J$9,$I$3,I3086))</f>
        <v>0.525397388903924</v>
      </c>
      <c r="J3086" s="30" t="n">
        <f aca="false">IF(COUNT(H3086:I3086)&lt;2,"",(H3086^2+I3086^2)^0.5)</f>
        <v>1.08656476878089</v>
      </c>
      <c r="K3086" s="31" t="str">
        <f aca="false">IF(J3086="","",IF(J3086&lt;=1,"&lt;= 1","&gt; 1"))</f>
        <v>&gt; 1</v>
      </c>
      <c r="L3086" s="2" t="n">
        <f aca="false">IF(I3086="",10,H3086)</f>
        <v>0.951094411974331</v>
      </c>
      <c r="M3086" s="2" t="n">
        <f aca="false">IF(I3086="",10,IF(J3086&lt;=1,I3086,10))</f>
        <v>10</v>
      </c>
      <c r="N3086" s="2" t="n">
        <f aca="false">IF(I3086="",10,IF(J3086&gt;1,I3086,10))</f>
        <v>0.525397388903924</v>
      </c>
    </row>
    <row r="3087" customFormat="false" ht="12.75" hidden="false" customHeight="false" outlineLevel="0" collapsed="false">
      <c r="G3087" s="29" t="n">
        <v>3067</v>
      </c>
      <c r="H3087" s="30" t="n">
        <f aca="false">IF(G3087&gt;$J$9,"",IF(G3087=$J$9,$H$3,H3087))</f>
        <v>0.330908398069449</v>
      </c>
      <c r="I3087" s="30" t="n">
        <f aca="false">IF(G3087&gt;$J$9,"",IF(G3087=$J$9,$I$3,I3087))</f>
        <v>0.86654442161615</v>
      </c>
      <c r="J3087" s="30" t="n">
        <f aca="false">IF(COUNT(H3087:I3087)&lt;2,"",(H3087^2+I3087^2)^0.5)</f>
        <v>0.927577275781893</v>
      </c>
      <c r="K3087" s="31" t="str">
        <f aca="false">IF(J3087="","",IF(J3087&lt;=1,"&lt;= 1","&gt; 1"))</f>
        <v>&lt;= 1</v>
      </c>
      <c r="L3087" s="2" t="n">
        <f aca="false">IF(I3087="",10,H3087)</f>
        <v>0.330908398069449</v>
      </c>
      <c r="M3087" s="2" t="n">
        <f aca="false">IF(I3087="",10,IF(J3087&lt;=1,I3087,10))</f>
        <v>0.86654442161615</v>
      </c>
      <c r="N3087" s="2" t="n">
        <f aca="false">IF(I3087="",10,IF(J3087&gt;1,I3087,10))</f>
        <v>10</v>
      </c>
    </row>
    <row r="3088" customFormat="false" ht="12.75" hidden="false" customHeight="false" outlineLevel="0" collapsed="false">
      <c r="G3088" s="29" t="n">
        <v>3068</v>
      </c>
      <c r="H3088" s="30" t="n">
        <f aca="false">IF(G3088&gt;$J$9,"",IF(G3088=$J$9,$H$3,H3088))</f>
        <v>0.929533174278179</v>
      </c>
      <c r="I3088" s="30" t="n">
        <f aca="false">IF(G3088&gt;$J$9,"",IF(G3088=$J$9,$I$3,I3088))</f>
        <v>0.477864277402047</v>
      </c>
      <c r="J3088" s="30" t="n">
        <f aca="false">IF(COUNT(H3088:I3088)&lt;2,"",(H3088^2+I3088^2)^0.5)</f>
        <v>1.04517280375096</v>
      </c>
      <c r="K3088" s="31" t="str">
        <f aca="false">IF(J3088="","",IF(J3088&lt;=1,"&lt;= 1","&gt; 1"))</f>
        <v>&gt; 1</v>
      </c>
      <c r="L3088" s="2" t="n">
        <f aca="false">IF(I3088="",10,H3088)</f>
        <v>0.929533174278179</v>
      </c>
      <c r="M3088" s="2" t="n">
        <f aca="false">IF(I3088="",10,IF(J3088&lt;=1,I3088,10))</f>
        <v>10</v>
      </c>
      <c r="N3088" s="2" t="n">
        <f aca="false">IF(I3088="",10,IF(J3088&gt;1,I3088,10))</f>
        <v>0.477864277402047</v>
      </c>
    </row>
    <row r="3089" customFormat="false" ht="12.75" hidden="false" customHeight="false" outlineLevel="0" collapsed="false">
      <c r="G3089" s="29" t="n">
        <v>3069</v>
      </c>
      <c r="H3089" s="30" t="n">
        <f aca="false">IF(G3089&gt;$J$9,"",IF(G3089=$J$9,$H$3,H3089))</f>
        <v>0.193103768735042</v>
      </c>
      <c r="I3089" s="30" t="n">
        <f aca="false">IF(G3089&gt;$J$9,"",IF(G3089=$J$9,$I$3,I3089))</f>
        <v>0.831314549195019</v>
      </c>
      <c r="J3089" s="30" t="n">
        <f aca="false">IF(COUNT(H3089:I3089)&lt;2,"",(H3089^2+I3089^2)^0.5)</f>
        <v>0.853447681585107</v>
      </c>
      <c r="K3089" s="31" t="str">
        <f aca="false">IF(J3089="","",IF(J3089&lt;=1,"&lt;= 1","&gt; 1"))</f>
        <v>&lt;= 1</v>
      </c>
      <c r="L3089" s="2" t="n">
        <f aca="false">IF(I3089="",10,H3089)</f>
        <v>0.193103768735042</v>
      </c>
      <c r="M3089" s="2" t="n">
        <f aca="false">IF(I3089="",10,IF(J3089&lt;=1,I3089,10))</f>
        <v>0.831314549195019</v>
      </c>
      <c r="N3089" s="2" t="n">
        <f aca="false">IF(I3089="",10,IF(J3089&gt;1,I3089,10))</f>
        <v>10</v>
      </c>
    </row>
    <row r="3090" customFormat="false" ht="12.75" hidden="false" customHeight="false" outlineLevel="0" collapsed="false">
      <c r="G3090" s="29" t="n">
        <v>3070</v>
      </c>
      <c r="H3090" s="30" t="n">
        <f aca="false">IF(G3090&gt;$J$9,"",IF(G3090=$J$9,$H$3,H3090))</f>
        <v>0.192707676547543</v>
      </c>
      <c r="I3090" s="30" t="n">
        <f aca="false">IF(G3090&gt;$J$9,"",IF(G3090=$J$9,$I$3,I3090))</f>
        <v>0.413847293210395</v>
      </c>
      <c r="J3090" s="30" t="n">
        <f aca="false">IF(COUNT(H3090:I3090)&lt;2,"",(H3090^2+I3090^2)^0.5)</f>
        <v>0.456514874563714</v>
      </c>
      <c r="K3090" s="31" t="str">
        <f aca="false">IF(J3090="","",IF(J3090&lt;=1,"&lt;= 1","&gt; 1"))</f>
        <v>&lt;= 1</v>
      </c>
      <c r="L3090" s="2" t="n">
        <f aca="false">IF(I3090="",10,H3090)</f>
        <v>0.192707676547543</v>
      </c>
      <c r="M3090" s="2" t="n">
        <f aca="false">IF(I3090="",10,IF(J3090&lt;=1,I3090,10))</f>
        <v>0.413847293210395</v>
      </c>
      <c r="N3090" s="2" t="n">
        <f aca="false">IF(I3090="",10,IF(J3090&gt;1,I3090,10))</f>
        <v>10</v>
      </c>
    </row>
    <row r="3091" customFormat="false" ht="12.75" hidden="false" customHeight="false" outlineLevel="0" collapsed="false">
      <c r="G3091" s="29" t="n">
        <v>3071</v>
      </c>
      <c r="H3091" s="30" t="n">
        <f aca="false">IF(G3091&gt;$J$9,"",IF(G3091=$J$9,$H$3,H3091))</f>
        <v>0.621152994579058</v>
      </c>
      <c r="I3091" s="30" t="n">
        <f aca="false">IF(G3091&gt;$J$9,"",IF(G3091=$J$9,$I$3,I3091))</f>
        <v>0.627607586597866</v>
      </c>
      <c r="J3091" s="30" t="n">
        <f aca="false">IF(COUNT(H3091:I3091)&lt;2,"",(H3091^2+I3091^2)^0.5)</f>
        <v>0.883018870370123</v>
      </c>
      <c r="K3091" s="31" t="str">
        <f aca="false">IF(J3091="","",IF(J3091&lt;=1,"&lt;= 1","&gt; 1"))</f>
        <v>&lt;= 1</v>
      </c>
      <c r="L3091" s="2" t="n">
        <f aca="false">IF(I3091="",10,H3091)</f>
        <v>0.621152994579058</v>
      </c>
      <c r="M3091" s="2" t="n">
        <f aca="false">IF(I3091="",10,IF(J3091&lt;=1,I3091,10))</f>
        <v>0.627607586597866</v>
      </c>
      <c r="N3091" s="2" t="n">
        <f aca="false">IF(I3091="",10,IF(J3091&gt;1,I3091,10))</f>
        <v>10</v>
      </c>
    </row>
    <row r="3092" customFormat="false" ht="12.75" hidden="false" customHeight="false" outlineLevel="0" collapsed="false">
      <c r="G3092" s="29" t="n">
        <v>3072</v>
      </c>
      <c r="H3092" s="30" t="n">
        <f aca="false">IF(G3092&gt;$J$9,"",IF(G3092=$J$9,$H$3,H3092))</f>
        <v>0.483050396074783</v>
      </c>
      <c r="I3092" s="30" t="n">
        <f aca="false">IF(G3092&gt;$J$9,"",IF(G3092=$J$9,$I$3,I3092))</f>
        <v>0.513321983311444</v>
      </c>
      <c r="J3092" s="30" t="n">
        <f aca="false">IF(COUNT(H3092:I3092)&lt;2,"",(H3092^2+I3092^2)^0.5)</f>
        <v>0.704866755989244</v>
      </c>
      <c r="K3092" s="31" t="str">
        <f aca="false">IF(J3092="","",IF(J3092&lt;=1,"&lt;= 1","&gt; 1"))</f>
        <v>&lt;= 1</v>
      </c>
      <c r="L3092" s="2" t="n">
        <f aca="false">IF(I3092="",10,H3092)</f>
        <v>0.483050396074783</v>
      </c>
      <c r="M3092" s="2" t="n">
        <f aca="false">IF(I3092="",10,IF(J3092&lt;=1,I3092,10))</f>
        <v>0.513321983311444</v>
      </c>
      <c r="N3092" s="2" t="n">
        <f aca="false">IF(I3092="",10,IF(J3092&gt;1,I3092,10))</f>
        <v>10</v>
      </c>
    </row>
    <row r="3093" customFormat="false" ht="12.75" hidden="false" customHeight="false" outlineLevel="0" collapsed="false">
      <c r="G3093" s="29" t="n">
        <v>3073</v>
      </c>
      <c r="H3093" s="30" t="n">
        <f aca="false">IF(G3093&gt;$J$9,"",IF(G3093=$J$9,$H$3,H3093))</f>
        <v>0.990374844108093</v>
      </c>
      <c r="I3093" s="30" t="n">
        <f aca="false">IF(G3093&gt;$J$9,"",IF(G3093=$J$9,$I$3,I3093))</f>
        <v>0.874642108798361</v>
      </c>
      <c r="J3093" s="30" t="n">
        <f aca="false">IF(COUNT(H3093:I3093)&lt;2,"",(H3093^2+I3093^2)^0.5)</f>
        <v>1.32130282309748</v>
      </c>
      <c r="K3093" s="31" t="str">
        <f aca="false">IF(J3093="","",IF(J3093&lt;=1,"&lt;= 1","&gt; 1"))</f>
        <v>&gt; 1</v>
      </c>
      <c r="L3093" s="2" t="n">
        <f aca="false">IF(I3093="",10,H3093)</f>
        <v>0.990374844108093</v>
      </c>
      <c r="M3093" s="2" t="n">
        <f aca="false">IF(I3093="",10,IF(J3093&lt;=1,I3093,10))</f>
        <v>10</v>
      </c>
      <c r="N3093" s="2" t="n">
        <f aca="false">IF(I3093="",10,IF(J3093&gt;1,I3093,10))</f>
        <v>0.874642108798361</v>
      </c>
    </row>
    <row r="3094" customFormat="false" ht="12.75" hidden="false" customHeight="false" outlineLevel="0" collapsed="false">
      <c r="G3094" s="29" t="n">
        <v>3074</v>
      </c>
      <c r="H3094" s="30" t="n">
        <f aca="false">IF(G3094&gt;$J$9,"",IF(G3094=$J$9,$H$3,H3094))</f>
        <v>0.0184090496723144</v>
      </c>
      <c r="I3094" s="30" t="n">
        <f aca="false">IF(G3094&gt;$J$9,"",IF(G3094=$J$9,$I$3,I3094))</f>
        <v>0.262651974707364</v>
      </c>
      <c r="J3094" s="30" t="n">
        <f aca="false">IF(COUNT(H3094:I3094)&lt;2,"",(H3094^2+I3094^2)^0.5)</f>
        <v>0.263296321522948</v>
      </c>
      <c r="K3094" s="31" t="str">
        <f aca="false">IF(J3094="","",IF(J3094&lt;=1,"&lt;= 1","&gt; 1"))</f>
        <v>&lt;= 1</v>
      </c>
      <c r="L3094" s="2" t="n">
        <f aca="false">IF(I3094="",10,H3094)</f>
        <v>0.0184090496723144</v>
      </c>
      <c r="M3094" s="2" t="n">
        <f aca="false">IF(I3094="",10,IF(J3094&lt;=1,I3094,10))</f>
        <v>0.262651974707364</v>
      </c>
      <c r="N3094" s="2" t="n">
        <f aca="false">IF(I3094="",10,IF(J3094&gt;1,I3094,10))</f>
        <v>10</v>
      </c>
    </row>
    <row r="3095" customFormat="false" ht="12.75" hidden="false" customHeight="false" outlineLevel="0" collapsed="false">
      <c r="G3095" s="29" t="n">
        <v>3075</v>
      </c>
      <c r="H3095" s="30" t="n">
        <f aca="false">IF(G3095&gt;$J$9,"",IF(G3095=$J$9,$H$3,H3095))</f>
        <v>0.0682603903559729</v>
      </c>
      <c r="I3095" s="30" t="n">
        <f aca="false">IF(G3095&gt;$J$9,"",IF(G3095=$J$9,$I$3,I3095))</f>
        <v>0.390287456924091</v>
      </c>
      <c r="J3095" s="30" t="n">
        <f aca="false">IF(COUNT(H3095:I3095)&lt;2,"",(H3095^2+I3095^2)^0.5)</f>
        <v>0.396211786704817</v>
      </c>
      <c r="K3095" s="31" t="str">
        <f aca="false">IF(J3095="","",IF(J3095&lt;=1,"&lt;= 1","&gt; 1"))</f>
        <v>&lt;= 1</v>
      </c>
      <c r="L3095" s="2" t="n">
        <f aca="false">IF(I3095="",10,H3095)</f>
        <v>0.0682603903559729</v>
      </c>
      <c r="M3095" s="2" t="n">
        <f aca="false">IF(I3095="",10,IF(J3095&lt;=1,I3095,10))</f>
        <v>0.390287456924091</v>
      </c>
      <c r="N3095" s="2" t="n">
        <f aca="false">IF(I3095="",10,IF(J3095&gt;1,I3095,10))</f>
        <v>10</v>
      </c>
    </row>
    <row r="3096" customFormat="false" ht="12.75" hidden="false" customHeight="false" outlineLevel="0" collapsed="false">
      <c r="G3096" s="29" t="n">
        <v>3076</v>
      </c>
      <c r="H3096" s="30" t="n">
        <f aca="false">IF(G3096&gt;$J$9,"",IF(G3096=$J$9,$H$3,H3096))</f>
        <v>0.912464158617233</v>
      </c>
      <c r="I3096" s="30" t="n">
        <f aca="false">IF(G3096&gt;$J$9,"",IF(G3096=$J$9,$I$3,I3096))</f>
        <v>0.485653081804041</v>
      </c>
      <c r="J3096" s="30" t="n">
        <f aca="false">IF(COUNT(H3096:I3096)&lt;2,"",(H3096^2+I3096^2)^0.5)</f>
        <v>1.03365843324902</v>
      </c>
      <c r="K3096" s="31" t="str">
        <f aca="false">IF(J3096="","",IF(J3096&lt;=1,"&lt;= 1","&gt; 1"))</f>
        <v>&gt; 1</v>
      </c>
      <c r="L3096" s="2" t="n">
        <f aca="false">IF(I3096="",10,H3096)</f>
        <v>0.912464158617233</v>
      </c>
      <c r="M3096" s="2" t="n">
        <f aca="false">IF(I3096="",10,IF(J3096&lt;=1,I3096,10))</f>
        <v>10</v>
      </c>
      <c r="N3096" s="2" t="n">
        <f aca="false">IF(I3096="",10,IF(J3096&gt;1,I3096,10))</f>
        <v>0.485653081804041</v>
      </c>
    </row>
    <row r="3097" customFormat="false" ht="12.75" hidden="false" customHeight="false" outlineLevel="0" collapsed="false">
      <c r="G3097" s="29" t="n">
        <v>3077</v>
      </c>
      <c r="H3097" s="30" t="n">
        <f aca="false">IF(G3097&gt;$J$9,"",IF(G3097=$J$9,$H$3,H3097))</f>
        <v>0.962124347224354</v>
      </c>
      <c r="I3097" s="30" t="n">
        <f aca="false">IF(G3097&gt;$J$9,"",IF(G3097=$J$9,$I$3,I3097))</f>
        <v>0.22754609788958</v>
      </c>
      <c r="J3097" s="30" t="n">
        <f aca="false">IF(COUNT(H3097:I3097)&lt;2,"",(H3097^2+I3097^2)^0.5)</f>
        <v>0.988666013467978</v>
      </c>
      <c r="K3097" s="31" t="str">
        <f aca="false">IF(J3097="","",IF(J3097&lt;=1,"&lt;= 1","&gt; 1"))</f>
        <v>&lt;= 1</v>
      </c>
      <c r="L3097" s="2" t="n">
        <f aca="false">IF(I3097="",10,H3097)</f>
        <v>0.962124347224354</v>
      </c>
      <c r="M3097" s="2" t="n">
        <f aca="false">IF(I3097="",10,IF(J3097&lt;=1,I3097,10))</f>
        <v>0.22754609788958</v>
      </c>
      <c r="N3097" s="2" t="n">
        <f aca="false">IF(I3097="",10,IF(J3097&gt;1,I3097,10))</f>
        <v>10</v>
      </c>
    </row>
    <row r="3098" customFormat="false" ht="12.75" hidden="false" customHeight="false" outlineLevel="0" collapsed="false">
      <c r="G3098" s="29" t="n">
        <v>3078</v>
      </c>
      <c r="H3098" s="30" t="n">
        <f aca="false">IF(G3098&gt;$J$9,"",IF(G3098=$J$9,$H$3,H3098))</f>
        <v>0.309677517705241</v>
      </c>
      <c r="I3098" s="30" t="n">
        <f aca="false">IF(G3098&gt;$J$9,"",IF(G3098=$J$9,$I$3,I3098))</f>
        <v>0.748668113546995</v>
      </c>
      <c r="J3098" s="30" t="n">
        <f aca="false">IF(COUNT(H3098:I3098)&lt;2,"",(H3098^2+I3098^2)^0.5)</f>
        <v>0.810187699989389</v>
      </c>
      <c r="K3098" s="31" t="str">
        <f aca="false">IF(J3098="","",IF(J3098&lt;=1,"&lt;= 1","&gt; 1"))</f>
        <v>&lt;= 1</v>
      </c>
      <c r="L3098" s="2" t="n">
        <f aca="false">IF(I3098="",10,H3098)</f>
        <v>0.309677517705241</v>
      </c>
      <c r="M3098" s="2" t="n">
        <f aca="false">IF(I3098="",10,IF(J3098&lt;=1,I3098,10))</f>
        <v>0.748668113546995</v>
      </c>
      <c r="N3098" s="2" t="n">
        <f aca="false">IF(I3098="",10,IF(J3098&gt;1,I3098,10))</f>
        <v>10</v>
      </c>
    </row>
    <row r="3099" customFormat="false" ht="12.75" hidden="false" customHeight="false" outlineLevel="0" collapsed="false">
      <c r="G3099" s="29" t="n">
        <v>3079</v>
      </c>
      <c r="H3099" s="30" t="n">
        <f aca="false">IF(G3099&gt;$J$9,"",IF(G3099=$J$9,$H$3,H3099))</f>
        <v>0.412545171093921</v>
      </c>
      <c r="I3099" s="30" t="n">
        <f aca="false">IF(G3099&gt;$J$9,"",IF(G3099=$J$9,$I$3,I3099))</f>
        <v>0.0718928359199027</v>
      </c>
      <c r="J3099" s="30" t="n">
        <f aca="false">IF(COUNT(H3099:I3099)&lt;2,"",(H3099^2+I3099^2)^0.5)</f>
        <v>0.418762579571669</v>
      </c>
      <c r="K3099" s="31" t="str">
        <f aca="false">IF(J3099="","",IF(J3099&lt;=1,"&lt;= 1","&gt; 1"))</f>
        <v>&lt;= 1</v>
      </c>
      <c r="L3099" s="2" t="n">
        <f aca="false">IF(I3099="",10,H3099)</f>
        <v>0.412545171093921</v>
      </c>
      <c r="M3099" s="2" t="n">
        <f aca="false">IF(I3099="",10,IF(J3099&lt;=1,I3099,10))</f>
        <v>0.0718928359199027</v>
      </c>
      <c r="N3099" s="2" t="n">
        <f aca="false">IF(I3099="",10,IF(J3099&gt;1,I3099,10))</f>
        <v>10</v>
      </c>
    </row>
    <row r="3100" customFormat="false" ht="12.75" hidden="false" customHeight="false" outlineLevel="0" collapsed="false">
      <c r="G3100" s="29" t="n">
        <v>3080</v>
      </c>
      <c r="H3100" s="30" t="n">
        <f aca="false">IF(G3100&gt;$J$9,"",IF(G3100=$J$9,$H$3,H3100))</f>
        <v>0.923293262472</v>
      </c>
      <c r="I3100" s="30" t="n">
        <f aca="false">IF(G3100&gt;$J$9,"",IF(G3100=$J$9,$I$3,I3100))</f>
        <v>0.730734070846769</v>
      </c>
      <c r="J3100" s="30" t="n">
        <f aca="false">IF(COUNT(H3100:I3100)&lt;2,"",(H3100^2+I3100^2)^0.5)</f>
        <v>1.17747302764118</v>
      </c>
      <c r="K3100" s="31" t="str">
        <f aca="false">IF(J3100="","",IF(J3100&lt;=1,"&lt;= 1","&gt; 1"))</f>
        <v>&gt; 1</v>
      </c>
      <c r="L3100" s="2" t="n">
        <f aca="false">IF(I3100="",10,H3100)</f>
        <v>0.923293262472</v>
      </c>
      <c r="M3100" s="2" t="n">
        <f aca="false">IF(I3100="",10,IF(J3100&lt;=1,I3100,10))</f>
        <v>10</v>
      </c>
      <c r="N3100" s="2" t="n">
        <f aca="false">IF(I3100="",10,IF(J3100&gt;1,I3100,10))</f>
        <v>0.730734070846769</v>
      </c>
    </row>
    <row r="3101" customFormat="false" ht="12.75" hidden="false" customHeight="false" outlineLevel="0" collapsed="false">
      <c r="G3101" s="29" t="n">
        <v>3081</v>
      </c>
      <c r="H3101" s="30" t="n">
        <f aca="false">IF(G3101&gt;$J$9,"",IF(G3101=$J$9,$H$3,H3101))</f>
        <v>0.802524119743202</v>
      </c>
      <c r="I3101" s="30" t="n">
        <f aca="false">IF(G3101&gt;$J$9,"",IF(G3101=$J$9,$I$3,I3101))</f>
        <v>0.169129853375248</v>
      </c>
      <c r="J3101" s="30" t="n">
        <f aca="false">IF(COUNT(H3101:I3101)&lt;2,"",(H3101^2+I3101^2)^0.5)</f>
        <v>0.820152345648254</v>
      </c>
      <c r="K3101" s="31" t="str">
        <f aca="false">IF(J3101="","",IF(J3101&lt;=1,"&lt;= 1","&gt; 1"))</f>
        <v>&lt;= 1</v>
      </c>
      <c r="L3101" s="2" t="n">
        <f aca="false">IF(I3101="",10,H3101)</f>
        <v>0.802524119743202</v>
      </c>
      <c r="M3101" s="2" t="n">
        <f aca="false">IF(I3101="",10,IF(J3101&lt;=1,I3101,10))</f>
        <v>0.169129853375248</v>
      </c>
      <c r="N3101" s="2" t="n">
        <f aca="false">IF(I3101="",10,IF(J3101&gt;1,I3101,10))</f>
        <v>10</v>
      </c>
    </row>
    <row r="3102" customFormat="false" ht="12.75" hidden="false" customHeight="false" outlineLevel="0" collapsed="false">
      <c r="G3102" s="29" t="n">
        <v>3082</v>
      </c>
      <c r="H3102" s="30" t="n">
        <f aca="false">IF(G3102&gt;$J$9,"",IF(G3102=$J$9,$H$3,H3102))</f>
        <v>0.0267808304893622</v>
      </c>
      <c r="I3102" s="30" t="n">
        <f aca="false">IF(G3102&gt;$J$9,"",IF(G3102=$J$9,$I$3,I3102))</f>
        <v>0.175428623124237</v>
      </c>
      <c r="J3102" s="30" t="n">
        <f aca="false">IF(COUNT(H3102:I3102)&lt;2,"",(H3102^2+I3102^2)^0.5)</f>
        <v>0.177461023024679</v>
      </c>
      <c r="K3102" s="31" t="str">
        <f aca="false">IF(J3102="","",IF(J3102&lt;=1,"&lt;= 1","&gt; 1"))</f>
        <v>&lt;= 1</v>
      </c>
      <c r="L3102" s="2" t="n">
        <f aca="false">IF(I3102="",10,H3102)</f>
        <v>0.0267808304893622</v>
      </c>
      <c r="M3102" s="2" t="n">
        <f aca="false">IF(I3102="",10,IF(J3102&lt;=1,I3102,10))</f>
        <v>0.175428623124237</v>
      </c>
      <c r="N3102" s="2" t="n">
        <f aca="false">IF(I3102="",10,IF(J3102&gt;1,I3102,10))</f>
        <v>10</v>
      </c>
    </row>
    <row r="3103" customFormat="false" ht="12.75" hidden="false" customHeight="false" outlineLevel="0" collapsed="false">
      <c r="G3103" s="29" t="n">
        <v>3083</v>
      </c>
      <c r="H3103" s="30" t="n">
        <f aca="false">IF(G3103&gt;$J$9,"",IF(G3103=$J$9,$H$3,H3103))</f>
        <v>0.94555169431787</v>
      </c>
      <c r="I3103" s="30" t="n">
        <f aca="false">IF(G3103&gt;$J$9,"",IF(G3103=$J$9,$I$3,I3103))</f>
        <v>0.222443296770272</v>
      </c>
      <c r="J3103" s="30" t="n">
        <f aca="false">IF(COUNT(H3103:I3103)&lt;2,"",(H3103^2+I3103^2)^0.5)</f>
        <v>0.971364518039145</v>
      </c>
      <c r="K3103" s="31" t="str">
        <f aca="false">IF(J3103="","",IF(J3103&lt;=1,"&lt;= 1","&gt; 1"))</f>
        <v>&lt;= 1</v>
      </c>
      <c r="L3103" s="2" t="n">
        <f aca="false">IF(I3103="",10,H3103)</f>
        <v>0.94555169431787</v>
      </c>
      <c r="M3103" s="2" t="n">
        <f aca="false">IF(I3103="",10,IF(J3103&lt;=1,I3103,10))</f>
        <v>0.222443296770272</v>
      </c>
      <c r="N3103" s="2" t="n">
        <f aca="false">IF(I3103="",10,IF(J3103&gt;1,I3103,10))</f>
        <v>10</v>
      </c>
    </row>
    <row r="3104" customFormat="false" ht="12.75" hidden="false" customHeight="false" outlineLevel="0" collapsed="false">
      <c r="G3104" s="29" t="n">
        <v>3084</v>
      </c>
      <c r="H3104" s="30" t="n">
        <f aca="false">IF(G3104&gt;$J$9,"",IF(G3104=$J$9,$H$3,H3104))</f>
        <v>0.403564295342807</v>
      </c>
      <c r="I3104" s="30" t="n">
        <f aca="false">IF(G3104&gt;$J$9,"",IF(G3104=$J$9,$I$3,I3104))</f>
        <v>0.885710633127892</v>
      </c>
      <c r="J3104" s="30" t="n">
        <f aca="false">IF(COUNT(H3104:I3104)&lt;2,"",(H3104^2+I3104^2)^0.5)</f>
        <v>0.973317762147259</v>
      </c>
      <c r="K3104" s="31" t="str">
        <f aca="false">IF(J3104="","",IF(J3104&lt;=1,"&lt;= 1","&gt; 1"))</f>
        <v>&lt;= 1</v>
      </c>
      <c r="L3104" s="2" t="n">
        <f aca="false">IF(I3104="",10,H3104)</f>
        <v>0.403564295342807</v>
      </c>
      <c r="M3104" s="2" t="n">
        <f aca="false">IF(I3104="",10,IF(J3104&lt;=1,I3104,10))</f>
        <v>0.885710633127892</v>
      </c>
      <c r="N3104" s="2" t="n">
        <f aca="false">IF(I3104="",10,IF(J3104&gt;1,I3104,10))</f>
        <v>10</v>
      </c>
    </row>
    <row r="3105" customFormat="false" ht="12.75" hidden="false" customHeight="false" outlineLevel="0" collapsed="false">
      <c r="G3105" s="29" t="n">
        <v>3085</v>
      </c>
      <c r="H3105" s="30" t="n">
        <f aca="false">IF(G3105&gt;$J$9,"",IF(G3105=$J$9,$H$3,H3105))</f>
        <v>0.41800961959852</v>
      </c>
      <c r="I3105" s="30" t="n">
        <f aca="false">IF(G3105&gt;$J$9,"",IF(G3105=$J$9,$I$3,I3105))</f>
        <v>0.267955045157529</v>
      </c>
      <c r="J3105" s="30" t="n">
        <f aca="false">IF(COUNT(H3105:I3105)&lt;2,"",(H3105^2+I3105^2)^0.5)</f>
        <v>0.496519836766138</v>
      </c>
      <c r="K3105" s="31" t="str">
        <f aca="false">IF(J3105="","",IF(J3105&lt;=1,"&lt;= 1","&gt; 1"))</f>
        <v>&lt;= 1</v>
      </c>
      <c r="L3105" s="2" t="n">
        <f aca="false">IF(I3105="",10,H3105)</f>
        <v>0.41800961959852</v>
      </c>
      <c r="M3105" s="2" t="n">
        <f aca="false">IF(I3105="",10,IF(J3105&lt;=1,I3105,10))</f>
        <v>0.267955045157529</v>
      </c>
      <c r="N3105" s="2" t="n">
        <f aca="false">IF(I3105="",10,IF(J3105&gt;1,I3105,10))</f>
        <v>10</v>
      </c>
    </row>
    <row r="3106" customFormat="false" ht="12.75" hidden="false" customHeight="false" outlineLevel="0" collapsed="false">
      <c r="G3106" s="29" t="n">
        <v>3086</v>
      </c>
      <c r="H3106" s="30" t="n">
        <f aca="false">IF(G3106&gt;$J$9,"",IF(G3106=$J$9,$H$3,H3106))</f>
        <v>0.415309614606962</v>
      </c>
      <c r="I3106" s="30" t="n">
        <f aca="false">IF(G3106&gt;$J$9,"",IF(G3106=$J$9,$I$3,I3106))</f>
        <v>0.662141067353057</v>
      </c>
      <c r="J3106" s="30" t="n">
        <f aca="false">IF(COUNT(H3106:I3106)&lt;2,"",(H3106^2+I3106^2)^0.5)</f>
        <v>0.781609153644217</v>
      </c>
      <c r="K3106" s="31" t="str">
        <f aca="false">IF(J3106="","",IF(J3106&lt;=1,"&lt;= 1","&gt; 1"))</f>
        <v>&lt;= 1</v>
      </c>
      <c r="L3106" s="2" t="n">
        <f aca="false">IF(I3106="",10,H3106)</f>
        <v>0.415309614606962</v>
      </c>
      <c r="M3106" s="2" t="n">
        <f aca="false">IF(I3106="",10,IF(J3106&lt;=1,I3106,10))</f>
        <v>0.662141067353057</v>
      </c>
      <c r="N3106" s="2" t="n">
        <f aca="false">IF(I3106="",10,IF(J3106&gt;1,I3106,10))</f>
        <v>10</v>
      </c>
    </row>
    <row r="3107" customFormat="false" ht="12.75" hidden="false" customHeight="false" outlineLevel="0" collapsed="false">
      <c r="G3107" s="29" t="n">
        <v>3087</v>
      </c>
      <c r="H3107" s="30" t="n">
        <f aca="false">IF(G3107&gt;$J$9,"",IF(G3107=$J$9,$H$3,H3107))</f>
        <v>0.781012759298806</v>
      </c>
      <c r="I3107" s="30" t="n">
        <f aca="false">IF(G3107&gt;$J$9,"",IF(G3107=$J$9,$I$3,I3107))</f>
        <v>0.722397627575209</v>
      </c>
      <c r="J3107" s="30" t="n">
        <f aca="false">IF(COUNT(H3107:I3107)&lt;2,"",(H3107^2+I3107^2)^0.5)</f>
        <v>1.06387934584417</v>
      </c>
      <c r="K3107" s="31" t="str">
        <f aca="false">IF(J3107="","",IF(J3107&lt;=1,"&lt;= 1","&gt; 1"))</f>
        <v>&gt; 1</v>
      </c>
      <c r="L3107" s="2" t="n">
        <f aca="false">IF(I3107="",10,H3107)</f>
        <v>0.781012759298806</v>
      </c>
      <c r="M3107" s="2" t="n">
        <f aca="false">IF(I3107="",10,IF(J3107&lt;=1,I3107,10))</f>
        <v>10</v>
      </c>
      <c r="N3107" s="2" t="n">
        <f aca="false">IF(I3107="",10,IF(J3107&gt;1,I3107,10))</f>
        <v>0.722397627575209</v>
      </c>
    </row>
    <row r="3108" customFormat="false" ht="12.75" hidden="false" customHeight="false" outlineLevel="0" collapsed="false">
      <c r="G3108" s="29" t="n">
        <v>3088</v>
      </c>
      <c r="H3108" s="30" t="n">
        <f aca="false">IF(G3108&gt;$J$9,"",IF(G3108=$J$9,$H$3,H3108))</f>
        <v>0.222284734287022</v>
      </c>
      <c r="I3108" s="30" t="n">
        <f aca="false">IF(G3108&gt;$J$9,"",IF(G3108=$J$9,$I$3,I3108))</f>
        <v>0.137772305333816</v>
      </c>
      <c r="J3108" s="30" t="n">
        <f aca="false">IF(COUNT(H3108:I3108)&lt;2,"",(H3108^2+I3108^2)^0.5)</f>
        <v>0.261518089649734</v>
      </c>
      <c r="K3108" s="31" t="str">
        <f aca="false">IF(J3108="","",IF(J3108&lt;=1,"&lt;= 1","&gt; 1"))</f>
        <v>&lt;= 1</v>
      </c>
      <c r="L3108" s="2" t="n">
        <f aca="false">IF(I3108="",10,H3108)</f>
        <v>0.222284734287022</v>
      </c>
      <c r="M3108" s="2" t="n">
        <f aca="false">IF(I3108="",10,IF(J3108&lt;=1,I3108,10))</f>
        <v>0.137772305333816</v>
      </c>
      <c r="N3108" s="2" t="n">
        <f aca="false">IF(I3108="",10,IF(J3108&gt;1,I3108,10))</f>
        <v>10</v>
      </c>
    </row>
    <row r="3109" customFormat="false" ht="12.75" hidden="false" customHeight="false" outlineLevel="0" collapsed="false">
      <c r="G3109" s="29" t="n">
        <v>3089</v>
      </c>
      <c r="H3109" s="30" t="n">
        <f aca="false">IF(G3109&gt;$J$9,"",IF(G3109=$J$9,$H$3,H3109))</f>
        <v>0.429185598287108</v>
      </c>
      <c r="I3109" s="30" t="n">
        <f aca="false">IF(G3109&gt;$J$9,"",IF(G3109=$J$9,$I$3,I3109))</f>
        <v>0.56004712898837</v>
      </c>
      <c r="J3109" s="30" t="n">
        <f aca="false">IF(COUNT(H3109:I3109)&lt;2,"",(H3109^2+I3109^2)^0.5)</f>
        <v>0.70558703535792</v>
      </c>
      <c r="K3109" s="31" t="str">
        <f aca="false">IF(J3109="","",IF(J3109&lt;=1,"&lt;= 1","&gt; 1"))</f>
        <v>&lt;= 1</v>
      </c>
      <c r="L3109" s="2" t="n">
        <f aca="false">IF(I3109="",10,H3109)</f>
        <v>0.429185598287108</v>
      </c>
      <c r="M3109" s="2" t="n">
        <f aca="false">IF(I3109="",10,IF(J3109&lt;=1,I3109,10))</f>
        <v>0.56004712898837</v>
      </c>
      <c r="N3109" s="2" t="n">
        <f aca="false">IF(I3109="",10,IF(J3109&gt;1,I3109,10))</f>
        <v>10</v>
      </c>
    </row>
    <row r="3110" customFormat="false" ht="12.75" hidden="false" customHeight="false" outlineLevel="0" collapsed="false">
      <c r="G3110" s="29" t="n">
        <v>3090</v>
      </c>
      <c r="H3110" s="30" t="n">
        <f aca="false">IF(G3110&gt;$J$9,"",IF(G3110=$J$9,$H$3,H3110))</f>
        <v>0.0640809522350558</v>
      </c>
      <c r="I3110" s="30" t="n">
        <f aca="false">IF(G3110&gt;$J$9,"",IF(G3110=$J$9,$I$3,I3110))</f>
        <v>0.847574302609643</v>
      </c>
      <c r="J3110" s="30" t="n">
        <f aca="false">IF(COUNT(H3110:I3110)&lt;2,"",(H3110^2+I3110^2)^0.5)</f>
        <v>0.84999327461079</v>
      </c>
      <c r="K3110" s="31" t="str">
        <f aca="false">IF(J3110="","",IF(J3110&lt;=1,"&lt;= 1","&gt; 1"))</f>
        <v>&lt;= 1</v>
      </c>
      <c r="L3110" s="2" t="n">
        <f aca="false">IF(I3110="",10,H3110)</f>
        <v>0.0640809522350558</v>
      </c>
      <c r="M3110" s="2" t="n">
        <f aca="false">IF(I3110="",10,IF(J3110&lt;=1,I3110,10))</f>
        <v>0.847574302609643</v>
      </c>
      <c r="N3110" s="2" t="n">
        <f aca="false">IF(I3110="",10,IF(J3110&gt;1,I3110,10))</f>
        <v>10</v>
      </c>
    </row>
    <row r="3111" customFormat="false" ht="12.75" hidden="false" customHeight="false" outlineLevel="0" collapsed="false">
      <c r="G3111" s="29" t="n">
        <v>3091</v>
      </c>
      <c r="H3111" s="30" t="n">
        <f aca="false">IF(G3111&gt;$J$9,"",IF(G3111=$J$9,$H$3,H3111))</f>
        <v>0.668887676143197</v>
      </c>
      <c r="I3111" s="30" t="n">
        <f aca="false">IF(G3111&gt;$J$9,"",IF(G3111=$J$9,$I$3,I3111))</f>
        <v>0.648671188476509</v>
      </c>
      <c r="J3111" s="30" t="n">
        <f aca="false">IF(COUNT(H3111:I3111)&lt;2,"",(H3111^2+I3111^2)^0.5)</f>
        <v>0.931764473488753</v>
      </c>
      <c r="K3111" s="31" t="str">
        <f aca="false">IF(J3111="","",IF(J3111&lt;=1,"&lt;= 1","&gt; 1"))</f>
        <v>&lt;= 1</v>
      </c>
      <c r="L3111" s="2" t="n">
        <f aca="false">IF(I3111="",10,H3111)</f>
        <v>0.668887676143197</v>
      </c>
      <c r="M3111" s="2" t="n">
        <f aca="false">IF(I3111="",10,IF(J3111&lt;=1,I3111,10))</f>
        <v>0.648671188476509</v>
      </c>
      <c r="N3111" s="2" t="n">
        <f aca="false">IF(I3111="",10,IF(J3111&gt;1,I3111,10))</f>
        <v>10</v>
      </c>
    </row>
    <row r="3112" customFormat="false" ht="12.75" hidden="false" customHeight="false" outlineLevel="0" collapsed="false">
      <c r="G3112" s="29" t="n">
        <v>3092</v>
      </c>
      <c r="H3112" s="30" t="n">
        <f aca="false">IF(G3112&gt;$J$9,"",IF(G3112=$J$9,$H$3,H3112))</f>
        <v>0.101422147171021</v>
      </c>
      <c r="I3112" s="30" t="n">
        <f aca="false">IF(G3112&gt;$J$9,"",IF(G3112=$J$9,$I$3,I3112))</f>
        <v>0.496230904513764</v>
      </c>
      <c r="J3112" s="30" t="n">
        <f aca="false">IF(COUNT(H3112:I3112)&lt;2,"",(H3112^2+I3112^2)^0.5)</f>
        <v>0.506489449575535</v>
      </c>
      <c r="K3112" s="31" t="str">
        <f aca="false">IF(J3112="","",IF(J3112&lt;=1,"&lt;= 1","&gt; 1"))</f>
        <v>&lt;= 1</v>
      </c>
      <c r="L3112" s="2" t="n">
        <f aca="false">IF(I3112="",10,H3112)</f>
        <v>0.101422147171021</v>
      </c>
      <c r="M3112" s="2" t="n">
        <f aca="false">IF(I3112="",10,IF(J3112&lt;=1,I3112,10))</f>
        <v>0.496230904513764</v>
      </c>
      <c r="N3112" s="2" t="n">
        <f aca="false">IF(I3112="",10,IF(J3112&gt;1,I3112,10))</f>
        <v>10</v>
      </c>
    </row>
    <row r="3113" customFormat="false" ht="12.75" hidden="false" customHeight="false" outlineLevel="0" collapsed="false">
      <c r="G3113" s="29" t="n">
        <v>3093</v>
      </c>
      <c r="H3113" s="30" t="n">
        <f aca="false">IF(G3113&gt;$J$9,"",IF(G3113=$J$9,$H$3,H3113))</f>
        <v>0.401936228118738</v>
      </c>
      <c r="I3113" s="30" t="n">
        <f aca="false">IF(G3113&gt;$J$9,"",IF(G3113=$J$9,$I$3,I3113))</f>
        <v>0.793596893501866</v>
      </c>
      <c r="J3113" s="30" t="n">
        <f aca="false">IF(COUNT(H3113:I3113)&lt;2,"",(H3113^2+I3113^2)^0.5)</f>
        <v>0.889577855418024</v>
      </c>
      <c r="K3113" s="31" t="str">
        <f aca="false">IF(J3113="","",IF(J3113&lt;=1,"&lt;= 1","&gt; 1"))</f>
        <v>&lt;= 1</v>
      </c>
      <c r="L3113" s="2" t="n">
        <f aca="false">IF(I3113="",10,H3113)</f>
        <v>0.401936228118738</v>
      </c>
      <c r="M3113" s="2" t="n">
        <f aca="false">IF(I3113="",10,IF(J3113&lt;=1,I3113,10))</f>
        <v>0.793596893501866</v>
      </c>
      <c r="N3113" s="2" t="n">
        <f aca="false">IF(I3113="",10,IF(J3113&gt;1,I3113,10))</f>
        <v>10</v>
      </c>
    </row>
    <row r="3114" customFormat="false" ht="12.75" hidden="false" customHeight="false" outlineLevel="0" collapsed="false">
      <c r="G3114" s="29" t="n">
        <v>3094</v>
      </c>
      <c r="H3114" s="30" t="n">
        <f aca="false">IF(G3114&gt;$J$9,"",IF(G3114=$J$9,$H$3,H3114))</f>
        <v>0.781510635995263</v>
      </c>
      <c r="I3114" s="30" t="n">
        <f aca="false">IF(G3114&gt;$J$9,"",IF(G3114=$J$9,$I$3,I3114))</f>
        <v>0.807383061694947</v>
      </c>
      <c r="J3114" s="30" t="n">
        <f aca="false">IF(COUNT(H3114:I3114)&lt;2,"",(H3114^2+I3114^2)^0.5)</f>
        <v>1.1236664462756</v>
      </c>
      <c r="K3114" s="31" t="str">
        <f aca="false">IF(J3114="","",IF(J3114&lt;=1,"&lt;= 1","&gt; 1"))</f>
        <v>&gt; 1</v>
      </c>
      <c r="L3114" s="2" t="n">
        <f aca="false">IF(I3114="",10,H3114)</f>
        <v>0.781510635995263</v>
      </c>
      <c r="M3114" s="2" t="n">
        <f aca="false">IF(I3114="",10,IF(J3114&lt;=1,I3114,10))</f>
        <v>10</v>
      </c>
      <c r="N3114" s="2" t="n">
        <f aca="false">IF(I3114="",10,IF(J3114&gt;1,I3114,10))</f>
        <v>0.807383061694947</v>
      </c>
    </row>
    <row r="3115" customFormat="false" ht="12.75" hidden="false" customHeight="false" outlineLevel="0" collapsed="false">
      <c r="G3115" s="29" t="n">
        <v>3095</v>
      </c>
      <c r="H3115" s="30" t="n">
        <f aca="false">IF(G3115&gt;$J$9,"",IF(G3115=$J$9,$H$3,H3115))</f>
        <v>0.102808116518819</v>
      </c>
      <c r="I3115" s="30" t="n">
        <f aca="false">IF(G3115&gt;$J$9,"",IF(G3115=$J$9,$I$3,I3115))</f>
        <v>0.697254518676368</v>
      </c>
      <c r="J3115" s="30" t="n">
        <f aca="false">IF(COUNT(H3115:I3115)&lt;2,"",(H3115^2+I3115^2)^0.5)</f>
        <v>0.704793141735049</v>
      </c>
      <c r="K3115" s="31" t="str">
        <f aca="false">IF(J3115="","",IF(J3115&lt;=1,"&lt;= 1","&gt; 1"))</f>
        <v>&lt;= 1</v>
      </c>
      <c r="L3115" s="2" t="n">
        <f aca="false">IF(I3115="",10,H3115)</f>
        <v>0.102808116518819</v>
      </c>
      <c r="M3115" s="2" t="n">
        <f aca="false">IF(I3115="",10,IF(J3115&lt;=1,I3115,10))</f>
        <v>0.697254518676368</v>
      </c>
      <c r="N3115" s="2" t="n">
        <f aca="false">IF(I3115="",10,IF(J3115&gt;1,I3115,10))</f>
        <v>10</v>
      </c>
    </row>
    <row r="3116" customFormat="false" ht="12.75" hidden="false" customHeight="false" outlineLevel="0" collapsed="false">
      <c r="G3116" s="29" t="n">
        <v>3096</v>
      </c>
      <c r="H3116" s="30" t="n">
        <f aca="false">IF(G3116&gt;$J$9,"",IF(G3116=$J$9,$H$3,H3116))</f>
        <v>0.63482078679116</v>
      </c>
      <c r="I3116" s="30" t="n">
        <f aca="false">IF(G3116&gt;$J$9,"",IF(G3116=$J$9,$I$3,I3116))</f>
        <v>0.640250146862671</v>
      </c>
      <c r="J3116" s="30" t="n">
        <f aca="false">IF(COUNT(H3116:I3116)&lt;2,"",(H3116^2+I3116^2)^0.5)</f>
        <v>0.901619477329444</v>
      </c>
      <c r="K3116" s="31" t="str">
        <f aca="false">IF(J3116="","",IF(J3116&lt;=1,"&lt;= 1","&gt; 1"))</f>
        <v>&lt;= 1</v>
      </c>
      <c r="L3116" s="2" t="n">
        <f aca="false">IF(I3116="",10,H3116)</f>
        <v>0.63482078679116</v>
      </c>
      <c r="M3116" s="2" t="n">
        <f aca="false">IF(I3116="",10,IF(J3116&lt;=1,I3116,10))</f>
        <v>0.640250146862671</v>
      </c>
      <c r="N3116" s="2" t="n">
        <f aca="false">IF(I3116="",10,IF(J3116&gt;1,I3116,10))</f>
        <v>10</v>
      </c>
    </row>
    <row r="3117" customFormat="false" ht="12.75" hidden="false" customHeight="false" outlineLevel="0" collapsed="false">
      <c r="G3117" s="29" t="n">
        <v>3097</v>
      </c>
      <c r="H3117" s="30" t="n">
        <f aca="false">IF(G3117&gt;$J$9,"",IF(G3117=$J$9,$H$3,H3117))</f>
        <v>0.116702960178654</v>
      </c>
      <c r="I3117" s="30" t="n">
        <f aca="false">IF(G3117&gt;$J$9,"",IF(G3117=$J$9,$I$3,I3117))</f>
        <v>0.701651652276002</v>
      </c>
      <c r="J3117" s="30" t="n">
        <f aca="false">IF(COUNT(H3117:I3117)&lt;2,"",(H3117^2+I3117^2)^0.5)</f>
        <v>0.711290813982652</v>
      </c>
      <c r="K3117" s="31" t="str">
        <f aca="false">IF(J3117="","",IF(J3117&lt;=1,"&lt;= 1","&gt; 1"))</f>
        <v>&lt;= 1</v>
      </c>
      <c r="L3117" s="2" t="n">
        <f aca="false">IF(I3117="",10,H3117)</f>
        <v>0.116702960178654</v>
      </c>
      <c r="M3117" s="2" t="n">
        <f aca="false">IF(I3117="",10,IF(J3117&lt;=1,I3117,10))</f>
        <v>0.701651652276002</v>
      </c>
      <c r="N3117" s="2" t="n">
        <f aca="false">IF(I3117="",10,IF(J3117&gt;1,I3117,10))</f>
        <v>10</v>
      </c>
    </row>
    <row r="3118" customFormat="false" ht="12.75" hidden="false" customHeight="false" outlineLevel="0" collapsed="false">
      <c r="G3118" s="29" t="n">
        <v>3098</v>
      </c>
      <c r="H3118" s="30" t="n">
        <f aca="false">IF(G3118&gt;$J$9,"",IF(G3118=$J$9,$H$3,H3118))</f>
        <v>0.673261589282427</v>
      </c>
      <c r="I3118" s="30" t="n">
        <f aca="false">IF(G3118&gt;$J$9,"",IF(G3118=$J$9,$I$3,I3118))</f>
        <v>0.00295790183866274</v>
      </c>
      <c r="J3118" s="30" t="n">
        <f aca="false">IF(COUNT(H3118:I3118)&lt;2,"",(H3118^2+I3118^2)^0.5)</f>
        <v>0.673268086861679</v>
      </c>
      <c r="K3118" s="31" t="str">
        <f aca="false">IF(J3118="","",IF(J3118&lt;=1,"&lt;= 1","&gt; 1"))</f>
        <v>&lt;= 1</v>
      </c>
      <c r="L3118" s="2" t="n">
        <f aca="false">IF(I3118="",10,H3118)</f>
        <v>0.673261589282427</v>
      </c>
      <c r="M3118" s="2" t="n">
        <f aca="false">IF(I3118="",10,IF(J3118&lt;=1,I3118,10))</f>
        <v>0.00295790183866274</v>
      </c>
      <c r="N3118" s="2" t="n">
        <f aca="false">IF(I3118="",10,IF(J3118&gt;1,I3118,10))</f>
        <v>10</v>
      </c>
    </row>
    <row r="3119" customFormat="false" ht="12.75" hidden="false" customHeight="false" outlineLevel="0" collapsed="false">
      <c r="G3119" s="29" t="n">
        <v>3099</v>
      </c>
      <c r="H3119" s="30" t="n">
        <f aca="false">IF(G3119&gt;$J$9,"",IF(G3119=$J$9,$H$3,H3119))</f>
        <v>0.820375512505395</v>
      </c>
      <c r="I3119" s="30" t="n">
        <f aca="false">IF(G3119&gt;$J$9,"",IF(G3119=$J$9,$I$3,I3119))</f>
        <v>0.381940462982198</v>
      </c>
      <c r="J3119" s="30" t="n">
        <f aca="false">IF(COUNT(H3119:I3119)&lt;2,"",(H3119^2+I3119^2)^0.5)</f>
        <v>0.904927897007018</v>
      </c>
      <c r="K3119" s="31" t="str">
        <f aca="false">IF(J3119="","",IF(J3119&lt;=1,"&lt;= 1","&gt; 1"))</f>
        <v>&lt;= 1</v>
      </c>
      <c r="L3119" s="2" t="n">
        <f aca="false">IF(I3119="",10,H3119)</f>
        <v>0.820375512505395</v>
      </c>
      <c r="M3119" s="2" t="n">
        <f aca="false">IF(I3119="",10,IF(J3119&lt;=1,I3119,10))</f>
        <v>0.381940462982198</v>
      </c>
      <c r="N3119" s="2" t="n">
        <f aca="false">IF(I3119="",10,IF(J3119&gt;1,I3119,10))</f>
        <v>10</v>
      </c>
    </row>
    <row r="3120" customFormat="false" ht="12.75" hidden="false" customHeight="false" outlineLevel="0" collapsed="false">
      <c r="G3120" s="29" t="n">
        <v>3100</v>
      </c>
      <c r="H3120" s="30" t="n">
        <f aca="false">IF(G3120&gt;$J$9,"",IF(G3120=$J$9,$H$3,H3120))</f>
        <v>0.601535961890942</v>
      </c>
      <c r="I3120" s="30" t="n">
        <f aca="false">IF(G3120&gt;$J$9,"",IF(G3120=$J$9,$I$3,I3120))</f>
        <v>0.413132147011317</v>
      </c>
      <c r="J3120" s="30" t="n">
        <f aca="false">IF(COUNT(H3120:I3120)&lt;2,"",(H3120^2+I3120^2)^0.5)</f>
        <v>0.72974220402978</v>
      </c>
      <c r="K3120" s="31" t="str">
        <f aca="false">IF(J3120="","",IF(J3120&lt;=1,"&lt;= 1","&gt; 1"))</f>
        <v>&lt;= 1</v>
      </c>
      <c r="L3120" s="2" t="n">
        <f aca="false">IF(I3120="",10,H3120)</f>
        <v>0.601535961890942</v>
      </c>
      <c r="M3120" s="2" t="n">
        <f aca="false">IF(I3120="",10,IF(J3120&lt;=1,I3120,10))</f>
        <v>0.413132147011317</v>
      </c>
      <c r="N3120" s="2" t="n">
        <f aca="false">IF(I3120="",10,IF(J3120&gt;1,I3120,10))</f>
        <v>10</v>
      </c>
    </row>
    <row r="3121" customFormat="false" ht="12.75" hidden="false" customHeight="false" outlineLevel="0" collapsed="false">
      <c r="G3121" s="29" t="n">
        <v>3101</v>
      </c>
      <c r="H3121" s="30" t="n">
        <f aca="false">IF(G3121&gt;$J$9,"",IF(G3121=$J$9,$H$3,H3121))</f>
        <v>0.714826092033362</v>
      </c>
      <c r="I3121" s="30" t="n">
        <f aca="false">IF(G3121&gt;$J$9,"",IF(G3121=$J$9,$I$3,I3121))</f>
        <v>0.40208778046112</v>
      </c>
      <c r="J3121" s="30" t="n">
        <f aca="false">IF(COUNT(H3121:I3121)&lt;2,"",(H3121^2+I3121^2)^0.5)</f>
        <v>0.820152988806259</v>
      </c>
      <c r="K3121" s="31" t="str">
        <f aca="false">IF(J3121="","",IF(J3121&lt;=1,"&lt;= 1","&gt; 1"))</f>
        <v>&lt;= 1</v>
      </c>
      <c r="L3121" s="2" t="n">
        <f aca="false">IF(I3121="",10,H3121)</f>
        <v>0.714826092033362</v>
      </c>
      <c r="M3121" s="2" t="n">
        <f aca="false">IF(I3121="",10,IF(J3121&lt;=1,I3121,10))</f>
        <v>0.40208778046112</v>
      </c>
      <c r="N3121" s="2" t="n">
        <f aca="false">IF(I3121="",10,IF(J3121&gt;1,I3121,10))</f>
        <v>10</v>
      </c>
    </row>
    <row r="3122" customFormat="false" ht="12.75" hidden="false" customHeight="false" outlineLevel="0" collapsed="false">
      <c r="G3122" s="29" t="n">
        <v>3102</v>
      </c>
      <c r="H3122" s="30" t="n">
        <f aca="false">IF(G3122&gt;$J$9,"",IF(G3122=$J$9,$H$3,H3122))</f>
        <v>0.979071793620056</v>
      </c>
      <c r="I3122" s="30" t="n">
        <f aca="false">IF(G3122&gt;$J$9,"",IF(G3122=$J$9,$I$3,I3122))</f>
        <v>0.572093391708693</v>
      </c>
      <c r="J3122" s="30" t="n">
        <f aca="false">IF(COUNT(H3122:I3122)&lt;2,"",(H3122^2+I3122^2)^0.5)</f>
        <v>1.13396315015046</v>
      </c>
      <c r="K3122" s="31" t="str">
        <f aca="false">IF(J3122="","",IF(J3122&lt;=1,"&lt;= 1","&gt; 1"))</f>
        <v>&gt; 1</v>
      </c>
      <c r="L3122" s="2" t="n">
        <f aca="false">IF(I3122="",10,H3122)</f>
        <v>0.979071793620056</v>
      </c>
      <c r="M3122" s="2" t="n">
        <f aca="false">IF(I3122="",10,IF(J3122&lt;=1,I3122,10))</f>
        <v>10</v>
      </c>
      <c r="N3122" s="2" t="n">
        <f aca="false">IF(I3122="",10,IF(J3122&gt;1,I3122,10))</f>
        <v>0.572093391708693</v>
      </c>
    </row>
    <row r="3123" customFormat="false" ht="12.75" hidden="false" customHeight="false" outlineLevel="0" collapsed="false">
      <c r="G3123" s="29" t="n">
        <v>3103</v>
      </c>
      <c r="H3123" s="30" t="n">
        <f aca="false">IF(G3123&gt;$J$9,"",IF(G3123=$J$9,$H$3,H3123))</f>
        <v>0.865525361752904</v>
      </c>
      <c r="I3123" s="30" t="n">
        <f aca="false">IF(G3123&gt;$J$9,"",IF(G3123=$J$9,$I$3,I3123))</f>
        <v>0.0122718316395183</v>
      </c>
      <c r="J3123" s="30" t="n">
        <f aca="false">IF(COUNT(H3123:I3123)&lt;2,"",(H3123^2+I3123^2)^0.5)</f>
        <v>0.865612355323839</v>
      </c>
      <c r="K3123" s="31" t="str">
        <f aca="false">IF(J3123="","",IF(J3123&lt;=1,"&lt;= 1","&gt; 1"))</f>
        <v>&lt;= 1</v>
      </c>
      <c r="L3123" s="2" t="n">
        <f aca="false">IF(I3123="",10,H3123)</f>
        <v>0.865525361752904</v>
      </c>
      <c r="M3123" s="2" t="n">
        <f aca="false">IF(I3123="",10,IF(J3123&lt;=1,I3123,10))</f>
        <v>0.0122718316395183</v>
      </c>
      <c r="N3123" s="2" t="n">
        <f aca="false">IF(I3123="",10,IF(J3123&gt;1,I3123,10))</f>
        <v>10</v>
      </c>
    </row>
    <row r="3124" customFormat="false" ht="12.75" hidden="false" customHeight="false" outlineLevel="0" collapsed="false">
      <c r="G3124" s="29" t="n">
        <v>3104</v>
      </c>
      <c r="H3124" s="30" t="n">
        <f aca="false">IF(G3124&gt;$J$9,"",IF(G3124=$J$9,$H$3,H3124))</f>
        <v>0.855344569108344</v>
      </c>
      <c r="I3124" s="30" t="n">
        <f aca="false">IF(G3124&gt;$J$9,"",IF(G3124=$J$9,$I$3,I3124))</f>
        <v>0.889516882766524</v>
      </c>
      <c r="J3124" s="30" t="n">
        <f aca="false">IF(COUNT(H3124:I3124)&lt;2,"",(H3124^2+I3124^2)^0.5)</f>
        <v>1.23403995746889</v>
      </c>
      <c r="K3124" s="31" t="str">
        <f aca="false">IF(J3124="","",IF(J3124&lt;=1,"&lt;= 1","&gt; 1"))</f>
        <v>&gt; 1</v>
      </c>
      <c r="L3124" s="2" t="n">
        <f aca="false">IF(I3124="",10,H3124)</f>
        <v>0.855344569108344</v>
      </c>
      <c r="M3124" s="2" t="n">
        <f aca="false">IF(I3124="",10,IF(J3124&lt;=1,I3124,10))</f>
        <v>10</v>
      </c>
      <c r="N3124" s="2" t="n">
        <f aca="false">IF(I3124="",10,IF(J3124&gt;1,I3124,10))</f>
        <v>0.889516882766524</v>
      </c>
    </row>
    <row r="3125" customFormat="false" ht="12.75" hidden="false" customHeight="false" outlineLevel="0" collapsed="false">
      <c r="G3125" s="29" t="n">
        <v>3105</v>
      </c>
      <c r="H3125" s="30" t="n">
        <f aca="false">IF(G3125&gt;$J$9,"",IF(G3125=$J$9,$H$3,H3125))</f>
        <v>0.217991683023671</v>
      </c>
      <c r="I3125" s="30" t="n">
        <f aca="false">IF(G3125&gt;$J$9,"",IF(G3125=$J$9,$I$3,I3125))</f>
        <v>0.689595149877048</v>
      </c>
      <c r="J3125" s="30" t="n">
        <f aca="false">IF(COUNT(H3125:I3125)&lt;2,"",(H3125^2+I3125^2)^0.5)</f>
        <v>0.723230146358295</v>
      </c>
      <c r="K3125" s="31" t="str">
        <f aca="false">IF(J3125="","",IF(J3125&lt;=1,"&lt;= 1","&gt; 1"))</f>
        <v>&lt;= 1</v>
      </c>
      <c r="L3125" s="2" t="n">
        <f aca="false">IF(I3125="",10,H3125)</f>
        <v>0.217991683023671</v>
      </c>
      <c r="M3125" s="2" t="n">
        <f aca="false">IF(I3125="",10,IF(J3125&lt;=1,I3125,10))</f>
        <v>0.689595149877048</v>
      </c>
      <c r="N3125" s="2" t="n">
        <f aca="false">IF(I3125="",10,IF(J3125&gt;1,I3125,10))</f>
        <v>10</v>
      </c>
    </row>
    <row r="3126" customFormat="false" ht="12.75" hidden="false" customHeight="false" outlineLevel="0" collapsed="false">
      <c r="G3126" s="29" t="n">
        <v>3106</v>
      </c>
      <c r="H3126" s="30" t="n">
        <f aca="false">IF(G3126&gt;$J$9,"",IF(G3126=$J$9,$H$3,H3126))</f>
        <v>0.228391298083256</v>
      </c>
      <c r="I3126" s="30" t="n">
        <f aca="false">IF(G3126&gt;$J$9,"",IF(G3126=$J$9,$I$3,I3126))</f>
        <v>0.755408112397995</v>
      </c>
      <c r="J3126" s="30" t="n">
        <f aca="false">IF(COUNT(H3126:I3126)&lt;2,"",(H3126^2+I3126^2)^0.5)</f>
        <v>0.78917932139461</v>
      </c>
      <c r="K3126" s="31" t="str">
        <f aca="false">IF(J3126="","",IF(J3126&lt;=1,"&lt;= 1","&gt; 1"))</f>
        <v>&lt;= 1</v>
      </c>
      <c r="L3126" s="2" t="n">
        <f aca="false">IF(I3126="",10,H3126)</f>
        <v>0.228391298083256</v>
      </c>
      <c r="M3126" s="2" t="n">
        <f aca="false">IF(I3126="",10,IF(J3126&lt;=1,I3126,10))</f>
        <v>0.755408112397995</v>
      </c>
      <c r="N3126" s="2" t="n">
        <f aca="false">IF(I3126="",10,IF(J3126&gt;1,I3126,10))</f>
        <v>10</v>
      </c>
    </row>
    <row r="3127" customFormat="false" ht="12.75" hidden="false" customHeight="false" outlineLevel="0" collapsed="false">
      <c r="G3127" s="29" t="n">
        <v>3107</v>
      </c>
      <c r="H3127" s="30" t="n">
        <f aca="false">IF(G3127&gt;$J$9,"",IF(G3127=$J$9,$H$3,H3127))</f>
        <v>0.0299927018592072</v>
      </c>
      <c r="I3127" s="30" t="n">
        <f aca="false">IF(G3127&gt;$J$9,"",IF(G3127=$J$9,$I$3,I3127))</f>
        <v>0.71424443516518</v>
      </c>
      <c r="J3127" s="30" t="n">
        <f aca="false">IF(COUNT(H3127:I3127)&lt;2,"",(H3127^2+I3127^2)^0.5)</f>
        <v>0.714873887709743</v>
      </c>
      <c r="K3127" s="31" t="str">
        <f aca="false">IF(J3127="","",IF(J3127&lt;=1,"&lt;= 1","&gt; 1"))</f>
        <v>&lt;= 1</v>
      </c>
      <c r="L3127" s="2" t="n">
        <f aca="false">IF(I3127="",10,H3127)</f>
        <v>0.0299927018592072</v>
      </c>
      <c r="M3127" s="2" t="n">
        <f aca="false">IF(I3127="",10,IF(J3127&lt;=1,I3127,10))</f>
        <v>0.71424443516518</v>
      </c>
      <c r="N3127" s="2" t="n">
        <f aca="false">IF(I3127="",10,IF(J3127&gt;1,I3127,10))</f>
        <v>10</v>
      </c>
    </row>
    <row r="3128" customFormat="false" ht="12.75" hidden="false" customHeight="false" outlineLevel="0" collapsed="false">
      <c r="G3128" s="29" t="n">
        <v>3108</v>
      </c>
      <c r="H3128" s="30" t="n">
        <f aca="false">IF(G3128&gt;$J$9,"",IF(G3128=$J$9,$H$3,H3128))</f>
        <v>0.711455090753861</v>
      </c>
      <c r="I3128" s="30" t="n">
        <f aca="false">IF(G3128&gt;$J$9,"",IF(G3128=$J$9,$I$3,I3128))</f>
        <v>0.848851724913591</v>
      </c>
      <c r="J3128" s="30" t="n">
        <f aca="false">IF(COUNT(H3128:I3128)&lt;2,"",(H3128^2+I3128^2)^0.5)</f>
        <v>1.10757284051586</v>
      </c>
      <c r="K3128" s="31" t="str">
        <f aca="false">IF(J3128="","",IF(J3128&lt;=1,"&lt;= 1","&gt; 1"))</f>
        <v>&gt; 1</v>
      </c>
      <c r="L3128" s="2" t="n">
        <f aca="false">IF(I3128="",10,H3128)</f>
        <v>0.711455090753861</v>
      </c>
      <c r="M3128" s="2" t="n">
        <f aca="false">IF(I3128="",10,IF(J3128&lt;=1,I3128,10))</f>
        <v>10</v>
      </c>
      <c r="N3128" s="2" t="n">
        <f aca="false">IF(I3128="",10,IF(J3128&gt;1,I3128,10))</f>
        <v>0.848851724913591</v>
      </c>
    </row>
    <row r="3129" customFormat="false" ht="12.75" hidden="false" customHeight="false" outlineLevel="0" collapsed="false">
      <c r="G3129" s="29" t="n">
        <v>3109</v>
      </c>
      <c r="H3129" s="30" t="n">
        <f aca="false">IF(G3129&gt;$J$9,"",IF(G3129=$J$9,$H$3,H3129))</f>
        <v>0.659948607849463</v>
      </c>
      <c r="I3129" s="30" t="n">
        <f aca="false">IF(G3129&gt;$J$9,"",IF(G3129=$J$9,$I$3,I3129))</f>
        <v>0.459294275260962</v>
      </c>
      <c r="J3129" s="30" t="n">
        <f aca="false">IF(COUNT(H3129:I3129)&lt;2,"",(H3129^2+I3129^2)^0.5)</f>
        <v>0.804041912023209</v>
      </c>
      <c r="K3129" s="31" t="str">
        <f aca="false">IF(J3129="","",IF(J3129&lt;=1,"&lt;= 1","&gt; 1"))</f>
        <v>&lt;= 1</v>
      </c>
      <c r="L3129" s="2" t="n">
        <f aca="false">IF(I3129="",10,H3129)</f>
        <v>0.659948607849463</v>
      </c>
      <c r="M3129" s="2" t="n">
        <f aca="false">IF(I3129="",10,IF(J3129&lt;=1,I3129,10))</f>
        <v>0.459294275260962</v>
      </c>
      <c r="N3129" s="2" t="n">
        <f aca="false">IF(I3129="",10,IF(J3129&gt;1,I3129,10))</f>
        <v>10</v>
      </c>
    </row>
    <row r="3130" customFormat="false" ht="12.75" hidden="false" customHeight="false" outlineLevel="0" collapsed="false">
      <c r="G3130" s="29" t="n">
        <v>3110</v>
      </c>
      <c r="H3130" s="30" t="n">
        <f aca="false">IF(G3130&gt;$J$9,"",IF(G3130=$J$9,$H$3,H3130))</f>
        <v>0.276299280194741</v>
      </c>
      <c r="I3130" s="30" t="n">
        <f aca="false">IF(G3130&gt;$J$9,"",IF(G3130=$J$9,$I$3,I3130))</f>
        <v>0.962015589602201</v>
      </c>
      <c r="J3130" s="30" t="n">
        <f aca="false">IF(COUNT(H3130:I3130)&lt;2,"",(H3130^2+I3130^2)^0.5)</f>
        <v>1.00090723190204</v>
      </c>
      <c r="K3130" s="31" t="str">
        <f aca="false">IF(J3130="","",IF(J3130&lt;=1,"&lt;= 1","&gt; 1"))</f>
        <v>&gt; 1</v>
      </c>
      <c r="L3130" s="2" t="n">
        <f aca="false">IF(I3130="",10,H3130)</f>
        <v>0.276299280194741</v>
      </c>
      <c r="M3130" s="2" t="n">
        <f aca="false">IF(I3130="",10,IF(J3130&lt;=1,I3130,10))</f>
        <v>10</v>
      </c>
      <c r="N3130" s="2" t="n">
        <f aca="false">IF(I3130="",10,IF(J3130&gt;1,I3130,10))</f>
        <v>0.962015589602201</v>
      </c>
    </row>
    <row r="3131" customFormat="false" ht="12.75" hidden="false" customHeight="false" outlineLevel="0" collapsed="false">
      <c r="G3131" s="29" t="n">
        <v>3111</v>
      </c>
      <c r="H3131" s="30" t="n">
        <f aca="false">IF(G3131&gt;$J$9,"",IF(G3131=$J$9,$H$3,H3131))</f>
        <v>0.303805930635477</v>
      </c>
      <c r="I3131" s="30" t="n">
        <f aca="false">IF(G3131&gt;$J$9,"",IF(G3131=$J$9,$I$3,I3131))</f>
        <v>0.35917176643986</v>
      </c>
      <c r="J3131" s="30" t="n">
        <f aca="false">IF(COUNT(H3131:I3131)&lt;2,"",(H3131^2+I3131^2)^0.5)</f>
        <v>0.470427891707983</v>
      </c>
      <c r="K3131" s="31" t="str">
        <f aca="false">IF(J3131="","",IF(J3131&lt;=1,"&lt;= 1","&gt; 1"))</f>
        <v>&lt;= 1</v>
      </c>
      <c r="L3131" s="2" t="n">
        <f aca="false">IF(I3131="",10,H3131)</f>
        <v>0.303805930635477</v>
      </c>
      <c r="M3131" s="2" t="n">
        <f aca="false">IF(I3131="",10,IF(J3131&lt;=1,I3131,10))</f>
        <v>0.35917176643986</v>
      </c>
      <c r="N3131" s="2" t="n">
        <f aca="false">IF(I3131="",10,IF(J3131&gt;1,I3131,10))</f>
        <v>10</v>
      </c>
    </row>
    <row r="3132" customFormat="false" ht="12.75" hidden="false" customHeight="false" outlineLevel="0" collapsed="false">
      <c r="G3132" s="29" t="n">
        <v>3112</v>
      </c>
      <c r="H3132" s="30" t="n">
        <f aca="false">IF(G3132&gt;$J$9,"",IF(G3132=$J$9,$H$3,H3132))</f>
        <v>0.801961390005257</v>
      </c>
      <c r="I3132" s="30" t="n">
        <f aca="false">IF(G3132&gt;$J$9,"",IF(G3132=$J$9,$I$3,I3132))</f>
        <v>0.42504665217502</v>
      </c>
      <c r="J3132" s="30" t="n">
        <f aca="false">IF(COUNT(H3132:I3132)&lt;2,"",(H3132^2+I3132^2)^0.5)</f>
        <v>0.907637993687106</v>
      </c>
      <c r="K3132" s="31" t="str">
        <f aca="false">IF(J3132="","",IF(J3132&lt;=1,"&lt;= 1","&gt; 1"))</f>
        <v>&lt;= 1</v>
      </c>
      <c r="L3132" s="2" t="n">
        <f aca="false">IF(I3132="",10,H3132)</f>
        <v>0.801961390005257</v>
      </c>
      <c r="M3132" s="2" t="n">
        <f aca="false">IF(I3132="",10,IF(J3132&lt;=1,I3132,10))</f>
        <v>0.42504665217502</v>
      </c>
      <c r="N3132" s="2" t="n">
        <f aca="false">IF(I3132="",10,IF(J3132&gt;1,I3132,10))</f>
        <v>10</v>
      </c>
    </row>
    <row r="3133" customFormat="false" ht="12.75" hidden="false" customHeight="false" outlineLevel="0" collapsed="false">
      <c r="G3133" s="29" t="n">
        <v>3113</v>
      </c>
      <c r="H3133" s="30" t="n">
        <f aca="false">IF(G3133&gt;$J$9,"",IF(G3133=$J$9,$H$3,H3133))</f>
        <v>0.975531431432212</v>
      </c>
      <c r="I3133" s="30" t="n">
        <f aca="false">IF(G3133&gt;$J$9,"",IF(G3133=$J$9,$I$3,I3133))</f>
        <v>0.964144131702599</v>
      </c>
      <c r="J3133" s="30" t="n">
        <f aca="false">IF(COUNT(H3133:I3133)&lt;2,"",(H3133^2+I3133^2)^0.5)</f>
        <v>1.37158137943351</v>
      </c>
      <c r="K3133" s="31" t="str">
        <f aca="false">IF(J3133="","",IF(J3133&lt;=1,"&lt;= 1","&gt; 1"))</f>
        <v>&gt; 1</v>
      </c>
      <c r="L3133" s="2" t="n">
        <f aca="false">IF(I3133="",10,H3133)</f>
        <v>0.975531431432212</v>
      </c>
      <c r="M3133" s="2" t="n">
        <f aca="false">IF(I3133="",10,IF(J3133&lt;=1,I3133,10))</f>
        <v>10</v>
      </c>
      <c r="N3133" s="2" t="n">
        <f aca="false">IF(I3133="",10,IF(J3133&gt;1,I3133,10))</f>
        <v>0.964144131702599</v>
      </c>
    </row>
    <row r="3134" customFormat="false" ht="12.75" hidden="false" customHeight="false" outlineLevel="0" collapsed="false">
      <c r="G3134" s="29" t="n">
        <v>3114</v>
      </c>
      <c r="H3134" s="30" t="n">
        <f aca="false">IF(G3134&gt;$J$9,"",IF(G3134=$J$9,$H$3,H3134))</f>
        <v>0.926028529436369</v>
      </c>
      <c r="I3134" s="30" t="n">
        <f aca="false">IF(G3134&gt;$J$9,"",IF(G3134=$J$9,$I$3,I3134))</f>
        <v>0.0592766797741211</v>
      </c>
      <c r="J3134" s="30" t="n">
        <f aca="false">IF(COUNT(H3134:I3134)&lt;2,"",(H3134^2+I3134^2)^0.5)</f>
        <v>0.927923791103088</v>
      </c>
      <c r="K3134" s="31" t="str">
        <f aca="false">IF(J3134="","",IF(J3134&lt;=1,"&lt;= 1","&gt; 1"))</f>
        <v>&lt;= 1</v>
      </c>
      <c r="L3134" s="2" t="n">
        <f aca="false">IF(I3134="",10,H3134)</f>
        <v>0.926028529436369</v>
      </c>
      <c r="M3134" s="2" t="n">
        <f aca="false">IF(I3134="",10,IF(J3134&lt;=1,I3134,10))</f>
        <v>0.0592766797741211</v>
      </c>
      <c r="N3134" s="2" t="n">
        <f aca="false">IF(I3134="",10,IF(J3134&gt;1,I3134,10))</f>
        <v>10</v>
      </c>
    </row>
    <row r="3135" customFormat="false" ht="12.75" hidden="false" customHeight="false" outlineLevel="0" collapsed="false">
      <c r="G3135" s="29" t="n">
        <v>3115</v>
      </c>
      <c r="H3135" s="30" t="n">
        <f aca="false">IF(G3135&gt;$J$9,"",IF(G3135=$J$9,$H$3,H3135))</f>
        <v>0.445082228350996</v>
      </c>
      <c r="I3135" s="30" t="n">
        <f aca="false">IF(G3135&gt;$J$9,"",IF(G3135=$J$9,$I$3,I3135))</f>
        <v>0.304771009875105</v>
      </c>
      <c r="J3135" s="30" t="n">
        <f aca="false">IF(COUNT(H3135:I3135)&lt;2,"",(H3135^2+I3135^2)^0.5)</f>
        <v>0.539428918815241</v>
      </c>
      <c r="K3135" s="31" t="str">
        <f aca="false">IF(J3135="","",IF(J3135&lt;=1,"&lt;= 1","&gt; 1"))</f>
        <v>&lt;= 1</v>
      </c>
      <c r="L3135" s="2" t="n">
        <f aca="false">IF(I3135="",10,H3135)</f>
        <v>0.445082228350996</v>
      </c>
      <c r="M3135" s="2" t="n">
        <f aca="false">IF(I3135="",10,IF(J3135&lt;=1,I3135,10))</f>
        <v>0.304771009875105</v>
      </c>
      <c r="N3135" s="2" t="n">
        <f aca="false">IF(I3135="",10,IF(J3135&gt;1,I3135,10))</f>
        <v>10</v>
      </c>
    </row>
    <row r="3136" customFormat="false" ht="12.75" hidden="false" customHeight="false" outlineLevel="0" collapsed="false">
      <c r="G3136" s="29" t="n">
        <v>3116</v>
      </c>
      <c r="H3136" s="30" t="n">
        <f aca="false">IF(G3136&gt;$J$9,"",IF(G3136=$J$9,$H$3,H3136))</f>
        <v>0.380350234402364</v>
      </c>
      <c r="I3136" s="30" t="n">
        <f aca="false">IF(G3136&gt;$J$9,"",IF(G3136=$J$9,$I$3,I3136))</f>
        <v>0.812601779422574</v>
      </c>
      <c r="J3136" s="30" t="n">
        <f aca="false">IF(COUNT(H3136:I3136)&lt;2,"",(H3136^2+I3136^2)^0.5)</f>
        <v>0.897211208540479</v>
      </c>
      <c r="K3136" s="31" t="str">
        <f aca="false">IF(J3136="","",IF(J3136&lt;=1,"&lt;= 1","&gt; 1"))</f>
        <v>&lt;= 1</v>
      </c>
      <c r="L3136" s="2" t="n">
        <f aca="false">IF(I3136="",10,H3136)</f>
        <v>0.380350234402364</v>
      </c>
      <c r="M3136" s="2" t="n">
        <f aca="false">IF(I3136="",10,IF(J3136&lt;=1,I3136,10))</f>
        <v>0.812601779422574</v>
      </c>
      <c r="N3136" s="2" t="n">
        <f aca="false">IF(I3136="",10,IF(J3136&gt;1,I3136,10))</f>
        <v>10</v>
      </c>
    </row>
    <row r="3137" customFormat="false" ht="12.75" hidden="false" customHeight="false" outlineLevel="0" collapsed="false">
      <c r="G3137" s="29" t="n">
        <v>3117</v>
      </c>
      <c r="H3137" s="30" t="n">
        <f aca="false">IF(G3137&gt;$J$9,"",IF(G3137=$J$9,$H$3,H3137))</f>
        <v>0.702368546099281</v>
      </c>
      <c r="I3137" s="30" t="n">
        <f aca="false">IF(G3137&gt;$J$9,"",IF(G3137=$J$9,$I$3,I3137))</f>
        <v>0.185339409956538</v>
      </c>
      <c r="J3137" s="30" t="n">
        <f aca="false">IF(COUNT(H3137:I3137)&lt;2,"",(H3137^2+I3137^2)^0.5)</f>
        <v>0.726410539180604</v>
      </c>
      <c r="K3137" s="31" t="str">
        <f aca="false">IF(J3137="","",IF(J3137&lt;=1,"&lt;= 1","&gt; 1"))</f>
        <v>&lt;= 1</v>
      </c>
      <c r="L3137" s="2" t="n">
        <f aca="false">IF(I3137="",10,H3137)</f>
        <v>0.702368546099281</v>
      </c>
      <c r="M3137" s="2" t="n">
        <f aca="false">IF(I3137="",10,IF(J3137&lt;=1,I3137,10))</f>
        <v>0.185339409956538</v>
      </c>
      <c r="N3137" s="2" t="n">
        <f aca="false">IF(I3137="",10,IF(J3137&gt;1,I3137,10))</f>
        <v>10</v>
      </c>
    </row>
    <row r="3138" customFormat="false" ht="12.75" hidden="false" customHeight="false" outlineLevel="0" collapsed="false">
      <c r="G3138" s="29" t="n">
        <v>3118</v>
      </c>
      <c r="H3138" s="30" t="n">
        <f aca="false">IF(G3138&gt;$J$9,"",IF(G3138=$J$9,$H$3,H3138))</f>
        <v>0.221305297613131</v>
      </c>
      <c r="I3138" s="30" t="n">
        <f aca="false">IF(G3138&gt;$J$9,"",IF(G3138=$J$9,$I$3,I3138))</f>
        <v>0.572919112514136</v>
      </c>
      <c r="J3138" s="30" t="n">
        <f aca="false">IF(COUNT(H3138:I3138)&lt;2,"",(H3138^2+I3138^2)^0.5)</f>
        <v>0.614176150819634</v>
      </c>
      <c r="K3138" s="31" t="str">
        <f aca="false">IF(J3138="","",IF(J3138&lt;=1,"&lt;= 1","&gt; 1"))</f>
        <v>&lt;= 1</v>
      </c>
      <c r="L3138" s="2" t="n">
        <f aca="false">IF(I3138="",10,H3138)</f>
        <v>0.221305297613131</v>
      </c>
      <c r="M3138" s="2" t="n">
        <f aca="false">IF(I3138="",10,IF(J3138&lt;=1,I3138,10))</f>
        <v>0.572919112514136</v>
      </c>
      <c r="N3138" s="2" t="n">
        <f aca="false">IF(I3138="",10,IF(J3138&gt;1,I3138,10))</f>
        <v>10</v>
      </c>
    </row>
    <row r="3139" customFormat="false" ht="12.75" hidden="false" customHeight="false" outlineLevel="0" collapsed="false">
      <c r="G3139" s="29" t="n">
        <v>3119</v>
      </c>
      <c r="H3139" s="30" t="n">
        <f aca="false">IF(G3139&gt;$J$9,"",IF(G3139=$J$9,$H$3,H3139))</f>
        <v>0.78499837605638</v>
      </c>
      <c r="I3139" s="30" t="n">
        <f aca="false">IF(G3139&gt;$J$9,"",IF(G3139=$J$9,$I$3,I3139))</f>
        <v>0.741199263229931</v>
      </c>
      <c r="J3139" s="30" t="n">
        <f aca="false">IF(COUNT(H3139:I3139)&lt;2,"",(H3139^2+I3139^2)^0.5)</f>
        <v>1.07962900953232</v>
      </c>
      <c r="K3139" s="31" t="str">
        <f aca="false">IF(J3139="","",IF(J3139&lt;=1,"&lt;= 1","&gt; 1"))</f>
        <v>&gt; 1</v>
      </c>
      <c r="L3139" s="2" t="n">
        <f aca="false">IF(I3139="",10,H3139)</f>
        <v>0.78499837605638</v>
      </c>
      <c r="M3139" s="2" t="n">
        <f aca="false">IF(I3139="",10,IF(J3139&lt;=1,I3139,10))</f>
        <v>10</v>
      </c>
      <c r="N3139" s="2" t="n">
        <f aca="false">IF(I3139="",10,IF(J3139&gt;1,I3139,10))</f>
        <v>0.741199263229931</v>
      </c>
    </row>
    <row r="3140" customFormat="false" ht="12.75" hidden="false" customHeight="false" outlineLevel="0" collapsed="false">
      <c r="G3140" s="29" t="n">
        <v>3120</v>
      </c>
      <c r="H3140" s="30" t="n">
        <f aca="false">IF(G3140&gt;$J$9,"",IF(G3140=$J$9,$H$3,H3140))</f>
        <v>0.717961712061769</v>
      </c>
      <c r="I3140" s="30" t="n">
        <f aca="false">IF(G3140&gt;$J$9,"",IF(G3140=$J$9,$I$3,I3140))</f>
        <v>0.305251953687323</v>
      </c>
      <c r="J3140" s="30" t="n">
        <f aca="false">IF(COUNT(H3140:I3140)&lt;2,"",(H3140^2+I3140^2)^0.5)</f>
        <v>0.780158814099151</v>
      </c>
      <c r="K3140" s="31" t="str">
        <f aca="false">IF(J3140="","",IF(J3140&lt;=1,"&lt;= 1","&gt; 1"))</f>
        <v>&lt;= 1</v>
      </c>
      <c r="L3140" s="2" t="n">
        <f aca="false">IF(I3140="",10,H3140)</f>
        <v>0.717961712061769</v>
      </c>
      <c r="M3140" s="2" t="n">
        <f aca="false">IF(I3140="",10,IF(J3140&lt;=1,I3140,10))</f>
        <v>0.305251953687323</v>
      </c>
      <c r="N3140" s="2" t="n">
        <f aca="false">IF(I3140="",10,IF(J3140&gt;1,I3140,10))</f>
        <v>10</v>
      </c>
    </row>
    <row r="3141" customFormat="false" ht="12.75" hidden="false" customHeight="false" outlineLevel="0" collapsed="false">
      <c r="G3141" s="29" t="n">
        <v>3121</v>
      </c>
      <c r="H3141" s="30" t="n">
        <f aca="false">IF(G3141&gt;$J$9,"",IF(G3141=$J$9,$H$3,H3141))</f>
        <v>0.896335540474889</v>
      </c>
      <c r="I3141" s="30" t="n">
        <f aca="false">IF(G3141&gt;$J$9,"",IF(G3141=$J$9,$I$3,I3141))</f>
        <v>0.467276582230061</v>
      </c>
      <c r="J3141" s="30" t="n">
        <f aca="false">IF(COUNT(H3141:I3141)&lt;2,"",(H3141^2+I3141^2)^0.5)</f>
        <v>1.01082382511445</v>
      </c>
      <c r="K3141" s="31" t="str">
        <f aca="false">IF(J3141="","",IF(J3141&lt;=1,"&lt;= 1","&gt; 1"))</f>
        <v>&gt; 1</v>
      </c>
      <c r="L3141" s="2" t="n">
        <f aca="false">IF(I3141="",10,H3141)</f>
        <v>0.896335540474889</v>
      </c>
      <c r="M3141" s="2" t="n">
        <f aca="false">IF(I3141="",10,IF(J3141&lt;=1,I3141,10))</f>
        <v>10</v>
      </c>
      <c r="N3141" s="2" t="n">
        <f aca="false">IF(I3141="",10,IF(J3141&gt;1,I3141,10))</f>
        <v>0.467276582230061</v>
      </c>
    </row>
    <row r="3142" customFormat="false" ht="12.75" hidden="false" customHeight="false" outlineLevel="0" collapsed="false">
      <c r="G3142" s="29" t="n">
        <v>3122</v>
      </c>
      <c r="H3142" s="30" t="n">
        <f aca="false">IF(G3142&gt;$J$9,"",IF(G3142=$J$9,$H$3,H3142))</f>
        <v>0.716080707642366</v>
      </c>
      <c r="I3142" s="30" t="n">
        <f aca="false">IF(G3142&gt;$J$9,"",IF(G3142=$J$9,$I$3,I3142))</f>
        <v>0.240091497937327</v>
      </c>
      <c r="J3142" s="30" t="n">
        <f aca="false">IF(COUNT(H3142:I3142)&lt;2,"",(H3142^2+I3142^2)^0.5)</f>
        <v>0.755258569788772</v>
      </c>
      <c r="K3142" s="31" t="str">
        <f aca="false">IF(J3142="","",IF(J3142&lt;=1,"&lt;= 1","&gt; 1"))</f>
        <v>&lt;= 1</v>
      </c>
      <c r="L3142" s="2" t="n">
        <f aca="false">IF(I3142="",10,H3142)</f>
        <v>0.716080707642366</v>
      </c>
      <c r="M3142" s="2" t="n">
        <f aca="false">IF(I3142="",10,IF(J3142&lt;=1,I3142,10))</f>
        <v>0.240091497937327</v>
      </c>
      <c r="N3142" s="2" t="n">
        <f aca="false">IF(I3142="",10,IF(J3142&gt;1,I3142,10))</f>
        <v>10</v>
      </c>
    </row>
    <row r="3143" customFormat="false" ht="12.75" hidden="false" customHeight="false" outlineLevel="0" collapsed="false">
      <c r="G3143" s="29" t="n">
        <v>3123</v>
      </c>
      <c r="H3143" s="30" t="n">
        <f aca="false">IF(G3143&gt;$J$9,"",IF(G3143=$J$9,$H$3,H3143))</f>
        <v>0.884974569602384</v>
      </c>
      <c r="I3143" s="30" t="n">
        <f aca="false">IF(G3143&gt;$J$9,"",IF(G3143=$J$9,$I$3,I3143))</f>
        <v>0.114714275590199</v>
      </c>
      <c r="J3143" s="30" t="n">
        <f aca="false">IF(COUNT(H3143:I3143)&lt;2,"",(H3143^2+I3143^2)^0.5)</f>
        <v>0.89237848128869</v>
      </c>
      <c r="K3143" s="31" t="str">
        <f aca="false">IF(J3143="","",IF(J3143&lt;=1,"&lt;= 1","&gt; 1"))</f>
        <v>&lt;= 1</v>
      </c>
      <c r="L3143" s="2" t="n">
        <f aca="false">IF(I3143="",10,H3143)</f>
        <v>0.884974569602384</v>
      </c>
      <c r="M3143" s="2" t="n">
        <f aca="false">IF(I3143="",10,IF(J3143&lt;=1,I3143,10))</f>
        <v>0.114714275590199</v>
      </c>
      <c r="N3143" s="2" t="n">
        <f aca="false">IF(I3143="",10,IF(J3143&gt;1,I3143,10))</f>
        <v>10</v>
      </c>
    </row>
    <row r="3144" customFormat="false" ht="12.75" hidden="false" customHeight="false" outlineLevel="0" collapsed="false">
      <c r="G3144" s="29" t="n">
        <v>3124</v>
      </c>
      <c r="H3144" s="30" t="n">
        <f aca="false">IF(G3144&gt;$J$9,"",IF(G3144=$J$9,$H$3,H3144))</f>
        <v>0.737985712758897</v>
      </c>
      <c r="I3144" s="30" t="n">
        <f aca="false">IF(G3144&gt;$J$9,"",IF(G3144=$J$9,$I$3,I3144))</f>
        <v>0.612297011411225</v>
      </c>
      <c r="J3144" s="30" t="n">
        <f aca="false">IF(COUNT(H3144:I3144)&lt;2,"",(H3144^2+I3144^2)^0.5)</f>
        <v>0.958921551754561</v>
      </c>
      <c r="K3144" s="31" t="str">
        <f aca="false">IF(J3144="","",IF(J3144&lt;=1,"&lt;= 1","&gt; 1"))</f>
        <v>&lt;= 1</v>
      </c>
      <c r="L3144" s="2" t="n">
        <f aca="false">IF(I3144="",10,H3144)</f>
        <v>0.737985712758897</v>
      </c>
      <c r="M3144" s="2" t="n">
        <f aca="false">IF(I3144="",10,IF(J3144&lt;=1,I3144,10))</f>
        <v>0.612297011411225</v>
      </c>
      <c r="N3144" s="2" t="n">
        <f aca="false">IF(I3144="",10,IF(J3144&gt;1,I3144,10))</f>
        <v>10</v>
      </c>
    </row>
    <row r="3145" customFormat="false" ht="12.75" hidden="false" customHeight="false" outlineLevel="0" collapsed="false">
      <c r="G3145" s="29" t="n">
        <v>3125</v>
      </c>
      <c r="H3145" s="30" t="n">
        <f aca="false">IF(G3145&gt;$J$9,"",IF(G3145=$J$9,$H$3,H3145))</f>
        <v>0.182694045534975</v>
      </c>
      <c r="I3145" s="30" t="n">
        <f aca="false">IF(G3145&gt;$J$9,"",IF(G3145=$J$9,$I$3,I3145))</f>
        <v>0.697869753376179</v>
      </c>
      <c r="J3145" s="30" t="n">
        <f aca="false">IF(COUNT(H3145:I3145)&lt;2,"",(H3145^2+I3145^2)^0.5)</f>
        <v>0.721387071516578</v>
      </c>
      <c r="K3145" s="31" t="str">
        <f aca="false">IF(J3145="","",IF(J3145&lt;=1,"&lt;= 1","&gt; 1"))</f>
        <v>&lt;= 1</v>
      </c>
      <c r="L3145" s="2" t="n">
        <f aca="false">IF(I3145="",10,H3145)</f>
        <v>0.182694045534975</v>
      </c>
      <c r="M3145" s="2" t="n">
        <f aca="false">IF(I3145="",10,IF(J3145&lt;=1,I3145,10))</f>
        <v>0.697869753376179</v>
      </c>
      <c r="N3145" s="2" t="n">
        <f aca="false">IF(I3145="",10,IF(J3145&gt;1,I3145,10))</f>
        <v>10</v>
      </c>
    </row>
    <row r="3146" customFormat="false" ht="12.75" hidden="false" customHeight="false" outlineLevel="0" collapsed="false">
      <c r="G3146" s="29" t="n">
        <v>3126</v>
      </c>
      <c r="H3146" s="30" t="n">
        <f aca="false">IF(G3146&gt;$J$9,"",IF(G3146=$J$9,$H$3,H3146))</f>
        <v>0.340409700955934</v>
      </c>
      <c r="I3146" s="30" t="n">
        <f aca="false">IF(G3146&gt;$J$9,"",IF(G3146=$J$9,$I$3,I3146))</f>
        <v>0.411512090575976</v>
      </c>
      <c r="J3146" s="30" t="n">
        <f aca="false">IF(COUNT(H3146:I3146)&lt;2,"",(H3146^2+I3146^2)^0.5)</f>
        <v>0.534060825370218</v>
      </c>
      <c r="K3146" s="31" t="str">
        <f aca="false">IF(J3146="","",IF(J3146&lt;=1,"&lt;= 1","&gt; 1"))</f>
        <v>&lt;= 1</v>
      </c>
      <c r="L3146" s="2" t="n">
        <f aca="false">IF(I3146="",10,H3146)</f>
        <v>0.340409700955934</v>
      </c>
      <c r="M3146" s="2" t="n">
        <f aca="false">IF(I3146="",10,IF(J3146&lt;=1,I3146,10))</f>
        <v>0.411512090575976</v>
      </c>
      <c r="N3146" s="2" t="n">
        <f aca="false">IF(I3146="",10,IF(J3146&gt;1,I3146,10))</f>
        <v>10</v>
      </c>
    </row>
    <row r="3147" customFormat="false" ht="12.75" hidden="false" customHeight="false" outlineLevel="0" collapsed="false">
      <c r="G3147" s="29" t="n">
        <v>3127</v>
      </c>
      <c r="H3147" s="30" t="n">
        <f aca="false">IF(G3147&gt;$J$9,"",IF(G3147=$J$9,$H$3,H3147))</f>
        <v>0.416744400031235</v>
      </c>
      <c r="I3147" s="30" t="n">
        <f aca="false">IF(G3147&gt;$J$9,"",IF(G3147=$J$9,$I$3,I3147))</f>
        <v>0.811231868598028</v>
      </c>
      <c r="J3147" s="30" t="n">
        <f aca="false">IF(COUNT(H3147:I3147)&lt;2,"",(H3147^2+I3147^2)^0.5)</f>
        <v>0.912015920686938</v>
      </c>
      <c r="K3147" s="31" t="str">
        <f aca="false">IF(J3147="","",IF(J3147&lt;=1,"&lt;= 1","&gt; 1"))</f>
        <v>&lt;= 1</v>
      </c>
      <c r="L3147" s="2" t="n">
        <f aca="false">IF(I3147="",10,H3147)</f>
        <v>0.416744400031235</v>
      </c>
      <c r="M3147" s="2" t="n">
        <f aca="false">IF(I3147="",10,IF(J3147&lt;=1,I3147,10))</f>
        <v>0.811231868598028</v>
      </c>
      <c r="N3147" s="2" t="n">
        <f aca="false">IF(I3147="",10,IF(J3147&gt;1,I3147,10))</f>
        <v>10</v>
      </c>
    </row>
    <row r="3148" customFormat="false" ht="12.75" hidden="false" customHeight="false" outlineLevel="0" collapsed="false">
      <c r="G3148" s="29" t="n">
        <v>3128</v>
      </c>
      <c r="H3148" s="30" t="n">
        <f aca="false">IF(G3148&gt;$J$9,"",IF(G3148=$J$9,$H$3,H3148))</f>
        <v>0.300920345729142</v>
      </c>
      <c r="I3148" s="30" t="n">
        <f aca="false">IF(G3148&gt;$J$9,"",IF(G3148=$J$9,$I$3,I3148))</f>
        <v>0.591833517132821</v>
      </c>
      <c r="J3148" s="30" t="n">
        <f aca="false">IF(COUNT(H3148:I3148)&lt;2,"",(H3148^2+I3148^2)^0.5)</f>
        <v>0.663942743371408</v>
      </c>
      <c r="K3148" s="31" t="str">
        <f aca="false">IF(J3148="","",IF(J3148&lt;=1,"&lt;= 1","&gt; 1"))</f>
        <v>&lt;= 1</v>
      </c>
      <c r="L3148" s="2" t="n">
        <f aca="false">IF(I3148="",10,H3148)</f>
        <v>0.300920345729142</v>
      </c>
      <c r="M3148" s="2" t="n">
        <f aca="false">IF(I3148="",10,IF(J3148&lt;=1,I3148,10))</f>
        <v>0.591833517132821</v>
      </c>
      <c r="N3148" s="2" t="n">
        <f aca="false">IF(I3148="",10,IF(J3148&gt;1,I3148,10))</f>
        <v>10</v>
      </c>
    </row>
    <row r="3149" customFormat="false" ht="12.75" hidden="false" customHeight="false" outlineLevel="0" collapsed="false">
      <c r="G3149" s="29" t="n">
        <v>3129</v>
      </c>
      <c r="H3149" s="30" t="n">
        <f aca="false">IF(G3149&gt;$J$9,"",IF(G3149=$J$9,$H$3,H3149))</f>
        <v>0.456403029750295</v>
      </c>
      <c r="I3149" s="30" t="n">
        <f aca="false">IF(G3149&gt;$J$9,"",IF(G3149=$J$9,$I$3,I3149))</f>
        <v>0.189661432421918</v>
      </c>
      <c r="J3149" s="30" t="n">
        <f aca="false">IF(COUNT(H3149:I3149)&lt;2,"",(H3149^2+I3149^2)^0.5)</f>
        <v>0.4942420302985</v>
      </c>
      <c r="K3149" s="31" t="str">
        <f aca="false">IF(J3149="","",IF(J3149&lt;=1,"&lt;= 1","&gt; 1"))</f>
        <v>&lt;= 1</v>
      </c>
      <c r="L3149" s="2" t="n">
        <f aca="false">IF(I3149="",10,H3149)</f>
        <v>0.456403029750295</v>
      </c>
      <c r="M3149" s="2" t="n">
        <f aca="false">IF(I3149="",10,IF(J3149&lt;=1,I3149,10))</f>
        <v>0.189661432421918</v>
      </c>
      <c r="N3149" s="2" t="n">
        <f aca="false">IF(I3149="",10,IF(J3149&gt;1,I3149,10))</f>
        <v>10</v>
      </c>
    </row>
    <row r="3150" customFormat="false" ht="12.75" hidden="false" customHeight="false" outlineLevel="0" collapsed="false">
      <c r="G3150" s="29" t="n">
        <v>3130</v>
      </c>
      <c r="H3150" s="30" t="n">
        <f aca="false">IF(G3150&gt;$J$9,"",IF(G3150=$J$9,$H$3,H3150))</f>
        <v>0.846578840216024</v>
      </c>
      <c r="I3150" s="30" t="n">
        <f aca="false">IF(G3150&gt;$J$9,"",IF(G3150=$J$9,$I$3,I3150))</f>
        <v>0.334919391642152</v>
      </c>
      <c r="J3150" s="30" t="n">
        <f aca="false">IF(COUNT(H3150:I3150)&lt;2,"",(H3150^2+I3150^2)^0.5)</f>
        <v>0.910421183628467</v>
      </c>
      <c r="K3150" s="31" t="str">
        <f aca="false">IF(J3150="","",IF(J3150&lt;=1,"&lt;= 1","&gt; 1"))</f>
        <v>&lt;= 1</v>
      </c>
      <c r="L3150" s="2" t="n">
        <f aca="false">IF(I3150="",10,H3150)</f>
        <v>0.846578840216024</v>
      </c>
      <c r="M3150" s="2" t="n">
        <f aca="false">IF(I3150="",10,IF(J3150&lt;=1,I3150,10))</f>
        <v>0.334919391642152</v>
      </c>
      <c r="N3150" s="2" t="n">
        <f aca="false">IF(I3150="",10,IF(J3150&gt;1,I3150,10))</f>
        <v>10</v>
      </c>
    </row>
    <row r="3151" customFormat="false" ht="12.75" hidden="false" customHeight="false" outlineLevel="0" collapsed="false">
      <c r="G3151" s="29" t="n">
        <v>3131</v>
      </c>
      <c r="H3151" s="30" t="n">
        <f aca="false">IF(G3151&gt;$J$9,"",IF(G3151=$J$9,$H$3,H3151))</f>
        <v>0.564298282935523</v>
      </c>
      <c r="I3151" s="30" t="n">
        <f aca="false">IF(G3151&gt;$J$9,"",IF(G3151=$J$9,$I$3,I3151))</f>
        <v>0.734671662320409</v>
      </c>
      <c r="J3151" s="30" t="n">
        <f aca="false">IF(COUNT(H3151:I3151)&lt;2,"",(H3151^2+I3151^2)^0.5)</f>
        <v>0.926377354829344</v>
      </c>
      <c r="K3151" s="31" t="str">
        <f aca="false">IF(J3151="","",IF(J3151&lt;=1,"&lt;= 1","&gt; 1"))</f>
        <v>&lt;= 1</v>
      </c>
      <c r="L3151" s="2" t="n">
        <f aca="false">IF(I3151="",10,H3151)</f>
        <v>0.564298282935523</v>
      </c>
      <c r="M3151" s="2" t="n">
        <f aca="false">IF(I3151="",10,IF(J3151&lt;=1,I3151,10))</f>
        <v>0.734671662320409</v>
      </c>
      <c r="N3151" s="2" t="n">
        <f aca="false">IF(I3151="",10,IF(J3151&gt;1,I3151,10))</f>
        <v>10</v>
      </c>
    </row>
    <row r="3152" customFormat="false" ht="12.75" hidden="false" customHeight="false" outlineLevel="0" collapsed="false">
      <c r="G3152" s="29" t="n">
        <v>3132</v>
      </c>
      <c r="H3152" s="30" t="n">
        <f aca="false">IF(G3152&gt;$J$9,"",IF(G3152=$J$9,$H$3,H3152))</f>
        <v>0.457302240957307</v>
      </c>
      <c r="I3152" s="30" t="n">
        <f aca="false">IF(G3152&gt;$J$9,"",IF(G3152=$J$9,$I$3,I3152))</f>
        <v>0.930524335164188</v>
      </c>
      <c r="J3152" s="30" t="n">
        <f aca="false">IF(COUNT(H3152:I3152)&lt;2,"",(H3152^2+I3152^2)^0.5)</f>
        <v>1.03682249103563</v>
      </c>
      <c r="K3152" s="31" t="str">
        <f aca="false">IF(J3152="","",IF(J3152&lt;=1,"&lt;= 1","&gt; 1"))</f>
        <v>&gt; 1</v>
      </c>
      <c r="L3152" s="2" t="n">
        <f aca="false">IF(I3152="",10,H3152)</f>
        <v>0.457302240957307</v>
      </c>
      <c r="M3152" s="2" t="n">
        <f aca="false">IF(I3152="",10,IF(J3152&lt;=1,I3152,10))</f>
        <v>10</v>
      </c>
      <c r="N3152" s="2" t="n">
        <f aca="false">IF(I3152="",10,IF(J3152&gt;1,I3152,10))</f>
        <v>0.930524335164188</v>
      </c>
    </row>
    <row r="3153" customFormat="false" ht="12.75" hidden="false" customHeight="false" outlineLevel="0" collapsed="false">
      <c r="G3153" s="29" t="n">
        <v>3133</v>
      </c>
      <c r="H3153" s="30" t="n">
        <f aca="false">IF(G3153&gt;$J$9,"",IF(G3153=$J$9,$H$3,H3153))</f>
        <v>0.25364836899515</v>
      </c>
      <c r="I3153" s="30" t="n">
        <f aca="false">IF(G3153&gt;$J$9,"",IF(G3153=$J$9,$I$3,I3153))</f>
        <v>0.249880689462155</v>
      </c>
      <c r="J3153" s="30" t="n">
        <f aca="false">IF(COUNT(H3153:I3153)&lt;2,"",(H3153^2+I3153^2)^0.5)</f>
        <v>0.356058778939632</v>
      </c>
      <c r="K3153" s="31" t="str">
        <f aca="false">IF(J3153="","",IF(J3153&lt;=1,"&lt;= 1","&gt; 1"))</f>
        <v>&lt;= 1</v>
      </c>
      <c r="L3153" s="2" t="n">
        <f aca="false">IF(I3153="",10,H3153)</f>
        <v>0.25364836899515</v>
      </c>
      <c r="M3153" s="2" t="n">
        <f aca="false">IF(I3153="",10,IF(J3153&lt;=1,I3153,10))</f>
        <v>0.249880689462155</v>
      </c>
      <c r="N3153" s="2" t="n">
        <f aca="false">IF(I3153="",10,IF(J3153&gt;1,I3153,10))</f>
        <v>10</v>
      </c>
    </row>
    <row r="3154" customFormat="false" ht="12.75" hidden="false" customHeight="false" outlineLevel="0" collapsed="false">
      <c r="G3154" s="29" t="n">
        <v>3134</v>
      </c>
      <c r="H3154" s="30" t="n">
        <f aca="false">IF(G3154&gt;$J$9,"",IF(G3154=$J$9,$H$3,H3154))</f>
        <v>0.851372773817255</v>
      </c>
      <c r="I3154" s="30" t="n">
        <f aca="false">IF(G3154&gt;$J$9,"",IF(G3154=$J$9,$I$3,I3154))</f>
        <v>0.401201638432418</v>
      </c>
      <c r="J3154" s="30" t="n">
        <f aca="false">IF(COUNT(H3154:I3154)&lt;2,"",(H3154^2+I3154^2)^0.5)</f>
        <v>0.941168611184066</v>
      </c>
      <c r="K3154" s="31" t="str">
        <f aca="false">IF(J3154="","",IF(J3154&lt;=1,"&lt;= 1","&gt; 1"))</f>
        <v>&lt;= 1</v>
      </c>
      <c r="L3154" s="2" t="n">
        <f aca="false">IF(I3154="",10,H3154)</f>
        <v>0.851372773817255</v>
      </c>
      <c r="M3154" s="2" t="n">
        <f aca="false">IF(I3154="",10,IF(J3154&lt;=1,I3154,10))</f>
        <v>0.401201638432418</v>
      </c>
      <c r="N3154" s="2" t="n">
        <f aca="false">IF(I3154="",10,IF(J3154&gt;1,I3154,10))</f>
        <v>10</v>
      </c>
    </row>
    <row r="3155" customFormat="false" ht="12.75" hidden="false" customHeight="false" outlineLevel="0" collapsed="false">
      <c r="G3155" s="29" t="n">
        <v>3135</v>
      </c>
      <c r="H3155" s="30" t="n">
        <f aca="false">IF(G3155&gt;$J$9,"",IF(G3155=$J$9,$H$3,H3155))</f>
        <v>0.02307293192416</v>
      </c>
      <c r="I3155" s="30" t="n">
        <f aca="false">IF(G3155&gt;$J$9,"",IF(G3155=$J$9,$I$3,I3155))</f>
        <v>0.619714198202686</v>
      </c>
      <c r="J3155" s="30" t="n">
        <f aca="false">IF(COUNT(H3155:I3155)&lt;2,"",(H3155^2+I3155^2)^0.5)</f>
        <v>0.620143570184821</v>
      </c>
      <c r="K3155" s="31" t="str">
        <f aca="false">IF(J3155="","",IF(J3155&lt;=1,"&lt;= 1","&gt; 1"))</f>
        <v>&lt;= 1</v>
      </c>
      <c r="L3155" s="2" t="n">
        <f aca="false">IF(I3155="",10,H3155)</f>
        <v>0.02307293192416</v>
      </c>
      <c r="M3155" s="2" t="n">
        <f aca="false">IF(I3155="",10,IF(J3155&lt;=1,I3155,10))</f>
        <v>0.619714198202686</v>
      </c>
      <c r="N3155" s="2" t="n">
        <f aca="false">IF(I3155="",10,IF(J3155&gt;1,I3155,10))</f>
        <v>10</v>
      </c>
    </row>
    <row r="3156" customFormat="false" ht="12.75" hidden="false" customHeight="false" outlineLevel="0" collapsed="false">
      <c r="G3156" s="29" t="n">
        <v>3136</v>
      </c>
      <c r="H3156" s="30" t="n">
        <f aca="false">IF(G3156&gt;$J$9,"",IF(G3156=$J$9,$H$3,H3156))</f>
        <v>0.0861845313050393</v>
      </c>
      <c r="I3156" s="30" t="n">
        <f aca="false">IF(G3156&gt;$J$9,"",IF(G3156=$J$9,$I$3,I3156))</f>
        <v>0.108625444524706</v>
      </c>
      <c r="J3156" s="30" t="n">
        <f aca="false">IF(COUNT(H3156:I3156)&lt;2,"",(H3156^2+I3156^2)^0.5)</f>
        <v>0.138662398055346</v>
      </c>
      <c r="K3156" s="31" t="str">
        <f aca="false">IF(J3156="","",IF(J3156&lt;=1,"&lt;= 1","&gt; 1"))</f>
        <v>&lt;= 1</v>
      </c>
      <c r="L3156" s="2" t="n">
        <f aca="false">IF(I3156="",10,H3156)</f>
        <v>0.0861845313050393</v>
      </c>
      <c r="M3156" s="2" t="n">
        <f aca="false">IF(I3156="",10,IF(J3156&lt;=1,I3156,10))</f>
        <v>0.108625444524706</v>
      </c>
      <c r="N3156" s="2" t="n">
        <f aca="false">IF(I3156="",10,IF(J3156&gt;1,I3156,10))</f>
        <v>10</v>
      </c>
    </row>
    <row r="3157" customFormat="false" ht="12.75" hidden="false" customHeight="false" outlineLevel="0" collapsed="false">
      <c r="G3157" s="29" t="n">
        <v>3137</v>
      </c>
      <c r="H3157" s="30" t="n">
        <f aca="false">IF(G3157&gt;$J$9,"",IF(G3157=$J$9,$H$3,H3157))</f>
        <v>0.014242493029869</v>
      </c>
      <c r="I3157" s="30" t="n">
        <f aca="false">IF(G3157&gt;$J$9,"",IF(G3157=$J$9,$I$3,I3157))</f>
        <v>0.107985512276481</v>
      </c>
      <c r="J3157" s="30" t="n">
        <f aca="false">IF(COUNT(H3157:I3157)&lt;2,"",(H3157^2+I3157^2)^0.5)</f>
        <v>0.108920702666297</v>
      </c>
      <c r="K3157" s="31" t="str">
        <f aca="false">IF(J3157="","",IF(J3157&lt;=1,"&lt;= 1","&gt; 1"))</f>
        <v>&lt;= 1</v>
      </c>
      <c r="L3157" s="2" t="n">
        <f aca="false">IF(I3157="",10,H3157)</f>
        <v>0.014242493029869</v>
      </c>
      <c r="M3157" s="2" t="n">
        <f aca="false">IF(I3157="",10,IF(J3157&lt;=1,I3157,10))</f>
        <v>0.107985512276481</v>
      </c>
      <c r="N3157" s="2" t="n">
        <f aca="false">IF(I3157="",10,IF(J3157&gt;1,I3157,10))</f>
        <v>10</v>
      </c>
    </row>
    <row r="3158" customFormat="false" ht="12.75" hidden="false" customHeight="false" outlineLevel="0" collapsed="false">
      <c r="G3158" s="29" t="n">
        <v>3138</v>
      </c>
      <c r="H3158" s="30" t="n">
        <f aca="false">IF(G3158&gt;$J$9,"",IF(G3158=$J$9,$H$3,H3158))</f>
        <v>0.799782409766738</v>
      </c>
      <c r="I3158" s="30" t="n">
        <f aca="false">IF(G3158&gt;$J$9,"",IF(G3158=$J$9,$I$3,I3158))</f>
        <v>0.89177438853529</v>
      </c>
      <c r="J3158" s="30" t="n">
        <f aca="false">IF(COUNT(H3158:I3158)&lt;2,"",(H3158^2+I3158^2)^0.5)</f>
        <v>1.19787873468886</v>
      </c>
      <c r="K3158" s="31" t="str">
        <f aca="false">IF(J3158="","",IF(J3158&lt;=1,"&lt;= 1","&gt; 1"))</f>
        <v>&gt; 1</v>
      </c>
      <c r="L3158" s="2" t="n">
        <f aca="false">IF(I3158="",10,H3158)</f>
        <v>0.799782409766738</v>
      </c>
      <c r="M3158" s="2" t="n">
        <f aca="false">IF(I3158="",10,IF(J3158&lt;=1,I3158,10))</f>
        <v>10</v>
      </c>
      <c r="N3158" s="2" t="n">
        <f aca="false">IF(I3158="",10,IF(J3158&gt;1,I3158,10))</f>
        <v>0.89177438853529</v>
      </c>
    </row>
    <row r="3159" customFormat="false" ht="12.75" hidden="false" customHeight="false" outlineLevel="0" collapsed="false">
      <c r="G3159" s="29" t="n">
        <v>3139</v>
      </c>
      <c r="H3159" s="30" t="n">
        <f aca="false">IF(G3159&gt;$J$9,"",IF(G3159=$J$9,$H$3,H3159))</f>
        <v>0.598533085569955</v>
      </c>
      <c r="I3159" s="30" t="n">
        <f aca="false">IF(G3159&gt;$J$9,"",IF(G3159=$J$9,$I$3,I3159))</f>
        <v>0.753983310816849</v>
      </c>
      <c r="J3159" s="30" t="n">
        <f aca="false">IF(COUNT(H3159:I3159)&lt;2,"",(H3159^2+I3159^2)^0.5)</f>
        <v>0.96266956299253</v>
      </c>
      <c r="K3159" s="31" t="str">
        <f aca="false">IF(J3159="","",IF(J3159&lt;=1,"&lt;= 1","&gt; 1"))</f>
        <v>&lt;= 1</v>
      </c>
      <c r="L3159" s="2" t="n">
        <f aca="false">IF(I3159="",10,H3159)</f>
        <v>0.598533085569955</v>
      </c>
      <c r="M3159" s="2" t="n">
        <f aca="false">IF(I3159="",10,IF(J3159&lt;=1,I3159,10))</f>
        <v>0.753983310816849</v>
      </c>
      <c r="N3159" s="2" t="n">
        <f aca="false">IF(I3159="",10,IF(J3159&gt;1,I3159,10))</f>
        <v>10</v>
      </c>
    </row>
    <row r="3160" customFormat="false" ht="12.75" hidden="false" customHeight="false" outlineLevel="0" collapsed="false">
      <c r="G3160" s="29" t="n">
        <v>3140</v>
      </c>
      <c r="H3160" s="30" t="n">
        <f aca="false">IF(G3160&gt;$J$9,"",IF(G3160=$J$9,$H$3,H3160))</f>
        <v>0.919318372684759</v>
      </c>
      <c r="I3160" s="30" t="n">
        <f aca="false">IF(G3160&gt;$J$9,"",IF(G3160=$J$9,$I$3,I3160))</f>
        <v>0.501969701640691</v>
      </c>
      <c r="J3160" s="30" t="n">
        <f aca="false">IF(COUNT(H3160:I3160)&lt;2,"",(H3160^2+I3160^2)^0.5)</f>
        <v>1.04743489139946</v>
      </c>
      <c r="K3160" s="31" t="str">
        <f aca="false">IF(J3160="","",IF(J3160&lt;=1,"&lt;= 1","&gt; 1"))</f>
        <v>&gt; 1</v>
      </c>
      <c r="L3160" s="2" t="n">
        <f aca="false">IF(I3160="",10,H3160)</f>
        <v>0.919318372684759</v>
      </c>
      <c r="M3160" s="2" t="n">
        <f aca="false">IF(I3160="",10,IF(J3160&lt;=1,I3160,10))</f>
        <v>10</v>
      </c>
      <c r="N3160" s="2" t="n">
        <f aca="false">IF(I3160="",10,IF(J3160&gt;1,I3160,10))</f>
        <v>0.501969701640691</v>
      </c>
    </row>
    <row r="3161" customFormat="false" ht="12.75" hidden="false" customHeight="false" outlineLevel="0" collapsed="false">
      <c r="G3161" s="29" t="n">
        <v>3141</v>
      </c>
      <c r="H3161" s="30" t="n">
        <f aca="false">IF(G3161&gt;$J$9,"",IF(G3161=$J$9,$H$3,H3161))</f>
        <v>0.887227616971215</v>
      </c>
      <c r="I3161" s="30" t="n">
        <f aca="false">IF(G3161&gt;$J$9,"",IF(G3161=$J$9,$I$3,I3161))</f>
        <v>0.212409598452815</v>
      </c>
      <c r="J3161" s="30" t="n">
        <f aca="false">IF(COUNT(H3161:I3161)&lt;2,"",(H3161^2+I3161^2)^0.5)</f>
        <v>0.912299666683764</v>
      </c>
      <c r="K3161" s="31" t="str">
        <f aca="false">IF(J3161="","",IF(J3161&lt;=1,"&lt;= 1","&gt; 1"))</f>
        <v>&lt;= 1</v>
      </c>
      <c r="L3161" s="2" t="n">
        <f aca="false">IF(I3161="",10,H3161)</f>
        <v>0.887227616971215</v>
      </c>
      <c r="M3161" s="2" t="n">
        <f aca="false">IF(I3161="",10,IF(J3161&lt;=1,I3161,10))</f>
        <v>0.212409598452815</v>
      </c>
      <c r="N3161" s="2" t="n">
        <f aca="false">IF(I3161="",10,IF(J3161&gt;1,I3161,10))</f>
        <v>10</v>
      </c>
    </row>
    <row r="3162" customFormat="false" ht="12.75" hidden="false" customHeight="false" outlineLevel="0" collapsed="false">
      <c r="G3162" s="29" t="n">
        <v>3142</v>
      </c>
      <c r="H3162" s="30" t="n">
        <f aca="false">IF(G3162&gt;$J$9,"",IF(G3162=$J$9,$H$3,H3162))</f>
        <v>0.802934505456021</v>
      </c>
      <c r="I3162" s="30" t="n">
        <f aca="false">IF(G3162&gt;$J$9,"",IF(G3162=$J$9,$I$3,I3162))</f>
        <v>0.46513497864801</v>
      </c>
      <c r="J3162" s="30" t="n">
        <f aca="false">IF(COUNT(H3162:I3162)&lt;2,"",(H3162^2+I3162^2)^0.5)</f>
        <v>0.927930152766785</v>
      </c>
      <c r="K3162" s="31" t="str">
        <f aca="false">IF(J3162="","",IF(J3162&lt;=1,"&lt;= 1","&gt; 1"))</f>
        <v>&lt;= 1</v>
      </c>
      <c r="L3162" s="2" t="n">
        <f aca="false">IF(I3162="",10,H3162)</f>
        <v>0.802934505456021</v>
      </c>
      <c r="M3162" s="2" t="n">
        <f aca="false">IF(I3162="",10,IF(J3162&lt;=1,I3162,10))</f>
        <v>0.46513497864801</v>
      </c>
      <c r="N3162" s="2" t="n">
        <f aca="false">IF(I3162="",10,IF(J3162&gt;1,I3162,10))</f>
        <v>10</v>
      </c>
    </row>
    <row r="3163" customFormat="false" ht="12.75" hidden="false" customHeight="false" outlineLevel="0" collapsed="false">
      <c r="G3163" s="29" t="n">
        <v>3143</v>
      </c>
      <c r="H3163" s="30" t="n">
        <f aca="false">IF(G3163&gt;$J$9,"",IF(G3163=$J$9,$H$3,H3163))</f>
        <v>0.180021434673862</v>
      </c>
      <c r="I3163" s="30" t="n">
        <f aca="false">IF(G3163&gt;$J$9,"",IF(G3163=$J$9,$I$3,I3163))</f>
        <v>0.167037922439363</v>
      </c>
      <c r="J3163" s="30" t="n">
        <f aca="false">IF(COUNT(H3163:I3163)&lt;2,"",(H3163^2+I3163^2)^0.5)</f>
        <v>0.245579690680834</v>
      </c>
      <c r="K3163" s="31" t="str">
        <f aca="false">IF(J3163="","",IF(J3163&lt;=1,"&lt;= 1","&gt; 1"))</f>
        <v>&lt;= 1</v>
      </c>
      <c r="L3163" s="2" t="n">
        <f aca="false">IF(I3163="",10,H3163)</f>
        <v>0.180021434673862</v>
      </c>
      <c r="M3163" s="2" t="n">
        <f aca="false">IF(I3163="",10,IF(J3163&lt;=1,I3163,10))</f>
        <v>0.167037922439363</v>
      </c>
      <c r="N3163" s="2" t="n">
        <f aca="false">IF(I3163="",10,IF(J3163&gt;1,I3163,10))</f>
        <v>10</v>
      </c>
    </row>
    <row r="3164" customFormat="false" ht="12.75" hidden="false" customHeight="false" outlineLevel="0" collapsed="false">
      <c r="G3164" s="29" t="n">
        <v>3144</v>
      </c>
      <c r="H3164" s="30" t="n">
        <f aca="false">IF(G3164&gt;$J$9,"",IF(G3164=$J$9,$H$3,H3164))</f>
        <v>0.0863002659575991</v>
      </c>
      <c r="I3164" s="30" t="n">
        <f aca="false">IF(G3164&gt;$J$9,"",IF(G3164=$J$9,$I$3,I3164))</f>
        <v>0.209218752400492</v>
      </c>
      <c r="J3164" s="30" t="n">
        <f aca="false">IF(COUNT(H3164:I3164)&lt;2,"",(H3164^2+I3164^2)^0.5)</f>
        <v>0.226318850872769</v>
      </c>
      <c r="K3164" s="31" t="str">
        <f aca="false">IF(J3164="","",IF(J3164&lt;=1,"&lt;= 1","&gt; 1"))</f>
        <v>&lt;= 1</v>
      </c>
      <c r="L3164" s="2" t="n">
        <f aca="false">IF(I3164="",10,H3164)</f>
        <v>0.0863002659575991</v>
      </c>
      <c r="M3164" s="2" t="n">
        <f aca="false">IF(I3164="",10,IF(J3164&lt;=1,I3164,10))</f>
        <v>0.209218752400492</v>
      </c>
      <c r="N3164" s="2" t="n">
        <f aca="false">IF(I3164="",10,IF(J3164&gt;1,I3164,10))</f>
        <v>10</v>
      </c>
    </row>
    <row r="3165" customFormat="false" ht="12.75" hidden="false" customHeight="false" outlineLevel="0" collapsed="false">
      <c r="G3165" s="29" t="n">
        <v>3145</v>
      </c>
      <c r="H3165" s="30" t="n">
        <f aca="false">IF(G3165&gt;$J$9,"",IF(G3165=$J$9,$H$3,H3165))</f>
        <v>0.683562181136594</v>
      </c>
      <c r="I3165" s="30" t="n">
        <f aca="false">IF(G3165&gt;$J$9,"",IF(G3165=$J$9,$I$3,I3165))</f>
        <v>0.535469574383288</v>
      </c>
      <c r="J3165" s="30" t="n">
        <f aca="false">IF(COUNT(H3165:I3165)&lt;2,"",(H3165^2+I3165^2)^0.5)</f>
        <v>0.868323050811411</v>
      </c>
      <c r="K3165" s="31" t="str">
        <f aca="false">IF(J3165="","",IF(J3165&lt;=1,"&lt;= 1","&gt; 1"))</f>
        <v>&lt;= 1</v>
      </c>
      <c r="L3165" s="2" t="n">
        <f aca="false">IF(I3165="",10,H3165)</f>
        <v>0.683562181136594</v>
      </c>
      <c r="M3165" s="2" t="n">
        <f aca="false">IF(I3165="",10,IF(J3165&lt;=1,I3165,10))</f>
        <v>0.535469574383288</v>
      </c>
      <c r="N3165" s="2" t="n">
        <f aca="false">IF(I3165="",10,IF(J3165&gt;1,I3165,10))</f>
        <v>10</v>
      </c>
    </row>
    <row r="3166" customFormat="false" ht="12.75" hidden="false" customHeight="false" outlineLevel="0" collapsed="false">
      <c r="G3166" s="29" t="n">
        <v>3146</v>
      </c>
      <c r="H3166" s="30" t="n">
        <f aca="false">IF(G3166&gt;$J$9,"",IF(G3166=$J$9,$H$3,H3166))</f>
        <v>0.663826319406805</v>
      </c>
      <c r="I3166" s="30" t="n">
        <f aca="false">IF(G3166&gt;$J$9,"",IF(G3166=$J$9,$I$3,I3166))</f>
        <v>0.702689946369596</v>
      </c>
      <c r="J3166" s="30" t="n">
        <f aca="false">IF(COUNT(H3166:I3166)&lt;2,"",(H3166^2+I3166^2)^0.5)</f>
        <v>0.966663614224768</v>
      </c>
      <c r="K3166" s="31" t="str">
        <f aca="false">IF(J3166="","",IF(J3166&lt;=1,"&lt;= 1","&gt; 1"))</f>
        <v>&lt;= 1</v>
      </c>
      <c r="L3166" s="2" t="n">
        <f aca="false">IF(I3166="",10,H3166)</f>
        <v>0.663826319406805</v>
      </c>
      <c r="M3166" s="2" t="n">
        <f aca="false">IF(I3166="",10,IF(J3166&lt;=1,I3166,10))</f>
        <v>0.702689946369596</v>
      </c>
      <c r="N3166" s="2" t="n">
        <f aca="false">IF(I3166="",10,IF(J3166&gt;1,I3166,10))</f>
        <v>10</v>
      </c>
    </row>
    <row r="3167" customFormat="false" ht="12.75" hidden="false" customHeight="false" outlineLevel="0" collapsed="false">
      <c r="G3167" s="29" t="n">
        <v>3147</v>
      </c>
      <c r="H3167" s="30" t="n">
        <f aca="false">IF(G3167&gt;$J$9,"",IF(G3167=$J$9,$H$3,H3167))</f>
        <v>0.010770077663234</v>
      </c>
      <c r="I3167" s="30" t="n">
        <f aca="false">IF(G3167&gt;$J$9,"",IF(G3167=$J$9,$I$3,I3167))</f>
        <v>0.154167985962084</v>
      </c>
      <c r="J3167" s="30" t="n">
        <f aca="false">IF(COUNT(H3167:I3167)&lt;2,"",(H3167^2+I3167^2)^0.5)</f>
        <v>0.154543723484577</v>
      </c>
      <c r="K3167" s="31" t="str">
        <f aca="false">IF(J3167="","",IF(J3167&lt;=1,"&lt;= 1","&gt; 1"))</f>
        <v>&lt;= 1</v>
      </c>
      <c r="L3167" s="2" t="n">
        <f aca="false">IF(I3167="",10,H3167)</f>
        <v>0.010770077663234</v>
      </c>
      <c r="M3167" s="2" t="n">
        <f aca="false">IF(I3167="",10,IF(J3167&lt;=1,I3167,10))</f>
        <v>0.154167985962084</v>
      </c>
      <c r="N3167" s="2" t="n">
        <f aca="false">IF(I3167="",10,IF(J3167&gt;1,I3167,10))</f>
        <v>10</v>
      </c>
    </row>
    <row r="3168" customFormat="false" ht="12.75" hidden="false" customHeight="false" outlineLevel="0" collapsed="false">
      <c r="G3168" s="29" t="n">
        <v>3148</v>
      </c>
      <c r="H3168" s="30" t="n">
        <f aca="false">IF(G3168&gt;$J$9,"",IF(G3168=$J$9,$H$3,H3168))</f>
        <v>0.718265736104066</v>
      </c>
      <c r="I3168" s="30" t="n">
        <f aca="false">IF(G3168&gt;$J$9,"",IF(G3168=$J$9,$I$3,I3168))</f>
        <v>0.320528724619765</v>
      </c>
      <c r="J3168" s="30" t="n">
        <f aca="false">IF(COUNT(H3168:I3168)&lt;2,"",(H3168^2+I3168^2)^0.5)</f>
        <v>0.786539465613448</v>
      </c>
      <c r="K3168" s="31" t="str">
        <f aca="false">IF(J3168="","",IF(J3168&lt;=1,"&lt;= 1","&gt; 1"))</f>
        <v>&lt;= 1</v>
      </c>
      <c r="L3168" s="2" t="n">
        <f aca="false">IF(I3168="",10,H3168)</f>
        <v>0.718265736104066</v>
      </c>
      <c r="M3168" s="2" t="n">
        <f aca="false">IF(I3168="",10,IF(J3168&lt;=1,I3168,10))</f>
        <v>0.320528724619765</v>
      </c>
      <c r="N3168" s="2" t="n">
        <f aca="false">IF(I3168="",10,IF(J3168&gt;1,I3168,10))</f>
        <v>10</v>
      </c>
    </row>
    <row r="3169" customFormat="false" ht="12.75" hidden="false" customHeight="false" outlineLevel="0" collapsed="false">
      <c r="G3169" s="29" t="n">
        <v>3149</v>
      </c>
      <c r="H3169" s="30" t="n">
        <f aca="false">IF(G3169&gt;$J$9,"",IF(G3169=$J$9,$H$3,H3169))</f>
        <v>0.632447966266026</v>
      </c>
      <c r="I3169" s="30" t="n">
        <f aca="false">IF(G3169&gt;$J$9,"",IF(G3169=$J$9,$I$3,I3169))</f>
        <v>0.800671081998462</v>
      </c>
      <c r="J3169" s="30" t="n">
        <f aca="false">IF(COUNT(H3169:I3169)&lt;2,"",(H3169^2+I3169^2)^0.5)</f>
        <v>1.02032573797911</v>
      </c>
      <c r="K3169" s="31" t="str">
        <f aca="false">IF(J3169="","",IF(J3169&lt;=1,"&lt;= 1","&gt; 1"))</f>
        <v>&gt; 1</v>
      </c>
      <c r="L3169" s="2" t="n">
        <f aca="false">IF(I3169="",10,H3169)</f>
        <v>0.632447966266026</v>
      </c>
      <c r="M3169" s="2" t="n">
        <f aca="false">IF(I3169="",10,IF(J3169&lt;=1,I3169,10))</f>
        <v>10</v>
      </c>
      <c r="N3169" s="2" t="n">
        <f aca="false">IF(I3169="",10,IF(J3169&gt;1,I3169,10))</f>
        <v>0.800671081998462</v>
      </c>
    </row>
    <row r="3170" customFormat="false" ht="12.75" hidden="false" customHeight="false" outlineLevel="0" collapsed="false">
      <c r="G3170" s="29" t="n">
        <v>3150</v>
      </c>
      <c r="H3170" s="30" t="n">
        <f aca="false">IF(G3170&gt;$J$9,"",IF(G3170=$J$9,$H$3,H3170))</f>
        <v>0.241453159263252</v>
      </c>
      <c r="I3170" s="30" t="n">
        <f aca="false">IF(G3170&gt;$J$9,"",IF(G3170=$J$9,$I$3,I3170))</f>
        <v>0.67446628061714</v>
      </c>
      <c r="J3170" s="30" t="n">
        <f aca="false">IF(COUNT(H3170:I3170)&lt;2,"",(H3170^2+I3170^2)^0.5)</f>
        <v>0.716382852815255</v>
      </c>
      <c r="K3170" s="31" t="str">
        <f aca="false">IF(J3170="","",IF(J3170&lt;=1,"&lt;= 1","&gt; 1"))</f>
        <v>&lt;= 1</v>
      </c>
      <c r="L3170" s="2" t="n">
        <f aca="false">IF(I3170="",10,H3170)</f>
        <v>0.241453159263252</v>
      </c>
      <c r="M3170" s="2" t="n">
        <f aca="false">IF(I3170="",10,IF(J3170&lt;=1,I3170,10))</f>
        <v>0.67446628061714</v>
      </c>
      <c r="N3170" s="2" t="n">
        <f aca="false">IF(I3170="",10,IF(J3170&gt;1,I3170,10))</f>
        <v>10</v>
      </c>
    </row>
    <row r="3171" customFormat="false" ht="12.75" hidden="false" customHeight="false" outlineLevel="0" collapsed="false">
      <c r="G3171" s="29" t="n">
        <v>3151</v>
      </c>
      <c r="H3171" s="30" t="n">
        <f aca="false">IF(G3171&gt;$J$9,"",IF(G3171=$J$9,$H$3,H3171))</f>
        <v>0.952021102665171</v>
      </c>
      <c r="I3171" s="30" t="n">
        <f aca="false">IF(G3171&gt;$J$9,"",IF(G3171=$J$9,$I$3,I3171))</f>
        <v>0.793594267615904</v>
      </c>
      <c r="J3171" s="30" t="n">
        <f aca="false">IF(COUNT(H3171:I3171)&lt;2,"",(H3171^2+I3171^2)^0.5)</f>
        <v>1.23940955358293</v>
      </c>
      <c r="K3171" s="31" t="str">
        <f aca="false">IF(J3171="","",IF(J3171&lt;=1,"&lt;= 1","&gt; 1"))</f>
        <v>&gt; 1</v>
      </c>
      <c r="L3171" s="2" t="n">
        <f aca="false">IF(I3171="",10,H3171)</f>
        <v>0.952021102665171</v>
      </c>
      <c r="M3171" s="2" t="n">
        <f aca="false">IF(I3171="",10,IF(J3171&lt;=1,I3171,10))</f>
        <v>10</v>
      </c>
      <c r="N3171" s="2" t="n">
        <f aca="false">IF(I3171="",10,IF(J3171&gt;1,I3171,10))</f>
        <v>0.793594267615904</v>
      </c>
    </row>
    <row r="3172" customFormat="false" ht="12.75" hidden="false" customHeight="false" outlineLevel="0" collapsed="false">
      <c r="G3172" s="29" t="n">
        <v>3152</v>
      </c>
      <c r="H3172" s="30" t="n">
        <f aca="false">IF(G3172&gt;$J$9,"",IF(G3172=$J$9,$H$3,H3172))</f>
        <v>0.417133018994358</v>
      </c>
      <c r="I3172" s="30" t="n">
        <f aca="false">IF(G3172&gt;$J$9,"",IF(G3172=$J$9,$I$3,I3172))</f>
        <v>0.0727096568603369</v>
      </c>
      <c r="J3172" s="30" t="n">
        <f aca="false">IF(COUNT(H3172:I3172)&lt;2,"",(H3172^2+I3172^2)^0.5)</f>
        <v>0.423422542782143</v>
      </c>
      <c r="K3172" s="31" t="str">
        <f aca="false">IF(J3172="","",IF(J3172&lt;=1,"&lt;= 1","&gt; 1"))</f>
        <v>&lt;= 1</v>
      </c>
      <c r="L3172" s="2" t="n">
        <f aca="false">IF(I3172="",10,H3172)</f>
        <v>0.417133018994358</v>
      </c>
      <c r="M3172" s="2" t="n">
        <f aca="false">IF(I3172="",10,IF(J3172&lt;=1,I3172,10))</f>
        <v>0.0727096568603369</v>
      </c>
      <c r="N3172" s="2" t="n">
        <f aca="false">IF(I3172="",10,IF(J3172&gt;1,I3172,10))</f>
        <v>10</v>
      </c>
    </row>
    <row r="3173" customFormat="false" ht="12.75" hidden="false" customHeight="false" outlineLevel="0" collapsed="false">
      <c r="G3173" s="29" t="n">
        <v>3153</v>
      </c>
      <c r="H3173" s="30" t="n">
        <f aca="false">IF(G3173&gt;$J$9,"",IF(G3173=$J$9,$H$3,H3173))</f>
        <v>0.923263451092417</v>
      </c>
      <c r="I3173" s="30" t="n">
        <f aca="false">IF(G3173&gt;$J$9,"",IF(G3173=$J$9,$I$3,I3173))</f>
        <v>0.126389205441171</v>
      </c>
      <c r="J3173" s="30" t="n">
        <f aca="false">IF(COUNT(H3173:I3173)&lt;2,"",(H3173^2+I3173^2)^0.5)</f>
        <v>0.931874257276769</v>
      </c>
      <c r="K3173" s="31" t="str">
        <f aca="false">IF(J3173="","",IF(J3173&lt;=1,"&lt;= 1","&gt; 1"))</f>
        <v>&lt;= 1</v>
      </c>
      <c r="L3173" s="2" t="n">
        <f aca="false">IF(I3173="",10,H3173)</f>
        <v>0.923263451092417</v>
      </c>
      <c r="M3173" s="2" t="n">
        <f aca="false">IF(I3173="",10,IF(J3173&lt;=1,I3173,10))</f>
        <v>0.126389205441171</v>
      </c>
      <c r="N3173" s="2" t="n">
        <f aca="false">IF(I3173="",10,IF(J3173&gt;1,I3173,10))</f>
        <v>10</v>
      </c>
    </row>
    <row r="3174" customFormat="false" ht="12.75" hidden="false" customHeight="false" outlineLevel="0" collapsed="false">
      <c r="G3174" s="29" t="n">
        <v>3154</v>
      </c>
      <c r="H3174" s="30" t="n">
        <f aca="false">IF(G3174&gt;$J$9,"",IF(G3174=$J$9,$H$3,H3174))</f>
        <v>0.619983930497629</v>
      </c>
      <c r="I3174" s="30" t="n">
        <f aca="false">IF(G3174&gt;$J$9,"",IF(G3174=$J$9,$I$3,I3174))</f>
        <v>0.135612046327841</v>
      </c>
      <c r="J3174" s="30" t="n">
        <f aca="false">IF(COUNT(H3174:I3174)&lt;2,"",(H3174^2+I3174^2)^0.5)</f>
        <v>0.634642183584194</v>
      </c>
      <c r="K3174" s="31" t="str">
        <f aca="false">IF(J3174="","",IF(J3174&lt;=1,"&lt;= 1","&gt; 1"))</f>
        <v>&lt;= 1</v>
      </c>
      <c r="L3174" s="2" t="n">
        <f aca="false">IF(I3174="",10,H3174)</f>
        <v>0.619983930497629</v>
      </c>
      <c r="M3174" s="2" t="n">
        <f aca="false">IF(I3174="",10,IF(J3174&lt;=1,I3174,10))</f>
        <v>0.135612046327841</v>
      </c>
      <c r="N3174" s="2" t="n">
        <f aca="false">IF(I3174="",10,IF(J3174&gt;1,I3174,10))</f>
        <v>10</v>
      </c>
    </row>
    <row r="3175" customFormat="false" ht="12.75" hidden="false" customHeight="false" outlineLevel="0" collapsed="false">
      <c r="G3175" s="29" t="n">
        <v>3155</v>
      </c>
      <c r="H3175" s="30" t="n">
        <f aca="false">IF(G3175&gt;$J$9,"",IF(G3175=$J$9,$H$3,H3175))</f>
        <v>0.290459569754065</v>
      </c>
      <c r="I3175" s="30" t="n">
        <f aca="false">IF(G3175&gt;$J$9,"",IF(G3175=$J$9,$I$3,I3175))</f>
        <v>0.617026602700004</v>
      </c>
      <c r="J3175" s="30" t="n">
        <f aca="false">IF(COUNT(H3175:I3175)&lt;2,"",(H3175^2+I3175^2)^0.5)</f>
        <v>0.681974039169546</v>
      </c>
      <c r="K3175" s="31" t="str">
        <f aca="false">IF(J3175="","",IF(J3175&lt;=1,"&lt;= 1","&gt; 1"))</f>
        <v>&lt;= 1</v>
      </c>
      <c r="L3175" s="2" t="n">
        <f aca="false">IF(I3175="",10,H3175)</f>
        <v>0.290459569754065</v>
      </c>
      <c r="M3175" s="2" t="n">
        <f aca="false">IF(I3175="",10,IF(J3175&lt;=1,I3175,10))</f>
        <v>0.617026602700004</v>
      </c>
      <c r="N3175" s="2" t="n">
        <f aca="false">IF(I3175="",10,IF(J3175&gt;1,I3175,10))</f>
        <v>10</v>
      </c>
    </row>
    <row r="3176" customFormat="false" ht="12.75" hidden="false" customHeight="false" outlineLevel="0" collapsed="false">
      <c r="G3176" s="29" t="n">
        <v>3156</v>
      </c>
      <c r="H3176" s="30" t="n">
        <f aca="false">IF(G3176&gt;$J$9,"",IF(G3176=$J$9,$H$3,H3176))</f>
        <v>0.828103860286789</v>
      </c>
      <c r="I3176" s="30" t="n">
        <f aca="false">IF(G3176&gt;$J$9,"",IF(G3176=$J$9,$I$3,I3176))</f>
        <v>0.901460260926585</v>
      </c>
      <c r="J3176" s="30" t="n">
        <f aca="false">IF(COUNT(H3176:I3176)&lt;2,"",(H3176^2+I3176^2)^0.5)</f>
        <v>1.22408602861552</v>
      </c>
      <c r="K3176" s="31" t="str">
        <f aca="false">IF(J3176="","",IF(J3176&lt;=1,"&lt;= 1","&gt; 1"))</f>
        <v>&gt; 1</v>
      </c>
      <c r="L3176" s="2" t="n">
        <f aca="false">IF(I3176="",10,H3176)</f>
        <v>0.828103860286789</v>
      </c>
      <c r="M3176" s="2" t="n">
        <f aca="false">IF(I3176="",10,IF(J3176&lt;=1,I3176,10))</f>
        <v>10</v>
      </c>
      <c r="N3176" s="2" t="n">
        <f aca="false">IF(I3176="",10,IF(J3176&gt;1,I3176,10))</f>
        <v>0.901460260926585</v>
      </c>
    </row>
    <row r="3177" customFormat="false" ht="12.75" hidden="false" customHeight="false" outlineLevel="0" collapsed="false">
      <c r="G3177" s="29" t="n">
        <v>3157</v>
      </c>
      <c r="H3177" s="30" t="n">
        <f aca="false">IF(G3177&gt;$J$9,"",IF(G3177=$J$9,$H$3,H3177))</f>
        <v>0.175597939870391</v>
      </c>
      <c r="I3177" s="30" t="n">
        <f aca="false">IF(G3177&gt;$J$9,"",IF(G3177=$J$9,$I$3,I3177))</f>
        <v>0.32981225985492</v>
      </c>
      <c r="J3177" s="30" t="n">
        <f aca="false">IF(COUNT(H3177:I3177)&lt;2,"",(H3177^2+I3177^2)^0.5)</f>
        <v>0.373645237139903</v>
      </c>
      <c r="K3177" s="31" t="str">
        <f aca="false">IF(J3177="","",IF(J3177&lt;=1,"&lt;= 1","&gt; 1"))</f>
        <v>&lt;= 1</v>
      </c>
      <c r="L3177" s="2" t="n">
        <f aca="false">IF(I3177="",10,H3177)</f>
        <v>0.175597939870391</v>
      </c>
      <c r="M3177" s="2" t="n">
        <f aca="false">IF(I3177="",10,IF(J3177&lt;=1,I3177,10))</f>
        <v>0.32981225985492</v>
      </c>
      <c r="N3177" s="2" t="n">
        <f aca="false">IF(I3177="",10,IF(J3177&gt;1,I3177,10))</f>
        <v>10</v>
      </c>
    </row>
    <row r="3178" customFormat="false" ht="12.75" hidden="false" customHeight="false" outlineLevel="0" collapsed="false">
      <c r="G3178" s="29" t="n">
        <v>3158</v>
      </c>
      <c r="H3178" s="30" t="n">
        <f aca="false">IF(G3178&gt;$J$9,"",IF(G3178=$J$9,$H$3,H3178))</f>
        <v>0.124024447421397</v>
      </c>
      <c r="I3178" s="30" t="n">
        <f aca="false">IF(G3178&gt;$J$9,"",IF(G3178=$J$9,$I$3,I3178))</f>
        <v>0.854687512102116</v>
      </c>
      <c r="J3178" s="30" t="n">
        <f aca="false">IF(COUNT(H3178:I3178)&lt;2,"",(H3178^2+I3178^2)^0.5)</f>
        <v>0.863639280545696</v>
      </c>
      <c r="K3178" s="31" t="str">
        <f aca="false">IF(J3178="","",IF(J3178&lt;=1,"&lt;= 1","&gt; 1"))</f>
        <v>&lt;= 1</v>
      </c>
      <c r="L3178" s="2" t="n">
        <f aca="false">IF(I3178="",10,H3178)</f>
        <v>0.124024447421397</v>
      </c>
      <c r="M3178" s="2" t="n">
        <f aca="false">IF(I3178="",10,IF(J3178&lt;=1,I3178,10))</f>
        <v>0.854687512102116</v>
      </c>
      <c r="N3178" s="2" t="n">
        <f aca="false">IF(I3178="",10,IF(J3178&gt;1,I3178,10))</f>
        <v>10</v>
      </c>
    </row>
    <row r="3179" customFormat="false" ht="12.75" hidden="false" customHeight="false" outlineLevel="0" collapsed="false">
      <c r="G3179" s="29" t="n">
        <v>3159</v>
      </c>
      <c r="H3179" s="30" t="n">
        <f aca="false">IF(G3179&gt;$J$9,"",IF(G3179=$J$9,$H$3,H3179))</f>
        <v>0.508140747524138</v>
      </c>
      <c r="I3179" s="30" t="n">
        <f aca="false">IF(G3179&gt;$J$9,"",IF(G3179=$J$9,$I$3,I3179))</f>
        <v>0.244419164298765</v>
      </c>
      <c r="J3179" s="30" t="n">
        <f aca="false">IF(COUNT(H3179:I3179)&lt;2,"",(H3179^2+I3179^2)^0.5)</f>
        <v>0.563868554869746</v>
      </c>
      <c r="K3179" s="31" t="str">
        <f aca="false">IF(J3179="","",IF(J3179&lt;=1,"&lt;= 1","&gt; 1"))</f>
        <v>&lt;= 1</v>
      </c>
      <c r="L3179" s="2" t="n">
        <f aca="false">IF(I3179="",10,H3179)</f>
        <v>0.508140747524138</v>
      </c>
      <c r="M3179" s="2" t="n">
        <f aca="false">IF(I3179="",10,IF(J3179&lt;=1,I3179,10))</f>
        <v>0.244419164298765</v>
      </c>
      <c r="N3179" s="2" t="n">
        <f aca="false">IF(I3179="",10,IF(J3179&gt;1,I3179,10))</f>
        <v>10</v>
      </c>
    </row>
    <row r="3180" customFormat="false" ht="12.75" hidden="false" customHeight="false" outlineLevel="0" collapsed="false">
      <c r="G3180" s="29" t="n">
        <v>3160</v>
      </c>
      <c r="H3180" s="30" t="n">
        <f aca="false">IF(G3180&gt;$J$9,"",IF(G3180=$J$9,$H$3,H3180))</f>
        <v>0.560375131480982</v>
      </c>
      <c r="I3180" s="30" t="n">
        <f aca="false">IF(G3180&gt;$J$9,"",IF(G3180=$J$9,$I$3,I3180))</f>
        <v>0.461647138394327</v>
      </c>
      <c r="J3180" s="30" t="n">
        <f aca="false">IF(COUNT(H3180:I3180)&lt;2,"",(H3180^2+I3180^2)^0.5)</f>
        <v>0.72604295215228</v>
      </c>
      <c r="K3180" s="31" t="str">
        <f aca="false">IF(J3180="","",IF(J3180&lt;=1,"&lt;= 1","&gt; 1"))</f>
        <v>&lt;= 1</v>
      </c>
      <c r="L3180" s="2" t="n">
        <f aca="false">IF(I3180="",10,H3180)</f>
        <v>0.560375131480982</v>
      </c>
      <c r="M3180" s="2" t="n">
        <f aca="false">IF(I3180="",10,IF(J3180&lt;=1,I3180,10))</f>
        <v>0.461647138394327</v>
      </c>
      <c r="N3180" s="2" t="n">
        <f aca="false">IF(I3180="",10,IF(J3180&gt;1,I3180,10))</f>
        <v>10</v>
      </c>
    </row>
    <row r="3181" customFormat="false" ht="12.75" hidden="false" customHeight="false" outlineLevel="0" collapsed="false">
      <c r="G3181" s="29" t="n">
        <v>3161</v>
      </c>
      <c r="H3181" s="30" t="n">
        <f aca="false">IF(G3181&gt;$J$9,"",IF(G3181=$J$9,$H$3,H3181))</f>
        <v>0.513557018347166</v>
      </c>
      <c r="I3181" s="30" t="n">
        <f aca="false">IF(G3181&gt;$J$9,"",IF(G3181=$J$9,$I$3,I3181))</f>
        <v>0.745420395832672</v>
      </c>
      <c r="J3181" s="30" t="n">
        <f aca="false">IF(COUNT(H3181:I3181)&lt;2,"",(H3181^2+I3181^2)^0.5)</f>
        <v>0.90520294830329</v>
      </c>
      <c r="K3181" s="31" t="str">
        <f aca="false">IF(J3181="","",IF(J3181&lt;=1,"&lt;= 1","&gt; 1"))</f>
        <v>&lt;= 1</v>
      </c>
      <c r="L3181" s="2" t="n">
        <f aca="false">IF(I3181="",10,H3181)</f>
        <v>0.513557018347166</v>
      </c>
      <c r="M3181" s="2" t="n">
        <f aca="false">IF(I3181="",10,IF(J3181&lt;=1,I3181,10))</f>
        <v>0.745420395832672</v>
      </c>
      <c r="N3181" s="2" t="n">
        <f aca="false">IF(I3181="",10,IF(J3181&gt;1,I3181,10))</f>
        <v>10</v>
      </c>
    </row>
    <row r="3182" customFormat="false" ht="12.75" hidden="false" customHeight="false" outlineLevel="0" collapsed="false">
      <c r="G3182" s="29" t="n">
        <v>3162</v>
      </c>
      <c r="H3182" s="30" t="n">
        <f aca="false">IF(G3182&gt;$J$9,"",IF(G3182=$J$9,$H$3,H3182))</f>
        <v>0.471551633799894</v>
      </c>
      <c r="I3182" s="30" t="n">
        <f aca="false">IF(G3182&gt;$J$9,"",IF(G3182=$J$9,$I$3,I3182))</f>
        <v>0.355267715684503</v>
      </c>
      <c r="J3182" s="30" t="n">
        <f aca="false">IF(COUNT(H3182:I3182)&lt;2,"",(H3182^2+I3182^2)^0.5)</f>
        <v>0.590403330907808</v>
      </c>
      <c r="K3182" s="31" t="str">
        <f aca="false">IF(J3182="","",IF(J3182&lt;=1,"&lt;= 1","&gt; 1"))</f>
        <v>&lt;= 1</v>
      </c>
      <c r="L3182" s="2" t="n">
        <f aca="false">IF(I3182="",10,H3182)</f>
        <v>0.471551633799894</v>
      </c>
      <c r="M3182" s="2" t="n">
        <f aca="false">IF(I3182="",10,IF(J3182&lt;=1,I3182,10))</f>
        <v>0.355267715684503</v>
      </c>
      <c r="N3182" s="2" t="n">
        <f aca="false">IF(I3182="",10,IF(J3182&gt;1,I3182,10))</f>
        <v>10</v>
      </c>
    </row>
    <row r="3183" customFormat="false" ht="12.75" hidden="false" customHeight="false" outlineLevel="0" collapsed="false">
      <c r="G3183" s="29" t="n">
        <v>3163</v>
      </c>
      <c r="H3183" s="30" t="n">
        <f aca="false">IF(G3183&gt;$J$9,"",IF(G3183=$J$9,$H$3,H3183))</f>
        <v>0.383101903718164</v>
      </c>
      <c r="I3183" s="30" t="n">
        <f aca="false">IF(G3183&gt;$J$9,"",IF(G3183=$J$9,$I$3,I3183))</f>
        <v>0.242236111071661</v>
      </c>
      <c r="J3183" s="30" t="n">
        <f aca="false">IF(COUNT(H3183:I3183)&lt;2,"",(H3183^2+I3183^2)^0.5)</f>
        <v>0.45326085440903</v>
      </c>
      <c r="K3183" s="31" t="str">
        <f aca="false">IF(J3183="","",IF(J3183&lt;=1,"&lt;= 1","&gt; 1"))</f>
        <v>&lt;= 1</v>
      </c>
      <c r="L3183" s="2" t="n">
        <f aca="false">IF(I3183="",10,H3183)</f>
        <v>0.383101903718164</v>
      </c>
      <c r="M3183" s="2" t="n">
        <f aca="false">IF(I3183="",10,IF(J3183&lt;=1,I3183,10))</f>
        <v>0.242236111071661</v>
      </c>
      <c r="N3183" s="2" t="n">
        <f aca="false">IF(I3183="",10,IF(J3183&gt;1,I3183,10))</f>
        <v>10</v>
      </c>
    </row>
    <row r="3184" customFormat="false" ht="12.75" hidden="false" customHeight="false" outlineLevel="0" collapsed="false">
      <c r="G3184" s="29" t="n">
        <v>3164</v>
      </c>
      <c r="H3184" s="30" t="n">
        <f aca="false">IF(G3184&gt;$J$9,"",IF(G3184=$J$9,$H$3,H3184))</f>
        <v>0.922796294435861</v>
      </c>
      <c r="I3184" s="30" t="n">
        <f aca="false">IF(G3184&gt;$J$9,"",IF(G3184=$J$9,$I$3,I3184))</f>
        <v>0.719880011479817</v>
      </c>
      <c r="J3184" s="30" t="n">
        <f aca="false">IF(COUNT(H3184:I3184)&lt;2,"",(H3184^2+I3184^2)^0.5)</f>
        <v>1.17037610704967</v>
      </c>
      <c r="K3184" s="31" t="str">
        <f aca="false">IF(J3184="","",IF(J3184&lt;=1,"&lt;= 1","&gt; 1"))</f>
        <v>&gt; 1</v>
      </c>
      <c r="L3184" s="2" t="n">
        <f aca="false">IF(I3184="",10,H3184)</f>
        <v>0.922796294435861</v>
      </c>
      <c r="M3184" s="2" t="n">
        <f aca="false">IF(I3184="",10,IF(J3184&lt;=1,I3184,10))</f>
        <v>10</v>
      </c>
      <c r="N3184" s="2" t="n">
        <f aca="false">IF(I3184="",10,IF(J3184&gt;1,I3184,10))</f>
        <v>0.719880011479817</v>
      </c>
    </row>
    <row r="3185" customFormat="false" ht="12.75" hidden="false" customHeight="false" outlineLevel="0" collapsed="false">
      <c r="G3185" s="29" t="n">
        <v>3165</v>
      </c>
      <c r="H3185" s="30" t="n">
        <f aca="false">IF(G3185&gt;$J$9,"",IF(G3185=$J$9,$H$3,H3185))</f>
        <v>0.601938191873501</v>
      </c>
      <c r="I3185" s="30" t="n">
        <f aca="false">IF(G3185&gt;$J$9,"",IF(G3185=$J$9,$I$3,I3185))</f>
        <v>0.115368422085242</v>
      </c>
      <c r="J3185" s="30" t="n">
        <f aca="false">IF(COUNT(H3185:I3185)&lt;2,"",(H3185^2+I3185^2)^0.5)</f>
        <v>0.61289432992187</v>
      </c>
      <c r="K3185" s="31" t="str">
        <f aca="false">IF(J3185="","",IF(J3185&lt;=1,"&lt;= 1","&gt; 1"))</f>
        <v>&lt;= 1</v>
      </c>
      <c r="L3185" s="2" t="n">
        <f aca="false">IF(I3185="",10,H3185)</f>
        <v>0.601938191873501</v>
      </c>
      <c r="M3185" s="2" t="n">
        <f aca="false">IF(I3185="",10,IF(J3185&lt;=1,I3185,10))</f>
        <v>0.115368422085242</v>
      </c>
      <c r="N3185" s="2" t="n">
        <f aca="false">IF(I3185="",10,IF(J3185&gt;1,I3185,10))</f>
        <v>10</v>
      </c>
    </row>
    <row r="3186" customFormat="false" ht="12.75" hidden="false" customHeight="false" outlineLevel="0" collapsed="false">
      <c r="G3186" s="29" t="n">
        <v>3166</v>
      </c>
      <c r="H3186" s="30" t="n">
        <f aca="false">IF(G3186&gt;$J$9,"",IF(G3186=$J$9,$H$3,H3186))</f>
        <v>0.812528336541633</v>
      </c>
      <c r="I3186" s="30" t="n">
        <f aca="false">IF(G3186&gt;$J$9,"",IF(G3186=$J$9,$I$3,I3186))</f>
        <v>0.00620414147039128</v>
      </c>
      <c r="J3186" s="30" t="n">
        <f aca="false">IF(COUNT(H3186:I3186)&lt;2,"",(H3186^2+I3186^2)^0.5)</f>
        <v>0.812552022368105</v>
      </c>
      <c r="K3186" s="31" t="str">
        <f aca="false">IF(J3186="","",IF(J3186&lt;=1,"&lt;= 1","&gt; 1"))</f>
        <v>&lt;= 1</v>
      </c>
      <c r="L3186" s="2" t="n">
        <f aca="false">IF(I3186="",10,H3186)</f>
        <v>0.812528336541633</v>
      </c>
      <c r="M3186" s="2" t="n">
        <f aca="false">IF(I3186="",10,IF(J3186&lt;=1,I3186,10))</f>
        <v>0.00620414147039128</v>
      </c>
      <c r="N3186" s="2" t="n">
        <f aca="false">IF(I3186="",10,IF(J3186&gt;1,I3186,10))</f>
        <v>10</v>
      </c>
    </row>
    <row r="3187" customFormat="false" ht="12.75" hidden="false" customHeight="false" outlineLevel="0" collapsed="false">
      <c r="G3187" s="29" t="n">
        <v>3167</v>
      </c>
      <c r="H3187" s="30" t="n">
        <f aca="false">IF(G3187&gt;$J$9,"",IF(G3187=$J$9,$H$3,H3187))</f>
        <v>0.0728858114778914</v>
      </c>
      <c r="I3187" s="30" t="n">
        <f aca="false">IF(G3187&gt;$J$9,"",IF(G3187=$J$9,$I$3,I3187))</f>
        <v>0.0297326312536885</v>
      </c>
      <c r="J3187" s="30" t="n">
        <f aca="false">IF(COUNT(H3187:I3187)&lt;2,"",(H3187^2+I3187^2)^0.5)</f>
        <v>0.0787170304067585</v>
      </c>
      <c r="K3187" s="31" t="str">
        <f aca="false">IF(J3187="","",IF(J3187&lt;=1,"&lt;= 1","&gt; 1"))</f>
        <v>&lt;= 1</v>
      </c>
      <c r="L3187" s="2" t="n">
        <f aca="false">IF(I3187="",10,H3187)</f>
        <v>0.0728858114778914</v>
      </c>
      <c r="M3187" s="2" t="n">
        <f aca="false">IF(I3187="",10,IF(J3187&lt;=1,I3187,10))</f>
        <v>0.0297326312536885</v>
      </c>
      <c r="N3187" s="2" t="n">
        <f aca="false">IF(I3187="",10,IF(J3187&gt;1,I3187,10))</f>
        <v>10</v>
      </c>
    </row>
    <row r="3188" customFormat="false" ht="12.75" hidden="false" customHeight="false" outlineLevel="0" collapsed="false">
      <c r="G3188" s="29" t="n">
        <v>3168</v>
      </c>
      <c r="H3188" s="30" t="n">
        <f aca="false">IF(G3188&gt;$J$9,"",IF(G3188=$J$9,$H$3,H3188))</f>
        <v>0.419626957100296</v>
      </c>
      <c r="I3188" s="30" t="n">
        <f aca="false">IF(G3188&gt;$J$9,"",IF(G3188=$J$9,$I$3,I3188))</f>
        <v>0.205520651268561</v>
      </c>
      <c r="J3188" s="30" t="n">
        <f aca="false">IF(COUNT(H3188:I3188)&lt;2,"",(H3188^2+I3188^2)^0.5)</f>
        <v>0.467253166092117</v>
      </c>
      <c r="K3188" s="31" t="str">
        <f aca="false">IF(J3188="","",IF(J3188&lt;=1,"&lt;= 1","&gt; 1"))</f>
        <v>&lt;= 1</v>
      </c>
      <c r="L3188" s="2" t="n">
        <f aca="false">IF(I3188="",10,H3188)</f>
        <v>0.419626957100296</v>
      </c>
      <c r="M3188" s="2" t="n">
        <f aca="false">IF(I3188="",10,IF(J3188&lt;=1,I3188,10))</f>
        <v>0.205520651268561</v>
      </c>
      <c r="N3188" s="2" t="n">
        <f aca="false">IF(I3188="",10,IF(J3188&gt;1,I3188,10))</f>
        <v>10</v>
      </c>
    </row>
    <row r="3189" customFormat="false" ht="12.75" hidden="false" customHeight="false" outlineLevel="0" collapsed="false">
      <c r="G3189" s="29" t="n">
        <v>3169</v>
      </c>
      <c r="H3189" s="30" t="n">
        <f aca="false">IF(G3189&gt;$J$9,"",IF(G3189=$J$9,$H$3,H3189))</f>
        <v>0.0113706270514329</v>
      </c>
      <c r="I3189" s="30" t="n">
        <f aca="false">IF(G3189&gt;$J$9,"",IF(G3189=$J$9,$I$3,I3189))</f>
        <v>0.740591404142073</v>
      </c>
      <c r="J3189" s="30" t="n">
        <f aca="false">IF(COUNT(H3189:I3189)&lt;2,"",(H3189^2+I3189^2)^0.5)</f>
        <v>0.740678688129117</v>
      </c>
      <c r="K3189" s="31" t="str">
        <f aca="false">IF(J3189="","",IF(J3189&lt;=1,"&lt;= 1","&gt; 1"))</f>
        <v>&lt;= 1</v>
      </c>
      <c r="L3189" s="2" t="n">
        <f aca="false">IF(I3189="",10,H3189)</f>
        <v>0.0113706270514329</v>
      </c>
      <c r="M3189" s="2" t="n">
        <f aca="false">IF(I3189="",10,IF(J3189&lt;=1,I3189,10))</f>
        <v>0.740591404142073</v>
      </c>
      <c r="N3189" s="2" t="n">
        <f aca="false">IF(I3189="",10,IF(J3189&gt;1,I3189,10))</f>
        <v>10</v>
      </c>
    </row>
    <row r="3190" customFormat="false" ht="12.75" hidden="false" customHeight="false" outlineLevel="0" collapsed="false">
      <c r="G3190" s="29" t="n">
        <v>3170</v>
      </c>
      <c r="H3190" s="30" t="n">
        <f aca="false">IF(G3190&gt;$J$9,"",IF(G3190=$J$9,$H$3,H3190))</f>
        <v>0.511546905957292</v>
      </c>
      <c r="I3190" s="30" t="n">
        <f aca="false">IF(G3190&gt;$J$9,"",IF(G3190=$J$9,$I$3,I3190))</f>
        <v>0.750757131869938</v>
      </c>
      <c r="J3190" s="30" t="n">
        <f aca="false">IF(COUNT(H3190:I3190)&lt;2,"",(H3190^2+I3190^2)^0.5)</f>
        <v>0.908469321467739</v>
      </c>
      <c r="K3190" s="31" t="str">
        <f aca="false">IF(J3190="","",IF(J3190&lt;=1,"&lt;= 1","&gt; 1"))</f>
        <v>&lt;= 1</v>
      </c>
      <c r="L3190" s="2" t="n">
        <f aca="false">IF(I3190="",10,H3190)</f>
        <v>0.511546905957292</v>
      </c>
      <c r="M3190" s="2" t="n">
        <f aca="false">IF(I3190="",10,IF(J3190&lt;=1,I3190,10))</f>
        <v>0.750757131869938</v>
      </c>
      <c r="N3190" s="2" t="n">
        <f aca="false">IF(I3190="",10,IF(J3190&gt;1,I3190,10))</f>
        <v>10</v>
      </c>
    </row>
    <row r="3191" customFormat="false" ht="12.75" hidden="false" customHeight="false" outlineLevel="0" collapsed="false">
      <c r="G3191" s="29" t="n">
        <v>3171</v>
      </c>
      <c r="H3191" s="30" t="n">
        <f aca="false">IF(G3191&gt;$J$9,"",IF(G3191=$J$9,$H$3,H3191))</f>
        <v>0.269409318499951</v>
      </c>
      <c r="I3191" s="30" t="n">
        <f aca="false">IF(G3191&gt;$J$9,"",IF(G3191=$J$9,$I$3,I3191))</f>
        <v>0.268653763517357</v>
      </c>
      <c r="J3191" s="30" t="n">
        <f aca="false">IF(COUNT(H3191:I3191)&lt;2,"",(H3191^2+I3191^2)^0.5)</f>
        <v>0.380468429106343</v>
      </c>
      <c r="K3191" s="31" t="str">
        <f aca="false">IF(J3191="","",IF(J3191&lt;=1,"&lt;= 1","&gt; 1"))</f>
        <v>&lt;= 1</v>
      </c>
      <c r="L3191" s="2" t="n">
        <f aca="false">IF(I3191="",10,H3191)</f>
        <v>0.269409318499951</v>
      </c>
      <c r="M3191" s="2" t="n">
        <f aca="false">IF(I3191="",10,IF(J3191&lt;=1,I3191,10))</f>
        <v>0.268653763517357</v>
      </c>
      <c r="N3191" s="2" t="n">
        <f aca="false">IF(I3191="",10,IF(J3191&gt;1,I3191,10))</f>
        <v>10</v>
      </c>
    </row>
    <row r="3192" customFormat="false" ht="12.75" hidden="false" customHeight="false" outlineLevel="0" collapsed="false">
      <c r="G3192" s="29" t="n">
        <v>3172</v>
      </c>
      <c r="H3192" s="30" t="n">
        <f aca="false">IF(G3192&gt;$J$9,"",IF(G3192=$J$9,$H$3,H3192))</f>
        <v>0.658058603272828</v>
      </c>
      <c r="I3192" s="30" t="n">
        <f aca="false">IF(G3192&gt;$J$9,"",IF(G3192=$J$9,$I$3,I3192))</f>
        <v>0.811369372656048</v>
      </c>
      <c r="J3192" s="30" t="n">
        <f aca="false">IF(COUNT(H3192:I3192)&lt;2,"",(H3192^2+I3192^2)^0.5)</f>
        <v>1.0446824322375</v>
      </c>
      <c r="K3192" s="31" t="str">
        <f aca="false">IF(J3192="","",IF(J3192&lt;=1,"&lt;= 1","&gt; 1"))</f>
        <v>&gt; 1</v>
      </c>
      <c r="L3192" s="2" t="n">
        <f aca="false">IF(I3192="",10,H3192)</f>
        <v>0.658058603272828</v>
      </c>
      <c r="M3192" s="2" t="n">
        <f aca="false">IF(I3192="",10,IF(J3192&lt;=1,I3192,10))</f>
        <v>10</v>
      </c>
      <c r="N3192" s="2" t="n">
        <f aca="false">IF(I3192="",10,IF(J3192&gt;1,I3192,10))</f>
        <v>0.811369372656048</v>
      </c>
    </row>
    <row r="3193" customFormat="false" ht="12.75" hidden="false" customHeight="false" outlineLevel="0" collapsed="false">
      <c r="G3193" s="29" t="n">
        <v>3173</v>
      </c>
      <c r="H3193" s="30" t="n">
        <f aca="false">IF(G3193&gt;$J$9,"",IF(G3193=$J$9,$H$3,H3193))</f>
        <v>0.0462205437561116</v>
      </c>
      <c r="I3193" s="30" t="n">
        <f aca="false">IF(G3193&gt;$J$9,"",IF(G3193=$J$9,$I$3,I3193))</f>
        <v>0.180900471636834</v>
      </c>
      <c r="J3193" s="30" t="n">
        <f aca="false">IF(COUNT(H3193:I3193)&lt;2,"",(H3193^2+I3193^2)^0.5)</f>
        <v>0.186711861710872</v>
      </c>
      <c r="K3193" s="31" t="str">
        <f aca="false">IF(J3193="","",IF(J3193&lt;=1,"&lt;= 1","&gt; 1"))</f>
        <v>&lt;= 1</v>
      </c>
      <c r="L3193" s="2" t="n">
        <f aca="false">IF(I3193="",10,H3193)</f>
        <v>0.0462205437561116</v>
      </c>
      <c r="M3193" s="2" t="n">
        <f aca="false">IF(I3193="",10,IF(J3193&lt;=1,I3193,10))</f>
        <v>0.180900471636834</v>
      </c>
      <c r="N3193" s="2" t="n">
        <f aca="false">IF(I3193="",10,IF(J3193&gt;1,I3193,10))</f>
        <v>10</v>
      </c>
    </row>
    <row r="3194" customFormat="false" ht="12.75" hidden="false" customHeight="false" outlineLevel="0" collapsed="false">
      <c r="G3194" s="29" t="n">
        <v>3174</v>
      </c>
      <c r="H3194" s="30" t="n">
        <f aca="false">IF(G3194&gt;$J$9,"",IF(G3194=$J$9,$H$3,H3194))</f>
        <v>0.0741045686999475</v>
      </c>
      <c r="I3194" s="30" t="n">
        <f aca="false">IF(G3194&gt;$J$9,"",IF(G3194=$J$9,$I$3,I3194))</f>
        <v>0.5298439991493</v>
      </c>
      <c r="J3194" s="30" t="n">
        <f aca="false">IF(COUNT(H3194:I3194)&lt;2,"",(H3194^2+I3194^2)^0.5)</f>
        <v>0.53500107526689</v>
      </c>
      <c r="K3194" s="31" t="str">
        <f aca="false">IF(J3194="","",IF(J3194&lt;=1,"&lt;= 1","&gt; 1"))</f>
        <v>&lt;= 1</v>
      </c>
      <c r="L3194" s="2" t="n">
        <f aca="false">IF(I3194="",10,H3194)</f>
        <v>0.0741045686999475</v>
      </c>
      <c r="M3194" s="2" t="n">
        <f aca="false">IF(I3194="",10,IF(J3194&lt;=1,I3194,10))</f>
        <v>0.5298439991493</v>
      </c>
      <c r="N3194" s="2" t="n">
        <f aca="false">IF(I3194="",10,IF(J3194&gt;1,I3194,10))</f>
        <v>10</v>
      </c>
    </row>
    <row r="3195" customFormat="false" ht="12.75" hidden="false" customHeight="false" outlineLevel="0" collapsed="false">
      <c r="G3195" s="29" t="n">
        <v>3175</v>
      </c>
      <c r="H3195" s="30" t="n">
        <f aca="false">IF(G3195&gt;$J$9,"",IF(G3195=$J$9,$H$3,H3195))</f>
        <v>0.71296883560198</v>
      </c>
      <c r="I3195" s="30" t="n">
        <f aca="false">IF(G3195&gt;$J$9,"",IF(G3195=$J$9,$I$3,I3195))</f>
        <v>0.163371199460991</v>
      </c>
      <c r="J3195" s="30" t="n">
        <f aca="false">IF(COUNT(H3195:I3195)&lt;2,"",(H3195^2+I3195^2)^0.5)</f>
        <v>0.73144699695396</v>
      </c>
      <c r="K3195" s="31" t="str">
        <f aca="false">IF(J3195="","",IF(J3195&lt;=1,"&lt;= 1","&gt; 1"))</f>
        <v>&lt;= 1</v>
      </c>
      <c r="L3195" s="2" t="n">
        <f aca="false">IF(I3195="",10,H3195)</f>
        <v>0.71296883560198</v>
      </c>
      <c r="M3195" s="2" t="n">
        <f aca="false">IF(I3195="",10,IF(J3195&lt;=1,I3195,10))</f>
        <v>0.163371199460991</v>
      </c>
      <c r="N3195" s="2" t="n">
        <f aca="false">IF(I3195="",10,IF(J3195&gt;1,I3195,10))</f>
        <v>10</v>
      </c>
    </row>
    <row r="3196" customFormat="false" ht="12.75" hidden="false" customHeight="false" outlineLevel="0" collapsed="false">
      <c r="G3196" s="29" t="n">
        <v>3176</v>
      </c>
      <c r="H3196" s="30" t="n">
        <f aca="false">IF(G3196&gt;$J$9,"",IF(G3196=$J$9,$H$3,H3196))</f>
        <v>0.295330358260024</v>
      </c>
      <c r="I3196" s="30" t="n">
        <f aca="false">IF(G3196&gt;$J$9,"",IF(G3196=$J$9,$I$3,I3196))</f>
        <v>0.828296432266892</v>
      </c>
      <c r="J3196" s="30" t="n">
        <f aca="false">IF(COUNT(H3196:I3196)&lt;2,"",(H3196^2+I3196^2)^0.5)</f>
        <v>0.879371935085522</v>
      </c>
      <c r="K3196" s="31" t="str">
        <f aca="false">IF(J3196="","",IF(J3196&lt;=1,"&lt;= 1","&gt; 1"))</f>
        <v>&lt;= 1</v>
      </c>
      <c r="L3196" s="2" t="n">
        <f aca="false">IF(I3196="",10,H3196)</f>
        <v>0.295330358260024</v>
      </c>
      <c r="M3196" s="2" t="n">
        <f aca="false">IF(I3196="",10,IF(J3196&lt;=1,I3196,10))</f>
        <v>0.828296432266892</v>
      </c>
      <c r="N3196" s="2" t="n">
        <f aca="false">IF(I3196="",10,IF(J3196&gt;1,I3196,10))</f>
        <v>10</v>
      </c>
    </row>
    <row r="3197" customFormat="false" ht="12.75" hidden="false" customHeight="false" outlineLevel="0" collapsed="false">
      <c r="G3197" s="29" t="n">
        <v>3177</v>
      </c>
      <c r="H3197" s="30" t="n">
        <f aca="false">IF(G3197&gt;$J$9,"",IF(G3197=$J$9,$H$3,H3197))</f>
        <v>0.420544742412021</v>
      </c>
      <c r="I3197" s="30" t="n">
        <f aca="false">IF(G3197&gt;$J$9,"",IF(G3197=$J$9,$I$3,I3197))</f>
        <v>0.391703529071916</v>
      </c>
      <c r="J3197" s="30" t="n">
        <f aca="false">IF(COUNT(H3197:I3197)&lt;2,"",(H3197^2+I3197^2)^0.5)</f>
        <v>0.574708217322309</v>
      </c>
      <c r="K3197" s="31" t="str">
        <f aca="false">IF(J3197="","",IF(J3197&lt;=1,"&lt;= 1","&gt; 1"))</f>
        <v>&lt;= 1</v>
      </c>
      <c r="L3197" s="2" t="n">
        <f aca="false">IF(I3197="",10,H3197)</f>
        <v>0.420544742412021</v>
      </c>
      <c r="M3197" s="2" t="n">
        <f aca="false">IF(I3197="",10,IF(J3197&lt;=1,I3197,10))</f>
        <v>0.391703529071916</v>
      </c>
      <c r="N3197" s="2" t="n">
        <f aca="false">IF(I3197="",10,IF(J3197&gt;1,I3197,10))</f>
        <v>10</v>
      </c>
    </row>
    <row r="3198" customFormat="false" ht="12.75" hidden="false" customHeight="false" outlineLevel="0" collapsed="false">
      <c r="G3198" s="29" t="n">
        <v>3178</v>
      </c>
      <c r="H3198" s="30" t="n">
        <f aca="false">IF(G3198&gt;$J$9,"",IF(G3198=$J$9,$H$3,H3198))</f>
        <v>0.383275164521219</v>
      </c>
      <c r="I3198" s="30" t="n">
        <f aca="false">IF(G3198&gt;$J$9,"",IF(G3198=$J$9,$I$3,I3198))</f>
        <v>0.895605353062933</v>
      </c>
      <c r="J3198" s="30" t="n">
        <f aca="false">IF(COUNT(H3198:I3198)&lt;2,"",(H3198^2+I3198^2)^0.5)</f>
        <v>0.974170826997887</v>
      </c>
      <c r="K3198" s="31" t="str">
        <f aca="false">IF(J3198="","",IF(J3198&lt;=1,"&lt;= 1","&gt; 1"))</f>
        <v>&lt;= 1</v>
      </c>
      <c r="L3198" s="2" t="n">
        <f aca="false">IF(I3198="",10,H3198)</f>
        <v>0.383275164521219</v>
      </c>
      <c r="M3198" s="2" t="n">
        <f aca="false">IF(I3198="",10,IF(J3198&lt;=1,I3198,10))</f>
        <v>0.895605353062933</v>
      </c>
      <c r="N3198" s="2" t="n">
        <f aca="false">IF(I3198="",10,IF(J3198&gt;1,I3198,10))</f>
        <v>10</v>
      </c>
    </row>
    <row r="3199" customFormat="false" ht="12.75" hidden="false" customHeight="false" outlineLevel="0" collapsed="false">
      <c r="G3199" s="29" t="n">
        <v>3179</v>
      </c>
      <c r="H3199" s="30" t="n">
        <f aca="false">IF(G3199&gt;$J$9,"",IF(G3199=$J$9,$H$3,H3199))</f>
        <v>0.52796929948313</v>
      </c>
      <c r="I3199" s="30" t="n">
        <f aca="false">IF(G3199&gt;$J$9,"",IF(G3199=$J$9,$I$3,I3199))</f>
        <v>0.136405407933477</v>
      </c>
      <c r="J3199" s="30" t="n">
        <f aca="false">IF(COUNT(H3199:I3199)&lt;2,"",(H3199^2+I3199^2)^0.5)</f>
        <v>0.54530543414696</v>
      </c>
      <c r="K3199" s="31" t="str">
        <f aca="false">IF(J3199="","",IF(J3199&lt;=1,"&lt;= 1","&gt; 1"))</f>
        <v>&lt;= 1</v>
      </c>
      <c r="L3199" s="2" t="n">
        <f aca="false">IF(I3199="",10,H3199)</f>
        <v>0.52796929948313</v>
      </c>
      <c r="M3199" s="2" t="n">
        <f aca="false">IF(I3199="",10,IF(J3199&lt;=1,I3199,10))</f>
        <v>0.136405407933477</v>
      </c>
      <c r="N3199" s="2" t="n">
        <f aca="false">IF(I3199="",10,IF(J3199&gt;1,I3199,10))</f>
        <v>10</v>
      </c>
    </row>
    <row r="3200" customFormat="false" ht="12.75" hidden="false" customHeight="false" outlineLevel="0" collapsed="false">
      <c r="G3200" s="29" t="n">
        <v>3180</v>
      </c>
      <c r="H3200" s="30" t="n">
        <f aca="false">IF(G3200&gt;$J$9,"",IF(G3200=$J$9,$H$3,H3200))</f>
        <v>0.945291832356253</v>
      </c>
      <c r="I3200" s="30" t="n">
        <f aca="false">IF(G3200&gt;$J$9,"",IF(G3200=$J$9,$I$3,I3200))</f>
        <v>0.906638052504094</v>
      </c>
      <c r="J3200" s="30" t="n">
        <f aca="false">IF(COUNT(H3200:I3200)&lt;2,"",(H3200^2+I3200^2)^0.5)</f>
        <v>1.30979739141894</v>
      </c>
      <c r="K3200" s="31" t="str">
        <f aca="false">IF(J3200="","",IF(J3200&lt;=1,"&lt;= 1","&gt; 1"))</f>
        <v>&gt; 1</v>
      </c>
      <c r="L3200" s="2" t="n">
        <f aca="false">IF(I3200="",10,H3200)</f>
        <v>0.945291832356253</v>
      </c>
      <c r="M3200" s="2" t="n">
        <f aca="false">IF(I3200="",10,IF(J3200&lt;=1,I3200,10))</f>
        <v>10</v>
      </c>
      <c r="N3200" s="2" t="n">
        <f aca="false">IF(I3200="",10,IF(J3200&gt;1,I3200,10))</f>
        <v>0.906638052504094</v>
      </c>
    </row>
    <row r="3201" customFormat="false" ht="12.75" hidden="false" customHeight="false" outlineLevel="0" collapsed="false">
      <c r="G3201" s="29" t="n">
        <v>3181</v>
      </c>
      <c r="H3201" s="30" t="n">
        <f aca="false">IF(G3201&gt;$J$9,"",IF(G3201=$J$9,$H$3,H3201))</f>
        <v>0.200330027878678</v>
      </c>
      <c r="I3201" s="30" t="n">
        <f aca="false">IF(G3201&gt;$J$9,"",IF(G3201=$J$9,$I$3,I3201))</f>
        <v>0.671255565854176</v>
      </c>
      <c r="J3201" s="30" t="n">
        <f aca="false">IF(COUNT(H3201:I3201)&lt;2,"",(H3201^2+I3201^2)^0.5)</f>
        <v>0.700511352342046</v>
      </c>
      <c r="K3201" s="31" t="str">
        <f aca="false">IF(J3201="","",IF(J3201&lt;=1,"&lt;= 1","&gt; 1"))</f>
        <v>&lt;= 1</v>
      </c>
      <c r="L3201" s="2" t="n">
        <f aca="false">IF(I3201="",10,H3201)</f>
        <v>0.200330027878678</v>
      </c>
      <c r="M3201" s="2" t="n">
        <f aca="false">IF(I3201="",10,IF(J3201&lt;=1,I3201,10))</f>
        <v>0.671255565854176</v>
      </c>
      <c r="N3201" s="2" t="n">
        <f aca="false">IF(I3201="",10,IF(J3201&gt;1,I3201,10))</f>
        <v>10</v>
      </c>
    </row>
    <row r="3202" customFormat="false" ht="12.75" hidden="false" customHeight="false" outlineLevel="0" collapsed="false">
      <c r="G3202" s="29" t="n">
        <v>3182</v>
      </c>
      <c r="H3202" s="30" t="n">
        <f aca="false">IF(G3202&gt;$J$9,"",IF(G3202=$J$9,$H$3,H3202))</f>
        <v>0.0908743675521508</v>
      </c>
      <c r="I3202" s="30" t="n">
        <f aca="false">IF(G3202&gt;$J$9,"",IF(G3202=$J$9,$I$3,I3202))</f>
        <v>0.55193929363654</v>
      </c>
      <c r="J3202" s="30" t="n">
        <f aca="false">IF(COUNT(H3202:I3202)&lt;2,"",(H3202^2+I3202^2)^0.5)</f>
        <v>0.559370301801951</v>
      </c>
      <c r="K3202" s="31" t="str">
        <f aca="false">IF(J3202="","",IF(J3202&lt;=1,"&lt;= 1","&gt; 1"))</f>
        <v>&lt;= 1</v>
      </c>
      <c r="L3202" s="2" t="n">
        <f aca="false">IF(I3202="",10,H3202)</f>
        <v>0.0908743675521508</v>
      </c>
      <c r="M3202" s="2" t="n">
        <f aca="false">IF(I3202="",10,IF(J3202&lt;=1,I3202,10))</f>
        <v>0.55193929363654</v>
      </c>
      <c r="N3202" s="2" t="n">
        <f aca="false">IF(I3202="",10,IF(J3202&gt;1,I3202,10))</f>
        <v>10</v>
      </c>
    </row>
    <row r="3203" customFormat="false" ht="12.75" hidden="false" customHeight="false" outlineLevel="0" collapsed="false">
      <c r="G3203" s="29" t="n">
        <v>3183</v>
      </c>
      <c r="H3203" s="30" t="n">
        <f aca="false">IF(G3203&gt;$J$9,"",IF(G3203=$J$9,$H$3,H3203))</f>
        <v>0.199217234453363</v>
      </c>
      <c r="I3203" s="30" t="n">
        <f aca="false">IF(G3203&gt;$J$9,"",IF(G3203=$J$9,$I$3,I3203))</f>
        <v>0.801527627586095</v>
      </c>
      <c r="J3203" s="30" t="n">
        <f aca="false">IF(COUNT(H3203:I3203)&lt;2,"",(H3203^2+I3203^2)^0.5)</f>
        <v>0.825914065921535</v>
      </c>
      <c r="K3203" s="31" t="str">
        <f aca="false">IF(J3203="","",IF(J3203&lt;=1,"&lt;= 1","&gt; 1"))</f>
        <v>&lt;= 1</v>
      </c>
      <c r="L3203" s="2" t="n">
        <f aca="false">IF(I3203="",10,H3203)</f>
        <v>0.199217234453363</v>
      </c>
      <c r="M3203" s="2" t="n">
        <f aca="false">IF(I3203="",10,IF(J3203&lt;=1,I3203,10))</f>
        <v>0.801527627586095</v>
      </c>
      <c r="N3203" s="2" t="n">
        <f aca="false">IF(I3203="",10,IF(J3203&gt;1,I3203,10))</f>
        <v>10</v>
      </c>
    </row>
    <row r="3204" customFormat="false" ht="12.75" hidden="false" customHeight="false" outlineLevel="0" collapsed="false">
      <c r="G3204" s="29" t="n">
        <v>3184</v>
      </c>
      <c r="H3204" s="30" t="n">
        <f aca="false">IF(G3204&gt;$J$9,"",IF(G3204=$J$9,$H$3,H3204))</f>
        <v>0.525803361661346</v>
      </c>
      <c r="I3204" s="30" t="n">
        <f aca="false">IF(G3204&gt;$J$9,"",IF(G3204=$J$9,$I$3,I3204))</f>
        <v>0.856552749973376</v>
      </c>
      <c r="J3204" s="30" t="n">
        <f aca="false">IF(COUNT(H3204:I3204)&lt;2,"",(H3204^2+I3204^2)^0.5)</f>
        <v>1.00506307693663</v>
      </c>
      <c r="K3204" s="31" t="str">
        <f aca="false">IF(J3204="","",IF(J3204&lt;=1,"&lt;= 1","&gt; 1"))</f>
        <v>&gt; 1</v>
      </c>
      <c r="L3204" s="2" t="n">
        <f aca="false">IF(I3204="",10,H3204)</f>
        <v>0.525803361661346</v>
      </c>
      <c r="M3204" s="2" t="n">
        <f aca="false">IF(I3204="",10,IF(J3204&lt;=1,I3204,10))</f>
        <v>10</v>
      </c>
      <c r="N3204" s="2" t="n">
        <f aca="false">IF(I3204="",10,IF(J3204&gt;1,I3204,10))</f>
        <v>0.856552749973376</v>
      </c>
    </row>
    <row r="3205" customFormat="false" ht="12.75" hidden="false" customHeight="false" outlineLevel="0" collapsed="false">
      <c r="G3205" s="29" t="n">
        <v>3185</v>
      </c>
      <c r="H3205" s="30" t="n">
        <f aca="false">IF(G3205&gt;$J$9,"",IF(G3205=$J$9,$H$3,H3205))</f>
        <v>0.0263870891960341</v>
      </c>
      <c r="I3205" s="30" t="n">
        <f aca="false">IF(G3205&gt;$J$9,"",IF(G3205=$J$9,$I$3,I3205))</f>
        <v>0.448901894469528</v>
      </c>
      <c r="J3205" s="30" t="n">
        <f aca="false">IF(COUNT(H3205:I3205)&lt;2,"",(H3205^2+I3205^2)^0.5)</f>
        <v>0.449676760945649</v>
      </c>
      <c r="K3205" s="31" t="str">
        <f aca="false">IF(J3205="","",IF(J3205&lt;=1,"&lt;= 1","&gt; 1"))</f>
        <v>&lt;= 1</v>
      </c>
      <c r="L3205" s="2" t="n">
        <f aca="false">IF(I3205="",10,H3205)</f>
        <v>0.0263870891960341</v>
      </c>
      <c r="M3205" s="2" t="n">
        <f aca="false">IF(I3205="",10,IF(J3205&lt;=1,I3205,10))</f>
        <v>0.448901894469528</v>
      </c>
      <c r="N3205" s="2" t="n">
        <f aca="false">IF(I3205="",10,IF(J3205&gt;1,I3205,10))</f>
        <v>10</v>
      </c>
    </row>
    <row r="3206" customFormat="false" ht="12.75" hidden="false" customHeight="false" outlineLevel="0" collapsed="false">
      <c r="G3206" s="29" t="n">
        <v>3186</v>
      </c>
      <c r="H3206" s="30" t="n">
        <f aca="false">IF(G3206&gt;$J$9,"",IF(G3206=$J$9,$H$3,H3206))</f>
        <v>0.910158606397237</v>
      </c>
      <c r="I3206" s="30" t="n">
        <f aca="false">IF(G3206&gt;$J$9,"",IF(G3206=$J$9,$I$3,I3206))</f>
        <v>0.438798384807428</v>
      </c>
      <c r="J3206" s="30" t="n">
        <f aca="false">IF(COUNT(H3206:I3206)&lt;2,"",(H3206^2+I3206^2)^0.5)</f>
        <v>1.01041214922851</v>
      </c>
      <c r="K3206" s="31" t="str">
        <f aca="false">IF(J3206="","",IF(J3206&lt;=1,"&lt;= 1","&gt; 1"))</f>
        <v>&gt; 1</v>
      </c>
      <c r="L3206" s="2" t="n">
        <f aca="false">IF(I3206="",10,H3206)</f>
        <v>0.910158606397237</v>
      </c>
      <c r="M3206" s="2" t="n">
        <f aca="false">IF(I3206="",10,IF(J3206&lt;=1,I3206,10))</f>
        <v>10</v>
      </c>
      <c r="N3206" s="2" t="n">
        <f aca="false">IF(I3206="",10,IF(J3206&gt;1,I3206,10))</f>
        <v>0.438798384807428</v>
      </c>
    </row>
    <row r="3207" customFormat="false" ht="12.75" hidden="false" customHeight="false" outlineLevel="0" collapsed="false">
      <c r="G3207" s="29" t="n">
        <v>3187</v>
      </c>
      <c r="H3207" s="30" t="n">
        <f aca="false">IF(G3207&gt;$J$9,"",IF(G3207=$J$9,$H$3,H3207))</f>
        <v>0.924926584101129</v>
      </c>
      <c r="I3207" s="30" t="n">
        <f aca="false">IF(G3207&gt;$J$9,"",IF(G3207=$J$9,$I$3,I3207))</f>
        <v>0.138130886563462</v>
      </c>
      <c r="J3207" s="30" t="n">
        <f aca="false">IF(COUNT(H3207:I3207)&lt;2,"",(H3207^2+I3207^2)^0.5)</f>
        <v>0.935184114385928</v>
      </c>
      <c r="K3207" s="31" t="str">
        <f aca="false">IF(J3207="","",IF(J3207&lt;=1,"&lt;= 1","&gt; 1"))</f>
        <v>&lt;= 1</v>
      </c>
      <c r="L3207" s="2" t="n">
        <f aca="false">IF(I3207="",10,H3207)</f>
        <v>0.924926584101129</v>
      </c>
      <c r="M3207" s="2" t="n">
        <f aca="false">IF(I3207="",10,IF(J3207&lt;=1,I3207,10))</f>
        <v>0.138130886563462</v>
      </c>
      <c r="N3207" s="2" t="n">
        <f aca="false">IF(I3207="",10,IF(J3207&gt;1,I3207,10))</f>
        <v>10</v>
      </c>
    </row>
    <row r="3208" customFormat="false" ht="12.75" hidden="false" customHeight="false" outlineLevel="0" collapsed="false">
      <c r="G3208" s="29" t="n">
        <v>3188</v>
      </c>
      <c r="H3208" s="30" t="n">
        <f aca="false">IF(G3208&gt;$J$9,"",IF(G3208=$J$9,$H$3,H3208))</f>
        <v>0.705179723285435</v>
      </c>
      <c r="I3208" s="30" t="n">
        <f aca="false">IF(G3208&gt;$J$9,"",IF(G3208=$J$9,$I$3,I3208))</f>
        <v>0.218538985448287</v>
      </c>
      <c r="J3208" s="30" t="n">
        <f aca="false">IF(COUNT(H3208:I3208)&lt;2,"",(H3208^2+I3208^2)^0.5)</f>
        <v>0.73826670674878</v>
      </c>
      <c r="K3208" s="31" t="str">
        <f aca="false">IF(J3208="","",IF(J3208&lt;=1,"&lt;= 1","&gt; 1"))</f>
        <v>&lt;= 1</v>
      </c>
      <c r="L3208" s="2" t="n">
        <f aca="false">IF(I3208="",10,H3208)</f>
        <v>0.705179723285435</v>
      </c>
      <c r="M3208" s="2" t="n">
        <f aca="false">IF(I3208="",10,IF(J3208&lt;=1,I3208,10))</f>
        <v>0.218538985448287</v>
      </c>
      <c r="N3208" s="2" t="n">
        <f aca="false">IF(I3208="",10,IF(J3208&gt;1,I3208,10))</f>
        <v>10</v>
      </c>
    </row>
    <row r="3209" customFormat="false" ht="12.75" hidden="false" customHeight="false" outlineLevel="0" collapsed="false">
      <c r="G3209" s="29" t="n">
        <v>3189</v>
      </c>
      <c r="H3209" s="30" t="n">
        <f aca="false">IF(G3209&gt;$J$9,"",IF(G3209=$J$9,$H$3,H3209))</f>
        <v>0.257562652006398</v>
      </c>
      <c r="I3209" s="30" t="n">
        <f aca="false">IF(G3209&gt;$J$9,"",IF(G3209=$J$9,$I$3,I3209))</f>
        <v>0.587799375635177</v>
      </c>
      <c r="J3209" s="30" t="n">
        <f aca="false">IF(COUNT(H3209:I3209)&lt;2,"",(H3209^2+I3209^2)^0.5)</f>
        <v>0.641752776157356</v>
      </c>
      <c r="K3209" s="31" t="str">
        <f aca="false">IF(J3209="","",IF(J3209&lt;=1,"&lt;= 1","&gt; 1"))</f>
        <v>&lt;= 1</v>
      </c>
      <c r="L3209" s="2" t="n">
        <f aca="false">IF(I3209="",10,H3209)</f>
        <v>0.257562652006398</v>
      </c>
      <c r="M3209" s="2" t="n">
        <f aca="false">IF(I3209="",10,IF(J3209&lt;=1,I3209,10))</f>
        <v>0.587799375635177</v>
      </c>
      <c r="N3209" s="2" t="n">
        <f aca="false">IF(I3209="",10,IF(J3209&gt;1,I3209,10))</f>
        <v>10</v>
      </c>
    </row>
    <row r="3210" customFormat="false" ht="12.75" hidden="false" customHeight="false" outlineLevel="0" collapsed="false">
      <c r="G3210" s="29" t="n">
        <v>3190</v>
      </c>
      <c r="H3210" s="30" t="n">
        <f aca="false">IF(G3210&gt;$J$9,"",IF(G3210=$J$9,$H$3,H3210))</f>
        <v>0.0171007296415433</v>
      </c>
      <c r="I3210" s="30" t="n">
        <f aca="false">IF(G3210&gt;$J$9,"",IF(G3210=$J$9,$I$3,I3210))</f>
        <v>0.983994400898801</v>
      </c>
      <c r="J3210" s="30" t="n">
        <f aca="false">IF(COUNT(H3210:I3210)&lt;2,"",(H3210^2+I3210^2)^0.5)</f>
        <v>0.984142985523172</v>
      </c>
      <c r="K3210" s="31" t="str">
        <f aca="false">IF(J3210="","",IF(J3210&lt;=1,"&lt;= 1","&gt; 1"))</f>
        <v>&lt;= 1</v>
      </c>
      <c r="L3210" s="2" t="n">
        <f aca="false">IF(I3210="",10,H3210)</f>
        <v>0.0171007296415433</v>
      </c>
      <c r="M3210" s="2" t="n">
        <f aca="false">IF(I3210="",10,IF(J3210&lt;=1,I3210,10))</f>
        <v>0.983994400898801</v>
      </c>
      <c r="N3210" s="2" t="n">
        <f aca="false">IF(I3210="",10,IF(J3210&gt;1,I3210,10))</f>
        <v>10</v>
      </c>
    </row>
    <row r="3211" customFormat="false" ht="12.75" hidden="false" customHeight="false" outlineLevel="0" collapsed="false">
      <c r="G3211" s="29" t="n">
        <v>3191</v>
      </c>
      <c r="H3211" s="30" t="n">
        <f aca="false">IF(G3211&gt;$J$9,"",IF(G3211=$J$9,$H$3,H3211))</f>
        <v>0.712838103143388</v>
      </c>
      <c r="I3211" s="30" t="n">
        <f aca="false">IF(G3211&gt;$J$9,"",IF(G3211=$J$9,$I$3,I3211))</f>
        <v>0.826898391246832</v>
      </c>
      <c r="J3211" s="30" t="n">
        <f aca="false">IF(COUNT(H3211:I3211)&lt;2,"",(H3211^2+I3211^2)^0.5)</f>
        <v>1.09174132043248</v>
      </c>
      <c r="K3211" s="31" t="str">
        <f aca="false">IF(J3211="","",IF(J3211&lt;=1,"&lt;= 1","&gt; 1"))</f>
        <v>&gt; 1</v>
      </c>
      <c r="L3211" s="2" t="n">
        <f aca="false">IF(I3211="",10,H3211)</f>
        <v>0.712838103143388</v>
      </c>
      <c r="M3211" s="2" t="n">
        <f aca="false">IF(I3211="",10,IF(J3211&lt;=1,I3211,10))</f>
        <v>10</v>
      </c>
      <c r="N3211" s="2" t="n">
        <f aca="false">IF(I3211="",10,IF(J3211&gt;1,I3211,10))</f>
        <v>0.826898391246832</v>
      </c>
    </row>
    <row r="3212" customFormat="false" ht="12.75" hidden="false" customHeight="false" outlineLevel="0" collapsed="false">
      <c r="G3212" s="29" t="n">
        <v>3192</v>
      </c>
      <c r="H3212" s="30" t="n">
        <f aca="false">IF(G3212&gt;$J$9,"",IF(G3212=$J$9,$H$3,H3212))</f>
        <v>0.516102555494137</v>
      </c>
      <c r="I3212" s="30" t="n">
        <f aca="false">IF(G3212&gt;$J$9,"",IF(G3212=$J$9,$I$3,I3212))</f>
        <v>0.963936537302588</v>
      </c>
      <c r="J3212" s="30" t="n">
        <f aca="false">IF(COUNT(H3212:I3212)&lt;2,"",(H3212^2+I3212^2)^0.5)</f>
        <v>1.09340545806873</v>
      </c>
      <c r="K3212" s="31" t="str">
        <f aca="false">IF(J3212="","",IF(J3212&lt;=1,"&lt;= 1","&gt; 1"))</f>
        <v>&gt; 1</v>
      </c>
      <c r="L3212" s="2" t="n">
        <f aca="false">IF(I3212="",10,H3212)</f>
        <v>0.516102555494137</v>
      </c>
      <c r="M3212" s="2" t="n">
        <f aca="false">IF(I3212="",10,IF(J3212&lt;=1,I3212,10))</f>
        <v>10</v>
      </c>
      <c r="N3212" s="2" t="n">
        <f aca="false">IF(I3212="",10,IF(J3212&gt;1,I3212,10))</f>
        <v>0.963936537302588</v>
      </c>
    </row>
    <row r="3213" customFormat="false" ht="12.75" hidden="false" customHeight="false" outlineLevel="0" collapsed="false">
      <c r="G3213" s="29" t="n">
        <v>3193</v>
      </c>
      <c r="H3213" s="30" t="n">
        <f aca="false">IF(G3213&gt;$J$9,"",IF(G3213=$J$9,$H$3,H3213))</f>
        <v>0.669531986522202</v>
      </c>
      <c r="I3213" s="30" t="n">
        <f aca="false">IF(G3213&gt;$J$9,"",IF(G3213=$J$9,$I$3,I3213))</f>
        <v>0.0412123906932209</v>
      </c>
      <c r="J3213" s="30" t="n">
        <f aca="false">IF(COUNT(H3213:I3213)&lt;2,"",(H3213^2+I3213^2)^0.5)</f>
        <v>0.670799181665434</v>
      </c>
      <c r="K3213" s="31" t="str">
        <f aca="false">IF(J3213="","",IF(J3213&lt;=1,"&lt;= 1","&gt; 1"))</f>
        <v>&lt;= 1</v>
      </c>
      <c r="L3213" s="2" t="n">
        <f aca="false">IF(I3213="",10,H3213)</f>
        <v>0.669531986522202</v>
      </c>
      <c r="M3213" s="2" t="n">
        <f aca="false">IF(I3213="",10,IF(J3213&lt;=1,I3213,10))</f>
        <v>0.0412123906932209</v>
      </c>
      <c r="N3213" s="2" t="n">
        <f aca="false">IF(I3213="",10,IF(J3213&gt;1,I3213,10))</f>
        <v>10</v>
      </c>
    </row>
    <row r="3214" customFormat="false" ht="12.75" hidden="false" customHeight="false" outlineLevel="0" collapsed="false">
      <c r="G3214" s="29" t="n">
        <v>3194</v>
      </c>
      <c r="H3214" s="30" t="n">
        <f aca="false">IF(G3214&gt;$J$9,"",IF(G3214=$J$9,$H$3,H3214))</f>
        <v>0.00251113028222605</v>
      </c>
      <c r="I3214" s="30" t="n">
        <f aca="false">IF(G3214&gt;$J$9,"",IF(G3214=$J$9,$I$3,I3214))</f>
        <v>0.626105157398563</v>
      </c>
      <c r="J3214" s="30" t="n">
        <f aca="false">IF(COUNT(H3214:I3214)&lt;2,"",(H3214^2+I3214^2)^0.5)</f>
        <v>0.626110193094134</v>
      </c>
      <c r="K3214" s="31" t="str">
        <f aca="false">IF(J3214="","",IF(J3214&lt;=1,"&lt;= 1","&gt; 1"))</f>
        <v>&lt;= 1</v>
      </c>
      <c r="L3214" s="2" t="n">
        <f aca="false">IF(I3214="",10,H3214)</f>
        <v>0.00251113028222605</v>
      </c>
      <c r="M3214" s="2" t="n">
        <f aca="false">IF(I3214="",10,IF(J3214&lt;=1,I3214,10))</f>
        <v>0.626105157398563</v>
      </c>
      <c r="N3214" s="2" t="n">
        <f aca="false">IF(I3214="",10,IF(J3214&gt;1,I3214,10))</f>
        <v>10</v>
      </c>
    </row>
    <row r="3215" customFormat="false" ht="12.75" hidden="false" customHeight="false" outlineLevel="0" collapsed="false">
      <c r="G3215" s="29" t="n">
        <v>3195</v>
      </c>
      <c r="H3215" s="30" t="n">
        <f aca="false">IF(G3215&gt;$J$9,"",IF(G3215=$J$9,$H$3,H3215))</f>
        <v>0.474880128902025</v>
      </c>
      <c r="I3215" s="30" t="n">
        <f aca="false">IF(G3215&gt;$J$9,"",IF(G3215=$J$9,$I$3,I3215))</f>
        <v>0.300461220257533</v>
      </c>
      <c r="J3215" s="30" t="n">
        <f aca="false">IF(COUNT(H3215:I3215)&lt;2,"",(H3215^2+I3215^2)^0.5)</f>
        <v>0.56195024842476</v>
      </c>
      <c r="K3215" s="31" t="str">
        <f aca="false">IF(J3215="","",IF(J3215&lt;=1,"&lt;= 1","&gt; 1"))</f>
        <v>&lt;= 1</v>
      </c>
      <c r="L3215" s="2" t="n">
        <f aca="false">IF(I3215="",10,H3215)</f>
        <v>0.474880128902025</v>
      </c>
      <c r="M3215" s="2" t="n">
        <f aca="false">IF(I3215="",10,IF(J3215&lt;=1,I3215,10))</f>
        <v>0.300461220257533</v>
      </c>
      <c r="N3215" s="2" t="n">
        <f aca="false">IF(I3215="",10,IF(J3215&gt;1,I3215,10))</f>
        <v>10</v>
      </c>
    </row>
    <row r="3216" customFormat="false" ht="12.75" hidden="false" customHeight="false" outlineLevel="0" collapsed="false">
      <c r="G3216" s="29" t="n">
        <v>3196</v>
      </c>
      <c r="H3216" s="30" t="n">
        <f aca="false">IF(G3216&gt;$J$9,"",IF(G3216=$J$9,$H$3,H3216))</f>
        <v>0.45992527274569</v>
      </c>
      <c r="I3216" s="30" t="n">
        <f aca="false">IF(G3216&gt;$J$9,"",IF(G3216=$J$9,$I$3,I3216))</f>
        <v>0.741216478080272</v>
      </c>
      <c r="J3216" s="30" t="n">
        <f aca="false">IF(COUNT(H3216:I3216)&lt;2,"",(H3216^2+I3216^2)^0.5)</f>
        <v>0.872314807788977</v>
      </c>
      <c r="K3216" s="31" t="str">
        <f aca="false">IF(J3216="","",IF(J3216&lt;=1,"&lt;= 1","&gt; 1"))</f>
        <v>&lt;= 1</v>
      </c>
      <c r="L3216" s="2" t="n">
        <f aca="false">IF(I3216="",10,H3216)</f>
        <v>0.45992527274569</v>
      </c>
      <c r="M3216" s="2" t="n">
        <f aca="false">IF(I3216="",10,IF(J3216&lt;=1,I3216,10))</f>
        <v>0.741216478080272</v>
      </c>
      <c r="N3216" s="2" t="n">
        <f aca="false">IF(I3216="",10,IF(J3216&gt;1,I3216,10))</f>
        <v>10</v>
      </c>
    </row>
    <row r="3217" customFormat="false" ht="12.75" hidden="false" customHeight="false" outlineLevel="0" collapsed="false">
      <c r="G3217" s="29" t="n">
        <v>3197</v>
      </c>
      <c r="H3217" s="30" t="n">
        <f aca="false">IF(G3217&gt;$J$9,"",IF(G3217=$J$9,$H$3,H3217))</f>
        <v>0.340493935874604</v>
      </c>
      <c r="I3217" s="30" t="n">
        <f aca="false">IF(G3217&gt;$J$9,"",IF(G3217=$J$9,$I$3,I3217))</f>
        <v>0.647216708885386</v>
      </c>
      <c r="J3217" s="30" t="n">
        <f aca="false">IF(COUNT(H3217:I3217)&lt;2,"",(H3217^2+I3217^2)^0.5)</f>
        <v>0.731317707038336</v>
      </c>
      <c r="K3217" s="31" t="str">
        <f aca="false">IF(J3217="","",IF(J3217&lt;=1,"&lt;= 1","&gt; 1"))</f>
        <v>&lt;= 1</v>
      </c>
      <c r="L3217" s="2" t="n">
        <f aca="false">IF(I3217="",10,H3217)</f>
        <v>0.340493935874604</v>
      </c>
      <c r="M3217" s="2" t="n">
        <f aca="false">IF(I3217="",10,IF(J3217&lt;=1,I3217,10))</f>
        <v>0.647216708885386</v>
      </c>
      <c r="N3217" s="2" t="n">
        <f aca="false">IF(I3217="",10,IF(J3217&gt;1,I3217,10))</f>
        <v>10</v>
      </c>
    </row>
    <row r="3218" customFormat="false" ht="12.75" hidden="false" customHeight="false" outlineLevel="0" collapsed="false">
      <c r="G3218" s="29" t="n">
        <v>3198</v>
      </c>
      <c r="H3218" s="30" t="n">
        <f aca="false">IF(G3218&gt;$J$9,"",IF(G3218=$J$9,$H$3,H3218))</f>
        <v>0.191526488159881</v>
      </c>
      <c r="I3218" s="30" t="n">
        <f aca="false">IF(G3218&gt;$J$9,"",IF(G3218=$J$9,$I$3,I3218))</f>
        <v>0.59251947406068</v>
      </c>
      <c r="J3218" s="30" t="n">
        <f aca="false">IF(COUNT(H3218:I3218)&lt;2,"",(H3218^2+I3218^2)^0.5)</f>
        <v>0.622705165233116</v>
      </c>
      <c r="K3218" s="31" t="str">
        <f aca="false">IF(J3218="","",IF(J3218&lt;=1,"&lt;= 1","&gt; 1"))</f>
        <v>&lt;= 1</v>
      </c>
      <c r="L3218" s="2" t="n">
        <f aca="false">IF(I3218="",10,H3218)</f>
        <v>0.191526488159881</v>
      </c>
      <c r="M3218" s="2" t="n">
        <f aca="false">IF(I3218="",10,IF(J3218&lt;=1,I3218,10))</f>
        <v>0.59251947406068</v>
      </c>
      <c r="N3218" s="2" t="n">
        <f aca="false">IF(I3218="",10,IF(J3218&gt;1,I3218,10))</f>
        <v>10</v>
      </c>
    </row>
    <row r="3219" customFormat="false" ht="12.75" hidden="false" customHeight="false" outlineLevel="0" collapsed="false">
      <c r="G3219" s="29" t="n">
        <v>3199</v>
      </c>
      <c r="H3219" s="30" t="n">
        <f aca="false">IF(G3219&gt;$J$9,"",IF(G3219=$J$9,$H$3,H3219))</f>
        <v>0.67698762180144</v>
      </c>
      <c r="I3219" s="30" t="n">
        <f aca="false">IF(G3219&gt;$J$9,"",IF(G3219=$J$9,$I$3,I3219))</f>
        <v>0.162550489901551</v>
      </c>
      <c r="J3219" s="30" t="n">
        <f aca="false">IF(COUNT(H3219:I3219)&lt;2,"",(H3219^2+I3219^2)^0.5)</f>
        <v>0.696229058456772</v>
      </c>
      <c r="K3219" s="31" t="str">
        <f aca="false">IF(J3219="","",IF(J3219&lt;=1,"&lt;= 1","&gt; 1"))</f>
        <v>&lt;= 1</v>
      </c>
      <c r="L3219" s="2" t="n">
        <f aca="false">IF(I3219="",10,H3219)</f>
        <v>0.67698762180144</v>
      </c>
      <c r="M3219" s="2" t="n">
        <f aca="false">IF(I3219="",10,IF(J3219&lt;=1,I3219,10))</f>
        <v>0.162550489901551</v>
      </c>
      <c r="N3219" s="2" t="n">
        <f aca="false">IF(I3219="",10,IF(J3219&gt;1,I3219,10))</f>
        <v>10</v>
      </c>
    </row>
    <row r="3220" customFormat="false" ht="12.75" hidden="false" customHeight="false" outlineLevel="0" collapsed="false">
      <c r="G3220" s="29" t="n">
        <v>3200</v>
      </c>
      <c r="H3220" s="30" t="n">
        <f aca="false">IF(G3220&gt;$J$9,"",IF(G3220=$J$9,$H$3,H3220))</f>
        <v>0.823356546829267</v>
      </c>
      <c r="I3220" s="30" t="n">
        <f aca="false">IF(G3220&gt;$J$9,"",IF(G3220=$J$9,$I$3,I3220))</f>
        <v>0.20454644761889</v>
      </c>
      <c r="J3220" s="30" t="n">
        <f aca="false">IF(COUNT(H3220:I3220)&lt;2,"",(H3220^2+I3220^2)^0.5)</f>
        <v>0.848383906283071</v>
      </c>
      <c r="K3220" s="31" t="str">
        <f aca="false">IF(J3220="","",IF(J3220&lt;=1,"&lt;= 1","&gt; 1"))</f>
        <v>&lt;= 1</v>
      </c>
      <c r="L3220" s="2" t="n">
        <f aca="false">IF(I3220="",10,H3220)</f>
        <v>0.823356546829267</v>
      </c>
      <c r="M3220" s="2" t="n">
        <f aca="false">IF(I3220="",10,IF(J3220&lt;=1,I3220,10))</f>
        <v>0.20454644761889</v>
      </c>
      <c r="N3220" s="2" t="n">
        <f aca="false">IF(I3220="",10,IF(J3220&gt;1,I3220,10))</f>
        <v>10</v>
      </c>
    </row>
    <row r="3221" customFormat="false" ht="12.75" hidden="false" customHeight="false" outlineLevel="0" collapsed="false">
      <c r="G3221" s="29" t="n">
        <v>3201</v>
      </c>
      <c r="H3221" s="30" t="n">
        <f aca="false">IF(G3221&gt;$J$9,"",IF(G3221=$J$9,$H$3,H3221))</f>
        <v>0.751663233942351</v>
      </c>
      <c r="I3221" s="30" t="n">
        <f aca="false">IF(G3221&gt;$J$9,"",IF(G3221=$J$9,$I$3,I3221))</f>
        <v>0.824243511827583</v>
      </c>
      <c r="J3221" s="30" t="n">
        <f aca="false">IF(COUNT(H3221:I3221)&lt;2,"",(H3221^2+I3221^2)^0.5)</f>
        <v>1.11551556871724</v>
      </c>
      <c r="K3221" s="31" t="str">
        <f aca="false">IF(J3221="","",IF(J3221&lt;=1,"&lt;= 1","&gt; 1"))</f>
        <v>&gt; 1</v>
      </c>
      <c r="L3221" s="2" t="n">
        <f aca="false">IF(I3221="",10,H3221)</f>
        <v>0.751663233942351</v>
      </c>
      <c r="M3221" s="2" t="n">
        <f aca="false">IF(I3221="",10,IF(J3221&lt;=1,I3221,10))</f>
        <v>10</v>
      </c>
      <c r="N3221" s="2" t="n">
        <f aca="false">IF(I3221="",10,IF(J3221&gt;1,I3221,10))</f>
        <v>0.824243511827583</v>
      </c>
    </row>
    <row r="3222" customFormat="false" ht="12.75" hidden="false" customHeight="false" outlineLevel="0" collapsed="false">
      <c r="G3222" s="29" t="n">
        <v>3202</v>
      </c>
      <c r="H3222" s="30" t="n">
        <f aca="false">IF(G3222&gt;$J$9,"",IF(G3222=$J$9,$H$3,H3222))</f>
        <v>0.966483339307799</v>
      </c>
      <c r="I3222" s="30" t="n">
        <f aca="false">IF(G3222&gt;$J$9,"",IF(G3222=$J$9,$I$3,I3222))</f>
        <v>0.75456933604038</v>
      </c>
      <c r="J3222" s="30" t="n">
        <f aca="false">IF(COUNT(H3222:I3222)&lt;2,"",(H3222^2+I3222^2)^0.5)</f>
        <v>1.2261586064013</v>
      </c>
      <c r="K3222" s="31" t="str">
        <f aca="false">IF(J3222="","",IF(J3222&lt;=1,"&lt;= 1","&gt; 1"))</f>
        <v>&gt; 1</v>
      </c>
      <c r="L3222" s="2" t="n">
        <f aca="false">IF(I3222="",10,H3222)</f>
        <v>0.966483339307799</v>
      </c>
      <c r="M3222" s="2" t="n">
        <f aca="false">IF(I3222="",10,IF(J3222&lt;=1,I3222,10))</f>
        <v>10</v>
      </c>
      <c r="N3222" s="2" t="n">
        <f aca="false">IF(I3222="",10,IF(J3222&gt;1,I3222,10))</f>
        <v>0.75456933604038</v>
      </c>
    </row>
    <row r="3223" customFormat="false" ht="12.75" hidden="false" customHeight="false" outlineLevel="0" collapsed="false">
      <c r="G3223" s="29" t="n">
        <v>3203</v>
      </c>
      <c r="H3223" s="30" t="n">
        <f aca="false">IF(G3223&gt;$J$9,"",IF(G3223=$J$9,$H$3,H3223))</f>
        <v>0.672596659247437</v>
      </c>
      <c r="I3223" s="30" t="n">
        <f aca="false">IF(G3223&gt;$J$9,"",IF(G3223=$J$9,$I$3,I3223))</f>
        <v>0.508033062944046</v>
      </c>
      <c r="J3223" s="30" t="n">
        <f aca="false">IF(COUNT(H3223:I3223)&lt;2,"",(H3223^2+I3223^2)^0.5)</f>
        <v>0.842902045954998</v>
      </c>
      <c r="K3223" s="31" t="str">
        <f aca="false">IF(J3223="","",IF(J3223&lt;=1,"&lt;= 1","&gt; 1"))</f>
        <v>&lt;= 1</v>
      </c>
      <c r="L3223" s="2" t="n">
        <f aca="false">IF(I3223="",10,H3223)</f>
        <v>0.672596659247437</v>
      </c>
      <c r="M3223" s="2" t="n">
        <f aca="false">IF(I3223="",10,IF(J3223&lt;=1,I3223,10))</f>
        <v>0.508033062944046</v>
      </c>
      <c r="N3223" s="2" t="n">
        <f aca="false">IF(I3223="",10,IF(J3223&gt;1,I3223,10))</f>
        <v>10</v>
      </c>
    </row>
    <row r="3224" customFormat="false" ht="12.75" hidden="false" customHeight="false" outlineLevel="0" collapsed="false">
      <c r="G3224" s="29" t="n">
        <v>3204</v>
      </c>
      <c r="H3224" s="30" t="n">
        <f aca="false">IF(G3224&gt;$J$9,"",IF(G3224=$J$9,$H$3,H3224))</f>
        <v>0.693933868920842</v>
      </c>
      <c r="I3224" s="30" t="n">
        <f aca="false">IF(G3224&gt;$J$9,"",IF(G3224=$J$9,$I$3,I3224))</f>
        <v>0.380977099692</v>
      </c>
      <c r="J3224" s="30" t="n">
        <f aca="false">IF(COUNT(H3224:I3224)&lt;2,"",(H3224^2+I3224^2)^0.5)</f>
        <v>0.791636131644568</v>
      </c>
      <c r="K3224" s="31" t="str">
        <f aca="false">IF(J3224="","",IF(J3224&lt;=1,"&lt;= 1","&gt; 1"))</f>
        <v>&lt;= 1</v>
      </c>
      <c r="L3224" s="2" t="n">
        <f aca="false">IF(I3224="",10,H3224)</f>
        <v>0.693933868920842</v>
      </c>
      <c r="M3224" s="2" t="n">
        <f aca="false">IF(I3224="",10,IF(J3224&lt;=1,I3224,10))</f>
        <v>0.380977099692</v>
      </c>
      <c r="N3224" s="2" t="n">
        <f aca="false">IF(I3224="",10,IF(J3224&gt;1,I3224,10))</f>
        <v>10</v>
      </c>
    </row>
    <row r="3225" customFormat="false" ht="12.75" hidden="false" customHeight="false" outlineLevel="0" collapsed="false">
      <c r="G3225" s="29" t="n">
        <v>3205</v>
      </c>
      <c r="H3225" s="30" t="n">
        <f aca="false">IF(G3225&gt;$J$9,"",IF(G3225=$J$9,$H$3,H3225))</f>
        <v>0.00394311635605549</v>
      </c>
      <c r="I3225" s="30" t="n">
        <f aca="false">IF(G3225&gt;$J$9,"",IF(G3225=$J$9,$I$3,I3225))</f>
        <v>0.930648890212383</v>
      </c>
      <c r="J3225" s="30" t="n">
        <f aca="false">IF(COUNT(H3225:I3225)&lt;2,"",(H3225^2+I3225^2)^0.5)</f>
        <v>0.930657243575817</v>
      </c>
      <c r="K3225" s="31" t="str">
        <f aca="false">IF(J3225="","",IF(J3225&lt;=1,"&lt;= 1","&gt; 1"))</f>
        <v>&lt;= 1</v>
      </c>
      <c r="L3225" s="2" t="n">
        <f aca="false">IF(I3225="",10,H3225)</f>
        <v>0.00394311635605549</v>
      </c>
      <c r="M3225" s="2" t="n">
        <f aca="false">IF(I3225="",10,IF(J3225&lt;=1,I3225,10))</f>
        <v>0.930648890212383</v>
      </c>
      <c r="N3225" s="2" t="n">
        <f aca="false">IF(I3225="",10,IF(J3225&gt;1,I3225,10))</f>
        <v>10</v>
      </c>
    </row>
    <row r="3226" customFormat="false" ht="12.75" hidden="false" customHeight="false" outlineLevel="0" collapsed="false">
      <c r="G3226" s="29" t="n">
        <v>3206</v>
      </c>
      <c r="H3226" s="30" t="n">
        <f aca="false">IF(G3226&gt;$J$9,"",IF(G3226=$J$9,$H$3,H3226))</f>
        <v>0.181229017512649</v>
      </c>
      <c r="I3226" s="30" t="n">
        <f aca="false">IF(G3226&gt;$J$9,"",IF(G3226=$J$9,$I$3,I3226))</f>
        <v>0.776189855514696</v>
      </c>
      <c r="J3226" s="30" t="n">
        <f aca="false">IF(COUNT(H3226:I3226)&lt;2,"",(H3226^2+I3226^2)^0.5)</f>
        <v>0.797066276160599</v>
      </c>
      <c r="K3226" s="31" t="str">
        <f aca="false">IF(J3226="","",IF(J3226&lt;=1,"&lt;= 1","&gt; 1"))</f>
        <v>&lt;= 1</v>
      </c>
      <c r="L3226" s="2" t="n">
        <f aca="false">IF(I3226="",10,H3226)</f>
        <v>0.181229017512649</v>
      </c>
      <c r="M3226" s="2" t="n">
        <f aca="false">IF(I3226="",10,IF(J3226&lt;=1,I3226,10))</f>
        <v>0.776189855514696</v>
      </c>
      <c r="N3226" s="2" t="n">
        <f aca="false">IF(I3226="",10,IF(J3226&gt;1,I3226,10))</f>
        <v>10</v>
      </c>
    </row>
    <row r="3227" customFormat="false" ht="12.75" hidden="false" customHeight="false" outlineLevel="0" collapsed="false">
      <c r="G3227" s="29" t="n">
        <v>3207</v>
      </c>
      <c r="H3227" s="30" t="n">
        <f aca="false">IF(G3227&gt;$J$9,"",IF(G3227=$J$9,$H$3,H3227))</f>
        <v>0.0788768554256523</v>
      </c>
      <c r="I3227" s="30" t="n">
        <f aca="false">IF(G3227&gt;$J$9,"",IF(G3227=$J$9,$I$3,I3227))</f>
        <v>0.124712597016018</v>
      </c>
      <c r="J3227" s="30" t="n">
        <f aca="false">IF(COUNT(H3227:I3227)&lt;2,"",(H3227^2+I3227^2)^0.5)</f>
        <v>0.147562834671603</v>
      </c>
      <c r="K3227" s="31" t="str">
        <f aca="false">IF(J3227="","",IF(J3227&lt;=1,"&lt;= 1","&gt; 1"))</f>
        <v>&lt;= 1</v>
      </c>
      <c r="L3227" s="2" t="n">
        <f aca="false">IF(I3227="",10,H3227)</f>
        <v>0.0788768554256523</v>
      </c>
      <c r="M3227" s="2" t="n">
        <f aca="false">IF(I3227="",10,IF(J3227&lt;=1,I3227,10))</f>
        <v>0.124712597016018</v>
      </c>
      <c r="N3227" s="2" t="n">
        <f aca="false">IF(I3227="",10,IF(J3227&gt;1,I3227,10))</f>
        <v>10</v>
      </c>
    </row>
    <row r="3228" customFormat="false" ht="12.75" hidden="false" customHeight="false" outlineLevel="0" collapsed="false">
      <c r="G3228" s="29" t="n">
        <v>3208</v>
      </c>
      <c r="H3228" s="30" t="n">
        <f aca="false">IF(G3228&gt;$J$9,"",IF(G3228=$J$9,$H$3,H3228))</f>
        <v>0.0443058872202817</v>
      </c>
      <c r="I3228" s="30" t="n">
        <f aca="false">IF(G3228&gt;$J$9,"",IF(G3228=$J$9,$I$3,I3228))</f>
        <v>0.0835843464589532</v>
      </c>
      <c r="J3228" s="30" t="n">
        <f aca="false">IF(COUNT(H3228:I3228)&lt;2,"",(H3228^2+I3228^2)^0.5)</f>
        <v>0.0946010286167473</v>
      </c>
      <c r="K3228" s="31" t="str">
        <f aca="false">IF(J3228="","",IF(J3228&lt;=1,"&lt;= 1","&gt; 1"))</f>
        <v>&lt;= 1</v>
      </c>
      <c r="L3228" s="2" t="n">
        <f aca="false">IF(I3228="",10,H3228)</f>
        <v>0.0443058872202817</v>
      </c>
      <c r="M3228" s="2" t="n">
        <f aca="false">IF(I3228="",10,IF(J3228&lt;=1,I3228,10))</f>
        <v>0.0835843464589532</v>
      </c>
      <c r="N3228" s="2" t="n">
        <f aca="false">IF(I3228="",10,IF(J3228&gt;1,I3228,10))</f>
        <v>10</v>
      </c>
    </row>
    <row r="3229" customFormat="false" ht="12.75" hidden="false" customHeight="false" outlineLevel="0" collapsed="false">
      <c r="G3229" s="29" t="n">
        <v>3209</v>
      </c>
      <c r="H3229" s="30" t="n">
        <f aca="false">IF(G3229&gt;$J$9,"",IF(G3229=$J$9,$H$3,H3229))</f>
        <v>0.796139640235612</v>
      </c>
      <c r="I3229" s="30" t="n">
        <f aca="false">IF(G3229&gt;$J$9,"",IF(G3229=$J$9,$I$3,I3229))</f>
        <v>0.0612775395197991</v>
      </c>
      <c r="J3229" s="30" t="n">
        <f aca="false">IF(COUNT(H3229:I3229)&lt;2,"",(H3229^2+I3229^2)^0.5)</f>
        <v>0.798494372932014</v>
      </c>
      <c r="K3229" s="31" t="str">
        <f aca="false">IF(J3229="","",IF(J3229&lt;=1,"&lt;= 1","&gt; 1"))</f>
        <v>&lt;= 1</v>
      </c>
      <c r="L3229" s="2" t="n">
        <f aca="false">IF(I3229="",10,H3229)</f>
        <v>0.796139640235612</v>
      </c>
      <c r="M3229" s="2" t="n">
        <f aca="false">IF(I3229="",10,IF(J3229&lt;=1,I3229,10))</f>
        <v>0.0612775395197991</v>
      </c>
      <c r="N3229" s="2" t="n">
        <f aca="false">IF(I3229="",10,IF(J3229&gt;1,I3229,10))</f>
        <v>10</v>
      </c>
    </row>
    <row r="3230" customFormat="false" ht="12.75" hidden="false" customHeight="false" outlineLevel="0" collapsed="false">
      <c r="G3230" s="29" t="n">
        <v>3210</v>
      </c>
      <c r="H3230" s="30" t="n">
        <f aca="false">IF(G3230&gt;$J$9,"",IF(G3230=$J$9,$H$3,H3230))</f>
        <v>0.958437323522508</v>
      </c>
      <c r="I3230" s="30" t="n">
        <f aca="false">IF(G3230&gt;$J$9,"",IF(G3230=$J$9,$I$3,I3230))</f>
        <v>0.453700117044053</v>
      </c>
      <c r="J3230" s="30" t="n">
        <f aca="false">IF(COUNT(H3230:I3230)&lt;2,"",(H3230^2+I3230^2)^0.5)</f>
        <v>1.06039893404642</v>
      </c>
      <c r="K3230" s="31" t="str">
        <f aca="false">IF(J3230="","",IF(J3230&lt;=1,"&lt;= 1","&gt; 1"))</f>
        <v>&gt; 1</v>
      </c>
      <c r="L3230" s="2" t="n">
        <f aca="false">IF(I3230="",10,H3230)</f>
        <v>0.958437323522508</v>
      </c>
      <c r="M3230" s="2" t="n">
        <f aca="false">IF(I3230="",10,IF(J3230&lt;=1,I3230,10))</f>
        <v>10</v>
      </c>
      <c r="N3230" s="2" t="n">
        <f aca="false">IF(I3230="",10,IF(J3230&gt;1,I3230,10))</f>
        <v>0.453700117044053</v>
      </c>
    </row>
    <row r="3231" customFormat="false" ht="12.75" hidden="false" customHeight="false" outlineLevel="0" collapsed="false">
      <c r="G3231" s="29" t="n">
        <v>3211</v>
      </c>
      <c r="H3231" s="30" t="n">
        <f aca="false">IF(G3231&gt;$J$9,"",IF(G3231=$J$9,$H$3,H3231))</f>
        <v>0.208778193743544</v>
      </c>
      <c r="I3231" s="30" t="n">
        <f aca="false">IF(G3231&gt;$J$9,"",IF(G3231=$J$9,$I$3,I3231))</f>
        <v>0.369783651399766</v>
      </c>
      <c r="J3231" s="30" t="n">
        <f aca="false">IF(COUNT(H3231:I3231)&lt;2,"",(H3231^2+I3231^2)^0.5)</f>
        <v>0.42465077772843</v>
      </c>
      <c r="K3231" s="31" t="str">
        <f aca="false">IF(J3231="","",IF(J3231&lt;=1,"&lt;= 1","&gt; 1"))</f>
        <v>&lt;= 1</v>
      </c>
      <c r="L3231" s="2" t="n">
        <f aca="false">IF(I3231="",10,H3231)</f>
        <v>0.208778193743544</v>
      </c>
      <c r="M3231" s="2" t="n">
        <f aca="false">IF(I3231="",10,IF(J3231&lt;=1,I3231,10))</f>
        <v>0.369783651399766</v>
      </c>
      <c r="N3231" s="2" t="n">
        <f aca="false">IF(I3231="",10,IF(J3231&gt;1,I3231,10))</f>
        <v>10</v>
      </c>
    </row>
    <row r="3232" customFormat="false" ht="12.75" hidden="false" customHeight="false" outlineLevel="0" collapsed="false">
      <c r="G3232" s="29" t="n">
        <v>3212</v>
      </c>
      <c r="H3232" s="30" t="n">
        <f aca="false">IF(G3232&gt;$J$9,"",IF(G3232=$J$9,$H$3,H3232))</f>
        <v>0.0262529045310878</v>
      </c>
      <c r="I3232" s="30" t="n">
        <f aca="false">IF(G3232&gt;$J$9,"",IF(G3232=$J$9,$I$3,I3232))</f>
        <v>0.899487940590617</v>
      </c>
      <c r="J3232" s="30" t="n">
        <f aca="false">IF(COUNT(H3232:I3232)&lt;2,"",(H3232^2+I3232^2)^0.5)</f>
        <v>0.899870974231455</v>
      </c>
      <c r="K3232" s="31" t="str">
        <f aca="false">IF(J3232="","",IF(J3232&lt;=1,"&lt;= 1","&gt; 1"))</f>
        <v>&lt;= 1</v>
      </c>
      <c r="L3232" s="2" t="n">
        <f aca="false">IF(I3232="",10,H3232)</f>
        <v>0.0262529045310878</v>
      </c>
      <c r="M3232" s="2" t="n">
        <f aca="false">IF(I3232="",10,IF(J3232&lt;=1,I3232,10))</f>
        <v>0.899487940590617</v>
      </c>
      <c r="N3232" s="2" t="n">
        <f aca="false">IF(I3232="",10,IF(J3232&gt;1,I3232,10))</f>
        <v>10</v>
      </c>
    </row>
    <row r="3233" customFormat="false" ht="12.75" hidden="false" customHeight="false" outlineLevel="0" collapsed="false">
      <c r="G3233" s="29" t="n">
        <v>3213</v>
      </c>
      <c r="H3233" s="30" t="n">
        <f aca="false">IF(G3233&gt;$J$9,"",IF(G3233=$J$9,$H$3,H3233))</f>
        <v>0.230531968801108</v>
      </c>
      <c r="I3233" s="30" t="n">
        <f aca="false">IF(G3233&gt;$J$9,"",IF(G3233=$J$9,$I$3,I3233))</f>
        <v>0.224738495881724</v>
      </c>
      <c r="J3233" s="30" t="n">
        <f aca="false">IF(COUNT(H3233:I3233)&lt;2,"",(H3233^2+I3233^2)^0.5)</f>
        <v>0.321950897141932</v>
      </c>
      <c r="K3233" s="31" t="str">
        <f aca="false">IF(J3233="","",IF(J3233&lt;=1,"&lt;= 1","&gt; 1"))</f>
        <v>&lt;= 1</v>
      </c>
      <c r="L3233" s="2" t="n">
        <f aca="false">IF(I3233="",10,H3233)</f>
        <v>0.230531968801108</v>
      </c>
      <c r="M3233" s="2" t="n">
        <f aca="false">IF(I3233="",10,IF(J3233&lt;=1,I3233,10))</f>
        <v>0.224738495881724</v>
      </c>
      <c r="N3233" s="2" t="n">
        <f aca="false">IF(I3233="",10,IF(J3233&gt;1,I3233,10))</f>
        <v>10</v>
      </c>
    </row>
    <row r="3234" customFormat="false" ht="12.75" hidden="false" customHeight="false" outlineLevel="0" collapsed="false">
      <c r="G3234" s="29" t="n">
        <v>3214</v>
      </c>
      <c r="H3234" s="30" t="n">
        <f aca="false">IF(G3234&gt;$J$9,"",IF(G3234=$J$9,$H$3,H3234))</f>
        <v>0.979282542256513</v>
      </c>
      <c r="I3234" s="30" t="n">
        <f aca="false">IF(G3234&gt;$J$9,"",IF(G3234=$J$9,$I$3,I3234))</f>
        <v>0.0368223824853731</v>
      </c>
      <c r="J3234" s="30" t="n">
        <f aca="false">IF(COUNT(H3234:I3234)&lt;2,"",(H3234^2+I3234^2)^0.5)</f>
        <v>0.979974584068525</v>
      </c>
      <c r="K3234" s="31" t="str">
        <f aca="false">IF(J3234="","",IF(J3234&lt;=1,"&lt;= 1","&gt; 1"))</f>
        <v>&lt;= 1</v>
      </c>
      <c r="L3234" s="2" t="n">
        <f aca="false">IF(I3234="",10,H3234)</f>
        <v>0.979282542256513</v>
      </c>
      <c r="M3234" s="2" t="n">
        <f aca="false">IF(I3234="",10,IF(J3234&lt;=1,I3234,10))</f>
        <v>0.0368223824853731</v>
      </c>
      <c r="N3234" s="2" t="n">
        <f aca="false">IF(I3234="",10,IF(J3234&gt;1,I3234,10))</f>
        <v>10</v>
      </c>
    </row>
    <row r="3235" customFormat="false" ht="12.75" hidden="false" customHeight="false" outlineLevel="0" collapsed="false">
      <c r="G3235" s="29" t="n">
        <v>3215</v>
      </c>
      <c r="H3235" s="30" t="n">
        <f aca="false">IF(G3235&gt;$J$9,"",IF(G3235=$J$9,$H$3,H3235))</f>
        <v>0.307490085416103</v>
      </c>
      <c r="I3235" s="30" t="n">
        <f aca="false">IF(G3235&gt;$J$9,"",IF(G3235=$J$9,$I$3,I3235))</f>
        <v>0.348672037806605</v>
      </c>
      <c r="J3235" s="30" t="n">
        <f aca="false">IF(COUNT(H3235:I3235)&lt;2,"",(H3235^2+I3235^2)^0.5)</f>
        <v>0.464889602569699</v>
      </c>
      <c r="K3235" s="31" t="str">
        <f aca="false">IF(J3235="","",IF(J3235&lt;=1,"&lt;= 1","&gt; 1"))</f>
        <v>&lt;= 1</v>
      </c>
      <c r="L3235" s="2" t="n">
        <f aca="false">IF(I3235="",10,H3235)</f>
        <v>0.307490085416103</v>
      </c>
      <c r="M3235" s="2" t="n">
        <f aca="false">IF(I3235="",10,IF(J3235&lt;=1,I3235,10))</f>
        <v>0.348672037806605</v>
      </c>
      <c r="N3235" s="2" t="n">
        <f aca="false">IF(I3235="",10,IF(J3235&gt;1,I3235,10))</f>
        <v>10</v>
      </c>
    </row>
    <row r="3236" customFormat="false" ht="12.75" hidden="false" customHeight="false" outlineLevel="0" collapsed="false">
      <c r="G3236" s="29" t="n">
        <v>3216</v>
      </c>
      <c r="H3236" s="30" t="n">
        <f aca="false">IF(G3236&gt;$J$9,"",IF(G3236=$J$9,$H$3,H3236))</f>
        <v>0.683131353456246</v>
      </c>
      <c r="I3236" s="30" t="n">
        <f aca="false">IF(G3236&gt;$J$9,"",IF(G3236=$J$9,$I$3,I3236))</f>
        <v>0.543926380955716</v>
      </c>
      <c r="J3236" s="30" t="n">
        <f aca="false">IF(COUNT(H3236:I3236)&lt;2,"",(H3236^2+I3236^2)^0.5)</f>
        <v>0.873226404762559</v>
      </c>
      <c r="K3236" s="31" t="str">
        <f aca="false">IF(J3236="","",IF(J3236&lt;=1,"&lt;= 1","&gt; 1"))</f>
        <v>&lt;= 1</v>
      </c>
      <c r="L3236" s="2" t="n">
        <f aca="false">IF(I3236="",10,H3236)</f>
        <v>0.683131353456246</v>
      </c>
      <c r="M3236" s="2" t="n">
        <f aca="false">IF(I3236="",10,IF(J3236&lt;=1,I3236,10))</f>
        <v>0.543926380955716</v>
      </c>
      <c r="N3236" s="2" t="n">
        <f aca="false">IF(I3236="",10,IF(J3236&gt;1,I3236,10))</f>
        <v>10</v>
      </c>
    </row>
    <row r="3237" customFormat="false" ht="12.75" hidden="false" customHeight="false" outlineLevel="0" collapsed="false">
      <c r="G3237" s="29" t="n">
        <v>3217</v>
      </c>
      <c r="H3237" s="30" t="n">
        <f aca="false">IF(G3237&gt;$J$9,"",IF(G3237=$J$9,$H$3,H3237))</f>
        <v>0.529100887757793</v>
      </c>
      <c r="I3237" s="30" t="n">
        <f aca="false">IF(G3237&gt;$J$9,"",IF(G3237=$J$9,$I$3,I3237))</f>
        <v>0.945096778934584</v>
      </c>
      <c r="J3237" s="30" t="n">
        <f aca="false">IF(COUNT(H3237:I3237)&lt;2,"",(H3237^2+I3237^2)^0.5)</f>
        <v>1.08312310979806</v>
      </c>
      <c r="K3237" s="31" t="str">
        <f aca="false">IF(J3237="","",IF(J3237&lt;=1,"&lt;= 1","&gt; 1"))</f>
        <v>&gt; 1</v>
      </c>
      <c r="L3237" s="2" t="n">
        <f aca="false">IF(I3237="",10,H3237)</f>
        <v>0.529100887757793</v>
      </c>
      <c r="M3237" s="2" t="n">
        <f aca="false">IF(I3237="",10,IF(J3237&lt;=1,I3237,10))</f>
        <v>10</v>
      </c>
      <c r="N3237" s="2" t="n">
        <f aca="false">IF(I3237="",10,IF(J3237&gt;1,I3237,10))</f>
        <v>0.945096778934584</v>
      </c>
    </row>
    <row r="3238" customFormat="false" ht="12.75" hidden="false" customHeight="false" outlineLevel="0" collapsed="false">
      <c r="G3238" s="29" t="n">
        <v>3218</v>
      </c>
      <c r="H3238" s="30" t="n">
        <f aca="false">IF(G3238&gt;$J$9,"",IF(G3238=$J$9,$H$3,H3238))</f>
        <v>0.576129360689956</v>
      </c>
      <c r="I3238" s="30" t="n">
        <f aca="false">IF(G3238&gt;$J$9,"",IF(G3238=$J$9,$I$3,I3238))</f>
        <v>0.612827494392765</v>
      </c>
      <c r="J3238" s="30" t="n">
        <f aca="false">IF(COUNT(H3238:I3238)&lt;2,"",(H3238^2+I3238^2)^0.5)</f>
        <v>0.841119835774149</v>
      </c>
      <c r="K3238" s="31" t="str">
        <f aca="false">IF(J3238="","",IF(J3238&lt;=1,"&lt;= 1","&gt; 1"))</f>
        <v>&lt;= 1</v>
      </c>
      <c r="L3238" s="2" t="n">
        <f aca="false">IF(I3238="",10,H3238)</f>
        <v>0.576129360689956</v>
      </c>
      <c r="M3238" s="2" t="n">
        <f aca="false">IF(I3238="",10,IF(J3238&lt;=1,I3238,10))</f>
        <v>0.612827494392765</v>
      </c>
      <c r="N3238" s="2" t="n">
        <f aca="false">IF(I3238="",10,IF(J3238&gt;1,I3238,10))</f>
        <v>10</v>
      </c>
    </row>
    <row r="3239" customFormat="false" ht="12.75" hidden="false" customHeight="false" outlineLevel="0" collapsed="false">
      <c r="G3239" s="29" t="n">
        <v>3219</v>
      </c>
      <c r="H3239" s="30" t="n">
        <f aca="false">IF(G3239&gt;$J$9,"",IF(G3239=$J$9,$H$3,H3239))</f>
        <v>0.796703841208416</v>
      </c>
      <c r="I3239" s="30" t="n">
        <f aca="false">IF(G3239&gt;$J$9,"",IF(G3239=$J$9,$I$3,I3239))</f>
        <v>0.698420016976818</v>
      </c>
      <c r="J3239" s="30" t="n">
        <f aca="false">IF(COUNT(H3239:I3239)&lt;2,"",(H3239^2+I3239^2)^0.5)</f>
        <v>1.0594939974866</v>
      </c>
      <c r="K3239" s="31" t="str">
        <f aca="false">IF(J3239="","",IF(J3239&lt;=1,"&lt;= 1","&gt; 1"))</f>
        <v>&gt; 1</v>
      </c>
      <c r="L3239" s="2" t="n">
        <f aca="false">IF(I3239="",10,H3239)</f>
        <v>0.796703841208416</v>
      </c>
      <c r="M3239" s="2" t="n">
        <f aca="false">IF(I3239="",10,IF(J3239&lt;=1,I3239,10))</f>
        <v>10</v>
      </c>
      <c r="N3239" s="2" t="n">
        <f aca="false">IF(I3239="",10,IF(J3239&gt;1,I3239,10))</f>
        <v>0.698420016976818</v>
      </c>
    </row>
    <row r="3240" customFormat="false" ht="12.75" hidden="false" customHeight="false" outlineLevel="0" collapsed="false">
      <c r="G3240" s="29" t="n">
        <v>3220</v>
      </c>
      <c r="H3240" s="30" t="n">
        <f aca="false">IF(G3240&gt;$J$9,"",IF(G3240=$J$9,$H$3,H3240))</f>
        <v>0.226118034642338</v>
      </c>
      <c r="I3240" s="30" t="n">
        <f aca="false">IF(G3240&gt;$J$9,"",IF(G3240=$J$9,$I$3,I3240))</f>
        <v>0.928426424864491</v>
      </c>
      <c r="J3240" s="30" t="n">
        <f aca="false">IF(COUNT(H3240:I3240)&lt;2,"",(H3240^2+I3240^2)^0.5)</f>
        <v>0.955565273530372</v>
      </c>
      <c r="K3240" s="31" t="str">
        <f aca="false">IF(J3240="","",IF(J3240&lt;=1,"&lt;= 1","&gt; 1"))</f>
        <v>&lt;= 1</v>
      </c>
      <c r="L3240" s="2" t="n">
        <f aca="false">IF(I3240="",10,H3240)</f>
        <v>0.226118034642338</v>
      </c>
      <c r="M3240" s="2" t="n">
        <f aca="false">IF(I3240="",10,IF(J3240&lt;=1,I3240,10))</f>
        <v>0.928426424864491</v>
      </c>
      <c r="N3240" s="2" t="n">
        <f aca="false">IF(I3240="",10,IF(J3240&gt;1,I3240,10))</f>
        <v>10</v>
      </c>
    </row>
    <row r="3241" customFormat="false" ht="12.75" hidden="false" customHeight="false" outlineLevel="0" collapsed="false">
      <c r="G3241" s="29" t="n">
        <v>3221</v>
      </c>
      <c r="H3241" s="30" t="n">
        <f aca="false">IF(G3241&gt;$J$9,"",IF(G3241=$J$9,$H$3,H3241))</f>
        <v>0.913608662986313</v>
      </c>
      <c r="I3241" s="30" t="n">
        <f aca="false">IF(G3241&gt;$J$9,"",IF(G3241=$J$9,$I$3,I3241))</f>
        <v>0.387233908124709</v>
      </c>
      <c r="J3241" s="30" t="n">
        <f aca="false">IF(COUNT(H3241:I3241)&lt;2,"",(H3241^2+I3241^2)^0.5)</f>
        <v>0.992285689045838</v>
      </c>
      <c r="K3241" s="31" t="str">
        <f aca="false">IF(J3241="","",IF(J3241&lt;=1,"&lt;= 1","&gt; 1"))</f>
        <v>&lt;= 1</v>
      </c>
      <c r="L3241" s="2" t="n">
        <f aca="false">IF(I3241="",10,H3241)</f>
        <v>0.913608662986313</v>
      </c>
      <c r="M3241" s="2" t="n">
        <f aca="false">IF(I3241="",10,IF(J3241&lt;=1,I3241,10))</f>
        <v>0.387233908124709</v>
      </c>
      <c r="N3241" s="2" t="n">
        <f aca="false">IF(I3241="",10,IF(J3241&gt;1,I3241,10))</f>
        <v>10</v>
      </c>
    </row>
    <row r="3242" customFormat="false" ht="12.75" hidden="false" customHeight="false" outlineLevel="0" collapsed="false">
      <c r="G3242" s="29" t="n">
        <v>3222</v>
      </c>
      <c r="H3242" s="30" t="n">
        <f aca="false">IF(G3242&gt;$J$9,"",IF(G3242=$J$9,$H$3,H3242))</f>
        <v>0.872373284393478</v>
      </c>
      <c r="I3242" s="30" t="n">
        <f aca="false">IF(G3242&gt;$J$9,"",IF(G3242=$J$9,$I$3,I3242))</f>
        <v>0.804999933049476</v>
      </c>
      <c r="J3242" s="30" t="n">
        <f aca="false">IF(COUNT(H3242:I3242)&lt;2,"",(H3242^2+I3242^2)^0.5)</f>
        <v>1.18703834796232</v>
      </c>
      <c r="K3242" s="31" t="str">
        <f aca="false">IF(J3242="","",IF(J3242&lt;=1,"&lt;= 1","&gt; 1"))</f>
        <v>&gt; 1</v>
      </c>
      <c r="L3242" s="2" t="n">
        <f aca="false">IF(I3242="",10,H3242)</f>
        <v>0.872373284393478</v>
      </c>
      <c r="M3242" s="2" t="n">
        <f aca="false">IF(I3242="",10,IF(J3242&lt;=1,I3242,10))</f>
        <v>10</v>
      </c>
      <c r="N3242" s="2" t="n">
        <f aca="false">IF(I3242="",10,IF(J3242&gt;1,I3242,10))</f>
        <v>0.804999933049476</v>
      </c>
    </row>
    <row r="3243" customFormat="false" ht="12.75" hidden="false" customHeight="false" outlineLevel="0" collapsed="false">
      <c r="G3243" s="29" t="n">
        <v>3223</v>
      </c>
      <c r="H3243" s="30" t="n">
        <f aca="false">IF(G3243&gt;$J$9,"",IF(G3243=$J$9,$H$3,H3243))</f>
        <v>0.403692324890918</v>
      </c>
      <c r="I3243" s="30" t="n">
        <f aca="false">IF(G3243&gt;$J$9,"",IF(G3243=$J$9,$I$3,I3243))</f>
        <v>0.882952101606861</v>
      </c>
      <c r="J3243" s="30" t="n">
        <f aca="false">IF(COUNT(H3243:I3243)&lt;2,"",(H3243^2+I3243^2)^0.5)</f>
        <v>0.970861425182712</v>
      </c>
      <c r="K3243" s="31" t="str">
        <f aca="false">IF(J3243="","",IF(J3243&lt;=1,"&lt;= 1","&gt; 1"))</f>
        <v>&lt;= 1</v>
      </c>
      <c r="L3243" s="2" t="n">
        <f aca="false">IF(I3243="",10,H3243)</f>
        <v>0.403692324890918</v>
      </c>
      <c r="M3243" s="2" t="n">
        <f aca="false">IF(I3243="",10,IF(J3243&lt;=1,I3243,10))</f>
        <v>0.882952101606861</v>
      </c>
      <c r="N3243" s="2" t="n">
        <f aca="false">IF(I3243="",10,IF(J3243&gt;1,I3243,10))</f>
        <v>10</v>
      </c>
    </row>
    <row r="3244" customFormat="false" ht="12.75" hidden="false" customHeight="false" outlineLevel="0" collapsed="false">
      <c r="G3244" s="29" t="n">
        <v>3224</v>
      </c>
      <c r="H3244" s="30" t="n">
        <f aca="false">IF(G3244&gt;$J$9,"",IF(G3244=$J$9,$H$3,H3244))</f>
        <v>0.402127190724624</v>
      </c>
      <c r="I3244" s="30" t="n">
        <f aca="false">IF(G3244&gt;$J$9,"",IF(G3244=$J$9,$I$3,I3244))</f>
        <v>0.127104084441071</v>
      </c>
      <c r="J3244" s="30" t="n">
        <f aca="false">IF(COUNT(H3244:I3244)&lt;2,"",(H3244^2+I3244^2)^0.5)</f>
        <v>0.421736559716704</v>
      </c>
      <c r="K3244" s="31" t="str">
        <f aca="false">IF(J3244="","",IF(J3244&lt;=1,"&lt;= 1","&gt; 1"))</f>
        <v>&lt;= 1</v>
      </c>
      <c r="L3244" s="2" t="n">
        <f aca="false">IF(I3244="",10,H3244)</f>
        <v>0.402127190724624</v>
      </c>
      <c r="M3244" s="2" t="n">
        <f aca="false">IF(I3244="",10,IF(J3244&lt;=1,I3244,10))</f>
        <v>0.127104084441071</v>
      </c>
      <c r="N3244" s="2" t="n">
        <f aca="false">IF(I3244="",10,IF(J3244&gt;1,I3244,10))</f>
        <v>10</v>
      </c>
    </row>
    <row r="3245" customFormat="false" ht="12.75" hidden="false" customHeight="false" outlineLevel="0" collapsed="false">
      <c r="G3245" s="29" t="n">
        <v>3225</v>
      </c>
      <c r="H3245" s="30" t="n">
        <f aca="false">IF(G3245&gt;$J$9,"",IF(G3245=$J$9,$H$3,H3245))</f>
        <v>0.177849615138695</v>
      </c>
      <c r="I3245" s="30" t="n">
        <f aca="false">IF(G3245&gt;$J$9,"",IF(G3245=$J$9,$I$3,I3245))</f>
        <v>0.888623047237427</v>
      </c>
      <c r="J3245" s="30" t="n">
        <f aca="false">IF(COUNT(H3245:I3245)&lt;2,"",(H3245^2+I3245^2)^0.5)</f>
        <v>0.906245775541333</v>
      </c>
      <c r="K3245" s="31" t="str">
        <f aca="false">IF(J3245="","",IF(J3245&lt;=1,"&lt;= 1","&gt; 1"))</f>
        <v>&lt;= 1</v>
      </c>
      <c r="L3245" s="2" t="n">
        <f aca="false">IF(I3245="",10,H3245)</f>
        <v>0.177849615138695</v>
      </c>
      <c r="M3245" s="2" t="n">
        <f aca="false">IF(I3245="",10,IF(J3245&lt;=1,I3245,10))</f>
        <v>0.888623047237427</v>
      </c>
      <c r="N3245" s="2" t="n">
        <f aca="false">IF(I3245="",10,IF(J3245&gt;1,I3245,10))</f>
        <v>10</v>
      </c>
    </row>
    <row r="3246" customFormat="false" ht="12.75" hidden="false" customHeight="false" outlineLevel="0" collapsed="false">
      <c r="G3246" s="29" t="n">
        <v>3226</v>
      </c>
      <c r="H3246" s="30" t="n">
        <f aca="false">IF(G3246&gt;$J$9,"",IF(G3246=$J$9,$H$3,H3246))</f>
        <v>0.439836009885098</v>
      </c>
      <c r="I3246" s="30" t="n">
        <f aca="false">IF(G3246&gt;$J$9,"",IF(G3246=$J$9,$I$3,I3246))</f>
        <v>0.14622566321953</v>
      </c>
      <c r="J3246" s="30" t="n">
        <f aca="false">IF(COUNT(H3246:I3246)&lt;2,"",(H3246^2+I3246^2)^0.5)</f>
        <v>0.463505836182928</v>
      </c>
      <c r="K3246" s="31" t="str">
        <f aca="false">IF(J3246="","",IF(J3246&lt;=1,"&lt;= 1","&gt; 1"))</f>
        <v>&lt;= 1</v>
      </c>
      <c r="L3246" s="2" t="n">
        <f aca="false">IF(I3246="",10,H3246)</f>
        <v>0.439836009885098</v>
      </c>
      <c r="M3246" s="2" t="n">
        <f aca="false">IF(I3246="",10,IF(J3246&lt;=1,I3246,10))</f>
        <v>0.14622566321953</v>
      </c>
      <c r="N3246" s="2" t="n">
        <f aca="false">IF(I3246="",10,IF(J3246&gt;1,I3246,10))</f>
        <v>10</v>
      </c>
    </row>
    <row r="3247" customFormat="false" ht="12.75" hidden="false" customHeight="false" outlineLevel="0" collapsed="false">
      <c r="G3247" s="29" t="n">
        <v>3227</v>
      </c>
      <c r="H3247" s="30" t="n">
        <f aca="false">IF(G3247&gt;$J$9,"",IF(G3247=$J$9,$H$3,H3247))</f>
        <v>0.153887209616175</v>
      </c>
      <c r="I3247" s="30" t="n">
        <f aca="false">IF(G3247&gt;$J$9,"",IF(G3247=$J$9,$I$3,I3247))</f>
        <v>0.250832838858098</v>
      </c>
      <c r="J3247" s="30" t="n">
        <f aca="false">IF(COUNT(H3247:I3247)&lt;2,"",(H3247^2+I3247^2)^0.5)</f>
        <v>0.294276037646739</v>
      </c>
      <c r="K3247" s="31" t="str">
        <f aca="false">IF(J3247="","",IF(J3247&lt;=1,"&lt;= 1","&gt; 1"))</f>
        <v>&lt;= 1</v>
      </c>
      <c r="L3247" s="2" t="n">
        <f aca="false">IF(I3247="",10,H3247)</f>
        <v>0.153887209616175</v>
      </c>
      <c r="M3247" s="2" t="n">
        <f aca="false">IF(I3247="",10,IF(J3247&lt;=1,I3247,10))</f>
        <v>0.250832838858098</v>
      </c>
      <c r="N3247" s="2" t="n">
        <f aca="false">IF(I3247="",10,IF(J3247&gt;1,I3247,10))</f>
        <v>10</v>
      </c>
    </row>
    <row r="3248" customFormat="false" ht="12.75" hidden="false" customHeight="false" outlineLevel="0" collapsed="false">
      <c r="G3248" s="29" t="n">
        <v>3228</v>
      </c>
      <c r="H3248" s="30" t="n">
        <f aca="false">IF(G3248&gt;$J$9,"",IF(G3248=$J$9,$H$3,H3248))</f>
        <v>0.247614411312242</v>
      </c>
      <c r="I3248" s="30" t="n">
        <f aca="false">IF(G3248&gt;$J$9,"",IF(G3248=$J$9,$I$3,I3248))</f>
        <v>0.679994510323611</v>
      </c>
      <c r="J3248" s="30" t="n">
        <f aca="false">IF(COUNT(H3248:I3248)&lt;2,"",(H3248^2+I3248^2)^0.5)</f>
        <v>0.723674948274262</v>
      </c>
      <c r="K3248" s="31" t="str">
        <f aca="false">IF(J3248="","",IF(J3248&lt;=1,"&lt;= 1","&gt; 1"))</f>
        <v>&lt;= 1</v>
      </c>
      <c r="L3248" s="2" t="n">
        <f aca="false">IF(I3248="",10,H3248)</f>
        <v>0.247614411312242</v>
      </c>
      <c r="M3248" s="2" t="n">
        <f aca="false">IF(I3248="",10,IF(J3248&lt;=1,I3248,10))</f>
        <v>0.679994510323611</v>
      </c>
      <c r="N3248" s="2" t="n">
        <f aca="false">IF(I3248="",10,IF(J3248&gt;1,I3248,10))</f>
        <v>10</v>
      </c>
    </row>
    <row r="3249" customFormat="false" ht="12.75" hidden="false" customHeight="false" outlineLevel="0" collapsed="false">
      <c r="G3249" s="29" t="n">
        <v>3229</v>
      </c>
      <c r="H3249" s="30" t="n">
        <f aca="false">IF(G3249&gt;$J$9,"",IF(G3249=$J$9,$H$3,H3249))</f>
        <v>0.459272608529901</v>
      </c>
      <c r="I3249" s="30" t="n">
        <f aca="false">IF(G3249&gt;$J$9,"",IF(G3249=$J$9,$I$3,I3249))</f>
        <v>0.345252872322812</v>
      </c>
      <c r="J3249" s="30" t="n">
        <f aca="false">IF(COUNT(H3249:I3249)&lt;2,"",(H3249^2+I3249^2)^0.5)</f>
        <v>0.574570165247911</v>
      </c>
      <c r="K3249" s="31" t="str">
        <f aca="false">IF(J3249="","",IF(J3249&lt;=1,"&lt;= 1","&gt; 1"))</f>
        <v>&lt;= 1</v>
      </c>
      <c r="L3249" s="2" t="n">
        <f aca="false">IF(I3249="",10,H3249)</f>
        <v>0.459272608529901</v>
      </c>
      <c r="M3249" s="2" t="n">
        <f aca="false">IF(I3249="",10,IF(J3249&lt;=1,I3249,10))</f>
        <v>0.345252872322812</v>
      </c>
      <c r="N3249" s="2" t="n">
        <f aca="false">IF(I3249="",10,IF(J3249&gt;1,I3249,10))</f>
        <v>10</v>
      </c>
    </row>
    <row r="3250" customFormat="false" ht="12.75" hidden="false" customHeight="false" outlineLevel="0" collapsed="false">
      <c r="G3250" s="29" t="n">
        <v>3230</v>
      </c>
      <c r="H3250" s="30" t="n">
        <f aca="false">IF(G3250&gt;$J$9,"",IF(G3250=$J$9,$H$3,H3250))</f>
        <v>0.269877081940894</v>
      </c>
      <c r="I3250" s="30" t="n">
        <f aca="false">IF(G3250&gt;$J$9,"",IF(G3250=$J$9,$I$3,I3250))</f>
        <v>0.936672988689395</v>
      </c>
      <c r="J3250" s="30" t="n">
        <f aca="false">IF(COUNT(H3250:I3250)&lt;2,"",(H3250^2+I3250^2)^0.5)</f>
        <v>0.974776860156854</v>
      </c>
      <c r="K3250" s="31" t="str">
        <f aca="false">IF(J3250="","",IF(J3250&lt;=1,"&lt;= 1","&gt; 1"))</f>
        <v>&lt;= 1</v>
      </c>
      <c r="L3250" s="2" t="n">
        <f aca="false">IF(I3250="",10,H3250)</f>
        <v>0.269877081940894</v>
      </c>
      <c r="M3250" s="2" t="n">
        <f aca="false">IF(I3250="",10,IF(J3250&lt;=1,I3250,10))</f>
        <v>0.936672988689395</v>
      </c>
      <c r="N3250" s="2" t="n">
        <f aca="false">IF(I3250="",10,IF(J3250&gt;1,I3250,10))</f>
        <v>10</v>
      </c>
    </row>
    <row r="3251" customFormat="false" ht="12.75" hidden="false" customHeight="false" outlineLevel="0" collapsed="false">
      <c r="G3251" s="29" t="n">
        <v>3231</v>
      </c>
      <c r="H3251" s="30" t="n">
        <f aca="false">IF(G3251&gt;$J$9,"",IF(G3251=$J$9,$H$3,H3251))</f>
        <v>0.337213419928918</v>
      </c>
      <c r="I3251" s="30" t="n">
        <f aca="false">IF(G3251&gt;$J$9,"",IF(G3251=$J$9,$I$3,I3251))</f>
        <v>0.453313136525532</v>
      </c>
      <c r="J3251" s="30" t="n">
        <f aca="false">IF(COUNT(H3251:I3251)&lt;2,"",(H3251^2+I3251^2)^0.5)</f>
        <v>0.564982911535183</v>
      </c>
      <c r="K3251" s="31" t="str">
        <f aca="false">IF(J3251="","",IF(J3251&lt;=1,"&lt;= 1","&gt; 1"))</f>
        <v>&lt;= 1</v>
      </c>
      <c r="L3251" s="2" t="n">
        <f aca="false">IF(I3251="",10,H3251)</f>
        <v>0.337213419928918</v>
      </c>
      <c r="M3251" s="2" t="n">
        <f aca="false">IF(I3251="",10,IF(J3251&lt;=1,I3251,10))</f>
        <v>0.453313136525532</v>
      </c>
      <c r="N3251" s="2" t="n">
        <f aca="false">IF(I3251="",10,IF(J3251&gt;1,I3251,10))</f>
        <v>10</v>
      </c>
    </row>
    <row r="3252" customFormat="false" ht="12.75" hidden="false" customHeight="false" outlineLevel="0" collapsed="false">
      <c r="G3252" s="29" t="n">
        <v>3232</v>
      </c>
      <c r="H3252" s="30" t="n">
        <f aca="false">IF(G3252&gt;$J$9,"",IF(G3252=$J$9,$H$3,H3252))</f>
        <v>0.291330523099131</v>
      </c>
      <c r="I3252" s="30" t="n">
        <f aca="false">IF(G3252&gt;$J$9,"",IF(G3252=$J$9,$I$3,I3252))</f>
        <v>0.863748532128709</v>
      </c>
      <c r="J3252" s="30" t="n">
        <f aca="false">IF(COUNT(H3252:I3252)&lt;2,"",(H3252^2+I3252^2)^0.5)</f>
        <v>0.911556361638551</v>
      </c>
      <c r="K3252" s="31" t="str">
        <f aca="false">IF(J3252="","",IF(J3252&lt;=1,"&lt;= 1","&gt; 1"))</f>
        <v>&lt;= 1</v>
      </c>
      <c r="L3252" s="2" t="n">
        <f aca="false">IF(I3252="",10,H3252)</f>
        <v>0.291330523099131</v>
      </c>
      <c r="M3252" s="2" t="n">
        <f aca="false">IF(I3252="",10,IF(J3252&lt;=1,I3252,10))</f>
        <v>0.863748532128709</v>
      </c>
      <c r="N3252" s="2" t="n">
        <f aca="false">IF(I3252="",10,IF(J3252&gt;1,I3252,10))</f>
        <v>10</v>
      </c>
    </row>
    <row r="3253" customFormat="false" ht="12.75" hidden="false" customHeight="false" outlineLevel="0" collapsed="false">
      <c r="G3253" s="29" t="n">
        <v>3233</v>
      </c>
      <c r="H3253" s="30" t="n">
        <f aca="false">IF(G3253&gt;$J$9,"",IF(G3253=$J$9,$H$3,H3253))</f>
        <v>0.724656743321722</v>
      </c>
      <c r="I3253" s="30" t="n">
        <f aca="false">IF(G3253&gt;$J$9,"",IF(G3253=$J$9,$I$3,I3253))</f>
        <v>0.884239816594815</v>
      </c>
      <c r="J3253" s="30" t="n">
        <f aca="false">IF(COUNT(H3253:I3253)&lt;2,"",(H3253^2+I3253^2)^0.5)</f>
        <v>1.14324426475416</v>
      </c>
      <c r="K3253" s="31" t="str">
        <f aca="false">IF(J3253="","",IF(J3253&lt;=1,"&lt;= 1","&gt; 1"))</f>
        <v>&gt; 1</v>
      </c>
      <c r="L3253" s="2" t="n">
        <f aca="false">IF(I3253="",10,H3253)</f>
        <v>0.724656743321722</v>
      </c>
      <c r="M3253" s="2" t="n">
        <f aca="false">IF(I3253="",10,IF(J3253&lt;=1,I3253,10))</f>
        <v>10</v>
      </c>
      <c r="N3253" s="2" t="n">
        <f aca="false">IF(I3253="",10,IF(J3253&gt;1,I3253,10))</f>
        <v>0.884239816594815</v>
      </c>
    </row>
    <row r="3254" customFormat="false" ht="12.75" hidden="false" customHeight="false" outlineLevel="0" collapsed="false">
      <c r="G3254" s="29" t="n">
        <v>3234</v>
      </c>
      <c r="H3254" s="30" t="n">
        <f aca="false">IF(G3254&gt;$J$9,"",IF(G3254=$J$9,$H$3,H3254))</f>
        <v>0.56915800000985</v>
      </c>
      <c r="I3254" s="30" t="n">
        <f aca="false">IF(G3254&gt;$J$9,"",IF(G3254=$J$9,$I$3,I3254))</f>
        <v>0.597293069341805</v>
      </c>
      <c r="J3254" s="30" t="n">
        <f aca="false">IF(COUNT(H3254:I3254)&lt;2,"",(H3254^2+I3254^2)^0.5)</f>
        <v>0.825045356122296</v>
      </c>
      <c r="K3254" s="31" t="str">
        <f aca="false">IF(J3254="","",IF(J3254&lt;=1,"&lt;= 1","&gt; 1"))</f>
        <v>&lt;= 1</v>
      </c>
      <c r="L3254" s="2" t="n">
        <f aca="false">IF(I3254="",10,H3254)</f>
        <v>0.56915800000985</v>
      </c>
      <c r="M3254" s="2" t="n">
        <f aca="false">IF(I3254="",10,IF(J3254&lt;=1,I3254,10))</f>
        <v>0.597293069341805</v>
      </c>
      <c r="N3254" s="2" t="n">
        <f aca="false">IF(I3254="",10,IF(J3254&gt;1,I3254,10))</f>
        <v>10</v>
      </c>
    </row>
    <row r="3255" customFormat="false" ht="12.75" hidden="false" customHeight="false" outlineLevel="0" collapsed="false">
      <c r="G3255" s="29" t="n">
        <v>3235</v>
      </c>
      <c r="H3255" s="30" t="n">
        <f aca="false">IF(G3255&gt;$J$9,"",IF(G3255=$J$9,$H$3,H3255))</f>
        <v>0.973626922524731</v>
      </c>
      <c r="I3255" s="30" t="n">
        <f aca="false">IF(G3255&gt;$J$9,"",IF(G3255=$J$9,$I$3,I3255))</f>
        <v>0.446605170648581</v>
      </c>
      <c r="J3255" s="30" t="n">
        <f aca="false">IF(COUNT(H3255:I3255)&lt;2,"",(H3255^2+I3255^2)^0.5)</f>
        <v>1.07117018382469</v>
      </c>
      <c r="K3255" s="31" t="str">
        <f aca="false">IF(J3255="","",IF(J3255&lt;=1,"&lt;= 1","&gt; 1"))</f>
        <v>&gt; 1</v>
      </c>
      <c r="L3255" s="2" t="n">
        <f aca="false">IF(I3255="",10,H3255)</f>
        <v>0.973626922524731</v>
      </c>
      <c r="M3255" s="2" t="n">
        <f aca="false">IF(I3255="",10,IF(J3255&lt;=1,I3255,10))</f>
        <v>10</v>
      </c>
      <c r="N3255" s="2" t="n">
        <f aca="false">IF(I3255="",10,IF(J3255&gt;1,I3255,10))</f>
        <v>0.446605170648581</v>
      </c>
    </row>
    <row r="3256" customFormat="false" ht="12.75" hidden="false" customHeight="false" outlineLevel="0" collapsed="false">
      <c r="G3256" s="29" t="n">
        <v>3236</v>
      </c>
      <c r="H3256" s="30" t="n">
        <f aca="false">IF(G3256&gt;$J$9,"",IF(G3256=$J$9,$H$3,H3256))</f>
        <v>0.0357269422747946</v>
      </c>
      <c r="I3256" s="30" t="n">
        <f aca="false">IF(G3256&gt;$J$9,"",IF(G3256=$J$9,$I$3,I3256))</f>
        <v>0.169484095532647</v>
      </c>
      <c r="J3256" s="30" t="n">
        <f aca="false">IF(COUNT(H3256:I3256)&lt;2,"",(H3256^2+I3256^2)^0.5)</f>
        <v>0.173208755675994</v>
      </c>
      <c r="K3256" s="31" t="str">
        <f aca="false">IF(J3256="","",IF(J3256&lt;=1,"&lt;= 1","&gt; 1"))</f>
        <v>&lt;= 1</v>
      </c>
      <c r="L3256" s="2" t="n">
        <f aca="false">IF(I3256="",10,H3256)</f>
        <v>0.0357269422747946</v>
      </c>
      <c r="M3256" s="2" t="n">
        <f aca="false">IF(I3256="",10,IF(J3256&lt;=1,I3256,10))</f>
        <v>0.169484095532647</v>
      </c>
      <c r="N3256" s="2" t="n">
        <f aca="false">IF(I3256="",10,IF(J3256&gt;1,I3256,10))</f>
        <v>10</v>
      </c>
    </row>
    <row r="3257" customFormat="false" ht="12.75" hidden="false" customHeight="false" outlineLevel="0" collapsed="false">
      <c r="G3257" s="29" t="n">
        <v>3237</v>
      </c>
      <c r="H3257" s="30" t="n">
        <f aca="false">IF(G3257&gt;$J$9,"",IF(G3257=$J$9,$H$3,H3257))</f>
        <v>0.561289914648772</v>
      </c>
      <c r="I3257" s="30" t="n">
        <f aca="false">IF(G3257&gt;$J$9,"",IF(G3257=$J$9,$I$3,I3257))</f>
        <v>0.612716814836692</v>
      </c>
      <c r="J3257" s="30" t="n">
        <f aca="false">IF(COUNT(H3257:I3257)&lt;2,"",(H3257^2+I3257^2)^0.5)</f>
        <v>0.830944199973769</v>
      </c>
      <c r="K3257" s="31" t="str">
        <f aca="false">IF(J3257="","",IF(J3257&lt;=1,"&lt;= 1","&gt; 1"))</f>
        <v>&lt;= 1</v>
      </c>
      <c r="L3257" s="2" t="n">
        <f aca="false">IF(I3257="",10,H3257)</f>
        <v>0.561289914648772</v>
      </c>
      <c r="M3257" s="2" t="n">
        <f aca="false">IF(I3257="",10,IF(J3257&lt;=1,I3257,10))</f>
        <v>0.612716814836692</v>
      </c>
      <c r="N3257" s="2" t="n">
        <f aca="false">IF(I3257="",10,IF(J3257&gt;1,I3257,10))</f>
        <v>10</v>
      </c>
    </row>
    <row r="3258" customFormat="false" ht="12.75" hidden="false" customHeight="false" outlineLevel="0" collapsed="false">
      <c r="G3258" s="29" t="n">
        <v>3238</v>
      </c>
      <c r="H3258" s="30" t="n">
        <f aca="false">IF(G3258&gt;$J$9,"",IF(G3258=$J$9,$H$3,H3258))</f>
        <v>0.350144500390654</v>
      </c>
      <c r="I3258" s="30" t="n">
        <f aca="false">IF(G3258&gt;$J$9,"",IF(G3258=$J$9,$I$3,I3258))</f>
        <v>0.526350437574003</v>
      </c>
      <c r="J3258" s="30" t="n">
        <f aca="false">IF(COUNT(H3258:I3258)&lt;2,"",(H3258^2+I3258^2)^0.5)</f>
        <v>0.632175572359582</v>
      </c>
      <c r="K3258" s="31" t="str">
        <f aca="false">IF(J3258="","",IF(J3258&lt;=1,"&lt;= 1","&gt; 1"))</f>
        <v>&lt;= 1</v>
      </c>
      <c r="L3258" s="2" t="n">
        <f aca="false">IF(I3258="",10,H3258)</f>
        <v>0.350144500390654</v>
      </c>
      <c r="M3258" s="2" t="n">
        <f aca="false">IF(I3258="",10,IF(J3258&lt;=1,I3258,10))</f>
        <v>0.526350437574003</v>
      </c>
      <c r="N3258" s="2" t="n">
        <f aca="false">IF(I3258="",10,IF(J3258&gt;1,I3258,10))</f>
        <v>10</v>
      </c>
    </row>
    <row r="3259" customFormat="false" ht="12.75" hidden="false" customHeight="false" outlineLevel="0" collapsed="false">
      <c r="G3259" s="29" t="n">
        <v>3239</v>
      </c>
      <c r="H3259" s="30" t="n">
        <f aca="false">IF(G3259&gt;$J$9,"",IF(G3259=$J$9,$H$3,H3259))</f>
        <v>0.676025913764139</v>
      </c>
      <c r="I3259" s="30" t="n">
        <f aca="false">IF(G3259&gt;$J$9,"",IF(G3259=$J$9,$I$3,I3259))</f>
        <v>0.178628689557349</v>
      </c>
      <c r="J3259" s="30" t="n">
        <f aca="false">IF(COUNT(H3259:I3259)&lt;2,"",(H3259^2+I3259^2)^0.5)</f>
        <v>0.69922760587209</v>
      </c>
      <c r="K3259" s="31" t="str">
        <f aca="false">IF(J3259="","",IF(J3259&lt;=1,"&lt;= 1","&gt; 1"))</f>
        <v>&lt;= 1</v>
      </c>
      <c r="L3259" s="2" t="n">
        <f aca="false">IF(I3259="",10,H3259)</f>
        <v>0.676025913764139</v>
      </c>
      <c r="M3259" s="2" t="n">
        <f aca="false">IF(I3259="",10,IF(J3259&lt;=1,I3259,10))</f>
        <v>0.178628689557349</v>
      </c>
      <c r="N3259" s="2" t="n">
        <f aca="false">IF(I3259="",10,IF(J3259&gt;1,I3259,10))</f>
        <v>10</v>
      </c>
    </row>
    <row r="3260" customFormat="false" ht="12.75" hidden="false" customHeight="false" outlineLevel="0" collapsed="false">
      <c r="G3260" s="29" t="n">
        <v>3240</v>
      </c>
      <c r="H3260" s="30" t="n">
        <f aca="false">IF(G3260&gt;$J$9,"",IF(G3260=$J$9,$H$3,H3260))</f>
        <v>0.929192637870519</v>
      </c>
      <c r="I3260" s="30" t="n">
        <f aca="false">IF(G3260&gt;$J$9,"",IF(G3260=$J$9,$I$3,I3260))</f>
        <v>0.0565708602716946</v>
      </c>
      <c r="J3260" s="30" t="n">
        <f aca="false">IF(COUNT(H3260:I3260)&lt;2,"",(H3260^2+I3260^2)^0.5)</f>
        <v>0.930913111146606</v>
      </c>
      <c r="K3260" s="31" t="str">
        <f aca="false">IF(J3260="","",IF(J3260&lt;=1,"&lt;= 1","&gt; 1"))</f>
        <v>&lt;= 1</v>
      </c>
      <c r="L3260" s="2" t="n">
        <f aca="false">IF(I3260="",10,H3260)</f>
        <v>0.929192637870519</v>
      </c>
      <c r="M3260" s="2" t="n">
        <f aca="false">IF(I3260="",10,IF(J3260&lt;=1,I3260,10))</f>
        <v>0.0565708602716946</v>
      </c>
      <c r="N3260" s="2" t="n">
        <f aca="false">IF(I3260="",10,IF(J3260&gt;1,I3260,10))</f>
        <v>10</v>
      </c>
    </row>
    <row r="3261" customFormat="false" ht="12.75" hidden="false" customHeight="false" outlineLevel="0" collapsed="false">
      <c r="G3261" s="29" t="n">
        <v>3241</v>
      </c>
      <c r="H3261" s="30" t="n">
        <f aca="false">IF(G3261&gt;$J$9,"",IF(G3261=$J$9,$H$3,H3261))</f>
        <v>0.557240696726544</v>
      </c>
      <c r="I3261" s="30" t="n">
        <f aca="false">IF(G3261&gt;$J$9,"",IF(G3261=$J$9,$I$3,I3261))</f>
        <v>0.459939258752973</v>
      </c>
      <c r="J3261" s="30" t="n">
        <f aca="false">IF(COUNT(H3261:I3261)&lt;2,"",(H3261^2+I3261^2)^0.5)</f>
        <v>0.722538106836254</v>
      </c>
      <c r="K3261" s="31" t="str">
        <f aca="false">IF(J3261="","",IF(J3261&lt;=1,"&lt;= 1","&gt; 1"))</f>
        <v>&lt;= 1</v>
      </c>
      <c r="L3261" s="2" t="n">
        <f aca="false">IF(I3261="",10,H3261)</f>
        <v>0.557240696726544</v>
      </c>
      <c r="M3261" s="2" t="n">
        <f aca="false">IF(I3261="",10,IF(J3261&lt;=1,I3261,10))</f>
        <v>0.459939258752973</v>
      </c>
      <c r="N3261" s="2" t="n">
        <f aca="false">IF(I3261="",10,IF(J3261&gt;1,I3261,10))</f>
        <v>10</v>
      </c>
    </row>
    <row r="3262" customFormat="false" ht="12.75" hidden="false" customHeight="false" outlineLevel="0" collapsed="false">
      <c r="G3262" s="29" t="n">
        <v>3242</v>
      </c>
      <c r="H3262" s="30" t="n">
        <f aca="false">IF(G3262&gt;$J$9,"",IF(G3262=$J$9,$H$3,H3262))</f>
        <v>0.337589691615977</v>
      </c>
      <c r="I3262" s="30" t="n">
        <f aca="false">IF(G3262&gt;$J$9,"",IF(G3262=$J$9,$I$3,I3262))</f>
        <v>0.997296001728738</v>
      </c>
      <c r="J3262" s="30" t="n">
        <f aca="false">IF(COUNT(H3262:I3262)&lt;2,"",(H3262^2+I3262^2)^0.5)</f>
        <v>1.05288466365006</v>
      </c>
      <c r="K3262" s="31" t="str">
        <f aca="false">IF(J3262="","",IF(J3262&lt;=1,"&lt;= 1","&gt; 1"))</f>
        <v>&gt; 1</v>
      </c>
      <c r="L3262" s="2" t="n">
        <f aca="false">IF(I3262="",10,H3262)</f>
        <v>0.337589691615977</v>
      </c>
      <c r="M3262" s="2" t="n">
        <f aca="false">IF(I3262="",10,IF(J3262&lt;=1,I3262,10))</f>
        <v>10</v>
      </c>
      <c r="N3262" s="2" t="n">
        <f aca="false">IF(I3262="",10,IF(J3262&gt;1,I3262,10))</f>
        <v>0.997296001728738</v>
      </c>
    </row>
    <row r="3263" customFormat="false" ht="12.75" hidden="false" customHeight="false" outlineLevel="0" collapsed="false">
      <c r="G3263" s="29" t="n">
        <v>3243</v>
      </c>
      <c r="H3263" s="30" t="n">
        <f aca="false">IF(G3263&gt;$J$9,"",IF(G3263=$J$9,$H$3,H3263))</f>
        <v>0.753387803293627</v>
      </c>
      <c r="I3263" s="30" t="n">
        <f aca="false">IF(G3263&gt;$J$9,"",IF(G3263=$J$9,$I$3,I3263))</f>
        <v>0.436591058261352</v>
      </c>
      <c r="J3263" s="30" t="n">
        <f aca="false">IF(COUNT(H3263:I3263)&lt;2,"",(H3263^2+I3263^2)^0.5)</f>
        <v>0.870749639279491</v>
      </c>
      <c r="K3263" s="31" t="str">
        <f aca="false">IF(J3263="","",IF(J3263&lt;=1,"&lt;= 1","&gt; 1"))</f>
        <v>&lt;= 1</v>
      </c>
      <c r="L3263" s="2" t="n">
        <f aca="false">IF(I3263="",10,H3263)</f>
        <v>0.753387803293627</v>
      </c>
      <c r="M3263" s="2" t="n">
        <f aca="false">IF(I3263="",10,IF(J3263&lt;=1,I3263,10))</f>
        <v>0.436591058261352</v>
      </c>
      <c r="N3263" s="2" t="n">
        <f aca="false">IF(I3263="",10,IF(J3263&gt;1,I3263,10))</f>
        <v>10</v>
      </c>
    </row>
    <row r="3264" customFormat="false" ht="12.75" hidden="false" customHeight="false" outlineLevel="0" collapsed="false">
      <c r="G3264" s="29" t="n">
        <v>3244</v>
      </c>
      <c r="H3264" s="30" t="n">
        <f aca="false">IF(G3264&gt;$J$9,"",IF(G3264=$J$9,$H$3,H3264))</f>
        <v>0.139179679463625</v>
      </c>
      <c r="I3264" s="30" t="n">
        <f aca="false">IF(G3264&gt;$J$9,"",IF(G3264=$J$9,$I$3,I3264))</f>
        <v>0.15908098899338</v>
      </c>
      <c r="J3264" s="30" t="n">
        <f aca="false">IF(COUNT(H3264:I3264)&lt;2,"",(H3264^2+I3264^2)^0.5)</f>
        <v>0.211371105486794</v>
      </c>
      <c r="K3264" s="31" t="str">
        <f aca="false">IF(J3264="","",IF(J3264&lt;=1,"&lt;= 1","&gt; 1"))</f>
        <v>&lt;= 1</v>
      </c>
      <c r="L3264" s="2" t="n">
        <f aca="false">IF(I3264="",10,H3264)</f>
        <v>0.139179679463625</v>
      </c>
      <c r="M3264" s="2" t="n">
        <f aca="false">IF(I3264="",10,IF(J3264&lt;=1,I3264,10))</f>
        <v>0.15908098899338</v>
      </c>
      <c r="N3264" s="2" t="n">
        <f aca="false">IF(I3264="",10,IF(J3264&gt;1,I3264,10))</f>
        <v>10</v>
      </c>
    </row>
    <row r="3265" customFormat="false" ht="12.75" hidden="false" customHeight="false" outlineLevel="0" collapsed="false">
      <c r="G3265" s="29" t="n">
        <v>3245</v>
      </c>
      <c r="H3265" s="30" t="n">
        <f aca="false">IF(G3265&gt;$J$9,"",IF(G3265=$J$9,$H$3,H3265))</f>
        <v>0.604202287126415</v>
      </c>
      <c r="I3265" s="30" t="n">
        <f aca="false">IF(G3265&gt;$J$9,"",IF(G3265=$J$9,$I$3,I3265))</f>
        <v>0.932844502140285</v>
      </c>
      <c r="J3265" s="30" t="n">
        <f aca="false">IF(COUNT(H3265:I3265)&lt;2,"",(H3265^2+I3265^2)^0.5)</f>
        <v>1.11142218303494</v>
      </c>
      <c r="K3265" s="31" t="str">
        <f aca="false">IF(J3265="","",IF(J3265&lt;=1,"&lt;= 1","&gt; 1"))</f>
        <v>&gt; 1</v>
      </c>
      <c r="L3265" s="2" t="n">
        <f aca="false">IF(I3265="",10,H3265)</f>
        <v>0.604202287126415</v>
      </c>
      <c r="M3265" s="2" t="n">
        <f aca="false">IF(I3265="",10,IF(J3265&lt;=1,I3265,10))</f>
        <v>10</v>
      </c>
      <c r="N3265" s="2" t="n">
        <f aca="false">IF(I3265="",10,IF(J3265&gt;1,I3265,10))</f>
        <v>0.932844502140285</v>
      </c>
    </row>
    <row r="3266" customFormat="false" ht="12.75" hidden="false" customHeight="false" outlineLevel="0" collapsed="false">
      <c r="G3266" s="29" t="n">
        <v>3246</v>
      </c>
      <c r="H3266" s="30" t="n">
        <f aca="false">IF(G3266&gt;$J$9,"",IF(G3266=$J$9,$H$3,H3266))</f>
        <v>0.0903298651584381</v>
      </c>
      <c r="I3266" s="30" t="n">
        <f aca="false">IF(G3266&gt;$J$9,"",IF(G3266=$J$9,$I$3,I3266))</f>
        <v>0.687725438252068</v>
      </c>
      <c r="J3266" s="30" t="n">
        <f aca="false">IF(COUNT(H3266:I3266)&lt;2,"",(H3266^2+I3266^2)^0.5)</f>
        <v>0.693632296651865</v>
      </c>
      <c r="K3266" s="31" t="str">
        <f aca="false">IF(J3266="","",IF(J3266&lt;=1,"&lt;= 1","&gt; 1"))</f>
        <v>&lt;= 1</v>
      </c>
      <c r="L3266" s="2" t="n">
        <f aca="false">IF(I3266="",10,H3266)</f>
        <v>0.0903298651584381</v>
      </c>
      <c r="M3266" s="2" t="n">
        <f aca="false">IF(I3266="",10,IF(J3266&lt;=1,I3266,10))</f>
        <v>0.687725438252068</v>
      </c>
      <c r="N3266" s="2" t="n">
        <f aca="false">IF(I3266="",10,IF(J3266&gt;1,I3266,10))</f>
        <v>10</v>
      </c>
    </row>
    <row r="3267" customFormat="false" ht="12.75" hidden="false" customHeight="false" outlineLevel="0" collapsed="false">
      <c r="G3267" s="29" t="n">
        <v>3247</v>
      </c>
      <c r="H3267" s="30" t="n">
        <f aca="false">IF(G3267&gt;$J$9,"",IF(G3267=$J$9,$H$3,H3267))</f>
        <v>0.719561679546832</v>
      </c>
      <c r="I3267" s="30" t="n">
        <f aca="false">IF(G3267&gt;$J$9,"",IF(G3267=$J$9,$I$3,I3267))</f>
        <v>0.2343459781452</v>
      </c>
      <c r="J3267" s="30" t="n">
        <f aca="false">IF(COUNT(H3267:I3267)&lt;2,"",(H3267^2+I3267^2)^0.5)</f>
        <v>0.756760892320083</v>
      </c>
      <c r="K3267" s="31" t="str">
        <f aca="false">IF(J3267="","",IF(J3267&lt;=1,"&lt;= 1","&gt; 1"))</f>
        <v>&lt;= 1</v>
      </c>
      <c r="L3267" s="2" t="n">
        <f aca="false">IF(I3267="",10,H3267)</f>
        <v>0.719561679546832</v>
      </c>
      <c r="M3267" s="2" t="n">
        <f aca="false">IF(I3267="",10,IF(J3267&lt;=1,I3267,10))</f>
        <v>0.2343459781452</v>
      </c>
      <c r="N3267" s="2" t="n">
        <f aca="false">IF(I3267="",10,IF(J3267&gt;1,I3267,10))</f>
        <v>10</v>
      </c>
    </row>
    <row r="3268" customFormat="false" ht="12.75" hidden="false" customHeight="false" outlineLevel="0" collapsed="false">
      <c r="G3268" s="29" t="n">
        <v>3248</v>
      </c>
      <c r="H3268" s="30" t="n">
        <f aca="false">IF(G3268&gt;$J$9,"",IF(G3268=$J$9,$H$3,H3268))</f>
        <v>0.519052959648849</v>
      </c>
      <c r="I3268" s="30" t="n">
        <f aca="false">IF(G3268&gt;$J$9,"",IF(G3268=$J$9,$I$3,I3268))</f>
        <v>0.597944946351101</v>
      </c>
      <c r="J3268" s="30" t="n">
        <f aca="false">IF(COUNT(H3268:I3268)&lt;2,"",(H3268^2+I3268^2)^0.5)</f>
        <v>0.791804353225625</v>
      </c>
      <c r="K3268" s="31" t="str">
        <f aca="false">IF(J3268="","",IF(J3268&lt;=1,"&lt;= 1","&gt; 1"))</f>
        <v>&lt;= 1</v>
      </c>
      <c r="L3268" s="2" t="n">
        <f aca="false">IF(I3268="",10,H3268)</f>
        <v>0.519052959648849</v>
      </c>
      <c r="M3268" s="2" t="n">
        <f aca="false">IF(I3268="",10,IF(J3268&lt;=1,I3268,10))</f>
        <v>0.597944946351101</v>
      </c>
      <c r="N3268" s="2" t="n">
        <f aca="false">IF(I3268="",10,IF(J3268&gt;1,I3268,10))</f>
        <v>10</v>
      </c>
    </row>
    <row r="3269" customFormat="false" ht="12.75" hidden="false" customHeight="false" outlineLevel="0" collapsed="false">
      <c r="G3269" s="29" t="n">
        <v>3249</v>
      </c>
      <c r="H3269" s="30" t="n">
        <f aca="false">IF(G3269&gt;$J$9,"",IF(G3269=$J$9,$H$3,H3269))</f>
        <v>0.949766329979558</v>
      </c>
      <c r="I3269" s="30" t="n">
        <f aca="false">IF(G3269&gt;$J$9,"",IF(G3269=$J$9,$I$3,I3269))</f>
        <v>0.587122998800989</v>
      </c>
      <c r="J3269" s="30" t="n">
        <f aca="false">IF(COUNT(H3269:I3269)&lt;2,"",(H3269^2+I3269^2)^0.5)</f>
        <v>1.11658832936938</v>
      </c>
      <c r="K3269" s="31" t="str">
        <f aca="false">IF(J3269="","",IF(J3269&lt;=1,"&lt;= 1","&gt; 1"))</f>
        <v>&gt; 1</v>
      </c>
      <c r="L3269" s="2" t="n">
        <f aca="false">IF(I3269="",10,H3269)</f>
        <v>0.949766329979558</v>
      </c>
      <c r="M3269" s="2" t="n">
        <f aca="false">IF(I3269="",10,IF(J3269&lt;=1,I3269,10))</f>
        <v>10</v>
      </c>
      <c r="N3269" s="2" t="n">
        <f aca="false">IF(I3269="",10,IF(J3269&gt;1,I3269,10))</f>
        <v>0.587122998800989</v>
      </c>
    </row>
    <row r="3270" customFormat="false" ht="12.75" hidden="false" customHeight="false" outlineLevel="0" collapsed="false">
      <c r="G3270" s="29" t="n">
        <v>3250</v>
      </c>
      <c r="H3270" s="30" t="n">
        <f aca="false">IF(G3270&gt;$J$9,"",IF(G3270=$J$9,$H$3,H3270))</f>
        <v>0.896838075696765</v>
      </c>
      <c r="I3270" s="30" t="n">
        <f aca="false">IF(G3270&gt;$J$9,"",IF(G3270=$J$9,$I$3,I3270))</f>
        <v>0.31175472679085</v>
      </c>
      <c r="J3270" s="30" t="n">
        <f aca="false">IF(COUNT(H3270:I3270)&lt;2,"",(H3270^2+I3270^2)^0.5)</f>
        <v>0.949478564105538</v>
      </c>
      <c r="K3270" s="31" t="str">
        <f aca="false">IF(J3270="","",IF(J3270&lt;=1,"&lt;= 1","&gt; 1"))</f>
        <v>&lt;= 1</v>
      </c>
      <c r="L3270" s="2" t="n">
        <f aca="false">IF(I3270="",10,H3270)</f>
        <v>0.896838075696765</v>
      </c>
      <c r="M3270" s="2" t="n">
        <f aca="false">IF(I3270="",10,IF(J3270&lt;=1,I3270,10))</f>
        <v>0.31175472679085</v>
      </c>
      <c r="N3270" s="2" t="n">
        <f aca="false">IF(I3270="",10,IF(J3270&gt;1,I3270,10))</f>
        <v>10</v>
      </c>
    </row>
    <row r="3271" customFormat="false" ht="12.75" hidden="false" customHeight="false" outlineLevel="0" collapsed="false">
      <c r="G3271" s="29" t="n">
        <v>3251</v>
      </c>
      <c r="H3271" s="30" t="n">
        <f aca="false">IF(G3271&gt;$J$9,"",IF(G3271=$J$9,$H$3,H3271))</f>
        <v>0.134768054266286</v>
      </c>
      <c r="I3271" s="30" t="n">
        <f aca="false">IF(G3271&gt;$J$9,"",IF(G3271=$J$9,$I$3,I3271))</f>
        <v>0.265021896094956</v>
      </c>
      <c r="J3271" s="30" t="n">
        <f aca="false">IF(COUNT(H3271:I3271)&lt;2,"",(H3271^2+I3271^2)^0.5)</f>
        <v>0.297319750202515</v>
      </c>
      <c r="K3271" s="31" t="str">
        <f aca="false">IF(J3271="","",IF(J3271&lt;=1,"&lt;= 1","&gt; 1"))</f>
        <v>&lt;= 1</v>
      </c>
      <c r="L3271" s="2" t="n">
        <f aca="false">IF(I3271="",10,H3271)</f>
        <v>0.134768054266286</v>
      </c>
      <c r="M3271" s="2" t="n">
        <f aca="false">IF(I3271="",10,IF(J3271&lt;=1,I3271,10))</f>
        <v>0.265021896094956</v>
      </c>
      <c r="N3271" s="2" t="n">
        <f aca="false">IF(I3271="",10,IF(J3271&gt;1,I3271,10))</f>
        <v>10</v>
      </c>
    </row>
    <row r="3272" customFormat="false" ht="12.75" hidden="false" customHeight="false" outlineLevel="0" collapsed="false">
      <c r="G3272" s="29" t="n">
        <v>3252</v>
      </c>
      <c r="H3272" s="30" t="n">
        <f aca="false">IF(G3272&gt;$J$9,"",IF(G3272=$J$9,$H$3,H3272))</f>
        <v>0.623917774842213</v>
      </c>
      <c r="I3272" s="30" t="n">
        <f aca="false">IF(G3272&gt;$J$9,"",IF(G3272=$J$9,$I$3,I3272))</f>
        <v>0.287833166962705</v>
      </c>
      <c r="J3272" s="30" t="n">
        <f aca="false">IF(COUNT(H3272:I3272)&lt;2,"",(H3272^2+I3272^2)^0.5)</f>
        <v>0.687110851149827</v>
      </c>
      <c r="K3272" s="31" t="str">
        <f aca="false">IF(J3272="","",IF(J3272&lt;=1,"&lt;= 1","&gt; 1"))</f>
        <v>&lt;= 1</v>
      </c>
      <c r="L3272" s="2" t="n">
        <f aca="false">IF(I3272="",10,H3272)</f>
        <v>0.623917774842213</v>
      </c>
      <c r="M3272" s="2" t="n">
        <f aca="false">IF(I3272="",10,IF(J3272&lt;=1,I3272,10))</f>
        <v>0.287833166962705</v>
      </c>
      <c r="N3272" s="2" t="n">
        <f aca="false">IF(I3272="",10,IF(J3272&gt;1,I3272,10))</f>
        <v>10</v>
      </c>
    </row>
    <row r="3273" customFormat="false" ht="12.75" hidden="false" customHeight="false" outlineLevel="0" collapsed="false">
      <c r="G3273" s="29" t="n">
        <v>3253</v>
      </c>
      <c r="H3273" s="30" t="n">
        <f aca="false">IF(G3273&gt;$J$9,"",IF(G3273=$J$9,$H$3,H3273))</f>
        <v>0.859987340923194</v>
      </c>
      <c r="I3273" s="30" t="n">
        <f aca="false">IF(G3273&gt;$J$9,"",IF(G3273=$J$9,$I$3,I3273))</f>
        <v>0.591523514637442</v>
      </c>
      <c r="J3273" s="30" t="n">
        <f aca="false">IF(COUNT(H3273:I3273)&lt;2,"",(H3273^2+I3273^2)^0.5)</f>
        <v>1.04378076956666</v>
      </c>
      <c r="K3273" s="31" t="str">
        <f aca="false">IF(J3273="","",IF(J3273&lt;=1,"&lt;= 1","&gt; 1"))</f>
        <v>&gt; 1</v>
      </c>
      <c r="L3273" s="2" t="n">
        <f aca="false">IF(I3273="",10,H3273)</f>
        <v>0.859987340923194</v>
      </c>
      <c r="M3273" s="2" t="n">
        <f aca="false">IF(I3273="",10,IF(J3273&lt;=1,I3273,10))</f>
        <v>10</v>
      </c>
      <c r="N3273" s="2" t="n">
        <f aca="false">IF(I3273="",10,IF(J3273&gt;1,I3273,10))</f>
        <v>0.591523514637442</v>
      </c>
    </row>
    <row r="3274" customFormat="false" ht="12.75" hidden="false" customHeight="false" outlineLevel="0" collapsed="false">
      <c r="G3274" s="29" t="n">
        <v>3254</v>
      </c>
      <c r="H3274" s="30" t="n">
        <f aca="false">IF(G3274&gt;$J$9,"",IF(G3274=$J$9,$H$3,H3274))</f>
        <v>0.448559324014195</v>
      </c>
      <c r="I3274" s="30" t="n">
        <f aca="false">IF(G3274&gt;$J$9,"",IF(G3274=$J$9,$I$3,I3274))</f>
        <v>0.876070212764257</v>
      </c>
      <c r="J3274" s="30" t="n">
        <f aca="false">IF(COUNT(H3274:I3274)&lt;2,"",(H3274^2+I3274^2)^0.5)</f>
        <v>0.984227862262028</v>
      </c>
      <c r="K3274" s="31" t="str">
        <f aca="false">IF(J3274="","",IF(J3274&lt;=1,"&lt;= 1","&gt; 1"))</f>
        <v>&lt;= 1</v>
      </c>
      <c r="L3274" s="2" t="n">
        <f aca="false">IF(I3274="",10,H3274)</f>
        <v>0.448559324014195</v>
      </c>
      <c r="M3274" s="2" t="n">
        <f aca="false">IF(I3274="",10,IF(J3274&lt;=1,I3274,10))</f>
        <v>0.876070212764257</v>
      </c>
      <c r="N3274" s="2" t="n">
        <f aca="false">IF(I3274="",10,IF(J3274&gt;1,I3274,10))</f>
        <v>10</v>
      </c>
    </row>
    <row r="3275" customFormat="false" ht="12.75" hidden="false" customHeight="false" outlineLevel="0" collapsed="false">
      <c r="G3275" s="29" t="n">
        <v>3255</v>
      </c>
      <c r="H3275" s="30" t="n">
        <f aca="false">IF(G3275&gt;$J$9,"",IF(G3275=$J$9,$H$3,H3275))</f>
        <v>0.438101691432866</v>
      </c>
      <c r="I3275" s="30" t="n">
        <f aca="false">IF(G3275&gt;$J$9,"",IF(G3275=$J$9,$I$3,I3275))</f>
        <v>0.372768729562985</v>
      </c>
      <c r="J3275" s="30" t="n">
        <f aca="false">IF(COUNT(H3275:I3275)&lt;2,"",(H3275^2+I3275^2)^0.5)</f>
        <v>0.575230056391649</v>
      </c>
      <c r="K3275" s="31" t="str">
        <f aca="false">IF(J3275="","",IF(J3275&lt;=1,"&lt;= 1","&gt; 1"))</f>
        <v>&lt;= 1</v>
      </c>
      <c r="L3275" s="2" t="n">
        <f aca="false">IF(I3275="",10,H3275)</f>
        <v>0.438101691432866</v>
      </c>
      <c r="M3275" s="2" t="n">
        <f aca="false">IF(I3275="",10,IF(J3275&lt;=1,I3275,10))</f>
        <v>0.372768729562985</v>
      </c>
      <c r="N3275" s="2" t="n">
        <f aca="false">IF(I3275="",10,IF(J3275&gt;1,I3275,10))</f>
        <v>10</v>
      </c>
    </row>
    <row r="3276" customFormat="false" ht="12.75" hidden="false" customHeight="false" outlineLevel="0" collapsed="false">
      <c r="G3276" s="29" t="n">
        <v>3256</v>
      </c>
      <c r="H3276" s="30" t="n">
        <f aca="false">IF(G3276&gt;$J$9,"",IF(G3276=$J$9,$H$3,H3276))</f>
        <v>0.367143306206523</v>
      </c>
      <c r="I3276" s="30" t="n">
        <f aca="false">IF(G3276&gt;$J$9,"",IF(G3276=$J$9,$I$3,I3276))</f>
        <v>0.401599280481575</v>
      </c>
      <c r="J3276" s="30" t="n">
        <f aca="false">IF(COUNT(H3276:I3276)&lt;2,"",(H3276^2+I3276^2)^0.5)</f>
        <v>0.544128835273022</v>
      </c>
      <c r="K3276" s="31" t="str">
        <f aca="false">IF(J3276="","",IF(J3276&lt;=1,"&lt;= 1","&gt; 1"))</f>
        <v>&lt;= 1</v>
      </c>
      <c r="L3276" s="2" t="n">
        <f aca="false">IF(I3276="",10,H3276)</f>
        <v>0.367143306206523</v>
      </c>
      <c r="M3276" s="2" t="n">
        <f aca="false">IF(I3276="",10,IF(J3276&lt;=1,I3276,10))</f>
        <v>0.401599280481575</v>
      </c>
      <c r="N3276" s="2" t="n">
        <f aca="false">IF(I3276="",10,IF(J3276&gt;1,I3276,10))</f>
        <v>10</v>
      </c>
    </row>
    <row r="3277" customFormat="false" ht="12.75" hidden="false" customHeight="false" outlineLevel="0" collapsed="false">
      <c r="G3277" s="29" t="n">
        <v>3257</v>
      </c>
      <c r="H3277" s="30" t="n">
        <f aca="false">IF(G3277&gt;$J$9,"",IF(G3277=$J$9,$H$3,H3277))</f>
        <v>0.591614610443622</v>
      </c>
      <c r="I3277" s="30" t="n">
        <f aca="false">IF(G3277&gt;$J$9,"",IF(G3277=$J$9,$I$3,I3277))</f>
        <v>0.266240231553702</v>
      </c>
      <c r="J3277" s="30" t="n">
        <f aca="false">IF(COUNT(H3277:I3277)&lt;2,"",(H3277^2+I3277^2)^0.5)</f>
        <v>0.648761672872348</v>
      </c>
      <c r="K3277" s="31" t="str">
        <f aca="false">IF(J3277="","",IF(J3277&lt;=1,"&lt;= 1","&gt; 1"))</f>
        <v>&lt;= 1</v>
      </c>
      <c r="L3277" s="2" t="n">
        <f aca="false">IF(I3277="",10,H3277)</f>
        <v>0.591614610443622</v>
      </c>
      <c r="M3277" s="2" t="n">
        <f aca="false">IF(I3277="",10,IF(J3277&lt;=1,I3277,10))</f>
        <v>0.266240231553702</v>
      </c>
      <c r="N3277" s="2" t="n">
        <f aca="false">IF(I3277="",10,IF(J3277&gt;1,I3277,10))</f>
        <v>10</v>
      </c>
    </row>
    <row r="3278" customFormat="false" ht="12.75" hidden="false" customHeight="false" outlineLevel="0" collapsed="false">
      <c r="G3278" s="29" t="n">
        <v>3258</v>
      </c>
      <c r="H3278" s="30" t="n">
        <f aca="false">IF(G3278&gt;$J$9,"",IF(G3278=$J$9,$H$3,H3278))</f>
        <v>0.084311943239807</v>
      </c>
      <c r="I3278" s="30" t="n">
        <f aca="false">IF(G3278&gt;$J$9,"",IF(G3278=$J$9,$I$3,I3278))</f>
        <v>0.205468183042989</v>
      </c>
      <c r="J3278" s="30" t="n">
        <f aca="false">IF(COUNT(H3278:I3278)&lt;2,"",(H3278^2+I3278^2)^0.5)</f>
        <v>0.222093849567834</v>
      </c>
      <c r="K3278" s="31" t="str">
        <f aca="false">IF(J3278="","",IF(J3278&lt;=1,"&lt;= 1","&gt; 1"))</f>
        <v>&lt;= 1</v>
      </c>
      <c r="L3278" s="2" t="n">
        <f aca="false">IF(I3278="",10,H3278)</f>
        <v>0.084311943239807</v>
      </c>
      <c r="M3278" s="2" t="n">
        <f aca="false">IF(I3278="",10,IF(J3278&lt;=1,I3278,10))</f>
        <v>0.205468183042989</v>
      </c>
      <c r="N3278" s="2" t="n">
        <f aca="false">IF(I3278="",10,IF(J3278&gt;1,I3278,10))</f>
        <v>10</v>
      </c>
    </row>
    <row r="3279" customFormat="false" ht="12.75" hidden="false" customHeight="false" outlineLevel="0" collapsed="false">
      <c r="G3279" s="29" t="n">
        <v>3259</v>
      </c>
      <c r="H3279" s="30" t="n">
        <f aca="false">IF(G3279&gt;$J$9,"",IF(G3279=$J$9,$H$3,H3279))</f>
        <v>0.115591696752326</v>
      </c>
      <c r="I3279" s="30" t="n">
        <f aca="false">IF(G3279&gt;$J$9,"",IF(G3279=$J$9,$I$3,I3279))</f>
        <v>0.66058002333425</v>
      </c>
      <c r="J3279" s="30" t="n">
        <f aca="false">IF(COUNT(H3279:I3279)&lt;2,"",(H3279^2+I3279^2)^0.5)</f>
        <v>0.670617184082215</v>
      </c>
      <c r="K3279" s="31" t="str">
        <f aca="false">IF(J3279="","",IF(J3279&lt;=1,"&lt;= 1","&gt; 1"))</f>
        <v>&lt;= 1</v>
      </c>
      <c r="L3279" s="2" t="n">
        <f aca="false">IF(I3279="",10,H3279)</f>
        <v>0.115591696752326</v>
      </c>
      <c r="M3279" s="2" t="n">
        <f aca="false">IF(I3279="",10,IF(J3279&lt;=1,I3279,10))</f>
        <v>0.66058002333425</v>
      </c>
      <c r="N3279" s="2" t="n">
        <f aca="false">IF(I3279="",10,IF(J3279&gt;1,I3279,10))</f>
        <v>10</v>
      </c>
    </row>
    <row r="3280" customFormat="false" ht="12.75" hidden="false" customHeight="false" outlineLevel="0" collapsed="false">
      <c r="G3280" s="29" t="n">
        <v>3260</v>
      </c>
      <c r="H3280" s="30" t="n">
        <f aca="false">IF(G3280&gt;$J$9,"",IF(G3280=$J$9,$H$3,H3280))</f>
        <v>0.436613251568869</v>
      </c>
      <c r="I3280" s="30" t="n">
        <f aca="false">IF(G3280&gt;$J$9,"",IF(G3280=$J$9,$I$3,I3280))</f>
        <v>0.809667620215859</v>
      </c>
      <c r="J3280" s="30" t="n">
        <f aca="false">IF(COUNT(H3280:I3280)&lt;2,"",(H3280^2+I3280^2)^0.5)</f>
        <v>0.919887377167201</v>
      </c>
      <c r="K3280" s="31" t="str">
        <f aca="false">IF(J3280="","",IF(J3280&lt;=1,"&lt;= 1","&gt; 1"))</f>
        <v>&lt;= 1</v>
      </c>
      <c r="L3280" s="2" t="n">
        <f aca="false">IF(I3280="",10,H3280)</f>
        <v>0.436613251568869</v>
      </c>
      <c r="M3280" s="2" t="n">
        <f aca="false">IF(I3280="",10,IF(J3280&lt;=1,I3280,10))</f>
        <v>0.809667620215859</v>
      </c>
      <c r="N3280" s="2" t="n">
        <f aca="false">IF(I3280="",10,IF(J3280&gt;1,I3280,10))</f>
        <v>10</v>
      </c>
    </row>
    <row r="3281" customFormat="false" ht="12.75" hidden="false" customHeight="false" outlineLevel="0" collapsed="false">
      <c r="G3281" s="29" t="n">
        <v>3261</v>
      </c>
      <c r="H3281" s="30" t="n">
        <f aca="false">IF(G3281&gt;$J$9,"",IF(G3281=$J$9,$H$3,H3281))</f>
        <v>0.519743307848207</v>
      </c>
      <c r="I3281" s="30" t="n">
        <f aca="false">IF(G3281&gt;$J$9,"",IF(G3281=$J$9,$I$3,I3281))</f>
        <v>0.623942088864611</v>
      </c>
      <c r="J3281" s="30" t="n">
        <f aca="false">IF(COUNT(H3281:I3281)&lt;2,"",(H3281^2+I3281^2)^0.5)</f>
        <v>0.812057163203263</v>
      </c>
      <c r="K3281" s="31" t="str">
        <f aca="false">IF(J3281="","",IF(J3281&lt;=1,"&lt;= 1","&gt; 1"))</f>
        <v>&lt;= 1</v>
      </c>
      <c r="L3281" s="2" t="n">
        <f aca="false">IF(I3281="",10,H3281)</f>
        <v>0.519743307848207</v>
      </c>
      <c r="M3281" s="2" t="n">
        <f aca="false">IF(I3281="",10,IF(J3281&lt;=1,I3281,10))</f>
        <v>0.623942088864611</v>
      </c>
      <c r="N3281" s="2" t="n">
        <f aca="false">IF(I3281="",10,IF(J3281&gt;1,I3281,10))</f>
        <v>10</v>
      </c>
    </row>
    <row r="3282" customFormat="false" ht="12.75" hidden="false" customHeight="false" outlineLevel="0" collapsed="false">
      <c r="G3282" s="29" t="n">
        <v>3262</v>
      </c>
      <c r="H3282" s="30" t="n">
        <f aca="false">IF(G3282&gt;$J$9,"",IF(G3282=$J$9,$H$3,H3282))</f>
        <v>0.996019560251674</v>
      </c>
      <c r="I3282" s="30" t="n">
        <f aca="false">IF(G3282&gt;$J$9,"",IF(G3282=$J$9,$I$3,I3282))</f>
        <v>0.719029977295135</v>
      </c>
      <c r="J3282" s="30" t="n">
        <f aca="false">IF(COUNT(H3282:I3282)&lt;2,"",(H3282^2+I3282^2)^0.5)</f>
        <v>1.22843765517546</v>
      </c>
      <c r="K3282" s="31" t="str">
        <f aca="false">IF(J3282="","",IF(J3282&lt;=1,"&lt;= 1","&gt; 1"))</f>
        <v>&gt; 1</v>
      </c>
      <c r="L3282" s="2" t="n">
        <f aca="false">IF(I3282="",10,H3282)</f>
        <v>0.996019560251674</v>
      </c>
      <c r="M3282" s="2" t="n">
        <f aca="false">IF(I3282="",10,IF(J3282&lt;=1,I3282,10))</f>
        <v>10</v>
      </c>
      <c r="N3282" s="2" t="n">
        <f aca="false">IF(I3282="",10,IF(J3282&gt;1,I3282,10))</f>
        <v>0.719029977295135</v>
      </c>
    </row>
    <row r="3283" customFormat="false" ht="12.75" hidden="false" customHeight="false" outlineLevel="0" collapsed="false">
      <c r="G3283" s="29" t="n">
        <v>3263</v>
      </c>
      <c r="H3283" s="30" t="n">
        <f aca="false">IF(G3283&gt;$J$9,"",IF(G3283=$J$9,$H$3,H3283))</f>
        <v>0.873321199468401</v>
      </c>
      <c r="I3283" s="30" t="n">
        <f aca="false">IF(G3283&gt;$J$9,"",IF(G3283=$J$9,$I$3,I3283))</f>
        <v>0.299829517369644</v>
      </c>
      <c r="J3283" s="30" t="n">
        <f aca="false">IF(COUNT(H3283:I3283)&lt;2,"",(H3283^2+I3283^2)^0.5)</f>
        <v>0.923356733298155</v>
      </c>
      <c r="K3283" s="31" t="str">
        <f aca="false">IF(J3283="","",IF(J3283&lt;=1,"&lt;= 1","&gt; 1"))</f>
        <v>&lt;= 1</v>
      </c>
      <c r="L3283" s="2" t="n">
        <f aca="false">IF(I3283="",10,H3283)</f>
        <v>0.873321199468401</v>
      </c>
      <c r="M3283" s="2" t="n">
        <f aca="false">IF(I3283="",10,IF(J3283&lt;=1,I3283,10))</f>
        <v>0.299829517369644</v>
      </c>
      <c r="N3283" s="2" t="n">
        <f aca="false">IF(I3283="",10,IF(J3283&gt;1,I3283,10))</f>
        <v>10</v>
      </c>
    </row>
    <row r="3284" customFormat="false" ht="12.75" hidden="false" customHeight="false" outlineLevel="0" collapsed="false">
      <c r="G3284" s="29" t="n">
        <v>3264</v>
      </c>
      <c r="H3284" s="30" t="n">
        <f aca="false">IF(G3284&gt;$J$9,"",IF(G3284=$J$9,$H$3,H3284))</f>
        <v>0.680582372478744</v>
      </c>
      <c r="I3284" s="30" t="n">
        <f aca="false">IF(G3284&gt;$J$9,"",IF(G3284=$J$9,$I$3,I3284))</f>
        <v>0.163736625412015</v>
      </c>
      <c r="J3284" s="30" t="n">
        <f aca="false">IF(COUNT(H3284:I3284)&lt;2,"",(H3284^2+I3284^2)^0.5)</f>
        <v>0.700001463019979</v>
      </c>
      <c r="K3284" s="31" t="str">
        <f aca="false">IF(J3284="","",IF(J3284&lt;=1,"&lt;= 1","&gt; 1"))</f>
        <v>&lt;= 1</v>
      </c>
      <c r="L3284" s="2" t="n">
        <f aca="false">IF(I3284="",10,H3284)</f>
        <v>0.680582372478744</v>
      </c>
      <c r="M3284" s="2" t="n">
        <f aca="false">IF(I3284="",10,IF(J3284&lt;=1,I3284,10))</f>
        <v>0.163736625412015</v>
      </c>
      <c r="N3284" s="2" t="n">
        <f aca="false">IF(I3284="",10,IF(J3284&gt;1,I3284,10))</f>
        <v>10</v>
      </c>
    </row>
    <row r="3285" customFormat="false" ht="12.75" hidden="false" customHeight="false" outlineLevel="0" collapsed="false">
      <c r="G3285" s="29" t="n">
        <v>3265</v>
      </c>
      <c r="H3285" s="30" t="n">
        <f aca="false">IF(G3285&gt;$J$9,"",IF(G3285=$J$9,$H$3,H3285))</f>
        <v>0.181822597691891</v>
      </c>
      <c r="I3285" s="30" t="n">
        <f aca="false">IF(G3285&gt;$J$9,"",IF(G3285=$J$9,$I$3,I3285))</f>
        <v>0.715639541860131</v>
      </c>
      <c r="J3285" s="30" t="n">
        <f aca="false">IF(COUNT(H3285:I3285)&lt;2,"",(H3285^2+I3285^2)^0.5)</f>
        <v>0.73837619876673</v>
      </c>
      <c r="K3285" s="31" t="str">
        <f aca="false">IF(J3285="","",IF(J3285&lt;=1,"&lt;= 1","&gt; 1"))</f>
        <v>&lt;= 1</v>
      </c>
      <c r="L3285" s="2" t="n">
        <f aca="false">IF(I3285="",10,H3285)</f>
        <v>0.181822597691891</v>
      </c>
      <c r="M3285" s="2" t="n">
        <f aca="false">IF(I3285="",10,IF(J3285&lt;=1,I3285,10))</f>
        <v>0.715639541860131</v>
      </c>
      <c r="N3285" s="2" t="n">
        <f aca="false">IF(I3285="",10,IF(J3285&gt;1,I3285,10))</f>
        <v>10</v>
      </c>
    </row>
    <row r="3286" customFormat="false" ht="12.75" hidden="false" customHeight="false" outlineLevel="0" collapsed="false">
      <c r="G3286" s="29" t="n">
        <v>3266</v>
      </c>
      <c r="H3286" s="30" t="n">
        <f aca="false">IF(G3286&gt;$J$9,"",IF(G3286=$J$9,$H$3,H3286))</f>
        <v>0.648914172350204</v>
      </c>
      <c r="I3286" s="30" t="n">
        <f aca="false">IF(G3286&gt;$J$9,"",IF(G3286=$J$9,$I$3,I3286))</f>
        <v>0.0642406624606766</v>
      </c>
      <c r="J3286" s="30" t="n">
        <f aca="false">IF(COUNT(H3286:I3286)&lt;2,"",(H3286^2+I3286^2)^0.5)</f>
        <v>0.65208624106811</v>
      </c>
      <c r="K3286" s="31" t="str">
        <f aca="false">IF(J3286="","",IF(J3286&lt;=1,"&lt;= 1","&gt; 1"))</f>
        <v>&lt;= 1</v>
      </c>
      <c r="L3286" s="2" t="n">
        <f aca="false">IF(I3286="",10,H3286)</f>
        <v>0.648914172350204</v>
      </c>
      <c r="M3286" s="2" t="n">
        <f aca="false">IF(I3286="",10,IF(J3286&lt;=1,I3286,10))</f>
        <v>0.0642406624606766</v>
      </c>
      <c r="N3286" s="2" t="n">
        <f aca="false">IF(I3286="",10,IF(J3286&gt;1,I3286,10))</f>
        <v>10</v>
      </c>
    </row>
    <row r="3287" customFormat="false" ht="12.75" hidden="false" customHeight="false" outlineLevel="0" collapsed="false">
      <c r="G3287" s="29" t="n">
        <v>3267</v>
      </c>
      <c r="H3287" s="30" t="n">
        <f aca="false">IF(G3287&gt;$J$9,"",IF(G3287=$J$9,$H$3,H3287))</f>
        <v>0.242641594343946</v>
      </c>
      <c r="I3287" s="30" t="n">
        <f aca="false">IF(G3287&gt;$J$9,"",IF(G3287=$J$9,$I$3,I3287))</f>
        <v>0.324546819414013</v>
      </c>
      <c r="J3287" s="30" t="n">
        <f aca="false">IF(COUNT(H3287:I3287)&lt;2,"",(H3287^2+I3287^2)^0.5)</f>
        <v>0.405222878546516</v>
      </c>
      <c r="K3287" s="31" t="str">
        <f aca="false">IF(J3287="","",IF(J3287&lt;=1,"&lt;= 1","&gt; 1"))</f>
        <v>&lt;= 1</v>
      </c>
      <c r="L3287" s="2" t="n">
        <f aca="false">IF(I3287="",10,H3287)</f>
        <v>0.242641594343946</v>
      </c>
      <c r="M3287" s="2" t="n">
        <f aca="false">IF(I3287="",10,IF(J3287&lt;=1,I3287,10))</f>
        <v>0.324546819414013</v>
      </c>
      <c r="N3287" s="2" t="n">
        <f aca="false">IF(I3287="",10,IF(J3287&gt;1,I3287,10))</f>
        <v>10</v>
      </c>
    </row>
    <row r="3288" customFormat="false" ht="12.75" hidden="false" customHeight="false" outlineLevel="0" collapsed="false">
      <c r="G3288" s="29" t="n">
        <v>3268</v>
      </c>
      <c r="H3288" s="30" t="n">
        <f aca="false">IF(G3288&gt;$J$9,"",IF(G3288=$J$9,$H$3,H3288))</f>
        <v>0.909184192422636</v>
      </c>
      <c r="I3288" s="30" t="n">
        <f aca="false">IF(G3288&gt;$J$9,"",IF(G3288=$J$9,$I$3,I3288))</f>
        <v>0.601020246516876</v>
      </c>
      <c r="J3288" s="30" t="n">
        <f aca="false">IF(COUNT(H3288:I3288)&lt;2,"",(H3288^2+I3288^2)^0.5)</f>
        <v>1.08988129283625</v>
      </c>
      <c r="K3288" s="31" t="str">
        <f aca="false">IF(J3288="","",IF(J3288&lt;=1,"&lt;= 1","&gt; 1"))</f>
        <v>&gt; 1</v>
      </c>
      <c r="L3288" s="2" t="n">
        <f aca="false">IF(I3288="",10,H3288)</f>
        <v>0.909184192422636</v>
      </c>
      <c r="M3288" s="2" t="n">
        <f aca="false">IF(I3288="",10,IF(J3288&lt;=1,I3288,10))</f>
        <v>10</v>
      </c>
      <c r="N3288" s="2" t="n">
        <f aca="false">IF(I3288="",10,IF(J3288&gt;1,I3288,10))</f>
        <v>0.601020246516876</v>
      </c>
    </row>
    <row r="3289" customFormat="false" ht="12.75" hidden="false" customHeight="false" outlineLevel="0" collapsed="false">
      <c r="G3289" s="29" t="n">
        <v>3269</v>
      </c>
      <c r="H3289" s="30" t="n">
        <f aca="false">IF(G3289&gt;$J$9,"",IF(G3289=$J$9,$H$3,H3289))</f>
        <v>0.740372406062896</v>
      </c>
      <c r="I3289" s="30" t="n">
        <f aca="false">IF(G3289&gt;$J$9,"",IF(G3289=$J$9,$I$3,I3289))</f>
        <v>0.474177075597</v>
      </c>
      <c r="J3289" s="30" t="n">
        <f aca="false">IF(COUNT(H3289:I3289)&lt;2,"",(H3289^2+I3289^2)^0.5)</f>
        <v>0.879201455117702</v>
      </c>
      <c r="K3289" s="31" t="str">
        <f aca="false">IF(J3289="","",IF(J3289&lt;=1,"&lt;= 1","&gt; 1"))</f>
        <v>&lt;= 1</v>
      </c>
      <c r="L3289" s="2" t="n">
        <f aca="false">IF(I3289="",10,H3289)</f>
        <v>0.740372406062896</v>
      </c>
      <c r="M3289" s="2" t="n">
        <f aca="false">IF(I3289="",10,IF(J3289&lt;=1,I3289,10))</f>
        <v>0.474177075597</v>
      </c>
      <c r="N3289" s="2" t="n">
        <f aca="false">IF(I3289="",10,IF(J3289&gt;1,I3289,10))</f>
        <v>10</v>
      </c>
    </row>
    <row r="3290" customFormat="false" ht="12.75" hidden="false" customHeight="false" outlineLevel="0" collapsed="false">
      <c r="G3290" s="29" t="n">
        <v>3270</v>
      </c>
      <c r="H3290" s="30" t="n">
        <f aca="false">IF(G3290&gt;$J$9,"",IF(G3290=$J$9,$H$3,H3290))</f>
        <v>0.0320761692565104</v>
      </c>
      <c r="I3290" s="30" t="n">
        <f aca="false">IF(G3290&gt;$J$9,"",IF(G3290=$J$9,$I$3,I3290))</f>
        <v>0.996476270175666</v>
      </c>
      <c r="J3290" s="30" t="n">
        <f aca="false">IF(COUNT(H3290:I3290)&lt;2,"",(H3290^2+I3290^2)^0.5)</f>
        <v>0.996992395987742</v>
      </c>
      <c r="K3290" s="31" t="str">
        <f aca="false">IF(J3290="","",IF(J3290&lt;=1,"&lt;= 1","&gt; 1"))</f>
        <v>&lt;= 1</v>
      </c>
      <c r="L3290" s="2" t="n">
        <f aca="false">IF(I3290="",10,H3290)</f>
        <v>0.0320761692565104</v>
      </c>
      <c r="M3290" s="2" t="n">
        <f aca="false">IF(I3290="",10,IF(J3290&lt;=1,I3290,10))</f>
        <v>0.996476270175666</v>
      </c>
      <c r="N3290" s="2" t="n">
        <f aca="false">IF(I3290="",10,IF(J3290&gt;1,I3290,10))</f>
        <v>10</v>
      </c>
    </row>
    <row r="3291" customFormat="false" ht="12.75" hidden="false" customHeight="false" outlineLevel="0" collapsed="false">
      <c r="G3291" s="29" t="n">
        <v>3271</v>
      </c>
      <c r="H3291" s="30" t="n">
        <f aca="false">IF(G3291&gt;$J$9,"",IF(G3291=$J$9,$H$3,H3291))</f>
        <v>0.996591357242857</v>
      </c>
      <c r="I3291" s="30" t="n">
        <f aca="false">IF(G3291&gt;$J$9,"",IF(G3291=$J$9,$I$3,I3291))</f>
        <v>0.696060082325226</v>
      </c>
      <c r="J3291" s="30" t="n">
        <f aca="false">IF(COUNT(H3291:I3291)&lt;2,"",(H3291^2+I3291^2)^0.5)</f>
        <v>1.21560436472471</v>
      </c>
      <c r="K3291" s="31" t="str">
        <f aca="false">IF(J3291="","",IF(J3291&lt;=1,"&lt;= 1","&gt; 1"))</f>
        <v>&gt; 1</v>
      </c>
      <c r="L3291" s="2" t="n">
        <f aca="false">IF(I3291="",10,H3291)</f>
        <v>0.996591357242857</v>
      </c>
      <c r="M3291" s="2" t="n">
        <f aca="false">IF(I3291="",10,IF(J3291&lt;=1,I3291,10))</f>
        <v>10</v>
      </c>
      <c r="N3291" s="2" t="n">
        <f aca="false">IF(I3291="",10,IF(J3291&gt;1,I3291,10))</f>
        <v>0.696060082325226</v>
      </c>
    </row>
    <row r="3292" customFormat="false" ht="12.75" hidden="false" customHeight="false" outlineLevel="0" collapsed="false">
      <c r="G3292" s="29" t="n">
        <v>3272</v>
      </c>
      <c r="H3292" s="30" t="n">
        <f aca="false">IF(G3292&gt;$J$9,"",IF(G3292=$J$9,$H$3,H3292))</f>
        <v>0.0477199872773246</v>
      </c>
      <c r="I3292" s="30" t="n">
        <f aca="false">IF(G3292&gt;$J$9,"",IF(G3292=$J$9,$I$3,I3292))</f>
        <v>0.108558455955111</v>
      </c>
      <c r="J3292" s="30" t="n">
        <f aca="false">IF(COUNT(H3292:I3292)&lt;2,"",(H3292^2+I3292^2)^0.5)</f>
        <v>0.118583875569598</v>
      </c>
      <c r="K3292" s="31" t="str">
        <f aca="false">IF(J3292="","",IF(J3292&lt;=1,"&lt;= 1","&gt; 1"))</f>
        <v>&lt;= 1</v>
      </c>
      <c r="L3292" s="2" t="n">
        <f aca="false">IF(I3292="",10,H3292)</f>
        <v>0.0477199872773246</v>
      </c>
      <c r="M3292" s="2" t="n">
        <f aca="false">IF(I3292="",10,IF(J3292&lt;=1,I3292,10))</f>
        <v>0.108558455955111</v>
      </c>
      <c r="N3292" s="2" t="n">
        <f aca="false">IF(I3292="",10,IF(J3292&gt;1,I3292,10))</f>
        <v>10</v>
      </c>
    </row>
    <row r="3293" customFormat="false" ht="12.75" hidden="false" customHeight="false" outlineLevel="0" collapsed="false">
      <c r="G3293" s="29" t="n">
        <v>3273</v>
      </c>
      <c r="H3293" s="30" t="n">
        <f aca="false">IF(G3293&gt;$J$9,"",IF(G3293=$J$9,$H$3,H3293))</f>
        <v>0.504080787936358</v>
      </c>
      <c r="I3293" s="30" t="n">
        <f aca="false">IF(G3293&gt;$J$9,"",IF(G3293=$J$9,$I$3,I3293))</f>
        <v>0.852399715929814</v>
      </c>
      <c r="J3293" s="30" t="n">
        <f aca="false">IF(COUNT(H3293:I3293)&lt;2,"",(H3293^2+I3293^2)^0.5)</f>
        <v>0.990294257523372</v>
      </c>
      <c r="K3293" s="31" t="str">
        <f aca="false">IF(J3293="","",IF(J3293&lt;=1,"&lt;= 1","&gt; 1"))</f>
        <v>&lt;= 1</v>
      </c>
      <c r="L3293" s="2" t="n">
        <f aca="false">IF(I3293="",10,H3293)</f>
        <v>0.504080787936358</v>
      </c>
      <c r="M3293" s="2" t="n">
        <f aca="false">IF(I3293="",10,IF(J3293&lt;=1,I3293,10))</f>
        <v>0.852399715929814</v>
      </c>
      <c r="N3293" s="2" t="n">
        <f aca="false">IF(I3293="",10,IF(J3293&gt;1,I3293,10))</f>
        <v>10</v>
      </c>
    </row>
    <row r="3294" customFormat="false" ht="12.75" hidden="false" customHeight="false" outlineLevel="0" collapsed="false">
      <c r="G3294" s="29" t="n">
        <v>3274</v>
      </c>
      <c r="H3294" s="30" t="n">
        <f aca="false">IF(G3294&gt;$J$9,"",IF(G3294=$J$9,$H$3,H3294))</f>
        <v>0.061718217176342</v>
      </c>
      <c r="I3294" s="30" t="n">
        <f aca="false">IF(G3294&gt;$J$9,"",IF(G3294=$J$9,$I$3,I3294))</f>
        <v>0.569453201973092</v>
      </c>
      <c r="J3294" s="30" t="n">
        <f aca="false">IF(COUNT(H3294:I3294)&lt;2,"",(H3294^2+I3294^2)^0.5)</f>
        <v>0.572787995307891</v>
      </c>
      <c r="K3294" s="31" t="str">
        <f aca="false">IF(J3294="","",IF(J3294&lt;=1,"&lt;= 1","&gt; 1"))</f>
        <v>&lt;= 1</v>
      </c>
      <c r="L3294" s="2" t="n">
        <f aca="false">IF(I3294="",10,H3294)</f>
        <v>0.061718217176342</v>
      </c>
      <c r="M3294" s="2" t="n">
        <f aca="false">IF(I3294="",10,IF(J3294&lt;=1,I3294,10))</f>
        <v>0.569453201973092</v>
      </c>
      <c r="N3294" s="2" t="n">
        <f aca="false">IF(I3294="",10,IF(J3294&gt;1,I3294,10))</f>
        <v>10</v>
      </c>
    </row>
    <row r="3295" customFormat="false" ht="12.75" hidden="false" customHeight="false" outlineLevel="0" collapsed="false">
      <c r="G3295" s="29" t="n">
        <v>3275</v>
      </c>
      <c r="H3295" s="30" t="n">
        <f aca="false">IF(G3295&gt;$J$9,"",IF(G3295=$J$9,$H$3,H3295))</f>
        <v>0.465059712555683</v>
      </c>
      <c r="I3295" s="30" t="n">
        <f aca="false">IF(G3295&gt;$J$9,"",IF(G3295=$J$9,$I$3,I3295))</f>
        <v>0.219303956157386</v>
      </c>
      <c r="J3295" s="30" t="n">
        <f aca="false">IF(COUNT(H3295:I3295)&lt;2,"",(H3295^2+I3295^2)^0.5)</f>
        <v>0.514173863035312</v>
      </c>
      <c r="K3295" s="31" t="str">
        <f aca="false">IF(J3295="","",IF(J3295&lt;=1,"&lt;= 1","&gt; 1"))</f>
        <v>&lt;= 1</v>
      </c>
      <c r="L3295" s="2" t="n">
        <f aca="false">IF(I3295="",10,H3295)</f>
        <v>0.465059712555683</v>
      </c>
      <c r="M3295" s="2" t="n">
        <f aca="false">IF(I3295="",10,IF(J3295&lt;=1,I3295,10))</f>
        <v>0.219303956157386</v>
      </c>
      <c r="N3295" s="2" t="n">
        <f aca="false">IF(I3295="",10,IF(J3295&gt;1,I3295,10))</f>
        <v>10</v>
      </c>
    </row>
    <row r="3296" customFormat="false" ht="12.75" hidden="false" customHeight="false" outlineLevel="0" collapsed="false">
      <c r="G3296" s="29" t="n">
        <v>3276</v>
      </c>
      <c r="H3296" s="30" t="n">
        <f aca="false">IF(G3296&gt;$J$9,"",IF(G3296=$J$9,$H$3,H3296))</f>
        <v>0.888791296392418</v>
      </c>
      <c r="I3296" s="30" t="n">
        <f aca="false">IF(G3296&gt;$J$9,"",IF(G3296=$J$9,$I$3,I3296))</f>
        <v>0.407849324411174</v>
      </c>
      <c r="J3296" s="30" t="n">
        <f aca="false">IF(COUNT(H3296:I3296)&lt;2,"",(H3296^2+I3296^2)^0.5)</f>
        <v>0.977901344699743</v>
      </c>
      <c r="K3296" s="31" t="str">
        <f aca="false">IF(J3296="","",IF(J3296&lt;=1,"&lt;= 1","&gt; 1"))</f>
        <v>&lt;= 1</v>
      </c>
      <c r="L3296" s="2" t="n">
        <f aca="false">IF(I3296="",10,H3296)</f>
        <v>0.888791296392418</v>
      </c>
      <c r="M3296" s="2" t="n">
        <f aca="false">IF(I3296="",10,IF(J3296&lt;=1,I3296,10))</f>
        <v>0.407849324411174</v>
      </c>
      <c r="N3296" s="2" t="n">
        <f aca="false">IF(I3296="",10,IF(J3296&gt;1,I3296,10))</f>
        <v>10</v>
      </c>
    </row>
    <row r="3297" customFormat="false" ht="12.75" hidden="false" customHeight="false" outlineLevel="0" collapsed="false">
      <c r="G3297" s="29" t="n">
        <v>3277</v>
      </c>
      <c r="H3297" s="30" t="n">
        <f aca="false">IF(G3297&gt;$J$9,"",IF(G3297=$J$9,$H$3,H3297))</f>
        <v>0.66577216637116</v>
      </c>
      <c r="I3297" s="30" t="n">
        <f aca="false">IF(G3297&gt;$J$9,"",IF(G3297=$J$9,$I$3,I3297))</f>
        <v>0.192332391561618</v>
      </c>
      <c r="J3297" s="30" t="n">
        <f aca="false">IF(COUNT(H3297:I3297)&lt;2,"",(H3297^2+I3297^2)^0.5)</f>
        <v>0.69299662795598</v>
      </c>
      <c r="K3297" s="31" t="str">
        <f aca="false">IF(J3297="","",IF(J3297&lt;=1,"&lt;= 1","&gt; 1"))</f>
        <v>&lt;= 1</v>
      </c>
      <c r="L3297" s="2" t="n">
        <f aca="false">IF(I3297="",10,H3297)</f>
        <v>0.66577216637116</v>
      </c>
      <c r="M3297" s="2" t="n">
        <f aca="false">IF(I3297="",10,IF(J3297&lt;=1,I3297,10))</f>
        <v>0.192332391561618</v>
      </c>
      <c r="N3297" s="2" t="n">
        <f aca="false">IF(I3297="",10,IF(J3297&gt;1,I3297,10))</f>
        <v>10</v>
      </c>
    </row>
    <row r="3298" customFormat="false" ht="12.75" hidden="false" customHeight="false" outlineLevel="0" collapsed="false">
      <c r="G3298" s="29" t="n">
        <v>3278</v>
      </c>
      <c r="H3298" s="30" t="n">
        <f aca="false">IF(G3298&gt;$J$9,"",IF(G3298=$J$9,$H$3,H3298))</f>
        <v>0.308711272267228</v>
      </c>
      <c r="I3298" s="30" t="n">
        <f aca="false">IF(G3298&gt;$J$9,"",IF(G3298=$J$9,$I$3,I3298))</f>
        <v>0.782595764390521</v>
      </c>
      <c r="J3298" s="30" t="n">
        <f aca="false">IF(COUNT(H3298:I3298)&lt;2,"",(H3298^2+I3298^2)^0.5)</f>
        <v>0.841284006781797</v>
      </c>
      <c r="K3298" s="31" t="str">
        <f aca="false">IF(J3298="","",IF(J3298&lt;=1,"&lt;= 1","&gt; 1"))</f>
        <v>&lt;= 1</v>
      </c>
      <c r="L3298" s="2" t="n">
        <f aca="false">IF(I3298="",10,H3298)</f>
        <v>0.308711272267228</v>
      </c>
      <c r="M3298" s="2" t="n">
        <f aca="false">IF(I3298="",10,IF(J3298&lt;=1,I3298,10))</f>
        <v>0.782595764390521</v>
      </c>
      <c r="N3298" s="2" t="n">
        <f aca="false">IF(I3298="",10,IF(J3298&gt;1,I3298,10))</f>
        <v>10</v>
      </c>
    </row>
    <row r="3299" customFormat="false" ht="12.75" hidden="false" customHeight="false" outlineLevel="0" collapsed="false">
      <c r="G3299" s="29" t="n">
        <v>3279</v>
      </c>
      <c r="H3299" s="30" t="n">
        <f aca="false">IF(G3299&gt;$J$9,"",IF(G3299=$J$9,$H$3,H3299))</f>
        <v>0.00995604267968764</v>
      </c>
      <c r="I3299" s="30" t="n">
        <f aca="false">IF(G3299&gt;$J$9,"",IF(G3299=$J$9,$I$3,I3299))</f>
        <v>0.157115947600398</v>
      </c>
      <c r="J3299" s="30" t="n">
        <f aca="false">IF(COUNT(H3299:I3299)&lt;2,"",(H3299^2+I3299^2)^0.5)</f>
        <v>0.15743107627216</v>
      </c>
      <c r="K3299" s="31" t="str">
        <f aca="false">IF(J3299="","",IF(J3299&lt;=1,"&lt;= 1","&gt; 1"))</f>
        <v>&lt;= 1</v>
      </c>
      <c r="L3299" s="2" t="n">
        <f aca="false">IF(I3299="",10,H3299)</f>
        <v>0.00995604267968764</v>
      </c>
      <c r="M3299" s="2" t="n">
        <f aca="false">IF(I3299="",10,IF(J3299&lt;=1,I3299,10))</f>
        <v>0.157115947600398</v>
      </c>
      <c r="N3299" s="2" t="n">
        <f aca="false">IF(I3299="",10,IF(J3299&gt;1,I3299,10))</f>
        <v>10</v>
      </c>
    </row>
    <row r="3300" customFormat="false" ht="12.75" hidden="false" customHeight="false" outlineLevel="0" collapsed="false">
      <c r="G3300" s="29" t="n">
        <v>3280</v>
      </c>
      <c r="H3300" s="30" t="n">
        <f aca="false">IF(G3300&gt;$J$9,"",IF(G3300=$J$9,$H$3,H3300))</f>
        <v>0.640196179899437</v>
      </c>
      <c r="I3300" s="30" t="n">
        <f aca="false">IF(G3300&gt;$J$9,"",IF(G3300=$J$9,$I$3,I3300))</f>
        <v>0.303470172683298</v>
      </c>
      <c r="J3300" s="30" t="n">
        <f aca="false">IF(COUNT(H3300:I3300)&lt;2,"",(H3300^2+I3300^2)^0.5)</f>
        <v>0.708480976785025</v>
      </c>
      <c r="K3300" s="31" t="str">
        <f aca="false">IF(J3300="","",IF(J3300&lt;=1,"&lt;= 1","&gt; 1"))</f>
        <v>&lt;= 1</v>
      </c>
      <c r="L3300" s="2" t="n">
        <f aca="false">IF(I3300="",10,H3300)</f>
        <v>0.640196179899437</v>
      </c>
      <c r="M3300" s="2" t="n">
        <f aca="false">IF(I3300="",10,IF(J3300&lt;=1,I3300,10))</f>
        <v>0.303470172683298</v>
      </c>
      <c r="N3300" s="2" t="n">
        <f aca="false">IF(I3300="",10,IF(J3300&gt;1,I3300,10))</f>
        <v>10</v>
      </c>
    </row>
    <row r="3301" customFormat="false" ht="12.75" hidden="false" customHeight="false" outlineLevel="0" collapsed="false">
      <c r="G3301" s="29" t="n">
        <v>3281</v>
      </c>
      <c r="H3301" s="30" t="n">
        <f aca="false">IF(G3301&gt;$J$9,"",IF(G3301=$J$9,$H$3,H3301))</f>
        <v>0.637084374579112</v>
      </c>
      <c r="I3301" s="30" t="n">
        <f aca="false">IF(G3301&gt;$J$9,"",IF(G3301=$J$9,$I$3,I3301))</f>
        <v>0.928180591341656</v>
      </c>
      <c r="J3301" s="30" t="n">
        <f aca="false">IF(COUNT(H3301:I3301)&lt;2,"",(H3301^2+I3301^2)^0.5)</f>
        <v>1.12578670736344</v>
      </c>
      <c r="K3301" s="31" t="str">
        <f aca="false">IF(J3301="","",IF(J3301&lt;=1,"&lt;= 1","&gt; 1"))</f>
        <v>&gt; 1</v>
      </c>
      <c r="L3301" s="2" t="n">
        <f aca="false">IF(I3301="",10,H3301)</f>
        <v>0.637084374579112</v>
      </c>
      <c r="M3301" s="2" t="n">
        <f aca="false">IF(I3301="",10,IF(J3301&lt;=1,I3301,10))</f>
        <v>10</v>
      </c>
      <c r="N3301" s="2" t="n">
        <f aca="false">IF(I3301="",10,IF(J3301&gt;1,I3301,10))</f>
        <v>0.928180591341656</v>
      </c>
    </row>
    <row r="3302" customFormat="false" ht="12.75" hidden="false" customHeight="false" outlineLevel="0" collapsed="false">
      <c r="G3302" s="29" t="n">
        <v>3282</v>
      </c>
      <c r="H3302" s="30" t="n">
        <f aca="false">IF(G3302&gt;$J$9,"",IF(G3302=$J$9,$H$3,H3302))</f>
        <v>0.87449942410455</v>
      </c>
      <c r="I3302" s="30" t="n">
        <f aca="false">IF(G3302&gt;$J$9,"",IF(G3302=$J$9,$I$3,I3302))</f>
        <v>0.161502976540901</v>
      </c>
      <c r="J3302" s="30" t="n">
        <f aca="false">IF(COUNT(H3302:I3302)&lt;2,"",(H3302^2+I3302^2)^0.5)</f>
        <v>0.889287610501103</v>
      </c>
      <c r="K3302" s="31" t="str">
        <f aca="false">IF(J3302="","",IF(J3302&lt;=1,"&lt;= 1","&gt; 1"))</f>
        <v>&lt;= 1</v>
      </c>
      <c r="L3302" s="2" t="n">
        <f aca="false">IF(I3302="",10,H3302)</f>
        <v>0.87449942410455</v>
      </c>
      <c r="M3302" s="2" t="n">
        <f aca="false">IF(I3302="",10,IF(J3302&lt;=1,I3302,10))</f>
        <v>0.161502976540901</v>
      </c>
      <c r="N3302" s="2" t="n">
        <f aca="false">IF(I3302="",10,IF(J3302&gt;1,I3302,10))</f>
        <v>10</v>
      </c>
    </row>
    <row r="3303" customFormat="false" ht="12.75" hidden="false" customHeight="false" outlineLevel="0" collapsed="false">
      <c r="G3303" s="29" t="n">
        <v>3283</v>
      </c>
      <c r="H3303" s="30" t="n">
        <f aca="false">IF(G3303&gt;$J$9,"",IF(G3303=$J$9,$H$3,H3303))</f>
        <v>0.380041485767796</v>
      </c>
      <c r="I3303" s="30" t="n">
        <f aca="false">IF(G3303&gt;$J$9,"",IF(G3303=$J$9,$I$3,I3303))</f>
        <v>0.814542440775405</v>
      </c>
      <c r="J3303" s="30" t="n">
        <f aca="false">IF(COUNT(H3303:I3303)&lt;2,"",(H3303^2+I3303^2)^0.5)</f>
        <v>0.898838649997289</v>
      </c>
      <c r="K3303" s="31" t="str">
        <f aca="false">IF(J3303="","",IF(J3303&lt;=1,"&lt;= 1","&gt; 1"))</f>
        <v>&lt;= 1</v>
      </c>
      <c r="L3303" s="2" t="n">
        <f aca="false">IF(I3303="",10,H3303)</f>
        <v>0.380041485767796</v>
      </c>
      <c r="M3303" s="2" t="n">
        <f aca="false">IF(I3303="",10,IF(J3303&lt;=1,I3303,10))</f>
        <v>0.814542440775405</v>
      </c>
      <c r="N3303" s="2" t="n">
        <f aca="false">IF(I3303="",10,IF(J3303&gt;1,I3303,10))</f>
        <v>10</v>
      </c>
    </row>
    <row r="3304" customFormat="false" ht="12.75" hidden="false" customHeight="false" outlineLevel="0" collapsed="false">
      <c r="G3304" s="29" t="n">
        <v>3284</v>
      </c>
      <c r="H3304" s="30" t="n">
        <f aca="false">IF(G3304&gt;$J$9,"",IF(G3304=$J$9,$H$3,H3304))</f>
        <v>0.703436443051</v>
      </c>
      <c r="I3304" s="30" t="n">
        <f aca="false">IF(G3304&gt;$J$9,"",IF(G3304=$J$9,$I$3,I3304))</f>
        <v>0.800844951585492</v>
      </c>
      <c r="J3304" s="30" t="n">
        <f aca="false">IF(COUNT(H3304:I3304)&lt;2,"",(H3304^2+I3304^2)^0.5)</f>
        <v>1.06591531834955</v>
      </c>
      <c r="K3304" s="31" t="str">
        <f aca="false">IF(J3304="","",IF(J3304&lt;=1,"&lt;= 1","&gt; 1"))</f>
        <v>&gt; 1</v>
      </c>
      <c r="L3304" s="2" t="n">
        <f aca="false">IF(I3304="",10,H3304)</f>
        <v>0.703436443051</v>
      </c>
      <c r="M3304" s="2" t="n">
        <f aca="false">IF(I3304="",10,IF(J3304&lt;=1,I3304,10))</f>
        <v>10</v>
      </c>
      <c r="N3304" s="2" t="n">
        <f aca="false">IF(I3304="",10,IF(J3304&gt;1,I3304,10))</f>
        <v>0.800844951585492</v>
      </c>
    </row>
    <row r="3305" customFormat="false" ht="12.75" hidden="false" customHeight="false" outlineLevel="0" collapsed="false">
      <c r="G3305" s="29" t="n">
        <v>3285</v>
      </c>
      <c r="H3305" s="30" t="n">
        <f aca="false">IF(G3305&gt;$J$9,"",IF(G3305=$J$9,$H$3,H3305))</f>
        <v>0.200037104349963</v>
      </c>
      <c r="I3305" s="30" t="n">
        <f aca="false">IF(G3305&gt;$J$9,"",IF(G3305=$J$9,$I$3,I3305))</f>
        <v>0.837179302404926</v>
      </c>
      <c r="J3305" s="30" t="n">
        <f aca="false">IF(COUNT(H3305:I3305)&lt;2,"",(H3305^2+I3305^2)^0.5)</f>
        <v>0.860746203878888</v>
      </c>
      <c r="K3305" s="31" t="str">
        <f aca="false">IF(J3305="","",IF(J3305&lt;=1,"&lt;= 1","&gt; 1"))</f>
        <v>&lt;= 1</v>
      </c>
      <c r="L3305" s="2" t="n">
        <f aca="false">IF(I3305="",10,H3305)</f>
        <v>0.200037104349963</v>
      </c>
      <c r="M3305" s="2" t="n">
        <f aca="false">IF(I3305="",10,IF(J3305&lt;=1,I3305,10))</f>
        <v>0.837179302404926</v>
      </c>
      <c r="N3305" s="2" t="n">
        <f aca="false">IF(I3305="",10,IF(J3305&gt;1,I3305,10))</f>
        <v>10</v>
      </c>
    </row>
    <row r="3306" customFormat="false" ht="12.75" hidden="false" customHeight="false" outlineLevel="0" collapsed="false">
      <c r="G3306" s="29" t="n">
        <v>3286</v>
      </c>
      <c r="H3306" s="30" t="n">
        <f aca="false">IF(G3306&gt;$J$9,"",IF(G3306=$J$9,$H$3,H3306))</f>
        <v>0.256565737044936</v>
      </c>
      <c r="I3306" s="30" t="n">
        <f aca="false">IF(G3306&gt;$J$9,"",IF(G3306=$J$9,$I$3,I3306))</f>
        <v>0.350212251349376</v>
      </c>
      <c r="J3306" s="30" t="n">
        <f aca="false">IF(COUNT(H3306:I3306)&lt;2,"",(H3306^2+I3306^2)^0.5)</f>
        <v>0.434136612623964</v>
      </c>
      <c r="K3306" s="31" t="str">
        <f aca="false">IF(J3306="","",IF(J3306&lt;=1,"&lt;= 1","&gt; 1"))</f>
        <v>&lt;= 1</v>
      </c>
      <c r="L3306" s="2" t="n">
        <f aca="false">IF(I3306="",10,H3306)</f>
        <v>0.256565737044936</v>
      </c>
      <c r="M3306" s="2" t="n">
        <f aca="false">IF(I3306="",10,IF(J3306&lt;=1,I3306,10))</f>
        <v>0.350212251349376</v>
      </c>
      <c r="N3306" s="2" t="n">
        <f aca="false">IF(I3306="",10,IF(J3306&gt;1,I3306,10))</f>
        <v>10</v>
      </c>
    </row>
    <row r="3307" customFormat="false" ht="12.75" hidden="false" customHeight="false" outlineLevel="0" collapsed="false">
      <c r="G3307" s="29" t="n">
        <v>3287</v>
      </c>
      <c r="H3307" s="30" t="n">
        <f aca="false">IF(G3307&gt;$J$9,"",IF(G3307=$J$9,$H$3,H3307))</f>
        <v>0.436471822732587</v>
      </c>
      <c r="I3307" s="30" t="n">
        <f aca="false">IF(G3307&gt;$J$9,"",IF(G3307=$J$9,$I$3,I3307))</f>
        <v>0.0864445647586924</v>
      </c>
      <c r="J3307" s="30" t="n">
        <f aca="false">IF(COUNT(H3307:I3307)&lt;2,"",(H3307^2+I3307^2)^0.5)</f>
        <v>0.444949789095159</v>
      </c>
      <c r="K3307" s="31" t="str">
        <f aca="false">IF(J3307="","",IF(J3307&lt;=1,"&lt;= 1","&gt; 1"))</f>
        <v>&lt;= 1</v>
      </c>
      <c r="L3307" s="2" t="n">
        <f aca="false">IF(I3307="",10,H3307)</f>
        <v>0.436471822732587</v>
      </c>
      <c r="M3307" s="2" t="n">
        <f aca="false">IF(I3307="",10,IF(J3307&lt;=1,I3307,10))</f>
        <v>0.0864445647586924</v>
      </c>
      <c r="N3307" s="2" t="n">
        <f aca="false">IF(I3307="",10,IF(J3307&gt;1,I3307,10))</f>
        <v>10</v>
      </c>
    </row>
    <row r="3308" customFormat="false" ht="12.75" hidden="false" customHeight="false" outlineLevel="0" collapsed="false">
      <c r="G3308" s="29" t="n">
        <v>3288</v>
      </c>
      <c r="H3308" s="30" t="n">
        <f aca="false">IF(G3308&gt;$J$9,"",IF(G3308=$J$9,$H$3,H3308))</f>
        <v>0.467255436745992</v>
      </c>
      <c r="I3308" s="30" t="n">
        <f aca="false">IF(G3308&gt;$J$9,"",IF(G3308=$J$9,$I$3,I3308))</f>
        <v>0.112890877154463</v>
      </c>
      <c r="J3308" s="30" t="n">
        <f aca="false">IF(COUNT(H3308:I3308)&lt;2,"",(H3308^2+I3308^2)^0.5)</f>
        <v>0.480699483371255</v>
      </c>
      <c r="K3308" s="31" t="str">
        <f aca="false">IF(J3308="","",IF(J3308&lt;=1,"&lt;= 1","&gt; 1"))</f>
        <v>&lt;= 1</v>
      </c>
      <c r="L3308" s="2" t="n">
        <f aca="false">IF(I3308="",10,H3308)</f>
        <v>0.467255436745992</v>
      </c>
      <c r="M3308" s="2" t="n">
        <f aca="false">IF(I3308="",10,IF(J3308&lt;=1,I3308,10))</f>
        <v>0.112890877154463</v>
      </c>
      <c r="N3308" s="2" t="n">
        <f aca="false">IF(I3308="",10,IF(J3308&gt;1,I3308,10))</f>
        <v>10</v>
      </c>
    </row>
    <row r="3309" customFormat="false" ht="12.75" hidden="false" customHeight="false" outlineLevel="0" collapsed="false">
      <c r="G3309" s="29" t="n">
        <v>3289</v>
      </c>
      <c r="H3309" s="30" t="n">
        <f aca="false">IF(G3309&gt;$J$9,"",IF(G3309=$J$9,$H$3,H3309))</f>
        <v>0.244186423892894</v>
      </c>
      <c r="I3309" s="30" t="n">
        <f aca="false">IF(G3309&gt;$J$9,"",IF(G3309=$J$9,$I$3,I3309))</f>
        <v>0.477671153554746</v>
      </c>
      <c r="J3309" s="30" t="n">
        <f aca="false">IF(COUNT(H3309:I3309)&lt;2,"",(H3309^2+I3309^2)^0.5)</f>
        <v>0.536466905365021</v>
      </c>
      <c r="K3309" s="31" t="str">
        <f aca="false">IF(J3309="","",IF(J3309&lt;=1,"&lt;= 1","&gt; 1"))</f>
        <v>&lt;= 1</v>
      </c>
      <c r="L3309" s="2" t="n">
        <f aca="false">IF(I3309="",10,H3309)</f>
        <v>0.244186423892894</v>
      </c>
      <c r="M3309" s="2" t="n">
        <f aca="false">IF(I3309="",10,IF(J3309&lt;=1,I3309,10))</f>
        <v>0.477671153554746</v>
      </c>
      <c r="N3309" s="2" t="n">
        <f aca="false">IF(I3309="",10,IF(J3309&gt;1,I3309,10))</f>
        <v>10</v>
      </c>
    </row>
    <row r="3310" customFormat="false" ht="12.75" hidden="false" customHeight="false" outlineLevel="0" collapsed="false">
      <c r="G3310" s="29" t="n">
        <v>3290</v>
      </c>
      <c r="H3310" s="30" t="n">
        <f aca="false">IF(G3310&gt;$J$9,"",IF(G3310=$J$9,$H$3,H3310))</f>
        <v>0.743755106341999</v>
      </c>
      <c r="I3310" s="30" t="n">
        <f aca="false">IF(G3310&gt;$J$9,"",IF(G3310=$J$9,$I$3,I3310))</f>
        <v>0.633882295263418</v>
      </c>
      <c r="J3310" s="30" t="n">
        <f aca="false">IF(COUNT(H3310:I3310)&lt;2,"",(H3310^2+I3310^2)^0.5)</f>
        <v>0.977229974191448</v>
      </c>
      <c r="K3310" s="31" t="str">
        <f aca="false">IF(J3310="","",IF(J3310&lt;=1,"&lt;= 1","&gt; 1"))</f>
        <v>&lt;= 1</v>
      </c>
      <c r="L3310" s="2" t="n">
        <f aca="false">IF(I3310="",10,H3310)</f>
        <v>0.743755106341999</v>
      </c>
      <c r="M3310" s="2" t="n">
        <f aca="false">IF(I3310="",10,IF(J3310&lt;=1,I3310,10))</f>
        <v>0.633882295263418</v>
      </c>
      <c r="N3310" s="2" t="n">
        <f aca="false">IF(I3310="",10,IF(J3310&gt;1,I3310,10))</f>
        <v>10</v>
      </c>
    </row>
    <row r="3311" customFormat="false" ht="12.75" hidden="false" customHeight="false" outlineLevel="0" collapsed="false">
      <c r="G3311" s="29" t="n">
        <v>3291</v>
      </c>
      <c r="H3311" s="30" t="n">
        <f aca="false">IF(G3311&gt;$J$9,"",IF(G3311=$J$9,$H$3,H3311))</f>
        <v>0.384776919811718</v>
      </c>
      <c r="I3311" s="30" t="n">
        <f aca="false">IF(G3311&gt;$J$9,"",IF(G3311=$J$9,$I$3,I3311))</f>
        <v>0.106986224087575</v>
      </c>
      <c r="J3311" s="30" t="n">
        <f aca="false">IF(COUNT(H3311:I3311)&lt;2,"",(H3311^2+I3311^2)^0.5)</f>
        <v>0.399373672347477</v>
      </c>
      <c r="K3311" s="31" t="str">
        <f aca="false">IF(J3311="","",IF(J3311&lt;=1,"&lt;= 1","&gt; 1"))</f>
        <v>&lt;= 1</v>
      </c>
      <c r="L3311" s="2" t="n">
        <f aca="false">IF(I3311="",10,H3311)</f>
        <v>0.384776919811718</v>
      </c>
      <c r="M3311" s="2" t="n">
        <f aca="false">IF(I3311="",10,IF(J3311&lt;=1,I3311,10))</f>
        <v>0.106986224087575</v>
      </c>
      <c r="N3311" s="2" t="n">
        <f aca="false">IF(I3311="",10,IF(J3311&gt;1,I3311,10))</f>
        <v>10</v>
      </c>
    </row>
    <row r="3312" customFormat="false" ht="12.75" hidden="false" customHeight="false" outlineLevel="0" collapsed="false">
      <c r="G3312" s="29" t="n">
        <v>3292</v>
      </c>
      <c r="H3312" s="30" t="n">
        <f aca="false">IF(G3312&gt;$J$9,"",IF(G3312=$J$9,$H$3,H3312))</f>
        <v>0.3403957539261</v>
      </c>
      <c r="I3312" s="30" t="n">
        <f aca="false">IF(G3312&gt;$J$9,"",IF(G3312=$J$9,$I$3,I3312))</f>
        <v>0.666743182672297</v>
      </c>
      <c r="J3312" s="30" t="n">
        <f aca="false">IF(COUNT(H3312:I3312)&lt;2,"",(H3312^2+I3312^2)^0.5)</f>
        <v>0.748609204412357</v>
      </c>
      <c r="K3312" s="31" t="str">
        <f aca="false">IF(J3312="","",IF(J3312&lt;=1,"&lt;= 1","&gt; 1"))</f>
        <v>&lt;= 1</v>
      </c>
      <c r="L3312" s="2" t="n">
        <f aca="false">IF(I3312="",10,H3312)</f>
        <v>0.3403957539261</v>
      </c>
      <c r="M3312" s="2" t="n">
        <f aca="false">IF(I3312="",10,IF(J3312&lt;=1,I3312,10))</f>
        <v>0.666743182672297</v>
      </c>
      <c r="N3312" s="2" t="n">
        <f aca="false">IF(I3312="",10,IF(J3312&gt;1,I3312,10))</f>
        <v>10</v>
      </c>
    </row>
    <row r="3313" customFormat="false" ht="12.75" hidden="false" customHeight="false" outlineLevel="0" collapsed="false">
      <c r="G3313" s="29" t="n">
        <v>3293</v>
      </c>
      <c r="H3313" s="30" t="n">
        <f aca="false">IF(G3313&gt;$J$9,"",IF(G3313=$J$9,$H$3,H3313))</f>
        <v>0.470369575858855</v>
      </c>
      <c r="I3313" s="30" t="n">
        <f aca="false">IF(G3313&gt;$J$9,"",IF(G3313=$J$9,$I$3,I3313))</f>
        <v>0.660414503965498</v>
      </c>
      <c r="J3313" s="30" t="n">
        <f aca="false">IF(COUNT(H3313:I3313)&lt;2,"",(H3313^2+I3313^2)^0.5)</f>
        <v>0.810798899198583</v>
      </c>
      <c r="K3313" s="31" t="str">
        <f aca="false">IF(J3313="","",IF(J3313&lt;=1,"&lt;= 1","&gt; 1"))</f>
        <v>&lt;= 1</v>
      </c>
      <c r="L3313" s="2" t="n">
        <f aca="false">IF(I3313="",10,H3313)</f>
        <v>0.470369575858855</v>
      </c>
      <c r="M3313" s="2" t="n">
        <f aca="false">IF(I3313="",10,IF(J3313&lt;=1,I3313,10))</f>
        <v>0.660414503965498</v>
      </c>
      <c r="N3313" s="2" t="n">
        <f aca="false">IF(I3313="",10,IF(J3313&gt;1,I3313,10))</f>
        <v>10</v>
      </c>
    </row>
    <row r="3314" customFormat="false" ht="12.75" hidden="false" customHeight="false" outlineLevel="0" collapsed="false">
      <c r="G3314" s="29" t="n">
        <v>3294</v>
      </c>
      <c r="H3314" s="30" t="n">
        <f aca="false">IF(G3314&gt;$J$9,"",IF(G3314=$J$9,$H$3,H3314))</f>
        <v>0.858865813448541</v>
      </c>
      <c r="I3314" s="30" t="n">
        <f aca="false">IF(G3314&gt;$J$9,"",IF(G3314=$J$9,$I$3,I3314))</f>
        <v>0.329978544000699</v>
      </c>
      <c r="J3314" s="30" t="n">
        <f aca="false">IF(COUNT(H3314:I3314)&lt;2,"",(H3314^2+I3314^2)^0.5)</f>
        <v>0.920074086697069</v>
      </c>
      <c r="K3314" s="31" t="str">
        <f aca="false">IF(J3314="","",IF(J3314&lt;=1,"&lt;= 1","&gt; 1"))</f>
        <v>&lt;= 1</v>
      </c>
      <c r="L3314" s="2" t="n">
        <f aca="false">IF(I3314="",10,H3314)</f>
        <v>0.858865813448541</v>
      </c>
      <c r="M3314" s="2" t="n">
        <f aca="false">IF(I3314="",10,IF(J3314&lt;=1,I3314,10))</f>
        <v>0.329978544000699</v>
      </c>
      <c r="N3314" s="2" t="n">
        <f aca="false">IF(I3314="",10,IF(J3314&gt;1,I3314,10))</f>
        <v>10</v>
      </c>
    </row>
    <row r="3315" customFormat="false" ht="12.75" hidden="false" customHeight="false" outlineLevel="0" collapsed="false">
      <c r="G3315" s="29" t="n">
        <v>3295</v>
      </c>
      <c r="H3315" s="30" t="n">
        <f aca="false">IF(G3315&gt;$J$9,"",IF(G3315=$J$9,$H$3,H3315))</f>
        <v>0.155381097450125</v>
      </c>
      <c r="I3315" s="30" t="n">
        <f aca="false">IF(G3315&gt;$J$9,"",IF(G3315=$J$9,$I$3,I3315))</f>
        <v>0.295750866832841</v>
      </c>
      <c r="J3315" s="30" t="n">
        <f aca="false">IF(COUNT(H3315:I3315)&lt;2,"",(H3315^2+I3315^2)^0.5)</f>
        <v>0.334083613302392</v>
      </c>
      <c r="K3315" s="31" t="str">
        <f aca="false">IF(J3315="","",IF(J3315&lt;=1,"&lt;= 1","&gt; 1"))</f>
        <v>&lt;= 1</v>
      </c>
      <c r="L3315" s="2" t="n">
        <f aca="false">IF(I3315="",10,H3315)</f>
        <v>0.155381097450125</v>
      </c>
      <c r="M3315" s="2" t="n">
        <f aca="false">IF(I3315="",10,IF(J3315&lt;=1,I3315,10))</f>
        <v>0.295750866832841</v>
      </c>
      <c r="N3315" s="2" t="n">
        <f aca="false">IF(I3315="",10,IF(J3315&gt;1,I3315,10))</f>
        <v>10</v>
      </c>
    </row>
    <row r="3316" customFormat="false" ht="12.75" hidden="false" customHeight="false" outlineLevel="0" collapsed="false">
      <c r="G3316" s="29" t="n">
        <v>3296</v>
      </c>
      <c r="H3316" s="30" t="n">
        <f aca="false">IF(G3316&gt;$J$9,"",IF(G3316=$J$9,$H$3,H3316))</f>
        <v>0.201882053329007</v>
      </c>
      <c r="I3316" s="30" t="n">
        <f aca="false">IF(G3316&gt;$J$9,"",IF(G3316=$J$9,$I$3,I3316))</f>
        <v>0.713294693750468</v>
      </c>
      <c r="J3316" s="30" t="n">
        <f aca="false">IF(COUNT(H3316:I3316)&lt;2,"",(H3316^2+I3316^2)^0.5)</f>
        <v>0.741313485368309</v>
      </c>
      <c r="K3316" s="31" t="str">
        <f aca="false">IF(J3316="","",IF(J3316&lt;=1,"&lt;= 1","&gt; 1"))</f>
        <v>&lt;= 1</v>
      </c>
      <c r="L3316" s="2" t="n">
        <f aca="false">IF(I3316="",10,H3316)</f>
        <v>0.201882053329007</v>
      </c>
      <c r="M3316" s="2" t="n">
        <f aca="false">IF(I3316="",10,IF(J3316&lt;=1,I3316,10))</f>
        <v>0.713294693750468</v>
      </c>
      <c r="N3316" s="2" t="n">
        <f aca="false">IF(I3316="",10,IF(J3316&gt;1,I3316,10))</f>
        <v>10</v>
      </c>
    </row>
    <row r="3317" customFormat="false" ht="12.75" hidden="false" customHeight="false" outlineLevel="0" collapsed="false">
      <c r="G3317" s="29" t="n">
        <v>3297</v>
      </c>
      <c r="H3317" s="30" t="n">
        <f aca="false">IF(G3317&gt;$J$9,"",IF(G3317=$J$9,$H$3,H3317))</f>
        <v>0.310546288602517</v>
      </c>
      <c r="I3317" s="30" t="n">
        <f aca="false">IF(G3317&gt;$J$9,"",IF(G3317=$J$9,$I$3,I3317))</f>
        <v>0.882322660543479</v>
      </c>
      <c r="J3317" s="30" t="n">
        <f aca="false">IF(COUNT(H3317:I3317)&lt;2,"",(H3317^2+I3317^2)^0.5)</f>
        <v>0.935378145283137</v>
      </c>
      <c r="K3317" s="31" t="str">
        <f aca="false">IF(J3317="","",IF(J3317&lt;=1,"&lt;= 1","&gt; 1"))</f>
        <v>&lt;= 1</v>
      </c>
      <c r="L3317" s="2" t="n">
        <f aca="false">IF(I3317="",10,H3317)</f>
        <v>0.310546288602517</v>
      </c>
      <c r="M3317" s="2" t="n">
        <f aca="false">IF(I3317="",10,IF(J3317&lt;=1,I3317,10))</f>
        <v>0.882322660543479</v>
      </c>
      <c r="N3317" s="2" t="n">
        <f aca="false">IF(I3317="",10,IF(J3317&gt;1,I3317,10))</f>
        <v>10</v>
      </c>
    </row>
    <row r="3318" customFormat="false" ht="12.75" hidden="false" customHeight="false" outlineLevel="0" collapsed="false">
      <c r="G3318" s="29" t="n">
        <v>3298</v>
      </c>
      <c r="H3318" s="30" t="n">
        <f aca="false">IF(G3318&gt;$J$9,"",IF(G3318=$J$9,$H$3,H3318))</f>
        <v>0.967689605689875</v>
      </c>
      <c r="I3318" s="30" t="n">
        <f aca="false">IF(G3318&gt;$J$9,"",IF(G3318=$J$9,$I$3,I3318))</f>
        <v>0.568222045266439</v>
      </c>
      <c r="J3318" s="30" t="n">
        <f aca="false">IF(COUNT(H3318:I3318)&lt;2,"",(H3318^2+I3318^2)^0.5)</f>
        <v>1.12218512986361</v>
      </c>
      <c r="K3318" s="31" t="str">
        <f aca="false">IF(J3318="","",IF(J3318&lt;=1,"&lt;= 1","&gt; 1"))</f>
        <v>&gt; 1</v>
      </c>
      <c r="L3318" s="2" t="n">
        <f aca="false">IF(I3318="",10,H3318)</f>
        <v>0.967689605689875</v>
      </c>
      <c r="M3318" s="2" t="n">
        <f aca="false">IF(I3318="",10,IF(J3318&lt;=1,I3318,10))</f>
        <v>10</v>
      </c>
      <c r="N3318" s="2" t="n">
        <f aca="false">IF(I3318="",10,IF(J3318&gt;1,I3318,10))</f>
        <v>0.568222045266439</v>
      </c>
    </row>
    <row r="3319" customFormat="false" ht="12.75" hidden="false" customHeight="false" outlineLevel="0" collapsed="false">
      <c r="G3319" s="29" t="n">
        <v>3299</v>
      </c>
      <c r="H3319" s="30" t="n">
        <f aca="false">IF(G3319&gt;$J$9,"",IF(G3319=$J$9,$H$3,H3319))</f>
        <v>0.599439298623273</v>
      </c>
      <c r="I3319" s="30" t="n">
        <f aca="false">IF(G3319&gt;$J$9,"",IF(G3319=$J$9,$I$3,I3319))</f>
        <v>0.769703310052263</v>
      </c>
      <c r="J3319" s="30" t="n">
        <f aca="false">IF(COUNT(H3319:I3319)&lt;2,"",(H3319^2+I3319^2)^0.5)</f>
        <v>0.97558734013894</v>
      </c>
      <c r="K3319" s="31" t="str">
        <f aca="false">IF(J3319="","",IF(J3319&lt;=1,"&lt;= 1","&gt; 1"))</f>
        <v>&lt;= 1</v>
      </c>
      <c r="L3319" s="2" t="n">
        <f aca="false">IF(I3319="",10,H3319)</f>
        <v>0.599439298623273</v>
      </c>
      <c r="M3319" s="2" t="n">
        <f aca="false">IF(I3319="",10,IF(J3319&lt;=1,I3319,10))</f>
        <v>0.769703310052263</v>
      </c>
      <c r="N3319" s="2" t="n">
        <f aca="false">IF(I3319="",10,IF(J3319&gt;1,I3319,10))</f>
        <v>10</v>
      </c>
    </row>
    <row r="3320" customFormat="false" ht="12.75" hidden="false" customHeight="false" outlineLevel="0" collapsed="false">
      <c r="G3320" s="29" t="n">
        <v>3300</v>
      </c>
      <c r="H3320" s="30" t="n">
        <f aca="false">IF(G3320&gt;$J$9,"",IF(G3320=$J$9,$H$3,H3320))</f>
        <v>0.639558021605731</v>
      </c>
      <c r="I3320" s="30" t="n">
        <f aca="false">IF(G3320&gt;$J$9,"",IF(G3320=$J$9,$I$3,I3320))</f>
        <v>0.0610558257445677</v>
      </c>
      <c r="J3320" s="30" t="n">
        <f aca="false">IF(COUNT(H3320:I3320)&lt;2,"",(H3320^2+I3320^2)^0.5)</f>
        <v>0.642465778744352</v>
      </c>
      <c r="K3320" s="31" t="str">
        <f aca="false">IF(J3320="","",IF(J3320&lt;=1,"&lt;= 1","&gt; 1"))</f>
        <v>&lt;= 1</v>
      </c>
      <c r="L3320" s="2" t="n">
        <f aca="false">IF(I3320="",10,H3320)</f>
        <v>0.639558021605731</v>
      </c>
      <c r="M3320" s="2" t="n">
        <f aca="false">IF(I3320="",10,IF(J3320&lt;=1,I3320,10))</f>
        <v>0.0610558257445677</v>
      </c>
      <c r="N3320" s="2" t="n">
        <f aca="false">IF(I3320="",10,IF(J3320&gt;1,I3320,10))</f>
        <v>10</v>
      </c>
    </row>
    <row r="3321" customFormat="false" ht="12.75" hidden="false" customHeight="false" outlineLevel="0" collapsed="false">
      <c r="G3321" s="29" t="n">
        <v>3301</v>
      </c>
      <c r="H3321" s="30" t="n">
        <f aca="false">IF(G3321&gt;$J$9,"",IF(G3321=$J$9,$H$3,H3321))</f>
        <v>0.0167398135925527</v>
      </c>
      <c r="I3321" s="30" t="n">
        <f aca="false">IF(G3321&gt;$J$9,"",IF(G3321=$J$9,$I$3,I3321))</f>
        <v>0.140065806773021</v>
      </c>
      <c r="J3321" s="30" t="n">
        <f aca="false">IF(COUNT(H3321:I3321)&lt;2,"",(H3321^2+I3321^2)^0.5)</f>
        <v>0.14106258038931</v>
      </c>
      <c r="K3321" s="31" t="str">
        <f aca="false">IF(J3321="","",IF(J3321&lt;=1,"&lt;= 1","&gt; 1"))</f>
        <v>&lt;= 1</v>
      </c>
      <c r="L3321" s="2" t="n">
        <f aca="false">IF(I3321="",10,H3321)</f>
        <v>0.0167398135925527</v>
      </c>
      <c r="M3321" s="2" t="n">
        <f aca="false">IF(I3321="",10,IF(J3321&lt;=1,I3321,10))</f>
        <v>0.140065806773021</v>
      </c>
      <c r="N3321" s="2" t="n">
        <f aca="false">IF(I3321="",10,IF(J3321&gt;1,I3321,10))</f>
        <v>10</v>
      </c>
    </row>
    <row r="3322" customFormat="false" ht="12.75" hidden="false" customHeight="false" outlineLevel="0" collapsed="false">
      <c r="G3322" s="29" t="n">
        <v>3302</v>
      </c>
      <c r="H3322" s="30" t="n">
        <f aca="false">IF(G3322&gt;$J$9,"",IF(G3322=$J$9,$H$3,H3322))</f>
        <v>0.438499016898137</v>
      </c>
      <c r="I3322" s="30" t="n">
        <f aca="false">IF(G3322&gt;$J$9,"",IF(G3322=$J$9,$I$3,I3322))</f>
        <v>0.932154182382201</v>
      </c>
      <c r="J3322" s="30" t="n">
        <f aca="false">IF(COUNT(H3322:I3322)&lt;2,"",(H3322^2+I3322^2)^0.5)</f>
        <v>1.03014212978271</v>
      </c>
      <c r="K3322" s="31" t="str">
        <f aca="false">IF(J3322="","",IF(J3322&lt;=1,"&lt;= 1","&gt; 1"))</f>
        <v>&gt; 1</v>
      </c>
      <c r="L3322" s="2" t="n">
        <f aca="false">IF(I3322="",10,H3322)</f>
        <v>0.438499016898137</v>
      </c>
      <c r="M3322" s="2" t="n">
        <f aca="false">IF(I3322="",10,IF(J3322&lt;=1,I3322,10))</f>
        <v>10</v>
      </c>
      <c r="N3322" s="2" t="n">
        <f aca="false">IF(I3322="",10,IF(J3322&gt;1,I3322,10))</f>
        <v>0.932154182382201</v>
      </c>
    </row>
    <row r="3323" customFormat="false" ht="12.75" hidden="false" customHeight="false" outlineLevel="0" collapsed="false">
      <c r="G3323" s="29" t="n">
        <v>3303</v>
      </c>
      <c r="H3323" s="30" t="n">
        <f aca="false">IF(G3323&gt;$J$9,"",IF(G3323=$J$9,$H$3,H3323))</f>
        <v>0.112285955022505</v>
      </c>
      <c r="I3323" s="30" t="n">
        <f aca="false">IF(G3323&gt;$J$9,"",IF(G3323=$J$9,$I$3,I3323))</f>
        <v>0.954877580819773</v>
      </c>
      <c r="J3323" s="30" t="n">
        <f aca="false">IF(COUNT(H3323:I3323)&lt;2,"",(H3323^2+I3323^2)^0.5)</f>
        <v>0.961456878932975</v>
      </c>
      <c r="K3323" s="31" t="str">
        <f aca="false">IF(J3323="","",IF(J3323&lt;=1,"&lt;= 1","&gt; 1"))</f>
        <v>&lt;= 1</v>
      </c>
      <c r="L3323" s="2" t="n">
        <f aca="false">IF(I3323="",10,H3323)</f>
        <v>0.112285955022505</v>
      </c>
      <c r="M3323" s="2" t="n">
        <f aca="false">IF(I3323="",10,IF(J3323&lt;=1,I3323,10))</f>
        <v>0.954877580819773</v>
      </c>
      <c r="N3323" s="2" t="n">
        <f aca="false">IF(I3323="",10,IF(J3323&gt;1,I3323,10))</f>
        <v>10</v>
      </c>
    </row>
    <row r="3324" customFormat="false" ht="12.75" hidden="false" customHeight="false" outlineLevel="0" collapsed="false">
      <c r="G3324" s="29" t="n">
        <v>3304</v>
      </c>
      <c r="H3324" s="30" t="n">
        <f aca="false">IF(G3324&gt;$J$9,"",IF(G3324=$J$9,$H$3,H3324))</f>
        <v>0.197320154972679</v>
      </c>
      <c r="I3324" s="30" t="n">
        <f aca="false">IF(G3324&gt;$J$9,"",IF(G3324=$J$9,$I$3,I3324))</f>
        <v>0.510880537890087</v>
      </c>
      <c r="J3324" s="30" t="n">
        <f aca="false">IF(COUNT(H3324:I3324)&lt;2,"",(H3324^2+I3324^2)^0.5)</f>
        <v>0.547662457681103</v>
      </c>
      <c r="K3324" s="31" t="str">
        <f aca="false">IF(J3324="","",IF(J3324&lt;=1,"&lt;= 1","&gt; 1"))</f>
        <v>&lt;= 1</v>
      </c>
      <c r="L3324" s="2" t="n">
        <f aca="false">IF(I3324="",10,H3324)</f>
        <v>0.197320154972679</v>
      </c>
      <c r="M3324" s="2" t="n">
        <f aca="false">IF(I3324="",10,IF(J3324&lt;=1,I3324,10))</f>
        <v>0.510880537890087</v>
      </c>
      <c r="N3324" s="2" t="n">
        <f aca="false">IF(I3324="",10,IF(J3324&gt;1,I3324,10))</f>
        <v>10</v>
      </c>
    </row>
    <row r="3325" customFormat="false" ht="12.75" hidden="false" customHeight="false" outlineLevel="0" collapsed="false">
      <c r="G3325" s="29" t="n">
        <v>3305</v>
      </c>
      <c r="H3325" s="30" t="n">
        <f aca="false">IF(G3325&gt;$J$9,"",IF(G3325=$J$9,$H$3,H3325))</f>
        <v>0.379180354096121</v>
      </c>
      <c r="I3325" s="30" t="n">
        <f aca="false">IF(G3325&gt;$J$9,"",IF(G3325=$J$9,$I$3,I3325))</f>
        <v>0.652986126987617</v>
      </c>
      <c r="J3325" s="30" t="n">
        <f aca="false">IF(COUNT(H3325:I3325)&lt;2,"",(H3325^2+I3325^2)^0.5)</f>
        <v>0.755095108559675</v>
      </c>
      <c r="K3325" s="31" t="str">
        <f aca="false">IF(J3325="","",IF(J3325&lt;=1,"&lt;= 1","&gt; 1"))</f>
        <v>&lt;= 1</v>
      </c>
      <c r="L3325" s="2" t="n">
        <f aca="false">IF(I3325="",10,H3325)</f>
        <v>0.379180354096121</v>
      </c>
      <c r="M3325" s="2" t="n">
        <f aca="false">IF(I3325="",10,IF(J3325&lt;=1,I3325,10))</f>
        <v>0.652986126987617</v>
      </c>
      <c r="N3325" s="2" t="n">
        <f aca="false">IF(I3325="",10,IF(J3325&gt;1,I3325,10))</f>
        <v>10</v>
      </c>
    </row>
    <row r="3326" customFormat="false" ht="12.75" hidden="false" customHeight="false" outlineLevel="0" collapsed="false">
      <c r="G3326" s="29" t="n">
        <v>3306</v>
      </c>
      <c r="H3326" s="30" t="n">
        <f aca="false">IF(G3326&gt;$J$9,"",IF(G3326=$J$9,$H$3,H3326))</f>
        <v>0.0712666794286614</v>
      </c>
      <c r="I3326" s="30" t="n">
        <f aca="false">IF(G3326&gt;$J$9,"",IF(G3326=$J$9,$I$3,I3326))</f>
        <v>0.650079002151614</v>
      </c>
      <c r="J3326" s="30" t="n">
        <f aca="false">IF(COUNT(H3326:I3326)&lt;2,"",(H3326^2+I3326^2)^0.5)</f>
        <v>0.653973736961375</v>
      </c>
      <c r="K3326" s="31" t="str">
        <f aca="false">IF(J3326="","",IF(J3326&lt;=1,"&lt;= 1","&gt; 1"))</f>
        <v>&lt;= 1</v>
      </c>
      <c r="L3326" s="2" t="n">
        <f aca="false">IF(I3326="",10,H3326)</f>
        <v>0.0712666794286614</v>
      </c>
      <c r="M3326" s="2" t="n">
        <f aca="false">IF(I3326="",10,IF(J3326&lt;=1,I3326,10))</f>
        <v>0.650079002151614</v>
      </c>
      <c r="N3326" s="2" t="n">
        <f aca="false">IF(I3326="",10,IF(J3326&gt;1,I3326,10))</f>
        <v>10</v>
      </c>
    </row>
    <row r="3327" customFormat="false" ht="12.75" hidden="false" customHeight="false" outlineLevel="0" collapsed="false">
      <c r="G3327" s="29" t="n">
        <v>3307</v>
      </c>
      <c r="H3327" s="30" t="n">
        <f aca="false">IF(G3327&gt;$J$9,"",IF(G3327=$J$9,$H$3,H3327))</f>
        <v>0.618609962151697</v>
      </c>
      <c r="I3327" s="30" t="n">
        <f aca="false">IF(G3327&gt;$J$9,"",IF(G3327=$J$9,$I$3,I3327))</f>
        <v>0.678935917027696</v>
      </c>
      <c r="J3327" s="30" t="n">
        <f aca="false">IF(COUNT(H3327:I3327)&lt;2,"",(H3327^2+I3327^2)^0.5)</f>
        <v>0.918494564329894</v>
      </c>
      <c r="K3327" s="31" t="str">
        <f aca="false">IF(J3327="","",IF(J3327&lt;=1,"&lt;= 1","&gt; 1"))</f>
        <v>&lt;= 1</v>
      </c>
      <c r="L3327" s="2" t="n">
        <f aca="false">IF(I3327="",10,H3327)</f>
        <v>0.618609962151697</v>
      </c>
      <c r="M3327" s="2" t="n">
        <f aca="false">IF(I3327="",10,IF(J3327&lt;=1,I3327,10))</f>
        <v>0.678935917027696</v>
      </c>
      <c r="N3327" s="2" t="n">
        <f aca="false">IF(I3327="",10,IF(J3327&gt;1,I3327,10))</f>
        <v>10</v>
      </c>
    </row>
    <row r="3328" customFormat="false" ht="12.75" hidden="false" customHeight="false" outlineLevel="0" collapsed="false">
      <c r="G3328" s="29" t="n">
        <v>3308</v>
      </c>
      <c r="H3328" s="30" t="n">
        <f aca="false">IF(G3328&gt;$J$9,"",IF(G3328=$J$9,$H$3,H3328))</f>
        <v>0.136062511761627</v>
      </c>
      <c r="I3328" s="30" t="n">
        <f aca="false">IF(G3328&gt;$J$9,"",IF(G3328=$J$9,$I$3,I3328))</f>
        <v>0.759875194404263</v>
      </c>
      <c r="J3328" s="30" t="n">
        <f aca="false">IF(COUNT(H3328:I3328)&lt;2,"",(H3328^2+I3328^2)^0.5)</f>
        <v>0.771960697301228</v>
      </c>
      <c r="K3328" s="31" t="str">
        <f aca="false">IF(J3328="","",IF(J3328&lt;=1,"&lt;= 1","&gt; 1"))</f>
        <v>&lt;= 1</v>
      </c>
      <c r="L3328" s="2" t="n">
        <f aca="false">IF(I3328="",10,H3328)</f>
        <v>0.136062511761627</v>
      </c>
      <c r="M3328" s="2" t="n">
        <f aca="false">IF(I3328="",10,IF(J3328&lt;=1,I3328,10))</f>
        <v>0.759875194404263</v>
      </c>
      <c r="N3328" s="2" t="n">
        <f aca="false">IF(I3328="",10,IF(J3328&gt;1,I3328,10))</f>
        <v>10</v>
      </c>
    </row>
    <row r="3329" customFormat="false" ht="12.75" hidden="false" customHeight="false" outlineLevel="0" collapsed="false">
      <c r="G3329" s="29" t="n">
        <v>3309</v>
      </c>
      <c r="H3329" s="30" t="n">
        <f aca="false">IF(G3329&gt;$J$9,"",IF(G3329=$J$9,$H$3,H3329))</f>
        <v>0.53999664467691</v>
      </c>
      <c r="I3329" s="30" t="n">
        <f aca="false">IF(G3329&gt;$J$9,"",IF(G3329=$J$9,$I$3,I3329))</f>
        <v>0.447783652356803</v>
      </c>
      <c r="J3329" s="30" t="n">
        <f aca="false">IF(COUNT(H3329:I3329)&lt;2,"",(H3329^2+I3329^2)^0.5)</f>
        <v>0.701503083086824</v>
      </c>
      <c r="K3329" s="31" t="str">
        <f aca="false">IF(J3329="","",IF(J3329&lt;=1,"&lt;= 1","&gt; 1"))</f>
        <v>&lt;= 1</v>
      </c>
      <c r="L3329" s="2" t="n">
        <f aca="false">IF(I3329="",10,H3329)</f>
        <v>0.53999664467691</v>
      </c>
      <c r="M3329" s="2" t="n">
        <f aca="false">IF(I3329="",10,IF(J3329&lt;=1,I3329,10))</f>
        <v>0.447783652356803</v>
      </c>
      <c r="N3329" s="2" t="n">
        <f aca="false">IF(I3329="",10,IF(J3329&gt;1,I3329,10))</f>
        <v>10</v>
      </c>
    </row>
    <row r="3330" customFormat="false" ht="12.75" hidden="false" customHeight="false" outlineLevel="0" collapsed="false">
      <c r="G3330" s="29" t="n">
        <v>3310</v>
      </c>
      <c r="H3330" s="30" t="n">
        <f aca="false">IF(G3330&gt;$J$9,"",IF(G3330=$J$9,$H$3,H3330))</f>
        <v>0.0421256803118917</v>
      </c>
      <c r="I3330" s="30" t="n">
        <f aca="false">IF(G3330&gt;$J$9,"",IF(G3330=$J$9,$I$3,I3330))</f>
        <v>0.143720207559603</v>
      </c>
      <c r="J3330" s="30" t="n">
        <f aca="false">IF(COUNT(H3330:I3330)&lt;2,"",(H3330^2+I3330^2)^0.5)</f>
        <v>0.149766721946884</v>
      </c>
      <c r="K3330" s="31" t="str">
        <f aca="false">IF(J3330="","",IF(J3330&lt;=1,"&lt;= 1","&gt; 1"))</f>
        <v>&lt;= 1</v>
      </c>
      <c r="L3330" s="2" t="n">
        <f aca="false">IF(I3330="",10,H3330)</f>
        <v>0.0421256803118917</v>
      </c>
      <c r="M3330" s="2" t="n">
        <f aca="false">IF(I3330="",10,IF(J3330&lt;=1,I3330,10))</f>
        <v>0.143720207559603</v>
      </c>
      <c r="N3330" s="2" t="n">
        <f aca="false">IF(I3330="",10,IF(J3330&gt;1,I3330,10))</f>
        <v>10</v>
      </c>
    </row>
    <row r="3331" customFormat="false" ht="12.75" hidden="false" customHeight="false" outlineLevel="0" collapsed="false">
      <c r="G3331" s="29" t="n">
        <v>3311</v>
      </c>
      <c r="H3331" s="30" t="n">
        <f aca="false">IF(G3331&gt;$J$9,"",IF(G3331=$J$9,$H$3,H3331))</f>
        <v>0.163395868050681</v>
      </c>
      <c r="I3331" s="30" t="n">
        <f aca="false">IF(G3331&gt;$J$9,"",IF(G3331=$J$9,$I$3,I3331))</f>
        <v>0.00515499783907281</v>
      </c>
      <c r="J3331" s="30" t="n">
        <f aca="false">IF(COUNT(H3331:I3331)&lt;2,"",(H3331^2+I3331^2)^0.5)</f>
        <v>0.16347716567997</v>
      </c>
      <c r="K3331" s="31" t="str">
        <f aca="false">IF(J3331="","",IF(J3331&lt;=1,"&lt;= 1","&gt; 1"))</f>
        <v>&lt;= 1</v>
      </c>
      <c r="L3331" s="2" t="n">
        <f aca="false">IF(I3331="",10,H3331)</f>
        <v>0.163395868050681</v>
      </c>
      <c r="M3331" s="2" t="n">
        <f aca="false">IF(I3331="",10,IF(J3331&lt;=1,I3331,10))</f>
        <v>0.00515499783907281</v>
      </c>
      <c r="N3331" s="2" t="n">
        <f aca="false">IF(I3331="",10,IF(J3331&gt;1,I3331,10))</f>
        <v>10</v>
      </c>
    </row>
    <row r="3332" customFormat="false" ht="12.75" hidden="false" customHeight="false" outlineLevel="0" collapsed="false">
      <c r="G3332" s="29" t="n">
        <v>3312</v>
      </c>
      <c r="H3332" s="30" t="n">
        <f aca="false">IF(G3332&gt;$J$9,"",IF(G3332=$J$9,$H$3,H3332))</f>
        <v>0.262785333026426</v>
      </c>
      <c r="I3332" s="30" t="n">
        <f aca="false">IF(G3332&gt;$J$9,"",IF(G3332=$J$9,$I$3,I3332))</f>
        <v>0.869543152770444</v>
      </c>
      <c r="J3332" s="30" t="n">
        <f aca="false">IF(COUNT(H3332:I3332)&lt;2,"",(H3332^2+I3332^2)^0.5)</f>
        <v>0.908383963852166</v>
      </c>
      <c r="K3332" s="31" t="str">
        <f aca="false">IF(J3332="","",IF(J3332&lt;=1,"&lt;= 1","&gt; 1"))</f>
        <v>&lt;= 1</v>
      </c>
      <c r="L3332" s="2" t="n">
        <f aca="false">IF(I3332="",10,H3332)</f>
        <v>0.262785333026426</v>
      </c>
      <c r="M3332" s="2" t="n">
        <f aca="false">IF(I3332="",10,IF(J3332&lt;=1,I3332,10))</f>
        <v>0.869543152770444</v>
      </c>
      <c r="N3332" s="2" t="n">
        <f aca="false">IF(I3332="",10,IF(J3332&gt;1,I3332,10))</f>
        <v>10</v>
      </c>
    </row>
    <row r="3333" customFormat="false" ht="12.75" hidden="false" customHeight="false" outlineLevel="0" collapsed="false">
      <c r="G3333" s="29" t="n">
        <v>3313</v>
      </c>
      <c r="H3333" s="30" t="n">
        <f aca="false">IF(G3333&gt;$J$9,"",IF(G3333=$J$9,$H$3,H3333))</f>
        <v>0.907357967805388</v>
      </c>
      <c r="I3333" s="30" t="n">
        <f aca="false">IF(G3333&gt;$J$9,"",IF(G3333=$J$9,$I$3,I3333))</f>
        <v>0.194609598910304</v>
      </c>
      <c r="J3333" s="30" t="n">
        <f aca="false">IF(COUNT(H3333:I3333)&lt;2,"",(H3333^2+I3333^2)^0.5)</f>
        <v>0.927993199181951</v>
      </c>
      <c r="K3333" s="31" t="str">
        <f aca="false">IF(J3333="","",IF(J3333&lt;=1,"&lt;= 1","&gt; 1"))</f>
        <v>&lt;= 1</v>
      </c>
      <c r="L3333" s="2" t="n">
        <f aca="false">IF(I3333="",10,H3333)</f>
        <v>0.907357967805388</v>
      </c>
      <c r="M3333" s="2" t="n">
        <f aca="false">IF(I3333="",10,IF(J3333&lt;=1,I3333,10))</f>
        <v>0.194609598910304</v>
      </c>
      <c r="N3333" s="2" t="n">
        <f aca="false">IF(I3333="",10,IF(J3333&gt;1,I3333,10))</f>
        <v>10</v>
      </c>
    </row>
    <row r="3334" customFormat="false" ht="12.75" hidden="false" customHeight="false" outlineLevel="0" collapsed="false">
      <c r="G3334" s="29" t="n">
        <v>3314</v>
      </c>
      <c r="H3334" s="30" t="n">
        <f aca="false">IF(G3334&gt;$J$9,"",IF(G3334=$J$9,$H$3,H3334))</f>
        <v>0.279773898784346</v>
      </c>
      <c r="I3334" s="30" t="n">
        <f aca="false">IF(G3334&gt;$J$9,"",IF(G3334=$J$9,$I$3,I3334))</f>
        <v>0.340448196870281</v>
      </c>
      <c r="J3334" s="30" t="n">
        <f aca="false">IF(COUNT(H3334:I3334)&lt;2,"",(H3334^2+I3334^2)^0.5)</f>
        <v>0.440656792972966</v>
      </c>
      <c r="K3334" s="31" t="str">
        <f aca="false">IF(J3334="","",IF(J3334&lt;=1,"&lt;= 1","&gt; 1"))</f>
        <v>&lt;= 1</v>
      </c>
      <c r="L3334" s="2" t="n">
        <f aca="false">IF(I3334="",10,H3334)</f>
        <v>0.279773898784346</v>
      </c>
      <c r="M3334" s="2" t="n">
        <f aca="false">IF(I3334="",10,IF(J3334&lt;=1,I3334,10))</f>
        <v>0.340448196870281</v>
      </c>
      <c r="N3334" s="2" t="n">
        <f aca="false">IF(I3334="",10,IF(J3334&gt;1,I3334,10))</f>
        <v>10</v>
      </c>
    </row>
    <row r="3335" customFormat="false" ht="12.75" hidden="false" customHeight="false" outlineLevel="0" collapsed="false">
      <c r="G3335" s="29" t="n">
        <v>3315</v>
      </c>
      <c r="H3335" s="30" t="n">
        <f aca="false">IF(G3335&gt;$J$9,"",IF(G3335=$J$9,$H$3,H3335))</f>
        <v>0.897653357212672</v>
      </c>
      <c r="I3335" s="30" t="n">
        <f aca="false">IF(G3335&gt;$J$9,"",IF(G3335=$J$9,$I$3,I3335))</f>
        <v>0.521342381207574</v>
      </c>
      <c r="J3335" s="30" t="n">
        <f aca="false">IF(COUNT(H3335:I3335)&lt;2,"",(H3335^2+I3335^2)^0.5)</f>
        <v>1.03806523309393</v>
      </c>
      <c r="K3335" s="31" t="str">
        <f aca="false">IF(J3335="","",IF(J3335&lt;=1,"&lt;= 1","&gt; 1"))</f>
        <v>&gt; 1</v>
      </c>
      <c r="L3335" s="2" t="n">
        <f aca="false">IF(I3335="",10,H3335)</f>
        <v>0.897653357212672</v>
      </c>
      <c r="M3335" s="2" t="n">
        <f aca="false">IF(I3335="",10,IF(J3335&lt;=1,I3335,10))</f>
        <v>10</v>
      </c>
      <c r="N3335" s="2" t="n">
        <f aca="false">IF(I3335="",10,IF(J3335&gt;1,I3335,10))</f>
        <v>0.521342381207574</v>
      </c>
    </row>
    <row r="3336" customFormat="false" ht="12.75" hidden="false" customHeight="false" outlineLevel="0" collapsed="false">
      <c r="G3336" s="29" t="n">
        <v>3316</v>
      </c>
      <c r="H3336" s="30" t="n">
        <f aca="false">IF(G3336&gt;$J$9,"",IF(G3336=$J$9,$H$3,H3336))</f>
        <v>0.264051443211391</v>
      </c>
      <c r="I3336" s="30" t="n">
        <f aca="false">IF(G3336&gt;$J$9,"",IF(G3336=$J$9,$I$3,I3336))</f>
        <v>0.798588761657997</v>
      </c>
      <c r="J3336" s="30" t="n">
        <f aca="false">IF(COUNT(H3336:I3336)&lt;2,"",(H3336^2+I3336^2)^0.5)</f>
        <v>0.841110679345157</v>
      </c>
      <c r="K3336" s="31" t="str">
        <f aca="false">IF(J3336="","",IF(J3336&lt;=1,"&lt;= 1","&gt; 1"))</f>
        <v>&lt;= 1</v>
      </c>
      <c r="L3336" s="2" t="n">
        <f aca="false">IF(I3336="",10,H3336)</f>
        <v>0.264051443211391</v>
      </c>
      <c r="M3336" s="2" t="n">
        <f aca="false">IF(I3336="",10,IF(J3336&lt;=1,I3336,10))</f>
        <v>0.798588761657997</v>
      </c>
      <c r="N3336" s="2" t="n">
        <f aca="false">IF(I3336="",10,IF(J3336&gt;1,I3336,10))</f>
        <v>10</v>
      </c>
    </row>
    <row r="3337" customFormat="false" ht="12.75" hidden="false" customHeight="false" outlineLevel="0" collapsed="false">
      <c r="G3337" s="29" t="n">
        <v>3317</v>
      </c>
      <c r="H3337" s="30" t="n">
        <f aca="false">IF(G3337&gt;$J$9,"",IF(G3337=$J$9,$H$3,H3337))</f>
        <v>0.674605000070642</v>
      </c>
      <c r="I3337" s="30" t="n">
        <f aca="false">IF(G3337&gt;$J$9,"",IF(G3337=$J$9,$I$3,I3337))</f>
        <v>0.145785631323196</v>
      </c>
      <c r="J3337" s="30" t="n">
        <f aca="false">IF(COUNT(H3337:I3337)&lt;2,"",(H3337^2+I3337^2)^0.5)</f>
        <v>0.690177771607152</v>
      </c>
      <c r="K3337" s="31" t="str">
        <f aca="false">IF(J3337="","",IF(J3337&lt;=1,"&lt;= 1","&gt; 1"))</f>
        <v>&lt;= 1</v>
      </c>
      <c r="L3337" s="2" t="n">
        <f aca="false">IF(I3337="",10,H3337)</f>
        <v>0.674605000070642</v>
      </c>
      <c r="M3337" s="2" t="n">
        <f aca="false">IF(I3337="",10,IF(J3337&lt;=1,I3337,10))</f>
        <v>0.145785631323196</v>
      </c>
      <c r="N3337" s="2" t="n">
        <f aca="false">IF(I3337="",10,IF(J3337&gt;1,I3337,10))</f>
        <v>10</v>
      </c>
    </row>
    <row r="3338" customFormat="false" ht="12.75" hidden="false" customHeight="false" outlineLevel="0" collapsed="false">
      <c r="G3338" s="29" t="n">
        <v>3318</v>
      </c>
      <c r="H3338" s="30" t="n">
        <f aca="false">IF(G3338&gt;$J$9,"",IF(G3338=$J$9,$H$3,H3338))</f>
        <v>0.415419524333396</v>
      </c>
      <c r="I3338" s="30" t="n">
        <f aca="false">IF(G3338&gt;$J$9,"",IF(G3338=$J$9,$I$3,I3338))</f>
        <v>0.329630629463846</v>
      </c>
      <c r="J3338" s="30" t="n">
        <f aca="false">IF(COUNT(H3338:I3338)&lt;2,"",(H3338^2+I3338^2)^0.5)</f>
        <v>0.530310977708473</v>
      </c>
      <c r="K3338" s="31" t="str">
        <f aca="false">IF(J3338="","",IF(J3338&lt;=1,"&lt;= 1","&gt; 1"))</f>
        <v>&lt;= 1</v>
      </c>
      <c r="L3338" s="2" t="n">
        <f aca="false">IF(I3338="",10,H3338)</f>
        <v>0.415419524333396</v>
      </c>
      <c r="M3338" s="2" t="n">
        <f aca="false">IF(I3338="",10,IF(J3338&lt;=1,I3338,10))</f>
        <v>0.329630629463846</v>
      </c>
      <c r="N3338" s="2" t="n">
        <f aca="false">IF(I3338="",10,IF(J3338&gt;1,I3338,10))</f>
        <v>10</v>
      </c>
    </row>
    <row r="3339" customFormat="false" ht="12.75" hidden="false" customHeight="false" outlineLevel="0" collapsed="false">
      <c r="G3339" s="29" t="n">
        <v>3319</v>
      </c>
      <c r="H3339" s="30" t="n">
        <f aca="false">IF(G3339&gt;$J$9,"",IF(G3339=$J$9,$H$3,H3339))</f>
        <v>0.50011879646334</v>
      </c>
      <c r="I3339" s="30" t="n">
        <f aca="false">IF(G3339&gt;$J$9,"",IF(G3339=$J$9,$I$3,I3339))</f>
        <v>0.186142757404452</v>
      </c>
      <c r="J3339" s="30" t="n">
        <f aca="false">IF(COUNT(H3339:I3339)&lt;2,"",(H3339^2+I3339^2)^0.5)</f>
        <v>0.533636521154683</v>
      </c>
      <c r="K3339" s="31" t="str">
        <f aca="false">IF(J3339="","",IF(J3339&lt;=1,"&lt;= 1","&gt; 1"))</f>
        <v>&lt;= 1</v>
      </c>
      <c r="L3339" s="2" t="n">
        <f aca="false">IF(I3339="",10,H3339)</f>
        <v>0.50011879646334</v>
      </c>
      <c r="M3339" s="2" t="n">
        <f aca="false">IF(I3339="",10,IF(J3339&lt;=1,I3339,10))</f>
        <v>0.186142757404452</v>
      </c>
      <c r="N3339" s="2" t="n">
        <f aca="false">IF(I3339="",10,IF(J3339&gt;1,I3339,10))</f>
        <v>10</v>
      </c>
    </row>
    <row r="3340" customFormat="false" ht="12.75" hidden="false" customHeight="false" outlineLevel="0" collapsed="false">
      <c r="G3340" s="29" t="n">
        <v>3320</v>
      </c>
      <c r="H3340" s="30" t="n">
        <f aca="false">IF(G3340&gt;$J$9,"",IF(G3340=$J$9,$H$3,H3340))</f>
        <v>0.0716864447896013</v>
      </c>
      <c r="I3340" s="30" t="n">
        <f aca="false">IF(G3340&gt;$J$9,"",IF(G3340=$J$9,$I$3,I3340))</f>
        <v>0.306996222436085</v>
      </c>
      <c r="J3340" s="30" t="n">
        <f aca="false">IF(COUNT(H3340:I3340)&lt;2,"",(H3340^2+I3340^2)^0.5)</f>
        <v>0.315254860321929</v>
      </c>
      <c r="K3340" s="31" t="str">
        <f aca="false">IF(J3340="","",IF(J3340&lt;=1,"&lt;= 1","&gt; 1"))</f>
        <v>&lt;= 1</v>
      </c>
      <c r="L3340" s="2" t="n">
        <f aca="false">IF(I3340="",10,H3340)</f>
        <v>0.0716864447896013</v>
      </c>
      <c r="M3340" s="2" t="n">
        <f aca="false">IF(I3340="",10,IF(J3340&lt;=1,I3340,10))</f>
        <v>0.306996222436085</v>
      </c>
      <c r="N3340" s="2" t="n">
        <f aca="false">IF(I3340="",10,IF(J3340&gt;1,I3340,10))</f>
        <v>10</v>
      </c>
    </row>
    <row r="3341" customFormat="false" ht="12.75" hidden="false" customHeight="false" outlineLevel="0" collapsed="false">
      <c r="G3341" s="29" t="n">
        <v>3321</v>
      </c>
      <c r="H3341" s="30" t="n">
        <f aca="false">IF(G3341&gt;$J$9,"",IF(G3341=$J$9,$H$3,H3341))</f>
        <v>0.945158648739249</v>
      </c>
      <c r="I3341" s="30" t="n">
        <f aca="false">IF(G3341&gt;$J$9,"",IF(G3341=$J$9,$I$3,I3341))</f>
        <v>0.638960298593855</v>
      </c>
      <c r="J3341" s="30" t="n">
        <f aca="false">IF(COUNT(H3341:I3341)&lt;2,"",(H3341^2+I3341^2)^0.5)</f>
        <v>1.14087472338805</v>
      </c>
      <c r="K3341" s="31" t="str">
        <f aca="false">IF(J3341="","",IF(J3341&lt;=1,"&lt;= 1","&gt; 1"))</f>
        <v>&gt; 1</v>
      </c>
      <c r="L3341" s="2" t="n">
        <f aca="false">IF(I3341="",10,H3341)</f>
        <v>0.945158648739249</v>
      </c>
      <c r="M3341" s="2" t="n">
        <f aca="false">IF(I3341="",10,IF(J3341&lt;=1,I3341,10))</f>
        <v>10</v>
      </c>
      <c r="N3341" s="2" t="n">
        <f aca="false">IF(I3341="",10,IF(J3341&gt;1,I3341,10))</f>
        <v>0.638960298593855</v>
      </c>
    </row>
    <row r="3342" customFormat="false" ht="12.75" hidden="false" customHeight="false" outlineLevel="0" collapsed="false">
      <c r="G3342" s="29" t="n">
        <v>3322</v>
      </c>
      <c r="H3342" s="30" t="n">
        <f aca="false">IF(G3342&gt;$J$9,"",IF(G3342=$J$9,$H$3,H3342))</f>
        <v>0.422598148724901</v>
      </c>
      <c r="I3342" s="30" t="n">
        <f aca="false">IF(G3342&gt;$J$9,"",IF(G3342=$J$9,$I$3,I3342))</f>
        <v>0.353538278155616</v>
      </c>
      <c r="J3342" s="30" t="n">
        <f aca="false">IF(COUNT(H3342:I3342)&lt;2,"",(H3342^2+I3342^2)^0.5)</f>
        <v>0.550979590753552</v>
      </c>
      <c r="K3342" s="31" t="str">
        <f aca="false">IF(J3342="","",IF(J3342&lt;=1,"&lt;= 1","&gt; 1"))</f>
        <v>&lt;= 1</v>
      </c>
      <c r="L3342" s="2" t="n">
        <f aca="false">IF(I3342="",10,H3342)</f>
        <v>0.422598148724901</v>
      </c>
      <c r="M3342" s="2" t="n">
        <f aca="false">IF(I3342="",10,IF(J3342&lt;=1,I3342,10))</f>
        <v>0.353538278155616</v>
      </c>
      <c r="N3342" s="2" t="n">
        <f aca="false">IF(I3342="",10,IF(J3342&gt;1,I3342,10))</f>
        <v>10</v>
      </c>
    </row>
    <row r="3343" customFormat="false" ht="12.75" hidden="false" customHeight="false" outlineLevel="0" collapsed="false">
      <c r="G3343" s="29" t="n">
        <v>3323</v>
      </c>
      <c r="H3343" s="30" t="n">
        <f aca="false">IF(G3343&gt;$J$9,"",IF(G3343=$J$9,$H$3,H3343))</f>
        <v>0.597652205570704</v>
      </c>
      <c r="I3343" s="30" t="n">
        <f aca="false">IF(G3343&gt;$J$9,"",IF(G3343=$J$9,$I$3,I3343))</f>
        <v>0.966400837749812</v>
      </c>
      <c r="J3343" s="30" t="n">
        <f aca="false">IF(COUNT(H3343:I3343)&lt;2,"",(H3343^2+I3343^2)^0.5)</f>
        <v>1.13627405938315</v>
      </c>
      <c r="K3343" s="31" t="str">
        <f aca="false">IF(J3343="","",IF(J3343&lt;=1,"&lt;= 1","&gt; 1"))</f>
        <v>&gt; 1</v>
      </c>
      <c r="L3343" s="2" t="n">
        <f aca="false">IF(I3343="",10,H3343)</f>
        <v>0.597652205570704</v>
      </c>
      <c r="M3343" s="2" t="n">
        <f aca="false">IF(I3343="",10,IF(J3343&lt;=1,I3343,10))</f>
        <v>10</v>
      </c>
      <c r="N3343" s="2" t="n">
        <f aca="false">IF(I3343="",10,IF(J3343&gt;1,I3343,10))</f>
        <v>0.966400837749812</v>
      </c>
    </row>
    <row r="3344" customFormat="false" ht="12.75" hidden="false" customHeight="false" outlineLevel="0" collapsed="false">
      <c r="G3344" s="29" t="n">
        <v>3324</v>
      </c>
      <c r="H3344" s="30" t="n">
        <f aca="false">IF(G3344&gt;$J$9,"",IF(G3344=$J$9,$H$3,H3344))</f>
        <v>0.391592930985455</v>
      </c>
      <c r="I3344" s="30" t="n">
        <f aca="false">IF(G3344&gt;$J$9,"",IF(G3344=$J$9,$I$3,I3344))</f>
        <v>0.782357551138856</v>
      </c>
      <c r="J3344" s="30" t="n">
        <f aca="false">IF(COUNT(H3344:I3344)&lt;2,"",(H3344^2+I3344^2)^0.5)</f>
        <v>0.874887627882442</v>
      </c>
      <c r="K3344" s="31" t="str">
        <f aca="false">IF(J3344="","",IF(J3344&lt;=1,"&lt;= 1","&gt; 1"))</f>
        <v>&lt;= 1</v>
      </c>
      <c r="L3344" s="2" t="n">
        <f aca="false">IF(I3344="",10,H3344)</f>
        <v>0.391592930985455</v>
      </c>
      <c r="M3344" s="2" t="n">
        <f aca="false">IF(I3344="",10,IF(J3344&lt;=1,I3344,10))</f>
        <v>0.782357551138856</v>
      </c>
      <c r="N3344" s="2" t="n">
        <f aca="false">IF(I3344="",10,IF(J3344&gt;1,I3344,10))</f>
        <v>10</v>
      </c>
    </row>
    <row r="3345" customFormat="false" ht="12.75" hidden="false" customHeight="false" outlineLevel="0" collapsed="false">
      <c r="G3345" s="29" t="n">
        <v>3325</v>
      </c>
      <c r="H3345" s="30" t="n">
        <f aca="false">IF(G3345&gt;$J$9,"",IF(G3345=$J$9,$H$3,H3345))</f>
        <v>0.913960101178463</v>
      </c>
      <c r="I3345" s="30" t="n">
        <f aca="false">IF(G3345&gt;$J$9,"",IF(G3345=$J$9,$I$3,I3345))</f>
        <v>0.602484086485811</v>
      </c>
      <c r="J3345" s="30" t="n">
        <f aca="false">IF(COUNT(H3345:I3345)&lt;2,"",(H3345^2+I3345^2)^0.5)</f>
        <v>1.09467353170468</v>
      </c>
      <c r="K3345" s="31" t="str">
        <f aca="false">IF(J3345="","",IF(J3345&lt;=1,"&lt;= 1","&gt; 1"))</f>
        <v>&gt; 1</v>
      </c>
      <c r="L3345" s="2" t="n">
        <f aca="false">IF(I3345="",10,H3345)</f>
        <v>0.913960101178463</v>
      </c>
      <c r="M3345" s="2" t="n">
        <f aca="false">IF(I3345="",10,IF(J3345&lt;=1,I3345,10))</f>
        <v>10</v>
      </c>
      <c r="N3345" s="2" t="n">
        <f aca="false">IF(I3345="",10,IF(J3345&gt;1,I3345,10))</f>
        <v>0.602484086485811</v>
      </c>
    </row>
    <row r="3346" customFormat="false" ht="12.75" hidden="false" customHeight="false" outlineLevel="0" collapsed="false">
      <c r="G3346" s="29" t="n">
        <v>3326</v>
      </c>
      <c r="H3346" s="30" t="n">
        <f aca="false">IF(G3346&gt;$J$9,"",IF(G3346=$J$9,$H$3,H3346))</f>
        <v>0.332240804207143</v>
      </c>
      <c r="I3346" s="30" t="n">
        <f aca="false">IF(G3346&gt;$J$9,"",IF(G3346=$J$9,$I$3,I3346))</f>
        <v>0.369113633978152</v>
      </c>
      <c r="J3346" s="30" t="n">
        <f aca="false">IF(COUNT(H3346:I3346)&lt;2,"",(H3346^2+I3346^2)^0.5)</f>
        <v>0.496617384682379</v>
      </c>
      <c r="K3346" s="31" t="str">
        <f aca="false">IF(J3346="","",IF(J3346&lt;=1,"&lt;= 1","&gt; 1"))</f>
        <v>&lt;= 1</v>
      </c>
      <c r="L3346" s="2" t="n">
        <f aca="false">IF(I3346="",10,H3346)</f>
        <v>0.332240804207143</v>
      </c>
      <c r="M3346" s="2" t="n">
        <f aca="false">IF(I3346="",10,IF(J3346&lt;=1,I3346,10))</f>
        <v>0.369113633978152</v>
      </c>
      <c r="N3346" s="2" t="n">
        <f aca="false">IF(I3346="",10,IF(J3346&gt;1,I3346,10))</f>
        <v>10</v>
      </c>
    </row>
    <row r="3347" customFormat="false" ht="12.75" hidden="false" customHeight="false" outlineLevel="0" collapsed="false">
      <c r="G3347" s="29" t="n">
        <v>3327</v>
      </c>
      <c r="H3347" s="30" t="n">
        <f aca="false">IF(G3347&gt;$J$9,"",IF(G3347=$J$9,$H$3,H3347))</f>
        <v>0.987046465996964</v>
      </c>
      <c r="I3347" s="30" t="n">
        <f aca="false">IF(G3347&gt;$J$9,"",IF(G3347=$J$9,$I$3,I3347))</f>
        <v>0.848417281670153</v>
      </c>
      <c r="J3347" s="30" t="n">
        <f aca="false">IF(COUNT(H3347:I3347)&lt;2,"",(H3347^2+I3347^2)^0.5)</f>
        <v>1.3015654458665</v>
      </c>
      <c r="K3347" s="31" t="str">
        <f aca="false">IF(J3347="","",IF(J3347&lt;=1,"&lt;= 1","&gt; 1"))</f>
        <v>&gt; 1</v>
      </c>
      <c r="L3347" s="2" t="n">
        <f aca="false">IF(I3347="",10,H3347)</f>
        <v>0.987046465996964</v>
      </c>
      <c r="M3347" s="2" t="n">
        <f aca="false">IF(I3347="",10,IF(J3347&lt;=1,I3347,10))</f>
        <v>10</v>
      </c>
      <c r="N3347" s="2" t="n">
        <f aca="false">IF(I3347="",10,IF(J3347&gt;1,I3347,10))</f>
        <v>0.848417281670153</v>
      </c>
    </row>
    <row r="3348" customFormat="false" ht="12.75" hidden="false" customHeight="false" outlineLevel="0" collapsed="false">
      <c r="G3348" s="29" t="n">
        <v>3328</v>
      </c>
      <c r="H3348" s="30" t="n">
        <f aca="false">IF(G3348&gt;$J$9,"",IF(G3348=$J$9,$H$3,H3348))</f>
        <v>0.885526487830146</v>
      </c>
      <c r="I3348" s="30" t="n">
        <f aca="false">IF(G3348&gt;$J$9,"",IF(G3348=$J$9,$I$3,I3348))</f>
        <v>0.833615872524635</v>
      </c>
      <c r="J3348" s="30" t="n">
        <f aca="false">IF(COUNT(H3348:I3348)&lt;2,"",(H3348^2+I3348^2)^0.5)</f>
        <v>1.21617128052499</v>
      </c>
      <c r="K3348" s="31" t="str">
        <f aca="false">IF(J3348="","",IF(J3348&lt;=1,"&lt;= 1","&gt; 1"))</f>
        <v>&gt; 1</v>
      </c>
      <c r="L3348" s="2" t="n">
        <f aca="false">IF(I3348="",10,H3348)</f>
        <v>0.885526487830146</v>
      </c>
      <c r="M3348" s="2" t="n">
        <f aca="false">IF(I3348="",10,IF(J3348&lt;=1,I3348,10))</f>
        <v>10</v>
      </c>
      <c r="N3348" s="2" t="n">
        <f aca="false">IF(I3348="",10,IF(J3348&gt;1,I3348,10))</f>
        <v>0.833615872524635</v>
      </c>
    </row>
    <row r="3349" customFormat="false" ht="12.75" hidden="false" customHeight="false" outlineLevel="0" collapsed="false">
      <c r="G3349" s="29" t="n">
        <v>3329</v>
      </c>
      <c r="H3349" s="30" t="n">
        <f aca="false">IF(G3349&gt;$J$9,"",IF(G3349=$J$9,$H$3,H3349))</f>
        <v>0.475987329200857</v>
      </c>
      <c r="I3349" s="30" t="n">
        <f aca="false">IF(G3349&gt;$J$9,"",IF(G3349=$J$9,$I$3,I3349))</f>
        <v>0.0807185931136694</v>
      </c>
      <c r="J3349" s="30" t="n">
        <f aca="false">IF(COUNT(H3349:I3349)&lt;2,"",(H3349^2+I3349^2)^0.5)</f>
        <v>0.48278300387857</v>
      </c>
      <c r="K3349" s="31" t="str">
        <f aca="false">IF(J3349="","",IF(J3349&lt;=1,"&lt;= 1","&gt; 1"))</f>
        <v>&lt;= 1</v>
      </c>
      <c r="L3349" s="2" t="n">
        <f aca="false">IF(I3349="",10,H3349)</f>
        <v>0.475987329200857</v>
      </c>
      <c r="M3349" s="2" t="n">
        <f aca="false">IF(I3349="",10,IF(J3349&lt;=1,I3349,10))</f>
        <v>0.0807185931136694</v>
      </c>
      <c r="N3349" s="2" t="n">
        <f aca="false">IF(I3349="",10,IF(J3349&gt;1,I3349,10))</f>
        <v>10</v>
      </c>
    </row>
    <row r="3350" customFormat="false" ht="12.75" hidden="false" customHeight="false" outlineLevel="0" collapsed="false">
      <c r="G3350" s="29" t="n">
        <v>3330</v>
      </c>
      <c r="H3350" s="30" t="n">
        <f aca="false">IF(G3350&gt;$J$9,"",IF(G3350=$J$9,$H$3,H3350))</f>
        <v>0.571579450357191</v>
      </c>
      <c r="I3350" s="30" t="n">
        <f aca="false">IF(G3350&gt;$J$9,"",IF(G3350=$J$9,$I$3,I3350))</f>
        <v>0.538137239179639</v>
      </c>
      <c r="J3350" s="30" t="n">
        <f aca="false">IF(COUNT(H3350:I3350)&lt;2,"",(H3350^2+I3350^2)^0.5)</f>
        <v>0.785044429483142</v>
      </c>
      <c r="K3350" s="31" t="str">
        <f aca="false">IF(J3350="","",IF(J3350&lt;=1,"&lt;= 1","&gt; 1"))</f>
        <v>&lt;= 1</v>
      </c>
      <c r="L3350" s="2" t="n">
        <f aca="false">IF(I3350="",10,H3350)</f>
        <v>0.571579450357191</v>
      </c>
      <c r="M3350" s="2" t="n">
        <f aca="false">IF(I3350="",10,IF(J3350&lt;=1,I3350,10))</f>
        <v>0.538137239179639</v>
      </c>
      <c r="N3350" s="2" t="n">
        <f aca="false">IF(I3350="",10,IF(J3350&gt;1,I3350,10))</f>
        <v>10</v>
      </c>
    </row>
    <row r="3351" customFormat="false" ht="12.75" hidden="false" customHeight="false" outlineLevel="0" collapsed="false">
      <c r="G3351" s="29" t="n">
        <v>3331</v>
      </c>
      <c r="H3351" s="30" t="n">
        <f aca="false">IF(G3351&gt;$J$9,"",IF(G3351=$J$9,$H$3,H3351))</f>
        <v>0.97907764582098</v>
      </c>
      <c r="I3351" s="30" t="n">
        <f aca="false">IF(G3351&gt;$J$9,"",IF(G3351=$J$9,$I$3,I3351))</f>
        <v>0.970999474723115</v>
      </c>
      <c r="J3351" s="30" t="n">
        <f aca="false">IF(COUNT(H3351:I3351)&lt;2,"",(H3351^2+I3351^2)^0.5)</f>
        <v>1.37892458693683</v>
      </c>
      <c r="K3351" s="31" t="str">
        <f aca="false">IF(J3351="","",IF(J3351&lt;=1,"&lt;= 1","&gt; 1"))</f>
        <v>&gt; 1</v>
      </c>
      <c r="L3351" s="2" t="n">
        <f aca="false">IF(I3351="",10,H3351)</f>
        <v>0.97907764582098</v>
      </c>
      <c r="M3351" s="2" t="n">
        <f aca="false">IF(I3351="",10,IF(J3351&lt;=1,I3351,10))</f>
        <v>10</v>
      </c>
      <c r="N3351" s="2" t="n">
        <f aca="false">IF(I3351="",10,IF(J3351&gt;1,I3351,10))</f>
        <v>0.970999474723115</v>
      </c>
    </row>
    <row r="3352" customFormat="false" ht="12.75" hidden="false" customHeight="false" outlineLevel="0" collapsed="false">
      <c r="G3352" s="29" t="n">
        <v>3332</v>
      </c>
      <c r="H3352" s="30" t="n">
        <f aca="false">IF(G3352&gt;$J$9,"",IF(G3352=$J$9,$H$3,H3352))</f>
        <v>0.56404689636616</v>
      </c>
      <c r="I3352" s="30" t="n">
        <f aca="false">IF(G3352&gt;$J$9,"",IF(G3352=$J$9,$I$3,I3352))</f>
        <v>0.276939474536977</v>
      </c>
      <c r="J3352" s="30" t="n">
        <f aca="false">IF(COUNT(H3352:I3352)&lt;2,"",(H3352^2+I3352^2)^0.5)</f>
        <v>0.628366432789908</v>
      </c>
      <c r="K3352" s="31" t="str">
        <f aca="false">IF(J3352="","",IF(J3352&lt;=1,"&lt;= 1","&gt; 1"))</f>
        <v>&lt;= 1</v>
      </c>
      <c r="L3352" s="2" t="n">
        <f aca="false">IF(I3352="",10,H3352)</f>
        <v>0.56404689636616</v>
      </c>
      <c r="M3352" s="2" t="n">
        <f aca="false">IF(I3352="",10,IF(J3352&lt;=1,I3352,10))</f>
        <v>0.276939474536977</v>
      </c>
      <c r="N3352" s="2" t="n">
        <f aca="false">IF(I3352="",10,IF(J3352&gt;1,I3352,10))</f>
        <v>10</v>
      </c>
    </row>
    <row r="3353" customFormat="false" ht="12.75" hidden="false" customHeight="false" outlineLevel="0" collapsed="false">
      <c r="G3353" s="29" t="n">
        <v>3333</v>
      </c>
      <c r="H3353" s="30" t="n">
        <f aca="false">IF(G3353&gt;$J$9,"",IF(G3353=$J$9,$H$3,H3353))</f>
        <v>0.0527043021027112</v>
      </c>
      <c r="I3353" s="30" t="n">
        <f aca="false">IF(G3353&gt;$J$9,"",IF(G3353=$J$9,$I$3,I3353))</f>
        <v>0.00517585035392454</v>
      </c>
      <c r="J3353" s="30" t="n">
        <f aca="false">IF(COUNT(H3353:I3353)&lt;2,"",(H3353^2+I3353^2)^0.5)</f>
        <v>0.0529578406566966</v>
      </c>
      <c r="K3353" s="31" t="str">
        <f aca="false">IF(J3353="","",IF(J3353&lt;=1,"&lt;= 1","&gt; 1"))</f>
        <v>&lt;= 1</v>
      </c>
      <c r="L3353" s="2" t="n">
        <f aca="false">IF(I3353="",10,H3353)</f>
        <v>0.0527043021027112</v>
      </c>
      <c r="M3353" s="2" t="n">
        <f aca="false">IF(I3353="",10,IF(J3353&lt;=1,I3353,10))</f>
        <v>0.00517585035392454</v>
      </c>
      <c r="N3353" s="2" t="n">
        <f aca="false">IF(I3353="",10,IF(J3353&gt;1,I3353,10))</f>
        <v>10</v>
      </c>
    </row>
    <row r="3354" customFormat="false" ht="12.75" hidden="false" customHeight="false" outlineLevel="0" collapsed="false">
      <c r="G3354" s="29" t="n">
        <v>3334</v>
      </c>
      <c r="H3354" s="30" t="n">
        <f aca="false">IF(G3354&gt;$J$9,"",IF(G3354=$J$9,$H$3,H3354))</f>
        <v>0.660718090108632</v>
      </c>
      <c r="I3354" s="30" t="n">
        <f aca="false">IF(G3354&gt;$J$9,"",IF(G3354=$J$9,$I$3,I3354))</f>
        <v>0.928435035192649</v>
      </c>
      <c r="J3354" s="30" t="n">
        <f aca="false">IF(COUNT(H3354:I3354)&lt;2,"",(H3354^2+I3354^2)^0.5)</f>
        <v>1.13953499690443</v>
      </c>
      <c r="K3354" s="31" t="str">
        <f aca="false">IF(J3354="","",IF(J3354&lt;=1,"&lt;= 1","&gt; 1"))</f>
        <v>&gt; 1</v>
      </c>
      <c r="L3354" s="2" t="n">
        <f aca="false">IF(I3354="",10,H3354)</f>
        <v>0.660718090108632</v>
      </c>
      <c r="M3354" s="2" t="n">
        <f aca="false">IF(I3354="",10,IF(J3354&lt;=1,I3354,10))</f>
        <v>10</v>
      </c>
      <c r="N3354" s="2" t="n">
        <f aca="false">IF(I3354="",10,IF(J3354&gt;1,I3354,10))</f>
        <v>0.928435035192649</v>
      </c>
    </row>
    <row r="3355" customFormat="false" ht="12.75" hidden="false" customHeight="false" outlineLevel="0" collapsed="false">
      <c r="G3355" s="29" t="n">
        <v>3335</v>
      </c>
      <c r="H3355" s="30" t="n">
        <f aca="false">IF(G3355&gt;$J$9,"",IF(G3355=$J$9,$H$3,H3355))</f>
        <v>0.527450485015112</v>
      </c>
      <c r="I3355" s="30" t="n">
        <f aca="false">IF(G3355&gt;$J$9,"",IF(G3355=$J$9,$I$3,I3355))</f>
        <v>0.757514482299195</v>
      </c>
      <c r="J3355" s="30" t="n">
        <f aca="false">IF(COUNT(H3355:I3355)&lt;2,"",(H3355^2+I3355^2)^0.5)</f>
        <v>0.923055905693525</v>
      </c>
      <c r="K3355" s="31" t="str">
        <f aca="false">IF(J3355="","",IF(J3355&lt;=1,"&lt;= 1","&gt; 1"))</f>
        <v>&lt;= 1</v>
      </c>
      <c r="L3355" s="2" t="n">
        <f aca="false">IF(I3355="",10,H3355)</f>
        <v>0.527450485015112</v>
      </c>
      <c r="M3355" s="2" t="n">
        <f aca="false">IF(I3355="",10,IF(J3355&lt;=1,I3355,10))</f>
        <v>0.757514482299195</v>
      </c>
      <c r="N3355" s="2" t="n">
        <f aca="false">IF(I3355="",10,IF(J3355&gt;1,I3355,10))</f>
        <v>10</v>
      </c>
    </row>
    <row r="3356" customFormat="false" ht="12.75" hidden="false" customHeight="false" outlineLevel="0" collapsed="false">
      <c r="G3356" s="29" t="n">
        <v>3336</v>
      </c>
      <c r="H3356" s="30" t="n">
        <f aca="false">IF(G3356&gt;$J$9,"",IF(G3356=$J$9,$H$3,H3356))</f>
        <v>0.25040419440612</v>
      </c>
      <c r="I3356" s="30" t="n">
        <f aca="false">IF(G3356&gt;$J$9,"",IF(G3356=$J$9,$I$3,I3356))</f>
        <v>0.0399435056949677</v>
      </c>
      <c r="J3356" s="30" t="n">
        <f aca="false">IF(COUNT(H3356:I3356)&lt;2,"",(H3356^2+I3356^2)^0.5)</f>
        <v>0.253569998665816</v>
      </c>
      <c r="K3356" s="31" t="str">
        <f aca="false">IF(J3356="","",IF(J3356&lt;=1,"&lt;= 1","&gt; 1"))</f>
        <v>&lt;= 1</v>
      </c>
      <c r="L3356" s="2" t="n">
        <f aca="false">IF(I3356="",10,H3356)</f>
        <v>0.25040419440612</v>
      </c>
      <c r="M3356" s="2" t="n">
        <f aca="false">IF(I3356="",10,IF(J3356&lt;=1,I3356,10))</f>
        <v>0.0399435056949677</v>
      </c>
      <c r="N3356" s="2" t="n">
        <f aca="false">IF(I3356="",10,IF(J3356&gt;1,I3356,10))</f>
        <v>10</v>
      </c>
    </row>
    <row r="3357" customFormat="false" ht="12.75" hidden="false" customHeight="false" outlineLevel="0" collapsed="false">
      <c r="G3357" s="29" t="n">
        <v>3337</v>
      </c>
      <c r="H3357" s="30" t="n">
        <f aca="false">IF(G3357&gt;$J$9,"",IF(G3357=$J$9,$H$3,H3357))</f>
        <v>0.56790735447442</v>
      </c>
      <c r="I3357" s="30" t="n">
        <f aca="false">IF(G3357&gt;$J$9,"",IF(G3357=$J$9,$I$3,I3357))</f>
        <v>0.982880110606656</v>
      </c>
      <c r="J3357" s="30" t="n">
        <f aca="false">IF(COUNT(H3357:I3357)&lt;2,"",(H3357^2+I3357^2)^0.5)</f>
        <v>1.13515288621942</v>
      </c>
      <c r="K3357" s="31" t="str">
        <f aca="false">IF(J3357="","",IF(J3357&lt;=1,"&lt;= 1","&gt; 1"))</f>
        <v>&gt; 1</v>
      </c>
      <c r="L3357" s="2" t="n">
        <f aca="false">IF(I3357="",10,H3357)</f>
        <v>0.56790735447442</v>
      </c>
      <c r="M3357" s="2" t="n">
        <f aca="false">IF(I3357="",10,IF(J3357&lt;=1,I3357,10))</f>
        <v>10</v>
      </c>
      <c r="N3357" s="2" t="n">
        <f aca="false">IF(I3357="",10,IF(J3357&gt;1,I3357,10))</f>
        <v>0.982880110606656</v>
      </c>
    </row>
    <row r="3358" customFormat="false" ht="12.75" hidden="false" customHeight="false" outlineLevel="0" collapsed="false">
      <c r="G3358" s="29" t="n">
        <v>3338</v>
      </c>
      <c r="H3358" s="30" t="n">
        <f aca="false">IF(G3358&gt;$J$9,"",IF(G3358=$J$9,$H$3,H3358))</f>
        <v>0.78535362873435</v>
      </c>
      <c r="I3358" s="30" t="n">
        <f aca="false">IF(G3358&gt;$J$9,"",IF(G3358=$J$9,$I$3,I3358))</f>
        <v>0.442350475337462</v>
      </c>
      <c r="J3358" s="30" t="n">
        <f aca="false">IF(COUNT(H3358:I3358)&lt;2,"",(H3358^2+I3358^2)^0.5)</f>
        <v>0.90136244940506</v>
      </c>
      <c r="K3358" s="31" t="str">
        <f aca="false">IF(J3358="","",IF(J3358&lt;=1,"&lt;= 1","&gt; 1"))</f>
        <v>&lt;= 1</v>
      </c>
      <c r="L3358" s="2" t="n">
        <f aca="false">IF(I3358="",10,H3358)</f>
        <v>0.78535362873435</v>
      </c>
      <c r="M3358" s="2" t="n">
        <f aca="false">IF(I3358="",10,IF(J3358&lt;=1,I3358,10))</f>
        <v>0.442350475337462</v>
      </c>
      <c r="N3358" s="2" t="n">
        <f aca="false">IF(I3358="",10,IF(J3358&gt;1,I3358,10))</f>
        <v>10</v>
      </c>
    </row>
    <row r="3359" customFormat="false" ht="12.75" hidden="false" customHeight="false" outlineLevel="0" collapsed="false">
      <c r="G3359" s="29" t="n">
        <v>3339</v>
      </c>
      <c r="H3359" s="30" t="n">
        <f aca="false">IF(G3359&gt;$J$9,"",IF(G3359=$J$9,$H$3,H3359))</f>
        <v>0.442130509122839</v>
      </c>
      <c r="I3359" s="30" t="n">
        <f aca="false">IF(G3359&gt;$J$9,"",IF(G3359=$J$9,$I$3,I3359))</f>
        <v>0.596453988663259</v>
      </c>
      <c r="J3359" s="30" t="n">
        <f aca="false">IF(COUNT(H3359:I3359)&lt;2,"",(H3359^2+I3359^2)^0.5)</f>
        <v>0.742453195622143</v>
      </c>
      <c r="K3359" s="31" t="str">
        <f aca="false">IF(J3359="","",IF(J3359&lt;=1,"&lt;= 1","&gt; 1"))</f>
        <v>&lt;= 1</v>
      </c>
      <c r="L3359" s="2" t="n">
        <f aca="false">IF(I3359="",10,H3359)</f>
        <v>0.442130509122839</v>
      </c>
      <c r="M3359" s="2" t="n">
        <f aca="false">IF(I3359="",10,IF(J3359&lt;=1,I3359,10))</f>
        <v>0.596453988663259</v>
      </c>
      <c r="N3359" s="2" t="n">
        <f aca="false">IF(I3359="",10,IF(J3359&gt;1,I3359,10))</f>
        <v>10</v>
      </c>
    </row>
    <row r="3360" customFormat="false" ht="12.75" hidden="false" customHeight="false" outlineLevel="0" collapsed="false">
      <c r="G3360" s="29" t="n">
        <v>3340</v>
      </c>
      <c r="H3360" s="30" t="n">
        <f aca="false">IF(G3360&gt;$J$9,"",IF(G3360=$J$9,$H$3,H3360))</f>
        <v>0.816949066058004</v>
      </c>
      <c r="I3360" s="30" t="n">
        <f aca="false">IF(G3360&gt;$J$9,"",IF(G3360=$J$9,$I$3,I3360))</f>
        <v>0.827292939795502</v>
      </c>
      <c r="J3360" s="30" t="n">
        <f aca="false">IF(COUNT(H3360:I3360)&lt;2,"",(H3360^2+I3360^2)^0.5)</f>
        <v>1.16267767879517</v>
      </c>
      <c r="K3360" s="31" t="str">
        <f aca="false">IF(J3360="","",IF(J3360&lt;=1,"&lt;= 1","&gt; 1"))</f>
        <v>&gt; 1</v>
      </c>
      <c r="L3360" s="2" t="n">
        <f aca="false">IF(I3360="",10,H3360)</f>
        <v>0.816949066058004</v>
      </c>
      <c r="M3360" s="2" t="n">
        <f aca="false">IF(I3360="",10,IF(J3360&lt;=1,I3360,10))</f>
        <v>10</v>
      </c>
      <c r="N3360" s="2" t="n">
        <f aca="false">IF(I3360="",10,IF(J3360&gt;1,I3360,10))</f>
        <v>0.827292939795502</v>
      </c>
    </row>
    <row r="3361" customFormat="false" ht="12.75" hidden="false" customHeight="false" outlineLevel="0" collapsed="false">
      <c r="G3361" s="29" t="n">
        <v>3341</v>
      </c>
      <c r="H3361" s="30" t="n">
        <f aca="false">IF(G3361&gt;$J$9,"",IF(G3361=$J$9,$H$3,H3361))</f>
        <v>0.218281223945501</v>
      </c>
      <c r="I3361" s="30" t="n">
        <f aca="false">IF(G3361&gt;$J$9,"",IF(G3361=$J$9,$I$3,I3361))</f>
        <v>0.382169814758543</v>
      </c>
      <c r="J3361" s="30" t="n">
        <f aca="false">IF(COUNT(H3361:I3361)&lt;2,"",(H3361^2+I3361^2)^0.5)</f>
        <v>0.440114144330451</v>
      </c>
      <c r="K3361" s="31" t="str">
        <f aca="false">IF(J3361="","",IF(J3361&lt;=1,"&lt;= 1","&gt; 1"))</f>
        <v>&lt;= 1</v>
      </c>
      <c r="L3361" s="2" t="n">
        <f aca="false">IF(I3361="",10,H3361)</f>
        <v>0.218281223945501</v>
      </c>
      <c r="M3361" s="2" t="n">
        <f aca="false">IF(I3361="",10,IF(J3361&lt;=1,I3361,10))</f>
        <v>0.382169814758543</v>
      </c>
      <c r="N3361" s="2" t="n">
        <f aca="false">IF(I3361="",10,IF(J3361&gt;1,I3361,10))</f>
        <v>10</v>
      </c>
    </row>
    <row r="3362" customFormat="false" ht="12.75" hidden="false" customHeight="false" outlineLevel="0" collapsed="false">
      <c r="G3362" s="29" t="n">
        <v>3342</v>
      </c>
      <c r="H3362" s="30" t="n">
        <f aca="false">IF(G3362&gt;$J$9,"",IF(G3362=$J$9,$H$3,H3362))</f>
        <v>0.176839473132392</v>
      </c>
      <c r="I3362" s="30" t="n">
        <f aca="false">IF(G3362&gt;$J$9,"",IF(G3362=$J$9,$I$3,I3362))</f>
        <v>0.804102486061547</v>
      </c>
      <c r="J3362" s="30" t="n">
        <f aca="false">IF(COUNT(H3362:I3362)&lt;2,"",(H3362^2+I3362^2)^0.5)</f>
        <v>0.823318290424853</v>
      </c>
      <c r="K3362" s="31" t="str">
        <f aca="false">IF(J3362="","",IF(J3362&lt;=1,"&lt;= 1","&gt; 1"))</f>
        <v>&lt;= 1</v>
      </c>
      <c r="L3362" s="2" t="n">
        <f aca="false">IF(I3362="",10,H3362)</f>
        <v>0.176839473132392</v>
      </c>
      <c r="M3362" s="2" t="n">
        <f aca="false">IF(I3362="",10,IF(J3362&lt;=1,I3362,10))</f>
        <v>0.804102486061547</v>
      </c>
      <c r="N3362" s="2" t="n">
        <f aca="false">IF(I3362="",10,IF(J3362&gt;1,I3362,10))</f>
        <v>10</v>
      </c>
    </row>
    <row r="3363" customFormat="false" ht="12.75" hidden="false" customHeight="false" outlineLevel="0" collapsed="false">
      <c r="G3363" s="29" t="n">
        <v>3343</v>
      </c>
      <c r="H3363" s="30" t="n">
        <f aca="false">IF(G3363&gt;$J$9,"",IF(G3363=$J$9,$H$3,H3363))</f>
        <v>0.495959471080075</v>
      </c>
      <c r="I3363" s="30" t="n">
        <f aca="false">IF(G3363&gt;$J$9,"",IF(G3363=$J$9,$I$3,I3363))</f>
        <v>0.479882044834955</v>
      </c>
      <c r="J3363" s="30" t="n">
        <f aca="false">IF(COUNT(H3363:I3363)&lt;2,"",(H3363^2+I3363^2)^0.5)</f>
        <v>0.690117797125248</v>
      </c>
      <c r="K3363" s="31" t="str">
        <f aca="false">IF(J3363="","",IF(J3363&lt;=1,"&lt;= 1","&gt; 1"))</f>
        <v>&lt;= 1</v>
      </c>
      <c r="L3363" s="2" t="n">
        <f aca="false">IF(I3363="",10,H3363)</f>
        <v>0.495959471080075</v>
      </c>
      <c r="M3363" s="2" t="n">
        <f aca="false">IF(I3363="",10,IF(J3363&lt;=1,I3363,10))</f>
        <v>0.479882044834955</v>
      </c>
      <c r="N3363" s="2" t="n">
        <f aca="false">IF(I3363="",10,IF(J3363&gt;1,I3363,10))</f>
        <v>10</v>
      </c>
    </row>
    <row r="3364" customFormat="false" ht="12.75" hidden="false" customHeight="false" outlineLevel="0" collapsed="false">
      <c r="G3364" s="29" t="n">
        <v>3344</v>
      </c>
      <c r="H3364" s="30" t="n">
        <f aca="false">IF(G3364&gt;$J$9,"",IF(G3364=$J$9,$H$3,H3364))</f>
        <v>0.235141360428336</v>
      </c>
      <c r="I3364" s="30" t="n">
        <f aca="false">IF(G3364&gt;$J$9,"",IF(G3364=$J$9,$I$3,I3364))</f>
        <v>0.978899837807701</v>
      </c>
      <c r="J3364" s="30" t="n">
        <f aca="false">IF(COUNT(H3364:I3364)&lt;2,"",(H3364^2+I3364^2)^0.5)</f>
        <v>1.00674542553916</v>
      </c>
      <c r="K3364" s="31" t="str">
        <f aca="false">IF(J3364="","",IF(J3364&lt;=1,"&lt;= 1","&gt; 1"))</f>
        <v>&gt; 1</v>
      </c>
      <c r="L3364" s="2" t="n">
        <f aca="false">IF(I3364="",10,H3364)</f>
        <v>0.235141360428336</v>
      </c>
      <c r="M3364" s="2" t="n">
        <f aca="false">IF(I3364="",10,IF(J3364&lt;=1,I3364,10))</f>
        <v>10</v>
      </c>
      <c r="N3364" s="2" t="n">
        <f aca="false">IF(I3364="",10,IF(J3364&gt;1,I3364,10))</f>
        <v>0.978899837807701</v>
      </c>
    </row>
    <row r="3365" customFormat="false" ht="12.75" hidden="false" customHeight="false" outlineLevel="0" collapsed="false">
      <c r="G3365" s="29" t="n">
        <v>3345</v>
      </c>
      <c r="H3365" s="30" t="n">
        <f aca="false">IF(G3365&gt;$J$9,"",IF(G3365=$J$9,$H$3,H3365))</f>
        <v>0.593830589464695</v>
      </c>
      <c r="I3365" s="30" t="n">
        <f aca="false">IF(G3365&gt;$J$9,"",IF(G3365=$J$9,$I$3,I3365))</f>
        <v>0.248739947289174</v>
      </c>
      <c r="J3365" s="30" t="n">
        <f aca="false">IF(COUNT(H3365:I3365)&lt;2,"",(H3365^2+I3365^2)^0.5)</f>
        <v>0.643821660369864</v>
      </c>
      <c r="K3365" s="31" t="str">
        <f aca="false">IF(J3365="","",IF(J3365&lt;=1,"&lt;= 1","&gt; 1"))</f>
        <v>&lt;= 1</v>
      </c>
      <c r="L3365" s="2" t="n">
        <f aca="false">IF(I3365="",10,H3365)</f>
        <v>0.593830589464695</v>
      </c>
      <c r="M3365" s="2" t="n">
        <f aca="false">IF(I3365="",10,IF(J3365&lt;=1,I3365,10))</f>
        <v>0.248739947289174</v>
      </c>
      <c r="N3365" s="2" t="n">
        <f aca="false">IF(I3365="",10,IF(J3365&gt;1,I3365,10))</f>
        <v>10</v>
      </c>
    </row>
    <row r="3366" customFormat="false" ht="12.75" hidden="false" customHeight="false" outlineLevel="0" collapsed="false">
      <c r="G3366" s="29" t="n">
        <v>3346</v>
      </c>
      <c r="H3366" s="30" t="n">
        <f aca="false">IF(G3366&gt;$J$9,"",IF(G3366=$J$9,$H$3,H3366))</f>
        <v>0.213703382619097</v>
      </c>
      <c r="I3366" s="30" t="n">
        <f aca="false">IF(G3366&gt;$J$9,"",IF(G3366=$J$9,$I$3,I3366))</f>
        <v>0.497033806118147</v>
      </c>
      <c r="J3366" s="30" t="n">
        <f aca="false">IF(COUNT(H3366:I3366)&lt;2,"",(H3366^2+I3366^2)^0.5)</f>
        <v>0.541028409759725</v>
      </c>
      <c r="K3366" s="31" t="str">
        <f aca="false">IF(J3366="","",IF(J3366&lt;=1,"&lt;= 1","&gt; 1"))</f>
        <v>&lt;= 1</v>
      </c>
      <c r="L3366" s="2" t="n">
        <f aca="false">IF(I3366="",10,H3366)</f>
        <v>0.213703382619097</v>
      </c>
      <c r="M3366" s="2" t="n">
        <f aca="false">IF(I3366="",10,IF(J3366&lt;=1,I3366,10))</f>
        <v>0.497033806118147</v>
      </c>
      <c r="N3366" s="2" t="n">
        <f aca="false">IF(I3366="",10,IF(J3366&gt;1,I3366,10))</f>
        <v>10</v>
      </c>
    </row>
    <row r="3367" customFormat="false" ht="12.75" hidden="false" customHeight="false" outlineLevel="0" collapsed="false">
      <c r="G3367" s="29" t="n">
        <v>3347</v>
      </c>
      <c r="H3367" s="30" t="n">
        <f aca="false">IF(G3367&gt;$J$9,"",IF(G3367=$J$9,$H$3,H3367))</f>
        <v>0.587241816201974</v>
      </c>
      <c r="I3367" s="30" t="n">
        <f aca="false">IF(G3367&gt;$J$9,"",IF(G3367=$J$9,$I$3,I3367))</f>
        <v>0.482995600162364</v>
      </c>
      <c r="J3367" s="30" t="n">
        <f aca="false">IF(COUNT(H3367:I3367)&lt;2,"",(H3367^2+I3367^2)^0.5)</f>
        <v>0.76035366802061</v>
      </c>
      <c r="K3367" s="31" t="str">
        <f aca="false">IF(J3367="","",IF(J3367&lt;=1,"&lt;= 1","&gt; 1"))</f>
        <v>&lt;= 1</v>
      </c>
      <c r="L3367" s="2" t="n">
        <f aca="false">IF(I3367="",10,H3367)</f>
        <v>0.587241816201974</v>
      </c>
      <c r="M3367" s="2" t="n">
        <f aca="false">IF(I3367="",10,IF(J3367&lt;=1,I3367,10))</f>
        <v>0.482995600162364</v>
      </c>
      <c r="N3367" s="2" t="n">
        <f aca="false">IF(I3367="",10,IF(J3367&gt;1,I3367,10))</f>
        <v>10</v>
      </c>
    </row>
    <row r="3368" customFormat="false" ht="12.75" hidden="false" customHeight="false" outlineLevel="0" collapsed="false">
      <c r="G3368" s="29" t="n">
        <v>3348</v>
      </c>
      <c r="H3368" s="30" t="n">
        <f aca="false">IF(G3368&gt;$J$9,"",IF(G3368=$J$9,$H$3,H3368))</f>
        <v>0.819838791938354</v>
      </c>
      <c r="I3368" s="30" t="n">
        <f aca="false">IF(G3368&gt;$J$9,"",IF(G3368=$J$9,$I$3,I3368))</f>
        <v>0.472110835086423</v>
      </c>
      <c r="J3368" s="30" t="n">
        <f aca="false">IF(COUNT(H3368:I3368)&lt;2,"",(H3368^2+I3368^2)^0.5)</f>
        <v>0.946057231552584</v>
      </c>
      <c r="K3368" s="31" t="str">
        <f aca="false">IF(J3368="","",IF(J3368&lt;=1,"&lt;= 1","&gt; 1"))</f>
        <v>&lt;= 1</v>
      </c>
      <c r="L3368" s="2" t="n">
        <f aca="false">IF(I3368="",10,H3368)</f>
        <v>0.819838791938354</v>
      </c>
      <c r="M3368" s="2" t="n">
        <f aca="false">IF(I3368="",10,IF(J3368&lt;=1,I3368,10))</f>
        <v>0.472110835086423</v>
      </c>
      <c r="N3368" s="2" t="n">
        <f aca="false">IF(I3368="",10,IF(J3368&gt;1,I3368,10))</f>
        <v>10</v>
      </c>
    </row>
    <row r="3369" customFormat="false" ht="12.75" hidden="false" customHeight="false" outlineLevel="0" collapsed="false">
      <c r="G3369" s="29" t="n">
        <v>3349</v>
      </c>
      <c r="H3369" s="30" t="n">
        <f aca="false">IF(G3369&gt;$J$9,"",IF(G3369=$J$9,$H$3,H3369))</f>
        <v>0.641705418910131</v>
      </c>
      <c r="I3369" s="30" t="n">
        <f aca="false">IF(G3369&gt;$J$9,"",IF(G3369=$J$9,$I$3,I3369))</f>
        <v>0.605810525895293</v>
      </c>
      <c r="J3369" s="30" t="n">
        <f aca="false">IF(COUNT(H3369:I3369)&lt;2,"",(H3369^2+I3369^2)^0.5)</f>
        <v>0.882492061122455</v>
      </c>
      <c r="K3369" s="31" t="str">
        <f aca="false">IF(J3369="","",IF(J3369&lt;=1,"&lt;= 1","&gt; 1"))</f>
        <v>&lt;= 1</v>
      </c>
      <c r="L3369" s="2" t="n">
        <f aca="false">IF(I3369="",10,H3369)</f>
        <v>0.641705418910131</v>
      </c>
      <c r="M3369" s="2" t="n">
        <f aca="false">IF(I3369="",10,IF(J3369&lt;=1,I3369,10))</f>
        <v>0.605810525895293</v>
      </c>
      <c r="N3369" s="2" t="n">
        <f aca="false">IF(I3369="",10,IF(J3369&gt;1,I3369,10))</f>
        <v>10</v>
      </c>
    </row>
    <row r="3370" customFormat="false" ht="12.75" hidden="false" customHeight="false" outlineLevel="0" collapsed="false">
      <c r="G3370" s="29" t="n">
        <v>3350</v>
      </c>
      <c r="H3370" s="30" t="n">
        <f aca="false">IF(G3370&gt;$J$9,"",IF(G3370=$J$9,$H$3,H3370))</f>
        <v>0.742939282621157</v>
      </c>
      <c r="I3370" s="30" t="n">
        <f aca="false">IF(G3370&gt;$J$9,"",IF(G3370=$J$9,$I$3,I3370))</f>
        <v>0.505436226805536</v>
      </c>
      <c r="J3370" s="30" t="n">
        <f aca="false">IF(COUNT(H3370:I3370)&lt;2,"",(H3370^2+I3370^2)^0.5)</f>
        <v>0.898568059208125</v>
      </c>
      <c r="K3370" s="31" t="str">
        <f aca="false">IF(J3370="","",IF(J3370&lt;=1,"&lt;= 1","&gt; 1"))</f>
        <v>&lt;= 1</v>
      </c>
      <c r="L3370" s="2" t="n">
        <f aca="false">IF(I3370="",10,H3370)</f>
        <v>0.742939282621157</v>
      </c>
      <c r="M3370" s="2" t="n">
        <f aca="false">IF(I3370="",10,IF(J3370&lt;=1,I3370,10))</f>
        <v>0.505436226805536</v>
      </c>
      <c r="N3370" s="2" t="n">
        <f aca="false">IF(I3370="",10,IF(J3370&gt;1,I3370,10))</f>
        <v>10</v>
      </c>
    </row>
    <row r="3371" customFormat="false" ht="12.75" hidden="false" customHeight="false" outlineLevel="0" collapsed="false">
      <c r="G3371" s="29" t="n">
        <v>3351</v>
      </c>
      <c r="H3371" s="30" t="n">
        <f aca="false">IF(G3371&gt;$J$9,"",IF(G3371=$J$9,$H$3,H3371))</f>
        <v>0.66271694899826</v>
      </c>
      <c r="I3371" s="30" t="n">
        <f aca="false">IF(G3371&gt;$J$9,"",IF(G3371=$J$9,$I$3,I3371))</f>
        <v>0.03791951459052</v>
      </c>
      <c r="J3371" s="30" t="n">
        <f aca="false">IF(COUNT(H3371:I3371)&lt;2,"",(H3371^2+I3371^2)^0.5)</f>
        <v>0.663800906956554</v>
      </c>
      <c r="K3371" s="31" t="str">
        <f aca="false">IF(J3371="","",IF(J3371&lt;=1,"&lt;= 1","&gt; 1"))</f>
        <v>&lt;= 1</v>
      </c>
      <c r="L3371" s="2" t="n">
        <f aca="false">IF(I3371="",10,H3371)</f>
        <v>0.66271694899826</v>
      </c>
      <c r="M3371" s="2" t="n">
        <f aca="false">IF(I3371="",10,IF(J3371&lt;=1,I3371,10))</f>
        <v>0.03791951459052</v>
      </c>
      <c r="N3371" s="2" t="n">
        <f aca="false">IF(I3371="",10,IF(J3371&gt;1,I3371,10))</f>
        <v>10</v>
      </c>
    </row>
    <row r="3372" customFormat="false" ht="12.75" hidden="false" customHeight="false" outlineLevel="0" collapsed="false">
      <c r="G3372" s="29" t="n">
        <v>3352</v>
      </c>
      <c r="H3372" s="30" t="n">
        <f aca="false">IF(G3372&gt;$J$9,"",IF(G3372=$J$9,$H$3,H3372))</f>
        <v>0.957905827375337</v>
      </c>
      <c r="I3372" s="30" t="n">
        <f aca="false">IF(G3372&gt;$J$9,"",IF(G3372=$J$9,$I$3,I3372))</f>
        <v>0.651845950507623</v>
      </c>
      <c r="J3372" s="30" t="n">
        <f aca="false">IF(COUNT(H3372:I3372)&lt;2,"",(H3372^2+I3372^2)^0.5)</f>
        <v>1.15865729070887</v>
      </c>
      <c r="K3372" s="31" t="str">
        <f aca="false">IF(J3372="","",IF(J3372&lt;=1,"&lt;= 1","&gt; 1"))</f>
        <v>&gt; 1</v>
      </c>
      <c r="L3372" s="2" t="n">
        <f aca="false">IF(I3372="",10,H3372)</f>
        <v>0.957905827375337</v>
      </c>
      <c r="M3372" s="2" t="n">
        <f aca="false">IF(I3372="",10,IF(J3372&lt;=1,I3372,10))</f>
        <v>10</v>
      </c>
      <c r="N3372" s="2" t="n">
        <f aca="false">IF(I3372="",10,IF(J3372&gt;1,I3372,10))</f>
        <v>0.651845950507623</v>
      </c>
    </row>
    <row r="3373" customFormat="false" ht="12.75" hidden="false" customHeight="false" outlineLevel="0" collapsed="false">
      <c r="G3373" s="29" t="n">
        <v>3353</v>
      </c>
      <c r="H3373" s="30" t="n">
        <f aca="false">IF(G3373&gt;$J$9,"",IF(G3373=$J$9,$H$3,H3373))</f>
        <v>0.821375583558633</v>
      </c>
      <c r="I3373" s="30" t="n">
        <f aca="false">IF(G3373&gt;$J$9,"",IF(G3373=$J$9,$I$3,I3373))</f>
        <v>0.776060870432487</v>
      </c>
      <c r="J3373" s="30" t="n">
        <f aca="false">IF(COUNT(H3373:I3373)&lt;2,"",(H3373^2+I3373^2)^0.5)</f>
        <v>1.13001253262197</v>
      </c>
      <c r="K3373" s="31" t="str">
        <f aca="false">IF(J3373="","",IF(J3373&lt;=1,"&lt;= 1","&gt; 1"))</f>
        <v>&gt; 1</v>
      </c>
      <c r="L3373" s="2" t="n">
        <f aca="false">IF(I3373="",10,H3373)</f>
        <v>0.821375583558633</v>
      </c>
      <c r="M3373" s="2" t="n">
        <f aca="false">IF(I3373="",10,IF(J3373&lt;=1,I3373,10))</f>
        <v>10</v>
      </c>
      <c r="N3373" s="2" t="n">
        <f aca="false">IF(I3373="",10,IF(J3373&gt;1,I3373,10))</f>
        <v>0.776060870432487</v>
      </c>
    </row>
    <row r="3374" customFormat="false" ht="12.75" hidden="false" customHeight="false" outlineLevel="0" collapsed="false">
      <c r="G3374" s="29" t="n">
        <v>3354</v>
      </c>
      <c r="H3374" s="30" t="n">
        <f aca="false">IF(G3374&gt;$J$9,"",IF(G3374=$J$9,$H$3,H3374))</f>
        <v>0.99495111543772</v>
      </c>
      <c r="I3374" s="30" t="n">
        <f aca="false">IF(G3374&gt;$J$9,"",IF(G3374=$J$9,$I$3,I3374))</f>
        <v>0.512769627083032</v>
      </c>
      <c r="J3374" s="30" t="n">
        <f aca="false">IF(COUNT(H3374:I3374)&lt;2,"",(H3374^2+I3374^2)^0.5)</f>
        <v>1.11931247315914</v>
      </c>
      <c r="K3374" s="31" t="str">
        <f aca="false">IF(J3374="","",IF(J3374&lt;=1,"&lt;= 1","&gt; 1"))</f>
        <v>&gt; 1</v>
      </c>
      <c r="L3374" s="2" t="n">
        <f aca="false">IF(I3374="",10,H3374)</f>
        <v>0.99495111543772</v>
      </c>
      <c r="M3374" s="2" t="n">
        <f aca="false">IF(I3374="",10,IF(J3374&lt;=1,I3374,10))</f>
        <v>10</v>
      </c>
      <c r="N3374" s="2" t="n">
        <f aca="false">IF(I3374="",10,IF(J3374&gt;1,I3374,10))</f>
        <v>0.512769627083032</v>
      </c>
    </row>
    <row r="3375" customFormat="false" ht="12.75" hidden="false" customHeight="false" outlineLevel="0" collapsed="false">
      <c r="G3375" s="29" t="n">
        <v>3355</v>
      </c>
      <c r="H3375" s="30" t="n">
        <f aca="false">IF(G3375&gt;$J$9,"",IF(G3375=$J$9,$H$3,H3375))</f>
        <v>0.229631519688644</v>
      </c>
      <c r="I3375" s="30" t="n">
        <f aca="false">IF(G3375&gt;$J$9,"",IF(G3375=$J$9,$I$3,I3375))</f>
        <v>0.408329722752169</v>
      </c>
      <c r="J3375" s="30" t="n">
        <f aca="false">IF(COUNT(H3375:I3375)&lt;2,"",(H3375^2+I3375^2)^0.5)</f>
        <v>0.468469633292682</v>
      </c>
      <c r="K3375" s="31" t="str">
        <f aca="false">IF(J3375="","",IF(J3375&lt;=1,"&lt;= 1","&gt; 1"))</f>
        <v>&lt;= 1</v>
      </c>
      <c r="L3375" s="2" t="n">
        <f aca="false">IF(I3375="",10,H3375)</f>
        <v>0.229631519688644</v>
      </c>
      <c r="M3375" s="2" t="n">
        <f aca="false">IF(I3375="",10,IF(J3375&lt;=1,I3375,10))</f>
        <v>0.408329722752169</v>
      </c>
      <c r="N3375" s="2" t="n">
        <f aca="false">IF(I3375="",10,IF(J3375&gt;1,I3375,10))</f>
        <v>10</v>
      </c>
    </row>
    <row r="3376" customFormat="false" ht="12.75" hidden="false" customHeight="false" outlineLevel="0" collapsed="false">
      <c r="G3376" s="29" t="n">
        <v>3356</v>
      </c>
      <c r="H3376" s="30" t="n">
        <f aca="false">IF(G3376&gt;$J$9,"",IF(G3376=$J$9,$H$3,H3376))</f>
        <v>0.477998918657385</v>
      </c>
      <c r="I3376" s="30" t="n">
        <f aca="false">IF(G3376&gt;$J$9,"",IF(G3376=$J$9,$I$3,I3376))</f>
        <v>0.0814543396758509</v>
      </c>
      <c r="J3376" s="30" t="n">
        <f aca="false">IF(COUNT(H3376:I3376)&lt;2,"",(H3376^2+I3376^2)^0.5)</f>
        <v>0.484889446873881</v>
      </c>
      <c r="K3376" s="31" t="str">
        <f aca="false">IF(J3376="","",IF(J3376&lt;=1,"&lt;= 1","&gt; 1"))</f>
        <v>&lt;= 1</v>
      </c>
      <c r="L3376" s="2" t="n">
        <f aca="false">IF(I3376="",10,H3376)</f>
        <v>0.477998918657385</v>
      </c>
      <c r="M3376" s="2" t="n">
        <f aca="false">IF(I3376="",10,IF(J3376&lt;=1,I3376,10))</f>
        <v>0.0814543396758509</v>
      </c>
      <c r="N3376" s="2" t="n">
        <f aca="false">IF(I3376="",10,IF(J3376&gt;1,I3376,10))</f>
        <v>10</v>
      </c>
    </row>
    <row r="3377" customFormat="false" ht="12.75" hidden="false" customHeight="false" outlineLevel="0" collapsed="false">
      <c r="G3377" s="29" t="n">
        <v>3357</v>
      </c>
      <c r="H3377" s="30" t="n">
        <f aca="false">IF(G3377&gt;$J$9,"",IF(G3377=$J$9,$H$3,H3377))</f>
        <v>0.0992339199470065</v>
      </c>
      <c r="I3377" s="30" t="n">
        <f aca="false">IF(G3377&gt;$J$9,"",IF(G3377=$J$9,$I$3,I3377))</f>
        <v>0.386542988151151</v>
      </c>
      <c r="J3377" s="30" t="n">
        <f aca="false">IF(COUNT(H3377:I3377)&lt;2,"",(H3377^2+I3377^2)^0.5)</f>
        <v>0.399077501942755</v>
      </c>
      <c r="K3377" s="31" t="str">
        <f aca="false">IF(J3377="","",IF(J3377&lt;=1,"&lt;= 1","&gt; 1"))</f>
        <v>&lt;= 1</v>
      </c>
      <c r="L3377" s="2" t="n">
        <f aca="false">IF(I3377="",10,H3377)</f>
        <v>0.0992339199470065</v>
      </c>
      <c r="M3377" s="2" t="n">
        <f aca="false">IF(I3377="",10,IF(J3377&lt;=1,I3377,10))</f>
        <v>0.386542988151151</v>
      </c>
      <c r="N3377" s="2" t="n">
        <f aca="false">IF(I3377="",10,IF(J3377&gt;1,I3377,10))</f>
        <v>10</v>
      </c>
    </row>
    <row r="3378" customFormat="false" ht="12.75" hidden="false" customHeight="false" outlineLevel="0" collapsed="false">
      <c r="G3378" s="29" t="n">
        <v>3358</v>
      </c>
      <c r="H3378" s="30" t="n">
        <f aca="false">IF(G3378&gt;$J$9,"",IF(G3378=$J$9,$H$3,H3378))</f>
        <v>0.112215976027796</v>
      </c>
      <c r="I3378" s="30" t="n">
        <f aca="false">IF(G3378&gt;$J$9,"",IF(G3378=$J$9,$I$3,I3378))</f>
        <v>0.447495630908409</v>
      </c>
      <c r="J3378" s="30" t="n">
        <f aca="false">IF(COUNT(H3378:I3378)&lt;2,"",(H3378^2+I3378^2)^0.5)</f>
        <v>0.461351021412098</v>
      </c>
      <c r="K3378" s="31" t="str">
        <f aca="false">IF(J3378="","",IF(J3378&lt;=1,"&lt;= 1","&gt; 1"))</f>
        <v>&lt;= 1</v>
      </c>
      <c r="L3378" s="2" t="n">
        <f aca="false">IF(I3378="",10,H3378)</f>
        <v>0.112215976027796</v>
      </c>
      <c r="M3378" s="2" t="n">
        <f aca="false">IF(I3378="",10,IF(J3378&lt;=1,I3378,10))</f>
        <v>0.447495630908409</v>
      </c>
      <c r="N3378" s="2" t="n">
        <f aca="false">IF(I3378="",10,IF(J3378&gt;1,I3378,10))</f>
        <v>10</v>
      </c>
    </row>
    <row r="3379" customFormat="false" ht="12.75" hidden="false" customHeight="false" outlineLevel="0" collapsed="false">
      <c r="G3379" s="29" t="n">
        <v>3359</v>
      </c>
      <c r="H3379" s="30" t="n">
        <f aca="false">IF(G3379&gt;$J$9,"",IF(G3379=$J$9,$H$3,H3379))</f>
        <v>0.731429883009279</v>
      </c>
      <c r="I3379" s="30" t="n">
        <f aca="false">IF(G3379&gt;$J$9,"",IF(G3379=$J$9,$I$3,I3379))</f>
        <v>0.862543903671149</v>
      </c>
      <c r="J3379" s="30" t="n">
        <f aca="false">IF(COUNT(H3379:I3379)&lt;2,"",(H3379^2+I3379^2)^0.5)</f>
        <v>1.13091629200363</v>
      </c>
      <c r="K3379" s="31" t="str">
        <f aca="false">IF(J3379="","",IF(J3379&lt;=1,"&lt;= 1","&gt; 1"))</f>
        <v>&gt; 1</v>
      </c>
      <c r="L3379" s="2" t="n">
        <f aca="false">IF(I3379="",10,H3379)</f>
        <v>0.731429883009279</v>
      </c>
      <c r="M3379" s="2" t="n">
        <f aca="false">IF(I3379="",10,IF(J3379&lt;=1,I3379,10))</f>
        <v>10</v>
      </c>
      <c r="N3379" s="2" t="n">
        <f aca="false">IF(I3379="",10,IF(J3379&gt;1,I3379,10))</f>
        <v>0.862543903671149</v>
      </c>
    </row>
    <row r="3380" customFormat="false" ht="12.75" hidden="false" customHeight="false" outlineLevel="0" collapsed="false">
      <c r="G3380" s="29" t="n">
        <v>3360</v>
      </c>
      <c r="H3380" s="30" t="n">
        <f aca="false">IF(G3380&gt;$J$9,"",IF(G3380=$J$9,$H$3,H3380))</f>
        <v>0.373325530037575</v>
      </c>
      <c r="I3380" s="30" t="n">
        <f aca="false">IF(G3380&gt;$J$9,"",IF(G3380=$J$9,$I$3,I3380))</f>
        <v>0.238210114502604</v>
      </c>
      <c r="J3380" s="30" t="n">
        <f aca="false">IF(COUNT(H3380:I3380)&lt;2,"",(H3380^2+I3380^2)^0.5)</f>
        <v>0.44284987301475</v>
      </c>
      <c r="K3380" s="31" t="str">
        <f aca="false">IF(J3380="","",IF(J3380&lt;=1,"&lt;= 1","&gt; 1"))</f>
        <v>&lt;= 1</v>
      </c>
      <c r="L3380" s="2" t="n">
        <f aca="false">IF(I3380="",10,H3380)</f>
        <v>0.373325530037575</v>
      </c>
      <c r="M3380" s="2" t="n">
        <f aca="false">IF(I3380="",10,IF(J3380&lt;=1,I3380,10))</f>
        <v>0.238210114502604</v>
      </c>
      <c r="N3380" s="2" t="n">
        <f aca="false">IF(I3380="",10,IF(J3380&gt;1,I3380,10))</f>
        <v>10</v>
      </c>
    </row>
    <row r="3381" customFormat="false" ht="12.75" hidden="false" customHeight="false" outlineLevel="0" collapsed="false">
      <c r="G3381" s="29" t="n">
        <v>3361</v>
      </c>
      <c r="H3381" s="30" t="n">
        <f aca="false">IF(G3381&gt;$J$9,"",IF(G3381=$J$9,$H$3,H3381))</f>
        <v>0.1365009253885</v>
      </c>
      <c r="I3381" s="30" t="n">
        <f aca="false">IF(G3381&gt;$J$9,"",IF(G3381=$J$9,$I$3,I3381))</f>
        <v>0.323230323963363</v>
      </c>
      <c r="J3381" s="30" t="n">
        <f aca="false">IF(COUNT(H3381:I3381)&lt;2,"",(H3381^2+I3381^2)^0.5)</f>
        <v>0.350870838003642</v>
      </c>
      <c r="K3381" s="31" t="str">
        <f aca="false">IF(J3381="","",IF(J3381&lt;=1,"&lt;= 1","&gt; 1"))</f>
        <v>&lt;= 1</v>
      </c>
      <c r="L3381" s="2" t="n">
        <f aca="false">IF(I3381="",10,H3381)</f>
        <v>0.1365009253885</v>
      </c>
      <c r="M3381" s="2" t="n">
        <f aca="false">IF(I3381="",10,IF(J3381&lt;=1,I3381,10))</f>
        <v>0.323230323963363</v>
      </c>
      <c r="N3381" s="2" t="n">
        <f aca="false">IF(I3381="",10,IF(J3381&gt;1,I3381,10))</f>
        <v>10</v>
      </c>
    </row>
    <row r="3382" customFormat="false" ht="12.75" hidden="false" customHeight="false" outlineLevel="0" collapsed="false">
      <c r="G3382" s="29" t="n">
        <v>3362</v>
      </c>
      <c r="H3382" s="30" t="n">
        <f aca="false">IF(G3382&gt;$J$9,"",IF(G3382=$J$9,$H$3,H3382))</f>
        <v>0.0511906267852436</v>
      </c>
      <c r="I3382" s="30" t="n">
        <f aca="false">IF(G3382&gt;$J$9,"",IF(G3382=$J$9,$I$3,I3382))</f>
        <v>0.551642116742515</v>
      </c>
      <c r="J3382" s="30" t="n">
        <f aca="false">IF(COUNT(H3382:I3382)&lt;2,"",(H3382^2+I3382^2)^0.5)</f>
        <v>0.554012188706015</v>
      </c>
      <c r="K3382" s="31" t="str">
        <f aca="false">IF(J3382="","",IF(J3382&lt;=1,"&lt;= 1","&gt; 1"))</f>
        <v>&lt;= 1</v>
      </c>
      <c r="L3382" s="2" t="n">
        <f aca="false">IF(I3382="",10,H3382)</f>
        <v>0.0511906267852436</v>
      </c>
      <c r="M3382" s="2" t="n">
        <f aca="false">IF(I3382="",10,IF(J3382&lt;=1,I3382,10))</f>
        <v>0.551642116742515</v>
      </c>
      <c r="N3382" s="2" t="n">
        <f aca="false">IF(I3382="",10,IF(J3382&gt;1,I3382,10))</f>
        <v>10</v>
      </c>
    </row>
    <row r="3383" customFormat="false" ht="12.75" hidden="false" customHeight="false" outlineLevel="0" collapsed="false">
      <c r="G3383" s="29" t="n">
        <v>3363</v>
      </c>
      <c r="H3383" s="30" t="n">
        <f aca="false">IF(G3383&gt;$J$9,"",IF(G3383=$J$9,$H$3,H3383))</f>
        <v>0.784265340882689</v>
      </c>
      <c r="I3383" s="30" t="n">
        <f aca="false">IF(G3383&gt;$J$9,"",IF(G3383=$J$9,$I$3,I3383))</f>
        <v>0.803012443869108</v>
      </c>
      <c r="J3383" s="30" t="n">
        <f aca="false">IF(COUNT(H3383:I3383)&lt;2,"",(H3383^2+I3383^2)^0.5)</f>
        <v>1.12245316602452</v>
      </c>
      <c r="K3383" s="31" t="str">
        <f aca="false">IF(J3383="","",IF(J3383&lt;=1,"&lt;= 1","&gt; 1"))</f>
        <v>&gt; 1</v>
      </c>
      <c r="L3383" s="2" t="n">
        <f aca="false">IF(I3383="",10,H3383)</f>
        <v>0.784265340882689</v>
      </c>
      <c r="M3383" s="2" t="n">
        <f aca="false">IF(I3383="",10,IF(J3383&lt;=1,I3383,10))</f>
        <v>10</v>
      </c>
      <c r="N3383" s="2" t="n">
        <f aca="false">IF(I3383="",10,IF(J3383&gt;1,I3383,10))</f>
        <v>0.803012443869108</v>
      </c>
    </row>
    <row r="3384" customFormat="false" ht="12.75" hidden="false" customHeight="false" outlineLevel="0" collapsed="false">
      <c r="G3384" s="29" t="n">
        <v>3364</v>
      </c>
      <c r="H3384" s="30" t="n">
        <f aca="false">IF(G3384&gt;$J$9,"",IF(G3384=$J$9,$H$3,H3384))</f>
        <v>0.0101690816762954</v>
      </c>
      <c r="I3384" s="30" t="n">
        <f aca="false">IF(G3384&gt;$J$9,"",IF(G3384=$J$9,$I$3,I3384))</f>
        <v>0.590668874326954</v>
      </c>
      <c r="J3384" s="30" t="n">
        <f aca="false">IF(COUNT(H3384:I3384)&lt;2,"",(H3384^2+I3384^2)^0.5)</f>
        <v>0.590756404384083</v>
      </c>
      <c r="K3384" s="31" t="str">
        <f aca="false">IF(J3384="","",IF(J3384&lt;=1,"&lt;= 1","&gt; 1"))</f>
        <v>&lt;= 1</v>
      </c>
      <c r="L3384" s="2" t="n">
        <f aca="false">IF(I3384="",10,H3384)</f>
        <v>0.0101690816762954</v>
      </c>
      <c r="M3384" s="2" t="n">
        <f aca="false">IF(I3384="",10,IF(J3384&lt;=1,I3384,10))</f>
        <v>0.590668874326954</v>
      </c>
      <c r="N3384" s="2" t="n">
        <f aca="false">IF(I3384="",10,IF(J3384&gt;1,I3384,10))</f>
        <v>10</v>
      </c>
    </row>
    <row r="3385" customFormat="false" ht="12.75" hidden="false" customHeight="false" outlineLevel="0" collapsed="false">
      <c r="G3385" s="29" t="n">
        <v>3365</v>
      </c>
      <c r="H3385" s="30" t="n">
        <f aca="false">IF(G3385&gt;$J$9,"",IF(G3385=$J$9,$H$3,H3385))</f>
        <v>0.77113256368071</v>
      </c>
      <c r="I3385" s="30" t="n">
        <f aca="false">IF(G3385&gt;$J$9,"",IF(G3385=$J$9,$I$3,I3385))</f>
        <v>0.620592771200464</v>
      </c>
      <c r="J3385" s="30" t="n">
        <f aca="false">IF(COUNT(H3385:I3385)&lt;2,"",(H3385^2+I3385^2)^0.5)</f>
        <v>0.989838784062867</v>
      </c>
      <c r="K3385" s="31" t="str">
        <f aca="false">IF(J3385="","",IF(J3385&lt;=1,"&lt;= 1","&gt; 1"))</f>
        <v>&lt;= 1</v>
      </c>
      <c r="L3385" s="2" t="n">
        <f aca="false">IF(I3385="",10,H3385)</f>
        <v>0.77113256368071</v>
      </c>
      <c r="M3385" s="2" t="n">
        <f aca="false">IF(I3385="",10,IF(J3385&lt;=1,I3385,10))</f>
        <v>0.620592771200464</v>
      </c>
      <c r="N3385" s="2" t="n">
        <f aca="false">IF(I3385="",10,IF(J3385&gt;1,I3385,10))</f>
        <v>10</v>
      </c>
    </row>
    <row r="3386" customFormat="false" ht="12.75" hidden="false" customHeight="false" outlineLevel="0" collapsed="false">
      <c r="G3386" s="29" t="n">
        <v>3366</v>
      </c>
      <c r="H3386" s="30" t="n">
        <f aca="false">IF(G3386&gt;$J$9,"",IF(G3386=$J$9,$H$3,H3386))</f>
        <v>0.862295788488149</v>
      </c>
      <c r="I3386" s="30" t="n">
        <f aca="false">IF(G3386&gt;$J$9,"",IF(G3386=$J$9,$I$3,I3386))</f>
        <v>0.15383864049952</v>
      </c>
      <c r="J3386" s="30" t="n">
        <f aca="false">IF(COUNT(H3386:I3386)&lt;2,"",(H3386^2+I3386^2)^0.5)</f>
        <v>0.875911156542226</v>
      </c>
      <c r="K3386" s="31" t="str">
        <f aca="false">IF(J3386="","",IF(J3386&lt;=1,"&lt;= 1","&gt; 1"))</f>
        <v>&lt;= 1</v>
      </c>
      <c r="L3386" s="2" t="n">
        <f aca="false">IF(I3386="",10,H3386)</f>
        <v>0.862295788488149</v>
      </c>
      <c r="M3386" s="2" t="n">
        <f aca="false">IF(I3386="",10,IF(J3386&lt;=1,I3386,10))</f>
        <v>0.15383864049952</v>
      </c>
      <c r="N3386" s="2" t="n">
        <f aca="false">IF(I3386="",10,IF(J3386&gt;1,I3386,10))</f>
        <v>10</v>
      </c>
    </row>
    <row r="3387" customFormat="false" ht="12.75" hidden="false" customHeight="false" outlineLevel="0" collapsed="false">
      <c r="G3387" s="29" t="n">
        <v>3367</v>
      </c>
      <c r="H3387" s="30" t="n">
        <f aca="false">IF(G3387&gt;$J$9,"",IF(G3387=$J$9,$H$3,H3387))</f>
        <v>0.253598794287033</v>
      </c>
      <c r="I3387" s="30" t="n">
        <f aca="false">IF(G3387&gt;$J$9,"",IF(G3387=$J$9,$I$3,I3387))</f>
        <v>0.784857366630687</v>
      </c>
      <c r="J3387" s="30" t="n">
        <f aca="false">IF(COUNT(H3387:I3387)&lt;2,"",(H3387^2+I3387^2)^0.5)</f>
        <v>0.824811150760157</v>
      </c>
      <c r="K3387" s="31" t="str">
        <f aca="false">IF(J3387="","",IF(J3387&lt;=1,"&lt;= 1","&gt; 1"))</f>
        <v>&lt;= 1</v>
      </c>
      <c r="L3387" s="2" t="n">
        <f aca="false">IF(I3387="",10,H3387)</f>
        <v>0.253598794287033</v>
      </c>
      <c r="M3387" s="2" t="n">
        <f aca="false">IF(I3387="",10,IF(J3387&lt;=1,I3387,10))</f>
        <v>0.784857366630687</v>
      </c>
      <c r="N3387" s="2" t="n">
        <f aca="false">IF(I3387="",10,IF(J3387&gt;1,I3387,10))</f>
        <v>10</v>
      </c>
    </row>
    <row r="3388" customFormat="false" ht="12.75" hidden="false" customHeight="false" outlineLevel="0" collapsed="false">
      <c r="G3388" s="29" t="n">
        <v>3368</v>
      </c>
      <c r="H3388" s="30" t="n">
        <f aca="false">IF(G3388&gt;$J$9,"",IF(G3388=$J$9,$H$3,H3388))</f>
        <v>0.00598666902492884</v>
      </c>
      <c r="I3388" s="30" t="n">
        <f aca="false">IF(G3388&gt;$J$9,"",IF(G3388=$J$9,$I$3,I3388))</f>
        <v>0.181713434998706</v>
      </c>
      <c r="J3388" s="30" t="n">
        <f aca="false">IF(COUNT(H3388:I3388)&lt;2,"",(H3388^2+I3388^2)^0.5)</f>
        <v>0.181812025633738</v>
      </c>
      <c r="K3388" s="31" t="str">
        <f aca="false">IF(J3388="","",IF(J3388&lt;=1,"&lt;= 1","&gt; 1"))</f>
        <v>&lt;= 1</v>
      </c>
      <c r="L3388" s="2" t="n">
        <f aca="false">IF(I3388="",10,H3388)</f>
        <v>0.00598666902492884</v>
      </c>
      <c r="M3388" s="2" t="n">
        <f aca="false">IF(I3388="",10,IF(J3388&lt;=1,I3388,10))</f>
        <v>0.181713434998706</v>
      </c>
      <c r="N3388" s="2" t="n">
        <f aca="false">IF(I3388="",10,IF(J3388&gt;1,I3388,10))</f>
        <v>10</v>
      </c>
    </row>
    <row r="3389" customFormat="false" ht="12.75" hidden="false" customHeight="false" outlineLevel="0" collapsed="false">
      <c r="G3389" s="29" t="n">
        <v>3369</v>
      </c>
      <c r="H3389" s="30" t="n">
        <f aca="false">IF(G3389&gt;$J$9,"",IF(G3389=$J$9,$H$3,H3389))</f>
        <v>0.96681530437598</v>
      </c>
      <c r="I3389" s="30" t="n">
        <f aca="false">IF(G3389&gt;$J$9,"",IF(G3389=$J$9,$I$3,I3389))</f>
        <v>0.374251859367451</v>
      </c>
      <c r="J3389" s="30" t="n">
        <f aca="false">IF(COUNT(H3389:I3389)&lt;2,"",(H3389^2+I3389^2)^0.5)</f>
        <v>1.03672382388735</v>
      </c>
      <c r="K3389" s="31" t="str">
        <f aca="false">IF(J3389="","",IF(J3389&lt;=1,"&lt;= 1","&gt; 1"))</f>
        <v>&gt; 1</v>
      </c>
      <c r="L3389" s="2" t="n">
        <f aca="false">IF(I3389="",10,H3389)</f>
        <v>0.96681530437598</v>
      </c>
      <c r="M3389" s="2" t="n">
        <f aca="false">IF(I3389="",10,IF(J3389&lt;=1,I3389,10))</f>
        <v>10</v>
      </c>
      <c r="N3389" s="2" t="n">
        <f aca="false">IF(I3389="",10,IF(J3389&gt;1,I3389,10))</f>
        <v>0.374251859367451</v>
      </c>
    </row>
    <row r="3390" customFormat="false" ht="12.75" hidden="false" customHeight="false" outlineLevel="0" collapsed="false">
      <c r="G3390" s="29" t="n">
        <v>3370</v>
      </c>
      <c r="H3390" s="30" t="n">
        <f aca="false">IF(G3390&gt;$J$9,"",IF(G3390=$J$9,$H$3,H3390))</f>
        <v>0.296823570753617</v>
      </c>
      <c r="I3390" s="30" t="n">
        <f aca="false">IF(G3390&gt;$J$9,"",IF(G3390=$J$9,$I$3,I3390))</f>
        <v>0.391632333797349</v>
      </c>
      <c r="J3390" s="30" t="n">
        <f aca="false">IF(COUNT(H3390:I3390)&lt;2,"",(H3390^2+I3390^2)^0.5)</f>
        <v>0.49140626474485</v>
      </c>
      <c r="K3390" s="31" t="str">
        <f aca="false">IF(J3390="","",IF(J3390&lt;=1,"&lt;= 1","&gt; 1"))</f>
        <v>&lt;= 1</v>
      </c>
      <c r="L3390" s="2" t="n">
        <f aca="false">IF(I3390="",10,H3390)</f>
        <v>0.296823570753617</v>
      </c>
      <c r="M3390" s="2" t="n">
        <f aca="false">IF(I3390="",10,IF(J3390&lt;=1,I3390,10))</f>
        <v>0.391632333797349</v>
      </c>
      <c r="N3390" s="2" t="n">
        <f aca="false">IF(I3390="",10,IF(J3390&gt;1,I3390,10))</f>
        <v>10</v>
      </c>
    </row>
    <row r="3391" customFormat="false" ht="12.75" hidden="false" customHeight="false" outlineLevel="0" collapsed="false">
      <c r="G3391" s="29" t="n">
        <v>3371</v>
      </c>
      <c r="H3391" s="30" t="n">
        <f aca="false">IF(G3391&gt;$J$9,"",IF(G3391=$J$9,$H$3,H3391))</f>
        <v>0.527173164381191</v>
      </c>
      <c r="I3391" s="30" t="n">
        <f aca="false">IF(G3391&gt;$J$9,"",IF(G3391=$J$9,$I$3,I3391))</f>
        <v>0.844666547208083</v>
      </c>
      <c r="J3391" s="30" t="n">
        <f aca="false">IF(COUNT(H3391:I3391)&lt;2,"",(H3391^2+I3391^2)^0.5)</f>
        <v>0.995677217383275</v>
      </c>
      <c r="K3391" s="31" t="str">
        <f aca="false">IF(J3391="","",IF(J3391&lt;=1,"&lt;= 1","&gt; 1"))</f>
        <v>&lt;= 1</v>
      </c>
      <c r="L3391" s="2" t="n">
        <f aca="false">IF(I3391="",10,H3391)</f>
        <v>0.527173164381191</v>
      </c>
      <c r="M3391" s="2" t="n">
        <f aca="false">IF(I3391="",10,IF(J3391&lt;=1,I3391,10))</f>
        <v>0.844666547208083</v>
      </c>
      <c r="N3391" s="2" t="n">
        <f aca="false">IF(I3391="",10,IF(J3391&gt;1,I3391,10))</f>
        <v>10</v>
      </c>
    </row>
    <row r="3392" customFormat="false" ht="12.75" hidden="false" customHeight="false" outlineLevel="0" collapsed="false">
      <c r="G3392" s="29" t="n">
        <v>3372</v>
      </c>
      <c r="H3392" s="30" t="n">
        <f aca="false">IF(G3392&gt;$J$9,"",IF(G3392=$J$9,$H$3,H3392))</f>
        <v>0.210602271016715</v>
      </c>
      <c r="I3392" s="30" t="n">
        <f aca="false">IF(G3392&gt;$J$9,"",IF(G3392=$J$9,$I$3,I3392))</f>
        <v>0.759810717543281</v>
      </c>
      <c r="J3392" s="30" t="n">
        <f aca="false">IF(COUNT(H3392:I3392)&lt;2,"",(H3392^2+I3392^2)^0.5)</f>
        <v>0.788457762376041</v>
      </c>
      <c r="K3392" s="31" t="str">
        <f aca="false">IF(J3392="","",IF(J3392&lt;=1,"&lt;= 1","&gt; 1"))</f>
        <v>&lt;= 1</v>
      </c>
      <c r="L3392" s="2" t="n">
        <f aca="false">IF(I3392="",10,H3392)</f>
        <v>0.210602271016715</v>
      </c>
      <c r="M3392" s="2" t="n">
        <f aca="false">IF(I3392="",10,IF(J3392&lt;=1,I3392,10))</f>
        <v>0.759810717543281</v>
      </c>
      <c r="N3392" s="2" t="n">
        <f aca="false">IF(I3392="",10,IF(J3392&gt;1,I3392,10))</f>
        <v>10</v>
      </c>
    </row>
    <row r="3393" customFormat="false" ht="12.75" hidden="false" customHeight="false" outlineLevel="0" collapsed="false">
      <c r="G3393" s="29" t="n">
        <v>3373</v>
      </c>
      <c r="H3393" s="30" t="n">
        <f aca="false">IF(G3393&gt;$J$9,"",IF(G3393=$J$9,$H$3,H3393))</f>
        <v>0.781157774814877</v>
      </c>
      <c r="I3393" s="30" t="n">
        <f aca="false">IF(G3393&gt;$J$9,"",IF(G3393=$J$9,$I$3,I3393))</f>
        <v>0.635362187772206</v>
      </c>
      <c r="J3393" s="30" t="n">
        <f aca="false">IF(COUNT(H3393:I3393)&lt;2,"",(H3393^2+I3393^2)^0.5)</f>
        <v>1.00692233007537</v>
      </c>
      <c r="K3393" s="31" t="str">
        <f aca="false">IF(J3393="","",IF(J3393&lt;=1,"&lt;= 1","&gt; 1"))</f>
        <v>&gt; 1</v>
      </c>
      <c r="L3393" s="2" t="n">
        <f aca="false">IF(I3393="",10,H3393)</f>
        <v>0.781157774814877</v>
      </c>
      <c r="M3393" s="2" t="n">
        <f aca="false">IF(I3393="",10,IF(J3393&lt;=1,I3393,10))</f>
        <v>10</v>
      </c>
      <c r="N3393" s="2" t="n">
        <f aca="false">IF(I3393="",10,IF(J3393&gt;1,I3393,10))</f>
        <v>0.635362187772206</v>
      </c>
    </row>
    <row r="3394" customFormat="false" ht="12.75" hidden="false" customHeight="false" outlineLevel="0" collapsed="false">
      <c r="G3394" s="29" t="n">
        <v>3374</v>
      </c>
      <c r="H3394" s="30" t="n">
        <f aca="false">IF(G3394&gt;$J$9,"",IF(G3394=$J$9,$H$3,H3394))</f>
        <v>0.307904244238379</v>
      </c>
      <c r="I3394" s="30" t="n">
        <f aca="false">IF(G3394&gt;$J$9,"",IF(G3394=$J$9,$I$3,I3394))</f>
        <v>0.752175826528434</v>
      </c>
      <c r="J3394" s="30" t="n">
        <f aca="false">IF(COUNT(H3394:I3394)&lt;2,"",(H3394^2+I3394^2)^0.5)</f>
        <v>0.812756727215309</v>
      </c>
      <c r="K3394" s="31" t="str">
        <f aca="false">IF(J3394="","",IF(J3394&lt;=1,"&lt;= 1","&gt; 1"))</f>
        <v>&lt;= 1</v>
      </c>
      <c r="L3394" s="2" t="n">
        <f aca="false">IF(I3394="",10,H3394)</f>
        <v>0.307904244238379</v>
      </c>
      <c r="M3394" s="2" t="n">
        <f aca="false">IF(I3394="",10,IF(J3394&lt;=1,I3394,10))</f>
        <v>0.752175826528434</v>
      </c>
      <c r="N3394" s="2" t="n">
        <f aca="false">IF(I3394="",10,IF(J3394&gt;1,I3394,10))</f>
        <v>10</v>
      </c>
    </row>
    <row r="3395" customFormat="false" ht="12.75" hidden="false" customHeight="false" outlineLevel="0" collapsed="false">
      <c r="G3395" s="29" t="n">
        <v>3375</v>
      </c>
      <c r="H3395" s="30" t="n">
        <f aca="false">IF(G3395&gt;$J$9,"",IF(G3395=$J$9,$H$3,H3395))</f>
        <v>0.91409830162836</v>
      </c>
      <c r="I3395" s="30" t="n">
        <f aca="false">IF(G3395&gt;$J$9,"",IF(G3395=$J$9,$I$3,I3395))</f>
        <v>0.601572206693052</v>
      </c>
      <c r="J3395" s="30" t="n">
        <f aca="false">IF(COUNT(H3395:I3395)&lt;2,"",(H3395^2+I3395^2)^0.5)</f>
        <v>1.09428735938299</v>
      </c>
      <c r="K3395" s="31" t="str">
        <f aca="false">IF(J3395="","",IF(J3395&lt;=1,"&lt;= 1","&gt; 1"))</f>
        <v>&gt; 1</v>
      </c>
      <c r="L3395" s="2" t="n">
        <f aca="false">IF(I3395="",10,H3395)</f>
        <v>0.91409830162836</v>
      </c>
      <c r="M3395" s="2" t="n">
        <f aca="false">IF(I3395="",10,IF(J3395&lt;=1,I3395,10))</f>
        <v>10</v>
      </c>
      <c r="N3395" s="2" t="n">
        <f aca="false">IF(I3395="",10,IF(J3395&gt;1,I3395,10))</f>
        <v>0.601572206693052</v>
      </c>
    </row>
    <row r="3396" customFormat="false" ht="12.75" hidden="false" customHeight="false" outlineLevel="0" collapsed="false">
      <c r="G3396" s="29" t="n">
        <v>3376</v>
      </c>
      <c r="H3396" s="30" t="n">
        <f aca="false">IF(G3396&gt;$J$9,"",IF(G3396=$J$9,$H$3,H3396))</f>
        <v>0.44539901347304</v>
      </c>
      <c r="I3396" s="30" t="n">
        <f aca="false">IF(G3396&gt;$J$9,"",IF(G3396=$J$9,$I$3,I3396))</f>
        <v>0.390430672857738</v>
      </c>
      <c r="J3396" s="30" t="n">
        <f aca="false">IF(COUNT(H3396:I3396)&lt;2,"",(H3396^2+I3396^2)^0.5)</f>
        <v>0.592297553186659</v>
      </c>
      <c r="K3396" s="31" t="str">
        <f aca="false">IF(J3396="","",IF(J3396&lt;=1,"&lt;= 1","&gt; 1"))</f>
        <v>&lt;= 1</v>
      </c>
      <c r="L3396" s="2" t="n">
        <f aca="false">IF(I3396="",10,H3396)</f>
        <v>0.44539901347304</v>
      </c>
      <c r="M3396" s="2" t="n">
        <f aca="false">IF(I3396="",10,IF(J3396&lt;=1,I3396,10))</f>
        <v>0.390430672857738</v>
      </c>
      <c r="N3396" s="2" t="n">
        <f aca="false">IF(I3396="",10,IF(J3396&gt;1,I3396,10))</f>
        <v>10</v>
      </c>
    </row>
    <row r="3397" customFormat="false" ht="12.75" hidden="false" customHeight="false" outlineLevel="0" collapsed="false">
      <c r="G3397" s="29" t="n">
        <v>3377</v>
      </c>
      <c r="H3397" s="30" t="n">
        <f aca="false">IF(G3397&gt;$J$9,"",IF(G3397=$J$9,$H$3,H3397))</f>
        <v>0.352960625512617</v>
      </c>
      <c r="I3397" s="30" t="n">
        <f aca="false">IF(G3397&gt;$J$9,"",IF(G3397=$J$9,$I$3,I3397))</f>
        <v>0.0871911592838093</v>
      </c>
      <c r="J3397" s="30" t="n">
        <f aca="false">IF(COUNT(H3397:I3397)&lt;2,"",(H3397^2+I3397^2)^0.5)</f>
        <v>0.36357049030348</v>
      </c>
      <c r="K3397" s="31" t="str">
        <f aca="false">IF(J3397="","",IF(J3397&lt;=1,"&lt;= 1","&gt; 1"))</f>
        <v>&lt;= 1</v>
      </c>
      <c r="L3397" s="2" t="n">
        <f aca="false">IF(I3397="",10,H3397)</f>
        <v>0.352960625512617</v>
      </c>
      <c r="M3397" s="2" t="n">
        <f aca="false">IF(I3397="",10,IF(J3397&lt;=1,I3397,10))</f>
        <v>0.0871911592838093</v>
      </c>
      <c r="N3397" s="2" t="n">
        <f aca="false">IF(I3397="",10,IF(J3397&gt;1,I3397,10))</f>
        <v>10</v>
      </c>
    </row>
    <row r="3398" customFormat="false" ht="12.75" hidden="false" customHeight="false" outlineLevel="0" collapsed="false">
      <c r="G3398" s="29" t="n">
        <v>3378</v>
      </c>
      <c r="H3398" s="30" t="n">
        <f aca="false">IF(G3398&gt;$J$9,"",IF(G3398=$J$9,$H$3,H3398))</f>
        <v>0.722345252030148</v>
      </c>
      <c r="I3398" s="30" t="n">
        <f aca="false">IF(G3398&gt;$J$9,"",IF(G3398=$J$9,$I$3,I3398))</f>
        <v>0.646222192562393</v>
      </c>
      <c r="J3398" s="30" t="n">
        <f aca="false">IF(COUNT(H3398:I3398)&lt;2,"",(H3398^2+I3398^2)^0.5)</f>
        <v>0.969219162672016</v>
      </c>
      <c r="K3398" s="31" t="str">
        <f aca="false">IF(J3398="","",IF(J3398&lt;=1,"&lt;= 1","&gt; 1"))</f>
        <v>&lt;= 1</v>
      </c>
      <c r="L3398" s="2" t="n">
        <f aca="false">IF(I3398="",10,H3398)</f>
        <v>0.722345252030148</v>
      </c>
      <c r="M3398" s="2" t="n">
        <f aca="false">IF(I3398="",10,IF(J3398&lt;=1,I3398,10))</f>
        <v>0.646222192562393</v>
      </c>
      <c r="N3398" s="2" t="n">
        <f aca="false">IF(I3398="",10,IF(J3398&gt;1,I3398,10))</f>
        <v>10</v>
      </c>
    </row>
    <row r="3399" customFormat="false" ht="12.75" hidden="false" customHeight="false" outlineLevel="0" collapsed="false">
      <c r="G3399" s="29" t="n">
        <v>3379</v>
      </c>
      <c r="H3399" s="30" t="n">
        <f aca="false">IF(G3399&gt;$J$9,"",IF(G3399=$J$9,$H$3,H3399))</f>
        <v>0.845700777322097</v>
      </c>
      <c r="I3399" s="30" t="n">
        <f aca="false">IF(G3399&gt;$J$9,"",IF(G3399=$J$9,$I$3,I3399))</f>
        <v>0.815378910254231</v>
      </c>
      <c r="J3399" s="30" t="n">
        <f aca="false">IF(COUNT(H3399:I3399)&lt;2,"",(H3399^2+I3399^2)^0.5)</f>
        <v>1.17475638838466</v>
      </c>
      <c r="K3399" s="31" t="str">
        <f aca="false">IF(J3399="","",IF(J3399&lt;=1,"&lt;= 1","&gt; 1"))</f>
        <v>&gt; 1</v>
      </c>
      <c r="L3399" s="2" t="n">
        <f aca="false">IF(I3399="",10,H3399)</f>
        <v>0.845700777322097</v>
      </c>
      <c r="M3399" s="2" t="n">
        <f aca="false">IF(I3399="",10,IF(J3399&lt;=1,I3399,10))</f>
        <v>10</v>
      </c>
      <c r="N3399" s="2" t="n">
        <f aca="false">IF(I3399="",10,IF(J3399&gt;1,I3399,10))</f>
        <v>0.815378910254231</v>
      </c>
    </row>
    <row r="3400" customFormat="false" ht="12.75" hidden="false" customHeight="false" outlineLevel="0" collapsed="false">
      <c r="G3400" s="29" t="n">
        <v>3380</v>
      </c>
      <c r="H3400" s="30" t="n">
        <f aca="false">IF(G3400&gt;$J$9,"",IF(G3400=$J$9,$H$3,H3400))</f>
        <v>0.417011596345786</v>
      </c>
      <c r="I3400" s="30" t="n">
        <f aca="false">IF(G3400&gt;$J$9,"",IF(G3400=$J$9,$I$3,I3400))</f>
        <v>0.125862469368585</v>
      </c>
      <c r="J3400" s="30" t="n">
        <f aca="false">IF(COUNT(H3400:I3400)&lt;2,"",(H3400^2+I3400^2)^0.5)</f>
        <v>0.435591589315518</v>
      </c>
      <c r="K3400" s="31" t="str">
        <f aca="false">IF(J3400="","",IF(J3400&lt;=1,"&lt;= 1","&gt; 1"))</f>
        <v>&lt;= 1</v>
      </c>
      <c r="L3400" s="2" t="n">
        <f aca="false">IF(I3400="",10,H3400)</f>
        <v>0.417011596345786</v>
      </c>
      <c r="M3400" s="2" t="n">
        <f aca="false">IF(I3400="",10,IF(J3400&lt;=1,I3400,10))</f>
        <v>0.125862469368585</v>
      </c>
      <c r="N3400" s="2" t="n">
        <f aca="false">IF(I3400="",10,IF(J3400&gt;1,I3400,10))</f>
        <v>10</v>
      </c>
    </row>
    <row r="3401" customFormat="false" ht="12.75" hidden="false" customHeight="false" outlineLevel="0" collapsed="false">
      <c r="G3401" s="29" t="n">
        <v>3381</v>
      </c>
      <c r="H3401" s="30" t="n">
        <f aca="false">IF(G3401&gt;$J$9,"",IF(G3401=$J$9,$H$3,H3401))</f>
        <v>0.269177632751453</v>
      </c>
      <c r="I3401" s="30" t="n">
        <f aca="false">IF(G3401&gt;$J$9,"",IF(G3401=$J$9,$I$3,I3401))</f>
        <v>0.425133779258866</v>
      </c>
      <c r="J3401" s="30" t="n">
        <f aca="false">IF(COUNT(H3401:I3401)&lt;2,"",(H3401^2+I3401^2)^0.5)</f>
        <v>0.50318518285081</v>
      </c>
      <c r="K3401" s="31" t="str">
        <f aca="false">IF(J3401="","",IF(J3401&lt;=1,"&lt;= 1","&gt; 1"))</f>
        <v>&lt;= 1</v>
      </c>
      <c r="L3401" s="2" t="n">
        <f aca="false">IF(I3401="",10,H3401)</f>
        <v>0.269177632751453</v>
      </c>
      <c r="M3401" s="2" t="n">
        <f aca="false">IF(I3401="",10,IF(J3401&lt;=1,I3401,10))</f>
        <v>0.425133779258866</v>
      </c>
      <c r="N3401" s="2" t="n">
        <f aca="false">IF(I3401="",10,IF(J3401&gt;1,I3401,10))</f>
        <v>10</v>
      </c>
    </row>
    <row r="3402" customFormat="false" ht="12.75" hidden="false" customHeight="false" outlineLevel="0" collapsed="false">
      <c r="G3402" s="29" t="n">
        <v>3382</v>
      </c>
      <c r="H3402" s="30" t="n">
        <f aca="false">IF(G3402&gt;$J$9,"",IF(G3402=$J$9,$H$3,H3402))</f>
        <v>0.895013264318475</v>
      </c>
      <c r="I3402" s="30" t="n">
        <f aca="false">IF(G3402&gt;$J$9,"",IF(G3402=$J$9,$I$3,I3402))</f>
        <v>0.908413049278706</v>
      </c>
      <c r="J3402" s="30" t="n">
        <f aca="false">IF(COUNT(H3402:I3402)&lt;2,"",(H3402^2+I3402^2)^0.5)</f>
        <v>1.27525017600699</v>
      </c>
      <c r="K3402" s="31" t="str">
        <f aca="false">IF(J3402="","",IF(J3402&lt;=1,"&lt;= 1","&gt; 1"))</f>
        <v>&gt; 1</v>
      </c>
      <c r="L3402" s="2" t="n">
        <f aca="false">IF(I3402="",10,H3402)</f>
        <v>0.895013264318475</v>
      </c>
      <c r="M3402" s="2" t="n">
        <f aca="false">IF(I3402="",10,IF(J3402&lt;=1,I3402,10))</f>
        <v>10</v>
      </c>
      <c r="N3402" s="2" t="n">
        <f aca="false">IF(I3402="",10,IF(J3402&gt;1,I3402,10))</f>
        <v>0.908413049278706</v>
      </c>
    </row>
    <row r="3403" customFormat="false" ht="12.75" hidden="false" customHeight="false" outlineLevel="0" collapsed="false">
      <c r="G3403" s="29" t="n">
        <v>3383</v>
      </c>
      <c r="H3403" s="30" t="n">
        <f aca="false">IF(G3403&gt;$J$9,"",IF(G3403=$J$9,$H$3,H3403))</f>
        <v>0.698203727685501</v>
      </c>
      <c r="I3403" s="30" t="n">
        <f aca="false">IF(G3403&gt;$J$9,"",IF(G3403=$J$9,$I$3,I3403))</f>
        <v>0.498380933761212</v>
      </c>
      <c r="J3403" s="30" t="n">
        <f aca="false">IF(COUNT(H3403:I3403)&lt;2,"",(H3403^2+I3403^2)^0.5)</f>
        <v>0.857829820238622</v>
      </c>
      <c r="K3403" s="31" t="str">
        <f aca="false">IF(J3403="","",IF(J3403&lt;=1,"&lt;= 1","&gt; 1"))</f>
        <v>&lt;= 1</v>
      </c>
      <c r="L3403" s="2" t="n">
        <f aca="false">IF(I3403="",10,H3403)</f>
        <v>0.698203727685501</v>
      </c>
      <c r="M3403" s="2" t="n">
        <f aca="false">IF(I3403="",10,IF(J3403&lt;=1,I3403,10))</f>
        <v>0.498380933761212</v>
      </c>
      <c r="N3403" s="2" t="n">
        <f aca="false">IF(I3403="",10,IF(J3403&gt;1,I3403,10))</f>
        <v>10</v>
      </c>
    </row>
    <row r="3404" customFormat="false" ht="12.75" hidden="false" customHeight="false" outlineLevel="0" collapsed="false">
      <c r="G3404" s="29" t="n">
        <v>3384</v>
      </c>
      <c r="H3404" s="30" t="n">
        <f aca="false">IF(G3404&gt;$J$9,"",IF(G3404=$J$9,$H$3,H3404))</f>
        <v>0.141482714314108</v>
      </c>
      <c r="I3404" s="30" t="n">
        <f aca="false">IF(G3404&gt;$J$9,"",IF(G3404=$J$9,$I$3,I3404))</f>
        <v>0.315684671894363</v>
      </c>
      <c r="J3404" s="30" t="n">
        <f aca="false">IF(COUNT(H3404:I3404)&lt;2,"",(H3404^2+I3404^2)^0.5)</f>
        <v>0.345939547491667</v>
      </c>
      <c r="K3404" s="31" t="str">
        <f aca="false">IF(J3404="","",IF(J3404&lt;=1,"&lt;= 1","&gt; 1"))</f>
        <v>&lt;= 1</v>
      </c>
      <c r="L3404" s="2" t="n">
        <f aca="false">IF(I3404="",10,H3404)</f>
        <v>0.141482714314108</v>
      </c>
      <c r="M3404" s="2" t="n">
        <f aca="false">IF(I3404="",10,IF(J3404&lt;=1,I3404,10))</f>
        <v>0.315684671894363</v>
      </c>
      <c r="N3404" s="2" t="n">
        <f aca="false">IF(I3404="",10,IF(J3404&gt;1,I3404,10))</f>
        <v>10</v>
      </c>
    </row>
    <row r="3405" customFormat="false" ht="12.75" hidden="false" customHeight="false" outlineLevel="0" collapsed="false">
      <c r="G3405" s="29" t="n">
        <v>3385</v>
      </c>
      <c r="H3405" s="30" t="n">
        <f aca="false">IF(G3405&gt;$J$9,"",IF(G3405=$J$9,$H$3,H3405))</f>
        <v>0.428321103778843</v>
      </c>
      <c r="I3405" s="30" t="n">
        <f aca="false">IF(G3405&gt;$J$9,"",IF(G3405=$J$9,$I$3,I3405))</f>
        <v>0.158116989112884</v>
      </c>
      <c r="J3405" s="30" t="n">
        <f aca="false">IF(COUNT(H3405:I3405)&lt;2,"",(H3405^2+I3405^2)^0.5)</f>
        <v>0.456574145335071</v>
      </c>
      <c r="K3405" s="31" t="str">
        <f aca="false">IF(J3405="","",IF(J3405&lt;=1,"&lt;= 1","&gt; 1"))</f>
        <v>&lt;= 1</v>
      </c>
      <c r="L3405" s="2" t="n">
        <f aca="false">IF(I3405="",10,H3405)</f>
        <v>0.428321103778843</v>
      </c>
      <c r="M3405" s="2" t="n">
        <f aca="false">IF(I3405="",10,IF(J3405&lt;=1,I3405,10))</f>
        <v>0.158116989112884</v>
      </c>
      <c r="N3405" s="2" t="n">
        <f aca="false">IF(I3405="",10,IF(J3405&gt;1,I3405,10))</f>
        <v>10</v>
      </c>
    </row>
    <row r="3406" customFormat="false" ht="12.75" hidden="false" customHeight="false" outlineLevel="0" collapsed="false">
      <c r="G3406" s="29" t="n">
        <v>3386</v>
      </c>
      <c r="H3406" s="30" t="n">
        <f aca="false">IF(G3406&gt;$J$9,"",IF(G3406=$J$9,$H$3,H3406))</f>
        <v>0.191603895384356</v>
      </c>
      <c r="I3406" s="30" t="n">
        <f aca="false">IF(G3406&gt;$J$9,"",IF(G3406=$J$9,$I$3,I3406))</f>
        <v>0.520475693794493</v>
      </c>
      <c r="J3406" s="30" t="n">
        <f aca="false">IF(COUNT(H3406:I3406)&lt;2,"",(H3406^2+I3406^2)^0.5)</f>
        <v>0.554623296082412</v>
      </c>
      <c r="K3406" s="31" t="str">
        <f aca="false">IF(J3406="","",IF(J3406&lt;=1,"&lt;= 1","&gt; 1"))</f>
        <v>&lt;= 1</v>
      </c>
      <c r="L3406" s="2" t="n">
        <f aca="false">IF(I3406="",10,H3406)</f>
        <v>0.191603895384356</v>
      </c>
      <c r="M3406" s="2" t="n">
        <f aca="false">IF(I3406="",10,IF(J3406&lt;=1,I3406,10))</f>
        <v>0.520475693794493</v>
      </c>
      <c r="N3406" s="2" t="n">
        <f aca="false">IF(I3406="",10,IF(J3406&gt;1,I3406,10))</f>
        <v>10</v>
      </c>
    </row>
    <row r="3407" customFormat="false" ht="12.75" hidden="false" customHeight="false" outlineLevel="0" collapsed="false">
      <c r="G3407" s="29" t="n">
        <v>3387</v>
      </c>
      <c r="H3407" s="30" t="n">
        <f aca="false">IF(G3407&gt;$J$9,"",IF(G3407=$J$9,$H$3,H3407))</f>
        <v>0.75400966445691</v>
      </c>
      <c r="I3407" s="30" t="n">
        <f aca="false">IF(G3407&gt;$J$9,"",IF(G3407=$J$9,$I$3,I3407))</f>
        <v>0.558202614828227</v>
      </c>
      <c r="J3407" s="30" t="n">
        <f aca="false">IF(COUNT(H3407:I3407)&lt;2,"",(H3407^2+I3407^2)^0.5)</f>
        <v>0.938147500820363</v>
      </c>
      <c r="K3407" s="31" t="str">
        <f aca="false">IF(J3407="","",IF(J3407&lt;=1,"&lt;= 1","&gt; 1"))</f>
        <v>&lt;= 1</v>
      </c>
      <c r="L3407" s="2" t="n">
        <f aca="false">IF(I3407="",10,H3407)</f>
        <v>0.75400966445691</v>
      </c>
      <c r="M3407" s="2" t="n">
        <f aca="false">IF(I3407="",10,IF(J3407&lt;=1,I3407,10))</f>
        <v>0.558202614828227</v>
      </c>
      <c r="N3407" s="2" t="n">
        <f aca="false">IF(I3407="",10,IF(J3407&gt;1,I3407,10))</f>
        <v>10</v>
      </c>
    </row>
    <row r="3408" customFormat="false" ht="12.75" hidden="false" customHeight="false" outlineLevel="0" collapsed="false">
      <c r="G3408" s="29" t="n">
        <v>3388</v>
      </c>
      <c r="H3408" s="30" t="n">
        <f aca="false">IF(G3408&gt;$J$9,"",IF(G3408=$J$9,$H$3,H3408))</f>
        <v>0.351223296945816</v>
      </c>
      <c r="I3408" s="30" t="n">
        <f aca="false">IF(G3408&gt;$J$9,"",IF(G3408=$J$9,$I$3,I3408))</f>
        <v>0.531240644146771</v>
      </c>
      <c r="J3408" s="30" t="n">
        <f aca="false">IF(COUNT(H3408:I3408)&lt;2,"",(H3408^2+I3408^2)^0.5)</f>
        <v>0.636847255086308</v>
      </c>
      <c r="K3408" s="31" t="str">
        <f aca="false">IF(J3408="","",IF(J3408&lt;=1,"&lt;= 1","&gt; 1"))</f>
        <v>&lt;= 1</v>
      </c>
      <c r="L3408" s="2" t="n">
        <f aca="false">IF(I3408="",10,H3408)</f>
        <v>0.351223296945816</v>
      </c>
      <c r="M3408" s="2" t="n">
        <f aca="false">IF(I3408="",10,IF(J3408&lt;=1,I3408,10))</f>
        <v>0.531240644146771</v>
      </c>
      <c r="N3408" s="2" t="n">
        <f aca="false">IF(I3408="",10,IF(J3408&gt;1,I3408,10))</f>
        <v>10</v>
      </c>
    </row>
    <row r="3409" customFormat="false" ht="12.75" hidden="false" customHeight="false" outlineLevel="0" collapsed="false">
      <c r="G3409" s="29" t="n">
        <v>3389</v>
      </c>
      <c r="H3409" s="30" t="n">
        <f aca="false">IF(G3409&gt;$J$9,"",IF(G3409=$J$9,$H$3,H3409))</f>
        <v>0.345485380686568</v>
      </c>
      <c r="I3409" s="30" t="n">
        <f aca="false">IF(G3409&gt;$J$9,"",IF(G3409=$J$9,$I$3,I3409))</f>
        <v>0.284101879496778</v>
      </c>
      <c r="J3409" s="30" t="n">
        <f aca="false">IF(COUNT(H3409:I3409)&lt;2,"",(H3409^2+I3409^2)^0.5)</f>
        <v>0.44729635165262</v>
      </c>
      <c r="K3409" s="31" t="str">
        <f aca="false">IF(J3409="","",IF(J3409&lt;=1,"&lt;= 1","&gt; 1"))</f>
        <v>&lt;= 1</v>
      </c>
      <c r="L3409" s="2" t="n">
        <f aca="false">IF(I3409="",10,H3409)</f>
        <v>0.345485380686568</v>
      </c>
      <c r="M3409" s="2" t="n">
        <f aca="false">IF(I3409="",10,IF(J3409&lt;=1,I3409,10))</f>
        <v>0.284101879496778</v>
      </c>
      <c r="N3409" s="2" t="n">
        <f aca="false">IF(I3409="",10,IF(J3409&gt;1,I3409,10))</f>
        <v>10</v>
      </c>
    </row>
    <row r="3410" customFormat="false" ht="12.75" hidden="false" customHeight="false" outlineLevel="0" collapsed="false">
      <c r="G3410" s="29" t="n">
        <v>3390</v>
      </c>
      <c r="H3410" s="30" t="n">
        <f aca="false">IF(G3410&gt;$J$9,"",IF(G3410=$J$9,$H$3,H3410))</f>
        <v>0.128677315107799</v>
      </c>
      <c r="I3410" s="30" t="n">
        <f aca="false">IF(G3410&gt;$J$9,"",IF(G3410=$J$9,$I$3,I3410))</f>
        <v>0.361238327389964</v>
      </c>
      <c r="J3410" s="30" t="n">
        <f aca="false">IF(COUNT(H3410:I3410)&lt;2,"",(H3410^2+I3410^2)^0.5)</f>
        <v>0.383472268356984</v>
      </c>
      <c r="K3410" s="31" t="str">
        <f aca="false">IF(J3410="","",IF(J3410&lt;=1,"&lt;= 1","&gt; 1"))</f>
        <v>&lt;= 1</v>
      </c>
      <c r="L3410" s="2" t="n">
        <f aca="false">IF(I3410="",10,H3410)</f>
        <v>0.128677315107799</v>
      </c>
      <c r="M3410" s="2" t="n">
        <f aca="false">IF(I3410="",10,IF(J3410&lt;=1,I3410,10))</f>
        <v>0.361238327389964</v>
      </c>
      <c r="N3410" s="2" t="n">
        <f aca="false">IF(I3410="",10,IF(J3410&gt;1,I3410,10))</f>
        <v>10</v>
      </c>
    </row>
    <row r="3411" customFormat="false" ht="12.75" hidden="false" customHeight="false" outlineLevel="0" collapsed="false">
      <c r="G3411" s="29" t="n">
        <v>3391</v>
      </c>
      <c r="H3411" s="30" t="n">
        <f aca="false">IF(G3411&gt;$J$9,"",IF(G3411=$J$9,$H$3,H3411))</f>
        <v>0.553517989823921</v>
      </c>
      <c r="I3411" s="30" t="n">
        <f aca="false">IF(G3411&gt;$J$9,"",IF(G3411=$J$9,$I$3,I3411))</f>
        <v>0.718440872002422</v>
      </c>
      <c r="J3411" s="30" t="n">
        <f aca="false">IF(COUNT(H3411:I3411)&lt;2,"",(H3411^2+I3411^2)^0.5)</f>
        <v>0.906939607483494</v>
      </c>
      <c r="K3411" s="31" t="str">
        <f aca="false">IF(J3411="","",IF(J3411&lt;=1,"&lt;= 1","&gt; 1"))</f>
        <v>&lt;= 1</v>
      </c>
      <c r="L3411" s="2" t="n">
        <f aca="false">IF(I3411="",10,H3411)</f>
        <v>0.553517989823921</v>
      </c>
      <c r="M3411" s="2" t="n">
        <f aca="false">IF(I3411="",10,IF(J3411&lt;=1,I3411,10))</f>
        <v>0.718440872002422</v>
      </c>
      <c r="N3411" s="2" t="n">
        <f aca="false">IF(I3411="",10,IF(J3411&gt;1,I3411,10))</f>
        <v>10</v>
      </c>
    </row>
    <row r="3412" customFormat="false" ht="12.75" hidden="false" customHeight="false" outlineLevel="0" collapsed="false">
      <c r="G3412" s="29" t="n">
        <v>3392</v>
      </c>
      <c r="H3412" s="30" t="n">
        <f aca="false">IF(G3412&gt;$J$9,"",IF(G3412=$J$9,$H$3,H3412))</f>
        <v>0.540114563546758</v>
      </c>
      <c r="I3412" s="30" t="n">
        <f aca="false">IF(G3412&gt;$J$9,"",IF(G3412=$J$9,$I$3,I3412))</f>
        <v>0.616255929664219</v>
      </c>
      <c r="J3412" s="30" t="n">
        <f aca="false">IF(COUNT(H3412:I3412)&lt;2,"",(H3412^2+I3412^2)^0.5)</f>
        <v>0.819448053632208</v>
      </c>
      <c r="K3412" s="31" t="str">
        <f aca="false">IF(J3412="","",IF(J3412&lt;=1,"&lt;= 1","&gt; 1"))</f>
        <v>&lt;= 1</v>
      </c>
      <c r="L3412" s="2" t="n">
        <f aca="false">IF(I3412="",10,H3412)</f>
        <v>0.540114563546758</v>
      </c>
      <c r="M3412" s="2" t="n">
        <f aca="false">IF(I3412="",10,IF(J3412&lt;=1,I3412,10))</f>
        <v>0.616255929664219</v>
      </c>
      <c r="N3412" s="2" t="n">
        <f aca="false">IF(I3412="",10,IF(J3412&gt;1,I3412,10))</f>
        <v>10</v>
      </c>
    </row>
    <row r="3413" customFormat="false" ht="12.75" hidden="false" customHeight="false" outlineLevel="0" collapsed="false">
      <c r="G3413" s="29" t="n">
        <v>3393</v>
      </c>
      <c r="H3413" s="30" t="n">
        <f aca="false">IF(G3413&gt;$J$9,"",IF(G3413=$J$9,$H$3,H3413))</f>
        <v>0.0409350756745681</v>
      </c>
      <c r="I3413" s="30" t="n">
        <f aca="false">IF(G3413&gt;$J$9,"",IF(G3413=$J$9,$I$3,I3413))</f>
        <v>0.358846907949814</v>
      </c>
      <c r="J3413" s="30" t="n">
        <f aca="false">IF(COUNT(H3413:I3413)&lt;2,"",(H3413^2+I3413^2)^0.5)</f>
        <v>0.361174173724568</v>
      </c>
      <c r="K3413" s="31" t="str">
        <f aca="false">IF(J3413="","",IF(J3413&lt;=1,"&lt;= 1","&gt; 1"))</f>
        <v>&lt;= 1</v>
      </c>
      <c r="L3413" s="2" t="n">
        <f aca="false">IF(I3413="",10,H3413)</f>
        <v>0.0409350756745681</v>
      </c>
      <c r="M3413" s="2" t="n">
        <f aca="false">IF(I3413="",10,IF(J3413&lt;=1,I3413,10))</f>
        <v>0.358846907949814</v>
      </c>
      <c r="N3413" s="2" t="n">
        <f aca="false">IF(I3413="",10,IF(J3413&gt;1,I3413,10))</f>
        <v>10</v>
      </c>
    </row>
    <row r="3414" customFormat="false" ht="12.75" hidden="false" customHeight="false" outlineLevel="0" collapsed="false">
      <c r="G3414" s="29" t="n">
        <v>3394</v>
      </c>
      <c r="H3414" s="30" t="n">
        <f aca="false">IF(G3414&gt;$J$9,"",IF(G3414=$J$9,$H$3,H3414))</f>
        <v>0.69531588039167</v>
      </c>
      <c r="I3414" s="30" t="n">
        <f aca="false">IF(G3414&gt;$J$9,"",IF(G3414=$J$9,$I$3,I3414))</f>
        <v>0.314726584642917</v>
      </c>
      <c r="J3414" s="30" t="n">
        <f aca="false">IF(COUNT(H3414:I3414)&lt;2,"",(H3414^2+I3414^2)^0.5)</f>
        <v>0.763228010889169</v>
      </c>
      <c r="K3414" s="31" t="str">
        <f aca="false">IF(J3414="","",IF(J3414&lt;=1,"&lt;= 1","&gt; 1"))</f>
        <v>&lt;= 1</v>
      </c>
      <c r="L3414" s="2" t="n">
        <f aca="false">IF(I3414="",10,H3414)</f>
        <v>0.69531588039167</v>
      </c>
      <c r="M3414" s="2" t="n">
        <f aca="false">IF(I3414="",10,IF(J3414&lt;=1,I3414,10))</f>
        <v>0.314726584642917</v>
      </c>
      <c r="N3414" s="2" t="n">
        <f aca="false">IF(I3414="",10,IF(J3414&gt;1,I3414,10))</f>
        <v>10</v>
      </c>
    </row>
    <row r="3415" customFormat="false" ht="12.75" hidden="false" customHeight="false" outlineLevel="0" collapsed="false">
      <c r="G3415" s="29" t="n">
        <v>3395</v>
      </c>
      <c r="H3415" s="30" t="n">
        <f aca="false">IF(G3415&gt;$J$9,"",IF(G3415=$J$9,$H$3,H3415))</f>
        <v>0.614214069408394</v>
      </c>
      <c r="I3415" s="30" t="n">
        <f aca="false">IF(G3415&gt;$J$9,"",IF(G3415=$J$9,$I$3,I3415))</f>
        <v>0.985168194051637</v>
      </c>
      <c r="J3415" s="30" t="n">
        <f aca="false">IF(COUNT(H3415:I3415)&lt;2,"",(H3415^2+I3415^2)^0.5)</f>
        <v>1.16095447526171</v>
      </c>
      <c r="K3415" s="31" t="str">
        <f aca="false">IF(J3415="","",IF(J3415&lt;=1,"&lt;= 1","&gt; 1"))</f>
        <v>&gt; 1</v>
      </c>
      <c r="L3415" s="2" t="n">
        <f aca="false">IF(I3415="",10,H3415)</f>
        <v>0.614214069408394</v>
      </c>
      <c r="M3415" s="2" t="n">
        <f aca="false">IF(I3415="",10,IF(J3415&lt;=1,I3415,10))</f>
        <v>10</v>
      </c>
      <c r="N3415" s="2" t="n">
        <f aca="false">IF(I3415="",10,IF(J3415&gt;1,I3415,10))</f>
        <v>0.985168194051637</v>
      </c>
    </row>
    <row r="3416" customFormat="false" ht="12.75" hidden="false" customHeight="false" outlineLevel="0" collapsed="false">
      <c r="G3416" s="29" t="n">
        <v>3396</v>
      </c>
      <c r="H3416" s="30" t="n">
        <f aca="false">IF(G3416&gt;$J$9,"",IF(G3416=$J$9,$H$3,H3416))</f>
        <v>0.0574605362214777</v>
      </c>
      <c r="I3416" s="30" t="n">
        <f aca="false">IF(G3416&gt;$J$9,"",IF(G3416=$J$9,$I$3,I3416))</f>
        <v>0.869569671947907</v>
      </c>
      <c r="J3416" s="30" t="n">
        <f aca="false">IF(COUNT(H3416:I3416)&lt;2,"",(H3416^2+I3416^2)^0.5)</f>
        <v>0.871466079428483</v>
      </c>
      <c r="K3416" s="31" t="str">
        <f aca="false">IF(J3416="","",IF(J3416&lt;=1,"&lt;= 1","&gt; 1"))</f>
        <v>&lt;= 1</v>
      </c>
      <c r="L3416" s="2" t="n">
        <f aca="false">IF(I3416="",10,H3416)</f>
        <v>0.0574605362214777</v>
      </c>
      <c r="M3416" s="2" t="n">
        <f aca="false">IF(I3416="",10,IF(J3416&lt;=1,I3416,10))</f>
        <v>0.869569671947907</v>
      </c>
      <c r="N3416" s="2" t="n">
        <f aca="false">IF(I3416="",10,IF(J3416&gt;1,I3416,10))</f>
        <v>10</v>
      </c>
    </row>
    <row r="3417" customFormat="false" ht="12.75" hidden="false" customHeight="false" outlineLevel="0" collapsed="false">
      <c r="G3417" s="29" t="n">
        <v>3397</v>
      </c>
      <c r="H3417" s="30" t="n">
        <f aca="false">IF(G3417&gt;$J$9,"",IF(G3417=$J$9,$H$3,H3417))</f>
        <v>0.5524575465197</v>
      </c>
      <c r="I3417" s="30" t="n">
        <f aca="false">IF(G3417&gt;$J$9,"",IF(G3417=$J$9,$I$3,I3417))</f>
        <v>0.542133122241937</v>
      </c>
      <c r="J3417" s="30" t="n">
        <f aca="false">IF(COUNT(H3417:I3417)&lt;2,"",(H3417^2+I3417^2)^0.5)</f>
        <v>0.774026913574947</v>
      </c>
      <c r="K3417" s="31" t="str">
        <f aca="false">IF(J3417="","",IF(J3417&lt;=1,"&lt;= 1","&gt; 1"))</f>
        <v>&lt;= 1</v>
      </c>
      <c r="L3417" s="2" t="n">
        <f aca="false">IF(I3417="",10,H3417)</f>
        <v>0.5524575465197</v>
      </c>
      <c r="M3417" s="2" t="n">
        <f aca="false">IF(I3417="",10,IF(J3417&lt;=1,I3417,10))</f>
        <v>0.542133122241937</v>
      </c>
      <c r="N3417" s="2" t="n">
        <f aca="false">IF(I3417="",10,IF(J3417&gt;1,I3417,10))</f>
        <v>10</v>
      </c>
    </row>
    <row r="3418" customFormat="false" ht="12.75" hidden="false" customHeight="false" outlineLevel="0" collapsed="false">
      <c r="G3418" s="29" t="n">
        <v>3398</v>
      </c>
      <c r="H3418" s="30" t="n">
        <f aca="false">IF(G3418&gt;$J$9,"",IF(G3418=$J$9,$H$3,H3418))</f>
        <v>0.424103014039203</v>
      </c>
      <c r="I3418" s="30" t="n">
        <f aca="false">IF(G3418&gt;$J$9,"",IF(G3418=$J$9,$I$3,I3418))</f>
        <v>0.665730455247895</v>
      </c>
      <c r="J3418" s="30" t="n">
        <f aca="false">IF(COUNT(H3418:I3418)&lt;2,"",(H3418^2+I3418^2)^0.5)</f>
        <v>0.789341754604244</v>
      </c>
      <c r="K3418" s="31" t="str">
        <f aca="false">IF(J3418="","",IF(J3418&lt;=1,"&lt;= 1","&gt; 1"))</f>
        <v>&lt;= 1</v>
      </c>
      <c r="L3418" s="2" t="n">
        <f aca="false">IF(I3418="",10,H3418)</f>
        <v>0.424103014039203</v>
      </c>
      <c r="M3418" s="2" t="n">
        <f aca="false">IF(I3418="",10,IF(J3418&lt;=1,I3418,10))</f>
        <v>0.665730455247895</v>
      </c>
      <c r="N3418" s="2" t="n">
        <f aca="false">IF(I3418="",10,IF(J3418&gt;1,I3418,10))</f>
        <v>10</v>
      </c>
    </row>
    <row r="3419" customFormat="false" ht="12.75" hidden="false" customHeight="false" outlineLevel="0" collapsed="false">
      <c r="G3419" s="29" t="n">
        <v>3399</v>
      </c>
      <c r="H3419" s="30" t="n">
        <f aca="false">IF(G3419&gt;$J$9,"",IF(G3419=$J$9,$H$3,H3419))</f>
        <v>0.302709752847397</v>
      </c>
      <c r="I3419" s="30" t="n">
        <f aca="false">IF(G3419&gt;$J$9,"",IF(G3419=$J$9,$I$3,I3419))</f>
        <v>0.171875555483752</v>
      </c>
      <c r="J3419" s="30" t="n">
        <f aca="false">IF(COUNT(H3419:I3419)&lt;2,"",(H3419^2+I3419^2)^0.5)</f>
        <v>0.348101136225926</v>
      </c>
      <c r="K3419" s="31" t="str">
        <f aca="false">IF(J3419="","",IF(J3419&lt;=1,"&lt;= 1","&gt; 1"))</f>
        <v>&lt;= 1</v>
      </c>
      <c r="L3419" s="2" t="n">
        <f aca="false">IF(I3419="",10,H3419)</f>
        <v>0.302709752847397</v>
      </c>
      <c r="M3419" s="2" t="n">
        <f aca="false">IF(I3419="",10,IF(J3419&lt;=1,I3419,10))</f>
        <v>0.171875555483752</v>
      </c>
      <c r="N3419" s="2" t="n">
        <f aca="false">IF(I3419="",10,IF(J3419&gt;1,I3419,10))</f>
        <v>10</v>
      </c>
    </row>
    <row r="3420" customFormat="false" ht="12.75" hidden="false" customHeight="false" outlineLevel="0" collapsed="false">
      <c r="G3420" s="29" t="n">
        <v>3400</v>
      </c>
      <c r="H3420" s="30" t="n">
        <f aca="false">IF(G3420&gt;$J$9,"",IF(G3420=$J$9,$H$3,H3420))</f>
        <v>0.515214577276382</v>
      </c>
      <c r="I3420" s="30" t="n">
        <f aca="false">IF(G3420&gt;$J$9,"",IF(G3420=$J$9,$I$3,I3420))</f>
        <v>0.99551841207329</v>
      </c>
      <c r="J3420" s="30" t="n">
        <f aca="false">IF(COUNT(H3420:I3420)&lt;2,"",(H3420^2+I3420^2)^0.5)</f>
        <v>1.12093843248191</v>
      </c>
      <c r="K3420" s="31" t="str">
        <f aca="false">IF(J3420="","",IF(J3420&lt;=1,"&lt;= 1","&gt; 1"))</f>
        <v>&gt; 1</v>
      </c>
      <c r="L3420" s="2" t="n">
        <f aca="false">IF(I3420="",10,H3420)</f>
        <v>0.515214577276382</v>
      </c>
      <c r="M3420" s="2" t="n">
        <f aca="false">IF(I3420="",10,IF(J3420&lt;=1,I3420,10))</f>
        <v>10</v>
      </c>
      <c r="N3420" s="2" t="n">
        <f aca="false">IF(I3420="",10,IF(J3420&gt;1,I3420,10))</f>
        <v>0.99551841207329</v>
      </c>
    </row>
    <row r="3421" customFormat="false" ht="12.75" hidden="false" customHeight="false" outlineLevel="0" collapsed="false">
      <c r="G3421" s="29" t="n">
        <v>3401</v>
      </c>
      <c r="H3421" s="30" t="n">
        <f aca="false">IF(G3421&gt;$J$9,"",IF(G3421=$J$9,$H$3,H3421))</f>
        <v>0.397711896287011</v>
      </c>
      <c r="I3421" s="30" t="n">
        <f aca="false">IF(G3421&gt;$J$9,"",IF(G3421=$J$9,$I$3,I3421))</f>
        <v>0.744640800214942</v>
      </c>
      <c r="J3421" s="30" t="n">
        <f aca="false">IF(COUNT(H3421:I3421)&lt;2,"",(H3421^2+I3421^2)^0.5)</f>
        <v>0.844194689507675</v>
      </c>
      <c r="K3421" s="31" t="str">
        <f aca="false">IF(J3421="","",IF(J3421&lt;=1,"&lt;= 1","&gt; 1"))</f>
        <v>&lt;= 1</v>
      </c>
      <c r="L3421" s="2" t="n">
        <f aca="false">IF(I3421="",10,H3421)</f>
        <v>0.397711896287011</v>
      </c>
      <c r="M3421" s="2" t="n">
        <f aca="false">IF(I3421="",10,IF(J3421&lt;=1,I3421,10))</f>
        <v>0.744640800214942</v>
      </c>
      <c r="N3421" s="2" t="n">
        <f aca="false">IF(I3421="",10,IF(J3421&gt;1,I3421,10))</f>
        <v>10</v>
      </c>
    </row>
    <row r="3422" customFormat="false" ht="12.75" hidden="false" customHeight="false" outlineLevel="0" collapsed="false">
      <c r="G3422" s="29" t="n">
        <v>3402</v>
      </c>
      <c r="H3422" s="30" t="n">
        <f aca="false">IF(G3422&gt;$J$9,"",IF(G3422=$J$9,$H$3,H3422))</f>
        <v>0.310403489537685</v>
      </c>
      <c r="I3422" s="30" t="n">
        <f aca="false">IF(G3422&gt;$J$9,"",IF(G3422=$J$9,$I$3,I3422))</f>
        <v>0.28794863752107</v>
      </c>
      <c r="J3422" s="30" t="n">
        <f aca="false">IF(COUNT(H3422:I3422)&lt;2,"",(H3422^2+I3422^2)^0.5)</f>
        <v>0.423396674724084</v>
      </c>
      <c r="K3422" s="31" t="str">
        <f aca="false">IF(J3422="","",IF(J3422&lt;=1,"&lt;= 1","&gt; 1"))</f>
        <v>&lt;= 1</v>
      </c>
      <c r="L3422" s="2" t="n">
        <f aca="false">IF(I3422="",10,H3422)</f>
        <v>0.310403489537685</v>
      </c>
      <c r="M3422" s="2" t="n">
        <f aca="false">IF(I3422="",10,IF(J3422&lt;=1,I3422,10))</f>
        <v>0.28794863752107</v>
      </c>
      <c r="N3422" s="2" t="n">
        <f aca="false">IF(I3422="",10,IF(J3422&gt;1,I3422,10))</f>
        <v>10</v>
      </c>
    </row>
    <row r="3423" customFormat="false" ht="12.75" hidden="false" customHeight="false" outlineLevel="0" collapsed="false">
      <c r="G3423" s="29" t="n">
        <v>3403</v>
      </c>
      <c r="H3423" s="30" t="n">
        <f aca="false">IF(G3423&gt;$J$9,"",IF(G3423=$J$9,$H$3,H3423))</f>
        <v>0.130397721156527</v>
      </c>
      <c r="I3423" s="30" t="n">
        <f aca="false">IF(G3423&gt;$J$9,"",IF(G3423=$J$9,$I$3,I3423))</f>
        <v>0.91430547192316</v>
      </c>
      <c r="J3423" s="30" t="n">
        <f aca="false">IF(COUNT(H3423:I3423)&lt;2,"",(H3423^2+I3423^2)^0.5)</f>
        <v>0.923557286621381</v>
      </c>
      <c r="K3423" s="31" t="str">
        <f aca="false">IF(J3423="","",IF(J3423&lt;=1,"&lt;= 1","&gt; 1"))</f>
        <v>&lt;= 1</v>
      </c>
      <c r="L3423" s="2" t="n">
        <f aca="false">IF(I3423="",10,H3423)</f>
        <v>0.130397721156527</v>
      </c>
      <c r="M3423" s="2" t="n">
        <f aca="false">IF(I3423="",10,IF(J3423&lt;=1,I3423,10))</f>
        <v>0.91430547192316</v>
      </c>
      <c r="N3423" s="2" t="n">
        <f aca="false">IF(I3423="",10,IF(J3423&gt;1,I3423,10))</f>
        <v>10</v>
      </c>
    </row>
    <row r="3424" customFormat="false" ht="12.75" hidden="false" customHeight="false" outlineLevel="0" collapsed="false">
      <c r="G3424" s="29" t="n">
        <v>3404</v>
      </c>
      <c r="H3424" s="30" t="n">
        <f aca="false">IF(G3424&gt;$J$9,"",IF(G3424=$J$9,$H$3,H3424))</f>
        <v>0.183029195506686</v>
      </c>
      <c r="I3424" s="30" t="n">
        <f aca="false">IF(G3424&gt;$J$9,"",IF(G3424=$J$9,$I$3,I3424))</f>
        <v>0.657561735748634</v>
      </c>
      <c r="J3424" s="30" t="n">
        <f aca="false">IF(COUNT(H3424:I3424)&lt;2,"",(H3424^2+I3424^2)^0.5)</f>
        <v>0.682559244848812</v>
      </c>
      <c r="K3424" s="31" t="str">
        <f aca="false">IF(J3424="","",IF(J3424&lt;=1,"&lt;= 1","&gt; 1"))</f>
        <v>&lt;= 1</v>
      </c>
      <c r="L3424" s="2" t="n">
        <f aca="false">IF(I3424="",10,H3424)</f>
        <v>0.183029195506686</v>
      </c>
      <c r="M3424" s="2" t="n">
        <f aca="false">IF(I3424="",10,IF(J3424&lt;=1,I3424,10))</f>
        <v>0.657561735748634</v>
      </c>
      <c r="N3424" s="2" t="n">
        <f aca="false">IF(I3424="",10,IF(J3424&gt;1,I3424,10))</f>
        <v>10</v>
      </c>
    </row>
    <row r="3425" customFormat="false" ht="12.75" hidden="false" customHeight="false" outlineLevel="0" collapsed="false">
      <c r="G3425" s="29" t="n">
        <v>3405</v>
      </c>
      <c r="H3425" s="30" t="n">
        <f aca="false">IF(G3425&gt;$J$9,"",IF(G3425=$J$9,$H$3,H3425))</f>
        <v>0.42905658954297</v>
      </c>
      <c r="I3425" s="30" t="n">
        <f aca="false">IF(G3425&gt;$J$9,"",IF(G3425=$J$9,$I$3,I3425))</f>
        <v>0.505745526831709</v>
      </c>
      <c r="J3425" s="30" t="n">
        <f aca="false">IF(COUNT(H3425:I3425)&lt;2,"",(H3425^2+I3425^2)^0.5)</f>
        <v>0.663225523438693</v>
      </c>
      <c r="K3425" s="31" t="str">
        <f aca="false">IF(J3425="","",IF(J3425&lt;=1,"&lt;= 1","&gt; 1"))</f>
        <v>&lt;= 1</v>
      </c>
      <c r="L3425" s="2" t="n">
        <f aca="false">IF(I3425="",10,H3425)</f>
        <v>0.42905658954297</v>
      </c>
      <c r="M3425" s="2" t="n">
        <f aca="false">IF(I3425="",10,IF(J3425&lt;=1,I3425,10))</f>
        <v>0.505745526831709</v>
      </c>
      <c r="N3425" s="2" t="n">
        <f aca="false">IF(I3425="",10,IF(J3425&gt;1,I3425,10))</f>
        <v>10</v>
      </c>
    </row>
    <row r="3426" customFormat="false" ht="12.75" hidden="false" customHeight="false" outlineLevel="0" collapsed="false">
      <c r="G3426" s="29" t="n">
        <v>3406</v>
      </c>
      <c r="H3426" s="30" t="n">
        <f aca="false">IF(G3426&gt;$J$9,"",IF(G3426=$J$9,$H$3,H3426))</f>
        <v>0.984895718547236</v>
      </c>
      <c r="I3426" s="30" t="n">
        <f aca="false">IF(G3426&gt;$J$9,"",IF(G3426=$J$9,$I$3,I3426))</f>
        <v>0.33639888077111</v>
      </c>
      <c r="J3426" s="30" t="n">
        <f aca="false">IF(COUNT(H3426:I3426)&lt;2,"",(H3426^2+I3426^2)^0.5)</f>
        <v>1.04076115578779</v>
      </c>
      <c r="K3426" s="31" t="str">
        <f aca="false">IF(J3426="","",IF(J3426&lt;=1,"&lt;= 1","&gt; 1"))</f>
        <v>&gt; 1</v>
      </c>
      <c r="L3426" s="2" t="n">
        <f aca="false">IF(I3426="",10,H3426)</f>
        <v>0.984895718547236</v>
      </c>
      <c r="M3426" s="2" t="n">
        <f aca="false">IF(I3426="",10,IF(J3426&lt;=1,I3426,10))</f>
        <v>10</v>
      </c>
      <c r="N3426" s="2" t="n">
        <f aca="false">IF(I3426="",10,IF(J3426&gt;1,I3426,10))</f>
        <v>0.33639888077111</v>
      </c>
    </row>
    <row r="3427" customFormat="false" ht="12.75" hidden="false" customHeight="false" outlineLevel="0" collapsed="false">
      <c r="G3427" s="29" t="n">
        <v>3407</v>
      </c>
      <c r="H3427" s="30" t="n">
        <f aca="false">IF(G3427&gt;$J$9,"",IF(G3427=$J$9,$H$3,H3427))</f>
        <v>0.0342939533703792</v>
      </c>
      <c r="I3427" s="30" t="n">
        <f aca="false">IF(G3427&gt;$J$9,"",IF(G3427=$J$9,$I$3,I3427))</f>
        <v>0.0610058786059233</v>
      </c>
      <c r="J3427" s="30" t="n">
        <f aca="false">IF(COUNT(H3427:I3427)&lt;2,"",(H3427^2+I3427^2)^0.5)</f>
        <v>0.0699842300968611</v>
      </c>
      <c r="K3427" s="31" t="str">
        <f aca="false">IF(J3427="","",IF(J3427&lt;=1,"&lt;= 1","&gt; 1"))</f>
        <v>&lt;= 1</v>
      </c>
      <c r="L3427" s="2" t="n">
        <f aca="false">IF(I3427="",10,H3427)</f>
        <v>0.0342939533703792</v>
      </c>
      <c r="M3427" s="2" t="n">
        <f aca="false">IF(I3427="",10,IF(J3427&lt;=1,I3427,10))</f>
        <v>0.0610058786059233</v>
      </c>
      <c r="N3427" s="2" t="n">
        <f aca="false">IF(I3427="",10,IF(J3427&gt;1,I3427,10))</f>
        <v>10</v>
      </c>
    </row>
    <row r="3428" customFormat="false" ht="12.75" hidden="false" customHeight="false" outlineLevel="0" collapsed="false">
      <c r="G3428" s="29" t="n">
        <v>3408</v>
      </c>
      <c r="H3428" s="30" t="n">
        <f aca="false">IF(G3428&gt;$J$9,"",IF(G3428=$J$9,$H$3,H3428))</f>
        <v>0.532069442651594</v>
      </c>
      <c r="I3428" s="30" t="n">
        <f aca="false">IF(G3428&gt;$J$9,"",IF(G3428=$J$9,$I$3,I3428))</f>
        <v>0.143056803961024</v>
      </c>
      <c r="J3428" s="30" t="n">
        <f aca="false">IF(COUNT(H3428:I3428)&lt;2,"",(H3428^2+I3428^2)^0.5)</f>
        <v>0.550965644086018</v>
      </c>
      <c r="K3428" s="31" t="str">
        <f aca="false">IF(J3428="","",IF(J3428&lt;=1,"&lt;= 1","&gt; 1"))</f>
        <v>&lt;= 1</v>
      </c>
      <c r="L3428" s="2" t="n">
        <f aca="false">IF(I3428="",10,H3428)</f>
        <v>0.532069442651594</v>
      </c>
      <c r="M3428" s="2" t="n">
        <f aca="false">IF(I3428="",10,IF(J3428&lt;=1,I3428,10))</f>
        <v>0.143056803961024</v>
      </c>
      <c r="N3428" s="2" t="n">
        <f aca="false">IF(I3428="",10,IF(J3428&gt;1,I3428,10))</f>
        <v>10</v>
      </c>
    </row>
    <row r="3429" customFormat="false" ht="12.75" hidden="false" customHeight="false" outlineLevel="0" collapsed="false">
      <c r="G3429" s="29" t="n">
        <v>3409</v>
      </c>
      <c r="H3429" s="30" t="n">
        <f aca="false">IF(G3429&gt;$J$9,"",IF(G3429=$J$9,$H$3,H3429))</f>
        <v>0.811268422319893</v>
      </c>
      <c r="I3429" s="30" t="n">
        <f aca="false">IF(G3429&gt;$J$9,"",IF(G3429=$J$9,$I$3,I3429))</f>
        <v>0.749297856583346</v>
      </c>
      <c r="J3429" s="30" t="n">
        <f aca="false">IF(COUNT(H3429:I3429)&lt;2,"",(H3429^2+I3429^2)^0.5)</f>
        <v>1.10435670457231</v>
      </c>
      <c r="K3429" s="31" t="str">
        <f aca="false">IF(J3429="","",IF(J3429&lt;=1,"&lt;= 1","&gt; 1"))</f>
        <v>&gt; 1</v>
      </c>
      <c r="L3429" s="2" t="n">
        <f aca="false">IF(I3429="",10,H3429)</f>
        <v>0.811268422319893</v>
      </c>
      <c r="M3429" s="2" t="n">
        <f aca="false">IF(I3429="",10,IF(J3429&lt;=1,I3429,10))</f>
        <v>10</v>
      </c>
      <c r="N3429" s="2" t="n">
        <f aca="false">IF(I3429="",10,IF(J3429&gt;1,I3429,10))</f>
        <v>0.749297856583346</v>
      </c>
    </row>
    <row r="3430" customFormat="false" ht="12.75" hidden="false" customHeight="false" outlineLevel="0" collapsed="false">
      <c r="G3430" s="29" t="n">
        <v>3410</v>
      </c>
      <c r="H3430" s="30" t="n">
        <f aca="false">IF(G3430&gt;$J$9,"",IF(G3430=$J$9,$H$3,H3430))</f>
        <v>0.163292210668998</v>
      </c>
      <c r="I3430" s="30" t="n">
        <f aca="false">IF(G3430&gt;$J$9,"",IF(G3430=$J$9,$I$3,I3430))</f>
        <v>0.291267509223677</v>
      </c>
      <c r="J3430" s="30" t="n">
        <f aca="false">IF(COUNT(H3430:I3430)&lt;2,"",(H3430^2+I3430^2)^0.5)</f>
        <v>0.333917816228085</v>
      </c>
      <c r="K3430" s="31" t="str">
        <f aca="false">IF(J3430="","",IF(J3430&lt;=1,"&lt;= 1","&gt; 1"))</f>
        <v>&lt;= 1</v>
      </c>
      <c r="L3430" s="2" t="n">
        <f aca="false">IF(I3430="",10,H3430)</f>
        <v>0.163292210668998</v>
      </c>
      <c r="M3430" s="2" t="n">
        <f aca="false">IF(I3430="",10,IF(J3430&lt;=1,I3430,10))</f>
        <v>0.291267509223677</v>
      </c>
      <c r="N3430" s="2" t="n">
        <f aca="false">IF(I3430="",10,IF(J3430&gt;1,I3430,10))</f>
        <v>10</v>
      </c>
    </row>
    <row r="3431" customFormat="false" ht="12.75" hidden="false" customHeight="false" outlineLevel="0" collapsed="false">
      <c r="G3431" s="29" t="n">
        <v>3411</v>
      </c>
      <c r="H3431" s="30" t="n">
        <f aca="false">IF(G3431&gt;$J$9,"",IF(G3431=$J$9,$H$3,H3431))</f>
        <v>0.440218182375822</v>
      </c>
      <c r="I3431" s="30" t="n">
        <f aca="false">IF(G3431&gt;$J$9,"",IF(G3431=$J$9,$I$3,I3431))</f>
        <v>0.0163979716114016</v>
      </c>
      <c r="J3431" s="30" t="n">
        <f aca="false">IF(COUNT(H3431:I3431)&lt;2,"",(H3431^2+I3431^2)^0.5)</f>
        <v>0.440523485829349</v>
      </c>
      <c r="K3431" s="31" t="str">
        <f aca="false">IF(J3431="","",IF(J3431&lt;=1,"&lt;= 1","&gt; 1"))</f>
        <v>&lt;= 1</v>
      </c>
      <c r="L3431" s="2" t="n">
        <f aca="false">IF(I3431="",10,H3431)</f>
        <v>0.440218182375822</v>
      </c>
      <c r="M3431" s="2" t="n">
        <f aca="false">IF(I3431="",10,IF(J3431&lt;=1,I3431,10))</f>
        <v>0.0163979716114016</v>
      </c>
      <c r="N3431" s="2" t="n">
        <f aca="false">IF(I3431="",10,IF(J3431&gt;1,I3431,10))</f>
        <v>10</v>
      </c>
    </row>
    <row r="3432" customFormat="false" ht="12.75" hidden="false" customHeight="false" outlineLevel="0" collapsed="false">
      <c r="G3432" s="29" t="n">
        <v>3412</v>
      </c>
      <c r="H3432" s="30" t="n">
        <f aca="false">IF(G3432&gt;$J$9,"",IF(G3432=$J$9,$H$3,H3432))</f>
        <v>0.76879807121755</v>
      </c>
      <c r="I3432" s="30" t="n">
        <f aca="false">IF(G3432&gt;$J$9,"",IF(G3432=$J$9,$I$3,I3432))</f>
        <v>0.0132504201269716</v>
      </c>
      <c r="J3432" s="30" t="n">
        <f aca="false">IF(COUNT(H3432:I3432)&lt;2,"",(H3432^2+I3432^2)^0.5)</f>
        <v>0.768912249831777</v>
      </c>
      <c r="K3432" s="31" t="str">
        <f aca="false">IF(J3432="","",IF(J3432&lt;=1,"&lt;= 1","&gt; 1"))</f>
        <v>&lt;= 1</v>
      </c>
      <c r="L3432" s="2" t="n">
        <f aca="false">IF(I3432="",10,H3432)</f>
        <v>0.76879807121755</v>
      </c>
      <c r="M3432" s="2" t="n">
        <f aca="false">IF(I3432="",10,IF(J3432&lt;=1,I3432,10))</f>
        <v>0.0132504201269716</v>
      </c>
      <c r="N3432" s="2" t="n">
        <f aca="false">IF(I3432="",10,IF(J3432&gt;1,I3432,10))</f>
        <v>10</v>
      </c>
    </row>
    <row r="3433" customFormat="false" ht="12.75" hidden="false" customHeight="false" outlineLevel="0" collapsed="false">
      <c r="G3433" s="29" t="n">
        <v>3413</v>
      </c>
      <c r="H3433" s="30" t="n">
        <f aca="false">IF(G3433&gt;$J$9,"",IF(G3433=$J$9,$H$3,H3433))</f>
        <v>0.529735977354092</v>
      </c>
      <c r="I3433" s="30" t="n">
        <f aca="false">IF(G3433&gt;$J$9,"",IF(G3433=$J$9,$I$3,I3433))</f>
        <v>0.207408135789962</v>
      </c>
      <c r="J3433" s="30" t="n">
        <f aca="false">IF(COUNT(H3433:I3433)&lt;2,"",(H3433^2+I3433^2)^0.5)</f>
        <v>0.568892204635607</v>
      </c>
      <c r="K3433" s="31" t="str">
        <f aca="false">IF(J3433="","",IF(J3433&lt;=1,"&lt;= 1","&gt; 1"))</f>
        <v>&lt;= 1</v>
      </c>
      <c r="L3433" s="2" t="n">
        <f aca="false">IF(I3433="",10,H3433)</f>
        <v>0.529735977354092</v>
      </c>
      <c r="M3433" s="2" t="n">
        <f aca="false">IF(I3433="",10,IF(J3433&lt;=1,I3433,10))</f>
        <v>0.207408135789962</v>
      </c>
      <c r="N3433" s="2" t="n">
        <f aca="false">IF(I3433="",10,IF(J3433&gt;1,I3433,10))</f>
        <v>10</v>
      </c>
    </row>
    <row r="3434" customFormat="false" ht="12.75" hidden="false" customHeight="false" outlineLevel="0" collapsed="false">
      <c r="G3434" s="29" t="n">
        <v>3414</v>
      </c>
      <c r="H3434" s="30" t="n">
        <f aca="false">IF(G3434&gt;$J$9,"",IF(G3434=$J$9,$H$3,H3434))</f>
        <v>0.171078905795002</v>
      </c>
      <c r="I3434" s="30" t="n">
        <f aca="false">IF(G3434&gt;$J$9,"",IF(G3434=$J$9,$I$3,I3434))</f>
        <v>0.925907339127571</v>
      </c>
      <c r="J3434" s="30" t="n">
        <f aca="false">IF(COUNT(H3434:I3434)&lt;2,"",(H3434^2+I3434^2)^0.5)</f>
        <v>0.941579732501881</v>
      </c>
      <c r="K3434" s="31" t="str">
        <f aca="false">IF(J3434="","",IF(J3434&lt;=1,"&lt;= 1","&gt; 1"))</f>
        <v>&lt;= 1</v>
      </c>
      <c r="L3434" s="2" t="n">
        <f aca="false">IF(I3434="",10,H3434)</f>
        <v>0.171078905795002</v>
      </c>
      <c r="M3434" s="2" t="n">
        <f aca="false">IF(I3434="",10,IF(J3434&lt;=1,I3434,10))</f>
        <v>0.925907339127571</v>
      </c>
      <c r="N3434" s="2" t="n">
        <f aca="false">IF(I3434="",10,IF(J3434&gt;1,I3434,10))</f>
        <v>10</v>
      </c>
    </row>
    <row r="3435" customFormat="false" ht="12.75" hidden="false" customHeight="false" outlineLevel="0" collapsed="false">
      <c r="G3435" s="29" t="n">
        <v>3415</v>
      </c>
      <c r="H3435" s="30" t="n">
        <f aca="false">IF(G3435&gt;$J$9,"",IF(G3435=$J$9,$H$3,H3435))</f>
        <v>0.92579501987398</v>
      </c>
      <c r="I3435" s="30" t="n">
        <f aca="false">IF(G3435&gt;$J$9,"",IF(G3435=$J$9,$I$3,I3435))</f>
        <v>0.730932451441382</v>
      </c>
      <c r="J3435" s="30" t="n">
        <f aca="false">IF(COUNT(H3435:I3435)&lt;2,"",(H3435^2+I3435^2)^0.5)</f>
        <v>1.17955867484139</v>
      </c>
      <c r="K3435" s="31" t="str">
        <f aca="false">IF(J3435="","",IF(J3435&lt;=1,"&lt;= 1","&gt; 1"))</f>
        <v>&gt; 1</v>
      </c>
      <c r="L3435" s="2" t="n">
        <f aca="false">IF(I3435="",10,H3435)</f>
        <v>0.92579501987398</v>
      </c>
      <c r="M3435" s="2" t="n">
        <f aca="false">IF(I3435="",10,IF(J3435&lt;=1,I3435,10))</f>
        <v>10</v>
      </c>
      <c r="N3435" s="2" t="n">
        <f aca="false">IF(I3435="",10,IF(J3435&gt;1,I3435,10))</f>
        <v>0.730932451441382</v>
      </c>
    </row>
    <row r="3436" customFormat="false" ht="12.75" hidden="false" customHeight="false" outlineLevel="0" collapsed="false">
      <c r="G3436" s="29" t="n">
        <v>3416</v>
      </c>
      <c r="H3436" s="30" t="n">
        <f aca="false">IF(G3436&gt;$J$9,"",IF(G3436=$J$9,$H$3,H3436))</f>
        <v>0.583073037695455</v>
      </c>
      <c r="I3436" s="30" t="n">
        <f aca="false">IF(G3436&gt;$J$9,"",IF(G3436=$J$9,$I$3,I3436))</f>
        <v>0.146558669563867</v>
      </c>
      <c r="J3436" s="30" t="n">
        <f aca="false">IF(COUNT(H3436:I3436)&lt;2,"",(H3436^2+I3436^2)^0.5)</f>
        <v>0.601210122096872</v>
      </c>
      <c r="K3436" s="31" t="str">
        <f aca="false">IF(J3436="","",IF(J3436&lt;=1,"&lt;= 1","&gt; 1"))</f>
        <v>&lt;= 1</v>
      </c>
      <c r="L3436" s="2" t="n">
        <f aca="false">IF(I3436="",10,H3436)</f>
        <v>0.583073037695455</v>
      </c>
      <c r="M3436" s="2" t="n">
        <f aca="false">IF(I3436="",10,IF(J3436&lt;=1,I3436,10))</f>
        <v>0.146558669563867</v>
      </c>
      <c r="N3436" s="2" t="n">
        <f aca="false">IF(I3436="",10,IF(J3436&gt;1,I3436,10))</f>
        <v>10</v>
      </c>
    </row>
    <row r="3437" customFormat="false" ht="12.75" hidden="false" customHeight="false" outlineLevel="0" collapsed="false">
      <c r="G3437" s="29" t="n">
        <v>3417</v>
      </c>
      <c r="H3437" s="30" t="n">
        <f aca="false">IF(G3437&gt;$J$9,"",IF(G3437=$J$9,$H$3,H3437))</f>
        <v>0.182141874292577</v>
      </c>
      <c r="I3437" s="30" t="n">
        <f aca="false">IF(G3437&gt;$J$9,"",IF(G3437=$J$9,$I$3,I3437))</f>
        <v>0.315993287211994</v>
      </c>
      <c r="J3437" s="30" t="n">
        <f aca="false">IF(COUNT(H3437:I3437)&lt;2,"",(H3437^2+I3437^2)^0.5)</f>
        <v>0.364729241950593</v>
      </c>
      <c r="K3437" s="31" t="str">
        <f aca="false">IF(J3437="","",IF(J3437&lt;=1,"&lt;= 1","&gt; 1"))</f>
        <v>&lt;= 1</v>
      </c>
      <c r="L3437" s="2" t="n">
        <f aca="false">IF(I3437="",10,H3437)</f>
        <v>0.182141874292577</v>
      </c>
      <c r="M3437" s="2" t="n">
        <f aca="false">IF(I3437="",10,IF(J3437&lt;=1,I3437,10))</f>
        <v>0.315993287211994</v>
      </c>
      <c r="N3437" s="2" t="n">
        <f aca="false">IF(I3437="",10,IF(J3437&gt;1,I3437,10))</f>
        <v>10</v>
      </c>
    </row>
    <row r="3438" customFormat="false" ht="12.75" hidden="false" customHeight="false" outlineLevel="0" collapsed="false">
      <c r="G3438" s="29" t="n">
        <v>3418</v>
      </c>
      <c r="H3438" s="30" t="n">
        <f aca="false">IF(G3438&gt;$J$9,"",IF(G3438=$J$9,$H$3,H3438))</f>
        <v>0.0754097183176663</v>
      </c>
      <c r="I3438" s="30" t="n">
        <f aca="false">IF(G3438&gt;$J$9,"",IF(G3438=$J$9,$I$3,I3438))</f>
        <v>0.803205633008567</v>
      </c>
      <c r="J3438" s="30" t="n">
        <f aca="false">IF(COUNT(H3438:I3438)&lt;2,"",(H3438^2+I3438^2)^0.5)</f>
        <v>0.806737822662011</v>
      </c>
      <c r="K3438" s="31" t="str">
        <f aca="false">IF(J3438="","",IF(J3438&lt;=1,"&lt;= 1","&gt; 1"))</f>
        <v>&lt;= 1</v>
      </c>
      <c r="L3438" s="2" t="n">
        <f aca="false">IF(I3438="",10,H3438)</f>
        <v>0.0754097183176663</v>
      </c>
      <c r="M3438" s="2" t="n">
        <f aca="false">IF(I3438="",10,IF(J3438&lt;=1,I3438,10))</f>
        <v>0.803205633008567</v>
      </c>
      <c r="N3438" s="2" t="n">
        <f aca="false">IF(I3438="",10,IF(J3438&gt;1,I3438,10))</f>
        <v>10</v>
      </c>
    </row>
    <row r="3439" customFormat="false" ht="12.75" hidden="false" customHeight="false" outlineLevel="0" collapsed="false">
      <c r="G3439" s="29" t="n">
        <v>3419</v>
      </c>
      <c r="H3439" s="30" t="n">
        <f aca="false">IF(G3439&gt;$J$9,"",IF(G3439=$J$9,$H$3,H3439))</f>
        <v>0.710561728792949</v>
      </c>
      <c r="I3439" s="30" t="n">
        <f aca="false">IF(G3439&gt;$J$9,"",IF(G3439=$J$9,$I$3,I3439))</f>
        <v>0.541008609860961</v>
      </c>
      <c r="J3439" s="30" t="n">
        <f aca="false">IF(COUNT(H3439:I3439)&lt;2,"",(H3439^2+I3439^2)^0.5)</f>
        <v>0.89307798448339</v>
      </c>
      <c r="K3439" s="31" t="str">
        <f aca="false">IF(J3439="","",IF(J3439&lt;=1,"&lt;= 1","&gt; 1"))</f>
        <v>&lt;= 1</v>
      </c>
      <c r="L3439" s="2" t="n">
        <f aca="false">IF(I3439="",10,H3439)</f>
        <v>0.710561728792949</v>
      </c>
      <c r="M3439" s="2" t="n">
        <f aca="false">IF(I3439="",10,IF(J3439&lt;=1,I3439,10))</f>
        <v>0.541008609860961</v>
      </c>
      <c r="N3439" s="2" t="n">
        <f aca="false">IF(I3439="",10,IF(J3439&gt;1,I3439,10))</f>
        <v>10</v>
      </c>
    </row>
    <row r="3440" customFormat="false" ht="12.75" hidden="false" customHeight="false" outlineLevel="0" collapsed="false">
      <c r="G3440" s="29" t="n">
        <v>3420</v>
      </c>
      <c r="H3440" s="30" t="n">
        <f aca="false">IF(G3440&gt;$J$9,"",IF(G3440=$J$9,$H$3,H3440))</f>
        <v>0.893738806981396</v>
      </c>
      <c r="I3440" s="30" t="n">
        <f aca="false">IF(G3440&gt;$J$9,"",IF(G3440=$J$9,$I$3,I3440))</f>
        <v>0.640264786137489</v>
      </c>
      <c r="J3440" s="30" t="n">
        <f aca="false">IF(COUNT(H3440:I3440)&lt;2,"",(H3440^2+I3440^2)^0.5)</f>
        <v>1.09941259383009</v>
      </c>
      <c r="K3440" s="31" t="str">
        <f aca="false">IF(J3440="","",IF(J3440&lt;=1,"&lt;= 1","&gt; 1"))</f>
        <v>&gt; 1</v>
      </c>
      <c r="L3440" s="2" t="n">
        <f aca="false">IF(I3440="",10,H3440)</f>
        <v>0.893738806981396</v>
      </c>
      <c r="M3440" s="2" t="n">
        <f aca="false">IF(I3440="",10,IF(J3440&lt;=1,I3440,10))</f>
        <v>10</v>
      </c>
      <c r="N3440" s="2" t="n">
        <f aca="false">IF(I3440="",10,IF(J3440&gt;1,I3440,10))</f>
        <v>0.640264786137489</v>
      </c>
    </row>
    <row r="3441" customFormat="false" ht="12.75" hidden="false" customHeight="false" outlineLevel="0" collapsed="false">
      <c r="G3441" s="29" t="n">
        <v>3421</v>
      </c>
      <c r="H3441" s="30" t="n">
        <f aca="false">IF(G3441&gt;$J$9,"",IF(G3441=$J$9,$H$3,H3441))</f>
        <v>0.640026629229398</v>
      </c>
      <c r="I3441" s="30" t="n">
        <f aca="false">IF(G3441&gt;$J$9,"",IF(G3441=$J$9,$I$3,I3441))</f>
        <v>0.693347769095087</v>
      </c>
      <c r="J3441" s="30" t="n">
        <f aca="false">IF(COUNT(H3441:I3441)&lt;2,"",(H3441^2+I3441^2)^0.5)</f>
        <v>0.943591656932108</v>
      </c>
      <c r="K3441" s="31" t="str">
        <f aca="false">IF(J3441="","",IF(J3441&lt;=1,"&lt;= 1","&gt; 1"))</f>
        <v>&lt;= 1</v>
      </c>
      <c r="L3441" s="2" t="n">
        <f aca="false">IF(I3441="",10,H3441)</f>
        <v>0.640026629229398</v>
      </c>
      <c r="M3441" s="2" t="n">
        <f aca="false">IF(I3441="",10,IF(J3441&lt;=1,I3441,10))</f>
        <v>0.693347769095087</v>
      </c>
      <c r="N3441" s="2" t="n">
        <f aca="false">IF(I3441="",10,IF(J3441&gt;1,I3441,10))</f>
        <v>10</v>
      </c>
    </row>
    <row r="3442" customFormat="false" ht="12.75" hidden="false" customHeight="false" outlineLevel="0" collapsed="false">
      <c r="G3442" s="29" t="n">
        <v>3422</v>
      </c>
      <c r="H3442" s="30" t="n">
        <f aca="false">IF(G3442&gt;$J$9,"",IF(G3442=$J$9,$H$3,H3442))</f>
        <v>0.40821837986423</v>
      </c>
      <c r="I3442" s="30" t="n">
        <f aca="false">IF(G3442&gt;$J$9,"",IF(G3442=$J$9,$I$3,I3442))</f>
        <v>0.350427152793939</v>
      </c>
      <c r="J3442" s="30" t="n">
        <f aca="false">IF(COUNT(H3442:I3442)&lt;2,"",(H3442^2+I3442^2)^0.5)</f>
        <v>0.537997616234722</v>
      </c>
      <c r="K3442" s="31" t="str">
        <f aca="false">IF(J3442="","",IF(J3442&lt;=1,"&lt;= 1","&gt; 1"))</f>
        <v>&lt;= 1</v>
      </c>
      <c r="L3442" s="2" t="n">
        <f aca="false">IF(I3442="",10,H3442)</f>
        <v>0.40821837986423</v>
      </c>
      <c r="M3442" s="2" t="n">
        <f aca="false">IF(I3442="",10,IF(J3442&lt;=1,I3442,10))</f>
        <v>0.350427152793939</v>
      </c>
      <c r="N3442" s="2" t="n">
        <f aca="false">IF(I3442="",10,IF(J3442&gt;1,I3442,10))</f>
        <v>10</v>
      </c>
    </row>
    <row r="3443" customFormat="false" ht="12.75" hidden="false" customHeight="false" outlineLevel="0" collapsed="false">
      <c r="G3443" s="29" t="n">
        <v>3423</v>
      </c>
      <c r="H3443" s="30" t="n">
        <f aca="false">IF(G3443&gt;$J$9,"",IF(G3443=$J$9,$H$3,H3443))</f>
        <v>0.577839935154509</v>
      </c>
      <c r="I3443" s="30" t="n">
        <f aca="false">IF(G3443&gt;$J$9,"",IF(G3443=$J$9,$I$3,I3443))</f>
        <v>0.265814320480537</v>
      </c>
      <c r="J3443" s="30" t="n">
        <f aca="false">IF(COUNT(H3443:I3443)&lt;2,"",(H3443^2+I3443^2)^0.5)</f>
        <v>0.636047359582521</v>
      </c>
      <c r="K3443" s="31" t="str">
        <f aca="false">IF(J3443="","",IF(J3443&lt;=1,"&lt;= 1","&gt; 1"))</f>
        <v>&lt;= 1</v>
      </c>
      <c r="L3443" s="2" t="n">
        <f aca="false">IF(I3443="",10,H3443)</f>
        <v>0.577839935154509</v>
      </c>
      <c r="M3443" s="2" t="n">
        <f aca="false">IF(I3443="",10,IF(J3443&lt;=1,I3443,10))</f>
        <v>0.265814320480537</v>
      </c>
      <c r="N3443" s="2" t="n">
        <f aca="false">IF(I3443="",10,IF(J3443&gt;1,I3443,10))</f>
        <v>10</v>
      </c>
    </row>
    <row r="3444" customFormat="false" ht="12.75" hidden="false" customHeight="false" outlineLevel="0" collapsed="false">
      <c r="G3444" s="29" t="n">
        <v>3424</v>
      </c>
      <c r="H3444" s="30" t="n">
        <f aca="false">IF(G3444&gt;$J$9,"",IF(G3444=$J$9,$H$3,H3444))</f>
        <v>0.510091736379751</v>
      </c>
      <c r="I3444" s="30" t="n">
        <f aca="false">IF(G3444&gt;$J$9,"",IF(G3444=$J$9,$I$3,I3444))</f>
        <v>0.563490891911667</v>
      </c>
      <c r="J3444" s="30" t="n">
        <f aca="false">IF(COUNT(H3444:I3444)&lt;2,"",(H3444^2+I3444^2)^0.5)</f>
        <v>0.760076025664746</v>
      </c>
      <c r="K3444" s="31" t="str">
        <f aca="false">IF(J3444="","",IF(J3444&lt;=1,"&lt;= 1","&gt; 1"))</f>
        <v>&lt;= 1</v>
      </c>
      <c r="L3444" s="2" t="n">
        <f aca="false">IF(I3444="",10,H3444)</f>
        <v>0.510091736379751</v>
      </c>
      <c r="M3444" s="2" t="n">
        <f aca="false">IF(I3444="",10,IF(J3444&lt;=1,I3444,10))</f>
        <v>0.563490891911667</v>
      </c>
      <c r="N3444" s="2" t="n">
        <f aca="false">IF(I3444="",10,IF(J3444&gt;1,I3444,10))</f>
        <v>10</v>
      </c>
    </row>
    <row r="3445" customFormat="false" ht="12.75" hidden="false" customHeight="false" outlineLevel="0" collapsed="false">
      <c r="G3445" s="29" t="n">
        <v>3425</v>
      </c>
      <c r="H3445" s="30" t="n">
        <f aca="false">IF(G3445&gt;$J$9,"",IF(G3445=$J$9,$H$3,H3445))</f>
        <v>0.0522039744810139</v>
      </c>
      <c r="I3445" s="30" t="n">
        <f aca="false">IF(G3445&gt;$J$9,"",IF(G3445=$J$9,$I$3,I3445))</f>
        <v>0.631607340769782</v>
      </c>
      <c r="J3445" s="30" t="n">
        <f aca="false">IF(COUNT(H3445:I3445)&lt;2,"",(H3445^2+I3445^2)^0.5)</f>
        <v>0.633761065280827</v>
      </c>
      <c r="K3445" s="31" t="str">
        <f aca="false">IF(J3445="","",IF(J3445&lt;=1,"&lt;= 1","&gt; 1"))</f>
        <v>&lt;= 1</v>
      </c>
      <c r="L3445" s="2" t="n">
        <f aca="false">IF(I3445="",10,H3445)</f>
        <v>0.0522039744810139</v>
      </c>
      <c r="M3445" s="2" t="n">
        <f aca="false">IF(I3445="",10,IF(J3445&lt;=1,I3445,10))</f>
        <v>0.631607340769782</v>
      </c>
      <c r="N3445" s="2" t="n">
        <f aca="false">IF(I3445="",10,IF(J3445&gt;1,I3445,10))</f>
        <v>10</v>
      </c>
    </row>
    <row r="3446" customFormat="false" ht="12.75" hidden="false" customHeight="false" outlineLevel="0" collapsed="false">
      <c r="G3446" s="29" t="n">
        <v>3426</v>
      </c>
      <c r="H3446" s="30" t="n">
        <f aca="false">IF(G3446&gt;$J$9,"",IF(G3446=$J$9,$H$3,H3446))</f>
        <v>0.552280257716774</v>
      </c>
      <c r="I3446" s="30" t="n">
        <f aca="false">IF(G3446&gt;$J$9,"",IF(G3446=$J$9,$I$3,I3446))</f>
        <v>0.616148944297915</v>
      </c>
      <c r="J3446" s="30" t="n">
        <f aca="false">IF(COUNT(H3446:I3446)&lt;2,"",(H3446^2+I3446^2)^0.5)</f>
        <v>0.827437613734801</v>
      </c>
      <c r="K3446" s="31" t="str">
        <f aca="false">IF(J3446="","",IF(J3446&lt;=1,"&lt;= 1","&gt; 1"))</f>
        <v>&lt;= 1</v>
      </c>
      <c r="L3446" s="2" t="n">
        <f aca="false">IF(I3446="",10,H3446)</f>
        <v>0.552280257716774</v>
      </c>
      <c r="M3446" s="2" t="n">
        <f aca="false">IF(I3446="",10,IF(J3446&lt;=1,I3446,10))</f>
        <v>0.616148944297915</v>
      </c>
      <c r="N3446" s="2" t="n">
        <f aca="false">IF(I3446="",10,IF(J3446&gt;1,I3446,10))</f>
        <v>10</v>
      </c>
    </row>
    <row r="3447" customFormat="false" ht="12.75" hidden="false" customHeight="false" outlineLevel="0" collapsed="false">
      <c r="G3447" s="29" t="n">
        <v>3427</v>
      </c>
      <c r="H3447" s="30" t="n">
        <f aca="false">IF(G3447&gt;$J$9,"",IF(G3447=$J$9,$H$3,H3447))</f>
        <v>0.434622090147285</v>
      </c>
      <c r="I3447" s="30" t="n">
        <f aca="false">IF(G3447&gt;$J$9,"",IF(G3447=$J$9,$I$3,I3447))</f>
        <v>0.917889781365443</v>
      </c>
      <c r="J3447" s="30" t="n">
        <f aca="false">IF(COUNT(H3447:I3447)&lt;2,"",(H3447^2+I3447^2)^0.5)</f>
        <v>1.01558752059047</v>
      </c>
      <c r="K3447" s="31" t="str">
        <f aca="false">IF(J3447="","",IF(J3447&lt;=1,"&lt;= 1","&gt; 1"))</f>
        <v>&gt; 1</v>
      </c>
      <c r="L3447" s="2" t="n">
        <f aca="false">IF(I3447="",10,H3447)</f>
        <v>0.434622090147285</v>
      </c>
      <c r="M3447" s="2" t="n">
        <f aca="false">IF(I3447="",10,IF(J3447&lt;=1,I3447,10))</f>
        <v>10</v>
      </c>
      <c r="N3447" s="2" t="n">
        <f aca="false">IF(I3447="",10,IF(J3447&gt;1,I3447,10))</f>
        <v>0.917889781365443</v>
      </c>
    </row>
    <row r="3448" customFormat="false" ht="12.75" hidden="false" customHeight="false" outlineLevel="0" collapsed="false">
      <c r="G3448" s="29" t="n">
        <v>3428</v>
      </c>
      <c r="H3448" s="30" t="n">
        <f aca="false">IF(G3448&gt;$J$9,"",IF(G3448=$J$9,$H$3,H3448))</f>
        <v>0.671855092108228</v>
      </c>
      <c r="I3448" s="30" t="n">
        <f aca="false">IF(G3448&gt;$J$9,"",IF(G3448=$J$9,$I$3,I3448))</f>
        <v>0.632629680215913</v>
      </c>
      <c r="J3448" s="30" t="n">
        <f aca="false">IF(COUNT(H3448:I3448)&lt;2,"",(H3448^2+I3448^2)^0.5)</f>
        <v>0.922826948610541</v>
      </c>
      <c r="K3448" s="31" t="str">
        <f aca="false">IF(J3448="","",IF(J3448&lt;=1,"&lt;= 1","&gt; 1"))</f>
        <v>&lt;= 1</v>
      </c>
      <c r="L3448" s="2" t="n">
        <f aca="false">IF(I3448="",10,H3448)</f>
        <v>0.671855092108228</v>
      </c>
      <c r="M3448" s="2" t="n">
        <f aca="false">IF(I3448="",10,IF(J3448&lt;=1,I3448,10))</f>
        <v>0.632629680215913</v>
      </c>
      <c r="N3448" s="2" t="n">
        <f aca="false">IF(I3448="",10,IF(J3448&gt;1,I3448,10))</f>
        <v>10</v>
      </c>
    </row>
    <row r="3449" customFormat="false" ht="12.75" hidden="false" customHeight="false" outlineLevel="0" collapsed="false">
      <c r="G3449" s="29" t="n">
        <v>3429</v>
      </c>
      <c r="H3449" s="30" t="n">
        <f aca="false">IF(G3449&gt;$J$9,"",IF(G3449=$J$9,$H$3,H3449))</f>
        <v>0.899089036152054</v>
      </c>
      <c r="I3449" s="30" t="n">
        <f aca="false">IF(G3449&gt;$J$9,"",IF(G3449=$J$9,$I$3,I3449))</f>
        <v>0.427081059853919</v>
      </c>
      <c r="J3449" s="30" t="n">
        <f aca="false">IF(COUNT(H3449:I3449)&lt;2,"",(H3449^2+I3449^2)^0.5)</f>
        <v>0.995368939948789</v>
      </c>
      <c r="K3449" s="31" t="str">
        <f aca="false">IF(J3449="","",IF(J3449&lt;=1,"&lt;= 1","&gt; 1"))</f>
        <v>&lt;= 1</v>
      </c>
      <c r="L3449" s="2" t="n">
        <f aca="false">IF(I3449="",10,H3449)</f>
        <v>0.899089036152054</v>
      </c>
      <c r="M3449" s="2" t="n">
        <f aca="false">IF(I3449="",10,IF(J3449&lt;=1,I3449,10))</f>
        <v>0.427081059853919</v>
      </c>
      <c r="N3449" s="2" t="n">
        <f aca="false">IF(I3449="",10,IF(J3449&gt;1,I3449,10))</f>
        <v>10</v>
      </c>
    </row>
    <row r="3450" customFormat="false" ht="12.75" hidden="false" customHeight="false" outlineLevel="0" collapsed="false">
      <c r="G3450" s="29" t="n">
        <v>3430</v>
      </c>
      <c r="H3450" s="30" t="n">
        <f aca="false">IF(G3450&gt;$J$9,"",IF(G3450=$J$9,$H$3,H3450))</f>
        <v>0.871210256628877</v>
      </c>
      <c r="I3450" s="30" t="n">
        <f aca="false">IF(G3450&gt;$J$9,"",IF(G3450=$J$9,$I$3,I3450))</f>
        <v>0.8376088696329</v>
      </c>
      <c r="J3450" s="30" t="n">
        <f aca="false">IF(COUNT(H3450:I3450)&lt;2,"",(H3450^2+I3450^2)^0.5)</f>
        <v>1.20855116968338</v>
      </c>
      <c r="K3450" s="31" t="str">
        <f aca="false">IF(J3450="","",IF(J3450&lt;=1,"&lt;= 1","&gt; 1"))</f>
        <v>&gt; 1</v>
      </c>
      <c r="L3450" s="2" t="n">
        <f aca="false">IF(I3450="",10,H3450)</f>
        <v>0.871210256628877</v>
      </c>
      <c r="M3450" s="2" t="n">
        <f aca="false">IF(I3450="",10,IF(J3450&lt;=1,I3450,10))</f>
        <v>10</v>
      </c>
      <c r="N3450" s="2" t="n">
        <f aca="false">IF(I3450="",10,IF(J3450&gt;1,I3450,10))</f>
        <v>0.8376088696329</v>
      </c>
    </row>
    <row r="3451" customFormat="false" ht="12.75" hidden="false" customHeight="false" outlineLevel="0" collapsed="false">
      <c r="G3451" s="29" t="n">
        <v>3431</v>
      </c>
      <c r="H3451" s="30" t="n">
        <f aca="false">IF(G3451&gt;$J$9,"",IF(G3451=$J$9,$H$3,H3451))</f>
        <v>0.197385948315764</v>
      </c>
      <c r="I3451" s="30" t="n">
        <f aca="false">IF(G3451&gt;$J$9,"",IF(G3451=$J$9,$I$3,I3451))</f>
        <v>0.833616752845898</v>
      </c>
      <c r="J3451" s="30" t="n">
        <f aca="false">IF(COUNT(H3451:I3451)&lt;2,"",(H3451^2+I3451^2)^0.5)</f>
        <v>0.856666856612215</v>
      </c>
      <c r="K3451" s="31" t="str">
        <f aca="false">IF(J3451="","",IF(J3451&lt;=1,"&lt;= 1","&gt; 1"))</f>
        <v>&lt;= 1</v>
      </c>
      <c r="L3451" s="2" t="n">
        <f aca="false">IF(I3451="",10,H3451)</f>
        <v>0.197385948315764</v>
      </c>
      <c r="M3451" s="2" t="n">
        <f aca="false">IF(I3451="",10,IF(J3451&lt;=1,I3451,10))</f>
        <v>0.833616752845898</v>
      </c>
      <c r="N3451" s="2" t="n">
        <f aca="false">IF(I3451="",10,IF(J3451&gt;1,I3451,10))</f>
        <v>10</v>
      </c>
    </row>
    <row r="3452" customFormat="false" ht="12.75" hidden="false" customHeight="false" outlineLevel="0" collapsed="false">
      <c r="G3452" s="29" t="n">
        <v>3432</v>
      </c>
      <c r="H3452" s="30" t="n">
        <f aca="false">IF(G3452&gt;$J$9,"",IF(G3452=$J$9,$H$3,H3452))</f>
        <v>0.266421283678402</v>
      </c>
      <c r="I3452" s="30" t="n">
        <f aca="false">IF(G3452&gt;$J$9,"",IF(G3452=$J$9,$I$3,I3452))</f>
        <v>0.317483255775511</v>
      </c>
      <c r="J3452" s="30" t="n">
        <f aca="false">IF(COUNT(H3452:I3452)&lt;2,"",(H3452^2+I3452^2)^0.5)</f>
        <v>0.414458584293613</v>
      </c>
      <c r="K3452" s="31" t="str">
        <f aca="false">IF(J3452="","",IF(J3452&lt;=1,"&lt;= 1","&gt; 1"))</f>
        <v>&lt;= 1</v>
      </c>
      <c r="L3452" s="2" t="n">
        <f aca="false">IF(I3452="",10,H3452)</f>
        <v>0.266421283678402</v>
      </c>
      <c r="M3452" s="2" t="n">
        <f aca="false">IF(I3452="",10,IF(J3452&lt;=1,I3452,10))</f>
        <v>0.317483255775511</v>
      </c>
      <c r="N3452" s="2" t="n">
        <f aca="false">IF(I3452="",10,IF(J3452&gt;1,I3452,10))</f>
        <v>10</v>
      </c>
    </row>
    <row r="3453" customFormat="false" ht="12.75" hidden="false" customHeight="false" outlineLevel="0" collapsed="false">
      <c r="G3453" s="29" t="n">
        <v>3433</v>
      </c>
      <c r="H3453" s="30" t="n">
        <f aca="false">IF(G3453&gt;$J$9,"",IF(G3453=$J$9,$H$3,H3453))</f>
        <v>0.402789899046791</v>
      </c>
      <c r="I3453" s="30" t="n">
        <f aca="false">IF(G3453&gt;$J$9,"",IF(G3453=$J$9,$I$3,I3453))</f>
        <v>0.52695748948021</v>
      </c>
      <c r="J3453" s="30" t="n">
        <f aca="false">IF(COUNT(H3453:I3453)&lt;2,"",(H3453^2+I3453^2)^0.5)</f>
        <v>0.663267591921548</v>
      </c>
      <c r="K3453" s="31" t="str">
        <f aca="false">IF(J3453="","",IF(J3453&lt;=1,"&lt;= 1","&gt; 1"))</f>
        <v>&lt;= 1</v>
      </c>
      <c r="L3453" s="2" t="n">
        <f aca="false">IF(I3453="",10,H3453)</f>
        <v>0.402789899046791</v>
      </c>
      <c r="M3453" s="2" t="n">
        <f aca="false">IF(I3453="",10,IF(J3453&lt;=1,I3453,10))</f>
        <v>0.52695748948021</v>
      </c>
      <c r="N3453" s="2" t="n">
        <f aca="false">IF(I3453="",10,IF(J3453&gt;1,I3453,10))</f>
        <v>10</v>
      </c>
    </row>
    <row r="3454" customFormat="false" ht="12.75" hidden="false" customHeight="false" outlineLevel="0" collapsed="false">
      <c r="G3454" s="29" t="n">
        <v>3434</v>
      </c>
      <c r="H3454" s="30" t="n">
        <f aca="false">IF(G3454&gt;$J$9,"",IF(G3454=$J$9,$H$3,H3454))</f>
        <v>0.181840876153641</v>
      </c>
      <c r="I3454" s="30" t="n">
        <f aca="false">IF(G3454&gt;$J$9,"",IF(G3454=$J$9,$I$3,I3454))</f>
        <v>0.5854413352404</v>
      </c>
      <c r="J3454" s="30" t="n">
        <f aca="false">IF(COUNT(H3454:I3454)&lt;2,"",(H3454^2+I3454^2)^0.5)</f>
        <v>0.613031533649278</v>
      </c>
      <c r="K3454" s="31" t="str">
        <f aca="false">IF(J3454="","",IF(J3454&lt;=1,"&lt;= 1","&gt; 1"))</f>
        <v>&lt;= 1</v>
      </c>
      <c r="L3454" s="2" t="n">
        <f aca="false">IF(I3454="",10,H3454)</f>
        <v>0.181840876153641</v>
      </c>
      <c r="M3454" s="2" t="n">
        <f aca="false">IF(I3454="",10,IF(J3454&lt;=1,I3454,10))</f>
        <v>0.5854413352404</v>
      </c>
      <c r="N3454" s="2" t="n">
        <f aca="false">IF(I3454="",10,IF(J3454&gt;1,I3454,10))</f>
        <v>10</v>
      </c>
    </row>
    <row r="3455" customFormat="false" ht="12.75" hidden="false" customHeight="false" outlineLevel="0" collapsed="false">
      <c r="G3455" s="29" t="n">
        <v>3435</v>
      </c>
      <c r="H3455" s="30" t="n">
        <f aca="false">IF(G3455&gt;$J$9,"",IF(G3455=$J$9,$H$3,H3455))</f>
        <v>0.425076808343021</v>
      </c>
      <c r="I3455" s="30" t="n">
        <f aca="false">IF(G3455&gt;$J$9,"",IF(G3455=$J$9,$I$3,I3455))</f>
        <v>0.85202701934235</v>
      </c>
      <c r="J3455" s="30" t="n">
        <f aca="false">IF(COUNT(H3455:I3455)&lt;2,"",(H3455^2+I3455^2)^0.5)</f>
        <v>0.952176629980225</v>
      </c>
      <c r="K3455" s="31" t="str">
        <f aca="false">IF(J3455="","",IF(J3455&lt;=1,"&lt;= 1","&gt; 1"))</f>
        <v>&lt;= 1</v>
      </c>
      <c r="L3455" s="2" t="n">
        <f aca="false">IF(I3455="",10,H3455)</f>
        <v>0.425076808343021</v>
      </c>
      <c r="M3455" s="2" t="n">
        <f aca="false">IF(I3455="",10,IF(J3455&lt;=1,I3455,10))</f>
        <v>0.85202701934235</v>
      </c>
      <c r="N3455" s="2" t="n">
        <f aca="false">IF(I3455="",10,IF(J3455&gt;1,I3455,10))</f>
        <v>10</v>
      </c>
    </row>
    <row r="3456" customFormat="false" ht="12.75" hidden="false" customHeight="false" outlineLevel="0" collapsed="false">
      <c r="G3456" s="29" t="n">
        <v>3436</v>
      </c>
      <c r="H3456" s="30" t="n">
        <f aca="false">IF(G3456&gt;$J$9,"",IF(G3456=$J$9,$H$3,H3456))</f>
        <v>0.0323686035302311</v>
      </c>
      <c r="I3456" s="30" t="n">
        <f aca="false">IF(G3456&gt;$J$9,"",IF(G3456=$J$9,$I$3,I3456))</f>
        <v>0.801819901529626</v>
      </c>
      <c r="J3456" s="30" t="n">
        <f aca="false">IF(COUNT(H3456:I3456)&lt;2,"",(H3456^2+I3456^2)^0.5)</f>
        <v>0.80247297835097</v>
      </c>
      <c r="K3456" s="31" t="str">
        <f aca="false">IF(J3456="","",IF(J3456&lt;=1,"&lt;= 1","&gt; 1"))</f>
        <v>&lt;= 1</v>
      </c>
      <c r="L3456" s="2" t="n">
        <f aca="false">IF(I3456="",10,H3456)</f>
        <v>0.0323686035302311</v>
      </c>
      <c r="M3456" s="2" t="n">
        <f aca="false">IF(I3456="",10,IF(J3456&lt;=1,I3456,10))</f>
        <v>0.801819901529626</v>
      </c>
      <c r="N3456" s="2" t="n">
        <f aca="false">IF(I3456="",10,IF(J3456&gt;1,I3456,10))</f>
        <v>10</v>
      </c>
    </row>
    <row r="3457" customFormat="false" ht="12.75" hidden="false" customHeight="false" outlineLevel="0" collapsed="false">
      <c r="G3457" s="29" t="n">
        <v>3437</v>
      </c>
      <c r="H3457" s="30" t="n">
        <f aca="false">IF(G3457&gt;$J$9,"",IF(G3457=$J$9,$H$3,H3457))</f>
        <v>0.246196772359074</v>
      </c>
      <c r="I3457" s="30" t="n">
        <f aca="false">IF(G3457&gt;$J$9,"",IF(G3457=$J$9,$I$3,I3457))</f>
        <v>0.910095200384622</v>
      </c>
      <c r="J3457" s="30" t="n">
        <f aca="false">IF(COUNT(H3457:I3457)&lt;2,"",(H3457^2+I3457^2)^0.5)</f>
        <v>0.942807575533392</v>
      </c>
      <c r="K3457" s="31" t="str">
        <f aca="false">IF(J3457="","",IF(J3457&lt;=1,"&lt;= 1","&gt; 1"))</f>
        <v>&lt;= 1</v>
      </c>
      <c r="L3457" s="2" t="n">
        <f aca="false">IF(I3457="",10,H3457)</f>
        <v>0.246196772359074</v>
      </c>
      <c r="M3457" s="2" t="n">
        <f aca="false">IF(I3457="",10,IF(J3457&lt;=1,I3457,10))</f>
        <v>0.910095200384622</v>
      </c>
      <c r="N3457" s="2" t="n">
        <f aca="false">IF(I3457="",10,IF(J3457&gt;1,I3457,10))</f>
        <v>10</v>
      </c>
    </row>
    <row r="3458" customFormat="false" ht="12.75" hidden="false" customHeight="false" outlineLevel="0" collapsed="false">
      <c r="G3458" s="29" t="n">
        <v>3438</v>
      </c>
      <c r="H3458" s="30" t="n">
        <f aca="false">IF(G3458&gt;$J$9,"",IF(G3458=$J$9,$H$3,H3458))</f>
        <v>0.829119402710804</v>
      </c>
      <c r="I3458" s="30" t="n">
        <f aca="false">IF(G3458&gt;$J$9,"",IF(G3458=$J$9,$I$3,I3458))</f>
        <v>0.242010122749289</v>
      </c>
      <c r="J3458" s="30" t="n">
        <f aca="false">IF(COUNT(H3458:I3458)&lt;2,"",(H3458^2+I3458^2)^0.5)</f>
        <v>0.863717478962101</v>
      </c>
      <c r="K3458" s="31" t="str">
        <f aca="false">IF(J3458="","",IF(J3458&lt;=1,"&lt;= 1","&gt; 1"))</f>
        <v>&lt;= 1</v>
      </c>
      <c r="L3458" s="2" t="n">
        <f aca="false">IF(I3458="",10,H3458)</f>
        <v>0.829119402710804</v>
      </c>
      <c r="M3458" s="2" t="n">
        <f aca="false">IF(I3458="",10,IF(J3458&lt;=1,I3458,10))</f>
        <v>0.242010122749289</v>
      </c>
      <c r="N3458" s="2" t="n">
        <f aca="false">IF(I3458="",10,IF(J3458&gt;1,I3458,10))</f>
        <v>10</v>
      </c>
    </row>
    <row r="3459" customFormat="false" ht="12.75" hidden="false" customHeight="false" outlineLevel="0" collapsed="false">
      <c r="G3459" s="29" t="n">
        <v>3439</v>
      </c>
      <c r="H3459" s="30" t="n">
        <f aca="false">IF(G3459&gt;$J$9,"",IF(G3459=$J$9,$H$3,H3459))</f>
        <v>0.451234501790374</v>
      </c>
      <c r="I3459" s="30" t="n">
        <f aca="false">IF(G3459&gt;$J$9,"",IF(G3459=$J$9,$I$3,I3459))</f>
        <v>0.756679281803453</v>
      </c>
      <c r="J3459" s="30" t="n">
        <f aca="false">IF(COUNT(H3459:I3459)&lt;2,"",(H3459^2+I3459^2)^0.5)</f>
        <v>0.881008576074374</v>
      </c>
      <c r="K3459" s="31" t="str">
        <f aca="false">IF(J3459="","",IF(J3459&lt;=1,"&lt;= 1","&gt; 1"))</f>
        <v>&lt;= 1</v>
      </c>
      <c r="L3459" s="2" t="n">
        <f aca="false">IF(I3459="",10,H3459)</f>
        <v>0.451234501790374</v>
      </c>
      <c r="M3459" s="2" t="n">
        <f aca="false">IF(I3459="",10,IF(J3459&lt;=1,I3459,10))</f>
        <v>0.756679281803453</v>
      </c>
      <c r="N3459" s="2" t="n">
        <f aca="false">IF(I3459="",10,IF(J3459&gt;1,I3459,10))</f>
        <v>10</v>
      </c>
    </row>
    <row r="3460" customFormat="false" ht="12.75" hidden="false" customHeight="false" outlineLevel="0" collapsed="false">
      <c r="G3460" s="29" t="n">
        <v>3440</v>
      </c>
      <c r="H3460" s="30" t="n">
        <f aca="false">IF(G3460&gt;$J$9,"",IF(G3460=$J$9,$H$3,H3460))</f>
        <v>0.365828222234798</v>
      </c>
      <c r="I3460" s="30" t="n">
        <f aca="false">IF(G3460&gt;$J$9,"",IF(G3460=$J$9,$I$3,I3460))</f>
        <v>0.0994684155065047</v>
      </c>
      <c r="J3460" s="30" t="n">
        <f aca="false">IF(COUNT(H3460:I3460)&lt;2,"",(H3460^2+I3460^2)^0.5)</f>
        <v>0.379109817687234</v>
      </c>
      <c r="K3460" s="31" t="str">
        <f aca="false">IF(J3460="","",IF(J3460&lt;=1,"&lt;= 1","&gt; 1"))</f>
        <v>&lt;= 1</v>
      </c>
      <c r="L3460" s="2" t="n">
        <f aca="false">IF(I3460="",10,H3460)</f>
        <v>0.365828222234798</v>
      </c>
      <c r="M3460" s="2" t="n">
        <f aca="false">IF(I3460="",10,IF(J3460&lt;=1,I3460,10))</f>
        <v>0.0994684155065047</v>
      </c>
      <c r="N3460" s="2" t="n">
        <f aca="false">IF(I3460="",10,IF(J3460&gt;1,I3460,10))</f>
        <v>10</v>
      </c>
    </row>
    <row r="3461" customFormat="false" ht="12.75" hidden="false" customHeight="false" outlineLevel="0" collapsed="false">
      <c r="G3461" s="29" t="n">
        <v>3441</v>
      </c>
      <c r="H3461" s="30" t="n">
        <f aca="false">IF(G3461&gt;$J$9,"",IF(G3461=$J$9,$H$3,H3461))</f>
        <v>0.328779342059686</v>
      </c>
      <c r="I3461" s="30" t="n">
        <f aca="false">IF(G3461&gt;$J$9,"",IF(G3461=$J$9,$I$3,I3461))</f>
        <v>0.283145436225857</v>
      </c>
      <c r="J3461" s="30" t="n">
        <f aca="false">IF(COUNT(H3461:I3461)&lt;2,"",(H3461^2+I3461^2)^0.5)</f>
        <v>0.433897676671276</v>
      </c>
      <c r="K3461" s="31" t="str">
        <f aca="false">IF(J3461="","",IF(J3461&lt;=1,"&lt;= 1","&gt; 1"))</f>
        <v>&lt;= 1</v>
      </c>
      <c r="L3461" s="2" t="n">
        <f aca="false">IF(I3461="",10,H3461)</f>
        <v>0.328779342059686</v>
      </c>
      <c r="M3461" s="2" t="n">
        <f aca="false">IF(I3461="",10,IF(J3461&lt;=1,I3461,10))</f>
        <v>0.283145436225857</v>
      </c>
      <c r="N3461" s="2" t="n">
        <f aca="false">IF(I3461="",10,IF(J3461&gt;1,I3461,10))</f>
        <v>10</v>
      </c>
    </row>
    <row r="3462" customFormat="false" ht="12.75" hidden="false" customHeight="false" outlineLevel="0" collapsed="false">
      <c r="G3462" s="29" t="n">
        <v>3442</v>
      </c>
      <c r="H3462" s="30" t="n">
        <f aca="false">IF(G3462&gt;$J$9,"",IF(G3462=$J$9,$H$3,H3462))</f>
        <v>0.114019059373704</v>
      </c>
      <c r="I3462" s="30" t="n">
        <f aca="false">IF(G3462&gt;$J$9,"",IF(G3462=$J$9,$I$3,I3462))</f>
        <v>0.538040829072635</v>
      </c>
      <c r="J3462" s="30" t="n">
        <f aca="false">IF(COUNT(H3462:I3462)&lt;2,"",(H3462^2+I3462^2)^0.5)</f>
        <v>0.549989345032822</v>
      </c>
      <c r="K3462" s="31" t="str">
        <f aca="false">IF(J3462="","",IF(J3462&lt;=1,"&lt;= 1","&gt; 1"))</f>
        <v>&lt;= 1</v>
      </c>
      <c r="L3462" s="2" t="n">
        <f aca="false">IF(I3462="",10,H3462)</f>
        <v>0.114019059373704</v>
      </c>
      <c r="M3462" s="2" t="n">
        <f aca="false">IF(I3462="",10,IF(J3462&lt;=1,I3462,10))</f>
        <v>0.538040829072635</v>
      </c>
      <c r="N3462" s="2" t="n">
        <f aca="false">IF(I3462="",10,IF(J3462&gt;1,I3462,10))</f>
        <v>10</v>
      </c>
    </row>
    <row r="3463" customFormat="false" ht="12.75" hidden="false" customHeight="false" outlineLevel="0" collapsed="false">
      <c r="G3463" s="29" t="n">
        <v>3443</v>
      </c>
      <c r="H3463" s="30" t="n">
        <f aca="false">IF(G3463&gt;$J$9,"",IF(G3463=$J$9,$H$3,H3463))</f>
        <v>0.235266925560762</v>
      </c>
      <c r="I3463" s="30" t="n">
        <f aca="false">IF(G3463&gt;$J$9,"",IF(G3463=$J$9,$I$3,I3463))</f>
        <v>0.962442823864724</v>
      </c>
      <c r="J3463" s="30" t="n">
        <f aca="false">IF(COUNT(H3463:I3463)&lt;2,"",(H3463^2+I3463^2)^0.5)</f>
        <v>0.990780861478217</v>
      </c>
      <c r="K3463" s="31" t="str">
        <f aca="false">IF(J3463="","",IF(J3463&lt;=1,"&lt;= 1","&gt; 1"))</f>
        <v>&lt;= 1</v>
      </c>
      <c r="L3463" s="2" t="n">
        <f aca="false">IF(I3463="",10,H3463)</f>
        <v>0.235266925560762</v>
      </c>
      <c r="M3463" s="2" t="n">
        <f aca="false">IF(I3463="",10,IF(J3463&lt;=1,I3463,10))</f>
        <v>0.962442823864724</v>
      </c>
      <c r="N3463" s="2" t="n">
        <f aca="false">IF(I3463="",10,IF(J3463&gt;1,I3463,10))</f>
        <v>10</v>
      </c>
    </row>
    <row r="3464" customFormat="false" ht="12.75" hidden="false" customHeight="false" outlineLevel="0" collapsed="false">
      <c r="G3464" s="29" t="n">
        <v>3444</v>
      </c>
      <c r="H3464" s="30" t="n">
        <f aca="false">IF(G3464&gt;$J$9,"",IF(G3464=$J$9,$H$3,H3464))</f>
        <v>0.864553729054013</v>
      </c>
      <c r="I3464" s="30" t="n">
        <f aca="false">IF(G3464&gt;$J$9,"",IF(G3464=$J$9,$I$3,I3464))</f>
        <v>0.327838572220868</v>
      </c>
      <c r="J3464" s="30" t="n">
        <f aca="false">IF(COUNT(H3464:I3464)&lt;2,"",(H3464^2+I3464^2)^0.5)</f>
        <v>0.924624940101129</v>
      </c>
      <c r="K3464" s="31" t="str">
        <f aca="false">IF(J3464="","",IF(J3464&lt;=1,"&lt;= 1","&gt; 1"))</f>
        <v>&lt;= 1</v>
      </c>
      <c r="L3464" s="2" t="n">
        <f aca="false">IF(I3464="",10,H3464)</f>
        <v>0.864553729054013</v>
      </c>
      <c r="M3464" s="2" t="n">
        <f aca="false">IF(I3464="",10,IF(J3464&lt;=1,I3464,10))</f>
        <v>0.327838572220868</v>
      </c>
      <c r="N3464" s="2" t="n">
        <f aca="false">IF(I3464="",10,IF(J3464&gt;1,I3464,10))</f>
        <v>10</v>
      </c>
    </row>
    <row r="3465" customFormat="false" ht="12.75" hidden="false" customHeight="false" outlineLevel="0" collapsed="false">
      <c r="G3465" s="29" t="n">
        <v>3445</v>
      </c>
      <c r="H3465" s="30" t="n">
        <f aca="false">IF(G3465&gt;$J$9,"",IF(G3465=$J$9,$H$3,H3465))</f>
        <v>0.19336053761176</v>
      </c>
      <c r="I3465" s="30" t="n">
        <f aca="false">IF(G3465&gt;$J$9,"",IF(G3465=$J$9,$I$3,I3465))</f>
        <v>0.328579881620886</v>
      </c>
      <c r="J3465" s="30" t="n">
        <f aca="false">IF(COUNT(H3465:I3465)&lt;2,"",(H3465^2+I3465^2)^0.5)</f>
        <v>0.381251932600353</v>
      </c>
      <c r="K3465" s="31" t="str">
        <f aca="false">IF(J3465="","",IF(J3465&lt;=1,"&lt;= 1","&gt; 1"))</f>
        <v>&lt;= 1</v>
      </c>
      <c r="L3465" s="2" t="n">
        <f aca="false">IF(I3465="",10,H3465)</f>
        <v>0.19336053761176</v>
      </c>
      <c r="M3465" s="2" t="n">
        <f aca="false">IF(I3465="",10,IF(J3465&lt;=1,I3465,10))</f>
        <v>0.328579881620886</v>
      </c>
      <c r="N3465" s="2" t="n">
        <f aca="false">IF(I3465="",10,IF(J3465&gt;1,I3465,10))</f>
        <v>10</v>
      </c>
    </row>
    <row r="3466" customFormat="false" ht="12.75" hidden="false" customHeight="false" outlineLevel="0" collapsed="false">
      <c r="G3466" s="29" t="n">
        <v>3446</v>
      </c>
      <c r="H3466" s="30" t="n">
        <f aca="false">IF(G3466&gt;$J$9,"",IF(G3466=$J$9,$H$3,H3466))</f>
        <v>0.471008685573557</v>
      </c>
      <c r="I3466" s="30" t="n">
        <f aca="false">IF(G3466&gt;$J$9,"",IF(G3466=$J$9,$I$3,I3466))</f>
        <v>0.260344093088703</v>
      </c>
      <c r="J3466" s="30" t="n">
        <f aca="false">IF(COUNT(H3466:I3466)&lt;2,"",(H3466^2+I3466^2)^0.5)</f>
        <v>0.538171189020659</v>
      </c>
      <c r="K3466" s="31" t="str">
        <f aca="false">IF(J3466="","",IF(J3466&lt;=1,"&lt;= 1","&gt; 1"))</f>
        <v>&lt;= 1</v>
      </c>
      <c r="L3466" s="2" t="n">
        <f aca="false">IF(I3466="",10,H3466)</f>
        <v>0.471008685573557</v>
      </c>
      <c r="M3466" s="2" t="n">
        <f aca="false">IF(I3466="",10,IF(J3466&lt;=1,I3466,10))</f>
        <v>0.260344093088703</v>
      </c>
      <c r="N3466" s="2" t="n">
        <f aca="false">IF(I3466="",10,IF(J3466&gt;1,I3466,10))</f>
        <v>10</v>
      </c>
    </row>
    <row r="3467" customFormat="false" ht="12.75" hidden="false" customHeight="false" outlineLevel="0" collapsed="false">
      <c r="G3467" s="29" t="n">
        <v>3447</v>
      </c>
      <c r="H3467" s="30" t="n">
        <f aca="false">IF(G3467&gt;$J$9,"",IF(G3467=$J$9,$H$3,H3467))</f>
        <v>0.81551604922229</v>
      </c>
      <c r="I3467" s="30" t="n">
        <f aca="false">IF(G3467&gt;$J$9,"",IF(G3467=$J$9,$I$3,I3467))</f>
        <v>0.939023385065234</v>
      </c>
      <c r="J3467" s="30" t="n">
        <f aca="false">IF(COUNT(H3467:I3467)&lt;2,"",(H3467^2+I3467^2)^0.5)</f>
        <v>1.24371674598298</v>
      </c>
      <c r="K3467" s="31" t="str">
        <f aca="false">IF(J3467="","",IF(J3467&lt;=1,"&lt;= 1","&gt; 1"))</f>
        <v>&gt; 1</v>
      </c>
      <c r="L3467" s="2" t="n">
        <f aca="false">IF(I3467="",10,H3467)</f>
        <v>0.81551604922229</v>
      </c>
      <c r="M3467" s="2" t="n">
        <f aca="false">IF(I3467="",10,IF(J3467&lt;=1,I3467,10))</f>
        <v>10</v>
      </c>
      <c r="N3467" s="2" t="n">
        <f aca="false">IF(I3467="",10,IF(J3467&gt;1,I3467,10))</f>
        <v>0.939023385065234</v>
      </c>
    </row>
    <row r="3468" customFormat="false" ht="12.75" hidden="false" customHeight="false" outlineLevel="0" collapsed="false">
      <c r="G3468" s="29" t="n">
        <v>3448</v>
      </c>
      <c r="H3468" s="30" t="n">
        <f aca="false">IF(G3468&gt;$J$9,"",IF(G3468=$J$9,$H$3,H3468))</f>
        <v>0.303413587517073</v>
      </c>
      <c r="I3468" s="30" t="n">
        <f aca="false">IF(G3468&gt;$J$9,"",IF(G3468=$J$9,$I$3,I3468))</f>
        <v>0.489540561406325</v>
      </c>
      <c r="J3468" s="30" t="n">
        <f aca="false">IF(COUNT(H3468:I3468)&lt;2,"",(H3468^2+I3468^2)^0.5)</f>
        <v>0.575942502644145</v>
      </c>
      <c r="K3468" s="31" t="str">
        <f aca="false">IF(J3468="","",IF(J3468&lt;=1,"&lt;= 1","&gt; 1"))</f>
        <v>&lt;= 1</v>
      </c>
      <c r="L3468" s="2" t="n">
        <f aca="false">IF(I3468="",10,H3468)</f>
        <v>0.303413587517073</v>
      </c>
      <c r="M3468" s="2" t="n">
        <f aca="false">IF(I3468="",10,IF(J3468&lt;=1,I3468,10))</f>
        <v>0.489540561406325</v>
      </c>
      <c r="N3468" s="2" t="n">
        <f aca="false">IF(I3468="",10,IF(J3468&gt;1,I3468,10))</f>
        <v>10</v>
      </c>
    </row>
    <row r="3469" customFormat="false" ht="12.75" hidden="false" customHeight="false" outlineLevel="0" collapsed="false">
      <c r="G3469" s="29" t="n">
        <v>3449</v>
      </c>
      <c r="H3469" s="30" t="n">
        <f aca="false">IF(G3469&gt;$J$9,"",IF(G3469=$J$9,$H$3,H3469))</f>
        <v>0.331915619904166</v>
      </c>
      <c r="I3469" s="30" t="n">
        <f aca="false">IF(G3469&gt;$J$9,"",IF(G3469=$J$9,$I$3,I3469))</f>
        <v>0.820781281288313</v>
      </c>
      <c r="J3469" s="30" t="n">
        <f aca="false">IF(COUNT(H3469:I3469)&lt;2,"",(H3469^2+I3469^2)^0.5)</f>
        <v>0.885352975061163</v>
      </c>
      <c r="K3469" s="31" t="str">
        <f aca="false">IF(J3469="","",IF(J3469&lt;=1,"&lt;= 1","&gt; 1"))</f>
        <v>&lt;= 1</v>
      </c>
      <c r="L3469" s="2" t="n">
        <f aca="false">IF(I3469="",10,H3469)</f>
        <v>0.331915619904166</v>
      </c>
      <c r="M3469" s="2" t="n">
        <f aca="false">IF(I3469="",10,IF(J3469&lt;=1,I3469,10))</f>
        <v>0.820781281288313</v>
      </c>
      <c r="N3469" s="2" t="n">
        <f aca="false">IF(I3469="",10,IF(J3469&gt;1,I3469,10))</f>
        <v>10</v>
      </c>
    </row>
    <row r="3470" customFormat="false" ht="12.75" hidden="false" customHeight="false" outlineLevel="0" collapsed="false">
      <c r="G3470" s="29" t="n">
        <v>3450</v>
      </c>
      <c r="H3470" s="30" t="n">
        <f aca="false">IF(G3470&gt;$J$9,"",IF(G3470=$J$9,$H$3,H3470))</f>
        <v>0.367026629498115</v>
      </c>
      <c r="I3470" s="30" t="n">
        <f aca="false">IF(G3470&gt;$J$9,"",IF(G3470=$J$9,$I$3,I3470))</f>
        <v>0.671552931274048</v>
      </c>
      <c r="J3470" s="30" t="n">
        <f aca="false">IF(COUNT(H3470:I3470)&lt;2,"",(H3470^2+I3470^2)^0.5)</f>
        <v>0.765305093582626</v>
      </c>
      <c r="K3470" s="31" t="str">
        <f aca="false">IF(J3470="","",IF(J3470&lt;=1,"&lt;= 1","&gt; 1"))</f>
        <v>&lt;= 1</v>
      </c>
      <c r="L3470" s="2" t="n">
        <f aca="false">IF(I3470="",10,H3470)</f>
        <v>0.367026629498115</v>
      </c>
      <c r="M3470" s="2" t="n">
        <f aca="false">IF(I3470="",10,IF(J3470&lt;=1,I3470,10))</f>
        <v>0.671552931274048</v>
      </c>
      <c r="N3470" s="2" t="n">
        <f aca="false">IF(I3470="",10,IF(J3470&gt;1,I3470,10))</f>
        <v>10</v>
      </c>
    </row>
    <row r="3471" customFormat="false" ht="12.75" hidden="false" customHeight="false" outlineLevel="0" collapsed="false">
      <c r="G3471" s="29" t="n">
        <v>3451</v>
      </c>
      <c r="H3471" s="30" t="n">
        <f aca="false">IF(G3471&gt;$J$9,"",IF(G3471=$J$9,$H$3,H3471))</f>
        <v>0.188339068070508</v>
      </c>
      <c r="I3471" s="30" t="n">
        <f aca="false">IF(G3471&gt;$J$9,"",IF(G3471=$J$9,$I$3,I3471))</f>
        <v>0.259505593736358</v>
      </c>
      <c r="J3471" s="30" t="n">
        <f aca="false">IF(COUNT(H3471:I3471)&lt;2,"",(H3471^2+I3471^2)^0.5)</f>
        <v>0.32064740407826</v>
      </c>
      <c r="K3471" s="31" t="str">
        <f aca="false">IF(J3471="","",IF(J3471&lt;=1,"&lt;= 1","&gt; 1"))</f>
        <v>&lt;= 1</v>
      </c>
      <c r="L3471" s="2" t="n">
        <f aca="false">IF(I3471="",10,H3471)</f>
        <v>0.188339068070508</v>
      </c>
      <c r="M3471" s="2" t="n">
        <f aca="false">IF(I3471="",10,IF(J3471&lt;=1,I3471,10))</f>
        <v>0.259505593736358</v>
      </c>
      <c r="N3471" s="2" t="n">
        <f aca="false">IF(I3471="",10,IF(J3471&gt;1,I3471,10))</f>
        <v>10</v>
      </c>
    </row>
    <row r="3472" customFormat="false" ht="12.75" hidden="false" customHeight="false" outlineLevel="0" collapsed="false">
      <c r="G3472" s="29" t="n">
        <v>3452</v>
      </c>
      <c r="H3472" s="30" t="n">
        <f aca="false">IF(G3472&gt;$J$9,"",IF(G3472=$J$9,$H$3,H3472))</f>
        <v>0.0344655393526816</v>
      </c>
      <c r="I3472" s="30" t="n">
        <f aca="false">IF(G3472&gt;$J$9,"",IF(G3472=$J$9,$I$3,I3472))</f>
        <v>0.164465418371108</v>
      </c>
      <c r="J3472" s="30" t="n">
        <f aca="false">IF(COUNT(H3472:I3472)&lt;2,"",(H3472^2+I3472^2)^0.5)</f>
        <v>0.168037933940093</v>
      </c>
      <c r="K3472" s="31" t="str">
        <f aca="false">IF(J3472="","",IF(J3472&lt;=1,"&lt;= 1","&gt; 1"))</f>
        <v>&lt;= 1</v>
      </c>
      <c r="L3472" s="2" t="n">
        <f aca="false">IF(I3472="",10,H3472)</f>
        <v>0.0344655393526816</v>
      </c>
      <c r="M3472" s="2" t="n">
        <f aca="false">IF(I3472="",10,IF(J3472&lt;=1,I3472,10))</f>
        <v>0.164465418371108</v>
      </c>
      <c r="N3472" s="2" t="n">
        <f aca="false">IF(I3472="",10,IF(J3472&gt;1,I3472,10))</f>
        <v>10</v>
      </c>
    </row>
    <row r="3473" customFormat="false" ht="12.75" hidden="false" customHeight="false" outlineLevel="0" collapsed="false">
      <c r="G3473" s="29" t="n">
        <v>3453</v>
      </c>
      <c r="H3473" s="30" t="n">
        <f aca="false">IF(G3473&gt;$J$9,"",IF(G3473=$J$9,$H$3,H3473))</f>
        <v>0.213101298275691</v>
      </c>
      <c r="I3473" s="30" t="n">
        <f aca="false">IF(G3473&gt;$J$9,"",IF(G3473=$J$9,$I$3,I3473))</f>
        <v>0.730982304478261</v>
      </c>
      <c r="J3473" s="30" t="n">
        <f aca="false">IF(COUNT(H3473:I3473)&lt;2,"",(H3473^2+I3473^2)^0.5)</f>
        <v>0.761411382097178</v>
      </c>
      <c r="K3473" s="31" t="str">
        <f aca="false">IF(J3473="","",IF(J3473&lt;=1,"&lt;= 1","&gt; 1"))</f>
        <v>&lt;= 1</v>
      </c>
      <c r="L3473" s="2" t="n">
        <f aca="false">IF(I3473="",10,H3473)</f>
        <v>0.213101298275691</v>
      </c>
      <c r="M3473" s="2" t="n">
        <f aca="false">IF(I3473="",10,IF(J3473&lt;=1,I3473,10))</f>
        <v>0.730982304478261</v>
      </c>
      <c r="N3473" s="2" t="n">
        <f aca="false">IF(I3473="",10,IF(J3473&gt;1,I3473,10))</f>
        <v>10</v>
      </c>
    </row>
    <row r="3474" customFormat="false" ht="12.75" hidden="false" customHeight="false" outlineLevel="0" collapsed="false">
      <c r="G3474" s="29" t="n">
        <v>3454</v>
      </c>
      <c r="H3474" s="30" t="n">
        <f aca="false">IF(G3474&gt;$J$9,"",IF(G3474=$J$9,$H$3,H3474))</f>
        <v>0.420011609309384</v>
      </c>
      <c r="I3474" s="30" t="n">
        <f aca="false">IF(G3474&gt;$J$9,"",IF(G3474=$J$9,$I$3,I3474))</f>
        <v>0.879993490566253</v>
      </c>
      <c r="J3474" s="30" t="n">
        <f aca="false">IF(COUNT(H3474:I3474)&lt;2,"",(H3474^2+I3474^2)^0.5)</f>
        <v>0.975088865382861</v>
      </c>
      <c r="K3474" s="31" t="str">
        <f aca="false">IF(J3474="","",IF(J3474&lt;=1,"&lt;= 1","&gt; 1"))</f>
        <v>&lt;= 1</v>
      </c>
      <c r="L3474" s="2" t="n">
        <f aca="false">IF(I3474="",10,H3474)</f>
        <v>0.420011609309384</v>
      </c>
      <c r="M3474" s="2" t="n">
        <f aca="false">IF(I3474="",10,IF(J3474&lt;=1,I3474,10))</f>
        <v>0.879993490566253</v>
      </c>
      <c r="N3474" s="2" t="n">
        <f aca="false">IF(I3474="",10,IF(J3474&gt;1,I3474,10))</f>
        <v>10</v>
      </c>
    </row>
    <row r="3475" customFormat="false" ht="12.75" hidden="false" customHeight="false" outlineLevel="0" collapsed="false">
      <c r="G3475" s="29" t="n">
        <v>3455</v>
      </c>
      <c r="H3475" s="30" t="n">
        <f aca="false">IF(G3475&gt;$J$9,"",IF(G3475=$J$9,$H$3,H3475))</f>
        <v>0.529204205688843</v>
      </c>
      <c r="I3475" s="30" t="n">
        <f aca="false">IF(G3475&gt;$J$9,"",IF(G3475=$J$9,$I$3,I3475))</f>
        <v>0.659123804752993</v>
      </c>
      <c r="J3475" s="30" t="n">
        <f aca="false">IF(COUNT(H3475:I3475)&lt;2,"",(H3475^2+I3475^2)^0.5)</f>
        <v>0.845281776279852</v>
      </c>
      <c r="K3475" s="31" t="str">
        <f aca="false">IF(J3475="","",IF(J3475&lt;=1,"&lt;= 1","&gt; 1"))</f>
        <v>&lt;= 1</v>
      </c>
      <c r="L3475" s="2" t="n">
        <f aca="false">IF(I3475="",10,H3475)</f>
        <v>0.529204205688843</v>
      </c>
      <c r="M3475" s="2" t="n">
        <f aca="false">IF(I3475="",10,IF(J3475&lt;=1,I3475,10))</f>
        <v>0.659123804752993</v>
      </c>
      <c r="N3475" s="2" t="n">
        <f aca="false">IF(I3475="",10,IF(J3475&gt;1,I3475,10))</f>
        <v>10</v>
      </c>
    </row>
    <row r="3476" customFormat="false" ht="12.75" hidden="false" customHeight="false" outlineLevel="0" collapsed="false">
      <c r="G3476" s="29" t="n">
        <v>3456</v>
      </c>
      <c r="H3476" s="30" t="n">
        <f aca="false">IF(G3476&gt;$J$9,"",IF(G3476=$J$9,$H$3,H3476))</f>
        <v>0.899036362273733</v>
      </c>
      <c r="I3476" s="30" t="n">
        <f aca="false">IF(G3476&gt;$J$9,"",IF(G3476=$J$9,$I$3,I3476))</f>
        <v>0.903179625525999</v>
      </c>
      <c r="J3476" s="30" t="n">
        <f aca="false">IF(COUNT(H3476:I3476)&lt;2,"",(H3476^2+I3476^2)^0.5)</f>
        <v>1.27436251383022</v>
      </c>
      <c r="K3476" s="31" t="str">
        <f aca="false">IF(J3476="","",IF(J3476&lt;=1,"&lt;= 1","&gt; 1"))</f>
        <v>&gt; 1</v>
      </c>
      <c r="L3476" s="2" t="n">
        <f aca="false">IF(I3476="",10,H3476)</f>
        <v>0.899036362273733</v>
      </c>
      <c r="M3476" s="2" t="n">
        <f aca="false">IF(I3476="",10,IF(J3476&lt;=1,I3476,10))</f>
        <v>10</v>
      </c>
      <c r="N3476" s="2" t="n">
        <f aca="false">IF(I3476="",10,IF(J3476&gt;1,I3476,10))</f>
        <v>0.903179625525999</v>
      </c>
    </row>
    <row r="3477" customFormat="false" ht="12.75" hidden="false" customHeight="false" outlineLevel="0" collapsed="false">
      <c r="G3477" s="29" t="n">
        <v>3457</v>
      </c>
      <c r="H3477" s="30" t="n">
        <f aca="false">IF(G3477&gt;$J$9,"",IF(G3477=$J$9,$H$3,H3477))</f>
        <v>0.629888016762792</v>
      </c>
      <c r="I3477" s="30" t="n">
        <f aca="false">IF(G3477&gt;$J$9,"",IF(G3477=$J$9,$I$3,I3477))</f>
        <v>0.49742115146887</v>
      </c>
      <c r="J3477" s="30" t="n">
        <f aca="false">IF(COUNT(H3477:I3477)&lt;2,"",(H3477^2+I3477^2)^0.5)</f>
        <v>0.802612431743977</v>
      </c>
      <c r="K3477" s="31" t="str">
        <f aca="false">IF(J3477="","",IF(J3477&lt;=1,"&lt;= 1","&gt; 1"))</f>
        <v>&lt;= 1</v>
      </c>
      <c r="L3477" s="2" t="n">
        <f aca="false">IF(I3477="",10,H3477)</f>
        <v>0.629888016762792</v>
      </c>
      <c r="M3477" s="2" t="n">
        <f aca="false">IF(I3477="",10,IF(J3477&lt;=1,I3477,10))</f>
        <v>0.49742115146887</v>
      </c>
      <c r="N3477" s="2" t="n">
        <f aca="false">IF(I3477="",10,IF(J3477&gt;1,I3477,10))</f>
        <v>10</v>
      </c>
    </row>
    <row r="3478" customFormat="false" ht="12.75" hidden="false" customHeight="false" outlineLevel="0" collapsed="false">
      <c r="G3478" s="29" t="n">
        <v>3458</v>
      </c>
      <c r="H3478" s="30" t="n">
        <f aca="false">IF(G3478&gt;$J$9,"",IF(G3478=$J$9,$H$3,H3478))</f>
        <v>0.406518473691693</v>
      </c>
      <c r="I3478" s="30" t="n">
        <f aca="false">IF(G3478&gt;$J$9,"",IF(G3478=$J$9,$I$3,I3478))</f>
        <v>0.725057636494778</v>
      </c>
      <c r="J3478" s="30" t="n">
        <f aca="false">IF(COUNT(H3478:I3478)&lt;2,"",(H3478^2+I3478^2)^0.5)</f>
        <v>0.831243553774715</v>
      </c>
      <c r="K3478" s="31" t="str">
        <f aca="false">IF(J3478="","",IF(J3478&lt;=1,"&lt;= 1","&gt; 1"))</f>
        <v>&lt;= 1</v>
      </c>
      <c r="L3478" s="2" t="n">
        <f aca="false">IF(I3478="",10,H3478)</f>
        <v>0.406518473691693</v>
      </c>
      <c r="M3478" s="2" t="n">
        <f aca="false">IF(I3478="",10,IF(J3478&lt;=1,I3478,10))</f>
        <v>0.725057636494778</v>
      </c>
      <c r="N3478" s="2" t="n">
        <f aca="false">IF(I3478="",10,IF(J3478&gt;1,I3478,10))</f>
        <v>10</v>
      </c>
    </row>
    <row r="3479" customFormat="false" ht="12.75" hidden="false" customHeight="false" outlineLevel="0" collapsed="false">
      <c r="G3479" s="29" t="n">
        <v>3459</v>
      </c>
      <c r="H3479" s="30" t="n">
        <f aca="false">IF(G3479&gt;$J$9,"",IF(G3479=$J$9,$H$3,H3479))</f>
        <v>0.816588723258398</v>
      </c>
      <c r="I3479" s="30" t="n">
        <f aca="false">IF(G3479&gt;$J$9,"",IF(G3479=$J$9,$I$3,I3479))</f>
        <v>0.292153854085124</v>
      </c>
      <c r="J3479" s="30" t="n">
        <f aca="false">IF(COUNT(H3479:I3479)&lt;2,"",(H3479^2+I3479^2)^0.5)</f>
        <v>0.867277935502555</v>
      </c>
      <c r="K3479" s="31" t="str">
        <f aca="false">IF(J3479="","",IF(J3479&lt;=1,"&lt;= 1","&gt; 1"))</f>
        <v>&lt;= 1</v>
      </c>
      <c r="L3479" s="2" t="n">
        <f aca="false">IF(I3479="",10,H3479)</f>
        <v>0.816588723258398</v>
      </c>
      <c r="M3479" s="2" t="n">
        <f aca="false">IF(I3479="",10,IF(J3479&lt;=1,I3479,10))</f>
        <v>0.292153854085124</v>
      </c>
      <c r="N3479" s="2" t="n">
        <f aca="false">IF(I3479="",10,IF(J3479&gt;1,I3479,10))</f>
        <v>10</v>
      </c>
    </row>
    <row r="3480" customFormat="false" ht="12.75" hidden="false" customHeight="false" outlineLevel="0" collapsed="false">
      <c r="G3480" s="29" t="n">
        <v>3460</v>
      </c>
      <c r="H3480" s="30" t="n">
        <f aca="false">IF(G3480&gt;$J$9,"",IF(G3480=$J$9,$H$3,H3480))</f>
        <v>0.0661800198331992</v>
      </c>
      <c r="I3480" s="30" t="n">
        <f aca="false">IF(G3480&gt;$J$9,"",IF(G3480=$J$9,$I$3,I3480))</f>
        <v>0.667492669777457</v>
      </c>
      <c r="J3480" s="30" t="n">
        <f aca="false">IF(COUNT(H3480:I3480)&lt;2,"",(H3480^2+I3480^2)^0.5)</f>
        <v>0.670765427874574</v>
      </c>
      <c r="K3480" s="31" t="str">
        <f aca="false">IF(J3480="","",IF(J3480&lt;=1,"&lt;= 1","&gt; 1"))</f>
        <v>&lt;= 1</v>
      </c>
      <c r="L3480" s="2" t="n">
        <f aca="false">IF(I3480="",10,H3480)</f>
        <v>0.0661800198331992</v>
      </c>
      <c r="M3480" s="2" t="n">
        <f aca="false">IF(I3480="",10,IF(J3480&lt;=1,I3480,10))</f>
        <v>0.667492669777457</v>
      </c>
      <c r="N3480" s="2" t="n">
        <f aca="false">IF(I3480="",10,IF(J3480&gt;1,I3480,10))</f>
        <v>10</v>
      </c>
    </row>
    <row r="3481" customFormat="false" ht="12.75" hidden="false" customHeight="false" outlineLevel="0" collapsed="false">
      <c r="G3481" s="29" t="n">
        <v>3461</v>
      </c>
      <c r="H3481" s="30" t="n">
        <f aca="false">IF(G3481&gt;$J$9,"",IF(G3481=$J$9,$H$3,H3481))</f>
        <v>0.623714285278364</v>
      </c>
      <c r="I3481" s="30" t="n">
        <f aca="false">IF(G3481&gt;$J$9,"",IF(G3481=$J$9,$I$3,I3481))</f>
        <v>0.518394498065361</v>
      </c>
      <c r="J3481" s="30" t="n">
        <f aca="false">IF(COUNT(H3481:I3481)&lt;2,"",(H3481^2+I3481^2)^0.5)</f>
        <v>0.811019337182991</v>
      </c>
      <c r="K3481" s="31" t="str">
        <f aca="false">IF(J3481="","",IF(J3481&lt;=1,"&lt;= 1","&gt; 1"))</f>
        <v>&lt;= 1</v>
      </c>
      <c r="L3481" s="2" t="n">
        <f aca="false">IF(I3481="",10,H3481)</f>
        <v>0.623714285278364</v>
      </c>
      <c r="M3481" s="2" t="n">
        <f aca="false">IF(I3481="",10,IF(J3481&lt;=1,I3481,10))</f>
        <v>0.518394498065361</v>
      </c>
      <c r="N3481" s="2" t="n">
        <f aca="false">IF(I3481="",10,IF(J3481&gt;1,I3481,10))</f>
        <v>10</v>
      </c>
    </row>
    <row r="3482" customFormat="false" ht="12.75" hidden="false" customHeight="false" outlineLevel="0" collapsed="false">
      <c r="G3482" s="29" t="n">
        <v>3462</v>
      </c>
      <c r="H3482" s="30" t="n">
        <f aca="false">IF(G3482&gt;$J$9,"",IF(G3482=$J$9,$H$3,H3482))</f>
        <v>0.00844428710017287</v>
      </c>
      <c r="I3482" s="30" t="n">
        <f aca="false">IF(G3482&gt;$J$9,"",IF(G3482=$J$9,$I$3,I3482))</f>
        <v>0.42029027069837</v>
      </c>
      <c r="J3482" s="30" t="n">
        <f aca="false">IF(COUNT(H3482:I3482)&lt;2,"",(H3482^2+I3482^2)^0.5)</f>
        <v>0.420375091588857</v>
      </c>
      <c r="K3482" s="31" t="str">
        <f aca="false">IF(J3482="","",IF(J3482&lt;=1,"&lt;= 1","&gt; 1"))</f>
        <v>&lt;= 1</v>
      </c>
      <c r="L3482" s="2" t="n">
        <f aca="false">IF(I3482="",10,H3482)</f>
        <v>0.00844428710017287</v>
      </c>
      <c r="M3482" s="2" t="n">
        <f aca="false">IF(I3482="",10,IF(J3482&lt;=1,I3482,10))</f>
        <v>0.42029027069837</v>
      </c>
      <c r="N3482" s="2" t="n">
        <f aca="false">IF(I3482="",10,IF(J3482&gt;1,I3482,10))</f>
        <v>10</v>
      </c>
    </row>
    <row r="3483" customFormat="false" ht="12.75" hidden="false" customHeight="false" outlineLevel="0" collapsed="false">
      <c r="G3483" s="29" t="n">
        <v>3463</v>
      </c>
      <c r="H3483" s="30" t="n">
        <f aca="false">IF(G3483&gt;$J$9,"",IF(G3483=$J$9,$H$3,H3483))</f>
        <v>0.872947267336349</v>
      </c>
      <c r="I3483" s="30" t="n">
        <f aca="false">IF(G3483&gt;$J$9,"",IF(G3483=$J$9,$I$3,I3483))</f>
        <v>0.055013915148791</v>
      </c>
      <c r="J3483" s="30" t="n">
        <f aca="false">IF(COUNT(H3483:I3483)&lt;2,"",(H3483^2+I3483^2)^0.5)</f>
        <v>0.874679062519503</v>
      </c>
      <c r="K3483" s="31" t="str">
        <f aca="false">IF(J3483="","",IF(J3483&lt;=1,"&lt;= 1","&gt; 1"))</f>
        <v>&lt;= 1</v>
      </c>
      <c r="L3483" s="2" t="n">
        <f aca="false">IF(I3483="",10,H3483)</f>
        <v>0.872947267336349</v>
      </c>
      <c r="M3483" s="2" t="n">
        <f aca="false">IF(I3483="",10,IF(J3483&lt;=1,I3483,10))</f>
        <v>0.055013915148791</v>
      </c>
      <c r="N3483" s="2" t="n">
        <f aca="false">IF(I3483="",10,IF(J3483&gt;1,I3483,10))</f>
        <v>10</v>
      </c>
    </row>
    <row r="3484" customFormat="false" ht="12.75" hidden="false" customHeight="false" outlineLevel="0" collapsed="false">
      <c r="G3484" s="29" t="n">
        <v>3464</v>
      </c>
      <c r="H3484" s="30" t="n">
        <f aca="false">IF(G3484&gt;$J$9,"",IF(G3484=$J$9,$H$3,H3484))</f>
        <v>0.139755376590426</v>
      </c>
      <c r="I3484" s="30" t="n">
        <f aca="false">IF(G3484&gt;$J$9,"",IF(G3484=$J$9,$I$3,I3484))</f>
        <v>0.542959902619244</v>
      </c>
      <c r="J3484" s="30" t="n">
        <f aca="false">IF(COUNT(H3484:I3484)&lt;2,"",(H3484^2+I3484^2)^0.5)</f>
        <v>0.560657668402235</v>
      </c>
      <c r="K3484" s="31" t="str">
        <f aca="false">IF(J3484="","",IF(J3484&lt;=1,"&lt;= 1","&gt; 1"))</f>
        <v>&lt;= 1</v>
      </c>
      <c r="L3484" s="2" t="n">
        <f aca="false">IF(I3484="",10,H3484)</f>
        <v>0.139755376590426</v>
      </c>
      <c r="M3484" s="2" t="n">
        <f aca="false">IF(I3484="",10,IF(J3484&lt;=1,I3484,10))</f>
        <v>0.542959902619244</v>
      </c>
      <c r="N3484" s="2" t="n">
        <f aca="false">IF(I3484="",10,IF(J3484&gt;1,I3484,10))</f>
        <v>10</v>
      </c>
    </row>
    <row r="3485" customFormat="false" ht="12.75" hidden="false" customHeight="false" outlineLevel="0" collapsed="false">
      <c r="G3485" s="29" t="n">
        <v>3465</v>
      </c>
      <c r="H3485" s="30" t="n">
        <f aca="false">IF(G3485&gt;$J$9,"",IF(G3485=$J$9,$H$3,H3485))</f>
        <v>0.16295899788563</v>
      </c>
      <c r="I3485" s="30" t="n">
        <f aca="false">IF(G3485&gt;$J$9,"",IF(G3485=$J$9,$I$3,I3485))</f>
        <v>0.158726962752241</v>
      </c>
      <c r="J3485" s="30" t="n">
        <f aca="false">IF(COUNT(H3485:I3485)&lt;2,"",(H3485^2+I3485^2)^0.5)</f>
        <v>0.227486007693748</v>
      </c>
      <c r="K3485" s="31" t="str">
        <f aca="false">IF(J3485="","",IF(J3485&lt;=1,"&lt;= 1","&gt; 1"))</f>
        <v>&lt;= 1</v>
      </c>
      <c r="L3485" s="2" t="n">
        <f aca="false">IF(I3485="",10,H3485)</f>
        <v>0.16295899788563</v>
      </c>
      <c r="M3485" s="2" t="n">
        <f aca="false">IF(I3485="",10,IF(J3485&lt;=1,I3485,10))</f>
        <v>0.158726962752241</v>
      </c>
      <c r="N3485" s="2" t="n">
        <f aca="false">IF(I3485="",10,IF(J3485&gt;1,I3485,10))</f>
        <v>10</v>
      </c>
    </row>
    <row r="3486" customFormat="false" ht="12.75" hidden="false" customHeight="false" outlineLevel="0" collapsed="false">
      <c r="G3486" s="29" t="n">
        <v>3466</v>
      </c>
      <c r="H3486" s="30" t="n">
        <f aca="false">IF(G3486&gt;$J$9,"",IF(G3486=$J$9,$H$3,H3486))</f>
        <v>0.486063862234587</v>
      </c>
      <c r="I3486" s="30" t="n">
        <f aca="false">IF(G3486&gt;$J$9,"",IF(G3486=$J$9,$I$3,I3486))</f>
        <v>0.268272042309579</v>
      </c>
      <c r="J3486" s="30" t="n">
        <f aca="false">IF(COUNT(H3486:I3486)&lt;2,"",(H3486^2+I3486^2)^0.5)</f>
        <v>0.555182822910937</v>
      </c>
      <c r="K3486" s="31" t="str">
        <f aca="false">IF(J3486="","",IF(J3486&lt;=1,"&lt;= 1","&gt; 1"))</f>
        <v>&lt;= 1</v>
      </c>
      <c r="L3486" s="2" t="n">
        <f aca="false">IF(I3486="",10,H3486)</f>
        <v>0.486063862234587</v>
      </c>
      <c r="M3486" s="2" t="n">
        <f aca="false">IF(I3486="",10,IF(J3486&lt;=1,I3486,10))</f>
        <v>0.268272042309579</v>
      </c>
      <c r="N3486" s="2" t="n">
        <f aca="false">IF(I3486="",10,IF(J3486&gt;1,I3486,10))</f>
        <v>10</v>
      </c>
    </row>
    <row r="3487" customFormat="false" ht="12.75" hidden="false" customHeight="false" outlineLevel="0" collapsed="false">
      <c r="G3487" s="29" t="n">
        <v>3467</v>
      </c>
      <c r="H3487" s="30" t="n">
        <f aca="false">IF(G3487&gt;$J$9,"",IF(G3487=$J$9,$H$3,H3487))</f>
        <v>0.129889757013198</v>
      </c>
      <c r="I3487" s="30" t="n">
        <f aca="false">IF(G3487&gt;$J$9,"",IF(G3487=$J$9,$I$3,I3487))</f>
        <v>0.676133006031091</v>
      </c>
      <c r="J3487" s="30" t="n">
        <f aca="false">IF(COUNT(H3487:I3487)&lt;2,"",(H3487^2+I3487^2)^0.5)</f>
        <v>0.688496325931799</v>
      </c>
      <c r="K3487" s="31" t="str">
        <f aca="false">IF(J3487="","",IF(J3487&lt;=1,"&lt;= 1","&gt; 1"))</f>
        <v>&lt;= 1</v>
      </c>
      <c r="L3487" s="2" t="n">
        <f aca="false">IF(I3487="",10,H3487)</f>
        <v>0.129889757013198</v>
      </c>
      <c r="M3487" s="2" t="n">
        <f aca="false">IF(I3487="",10,IF(J3487&lt;=1,I3487,10))</f>
        <v>0.676133006031091</v>
      </c>
      <c r="N3487" s="2" t="n">
        <f aca="false">IF(I3487="",10,IF(J3487&gt;1,I3487,10))</f>
        <v>10</v>
      </c>
    </row>
    <row r="3488" customFormat="false" ht="12.75" hidden="false" customHeight="false" outlineLevel="0" collapsed="false">
      <c r="G3488" s="29" t="n">
        <v>3468</v>
      </c>
      <c r="H3488" s="30" t="n">
        <f aca="false">IF(G3488&gt;$J$9,"",IF(G3488=$J$9,$H$3,H3488))</f>
        <v>0.294403296551506</v>
      </c>
      <c r="I3488" s="30" t="n">
        <f aca="false">IF(G3488&gt;$J$9,"",IF(G3488=$J$9,$I$3,I3488))</f>
        <v>0.773616103259458</v>
      </c>
      <c r="J3488" s="30" t="n">
        <f aca="false">IF(COUNT(H3488:I3488)&lt;2,"",(H3488^2+I3488^2)^0.5)</f>
        <v>0.827741007950399</v>
      </c>
      <c r="K3488" s="31" t="str">
        <f aca="false">IF(J3488="","",IF(J3488&lt;=1,"&lt;= 1","&gt; 1"))</f>
        <v>&lt;= 1</v>
      </c>
      <c r="L3488" s="2" t="n">
        <f aca="false">IF(I3488="",10,H3488)</f>
        <v>0.294403296551506</v>
      </c>
      <c r="M3488" s="2" t="n">
        <f aca="false">IF(I3488="",10,IF(J3488&lt;=1,I3488,10))</f>
        <v>0.773616103259458</v>
      </c>
      <c r="N3488" s="2" t="n">
        <f aca="false">IF(I3488="",10,IF(J3488&gt;1,I3488,10))</f>
        <v>10</v>
      </c>
    </row>
    <row r="3489" customFormat="false" ht="12.75" hidden="false" customHeight="false" outlineLevel="0" collapsed="false">
      <c r="G3489" s="29" t="n">
        <v>3469</v>
      </c>
      <c r="H3489" s="30" t="n">
        <f aca="false">IF(G3489&gt;$J$9,"",IF(G3489=$J$9,$H$3,H3489))</f>
        <v>0.0546624680861045</v>
      </c>
      <c r="I3489" s="30" t="n">
        <f aca="false">IF(G3489&gt;$J$9,"",IF(G3489=$J$9,$I$3,I3489))</f>
        <v>0.621600997032072</v>
      </c>
      <c r="J3489" s="30" t="n">
        <f aca="false">IF(COUNT(H3489:I3489)&lt;2,"",(H3489^2+I3489^2)^0.5)</f>
        <v>0.623999827667068</v>
      </c>
      <c r="K3489" s="31" t="str">
        <f aca="false">IF(J3489="","",IF(J3489&lt;=1,"&lt;= 1","&gt; 1"))</f>
        <v>&lt;= 1</v>
      </c>
      <c r="L3489" s="2" t="n">
        <f aca="false">IF(I3489="",10,H3489)</f>
        <v>0.0546624680861045</v>
      </c>
      <c r="M3489" s="2" t="n">
        <f aca="false">IF(I3489="",10,IF(J3489&lt;=1,I3489,10))</f>
        <v>0.621600997032072</v>
      </c>
      <c r="N3489" s="2" t="n">
        <f aca="false">IF(I3489="",10,IF(J3489&gt;1,I3489,10))</f>
        <v>10</v>
      </c>
    </row>
    <row r="3490" customFormat="false" ht="12.75" hidden="false" customHeight="false" outlineLevel="0" collapsed="false">
      <c r="G3490" s="29" t="n">
        <v>3470</v>
      </c>
      <c r="H3490" s="30" t="n">
        <f aca="false">IF(G3490&gt;$J$9,"",IF(G3490=$J$9,$H$3,H3490))</f>
        <v>0.552957532725293</v>
      </c>
      <c r="I3490" s="30" t="n">
        <f aca="false">IF(G3490&gt;$J$9,"",IF(G3490=$J$9,$I$3,I3490))</f>
        <v>0.543936680524184</v>
      </c>
      <c r="J3490" s="30" t="n">
        <f aca="false">IF(COUNT(H3490:I3490)&lt;2,"",(H3490^2+I3490^2)^0.5)</f>
        <v>0.775647565210716</v>
      </c>
      <c r="K3490" s="31" t="str">
        <f aca="false">IF(J3490="","",IF(J3490&lt;=1,"&lt;= 1","&gt; 1"))</f>
        <v>&lt;= 1</v>
      </c>
      <c r="L3490" s="2" t="n">
        <f aca="false">IF(I3490="",10,H3490)</f>
        <v>0.552957532725293</v>
      </c>
      <c r="M3490" s="2" t="n">
        <f aca="false">IF(I3490="",10,IF(J3490&lt;=1,I3490,10))</f>
        <v>0.543936680524184</v>
      </c>
      <c r="N3490" s="2" t="n">
        <f aca="false">IF(I3490="",10,IF(J3490&gt;1,I3490,10))</f>
        <v>10</v>
      </c>
    </row>
    <row r="3491" customFormat="false" ht="12.75" hidden="false" customHeight="false" outlineLevel="0" collapsed="false">
      <c r="G3491" s="29" t="n">
        <v>3471</v>
      </c>
      <c r="H3491" s="30" t="n">
        <f aca="false">IF(G3491&gt;$J$9,"",IF(G3491=$J$9,$H$3,H3491))</f>
        <v>0.781464756258131</v>
      </c>
      <c r="I3491" s="30" t="n">
        <f aca="false">IF(G3491&gt;$J$9,"",IF(G3491=$J$9,$I$3,I3491))</f>
        <v>0.778995713864478</v>
      </c>
      <c r="J3491" s="30" t="n">
        <f aca="false">IF(COUNT(H3491:I3491)&lt;2,"",(H3491^2+I3491^2)^0.5)</f>
        <v>1.10341356140516</v>
      </c>
      <c r="K3491" s="31" t="str">
        <f aca="false">IF(J3491="","",IF(J3491&lt;=1,"&lt;= 1","&gt; 1"))</f>
        <v>&gt; 1</v>
      </c>
      <c r="L3491" s="2" t="n">
        <f aca="false">IF(I3491="",10,H3491)</f>
        <v>0.781464756258131</v>
      </c>
      <c r="M3491" s="2" t="n">
        <f aca="false">IF(I3491="",10,IF(J3491&lt;=1,I3491,10))</f>
        <v>10</v>
      </c>
      <c r="N3491" s="2" t="n">
        <f aca="false">IF(I3491="",10,IF(J3491&gt;1,I3491,10))</f>
        <v>0.778995713864478</v>
      </c>
    </row>
    <row r="3492" customFormat="false" ht="12.75" hidden="false" customHeight="false" outlineLevel="0" collapsed="false">
      <c r="G3492" s="29" t="n">
        <v>3472</v>
      </c>
      <c r="H3492" s="30" t="n">
        <f aca="false">IF(G3492&gt;$J$9,"",IF(G3492=$J$9,$H$3,H3492))</f>
        <v>0.168473752824705</v>
      </c>
      <c r="I3492" s="30" t="n">
        <f aca="false">IF(G3492&gt;$J$9,"",IF(G3492=$J$9,$I$3,I3492))</f>
        <v>0.233449042390828</v>
      </c>
      <c r="J3492" s="30" t="n">
        <f aca="false">IF(COUNT(H3492:I3492)&lt;2,"",(H3492^2+I3492^2)^0.5)</f>
        <v>0.28789209920391</v>
      </c>
      <c r="K3492" s="31" t="str">
        <f aca="false">IF(J3492="","",IF(J3492&lt;=1,"&lt;= 1","&gt; 1"))</f>
        <v>&lt;= 1</v>
      </c>
      <c r="L3492" s="2" t="n">
        <f aca="false">IF(I3492="",10,H3492)</f>
        <v>0.168473752824705</v>
      </c>
      <c r="M3492" s="2" t="n">
        <f aca="false">IF(I3492="",10,IF(J3492&lt;=1,I3492,10))</f>
        <v>0.233449042390828</v>
      </c>
      <c r="N3492" s="2" t="n">
        <f aca="false">IF(I3492="",10,IF(J3492&gt;1,I3492,10))</f>
        <v>10</v>
      </c>
    </row>
    <row r="3493" customFormat="false" ht="12.75" hidden="false" customHeight="false" outlineLevel="0" collapsed="false">
      <c r="G3493" s="29" t="n">
        <v>3473</v>
      </c>
      <c r="H3493" s="30" t="n">
        <f aca="false">IF(G3493&gt;$J$9,"",IF(G3493=$J$9,$H$3,H3493))</f>
        <v>0.572981621401304</v>
      </c>
      <c r="I3493" s="30" t="n">
        <f aca="false">IF(G3493&gt;$J$9,"",IF(G3493=$J$9,$I$3,I3493))</f>
        <v>0.526723715347029</v>
      </c>
      <c r="J3493" s="30" t="n">
        <f aca="false">IF(COUNT(H3493:I3493)&lt;2,"",(H3493^2+I3493^2)^0.5)</f>
        <v>0.778296736966464</v>
      </c>
      <c r="K3493" s="31" t="str">
        <f aca="false">IF(J3493="","",IF(J3493&lt;=1,"&lt;= 1","&gt; 1"))</f>
        <v>&lt;= 1</v>
      </c>
      <c r="L3493" s="2" t="n">
        <f aca="false">IF(I3493="",10,H3493)</f>
        <v>0.572981621401304</v>
      </c>
      <c r="M3493" s="2" t="n">
        <f aca="false">IF(I3493="",10,IF(J3493&lt;=1,I3493,10))</f>
        <v>0.526723715347029</v>
      </c>
      <c r="N3493" s="2" t="n">
        <f aca="false">IF(I3493="",10,IF(J3493&gt;1,I3493,10))</f>
        <v>10</v>
      </c>
    </row>
    <row r="3494" customFormat="false" ht="12.75" hidden="false" customHeight="false" outlineLevel="0" collapsed="false">
      <c r="G3494" s="29" t="n">
        <v>3474</v>
      </c>
      <c r="H3494" s="30" t="n">
        <f aca="false">IF(G3494&gt;$J$9,"",IF(G3494=$J$9,$H$3,H3494))</f>
        <v>0.78791567508009</v>
      </c>
      <c r="I3494" s="30" t="n">
        <f aca="false">IF(G3494&gt;$J$9,"",IF(G3494=$J$9,$I$3,I3494))</f>
        <v>0.622864382408242</v>
      </c>
      <c r="J3494" s="30" t="n">
        <f aca="false">IF(COUNT(H3494:I3494)&lt;2,"",(H3494^2+I3494^2)^0.5)</f>
        <v>1.0043760002657</v>
      </c>
      <c r="K3494" s="31" t="str">
        <f aca="false">IF(J3494="","",IF(J3494&lt;=1,"&lt;= 1","&gt; 1"))</f>
        <v>&gt; 1</v>
      </c>
      <c r="L3494" s="2" t="n">
        <f aca="false">IF(I3494="",10,H3494)</f>
        <v>0.78791567508009</v>
      </c>
      <c r="M3494" s="2" t="n">
        <f aca="false">IF(I3494="",10,IF(J3494&lt;=1,I3494,10))</f>
        <v>10</v>
      </c>
      <c r="N3494" s="2" t="n">
        <f aca="false">IF(I3494="",10,IF(J3494&gt;1,I3494,10))</f>
        <v>0.622864382408242</v>
      </c>
    </row>
    <row r="3495" customFormat="false" ht="12.75" hidden="false" customHeight="false" outlineLevel="0" collapsed="false">
      <c r="G3495" s="29" t="n">
        <v>3475</v>
      </c>
      <c r="H3495" s="30" t="n">
        <f aca="false">IF(G3495&gt;$J$9,"",IF(G3495=$J$9,$H$3,H3495))</f>
        <v>0.850625567330694</v>
      </c>
      <c r="I3495" s="30" t="n">
        <f aca="false">IF(G3495&gt;$J$9,"",IF(G3495=$J$9,$I$3,I3495))</f>
        <v>0.0117081893875988</v>
      </c>
      <c r="J3495" s="30" t="n">
        <f aca="false">IF(COUNT(H3495:I3495)&lt;2,"",(H3495^2+I3495^2)^0.5)</f>
        <v>0.850706140506462</v>
      </c>
      <c r="K3495" s="31" t="str">
        <f aca="false">IF(J3495="","",IF(J3495&lt;=1,"&lt;= 1","&gt; 1"))</f>
        <v>&lt;= 1</v>
      </c>
      <c r="L3495" s="2" t="n">
        <f aca="false">IF(I3495="",10,H3495)</f>
        <v>0.850625567330694</v>
      </c>
      <c r="M3495" s="2" t="n">
        <f aca="false">IF(I3495="",10,IF(J3495&lt;=1,I3495,10))</f>
        <v>0.0117081893875988</v>
      </c>
      <c r="N3495" s="2" t="n">
        <f aca="false">IF(I3495="",10,IF(J3495&gt;1,I3495,10))</f>
        <v>10</v>
      </c>
    </row>
    <row r="3496" customFormat="false" ht="12.75" hidden="false" customHeight="false" outlineLevel="0" collapsed="false">
      <c r="G3496" s="29" t="n">
        <v>3476</v>
      </c>
      <c r="H3496" s="30" t="n">
        <f aca="false">IF(G3496&gt;$J$9,"",IF(G3496=$J$9,$H$3,H3496))</f>
        <v>0.64502737709941</v>
      </c>
      <c r="I3496" s="30" t="n">
        <f aca="false">IF(G3496&gt;$J$9,"",IF(G3496=$J$9,$I$3,I3496))</f>
        <v>0.0568536561161224</v>
      </c>
      <c r="J3496" s="30" t="n">
        <f aca="false">IF(COUNT(H3496:I3496)&lt;2,"",(H3496^2+I3496^2)^0.5)</f>
        <v>0.647528111684361</v>
      </c>
      <c r="K3496" s="31" t="str">
        <f aca="false">IF(J3496="","",IF(J3496&lt;=1,"&lt;= 1","&gt; 1"))</f>
        <v>&lt;= 1</v>
      </c>
      <c r="L3496" s="2" t="n">
        <f aca="false">IF(I3496="",10,H3496)</f>
        <v>0.64502737709941</v>
      </c>
      <c r="M3496" s="2" t="n">
        <f aca="false">IF(I3496="",10,IF(J3496&lt;=1,I3496,10))</f>
        <v>0.0568536561161224</v>
      </c>
      <c r="N3496" s="2" t="n">
        <f aca="false">IF(I3496="",10,IF(J3496&gt;1,I3496,10))</f>
        <v>10</v>
      </c>
    </row>
    <row r="3497" customFormat="false" ht="12.75" hidden="false" customHeight="false" outlineLevel="0" collapsed="false">
      <c r="G3497" s="29" t="n">
        <v>3477</v>
      </c>
      <c r="H3497" s="30" t="n">
        <f aca="false">IF(G3497&gt;$J$9,"",IF(G3497=$J$9,$H$3,H3497))</f>
        <v>0.640439323470514</v>
      </c>
      <c r="I3497" s="30" t="n">
        <f aca="false">IF(G3497&gt;$J$9,"",IF(G3497=$J$9,$I$3,I3497))</f>
        <v>0.430325598757246</v>
      </c>
      <c r="J3497" s="30" t="n">
        <f aca="false">IF(COUNT(H3497:I3497)&lt;2,"",(H3497^2+I3497^2)^0.5)</f>
        <v>0.771584504764807</v>
      </c>
      <c r="K3497" s="31" t="str">
        <f aca="false">IF(J3497="","",IF(J3497&lt;=1,"&lt;= 1","&gt; 1"))</f>
        <v>&lt;= 1</v>
      </c>
      <c r="L3497" s="2" t="n">
        <f aca="false">IF(I3497="",10,H3497)</f>
        <v>0.640439323470514</v>
      </c>
      <c r="M3497" s="2" t="n">
        <f aca="false">IF(I3497="",10,IF(J3497&lt;=1,I3497,10))</f>
        <v>0.430325598757246</v>
      </c>
      <c r="N3497" s="2" t="n">
        <f aca="false">IF(I3497="",10,IF(J3497&gt;1,I3497,10))</f>
        <v>10</v>
      </c>
    </row>
    <row r="3498" customFormat="false" ht="12.75" hidden="false" customHeight="false" outlineLevel="0" collapsed="false">
      <c r="G3498" s="29" t="n">
        <v>3478</v>
      </c>
      <c r="H3498" s="30" t="n">
        <f aca="false">IF(G3498&gt;$J$9,"",IF(G3498=$J$9,$H$3,H3498))</f>
        <v>0.855477709800069</v>
      </c>
      <c r="I3498" s="30" t="n">
        <f aca="false">IF(G3498&gt;$J$9,"",IF(G3498=$J$9,$I$3,I3498))</f>
        <v>0.630191526813403</v>
      </c>
      <c r="J3498" s="30" t="n">
        <f aca="false">IF(COUNT(H3498:I3498)&lt;2,"",(H3498^2+I3498^2)^0.5)</f>
        <v>1.06253633934665</v>
      </c>
      <c r="K3498" s="31" t="str">
        <f aca="false">IF(J3498="","",IF(J3498&lt;=1,"&lt;= 1","&gt; 1"))</f>
        <v>&gt; 1</v>
      </c>
      <c r="L3498" s="2" t="n">
        <f aca="false">IF(I3498="",10,H3498)</f>
        <v>0.855477709800069</v>
      </c>
      <c r="M3498" s="2" t="n">
        <f aca="false">IF(I3498="",10,IF(J3498&lt;=1,I3498,10))</f>
        <v>10</v>
      </c>
      <c r="N3498" s="2" t="n">
        <f aca="false">IF(I3498="",10,IF(J3498&gt;1,I3498,10))</f>
        <v>0.630191526813403</v>
      </c>
    </row>
    <row r="3499" customFormat="false" ht="12.75" hidden="false" customHeight="false" outlineLevel="0" collapsed="false">
      <c r="G3499" s="29" t="n">
        <v>3479</v>
      </c>
      <c r="H3499" s="30" t="n">
        <f aca="false">IF(G3499&gt;$J$9,"",IF(G3499=$J$9,$H$3,H3499))</f>
        <v>0.88303084764129</v>
      </c>
      <c r="I3499" s="30" t="n">
        <f aca="false">IF(G3499&gt;$J$9,"",IF(G3499=$J$9,$I$3,I3499))</f>
        <v>0.529974138972789</v>
      </c>
      <c r="J3499" s="30" t="n">
        <f aca="false">IF(COUNT(H3499:I3499)&lt;2,"",(H3499^2+I3499^2)^0.5)</f>
        <v>1.02986215867273</v>
      </c>
      <c r="K3499" s="31" t="str">
        <f aca="false">IF(J3499="","",IF(J3499&lt;=1,"&lt;= 1","&gt; 1"))</f>
        <v>&gt; 1</v>
      </c>
      <c r="L3499" s="2" t="n">
        <f aca="false">IF(I3499="",10,H3499)</f>
        <v>0.88303084764129</v>
      </c>
      <c r="M3499" s="2" t="n">
        <f aca="false">IF(I3499="",10,IF(J3499&lt;=1,I3499,10))</f>
        <v>10</v>
      </c>
      <c r="N3499" s="2" t="n">
        <f aca="false">IF(I3499="",10,IF(J3499&gt;1,I3499,10))</f>
        <v>0.529974138972789</v>
      </c>
    </row>
    <row r="3500" customFormat="false" ht="12.75" hidden="false" customHeight="false" outlineLevel="0" collapsed="false">
      <c r="G3500" s="29" t="n">
        <v>3480</v>
      </c>
      <c r="H3500" s="30" t="n">
        <f aca="false">IF(G3500&gt;$J$9,"",IF(G3500=$J$9,$H$3,H3500))</f>
        <v>0.0473063720304312</v>
      </c>
      <c r="I3500" s="30" t="n">
        <f aca="false">IF(G3500&gt;$J$9,"",IF(G3500=$J$9,$I$3,I3500))</f>
        <v>0.832314631034631</v>
      </c>
      <c r="J3500" s="30" t="n">
        <f aca="false">IF(COUNT(H3500:I3500)&lt;2,"",(H3500^2+I3500^2)^0.5)</f>
        <v>0.833657926171758</v>
      </c>
      <c r="K3500" s="31" t="str">
        <f aca="false">IF(J3500="","",IF(J3500&lt;=1,"&lt;= 1","&gt; 1"))</f>
        <v>&lt;= 1</v>
      </c>
      <c r="L3500" s="2" t="n">
        <f aca="false">IF(I3500="",10,H3500)</f>
        <v>0.0473063720304312</v>
      </c>
      <c r="M3500" s="2" t="n">
        <f aca="false">IF(I3500="",10,IF(J3500&lt;=1,I3500,10))</f>
        <v>0.832314631034631</v>
      </c>
      <c r="N3500" s="2" t="n">
        <f aca="false">IF(I3500="",10,IF(J3500&gt;1,I3500,10))</f>
        <v>10</v>
      </c>
    </row>
    <row r="3501" customFormat="false" ht="12.75" hidden="false" customHeight="false" outlineLevel="0" collapsed="false">
      <c r="G3501" s="29" t="n">
        <v>3481</v>
      </c>
      <c r="H3501" s="30" t="n">
        <f aca="false">IF(G3501&gt;$J$9,"",IF(G3501=$J$9,$H$3,H3501))</f>
        <v>0.197849529054237</v>
      </c>
      <c r="I3501" s="30" t="n">
        <f aca="false">IF(G3501&gt;$J$9,"",IF(G3501=$J$9,$I$3,I3501))</f>
        <v>0.30224783556651</v>
      </c>
      <c r="J3501" s="30" t="n">
        <f aca="false">IF(COUNT(H3501:I3501)&lt;2,"",(H3501^2+I3501^2)^0.5)</f>
        <v>0.361245332498045</v>
      </c>
      <c r="K3501" s="31" t="str">
        <f aca="false">IF(J3501="","",IF(J3501&lt;=1,"&lt;= 1","&gt; 1"))</f>
        <v>&lt;= 1</v>
      </c>
      <c r="L3501" s="2" t="n">
        <f aca="false">IF(I3501="",10,H3501)</f>
        <v>0.197849529054237</v>
      </c>
      <c r="M3501" s="2" t="n">
        <f aca="false">IF(I3501="",10,IF(J3501&lt;=1,I3501,10))</f>
        <v>0.30224783556651</v>
      </c>
      <c r="N3501" s="2" t="n">
        <f aca="false">IF(I3501="",10,IF(J3501&gt;1,I3501,10))</f>
        <v>10</v>
      </c>
    </row>
    <row r="3502" customFormat="false" ht="12.75" hidden="false" customHeight="false" outlineLevel="0" collapsed="false">
      <c r="G3502" s="29" t="n">
        <v>3482</v>
      </c>
      <c r="H3502" s="30" t="n">
        <f aca="false">IF(G3502&gt;$J$9,"",IF(G3502=$J$9,$H$3,H3502))</f>
        <v>0.833520362191906</v>
      </c>
      <c r="I3502" s="30" t="n">
        <f aca="false">IF(G3502&gt;$J$9,"",IF(G3502=$J$9,$I$3,I3502))</f>
        <v>0.186080846810746</v>
      </c>
      <c r="J3502" s="30" t="n">
        <f aca="false">IF(COUNT(H3502:I3502)&lt;2,"",(H3502^2+I3502^2)^0.5)</f>
        <v>0.854038802243979</v>
      </c>
      <c r="K3502" s="31" t="str">
        <f aca="false">IF(J3502="","",IF(J3502&lt;=1,"&lt;= 1","&gt; 1"))</f>
        <v>&lt;= 1</v>
      </c>
      <c r="L3502" s="2" t="n">
        <f aca="false">IF(I3502="",10,H3502)</f>
        <v>0.833520362191906</v>
      </c>
      <c r="M3502" s="2" t="n">
        <f aca="false">IF(I3502="",10,IF(J3502&lt;=1,I3502,10))</f>
        <v>0.186080846810746</v>
      </c>
      <c r="N3502" s="2" t="n">
        <f aca="false">IF(I3502="",10,IF(J3502&gt;1,I3502,10))</f>
        <v>10</v>
      </c>
    </row>
    <row r="3503" customFormat="false" ht="12.75" hidden="false" customHeight="false" outlineLevel="0" collapsed="false">
      <c r="G3503" s="29" t="n">
        <v>3483</v>
      </c>
      <c r="H3503" s="30" t="n">
        <f aca="false">IF(G3503&gt;$J$9,"",IF(G3503=$J$9,$H$3,H3503))</f>
        <v>0.980222015423094</v>
      </c>
      <c r="I3503" s="30" t="n">
        <f aca="false">IF(G3503&gt;$J$9,"",IF(G3503=$J$9,$I$3,I3503))</f>
        <v>0.856662020953153</v>
      </c>
      <c r="J3503" s="30" t="n">
        <f aca="false">IF(COUNT(H3503:I3503)&lt;2,"",(H3503^2+I3503^2)^0.5)</f>
        <v>1.30180836441607</v>
      </c>
      <c r="K3503" s="31" t="str">
        <f aca="false">IF(J3503="","",IF(J3503&lt;=1,"&lt;= 1","&gt; 1"))</f>
        <v>&gt; 1</v>
      </c>
      <c r="L3503" s="2" t="n">
        <f aca="false">IF(I3503="",10,H3503)</f>
        <v>0.980222015423094</v>
      </c>
      <c r="M3503" s="2" t="n">
        <f aca="false">IF(I3503="",10,IF(J3503&lt;=1,I3503,10))</f>
        <v>10</v>
      </c>
      <c r="N3503" s="2" t="n">
        <f aca="false">IF(I3503="",10,IF(J3503&gt;1,I3503,10))</f>
        <v>0.856662020953153</v>
      </c>
    </row>
    <row r="3504" customFormat="false" ht="12.75" hidden="false" customHeight="false" outlineLevel="0" collapsed="false">
      <c r="G3504" s="29" t="n">
        <v>3484</v>
      </c>
      <c r="H3504" s="30" t="n">
        <f aca="false">IF(G3504&gt;$J$9,"",IF(G3504=$J$9,$H$3,H3504))</f>
        <v>0.105850943974547</v>
      </c>
      <c r="I3504" s="30" t="n">
        <f aca="false">IF(G3504&gt;$J$9,"",IF(G3504=$J$9,$I$3,I3504))</f>
        <v>0.648889921276412</v>
      </c>
      <c r="J3504" s="30" t="n">
        <f aca="false">IF(COUNT(H3504:I3504)&lt;2,"",(H3504^2+I3504^2)^0.5)</f>
        <v>0.657466768950653</v>
      </c>
      <c r="K3504" s="31" t="str">
        <f aca="false">IF(J3504="","",IF(J3504&lt;=1,"&lt;= 1","&gt; 1"))</f>
        <v>&lt;= 1</v>
      </c>
      <c r="L3504" s="2" t="n">
        <f aca="false">IF(I3504="",10,H3504)</f>
        <v>0.105850943974547</v>
      </c>
      <c r="M3504" s="2" t="n">
        <f aca="false">IF(I3504="",10,IF(J3504&lt;=1,I3504,10))</f>
        <v>0.648889921276412</v>
      </c>
      <c r="N3504" s="2" t="n">
        <f aca="false">IF(I3504="",10,IF(J3504&gt;1,I3504,10))</f>
        <v>10</v>
      </c>
    </row>
    <row r="3505" customFormat="false" ht="12.75" hidden="false" customHeight="false" outlineLevel="0" collapsed="false">
      <c r="G3505" s="29" t="n">
        <v>3485</v>
      </c>
      <c r="H3505" s="30" t="n">
        <f aca="false">IF(G3505&gt;$J$9,"",IF(G3505=$J$9,$H$3,H3505))</f>
        <v>0.557869515585822</v>
      </c>
      <c r="I3505" s="30" t="n">
        <f aca="false">IF(G3505&gt;$J$9,"",IF(G3505=$J$9,$I$3,I3505))</f>
        <v>0.405524240240341</v>
      </c>
      <c r="J3505" s="30" t="n">
        <f aca="false">IF(COUNT(H3505:I3505)&lt;2,"",(H3505^2+I3505^2)^0.5)</f>
        <v>0.689687107203307</v>
      </c>
      <c r="K3505" s="31" t="str">
        <f aca="false">IF(J3505="","",IF(J3505&lt;=1,"&lt;= 1","&gt; 1"))</f>
        <v>&lt;= 1</v>
      </c>
      <c r="L3505" s="2" t="n">
        <f aca="false">IF(I3505="",10,H3505)</f>
        <v>0.557869515585822</v>
      </c>
      <c r="M3505" s="2" t="n">
        <f aca="false">IF(I3505="",10,IF(J3505&lt;=1,I3505,10))</f>
        <v>0.405524240240341</v>
      </c>
      <c r="N3505" s="2" t="n">
        <f aca="false">IF(I3505="",10,IF(J3505&gt;1,I3505,10))</f>
        <v>10</v>
      </c>
    </row>
    <row r="3506" customFormat="false" ht="12.75" hidden="false" customHeight="false" outlineLevel="0" collapsed="false">
      <c r="G3506" s="29" t="n">
        <v>3486</v>
      </c>
      <c r="H3506" s="30" t="n">
        <f aca="false">IF(G3506&gt;$J$9,"",IF(G3506=$J$9,$H$3,H3506))</f>
        <v>0.952204708078133</v>
      </c>
      <c r="I3506" s="30" t="n">
        <f aca="false">IF(G3506&gt;$J$9,"",IF(G3506=$J$9,$I$3,I3506))</f>
        <v>0.675518081857448</v>
      </c>
      <c r="J3506" s="30" t="n">
        <f aca="false">IF(COUNT(H3506:I3506)&lt;2,"",(H3506^2+I3506^2)^0.5)</f>
        <v>1.16748382644152</v>
      </c>
      <c r="K3506" s="31" t="str">
        <f aca="false">IF(J3506="","",IF(J3506&lt;=1,"&lt;= 1","&gt; 1"))</f>
        <v>&gt; 1</v>
      </c>
      <c r="L3506" s="2" t="n">
        <f aca="false">IF(I3506="",10,H3506)</f>
        <v>0.952204708078133</v>
      </c>
      <c r="M3506" s="2" t="n">
        <f aca="false">IF(I3506="",10,IF(J3506&lt;=1,I3506,10))</f>
        <v>10</v>
      </c>
      <c r="N3506" s="2" t="n">
        <f aca="false">IF(I3506="",10,IF(J3506&gt;1,I3506,10))</f>
        <v>0.675518081857448</v>
      </c>
    </row>
    <row r="3507" customFormat="false" ht="12.75" hidden="false" customHeight="false" outlineLevel="0" collapsed="false">
      <c r="G3507" s="29" t="n">
        <v>3487</v>
      </c>
      <c r="H3507" s="30" t="n">
        <f aca="false">IF(G3507&gt;$J$9,"",IF(G3507=$J$9,$H$3,H3507))</f>
        <v>0.117007729812302</v>
      </c>
      <c r="I3507" s="30" t="n">
        <f aca="false">IF(G3507&gt;$J$9,"",IF(G3507=$J$9,$I$3,I3507))</f>
        <v>0.424708293506603</v>
      </c>
      <c r="J3507" s="30" t="n">
        <f aca="false">IF(COUNT(H3507:I3507)&lt;2,"",(H3507^2+I3507^2)^0.5)</f>
        <v>0.440531432941078</v>
      </c>
      <c r="K3507" s="31" t="str">
        <f aca="false">IF(J3507="","",IF(J3507&lt;=1,"&lt;= 1","&gt; 1"))</f>
        <v>&lt;= 1</v>
      </c>
      <c r="L3507" s="2" t="n">
        <f aca="false">IF(I3507="",10,H3507)</f>
        <v>0.117007729812302</v>
      </c>
      <c r="M3507" s="2" t="n">
        <f aca="false">IF(I3507="",10,IF(J3507&lt;=1,I3507,10))</f>
        <v>0.424708293506603</v>
      </c>
      <c r="N3507" s="2" t="n">
        <f aca="false">IF(I3507="",10,IF(J3507&gt;1,I3507,10))</f>
        <v>10</v>
      </c>
    </row>
    <row r="3508" customFormat="false" ht="12.75" hidden="false" customHeight="false" outlineLevel="0" collapsed="false">
      <c r="G3508" s="29" t="n">
        <v>3488</v>
      </c>
      <c r="H3508" s="30" t="n">
        <f aca="false">IF(G3508&gt;$J$9,"",IF(G3508=$J$9,$H$3,H3508))</f>
        <v>0.357773311866136</v>
      </c>
      <c r="I3508" s="30" t="n">
        <f aca="false">IF(G3508&gt;$J$9,"",IF(G3508=$J$9,$I$3,I3508))</f>
        <v>0.118630957285504</v>
      </c>
      <c r="J3508" s="30" t="n">
        <f aca="false">IF(COUNT(H3508:I3508)&lt;2,"",(H3508^2+I3508^2)^0.5)</f>
        <v>0.376928437120548</v>
      </c>
      <c r="K3508" s="31" t="str">
        <f aca="false">IF(J3508="","",IF(J3508&lt;=1,"&lt;= 1","&gt; 1"))</f>
        <v>&lt;= 1</v>
      </c>
      <c r="L3508" s="2" t="n">
        <f aca="false">IF(I3508="",10,H3508)</f>
        <v>0.357773311866136</v>
      </c>
      <c r="M3508" s="2" t="n">
        <f aca="false">IF(I3508="",10,IF(J3508&lt;=1,I3508,10))</f>
        <v>0.118630957285504</v>
      </c>
      <c r="N3508" s="2" t="n">
        <f aca="false">IF(I3508="",10,IF(J3508&gt;1,I3508,10))</f>
        <v>10</v>
      </c>
    </row>
    <row r="3509" customFormat="false" ht="12.75" hidden="false" customHeight="false" outlineLevel="0" collapsed="false">
      <c r="G3509" s="29" t="n">
        <v>3489</v>
      </c>
      <c r="H3509" s="30" t="n">
        <f aca="false">IF(G3509&gt;$J$9,"",IF(G3509=$J$9,$H$3,H3509))</f>
        <v>0.947687002258394</v>
      </c>
      <c r="I3509" s="30" t="n">
        <f aca="false">IF(G3509&gt;$J$9,"",IF(G3509=$J$9,$I$3,I3509))</f>
        <v>0.216400481334262</v>
      </c>
      <c r="J3509" s="30" t="n">
        <f aca="false">IF(COUNT(H3509:I3509)&lt;2,"",(H3509^2+I3509^2)^0.5)</f>
        <v>0.972080152338891</v>
      </c>
      <c r="K3509" s="31" t="str">
        <f aca="false">IF(J3509="","",IF(J3509&lt;=1,"&lt;= 1","&gt; 1"))</f>
        <v>&lt;= 1</v>
      </c>
      <c r="L3509" s="2" t="n">
        <f aca="false">IF(I3509="",10,H3509)</f>
        <v>0.947687002258394</v>
      </c>
      <c r="M3509" s="2" t="n">
        <f aca="false">IF(I3509="",10,IF(J3509&lt;=1,I3509,10))</f>
        <v>0.216400481334262</v>
      </c>
      <c r="N3509" s="2" t="n">
        <f aca="false">IF(I3509="",10,IF(J3509&gt;1,I3509,10))</f>
        <v>10</v>
      </c>
    </row>
    <row r="3510" customFormat="false" ht="12.75" hidden="false" customHeight="false" outlineLevel="0" collapsed="false">
      <c r="G3510" s="29" t="n">
        <v>3490</v>
      </c>
      <c r="H3510" s="30" t="n">
        <f aca="false">IF(G3510&gt;$J$9,"",IF(G3510=$J$9,$H$3,H3510))</f>
        <v>0.488537393186178</v>
      </c>
      <c r="I3510" s="30" t="n">
        <f aca="false">IF(G3510&gt;$J$9,"",IF(G3510=$J$9,$I$3,I3510))</f>
        <v>0.0260440819545549</v>
      </c>
      <c r="J3510" s="30" t="n">
        <f aca="false">IF(COUNT(H3510:I3510)&lt;2,"",(H3510^2+I3510^2)^0.5)</f>
        <v>0.489231109748758</v>
      </c>
      <c r="K3510" s="31" t="str">
        <f aca="false">IF(J3510="","",IF(J3510&lt;=1,"&lt;= 1","&gt; 1"))</f>
        <v>&lt;= 1</v>
      </c>
      <c r="L3510" s="2" t="n">
        <f aca="false">IF(I3510="",10,H3510)</f>
        <v>0.488537393186178</v>
      </c>
      <c r="M3510" s="2" t="n">
        <f aca="false">IF(I3510="",10,IF(J3510&lt;=1,I3510,10))</f>
        <v>0.0260440819545549</v>
      </c>
      <c r="N3510" s="2" t="n">
        <f aca="false">IF(I3510="",10,IF(J3510&gt;1,I3510,10))</f>
        <v>10</v>
      </c>
    </row>
    <row r="3511" customFormat="false" ht="12.75" hidden="false" customHeight="false" outlineLevel="0" collapsed="false">
      <c r="G3511" s="29" t="n">
        <v>3491</v>
      </c>
      <c r="H3511" s="30" t="n">
        <f aca="false">IF(G3511&gt;$J$9,"",IF(G3511=$J$9,$H$3,H3511))</f>
        <v>0.500115556815076</v>
      </c>
      <c r="I3511" s="30" t="n">
        <f aca="false">IF(G3511&gt;$J$9,"",IF(G3511=$J$9,$I$3,I3511))</f>
        <v>0.477138162783447</v>
      </c>
      <c r="J3511" s="30" t="n">
        <f aca="false">IF(COUNT(H3511:I3511)&lt;2,"",(H3511^2+I3511^2)^0.5)</f>
        <v>0.691213712648134</v>
      </c>
      <c r="K3511" s="31" t="str">
        <f aca="false">IF(J3511="","",IF(J3511&lt;=1,"&lt;= 1","&gt; 1"))</f>
        <v>&lt;= 1</v>
      </c>
      <c r="L3511" s="2" t="n">
        <f aca="false">IF(I3511="",10,H3511)</f>
        <v>0.500115556815076</v>
      </c>
      <c r="M3511" s="2" t="n">
        <f aca="false">IF(I3511="",10,IF(J3511&lt;=1,I3511,10))</f>
        <v>0.477138162783447</v>
      </c>
      <c r="N3511" s="2" t="n">
        <f aca="false">IF(I3511="",10,IF(J3511&gt;1,I3511,10))</f>
        <v>10</v>
      </c>
    </row>
    <row r="3512" customFormat="false" ht="12.75" hidden="false" customHeight="false" outlineLevel="0" collapsed="false">
      <c r="G3512" s="29" t="n">
        <v>3492</v>
      </c>
      <c r="H3512" s="30" t="n">
        <f aca="false">IF(G3512&gt;$J$9,"",IF(G3512=$J$9,$H$3,H3512))</f>
        <v>0.601117787364532</v>
      </c>
      <c r="I3512" s="30" t="n">
        <f aca="false">IF(G3512&gt;$J$9,"",IF(G3512=$J$9,$I$3,I3512))</f>
        <v>0.108212855084227</v>
      </c>
      <c r="J3512" s="30" t="n">
        <f aca="false">IF(COUNT(H3512:I3512)&lt;2,"",(H3512^2+I3512^2)^0.5)</f>
        <v>0.610780333910245</v>
      </c>
      <c r="K3512" s="31" t="str">
        <f aca="false">IF(J3512="","",IF(J3512&lt;=1,"&lt;= 1","&gt; 1"))</f>
        <v>&lt;= 1</v>
      </c>
      <c r="L3512" s="2" t="n">
        <f aca="false">IF(I3512="",10,H3512)</f>
        <v>0.601117787364532</v>
      </c>
      <c r="M3512" s="2" t="n">
        <f aca="false">IF(I3512="",10,IF(J3512&lt;=1,I3512,10))</f>
        <v>0.108212855084227</v>
      </c>
      <c r="N3512" s="2" t="n">
        <f aca="false">IF(I3512="",10,IF(J3512&gt;1,I3512,10))</f>
        <v>10</v>
      </c>
    </row>
    <row r="3513" customFormat="false" ht="12.75" hidden="false" customHeight="false" outlineLevel="0" collapsed="false">
      <c r="G3513" s="29" t="n">
        <v>3493</v>
      </c>
      <c r="H3513" s="30" t="n">
        <f aca="false">IF(G3513&gt;$J$9,"",IF(G3513=$J$9,$H$3,H3513))</f>
        <v>0.625950965089136</v>
      </c>
      <c r="I3513" s="30" t="n">
        <f aca="false">IF(G3513&gt;$J$9,"",IF(G3513=$J$9,$I$3,I3513))</f>
        <v>0.779983711463633</v>
      </c>
      <c r="J3513" s="30" t="n">
        <f aca="false">IF(COUNT(H3513:I3513)&lt;2,"",(H3513^2+I3513^2)^0.5)</f>
        <v>1.00009459594811</v>
      </c>
      <c r="K3513" s="31" t="str">
        <f aca="false">IF(J3513="","",IF(J3513&lt;=1,"&lt;= 1","&gt; 1"))</f>
        <v>&gt; 1</v>
      </c>
      <c r="L3513" s="2" t="n">
        <f aca="false">IF(I3513="",10,H3513)</f>
        <v>0.625950965089136</v>
      </c>
      <c r="M3513" s="2" t="n">
        <f aca="false">IF(I3513="",10,IF(J3513&lt;=1,I3513,10))</f>
        <v>10</v>
      </c>
      <c r="N3513" s="2" t="n">
        <f aca="false">IF(I3513="",10,IF(J3513&gt;1,I3513,10))</f>
        <v>0.779983711463633</v>
      </c>
    </row>
    <row r="3514" customFormat="false" ht="12.75" hidden="false" customHeight="false" outlineLevel="0" collapsed="false">
      <c r="G3514" s="29" t="n">
        <v>3494</v>
      </c>
      <c r="H3514" s="30" t="n">
        <f aca="false">IF(G3514&gt;$J$9,"",IF(G3514=$J$9,$H$3,H3514))</f>
        <v>0.970192675739652</v>
      </c>
      <c r="I3514" s="30" t="n">
        <f aca="false">IF(G3514&gt;$J$9,"",IF(G3514=$J$9,$I$3,I3514))</f>
        <v>0.991722522902414</v>
      </c>
      <c r="J3514" s="30" t="n">
        <f aca="false">IF(COUNT(H3514:I3514)&lt;2,"",(H3514^2+I3514^2)^0.5)</f>
        <v>1.38736707128676</v>
      </c>
      <c r="K3514" s="31" t="str">
        <f aca="false">IF(J3514="","",IF(J3514&lt;=1,"&lt;= 1","&gt; 1"))</f>
        <v>&gt; 1</v>
      </c>
      <c r="L3514" s="2" t="n">
        <f aca="false">IF(I3514="",10,H3514)</f>
        <v>0.970192675739652</v>
      </c>
      <c r="M3514" s="2" t="n">
        <f aca="false">IF(I3514="",10,IF(J3514&lt;=1,I3514,10))</f>
        <v>10</v>
      </c>
      <c r="N3514" s="2" t="n">
        <f aca="false">IF(I3514="",10,IF(J3514&gt;1,I3514,10))</f>
        <v>0.991722522902414</v>
      </c>
    </row>
    <row r="3515" customFormat="false" ht="12.75" hidden="false" customHeight="false" outlineLevel="0" collapsed="false">
      <c r="G3515" s="29" t="n">
        <v>3495</v>
      </c>
      <c r="H3515" s="30" t="n">
        <f aca="false">IF(G3515&gt;$J$9,"",IF(G3515=$J$9,$H$3,H3515))</f>
        <v>0.145954773310049</v>
      </c>
      <c r="I3515" s="30" t="n">
        <f aca="false">IF(G3515&gt;$J$9,"",IF(G3515=$J$9,$I$3,I3515))</f>
        <v>0.668085654093749</v>
      </c>
      <c r="J3515" s="30" t="n">
        <f aca="false">IF(COUNT(H3515:I3515)&lt;2,"",(H3515^2+I3515^2)^0.5)</f>
        <v>0.683842991524999</v>
      </c>
      <c r="K3515" s="31" t="str">
        <f aca="false">IF(J3515="","",IF(J3515&lt;=1,"&lt;= 1","&gt; 1"))</f>
        <v>&lt;= 1</v>
      </c>
      <c r="L3515" s="2" t="n">
        <f aca="false">IF(I3515="",10,H3515)</f>
        <v>0.145954773310049</v>
      </c>
      <c r="M3515" s="2" t="n">
        <f aca="false">IF(I3515="",10,IF(J3515&lt;=1,I3515,10))</f>
        <v>0.668085654093749</v>
      </c>
      <c r="N3515" s="2" t="n">
        <f aca="false">IF(I3515="",10,IF(J3515&gt;1,I3515,10))</f>
        <v>10</v>
      </c>
    </row>
    <row r="3516" customFormat="false" ht="12.75" hidden="false" customHeight="false" outlineLevel="0" collapsed="false">
      <c r="G3516" s="29" t="n">
        <v>3496</v>
      </c>
      <c r="H3516" s="30" t="n">
        <f aca="false">IF(G3516&gt;$J$9,"",IF(G3516=$J$9,$H$3,H3516))</f>
        <v>0.214091697593862</v>
      </c>
      <c r="I3516" s="30" t="n">
        <f aca="false">IF(G3516&gt;$J$9,"",IF(G3516=$J$9,$I$3,I3516))</f>
        <v>0.515440969939966</v>
      </c>
      <c r="J3516" s="30" t="n">
        <f aca="false">IF(COUNT(H3516:I3516)&lt;2,"",(H3516^2+I3516^2)^0.5)</f>
        <v>0.558134973345403</v>
      </c>
      <c r="K3516" s="31" t="str">
        <f aca="false">IF(J3516="","",IF(J3516&lt;=1,"&lt;= 1","&gt; 1"))</f>
        <v>&lt;= 1</v>
      </c>
      <c r="L3516" s="2" t="n">
        <f aca="false">IF(I3516="",10,H3516)</f>
        <v>0.214091697593862</v>
      </c>
      <c r="M3516" s="2" t="n">
        <f aca="false">IF(I3516="",10,IF(J3516&lt;=1,I3516,10))</f>
        <v>0.515440969939966</v>
      </c>
      <c r="N3516" s="2" t="n">
        <f aca="false">IF(I3516="",10,IF(J3516&gt;1,I3516,10))</f>
        <v>10</v>
      </c>
    </row>
    <row r="3517" customFormat="false" ht="12.75" hidden="false" customHeight="false" outlineLevel="0" collapsed="false">
      <c r="G3517" s="29" t="n">
        <v>3497</v>
      </c>
      <c r="H3517" s="30" t="n">
        <f aca="false">IF(G3517&gt;$J$9,"",IF(G3517=$J$9,$H$3,H3517))</f>
        <v>0.0808044796492862</v>
      </c>
      <c r="I3517" s="30" t="n">
        <f aca="false">IF(G3517&gt;$J$9,"",IF(G3517=$J$9,$I$3,I3517))</f>
        <v>0.244688587154897</v>
      </c>
      <c r="J3517" s="30" t="n">
        <f aca="false">IF(COUNT(H3517:I3517)&lt;2,"",(H3517^2+I3517^2)^0.5)</f>
        <v>0.257685600325768</v>
      </c>
      <c r="K3517" s="31" t="str">
        <f aca="false">IF(J3517="","",IF(J3517&lt;=1,"&lt;= 1","&gt; 1"))</f>
        <v>&lt;= 1</v>
      </c>
      <c r="L3517" s="2" t="n">
        <f aca="false">IF(I3517="",10,H3517)</f>
        <v>0.0808044796492862</v>
      </c>
      <c r="M3517" s="2" t="n">
        <f aca="false">IF(I3517="",10,IF(J3517&lt;=1,I3517,10))</f>
        <v>0.244688587154897</v>
      </c>
      <c r="N3517" s="2" t="n">
        <f aca="false">IF(I3517="",10,IF(J3517&gt;1,I3517,10))</f>
        <v>10</v>
      </c>
    </row>
    <row r="3518" customFormat="false" ht="12.75" hidden="false" customHeight="false" outlineLevel="0" collapsed="false">
      <c r="G3518" s="29" t="n">
        <v>3498</v>
      </c>
      <c r="H3518" s="30" t="n">
        <f aca="false">IF(G3518&gt;$J$9,"",IF(G3518=$J$9,$H$3,H3518))</f>
        <v>0.178687723431582</v>
      </c>
      <c r="I3518" s="30" t="n">
        <f aca="false">IF(G3518&gt;$J$9,"",IF(G3518=$J$9,$I$3,I3518))</f>
        <v>0.915107771784331</v>
      </c>
      <c r="J3518" s="30" t="n">
        <f aca="false">IF(COUNT(H3518:I3518)&lt;2,"",(H3518^2+I3518^2)^0.5)</f>
        <v>0.932390227579228</v>
      </c>
      <c r="K3518" s="31" t="str">
        <f aca="false">IF(J3518="","",IF(J3518&lt;=1,"&lt;= 1","&gt; 1"))</f>
        <v>&lt;= 1</v>
      </c>
      <c r="L3518" s="2" t="n">
        <f aca="false">IF(I3518="",10,H3518)</f>
        <v>0.178687723431582</v>
      </c>
      <c r="M3518" s="2" t="n">
        <f aca="false">IF(I3518="",10,IF(J3518&lt;=1,I3518,10))</f>
        <v>0.915107771784331</v>
      </c>
      <c r="N3518" s="2" t="n">
        <f aca="false">IF(I3518="",10,IF(J3518&gt;1,I3518,10))</f>
        <v>10</v>
      </c>
    </row>
    <row r="3519" customFormat="false" ht="12.75" hidden="false" customHeight="false" outlineLevel="0" collapsed="false">
      <c r="G3519" s="29" t="n">
        <v>3499</v>
      </c>
      <c r="H3519" s="30" t="n">
        <f aca="false">IF(G3519&gt;$J$9,"",IF(G3519=$J$9,$H$3,H3519))</f>
        <v>0.631876915922359</v>
      </c>
      <c r="I3519" s="30" t="n">
        <f aca="false">IF(G3519&gt;$J$9,"",IF(G3519=$J$9,$I$3,I3519))</f>
        <v>0.763146219859691</v>
      </c>
      <c r="J3519" s="30" t="n">
        <f aca="false">IF(COUNT(H3519:I3519)&lt;2,"",(H3519^2+I3519^2)^0.5)</f>
        <v>0.990787863148155</v>
      </c>
      <c r="K3519" s="31" t="str">
        <f aca="false">IF(J3519="","",IF(J3519&lt;=1,"&lt;= 1","&gt; 1"))</f>
        <v>&lt;= 1</v>
      </c>
      <c r="L3519" s="2" t="n">
        <f aca="false">IF(I3519="",10,H3519)</f>
        <v>0.631876915922359</v>
      </c>
      <c r="M3519" s="2" t="n">
        <f aca="false">IF(I3519="",10,IF(J3519&lt;=1,I3519,10))</f>
        <v>0.763146219859691</v>
      </c>
      <c r="N3519" s="2" t="n">
        <f aca="false">IF(I3519="",10,IF(J3519&gt;1,I3519,10))</f>
        <v>10</v>
      </c>
    </row>
    <row r="3520" customFormat="false" ht="12.75" hidden="false" customHeight="false" outlineLevel="0" collapsed="false">
      <c r="G3520" s="29" t="n">
        <v>3500</v>
      </c>
      <c r="H3520" s="30" t="n">
        <f aca="false">IF(G3520&gt;$J$9,"",IF(G3520=$J$9,$H$3,H3520))</f>
        <v>0.905682430301871</v>
      </c>
      <c r="I3520" s="30" t="n">
        <f aca="false">IF(G3520&gt;$J$9,"",IF(G3520=$J$9,$I$3,I3520))</f>
        <v>0.753257893104525</v>
      </c>
      <c r="J3520" s="30" t="n">
        <f aca="false">IF(COUNT(H3520:I3520)&lt;2,"",(H3520^2+I3520^2)^0.5)</f>
        <v>1.17798901441472</v>
      </c>
      <c r="K3520" s="31" t="str">
        <f aca="false">IF(J3520="","",IF(J3520&lt;=1,"&lt;= 1","&gt; 1"))</f>
        <v>&gt; 1</v>
      </c>
      <c r="L3520" s="2" t="n">
        <f aca="false">IF(I3520="",10,H3520)</f>
        <v>0.905682430301871</v>
      </c>
      <c r="M3520" s="2" t="n">
        <f aca="false">IF(I3520="",10,IF(J3520&lt;=1,I3520,10))</f>
        <v>10</v>
      </c>
      <c r="N3520" s="2" t="n">
        <f aca="false">IF(I3520="",10,IF(J3520&gt;1,I3520,10))</f>
        <v>0.753257893104525</v>
      </c>
    </row>
    <row r="3521" customFormat="false" ht="12.75" hidden="false" customHeight="false" outlineLevel="0" collapsed="false">
      <c r="G3521" s="29" t="n">
        <v>3501</v>
      </c>
      <c r="H3521" s="30" t="n">
        <f aca="false">IF(G3521&gt;$J$9,"",IF(G3521=$J$9,$H$3,H3521))</f>
        <v>0.00777981041150166</v>
      </c>
      <c r="I3521" s="30" t="n">
        <f aca="false">IF(G3521&gt;$J$9,"",IF(G3521=$J$9,$I$3,I3521))</f>
        <v>0.661174635002711</v>
      </c>
      <c r="J3521" s="30" t="n">
        <f aca="false">IF(COUNT(H3521:I3521)&lt;2,"",(H3521^2+I3521^2)^0.5)</f>
        <v>0.661220404570977</v>
      </c>
      <c r="K3521" s="31" t="str">
        <f aca="false">IF(J3521="","",IF(J3521&lt;=1,"&lt;= 1","&gt; 1"))</f>
        <v>&lt;= 1</v>
      </c>
      <c r="L3521" s="2" t="n">
        <f aca="false">IF(I3521="",10,H3521)</f>
        <v>0.00777981041150166</v>
      </c>
      <c r="M3521" s="2" t="n">
        <f aca="false">IF(I3521="",10,IF(J3521&lt;=1,I3521,10))</f>
        <v>0.661174635002711</v>
      </c>
      <c r="N3521" s="2" t="n">
        <f aca="false">IF(I3521="",10,IF(J3521&gt;1,I3521,10))</f>
        <v>10</v>
      </c>
    </row>
    <row r="3522" customFormat="false" ht="12.75" hidden="false" customHeight="false" outlineLevel="0" collapsed="false">
      <c r="G3522" s="29" t="n">
        <v>3502</v>
      </c>
      <c r="H3522" s="30" t="n">
        <f aca="false">IF(G3522&gt;$J$9,"",IF(G3522=$J$9,$H$3,H3522))</f>
        <v>0.0488313006239913</v>
      </c>
      <c r="I3522" s="30" t="n">
        <f aca="false">IF(G3522&gt;$J$9,"",IF(G3522=$J$9,$I$3,I3522))</f>
        <v>0.829288019943198</v>
      </c>
      <c r="J3522" s="30" t="n">
        <f aca="false">IF(COUNT(H3522:I3522)&lt;2,"",(H3522^2+I3522^2)^0.5)</f>
        <v>0.830724452476235</v>
      </c>
      <c r="K3522" s="31" t="str">
        <f aca="false">IF(J3522="","",IF(J3522&lt;=1,"&lt;= 1","&gt; 1"))</f>
        <v>&lt;= 1</v>
      </c>
      <c r="L3522" s="2" t="n">
        <f aca="false">IF(I3522="",10,H3522)</f>
        <v>0.0488313006239913</v>
      </c>
      <c r="M3522" s="2" t="n">
        <f aca="false">IF(I3522="",10,IF(J3522&lt;=1,I3522,10))</f>
        <v>0.829288019943198</v>
      </c>
      <c r="N3522" s="2" t="n">
        <f aca="false">IF(I3522="",10,IF(J3522&gt;1,I3522,10))</f>
        <v>10</v>
      </c>
    </row>
    <row r="3523" customFormat="false" ht="12.75" hidden="false" customHeight="false" outlineLevel="0" collapsed="false">
      <c r="G3523" s="29" t="n">
        <v>3503</v>
      </c>
      <c r="H3523" s="30" t="n">
        <f aca="false">IF(G3523&gt;$J$9,"",IF(G3523=$J$9,$H$3,H3523))</f>
        <v>0.04491892945728</v>
      </c>
      <c r="I3523" s="30" t="n">
        <f aca="false">IF(G3523&gt;$J$9,"",IF(G3523=$J$9,$I$3,I3523))</f>
        <v>0.230218960898349</v>
      </c>
      <c r="J3523" s="30" t="n">
        <f aca="false">IF(COUNT(H3523:I3523)&lt;2,"",(H3523^2+I3523^2)^0.5)</f>
        <v>0.234560184559749</v>
      </c>
      <c r="K3523" s="31" t="str">
        <f aca="false">IF(J3523="","",IF(J3523&lt;=1,"&lt;= 1","&gt; 1"))</f>
        <v>&lt;= 1</v>
      </c>
      <c r="L3523" s="2" t="n">
        <f aca="false">IF(I3523="",10,H3523)</f>
        <v>0.04491892945728</v>
      </c>
      <c r="M3523" s="2" t="n">
        <f aca="false">IF(I3523="",10,IF(J3523&lt;=1,I3523,10))</f>
        <v>0.230218960898349</v>
      </c>
      <c r="N3523" s="2" t="n">
        <f aca="false">IF(I3523="",10,IF(J3523&gt;1,I3523,10))</f>
        <v>10</v>
      </c>
    </row>
    <row r="3524" customFormat="false" ht="12.75" hidden="false" customHeight="false" outlineLevel="0" collapsed="false">
      <c r="G3524" s="29" t="n">
        <v>3504</v>
      </c>
      <c r="H3524" s="30" t="n">
        <f aca="false">IF(G3524&gt;$J$9,"",IF(G3524=$J$9,$H$3,H3524))</f>
        <v>0.589217404115637</v>
      </c>
      <c r="I3524" s="30" t="n">
        <f aca="false">IF(G3524&gt;$J$9,"",IF(G3524=$J$9,$I$3,I3524))</f>
        <v>0.720340055064635</v>
      </c>
      <c r="J3524" s="30" t="n">
        <f aca="false">IF(COUNT(H3524:I3524)&lt;2,"",(H3524^2+I3524^2)^0.5)</f>
        <v>0.930627177898481</v>
      </c>
      <c r="K3524" s="31" t="str">
        <f aca="false">IF(J3524="","",IF(J3524&lt;=1,"&lt;= 1","&gt; 1"))</f>
        <v>&lt;= 1</v>
      </c>
      <c r="L3524" s="2" t="n">
        <f aca="false">IF(I3524="",10,H3524)</f>
        <v>0.589217404115637</v>
      </c>
      <c r="M3524" s="2" t="n">
        <f aca="false">IF(I3524="",10,IF(J3524&lt;=1,I3524,10))</f>
        <v>0.720340055064635</v>
      </c>
      <c r="N3524" s="2" t="n">
        <f aca="false">IF(I3524="",10,IF(J3524&gt;1,I3524,10))</f>
        <v>10</v>
      </c>
    </row>
    <row r="3525" customFormat="false" ht="12.75" hidden="false" customHeight="false" outlineLevel="0" collapsed="false">
      <c r="G3525" s="29" t="n">
        <v>3505</v>
      </c>
      <c r="H3525" s="30" t="n">
        <f aca="false">IF(G3525&gt;$J$9,"",IF(G3525=$J$9,$H$3,H3525))</f>
        <v>0.44303688301419</v>
      </c>
      <c r="I3525" s="30" t="n">
        <f aca="false">IF(G3525&gt;$J$9,"",IF(G3525=$J$9,$I$3,I3525))</f>
        <v>0.719412243529479</v>
      </c>
      <c r="J3525" s="30" t="n">
        <f aca="false">IF(COUNT(H3525:I3525)&lt;2,"",(H3525^2+I3525^2)^0.5)</f>
        <v>0.844887954613538</v>
      </c>
      <c r="K3525" s="31" t="str">
        <f aca="false">IF(J3525="","",IF(J3525&lt;=1,"&lt;= 1","&gt; 1"))</f>
        <v>&lt;= 1</v>
      </c>
      <c r="L3525" s="2" t="n">
        <f aca="false">IF(I3525="",10,H3525)</f>
        <v>0.44303688301419</v>
      </c>
      <c r="M3525" s="2" t="n">
        <f aca="false">IF(I3525="",10,IF(J3525&lt;=1,I3525,10))</f>
        <v>0.719412243529479</v>
      </c>
      <c r="N3525" s="2" t="n">
        <f aca="false">IF(I3525="",10,IF(J3525&gt;1,I3525,10))</f>
        <v>10</v>
      </c>
    </row>
    <row r="3526" customFormat="false" ht="12.75" hidden="false" customHeight="false" outlineLevel="0" collapsed="false">
      <c r="G3526" s="29" t="n">
        <v>3506</v>
      </c>
      <c r="H3526" s="30" t="n">
        <f aca="false">IF(G3526&gt;$J$9,"",IF(G3526=$J$9,$H$3,H3526))</f>
        <v>0.0858091397400562</v>
      </c>
      <c r="I3526" s="30" t="n">
        <f aca="false">IF(G3526&gt;$J$9,"",IF(G3526=$J$9,$I$3,I3526))</f>
        <v>0.37650915476218</v>
      </c>
      <c r="J3526" s="30" t="n">
        <f aca="false">IF(COUNT(H3526:I3526)&lt;2,"",(H3526^2+I3526^2)^0.5)</f>
        <v>0.386163633816883</v>
      </c>
      <c r="K3526" s="31" t="str">
        <f aca="false">IF(J3526="","",IF(J3526&lt;=1,"&lt;= 1","&gt; 1"))</f>
        <v>&lt;= 1</v>
      </c>
      <c r="L3526" s="2" t="n">
        <f aca="false">IF(I3526="",10,H3526)</f>
        <v>0.0858091397400562</v>
      </c>
      <c r="M3526" s="2" t="n">
        <f aca="false">IF(I3526="",10,IF(J3526&lt;=1,I3526,10))</f>
        <v>0.37650915476218</v>
      </c>
      <c r="N3526" s="2" t="n">
        <f aca="false">IF(I3526="",10,IF(J3526&gt;1,I3526,10))</f>
        <v>10</v>
      </c>
    </row>
    <row r="3527" customFormat="false" ht="12.75" hidden="false" customHeight="false" outlineLevel="0" collapsed="false">
      <c r="G3527" s="29" t="n">
        <v>3507</v>
      </c>
      <c r="H3527" s="30" t="n">
        <f aca="false">IF(G3527&gt;$J$9,"",IF(G3527=$J$9,$H$3,H3527))</f>
        <v>0.978387331379411</v>
      </c>
      <c r="I3527" s="30" t="n">
        <f aca="false">IF(G3527&gt;$J$9,"",IF(G3527=$J$9,$I$3,I3527))</f>
        <v>0.364673926860379</v>
      </c>
      <c r="J3527" s="30" t="n">
        <f aca="false">IF(COUNT(H3527:I3527)&lt;2,"",(H3527^2+I3527^2)^0.5)</f>
        <v>1.04414024112448</v>
      </c>
      <c r="K3527" s="31" t="str">
        <f aca="false">IF(J3527="","",IF(J3527&lt;=1,"&lt;= 1","&gt; 1"))</f>
        <v>&gt; 1</v>
      </c>
      <c r="L3527" s="2" t="n">
        <f aca="false">IF(I3527="",10,H3527)</f>
        <v>0.978387331379411</v>
      </c>
      <c r="M3527" s="2" t="n">
        <f aca="false">IF(I3527="",10,IF(J3527&lt;=1,I3527,10))</f>
        <v>10</v>
      </c>
      <c r="N3527" s="2" t="n">
        <f aca="false">IF(I3527="",10,IF(J3527&gt;1,I3527,10))</f>
        <v>0.364673926860379</v>
      </c>
    </row>
    <row r="3528" customFormat="false" ht="12.75" hidden="false" customHeight="false" outlineLevel="0" collapsed="false">
      <c r="G3528" s="29" t="n">
        <v>3508</v>
      </c>
      <c r="H3528" s="30" t="n">
        <f aca="false">IF(G3528&gt;$J$9,"",IF(G3528=$J$9,$H$3,H3528))</f>
        <v>0.11353210036726</v>
      </c>
      <c r="I3528" s="30" t="n">
        <f aca="false">IF(G3528&gt;$J$9,"",IF(G3528=$J$9,$I$3,I3528))</f>
        <v>0.510389526229166</v>
      </c>
      <c r="J3528" s="30" t="n">
        <f aca="false">IF(COUNT(H3528:I3528)&lt;2,"",(H3528^2+I3528^2)^0.5)</f>
        <v>0.522864233141103</v>
      </c>
      <c r="K3528" s="31" t="str">
        <f aca="false">IF(J3528="","",IF(J3528&lt;=1,"&lt;= 1","&gt; 1"))</f>
        <v>&lt;= 1</v>
      </c>
      <c r="L3528" s="2" t="n">
        <f aca="false">IF(I3528="",10,H3528)</f>
        <v>0.11353210036726</v>
      </c>
      <c r="M3528" s="2" t="n">
        <f aca="false">IF(I3528="",10,IF(J3528&lt;=1,I3528,10))</f>
        <v>0.510389526229166</v>
      </c>
      <c r="N3528" s="2" t="n">
        <f aca="false">IF(I3528="",10,IF(J3528&gt;1,I3528,10))</f>
        <v>10</v>
      </c>
    </row>
    <row r="3529" customFormat="false" ht="12.75" hidden="false" customHeight="false" outlineLevel="0" collapsed="false">
      <c r="G3529" s="29" t="n">
        <v>3509</v>
      </c>
      <c r="H3529" s="30" t="n">
        <f aca="false">IF(G3529&gt;$J$9,"",IF(G3529=$J$9,$H$3,H3529))</f>
        <v>0.236688108561186</v>
      </c>
      <c r="I3529" s="30" t="n">
        <f aca="false">IF(G3529&gt;$J$9,"",IF(G3529=$J$9,$I$3,I3529))</f>
        <v>0.751640404404766</v>
      </c>
      <c r="J3529" s="30" t="n">
        <f aca="false">IF(COUNT(H3529:I3529)&lt;2,"",(H3529^2+I3529^2)^0.5)</f>
        <v>0.788025734521426</v>
      </c>
      <c r="K3529" s="31" t="str">
        <f aca="false">IF(J3529="","",IF(J3529&lt;=1,"&lt;= 1","&gt; 1"))</f>
        <v>&lt;= 1</v>
      </c>
      <c r="L3529" s="2" t="n">
        <f aca="false">IF(I3529="",10,H3529)</f>
        <v>0.236688108561186</v>
      </c>
      <c r="M3529" s="2" t="n">
        <f aca="false">IF(I3529="",10,IF(J3529&lt;=1,I3529,10))</f>
        <v>0.751640404404766</v>
      </c>
      <c r="N3529" s="2" t="n">
        <f aca="false">IF(I3529="",10,IF(J3529&gt;1,I3529,10))</f>
        <v>10</v>
      </c>
    </row>
    <row r="3530" customFormat="false" ht="12.75" hidden="false" customHeight="false" outlineLevel="0" collapsed="false">
      <c r="G3530" s="29" t="n">
        <v>3510</v>
      </c>
      <c r="H3530" s="30" t="n">
        <f aca="false">IF(G3530&gt;$J$9,"",IF(G3530=$J$9,$H$3,H3530))</f>
        <v>0.0558116129037831</v>
      </c>
      <c r="I3530" s="30" t="n">
        <f aca="false">IF(G3530&gt;$J$9,"",IF(G3530=$J$9,$I$3,I3530))</f>
        <v>0.212525259690463</v>
      </c>
      <c r="J3530" s="30" t="n">
        <f aca="false">IF(COUNT(H3530:I3530)&lt;2,"",(H3530^2+I3530^2)^0.5)</f>
        <v>0.219731477356843</v>
      </c>
      <c r="K3530" s="31" t="str">
        <f aca="false">IF(J3530="","",IF(J3530&lt;=1,"&lt;= 1","&gt; 1"))</f>
        <v>&lt;= 1</v>
      </c>
      <c r="L3530" s="2" t="n">
        <f aca="false">IF(I3530="",10,H3530)</f>
        <v>0.0558116129037831</v>
      </c>
      <c r="M3530" s="2" t="n">
        <f aca="false">IF(I3530="",10,IF(J3530&lt;=1,I3530,10))</f>
        <v>0.212525259690463</v>
      </c>
      <c r="N3530" s="2" t="n">
        <f aca="false">IF(I3530="",10,IF(J3530&gt;1,I3530,10))</f>
        <v>10</v>
      </c>
    </row>
    <row r="3531" customFormat="false" ht="12.75" hidden="false" customHeight="false" outlineLevel="0" collapsed="false">
      <c r="G3531" s="29" t="n">
        <v>3511</v>
      </c>
      <c r="H3531" s="30" t="n">
        <f aca="false">IF(G3531&gt;$J$9,"",IF(G3531=$J$9,$H$3,H3531))</f>
        <v>0.426403285977086</v>
      </c>
      <c r="I3531" s="30" t="n">
        <f aca="false">IF(G3531&gt;$J$9,"",IF(G3531=$J$9,$I$3,I3531))</f>
        <v>0.264056770828239</v>
      </c>
      <c r="J3531" s="30" t="n">
        <f aca="false">IF(COUNT(H3531:I3531)&lt;2,"",(H3531^2+I3531^2)^0.5)</f>
        <v>0.501543358556659</v>
      </c>
      <c r="K3531" s="31" t="str">
        <f aca="false">IF(J3531="","",IF(J3531&lt;=1,"&lt;= 1","&gt; 1"))</f>
        <v>&lt;= 1</v>
      </c>
      <c r="L3531" s="2" t="n">
        <f aca="false">IF(I3531="",10,H3531)</f>
        <v>0.426403285977086</v>
      </c>
      <c r="M3531" s="2" t="n">
        <f aca="false">IF(I3531="",10,IF(J3531&lt;=1,I3531,10))</f>
        <v>0.264056770828239</v>
      </c>
      <c r="N3531" s="2" t="n">
        <f aca="false">IF(I3531="",10,IF(J3531&gt;1,I3531,10))</f>
        <v>10</v>
      </c>
    </row>
    <row r="3532" customFormat="false" ht="12.75" hidden="false" customHeight="false" outlineLevel="0" collapsed="false">
      <c r="G3532" s="29" t="n">
        <v>3512</v>
      </c>
      <c r="H3532" s="30" t="n">
        <f aca="false">IF(G3532&gt;$J$9,"",IF(G3532=$J$9,$H$3,H3532))</f>
        <v>0.4477498056919</v>
      </c>
      <c r="I3532" s="30" t="n">
        <f aca="false">IF(G3532&gt;$J$9,"",IF(G3532=$J$9,$I$3,I3532))</f>
        <v>0.123254103113638</v>
      </c>
      <c r="J3532" s="30" t="n">
        <f aca="false">IF(COUNT(H3532:I3532)&lt;2,"",(H3532^2+I3532^2)^0.5)</f>
        <v>0.464404416894888</v>
      </c>
      <c r="K3532" s="31" t="str">
        <f aca="false">IF(J3532="","",IF(J3532&lt;=1,"&lt;= 1","&gt; 1"))</f>
        <v>&lt;= 1</v>
      </c>
      <c r="L3532" s="2" t="n">
        <f aca="false">IF(I3532="",10,H3532)</f>
        <v>0.4477498056919</v>
      </c>
      <c r="M3532" s="2" t="n">
        <f aca="false">IF(I3532="",10,IF(J3532&lt;=1,I3532,10))</f>
        <v>0.123254103113638</v>
      </c>
      <c r="N3532" s="2" t="n">
        <f aca="false">IF(I3532="",10,IF(J3532&gt;1,I3532,10))</f>
        <v>10</v>
      </c>
    </row>
    <row r="3533" customFormat="false" ht="12.75" hidden="false" customHeight="false" outlineLevel="0" collapsed="false">
      <c r="G3533" s="29" t="n">
        <v>3513</v>
      </c>
      <c r="H3533" s="30" t="n">
        <f aca="false">IF(G3533&gt;$J$9,"",IF(G3533=$J$9,$H$3,H3533))</f>
        <v>0.280031679625497</v>
      </c>
      <c r="I3533" s="30" t="n">
        <f aca="false">IF(G3533&gt;$J$9,"",IF(G3533=$J$9,$I$3,I3533))</f>
        <v>0.106192170600631</v>
      </c>
      <c r="J3533" s="30" t="n">
        <f aca="false">IF(COUNT(H3533:I3533)&lt;2,"",(H3533^2+I3533^2)^0.5)</f>
        <v>0.299490431718195</v>
      </c>
      <c r="K3533" s="31" t="str">
        <f aca="false">IF(J3533="","",IF(J3533&lt;=1,"&lt;= 1","&gt; 1"))</f>
        <v>&lt;= 1</v>
      </c>
      <c r="L3533" s="2" t="n">
        <f aca="false">IF(I3533="",10,H3533)</f>
        <v>0.280031679625497</v>
      </c>
      <c r="M3533" s="2" t="n">
        <f aca="false">IF(I3533="",10,IF(J3533&lt;=1,I3533,10))</f>
        <v>0.106192170600631</v>
      </c>
      <c r="N3533" s="2" t="n">
        <f aca="false">IF(I3533="",10,IF(J3533&gt;1,I3533,10))</f>
        <v>10</v>
      </c>
    </row>
    <row r="3534" customFormat="false" ht="12.75" hidden="false" customHeight="false" outlineLevel="0" collapsed="false">
      <c r="G3534" s="29" t="n">
        <v>3514</v>
      </c>
      <c r="H3534" s="30" t="n">
        <f aca="false">IF(G3534&gt;$J$9,"",IF(G3534=$J$9,$H$3,H3534))</f>
        <v>0.342480445145573</v>
      </c>
      <c r="I3534" s="30" t="n">
        <f aca="false">IF(G3534&gt;$J$9,"",IF(G3534=$J$9,$I$3,I3534))</f>
        <v>0.205778028632731</v>
      </c>
      <c r="J3534" s="30" t="n">
        <f aca="false">IF(COUNT(H3534:I3534)&lt;2,"",(H3534^2+I3534^2)^0.5)</f>
        <v>0.399546558457313</v>
      </c>
      <c r="K3534" s="31" t="str">
        <f aca="false">IF(J3534="","",IF(J3534&lt;=1,"&lt;= 1","&gt; 1"))</f>
        <v>&lt;= 1</v>
      </c>
      <c r="L3534" s="2" t="n">
        <f aca="false">IF(I3534="",10,H3534)</f>
        <v>0.342480445145573</v>
      </c>
      <c r="M3534" s="2" t="n">
        <f aca="false">IF(I3534="",10,IF(J3534&lt;=1,I3534,10))</f>
        <v>0.205778028632731</v>
      </c>
      <c r="N3534" s="2" t="n">
        <f aca="false">IF(I3534="",10,IF(J3534&gt;1,I3534,10))</f>
        <v>10</v>
      </c>
    </row>
    <row r="3535" customFormat="false" ht="12.75" hidden="false" customHeight="false" outlineLevel="0" collapsed="false">
      <c r="G3535" s="29" t="n">
        <v>3515</v>
      </c>
      <c r="H3535" s="30" t="n">
        <f aca="false">IF(G3535&gt;$J$9,"",IF(G3535=$J$9,$H$3,H3535))</f>
        <v>0.0187183488096867</v>
      </c>
      <c r="I3535" s="30" t="n">
        <f aca="false">IF(G3535&gt;$J$9,"",IF(G3535=$J$9,$I$3,I3535))</f>
        <v>0.827844103307737</v>
      </c>
      <c r="J3535" s="30" t="n">
        <f aca="false">IF(COUNT(H3535:I3535)&lt;2,"",(H3535^2+I3535^2)^0.5)</f>
        <v>0.828055696172397</v>
      </c>
      <c r="K3535" s="31" t="str">
        <f aca="false">IF(J3535="","",IF(J3535&lt;=1,"&lt;= 1","&gt; 1"))</f>
        <v>&lt;= 1</v>
      </c>
      <c r="L3535" s="2" t="n">
        <f aca="false">IF(I3535="",10,H3535)</f>
        <v>0.0187183488096867</v>
      </c>
      <c r="M3535" s="2" t="n">
        <f aca="false">IF(I3535="",10,IF(J3535&lt;=1,I3535,10))</f>
        <v>0.827844103307737</v>
      </c>
      <c r="N3535" s="2" t="n">
        <f aca="false">IF(I3535="",10,IF(J3535&gt;1,I3535,10))</f>
        <v>10</v>
      </c>
    </row>
    <row r="3536" customFormat="false" ht="12.75" hidden="false" customHeight="false" outlineLevel="0" collapsed="false">
      <c r="G3536" s="29" t="n">
        <v>3516</v>
      </c>
      <c r="H3536" s="30" t="n">
        <f aca="false">IF(G3536&gt;$J$9,"",IF(G3536=$J$9,$H$3,H3536))</f>
        <v>0.441999487265346</v>
      </c>
      <c r="I3536" s="30" t="n">
        <f aca="false">IF(G3536&gt;$J$9,"",IF(G3536=$J$9,$I$3,I3536))</f>
        <v>0.0233202243873247</v>
      </c>
      <c r="J3536" s="30" t="n">
        <f aca="false">IF(COUNT(H3536:I3536)&lt;2,"",(H3536^2+I3536^2)^0.5)</f>
        <v>0.442614255993075</v>
      </c>
      <c r="K3536" s="31" t="str">
        <f aca="false">IF(J3536="","",IF(J3536&lt;=1,"&lt;= 1","&gt; 1"))</f>
        <v>&lt;= 1</v>
      </c>
      <c r="L3536" s="2" t="n">
        <f aca="false">IF(I3536="",10,H3536)</f>
        <v>0.441999487265346</v>
      </c>
      <c r="M3536" s="2" t="n">
        <f aca="false">IF(I3536="",10,IF(J3536&lt;=1,I3536,10))</f>
        <v>0.0233202243873247</v>
      </c>
      <c r="N3536" s="2" t="n">
        <f aca="false">IF(I3536="",10,IF(J3536&gt;1,I3536,10))</f>
        <v>10</v>
      </c>
    </row>
    <row r="3537" customFormat="false" ht="12.75" hidden="false" customHeight="false" outlineLevel="0" collapsed="false">
      <c r="G3537" s="29" t="n">
        <v>3517</v>
      </c>
      <c r="H3537" s="30" t="n">
        <f aca="false">IF(G3537&gt;$J$9,"",IF(G3537=$J$9,$H$3,H3537))</f>
        <v>0.337927866504701</v>
      </c>
      <c r="I3537" s="30" t="n">
        <f aca="false">IF(G3537&gt;$J$9,"",IF(G3537=$J$9,$I$3,I3537))</f>
        <v>0.506337731885424</v>
      </c>
      <c r="J3537" s="30" t="n">
        <f aca="false">IF(COUNT(H3537:I3537)&lt;2,"",(H3537^2+I3537^2)^0.5)</f>
        <v>0.608747190294373</v>
      </c>
      <c r="K3537" s="31" t="str">
        <f aca="false">IF(J3537="","",IF(J3537&lt;=1,"&lt;= 1","&gt; 1"))</f>
        <v>&lt;= 1</v>
      </c>
      <c r="L3537" s="2" t="n">
        <f aca="false">IF(I3537="",10,H3537)</f>
        <v>0.337927866504701</v>
      </c>
      <c r="M3537" s="2" t="n">
        <f aca="false">IF(I3537="",10,IF(J3537&lt;=1,I3537,10))</f>
        <v>0.506337731885424</v>
      </c>
      <c r="N3537" s="2" t="n">
        <f aca="false">IF(I3537="",10,IF(J3537&gt;1,I3537,10))</f>
        <v>10</v>
      </c>
    </row>
    <row r="3538" customFormat="false" ht="12.75" hidden="false" customHeight="false" outlineLevel="0" collapsed="false">
      <c r="G3538" s="29" t="n">
        <v>3518</v>
      </c>
      <c r="H3538" s="30" t="n">
        <f aca="false">IF(G3538&gt;$J$9,"",IF(G3538=$J$9,$H$3,H3538))</f>
        <v>0.6915495376759</v>
      </c>
      <c r="I3538" s="30" t="n">
        <f aca="false">IF(G3538&gt;$J$9,"",IF(G3538=$J$9,$I$3,I3538))</f>
        <v>0.340009602250932</v>
      </c>
      <c r="J3538" s="30" t="n">
        <f aca="false">IF(COUNT(H3538:I3538)&lt;2,"",(H3538^2+I3538^2)^0.5)</f>
        <v>0.770614879614057</v>
      </c>
      <c r="K3538" s="31" t="str">
        <f aca="false">IF(J3538="","",IF(J3538&lt;=1,"&lt;= 1","&gt; 1"))</f>
        <v>&lt;= 1</v>
      </c>
      <c r="L3538" s="2" t="n">
        <f aca="false">IF(I3538="",10,H3538)</f>
        <v>0.6915495376759</v>
      </c>
      <c r="M3538" s="2" t="n">
        <f aca="false">IF(I3538="",10,IF(J3538&lt;=1,I3538,10))</f>
        <v>0.340009602250932</v>
      </c>
      <c r="N3538" s="2" t="n">
        <f aca="false">IF(I3538="",10,IF(J3538&gt;1,I3538,10))</f>
        <v>10</v>
      </c>
    </row>
    <row r="3539" customFormat="false" ht="12.75" hidden="false" customHeight="false" outlineLevel="0" collapsed="false">
      <c r="G3539" s="29" t="n">
        <v>3519</v>
      </c>
      <c r="H3539" s="30" t="n">
        <f aca="false">IF(G3539&gt;$J$9,"",IF(G3539=$J$9,$H$3,H3539))</f>
        <v>0.00597660943797873</v>
      </c>
      <c r="I3539" s="30" t="n">
        <f aca="false">IF(G3539&gt;$J$9,"",IF(G3539=$J$9,$I$3,I3539))</f>
        <v>0.0965655792503866</v>
      </c>
      <c r="J3539" s="30" t="n">
        <f aca="false">IF(COUNT(H3539:I3539)&lt;2,"",(H3539^2+I3539^2)^0.5)</f>
        <v>0.0967503537788717</v>
      </c>
      <c r="K3539" s="31" t="str">
        <f aca="false">IF(J3539="","",IF(J3539&lt;=1,"&lt;= 1","&gt; 1"))</f>
        <v>&lt;= 1</v>
      </c>
      <c r="L3539" s="2" t="n">
        <f aca="false">IF(I3539="",10,H3539)</f>
        <v>0.00597660943797873</v>
      </c>
      <c r="M3539" s="2" t="n">
        <f aca="false">IF(I3539="",10,IF(J3539&lt;=1,I3539,10))</f>
        <v>0.0965655792503866</v>
      </c>
      <c r="N3539" s="2" t="n">
        <f aca="false">IF(I3539="",10,IF(J3539&gt;1,I3539,10))</f>
        <v>10</v>
      </c>
    </row>
    <row r="3540" customFormat="false" ht="12.75" hidden="false" customHeight="false" outlineLevel="0" collapsed="false">
      <c r="G3540" s="29" t="n">
        <v>3520</v>
      </c>
      <c r="H3540" s="30" t="n">
        <f aca="false">IF(G3540&gt;$J$9,"",IF(G3540=$J$9,$H$3,H3540))</f>
        <v>0.623984779156494</v>
      </c>
      <c r="I3540" s="30" t="n">
        <f aca="false">IF(G3540&gt;$J$9,"",IF(G3540=$J$9,$I$3,I3540))</f>
        <v>0.253464632779337</v>
      </c>
      <c r="J3540" s="30" t="n">
        <f aca="false">IF(COUNT(H3540:I3540)&lt;2,"",(H3540^2+I3540^2)^0.5)</f>
        <v>0.673499313057514</v>
      </c>
      <c r="K3540" s="31" t="str">
        <f aca="false">IF(J3540="","",IF(J3540&lt;=1,"&lt;= 1","&gt; 1"))</f>
        <v>&lt;= 1</v>
      </c>
      <c r="L3540" s="2" t="n">
        <f aca="false">IF(I3540="",10,H3540)</f>
        <v>0.623984779156494</v>
      </c>
      <c r="M3540" s="2" t="n">
        <f aca="false">IF(I3540="",10,IF(J3540&lt;=1,I3540,10))</f>
        <v>0.253464632779337</v>
      </c>
      <c r="N3540" s="2" t="n">
        <f aca="false">IF(I3540="",10,IF(J3540&gt;1,I3540,10))</f>
        <v>10</v>
      </c>
    </row>
    <row r="3541" customFormat="false" ht="12.75" hidden="false" customHeight="false" outlineLevel="0" collapsed="false">
      <c r="G3541" s="29" t="n">
        <v>3521</v>
      </c>
      <c r="H3541" s="30" t="n">
        <f aca="false">IF(G3541&gt;$J$9,"",IF(G3541=$J$9,$H$3,H3541))</f>
        <v>0.429515495633845</v>
      </c>
      <c r="I3541" s="30" t="n">
        <f aca="false">IF(G3541&gt;$J$9,"",IF(G3541=$J$9,$I$3,I3541))</f>
        <v>0.0764122441171011</v>
      </c>
      <c r="J3541" s="30" t="n">
        <f aca="false">IF(COUNT(H3541:I3541)&lt;2,"",(H3541^2+I3541^2)^0.5)</f>
        <v>0.436259546646946</v>
      </c>
      <c r="K3541" s="31" t="str">
        <f aca="false">IF(J3541="","",IF(J3541&lt;=1,"&lt;= 1","&gt; 1"))</f>
        <v>&lt;= 1</v>
      </c>
      <c r="L3541" s="2" t="n">
        <f aca="false">IF(I3541="",10,H3541)</f>
        <v>0.429515495633845</v>
      </c>
      <c r="M3541" s="2" t="n">
        <f aca="false">IF(I3541="",10,IF(J3541&lt;=1,I3541,10))</f>
        <v>0.0764122441171011</v>
      </c>
      <c r="N3541" s="2" t="n">
        <f aca="false">IF(I3541="",10,IF(J3541&gt;1,I3541,10))</f>
        <v>10</v>
      </c>
    </row>
    <row r="3542" customFormat="false" ht="12.75" hidden="false" customHeight="false" outlineLevel="0" collapsed="false">
      <c r="G3542" s="29" t="n">
        <v>3522</v>
      </c>
      <c r="H3542" s="30" t="n">
        <f aca="false">IF(G3542&gt;$J$9,"",IF(G3542=$J$9,$H$3,H3542))</f>
        <v>0.51366525865163</v>
      </c>
      <c r="I3542" s="30" t="n">
        <f aca="false">IF(G3542&gt;$J$9,"",IF(G3542=$J$9,$I$3,I3542))</f>
        <v>0.31303282781401</v>
      </c>
      <c r="J3542" s="30" t="n">
        <f aca="false">IF(COUNT(H3542:I3542)&lt;2,"",(H3542^2+I3542^2)^0.5)</f>
        <v>0.601532666806119</v>
      </c>
      <c r="K3542" s="31" t="str">
        <f aca="false">IF(J3542="","",IF(J3542&lt;=1,"&lt;= 1","&gt; 1"))</f>
        <v>&lt;= 1</v>
      </c>
      <c r="L3542" s="2" t="n">
        <f aca="false">IF(I3542="",10,H3542)</f>
        <v>0.51366525865163</v>
      </c>
      <c r="M3542" s="2" t="n">
        <f aca="false">IF(I3542="",10,IF(J3542&lt;=1,I3542,10))</f>
        <v>0.31303282781401</v>
      </c>
      <c r="N3542" s="2" t="n">
        <f aca="false">IF(I3542="",10,IF(J3542&gt;1,I3542,10))</f>
        <v>10</v>
      </c>
    </row>
    <row r="3543" customFormat="false" ht="12.75" hidden="false" customHeight="false" outlineLevel="0" collapsed="false">
      <c r="G3543" s="29" t="n">
        <v>3523</v>
      </c>
      <c r="H3543" s="30" t="n">
        <f aca="false">IF(G3543&gt;$J$9,"",IF(G3543=$J$9,$H$3,H3543))</f>
        <v>0.237239434645032</v>
      </c>
      <c r="I3543" s="30" t="n">
        <f aca="false">IF(G3543&gt;$J$9,"",IF(G3543=$J$9,$I$3,I3543))</f>
        <v>0.90081599734984</v>
      </c>
      <c r="J3543" s="30" t="n">
        <f aca="false">IF(COUNT(H3543:I3543)&lt;2,"",(H3543^2+I3543^2)^0.5)</f>
        <v>0.931532076974315</v>
      </c>
      <c r="K3543" s="31" t="str">
        <f aca="false">IF(J3543="","",IF(J3543&lt;=1,"&lt;= 1","&gt; 1"))</f>
        <v>&lt;= 1</v>
      </c>
      <c r="L3543" s="2" t="n">
        <f aca="false">IF(I3543="",10,H3543)</f>
        <v>0.237239434645032</v>
      </c>
      <c r="M3543" s="2" t="n">
        <f aca="false">IF(I3543="",10,IF(J3543&lt;=1,I3543,10))</f>
        <v>0.90081599734984</v>
      </c>
      <c r="N3543" s="2" t="n">
        <f aca="false">IF(I3543="",10,IF(J3543&gt;1,I3543,10))</f>
        <v>10</v>
      </c>
    </row>
    <row r="3544" customFormat="false" ht="12.75" hidden="false" customHeight="false" outlineLevel="0" collapsed="false">
      <c r="G3544" s="29" t="n">
        <v>3524</v>
      </c>
      <c r="H3544" s="30" t="n">
        <f aca="false">IF(G3544&gt;$J$9,"",IF(G3544=$J$9,$H$3,H3544))</f>
        <v>0.203090961632239</v>
      </c>
      <c r="I3544" s="30" t="n">
        <f aca="false">IF(G3544&gt;$J$9,"",IF(G3544=$J$9,$I$3,I3544))</f>
        <v>0.100479791501282</v>
      </c>
      <c r="J3544" s="30" t="n">
        <f aca="false">IF(COUNT(H3544:I3544)&lt;2,"",(H3544^2+I3544^2)^0.5)</f>
        <v>0.226588012032519</v>
      </c>
      <c r="K3544" s="31" t="str">
        <f aca="false">IF(J3544="","",IF(J3544&lt;=1,"&lt;= 1","&gt; 1"))</f>
        <v>&lt;= 1</v>
      </c>
      <c r="L3544" s="2" t="n">
        <f aca="false">IF(I3544="",10,H3544)</f>
        <v>0.203090961632239</v>
      </c>
      <c r="M3544" s="2" t="n">
        <f aca="false">IF(I3544="",10,IF(J3544&lt;=1,I3544,10))</f>
        <v>0.100479791501282</v>
      </c>
      <c r="N3544" s="2" t="n">
        <f aca="false">IF(I3544="",10,IF(J3544&gt;1,I3544,10))</f>
        <v>10</v>
      </c>
    </row>
    <row r="3545" customFormat="false" ht="12.75" hidden="false" customHeight="false" outlineLevel="0" collapsed="false">
      <c r="G3545" s="29" t="n">
        <v>3525</v>
      </c>
      <c r="H3545" s="30" t="n">
        <f aca="false">IF(G3545&gt;$J$9,"",IF(G3545=$J$9,$H$3,H3545))</f>
        <v>0.390828942876978</v>
      </c>
      <c r="I3545" s="30" t="n">
        <f aca="false">IF(G3545&gt;$J$9,"",IF(G3545=$J$9,$I$3,I3545))</f>
        <v>0.196478095102981</v>
      </c>
      <c r="J3545" s="30" t="n">
        <f aca="false">IF(COUNT(H3545:I3545)&lt;2,"",(H3545^2+I3545^2)^0.5)</f>
        <v>0.437436743364835</v>
      </c>
      <c r="K3545" s="31" t="str">
        <f aca="false">IF(J3545="","",IF(J3545&lt;=1,"&lt;= 1","&gt; 1"))</f>
        <v>&lt;= 1</v>
      </c>
      <c r="L3545" s="2" t="n">
        <f aca="false">IF(I3545="",10,H3545)</f>
        <v>0.390828942876978</v>
      </c>
      <c r="M3545" s="2" t="n">
        <f aca="false">IF(I3545="",10,IF(J3545&lt;=1,I3545,10))</f>
        <v>0.196478095102981</v>
      </c>
      <c r="N3545" s="2" t="n">
        <f aca="false">IF(I3545="",10,IF(J3545&gt;1,I3545,10))</f>
        <v>10</v>
      </c>
    </row>
    <row r="3546" customFormat="false" ht="12.75" hidden="false" customHeight="false" outlineLevel="0" collapsed="false">
      <c r="G3546" s="29" t="n">
        <v>3526</v>
      </c>
      <c r="H3546" s="30" t="n">
        <f aca="false">IF(G3546&gt;$J$9,"",IF(G3546=$J$9,$H$3,H3546))</f>
        <v>0.303898151688885</v>
      </c>
      <c r="I3546" s="30" t="n">
        <f aca="false">IF(G3546&gt;$J$9,"",IF(G3546=$J$9,$I$3,I3546))</f>
        <v>0.125316655101344</v>
      </c>
      <c r="J3546" s="30" t="n">
        <f aca="false">IF(COUNT(H3546:I3546)&lt;2,"",(H3546^2+I3546^2)^0.5)</f>
        <v>0.328722300195331</v>
      </c>
      <c r="K3546" s="31" t="str">
        <f aca="false">IF(J3546="","",IF(J3546&lt;=1,"&lt;= 1","&gt; 1"))</f>
        <v>&lt;= 1</v>
      </c>
      <c r="L3546" s="2" t="n">
        <f aca="false">IF(I3546="",10,H3546)</f>
        <v>0.303898151688885</v>
      </c>
      <c r="M3546" s="2" t="n">
        <f aca="false">IF(I3546="",10,IF(J3546&lt;=1,I3546,10))</f>
        <v>0.125316655101344</v>
      </c>
      <c r="N3546" s="2" t="n">
        <f aca="false">IF(I3546="",10,IF(J3546&gt;1,I3546,10))</f>
        <v>10</v>
      </c>
    </row>
    <row r="3547" customFormat="false" ht="12.75" hidden="false" customHeight="false" outlineLevel="0" collapsed="false">
      <c r="G3547" s="29" t="n">
        <v>3527</v>
      </c>
      <c r="H3547" s="30" t="n">
        <f aca="false">IF(G3547&gt;$J$9,"",IF(G3547=$J$9,$H$3,H3547))</f>
        <v>0.604842201366546</v>
      </c>
      <c r="I3547" s="30" t="n">
        <f aca="false">IF(G3547&gt;$J$9,"",IF(G3547=$J$9,$I$3,I3547))</f>
        <v>0.395819540066446</v>
      </c>
      <c r="J3547" s="30" t="n">
        <f aca="false">IF(COUNT(H3547:I3547)&lt;2,"",(H3547^2+I3547^2)^0.5)</f>
        <v>0.722846592889765</v>
      </c>
      <c r="K3547" s="31" t="str">
        <f aca="false">IF(J3547="","",IF(J3547&lt;=1,"&lt;= 1","&gt; 1"))</f>
        <v>&lt;= 1</v>
      </c>
      <c r="L3547" s="2" t="n">
        <f aca="false">IF(I3547="",10,H3547)</f>
        <v>0.604842201366546</v>
      </c>
      <c r="M3547" s="2" t="n">
        <f aca="false">IF(I3547="",10,IF(J3547&lt;=1,I3547,10))</f>
        <v>0.395819540066446</v>
      </c>
      <c r="N3547" s="2" t="n">
        <f aca="false">IF(I3547="",10,IF(J3547&gt;1,I3547,10))</f>
        <v>10</v>
      </c>
    </row>
    <row r="3548" customFormat="false" ht="12.75" hidden="false" customHeight="false" outlineLevel="0" collapsed="false">
      <c r="G3548" s="29" t="n">
        <v>3528</v>
      </c>
      <c r="H3548" s="30" t="n">
        <f aca="false">IF(G3548&gt;$J$9,"",IF(G3548=$J$9,$H$3,H3548))</f>
        <v>0.258543912868273</v>
      </c>
      <c r="I3548" s="30" t="n">
        <f aca="false">IF(G3548&gt;$J$9,"",IF(G3548=$J$9,$I$3,I3548))</f>
        <v>0.0938476715962091</v>
      </c>
      <c r="J3548" s="30" t="n">
        <f aca="false">IF(COUNT(H3548:I3548)&lt;2,"",(H3548^2+I3548^2)^0.5)</f>
        <v>0.27504970522665</v>
      </c>
      <c r="K3548" s="31" t="str">
        <f aca="false">IF(J3548="","",IF(J3548&lt;=1,"&lt;= 1","&gt; 1"))</f>
        <v>&lt;= 1</v>
      </c>
      <c r="L3548" s="2" t="n">
        <f aca="false">IF(I3548="",10,H3548)</f>
        <v>0.258543912868273</v>
      </c>
      <c r="M3548" s="2" t="n">
        <f aca="false">IF(I3548="",10,IF(J3548&lt;=1,I3548,10))</f>
        <v>0.0938476715962091</v>
      </c>
      <c r="N3548" s="2" t="n">
        <f aca="false">IF(I3548="",10,IF(J3548&gt;1,I3548,10))</f>
        <v>10</v>
      </c>
    </row>
    <row r="3549" customFormat="false" ht="12.75" hidden="false" customHeight="false" outlineLevel="0" collapsed="false">
      <c r="G3549" s="29" t="n">
        <v>3529</v>
      </c>
      <c r="H3549" s="30" t="n">
        <f aca="false">IF(G3549&gt;$J$9,"",IF(G3549=$J$9,$H$3,H3549))</f>
        <v>0.91370652352262</v>
      </c>
      <c r="I3549" s="30" t="n">
        <f aca="false">IF(G3549&gt;$J$9,"",IF(G3549=$J$9,$I$3,I3549))</f>
        <v>0.714392952774412</v>
      </c>
      <c r="J3549" s="30" t="n">
        <f aca="false">IF(COUNT(H3549:I3549)&lt;2,"",(H3549^2+I3549^2)^0.5)</f>
        <v>1.15983485984063</v>
      </c>
      <c r="K3549" s="31" t="str">
        <f aca="false">IF(J3549="","",IF(J3549&lt;=1,"&lt;= 1","&gt; 1"))</f>
        <v>&gt; 1</v>
      </c>
      <c r="L3549" s="2" t="n">
        <f aca="false">IF(I3549="",10,H3549)</f>
        <v>0.91370652352262</v>
      </c>
      <c r="M3549" s="2" t="n">
        <f aca="false">IF(I3549="",10,IF(J3549&lt;=1,I3549,10))</f>
        <v>10</v>
      </c>
      <c r="N3549" s="2" t="n">
        <f aca="false">IF(I3549="",10,IF(J3549&gt;1,I3549,10))</f>
        <v>0.714392952774412</v>
      </c>
    </row>
    <row r="3550" customFormat="false" ht="12.75" hidden="false" customHeight="false" outlineLevel="0" collapsed="false">
      <c r="G3550" s="29" t="n">
        <v>3530</v>
      </c>
      <c r="H3550" s="30" t="n">
        <f aca="false">IF(G3550&gt;$J$9,"",IF(G3550=$J$9,$H$3,H3550))</f>
        <v>0.711598478616783</v>
      </c>
      <c r="I3550" s="30" t="n">
        <f aca="false">IF(G3550&gt;$J$9,"",IF(G3550=$J$9,$I$3,I3550))</f>
        <v>0.931820736744062</v>
      </c>
      <c r="J3550" s="30" t="n">
        <f aca="false">IF(COUNT(H3550:I3550)&lt;2,"",(H3550^2+I3550^2)^0.5)</f>
        <v>1.1724599269041</v>
      </c>
      <c r="K3550" s="31" t="str">
        <f aca="false">IF(J3550="","",IF(J3550&lt;=1,"&lt;= 1","&gt; 1"))</f>
        <v>&gt; 1</v>
      </c>
      <c r="L3550" s="2" t="n">
        <f aca="false">IF(I3550="",10,H3550)</f>
        <v>0.711598478616783</v>
      </c>
      <c r="M3550" s="2" t="n">
        <f aca="false">IF(I3550="",10,IF(J3550&lt;=1,I3550,10))</f>
        <v>10</v>
      </c>
      <c r="N3550" s="2" t="n">
        <f aca="false">IF(I3550="",10,IF(J3550&gt;1,I3550,10))</f>
        <v>0.931820736744062</v>
      </c>
    </row>
    <row r="3551" customFormat="false" ht="12.75" hidden="false" customHeight="false" outlineLevel="0" collapsed="false">
      <c r="G3551" s="29" t="n">
        <v>3531</v>
      </c>
      <c r="H3551" s="30" t="n">
        <f aca="false">IF(G3551&gt;$J$9,"",IF(G3551=$J$9,$H$3,H3551))</f>
        <v>0.498049413423912</v>
      </c>
      <c r="I3551" s="30" t="n">
        <f aca="false">IF(G3551&gt;$J$9,"",IF(G3551=$J$9,$I$3,I3551))</f>
        <v>0.450952732348477</v>
      </c>
      <c r="J3551" s="30" t="n">
        <f aca="false">IF(COUNT(H3551:I3551)&lt;2,"",(H3551^2+I3551^2)^0.5)</f>
        <v>0.67187170280081</v>
      </c>
      <c r="K3551" s="31" t="str">
        <f aca="false">IF(J3551="","",IF(J3551&lt;=1,"&lt;= 1","&gt; 1"))</f>
        <v>&lt;= 1</v>
      </c>
      <c r="L3551" s="2" t="n">
        <f aca="false">IF(I3551="",10,H3551)</f>
        <v>0.498049413423912</v>
      </c>
      <c r="M3551" s="2" t="n">
        <f aca="false">IF(I3551="",10,IF(J3551&lt;=1,I3551,10))</f>
        <v>0.450952732348477</v>
      </c>
      <c r="N3551" s="2" t="n">
        <f aca="false">IF(I3551="",10,IF(J3551&gt;1,I3551,10))</f>
        <v>10</v>
      </c>
    </row>
    <row r="3552" customFormat="false" ht="12.75" hidden="false" customHeight="false" outlineLevel="0" collapsed="false">
      <c r="G3552" s="29" t="n">
        <v>3532</v>
      </c>
      <c r="H3552" s="30" t="n">
        <f aca="false">IF(G3552&gt;$J$9,"",IF(G3552=$J$9,$H$3,H3552))</f>
        <v>0.0336774963887692</v>
      </c>
      <c r="I3552" s="30" t="n">
        <f aca="false">IF(G3552&gt;$J$9,"",IF(G3552=$J$9,$I$3,I3552))</f>
        <v>0.867500276403151</v>
      </c>
      <c r="J3552" s="30" t="n">
        <f aca="false">IF(COUNT(H3552:I3552)&lt;2,"",(H3552^2+I3552^2)^0.5)</f>
        <v>0.868153732539669</v>
      </c>
      <c r="K3552" s="31" t="str">
        <f aca="false">IF(J3552="","",IF(J3552&lt;=1,"&lt;= 1","&gt; 1"))</f>
        <v>&lt;= 1</v>
      </c>
      <c r="L3552" s="2" t="n">
        <f aca="false">IF(I3552="",10,H3552)</f>
        <v>0.0336774963887692</v>
      </c>
      <c r="M3552" s="2" t="n">
        <f aca="false">IF(I3552="",10,IF(J3552&lt;=1,I3552,10))</f>
        <v>0.867500276403151</v>
      </c>
      <c r="N3552" s="2" t="n">
        <f aca="false">IF(I3552="",10,IF(J3552&gt;1,I3552,10))</f>
        <v>10</v>
      </c>
    </row>
    <row r="3553" customFormat="false" ht="12.75" hidden="false" customHeight="false" outlineLevel="0" collapsed="false">
      <c r="G3553" s="29" t="n">
        <v>3533</v>
      </c>
      <c r="H3553" s="30" t="n">
        <f aca="false">IF(G3553&gt;$J$9,"",IF(G3553=$J$9,$H$3,H3553))</f>
        <v>0.773780713571552</v>
      </c>
      <c r="I3553" s="30" t="n">
        <f aca="false">IF(G3553&gt;$J$9,"",IF(G3553=$J$9,$I$3,I3553))</f>
        <v>0.617657235507923</v>
      </c>
      <c r="J3553" s="30" t="n">
        <f aca="false">IF(COUNT(H3553:I3553)&lt;2,"",(H3553^2+I3553^2)^0.5)</f>
        <v>0.990069216403878</v>
      </c>
      <c r="K3553" s="31" t="str">
        <f aca="false">IF(J3553="","",IF(J3553&lt;=1,"&lt;= 1","&gt; 1"))</f>
        <v>&lt;= 1</v>
      </c>
      <c r="L3553" s="2" t="n">
        <f aca="false">IF(I3553="",10,H3553)</f>
        <v>0.773780713571552</v>
      </c>
      <c r="M3553" s="2" t="n">
        <f aca="false">IF(I3553="",10,IF(J3553&lt;=1,I3553,10))</f>
        <v>0.617657235507923</v>
      </c>
      <c r="N3553" s="2" t="n">
        <f aca="false">IF(I3553="",10,IF(J3553&gt;1,I3553,10))</f>
        <v>10</v>
      </c>
    </row>
    <row r="3554" customFormat="false" ht="12.75" hidden="false" customHeight="false" outlineLevel="0" collapsed="false">
      <c r="G3554" s="29" t="n">
        <v>3534</v>
      </c>
      <c r="H3554" s="30" t="n">
        <f aca="false">IF(G3554&gt;$J$9,"",IF(G3554=$J$9,$H$3,H3554))</f>
        <v>0.38588974704451</v>
      </c>
      <c r="I3554" s="30" t="n">
        <f aca="false">IF(G3554&gt;$J$9,"",IF(G3554=$J$9,$I$3,I3554))</f>
        <v>0.474744675869279</v>
      </c>
      <c r="J3554" s="30" t="n">
        <f aca="false">IF(COUNT(H3554:I3554)&lt;2,"",(H3554^2+I3554^2)^0.5)</f>
        <v>0.611795230563547</v>
      </c>
      <c r="K3554" s="31" t="str">
        <f aca="false">IF(J3554="","",IF(J3554&lt;=1,"&lt;= 1","&gt; 1"))</f>
        <v>&lt;= 1</v>
      </c>
      <c r="L3554" s="2" t="n">
        <f aca="false">IF(I3554="",10,H3554)</f>
        <v>0.38588974704451</v>
      </c>
      <c r="M3554" s="2" t="n">
        <f aca="false">IF(I3554="",10,IF(J3554&lt;=1,I3554,10))</f>
        <v>0.474744675869279</v>
      </c>
      <c r="N3554" s="2" t="n">
        <f aca="false">IF(I3554="",10,IF(J3554&gt;1,I3554,10))</f>
        <v>10</v>
      </c>
    </row>
    <row r="3555" customFormat="false" ht="12.75" hidden="false" customHeight="false" outlineLevel="0" collapsed="false">
      <c r="G3555" s="29" t="n">
        <v>3535</v>
      </c>
      <c r="H3555" s="30" t="n">
        <f aca="false">IF(G3555&gt;$J$9,"",IF(G3555=$J$9,$H$3,H3555))</f>
        <v>0.890265515015404</v>
      </c>
      <c r="I3555" s="30" t="n">
        <f aca="false">IF(G3555&gt;$J$9,"",IF(G3555=$J$9,$I$3,I3555))</f>
        <v>0.173795015663578</v>
      </c>
      <c r="J3555" s="30" t="n">
        <f aca="false">IF(COUNT(H3555:I3555)&lt;2,"",(H3555^2+I3555^2)^0.5)</f>
        <v>0.907070777114524</v>
      </c>
      <c r="K3555" s="31" t="str">
        <f aca="false">IF(J3555="","",IF(J3555&lt;=1,"&lt;= 1","&gt; 1"))</f>
        <v>&lt;= 1</v>
      </c>
      <c r="L3555" s="2" t="n">
        <f aca="false">IF(I3555="",10,H3555)</f>
        <v>0.890265515015404</v>
      </c>
      <c r="M3555" s="2" t="n">
        <f aca="false">IF(I3555="",10,IF(J3555&lt;=1,I3555,10))</f>
        <v>0.173795015663578</v>
      </c>
      <c r="N3555" s="2" t="n">
        <f aca="false">IF(I3555="",10,IF(J3555&gt;1,I3555,10))</f>
        <v>10</v>
      </c>
    </row>
    <row r="3556" customFormat="false" ht="12.75" hidden="false" customHeight="false" outlineLevel="0" collapsed="false">
      <c r="G3556" s="29" t="n">
        <v>3536</v>
      </c>
      <c r="H3556" s="30" t="n">
        <f aca="false">IF(G3556&gt;$J$9,"",IF(G3556=$J$9,$H$3,H3556))</f>
        <v>0.298262500223997</v>
      </c>
      <c r="I3556" s="30" t="n">
        <f aca="false">IF(G3556&gt;$J$9,"",IF(G3556=$J$9,$I$3,I3556))</f>
        <v>0.5046206049376</v>
      </c>
      <c r="J3556" s="30" t="n">
        <f aca="false">IF(COUNT(H3556:I3556)&lt;2,"",(H3556^2+I3556^2)^0.5)</f>
        <v>0.586176145853326</v>
      </c>
      <c r="K3556" s="31" t="str">
        <f aca="false">IF(J3556="","",IF(J3556&lt;=1,"&lt;= 1","&gt; 1"))</f>
        <v>&lt;= 1</v>
      </c>
      <c r="L3556" s="2" t="n">
        <f aca="false">IF(I3556="",10,H3556)</f>
        <v>0.298262500223997</v>
      </c>
      <c r="M3556" s="2" t="n">
        <f aca="false">IF(I3556="",10,IF(J3556&lt;=1,I3556,10))</f>
        <v>0.5046206049376</v>
      </c>
      <c r="N3556" s="2" t="n">
        <f aca="false">IF(I3556="",10,IF(J3556&gt;1,I3556,10))</f>
        <v>10</v>
      </c>
    </row>
    <row r="3557" customFormat="false" ht="12.75" hidden="false" customHeight="false" outlineLevel="0" collapsed="false">
      <c r="G3557" s="29" t="n">
        <v>3537</v>
      </c>
      <c r="H3557" s="30" t="n">
        <f aca="false">IF(G3557&gt;$J$9,"",IF(G3557=$J$9,$H$3,H3557))</f>
        <v>0.272216369186084</v>
      </c>
      <c r="I3557" s="30" t="n">
        <f aca="false">IF(G3557&gt;$J$9,"",IF(G3557=$J$9,$I$3,I3557))</f>
        <v>0.703249563831028</v>
      </c>
      <c r="J3557" s="30" t="n">
        <f aca="false">IF(COUNT(H3557:I3557)&lt;2,"",(H3557^2+I3557^2)^0.5)</f>
        <v>0.754096612299369</v>
      </c>
      <c r="K3557" s="31" t="str">
        <f aca="false">IF(J3557="","",IF(J3557&lt;=1,"&lt;= 1","&gt; 1"))</f>
        <v>&lt;= 1</v>
      </c>
      <c r="L3557" s="2" t="n">
        <f aca="false">IF(I3557="",10,H3557)</f>
        <v>0.272216369186084</v>
      </c>
      <c r="M3557" s="2" t="n">
        <f aca="false">IF(I3557="",10,IF(J3557&lt;=1,I3557,10))</f>
        <v>0.703249563831028</v>
      </c>
      <c r="N3557" s="2" t="n">
        <f aca="false">IF(I3557="",10,IF(J3557&gt;1,I3557,10))</f>
        <v>10</v>
      </c>
    </row>
    <row r="3558" customFormat="false" ht="12.75" hidden="false" customHeight="false" outlineLevel="0" collapsed="false">
      <c r="G3558" s="29" t="n">
        <v>3538</v>
      </c>
      <c r="H3558" s="30" t="n">
        <f aca="false">IF(G3558&gt;$J$9,"",IF(G3558=$J$9,$H$3,H3558))</f>
        <v>0.331818960637279</v>
      </c>
      <c r="I3558" s="30" t="n">
        <f aca="false">IF(G3558&gt;$J$9,"",IF(G3558=$J$9,$I$3,I3558))</f>
        <v>0.457089816403644</v>
      </c>
      <c r="J3558" s="30" t="n">
        <f aca="false">IF(COUNT(H3558:I3558)&lt;2,"",(H3558^2+I3558^2)^0.5)</f>
        <v>0.564831765128628</v>
      </c>
      <c r="K3558" s="31" t="str">
        <f aca="false">IF(J3558="","",IF(J3558&lt;=1,"&lt;= 1","&gt; 1"))</f>
        <v>&lt;= 1</v>
      </c>
      <c r="L3558" s="2" t="n">
        <f aca="false">IF(I3558="",10,H3558)</f>
        <v>0.331818960637279</v>
      </c>
      <c r="M3558" s="2" t="n">
        <f aca="false">IF(I3558="",10,IF(J3558&lt;=1,I3558,10))</f>
        <v>0.457089816403644</v>
      </c>
      <c r="N3558" s="2" t="n">
        <f aca="false">IF(I3558="",10,IF(J3558&gt;1,I3558,10))</f>
        <v>10</v>
      </c>
    </row>
    <row r="3559" customFormat="false" ht="12.75" hidden="false" customHeight="false" outlineLevel="0" collapsed="false">
      <c r="G3559" s="29" t="n">
        <v>3539</v>
      </c>
      <c r="H3559" s="30" t="n">
        <f aca="false">IF(G3559&gt;$J$9,"",IF(G3559=$J$9,$H$3,H3559))</f>
        <v>0.916058226398731</v>
      </c>
      <c r="I3559" s="30" t="n">
        <f aca="false">IF(G3559&gt;$J$9,"",IF(G3559=$J$9,$I$3,I3559))</f>
        <v>0.0159425870332939</v>
      </c>
      <c r="J3559" s="30" t="n">
        <f aca="false">IF(COUNT(H3559:I3559)&lt;2,"",(H3559^2+I3559^2)^0.5)</f>
        <v>0.916196944021373</v>
      </c>
      <c r="K3559" s="31" t="str">
        <f aca="false">IF(J3559="","",IF(J3559&lt;=1,"&lt;= 1","&gt; 1"))</f>
        <v>&lt;= 1</v>
      </c>
      <c r="L3559" s="2" t="n">
        <f aca="false">IF(I3559="",10,H3559)</f>
        <v>0.916058226398731</v>
      </c>
      <c r="M3559" s="2" t="n">
        <f aca="false">IF(I3559="",10,IF(J3559&lt;=1,I3559,10))</f>
        <v>0.0159425870332939</v>
      </c>
      <c r="N3559" s="2" t="n">
        <f aca="false">IF(I3559="",10,IF(J3559&gt;1,I3559,10))</f>
        <v>10</v>
      </c>
    </row>
    <row r="3560" customFormat="false" ht="12.75" hidden="false" customHeight="false" outlineLevel="0" collapsed="false">
      <c r="G3560" s="29" t="n">
        <v>3540</v>
      </c>
      <c r="H3560" s="30" t="n">
        <f aca="false">IF(G3560&gt;$J$9,"",IF(G3560=$J$9,$H$3,H3560))</f>
        <v>0.185628818836636</v>
      </c>
      <c r="I3560" s="30" t="n">
        <f aca="false">IF(G3560&gt;$J$9,"",IF(G3560=$J$9,$I$3,I3560))</f>
        <v>0.476159923418601</v>
      </c>
      <c r="J3560" s="30" t="n">
        <f aca="false">IF(COUNT(H3560:I3560)&lt;2,"",(H3560^2+I3560^2)^0.5)</f>
        <v>0.511063920711189</v>
      </c>
      <c r="K3560" s="31" t="str">
        <f aca="false">IF(J3560="","",IF(J3560&lt;=1,"&lt;= 1","&gt; 1"))</f>
        <v>&lt;= 1</v>
      </c>
      <c r="L3560" s="2" t="n">
        <f aca="false">IF(I3560="",10,H3560)</f>
        <v>0.185628818836636</v>
      </c>
      <c r="M3560" s="2" t="n">
        <f aca="false">IF(I3560="",10,IF(J3560&lt;=1,I3560,10))</f>
        <v>0.476159923418601</v>
      </c>
      <c r="N3560" s="2" t="n">
        <f aca="false">IF(I3560="",10,IF(J3560&gt;1,I3560,10))</f>
        <v>10</v>
      </c>
    </row>
    <row r="3561" customFormat="false" ht="12.75" hidden="false" customHeight="false" outlineLevel="0" collapsed="false">
      <c r="G3561" s="29" t="n">
        <v>3541</v>
      </c>
      <c r="H3561" s="30" t="n">
        <f aca="false">IF(G3561&gt;$J$9,"",IF(G3561=$J$9,$H$3,H3561))</f>
        <v>0.948095592972469</v>
      </c>
      <c r="I3561" s="30" t="n">
        <f aca="false">IF(G3561&gt;$J$9,"",IF(G3561=$J$9,$I$3,I3561))</f>
        <v>0.999007308423419</v>
      </c>
      <c r="J3561" s="30" t="n">
        <f aca="false">IF(COUNT(H3561:I3561)&lt;2,"",(H3561^2+I3561^2)^0.5)</f>
        <v>1.37728023862147</v>
      </c>
      <c r="K3561" s="31" t="str">
        <f aca="false">IF(J3561="","",IF(J3561&lt;=1,"&lt;= 1","&gt; 1"))</f>
        <v>&gt; 1</v>
      </c>
      <c r="L3561" s="2" t="n">
        <f aca="false">IF(I3561="",10,H3561)</f>
        <v>0.948095592972469</v>
      </c>
      <c r="M3561" s="2" t="n">
        <f aca="false">IF(I3561="",10,IF(J3561&lt;=1,I3561,10))</f>
        <v>10</v>
      </c>
      <c r="N3561" s="2" t="n">
        <f aca="false">IF(I3561="",10,IF(J3561&gt;1,I3561,10))</f>
        <v>0.999007308423419</v>
      </c>
    </row>
    <row r="3562" customFormat="false" ht="12.75" hidden="false" customHeight="false" outlineLevel="0" collapsed="false">
      <c r="G3562" s="29" t="n">
        <v>3542</v>
      </c>
      <c r="H3562" s="30" t="n">
        <f aca="false">IF(G3562&gt;$J$9,"",IF(G3562=$J$9,$H$3,H3562))</f>
        <v>0.666223304758686</v>
      </c>
      <c r="I3562" s="30" t="n">
        <f aca="false">IF(G3562&gt;$J$9,"",IF(G3562=$J$9,$I$3,I3562))</f>
        <v>0.407654395474531</v>
      </c>
      <c r="J3562" s="30" t="n">
        <f aca="false">IF(COUNT(H3562:I3562)&lt;2,"",(H3562^2+I3562^2)^0.5)</f>
        <v>0.781047756512552</v>
      </c>
      <c r="K3562" s="31" t="str">
        <f aca="false">IF(J3562="","",IF(J3562&lt;=1,"&lt;= 1","&gt; 1"))</f>
        <v>&lt;= 1</v>
      </c>
      <c r="L3562" s="2" t="n">
        <f aca="false">IF(I3562="",10,H3562)</f>
        <v>0.666223304758686</v>
      </c>
      <c r="M3562" s="2" t="n">
        <f aca="false">IF(I3562="",10,IF(J3562&lt;=1,I3562,10))</f>
        <v>0.407654395474531</v>
      </c>
      <c r="N3562" s="2" t="n">
        <f aca="false">IF(I3562="",10,IF(J3562&gt;1,I3562,10))</f>
        <v>10</v>
      </c>
    </row>
    <row r="3563" customFormat="false" ht="12.75" hidden="false" customHeight="false" outlineLevel="0" collapsed="false">
      <c r="G3563" s="29" t="n">
        <v>3543</v>
      </c>
      <c r="H3563" s="30" t="n">
        <f aca="false">IF(G3563&gt;$J$9,"",IF(G3563=$J$9,$H$3,H3563))</f>
        <v>0.274082869743445</v>
      </c>
      <c r="I3563" s="30" t="n">
        <f aca="false">IF(G3563&gt;$J$9,"",IF(G3563=$J$9,$I$3,I3563))</f>
        <v>0.220505280750119</v>
      </c>
      <c r="J3563" s="30" t="n">
        <f aca="false">IF(COUNT(H3563:I3563)&lt;2,"",(H3563^2+I3563^2)^0.5)</f>
        <v>0.35177265147463</v>
      </c>
      <c r="K3563" s="31" t="str">
        <f aca="false">IF(J3563="","",IF(J3563&lt;=1,"&lt;= 1","&gt; 1"))</f>
        <v>&lt;= 1</v>
      </c>
      <c r="L3563" s="2" t="n">
        <f aca="false">IF(I3563="",10,H3563)</f>
        <v>0.274082869743445</v>
      </c>
      <c r="M3563" s="2" t="n">
        <f aca="false">IF(I3563="",10,IF(J3563&lt;=1,I3563,10))</f>
        <v>0.220505280750119</v>
      </c>
      <c r="N3563" s="2" t="n">
        <f aca="false">IF(I3563="",10,IF(J3563&gt;1,I3563,10))</f>
        <v>10</v>
      </c>
    </row>
    <row r="3564" customFormat="false" ht="12.75" hidden="false" customHeight="false" outlineLevel="0" collapsed="false">
      <c r="G3564" s="29" t="n">
        <v>3544</v>
      </c>
      <c r="H3564" s="30" t="n">
        <f aca="false">IF(G3564&gt;$J$9,"",IF(G3564=$J$9,$H$3,H3564))</f>
        <v>0.233426209240318</v>
      </c>
      <c r="I3564" s="30" t="n">
        <f aca="false">IF(G3564&gt;$J$9,"",IF(G3564=$J$9,$I$3,I3564))</f>
        <v>0.430570761606784</v>
      </c>
      <c r="J3564" s="30" t="n">
        <f aca="false">IF(COUNT(H3564:I3564)&lt;2,"",(H3564^2+I3564^2)^0.5)</f>
        <v>0.489774413287333</v>
      </c>
      <c r="K3564" s="31" t="str">
        <f aca="false">IF(J3564="","",IF(J3564&lt;=1,"&lt;= 1","&gt; 1"))</f>
        <v>&lt;= 1</v>
      </c>
      <c r="L3564" s="2" t="n">
        <f aca="false">IF(I3564="",10,H3564)</f>
        <v>0.233426209240318</v>
      </c>
      <c r="M3564" s="2" t="n">
        <f aca="false">IF(I3564="",10,IF(J3564&lt;=1,I3564,10))</f>
        <v>0.430570761606784</v>
      </c>
      <c r="N3564" s="2" t="n">
        <f aca="false">IF(I3564="",10,IF(J3564&gt;1,I3564,10))</f>
        <v>10</v>
      </c>
    </row>
    <row r="3565" customFormat="false" ht="12.75" hidden="false" customHeight="false" outlineLevel="0" collapsed="false">
      <c r="G3565" s="29" t="n">
        <v>3545</v>
      </c>
      <c r="H3565" s="30" t="n">
        <f aca="false">IF(G3565&gt;$J$9,"",IF(G3565=$J$9,$H$3,H3565))</f>
        <v>0.296474890385581</v>
      </c>
      <c r="I3565" s="30" t="n">
        <f aca="false">IF(G3565&gt;$J$9,"",IF(G3565=$J$9,$I$3,I3565))</f>
        <v>0.749757905769128</v>
      </c>
      <c r="J3565" s="30" t="n">
        <f aca="false">IF(COUNT(H3565:I3565)&lt;2,"",(H3565^2+I3565^2)^0.5)</f>
        <v>0.80624703279606</v>
      </c>
      <c r="K3565" s="31" t="str">
        <f aca="false">IF(J3565="","",IF(J3565&lt;=1,"&lt;= 1","&gt; 1"))</f>
        <v>&lt;= 1</v>
      </c>
      <c r="L3565" s="2" t="n">
        <f aca="false">IF(I3565="",10,H3565)</f>
        <v>0.296474890385581</v>
      </c>
      <c r="M3565" s="2" t="n">
        <f aca="false">IF(I3565="",10,IF(J3565&lt;=1,I3565,10))</f>
        <v>0.749757905769128</v>
      </c>
      <c r="N3565" s="2" t="n">
        <f aca="false">IF(I3565="",10,IF(J3565&gt;1,I3565,10))</f>
        <v>10</v>
      </c>
    </row>
    <row r="3566" customFormat="false" ht="12.75" hidden="false" customHeight="false" outlineLevel="0" collapsed="false">
      <c r="G3566" s="29" t="n">
        <v>3546</v>
      </c>
      <c r="H3566" s="30" t="n">
        <f aca="false">IF(G3566&gt;$J$9,"",IF(G3566=$J$9,$H$3,H3566))</f>
        <v>0.450870927708929</v>
      </c>
      <c r="I3566" s="30" t="n">
        <f aca="false">IF(G3566&gt;$J$9,"",IF(G3566=$J$9,$I$3,I3566))</f>
        <v>0.449606745601972</v>
      </c>
      <c r="J3566" s="30" t="n">
        <f aca="false">IF(COUNT(H3566:I3566)&lt;2,"",(H3566^2+I3566^2)^0.5)</f>
        <v>0.636734496587005</v>
      </c>
      <c r="K3566" s="31" t="str">
        <f aca="false">IF(J3566="","",IF(J3566&lt;=1,"&lt;= 1","&gt; 1"))</f>
        <v>&lt;= 1</v>
      </c>
      <c r="L3566" s="2" t="n">
        <f aca="false">IF(I3566="",10,H3566)</f>
        <v>0.450870927708929</v>
      </c>
      <c r="M3566" s="2" t="n">
        <f aca="false">IF(I3566="",10,IF(J3566&lt;=1,I3566,10))</f>
        <v>0.449606745601972</v>
      </c>
      <c r="N3566" s="2" t="n">
        <f aca="false">IF(I3566="",10,IF(J3566&gt;1,I3566,10))</f>
        <v>10</v>
      </c>
    </row>
    <row r="3567" customFormat="false" ht="12.75" hidden="false" customHeight="false" outlineLevel="0" collapsed="false">
      <c r="G3567" s="29" t="n">
        <v>3547</v>
      </c>
      <c r="H3567" s="30" t="n">
        <f aca="false">IF(G3567&gt;$J$9,"",IF(G3567=$J$9,$H$3,H3567))</f>
        <v>0.297128763266678</v>
      </c>
      <c r="I3567" s="30" t="n">
        <f aca="false">IF(G3567&gt;$J$9,"",IF(G3567=$J$9,$I$3,I3567))</f>
        <v>0.659749903745544</v>
      </c>
      <c r="J3567" s="30" t="n">
        <f aca="false">IF(COUNT(H3567:I3567)&lt;2,"",(H3567^2+I3567^2)^0.5)</f>
        <v>0.723571307787035</v>
      </c>
      <c r="K3567" s="31" t="str">
        <f aca="false">IF(J3567="","",IF(J3567&lt;=1,"&lt;= 1","&gt; 1"))</f>
        <v>&lt;= 1</v>
      </c>
      <c r="L3567" s="2" t="n">
        <f aca="false">IF(I3567="",10,H3567)</f>
        <v>0.297128763266678</v>
      </c>
      <c r="M3567" s="2" t="n">
        <f aca="false">IF(I3567="",10,IF(J3567&lt;=1,I3567,10))</f>
        <v>0.659749903745544</v>
      </c>
      <c r="N3567" s="2" t="n">
        <f aca="false">IF(I3567="",10,IF(J3567&gt;1,I3567,10))</f>
        <v>10</v>
      </c>
    </row>
    <row r="3568" customFormat="false" ht="12.75" hidden="false" customHeight="false" outlineLevel="0" collapsed="false">
      <c r="G3568" s="29" t="n">
        <v>3548</v>
      </c>
      <c r="H3568" s="30" t="n">
        <f aca="false">IF(G3568&gt;$J$9,"",IF(G3568=$J$9,$H$3,H3568))</f>
        <v>0.865950384581986</v>
      </c>
      <c r="I3568" s="30" t="n">
        <f aca="false">IF(G3568&gt;$J$9,"",IF(G3568=$J$9,$I$3,I3568))</f>
        <v>0.916171222256245</v>
      </c>
      <c r="J3568" s="30" t="n">
        <f aca="false">IF(COUNT(H3568:I3568)&lt;2,"",(H3568^2+I3568^2)^0.5)</f>
        <v>1.26065053724186</v>
      </c>
      <c r="K3568" s="31" t="str">
        <f aca="false">IF(J3568="","",IF(J3568&lt;=1,"&lt;= 1","&gt; 1"))</f>
        <v>&gt; 1</v>
      </c>
      <c r="L3568" s="2" t="n">
        <f aca="false">IF(I3568="",10,H3568)</f>
        <v>0.865950384581986</v>
      </c>
      <c r="M3568" s="2" t="n">
        <f aca="false">IF(I3568="",10,IF(J3568&lt;=1,I3568,10))</f>
        <v>10</v>
      </c>
      <c r="N3568" s="2" t="n">
        <f aca="false">IF(I3568="",10,IF(J3568&gt;1,I3568,10))</f>
        <v>0.916171222256245</v>
      </c>
    </row>
    <row r="3569" customFormat="false" ht="12.75" hidden="false" customHeight="false" outlineLevel="0" collapsed="false">
      <c r="G3569" s="29" t="n">
        <v>3549</v>
      </c>
      <c r="H3569" s="30" t="n">
        <f aca="false">IF(G3569&gt;$J$9,"",IF(G3569=$J$9,$H$3,H3569))</f>
        <v>0.782770425367927</v>
      </c>
      <c r="I3569" s="30" t="n">
        <f aca="false">IF(G3569&gt;$J$9,"",IF(G3569=$J$9,$I$3,I3569))</f>
        <v>0.56852042440162</v>
      </c>
      <c r="J3569" s="30" t="n">
        <f aca="false">IF(COUNT(H3569:I3569)&lt;2,"",(H3569^2+I3569^2)^0.5)</f>
        <v>0.967442510846243</v>
      </c>
      <c r="K3569" s="31" t="str">
        <f aca="false">IF(J3569="","",IF(J3569&lt;=1,"&lt;= 1","&gt; 1"))</f>
        <v>&lt;= 1</v>
      </c>
      <c r="L3569" s="2" t="n">
        <f aca="false">IF(I3569="",10,H3569)</f>
        <v>0.782770425367927</v>
      </c>
      <c r="M3569" s="2" t="n">
        <f aca="false">IF(I3569="",10,IF(J3569&lt;=1,I3569,10))</f>
        <v>0.56852042440162</v>
      </c>
      <c r="N3569" s="2" t="n">
        <f aca="false">IF(I3569="",10,IF(J3569&gt;1,I3569,10))</f>
        <v>10</v>
      </c>
    </row>
    <row r="3570" customFormat="false" ht="12.75" hidden="false" customHeight="false" outlineLevel="0" collapsed="false">
      <c r="G3570" s="29" t="n">
        <v>3550</v>
      </c>
      <c r="H3570" s="30" t="n">
        <f aca="false">IF(G3570&gt;$J$9,"",IF(G3570=$J$9,$H$3,H3570))</f>
        <v>0.882995143839416</v>
      </c>
      <c r="I3570" s="30" t="n">
        <f aca="false">IF(G3570&gt;$J$9,"",IF(G3570=$J$9,$I$3,I3570))</f>
        <v>0.926254928365895</v>
      </c>
      <c r="J3570" s="30" t="n">
        <f aca="false">IF(COUNT(H3570:I3570)&lt;2,"",(H3570^2+I3570^2)^0.5)</f>
        <v>1.27969864279294</v>
      </c>
      <c r="K3570" s="31" t="str">
        <f aca="false">IF(J3570="","",IF(J3570&lt;=1,"&lt;= 1","&gt; 1"))</f>
        <v>&gt; 1</v>
      </c>
      <c r="L3570" s="2" t="n">
        <f aca="false">IF(I3570="",10,H3570)</f>
        <v>0.882995143839416</v>
      </c>
      <c r="M3570" s="2" t="n">
        <f aca="false">IF(I3570="",10,IF(J3570&lt;=1,I3570,10))</f>
        <v>10</v>
      </c>
      <c r="N3570" s="2" t="n">
        <f aca="false">IF(I3570="",10,IF(J3570&gt;1,I3570,10))</f>
        <v>0.926254928365895</v>
      </c>
    </row>
    <row r="3571" customFormat="false" ht="12.75" hidden="false" customHeight="false" outlineLevel="0" collapsed="false">
      <c r="G3571" s="29" t="n">
        <v>3551</v>
      </c>
      <c r="H3571" s="30" t="n">
        <f aca="false">IF(G3571&gt;$J$9,"",IF(G3571=$J$9,$H$3,H3571))</f>
        <v>0.443422082343045</v>
      </c>
      <c r="I3571" s="30" t="n">
        <f aca="false">IF(G3571&gt;$J$9,"",IF(G3571=$J$9,$I$3,I3571))</f>
        <v>0.666382422197113</v>
      </c>
      <c r="J3571" s="30" t="n">
        <f aca="false">IF(COUNT(H3571:I3571)&lt;2,"",(H3571^2+I3571^2)^0.5)</f>
        <v>0.800430306599353</v>
      </c>
      <c r="K3571" s="31" t="str">
        <f aca="false">IF(J3571="","",IF(J3571&lt;=1,"&lt;= 1","&gt; 1"))</f>
        <v>&lt;= 1</v>
      </c>
      <c r="L3571" s="2" t="n">
        <f aca="false">IF(I3571="",10,H3571)</f>
        <v>0.443422082343045</v>
      </c>
      <c r="M3571" s="2" t="n">
        <f aca="false">IF(I3571="",10,IF(J3571&lt;=1,I3571,10))</f>
        <v>0.666382422197113</v>
      </c>
      <c r="N3571" s="2" t="n">
        <f aca="false">IF(I3571="",10,IF(J3571&gt;1,I3571,10))</f>
        <v>10</v>
      </c>
    </row>
    <row r="3572" customFormat="false" ht="12.75" hidden="false" customHeight="false" outlineLevel="0" collapsed="false">
      <c r="G3572" s="29" t="n">
        <v>3552</v>
      </c>
      <c r="H3572" s="30" t="n">
        <f aca="false">IF(G3572&gt;$J$9,"",IF(G3572=$J$9,$H$3,H3572))</f>
        <v>0.899682322641055</v>
      </c>
      <c r="I3572" s="30" t="n">
        <f aca="false">IF(G3572&gt;$J$9,"",IF(G3572=$J$9,$I$3,I3572))</f>
        <v>0.831215303606994</v>
      </c>
      <c r="J3572" s="30" t="n">
        <f aca="false">IF(COUNT(H3572:I3572)&lt;2,"",(H3572^2+I3572^2)^0.5)</f>
        <v>1.22488659173952</v>
      </c>
      <c r="K3572" s="31" t="str">
        <f aca="false">IF(J3572="","",IF(J3572&lt;=1,"&lt;= 1","&gt; 1"))</f>
        <v>&gt; 1</v>
      </c>
      <c r="L3572" s="2" t="n">
        <f aca="false">IF(I3572="",10,H3572)</f>
        <v>0.899682322641055</v>
      </c>
      <c r="M3572" s="2" t="n">
        <f aca="false">IF(I3572="",10,IF(J3572&lt;=1,I3572,10))</f>
        <v>10</v>
      </c>
      <c r="N3572" s="2" t="n">
        <f aca="false">IF(I3572="",10,IF(J3572&gt;1,I3572,10))</f>
        <v>0.831215303606994</v>
      </c>
    </row>
    <row r="3573" customFormat="false" ht="12.75" hidden="false" customHeight="false" outlineLevel="0" collapsed="false">
      <c r="G3573" s="29" t="n">
        <v>3553</v>
      </c>
      <c r="H3573" s="30" t="n">
        <f aca="false">IF(G3573&gt;$J$9,"",IF(G3573=$J$9,$H$3,H3573))</f>
        <v>0.997747165932462</v>
      </c>
      <c r="I3573" s="30" t="n">
        <f aca="false">IF(G3573&gt;$J$9,"",IF(G3573=$J$9,$I$3,I3573))</f>
        <v>0.33405049960645</v>
      </c>
      <c r="J3573" s="30" t="n">
        <f aca="false">IF(COUNT(H3573:I3573)&lt;2,"",(H3573^2+I3573^2)^0.5)</f>
        <v>1.05218303702995</v>
      </c>
      <c r="K3573" s="31" t="str">
        <f aca="false">IF(J3573="","",IF(J3573&lt;=1,"&lt;= 1","&gt; 1"))</f>
        <v>&gt; 1</v>
      </c>
      <c r="L3573" s="2" t="n">
        <f aca="false">IF(I3573="",10,H3573)</f>
        <v>0.997747165932462</v>
      </c>
      <c r="M3573" s="2" t="n">
        <f aca="false">IF(I3573="",10,IF(J3573&lt;=1,I3573,10))</f>
        <v>10</v>
      </c>
      <c r="N3573" s="2" t="n">
        <f aca="false">IF(I3573="",10,IF(J3573&gt;1,I3573,10))</f>
        <v>0.33405049960645</v>
      </c>
    </row>
    <row r="3574" customFormat="false" ht="12.75" hidden="false" customHeight="false" outlineLevel="0" collapsed="false">
      <c r="G3574" s="29" t="n">
        <v>3554</v>
      </c>
      <c r="H3574" s="30" t="n">
        <f aca="false">IF(G3574&gt;$J$9,"",IF(G3574=$J$9,$H$3,H3574))</f>
        <v>0.340615215580403</v>
      </c>
      <c r="I3574" s="30" t="n">
        <f aca="false">IF(G3574&gt;$J$9,"",IF(G3574=$J$9,$I$3,I3574))</f>
        <v>0.904888801182685</v>
      </c>
      <c r="J3574" s="30" t="n">
        <f aca="false">IF(COUNT(H3574:I3574)&lt;2,"",(H3574^2+I3574^2)^0.5)</f>
        <v>0.966872518789691</v>
      </c>
      <c r="K3574" s="31" t="str">
        <f aca="false">IF(J3574="","",IF(J3574&lt;=1,"&lt;= 1","&gt; 1"))</f>
        <v>&lt;= 1</v>
      </c>
      <c r="L3574" s="2" t="n">
        <f aca="false">IF(I3574="",10,H3574)</f>
        <v>0.340615215580403</v>
      </c>
      <c r="M3574" s="2" t="n">
        <f aca="false">IF(I3574="",10,IF(J3574&lt;=1,I3574,10))</f>
        <v>0.904888801182685</v>
      </c>
      <c r="N3574" s="2" t="n">
        <f aca="false">IF(I3574="",10,IF(J3574&gt;1,I3574,10))</f>
        <v>10</v>
      </c>
    </row>
    <row r="3575" customFormat="false" ht="12.75" hidden="false" customHeight="false" outlineLevel="0" collapsed="false">
      <c r="G3575" s="29" t="n">
        <v>3555</v>
      </c>
      <c r="H3575" s="30" t="n">
        <f aca="false">IF(G3575&gt;$J$9,"",IF(G3575=$J$9,$H$3,H3575))</f>
        <v>0.461066090692595</v>
      </c>
      <c r="I3575" s="30" t="n">
        <f aca="false">IF(G3575&gt;$J$9,"",IF(G3575=$J$9,$I$3,I3575))</f>
        <v>0.615295051547159</v>
      </c>
      <c r="J3575" s="30" t="n">
        <f aca="false">IF(COUNT(H3575:I3575)&lt;2,"",(H3575^2+I3575^2)^0.5)</f>
        <v>0.768875763985947</v>
      </c>
      <c r="K3575" s="31" t="str">
        <f aca="false">IF(J3575="","",IF(J3575&lt;=1,"&lt;= 1","&gt; 1"))</f>
        <v>&lt;= 1</v>
      </c>
      <c r="L3575" s="2" t="n">
        <f aca="false">IF(I3575="",10,H3575)</f>
        <v>0.461066090692595</v>
      </c>
      <c r="M3575" s="2" t="n">
        <f aca="false">IF(I3575="",10,IF(J3575&lt;=1,I3575,10))</f>
        <v>0.615295051547159</v>
      </c>
      <c r="N3575" s="2" t="n">
        <f aca="false">IF(I3575="",10,IF(J3575&gt;1,I3575,10))</f>
        <v>10</v>
      </c>
    </row>
    <row r="3576" customFormat="false" ht="12.75" hidden="false" customHeight="false" outlineLevel="0" collapsed="false">
      <c r="G3576" s="29" t="n">
        <v>3556</v>
      </c>
      <c r="H3576" s="30" t="n">
        <f aca="false">IF(G3576&gt;$J$9,"",IF(G3576=$J$9,$H$3,H3576))</f>
        <v>0.451992544560525</v>
      </c>
      <c r="I3576" s="30" t="n">
        <f aca="false">IF(G3576&gt;$J$9,"",IF(G3576=$J$9,$I$3,I3576))</f>
        <v>0.203430086668636</v>
      </c>
      <c r="J3576" s="30" t="n">
        <f aca="false">IF(COUNT(H3576:I3576)&lt;2,"",(H3576^2+I3576^2)^0.5)</f>
        <v>0.495662244376457</v>
      </c>
      <c r="K3576" s="31" t="str">
        <f aca="false">IF(J3576="","",IF(J3576&lt;=1,"&lt;= 1","&gt; 1"))</f>
        <v>&lt;= 1</v>
      </c>
      <c r="L3576" s="2" t="n">
        <f aca="false">IF(I3576="",10,H3576)</f>
        <v>0.451992544560525</v>
      </c>
      <c r="M3576" s="2" t="n">
        <f aca="false">IF(I3576="",10,IF(J3576&lt;=1,I3576,10))</f>
        <v>0.203430086668636</v>
      </c>
      <c r="N3576" s="2" t="n">
        <f aca="false">IF(I3576="",10,IF(J3576&gt;1,I3576,10))</f>
        <v>10</v>
      </c>
    </row>
    <row r="3577" customFormat="false" ht="12.75" hidden="false" customHeight="false" outlineLevel="0" collapsed="false">
      <c r="G3577" s="29" t="n">
        <v>3557</v>
      </c>
      <c r="H3577" s="30" t="n">
        <f aca="false">IF(G3577&gt;$J$9,"",IF(G3577=$J$9,$H$3,H3577))</f>
        <v>0.928797914145212</v>
      </c>
      <c r="I3577" s="30" t="n">
        <f aca="false">IF(G3577&gt;$J$9,"",IF(G3577=$J$9,$I$3,I3577))</f>
        <v>0.412140632562585</v>
      </c>
      <c r="J3577" s="30" t="n">
        <f aca="false">IF(COUNT(H3577:I3577)&lt;2,"",(H3577^2+I3577^2)^0.5)</f>
        <v>1.01613260272938</v>
      </c>
      <c r="K3577" s="31" t="str">
        <f aca="false">IF(J3577="","",IF(J3577&lt;=1,"&lt;= 1","&gt; 1"))</f>
        <v>&gt; 1</v>
      </c>
      <c r="L3577" s="2" t="n">
        <f aca="false">IF(I3577="",10,H3577)</f>
        <v>0.928797914145212</v>
      </c>
      <c r="M3577" s="2" t="n">
        <f aca="false">IF(I3577="",10,IF(J3577&lt;=1,I3577,10))</f>
        <v>10</v>
      </c>
      <c r="N3577" s="2" t="n">
        <f aca="false">IF(I3577="",10,IF(J3577&gt;1,I3577,10))</f>
        <v>0.412140632562585</v>
      </c>
    </row>
    <row r="3578" customFormat="false" ht="12.75" hidden="false" customHeight="false" outlineLevel="0" collapsed="false">
      <c r="G3578" s="29" t="n">
        <v>3558</v>
      </c>
      <c r="H3578" s="30" t="n">
        <f aca="false">IF(G3578&gt;$J$9,"",IF(G3578=$J$9,$H$3,H3578))</f>
        <v>0.798151418776203</v>
      </c>
      <c r="I3578" s="30" t="n">
        <f aca="false">IF(G3578&gt;$J$9,"",IF(G3578=$J$9,$I$3,I3578))</f>
        <v>0.170056610977335</v>
      </c>
      <c r="J3578" s="30" t="n">
        <f aca="false">IF(COUNT(H3578:I3578)&lt;2,"",(H3578^2+I3578^2)^0.5)</f>
        <v>0.816066748637366</v>
      </c>
      <c r="K3578" s="31" t="str">
        <f aca="false">IF(J3578="","",IF(J3578&lt;=1,"&lt;= 1","&gt; 1"))</f>
        <v>&lt;= 1</v>
      </c>
      <c r="L3578" s="2" t="n">
        <f aca="false">IF(I3578="",10,H3578)</f>
        <v>0.798151418776203</v>
      </c>
      <c r="M3578" s="2" t="n">
        <f aca="false">IF(I3578="",10,IF(J3578&lt;=1,I3578,10))</f>
        <v>0.170056610977335</v>
      </c>
      <c r="N3578" s="2" t="n">
        <f aca="false">IF(I3578="",10,IF(J3578&gt;1,I3578,10))</f>
        <v>10</v>
      </c>
    </row>
    <row r="3579" customFormat="false" ht="12.75" hidden="false" customHeight="false" outlineLevel="0" collapsed="false">
      <c r="G3579" s="29" t="n">
        <v>3559</v>
      </c>
      <c r="H3579" s="30" t="n">
        <f aca="false">IF(G3579&gt;$J$9,"",IF(G3579=$J$9,$H$3,H3579))</f>
        <v>0.339514830138864</v>
      </c>
      <c r="I3579" s="30" t="n">
        <f aca="false">IF(G3579&gt;$J$9,"",IF(G3579=$J$9,$I$3,I3579))</f>
        <v>0.603384078538439</v>
      </c>
      <c r="J3579" s="30" t="n">
        <f aca="false">IF(COUNT(H3579:I3579)&lt;2,"",(H3579^2+I3579^2)^0.5)</f>
        <v>0.69234577063625</v>
      </c>
      <c r="K3579" s="31" t="str">
        <f aca="false">IF(J3579="","",IF(J3579&lt;=1,"&lt;= 1","&gt; 1"))</f>
        <v>&lt;= 1</v>
      </c>
      <c r="L3579" s="2" t="n">
        <f aca="false">IF(I3579="",10,H3579)</f>
        <v>0.339514830138864</v>
      </c>
      <c r="M3579" s="2" t="n">
        <f aca="false">IF(I3579="",10,IF(J3579&lt;=1,I3579,10))</f>
        <v>0.603384078538439</v>
      </c>
      <c r="N3579" s="2" t="n">
        <f aca="false">IF(I3579="",10,IF(J3579&gt;1,I3579,10))</f>
        <v>10</v>
      </c>
    </row>
    <row r="3580" customFormat="false" ht="12.75" hidden="false" customHeight="false" outlineLevel="0" collapsed="false">
      <c r="G3580" s="29" t="n">
        <v>3560</v>
      </c>
      <c r="H3580" s="30" t="n">
        <f aca="false">IF(G3580&gt;$J$9,"",IF(G3580=$J$9,$H$3,H3580))</f>
        <v>0.271359056694712</v>
      </c>
      <c r="I3580" s="30" t="n">
        <f aca="false">IF(G3580&gt;$J$9,"",IF(G3580=$J$9,$I$3,I3580))</f>
        <v>0.899600644551803</v>
      </c>
      <c r="J3580" s="30" t="n">
        <f aca="false">IF(COUNT(H3580:I3580)&lt;2,"",(H3580^2+I3580^2)^0.5)</f>
        <v>0.939636662401092</v>
      </c>
      <c r="K3580" s="31" t="str">
        <f aca="false">IF(J3580="","",IF(J3580&lt;=1,"&lt;= 1","&gt; 1"))</f>
        <v>&lt;= 1</v>
      </c>
      <c r="L3580" s="2" t="n">
        <f aca="false">IF(I3580="",10,H3580)</f>
        <v>0.271359056694712</v>
      </c>
      <c r="M3580" s="2" t="n">
        <f aca="false">IF(I3580="",10,IF(J3580&lt;=1,I3580,10))</f>
        <v>0.899600644551803</v>
      </c>
      <c r="N3580" s="2" t="n">
        <f aca="false">IF(I3580="",10,IF(J3580&gt;1,I3580,10))</f>
        <v>10</v>
      </c>
    </row>
    <row r="3581" customFormat="false" ht="12.75" hidden="false" customHeight="false" outlineLevel="0" collapsed="false">
      <c r="G3581" s="29" t="n">
        <v>3561</v>
      </c>
      <c r="H3581" s="30" t="n">
        <f aca="false">IF(G3581&gt;$J$9,"",IF(G3581=$J$9,$H$3,H3581))</f>
        <v>0.0634374899889663</v>
      </c>
      <c r="I3581" s="30" t="n">
        <f aca="false">IF(G3581&gt;$J$9,"",IF(G3581=$J$9,$I$3,I3581))</f>
        <v>0.224807152582956</v>
      </c>
      <c r="J3581" s="30" t="n">
        <f aca="false">IF(COUNT(H3581:I3581)&lt;2,"",(H3581^2+I3581^2)^0.5)</f>
        <v>0.233586324489592</v>
      </c>
      <c r="K3581" s="31" t="str">
        <f aca="false">IF(J3581="","",IF(J3581&lt;=1,"&lt;= 1","&gt; 1"))</f>
        <v>&lt;= 1</v>
      </c>
      <c r="L3581" s="2" t="n">
        <f aca="false">IF(I3581="",10,H3581)</f>
        <v>0.0634374899889663</v>
      </c>
      <c r="M3581" s="2" t="n">
        <f aca="false">IF(I3581="",10,IF(J3581&lt;=1,I3581,10))</f>
        <v>0.224807152582956</v>
      </c>
      <c r="N3581" s="2" t="n">
        <f aca="false">IF(I3581="",10,IF(J3581&gt;1,I3581,10))</f>
        <v>10</v>
      </c>
    </row>
    <row r="3582" customFormat="false" ht="12.75" hidden="false" customHeight="false" outlineLevel="0" collapsed="false">
      <c r="G3582" s="29" t="n">
        <v>3562</v>
      </c>
      <c r="H3582" s="30" t="n">
        <f aca="false">IF(G3582&gt;$J$9,"",IF(G3582=$J$9,$H$3,H3582))</f>
        <v>0.0738958345447687</v>
      </c>
      <c r="I3582" s="30" t="n">
        <f aca="false">IF(G3582&gt;$J$9,"",IF(G3582=$J$9,$I$3,I3582))</f>
        <v>0.715062204528007</v>
      </c>
      <c r="J3582" s="30" t="n">
        <f aca="false">IF(COUNT(H3582:I3582)&lt;2,"",(H3582^2+I3582^2)^0.5)</f>
        <v>0.718870329550136</v>
      </c>
      <c r="K3582" s="31" t="str">
        <f aca="false">IF(J3582="","",IF(J3582&lt;=1,"&lt;= 1","&gt; 1"))</f>
        <v>&lt;= 1</v>
      </c>
      <c r="L3582" s="2" t="n">
        <f aca="false">IF(I3582="",10,H3582)</f>
        <v>0.0738958345447687</v>
      </c>
      <c r="M3582" s="2" t="n">
        <f aca="false">IF(I3582="",10,IF(J3582&lt;=1,I3582,10))</f>
        <v>0.715062204528007</v>
      </c>
      <c r="N3582" s="2" t="n">
        <f aca="false">IF(I3582="",10,IF(J3582&gt;1,I3582,10))</f>
        <v>10</v>
      </c>
    </row>
    <row r="3583" customFormat="false" ht="12.75" hidden="false" customHeight="false" outlineLevel="0" collapsed="false">
      <c r="G3583" s="29" t="n">
        <v>3563</v>
      </c>
      <c r="H3583" s="30" t="n">
        <f aca="false">IF(G3583&gt;$J$9,"",IF(G3583=$J$9,$H$3,H3583))</f>
        <v>0.809207678239175</v>
      </c>
      <c r="I3583" s="30" t="n">
        <f aca="false">IF(G3583&gt;$J$9,"",IF(G3583=$J$9,$I$3,I3583))</f>
        <v>0.682258653749199</v>
      </c>
      <c r="J3583" s="30" t="n">
        <f aca="false">IF(COUNT(H3583:I3583)&lt;2,"",(H3583^2+I3583^2)^0.5)</f>
        <v>1.0584393875593</v>
      </c>
      <c r="K3583" s="31" t="str">
        <f aca="false">IF(J3583="","",IF(J3583&lt;=1,"&lt;= 1","&gt; 1"))</f>
        <v>&gt; 1</v>
      </c>
      <c r="L3583" s="2" t="n">
        <f aca="false">IF(I3583="",10,H3583)</f>
        <v>0.809207678239175</v>
      </c>
      <c r="M3583" s="2" t="n">
        <f aca="false">IF(I3583="",10,IF(J3583&lt;=1,I3583,10))</f>
        <v>10</v>
      </c>
      <c r="N3583" s="2" t="n">
        <f aca="false">IF(I3583="",10,IF(J3583&gt;1,I3583,10))</f>
        <v>0.682258653749199</v>
      </c>
    </row>
    <row r="3584" customFormat="false" ht="12.75" hidden="false" customHeight="false" outlineLevel="0" collapsed="false">
      <c r="G3584" s="29" t="n">
        <v>3564</v>
      </c>
      <c r="H3584" s="30" t="n">
        <f aca="false">IF(G3584&gt;$J$9,"",IF(G3584=$J$9,$H$3,H3584))</f>
        <v>0.369881027646084</v>
      </c>
      <c r="I3584" s="30" t="n">
        <f aca="false">IF(G3584&gt;$J$9,"",IF(G3584=$J$9,$I$3,I3584))</f>
        <v>0.652058017394416</v>
      </c>
      <c r="J3584" s="30" t="n">
        <f aca="false">IF(COUNT(H3584:I3584)&lt;2,"",(H3584^2+I3584^2)^0.5)</f>
        <v>0.749661011831921</v>
      </c>
      <c r="K3584" s="31" t="str">
        <f aca="false">IF(J3584="","",IF(J3584&lt;=1,"&lt;= 1","&gt; 1"))</f>
        <v>&lt;= 1</v>
      </c>
      <c r="L3584" s="2" t="n">
        <f aca="false">IF(I3584="",10,H3584)</f>
        <v>0.369881027646084</v>
      </c>
      <c r="M3584" s="2" t="n">
        <f aca="false">IF(I3584="",10,IF(J3584&lt;=1,I3584,10))</f>
        <v>0.652058017394416</v>
      </c>
      <c r="N3584" s="2" t="n">
        <f aca="false">IF(I3584="",10,IF(J3584&gt;1,I3584,10))</f>
        <v>10</v>
      </c>
    </row>
    <row r="3585" customFormat="false" ht="12.75" hidden="false" customHeight="false" outlineLevel="0" collapsed="false">
      <c r="G3585" s="29" t="n">
        <v>3565</v>
      </c>
      <c r="H3585" s="30" t="n">
        <f aca="false">IF(G3585&gt;$J$9,"",IF(G3585=$J$9,$H$3,H3585))</f>
        <v>0.614105318917794</v>
      </c>
      <c r="I3585" s="30" t="n">
        <f aca="false">IF(G3585&gt;$J$9,"",IF(G3585=$J$9,$I$3,I3585))</f>
        <v>0.463155647103587</v>
      </c>
      <c r="J3585" s="30" t="n">
        <f aca="false">IF(COUNT(H3585:I3585)&lt;2,"",(H3585^2+I3585^2)^0.5)</f>
        <v>0.769180405475249</v>
      </c>
      <c r="K3585" s="31" t="str">
        <f aca="false">IF(J3585="","",IF(J3585&lt;=1,"&lt;= 1","&gt; 1"))</f>
        <v>&lt;= 1</v>
      </c>
      <c r="L3585" s="2" t="n">
        <f aca="false">IF(I3585="",10,H3585)</f>
        <v>0.614105318917794</v>
      </c>
      <c r="M3585" s="2" t="n">
        <f aca="false">IF(I3585="",10,IF(J3585&lt;=1,I3585,10))</f>
        <v>0.463155647103587</v>
      </c>
      <c r="N3585" s="2" t="n">
        <f aca="false">IF(I3585="",10,IF(J3585&gt;1,I3585,10))</f>
        <v>10</v>
      </c>
    </row>
    <row r="3586" customFormat="false" ht="12.75" hidden="false" customHeight="false" outlineLevel="0" collapsed="false">
      <c r="G3586" s="29" t="n">
        <v>3566</v>
      </c>
      <c r="H3586" s="30" t="n">
        <f aca="false">IF(G3586&gt;$J$9,"",IF(G3586=$J$9,$H$3,H3586))</f>
        <v>0.302349589554622</v>
      </c>
      <c r="I3586" s="30" t="n">
        <f aca="false">IF(G3586&gt;$J$9,"",IF(G3586=$J$9,$I$3,I3586))</f>
        <v>0.16973861605411</v>
      </c>
      <c r="J3586" s="30" t="n">
        <f aca="false">IF(COUNT(H3586:I3586)&lt;2,"",(H3586^2+I3586^2)^0.5)</f>
        <v>0.346736891726008</v>
      </c>
      <c r="K3586" s="31" t="str">
        <f aca="false">IF(J3586="","",IF(J3586&lt;=1,"&lt;= 1","&gt; 1"))</f>
        <v>&lt;= 1</v>
      </c>
      <c r="L3586" s="2" t="n">
        <f aca="false">IF(I3586="",10,H3586)</f>
        <v>0.302349589554622</v>
      </c>
      <c r="M3586" s="2" t="n">
        <f aca="false">IF(I3586="",10,IF(J3586&lt;=1,I3586,10))</f>
        <v>0.16973861605411</v>
      </c>
      <c r="N3586" s="2" t="n">
        <f aca="false">IF(I3586="",10,IF(J3586&gt;1,I3586,10))</f>
        <v>10</v>
      </c>
    </row>
    <row r="3587" customFormat="false" ht="12.75" hidden="false" customHeight="false" outlineLevel="0" collapsed="false">
      <c r="G3587" s="29" t="n">
        <v>3567</v>
      </c>
      <c r="H3587" s="30" t="n">
        <f aca="false">IF(G3587&gt;$J$9,"",IF(G3587=$J$9,$H$3,H3587))</f>
        <v>0.433506962347822</v>
      </c>
      <c r="I3587" s="30" t="n">
        <f aca="false">IF(G3587&gt;$J$9,"",IF(G3587=$J$9,$I$3,I3587))</f>
        <v>0.0173952720616972</v>
      </c>
      <c r="J3587" s="30" t="n">
        <f aca="false">IF(COUNT(H3587:I3587)&lt;2,"",(H3587^2+I3587^2)^0.5)</f>
        <v>0.433855830771163</v>
      </c>
      <c r="K3587" s="31" t="str">
        <f aca="false">IF(J3587="","",IF(J3587&lt;=1,"&lt;= 1","&gt; 1"))</f>
        <v>&lt;= 1</v>
      </c>
      <c r="L3587" s="2" t="n">
        <f aca="false">IF(I3587="",10,H3587)</f>
        <v>0.433506962347822</v>
      </c>
      <c r="M3587" s="2" t="n">
        <f aca="false">IF(I3587="",10,IF(J3587&lt;=1,I3587,10))</f>
        <v>0.0173952720616972</v>
      </c>
      <c r="N3587" s="2" t="n">
        <f aca="false">IF(I3587="",10,IF(J3587&gt;1,I3587,10))</f>
        <v>10</v>
      </c>
    </row>
    <row r="3588" customFormat="false" ht="12.75" hidden="false" customHeight="false" outlineLevel="0" collapsed="false">
      <c r="G3588" s="29" t="n">
        <v>3568</v>
      </c>
      <c r="H3588" s="30" t="n">
        <f aca="false">IF(G3588&gt;$J$9,"",IF(G3588=$J$9,$H$3,H3588))</f>
        <v>0.346555556331337</v>
      </c>
      <c r="I3588" s="30" t="n">
        <f aca="false">IF(G3588&gt;$J$9,"",IF(G3588=$J$9,$I$3,I3588))</f>
        <v>0.251740511506591</v>
      </c>
      <c r="J3588" s="30" t="n">
        <f aca="false">IF(COUNT(H3588:I3588)&lt;2,"",(H3588^2+I3588^2)^0.5)</f>
        <v>0.428338696311368</v>
      </c>
      <c r="K3588" s="31" t="str">
        <f aca="false">IF(J3588="","",IF(J3588&lt;=1,"&lt;= 1","&gt; 1"))</f>
        <v>&lt;= 1</v>
      </c>
      <c r="L3588" s="2" t="n">
        <f aca="false">IF(I3588="",10,H3588)</f>
        <v>0.346555556331337</v>
      </c>
      <c r="M3588" s="2" t="n">
        <f aca="false">IF(I3588="",10,IF(J3588&lt;=1,I3588,10))</f>
        <v>0.251740511506591</v>
      </c>
      <c r="N3588" s="2" t="n">
        <f aca="false">IF(I3588="",10,IF(J3588&gt;1,I3588,10))</f>
        <v>10</v>
      </c>
    </row>
    <row r="3589" customFormat="false" ht="12.75" hidden="false" customHeight="false" outlineLevel="0" collapsed="false">
      <c r="G3589" s="29" t="n">
        <v>3569</v>
      </c>
      <c r="H3589" s="30" t="n">
        <f aca="false">IF(G3589&gt;$J$9,"",IF(G3589=$J$9,$H$3,H3589))</f>
        <v>0.110496067003566</v>
      </c>
      <c r="I3589" s="30" t="n">
        <f aca="false">IF(G3589&gt;$J$9,"",IF(G3589=$J$9,$I$3,I3589))</f>
        <v>0.797783756913864</v>
      </c>
      <c r="J3589" s="30" t="n">
        <f aca="false">IF(COUNT(H3589:I3589)&lt;2,"",(H3589^2+I3589^2)^0.5)</f>
        <v>0.805399468350244</v>
      </c>
      <c r="K3589" s="31" t="str">
        <f aca="false">IF(J3589="","",IF(J3589&lt;=1,"&lt;= 1","&gt; 1"))</f>
        <v>&lt;= 1</v>
      </c>
      <c r="L3589" s="2" t="n">
        <f aca="false">IF(I3589="",10,H3589)</f>
        <v>0.110496067003566</v>
      </c>
      <c r="M3589" s="2" t="n">
        <f aca="false">IF(I3589="",10,IF(J3589&lt;=1,I3589,10))</f>
        <v>0.797783756913864</v>
      </c>
      <c r="N3589" s="2" t="n">
        <f aca="false">IF(I3589="",10,IF(J3589&gt;1,I3589,10))</f>
        <v>10</v>
      </c>
    </row>
    <row r="3590" customFormat="false" ht="12.75" hidden="false" customHeight="false" outlineLevel="0" collapsed="false">
      <c r="G3590" s="29" t="n">
        <v>3570</v>
      </c>
      <c r="H3590" s="30" t="n">
        <f aca="false">IF(G3590&gt;$J$9,"",IF(G3590=$J$9,$H$3,H3590))</f>
        <v>0.491721351416921</v>
      </c>
      <c r="I3590" s="30" t="n">
        <f aca="false">IF(G3590&gt;$J$9,"",IF(G3590=$J$9,$I$3,I3590))</f>
        <v>0.861739216443193</v>
      </c>
      <c r="J3590" s="30" t="n">
        <f aca="false">IF(COUNT(H3590:I3590)&lt;2,"",(H3590^2+I3590^2)^0.5)</f>
        <v>0.99216146095049</v>
      </c>
      <c r="K3590" s="31" t="str">
        <f aca="false">IF(J3590="","",IF(J3590&lt;=1,"&lt;= 1","&gt; 1"))</f>
        <v>&lt;= 1</v>
      </c>
      <c r="L3590" s="2" t="n">
        <f aca="false">IF(I3590="",10,H3590)</f>
        <v>0.491721351416921</v>
      </c>
      <c r="M3590" s="2" t="n">
        <f aca="false">IF(I3590="",10,IF(J3590&lt;=1,I3590,10))</f>
        <v>0.861739216443193</v>
      </c>
      <c r="N3590" s="2" t="n">
        <f aca="false">IF(I3590="",10,IF(J3590&gt;1,I3590,10))</f>
        <v>10</v>
      </c>
    </row>
    <row r="3591" customFormat="false" ht="12.75" hidden="false" customHeight="false" outlineLevel="0" collapsed="false">
      <c r="G3591" s="29" t="n">
        <v>3571</v>
      </c>
      <c r="H3591" s="30" t="n">
        <f aca="false">IF(G3591&gt;$J$9,"",IF(G3591=$J$9,$H$3,H3591))</f>
        <v>0.169178634210256</v>
      </c>
      <c r="I3591" s="30" t="n">
        <f aca="false">IF(G3591&gt;$J$9,"",IF(G3591=$J$9,$I$3,I3591))</f>
        <v>0.662631961553314</v>
      </c>
      <c r="J3591" s="30" t="n">
        <f aca="false">IF(COUNT(H3591:I3591)&lt;2,"",(H3591^2+I3591^2)^0.5)</f>
        <v>0.683887802746357</v>
      </c>
      <c r="K3591" s="31" t="str">
        <f aca="false">IF(J3591="","",IF(J3591&lt;=1,"&lt;= 1","&gt; 1"))</f>
        <v>&lt;= 1</v>
      </c>
      <c r="L3591" s="2" t="n">
        <f aca="false">IF(I3591="",10,H3591)</f>
        <v>0.169178634210256</v>
      </c>
      <c r="M3591" s="2" t="n">
        <f aca="false">IF(I3591="",10,IF(J3591&lt;=1,I3591,10))</f>
        <v>0.662631961553314</v>
      </c>
      <c r="N3591" s="2" t="n">
        <f aca="false">IF(I3591="",10,IF(J3591&gt;1,I3591,10))</f>
        <v>10</v>
      </c>
    </row>
    <row r="3592" customFormat="false" ht="12.75" hidden="false" customHeight="false" outlineLevel="0" collapsed="false">
      <c r="G3592" s="29" t="n">
        <v>3572</v>
      </c>
      <c r="H3592" s="30" t="n">
        <f aca="false">IF(G3592&gt;$J$9,"",IF(G3592=$J$9,$H$3,H3592))</f>
        <v>0.228061530968329</v>
      </c>
      <c r="I3592" s="30" t="n">
        <f aca="false">IF(G3592&gt;$J$9,"",IF(G3592=$J$9,$I$3,I3592))</f>
        <v>0.722127000604743</v>
      </c>
      <c r="J3592" s="30" t="n">
        <f aca="false">IF(COUNT(H3592:I3592)&lt;2,"",(H3592^2+I3592^2)^0.5)</f>
        <v>0.757284270871923</v>
      </c>
      <c r="K3592" s="31" t="str">
        <f aca="false">IF(J3592="","",IF(J3592&lt;=1,"&lt;= 1","&gt; 1"))</f>
        <v>&lt;= 1</v>
      </c>
      <c r="L3592" s="2" t="n">
        <f aca="false">IF(I3592="",10,H3592)</f>
        <v>0.228061530968329</v>
      </c>
      <c r="M3592" s="2" t="n">
        <f aca="false">IF(I3592="",10,IF(J3592&lt;=1,I3592,10))</f>
        <v>0.722127000604743</v>
      </c>
      <c r="N3592" s="2" t="n">
        <f aca="false">IF(I3592="",10,IF(J3592&gt;1,I3592,10))</f>
        <v>10</v>
      </c>
    </row>
    <row r="3593" customFormat="false" ht="12.75" hidden="false" customHeight="false" outlineLevel="0" collapsed="false">
      <c r="G3593" s="29" t="n">
        <v>3573</v>
      </c>
      <c r="H3593" s="30" t="n">
        <f aca="false">IF(G3593&gt;$J$9,"",IF(G3593=$J$9,$H$3,H3593))</f>
        <v>0.706945364425301</v>
      </c>
      <c r="I3593" s="30" t="n">
        <f aca="false">IF(G3593&gt;$J$9,"",IF(G3593=$J$9,$I$3,I3593))</f>
        <v>0.0370290533051874</v>
      </c>
      <c r="J3593" s="30" t="n">
        <f aca="false">IF(COUNT(H3593:I3593)&lt;2,"",(H3593^2+I3593^2)^0.5)</f>
        <v>0.707914471579089</v>
      </c>
      <c r="K3593" s="31" t="str">
        <f aca="false">IF(J3593="","",IF(J3593&lt;=1,"&lt;= 1","&gt; 1"))</f>
        <v>&lt;= 1</v>
      </c>
      <c r="L3593" s="2" t="n">
        <f aca="false">IF(I3593="",10,H3593)</f>
        <v>0.706945364425301</v>
      </c>
      <c r="M3593" s="2" t="n">
        <f aca="false">IF(I3593="",10,IF(J3593&lt;=1,I3593,10))</f>
        <v>0.0370290533051874</v>
      </c>
      <c r="N3593" s="2" t="n">
        <f aca="false">IF(I3593="",10,IF(J3593&gt;1,I3593,10))</f>
        <v>10</v>
      </c>
    </row>
    <row r="3594" customFormat="false" ht="12.75" hidden="false" customHeight="false" outlineLevel="0" collapsed="false">
      <c r="G3594" s="29" t="n">
        <v>3574</v>
      </c>
      <c r="H3594" s="30" t="n">
        <f aca="false">IF(G3594&gt;$J$9,"",IF(G3594=$J$9,$H$3,H3594))</f>
        <v>0.983222520056249</v>
      </c>
      <c r="I3594" s="30" t="n">
        <f aca="false">IF(G3594&gt;$J$9,"",IF(G3594=$J$9,$I$3,I3594))</f>
        <v>0.359550398128508</v>
      </c>
      <c r="J3594" s="30" t="n">
        <f aca="false">IF(COUNT(H3594:I3594)&lt;2,"",(H3594^2+I3594^2)^0.5)</f>
        <v>1.04690162514925</v>
      </c>
      <c r="K3594" s="31" t="str">
        <f aca="false">IF(J3594="","",IF(J3594&lt;=1,"&lt;= 1","&gt; 1"))</f>
        <v>&gt; 1</v>
      </c>
      <c r="L3594" s="2" t="n">
        <f aca="false">IF(I3594="",10,H3594)</f>
        <v>0.983222520056249</v>
      </c>
      <c r="M3594" s="2" t="n">
        <f aca="false">IF(I3594="",10,IF(J3594&lt;=1,I3594,10))</f>
        <v>10</v>
      </c>
      <c r="N3594" s="2" t="n">
        <f aca="false">IF(I3594="",10,IF(J3594&gt;1,I3594,10))</f>
        <v>0.359550398128508</v>
      </c>
    </row>
    <row r="3595" customFormat="false" ht="12.75" hidden="false" customHeight="false" outlineLevel="0" collapsed="false">
      <c r="G3595" s="29" t="n">
        <v>3575</v>
      </c>
      <c r="H3595" s="30" t="n">
        <f aca="false">IF(G3595&gt;$J$9,"",IF(G3595=$J$9,$H$3,H3595))</f>
        <v>0.860304456108714</v>
      </c>
      <c r="I3595" s="30" t="n">
        <f aca="false">IF(G3595&gt;$J$9,"",IF(G3595=$J$9,$I$3,I3595))</f>
        <v>0.45944463812708</v>
      </c>
      <c r="J3595" s="30" t="n">
        <f aca="false">IF(COUNT(H3595:I3595)&lt;2,"",(H3595^2+I3595^2)^0.5)</f>
        <v>0.975301559879934</v>
      </c>
      <c r="K3595" s="31" t="str">
        <f aca="false">IF(J3595="","",IF(J3595&lt;=1,"&lt;= 1","&gt; 1"))</f>
        <v>&lt;= 1</v>
      </c>
      <c r="L3595" s="2" t="n">
        <f aca="false">IF(I3595="",10,H3595)</f>
        <v>0.860304456108714</v>
      </c>
      <c r="M3595" s="2" t="n">
        <f aca="false">IF(I3595="",10,IF(J3595&lt;=1,I3595,10))</f>
        <v>0.45944463812708</v>
      </c>
      <c r="N3595" s="2" t="n">
        <f aca="false">IF(I3595="",10,IF(J3595&gt;1,I3595,10))</f>
        <v>10</v>
      </c>
    </row>
    <row r="3596" customFormat="false" ht="12.75" hidden="false" customHeight="false" outlineLevel="0" collapsed="false">
      <c r="G3596" s="29" t="n">
        <v>3576</v>
      </c>
      <c r="H3596" s="30" t="n">
        <f aca="false">IF(G3596&gt;$J$9,"",IF(G3596=$J$9,$H$3,H3596))</f>
        <v>0.234696123599903</v>
      </c>
      <c r="I3596" s="30" t="n">
        <f aca="false">IF(G3596&gt;$J$9,"",IF(G3596=$J$9,$I$3,I3596))</f>
        <v>0.842566867121948</v>
      </c>
      <c r="J3596" s="30" t="n">
        <f aca="false">IF(COUNT(H3596:I3596)&lt;2,"",(H3596^2+I3596^2)^0.5)</f>
        <v>0.874643467936802</v>
      </c>
      <c r="K3596" s="31" t="str">
        <f aca="false">IF(J3596="","",IF(J3596&lt;=1,"&lt;= 1","&gt; 1"))</f>
        <v>&lt;= 1</v>
      </c>
      <c r="L3596" s="2" t="n">
        <f aca="false">IF(I3596="",10,H3596)</f>
        <v>0.234696123599903</v>
      </c>
      <c r="M3596" s="2" t="n">
        <f aca="false">IF(I3596="",10,IF(J3596&lt;=1,I3596,10))</f>
        <v>0.842566867121948</v>
      </c>
      <c r="N3596" s="2" t="n">
        <f aca="false">IF(I3596="",10,IF(J3596&gt;1,I3596,10))</f>
        <v>10</v>
      </c>
    </row>
    <row r="3597" customFormat="false" ht="12.75" hidden="false" customHeight="false" outlineLevel="0" collapsed="false">
      <c r="G3597" s="29" t="n">
        <v>3577</v>
      </c>
      <c r="H3597" s="30" t="n">
        <f aca="false">IF(G3597&gt;$J$9,"",IF(G3597=$J$9,$H$3,H3597))</f>
        <v>0.454478766872549</v>
      </c>
      <c r="I3597" s="30" t="n">
        <f aca="false">IF(G3597&gt;$J$9,"",IF(G3597=$J$9,$I$3,I3597))</f>
        <v>0.422699782383423</v>
      </c>
      <c r="J3597" s="30" t="n">
        <f aca="false">IF(COUNT(H3597:I3597)&lt;2,"",(H3597^2+I3597^2)^0.5)</f>
        <v>0.620665816333545</v>
      </c>
      <c r="K3597" s="31" t="str">
        <f aca="false">IF(J3597="","",IF(J3597&lt;=1,"&lt;= 1","&gt; 1"))</f>
        <v>&lt;= 1</v>
      </c>
      <c r="L3597" s="2" t="n">
        <f aca="false">IF(I3597="",10,H3597)</f>
        <v>0.454478766872549</v>
      </c>
      <c r="M3597" s="2" t="n">
        <f aca="false">IF(I3597="",10,IF(J3597&lt;=1,I3597,10))</f>
        <v>0.422699782383423</v>
      </c>
      <c r="N3597" s="2" t="n">
        <f aca="false">IF(I3597="",10,IF(J3597&gt;1,I3597,10))</f>
        <v>10</v>
      </c>
    </row>
    <row r="3598" customFormat="false" ht="12.75" hidden="false" customHeight="false" outlineLevel="0" collapsed="false">
      <c r="G3598" s="29" t="n">
        <v>3578</v>
      </c>
      <c r="H3598" s="30" t="n">
        <f aca="false">IF(G3598&gt;$J$9,"",IF(G3598=$J$9,$H$3,H3598))</f>
        <v>0.0545921551380282</v>
      </c>
      <c r="I3598" s="30" t="n">
        <f aca="false">IF(G3598&gt;$J$9,"",IF(G3598=$J$9,$I$3,I3598))</f>
        <v>0.733560160294522</v>
      </c>
      <c r="J3598" s="30" t="n">
        <f aca="false">IF(COUNT(H3598:I3598)&lt;2,"",(H3598^2+I3598^2)^0.5)</f>
        <v>0.735588752071387</v>
      </c>
      <c r="K3598" s="31" t="str">
        <f aca="false">IF(J3598="","",IF(J3598&lt;=1,"&lt;= 1","&gt; 1"))</f>
        <v>&lt;= 1</v>
      </c>
      <c r="L3598" s="2" t="n">
        <f aca="false">IF(I3598="",10,H3598)</f>
        <v>0.0545921551380282</v>
      </c>
      <c r="M3598" s="2" t="n">
        <f aca="false">IF(I3598="",10,IF(J3598&lt;=1,I3598,10))</f>
        <v>0.733560160294522</v>
      </c>
      <c r="N3598" s="2" t="n">
        <f aca="false">IF(I3598="",10,IF(J3598&gt;1,I3598,10))</f>
        <v>10</v>
      </c>
    </row>
    <row r="3599" customFormat="false" ht="12.75" hidden="false" customHeight="false" outlineLevel="0" collapsed="false">
      <c r="G3599" s="29" t="n">
        <v>3579</v>
      </c>
      <c r="H3599" s="30" t="n">
        <f aca="false">IF(G3599&gt;$J$9,"",IF(G3599=$J$9,$H$3,H3599))</f>
        <v>0.525878209238284</v>
      </c>
      <c r="I3599" s="30" t="n">
        <f aca="false">IF(G3599&gt;$J$9,"",IF(G3599=$J$9,$I$3,I3599))</f>
        <v>0.163753466337575</v>
      </c>
      <c r="J3599" s="30" t="n">
        <f aca="false">IF(COUNT(H3599:I3599)&lt;2,"",(H3599^2+I3599^2)^0.5)</f>
        <v>0.550784067207137</v>
      </c>
      <c r="K3599" s="31" t="str">
        <f aca="false">IF(J3599="","",IF(J3599&lt;=1,"&lt;= 1","&gt; 1"))</f>
        <v>&lt;= 1</v>
      </c>
      <c r="L3599" s="2" t="n">
        <f aca="false">IF(I3599="",10,H3599)</f>
        <v>0.525878209238284</v>
      </c>
      <c r="M3599" s="2" t="n">
        <f aca="false">IF(I3599="",10,IF(J3599&lt;=1,I3599,10))</f>
        <v>0.163753466337575</v>
      </c>
      <c r="N3599" s="2" t="n">
        <f aca="false">IF(I3599="",10,IF(J3599&gt;1,I3599,10))</f>
        <v>10</v>
      </c>
    </row>
    <row r="3600" customFormat="false" ht="12.75" hidden="false" customHeight="false" outlineLevel="0" collapsed="false">
      <c r="G3600" s="29" t="n">
        <v>3580</v>
      </c>
      <c r="H3600" s="30" t="n">
        <f aca="false">IF(G3600&gt;$J$9,"",IF(G3600=$J$9,$H$3,H3600))</f>
        <v>0.591735115917245</v>
      </c>
      <c r="I3600" s="30" t="n">
        <f aca="false">IF(G3600&gt;$J$9,"",IF(G3600=$J$9,$I$3,I3600))</f>
        <v>0.573037776440975</v>
      </c>
      <c r="J3600" s="30" t="n">
        <f aca="false">IF(COUNT(H3600:I3600)&lt;2,"",(H3600^2+I3600^2)^0.5)</f>
        <v>0.82372491806307</v>
      </c>
      <c r="K3600" s="31" t="str">
        <f aca="false">IF(J3600="","",IF(J3600&lt;=1,"&lt;= 1","&gt; 1"))</f>
        <v>&lt;= 1</v>
      </c>
      <c r="L3600" s="2" t="n">
        <f aca="false">IF(I3600="",10,H3600)</f>
        <v>0.591735115917245</v>
      </c>
      <c r="M3600" s="2" t="n">
        <f aca="false">IF(I3600="",10,IF(J3600&lt;=1,I3600,10))</f>
        <v>0.573037776440975</v>
      </c>
      <c r="N3600" s="2" t="n">
        <f aca="false">IF(I3600="",10,IF(J3600&gt;1,I3600,10))</f>
        <v>10</v>
      </c>
    </row>
    <row r="3601" customFormat="false" ht="12.75" hidden="false" customHeight="false" outlineLevel="0" collapsed="false">
      <c r="G3601" s="29" t="n">
        <v>3581</v>
      </c>
      <c r="H3601" s="30" t="n">
        <f aca="false">IF(G3601&gt;$J$9,"",IF(G3601=$J$9,$H$3,H3601))</f>
        <v>0.621495700169647</v>
      </c>
      <c r="I3601" s="30" t="n">
        <f aca="false">IF(G3601&gt;$J$9,"",IF(G3601=$J$9,$I$3,I3601))</f>
        <v>0.835844405734924</v>
      </c>
      <c r="J3601" s="30" t="n">
        <f aca="false">IF(COUNT(H3601:I3601)&lt;2,"",(H3601^2+I3601^2)^0.5)</f>
        <v>1.04158186232659</v>
      </c>
      <c r="K3601" s="31" t="str">
        <f aca="false">IF(J3601="","",IF(J3601&lt;=1,"&lt;= 1","&gt; 1"))</f>
        <v>&gt; 1</v>
      </c>
      <c r="L3601" s="2" t="n">
        <f aca="false">IF(I3601="",10,H3601)</f>
        <v>0.621495700169647</v>
      </c>
      <c r="M3601" s="2" t="n">
        <f aca="false">IF(I3601="",10,IF(J3601&lt;=1,I3601,10))</f>
        <v>10</v>
      </c>
      <c r="N3601" s="2" t="n">
        <f aca="false">IF(I3601="",10,IF(J3601&gt;1,I3601,10))</f>
        <v>0.835844405734924</v>
      </c>
    </row>
    <row r="3602" customFormat="false" ht="12.75" hidden="false" customHeight="false" outlineLevel="0" collapsed="false">
      <c r="G3602" s="29" t="n">
        <v>3582</v>
      </c>
      <c r="H3602" s="30" t="n">
        <f aca="false">IF(G3602&gt;$J$9,"",IF(G3602=$J$9,$H$3,H3602))</f>
        <v>0.134796899228388</v>
      </c>
      <c r="I3602" s="30" t="n">
        <f aca="false">IF(G3602&gt;$J$9,"",IF(G3602=$J$9,$I$3,I3602))</f>
        <v>0.272739575021159</v>
      </c>
      <c r="J3602" s="30" t="n">
        <f aca="false">IF(COUNT(H3602:I3602)&lt;2,"",(H3602^2+I3602^2)^0.5)</f>
        <v>0.304231950696029</v>
      </c>
      <c r="K3602" s="31" t="str">
        <f aca="false">IF(J3602="","",IF(J3602&lt;=1,"&lt;= 1","&gt; 1"))</f>
        <v>&lt;= 1</v>
      </c>
      <c r="L3602" s="2" t="n">
        <f aca="false">IF(I3602="",10,H3602)</f>
        <v>0.134796899228388</v>
      </c>
      <c r="M3602" s="2" t="n">
        <f aca="false">IF(I3602="",10,IF(J3602&lt;=1,I3602,10))</f>
        <v>0.272739575021159</v>
      </c>
      <c r="N3602" s="2" t="n">
        <f aca="false">IF(I3602="",10,IF(J3602&gt;1,I3602,10))</f>
        <v>10</v>
      </c>
    </row>
    <row r="3603" customFormat="false" ht="12.75" hidden="false" customHeight="false" outlineLevel="0" collapsed="false">
      <c r="G3603" s="29" t="n">
        <v>3583</v>
      </c>
      <c r="H3603" s="30" t="n">
        <f aca="false">IF(G3603&gt;$J$9,"",IF(G3603=$J$9,$H$3,H3603))</f>
        <v>0.334212817630756</v>
      </c>
      <c r="I3603" s="30" t="n">
        <f aca="false">IF(G3603&gt;$J$9,"",IF(G3603=$J$9,$I$3,I3603))</f>
        <v>0.166603077068009</v>
      </c>
      <c r="J3603" s="30" t="n">
        <f aca="false">IF(COUNT(H3603:I3603)&lt;2,"",(H3603^2+I3603^2)^0.5)</f>
        <v>0.373436464150487</v>
      </c>
      <c r="K3603" s="31" t="str">
        <f aca="false">IF(J3603="","",IF(J3603&lt;=1,"&lt;= 1","&gt; 1"))</f>
        <v>&lt;= 1</v>
      </c>
      <c r="L3603" s="2" t="n">
        <f aca="false">IF(I3603="",10,H3603)</f>
        <v>0.334212817630756</v>
      </c>
      <c r="M3603" s="2" t="n">
        <f aca="false">IF(I3603="",10,IF(J3603&lt;=1,I3603,10))</f>
        <v>0.166603077068009</v>
      </c>
      <c r="N3603" s="2" t="n">
        <f aca="false">IF(I3603="",10,IF(J3603&gt;1,I3603,10))</f>
        <v>10</v>
      </c>
    </row>
    <row r="3604" customFormat="false" ht="12.75" hidden="false" customHeight="false" outlineLevel="0" collapsed="false">
      <c r="G3604" s="29" t="n">
        <v>3584</v>
      </c>
      <c r="H3604" s="30" t="n">
        <f aca="false">IF(G3604&gt;$J$9,"",IF(G3604=$J$9,$H$3,H3604))</f>
        <v>0.583258243800418</v>
      </c>
      <c r="I3604" s="30" t="n">
        <f aca="false">IF(G3604&gt;$J$9,"",IF(G3604=$J$9,$I$3,I3604))</f>
        <v>0.588111386578563</v>
      </c>
      <c r="J3604" s="30" t="n">
        <f aca="false">IF(COUNT(H3604:I3604)&lt;2,"",(H3604^2+I3604^2)^0.5)</f>
        <v>0.828290517864661</v>
      </c>
      <c r="K3604" s="31" t="str">
        <f aca="false">IF(J3604="","",IF(J3604&lt;=1,"&lt;= 1","&gt; 1"))</f>
        <v>&lt;= 1</v>
      </c>
      <c r="L3604" s="2" t="n">
        <f aca="false">IF(I3604="",10,H3604)</f>
        <v>0.583258243800418</v>
      </c>
      <c r="M3604" s="2" t="n">
        <f aca="false">IF(I3604="",10,IF(J3604&lt;=1,I3604,10))</f>
        <v>0.588111386578563</v>
      </c>
      <c r="N3604" s="2" t="n">
        <f aca="false">IF(I3604="",10,IF(J3604&gt;1,I3604,10))</f>
        <v>10</v>
      </c>
    </row>
    <row r="3605" customFormat="false" ht="12.75" hidden="false" customHeight="false" outlineLevel="0" collapsed="false">
      <c r="G3605" s="29" t="n">
        <v>3585</v>
      </c>
      <c r="H3605" s="30" t="n">
        <f aca="false">IF(G3605&gt;$J$9,"",IF(G3605=$J$9,$H$3,H3605))</f>
        <v>0.164842440311086</v>
      </c>
      <c r="I3605" s="30" t="n">
        <f aca="false">IF(G3605&gt;$J$9,"",IF(G3605=$J$9,$I$3,I3605))</f>
        <v>0.483342483205274</v>
      </c>
      <c r="J3605" s="30" t="n">
        <f aca="false">IF(COUNT(H3605:I3605)&lt;2,"",(H3605^2+I3605^2)^0.5)</f>
        <v>0.510678946304578</v>
      </c>
      <c r="K3605" s="31" t="str">
        <f aca="false">IF(J3605="","",IF(J3605&lt;=1,"&lt;= 1","&gt; 1"))</f>
        <v>&lt;= 1</v>
      </c>
      <c r="L3605" s="2" t="n">
        <f aca="false">IF(I3605="",10,H3605)</f>
        <v>0.164842440311086</v>
      </c>
      <c r="M3605" s="2" t="n">
        <f aca="false">IF(I3605="",10,IF(J3605&lt;=1,I3605,10))</f>
        <v>0.483342483205274</v>
      </c>
      <c r="N3605" s="2" t="n">
        <f aca="false">IF(I3605="",10,IF(J3605&gt;1,I3605,10))</f>
        <v>10</v>
      </c>
    </row>
    <row r="3606" customFormat="false" ht="12.75" hidden="false" customHeight="false" outlineLevel="0" collapsed="false">
      <c r="G3606" s="29" t="n">
        <v>3586</v>
      </c>
      <c r="H3606" s="30" t="n">
        <f aca="false">IF(G3606&gt;$J$9,"",IF(G3606=$J$9,$H$3,H3606))</f>
        <v>0.83211290220967</v>
      </c>
      <c r="I3606" s="30" t="n">
        <f aca="false">IF(G3606&gt;$J$9,"",IF(G3606=$J$9,$I$3,I3606))</f>
        <v>0.738202401318031</v>
      </c>
      <c r="J3606" s="30" t="n">
        <f aca="false">IF(COUNT(H3606:I3606)&lt;2,"",(H3606^2+I3606^2)^0.5)</f>
        <v>1.11236444897143</v>
      </c>
      <c r="K3606" s="31" t="str">
        <f aca="false">IF(J3606="","",IF(J3606&lt;=1,"&lt;= 1","&gt; 1"))</f>
        <v>&gt; 1</v>
      </c>
      <c r="L3606" s="2" t="n">
        <f aca="false">IF(I3606="",10,H3606)</f>
        <v>0.83211290220967</v>
      </c>
      <c r="M3606" s="2" t="n">
        <f aca="false">IF(I3606="",10,IF(J3606&lt;=1,I3606,10))</f>
        <v>10</v>
      </c>
      <c r="N3606" s="2" t="n">
        <f aca="false">IF(I3606="",10,IF(J3606&gt;1,I3606,10))</f>
        <v>0.738202401318031</v>
      </c>
    </row>
    <row r="3607" customFormat="false" ht="12.75" hidden="false" customHeight="false" outlineLevel="0" collapsed="false">
      <c r="G3607" s="29" t="n">
        <v>3587</v>
      </c>
      <c r="H3607" s="30" t="n">
        <f aca="false">IF(G3607&gt;$J$9,"",IF(G3607=$J$9,$H$3,H3607))</f>
        <v>0.0227136188690771</v>
      </c>
      <c r="I3607" s="30" t="n">
        <f aca="false">IF(G3607&gt;$J$9,"",IF(G3607=$J$9,$I$3,I3607))</f>
        <v>0.720187728049901</v>
      </c>
      <c r="J3607" s="30" t="n">
        <f aca="false">IF(COUNT(H3607:I3607)&lt;2,"",(H3607^2+I3607^2)^0.5)</f>
        <v>0.720545815417596</v>
      </c>
      <c r="K3607" s="31" t="str">
        <f aca="false">IF(J3607="","",IF(J3607&lt;=1,"&lt;= 1","&gt; 1"))</f>
        <v>&lt;= 1</v>
      </c>
      <c r="L3607" s="2" t="n">
        <f aca="false">IF(I3607="",10,H3607)</f>
        <v>0.0227136188690771</v>
      </c>
      <c r="M3607" s="2" t="n">
        <f aca="false">IF(I3607="",10,IF(J3607&lt;=1,I3607,10))</f>
        <v>0.720187728049901</v>
      </c>
      <c r="N3607" s="2" t="n">
        <f aca="false">IF(I3607="",10,IF(J3607&gt;1,I3607,10))</f>
        <v>10</v>
      </c>
    </row>
    <row r="3608" customFormat="false" ht="12.75" hidden="false" customHeight="false" outlineLevel="0" collapsed="false">
      <c r="G3608" s="29" t="n">
        <v>3588</v>
      </c>
      <c r="H3608" s="30" t="n">
        <f aca="false">IF(G3608&gt;$J$9,"",IF(G3608=$J$9,$H$3,H3608))</f>
        <v>0.505737247300225</v>
      </c>
      <c r="I3608" s="30" t="n">
        <f aca="false">IF(G3608&gt;$J$9,"",IF(G3608=$J$9,$I$3,I3608))</f>
        <v>0.236263637510272</v>
      </c>
      <c r="J3608" s="30" t="n">
        <f aca="false">IF(COUNT(H3608:I3608)&lt;2,"",(H3608^2+I3608^2)^0.5)</f>
        <v>0.558203072113003</v>
      </c>
      <c r="K3608" s="31" t="str">
        <f aca="false">IF(J3608="","",IF(J3608&lt;=1,"&lt;= 1","&gt; 1"))</f>
        <v>&lt;= 1</v>
      </c>
      <c r="L3608" s="2" t="n">
        <f aca="false">IF(I3608="",10,H3608)</f>
        <v>0.505737247300225</v>
      </c>
      <c r="M3608" s="2" t="n">
        <f aca="false">IF(I3608="",10,IF(J3608&lt;=1,I3608,10))</f>
        <v>0.236263637510272</v>
      </c>
      <c r="N3608" s="2" t="n">
        <f aca="false">IF(I3608="",10,IF(J3608&gt;1,I3608,10))</f>
        <v>10</v>
      </c>
    </row>
    <row r="3609" customFormat="false" ht="12.75" hidden="false" customHeight="false" outlineLevel="0" collapsed="false">
      <c r="G3609" s="29" t="n">
        <v>3589</v>
      </c>
      <c r="H3609" s="30" t="n">
        <f aca="false">IF(G3609&gt;$J$9,"",IF(G3609=$J$9,$H$3,H3609))</f>
        <v>0.174179319053069</v>
      </c>
      <c r="I3609" s="30" t="n">
        <f aca="false">IF(G3609&gt;$J$9,"",IF(G3609=$J$9,$I$3,I3609))</f>
        <v>0.548494226880249</v>
      </c>
      <c r="J3609" s="30" t="n">
        <f aca="false">IF(COUNT(H3609:I3609)&lt;2,"",(H3609^2+I3609^2)^0.5)</f>
        <v>0.575486187589896</v>
      </c>
      <c r="K3609" s="31" t="str">
        <f aca="false">IF(J3609="","",IF(J3609&lt;=1,"&lt;= 1","&gt; 1"))</f>
        <v>&lt;= 1</v>
      </c>
      <c r="L3609" s="2" t="n">
        <f aca="false">IF(I3609="",10,H3609)</f>
        <v>0.174179319053069</v>
      </c>
      <c r="M3609" s="2" t="n">
        <f aca="false">IF(I3609="",10,IF(J3609&lt;=1,I3609,10))</f>
        <v>0.548494226880249</v>
      </c>
      <c r="N3609" s="2" t="n">
        <f aca="false">IF(I3609="",10,IF(J3609&gt;1,I3609,10))</f>
        <v>10</v>
      </c>
    </row>
    <row r="3610" customFormat="false" ht="12.75" hidden="false" customHeight="false" outlineLevel="0" collapsed="false">
      <c r="G3610" s="29" t="n">
        <v>3590</v>
      </c>
      <c r="H3610" s="30" t="n">
        <f aca="false">IF(G3610&gt;$J$9,"",IF(G3610=$J$9,$H$3,H3610))</f>
        <v>0.564841725351573</v>
      </c>
      <c r="I3610" s="30" t="n">
        <f aca="false">IF(G3610&gt;$J$9,"",IF(G3610=$J$9,$I$3,I3610))</f>
        <v>0.878282424887368</v>
      </c>
      <c r="J3610" s="30" t="n">
        <f aca="false">IF(COUNT(H3610:I3610)&lt;2,"",(H3610^2+I3610^2)^0.5)</f>
        <v>1.04423474016343</v>
      </c>
      <c r="K3610" s="31" t="str">
        <f aca="false">IF(J3610="","",IF(J3610&lt;=1,"&lt;= 1","&gt; 1"))</f>
        <v>&gt; 1</v>
      </c>
      <c r="L3610" s="2" t="n">
        <f aca="false">IF(I3610="",10,H3610)</f>
        <v>0.564841725351573</v>
      </c>
      <c r="M3610" s="2" t="n">
        <f aca="false">IF(I3610="",10,IF(J3610&lt;=1,I3610,10))</f>
        <v>10</v>
      </c>
      <c r="N3610" s="2" t="n">
        <f aca="false">IF(I3610="",10,IF(J3610&gt;1,I3610,10))</f>
        <v>0.878282424887368</v>
      </c>
    </row>
    <row r="3611" customFormat="false" ht="12.75" hidden="false" customHeight="false" outlineLevel="0" collapsed="false">
      <c r="G3611" s="29" t="n">
        <v>3591</v>
      </c>
      <c r="H3611" s="30" t="n">
        <f aca="false">IF(G3611&gt;$J$9,"",IF(G3611=$J$9,$H$3,H3611))</f>
        <v>0.351205934731813</v>
      </c>
      <c r="I3611" s="30" t="n">
        <f aca="false">IF(G3611&gt;$J$9,"",IF(G3611=$J$9,$I$3,I3611))</f>
        <v>0.73363455429379</v>
      </c>
      <c r="J3611" s="30" t="n">
        <f aca="false">IF(COUNT(H3611:I3611)&lt;2,"",(H3611^2+I3611^2)^0.5)</f>
        <v>0.813366625725874</v>
      </c>
      <c r="K3611" s="31" t="str">
        <f aca="false">IF(J3611="","",IF(J3611&lt;=1,"&lt;= 1","&gt; 1"))</f>
        <v>&lt;= 1</v>
      </c>
      <c r="L3611" s="2" t="n">
        <f aca="false">IF(I3611="",10,H3611)</f>
        <v>0.351205934731813</v>
      </c>
      <c r="M3611" s="2" t="n">
        <f aca="false">IF(I3611="",10,IF(J3611&lt;=1,I3611,10))</f>
        <v>0.73363455429379</v>
      </c>
      <c r="N3611" s="2" t="n">
        <f aca="false">IF(I3611="",10,IF(J3611&gt;1,I3611,10))</f>
        <v>10</v>
      </c>
    </row>
    <row r="3612" customFormat="false" ht="12.75" hidden="false" customHeight="false" outlineLevel="0" collapsed="false">
      <c r="G3612" s="29" t="n">
        <v>3592</v>
      </c>
      <c r="H3612" s="30" t="n">
        <f aca="false">IF(G3612&gt;$J$9,"",IF(G3612=$J$9,$H$3,H3612))</f>
        <v>0.401425526939</v>
      </c>
      <c r="I3612" s="30" t="n">
        <f aca="false">IF(G3612&gt;$J$9,"",IF(G3612=$J$9,$I$3,I3612))</f>
        <v>0.0158182970707985</v>
      </c>
      <c r="J3612" s="30" t="n">
        <f aca="false">IF(COUNT(H3612:I3612)&lt;2,"",(H3612^2+I3612^2)^0.5)</f>
        <v>0.40173706849191</v>
      </c>
      <c r="K3612" s="31" t="str">
        <f aca="false">IF(J3612="","",IF(J3612&lt;=1,"&lt;= 1","&gt; 1"))</f>
        <v>&lt;= 1</v>
      </c>
      <c r="L3612" s="2" t="n">
        <f aca="false">IF(I3612="",10,H3612)</f>
        <v>0.401425526939</v>
      </c>
      <c r="M3612" s="2" t="n">
        <f aca="false">IF(I3612="",10,IF(J3612&lt;=1,I3612,10))</f>
        <v>0.0158182970707985</v>
      </c>
      <c r="N3612" s="2" t="n">
        <f aca="false">IF(I3612="",10,IF(J3612&gt;1,I3612,10))</f>
        <v>10</v>
      </c>
    </row>
    <row r="3613" customFormat="false" ht="12.75" hidden="false" customHeight="false" outlineLevel="0" collapsed="false">
      <c r="G3613" s="29" t="n">
        <v>3593</v>
      </c>
      <c r="H3613" s="30" t="n">
        <f aca="false">IF(G3613&gt;$J$9,"",IF(G3613=$J$9,$H$3,H3613))</f>
        <v>0.409952413694203</v>
      </c>
      <c r="I3613" s="30" t="n">
        <f aca="false">IF(G3613&gt;$J$9,"",IF(G3613=$J$9,$I$3,I3613))</f>
        <v>0.307408549874757</v>
      </c>
      <c r="J3613" s="30" t="n">
        <f aca="false">IF(COUNT(H3613:I3613)&lt;2,"",(H3613^2+I3613^2)^0.5)</f>
        <v>0.512407062821936</v>
      </c>
      <c r="K3613" s="31" t="str">
        <f aca="false">IF(J3613="","",IF(J3613&lt;=1,"&lt;= 1","&gt; 1"))</f>
        <v>&lt;= 1</v>
      </c>
      <c r="L3613" s="2" t="n">
        <f aca="false">IF(I3613="",10,H3613)</f>
        <v>0.409952413694203</v>
      </c>
      <c r="M3613" s="2" t="n">
        <f aca="false">IF(I3613="",10,IF(J3613&lt;=1,I3613,10))</f>
        <v>0.307408549874757</v>
      </c>
      <c r="N3613" s="2" t="n">
        <f aca="false">IF(I3613="",10,IF(J3613&gt;1,I3613,10))</f>
        <v>10</v>
      </c>
    </row>
    <row r="3614" customFormat="false" ht="12.75" hidden="false" customHeight="false" outlineLevel="0" collapsed="false">
      <c r="G3614" s="29" t="n">
        <v>3594</v>
      </c>
      <c r="H3614" s="30" t="n">
        <f aca="false">IF(G3614&gt;$J$9,"",IF(G3614=$J$9,$H$3,H3614))</f>
        <v>0.739595642902271</v>
      </c>
      <c r="I3614" s="30" t="n">
        <f aca="false">IF(G3614&gt;$J$9,"",IF(G3614=$J$9,$I$3,I3614))</f>
        <v>0.441933466938999</v>
      </c>
      <c r="J3614" s="30" t="n">
        <f aca="false">IF(COUNT(H3614:I3614)&lt;2,"",(H3614^2+I3614^2)^0.5)</f>
        <v>0.861572344148039</v>
      </c>
      <c r="K3614" s="31" t="str">
        <f aca="false">IF(J3614="","",IF(J3614&lt;=1,"&lt;= 1","&gt; 1"))</f>
        <v>&lt;= 1</v>
      </c>
      <c r="L3614" s="2" t="n">
        <f aca="false">IF(I3614="",10,H3614)</f>
        <v>0.739595642902271</v>
      </c>
      <c r="M3614" s="2" t="n">
        <f aca="false">IF(I3614="",10,IF(J3614&lt;=1,I3614,10))</f>
        <v>0.441933466938999</v>
      </c>
      <c r="N3614" s="2" t="n">
        <f aca="false">IF(I3614="",10,IF(J3614&gt;1,I3614,10))</f>
        <v>10</v>
      </c>
    </row>
    <row r="3615" customFormat="false" ht="12.75" hidden="false" customHeight="false" outlineLevel="0" collapsed="false">
      <c r="G3615" s="29" t="n">
        <v>3595</v>
      </c>
      <c r="H3615" s="30" t="n">
        <f aca="false">IF(G3615&gt;$J$9,"",IF(G3615=$J$9,$H$3,H3615))</f>
        <v>0.161411500837851</v>
      </c>
      <c r="I3615" s="30" t="n">
        <f aca="false">IF(G3615&gt;$J$9,"",IF(G3615=$J$9,$I$3,I3615))</f>
        <v>0.531302237434185</v>
      </c>
      <c r="J3615" s="30" t="n">
        <f aca="false">IF(COUNT(H3615:I3615)&lt;2,"",(H3615^2+I3615^2)^0.5)</f>
        <v>0.55527987547299</v>
      </c>
      <c r="K3615" s="31" t="str">
        <f aca="false">IF(J3615="","",IF(J3615&lt;=1,"&lt;= 1","&gt; 1"))</f>
        <v>&lt;= 1</v>
      </c>
      <c r="L3615" s="2" t="n">
        <f aca="false">IF(I3615="",10,H3615)</f>
        <v>0.161411500837851</v>
      </c>
      <c r="M3615" s="2" t="n">
        <f aca="false">IF(I3615="",10,IF(J3615&lt;=1,I3615,10))</f>
        <v>0.531302237434185</v>
      </c>
      <c r="N3615" s="2" t="n">
        <f aca="false">IF(I3615="",10,IF(J3615&gt;1,I3615,10))</f>
        <v>10</v>
      </c>
    </row>
    <row r="3616" customFormat="false" ht="12.75" hidden="false" customHeight="false" outlineLevel="0" collapsed="false">
      <c r="G3616" s="29" t="n">
        <v>3596</v>
      </c>
      <c r="H3616" s="30" t="n">
        <f aca="false">IF(G3616&gt;$J$9,"",IF(G3616=$J$9,$H$3,H3616))</f>
        <v>0.32391117664581</v>
      </c>
      <c r="I3616" s="30" t="n">
        <f aca="false">IF(G3616&gt;$J$9,"",IF(G3616=$J$9,$I$3,I3616))</f>
        <v>0.803554716313269</v>
      </c>
      <c r="J3616" s="30" t="n">
        <f aca="false">IF(COUNT(H3616:I3616)&lt;2,"",(H3616^2+I3616^2)^0.5)</f>
        <v>0.866382497783382</v>
      </c>
      <c r="K3616" s="31" t="str">
        <f aca="false">IF(J3616="","",IF(J3616&lt;=1,"&lt;= 1","&gt; 1"))</f>
        <v>&lt;= 1</v>
      </c>
      <c r="L3616" s="2" t="n">
        <f aca="false">IF(I3616="",10,H3616)</f>
        <v>0.32391117664581</v>
      </c>
      <c r="M3616" s="2" t="n">
        <f aca="false">IF(I3616="",10,IF(J3616&lt;=1,I3616,10))</f>
        <v>0.803554716313269</v>
      </c>
      <c r="N3616" s="2" t="n">
        <f aca="false">IF(I3616="",10,IF(J3616&gt;1,I3616,10))</f>
        <v>10</v>
      </c>
    </row>
    <row r="3617" customFormat="false" ht="12.75" hidden="false" customHeight="false" outlineLevel="0" collapsed="false">
      <c r="G3617" s="29" t="n">
        <v>3597</v>
      </c>
      <c r="H3617" s="30" t="n">
        <f aca="false">IF(G3617&gt;$J$9,"",IF(G3617=$J$9,$H$3,H3617))</f>
        <v>0.041354091185152</v>
      </c>
      <c r="I3617" s="30" t="n">
        <f aca="false">IF(G3617&gt;$J$9,"",IF(G3617=$J$9,$I$3,I3617))</f>
        <v>0.0826757587442355</v>
      </c>
      <c r="J3617" s="30" t="n">
        <f aca="false">IF(COUNT(H3617:I3617)&lt;2,"",(H3617^2+I3617^2)^0.5)</f>
        <v>0.0924415596021881</v>
      </c>
      <c r="K3617" s="31" t="str">
        <f aca="false">IF(J3617="","",IF(J3617&lt;=1,"&lt;= 1","&gt; 1"))</f>
        <v>&lt;= 1</v>
      </c>
      <c r="L3617" s="2" t="n">
        <f aca="false">IF(I3617="",10,H3617)</f>
        <v>0.041354091185152</v>
      </c>
      <c r="M3617" s="2" t="n">
        <f aca="false">IF(I3617="",10,IF(J3617&lt;=1,I3617,10))</f>
        <v>0.0826757587442355</v>
      </c>
      <c r="N3617" s="2" t="n">
        <f aca="false">IF(I3617="",10,IF(J3617&gt;1,I3617,10))</f>
        <v>10</v>
      </c>
    </row>
    <row r="3618" customFormat="false" ht="12.75" hidden="false" customHeight="false" outlineLevel="0" collapsed="false">
      <c r="G3618" s="29" t="n">
        <v>3598</v>
      </c>
      <c r="H3618" s="30" t="n">
        <f aca="false">IF(G3618&gt;$J$9,"",IF(G3618=$J$9,$H$3,H3618))</f>
        <v>0.373962951449003</v>
      </c>
      <c r="I3618" s="30" t="n">
        <f aca="false">IF(G3618&gt;$J$9,"",IF(G3618=$J$9,$I$3,I3618))</f>
        <v>0.732442305689148</v>
      </c>
      <c r="J3618" s="30" t="n">
        <f aca="false">IF(COUNT(H3618:I3618)&lt;2,"",(H3618^2+I3618^2)^0.5)</f>
        <v>0.822386782614898</v>
      </c>
      <c r="K3618" s="31" t="str">
        <f aca="false">IF(J3618="","",IF(J3618&lt;=1,"&lt;= 1","&gt; 1"))</f>
        <v>&lt;= 1</v>
      </c>
      <c r="L3618" s="2" t="n">
        <f aca="false">IF(I3618="",10,H3618)</f>
        <v>0.373962951449003</v>
      </c>
      <c r="M3618" s="2" t="n">
        <f aca="false">IF(I3618="",10,IF(J3618&lt;=1,I3618,10))</f>
        <v>0.732442305689148</v>
      </c>
      <c r="N3618" s="2" t="n">
        <f aca="false">IF(I3618="",10,IF(J3618&gt;1,I3618,10))</f>
        <v>10</v>
      </c>
    </row>
    <row r="3619" customFormat="false" ht="12.75" hidden="false" customHeight="false" outlineLevel="0" collapsed="false">
      <c r="G3619" s="29" t="n">
        <v>3599</v>
      </c>
      <c r="H3619" s="30" t="n">
        <f aca="false">IF(G3619&gt;$J$9,"",IF(G3619=$J$9,$H$3,H3619))</f>
        <v>0.250719918550362</v>
      </c>
      <c r="I3619" s="30" t="n">
        <f aca="false">IF(G3619&gt;$J$9,"",IF(G3619=$J$9,$I$3,I3619))</f>
        <v>0.615633395257442</v>
      </c>
      <c r="J3619" s="30" t="n">
        <f aca="false">IF(COUNT(H3619:I3619)&lt;2,"",(H3619^2+I3619^2)^0.5)</f>
        <v>0.66472923428574</v>
      </c>
      <c r="K3619" s="31" t="str">
        <f aca="false">IF(J3619="","",IF(J3619&lt;=1,"&lt;= 1","&gt; 1"))</f>
        <v>&lt;= 1</v>
      </c>
      <c r="L3619" s="2" t="n">
        <f aca="false">IF(I3619="",10,H3619)</f>
        <v>0.250719918550362</v>
      </c>
      <c r="M3619" s="2" t="n">
        <f aca="false">IF(I3619="",10,IF(J3619&lt;=1,I3619,10))</f>
        <v>0.615633395257442</v>
      </c>
      <c r="N3619" s="2" t="n">
        <f aca="false">IF(I3619="",10,IF(J3619&gt;1,I3619,10))</f>
        <v>10</v>
      </c>
    </row>
    <row r="3620" customFormat="false" ht="12.75" hidden="false" customHeight="false" outlineLevel="0" collapsed="false">
      <c r="G3620" s="29" t="n">
        <v>3600</v>
      </c>
      <c r="H3620" s="30" t="n">
        <f aca="false">IF(G3620&gt;$J$9,"",IF(G3620=$J$9,$H$3,H3620))</f>
        <v>0.788487990188632</v>
      </c>
      <c r="I3620" s="30" t="n">
        <f aca="false">IF(G3620&gt;$J$9,"",IF(G3620=$J$9,$I$3,I3620))</f>
        <v>0.198188299906722</v>
      </c>
      <c r="J3620" s="30" t="n">
        <f aca="false">IF(COUNT(H3620:I3620)&lt;2,"",(H3620^2+I3620^2)^0.5)</f>
        <v>0.813014091447144</v>
      </c>
      <c r="K3620" s="31" t="str">
        <f aca="false">IF(J3620="","",IF(J3620&lt;=1,"&lt;= 1","&gt; 1"))</f>
        <v>&lt;= 1</v>
      </c>
      <c r="L3620" s="2" t="n">
        <f aca="false">IF(I3620="",10,H3620)</f>
        <v>0.788487990188632</v>
      </c>
      <c r="M3620" s="2" t="n">
        <f aca="false">IF(I3620="",10,IF(J3620&lt;=1,I3620,10))</f>
        <v>0.198188299906722</v>
      </c>
      <c r="N3620" s="2" t="n">
        <f aca="false">IF(I3620="",10,IF(J3620&gt;1,I3620,10))</f>
        <v>10</v>
      </c>
    </row>
    <row r="3621" customFormat="false" ht="12.75" hidden="false" customHeight="false" outlineLevel="0" collapsed="false">
      <c r="G3621" s="29" t="n">
        <v>3601</v>
      </c>
      <c r="H3621" s="30" t="n">
        <f aca="false">IF(G3621&gt;$J$9,"",IF(G3621=$J$9,$H$3,H3621))</f>
        <v>0.58643584268848</v>
      </c>
      <c r="I3621" s="30" t="n">
        <f aca="false">IF(G3621&gt;$J$9,"",IF(G3621=$J$9,$I$3,I3621))</f>
        <v>0.330064253106475</v>
      </c>
      <c r="J3621" s="30" t="n">
        <f aca="false">IF(COUNT(H3621:I3621)&lt;2,"",(H3621^2+I3621^2)^0.5)</f>
        <v>0.672940865729288</v>
      </c>
      <c r="K3621" s="31" t="str">
        <f aca="false">IF(J3621="","",IF(J3621&lt;=1,"&lt;= 1","&gt; 1"))</f>
        <v>&lt;= 1</v>
      </c>
      <c r="L3621" s="2" t="n">
        <f aca="false">IF(I3621="",10,H3621)</f>
        <v>0.58643584268848</v>
      </c>
      <c r="M3621" s="2" t="n">
        <f aca="false">IF(I3621="",10,IF(J3621&lt;=1,I3621,10))</f>
        <v>0.330064253106475</v>
      </c>
      <c r="N3621" s="2" t="n">
        <f aca="false">IF(I3621="",10,IF(J3621&gt;1,I3621,10))</f>
        <v>10</v>
      </c>
    </row>
    <row r="3622" customFormat="false" ht="12.75" hidden="false" customHeight="false" outlineLevel="0" collapsed="false">
      <c r="G3622" s="29" t="n">
        <v>3602</v>
      </c>
      <c r="H3622" s="30" t="n">
        <f aca="false">IF(G3622&gt;$J$9,"",IF(G3622=$J$9,$H$3,H3622))</f>
        <v>0.155013332944851</v>
      </c>
      <c r="I3622" s="30" t="n">
        <f aca="false">IF(G3622&gt;$J$9,"",IF(G3622=$J$9,$I$3,I3622))</f>
        <v>0.634193617514362</v>
      </c>
      <c r="J3622" s="30" t="n">
        <f aca="false">IF(COUNT(H3622:I3622)&lt;2,"",(H3622^2+I3622^2)^0.5)</f>
        <v>0.652863445053117</v>
      </c>
      <c r="K3622" s="31" t="str">
        <f aca="false">IF(J3622="","",IF(J3622&lt;=1,"&lt;= 1","&gt; 1"))</f>
        <v>&lt;= 1</v>
      </c>
      <c r="L3622" s="2" t="n">
        <f aca="false">IF(I3622="",10,H3622)</f>
        <v>0.155013332944851</v>
      </c>
      <c r="M3622" s="2" t="n">
        <f aca="false">IF(I3622="",10,IF(J3622&lt;=1,I3622,10))</f>
        <v>0.634193617514362</v>
      </c>
      <c r="N3622" s="2" t="n">
        <f aca="false">IF(I3622="",10,IF(J3622&gt;1,I3622,10))</f>
        <v>10</v>
      </c>
    </row>
    <row r="3623" customFormat="false" ht="12.75" hidden="false" customHeight="false" outlineLevel="0" collapsed="false">
      <c r="G3623" s="29" t="n">
        <v>3603</v>
      </c>
      <c r="H3623" s="30" t="n">
        <f aca="false">IF(G3623&gt;$J$9,"",IF(G3623=$J$9,$H$3,H3623))</f>
        <v>0.144925319914888</v>
      </c>
      <c r="I3623" s="30" t="n">
        <f aca="false">IF(G3623&gt;$J$9,"",IF(G3623=$J$9,$I$3,I3623))</f>
        <v>0.676078536679597</v>
      </c>
      <c r="J3623" s="30" t="n">
        <f aca="false">IF(COUNT(H3623:I3623)&lt;2,"",(H3623^2+I3623^2)^0.5)</f>
        <v>0.691437297309928</v>
      </c>
      <c r="K3623" s="31" t="str">
        <f aca="false">IF(J3623="","",IF(J3623&lt;=1,"&lt;= 1","&gt; 1"))</f>
        <v>&lt;= 1</v>
      </c>
      <c r="L3623" s="2" t="n">
        <f aca="false">IF(I3623="",10,H3623)</f>
        <v>0.144925319914888</v>
      </c>
      <c r="M3623" s="2" t="n">
        <f aca="false">IF(I3623="",10,IF(J3623&lt;=1,I3623,10))</f>
        <v>0.676078536679597</v>
      </c>
      <c r="N3623" s="2" t="n">
        <f aca="false">IF(I3623="",10,IF(J3623&gt;1,I3623,10))</f>
        <v>10</v>
      </c>
    </row>
    <row r="3624" customFormat="false" ht="12.75" hidden="false" customHeight="false" outlineLevel="0" collapsed="false">
      <c r="G3624" s="29" t="n">
        <v>3604</v>
      </c>
      <c r="H3624" s="30" t="n">
        <f aca="false">IF(G3624&gt;$J$9,"",IF(G3624=$J$9,$H$3,H3624))</f>
        <v>0.782131188418151</v>
      </c>
      <c r="I3624" s="30" t="n">
        <f aca="false">IF(G3624&gt;$J$9,"",IF(G3624=$J$9,$I$3,I3624))</f>
        <v>0.888635352757087</v>
      </c>
      <c r="J3624" s="30" t="n">
        <f aca="false">IF(COUNT(H3624:I3624)&lt;2,"",(H3624^2+I3624^2)^0.5)</f>
        <v>1.18380825561664</v>
      </c>
      <c r="K3624" s="31" t="str">
        <f aca="false">IF(J3624="","",IF(J3624&lt;=1,"&lt;= 1","&gt; 1"))</f>
        <v>&gt; 1</v>
      </c>
      <c r="L3624" s="2" t="n">
        <f aca="false">IF(I3624="",10,H3624)</f>
        <v>0.782131188418151</v>
      </c>
      <c r="M3624" s="2" t="n">
        <f aca="false">IF(I3624="",10,IF(J3624&lt;=1,I3624,10))</f>
        <v>10</v>
      </c>
      <c r="N3624" s="2" t="n">
        <f aca="false">IF(I3624="",10,IF(J3624&gt;1,I3624,10))</f>
        <v>0.888635352757087</v>
      </c>
    </row>
    <row r="3625" customFormat="false" ht="12.75" hidden="false" customHeight="false" outlineLevel="0" collapsed="false">
      <c r="G3625" s="29" t="n">
        <v>3605</v>
      </c>
      <c r="H3625" s="30" t="n">
        <f aca="false">IF(G3625&gt;$J$9,"",IF(G3625=$J$9,$H$3,H3625))</f>
        <v>0.356622688943138</v>
      </c>
      <c r="I3625" s="30" t="n">
        <f aca="false">IF(G3625&gt;$J$9,"",IF(G3625=$J$9,$I$3,I3625))</f>
        <v>0.266606252488795</v>
      </c>
      <c r="J3625" s="30" t="n">
        <f aca="false">IF(COUNT(H3625:I3625)&lt;2,"",(H3625^2+I3625^2)^0.5)</f>
        <v>0.445262435126918</v>
      </c>
      <c r="K3625" s="31" t="str">
        <f aca="false">IF(J3625="","",IF(J3625&lt;=1,"&lt;= 1","&gt; 1"))</f>
        <v>&lt;= 1</v>
      </c>
      <c r="L3625" s="2" t="n">
        <f aca="false">IF(I3625="",10,H3625)</f>
        <v>0.356622688943138</v>
      </c>
      <c r="M3625" s="2" t="n">
        <f aca="false">IF(I3625="",10,IF(J3625&lt;=1,I3625,10))</f>
        <v>0.266606252488795</v>
      </c>
      <c r="N3625" s="2" t="n">
        <f aca="false">IF(I3625="",10,IF(J3625&gt;1,I3625,10))</f>
        <v>10</v>
      </c>
    </row>
    <row r="3626" customFormat="false" ht="12.75" hidden="false" customHeight="false" outlineLevel="0" collapsed="false">
      <c r="G3626" s="29" t="n">
        <v>3606</v>
      </c>
      <c r="H3626" s="30" t="n">
        <f aca="false">IF(G3626&gt;$J$9,"",IF(G3626=$J$9,$H$3,H3626))</f>
        <v>0.764649490662494</v>
      </c>
      <c r="I3626" s="30" t="n">
        <f aca="false">IF(G3626&gt;$J$9,"",IF(G3626=$J$9,$I$3,I3626))</f>
        <v>0.57622845751028</v>
      </c>
      <c r="J3626" s="30" t="n">
        <f aca="false">IF(COUNT(H3626:I3626)&lt;2,"",(H3626^2+I3626^2)^0.5)</f>
        <v>0.957459178667732</v>
      </c>
      <c r="K3626" s="31" t="str">
        <f aca="false">IF(J3626="","",IF(J3626&lt;=1,"&lt;= 1","&gt; 1"))</f>
        <v>&lt;= 1</v>
      </c>
      <c r="L3626" s="2" t="n">
        <f aca="false">IF(I3626="",10,H3626)</f>
        <v>0.764649490662494</v>
      </c>
      <c r="M3626" s="2" t="n">
        <f aca="false">IF(I3626="",10,IF(J3626&lt;=1,I3626,10))</f>
        <v>0.57622845751028</v>
      </c>
      <c r="N3626" s="2" t="n">
        <f aca="false">IF(I3626="",10,IF(J3626&gt;1,I3626,10))</f>
        <v>10</v>
      </c>
    </row>
    <row r="3627" customFormat="false" ht="12.75" hidden="false" customHeight="false" outlineLevel="0" collapsed="false">
      <c r="G3627" s="29" t="n">
        <v>3607</v>
      </c>
      <c r="H3627" s="30" t="n">
        <f aca="false">IF(G3627&gt;$J$9,"",IF(G3627=$J$9,$H$3,H3627))</f>
        <v>0.105828078453481</v>
      </c>
      <c r="I3627" s="30" t="n">
        <f aca="false">IF(G3627&gt;$J$9,"",IF(G3627=$J$9,$I$3,I3627))</f>
        <v>0.0519396336337783</v>
      </c>
      <c r="J3627" s="30" t="n">
        <f aca="false">IF(COUNT(H3627:I3627)&lt;2,"",(H3627^2+I3627^2)^0.5)</f>
        <v>0.117886842909492</v>
      </c>
      <c r="K3627" s="31" t="str">
        <f aca="false">IF(J3627="","",IF(J3627&lt;=1,"&lt;= 1","&gt; 1"))</f>
        <v>&lt;= 1</v>
      </c>
      <c r="L3627" s="2" t="n">
        <f aca="false">IF(I3627="",10,H3627)</f>
        <v>0.105828078453481</v>
      </c>
      <c r="M3627" s="2" t="n">
        <f aca="false">IF(I3627="",10,IF(J3627&lt;=1,I3627,10))</f>
        <v>0.0519396336337783</v>
      </c>
      <c r="N3627" s="2" t="n">
        <f aca="false">IF(I3627="",10,IF(J3627&gt;1,I3627,10))</f>
        <v>10</v>
      </c>
    </row>
    <row r="3628" customFormat="false" ht="12.75" hidden="false" customHeight="false" outlineLevel="0" collapsed="false">
      <c r="G3628" s="29" t="n">
        <v>3608</v>
      </c>
      <c r="H3628" s="30" t="n">
        <f aca="false">IF(G3628&gt;$J$9,"",IF(G3628=$J$9,$H$3,H3628))</f>
        <v>0.876326804604679</v>
      </c>
      <c r="I3628" s="30" t="n">
        <f aca="false">IF(G3628&gt;$J$9,"",IF(G3628=$J$9,$I$3,I3628))</f>
        <v>0.467706531420014</v>
      </c>
      <c r="J3628" s="30" t="n">
        <f aca="false">IF(COUNT(H3628:I3628)&lt;2,"",(H3628^2+I3628^2)^0.5)</f>
        <v>0.993326767988051</v>
      </c>
      <c r="K3628" s="31" t="str">
        <f aca="false">IF(J3628="","",IF(J3628&lt;=1,"&lt;= 1","&gt; 1"))</f>
        <v>&lt;= 1</v>
      </c>
      <c r="L3628" s="2" t="n">
        <f aca="false">IF(I3628="",10,H3628)</f>
        <v>0.876326804604679</v>
      </c>
      <c r="M3628" s="2" t="n">
        <f aca="false">IF(I3628="",10,IF(J3628&lt;=1,I3628,10))</f>
        <v>0.467706531420014</v>
      </c>
      <c r="N3628" s="2" t="n">
        <f aca="false">IF(I3628="",10,IF(J3628&gt;1,I3628,10))</f>
        <v>10</v>
      </c>
    </row>
    <row r="3629" customFormat="false" ht="12.75" hidden="false" customHeight="false" outlineLevel="0" collapsed="false">
      <c r="G3629" s="29" t="n">
        <v>3609</v>
      </c>
      <c r="H3629" s="30" t="n">
        <f aca="false">IF(G3629&gt;$J$9,"",IF(G3629=$J$9,$H$3,H3629))</f>
        <v>0.140681944200702</v>
      </c>
      <c r="I3629" s="30" t="n">
        <f aca="false">IF(G3629&gt;$J$9,"",IF(G3629=$J$9,$I$3,I3629))</f>
        <v>0.260544373658048</v>
      </c>
      <c r="J3629" s="30" t="n">
        <f aca="false">IF(COUNT(H3629:I3629)&lt;2,"",(H3629^2+I3629^2)^0.5)</f>
        <v>0.296099274009502</v>
      </c>
      <c r="K3629" s="31" t="str">
        <f aca="false">IF(J3629="","",IF(J3629&lt;=1,"&lt;= 1","&gt; 1"))</f>
        <v>&lt;= 1</v>
      </c>
      <c r="L3629" s="2" t="n">
        <f aca="false">IF(I3629="",10,H3629)</f>
        <v>0.140681944200702</v>
      </c>
      <c r="M3629" s="2" t="n">
        <f aca="false">IF(I3629="",10,IF(J3629&lt;=1,I3629,10))</f>
        <v>0.260544373658048</v>
      </c>
      <c r="N3629" s="2" t="n">
        <f aca="false">IF(I3629="",10,IF(J3629&gt;1,I3629,10))</f>
        <v>10</v>
      </c>
    </row>
    <row r="3630" customFormat="false" ht="12.75" hidden="false" customHeight="false" outlineLevel="0" collapsed="false">
      <c r="G3630" s="29" t="n">
        <v>3610</v>
      </c>
      <c r="H3630" s="30" t="n">
        <f aca="false">IF(G3630&gt;$J$9,"",IF(G3630=$J$9,$H$3,H3630))</f>
        <v>0.260790390827801</v>
      </c>
      <c r="I3630" s="30" t="n">
        <f aca="false">IF(G3630&gt;$J$9,"",IF(G3630=$J$9,$I$3,I3630))</f>
        <v>0.792743277075822</v>
      </c>
      <c r="J3630" s="30" t="n">
        <f aca="false">IF(COUNT(H3630:I3630)&lt;2,"",(H3630^2+I3630^2)^0.5)</f>
        <v>0.834537914834929</v>
      </c>
      <c r="K3630" s="31" t="str">
        <f aca="false">IF(J3630="","",IF(J3630&lt;=1,"&lt;= 1","&gt; 1"))</f>
        <v>&lt;= 1</v>
      </c>
      <c r="L3630" s="2" t="n">
        <f aca="false">IF(I3630="",10,H3630)</f>
        <v>0.260790390827801</v>
      </c>
      <c r="M3630" s="2" t="n">
        <f aca="false">IF(I3630="",10,IF(J3630&lt;=1,I3630,10))</f>
        <v>0.792743277075822</v>
      </c>
      <c r="N3630" s="2" t="n">
        <f aca="false">IF(I3630="",10,IF(J3630&gt;1,I3630,10))</f>
        <v>10</v>
      </c>
    </row>
    <row r="3631" customFormat="false" ht="12.75" hidden="false" customHeight="false" outlineLevel="0" collapsed="false">
      <c r="G3631" s="29" t="n">
        <v>3611</v>
      </c>
      <c r="H3631" s="30" t="n">
        <f aca="false">IF(G3631&gt;$J$9,"",IF(G3631=$J$9,$H$3,H3631))</f>
        <v>0.274597486137568</v>
      </c>
      <c r="I3631" s="30" t="n">
        <f aca="false">IF(G3631&gt;$J$9,"",IF(G3631=$J$9,$I$3,I3631))</f>
        <v>0.216476237523291</v>
      </c>
      <c r="J3631" s="30" t="n">
        <f aca="false">IF(COUNT(H3631:I3631)&lt;2,"",(H3631^2+I3631^2)^0.5)</f>
        <v>0.349665183862094</v>
      </c>
      <c r="K3631" s="31" t="str">
        <f aca="false">IF(J3631="","",IF(J3631&lt;=1,"&lt;= 1","&gt; 1"))</f>
        <v>&lt;= 1</v>
      </c>
      <c r="L3631" s="2" t="n">
        <f aca="false">IF(I3631="",10,H3631)</f>
        <v>0.274597486137568</v>
      </c>
      <c r="M3631" s="2" t="n">
        <f aca="false">IF(I3631="",10,IF(J3631&lt;=1,I3631,10))</f>
        <v>0.216476237523291</v>
      </c>
      <c r="N3631" s="2" t="n">
        <f aca="false">IF(I3631="",10,IF(J3631&gt;1,I3631,10))</f>
        <v>10</v>
      </c>
    </row>
    <row r="3632" customFormat="false" ht="12.75" hidden="false" customHeight="false" outlineLevel="0" collapsed="false">
      <c r="G3632" s="29" t="n">
        <v>3612</v>
      </c>
      <c r="H3632" s="30" t="n">
        <f aca="false">IF(G3632&gt;$J$9,"",IF(G3632=$J$9,$H$3,H3632))</f>
        <v>0.124981315958282</v>
      </c>
      <c r="I3632" s="30" t="n">
        <f aca="false">IF(G3632&gt;$J$9,"",IF(G3632=$J$9,$I$3,I3632))</f>
        <v>0.0514303230934958</v>
      </c>
      <c r="J3632" s="30" t="n">
        <f aca="false">IF(COUNT(H3632:I3632)&lt;2,"",(H3632^2+I3632^2)^0.5)</f>
        <v>0.135149574443153</v>
      </c>
      <c r="K3632" s="31" t="str">
        <f aca="false">IF(J3632="","",IF(J3632&lt;=1,"&lt;= 1","&gt; 1"))</f>
        <v>&lt;= 1</v>
      </c>
      <c r="L3632" s="2" t="n">
        <f aca="false">IF(I3632="",10,H3632)</f>
        <v>0.124981315958282</v>
      </c>
      <c r="M3632" s="2" t="n">
        <f aca="false">IF(I3632="",10,IF(J3632&lt;=1,I3632,10))</f>
        <v>0.0514303230934958</v>
      </c>
      <c r="N3632" s="2" t="n">
        <f aca="false">IF(I3632="",10,IF(J3632&gt;1,I3632,10))</f>
        <v>10</v>
      </c>
    </row>
    <row r="3633" customFormat="false" ht="12.75" hidden="false" customHeight="false" outlineLevel="0" collapsed="false">
      <c r="G3633" s="29" t="n">
        <v>3613</v>
      </c>
      <c r="H3633" s="30" t="n">
        <f aca="false">IF(G3633&gt;$J$9,"",IF(G3633=$J$9,$H$3,H3633))</f>
        <v>0.976205328149273</v>
      </c>
      <c r="I3633" s="30" t="n">
        <f aca="false">IF(G3633&gt;$J$9,"",IF(G3633=$J$9,$I$3,I3633))</f>
        <v>0.905735007566462</v>
      </c>
      <c r="J3633" s="30" t="n">
        <f aca="false">IF(COUNT(H3633:I3633)&lt;2,"",(H3633^2+I3633^2)^0.5)</f>
        <v>1.33166540340975</v>
      </c>
      <c r="K3633" s="31" t="str">
        <f aca="false">IF(J3633="","",IF(J3633&lt;=1,"&lt;= 1","&gt; 1"))</f>
        <v>&gt; 1</v>
      </c>
      <c r="L3633" s="2" t="n">
        <f aca="false">IF(I3633="",10,H3633)</f>
        <v>0.976205328149273</v>
      </c>
      <c r="M3633" s="2" t="n">
        <f aca="false">IF(I3633="",10,IF(J3633&lt;=1,I3633,10))</f>
        <v>10</v>
      </c>
      <c r="N3633" s="2" t="n">
        <f aca="false">IF(I3633="",10,IF(J3633&gt;1,I3633,10))</f>
        <v>0.905735007566462</v>
      </c>
    </row>
    <row r="3634" customFormat="false" ht="12.75" hidden="false" customHeight="false" outlineLevel="0" collapsed="false">
      <c r="G3634" s="29" t="n">
        <v>3614</v>
      </c>
      <c r="H3634" s="30" t="n">
        <f aca="false">IF(G3634&gt;$J$9,"",IF(G3634=$J$9,$H$3,H3634))</f>
        <v>0.364288222867796</v>
      </c>
      <c r="I3634" s="30" t="n">
        <f aca="false">IF(G3634&gt;$J$9,"",IF(G3634=$J$9,$I$3,I3634))</f>
        <v>0.295023398571399</v>
      </c>
      <c r="J3634" s="30" t="n">
        <f aca="false">IF(COUNT(H3634:I3634)&lt;2,"",(H3634^2+I3634^2)^0.5)</f>
        <v>0.468769362293224</v>
      </c>
      <c r="K3634" s="31" t="str">
        <f aca="false">IF(J3634="","",IF(J3634&lt;=1,"&lt;= 1","&gt; 1"))</f>
        <v>&lt;= 1</v>
      </c>
      <c r="L3634" s="2" t="n">
        <f aca="false">IF(I3634="",10,H3634)</f>
        <v>0.364288222867796</v>
      </c>
      <c r="M3634" s="2" t="n">
        <f aca="false">IF(I3634="",10,IF(J3634&lt;=1,I3634,10))</f>
        <v>0.295023398571399</v>
      </c>
      <c r="N3634" s="2" t="n">
        <f aca="false">IF(I3634="",10,IF(J3634&gt;1,I3634,10))</f>
        <v>10</v>
      </c>
    </row>
    <row r="3635" customFormat="false" ht="12.75" hidden="false" customHeight="false" outlineLevel="0" collapsed="false">
      <c r="G3635" s="29" t="n">
        <v>3615</v>
      </c>
      <c r="H3635" s="30" t="n">
        <f aca="false">IF(G3635&gt;$J$9,"",IF(G3635=$J$9,$H$3,H3635))</f>
        <v>0.17016455253443</v>
      </c>
      <c r="I3635" s="30" t="n">
        <f aca="false">IF(G3635&gt;$J$9,"",IF(G3635=$J$9,$I$3,I3635))</f>
        <v>0.41868140619018</v>
      </c>
      <c r="J3635" s="30" t="n">
        <f aca="false">IF(COUNT(H3635:I3635)&lt;2,"",(H3635^2+I3635^2)^0.5)</f>
        <v>0.451940366451846</v>
      </c>
      <c r="K3635" s="31" t="str">
        <f aca="false">IF(J3635="","",IF(J3635&lt;=1,"&lt;= 1","&gt; 1"))</f>
        <v>&lt;= 1</v>
      </c>
      <c r="L3635" s="2" t="n">
        <f aca="false">IF(I3635="",10,H3635)</f>
        <v>0.17016455253443</v>
      </c>
      <c r="M3635" s="2" t="n">
        <f aca="false">IF(I3635="",10,IF(J3635&lt;=1,I3635,10))</f>
        <v>0.41868140619018</v>
      </c>
      <c r="N3635" s="2" t="n">
        <f aca="false">IF(I3635="",10,IF(J3635&gt;1,I3635,10))</f>
        <v>10</v>
      </c>
    </row>
    <row r="3636" customFormat="false" ht="12.75" hidden="false" customHeight="false" outlineLevel="0" collapsed="false">
      <c r="G3636" s="29" t="n">
        <v>3616</v>
      </c>
      <c r="H3636" s="30" t="n">
        <f aca="false">IF(G3636&gt;$J$9,"",IF(G3636=$J$9,$H$3,H3636))</f>
        <v>0.0477306192072793</v>
      </c>
      <c r="I3636" s="30" t="n">
        <f aca="false">IF(G3636&gt;$J$9,"",IF(G3636=$J$9,$I$3,I3636))</f>
        <v>0.642529558822852</v>
      </c>
      <c r="J3636" s="30" t="n">
        <f aca="false">IF(COUNT(H3636:I3636)&lt;2,"",(H3636^2+I3636^2)^0.5)</f>
        <v>0.644299965831909</v>
      </c>
      <c r="K3636" s="31" t="str">
        <f aca="false">IF(J3636="","",IF(J3636&lt;=1,"&lt;= 1","&gt; 1"))</f>
        <v>&lt;= 1</v>
      </c>
      <c r="L3636" s="2" t="n">
        <f aca="false">IF(I3636="",10,H3636)</f>
        <v>0.0477306192072793</v>
      </c>
      <c r="M3636" s="2" t="n">
        <f aca="false">IF(I3636="",10,IF(J3636&lt;=1,I3636,10))</f>
        <v>0.642529558822852</v>
      </c>
      <c r="N3636" s="2" t="n">
        <f aca="false">IF(I3636="",10,IF(J3636&gt;1,I3636,10))</f>
        <v>10</v>
      </c>
    </row>
    <row r="3637" customFormat="false" ht="12.75" hidden="false" customHeight="false" outlineLevel="0" collapsed="false">
      <c r="G3637" s="29" t="n">
        <v>3617</v>
      </c>
      <c r="H3637" s="30" t="n">
        <f aca="false">IF(G3637&gt;$J$9,"",IF(G3637=$J$9,$H$3,H3637))</f>
        <v>0.324360366646969</v>
      </c>
      <c r="I3637" s="30" t="n">
        <f aca="false">IF(G3637&gt;$J$9,"",IF(G3637=$J$9,$I$3,I3637))</f>
        <v>0.934784324265586</v>
      </c>
      <c r="J3637" s="30" t="n">
        <f aca="false">IF(COUNT(H3637:I3637)&lt;2,"",(H3637^2+I3637^2)^0.5)</f>
        <v>0.989460145909892</v>
      </c>
      <c r="K3637" s="31" t="str">
        <f aca="false">IF(J3637="","",IF(J3637&lt;=1,"&lt;= 1","&gt; 1"))</f>
        <v>&lt;= 1</v>
      </c>
      <c r="L3637" s="2" t="n">
        <f aca="false">IF(I3637="",10,H3637)</f>
        <v>0.324360366646969</v>
      </c>
      <c r="M3637" s="2" t="n">
        <f aca="false">IF(I3637="",10,IF(J3637&lt;=1,I3637,10))</f>
        <v>0.934784324265586</v>
      </c>
      <c r="N3637" s="2" t="n">
        <f aca="false">IF(I3637="",10,IF(J3637&gt;1,I3637,10))</f>
        <v>10</v>
      </c>
    </row>
    <row r="3638" customFormat="false" ht="12.75" hidden="false" customHeight="false" outlineLevel="0" collapsed="false">
      <c r="G3638" s="29" t="n">
        <v>3618</v>
      </c>
      <c r="H3638" s="30" t="n">
        <f aca="false">IF(G3638&gt;$J$9,"",IF(G3638=$J$9,$H$3,H3638))</f>
        <v>0.609384657973017</v>
      </c>
      <c r="I3638" s="30" t="n">
        <f aca="false">IF(G3638&gt;$J$9,"",IF(G3638=$J$9,$I$3,I3638))</f>
        <v>0.383836069818488</v>
      </c>
      <c r="J3638" s="30" t="n">
        <f aca="false">IF(COUNT(H3638:I3638)&lt;2,"",(H3638^2+I3638^2)^0.5)</f>
        <v>0.720194272308933</v>
      </c>
      <c r="K3638" s="31" t="str">
        <f aca="false">IF(J3638="","",IF(J3638&lt;=1,"&lt;= 1","&gt; 1"))</f>
        <v>&lt;= 1</v>
      </c>
      <c r="L3638" s="2" t="n">
        <f aca="false">IF(I3638="",10,H3638)</f>
        <v>0.609384657973017</v>
      </c>
      <c r="M3638" s="2" t="n">
        <f aca="false">IF(I3638="",10,IF(J3638&lt;=1,I3638,10))</f>
        <v>0.383836069818488</v>
      </c>
      <c r="N3638" s="2" t="n">
        <f aca="false">IF(I3638="",10,IF(J3638&gt;1,I3638,10))</f>
        <v>10</v>
      </c>
    </row>
    <row r="3639" customFormat="false" ht="12.75" hidden="false" customHeight="false" outlineLevel="0" collapsed="false">
      <c r="G3639" s="29" t="n">
        <v>3619</v>
      </c>
      <c r="H3639" s="30" t="n">
        <f aca="false">IF(G3639&gt;$J$9,"",IF(G3639=$J$9,$H$3,H3639))</f>
        <v>0.00608673021625084</v>
      </c>
      <c r="I3639" s="30" t="n">
        <f aca="false">IF(G3639&gt;$J$9,"",IF(G3639=$J$9,$I$3,I3639))</f>
        <v>0.859362606284346</v>
      </c>
      <c r="J3639" s="30" t="n">
        <f aca="false">IF(COUNT(H3639:I3639)&lt;2,"",(H3639^2+I3639^2)^0.5)</f>
        <v>0.859384161690539</v>
      </c>
      <c r="K3639" s="31" t="str">
        <f aca="false">IF(J3639="","",IF(J3639&lt;=1,"&lt;= 1","&gt; 1"))</f>
        <v>&lt;= 1</v>
      </c>
      <c r="L3639" s="2" t="n">
        <f aca="false">IF(I3639="",10,H3639)</f>
        <v>0.00608673021625084</v>
      </c>
      <c r="M3639" s="2" t="n">
        <f aca="false">IF(I3639="",10,IF(J3639&lt;=1,I3639,10))</f>
        <v>0.859362606284346</v>
      </c>
      <c r="N3639" s="2" t="n">
        <f aca="false">IF(I3639="",10,IF(J3639&gt;1,I3639,10))</f>
        <v>10</v>
      </c>
    </row>
    <row r="3640" customFormat="false" ht="12.75" hidden="false" customHeight="false" outlineLevel="0" collapsed="false">
      <c r="G3640" s="29" t="n">
        <v>3620</v>
      </c>
      <c r="H3640" s="30" t="n">
        <f aca="false">IF(G3640&gt;$J$9,"",IF(G3640=$J$9,$H$3,H3640))</f>
        <v>0.805698580500631</v>
      </c>
      <c r="I3640" s="30" t="n">
        <f aca="false">IF(G3640&gt;$J$9,"",IF(G3640=$J$9,$I$3,I3640))</f>
        <v>0.245819419318869</v>
      </c>
      <c r="J3640" s="30" t="n">
        <f aca="false">IF(COUNT(H3640:I3640)&lt;2,"",(H3640^2+I3640^2)^0.5)</f>
        <v>0.842364166815634</v>
      </c>
      <c r="K3640" s="31" t="str">
        <f aca="false">IF(J3640="","",IF(J3640&lt;=1,"&lt;= 1","&gt; 1"))</f>
        <v>&lt;= 1</v>
      </c>
      <c r="L3640" s="2" t="n">
        <f aca="false">IF(I3640="",10,H3640)</f>
        <v>0.805698580500631</v>
      </c>
      <c r="M3640" s="2" t="n">
        <f aca="false">IF(I3640="",10,IF(J3640&lt;=1,I3640,10))</f>
        <v>0.245819419318869</v>
      </c>
      <c r="N3640" s="2" t="n">
        <f aca="false">IF(I3640="",10,IF(J3640&gt;1,I3640,10))</f>
        <v>10</v>
      </c>
    </row>
    <row r="3641" customFormat="false" ht="12.75" hidden="false" customHeight="false" outlineLevel="0" collapsed="false">
      <c r="G3641" s="29" t="n">
        <v>3621</v>
      </c>
      <c r="H3641" s="30" t="n">
        <f aca="false">IF(G3641&gt;$J$9,"",IF(G3641=$J$9,$H$3,H3641))</f>
        <v>0.374555481048774</v>
      </c>
      <c r="I3641" s="30" t="n">
        <f aca="false">IF(G3641&gt;$J$9,"",IF(G3641=$J$9,$I$3,I3641))</f>
        <v>0.227420127991016</v>
      </c>
      <c r="J3641" s="30" t="n">
        <f aca="false">IF(COUNT(H3641:I3641)&lt;2,"",(H3641^2+I3641^2)^0.5)</f>
        <v>0.438191422781333</v>
      </c>
      <c r="K3641" s="31" t="str">
        <f aca="false">IF(J3641="","",IF(J3641&lt;=1,"&lt;= 1","&gt; 1"))</f>
        <v>&lt;= 1</v>
      </c>
      <c r="L3641" s="2" t="n">
        <f aca="false">IF(I3641="",10,H3641)</f>
        <v>0.374555481048774</v>
      </c>
      <c r="M3641" s="2" t="n">
        <f aca="false">IF(I3641="",10,IF(J3641&lt;=1,I3641,10))</f>
        <v>0.227420127991016</v>
      </c>
      <c r="N3641" s="2" t="n">
        <f aca="false">IF(I3641="",10,IF(J3641&gt;1,I3641,10))</f>
        <v>10</v>
      </c>
    </row>
    <row r="3642" customFormat="false" ht="12.75" hidden="false" customHeight="false" outlineLevel="0" collapsed="false">
      <c r="G3642" s="29" t="n">
        <v>3622</v>
      </c>
      <c r="H3642" s="30" t="n">
        <f aca="false">IF(G3642&gt;$J$9,"",IF(G3642=$J$9,$H$3,H3642))</f>
        <v>0.565312686886854</v>
      </c>
      <c r="I3642" s="30" t="n">
        <f aca="false">IF(G3642&gt;$J$9,"",IF(G3642=$J$9,$I$3,I3642))</f>
        <v>0.946738076974327</v>
      </c>
      <c r="J3642" s="30" t="n">
        <f aca="false">IF(COUNT(H3642:I3642)&lt;2,"",(H3642^2+I3642^2)^0.5)</f>
        <v>1.10267466659404</v>
      </c>
      <c r="K3642" s="31" t="str">
        <f aca="false">IF(J3642="","",IF(J3642&lt;=1,"&lt;= 1","&gt; 1"))</f>
        <v>&gt; 1</v>
      </c>
      <c r="L3642" s="2" t="n">
        <f aca="false">IF(I3642="",10,H3642)</f>
        <v>0.565312686886854</v>
      </c>
      <c r="M3642" s="2" t="n">
        <f aca="false">IF(I3642="",10,IF(J3642&lt;=1,I3642,10))</f>
        <v>10</v>
      </c>
      <c r="N3642" s="2" t="n">
        <f aca="false">IF(I3642="",10,IF(J3642&gt;1,I3642,10))</f>
        <v>0.946738076974327</v>
      </c>
    </row>
    <row r="3643" customFormat="false" ht="12.75" hidden="false" customHeight="false" outlineLevel="0" collapsed="false">
      <c r="G3643" s="29" t="n">
        <v>3623</v>
      </c>
      <c r="H3643" s="30" t="n">
        <f aca="false">IF(G3643&gt;$J$9,"",IF(G3643=$J$9,$H$3,H3643))</f>
        <v>0.434261492459274</v>
      </c>
      <c r="I3643" s="30" t="n">
        <f aca="false">IF(G3643&gt;$J$9,"",IF(G3643=$J$9,$I$3,I3643))</f>
        <v>0.996675050035544</v>
      </c>
      <c r="J3643" s="30" t="n">
        <f aca="false">IF(COUNT(H3643:I3643)&lt;2,"",(H3643^2+I3643^2)^0.5)</f>
        <v>1.08717257102831</v>
      </c>
      <c r="K3643" s="31" t="str">
        <f aca="false">IF(J3643="","",IF(J3643&lt;=1,"&lt;= 1","&gt; 1"))</f>
        <v>&gt; 1</v>
      </c>
      <c r="L3643" s="2" t="n">
        <f aca="false">IF(I3643="",10,H3643)</f>
        <v>0.434261492459274</v>
      </c>
      <c r="M3643" s="2" t="n">
        <f aca="false">IF(I3643="",10,IF(J3643&lt;=1,I3643,10))</f>
        <v>10</v>
      </c>
      <c r="N3643" s="2" t="n">
        <f aca="false">IF(I3643="",10,IF(J3643&gt;1,I3643,10))</f>
        <v>0.996675050035544</v>
      </c>
    </row>
    <row r="3644" customFormat="false" ht="12.75" hidden="false" customHeight="false" outlineLevel="0" collapsed="false">
      <c r="G3644" s="29" t="n">
        <v>3624</v>
      </c>
      <c r="H3644" s="30" t="n">
        <f aca="false">IF(G3644&gt;$J$9,"",IF(G3644=$J$9,$H$3,H3644))</f>
        <v>0.719334636140535</v>
      </c>
      <c r="I3644" s="30" t="n">
        <f aca="false">IF(G3644&gt;$J$9,"",IF(G3644=$J$9,$I$3,I3644))</f>
        <v>0.4685380088107</v>
      </c>
      <c r="J3644" s="30" t="n">
        <f aca="false">IF(COUNT(H3644:I3644)&lt;2,"",(H3644^2+I3644^2)^0.5)</f>
        <v>0.85846967590692</v>
      </c>
      <c r="K3644" s="31" t="str">
        <f aca="false">IF(J3644="","",IF(J3644&lt;=1,"&lt;= 1","&gt; 1"))</f>
        <v>&lt;= 1</v>
      </c>
      <c r="L3644" s="2" t="n">
        <f aca="false">IF(I3644="",10,H3644)</f>
        <v>0.719334636140535</v>
      </c>
      <c r="M3644" s="2" t="n">
        <f aca="false">IF(I3644="",10,IF(J3644&lt;=1,I3644,10))</f>
        <v>0.4685380088107</v>
      </c>
      <c r="N3644" s="2" t="n">
        <f aca="false">IF(I3644="",10,IF(J3644&gt;1,I3644,10))</f>
        <v>10</v>
      </c>
    </row>
    <row r="3645" customFormat="false" ht="12.75" hidden="false" customHeight="false" outlineLevel="0" collapsed="false">
      <c r="G3645" s="29" t="n">
        <v>3625</v>
      </c>
      <c r="H3645" s="30" t="n">
        <f aca="false">IF(G3645&gt;$J$9,"",IF(G3645=$J$9,$H$3,H3645))</f>
        <v>0.430202444136973</v>
      </c>
      <c r="I3645" s="30" t="n">
        <f aca="false">IF(G3645&gt;$J$9,"",IF(G3645=$J$9,$I$3,I3645))</f>
        <v>0.148496030058054</v>
      </c>
      <c r="J3645" s="30" t="n">
        <f aca="false">IF(COUNT(H3645:I3645)&lt;2,"",(H3645^2+I3645^2)^0.5)</f>
        <v>0.455110111823971</v>
      </c>
      <c r="K3645" s="31" t="str">
        <f aca="false">IF(J3645="","",IF(J3645&lt;=1,"&lt;= 1","&gt; 1"))</f>
        <v>&lt;= 1</v>
      </c>
      <c r="L3645" s="2" t="n">
        <f aca="false">IF(I3645="",10,H3645)</f>
        <v>0.430202444136973</v>
      </c>
      <c r="M3645" s="2" t="n">
        <f aca="false">IF(I3645="",10,IF(J3645&lt;=1,I3645,10))</f>
        <v>0.148496030058054</v>
      </c>
      <c r="N3645" s="2" t="n">
        <f aca="false">IF(I3645="",10,IF(J3645&gt;1,I3645,10))</f>
        <v>10</v>
      </c>
    </row>
    <row r="3646" customFormat="false" ht="12.75" hidden="false" customHeight="false" outlineLevel="0" collapsed="false">
      <c r="G3646" s="29" t="n">
        <v>3626</v>
      </c>
      <c r="H3646" s="30" t="n">
        <f aca="false">IF(G3646&gt;$J$9,"",IF(G3646=$J$9,$H$3,H3646))</f>
        <v>0.984041995334716</v>
      </c>
      <c r="I3646" s="30" t="n">
        <f aca="false">IF(G3646&gt;$J$9,"",IF(G3646=$J$9,$I$3,I3646))</f>
        <v>0.765189714016291</v>
      </c>
      <c r="J3646" s="30" t="n">
        <f aca="false">IF(COUNT(H3646:I3646)&lt;2,"",(H3646^2+I3646^2)^0.5)</f>
        <v>1.24653678125383</v>
      </c>
      <c r="K3646" s="31" t="str">
        <f aca="false">IF(J3646="","",IF(J3646&lt;=1,"&lt;= 1","&gt; 1"))</f>
        <v>&gt; 1</v>
      </c>
      <c r="L3646" s="2" t="n">
        <f aca="false">IF(I3646="",10,H3646)</f>
        <v>0.984041995334716</v>
      </c>
      <c r="M3646" s="2" t="n">
        <f aca="false">IF(I3646="",10,IF(J3646&lt;=1,I3646,10))</f>
        <v>10</v>
      </c>
      <c r="N3646" s="2" t="n">
        <f aca="false">IF(I3646="",10,IF(J3646&gt;1,I3646,10))</f>
        <v>0.765189714016291</v>
      </c>
    </row>
    <row r="3647" customFormat="false" ht="12.75" hidden="false" customHeight="false" outlineLevel="0" collapsed="false">
      <c r="G3647" s="29" t="n">
        <v>3627</v>
      </c>
      <c r="H3647" s="30" t="n">
        <f aca="false">IF(G3647&gt;$J$9,"",IF(G3647=$J$9,$H$3,H3647))</f>
        <v>0.775213501394759</v>
      </c>
      <c r="I3647" s="30" t="n">
        <f aca="false">IF(G3647&gt;$J$9,"",IF(G3647=$J$9,$I$3,I3647))</f>
        <v>0.972868867131242</v>
      </c>
      <c r="J3647" s="30" t="n">
        <f aca="false">IF(COUNT(H3647:I3647)&lt;2,"",(H3647^2+I3647^2)^0.5)</f>
        <v>1.24395731654183</v>
      </c>
      <c r="K3647" s="31" t="str">
        <f aca="false">IF(J3647="","",IF(J3647&lt;=1,"&lt;= 1","&gt; 1"))</f>
        <v>&gt; 1</v>
      </c>
      <c r="L3647" s="2" t="n">
        <f aca="false">IF(I3647="",10,H3647)</f>
        <v>0.775213501394759</v>
      </c>
      <c r="M3647" s="2" t="n">
        <f aca="false">IF(I3647="",10,IF(J3647&lt;=1,I3647,10))</f>
        <v>10</v>
      </c>
      <c r="N3647" s="2" t="n">
        <f aca="false">IF(I3647="",10,IF(J3647&gt;1,I3647,10))</f>
        <v>0.972868867131242</v>
      </c>
    </row>
    <row r="3648" customFormat="false" ht="12.75" hidden="false" customHeight="false" outlineLevel="0" collapsed="false">
      <c r="G3648" s="29" t="n">
        <v>3628</v>
      </c>
      <c r="H3648" s="30" t="n">
        <f aca="false">IF(G3648&gt;$J$9,"",IF(G3648=$J$9,$H$3,H3648))</f>
        <v>0.45687505449096</v>
      </c>
      <c r="I3648" s="30" t="n">
        <f aca="false">IF(G3648&gt;$J$9,"",IF(G3648=$J$9,$I$3,I3648))</f>
        <v>0.198535064378615</v>
      </c>
      <c r="J3648" s="30" t="n">
        <f aca="false">IF(COUNT(H3648:I3648)&lt;2,"",(H3648^2+I3648^2)^0.5)</f>
        <v>0.498147555653883</v>
      </c>
      <c r="K3648" s="31" t="str">
        <f aca="false">IF(J3648="","",IF(J3648&lt;=1,"&lt;= 1","&gt; 1"))</f>
        <v>&lt;= 1</v>
      </c>
      <c r="L3648" s="2" t="n">
        <f aca="false">IF(I3648="",10,H3648)</f>
        <v>0.45687505449096</v>
      </c>
      <c r="M3648" s="2" t="n">
        <f aca="false">IF(I3648="",10,IF(J3648&lt;=1,I3648,10))</f>
        <v>0.198535064378615</v>
      </c>
      <c r="N3648" s="2" t="n">
        <f aca="false">IF(I3648="",10,IF(J3648&gt;1,I3648,10))</f>
        <v>10</v>
      </c>
    </row>
    <row r="3649" customFormat="false" ht="12.75" hidden="false" customHeight="false" outlineLevel="0" collapsed="false">
      <c r="G3649" s="29" t="n">
        <v>3629</v>
      </c>
      <c r="H3649" s="30" t="n">
        <f aca="false">IF(G3649&gt;$J$9,"",IF(G3649=$J$9,$H$3,H3649))</f>
        <v>0.678101337897997</v>
      </c>
      <c r="I3649" s="30" t="n">
        <f aca="false">IF(G3649&gt;$J$9,"",IF(G3649=$J$9,$I$3,I3649))</f>
        <v>0.595001878358291</v>
      </c>
      <c r="J3649" s="30" t="n">
        <f aca="false">IF(COUNT(H3649:I3649)&lt;2,"",(H3649^2+I3649^2)^0.5)</f>
        <v>0.902135610487109</v>
      </c>
      <c r="K3649" s="31" t="str">
        <f aca="false">IF(J3649="","",IF(J3649&lt;=1,"&lt;= 1","&gt; 1"))</f>
        <v>&lt;= 1</v>
      </c>
      <c r="L3649" s="2" t="n">
        <f aca="false">IF(I3649="",10,H3649)</f>
        <v>0.678101337897997</v>
      </c>
      <c r="M3649" s="2" t="n">
        <f aca="false">IF(I3649="",10,IF(J3649&lt;=1,I3649,10))</f>
        <v>0.595001878358291</v>
      </c>
      <c r="N3649" s="2" t="n">
        <f aca="false">IF(I3649="",10,IF(J3649&gt;1,I3649,10))</f>
        <v>10</v>
      </c>
    </row>
    <row r="3650" customFormat="false" ht="12.75" hidden="false" customHeight="false" outlineLevel="0" collapsed="false">
      <c r="G3650" s="29" t="n">
        <v>3630</v>
      </c>
      <c r="H3650" s="30" t="n">
        <f aca="false">IF(G3650&gt;$J$9,"",IF(G3650=$J$9,$H$3,H3650))</f>
        <v>0.617945875815259</v>
      </c>
      <c r="I3650" s="30" t="n">
        <f aca="false">IF(G3650&gt;$J$9,"",IF(G3650=$J$9,$I$3,I3650))</f>
        <v>0.788030982201843</v>
      </c>
      <c r="J3650" s="30" t="n">
        <f aca="false">IF(COUNT(H3650:I3650)&lt;2,"",(H3650^2+I3650^2)^0.5)</f>
        <v>1.00142395335197</v>
      </c>
      <c r="K3650" s="31" t="str">
        <f aca="false">IF(J3650="","",IF(J3650&lt;=1,"&lt;= 1","&gt; 1"))</f>
        <v>&gt; 1</v>
      </c>
      <c r="L3650" s="2" t="n">
        <f aca="false">IF(I3650="",10,H3650)</f>
        <v>0.617945875815259</v>
      </c>
      <c r="M3650" s="2" t="n">
        <f aca="false">IF(I3650="",10,IF(J3650&lt;=1,I3650,10))</f>
        <v>10</v>
      </c>
      <c r="N3650" s="2" t="n">
        <f aca="false">IF(I3650="",10,IF(J3650&gt;1,I3650,10))</f>
        <v>0.788030982201843</v>
      </c>
    </row>
    <row r="3651" customFormat="false" ht="12.75" hidden="false" customHeight="false" outlineLevel="0" collapsed="false">
      <c r="G3651" s="29" t="n">
        <v>3631</v>
      </c>
      <c r="H3651" s="30" t="n">
        <f aca="false">IF(G3651&gt;$J$9,"",IF(G3651=$J$9,$H$3,H3651))</f>
        <v>0.485417997649832</v>
      </c>
      <c r="I3651" s="30" t="n">
        <f aca="false">IF(G3651&gt;$J$9,"",IF(G3651=$J$9,$I$3,I3651))</f>
        <v>0.98983555884399</v>
      </c>
      <c r="J3651" s="30" t="n">
        <f aca="false">IF(COUNT(H3651:I3651)&lt;2,"",(H3651^2+I3651^2)^0.5)</f>
        <v>1.10245411060704</v>
      </c>
      <c r="K3651" s="31" t="str">
        <f aca="false">IF(J3651="","",IF(J3651&lt;=1,"&lt;= 1","&gt; 1"))</f>
        <v>&gt; 1</v>
      </c>
      <c r="L3651" s="2" t="n">
        <f aca="false">IF(I3651="",10,H3651)</f>
        <v>0.485417997649832</v>
      </c>
      <c r="M3651" s="2" t="n">
        <f aca="false">IF(I3651="",10,IF(J3651&lt;=1,I3651,10))</f>
        <v>10</v>
      </c>
      <c r="N3651" s="2" t="n">
        <f aca="false">IF(I3651="",10,IF(J3651&gt;1,I3651,10))</f>
        <v>0.98983555884399</v>
      </c>
    </row>
    <row r="3652" customFormat="false" ht="12.75" hidden="false" customHeight="false" outlineLevel="0" collapsed="false">
      <c r="G3652" s="29" t="n">
        <v>3632</v>
      </c>
      <c r="H3652" s="30" t="n">
        <f aca="false">IF(G3652&gt;$J$9,"",IF(G3652=$J$9,$H$3,H3652))</f>
        <v>0.025020165860834</v>
      </c>
      <c r="I3652" s="30" t="n">
        <f aca="false">IF(G3652&gt;$J$9,"",IF(G3652=$J$9,$I$3,I3652))</f>
        <v>0.601163275621757</v>
      </c>
      <c r="J3652" s="30" t="n">
        <f aca="false">IF(COUNT(H3652:I3652)&lt;2,"",(H3652^2+I3652^2)^0.5)</f>
        <v>0.60168371480038</v>
      </c>
      <c r="K3652" s="31" t="str">
        <f aca="false">IF(J3652="","",IF(J3652&lt;=1,"&lt;= 1","&gt; 1"))</f>
        <v>&lt;= 1</v>
      </c>
      <c r="L3652" s="2" t="n">
        <f aca="false">IF(I3652="",10,H3652)</f>
        <v>0.025020165860834</v>
      </c>
      <c r="M3652" s="2" t="n">
        <f aca="false">IF(I3652="",10,IF(J3652&lt;=1,I3652,10))</f>
        <v>0.601163275621757</v>
      </c>
      <c r="N3652" s="2" t="n">
        <f aca="false">IF(I3652="",10,IF(J3652&gt;1,I3652,10))</f>
        <v>10</v>
      </c>
    </row>
    <row r="3653" customFormat="false" ht="12.75" hidden="false" customHeight="false" outlineLevel="0" collapsed="false">
      <c r="G3653" s="29" t="n">
        <v>3633</v>
      </c>
      <c r="H3653" s="30" t="n">
        <f aca="false">IF(G3653&gt;$J$9,"",IF(G3653=$J$9,$H$3,H3653))</f>
        <v>0.972939801082368</v>
      </c>
      <c r="I3653" s="30" t="n">
        <f aca="false">IF(G3653&gt;$J$9,"",IF(G3653=$J$9,$I$3,I3653))</f>
        <v>0.251530448665811</v>
      </c>
      <c r="J3653" s="30" t="n">
        <f aca="false">IF(COUNT(H3653:I3653)&lt;2,"",(H3653^2+I3653^2)^0.5)</f>
        <v>1.00492757108969</v>
      </c>
      <c r="K3653" s="31" t="str">
        <f aca="false">IF(J3653="","",IF(J3653&lt;=1,"&lt;= 1","&gt; 1"))</f>
        <v>&gt; 1</v>
      </c>
      <c r="L3653" s="2" t="n">
        <f aca="false">IF(I3653="",10,H3653)</f>
        <v>0.972939801082368</v>
      </c>
      <c r="M3653" s="2" t="n">
        <f aca="false">IF(I3653="",10,IF(J3653&lt;=1,I3653,10))</f>
        <v>10</v>
      </c>
      <c r="N3653" s="2" t="n">
        <f aca="false">IF(I3653="",10,IF(J3653&gt;1,I3653,10))</f>
        <v>0.251530448665811</v>
      </c>
    </row>
    <row r="3654" customFormat="false" ht="12.75" hidden="false" customHeight="false" outlineLevel="0" collapsed="false">
      <c r="G3654" s="29" t="n">
        <v>3634</v>
      </c>
      <c r="H3654" s="30" t="n">
        <f aca="false">IF(G3654&gt;$J$9,"",IF(G3654=$J$9,$H$3,H3654))</f>
        <v>0.772145635719379</v>
      </c>
      <c r="I3654" s="30" t="n">
        <f aca="false">IF(G3654&gt;$J$9,"",IF(G3654=$J$9,$I$3,I3654))</f>
        <v>0.201960208833684</v>
      </c>
      <c r="J3654" s="30" t="n">
        <f aca="false">IF(COUNT(H3654:I3654)&lt;2,"",(H3654^2+I3654^2)^0.5)</f>
        <v>0.798120798321049</v>
      </c>
      <c r="K3654" s="31" t="str">
        <f aca="false">IF(J3654="","",IF(J3654&lt;=1,"&lt;= 1","&gt; 1"))</f>
        <v>&lt;= 1</v>
      </c>
      <c r="L3654" s="2" t="n">
        <f aca="false">IF(I3654="",10,H3654)</f>
        <v>0.772145635719379</v>
      </c>
      <c r="M3654" s="2" t="n">
        <f aca="false">IF(I3654="",10,IF(J3654&lt;=1,I3654,10))</f>
        <v>0.201960208833684</v>
      </c>
      <c r="N3654" s="2" t="n">
        <f aca="false">IF(I3654="",10,IF(J3654&gt;1,I3654,10))</f>
        <v>10</v>
      </c>
    </row>
    <row r="3655" customFormat="false" ht="12.75" hidden="false" customHeight="false" outlineLevel="0" collapsed="false">
      <c r="G3655" s="29" t="n">
        <v>3635</v>
      </c>
      <c r="H3655" s="30" t="n">
        <f aca="false">IF(G3655&gt;$J$9,"",IF(G3655=$J$9,$H$3,H3655))</f>
        <v>0.98908560809613</v>
      </c>
      <c r="I3655" s="30" t="n">
        <f aca="false">IF(G3655&gt;$J$9,"",IF(G3655=$J$9,$I$3,I3655))</f>
        <v>0.278591466114872</v>
      </c>
      <c r="J3655" s="30" t="n">
        <f aca="false">IF(COUNT(H3655:I3655)&lt;2,"",(H3655^2+I3655^2)^0.5)</f>
        <v>1.02757167396485</v>
      </c>
      <c r="K3655" s="31" t="str">
        <f aca="false">IF(J3655="","",IF(J3655&lt;=1,"&lt;= 1","&gt; 1"))</f>
        <v>&gt; 1</v>
      </c>
      <c r="L3655" s="2" t="n">
        <f aca="false">IF(I3655="",10,H3655)</f>
        <v>0.98908560809613</v>
      </c>
      <c r="M3655" s="2" t="n">
        <f aca="false">IF(I3655="",10,IF(J3655&lt;=1,I3655,10))</f>
        <v>10</v>
      </c>
      <c r="N3655" s="2" t="n">
        <f aca="false">IF(I3655="",10,IF(J3655&gt;1,I3655,10))</f>
        <v>0.278591466114872</v>
      </c>
    </row>
    <row r="3656" customFormat="false" ht="12.75" hidden="false" customHeight="false" outlineLevel="0" collapsed="false">
      <c r="G3656" s="29" t="n">
        <v>3636</v>
      </c>
      <c r="H3656" s="30" t="n">
        <f aca="false">IF(G3656&gt;$J$9,"",IF(G3656=$J$9,$H$3,H3656))</f>
        <v>0.556778525671915</v>
      </c>
      <c r="I3656" s="30" t="n">
        <f aca="false">IF(G3656&gt;$J$9,"",IF(G3656=$J$9,$I$3,I3656))</f>
        <v>0.864612837017083</v>
      </c>
      <c r="J3656" s="30" t="n">
        <f aca="false">IF(COUNT(H3656:I3656)&lt;2,"",(H3656^2+I3656^2)^0.5)</f>
        <v>1.02837623688226</v>
      </c>
      <c r="K3656" s="31" t="str">
        <f aca="false">IF(J3656="","",IF(J3656&lt;=1,"&lt;= 1","&gt; 1"))</f>
        <v>&gt; 1</v>
      </c>
      <c r="L3656" s="2" t="n">
        <f aca="false">IF(I3656="",10,H3656)</f>
        <v>0.556778525671915</v>
      </c>
      <c r="M3656" s="2" t="n">
        <f aca="false">IF(I3656="",10,IF(J3656&lt;=1,I3656,10))</f>
        <v>10</v>
      </c>
      <c r="N3656" s="2" t="n">
        <f aca="false">IF(I3656="",10,IF(J3656&gt;1,I3656,10))</f>
        <v>0.864612837017083</v>
      </c>
    </row>
    <row r="3657" customFormat="false" ht="12.75" hidden="false" customHeight="false" outlineLevel="0" collapsed="false">
      <c r="G3657" s="29" t="n">
        <v>3637</v>
      </c>
      <c r="H3657" s="30" t="n">
        <f aca="false">IF(G3657&gt;$J$9,"",IF(G3657=$J$9,$H$3,H3657))</f>
        <v>0.41998800581773</v>
      </c>
      <c r="I3657" s="30" t="n">
        <f aca="false">IF(G3657&gt;$J$9,"",IF(G3657=$J$9,$I$3,I3657))</f>
        <v>0.607789544303492</v>
      </c>
      <c r="J3657" s="30" t="n">
        <f aca="false">IF(COUNT(H3657:I3657)&lt;2,"",(H3657^2+I3657^2)^0.5)</f>
        <v>0.738781466467182</v>
      </c>
      <c r="K3657" s="31" t="str">
        <f aca="false">IF(J3657="","",IF(J3657&lt;=1,"&lt;= 1","&gt; 1"))</f>
        <v>&lt;= 1</v>
      </c>
      <c r="L3657" s="2" t="n">
        <f aca="false">IF(I3657="",10,H3657)</f>
        <v>0.41998800581773</v>
      </c>
      <c r="M3657" s="2" t="n">
        <f aca="false">IF(I3657="",10,IF(J3657&lt;=1,I3657,10))</f>
        <v>0.607789544303492</v>
      </c>
      <c r="N3657" s="2" t="n">
        <f aca="false">IF(I3657="",10,IF(J3657&gt;1,I3657,10))</f>
        <v>10</v>
      </c>
    </row>
    <row r="3658" customFormat="false" ht="12.75" hidden="false" customHeight="false" outlineLevel="0" collapsed="false">
      <c r="G3658" s="29" t="n">
        <v>3638</v>
      </c>
      <c r="H3658" s="30" t="n">
        <f aca="false">IF(G3658&gt;$J$9,"",IF(G3658=$J$9,$H$3,H3658))</f>
        <v>0.0103636257495747</v>
      </c>
      <c r="I3658" s="30" t="n">
        <f aca="false">IF(G3658&gt;$J$9,"",IF(G3658=$J$9,$I$3,I3658))</f>
        <v>0.0308364425482068</v>
      </c>
      <c r="J3658" s="30" t="n">
        <f aca="false">IF(COUNT(H3658:I3658)&lt;2,"",(H3658^2+I3658^2)^0.5)</f>
        <v>0.0325313837348814</v>
      </c>
      <c r="K3658" s="31" t="str">
        <f aca="false">IF(J3658="","",IF(J3658&lt;=1,"&lt;= 1","&gt; 1"))</f>
        <v>&lt;= 1</v>
      </c>
      <c r="L3658" s="2" t="n">
        <f aca="false">IF(I3658="",10,H3658)</f>
        <v>0.0103636257495747</v>
      </c>
      <c r="M3658" s="2" t="n">
        <f aca="false">IF(I3658="",10,IF(J3658&lt;=1,I3658,10))</f>
        <v>0.0308364425482068</v>
      </c>
      <c r="N3658" s="2" t="n">
        <f aca="false">IF(I3658="",10,IF(J3658&gt;1,I3658,10))</f>
        <v>10</v>
      </c>
    </row>
    <row r="3659" customFormat="false" ht="12.75" hidden="false" customHeight="false" outlineLevel="0" collapsed="false">
      <c r="G3659" s="29" t="n">
        <v>3639</v>
      </c>
      <c r="H3659" s="30" t="n">
        <f aca="false">IF(G3659&gt;$J$9,"",IF(G3659=$J$9,$H$3,H3659))</f>
        <v>0.434562659083912</v>
      </c>
      <c r="I3659" s="30" t="n">
        <f aca="false">IF(G3659&gt;$J$9,"",IF(G3659=$J$9,$I$3,I3659))</f>
        <v>0.934375895068337</v>
      </c>
      <c r="J3659" s="30" t="n">
        <f aca="false">IF(COUNT(H3659:I3659)&lt;2,"",(H3659^2+I3659^2)^0.5)</f>
        <v>1.03048678688998</v>
      </c>
      <c r="K3659" s="31" t="str">
        <f aca="false">IF(J3659="","",IF(J3659&lt;=1,"&lt;= 1","&gt; 1"))</f>
        <v>&gt; 1</v>
      </c>
      <c r="L3659" s="2" t="n">
        <f aca="false">IF(I3659="",10,H3659)</f>
        <v>0.434562659083912</v>
      </c>
      <c r="M3659" s="2" t="n">
        <f aca="false">IF(I3659="",10,IF(J3659&lt;=1,I3659,10))</f>
        <v>10</v>
      </c>
      <c r="N3659" s="2" t="n">
        <f aca="false">IF(I3659="",10,IF(J3659&gt;1,I3659,10))</f>
        <v>0.934375895068337</v>
      </c>
    </row>
    <row r="3660" customFormat="false" ht="12.75" hidden="false" customHeight="false" outlineLevel="0" collapsed="false">
      <c r="G3660" s="29" t="n">
        <v>3640</v>
      </c>
      <c r="H3660" s="30" t="n">
        <f aca="false">IF(G3660&gt;$J$9,"",IF(G3660=$J$9,$H$3,H3660))</f>
        <v>0.206283389250278</v>
      </c>
      <c r="I3660" s="30" t="n">
        <f aca="false">IF(G3660&gt;$J$9,"",IF(G3660=$J$9,$I$3,I3660))</f>
        <v>0.824427875292546</v>
      </c>
      <c r="J3660" s="30" t="n">
        <f aca="false">IF(COUNT(H3660:I3660)&lt;2,"",(H3660^2+I3660^2)^0.5)</f>
        <v>0.849843608106788</v>
      </c>
      <c r="K3660" s="31" t="str">
        <f aca="false">IF(J3660="","",IF(J3660&lt;=1,"&lt;= 1","&gt; 1"))</f>
        <v>&lt;= 1</v>
      </c>
      <c r="L3660" s="2" t="n">
        <f aca="false">IF(I3660="",10,H3660)</f>
        <v>0.206283389250278</v>
      </c>
      <c r="M3660" s="2" t="n">
        <f aca="false">IF(I3660="",10,IF(J3660&lt;=1,I3660,10))</f>
        <v>0.824427875292546</v>
      </c>
      <c r="N3660" s="2" t="n">
        <f aca="false">IF(I3660="",10,IF(J3660&gt;1,I3660,10))</f>
        <v>10</v>
      </c>
    </row>
    <row r="3661" customFormat="false" ht="12.75" hidden="false" customHeight="false" outlineLevel="0" collapsed="false">
      <c r="G3661" s="29" t="n">
        <v>3641</v>
      </c>
      <c r="H3661" s="30" t="n">
        <f aca="false">IF(G3661&gt;$J$9,"",IF(G3661=$J$9,$H$3,H3661))</f>
        <v>0.710042167912383</v>
      </c>
      <c r="I3661" s="30" t="n">
        <f aca="false">IF(G3661&gt;$J$9,"",IF(G3661=$J$9,$I$3,I3661))</f>
        <v>0.671415412881599</v>
      </c>
      <c r="J3661" s="30" t="n">
        <f aca="false">IF(COUNT(H3661:I3661)&lt;2,"",(H3661^2+I3661^2)^0.5)</f>
        <v>0.977219799670824</v>
      </c>
      <c r="K3661" s="31" t="str">
        <f aca="false">IF(J3661="","",IF(J3661&lt;=1,"&lt;= 1","&gt; 1"))</f>
        <v>&lt;= 1</v>
      </c>
      <c r="L3661" s="2" t="n">
        <f aca="false">IF(I3661="",10,H3661)</f>
        <v>0.710042167912383</v>
      </c>
      <c r="M3661" s="2" t="n">
        <f aca="false">IF(I3661="",10,IF(J3661&lt;=1,I3661,10))</f>
        <v>0.671415412881599</v>
      </c>
      <c r="N3661" s="2" t="n">
        <f aca="false">IF(I3661="",10,IF(J3661&gt;1,I3661,10))</f>
        <v>10</v>
      </c>
    </row>
    <row r="3662" customFormat="false" ht="12.75" hidden="false" customHeight="false" outlineLevel="0" collapsed="false">
      <c r="G3662" s="29" t="n">
        <v>3642</v>
      </c>
      <c r="H3662" s="30" t="n">
        <f aca="false">IF(G3662&gt;$J$9,"",IF(G3662=$J$9,$H$3,H3662))</f>
        <v>0.36356597997547</v>
      </c>
      <c r="I3662" s="30" t="n">
        <f aca="false">IF(G3662&gt;$J$9,"",IF(G3662=$J$9,$I$3,I3662))</f>
        <v>0.665399817780276</v>
      </c>
      <c r="J3662" s="30" t="n">
        <f aca="false">IF(COUNT(H3662:I3662)&lt;2,"",(H3662^2+I3662^2)^0.5)</f>
        <v>0.758246094152518</v>
      </c>
      <c r="K3662" s="31" t="str">
        <f aca="false">IF(J3662="","",IF(J3662&lt;=1,"&lt;= 1","&gt; 1"))</f>
        <v>&lt;= 1</v>
      </c>
      <c r="L3662" s="2" t="n">
        <f aca="false">IF(I3662="",10,H3662)</f>
        <v>0.36356597997547</v>
      </c>
      <c r="M3662" s="2" t="n">
        <f aca="false">IF(I3662="",10,IF(J3662&lt;=1,I3662,10))</f>
        <v>0.665399817780276</v>
      </c>
      <c r="N3662" s="2" t="n">
        <f aca="false">IF(I3662="",10,IF(J3662&gt;1,I3662,10))</f>
        <v>10</v>
      </c>
    </row>
    <row r="3663" customFormat="false" ht="12.75" hidden="false" customHeight="false" outlineLevel="0" collapsed="false">
      <c r="G3663" s="29" t="n">
        <v>3643</v>
      </c>
      <c r="H3663" s="30" t="n">
        <f aca="false">IF(G3663&gt;$J$9,"",IF(G3663=$J$9,$H$3,H3663))</f>
        <v>0.409784008942945</v>
      </c>
      <c r="I3663" s="30" t="n">
        <f aca="false">IF(G3663&gt;$J$9,"",IF(G3663=$J$9,$I$3,I3663))</f>
        <v>0.328625871275244</v>
      </c>
      <c r="J3663" s="30" t="n">
        <f aca="false">IF(COUNT(H3663:I3663)&lt;2,"",(H3663^2+I3663^2)^0.5)</f>
        <v>0.525278875700104</v>
      </c>
      <c r="K3663" s="31" t="str">
        <f aca="false">IF(J3663="","",IF(J3663&lt;=1,"&lt;= 1","&gt; 1"))</f>
        <v>&lt;= 1</v>
      </c>
      <c r="L3663" s="2" t="n">
        <f aca="false">IF(I3663="",10,H3663)</f>
        <v>0.409784008942945</v>
      </c>
      <c r="M3663" s="2" t="n">
        <f aca="false">IF(I3663="",10,IF(J3663&lt;=1,I3663,10))</f>
        <v>0.328625871275244</v>
      </c>
      <c r="N3663" s="2" t="n">
        <f aca="false">IF(I3663="",10,IF(J3663&gt;1,I3663,10))</f>
        <v>10</v>
      </c>
    </row>
    <row r="3664" customFormat="false" ht="12.75" hidden="false" customHeight="false" outlineLevel="0" collapsed="false">
      <c r="G3664" s="29" t="n">
        <v>3644</v>
      </c>
      <c r="H3664" s="30" t="n">
        <f aca="false">IF(G3664&gt;$J$9,"",IF(G3664=$J$9,$H$3,H3664))</f>
        <v>0.336124037597451</v>
      </c>
      <c r="I3664" s="30" t="n">
        <f aca="false">IF(G3664&gt;$J$9,"",IF(G3664=$J$9,$I$3,I3664))</f>
        <v>0.999678589494874</v>
      </c>
      <c r="J3664" s="30" t="n">
        <f aca="false">IF(COUNT(H3664:I3664)&lt;2,"",(H3664^2+I3664^2)^0.5)</f>
        <v>1.05467371776549</v>
      </c>
      <c r="K3664" s="31" t="str">
        <f aca="false">IF(J3664="","",IF(J3664&lt;=1,"&lt;= 1","&gt; 1"))</f>
        <v>&gt; 1</v>
      </c>
      <c r="L3664" s="2" t="n">
        <f aca="false">IF(I3664="",10,H3664)</f>
        <v>0.336124037597451</v>
      </c>
      <c r="M3664" s="2" t="n">
        <f aca="false">IF(I3664="",10,IF(J3664&lt;=1,I3664,10))</f>
        <v>10</v>
      </c>
      <c r="N3664" s="2" t="n">
        <f aca="false">IF(I3664="",10,IF(J3664&gt;1,I3664,10))</f>
        <v>0.999678589494874</v>
      </c>
    </row>
    <row r="3665" customFormat="false" ht="12.75" hidden="false" customHeight="false" outlineLevel="0" collapsed="false">
      <c r="G3665" s="29" t="n">
        <v>3645</v>
      </c>
      <c r="H3665" s="30" t="n">
        <f aca="false">IF(G3665&gt;$J$9,"",IF(G3665=$J$9,$H$3,H3665))</f>
        <v>0.0816355726091991</v>
      </c>
      <c r="I3665" s="30" t="n">
        <f aca="false">IF(G3665&gt;$J$9,"",IF(G3665=$J$9,$I$3,I3665))</f>
        <v>0.278439362842742</v>
      </c>
      <c r="J3665" s="30" t="n">
        <f aca="false">IF(COUNT(H3665:I3665)&lt;2,"",(H3665^2+I3665^2)^0.5)</f>
        <v>0.290160034283676</v>
      </c>
      <c r="K3665" s="31" t="str">
        <f aca="false">IF(J3665="","",IF(J3665&lt;=1,"&lt;= 1","&gt; 1"))</f>
        <v>&lt;= 1</v>
      </c>
      <c r="L3665" s="2" t="n">
        <f aca="false">IF(I3665="",10,H3665)</f>
        <v>0.0816355726091991</v>
      </c>
      <c r="M3665" s="2" t="n">
        <f aca="false">IF(I3665="",10,IF(J3665&lt;=1,I3665,10))</f>
        <v>0.278439362842742</v>
      </c>
      <c r="N3665" s="2" t="n">
        <f aca="false">IF(I3665="",10,IF(J3665&gt;1,I3665,10))</f>
        <v>10</v>
      </c>
    </row>
    <row r="3666" customFormat="false" ht="12.75" hidden="false" customHeight="false" outlineLevel="0" collapsed="false">
      <c r="G3666" s="29" t="n">
        <v>3646</v>
      </c>
      <c r="H3666" s="30" t="n">
        <f aca="false">IF(G3666&gt;$J$9,"",IF(G3666=$J$9,$H$3,H3666))</f>
        <v>0.462522608802235</v>
      </c>
      <c r="I3666" s="30" t="n">
        <f aca="false">IF(G3666&gt;$J$9,"",IF(G3666=$J$9,$I$3,I3666))</f>
        <v>0.87220920490104</v>
      </c>
      <c r="J3666" s="30" t="n">
        <f aca="false">IF(COUNT(H3666:I3666)&lt;2,"",(H3666^2+I3666^2)^0.5)</f>
        <v>0.987256836272775</v>
      </c>
      <c r="K3666" s="31" t="str">
        <f aca="false">IF(J3666="","",IF(J3666&lt;=1,"&lt;= 1","&gt; 1"))</f>
        <v>&lt;= 1</v>
      </c>
      <c r="L3666" s="2" t="n">
        <f aca="false">IF(I3666="",10,H3666)</f>
        <v>0.462522608802235</v>
      </c>
      <c r="M3666" s="2" t="n">
        <f aca="false">IF(I3666="",10,IF(J3666&lt;=1,I3666,10))</f>
        <v>0.87220920490104</v>
      </c>
      <c r="N3666" s="2" t="n">
        <f aca="false">IF(I3666="",10,IF(J3666&gt;1,I3666,10))</f>
        <v>10</v>
      </c>
    </row>
    <row r="3667" customFormat="false" ht="12.75" hidden="false" customHeight="false" outlineLevel="0" collapsed="false">
      <c r="G3667" s="29" t="n">
        <v>3647</v>
      </c>
      <c r="H3667" s="30" t="n">
        <f aca="false">IF(G3667&gt;$J$9,"",IF(G3667=$J$9,$H$3,H3667))</f>
        <v>0.257077370712667</v>
      </c>
      <c r="I3667" s="30" t="n">
        <f aca="false">IF(G3667&gt;$J$9,"",IF(G3667=$J$9,$I$3,I3667))</f>
        <v>0.495167225554924</v>
      </c>
      <c r="J3667" s="30" t="n">
        <f aca="false">IF(COUNT(H3667:I3667)&lt;2,"",(H3667^2+I3667^2)^0.5)</f>
        <v>0.557924148783953</v>
      </c>
      <c r="K3667" s="31" t="str">
        <f aca="false">IF(J3667="","",IF(J3667&lt;=1,"&lt;= 1","&gt; 1"))</f>
        <v>&lt;= 1</v>
      </c>
      <c r="L3667" s="2" t="n">
        <f aca="false">IF(I3667="",10,H3667)</f>
        <v>0.257077370712667</v>
      </c>
      <c r="M3667" s="2" t="n">
        <f aca="false">IF(I3667="",10,IF(J3667&lt;=1,I3667,10))</f>
        <v>0.495167225554924</v>
      </c>
      <c r="N3667" s="2" t="n">
        <f aca="false">IF(I3667="",10,IF(J3667&gt;1,I3667,10))</f>
        <v>10</v>
      </c>
    </row>
    <row r="3668" customFormat="false" ht="12.75" hidden="false" customHeight="false" outlineLevel="0" collapsed="false">
      <c r="G3668" s="29" t="n">
        <v>3648</v>
      </c>
      <c r="H3668" s="30" t="n">
        <f aca="false">IF(G3668&gt;$J$9,"",IF(G3668=$J$9,$H$3,H3668))</f>
        <v>0.596396947836141</v>
      </c>
      <c r="I3668" s="30" t="n">
        <f aca="false">IF(G3668&gt;$J$9,"",IF(G3668=$J$9,$I$3,I3668))</f>
        <v>0.28501938057403</v>
      </c>
      <c r="J3668" s="30" t="n">
        <f aca="false">IF(COUNT(H3668:I3668)&lt;2,"",(H3668^2+I3668^2)^0.5)</f>
        <v>0.661003303086352</v>
      </c>
      <c r="K3668" s="31" t="str">
        <f aca="false">IF(J3668="","",IF(J3668&lt;=1,"&lt;= 1","&gt; 1"))</f>
        <v>&lt;= 1</v>
      </c>
      <c r="L3668" s="2" t="n">
        <f aca="false">IF(I3668="",10,H3668)</f>
        <v>0.596396947836141</v>
      </c>
      <c r="M3668" s="2" t="n">
        <f aca="false">IF(I3668="",10,IF(J3668&lt;=1,I3668,10))</f>
        <v>0.28501938057403</v>
      </c>
      <c r="N3668" s="2" t="n">
        <f aca="false">IF(I3668="",10,IF(J3668&gt;1,I3668,10))</f>
        <v>10</v>
      </c>
    </row>
    <row r="3669" customFormat="false" ht="12.75" hidden="false" customHeight="false" outlineLevel="0" collapsed="false">
      <c r="G3669" s="29" t="n">
        <v>3649</v>
      </c>
      <c r="H3669" s="30" t="n">
        <f aca="false">IF(G3669&gt;$J$9,"",IF(G3669=$J$9,$H$3,H3669))</f>
        <v>0.87822583502677</v>
      </c>
      <c r="I3669" s="30" t="n">
        <f aca="false">IF(G3669&gt;$J$9,"",IF(G3669=$J$9,$I$3,I3669))</f>
        <v>0.658563102306425</v>
      </c>
      <c r="J3669" s="30" t="n">
        <f aca="false">IF(COUNT(H3669:I3669)&lt;2,"",(H3669^2+I3669^2)^0.5)</f>
        <v>1.09771853269767</v>
      </c>
      <c r="K3669" s="31" t="str">
        <f aca="false">IF(J3669="","",IF(J3669&lt;=1,"&lt;= 1","&gt; 1"))</f>
        <v>&gt; 1</v>
      </c>
      <c r="L3669" s="2" t="n">
        <f aca="false">IF(I3669="",10,H3669)</f>
        <v>0.87822583502677</v>
      </c>
      <c r="M3669" s="2" t="n">
        <f aca="false">IF(I3669="",10,IF(J3669&lt;=1,I3669,10))</f>
        <v>10</v>
      </c>
      <c r="N3669" s="2" t="n">
        <f aca="false">IF(I3669="",10,IF(J3669&gt;1,I3669,10))</f>
        <v>0.658563102306425</v>
      </c>
    </row>
    <row r="3670" customFormat="false" ht="12.75" hidden="false" customHeight="false" outlineLevel="0" collapsed="false">
      <c r="G3670" s="29" t="n">
        <v>3650</v>
      </c>
      <c r="H3670" s="30" t="n">
        <f aca="false">IF(G3670&gt;$J$9,"",IF(G3670=$J$9,$H$3,H3670))</f>
        <v>0.772839237928942</v>
      </c>
      <c r="I3670" s="30" t="n">
        <f aca="false">IF(G3670&gt;$J$9,"",IF(G3670=$J$9,$I$3,I3670))</f>
        <v>0.769581562548341</v>
      </c>
      <c r="J3670" s="30" t="n">
        <f aca="false">IF(COUNT(H3670:I3670)&lt;2,"",(H3670^2+I3670^2)^0.5)</f>
        <v>1.09065864004139</v>
      </c>
      <c r="K3670" s="31" t="str">
        <f aca="false">IF(J3670="","",IF(J3670&lt;=1,"&lt;= 1","&gt; 1"))</f>
        <v>&gt; 1</v>
      </c>
      <c r="L3670" s="2" t="n">
        <f aca="false">IF(I3670="",10,H3670)</f>
        <v>0.772839237928942</v>
      </c>
      <c r="M3670" s="2" t="n">
        <f aca="false">IF(I3670="",10,IF(J3670&lt;=1,I3670,10))</f>
        <v>10</v>
      </c>
      <c r="N3670" s="2" t="n">
        <f aca="false">IF(I3670="",10,IF(J3670&gt;1,I3670,10))</f>
        <v>0.769581562548341</v>
      </c>
    </row>
    <row r="3671" customFormat="false" ht="12.75" hidden="false" customHeight="false" outlineLevel="0" collapsed="false">
      <c r="G3671" s="29" t="n">
        <v>3651</v>
      </c>
      <c r="H3671" s="30" t="n">
        <f aca="false">IF(G3671&gt;$J$9,"",IF(G3671=$J$9,$H$3,H3671))</f>
        <v>0.584624316214954</v>
      </c>
      <c r="I3671" s="30" t="n">
        <f aca="false">IF(G3671&gt;$J$9,"",IF(G3671=$J$9,$I$3,I3671))</f>
        <v>0.239631343194406</v>
      </c>
      <c r="J3671" s="30" t="n">
        <f aca="false">IF(COUNT(H3671:I3671)&lt;2,"",(H3671^2+I3671^2)^0.5)</f>
        <v>0.631829701542241</v>
      </c>
      <c r="K3671" s="31" t="str">
        <f aca="false">IF(J3671="","",IF(J3671&lt;=1,"&lt;= 1","&gt; 1"))</f>
        <v>&lt;= 1</v>
      </c>
      <c r="L3671" s="2" t="n">
        <f aca="false">IF(I3671="",10,H3671)</f>
        <v>0.584624316214954</v>
      </c>
      <c r="M3671" s="2" t="n">
        <f aca="false">IF(I3671="",10,IF(J3671&lt;=1,I3671,10))</f>
        <v>0.239631343194406</v>
      </c>
      <c r="N3671" s="2" t="n">
        <f aca="false">IF(I3671="",10,IF(J3671&gt;1,I3671,10))</f>
        <v>10</v>
      </c>
    </row>
    <row r="3672" customFormat="false" ht="12.75" hidden="false" customHeight="false" outlineLevel="0" collapsed="false">
      <c r="G3672" s="29" t="n">
        <v>3652</v>
      </c>
      <c r="H3672" s="30" t="n">
        <f aca="false">IF(G3672&gt;$J$9,"",IF(G3672=$J$9,$H$3,H3672))</f>
        <v>0.694672377821741</v>
      </c>
      <c r="I3672" s="30" t="n">
        <f aca="false">IF(G3672&gt;$J$9,"",IF(G3672=$J$9,$I$3,I3672))</f>
        <v>0.892553418654676</v>
      </c>
      <c r="J3672" s="30" t="n">
        <f aca="false">IF(COUNT(H3672:I3672)&lt;2,"",(H3672^2+I3672^2)^0.5)</f>
        <v>1.13102666531814</v>
      </c>
      <c r="K3672" s="31" t="str">
        <f aca="false">IF(J3672="","",IF(J3672&lt;=1,"&lt;= 1","&gt; 1"))</f>
        <v>&gt; 1</v>
      </c>
      <c r="L3672" s="2" t="n">
        <f aca="false">IF(I3672="",10,H3672)</f>
        <v>0.694672377821741</v>
      </c>
      <c r="M3672" s="2" t="n">
        <f aca="false">IF(I3672="",10,IF(J3672&lt;=1,I3672,10))</f>
        <v>10</v>
      </c>
      <c r="N3672" s="2" t="n">
        <f aca="false">IF(I3672="",10,IF(J3672&gt;1,I3672,10))</f>
        <v>0.892553418654676</v>
      </c>
    </row>
    <row r="3673" customFormat="false" ht="12.75" hidden="false" customHeight="false" outlineLevel="0" collapsed="false">
      <c r="G3673" s="29" t="n">
        <v>3653</v>
      </c>
      <c r="H3673" s="30" t="n">
        <f aca="false">IF(G3673&gt;$J$9,"",IF(G3673=$J$9,$H$3,H3673))</f>
        <v>0.932745186435819</v>
      </c>
      <c r="I3673" s="30" t="n">
        <f aca="false">IF(G3673&gt;$J$9,"",IF(G3673=$J$9,$I$3,I3673))</f>
        <v>0.656541334904633</v>
      </c>
      <c r="J3673" s="30" t="n">
        <f aca="false">IF(COUNT(H3673:I3673)&lt;2,"",(H3673^2+I3673^2)^0.5)</f>
        <v>1.14064021814836</v>
      </c>
      <c r="K3673" s="31" t="str">
        <f aca="false">IF(J3673="","",IF(J3673&lt;=1,"&lt;= 1","&gt; 1"))</f>
        <v>&gt; 1</v>
      </c>
      <c r="L3673" s="2" t="n">
        <f aca="false">IF(I3673="",10,H3673)</f>
        <v>0.932745186435819</v>
      </c>
      <c r="M3673" s="2" t="n">
        <f aca="false">IF(I3673="",10,IF(J3673&lt;=1,I3673,10))</f>
        <v>10</v>
      </c>
      <c r="N3673" s="2" t="n">
        <f aca="false">IF(I3673="",10,IF(J3673&gt;1,I3673,10))</f>
        <v>0.656541334904633</v>
      </c>
    </row>
    <row r="3674" customFormat="false" ht="12.75" hidden="false" customHeight="false" outlineLevel="0" collapsed="false">
      <c r="G3674" s="29" t="n">
        <v>3654</v>
      </c>
      <c r="H3674" s="30" t="n">
        <f aca="false">IF(G3674&gt;$J$9,"",IF(G3674=$J$9,$H$3,H3674))</f>
        <v>0.934642570955422</v>
      </c>
      <c r="I3674" s="30" t="n">
        <f aca="false">IF(G3674&gt;$J$9,"",IF(G3674=$J$9,$I$3,I3674))</f>
        <v>0.354747321434451</v>
      </c>
      <c r="J3674" s="30" t="n">
        <f aca="false">IF(COUNT(H3674:I3674)&lt;2,"",(H3674^2+I3674^2)^0.5)</f>
        <v>0.999701154099103</v>
      </c>
      <c r="K3674" s="31" t="str">
        <f aca="false">IF(J3674="","",IF(J3674&lt;=1,"&lt;= 1","&gt; 1"))</f>
        <v>&lt;= 1</v>
      </c>
      <c r="L3674" s="2" t="n">
        <f aca="false">IF(I3674="",10,H3674)</f>
        <v>0.934642570955422</v>
      </c>
      <c r="M3674" s="2" t="n">
        <f aca="false">IF(I3674="",10,IF(J3674&lt;=1,I3674,10))</f>
        <v>0.354747321434451</v>
      </c>
      <c r="N3674" s="2" t="n">
        <f aca="false">IF(I3674="",10,IF(J3674&gt;1,I3674,10))</f>
        <v>10</v>
      </c>
    </row>
    <row r="3675" customFormat="false" ht="12.75" hidden="false" customHeight="false" outlineLevel="0" collapsed="false">
      <c r="G3675" s="29" t="n">
        <v>3655</v>
      </c>
      <c r="H3675" s="30" t="n">
        <f aca="false">IF(G3675&gt;$J$9,"",IF(G3675=$J$9,$H$3,H3675))</f>
        <v>0.47260285926083</v>
      </c>
      <c r="I3675" s="30" t="n">
        <f aca="false">IF(G3675&gt;$J$9,"",IF(G3675=$J$9,$I$3,I3675))</f>
        <v>0.709629325891393</v>
      </c>
      <c r="J3675" s="30" t="n">
        <f aca="false">IF(COUNT(H3675:I3675)&lt;2,"",(H3675^2+I3675^2)^0.5)</f>
        <v>0.852600283102571</v>
      </c>
      <c r="K3675" s="31" t="str">
        <f aca="false">IF(J3675="","",IF(J3675&lt;=1,"&lt;= 1","&gt; 1"))</f>
        <v>&lt;= 1</v>
      </c>
      <c r="L3675" s="2" t="n">
        <f aca="false">IF(I3675="",10,H3675)</f>
        <v>0.47260285926083</v>
      </c>
      <c r="M3675" s="2" t="n">
        <f aca="false">IF(I3675="",10,IF(J3675&lt;=1,I3675,10))</f>
        <v>0.709629325891393</v>
      </c>
      <c r="N3675" s="2" t="n">
        <f aca="false">IF(I3675="",10,IF(J3675&gt;1,I3675,10))</f>
        <v>10</v>
      </c>
    </row>
    <row r="3676" customFormat="false" ht="12.75" hidden="false" customHeight="false" outlineLevel="0" collapsed="false">
      <c r="G3676" s="29" t="n">
        <v>3656</v>
      </c>
      <c r="H3676" s="30" t="n">
        <f aca="false">IF(G3676&gt;$J$9,"",IF(G3676=$J$9,$H$3,H3676))</f>
        <v>0.299302172576943</v>
      </c>
      <c r="I3676" s="30" t="n">
        <f aca="false">IF(G3676&gt;$J$9,"",IF(G3676=$J$9,$I$3,I3676))</f>
        <v>0.332067555429168</v>
      </c>
      <c r="J3676" s="30" t="n">
        <f aca="false">IF(COUNT(H3676:I3676)&lt;2,"",(H3676^2+I3676^2)^0.5)</f>
        <v>0.44704658803975</v>
      </c>
      <c r="K3676" s="31" t="str">
        <f aca="false">IF(J3676="","",IF(J3676&lt;=1,"&lt;= 1","&gt; 1"))</f>
        <v>&lt;= 1</v>
      </c>
      <c r="L3676" s="2" t="n">
        <f aca="false">IF(I3676="",10,H3676)</f>
        <v>0.299302172576943</v>
      </c>
      <c r="M3676" s="2" t="n">
        <f aca="false">IF(I3676="",10,IF(J3676&lt;=1,I3676,10))</f>
        <v>0.332067555429168</v>
      </c>
      <c r="N3676" s="2" t="n">
        <f aca="false">IF(I3676="",10,IF(J3676&gt;1,I3676,10))</f>
        <v>10</v>
      </c>
    </row>
    <row r="3677" customFormat="false" ht="12.75" hidden="false" customHeight="false" outlineLevel="0" collapsed="false">
      <c r="G3677" s="29" t="n">
        <v>3657</v>
      </c>
      <c r="H3677" s="30" t="n">
        <f aca="false">IF(G3677&gt;$J$9,"",IF(G3677=$J$9,$H$3,H3677))</f>
        <v>0.413723506095188</v>
      </c>
      <c r="I3677" s="30" t="n">
        <f aca="false">IF(G3677&gt;$J$9,"",IF(G3677=$J$9,$I$3,I3677))</f>
        <v>0.108161316990869</v>
      </c>
      <c r="J3677" s="30" t="n">
        <f aca="false">IF(COUNT(H3677:I3677)&lt;2,"",(H3677^2+I3677^2)^0.5)</f>
        <v>0.427628354987008</v>
      </c>
      <c r="K3677" s="31" t="str">
        <f aca="false">IF(J3677="","",IF(J3677&lt;=1,"&lt;= 1","&gt; 1"))</f>
        <v>&lt;= 1</v>
      </c>
      <c r="L3677" s="2" t="n">
        <f aca="false">IF(I3677="",10,H3677)</f>
        <v>0.413723506095188</v>
      </c>
      <c r="M3677" s="2" t="n">
        <f aca="false">IF(I3677="",10,IF(J3677&lt;=1,I3677,10))</f>
        <v>0.108161316990869</v>
      </c>
      <c r="N3677" s="2" t="n">
        <f aca="false">IF(I3677="",10,IF(J3677&gt;1,I3677,10))</f>
        <v>10</v>
      </c>
    </row>
    <row r="3678" customFormat="false" ht="12.75" hidden="false" customHeight="false" outlineLevel="0" collapsed="false">
      <c r="G3678" s="29" t="n">
        <v>3658</v>
      </c>
      <c r="H3678" s="30" t="n">
        <f aca="false">IF(G3678&gt;$J$9,"",IF(G3678=$J$9,$H$3,H3678))</f>
        <v>0.338198272372545</v>
      </c>
      <c r="I3678" s="30" t="n">
        <f aca="false">IF(G3678&gt;$J$9,"",IF(G3678=$J$9,$I$3,I3678))</f>
        <v>0.173539128690898</v>
      </c>
      <c r="J3678" s="30" t="n">
        <f aca="false">IF(COUNT(H3678:I3678)&lt;2,"",(H3678^2+I3678^2)^0.5)</f>
        <v>0.380123533371153</v>
      </c>
      <c r="K3678" s="31" t="str">
        <f aca="false">IF(J3678="","",IF(J3678&lt;=1,"&lt;= 1","&gt; 1"))</f>
        <v>&lt;= 1</v>
      </c>
      <c r="L3678" s="2" t="n">
        <f aca="false">IF(I3678="",10,H3678)</f>
        <v>0.338198272372545</v>
      </c>
      <c r="M3678" s="2" t="n">
        <f aca="false">IF(I3678="",10,IF(J3678&lt;=1,I3678,10))</f>
        <v>0.173539128690898</v>
      </c>
      <c r="N3678" s="2" t="n">
        <f aca="false">IF(I3678="",10,IF(J3678&gt;1,I3678,10))</f>
        <v>10</v>
      </c>
    </row>
    <row r="3679" customFormat="false" ht="12.75" hidden="false" customHeight="false" outlineLevel="0" collapsed="false">
      <c r="G3679" s="29" t="n">
        <v>3659</v>
      </c>
      <c r="H3679" s="30" t="n">
        <f aca="false">IF(G3679&gt;$J$9,"",IF(G3679=$J$9,$H$3,H3679))</f>
        <v>0.432740437753178</v>
      </c>
      <c r="I3679" s="30" t="n">
        <f aca="false">IF(G3679&gt;$J$9,"",IF(G3679=$J$9,$I$3,I3679))</f>
        <v>0.423161403648884</v>
      </c>
      <c r="J3679" s="30" t="n">
        <f aca="false">IF(COUNT(H3679:I3679)&lt;2,"",(H3679^2+I3679^2)^0.5)</f>
        <v>0.60525189797712</v>
      </c>
      <c r="K3679" s="31" t="str">
        <f aca="false">IF(J3679="","",IF(J3679&lt;=1,"&lt;= 1","&gt; 1"))</f>
        <v>&lt;= 1</v>
      </c>
      <c r="L3679" s="2" t="n">
        <f aca="false">IF(I3679="",10,H3679)</f>
        <v>0.432740437753178</v>
      </c>
      <c r="M3679" s="2" t="n">
        <f aca="false">IF(I3679="",10,IF(J3679&lt;=1,I3679,10))</f>
        <v>0.423161403648884</v>
      </c>
      <c r="N3679" s="2" t="n">
        <f aca="false">IF(I3679="",10,IF(J3679&gt;1,I3679,10))</f>
        <v>10</v>
      </c>
    </row>
    <row r="3680" customFormat="false" ht="12.75" hidden="false" customHeight="false" outlineLevel="0" collapsed="false">
      <c r="G3680" s="29" t="n">
        <v>3660</v>
      </c>
      <c r="H3680" s="30" t="n">
        <f aca="false">IF(G3680&gt;$J$9,"",IF(G3680=$J$9,$H$3,H3680))</f>
        <v>0.27391672815336</v>
      </c>
      <c r="I3680" s="30" t="n">
        <f aca="false">IF(G3680&gt;$J$9,"",IF(G3680=$J$9,$I$3,I3680))</f>
        <v>0.718678530947942</v>
      </c>
      <c r="J3680" s="30" t="n">
        <f aca="false">IF(COUNT(H3680:I3680)&lt;2,"",(H3680^2+I3680^2)^0.5)</f>
        <v>0.76910935815899</v>
      </c>
      <c r="K3680" s="31" t="str">
        <f aca="false">IF(J3680="","",IF(J3680&lt;=1,"&lt;= 1","&gt; 1"))</f>
        <v>&lt;= 1</v>
      </c>
      <c r="L3680" s="2" t="n">
        <f aca="false">IF(I3680="",10,H3680)</f>
        <v>0.27391672815336</v>
      </c>
      <c r="M3680" s="2" t="n">
        <f aca="false">IF(I3680="",10,IF(J3680&lt;=1,I3680,10))</f>
        <v>0.718678530947942</v>
      </c>
      <c r="N3680" s="2" t="n">
        <f aca="false">IF(I3680="",10,IF(J3680&gt;1,I3680,10))</f>
        <v>10</v>
      </c>
    </row>
    <row r="3681" customFormat="false" ht="12.75" hidden="false" customHeight="false" outlineLevel="0" collapsed="false">
      <c r="G3681" s="29" t="n">
        <v>3661</v>
      </c>
      <c r="H3681" s="30" t="n">
        <f aca="false">IF(G3681&gt;$J$9,"",IF(G3681=$J$9,$H$3,H3681))</f>
        <v>0.4339206813147</v>
      </c>
      <c r="I3681" s="30" t="n">
        <f aca="false">IF(G3681&gt;$J$9,"",IF(G3681=$J$9,$I$3,I3681))</f>
        <v>0.356515008256468</v>
      </c>
      <c r="J3681" s="30" t="n">
        <f aca="false">IF(COUNT(H3681:I3681)&lt;2,"",(H3681^2+I3681^2)^0.5)</f>
        <v>0.561596037009454</v>
      </c>
      <c r="K3681" s="31" t="str">
        <f aca="false">IF(J3681="","",IF(J3681&lt;=1,"&lt;= 1","&gt; 1"))</f>
        <v>&lt;= 1</v>
      </c>
      <c r="L3681" s="2" t="n">
        <f aca="false">IF(I3681="",10,H3681)</f>
        <v>0.4339206813147</v>
      </c>
      <c r="M3681" s="2" t="n">
        <f aca="false">IF(I3681="",10,IF(J3681&lt;=1,I3681,10))</f>
        <v>0.356515008256468</v>
      </c>
      <c r="N3681" s="2" t="n">
        <f aca="false">IF(I3681="",10,IF(J3681&gt;1,I3681,10))</f>
        <v>10</v>
      </c>
    </row>
    <row r="3682" customFormat="false" ht="12.75" hidden="false" customHeight="false" outlineLevel="0" collapsed="false">
      <c r="G3682" s="29" t="n">
        <v>3662</v>
      </c>
      <c r="H3682" s="30" t="n">
        <f aca="false">IF(G3682&gt;$J$9,"",IF(G3682=$J$9,$H$3,H3682))</f>
        <v>0.90994791656828</v>
      </c>
      <c r="I3682" s="30" t="n">
        <f aca="false">IF(G3682&gt;$J$9,"",IF(G3682=$J$9,$I$3,I3682))</f>
        <v>0.435401905127716</v>
      </c>
      <c r="J3682" s="30" t="n">
        <f aca="false">IF(COUNT(H3682:I3682)&lt;2,"",(H3682^2+I3682^2)^0.5)</f>
        <v>1.00875171863834</v>
      </c>
      <c r="K3682" s="31" t="str">
        <f aca="false">IF(J3682="","",IF(J3682&lt;=1,"&lt;= 1","&gt; 1"))</f>
        <v>&gt; 1</v>
      </c>
      <c r="L3682" s="2" t="n">
        <f aca="false">IF(I3682="",10,H3682)</f>
        <v>0.90994791656828</v>
      </c>
      <c r="M3682" s="2" t="n">
        <f aca="false">IF(I3682="",10,IF(J3682&lt;=1,I3682,10))</f>
        <v>10</v>
      </c>
      <c r="N3682" s="2" t="n">
        <f aca="false">IF(I3682="",10,IF(J3682&gt;1,I3682,10))</f>
        <v>0.435401905127716</v>
      </c>
    </row>
    <row r="3683" customFormat="false" ht="12.75" hidden="false" customHeight="false" outlineLevel="0" collapsed="false">
      <c r="G3683" s="29" t="n">
        <v>3663</v>
      </c>
      <c r="H3683" s="30" t="n">
        <f aca="false">IF(G3683&gt;$J$9,"",IF(G3683=$J$9,$H$3,H3683))</f>
        <v>0.291925566298415</v>
      </c>
      <c r="I3683" s="30" t="n">
        <f aca="false">IF(G3683&gt;$J$9,"",IF(G3683=$J$9,$I$3,I3683))</f>
        <v>0.394493499856553</v>
      </c>
      <c r="J3683" s="30" t="n">
        <f aca="false">IF(COUNT(H3683:I3683)&lt;2,"",(H3683^2+I3683^2)^0.5)</f>
        <v>0.490760285361115</v>
      </c>
      <c r="K3683" s="31" t="str">
        <f aca="false">IF(J3683="","",IF(J3683&lt;=1,"&lt;= 1","&gt; 1"))</f>
        <v>&lt;= 1</v>
      </c>
      <c r="L3683" s="2" t="n">
        <f aca="false">IF(I3683="",10,H3683)</f>
        <v>0.291925566298415</v>
      </c>
      <c r="M3683" s="2" t="n">
        <f aca="false">IF(I3683="",10,IF(J3683&lt;=1,I3683,10))</f>
        <v>0.394493499856553</v>
      </c>
      <c r="N3683" s="2" t="n">
        <f aca="false">IF(I3683="",10,IF(J3683&gt;1,I3683,10))</f>
        <v>10</v>
      </c>
    </row>
    <row r="3684" customFormat="false" ht="12.75" hidden="false" customHeight="false" outlineLevel="0" collapsed="false">
      <c r="G3684" s="29" t="n">
        <v>3664</v>
      </c>
      <c r="H3684" s="30" t="n">
        <f aca="false">IF(G3684&gt;$J$9,"",IF(G3684=$J$9,$H$3,H3684))</f>
        <v>0.0159646953859154</v>
      </c>
      <c r="I3684" s="30" t="n">
        <f aca="false">IF(G3684&gt;$J$9,"",IF(G3684=$J$9,$I$3,I3684))</f>
        <v>0.392184751634968</v>
      </c>
      <c r="J3684" s="30" t="n">
        <f aca="false">IF(COUNT(H3684:I3684)&lt;2,"",(H3684^2+I3684^2)^0.5)</f>
        <v>0.392509555187828</v>
      </c>
      <c r="K3684" s="31" t="str">
        <f aca="false">IF(J3684="","",IF(J3684&lt;=1,"&lt;= 1","&gt; 1"))</f>
        <v>&lt;= 1</v>
      </c>
      <c r="L3684" s="2" t="n">
        <f aca="false">IF(I3684="",10,H3684)</f>
        <v>0.0159646953859154</v>
      </c>
      <c r="M3684" s="2" t="n">
        <f aca="false">IF(I3684="",10,IF(J3684&lt;=1,I3684,10))</f>
        <v>0.392184751634968</v>
      </c>
      <c r="N3684" s="2" t="n">
        <f aca="false">IF(I3684="",10,IF(J3684&gt;1,I3684,10))</f>
        <v>10</v>
      </c>
    </row>
    <row r="3685" customFormat="false" ht="12.75" hidden="false" customHeight="false" outlineLevel="0" collapsed="false">
      <c r="G3685" s="29" t="n">
        <v>3665</v>
      </c>
      <c r="H3685" s="30" t="n">
        <f aca="false">IF(G3685&gt;$J$9,"",IF(G3685=$J$9,$H$3,H3685))</f>
        <v>0.0910435120005535</v>
      </c>
      <c r="I3685" s="30" t="n">
        <f aca="false">IF(G3685&gt;$J$9,"",IF(G3685=$J$9,$I$3,I3685))</f>
        <v>0.922627666257356</v>
      </c>
      <c r="J3685" s="30" t="n">
        <f aca="false">IF(COUNT(H3685:I3685)&lt;2,"",(H3685^2+I3685^2)^0.5)</f>
        <v>0.927108802471905</v>
      </c>
      <c r="K3685" s="31" t="str">
        <f aca="false">IF(J3685="","",IF(J3685&lt;=1,"&lt;= 1","&gt; 1"))</f>
        <v>&lt;= 1</v>
      </c>
      <c r="L3685" s="2" t="n">
        <f aca="false">IF(I3685="",10,H3685)</f>
        <v>0.0910435120005535</v>
      </c>
      <c r="M3685" s="2" t="n">
        <f aca="false">IF(I3685="",10,IF(J3685&lt;=1,I3685,10))</f>
        <v>0.922627666257356</v>
      </c>
      <c r="N3685" s="2" t="n">
        <f aca="false">IF(I3685="",10,IF(J3685&gt;1,I3685,10))</f>
        <v>10</v>
      </c>
    </row>
    <row r="3686" customFormat="false" ht="12.75" hidden="false" customHeight="false" outlineLevel="0" collapsed="false">
      <c r="G3686" s="29" t="n">
        <v>3666</v>
      </c>
      <c r="H3686" s="30" t="n">
        <f aca="false">IF(G3686&gt;$J$9,"",IF(G3686=$J$9,$H$3,H3686))</f>
        <v>0.237181450094539</v>
      </c>
      <c r="I3686" s="30" t="n">
        <f aca="false">IF(G3686&gt;$J$9,"",IF(G3686=$J$9,$I$3,I3686))</f>
        <v>0.159764286327902</v>
      </c>
      <c r="J3686" s="30" t="n">
        <f aca="false">IF(COUNT(H3686:I3686)&lt;2,"",(H3686^2+I3686^2)^0.5)</f>
        <v>0.285971445173836</v>
      </c>
      <c r="K3686" s="31" t="str">
        <f aca="false">IF(J3686="","",IF(J3686&lt;=1,"&lt;= 1","&gt; 1"))</f>
        <v>&lt;= 1</v>
      </c>
      <c r="L3686" s="2" t="n">
        <f aca="false">IF(I3686="",10,H3686)</f>
        <v>0.237181450094539</v>
      </c>
      <c r="M3686" s="2" t="n">
        <f aca="false">IF(I3686="",10,IF(J3686&lt;=1,I3686,10))</f>
        <v>0.159764286327902</v>
      </c>
      <c r="N3686" s="2" t="n">
        <f aca="false">IF(I3686="",10,IF(J3686&gt;1,I3686,10))</f>
        <v>10</v>
      </c>
    </row>
    <row r="3687" customFormat="false" ht="12.75" hidden="false" customHeight="false" outlineLevel="0" collapsed="false">
      <c r="G3687" s="29" t="n">
        <v>3667</v>
      </c>
      <c r="H3687" s="30" t="n">
        <f aca="false">IF(G3687&gt;$J$9,"",IF(G3687=$J$9,$H$3,H3687))</f>
        <v>0.454729760373184</v>
      </c>
      <c r="I3687" s="30" t="n">
        <f aca="false">IF(G3687&gt;$J$9,"",IF(G3687=$J$9,$I$3,I3687))</f>
        <v>0.572074662145298</v>
      </c>
      <c r="J3687" s="30" t="n">
        <f aca="false">IF(COUNT(H3687:I3687)&lt;2,"",(H3687^2+I3687^2)^0.5)</f>
        <v>0.730786271106477</v>
      </c>
      <c r="K3687" s="31" t="str">
        <f aca="false">IF(J3687="","",IF(J3687&lt;=1,"&lt;= 1","&gt; 1"))</f>
        <v>&lt;= 1</v>
      </c>
      <c r="L3687" s="2" t="n">
        <f aca="false">IF(I3687="",10,H3687)</f>
        <v>0.454729760373184</v>
      </c>
      <c r="M3687" s="2" t="n">
        <f aca="false">IF(I3687="",10,IF(J3687&lt;=1,I3687,10))</f>
        <v>0.572074662145298</v>
      </c>
      <c r="N3687" s="2" t="n">
        <f aca="false">IF(I3687="",10,IF(J3687&gt;1,I3687,10))</f>
        <v>10</v>
      </c>
    </row>
    <row r="3688" customFormat="false" ht="12.75" hidden="false" customHeight="false" outlineLevel="0" collapsed="false">
      <c r="G3688" s="29" t="n">
        <v>3668</v>
      </c>
      <c r="H3688" s="30" t="n">
        <f aca="false">IF(G3688&gt;$J$9,"",IF(G3688=$J$9,$H$3,H3688))</f>
        <v>0.0698028682706309</v>
      </c>
      <c r="I3688" s="30" t="n">
        <f aca="false">IF(G3688&gt;$J$9,"",IF(G3688=$J$9,$I$3,I3688))</f>
        <v>0.920876727817516</v>
      </c>
      <c r="J3688" s="30" t="n">
        <f aca="false">IF(COUNT(H3688:I3688)&lt;2,"",(H3688^2+I3688^2)^0.5)</f>
        <v>0.923518482898259</v>
      </c>
      <c r="K3688" s="31" t="str">
        <f aca="false">IF(J3688="","",IF(J3688&lt;=1,"&lt;= 1","&gt; 1"))</f>
        <v>&lt;= 1</v>
      </c>
      <c r="L3688" s="2" t="n">
        <f aca="false">IF(I3688="",10,H3688)</f>
        <v>0.0698028682706309</v>
      </c>
      <c r="M3688" s="2" t="n">
        <f aca="false">IF(I3688="",10,IF(J3688&lt;=1,I3688,10))</f>
        <v>0.920876727817516</v>
      </c>
      <c r="N3688" s="2" t="n">
        <f aca="false">IF(I3688="",10,IF(J3688&gt;1,I3688,10))</f>
        <v>10</v>
      </c>
    </row>
    <row r="3689" customFormat="false" ht="12.75" hidden="false" customHeight="false" outlineLevel="0" collapsed="false">
      <c r="G3689" s="29" t="n">
        <v>3669</v>
      </c>
      <c r="H3689" s="30" t="n">
        <f aca="false">IF(G3689&gt;$J$9,"",IF(G3689=$J$9,$H$3,H3689))</f>
        <v>0.681027734734825</v>
      </c>
      <c r="I3689" s="30" t="n">
        <f aca="false">IF(G3689&gt;$J$9,"",IF(G3689=$J$9,$I$3,I3689))</f>
        <v>0.0152256303858493</v>
      </c>
      <c r="J3689" s="30" t="n">
        <f aca="false">IF(COUNT(H3689:I3689)&lt;2,"",(H3689^2+I3689^2)^0.5)</f>
        <v>0.681197911989382</v>
      </c>
      <c r="K3689" s="31" t="str">
        <f aca="false">IF(J3689="","",IF(J3689&lt;=1,"&lt;= 1","&gt; 1"))</f>
        <v>&lt;= 1</v>
      </c>
      <c r="L3689" s="2" t="n">
        <f aca="false">IF(I3689="",10,H3689)</f>
        <v>0.681027734734825</v>
      </c>
      <c r="M3689" s="2" t="n">
        <f aca="false">IF(I3689="",10,IF(J3689&lt;=1,I3689,10))</f>
        <v>0.0152256303858493</v>
      </c>
      <c r="N3689" s="2" t="n">
        <f aca="false">IF(I3689="",10,IF(J3689&gt;1,I3689,10))</f>
        <v>10</v>
      </c>
    </row>
    <row r="3690" customFormat="false" ht="12.75" hidden="false" customHeight="false" outlineLevel="0" collapsed="false">
      <c r="G3690" s="29" t="n">
        <v>3670</v>
      </c>
      <c r="H3690" s="30" t="n">
        <f aca="false">IF(G3690&gt;$J$9,"",IF(G3690=$J$9,$H$3,H3690))</f>
        <v>0.735910681567919</v>
      </c>
      <c r="I3690" s="30" t="n">
        <f aca="false">IF(G3690&gt;$J$9,"",IF(G3690=$J$9,$I$3,I3690))</f>
        <v>0.619050271032783</v>
      </c>
      <c r="J3690" s="30" t="n">
        <f aca="false">IF(COUNT(H3690:I3690)&lt;2,"",(H3690^2+I3690^2)^0.5)</f>
        <v>0.961658863273001</v>
      </c>
      <c r="K3690" s="31" t="str">
        <f aca="false">IF(J3690="","",IF(J3690&lt;=1,"&lt;= 1","&gt; 1"))</f>
        <v>&lt;= 1</v>
      </c>
      <c r="L3690" s="2" t="n">
        <f aca="false">IF(I3690="",10,H3690)</f>
        <v>0.735910681567919</v>
      </c>
      <c r="M3690" s="2" t="n">
        <f aca="false">IF(I3690="",10,IF(J3690&lt;=1,I3690,10))</f>
        <v>0.619050271032783</v>
      </c>
      <c r="N3690" s="2" t="n">
        <f aca="false">IF(I3690="",10,IF(J3690&gt;1,I3690,10))</f>
        <v>10</v>
      </c>
    </row>
    <row r="3691" customFormat="false" ht="12.75" hidden="false" customHeight="false" outlineLevel="0" collapsed="false">
      <c r="G3691" s="29" t="n">
        <v>3671</v>
      </c>
      <c r="H3691" s="30" t="n">
        <f aca="false">IF(G3691&gt;$J$9,"",IF(G3691=$J$9,$H$3,H3691))</f>
        <v>0.825948905194115</v>
      </c>
      <c r="I3691" s="30" t="n">
        <f aca="false">IF(G3691&gt;$J$9,"",IF(G3691=$J$9,$I$3,I3691))</f>
        <v>0.640986277576875</v>
      </c>
      <c r="J3691" s="30" t="n">
        <f aca="false">IF(COUNT(H3691:I3691)&lt;2,"",(H3691^2+I3691^2)^0.5)</f>
        <v>1.04549270778577</v>
      </c>
      <c r="K3691" s="31" t="str">
        <f aca="false">IF(J3691="","",IF(J3691&lt;=1,"&lt;= 1","&gt; 1"))</f>
        <v>&gt; 1</v>
      </c>
      <c r="L3691" s="2" t="n">
        <f aca="false">IF(I3691="",10,H3691)</f>
        <v>0.825948905194115</v>
      </c>
      <c r="M3691" s="2" t="n">
        <f aca="false">IF(I3691="",10,IF(J3691&lt;=1,I3691,10))</f>
        <v>10</v>
      </c>
      <c r="N3691" s="2" t="n">
        <f aca="false">IF(I3691="",10,IF(J3691&gt;1,I3691,10))</f>
        <v>0.640986277576875</v>
      </c>
    </row>
    <row r="3692" customFormat="false" ht="12.75" hidden="false" customHeight="false" outlineLevel="0" collapsed="false">
      <c r="G3692" s="29" t="n">
        <v>3672</v>
      </c>
      <c r="H3692" s="30" t="n">
        <f aca="false">IF(G3692&gt;$J$9,"",IF(G3692=$J$9,$H$3,H3692))</f>
        <v>0.373609104140909</v>
      </c>
      <c r="I3692" s="30" t="n">
        <f aca="false">IF(G3692&gt;$J$9,"",IF(G3692=$J$9,$I$3,I3692))</f>
        <v>0.93903735862579</v>
      </c>
      <c r="J3692" s="30" t="n">
        <f aca="false">IF(COUNT(H3692:I3692)&lt;2,"",(H3692^2+I3692^2)^0.5)</f>
        <v>1.01063095321283</v>
      </c>
      <c r="K3692" s="31" t="str">
        <f aca="false">IF(J3692="","",IF(J3692&lt;=1,"&lt;= 1","&gt; 1"))</f>
        <v>&gt; 1</v>
      </c>
      <c r="L3692" s="2" t="n">
        <f aca="false">IF(I3692="",10,H3692)</f>
        <v>0.373609104140909</v>
      </c>
      <c r="M3692" s="2" t="n">
        <f aca="false">IF(I3692="",10,IF(J3692&lt;=1,I3692,10))</f>
        <v>10</v>
      </c>
      <c r="N3692" s="2" t="n">
        <f aca="false">IF(I3692="",10,IF(J3692&gt;1,I3692,10))</f>
        <v>0.93903735862579</v>
      </c>
    </row>
    <row r="3693" customFormat="false" ht="12.75" hidden="false" customHeight="false" outlineLevel="0" collapsed="false">
      <c r="G3693" s="29" t="n">
        <v>3673</v>
      </c>
      <c r="H3693" s="30" t="n">
        <f aca="false">IF(G3693&gt;$J$9,"",IF(G3693=$J$9,$H$3,H3693))</f>
        <v>0.249181692281589</v>
      </c>
      <c r="I3693" s="30" t="n">
        <f aca="false">IF(G3693&gt;$J$9,"",IF(G3693=$J$9,$I$3,I3693))</f>
        <v>0.293640428785007</v>
      </c>
      <c r="J3693" s="30" t="n">
        <f aca="false">IF(COUNT(H3693:I3693)&lt;2,"",(H3693^2+I3693^2)^0.5)</f>
        <v>0.385118445657124</v>
      </c>
      <c r="K3693" s="31" t="str">
        <f aca="false">IF(J3693="","",IF(J3693&lt;=1,"&lt;= 1","&gt; 1"))</f>
        <v>&lt;= 1</v>
      </c>
      <c r="L3693" s="2" t="n">
        <f aca="false">IF(I3693="",10,H3693)</f>
        <v>0.249181692281589</v>
      </c>
      <c r="M3693" s="2" t="n">
        <f aca="false">IF(I3693="",10,IF(J3693&lt;=1,I3693,10))</f>
        <v>0.293640428785007</v>
      </c>
      <c r="N3693" s="2" t="n">
        <f aca="false">IF(I3693="",10,IF(J3693&gt;1,I3693,10))</f>
        <v>10</v>
      </c>
    </row>
    <row r="3694" customFormat="false" ht="12.75" hidden="false" customHeight="false" outlineLevel="0" collapsed="false">
      <c r="G3694" s="29" t="n">
        <v>3674</v>
      </c>
      <c r="H3694" s="30" t="n">
        <f aca="false">IF(G3694&gt;$J$9,"",IF(G3694=$J$9,$H$3,H3694))</f>
        <v>0.505167317500595</v>
      </c>
      <c r="I3694" s="30" t="n">
        <f aca="false">IF(G3694&gt;$J$9,"",IF(G3694=$J$9,$I$3,I3694))</f>
        <v>0.251285378660453</v>
      </c>
      <c r="J3694" s="30" t="n">
        <f aca="false">IF(COUNT(H3694:I3694)&lt;2,"",(H3694^2+I3694^2)^0.5)</f>
        <v>0.56421481742265</v>
      </c>
      <c r="K3694" s="31" t="str">
        <f aca="false">IF(J3694="","",IF(J3694&lt;=1,"&lt;= 1","&gt; 1"))</f>
        <v>&lt;= 1</v>
      </c>
      <c r="L3694" s="2" t="n">
        <f aca="false">IF(I3694="",10,H3694)</f>
        <v>0.505167317500595</v>
      </c>
      <c r="M3694" s="2" t="n">
        <f aca="false">IF(I3694="",10,IF(J3694&lt;=1,I3694,10))</f>
        <v>0.251285378660453</v>
      </c>
      <c r="N3694" s="2" t="n">
        <f aca="false">IF(I3694="",10,IF(J3694&gt;1,I3694,10))</f>
        <v>10</v>
      </c>
    </row>
    <row r="3695" customFormat="false" ht="12.75" hidden="false" customHeight="false" outlineLevel="0" collapsed="false">
      <c r="G3695" s="29" t="n">
        <v>3675</v>
      </c>
      <c r="H3695" s="30" t="n">
        <f aca="false">IF(G3695&gt;$J$9,"",IF(G3695=$J$9,$H$3,H3695))</f>
        <v>0.295117229581546</v>
      </c>
      <c r="I3695" s="30" t="n">
        <f aca="false">IF(G3695&gt;$J$9,"",IF(G3695=$J$9,$I$3,I3695))</f>
        <v>0.711597815842011</v>
      </c>
      <c r="J3695" s="30" t="n">
        <f aca="false">IF(COUNT(H3695:I3695)&lt;2,"",(H3695^2+I3695^2)^0.5)</f>
        <v>0.770367205108712</v>
      </c>
      <c r="K3695" s="31" t="str">
        <f aca="false">IF(J3695="","",IF(J3695&lt;=1,"&lt;= 1","&gt; 1"))</f>
        <v>&lt;= 1</v>
      </c>
      <c r="L3695" s="2" t="n">
        <f aca="false">IF(I3695="",10,H3695)</f>
        <v>0.295117229581546</v>
      </c>
      <c r="M3695" s="2" t="n">
        <f aca="false">IF(I3695="",10,IF(J3695&lt;=1,I3695,10))</f>
        <v>0.711597815842011</v>
      </c>
      <c r="N3695" s="2" t="n">
        <f aca="false">IF(I3695="",10,IF(J3695&gt;1,I3695,10))</f>
        <v>10</v>
      </c>
    </row>
    <row r="3696" customFormat="false" ht="12.75" hidden="false" customHeight="false" outlineLevel="0" collapsed="false">
      <c r="G3696" s="29" t="n">
        <v>3676</v>
      </c>
      <c r="H3696" s="30" t="n">
        <f aca="false">IF(G3696&gt;$J$9,"",IF(G3696=$J$9,$H$3,H3696))</f>
        <v>0.599652231444486</v>
      </c>
      <c r="I3696" s="30" t="n">
        <f aca="false">IF(G3696&gt;$J$9,"",IF(G3696=$J$9,$I$3,I3696))</f>
        <v>0.134736410977411</v>
      </c>
      <c r="J3696" s="30" t="n">
        <f aca="false">IF(COUNT(H3696:I3696)&lt;2,"",(H3696^2+I3696^2)^0.5)</f>
        <v>0.614602879198776</v>
      </c>
      <c r="K3696" s="31" t="str">
        <f aca="false">IF(J3696="","",IF(J3696&lt;=1,"&lt;= 1","&gt; 1"))</f>
        <v>&lt;= 1</v>
      </c>
      <c r="L3696" s="2" t="n">
        <f aca="false">IF(I3696="",10,H3696)</f>
        <v>0.599652231444486</v>
      </c>
      <c r="M3696" s="2" t="n">
        <f aca="false">IF(I3696="",10,IF(J3696&lt;=1,I3696,10))</f>
        <v>0.134736410977411</v>
      </c>
      <c r="N3696" s="2" t="n">
        <f aca="false">IF(I3696="",10,IF(J3696&gt;1,I3696,10))</f>
        <v>10</v>
      </c>
    </row>
    <row r="3697" customFormat="false" ht="12.75" hidden="false" customHeight="false" outlineLevel="0" collapsed="false">
      <c r="G3697" s="29" t="n">
        <v>3677</v>
      </c>
      <c r="H3697" s="30" t="n">
        <f aca="false">IF(G3697&gt;$J$9,"",IF(G3697=$J$9,$H$3,H3697))</f>
        <v>0.27621765838758</v>
      </c>
      <c r="I3697" s="30" t="n">
        <f aca="false">IF(G3697&gt;$J$9,"",IF(G3697=$J$9,$I$3,I3697))</f>
        <v>0.959830145179064</v>
      </c>
      <c r="J3697" s="30" t="n">
        <f aca="false">IF(COUNT(H3697:I3697)&lt;2,"",(H3697^2+I3697^2)^0.5)</f>
        <v>0.99878431225144</v>
      </c>
      <c r="K3697" s="31" t="str">
        <f aca="false">IF(J3697="","",IF(J3697&lt;=1,"&lt;= 1","&gt; 1"))</f>
        <v>&lt;= 1</v>
      </c>
      <c r="L3697" s="2" t="n">
        <f aca="false">IF(I3697="",10,H3697)</f>
        <v>0.27621765838758</v>
      </c>
      <c r="M3697" s="2" t="n">
        <f aca="false">IF(I3697="",10,IF(J3697&lt;=1,I3697,10))</f>
        <v>0.959830145179064</v>
      </c>
      <c r="N3697" s="2" t="n">
        <f aca="false">IF(I3697="",10,IF(J3697&gt;1,I3697,10))</f>
        <v>10</v>
      </c>
    </row>
    <row r="3698" customFormat="false" ht="12.75" hidden="false" customHeight="false" outlineLevel="0" collapsed="false">
      <c r="G3698" s="29" t="n">
        <v>3678</v>
      </c>
      <c r="H3698" s="30" t="n">
        <f aca="false">IF(G3698&gt;$J$9,"",IF(G3698=$J$9,$H$3,H3698))</f>
        <v>0.370030211638852</v>
      </c>
      <c r="I3698" s="30" t="n">
        <f aca="false">IF(G3698&gt;$J$9,"",IF(G3698=$J$9,$I$3,I3698))</f>
        <v>0.967031751479319</v>
      </c>
      <c r="J3698" s="30" t="n">
        <f aca="false">IF(COUNT(H3698:I3698)&lt;2,"",(H3698^2+I3698^2)^0.5)</f>
        <v>1.03540946774436</v>
      </c>
      <c r="K3698" s="31" t="str">
        <f aca="false">IF(J3698="","",IF(J3698&lt;=1,"&lt;= 1","&gt; 1"))</f>
        <v>&gt; 1</v>
      </c>
      <c r="L3698" s="2" t="n">
        <f aca="false">IF(I3698="",10,H3698)</f>
        <v>0.370030211638852</v>
      </c>
      <c r="M3698" s="2" t="n">
        <f aca="false">IF(I3698="",10,IF(J3698&lt;=1,I3698,10))</f>
        <v>10</v>
      </c>
      <c r="N3698" s="2" t="n">
        <f aca="false">IF(I3698="",10,IF(J3698&gt;1,I3698,10))</f>
        <v>0.967031751479319</v>
      </c>
    </row>
    <row r="3699" customFormat="false" ht="12.75" hidden="false" customHeight="false" outlineLevel="0" collapsed="false">
      <c r="G3699" s="29" t="n">
        <v>3679</v>
      </c>
      <c r="H3699" s="30" t="n">
        <f aca="false">IF(G3699&gt;$J$9,"",IF(G3699=$J$9,$H$3,H3699))</f>
        <v>0.499048958482726</v>
      </c>
      <c r="I3699" s="30" t="n">
        <f aca="false">IF(G3699&gt;$J$9,"",IF(G3699=$J$9,$I$3,I3699))</f>
        <v>0.57315002445319</v>
      </c>
      <c r="J3699" s="30" t="n">
        <f aca="false">IF(COUNT(H3699:I3699)&lt;2,"",(H3699^2+I3699^2)^0.5)</f>
        <v>0.759967639767238</v>
      </c>
      <c r="K3699" s="31" t="str">
        <f aca="false">IF(J3699="","",IF(J3699&lt;=1,"&lt;= 1","&gt; 1"))</f>
        <v>&lt;= 1</v>
      </c>
      <c r="L3699" s="2" t="n">
        <f aca="false">IF(I3699="",10,H3699)</f>
        <v>0.499048958482726</v>
      </c>
      <c r="M3699" s="2" t="n">
        <f aca="false">IF(I3699="",10,IF(J3699&lt;=1,I3699,10))</f>
        <v>0.57315002445319</v>
      </c>
      <c r="N3699" s="2" t="n">
        <f aca="false">IF(I3699="",10,IF(J3699&gt;1,I3699,10))</f>
        <v>10</v>
      </c>
    </row>
    <row r="3700" customFormat="false" ht="12.75" hidden="false" customHeight="false" outlineLevel="0" collapsed="false">
      <c r="G3700" s="29" t="n">
        <v>3680</v>
      </c>
      <c r="H3700" s="30" t="n">
        <f aca="false">IF(G3700&gt;$J$9,"",IF(G3700=$J$9,$H$3,H3700))</f>
        <v>0.875507085810233</v>
      </c>
      <c r="I3700" s="30" t="n">
        <f aca="false">IF(G3700&gt;$J$9,"",IF(G3700=$J$9,$I$3,I3700))</f>
        <v>0.979665325976638</v>
      </c>
      <c r="J3700" s="30" t="n">
        <f aca="false">IF(COUNT(H3700:I3700)&lt;2,"",(H3700^2+I3700^2)^0.5)</f>
        <v>1.31387092525287</v>
      </c>
      <c r="K3700" s="31" t="str">
        <f aca="false">IF(J3700="","",IF(J3700&lt;=1,"&lt;= 1","&gt; 1"))</f>
        <v>&gt; 1</v>
      </c>
      <c r="L3700" s="2" t="n">
        <f aca="false">IF(I3700="",10,H3700)</f>
        <v>0.875507085810233</v>
      </c>
      <c r="M3700" s="2" t="n">
        <f aca="false">IF(I3700="",10,IF(J3700&lt;=1,I3700,10))</f>
        <v>10</v>
      </c>
      <c r="N3700" s="2" t="n">
        <f aca="false">IF(I3700="",10,IF(J3700&gt;1,I3700,10))</f>
        <v>0.979665325976638</v>
      </c>
    </row>
    <row r="3701" customFormat="false" ht="12.75" hidden="false" customHeight="false" outlineLevel="0" collapsed="false">
      <c r="G3701" s="29" t="n">
        <v>3681</v>
      </c>
      <c r="H3701" s="30" t="n">
        <f aca="false">IF(G3701&gt;$J$9,"",IF(G3701=$J$9,$H$3,H3701))</f>
        <v>0.376678155082112</v>
      </c>
      <c r="I3701" s="30" t="n">
        <f aca="false">IF(G3701&gt;$J$9,"",IF(G3701=$J$9,$I$3,I3701))</f>
        <v>0.914351137511113</v>
      </c>
      <c r="J3701" s="30" t="n">
        <f aca="false">IF(COUNT(H3701:I3701)&lt;2,"",(H3701^2+I3701^2)^0.5)</f>
        <v>0.988900619467866</v>
      </c>
      <c r="K3701" s="31" t="str">
        <f aca="false">IF(J3701="","",IF(J3701&lt;=1,"&lt;= 1","&gt; 1"))</f>
        <v>&lt;= 1</v>
      </c>
      <c r="L3701" s="2" t="n">
        <f aca="false">IF(I3701="",10,H3701)</f>
        <v>0.376678155082112</v>
      </c>
      <c r="M3701" s="2" t="n">
        <f aca="false">IF(I3701="",10,IF(J3701&lt;=1,I3701,10))</f>
        <v>0.914351137511113</v>
      </c>
      <c r="N3701" s="2" t="n">
        <f aca="false">IF(I3701="",10,IF(J3701&gt;1,I3701,10))</f>
        <v>10</v>
      </c>
    </row>
    <row r="3702" customFormat="false" ht="12.75" hidden="false" customHeight="false" outlineLevel="0" collapsed="false">
      <c r="G3702" s="29" t="n">
        <v>3682</v>
      </c>
      <c r="H3702" s="30" t="n">
        <f aca="false">IF(G3702&gt;$J$9,"",IF(G3702=$J$9,$H$3,H3702))</f>
        <v>0.803883052667166</v>
      </c>
      <c r="I3702" s="30" t="n">
        <f aca="false">IF(G3702&gt;$J$9,"",IF(G3702=$J$9,$I$3,I3702))</f>
        <v>0.448094317799615</v>
      </c>
      <c r="J3702" s="30" t="n">
        <f aca="false">IF(COUNT(H3702:I3702)&lt;2,"",(H3702^2+I3702^2)^0.5)</f>
        <v>0.920334982498103</v>
      </c>
      <c r="K3702" s="31" t="str">
        <f aca="false">IF(J3702="","",IF(J3702&lt;=1,"&lt;= 1","&gt; 1"))</f>
        <v>&lt;= 1</v>
      </c>
      <c r="L3702" s="2" t="n">
        <f aca="false">IF(I3702="",10,H3702)</f>
        <v>0.803883052667166</v>
      </c>
      <c r="M3702" s="2" t="n">
        <f aca="false">IF(I3702="",10,IF(J3702&lt;=1,I3702,10))</f>
        <v>0.448094317799615</v>
      </c>
      <c r="N3702" s="2" t="n">
        <f aca="false">IF(I3702="",10,IF(J3702&gt;1,I3702,10))</f>
        <v>10</v>
      </c>
    </row>
    <row r="3703" customFormat="false" ht="12.75" hidden="false" customHeight="false" outlineLevel="0" collapsed="false">
      <c r="G3703" s="29" t="n">
        <v>3683</v>
      </c>
      <c r="H3703" s="30" t="n">
        <f aca="false">IF(G3703&gt;$J$9,"",IF(G3703=$J$9,$H$3,H3703))</f>
        <v>0.515781113155871</v>
      </c>
      <c r="I3703" s="30" t="n">
        <f aca="false">IF(G3703&gt;$J$9,"",IF(G3703=$J$9,$I$3,I3703))</f>
        <v>0.381227868208773</v>
      </c>
      <c r="J3703" s="30" t="n">
        <f aca="false">IF(COUNT(H3703:I3703)&lt;2,"",(H3703^2+I3703^2)^0.5)</f>
        <v>0.641377302519598</v>
      </c>
      <c r="K3703" s="31" t="str">
        <f aca="false">IF(J3703="","",IF(J3703&lt;=1,"&lt;= 1","&gt; 1"))</f>
        <v>&lt;= 1</v>
      </c>
      <c r="L3703" s="2" t="n">
        <f aca="false">IF(I3703="",10,H3703)</f>
        <v>0.515781113155871</v>
      </c>
      <c r="M3703" s="2" t="n">
        <f aca="false">IF(I3703="",10,IF(J3703&lt;=1,I3703,10))</f>
        <v>0.381227868208773</v>
      </c>
      <c r="N3703" s="2" t="n">
        <f aca="false">IF(I3703="",10,IF(J3703&gt;1,I3703,10))</f>
        <v>10</v>
      </c>
    </row>
    <row r="3704" customFormat="false" ht="12.75" hidden="false" customHeight="false" outlineLevel="0" collapsed="false">
      <c r="G3704" s="29" t="n">
        <v>3684</v>
      </c>
      <c r="H3704" s="30" t="n">
        <f aca="false">IF(G3704&gt;$J$9,"",IF(G3704=$J$9,$H$3,H3704))</f>
        <v>0.977817259342624</v>
      </c>
      <c r="I3704" s="30" t="n">
        <f aca="false">IF(G3704&gt;$J$9,"",IF(G3704=$J$9,$I$3,I3704))</f>
        <v>0.666559812597034</v>
      </c>
      <c r="J3704" s="30" t="n">
        <f aca="false">IF(COUNT(H3704:I3704)&lt;2,"",(H3704^2+I3704^2)^0.5)</f>
        <v>1.18339704936159</v>
      </c>
      <c r="K3704" s="31" t="str">
        <f aca="false">IF(J3704="","",IF(J3704&lt;=1,"&lt;= 1","&gt; 1"))</f>
        <v>&gt; 1</v>
      </c>
      <c r="L3704" s="2" t="n">
        <f aca="false">IF(I3704="",10,H3704)</f>
        <v>0.977817259342624</v>
      </c>
      <c r="M3704" s="2" t="n">
        <f aca="false">IF(I3704="",10,IF(J3704&lt;=1,I3704,10))</f>
        <v>10</v>
      </c>
      <c r="N3704" s="2" t="n">
        <f aca="false">IF(I3704="",10,IF(J3704&gt;1,I3704,10))</f>
        <v>0.666559812597034</v>
      </c>
    </row>
    <row r="3705" customFormat="false" ht="12.75" hidden="false" customHeight="false" outlineLevel="0" collapsed="false">
      <c r="G3705" s="29" t="n">
        <v>3685</v>
      </c>
      <c r="H3705" s="30" t="n">
        <f aca="false">IF(G3705&gt;$J$9,"",IF(G3705=$J$9,$H$3,H3705))</f>
        <v>0.92902021212203</v>
      </c>
      <c r="I3705" s="30" t="n">
        <f aca="false">IF(G3705&gt;$J$9,"",IF(G3705=$J$9,$I$3,I3705))</f>
        <v>0.796095409076678</v>
      </c>
      <c r="J3705" s="30" t="n">
        <f aca="false">IF(COUNT(H3705:I3705)&lt;2,"",(H3705^2+I3705^2)^0.5)</f>
        <v>1.22345676461583</v>
      </c>
      <c r="K3705" s="31" t="str">
        <f aca="false">IF(J3705="","",IF(J3705&lt;=1,"&lt;= 1","&gt; 1"))</f>
        <v>&gt; 1</v>
      </c>
      <c r="L3705" s="2" t="n">
        <f aca="false">IF(I3705="",10,H3705)</f>
        <v>0.92902021212203</v>
      </c>
      <c r="M3705" s="2" t="n">
        <f aca="false">IF(I3705="",10,IF(J3705&lt;=1,I3705,10))</f>
        <v>10</v>
      </c>
      <c r="N3705" s="2" t="n">
        <f aca="false">IF(I3705="",10,IF(J3705&gt;1,I3705,10))</f>
        <v>0.796095409076678</v>
      </c>
    </row>
    <row r="3706" customFormat="false" ht="12.75" hidden="false" customHeight="false" outlineLevel="0" collapsed="false">
      <c r="G3706" s="29" t="n">
        <v>3686</v>
      </c>
      <c r="H3706" s="30" t="n">
        <f aca="false">IF(G3706&gt;$J$9,"",IF(G3706=$J$9,$H$3,H3706))</f>
        <v>0.664735154848828</v>
      </c>
      <c r="I3706" s="30" t="n">
        <f aca="false">IF(G3706&gt;$J$9,"",IF(G3706=$J$9,$I$3,I3706))</f>
        <v>0.647525387949656</v>
      </c>
      <c r="J3706" s="30" t="n">
        <f aca="false">IF(COUNT(H3706:I3706)&lt;2,"",(H3706^2+I3706^2)^0.5)</f>
        <v>0.927988121761938</v>
      </c>
      <c r="K3706" s="31" t="str">
        <f aca="false">IF(J3706="","",IF(J3706&lt;=1,"&lt;= 1","&gt; 1"))</f>
        <v>&lt;= 1</v>
      </c>
      <c r="L3706" s="2" t="n">
        <f aca="false">IF(I3706="",10,H3706)</f>
        <v>0.664735154848828</v>
      </c>
      <c r="M3706" s="2" t="n">
        <f aca="false">IF(I3706="",10,IF(J3706&lt;=1,I3706,10))</f>
        <v>0.647525387949656</v>
      </c>
      <c r="N3706" s="2" t="n">
        <f aca="false">IF(I3706="",10,IF(J3706&gt;1,I3706,10))</f>
        <v>10</v>
      </c>
    </row>
    <row r="3707" customFormat="false" ht="12.75" hidden="false" customHeight="false" outlineLevel="0" collapsed="false">
      <c r="G3707" s="29" t="n">
        <v>3687</v>
      </c>
      <c r="H3707" s="30" t="n">
        <f aca="false">IF(G3707&gt;$J$9,"",IF(G3707=$J$9,$H$3,H3707))</f>
        <v>0.756131967057246</v>
      </c>
      <c r="I3707" s="30" t="n">
        <f aca="false">IF(G3707&gt;$J$9,"",IF(G3707=$J$9,$I$3,I3707))</f>
        <v>0.417644551758671</v>
      </c>
      <c r="J3707" s="30" t="n">
        <f aca="false">IF(COUNT(H3707:I3707)&lt;2,"",(H3707^2+I3707^2)^0.5)</f>
        <v>0.86380699419463</v>
      </c>
      <c r="K3707" s="31" t="str">
        <f aca="false">IF(J3707="","",IF(J3707&lt;=1,"&lt;= 1","&gt; 1"))</f>
        <v>&lt;= 1</v>
      </c>
      <c r="L3707" s="2" t="n">
        <f aca="false">IF(I3707="",10,H3707)</f>
        <v>0.756131967057246</v>
      </c>
      <c r="M3707" s="2" t="n">
        <f aca="false">IF(I3707="",10,IF(J3707&lt;=1,I3707,10))</f>
        <v>0.417644551758671</v>
      </c>
      <c r="N3707" s="2" t="n">
        <f aca="false">IF(I3707="",10,IF(J3707&gt;1,I3707,10))</f>
        <v>10</v>
      </c>
    </row>
    <row r="3708" customFormat="false" ht="12.75" hidden="false" customHeight="false" outlineLevel="0" collapsed="false">
      <c r="G3708" s="29" t="n">
        <v>3688</v>
      </c>
      <c r="H3708" s="30" t="n">
        <f aca="false">IF(G3708&gt;$J$9,"",IF(G3708=$J$9,$H$3,H3708))</f>
        <v>0.964487390018121</v>
      </c>
      <c r="I3708" s="30" t="n">
        <f aca="false">IF(G3708&gt;$J$9,"",IF(G3708=$J$9,$I$3,I3708))</f>
        <v>0.111263347267839</v>
      </c>
      <c r="J3708" s="30" t="n">
        <f aca="false">IF(COUNT(H3708:I3708)&lt;2,"",(H3708^2+I3708^2)^0.5)</f>
        <v>0.970883853995529</v>
      </c>
      <c r="K3708" s="31" t="str">
        <f aca="false">IF(J3708="","",IF(J3708&lt;=1,"&lt;= 1","&gt; 1"))</f>
        <v>&lt;= 1</v>
      </c>
      <c r="L3708" s="2" t="n">
        <f aca="false">IF(I3708="",10,H3708)</f>
        <v>0.964487390018121</v>
      </c>
      <c r="M3708" s="2" t="n">
        <f aca="false">IF(I3708="",10,IF(J3708&lt;=1,I3708,10))</f>
        <v>0.111263347267839</v>
      </c>
      <c r="N3708" s="2" t="n">
        <f aca="false">IF(I3708="",10,IF(J3708&gt;1,I3708,10))</f>
        <v>10</v>
      </c>
    </row>
    <row r="3709" customFormat="false" ht="12.75" hidden="false" customHeight="false" outlineLevel="0" collapsed="false">
      <c r="G3709" s="29" t="n">
        <v>3689</v>
      </c>
      <c r="H3709" s="30" t="n">
        <f aca="false">IF(G3709&gt;$J$9,"",IF(G3709=$J$9,$H$3,H3709))</f>
        <v>0.128810485718072</v>
      </c>
      <c r="I3709" s="30" t="n">
        <f aca="false">IF(G3709&gt;$J$9,"",IF(G3709=$J$9,$I$3,I3709))</f>
        <v>0.0316789946194795</v>
      </c>
      <c r="J3709" s="30" t="n">
        <f aca="false">IF(COUNT(H3709:I3709)&lt;2,"",(H3709^2+I3709^2)^0.5)</f>
        <v>0.13264878412947</v>
      </c>
      <c r="K3709" s="31" t="str">
        <f aca="false">IF(J3709="","",IF(J3709&lt;=1,"&lt;= 1","&gt; 1"))</f>
        <v>&lt;= 1</v>
      </c>
      <c r="L3709" s="2" t="n">
        <f aca="false">IF(I3709="",10,H3709)</f>
        <v>0.128810485718072</v>
      </c>
      <c r="M3709" s="2" t="n">
        <f aca="false">IF(I3709="",10,IF(J3709&lt;=1,I3709,10))</f>
        <v>0.0316789946194795</v>
      </c>
      <c r="N3709" s="2" t="n">
        <f aca="false">IF(I3709="",10,IF(J3709&gt;1,I3709,10))</f>
        <v>10</v>
      </c>
    </row>
    <row r="3710" customFormat="false" ht="12.75" hidden="false" customHeight="false" outlineLevel="0" collapsed="false">
      <c r="G3710" s="29" t="n">
        <v>3690</v>
      </c>
      <c r="H3710" s="30" t="n">
        <f aca="false">IF(G3710&gt;$J$9,"",IF(G3710=$J$9,$H$3,H3710))</f>
        <v>0.77499366573059</v>
      </c>
      <c r="I3710" s="30" t="n">
        <f aca="false">IF(G3710&gt;$J$9,"",IF(G3710=$J$9,$I$3,I3710))</f>
        <v>0.754196205522232</v>
      </c>
      <c r="J3710" s="30" t="n">
        <f aca="false">IF(COUNT(H3710:I3710)&lt;2,"",(H3710^2+I3710^2)^0.5)</f>
        <v>1.08140052632994</v>
      </c>
      <c r="K3710" s="31" t="str">
        <f aca="false">IF(J3710="","",IF(J3710&lt;=1,"&lt;= 1","&gt; 1"))</f>
        <v>&gt; 1</v>
      </c>
      <c r="L3710" s="2" t="n">
        <f aca="false">IF(I3710="",10,H3710)</f>
        <v>0.77499366573059</v>
      </c>
      <c r="M3710" s="2" t="n">
        <f aca="false">IF(I3710="",10,IF(J3710&lt;=1,I3710,10))</f>
        <v>10</v>
      </c>
      <c r="N3710" s="2" t="n">
        <f aca="false">IF(I3710="",10,IF(J3710&gt;1,I3710,10))</f>
        <v>0.754196205522232</v>
      </c>
    </row>
    <row r="3711" customFormat="false" ht="12.75" hidden="false" customHeight="false" outlineLevel="0" collapsed="false">
      <c r="G3711" s="29" t="n">
        <v>3691</v>
      </c>
      <c r="H3711" s="30" t="n">
        <f aca="false">IF(G3711&gt;$J$9,"",IF(G3711=$J$9,$H$3,H3711))</f>
        <v>0.63010479712106</v>
      </c>
      <c r="I3711" s="30" t="n">
        <f aca="false">IF(G3711&gt;$J$9,"",IF(G3711=$J$9,$I$3,I3711))</f>
        <v>0.378962830488503</v>
      </c>
      <c r="J3711" s="30" t="n">
        <f aca="false">IF(COUNT(H3711:I3711)&lt;2,"",(H3711^2+I3711^2)^0.5)</f>
        <v>0.735285578701793</v>
      </c>
      <c r="K3711" s="31" t="str">
        <f aca="false">IF(J3711="","",IF(J3711&lt;=1,"&lt;= 1","&gt; 1"))</f>
        <v>&lt;= 1</v>
      </c>
      <c r="L3711" s="2" t="n">
        <f aca="false">IF(I3711="",10,H3711)</f>
        <v>0.63010479712106</v>
      </c>
      <c r="M3711" s="2" t="n">
        <f aca="false">IF(I3711="",10,IF(J3711&lt;=1,I3711,10))</f>
        <v>0.378962830488503</v>
      </c>
      <c r="N3711" s="2" t="n">
        <f aca="false">IF(I3711="",10,IF(J3711&gt;1,I3711,10))</f>
        <v>10</v>
      </c>
    </row>
    <row r="3712" customFormat="false" ht="12.75" hidden="false" customHeight="false" outlineLevel="0" collapsed="false">
      <c r="G3712" s="29" t="n">
        <v>3692</v>
      </c>
      <c r="H3712" s="30" t="n">
        <f aca="false">IF(G3712&gt;$J$9,"",IF(G3712=$J$9,$H$3,H3712))</f>
        <v>0.309130990797604</v>
      </c>
      <c r="I3712" s="30" t="n">
        <f aca="false">IF(G3712&gt;$J$9,"",IF(G3712=$J$9,$I$3,I3712))</f>
        <v>0.976740735867623</v>
      </c>
      <c r="J3712" s="30" t="n">
        <f aca="false">IF(COUNT(H3712:I3712)&lt;2,"",(H3712^2+I3712^2)^0.5)</f>
        <v>1.02449228136416</v>
      </c>
      <c r="K3712" s="31" t="str">
        <f aca="false">IF(J3712="","",IF(J3712&lt;=1,"&lt;= 1","&gt; 1"))</f>
        <v>&gt; 1</v>
      </c>
      <c r="L3712" s="2" t="n">
        <f aca="false">IF(I3712="",10,H3712)</f>
        <v>0.309130990797604</v>
      </c>
      <c r="M3712" s="2" t="n">
        <f aca="false">IF(I3712="",10,IF(J3712&lt;=1,I3712,10))</f>
        <v>10</v>
      </c>
      <c r="N3712" s="2" t="n">
        <f aca="false">IF(I3712="",10,IF(J3712&gt;1,I3712,10))</f>
        <v>0.976740735867623</v>
      </c>
    </row>
    <row r="3713" customFormat="false" ht="12.75" hidden="false" customHeight="false" outlineLevel="0" collapsed="false">
      <c r="G3713" s="29" t="n">
        <v>3693</v>
      </c>
      <c r="H3713" s="30" t="n">
        <f aca="false">IF(G3713&gt;$J$9,"",IF(G3713=$J$9,$H$3,H3713))</f>
        <v>0.405347182210057</v>
      </c>
      <c r="I3713" s="30" t="n">
        <f aca="false">IF(G3713&gt;$J$9,"",IF(G3713=$J$9,$I$3,I3713))</f>
        <v>0.448983412030058</v>
      </c>
      <c r="J3713" s="30" t="n">
        <f aca="false">IF(COUNT(H3713:I3713)&lt;2,"",(H3713^2+I3713^2)^0.5)</f>
        <v>0.604890438347133</v>
      </c>
      <c r="K3713" s="31" t="str">
        <f aca="false">IF(J3713="","",IF(J3713&lt;=1,"&lt;= 1","&gt; 1"))</f>
        <v>&lt;= 1</v>
      </c>
      <c r="L3713" s="2" t="n">
        <f aca="false">IF(I3713="",10,H3713)</f>
        <v>0.405347182210057</v>
      </c>
      <c r="M3713" s="2" t="n">
        <f aca="false">IF(I3713="",10,IF(J3713&lt;=1,I3713,10))</f>
        <v>0.448983412030058</v>
      </c>
      <c r="N3713" s="2" t="n">
        <f aca="false">IF(I3713="",10,IF(J3713&gt;1,I3713,10))</f>
        <v>10</v>
      </c>
    </row>
    <row r="3714" customFormat="false" ht="12.75" hidden="false" customHeight="false" outlineLevel="0" collapsed="false">
      <c r="G3714" s="29" t="n">
        <v>3694</v>
      </c>
      <c r="H3714" s="30" t="n">
        <f aca="false">IF(G3714&gt;$J$9,"",IF(G3714=$J$9,$H$3,H3714))</f>
        <v>0.0590059598930139</v>
      </c>
      <c r="I3714" s="30" t="n">
        <f aca="false">IF(G3714&gt;$J$9,"",IF(G3714=$J$9,$I$3,I3714))</f>
        <v>0.692249798186057</v>
      </c>
      <c r="J3714" s="30" t="n">
        <f aca="false">IF(COUNT(H3714:I3714)&lt;2,"",(H3714^2+I3714^2)^0.5)</f>
        <v>0.694760020720488</v>
      </c>
      <c r="K3714" s="31" t="str">
        <f aca="false">IF(J3714="","",IF(J3714&lt;=1,"&lt;= 1","&gt; 1"))</f>
        <v>&lt;= 1</v>
      </c>
      <c r="L3714" s="2" t="n">
        <f aca="false">IF(I3714="",10,H3714)</f>
        <v>0.0590059598930139</v>
      </c>
      <c r="M3714" s="2" t="n">
        <f aca="false">IF(I3714="",10,IF(J3714&lt;=1,I3714,10))</f>
        <v>0.692249798186057</v>
      </c>
      <c r="N3714" s="2" t="n">
        <f aca="false">IF(I3714="",10,IF(J3714&gt;1,I3714,10))</f>
        <v>10</v>
      </c>
    </row>
    <row r="3715" customFormat="false" ht="12.75" hidden="false" customHeight="false" outlineLevel="0" collapsed="false">
      <c r="G3715" s="29" t="n">
        <v>3695</v>
      </c>
      <c r="H3715" s="30" t="n">
        <f aca="false">IF(G3715&gt;$J$9,"",IF(G3715=$J$9,$H$3,H3715))</f>
        <v>0.825512655519305</v>
      </c>
      <c r="I3715" s="30" t="n">
        <f aca="false">IF(G3715&gt;$J$9,"",IF(G3715=$J$9,$I$3,I3715))</f>
        <v>0.861139585924733</v>
      </c>
      <c r="J3715" s="30" t="n">
        <f aca="false">IF(COUNT(H3715:I3715)&lt;2,"",(H3715^2+I3715^2)^0.5)</f>
        <v>1.19290927185145</v>
      </c>
      <c r="K3715" s="31" t="str">
        <f aca="false">IF(J3715="","",IF(J3715&lt;=1,"&lt;= 1","&gt; 1"))</f>
        <v>&gt; 1</v>
      </c>
      <c r="L3715" s="2" t="n">
        <f aca="false">IF(I3715="",10,H3715)</f>
        <v>0.825512655519305</v>
      </c>
      <c r="M3715" s="2" t="n">
        <f aca="false">IF(I3715="",10,IF(J3715&lt;=1,I3715,10))</f>
        <v>10</v>
      </c>
      <c r="N3715" s="2" t="n">
        <f aca="false">IF(I3715="",10,IF(J3715&gt;1,I3715,10))</f>
        <v>0.861139585924733</v>
      </c>
    </row>
    <row r="3716" customFormat="false" ht="12.75" hidden="false" customHeight="false" outlineLevel="0" collapsed="false">
      <c r="G3716" s="29" t="n">
        <v>3696</v>
      </c>
      <c r="H3716" s="30" t="n">
        <f aca="false">IF(G3716&gt;$J$9,"",IF(G3716=$J$9,$H$3,H3716))</f>
        <v>0.326074874703006</v>
      </c>
      <c r="I3716" s="30" t="n">
        <f aca="false">IF(G3716&gt;$J$9,"",IF(G3716=$J$9,$I$3,I3716))</f>
        <v>0.585927013849488</v>
      </c>
      <c r="J3716" s="30" t="n">
        <f aca="false">IF(COUNT(H3716:I3716)&lt;2,"",(H3716^2+I3716^2)^0.5)</f>
        <v>0.670548498970178</v>
      </c>
      <c r="K3716" s="31" t="str">
        <f aca="false">IF(J3716="","",IF(J3716&lt;=1,"&lt;= 1","&gt; 1"))</f>
        <v>&lt;= 1</v>
      </c>
      <c r="L3716" s="2" t="n">
        <f aca="false">IF(I3716="",10,H3716)</f>
        <v>0.326074874703006</v>
      </c>
      <c r="M3716" s="2" t="n">
        <f aca="false">IF(I3716="",10,IF(J3716&lt;=1,I3716,10))</f>
        <v>0.585927013849488</v>
      </c>
      <c r="N3716" s="2" t="n">
        <f aca="false">IF(I3716="",10,IF(J3716&gt;1,I3716,10))</f>
        <v>10</v>
      </c>
    </row>
    <row r="3717" customFormat="false" ht="12.75" hidden="false" customHeight="false" outlineLevel="0" collapsed="false">
      <c r="G3717" s="29" t="n">
        <v>3697</v>
      </c>
      <c r="H3717" s="30" t="n">
        <f aca="false">IF(G3717&gt;$J$9,"",IF(G3717=$J$9,$H$3,H3717))</f>
        <v>0.95679550110922</v>
      </c>
      <c r="I3717" s="30" t="n">
        <f aca="false">IF(G3717&gt;$J$9,"",IF(G3717=$J$9,$I$3,I3717))</f>
        <v>0.803436261595843</v>
      </c>
      <c r="J3717" s="30" t="n">
        <f aca="false">IF(COUNT(H3717:I3717)&lt;2,"",(H3717^2+I3717^2)^0.5)</f>
        <v>1.24938683256626</v>
      </c>
      <c r="K3717" s="31" t="str">
        <f aca="false">IF(J3717="","",IF(J3717&lt;=1,"&lt;= 1","&gt; 1"))</f>
        <v>&gt; 1</v>
      </c>
      <c r="L3717" s="2" t="n">
        <f aca="false">IF(I3717="",10,H3717)</f>
        <v>0.95679550110922</v>
      </c>
      <c r="M3717" s="2" t="n">
        <f aca="false">IF(I3717="",10,IF(J3717&lt;=1,I3717,10))</f>
        <v>10</v>
      </c>
      <c r="N3717" s="2" t="n">
        <f aca="false">IF(I3717="",10,IF(J3717&gt;1,I3717,10))</f>
        <v>0.803436261595843</v>
      </c>
    </row>
    <row r="3718" customFormat="false" ht="12.75" hidden="false" customHeight="false" outlineLevel="0" collapsed="false">
      <c r="G3718" s="29" t="n">
        <v>3698</v>
      </c>
      <c r="H3718" s="30" t="n">
        <f aca="false">IF(G3718&gt;$J$9,"",IF(G3718=$J$9,$H$3,H3718))</f>
        <v>0.692122169946407</v>
      </c>
      <c r="I3718" s="30" t="n">
        <f aca="false">IF(G3718&gt;$J$9,"",IF(G3718=$J$9,$I$3,I3718))</f>
        <v>0.072138298792999</v>
      </c>
      <c r="J3718" s="30" t="n">
        <f aca="false">IF(COUNT(H3718:I3718)&lt;2,"",(H3718^2+I3718^2)^0.5)</f>
        <v>0.695871419361416</v>
      </c>
      <c r="K3718" s="31" t="str">
        <f aca="false">IF(J3718="","",IF(J3718&lt;=1,"&lt;= 1","&gt; 1"))</f>
        <v>&lt;= 1</v>
      </c>
      <c r="L3718" s="2" t="n">
        <f aca="false">IF(I3718="",10,H3718)</f>
        <v>0.692122169946407</v>
      </c>
      <c r="M3718" s="2" t="n">
        <f aca="false">IF(I3718="",10,IF(J3718&lt;=1,I3718,10))</f>
        <v>0.072138298792999</v>
      </c>
      <c r="N3718" s="2" t="n">
        <f aca="false">IF(I3718="",10,IF(J3718&gt;1,I3718,10))</f>
        <v>10</v>
      </c>
    </row>
    <row r="3719" customFormat="false" ht="12.75" hidden="false" customHeight="false" outlineLevel="0" collapsed="false">
      <c r="G3719" s="29" t="n">
        <v>3699</v>
      </c>
      <c r="H3719" s="30" t="n">
        <f aca="false">IF(G3719&gt;$J$9,"",IF(G3719=$J$9,$H$3,H3719))</f>
        <v>0.479548814482341</v>
      </c>
      <c r="I3719" s="30" t="n">
        <f aca="false">IF(G3719&gt;$J$9,"",IF(G3719=$J$9,$I$3,I3719))</f>
        <v>0.588084885465506</v>
      </c>
      <c r="J3719" s="30" t="n">
        <f aca="false">IF(COUNT(H3719:I3719)&lt;2,"",(H3719^2+I3719^2)^0.5)</f>
        <v>0.758822046322058</v>
      </c>
      <c r="K3719" s="31" t="str">
        <f aca="false">IF(J3719="","",IF(J3719&lt;=1,"&lt;= 1","&gt; 1"))</f>
        <v>&lt;= 1</v>
      </c>
      <c r="L3719" s="2" t="n">
        <f aca="false">IF(I3719="",10,H3719)</f>
        <v>0.479548814482341</v>
      </c>
      <c r="M3719" s="2" t="n">
        <f aca="false">IF(I3719="",10,IF(J3719&lt;=1,I3719,10))</f>
        <v>0.588084885465506</v>
      </c>
      <c r="N3719" s="2" t="n">
        <f aca="false">IF(I3719="",10,IF(J3719&gt;1,I3719,10))</f>
        <v>10</v>
      </c>
    </row>
    <row r="3720" customFormat="false" ht="12.75" hidden="false" customHeight="false" outlineLevel="0" collapsed="false">
      <c r="G3720" s="29" t="n">
        <v>3700</v>
      </c>
      <c r="H3720" s="30" t="n">
        <f aca="false">IF(G3720&gt;$J$9,"",IF(G3720=$J$9,$H$3,H3720))</f>
        <v>0.32912610850926</v>
      </c>
      <c r="I3720" s="30" t="n">
        <f aca="false">IF(G3720&gt;$J$9,"",IF(G3720=$J$9,$I$3,I3720))</f>
        <v>0.717839066169299</v>
      </c>
      <c r="J3720" s="30" t="n">
        <f aca="false">IF(COUNT(H3720:I3720)&lt;2,"",(H3720^2+I3720^2)^0.5)</f>
        <v>0.78969419411647</v>
      </c>
      <c r="K3720" s="31" t="str">
        <f aca="false">IF(J3720="","",IF(J3720&lt;=1,"&lt;= 1","&gt; 1"))</f>
        <v>&lt;= 1</v>
      </c>
      <c r="L3720" s="2" t="n">
        <f aca="false">IF(I3720="",10,H3720)</f>
        <v>0.32912610850926</v>
      </c>
      <c r="M3720" s="2" t="n">
        <f aca="false">IF(I3720="",10,IF(J3720&lt;=1,I3720,10))</f>
        <v>0.717839066169299</v>
      </c>
      <c r="N3720" s="2" t="n">
        <f aca="false">IF(I3720="",10,IF(J3720&gt;1,I3720,10))</f>
        <v>10</v>
      </c>
    </row>
    <row r="3721" customFormat="false" ht="12.75" hidden="false" customHeight="false" outlineLevel="0" collapsed="false">
      <c r="G3721" s="29" t="n">
        <v>3701</v>
      </c>
      <c r="H3721" s="30" t="n">
        <f aca="false">IF(G3721&gt;$J$9,"",IF(G3721=$J$9,$H$3,H3721))</f>
        <v>0.281785157522176</v>
      </c>
      <c r="I3721" s="30" t="n">
        <f aca="false">IF(G3721&gt;$J$9,"",IF(G3721=$J$9,$I$3,I3721))</f>
        <v>0.584264040758327</v>
      </c>
      <c r="J3721" s="30" t="n">
        <f aca="false">IF(COUNT(H3721:I3721)&lt;2,"",(H3721^2+I3721^2)^0.5)</f>
        <v>0.648665818679422</v>
      </c>
      <c r="K3721" s="31" t="str">
        <f aca="false">IF(J3721="","",IF(J3721&lt;=1,"&lt;= 1","&gt; 1"))</f>
        <v>&lt;= 1</v>
      </c>
      <c r="L3721" s="2" t="n">
        <f aca="false">IF(I3721="",10,H3721)</f>
        <v>0.281785157522176</v>
      </c>
      <c r="M3721" s="2" t="n">
        <f aca="false">IF(I3721="",10,IF(J3721&lt;=1,I3721,10))</f>
        <v>0.584264040758327</v>
      </c>
      <c r="N3721" s="2" t="n">
        <f aca="false">IF(I3721="",10,IF(J3721&gt;1,I3721,10))</f>
        <v>10</v>
      </c>
    </row>
    <row r="3722" customFormat="false" ht="12.75" hidden="false" customHeight="false" outlineLevel="0" collapsed="false">
      <c r="G3722" s="29" t="n">
        <v>3702</v>
      </c>
      <c r="H3722" s="30" t="n">
        <f aca="false">IF(G3722&gt;$J$9,"",IF(G3722=$J$9,$H$3,H3722))</f>
        <v>0.727457093037094</v>
      </c>
      <c r="I3722" s="30" t="n">
        <f aca="false">IF(G3722&gt;$J$9,"",IF(G3722=$J$9,$I$3,I3722))</f>
        <v>0.415685126167539</v>
      </c>
      <c r="J3722" s="30" t="n">
        <f aca="false">IF(COUNT(H3722:I3722)&lt;2,"",(H3722^2+I3722^2)^0.5)</f>
        <v>0.837847209416432</v>
      </c>
      <c r="K3722" s="31" t="str">
        <f aca="false">IF(J3722="","",IF(J3722&lt;=1,"&lt;= 1","&gt; 1"))</f>
        <v>&lt;= 1</v>
      </c>
      <c r="L3722" s="2" t="n">
        <f aca="false">IF(I3722="",10,H3722)</f>
        <v>0.727457093037094</v>
      </c>
      <c r="M3722" s="2" t="n">
        <f aca="false">IF(I3722="",10,IF(J3722&lt;=1,I3722,10))</f>
        <v>0.415685126167539</v>
      </c>
      <c r="N3722" s="2" t="n">
        <f aca="false">IF(I3722="",10,IF(J3722&gt;1,I3722,10))</f>
        <v>10</v>
      </c>
    </row>
    <row r="3723" customFormat="false" ht="12.75" hidden="false" customHeight="false" outlineLevel="0" collapsed="false">
      <c r="G3723" s="29" t="n">
        <v>3703</v>
      </c>
      <c r="H3723" s="30" t="n">
        <f aca="false">IF(G3723&gt;$J$9,"",IF(G3723=$J$9,$H$3,H3723))</f>
        <v>0.464664812675289</v>
      </c>
      <c r="I3723" s="30" t="n">
        <f aca="false">IF(G3723&gt;$J$9,"",IF(G3723=$J$9,$I$3,I3723))</f>
        <v>0.369757879413689</v>
      </c>
      <c r="J3723" s="30" t="n">
        <f aca="false">IF(COUNT(H3723:I3723)&lt;2,"",(H3723^2+I3723^2)^0.5)</f>
        <v>0.593830175662259</v>
      </c>
      <c r="K3723" s="31" t="str">
        <f aca="false">IF(J3723="","",IF(J3723&lt;=1,"&lt;= 1","&gt; 1"))</f>
        <v>&lt;= 1</v>
      </c>
      <c r="L3723" s="2" t="n">
        <f aca="false">IF(I3723="",10,H3723)</f>
        <v>0.464664812675289</v>
      </c>
      <c r="M3723" s="2" t="n">
        <f aca="false">IF(I3723="",10,IF(J3723&lt;=1,I3723,10))</f>
        <v>0.369757879413689</v>
      </c>
      <c r="N3723" s="2" t="n">
        <f aca="false">IF(I3723="",10,IF(J3723&gt;1,I3723,10))</f>
        <v>10</v>
      </c>
    </row>
    <row r="3724" customFormat="false" ht="12.75" hidden="false" customHeight="false" outlineLevel="0" collapsed="false">
      <c r="G3724" s="29" t="n">
        <v>3704</v>
      </c>
      <c r="H3724" s="30" t="n">
        <f aca="false">IF(G3724&gt;$J$9,"",IF(G3724=$J$9,$H$3,H3724))</f>
        <v>0.546403817999305</v>
      </c>
      <c r="I3724" s="30" t="n">
        <f aca="false">IF(G3724&gt;$J$9,"",IF(G3724=$J$9,$I$3,I3724))</f>
        <v>0.132400011414855</v>
      </c>
      <c r="J3724" s="30" t="n">
        <f aca="false">IF(COUNT(H3724:I3724)&lt;2,"",(H3724^2+I3724^2)^0.5)</f>
        <v>0.562216057532041</v>
      </c>
      <c r="K3724" s="31" t="str">
        <f aca="false">IF(J3724="","",IF(J3724&lt;=1,"&lt;= 1","&gt; 1"))</f>
        <v>&lt;= 1</v>
      </c>
      <c r="L3724" s="2" t="n">
        <f aca="false">IF(I3724="",10,H3724)</f>
        <v>0.546403817999305</v>
      </c>
      <c r="M3724" s="2" t="n">
        <f aca="false">IF(I3724="",10,IF(J3724&lt;=1,I3724,10))</f>
        <v>0.132400011414855</v>
      </c>
      <c r="N3724" s="2" t="n">
        <f aca="false">IF(I3724="",10,IF(J3724&gt;1,I3724,10))</f>
        <v>10</v>
      </c>
    </row>
    <row r="3725" customFormat="false" ht="12.75" hidden="false" customHeight="false" outlineLevel="0" collapsed="false">
      <c r="G3725" s="29" t="n">
        <v>3705</v>
      </c>
      <c r="H3725" s="30" t="n">
        <f aca="false">IF(G3725&gt;$J$9,"",IF(G3725=$J$9,$H$3,H3725))</f>
        <v>0.484694077180136</v>
      </c>
      <c r="I3725" s="30" t="n">
        <f aca="false">IF(G3725&gt;$J$9,"",IF(G3725=$J$9,$I$3,I3725))</f>
        <v>0.197314074733432</v>
      </c>
      <c r="J3725" s="30" t="n">
        <f aca="false">IF(COUNT(H3725:I3725)&lt;2,"",(H3725^2+I3725^2)^0.5)</f>
        <v>0.523317487326207</v>
      </c>
      <c r="K3725" s="31" t="str">
        <f aca="false">IF(J3725="","",IF(J3725&lt;=1,"&lt;= 1","&gt; 1"))</f>
        <v>&lt;= 1</v>
      </c>
      <c r="L3725" s="2" t="n">
        <f aca="false">IF(I3725="",10,H3725)</f>
        <v>0.484694077180136</v>
      </c>
      <c r="M3725" s="2" t="n">
        <f aca="false">IF(I3725="",10,IF(J3725&lt;=1,I3725,10))</f>
        <v>0.197314074733432</v>
      </c>
      <c r="N3725" s="2" t="n">
        <f aca="false">IF(I3725="",10,IF(J3725&gt;1,I3725,10))</f>
        <v>10</v>
      </c>
    </row>
    <row r="3726" customFormat="false" ht="12.75" hidden="false" customHeight="false" outlineLevel="0" collapsed="false">
      <c r="G3726" s="29" t="n">
        <v>3706</v>
      </c>
      <c r="H3726" s="30" t="n">
        <f aca="false">IF(G3726&gt;$J$9,"",IF(G3726=$J$9,$H$3,H3726))</f>
        <v>0.316854817325536</v>
      </c>
      <c r="I3726" s="30" t="n">
        <f aca="false">IF(G3726&gt;$J$9,"",IF(G3726=$J$9,$I$3,I3726))</f>
        <v>0.556538378184732</v>
      </c>
      <c r="J3726" s="30" t="n">
        <f aca="false">IF(COUNT(H3726:I3726)&lt;2,"",(H3726^2+I3726^2)^0.5)</f>
        <v>0.640415444578666</v>
      </c>
      <c r="K3726" s="31" t="str">
        <f aca="false">IF(J3726="","",IF(J3726&lt;=1,"&lt;= 1","&gt; 1"))</f>
        <v>&lt;= 1</v>
      </c>
      <c r="L3726" s="2" t="n">
        <f aca="false">IF(I3726="",10,H3726)</f>
        <v>0.316854817325536</v>
      </c>
      <c r="M3726" s="2" t="n">
        <f aca="false">IF(I3726="",10,IF(J3726&lt;=1,I3726,10))</f>
        <v>0.556538378184732</v>
      </c>
      <c r="N3726" s="2" t="n">
        <f aca="false">IF(I3726="",10,IF(J3726&gt;1,I3726,10))</f>
        <v>10</v>
      </c>
    </row>
    <row r="3727" customFormat="false" ht="12.75" hidden="false" customHeight="false" outlineLevel="0" collapsed="false">
      <c r="G3727" s="29" t="n">
        <v>3707</v>
      </c>
      <c r="H3727" s="30" t="n">
        <f aca="false">IF(G3727&gt;$J$9,"",IF(G3727=$J$9,$H$3,H3727))</f>
        <v>0.157200414003951</v>
      </c>
      <c r="I3727" s="30" t="n">
        <f aca="false">IF(G3727&gt;$J$9,"",IF(G3727=$J$9,$I$3,I3727))</f>
        <v>0.122463594536835</v>
      </c>
      <c r="J3727" s="30" t="n">
        <f aca="false">IF(COUNT(H3727:I3727)&lt;2,"",(H3727^2+I3727^2)^0.5)</f>
        <v>0.199271930160512</v>
      </c>
      <c r="K3727" s="31" t="str">
        <f aca="false">IF(J3727="","",IF(J3727&lt;=1,"&lt;= 1","&gt; 1"))</f>
        <v>&lt;= 1</v>
      </c>
      <c r="L3727" s="2" t="n">
        <f aca="false">IF(I3727="",10,H3727)</f>
        <v>0.157200414003951</v>
      </c>
      <c r="M3727" s="2" t="n">
        <f aca="false">IF(I3727="",10,IF(J3727&lt;=1,I3727,10))</f>
        <v>0.122463594536835</v>
      </c>
      <c r="N3727" s="2" t="n">
        <f aca="false">IF(I3727="",10,IF(J3727&gt;1,I3727,10))</f>
        <v>10</v>
      </c>
    </row>
    <row r="3728" customFormat="false" ht="12.75" hidden="false" customHeight="false" outlineLevel="0" collapsed="false">
      <c r="G3728" s="29" t="n">
        <v>3708</v>
      </c>
      <c r="H3728" s="30" t="n">
        <f aca="false">IF(G3728&gt;$J$9,"",IF(G3728=$J$9,$H$3,H3728))</f>
        <v>0.592634065727149</v>
      </c>
      <c r="I3728" s="30" t="n">
        <f aca="false">IF(G3728&gt;$J$9,"",IF(G3728=$J$9,$I$3,I3728))</f>
        <v>0.654984339586053</v>
      </c>
      <c r="J3728" s="30" t="n">
        <f aca="false">IF(COUNT(H3728:I3728)&lt;2,"",(H3728^2+I3728^2)^0.5)</f>
        <v>0.883300413768311</v>
      </c>
      <c r="K3728" s="31" t="str">
        <f aca="false">IF(J3728="","",IF(J3728&lt;=1,"&lt;= 1","&gt; 1"))</f>
        <v>&lt;= 1</v>
      </c>
      <c r="L3728" s="2" t="n">
        <f aca="false">IF(I3728="",10,H3728)</f>
        <v>0.592634065727149</v>
      </c>
      <c r="M3728" s="2" t="n">
        <f aca="false">IF(I3728="",10,IF(J3728&lt;=1,I3728,10))</f>
        <v>0.654984339586053</v>
      </c>
      <c r="N3728" s="2" t="n">
        <f aca="false">IF(I3728="",10,IF(J3728&gt;1,I3728,10))</f>
        <v>10</v>
      </c>
    </row>
    <row r="3729" customFormat="false" ht="12.75" hidden="false" customHeight="false" outlineLevel="0" collapsed="false">
      <c r="G3729" s="29" t="n">
        <v>3709</v>
      </c>
      <c r="H3729" s="30" t="n">
        <f aca="false">IF(G3729&gt;$J$9,"",IF(G3729=$J$9,$H$3,H3729))</f>
        <v>0.658473697875667</v>
      </c>
      <c r="I3729" s="30" t="n">
        <f aca="false">IF(G3729&gt;$J$9,"",IF(G3729=$J$9,$I$3,I3729))</f>
        <v>0.59700621659433</v>
      </c>
      <c r="J3729" s="30" t="n">
        <f aca="false">IF(COUNT(H3729:I3729)&lt;2,"",(H3729^2+I3729^2)^0.5)</f>
        <v>0.888821710719496</v>
      </c>
      <c r="K3729" s="31" t="str">
        <f aca="false">IF(J3729="","",IF(J3729&lt;=1,"&lt;= 1","&gt; 1"))</f>
        <v>&lt;= 1</v>
      </c>
      <c r="L3729" s="2" t="n">
        <f aca="false">IF(I3729="",10,H3729)</f>
        <v>0.658473697875667</v>
      </c>
      <c r="M3729" s="2" t="n">
        <f aca="false">IF(I3729="",10,IF(J3729&lt;=1,I3729,10))</f>
        <v>0.59700621659433</v>
      </c>
      <c r="N3729" s="2" t="n">
        <f aca="false">IF(I3729="",10,IF(J3729&gt;1,I3729,10))</f>
        <v>10</v>
      </c>
    </row>
    <row r="3730" customFormat="false" ht="12.75" hidden="false" customHeight="false" outlineLevel="0" collapsed="false">
      <c r="G3730" s="29" t="n">
        <v>3710</v>
      </c>
      <c r="H3730" s="30" t="n">
        <f aca="false">IF(G3730&gt;$J$9,"",IF(G3730=$J$9,$H$3,H3730))</f>
        <v>0.743986880006203</v>
      </c>
      <c r="I3730" s="30" t="n">
        <f aca="false">IF(G3730&gt;$J$9,"",IF(G3730=$J$9,$I$3,I3730))</f>
        <v>0.755035814795982</v>
      </c>
      <c r="J3730" s="30" t="n">
        <f aca="false">IF(COUNT(H3730:I3730)&lt;2,"",(H3730^2+I3730^2)^0.5)</f>
        <v>1.05999790530265</v>
      </c>
      <c r="K3730" s="31" t="str">
        <f aca="false">IF(J3730="","",IF(J3730&lt;=1,"&lt;= 1","&gt; 1"))</f>
        <v>&gt; 1</v>
      </c>
      <c r="L3730" s="2" t="n">
        <f aca="false">IF(I3730="",10,H3730)</f>
        <v>0.743986880006203</v>
      </c>
      <c r="M3730" s="2" t="n">
        <f aca="false">IF(I3730="",10,IF(J3730&lt;=1,I3730,10))</f>
        <v>10</v>
      </c>
      <c r="N3730" s="2" t="n">
        <f aca="false">IF(I3730="",10,IF(J3730&gt;1,I3730,10))</f>
        <v>0.755035814795982</v>
      </c>
    </row>
    <row r="3731" customFormat="false" ht="12.75" hidden="false" customHeight="false" outlineLevel="0" collapsed="false">
      <c r="G3731" s="29" t="n">
        <v>3711</v>
      </c>
      <c r="H3731" s="30" t="n">
        <f aca="false">IF(G3731&gt;$J$9,"",IF(G3731=$J$9,$H$3,H3731))</f>
        <v>0.715543789984473</v>
      </c>
      <c r="I3731" s="30" t="n">
        <f aca="false">IF(G3731&gt;$J$9,"",IF(G3731=$J$9,$I$3,I3731))</f>
        <v>0.732216850757284</v>
      </c>
      <c r="J3731" s="30" t="n">
        <f aca="false">IF(COUNT(H3731:I3731)&lt;2,"",(H3731^2+I3731^2)^0.5)</f>
        <v>1.02378925171065</v>
      </c>
      <c r="K3731" s="31" t="str">
        <f aca="false">IF(J3731="","",IF(J3731&lt;=1,"&lt;= 1","&gt; 1"))</f>
        <v>&gt; 1</v>
      </c>
      <c r="L3731" s="2" t="n">
        <f aca="false">IF(I3731="",10,H3731)</f>
        <v>0.715543789984473</v>
      </c>
      <c r="M3731" s="2" t="n">
        <f aca="false">IF(I3731="",10,IF(J3731&lt;=1,I3731,10))</f>
        <v>10</v>
      </c>
      <c r="N3731" s="2" t="n">
        <f aca="false">IF(I3731="",10,IF(J3731&gt;1,I3731,10))</f>
        <v>0.732216850757284</v>
      </c>
    </row>
    <row r="3732" customFormat="false" ht="12.75" hidden="false" customHeight="false" outlineLevel="0" collapsed="false">
      <c r="G3732" s="29" t="n">
        <v>3712</v>
      </c>
      <c r="H3732" s="30" t="n">
        <f aca="false">IF(G3732&gt;$J$9,"",IF(G3732=$J$9,$H$3,H3732))</f>
        <v>0.272065276969198</v>
      </c>
      <c r="I3732" s="30" t="n">
        <f aca="false">IF(G3732&gt;$J$9,"",IF(G3732=$J$9,$I$3,I3732))</f>
        <v>0.143435362455367</v>
      </c>
      <c r="J3732" s="30" t="n">
        <f aca="false">IF(COUNT(H3732:I3732)&lt;2,"",(H3732^2+I3732^2)^0.5)</f>
        <v>0.307560104914518</v>
      </c>
      <c r="K3732" s="31" t="str">
        <f aca="false">IF(J3732="","",IF(J3732&lt;=1,"&lt;= 1","&gt; 1"))</f>
        <v>&lt;= 1</v>
      </c>
      <c r="L3732" s="2" t="n">
        <f aca="false">IF(I3732="",10,H3732)</f>
        <v>0.272065276969198</v>
      </c>
      <c r="M3732" s="2" t="n">
        <f aca="false">IF(I3732="",10,IF(J3732&lt;=1,I3732,10))</f>
        <v>0.143435362455367</v>
      </c>
      <c r="N3732" s="2" t="n">
        <f aca="false">IF(I3732="",10,IF(J3732&gt;1,I3732,10))</f>
        <v>10</v>
      </c>
    </row>
    <row r="3733" customFormat="false" ht="12.75" hidden="false" customHeight="false" outlineLevel="0" collapsed="false">
      <c r="G3733" s="29" t="n">
        <v>3713</v>
      </c>
      <c r="H3733" s="30" t="n">
        <f aca="false">IF(G3733&gt;$J$9,"",IF(G3733=$J$9,$H$3,H3733))</f>
        <v>0.894537709475275</v>
      </c>
      <c r="I3733" s="30" t="n">
        <f aca="false">IF(G3733&gt;$J$9,"",IF(G3733=$J$9,$I$3,I3733))</f>
        <v>0.841718241862491</v>
      </c>
      <c r="J3733" s="30" t="n">
        <f aca="false">IF(COUNT(H3733:I3733)&lt;2,"",(H3733^2+I3733^2)^0.5)</f>
        <v>1.22828633158452</v>
      </c>
      <c r="K3733" s="31" t="str">
        <f aca="false">IF(J3733="","",IF(J3733&lt;=1,"&lt;= 1","&gt; 1"))</f>
        <v>&gt; 1</v>
      </c>
      <c r="L3733" s="2" t="n">
        <f aca="false">IF(I3733="",10,H3733)</f>
        <v>0.894537709475275</v>
      </c>
      <c r="M3733" s="2" t="n">
        <f aca="false">IF(I3733="",10,IF(J3733&lt;=1,I3733,10))</f>
        <v>10</v>
      </c>
      <c r="N3733" s="2" t="n">
        <f aca="false">IF(I3733="",10,IF(J3733&gt;1,I3733,10))</f>
        <v>0.841718241862491</v>
      </c>
    </row>
    <row r="3734" customFormat="false" ht="12.75" hidden="false" customHeight="false" outlineLevel="0" collapsed="false">
      <c r="G3734" s="29" t="n">
        <v>3714</v>
      </c>
      <c r="H3734" s="30" t="n">
        <f aca="false">IF(G3734&gt;$J$9,"",IF(G3734=$J$9,$H$3,H3734))</f>
        <v>0.0867293344088509</v>
      </c>
      <c r="I3734" s="30" t="n">
        <f aca="false">IF(G3734&gt;$J$9,"",IF(G3734=$J$9,$I$3,I3734))</f>
        <v>0.174804883798838</v>
      </c>
      <c r="J3734" s="30" t="n">
        <f aca="false">IF(COUNT(H3734:I3734)&lt;2,"",(H3734^2+I3734^2)^0.5)</f>
        <v>0.195137707393849</v>
      </c>
      <c r="K3734" s="31" t="str">
        <f aca="false">IF(J3734="","",IF(J3734&lt;=1,"&lt;= 1","&gt; 1"))</f>
        <v>&lt;= 1</v>
      </c>
      <c r="L3734" s="2" t="n">
        <f aca="false">IF(I3734="",10,H3734)</f>
        <v>0.0867293344088509</v>
      </c>
      <c r="M3734" s="2" t="n">
        <f aca="false">IF(I3734="",10,IF(J3734&lt;=1,I3734,10))</f>
        <v>0.174804883798838</v>
      </c>
      <c r="N3734" s="2" t="n">
        <f aca="false">IF(I3734="",10,IF(J3734&gt;1,I3734,10))</f>
        <v>10</v>
      </c>
    </row>
    <row r="3735" customFormat="false" ht="12.75" hidden="false" customHeight="false" outlineLevel="0" collapsed="false">
      <c r="G3735" s="29" t="n">
        <v>3715</v>
      </c>
      <c r="H3735" s="30" t="n">
        <f aca="false">IF(G3735&gt;$J$9,"",IF(G3735=$J$9,$H$3,H3735))</f>
        <v>0.420565319077818</v>
      </c>
      <c r="I3735" s="30" t="n">
        <f aca="false">IF(G3735&gt;$J$9,"",IF(G3735=$J$9,$I$3,I3735))</f>
        <v>0.6221601370653</v>
      </c>
      <c r="J3735" s="30" t="n">
        <f aca="false">IF(COUNT(H3735:I3735)&lt;2,"",(H3735^2+I3735^2)^0.5)</f>
        <v>0.750971653102925</v>
      </c>
      <c r="K3735" s="31" t="str">
        <f aca="false">IF(J3735="","",IF(J3735&lt;=1,"&lt;= 1","&gt; 1"))</f>
        <v>&lt;= 1</v>
      </c>
      <c r="L3735" s="2" t="n">
        <f aca="false">IF(I3735="",10,H3735)</f>
        <v>0.420565319077818</v>
      </c>
      <c r="M3735" s="2" t="n">
        <f aca="false">IF(I3735="",10,IF(J3735&lt;=1,I3735,10))</f>
        <v>0.6221601370653</v>
      </c>
      <c r="N3735" s="2" t="n">
        <f aca="false">IF(I3735="",10,IF(J3735&gt;1,I3735,10))</f>
        <v>10</v>
      </c>
    </row>
    <row r="3736" customFormat="false" ht="12.75" hidden="false" customHeight="false" outlineLevel="0" collapsed="false">
      <c r="G3736" s="29" t="n">
        <v>3716</v>
      </c>
      <c r="H3736" s="30" t="n">
        <f aca="false">IF(G3736&gt;$J$9,"",IF(G3736=$J$9,$H$3,H3736))</f>
        <v>0.81696377696076</v>
      </c>
      <c r="I3736" s="30" t="n">
        <f aca="false">IF(G3736&gt;$J$9,"",IF(G3736=$J$9,$I$3,I3736))</f>
        <v>0.611135804674967</v>
      </c>
      <c r="J3736" s="30" t="n">
        <f aca="false">IF(COUNT(H3736:I3736)&lt;2,"",(H3736^2+I3736^2)^0.5)</f>
        <v>1.02025329434494</v>
      </c>
      <c r="K3736" s="31" t="str">
        <f aca="false">IF(J3736="","",IF(J3736&lt;=1,"&lt;= 1","&gt; 1"))</f>
        <v>&gt; 1</v>
      </c>
      <c r="L3736" s="2" t="n">
        <f aca="false">IF(I3736="",10,H3736)</f>
        <v>0.81696377696076</v>
      </c>
      <c r="M3736" s="2" t="n">
        <f aca="false">IF(I3736="",10,IF(J3736&lt;=1,I3736,10))</f>
        <v>10</v>
      </c>
      <c r="N3736" s="2" t="n">
        <f aca="false">IF(I3736="",10,IF(J3736&gt;1,I3736,10))</f>
        <v>0.611135804674967</v>
      </c>
    </row>
    <row r="3737" customFormat="false" ht="12.75" hidden="false" customHeight="false" outlineLevel="0" collapsed="false">
      <c r="G3737" s="29" t="n">
        <v>3717</v>
      </c>
      <c r="H3737" s="30" t="n">
        <f aca="false">IF(G3737&gt;$J$9,"",IF(G3737=$J$9,$H$3,H3737))</f>
        <v>0.826716203861686</v>
      </c>
      <c r="I3737" s="30" t="n">
        <f aca="false">IF(G3737&gt;$J$9,"",IF(G3737=$J$9,$I$3,I3737))</f>
        <v>0.935478705415785</v>
      </c>
      <c r="J3737" s="30" t="n">
        <f aca="false">IF(COUNT(H3737:I3737)&lt;2,"",(H3737^2+I3737^2)^0.5)</f>
        <v>1.24843105136562</v>
      </c>
      <c r="K3737" s="31" t="str">
        <f aca="false">IF(J3737="","",IF(J3737&lt;=1,"&lt;= 1","&gt; 1"))</f>
        <v>&gt; 1</v>
      </c>
      <c r="L3737" s="2" t="n">
        <f aca="false">IF(I3737="",10,H3737)</f>
        <v>0.826716203861686</v>
      </c>
      <c r="M3737" s="2" t="n">
        <f aca="false">IF(I3737="",10,IF(J3737&lt;=1,I3737,10))</f>
        <v>10</v>
      </c>
      <c r="N3737" s="2" t="n">
        <f aca="false">IF(I3737="",10,IF(J3737&gt;1,I3737,10))</f>
        <v>0.935478705415785</v>
      </c>
    </row>
    <row r="3738" customFormat="false" ht="12.75" hidden="false" customHeight="false" outlineLevel="0" collapsed="false">
      <c r="G3738" s="29" t="n">
        <v>3718</v>
      </c>
      <c r="H3738" s="30" t="n">
        <f aca="false">IF(G3738&gt;$J$9,"",IF(G3738=$J$9,$H$3,H3738))</f>
        <v>0.210053424360526</v>
      </c>
      <c r="I3738" s="30" t="n">
        <f aca="false">IF(G3738&gt;$J$9,"",IF(G3738=$J$9,$I$3,I3738))</f>
        <v>0.848978596518021</v>
      </c>
      <c r="J3738" s="30" t="n">
        <f aca="false">IF(COUNT(H3738:I3738)&lt;2,"",(H3738^2+I3738^2)^0.5)</f>
        <v>0.874578240314319</v>
      </c>
      <c r="K3738" s="31" t="str">
        <f aca="false">IF(J3738="","",IF(J3738&lt;=1,"&lt;= 1","&gt; 1"))</f>
        <v>&lt;= 1</v>
      </c>
      <c r="L3738" s="2" t="n">
        <f aca="false">IF(I3738="",10,H3738)</f>
        <v>0.210053424360526</v>
      </c>
      <c r="M3738" s="2" t="n">
        <f aca="false">IF(I3738="",10,IF(J3738&lt;=1,I3738,10))</f>
        <v>0.848978596518021</v>
      </c>
      <c r="N3738" s="2" t="n">
        <f aca="false">IF(I3738="",10,IF(J3738&gt;1,I3738,10))</f>
        <v>10</v>
      </c>
    </row>
    <row r="3739" customFormat="false" ht="12.75" hidden="false" customHeight="false" outlineLevel="0" collapsed="false">
      <c r="G3739" s="29" t="n">
        <v>3719</v>
      </c>
      <c r="H3739" s="30" t="n">
        <f aca="false">IF(G3739&gt;$J$9,"",IF(G3739=$J$9,$H$3,H3739))</f>
        <v>0.568983098675926</v>
      </c>
      <c r="I3739" s="30" t="n">
        <f aca="false">IF(G3739&gt;$J$9,"",IF(G3739=$J$9,$I$3,I3739))</f>
        <v>0.728737860637869</v>
      </c>
      <c r="J3739" s="30" t="n">
        <f aca="false">IF(COUNT(H3739:I3739)&lt;2,"",(H3739^2+I3739^2)^0.5)</f>
        <v>0.924554290512957</v>
      </c>
      <c r="K3739" s="31" t="str">
        <f aca="false">IF(J3739="","",IF(J3739&lt;=1,"&lt;= 1","&gt; 1"))</f>
        <v>&lt;= 1</v>
      </c>
      <c r="L3739" s="2" t="n">
        <f aca="false">IF(I3739="",10,H3739)</f>
        <v>0.568983098675926</v>
      </c>
      <c r="M3739" s="2" t="n">
        <f aca="false">IF(I3739="",10,IF(J3739&lt;=1,I3739,10))</f>
        <v>0.728737860637869</v>
      </c>
      <c r="N3739" s="2" t="n">
        <f aca="false">IF(I3739="",10,IF(J3739&gt;1,I3739,10))</f>
        <v>10</v>
      </c>
    </row>
    <row r="3740" customFormat="false" ht="12.75" hidden="false" customHeight="false" outlineLevel="0" collapsed="false">
      <c r="G3740" s="29" t="n">
        <v>3720</v>
      </c>
      <c r="H3740" s="30" t="n">
        <f aca="false">IF(G3740&gt;$J$9,"",IF(G3740=$J$9,$H$3,H3740))</f>
        <v>0.710442576487141</v>
      </c>
      <c r="I3740" s="30" t="n">
        <f aca="false">IF(G3740&gt;$J$9,"",IF(G3740=$J$9,$I$3,I3740))</f>
        <v>0.612084207647746</v>
      </c>
      <c r="J3740" s="30" t="n">
        <f aca="false">IF(COUNT(H3740:I3740)&lt;2,"",(H3740^2+I3740^2)^0.5)</f>
        <v>0.93775035683142</v>
      </c>
      <c r="K3740" s="31" t="str">
        <f aca="false">IF(J3740="","",IF(J3740&lt;=1,"&lt;= 1","&gt; 1"))</f>
        <v>&lt;= 1</v>
      </c>
      <c r="L3740" s="2" t="n">
        <f aca="false">IF(I3740="",10,H3740)</f>
        <v>0.710442576487141</v>
      </c>
      <c r="M3740" s="2" t="n">
        <f aca="false">IF(I3740="",10,IF(J3740&lt;=1,I3740,10))</f>
        <v>0.612084207647746</v>
      </c>
      <c r="N3740" s="2" t="n">
        <f aca="false">IF(I3740="",10,IF(J3740&gt;1,I3740,10))</f>
        <v>10</v>
      </c>
    </row>
    <row r="3741" customFormat="false" ht="12.75" hidden="false" customHeight="false" outlineLevel="0" collapsed="false">
      <c r="G3741" s="29" t="n">
        <v>3721</v>
      </c>
      <c r="H3741" s="30" t="n">
        <f aca="false">IF(G3741&gt;$J$9,"",IF(G3741=$J$9,$H$3,H3741))</f>
        <v>0.331081688245744</v>
      </c>
      <c r="I3741" s="30" t="n">
        <f aca="false">IF(G3741&gt;$J$9,"",IF(G3741=$J$9,$I$3,I3741))</f>
        <v>0.793176674025304</v>
      </c>
      <c r="J3741" s="30" t="n">
        <f aca="false">IF(COUNT(H3741:I3741)&lt;2,"",(H3741^2+I3741^2)^0.5)</f>
        <v>0.859502367948743</v>
      </c>
      <c r="K3741" s="31" t="str">
        <f aca="false">IF(J3741="","",IF(J3741&lt;=1,"&lt;= 1","&gt; 1"))</f>
        <v>&lt;= 1</v>
      </c>
      <c r="L3741" s="2" t="n">
        <f aca="false">IF(I3741="",10,H3741)</f>
        <v>0.331081688245744</v>
      </c>
      <c r="M3741" s="2" t="n">
        <f aca="false">IF(I3741="",10,IF(J3741&lt;=1,I3741,10))</f>
        <v>0.793176674025304</v>
      </c>
      <c r="N3741" s="2" t="n">
        <f aca="false">IF(I3741="",10,IF(J3741&gt;1,I3741,10))</f>
        <v>10</v>
      </c>
    </row>
    <row r="3742" customFormat="false" ht="12.75" hidden="false" customHeight="false" outlineLevel="0" collapsed="false">
      <c r="G3742" s="29" t="n">
        <v>3722</v>
      </c>
      <c r="H3742" s="30" t="n">
        <f aca="false">IF(G3742&gt;$J$9,"",IF(G3742=$J$9,$H$3,H3742))</f>
        <v>0.834929208272999</v>
      </c>
      <c r="I3742" s="30" t="n">
        <f aca="false">IF(G3742&gt;$J$9,"",IF(G3742=$J$9,$I$3,I3742))</f>
        <v>0.187601209013233</v>
      </c>
      <c r="J3742" s="30" t="n">
        <f aca="false">IF(COUNT(H3742:I3742)&lt;2,"",(H3742^2+I3742^2)^0.5)</f>
        <v>0.855745871418965</v>
      </c>
      <c r="K3742" s="31" t="str">
        <f aca="false">IF(J3742="","",IF(J3742&lt;=1,"&lt;= 1","&gt; 1"))</f>
        <v>&lt;= 1</v>
      </c>
      <c r="L3742" s="2" t="n">
        <f aca="false">IF(I3742="",10,H3742)</f>
        <v>0.834929208272999</v>
      </c>
      <c r="M3742" s="2" t="n">
        <f aca="false">IF(I3742="",10,IF(J3742&lt;=1,I3742,10))</f>
        <v>0.187601209013233</v>
      </c>
      <c r="N3742" s="2" t="n">
        <f aca="false">IF(I3742="",10,IF(J3742&gt;1,I3742,10))</f>
        <v>10</v>
      </c>
    </row>
    <row r="3743" customFormat="false" ht="12.75" hidden="false" customHeight="false" outlineLevel="0" collapsed="false">
      <c r="G3743" s="29" t="n">
        <v>3723</v>
      </c>
      <c r="H3743" s="30" t="n">
        <f aca="false">IF(G3743&gt;$J$9,"",IF(G3743=$J$9,$H$3,H3743))</f>
        <v>0.17081427615276</v>
      </c>
      <c r="I3743" s="30" t="n">
        <f aca="false">IF(G3743&gt;$J$9,"",IF(G3743=$J$9,$I$3,I3743))</f>
        <v>0.224962352266153</v>
      </c>
      <c r="J3743" s="30" t="n">
        <f aca="false">IF(COUNT(H3743:I3743)&lt;2,"",(H3743^2+I3743^2)^0.5)</f>
        <v>0.282463408027858</v>
      </c>
      <c r="K3743" s="31" t="str">
        <f aca="false">IF(J3743="","",IF(J3743&lt;=1,"&lt;= 1","&gt; 1"))</f>
        <v>&lt;= 1</v>
      </c>
      <c r="L3743" s="2" t="n">
        <f aca="false">IF(I3743="",10,H3743)</f>
        <v>0.17081427615276</v>
      </c>
      <c r="M3743" s="2" t="n">
        <f aca="false">IF(I3743="",10,IF(J3743&lt;=1,I3743,10))</f>
        <v>0.224962352266153</v>
      </c>
      <c r="N3743" s="2" t="n">
        <f aca="false">IF(I3743="",10,IF(J3743&gt;1,I3743,10))</f>
        <v>10</v>
      </c>
    </row>
    <row r="3744" customFormat="false" ht="12.75" hidden="false" customHeight="false" outlineLevel="0" collapsed="false">
      <c r="G3744" s="29" t="n">
        <v>3724</v>
      </c>
      <c r="H3744" s="30" t="n">
        <f aca="false">IF(G3744&gt;$J$9,"",IF(G3744=$J$9,$H$3,H3744))</f>
        <v>0.596044297462639</v>
      </c>
      <c r="I3744" s="30" t="n">
        <f aca="false">IF(G3744&gt;$J$9,"",IF(G3744=$J$9,$I$3,I3744))</f>
        <v>0.100556957801914</v>
      </c>
      <c r="J3744" s="30" t="n">
        <f aca="false">IF(COUNT(H3744:I3744)&lt;2,"",(H3744^2+I3744^2)^0.5)</f>
        <v>0.604467125905211</v>
      </c>
      <c r="K3744" s="31" t="str">
        <f aca="false">IF(J3744="","",IF(J3744&lt;=1,"&lt;= 1","&gt; 1"))</f>
        <v>&lt;= 1</v>
      </c>
      <c r="L3744" s="2" t="n">
        <f aca="false">IF(I3744="",10,H3744)</f>
        <v>0.596044297462639</v>
      </c>
      <c r="M3744" s="2" t="n">
        <f aca="false">IF(I3744="",10,IF(J3744&lt;=1,I3744,10))</f>
        <v>0.100556957801914</v>
      </c>
      <c r="N3744" s="2" t="n">
        <f aca="false">IF(I3744="",10,IF(J3744&gt;1,I3744,10))</f>
        <v>10</v>
      </c>
    </row>
    <row r="3745" customFormat="false" ht="12.75" hidden="false" customHeight="false" outlineLevel="0" collapsed="false">
      <c r="G3745" s="29" t="n">
        <v>3725</v>
      </c>
      <c r="H3745" s="30" t="n">
        <f aca="false">IF(G3745&gt;$J$9,"",IF(G3745=$J$9,$H$3,H3745))</f>
        <v>0.111715748352581</v>
      </c>
      <c r="I3745" s="30" t="n">
        <f aca="false">IF(G3745&gt;$J$9,"",IF(G3745=$J$9,$I$3,I3745))</f>
        <v>0.921016768633336</v>
      </c>
      <c r="J3745" s="30" t="n">
        <f aca="false">IF(COUNT(H3745:I3745)&lt;2,"",(H3745^2+I3745^2)^0.5)</f>
        <v>0.927767371992446</v>
      </c>
      <c r="K3745" s="31" t="str">
        <f aca="false">IF(J3745="","",IF(J3745&lt;=1,"&lt;= 1","&gt; 1"))</f>
        <v>&lt;= 1</v>
      </c>
      <c r="L3745" s="2" t="n">
        <f aca="false">IF(I3745="",10,H3745)</f>
        <v>0.111715748352581</v>
      </c>
      <c r="M3745" s="2" t="n">
        <f aca="false">IF(I3745="",10,IF(J3745&lt;=1,I3745,10))</f>
        <v>0.921016768633336</v>
      </c>
      <c r="N3745" s="2" t="n">
        <f aca="false">IF(I3745="",10,IF(J3745&gt;1,I3745,10))</f>
        <v>10</v>
      </c>
    </row>
    <row r="3746" customFormat="false" ht="12.75" hidden="false" customHeight="false" outlineLevel="0" collapsed="false">
      <c r="G3746" s="29" t="n">
        <v>3726</v>
      </c>
      <c r="H3746" s="30" t="n">
        <f aca="false">IF(G3746&gt;$J$9,"",IF(G3746=$J$9,$H$3,H3746))</f>
        <v>0.341555790345342</v>
      </c>
      <c r="I3746" s="30" t="n">
        <f aca="false">IF(G3746&gt;$J$9,"",IF(G3746=$J$9,$I$3,I3746))</f>
        <v>0.185456724167603</v>
      </c>
      <c r="J3746" s="30" t="n">
        <f aca="false">IF(COUNT(H3746:I3746)&lt;2,"",(H3746^2+I3746^2)^0.5)</f>
        <v>0.388657374119428</v>
      </c>
      <c r="K3746" s="31" t="str">
        <f aca="false">IF(J3746="","",IF(J3746&lt;=1,"&lt;= 1","&gt; 1"))</f>
        <v>&lt;= 1</v>
      </c>
      <c r="L3746" s="2" t="n">
        <f aca="false">IF(I3746="",10,H3746)</f>
        <v>0.341555790345342</v>
      </c>
      <c r="M3746" s="2" t="n">
        <f aca="false">IF(I3746="",10,IF(J3746&lt;=1,I3746,10))</f>
        <v>0.185456724167603</v>
      </c>
      <c r="N3746" s="2" t="n">
        <f aca="false">IF(I3746="",10,IF(J3746&gt;1,I3746,10))</f>
        <v>10</v>
      </c>
    </row>
    <row r="3747" customFormat="false" ht="12.75" hidden="false" customHeight="false" outlineLevel="0" collapsed="false">
      <c r="G3747" s="29" t="n">
        <v>3727</v>
      </c>
      <c r="H3747" s="30" t="n">
        <f aca="false">IF(G3747&gt;$J$9,"",IF(G3747=$J$9,$H$3,H3747))</f>
        <v>0.89719058670551</v>
      </c>
      <c r="I3747" s="30" t="n">
        <f aca="false">IF(G3747&gt;$J$9,"",IF(G3747=$J$9,$I$3,I3747))</f>
        <v>0.0077343468704818</v>
      </c>
      <c r="J3747" s="30" t="n">
        <f aca="false">IF(COUNT(H3747:I3747)&lt;2,"",(H3747^2+I3747^2)^0.5)</f>
        <v>0.897223923552248</v>
      </c>
      <c r="K3747" s="31" t="str">
        <f aca="false">IF(J3747="","",IF(J3747&lt;=1,"&lt;= 1","&gt; 1"))</f>
        <v>&lt;= 1</v>
      </c>
      <c r="L3747" s="2" t="n">
        <f aca="false">IF(I3747="",10,H3747)</f>
        <v>0.89719058670551</v>
      </c>
      <c r="M3747" s="2" t="n">
        <f aca="false">IF(I3747="",10,IF(J3747&lt;=1,I3747,10))</f>
        <v>0.0077343468704818</v>
      </c>
      <c r="N3747" s="2" t="n">
        <f aca="false">IF(I3747="",10,IF(J3747&gt;1,I3747,10))</f>
        <v>10</v>
      </c>
    </row>
    <row r="3748" customFormat="false" ht="12.75" hidden="false" customHeight="false" outlineLevel="0" collapsed="false">
      <c r="G3748" s="29" t="n">
        <v>3728</v>
      </c>
      <c r="H3748" s="30" t="n">
        <f aca="false">IF(G3748&gt;$J$9,"",IF(G3748=$J$9,$H$3,H3748))</f>
        <v>0.590795103084339</v>
      </c>
      <c r="I3748" s="30" t="n">
        <f aca="false">IF(G3748&gt;$J$9,"",IF(G3748=$J$9,$I$3,I3748))</f>
        <v>0.322164151077705</v>
      </c>
      <c r="J3748" s="30" t="n">
        <f aca="false">IF(COUNT(H3748:I3748)&lt;2,"",(H3748^2+I3748^2)^0.5)</f>
        <v>0.672925400076452</v>
      </c>
      <c r="K3748" s="31" t="str">
        <f aca="false">IF(J3748="","",IF(J3748&lt;=1,"&lt;= 1","&gt; 1"))</f>
        <v>&lt;= 1</v>
      </c>
      <c r="L3748" s="2" t="n">
        <f aca="false">IF(I3748="",10,H3748)</f>
        <v>0.590795103084339</v>
      </c>
      <c r="M3748" s="2" t="n">
        <f aca="false">IF(I3748="",10,IF(J3748&lt;=1,I3748,10))</f>
        <v>0.322164151077705</v>
      </c>
      <c r="N3748" s="2" t="n">
        <f aca="false">IF(I3748="",10,IF(J3748&gt;1,I3748,10))</f>
        <v>10</v>
      </c>
    </row>
    <row r="3749" customFormat="false" ht="12.75" hidden="false" customHeight="false" outlineLevel="0" collapsed="false">
      <c r="G3749" s="29" t="n">
        <v>3729</v>
      </c>
      <c r="H3749" s="30" t="n">
        <f aca="false">IF(G3749&gt;$J$9,"",IF(G3749=$J$9,$H$3,H3749))</f>
        <v>0.653027900033454</v>
      </c>
      <c r="I3749" s="30" t="n">
        <f aca="false">IF(G3749&gt;$J$9,"",IF(G3749=$J$9,$I$3,I3749))</f>
        <v>0.384605754339203</v>
      </c>
      <c r="J3749" s="30" t="n">
        <f aca="false">IF(COUNT(H3749:I3749)&lt;2,"",(H3749^2+I3749^2)^0.5)</f>
        <v>0.757870057788887</v>
      </c>
      <c r="K3749" s="31" t="str">
        <f aca="false">IF(J3749="","",IF(J3749&lt;=1,"&lt;= 1","&gt; 1"))</f>
        <v>&lt;= 1</v>
      </c>
      <c r="L3749" s="2" t="n">
        <f aca="false">IF(I3749="",10,H3749)</f>
        <v>0.653027900033454</v>
      </c>
      <c r="M3749" s="2" t="n">
        <f aca="false">IF(I3749="",10,IF(J3749&lt;=1,I3749,10))</f>
        <v>0.384605754339203</v>
      </c>
      <c r="N3749" s="2" t="n">
        <f aca="false">IF(I3749="",10,IF(J3749&gt;1,I3749,10))</f>
        <v>10</v>
      </c>
    </row>
    <row r="3750" customFormat="false" ht="12.75" hidden="false" customHeight="false" outlineLevel="0" collapsed="false">
      <c r="G3750" s="29" t="n">
        <v>3730</v>
      </c>
      <c r="H3750" s="30" t="n">
        <f aca="false">IF(G3750&gt;$J$9,"",IF(G3750=$J$9,$H$3,H3750))</f>
        <v>0.784167152160799</v>
      </c>
      <c r="I3750" s="30" t="n">
        <f aca="false">IF(G3750&gt;$J$9,"",IF(G3750=$J$9,$I$3,I3750))</f>
        <v>0.233543920259756</v>
      </c>
      <c r="J3750" s="30" t="n">
        <f aca="false">IF(COUNT(H3750:I3750)&lt;2,"",(H3750^2+I3750^2)^0.5)</f>
        <v>0.818205894147844</v>
      </c>
      <c r="K3750" s="31" t="str">
        <f aca="false">IF(J3750="","",IF(J3750&lt;=1,"&lt;= 1","&gt; 1"))</f>
        <v>&lt;= 1</v>
      </c>
      <c r="L3750" s="2" t="n">
        <f aca="false">IF(I3750="",10,H3750)</f>
        <v>0.784167152160799</v>
      </c>
      <c r="M3750" s="2" t="n">
        <f aca="false">IF(I3750="",10,IF(J3750&lt;=1,I3750,10))</f>
        <v>0.233543920259756</v>
      </c>
      <c r="N3750" s="2" t="n">
        <f aca="false">IF(I3750="",10,IF(J3750&gt;1,I3750,10))</f>
        <v>10</v>
      </c>
    </row>
    <row r="3751" customFormat="false" ht="12.75" hidden="false" customHeight="false" outlineLevel="0" collapsed="false">
      <c r="G3751" s="29" t="n">
        <v>3731</v>
      </c>
      <c r="H3751" s="30" t="n">
        <f aca="false">IF(G3751&gt;$J$9,"",IF(G3751=$J$9,$H$3,H3751))</f>
        <v>0.343154575006603</v>
      </c>
      <c r="I3751" s="30" t="n">
        <f aca="false">IF(G3751&gt;$J$9,"",IF(G3751=$J$9,$I$3,I3751))</f>
        <v>0.197221288827381</v>
      </c>
      <c r="J3751" s="30" t="n">
        <f aca="false">IF(COUNT(H3751:I3751)&lt;2,"",(H3751^2+I3751^2)^0.5)</f>
        <v>0.395791989705067</v>
      </c>
      <c r="K3751" s="31" t="str">
        <f aca="false">IF(J3751="","",IF(J3751&lt;=1,"&lt;= 1","&gt; 1"))</f>
        <v>&lt;= 1</v>
      </c>
      <c r="L3751" s="2" t="n">
        <f aca="false">IF(I3751="",10,H3751)</f>
        <v>0.343154575006603</v>
      </c>
      <c r="M3751" s="2" t="n">
        <f aca="false">IF(I3751="",10,IF(J3751&lt;=1,I3751,10))</f>
        <v>0.197221288827381</v>
      </c>
      <c r="N3751" s="2" t="n">
        <f aca="false">IF(I3751="",10,IF(J3751&gt;1,I3751,10))</f>
        <v>10</v>
      </c>
    </row>
    <row r="3752" customFormat="false" ht="12.75" hidden="false" customHeight="false" outlineLevel="0" collapsed="false">
      <c r="G3752" s="29" t="n">
        <v>3732</v>
      </c>
      <c r="H3752" s="30" t="n">
        <f aca="false">IF(G3752&gt;$J$9,"",IF(G3752=$J$9,$H$3,H3752))</f>
        <v>0.250586700417156</v>
      </c>
      <c r="I3752" s="30" t="n">
        <f aca="false">IF(G3752&gt;$J$9,"",IF(G3752=$J$9,$I$3,I3752))</f>
        <v>0.787484482040039</v>
      </c>
      <c r="J3752" s="30" t="n">
        <f aca="false">IF(COUNT(H3752:I3752)&lt;2,"",(H3752^2+I3752^2)^0.5)</f>
        <v>0.826393068630072</v>
      </c>
      <c r="K3752" s="31" t="str">
        <f aca="false">IF(J3752="","",IF(J3752&lt;=1,"&lt;= 1","&gt; 1"))</f>
        <v>&lt;= 1</v>
      </c>
      <c r="L3752" s="2" t="n">
        <f aca="false">IF(I3752="",10,H3752)</f>
        <v>0.250586700417156</v>
      </c>
      <c r="M3752" s="2" t="n">
        <f aca="false">IF(I3752="",10,IF(J3752&lt;=1,I3752,10))</f>
        <v>0.787484482040039</v>
      </c>
      <c r="N3752" s="2" t="n">
        <f aca="false">IF(I3752="",10,IF(J3752&gt;1,I3752,10))</f>
        <v>10</v>
      </c>
    </row>
    <row r="3753" customFormat="false" ht="12.75" hidden="false" customHeight="false" outlineLevel="0" collapsed="false">
      <c r="G3753" s="29" t="n">
        <v>3733</v>
      </c>
      <c r="H3753" s="30" t="n">
        <f aca="false">IF(G3753&gt;$J$9,"",IF(G3753=$J$9,$H$3,H3753))</f>
        <v>0.67730736648854</v>
      </c>
      <c r="I3753" s="30" t="n">
        <f aca="false">IF(G3753&gt;$J$9,"",IF(G3753=$J$9,$I$3,I3753))</f>
        <v>0.488453264895371</v>
      </c>
      <c r="J3753" s="30" t="n">
        <f aca="false">IF(COUNT(H3753:I3753)&lt;2,"",(H3753^2+I3753^2)^0.5)</f>
        <v>0.835063985983462</v>
      </c>
      <c r="K3753" s="31" t="str">
        <f aca="false">IF(J3753="","",IF(J3753&lt;=1,"&lt;= 1","&gt; 1"))</f>
        <v>&lt;= 1</v>
      </c>
      <c r="L3753" s="2" t="n">
        <f aca="false">IF(I3753="",10,H3753)</f>
        <v>0.67730736648854</v>
      </c>
      <c r="M3753" s="2" t="n">
        <f aca="false">IF(I3753="",10,IF(J3753&lt;=1,I3753,10))</f>
        <v>0.488453264895371</v>
      </c>
      <c r="N3753" s="2" t="n">
        <f aca="false">IF(I3753="",10,IF(J3753&gt;1,I3753,10))</f>
        <v>10</v>
      </c>
    </row>
    <row r="3754" customFormat="false" ht="12.75" hidden="false" customHeight="false" outlineLevel="0" collapsed="false">
      <c r="G3754" s="29" t="n">
        <v>3734</v>
      </c>
      <c r="H3754" s="30" t="n">
        <f aca="false">IF(G3754&gt;$J$9,"",IF(G3754=$J$9,$H$3,H3754))</f>
        <v>0.682029343563662</v>
      </c>
      <c r="I3754" s="30" t="n">
        <f aca="false">IF(G3754&gt;$J$9,"",IF(G3754=$J$9,$I$3,I3754))</f>
        <v>0.945620932791498</v>
      </c>
      <c r="J3754" s="30" t="n">
        <f aca="false">IF(COUNT(H3754:I3754)&lt;2,"",(H3754^2+I3754^2)^0.5)</f>
        <v>1.16591722434114</v>
      </c>
      <c r="K3754" s="31" t="str">
        <f aca="false">IF(J3754="","",IF(J3754&lt;=1,"&lt;= 1","&gt; 1"))</f>
        <v>&gt; 1</v>
      </c>
      <c r="L3754" s="2" t="n">
        <f aca="false">IF(I3754="",10,H3754)</f>
        <v>0.682029343563662</v>
      </c>
      <c r="M3754" s="2" t="n">
        <f aca="false">IF(I3754="",10,IF(J3754&lt;=1,I3754,10))</f>
        <v>10</v>
      </c>
      <c r="N3754" s="2" t="n">
        <f aca="false">IF(I3754="",10,IF(J3754&gt;1,I3754,10))</f>
        <v>0.945620932791498</v>
      </c>
    </row>
    <row r="3755" customFormat="false" ht="12.75" hidden="false" customHeight="false" outlineLevel="0" collapsed="false">
      <c r="G3755" s="29" t="n">
        <v>3735</v>
      </c>
      <c r="H3755" s="30" t="n">
        <f aca="false">IF(G3755&gt;$J$9,"",IF(G3755=$J$9,$H$3,H3755))</f>
        <v>0.179597268817645</v>
      </c>
      <c r="I3755" s="30" t="n">
        <f aca="false">IF(G3755&gt;$J$9,"",IF(G3755=$J$9,$I$3,I3755))</f>
        <v>0.364313353962986</v>
      </c>
      <c r="J3755" s="30" t="n">
        <f aca="false">IF(COUNT(H3755:I3755)&lt;2,"",(H3755^2+I3755^2)^0.5)</f>
        <v>0.406176561168314</v>
      </c>
      <c r="K3755" s="31" t="str">
        <f aca="false">IF(J3755="","",IF(J3755&lt;=1,"&lt;= 1","&gt; 1"))</f>
        <v>&lt;= 1</v>
      </c>
      <c r="L3755" s="2" t="n">
        <f aca="false">IF(I3755="",10,H3755)</f>
        <v>0.179597268817645</v>
      </c>
      <c r="M3755" s="2" t="n">
        <f aca="false">IF(I3755="",10,IF(J3755&lt;=1,I3755,10))</f>
        <v>0.364313353962986</v>
      </c>
      <c r="N3755" s="2" t="n">
        <f aca="false">IF(I3755="",10,IF(J3755&gt;1,I3755,10))</f>
        <v>10</v>
      </c>
    </row>
    <row r="3756" customFormat="false" ht="12.75" hidden="false" customHeight="false" outlineLevel="0" collapsed="false">
      <c r="G3756" s="29" t="n">
        <v>3736</v>
      </c>
      <c r="H3756" s="30" t="n">
        <f aca="false">IF(G3756&gt;$J$9,"",IF(G3756=$J$9,$H$3,H3756))</f>
        <v>0.622149403069016</v>
      </c>
      <c r="I3756" s="30" t="n">
        <f aca="false">IF(G3756&gt;$J$9,"",IF(G3756=$J$9,$I$3,I3756))</f>
        <v>0.245878322349369</v>
      </c>
      <c r="J3756" s="30" t="n">
        <f aca="false">IF(COUNT(H3756:I3756)&lt;2,"",(H3756^2+I3756^2)^0.5)</f>
        <v>0.668973862823109</v>
      </c>
      <c r="K3756" s="31" t="str">
        <f aca="false">IF(J3756="","",IF(J3756&lt;=1,"&lt;= 1","&gt; 1"))</f>
        <v>&lt;= 1</v>
      </c>
      <c r="L3756" s="2" t="n">
        <f aca="false">IF(I3756="",10,H3756)</f>
        <v>0.622149403069016</v>
      </c>
      <c r="M3756" s="2" t="n">
        <f aca="false">IF(I3756="",10,IF(J3756&lt;=1,I3756,10))</f>
        <v>0.245878322349369</v>
      </c>
      <c r="N3756" s="2" t="n">
        <f aca="false">IF(I3756="",10,IF(J3756&gt;1,I3756,10))</f>
        <v>10</v>
      </c>
    </row>
    <row r="3757" customFormat="false" ht="12.75" hidden="false" customHeight="false" outlineLevel="0" collapsed="false">
      <c r="G3757" s="29" t="n">
        <v>3737</v>
      </c>
      <c r="H3757" s="30" t="n">
        <f aca="false">IF(G3757&gt;$J$9,"",IF(G3757=$J$9,$H$3,H3757))</f>
        <v>0.792524927863147</v>
      </c>
      <c r="I3757" s="30" t="n">
        <f aca="false">IF(G3757&gt;$J$9,"",IF(G3757=$J$9,$I$3,I3757))</f>
        <v>0.468863132474767</v>
      </c>
      <c r="J3757" s="30" t="n">
        <f aca="false">IF(COUNT(H3757:I3757)&lt;2,"",(H3757^2+I3757^2)^0.5)</f>
        <v>0.92083027658659</v>
      </c>
      <c r="K3757" s="31" t="str">
        <f aca="false">IF(J3757="","",IF(J3757&lt;=1,"&lt;= 1","&gt; 1"))</f>
        <v>&lt;= 1</v>
      </c>
      <c r="L3757" s="2" t="n">
        <f aca="false">IF(I3757="",10,H3757)</f>
        <v>0.792524927863147</v>
      </c>
      <c r="M3757" s="2" t="n">
        <f aca="false">IF(I3757="",10,IF(J3757&lt;=1,I3757,10))</f>
        <v>0.468863132474767</v>
      </c>
      <c r="N3757" s="2" t="n">
        <f aca="false">IF(I3757="",10,IF(J3757&gt;1,I3757,10))</f>
        <v>10</v>
      </c>
    </row>
    <row r="3758" customFormat="false" ht="12.75" hidden="false" customHeight="false" outlineLevel="0" collapsed="false">
      <c r="G3758" s="29" t="n">
        <v>3738</v>
      </c>
      <c r="H3758" s="30" t="n">
        <f aca="false">IF(G3758&gt;$J$9,"",IF(G3758=$J$9,$H$3,H3758))</f>
        <v>0.920625904382774</v>
      </c>
      <c r="I3758" s="30" t="n">
        <f aca="false">IF(G3758&gt;$J$9,"",IF(G3758=$J$9,$I$3,I3758))</f>
        <v>0.510318835713451</v>
      </c>
      <c r="J3758" s="30" t="n">
        <f aca="false">IF(COUNT(H3758:I3758)&lt;2,"",(H3758^2+I3758^2)^0.5)</f>
        <v>1.05260503984378</v>
      </c>
      <c r="K3758" s="31" t="str">
        <f aca="false">IF(J3758="","",IF(J3758&lt;=1,"&lt;= 1","&gt; 1"))</f>
        <v>&gt; 1</v>
      </c>
      <c r="L3758" s="2" t="n">
        <f aca="false">IF(I3758="",10,H3758)</f>
        <v>0.920625904382774</v>
      </c>
      <c r="M3758" s="2" t="n">
        <f aca="false">IF(I3758="",10,IF(J3758&lt;=1,I3758,10))</f>
        <v>10</v>
      </c>
      <c r="N3758" s="2" t="n">
        <f aca="false">IF(I3758="",10,IF(J3758&gt;1,I3758,10))</f>
        <v>0.510318835713451</v>
      </c>
    </row>
    <row r="3759" customFormat="false" ht="12.75" hidden="false" customHeight="false" outlineLevel="0" collapsed="false">
      <c r="G3759" s="29" t="n">
        <v>3739</v>
      </c>
      <c r="H3759" s="30" t="n">
        <f aca="false">IF(G3759&gt;$J$9,"",IF(G3759=$J$9,$H$3,H3759))</f>
        <v>0.414875403606994</v>
      </c>
      <c r="I3759" s="30" t="n">
        <f aca="false">IF(G3759&gt;$J$9,"",IF(G3759=$J$9,$I$3,I3759))</f>
        <v>0.247097629893692</v>
      </c>
      <c r="J3759" s="30" t="n">
        <f aca="false">IF(COUNT(H3759:I3759)&lt;2,"",(H3759^2+I3759^2)^0.5)</f>
        <v>0.482885948456927</v>
      </c>
      <c r="K3759" s="31" t="str">
        <f aca="false">IF(J3759="","",IF(J3759&lt;=1,"&lt;= 1","&gt; 1"))</f>
        <v>&lt;= 1</v>
      </c>
      <c r="L3759" s="2" t="n">
        <f aca="false">IF(I3759="",10,H3759)</f>
        <v>0.414875403606994</v>
      </c>
      <c r="M3759" s="2" t="n">
        <f aca="false">IF(I3759="",10,IF(J3759&lt;=1,I3759,10))</f>
        <v>0.247097629893692</v>
      </c>
      <c r="N3759" s="2" t="n">
        <f aca="false">IF(I3759="",10,IF(J3759&gt;1,I3759,10))</f>
        <v>10</v>
      </c>
    </row>
    <row r="3760" customFormat="false" ht="12.75" hidden="false" customHeight="false" outlineLevel="0" collapsed="false">
      <c r="G3760" s="29" t="n">
        <v>3740</v>
      </c>
      <c r="H3760" s="30" t="n">
        <f aca="false">IF(G3760&gt;$J$9,"",IF(G3760=$J$9,$H$3,H3760))</f>
        <v>0.639457786924115</v>
      </c>
      <c r="I3760" s="30" t="n">
        <f aca="false">IF(G3760&gt;$J$9,"",IF(G3760=$J$9,$I$3,I3760))</f>
        <v>0.266897242004666</v>
      </c>
      <c r="J3760" s="30" t="n">
        <f aca="false">IF(COUNT(H3760:I3760)&lt;2,"",(H3760^2+I3760^2)^0.5)</f>
        <v>0.692921639904243</v>
      </c>
      <c r="K3760" s="31" t="str">
        <f aca="false">IF(J3760="","",IF(J3760&lt;=1,"&lt;= 1","&gt; 1"))</f>
        <v>&lt;= 1</v>
      </c>
      <c r="L3760" s="2" t="n">
        <f aca="false">IF(I3760="",10,H3760)</f>
        <v>0.639457786924115</v>
      </c>
      <c r="M3760" s="2" t="n">
        <f aca="false">IF(I3760="",10,IF(J3760&lt;=1,I3760,10))</f>
        <v>0.266897242004666</v>
      </c>
      <c r="N3760" s="2" t="n">
        <f aca="false">IF(I3760="",10,IF(J3760&gt;1,I3760,10))</f>
        <v>10</v>
      </c>
    </row>
    <row r="3761" customFormat="false" ht="12.75" hidden="false" customHeight="false" outlineLevel="0" collapsed="false">
      <c r="G3761" s="29" t="n">
        <v>3741</v>
      </c>
      <c r="H3761" s="30" t="n">
        <f aca="false">IF(G3761&gt;$J$9,"",IF(G3761=$J$9,$H$3,H3761))</f>
        <v>0.731014273473873</v>
      </c>
      <c r="I3761" s="30" t="n">
        <f aca="false">IF(G3761&gt;$J$9,"",IF(G3761=$J$9,$I$3,I3761))</f>
        <v>0.606580430590463</v>
      </c>
      <c r="J3761" s="30" t="n">
        <f aca="false">IF(COUNT(H3761:I3761)&lt;2,"",(H3761^2+I3761^2)^0.5)</f>
        <v>0.949906146310174</v>
      </c>
      <c r="K3761" s="31" t="str">
        <f aca="false">IF(J3761="","",IF(J3761&lt;=1,"&lt;= 1","&gt; 1"))</f>
        <v>&lt;= 1</v>
      </c>
      <c r="L3761" s="2" t="n">
        <f aca="false">IF(I3761="",10,H3761)</f>
        <v>0.731014273473873</v>
      </c>
      <c r="M3761" s="2" t="n">
        <f aca="false">IF(I3761="",10,IF(J3761&lt;=1,I3761,10))</f>
        <v>0.606580430590463</v>
      </c>
      <c r="N3761" s="2" t="n">
        <f aca="false">IF(I3761="",10,IF(J3761&gt;1,I3761,10))</f>
        <v>10</v>
      </c>
    </row>
    <row r="3762" customFormat="false" ht="12.75" hidden="false" customHeight="false" outlineLevel="0" collapsed="false">
      <c r="G3762" s="29" t="n">
        <v>3742</v>
      </c>
      <c r="H3762" s="30" t="n">
        <f aca="false">IF(G3762&gt;$J$9,"",IF(G3762=$J$9,$H$3,H3762))</f>
        <v>0.111047420085107</v>
      </c>
      <c r="I3762" s="30" t="n">
        <f aca="false">IF(G3762&gt;$J$9,"",IF(G3762=$J$9,$I$3,I3762))</f>
        <v>0.6623073722462</v>
      </c>
      <c r="J3762" s="30" t="n">
        <f aca="false">IF(COUNT(H3762:I3762)&lt;2,"",(H3762^2+I3762^2)^0.5)</f>
        <v>0.671552369394394</v>
      </c>
      <c r="K3762" s="31" t="str">
        <f aca="false">IF(J3762="","",IF(J3762&lt;=1,"&lt;= 1","&gt; 1"))</f>
        <v>&lt;= 1</v>
      </c>
      <c r="L3762" s="2" t="n">
        <f aca="false">IF(I3762="",10,H3762)</f>
        <v>0.111047420085107</v>
      </c>
      <c r="M3762" s="2" t="n">
        <f aca="false">IF(I3762="",10,IF(J3762&lt;=1,I3762,10))</f>
        <v>0.6623073722462</v>
      </c>
      <c r="N3762" s="2" t="n">
        <f aca="false">IF(I3762="",10,IF(J3762&gt;1,I3762,10))</f>
        <v>10</v>
      </c>
    </row>
    <row r="3763" customFormat="false" ht="12.75" hidden="false" customHeight="false" outlineLevel="0" collapsed="false">
      <c r="G3763" s="29" t="n">
        <v>3743</v>
      </c>
      <c r="H3763" s="30" t="n">
        <f aca="false">IF(G3763&gt;$J$9,"",IF(G3763=$J$9,$H$3,H3763))</f>
        <v>0.796379838890477</v>
      </c>
      <c r="I3763" s="30" t="n">
        <f aca="false">IF(G3763&gt;$J$9,"",IF(G3763=$J$9,$I$3,I3763))</f>
        <v>0.703120522982431</v>
      </c>
      <c r="J3763" s="30" t="n">
        <f aca="false">IF(COUNT(H3763:I3763)&lt;2,"",(H3763^2+I3763^2)^0.5)</f>
        <v>1.06235555141878</v>
      </c>
      <c r="K3763" s="31" t="str">
        <f aca="false">IF(J3763="","",IF(J3763&lt;=1,"&lt;= 1","&gt; 1"))</f>
        <v>&gt; 1</v>
      </c>
      <c r="L3763" s="2" t="n">
        <f aca="false">IF(I3763="",10,H3763)</f>
        <v>0.796379838890477</v>
      </c>
      <c r="M3763" s="2" t="n">
        <f aca="false">IF(I3763="",10,IF(J3763&lt;=1,I3763,10))</f>
        <v>10</v>
      </c>
      <c r="N3763" s="2" t="n">
        <f aca="false">IF(I3763="",10,IF(J3763&gt;1,I3763,10))</f>
        <v>0.703120522982431</v>
      </c>
    </row>
    <row r="3764" customFormat="false" ht="12.75" hidden="false" customHeight="false" outlineLevel="0" collapsed="false">
      <c r="G3764" s="29" t="n">
        <v>3744</v>
      </c>
      <c r="H3764" s="30" t="n">
        <f aca="false">IF(G3764&gt;$J$9,"",IF(G3764=$J$9,$H$3,H3764))</f>
        <v>0.0420771745535999</v>
      </c>
      <c r="I3764" s="30" t="n">
        <f aca="false">IF(G3764&gt;$J$9,"",IF(G3764=$J$9,$I$3,I3764))</f>
        <v>0.560509849687303</v>
      </c>
      <c r="J3764" s="30" t="n">
        <f aca="false">IF(COUNT(H3764:I3764)&lt;2,"",(H3764^2+I3764^2)^0.5)</f>
        <v>0.56208698634188</v>
      </c>
      <c r="K3764" s="31" t="str">
        <f aca="false">IF(J3764="","",IF(J3764&lt;=1,"&lt;= 1","&gt; 1"))</f>
        <v>&lt;= 1</v>
      </c>
      <c r="L3764" s="2" t="n">
        <f aca="false">IF(I3764="",10,H3764)</f>
        <v>0.0420771745535999</v>
      </c>
      <c r="M3764" s="2" t="n">
        <f aca="false">IF(I3764="",10,IF(J3764&lt;=1,I3764,10))</f>
        <v>0.560509849687303</v>
      </c>
      <c r="N3764" s="2" t="n">
        <f aca="false">IF(I3764="",10,IF(J3764&gt;1,I3764,10))</f>
        <v>10</v>
      </c>
    </row>
    <row r="3765" customFormat="false" ht="12.75" hidden="false" customHeight="false" outlineLevel="0" collapsed="false">
      <c r="G3765" s="29" t="n">
        <v>3745</v>
      </c>
      <c r="H3765" s="30" t="n">
        <f aca="false">IF(G3765&gt;$J$9,"",IF(G3765=$J$9,$H$3,H3765))</f>
        <v>0.882206115862431</v>
      </c>
      <c r="I3765" s="30" t="n">
        <f aca="false">IF(G3765&gt;$J$9,"",IF(G3765=$J$9,$I$3,I3765))</f>
        <v>0.0859717352207399</v>
      </c>
      <c r="J3765" s="30" t="n">
        <f aca="false">IF(COUNT(H3765:I3765)&lt;2,"",(H3765^2+I3765^2)^0.5)</f>
        <v>0.886385226705603</v>
      </c>
      <c r="K3765" s="31" t="str">
        <f aca="false">IF(J3765="","",IF(J3765&lt;=1,"&lt;= 1","&gt; 1"))</f>
        <v>&lt;= 1</v>
      </c>
      <c r="L3765" s="2" t="n">
        <f aca="false">IF(I3765="",10,H3765)</f>
        <v>0.882206115862431</v>
      </c>
      <c r="M3765" s="2" t="n">
        <f aca="false">IF(I3765="",10,IF(J3765&lt;=1,I3765,10))</f>
        <v>0.0859717352207399</v>
      </c>
      <c r="N3765" s="2" t="n">
        <f aca="false">IF(I3765="",10,IF(J3765&gt;1,I3765,10))</f>
        <v>10</v>
      </c>
    </row>
    <row r="3766" customFormat="false" ht="12.75" hidden="false" customHeight="false" outlineLevel="0" collapsed="false">
      <c r="G3766" s="29" t="n">
        <v>3746</v>
      </c>
      <c r="H3766" s="30" t="n">
        <f aca="false">IF(G3766&gt;$J$9,"",IF(G3766=$J$9,$H$3,H3766))</f>
        <v>0.533984981427201</v>
      </c>
      <c r="I3766" s="30" t="n">
        <f aca="false">IF(G3766&gt;$J$9,"",IF(G3766=$J$9,$I$3,I3766))</f>
        <v>0.893823897980114</v>
      </c>
      <c r="J3766" s="30" t="n">
        <f aca="false">IF(COUNT(H3766:I3766)&lt;2,"",(H3766^2+I3766^2)^0.5)</f>
        <v>1.04118255891567</v>
      </c>
      <c r="K3766" s="31" t="str">
        <f aca="false">IF(J3766="","",IF(J3766&lt;=1,"&lt;= 1","&gt; 1"))</f>
        <v>&gt; 1</v>
      </c>
      <c r="L3766" s="2" t="n">
        <f aca="false">IF(I3766="",10,H3766)</f>
        <v>0.533984981427201</v>
      </c>
      <c r="M3766" s="2" t="n">
        <f aca="false">IF(I3766="",10,IF(J3766&lt;=1,I3766,10))</f>
        <v>10</v>
      </c>
      <c r="N3766" s="2" t="n">
        <f aca="false">IF(I3766="",10,IF(J3766&gt;1,I3766,10))</f>
        <v>0.893823897980114</v>
      </c>
    </row>
    <row r="3767" customFormat="false" ht="12.75" hidden="false" customHeight="false" outlineLevel="0" collapsed="false">
      <c r="G3767" s="29" t="n">
        <v>3747</v>
      </c>
      <c r="H3767" s="30" t="n">
        <f aca="false">IF(G3767&gt;$J$9,"",IF(G3767=$J$9,$H$3,H3767))</f>
        <v>0.441956632967504</v>
      </c>
      <c r="I3767" s="30" t="n">
        <f aca="false">IF(G3767&gt;$J$9,"",IF(G3767=$J$9,$I$3,I3767))</f>
        <v>0.74975301311635</v>
      </c>
      <c r="J3767" s="30" t="n">
        <f aca="false">IF(COUNT(H3767:I3767)&lt;2,"",(H3767^2+I3767^2)^0.5)</f>
        <v>0.870319048453507</v>
      </c>
      <c r="K3767" s="31" t="str">
        <f aca="false">IF(J3767="","",IF(J3767&lt;=1,"&lt;= 1","&gt; 1"))</f>
        <v>&lt;= 1</v>
      </c>
      <c r="L3767" s="2" t="n">
        <f aca="false">IF(I3767="",10,H3767)</f>
        <v>0.441956632967504</v>
      </c>
      <c r="M3767" s="2" t="n">
        <f aca="false">IF(I3767="",10,IF(J3767&lt;=1,I3767,10))</f>
        <v>0.74975301311635</v>
      </c>
      <c r="N3767" s="2" t="n">
        <f aca="false">IF(I3767="",10,IF(J3767&gt;1,I3767,10))</f>
        <v>10</v>
      </c>
    </row>
    <row r="3768" customFormat="false" ht="12.75" hidden="false" customHeight="false" outlineLevel="0" collapsed="false">
      <c r="G3768" s="29" t="n">
        <v>3748</v>
      </c>
      <c r="H3768" s="30" t="n">
        <f aca="false">IF(G3768&gt;$J$9,"",IF(G3768=$J$9,$H$3,H3768))</f>
        <v>0.300036412849972</v>
      </c>
      <c r="I3768" s="30" t="n">
        <f aca="false">IF(G3768&gt;$J$9,"",IF(G3768=$J$9,$I$3,I3768))</f>
        <v>0.990112710145351</v>
      </c>
      <c r="J3768" s="30" t="n">
        <f aca="false">IF(COUNT(H3768:I3768)&lt;2,"",(H3768^2+I3768^2)^0.5)</f>
        <v>1.03457480533176</v>
      </c>
      <c r="K3768" s="31" t="str">
        <f aca="false">IF(J3768="","",IF(J3768&lt;=1,"&lt;= 1","&gt; 1"))</f>
        <v>&gt; 1</v>
      </c>
      <c r="L3768" s="2" t="n">
        <f aca="false">IF(I3768="",10,H3768)</f>
        <v>0.300036412849972</v>
      </c>
      <c r="M3768" s="2" t="n">
        <f aca="false">IF(I3768="",10,IF(J3768&lt;=1,I3768,10))</f>
        <v>10</v>
      </c>
      <c r="N3768" s="2" t="n">
        <f aca="false">IF(I3768="",10,IF(J3768&gt;1,I3768,10))</f>
        <v>0.990112710145351</v>
      </c>
    </row>
    <row r="3769" customFormat="false" ht="12.75" hidden="false" customHeight="false" outlineLevel="0" collapsed="false">
      <c r="G3769" s="29" t="n">
        <v>3749</v>
      </c>
      <c r="H3769" s="30" t="n">
        <f aca="false">IF(G3769&gt;$J$9,"",IF(G3769=$J$9,$H$3,H3769))</f>
        <v>0.888346341253578</v>
      </c>
      <c r="I3769" s="30" t="n">
        <f aca="false">IF(G3769&gt;$J$9,"",IF(G3769=$J$9,$I$3,I3769))</f>
        <v>0.686367683517171</v>
      </c>
      <c r="J3769" s="30" t="n">
        <f aca="false">IF(COUNT(H3769:I3769)&lt;2,"",(H3769^2+I3769^2)^0.5)</f>
        <v>1.12261294264557</v>
      </c>
      <c r="K3769" s="31" t="str">
        <f aca="false">IF(J3769="","",IF(J3769&lt;=1,"&lt;= 1","&gt; 1"))</f>
        <v>&gt; 1</v>
      </c>
      <c r="L3769" s="2" t="n">
        <f aca="false">IF(I3769="",10,H3769)</f>
        <v>0.888346341253578</v>
      </c>
      <c r="M3769" s="2" t="n">
        <f aca="false">IF(I3769="",10,IF(J3769&lt;=1,I3769,10))</f>
        <v>10</v>
      </c>
      <c r="N3769" s="2" t="n">
        <f aca="false">IF(I3769="",10,IF(J3769&gt;1,I3769,10))</f>
        <v>0.686367683517171</v>
      </c>
    </row>
    <row r="3770" customFormat="false" ht="12.75" hidden="false" customHeight="false" outlineLevel="0" collapsed="false">
      <c r="G3770" s="29" t="n">
        <v>3750</v>
      </c>
      <c r="H3770" s="30" t="n">
        <f aca="false">IF(G3770&gt;$J$9,"",IF(G3770=$J$9,$H$3,H3770))</f>
        <v>0.77445156919369</v>
      </c>
      <c r="I3770" s="30" t="n">
        <f aca="false">IF(G3770&gt;$J$9,"",IF(G3770=$J$9,$I$3,I3770))</f>
        <v>0.0705246374660438</v>
      </c>
      <c r="J3770" s="30" t="n">
        <f aca="false">IF(COUNT(H3770:I3770)&lt;2,"",(H3770^2+I3770^2)^0.5)</f>
        <v>0.777656066340568</v>
      </c>
      <c r="K3770" s="31" t="str">
        <f aca="false">IF(J3770="","",IF(J3770&lt;=1,"&lt;= 1","&gt; 1"))</f>
        <v>&lt;= 1</v>
      </c>
      <c r="L3770" s="2" t="n">
        <f aca="false">IF(I3770="",10,H3770)</f>
        <v>0.77445156919369</v>
      </c>
      <c r="M3770" s="2" t="n">
        <f aca="false">IF(I3770="",10,IF(J3770&lt;=1,I3770,10))</f>
        <v>0.0705246374660438</v>
      </c>
      <c r="N3770" s="2" t="n">
        <f aca="false">IF(I3770="",10,IF(J3770&gt;1,I3770,10))</f>
        <v>10</v>
      </c>
    </row>
    <row r="3771" customFormat="false" ht="12.75" hidden="false" customHeight="false" outlineLevel="0" collapsed="false">
      <c r="G3771" s="29" t="n">
        <v>3751</v>
      </c>
      <c r="H3771" s="30" t="n">
        <f aca="false">IF(G3771&gt;$J$9,"",IF(G3771=$J$9,$H$3,H3771))</f>
        <v>0.540298432153358</v>
      </c>
      <c r="I3771" s="30" t="n">
        <f aca="false">IF(G3771&gt;$J$9,"",IF(G3771=$J$9,$I$3,I3771))</f>
        <v>0.835984443604756</v>
      </c>
      <c r="J3771" s="30" t="n">
        <f aca="false">IF(COUNT(H3771:I3771)&lt;2,"",(H3771^2+I3771^2)^0.5)</f>
        <v>0.995385546276683</v>
      </c>
      <c r="K3771" s="31" t="str">
        <f aca="false">IF(J3771="","",IF(J3771&lt;=1,"&lt;= 1","&gt; 1"))</f>
        <v>&lt;= 1</v>
      </c>
      <c r="L3771" s="2" t="n">
        <f aca="false">IF(I3771="",10,H3771)</f>
        <v>0.540298432153358</v>
      </c>
      <c r="M3771" s="2" t="n">
        <f aca="false">IF(I3771="",10,IF(J3771&lt;=1,I3771,10))</f>
        <v>0.835984443604756</v>
      </c>
      <c r="N3771" s="2" t="n">
        <f aca="false">IF(I3771="",10,IF(J3771&gt;1,I3771,10))</f>
        <v>10</v>
      </c>
    </row>
    <row r="3772" customFormat="false" ht="12.75" hidden="false" customHeight="false" outlineLevel="0" collapsed="false">
      <c r="G3772" s="29" t="n">
        <v>3752</v>
      </c>
      <c r="H3772" s="30" t="n">
        <f aca="false">IF(G3772&gt;$J$9,"",IF(G3772=$J$9,$H$3,H3772))</f>
        <v>0.375171294054774</v>
      </c>
      <c r="I3772" s="30" t="n">
        <f aca="false">IF(G3772&gt;$J$9,"",IF(G3772=$J$9,$I$3,I3772))</f>
        <v>0.856236284664995</v>
      </c>
      <c r="J3772" s="30" t="n">
        <f aca="false">IF(COUNT(H3772:I3772)&lt;2,"",(H3772^2+I3772^2)^0.5)</f>
        <v>0.934823018041195</v>
      </c>
      <c r="K3772" s="31" t="str">
        <f aca="false">IF(J3772="","",IF(J3772&lt;=1,"&lt;= 1","&gt; 1"))</f>
        <v>&lt;= 1</v>
      </c>
      <c r="L3772" s="2" t="n">
        <f aca="false">IF(I3772="",10,H3772)</f>
        <v>0.375171294054774</v>
      </c>
      <c r="M3772" s="2" t="n">
        <f aca="false">IF(I3772="",10,IF(J3772&lt;=1,I3772,10))</f>
        <v>0.856236284664995</v>
      </c>
      <c r="N3772" s="2" t="n">
        <f aca="false">IF(I3772="",10,IF(J3772&gt;1,I3772,10))</f>
        <v>10</v>
      </c>
    </row>
    <row r="3773" customFormat="false" ht="12.75" hidden="false" customHeight="false" outlineLevel="0" collapsed="false">
      <c r="G3773" s="29" t="n">
        <v>3753</v>
      </c>
      <c r="H3773" s="30" t="n">
        <f aca="false">IF(G3773&gt;$J$9,"",IF(G3773=$J$9,$H$3,H3773))</f>
        <v>0.661487655433592</v>
      </c>
      <c r="I3773" s="30" t="n">
        <f aca="false">IF(G3773&gt;$J$9,"",IF(G3773=$J$9,$I$3,I3773))</f>
        <v>0.561140342006137</v>
      </c>
      <c r="J3773" s="30" t="n">
        <f aca="false">IF(COUNT(H3773:I3773)&lt;2,"",(H3773^2+I3773^2)^0.5)</f>
        <v>0.867435531735814</v>
      </c>
      <c r="K3773" s="31" t="str">
        <f aca="false">IF(J3773="","",IF(J3773&lt;=1,"&lt;= 1","&gt; 1"))</f>
        <v>&lt;= 1</v>
      </c>
      <c r="L3773" s="2" t="n">
        <f aca="false">IF(I3773="",10,H3773)</f>
        <v>0.661487655433592</v>
      </c>
      <c r="M3773" s="2" t="n">
        <f aca="false">IF(I3773="",10,IF(J3773&lt;=1,I3773,10))</f>
        <v>0.561140342006137</v>
      </c>
      <c r="N3773" s="2" t="n">
        <f aca="false">IF(I3773="",10,IF(J3773&gt;1,I3773,10))</f>
        <v>10</v>
      </c>
    </row>
    <row r="3774" customFormat="false" ht="12.75" hidden="false" customHeight="false" outlineLevel="0" collapsed="false">
      <c r="G3774" s="29" t="n">
        <v>3754</v>
      </c>
      <c r="H3774" s="30" t="n">
        <f aca="false">IF(G3774&gt;$J$9,"",IF(G3774=$J$9,$H$3,H3774))</f>
        <v>0.624594367203734</v>
      </c>
      <c r="I3774" s="30" t="n">
        <f aca="false">IF(G3774&gt;$J$9,"",IF(G3774=$J$9,$I$3,I3774))</f>
        <v>0.0437362919670461</v>
      </c>
      <c r="J3774" s="30" t="n">
        <f aca="false">IF(COUNT(H3774:I3774)&lt;2,"",(H3774^2+I3774^2)^0.5)</f>
        <v>0.626123779118522</v>
      </c>
      <c r="K3774" s="31" t="str">
        <f aca="false">IF(J3774="","",IF(J3774&lt;=1,"&lt;= 1","&gt; 1"))</f>
        <v>&lt;= 1</v>
      </c>
      <c r="L3774" s="2" t="n">
        <f aca="false">IF(I3774="",10,H3774)</f>
        <v>0.624594367203734</v>
      </c>
      <c r="M3774" s="2" t="n">
        <f aca="false">IF(I3774="",10,IF(J3774&lt;=1,I3774,10))</f>
        <v>0.0437362919670461</v>
      </c>
      <c r="N3774" s="2" t="n">
        <f aca="false">IF(I3774="",10,IF(J3774&gt;1,I3774,10))</f>
        <v>10</v>
      </c>
    </row>
    <row r="3775" customFormat="false" ht="12.75" hidden="false" customHeight="false" outlineLevel="0" collapsed="false">
      <c r="G3775" s="29" t="n">
        <v>3755</v>
      </c>
      <c r="H3775" s="30" t="n">
        <f aca="false">IF(G3775&gt;$J$9,"",IF(G3775=$J$9,$H$3,H3775))</f>
        <v>0.951012210153047</v>
      </c>
      <c r="I3775" s="30" t="n">
        <f aca="false">IF(G3775&gt;$J$9,"",IF(G3775=$J$9,$I$3,I3775))</f>
        <v>0.373301651301226</v>
      </c>
      <c r="J3775" s="30" t="n">
        <f aca="false">IF(COUNT(H3775:I3775)&lt;2,"",(H3775^2+I3775^2)^0.5)</f>
        <v>1.02165471012686</v>
      </c>
      <c r="K3775" s="31" t="str">
        <f aca="false">IF(J3775="","",IF(J3775&lt;=1,"&lt;= 1","&gt; 1"))</f>
        <v>&gt; 1</v>
      </c>
      <c r="L3775" s="2" t="n">
        <f aca="false">IF(I3775="",10,H3775)</f>
        <v>0.951012210153047</v>
      </c>
      <c r="M3775" s="2" t="n">
        <f aca="false">IF(I3775="",10,IF(J3775&lt;=1,I3775,10))</f>
        <v>10</v>
      </c>
      <c r="N3775" s="2" t="n">
        <f aca="false">IF(I3775="",10,IF(J3775&gt;1,I3775,10))</f>
        <v>0.373301651301226</v>
      </c>
    </row>
    <row r="3776" customFormat="false" ht="12.75" hidden="false" customHeight="false" outlineLevel="0" collapsed="false">
      <c r="G3776" s="29" t="n">
        <v>3756</v>
      </c>
      <c r="H3776" s="30" t="n">
        <f aca="false">IF(G3776&gt;$J$9,"",IF(G3776=$J$9,$H$3,H3776))</f>
        <v>0.467996351089123</v>
      </c>
      <c r="I3776" s="30" t="n">
        <f aca="false">IF(G3776&gt;$J$9,"",IF(G3776=$J$9,$I$3,I3776))</f>
        <v>0.237561430774678</v>
      </c>
      <c r="J3776" s="30" t="n">
        <f aca="false">IF(COUNT(H3776:I3776)&lt;2,"",(H3776^2+I3776^2)^0.5)</f>
        <v>0.524839040110818</v>
      </c>
      <c r="K3776" s="31" t="str">
        <f aca="false">IF(J3776="","",IF(J3776&lt;=1,"&lt;= 1","&gt; 1"))</f>
        <v>&lt;= 1</v>
      </c>
      <c r="L3776" s="2" t="n">
        <f aca="false">IF(I3776="",10,H3776)</f>
        <v>0.467996351089123</v>
      </c>
      <c r="M3776" s="2" t="n">
        <f aca="false">IF(I3776="",10,IF(J3776&lt;=1,I3776,10))</f>
        <v>0.237561430774678</v>
      </c>
      <c r="N3776" s="2" t="n">
        <f aca="false">IF(I3776="",10,IF(J3776&gt;1,I3776,10))</f>
        <v>10</v>
      </c>
    </row>
    <row r="3777" customFormat="false" ht="12.75" hidden="false" customHeight="false" outlineLevel="0" collapsed="false">
      <c r="G3777" s="29" t="n">
        <v>3757</v>
      </c>
      <c r="H3777" s="30" t="n">
        <f aca="false">IF(G3777&gt;$J$9,"",IF(G3777=$J$9,$H$3,H3777))</f>
        <v>0.614467990010891</v>
      </c>
      <c r="I3777" s="30" t="n">
        <f aca="false">IF(G3777&gt;$J$9,"",IF(G3777=$J$9,$I$3,I3777))</f>
        <v>0.480162505808831</v>
      </c>
      <c r="J3777" s="30" t="n">
        <f aca="false">IF(COUNT(H3777:I3777)&lt;2,"",(H3777^2+I3777^2)^0.5)</f>
        <v>0.779824943646099</v>
      </c>
      <c r="K3777" s="31" t="str">
        <f aca="false">IF(J3777="","",IF(J3777&lt;=1,"&lt;= 1","&gt; 1"))</f>
        <v>&lt;= 1</v>
      </c>
      <c r="L3777" s="2" t="n">
        <f aca="false">IF(I3777="",10,H3777)</f>
        <v>0.614467990010891</v>
      </c>
      <c r="M3777" s="2" t="n">
        <f aca="false">IF(I3777="",10,IF(J3777&lt;=1,I3777,10))</f>
        <v>0.480162505808831</v>
      </c>
      <c r="N3777" s="2" t="n">
        <f aca="false">IF(I3777="",10,IF(J3777&gt;1,I3777,10))</f>
        <v>10</v>
      </c>
    </row>
    <row r="3778" customFormat="false" ht="12.75" hidden="false" customHeight="false" outlineLevel="0" collapsed="false">
      <c r="G3778" s="29" t="n">
        <v>3758</v>
      </c>
      <c r="H3778" s="30" t="n">
        <f aca="false">IF(G3778&gt;$J$9,"",IF(G3778=$J$9,$H$3,H3778))</f>
        <v>0.339452138588995</v>
      </c>
      <c r="I3778" s="30" t="n">
        <f aca="false">IF(G3778&gt;$J$9,"",IF(G3778=$J$9,$I$3,I3778))</f>
        <v>0.352376051720361</v>
      </c>
      <c r="J3778" s="30" t="n">
        <f aca="false">IF(COUNT(H3778:I3778)&lt;2,"",(H3778^2+I3778^2)^0.5)</f>
        <v>0.489281755452493</v>
      </c>
      <c r="K3778" s="31" t="str">
        <f aca="false">IF(J3778="","",IF(J3778&lt;=1,"&lt;= 1","&gt; 1"))</f>
        <v>&lt;= 1</v>
      </c>
      <c r="L3778" s="2" t="n">
        <f aca="false">IF(I3778="",10,H3778)</f>
        <v>0.339452138588995</v>
      </c>
      <c r="M3778" s="2" t="n">
        <f aca="false">IF(I3778="",10,IF(J3778&lt;=1,I3778,10))</f>
        <v>0.352376051720361</v>
      </c>
      <c r="N3778" s="2" t="n">
        <f aca="false">IF(I3778="",10,IF(J3778&gt;1,I3778,10))</f>
        <v>10</v>
      </c>
    </row>
    <row r="3779" customFormat="false" ht="12.75" hidden="false" customHeight="false" outlineLevel="0" collapsed="false">
      <c r="G3779" s="29" t="n">
        <v>3759</v>
      </c>
      <c r="H3779" s="30" t="n">
        <f aca="false">IF(G3779&gt;$J$9,"",IF(G3779=$J$9,$H$3,H3779))</f>
        <v>0.247881789570855</v>
      </c>
      <c r="I3779" s="30" t="n">
        <f aca="false">IF(G3779&gt;$J$9,"",IF(G3779=$J$9,$I$3,I3779))</f>
        <v>0.280355234278679</v>
      </c>
      <c r="J3779" s="30" t="n">
        <f aca="false">IF(COUNT(H3779:I3779)&lt;2,"",(H3779^2+I3779^2)^0.5)</f>
        <v>0.374225118061713</v>
      </c>
      <c r="K3779" s="31" t="str">
        <f aca="false">IF(J3779="","",IF(J3779&lt;=1,"&lt;= 1","&gt; 1"))</f>
        <v>&lt;= 1</v>
      </c>
      <c r="L3779" s="2" t="n">
        <f aca="false">IF(I3779="",10,H3779)</f>
        <v>0.247881789570855</v>
      </c>
      <c r="M3779" s="2" t="n">
        <f aca="false">IF(I3779="",10,IF(J3779&lt;=1,I3779,10))</f>
        <v>0.280355234278679</v>
      </c>
      <c r="N3779" s="2" t="n">
        <f aca="false">IF(I3779="",10,IF(J3779&gt;1,I3779,10))</f>
        <v>10</v>
      </c>
    </row>
    <row r="3780" customFormat="false" ht="12.75" hidden="false" customHeight="false" outlineLevel="0" collapsed="false">
      <c r="G3780" s="29" t="n">
        <v>3760</v>
      </c>
      <c r="H3780" s="30" t="n">
        <f aca="false">IF(G3780&gt;$J$9,"",IF(G3780=$J$9,$H$3,H3780))</f>
        <v>0.48156108186218</v>
      </c>
      <c r="I3780" s="30" t="n">
        <f aca="false">IF(G3780&gt;$J$9,"",IF(G3780=$J$9,$I$3,I3780))</f>
        <v>0.86120320563601</v>
      </c>
      <c r="J3780" s="30" t="n">
        <f aca="false">IF(COUNT(H3780:I3780)&lt;2,"",(H3780^2+I3780^2)^0.5)</f>
        <v>0.986697540770227</v>
      </c>
      <c r="K3780" s="31" t="str">
        <f aca="false">IF(J3780="","",IF(J3780&lt;=1,"&lt;= 1","&gt; 1"))</f>
        <v>&lt;= 1</v>
      </c>
      <c r="L3780" s="2" t="n">
        <f aca="false">IF(I3780="",10,H3780)</f>
        <v>0.48156108186218</v>
      </c>
      <c r="M3780" s="2" t="n">
        <f aca="false">IF(I3780="",10,IF(J3780&lt;=1,I3780,10))</f>
        <v>0.86120320563601</v>
      </c>
      <c r="N3780" s="2" t="n">
        <f aca="false">IF(I3780="",10,IF(J3780&gt;1,I3780,10))</f>
        <v>10</v>
      </c>
    </row>
    <row r="3781" customFormat="false" ht="12.75" hidden="false" customHeight="false" outlineLevel="0" collapsed="false">
      <c r="G3781" s="29" t="n">
        <v>3761</v>
      </c>
      <c r="H3781" s="30" t="n">
        <f aca="false">IF(G3781&gt;$J$9,"",IF(G3781=$J$9,$H$3,H3781))</f>
        <v>0.351428642957295</v>
      </c>
      <c r="I3781" s="30" t="n">
        <f aca="false">IF(G3781&gt;$J$9,"",IF(G3781=$J$9,$I$3,I3781))</f>
        <v>0.904194505490894</v>
      </c>
      <c r="J3781" s="30" t="n">
        <f aca="false">IF(COUNT(H3781:I3781)&lt;2,"",(H3781^2+I3781^2)^0.5)</f>
        <v>0.970087519170682</v>
      </c>
      <c r="K3781" s="31" t="str">
        <f aca="false">IF(J3781="","",IF(J3781&lt;=1,"&lt;= 1","&gt; 1"))</f>
        <v>&lt;= 1</v>
      </c>
      <c r="L3781" s="2" t="n">
        <f aca="false">IF(I3781="",10,H3781)</f>
        <v>0.351428642957295</v>
      </c>
      <c r="M3781" s="2" t="n">
        <f aca="false">IF(I3781="",10,IF(J3781&lt;=1,I3781,10))</f>
        <v>0.904194505490894</v>
      </c>
      <c r="N3781" s="2" t="n">
        <f aca="false">IF(I3781="",10,IF(J3781&gt;1,I3781,10))</f>
        <v>10</v>
      </c>
    </row>
    <row r="3782" customFormat="false" ht="12.75" hidden="false" customHeight="false" outlineLevel="0" collapsed="false">
      <c r="G3782" s="29" t="n">
        <v>3762</v>
      </c>
      <c r="H3782" s="30" t="n">
        <f aca="false">IF(G3782&gt;$J$9,"",IF(G3782=$J$9,$H$3,H3782))</f>
        <v>0.540488431178143</v>
      </c>
      <c r="I3782" s="30" t="n">
        <f aca="false">IF(G3782&gt;$J$9,"",IF(G3782=$J$9,$I$3,I3782))</f>
        <v>0.924794595337986</v>
      </c>
      <c r="J3782" s="30" t="n">
        <f aca="false">IF(COUNT(H3782:I3782)&lt;2,"",(H3782^2+I3782^2)^0.5)</f>
        <v>1.0711548850674</v>
      </c>
      <c r="K3782" s="31" t="str">
        <f aca="false">IF(J3782="","",IF(J3782&lt;=1,"&lt;= 1","&gt; 1"))</f>
        <v>&gt; 1</v>
      </c>
      <c r="L3782" s="2" t="n">
        <f aca="false">IF(I3782="",10,H3782)</f>
        <v>0.540488431178143</v>
      </c>
      <c r="M3782" s="2" t="n">
        <f aca="false">IF(I3782="",10,IF(J3782&lt;=1,I3782,10))</f>
        <v>10</v>
      </c>
      <c r="N3782" s="2" t="n">
        <f aca="false">IF(I3782="",10,IF(J3782&gt;1,I3782,10))</f>
        <v>0.924794595337986</v>
      </c>
    </row>
    <row r="3783" customFormat="false" ht="12.75" hidden="false" customHeight="false" outlineLevel="0" collapsed="false">
      <c r="G3783" s="29" t="n">
        <v>3763</v>
      </c>
      <c r="H3783" s="30" t="n">
        <f aca="false">IF(G3783&gt;$J$9,"",IF(G3783=$J$9,$H$3,H3783))</f>
        <v>0.436690085878369</v>
      </c>
      <c r="I3783" s="30" t="n">
        <f aca="false">IF(G3783&gt;$J$9,"",IF(G3783=$J$9,$I$3,I3783))</f>
        <v>0.295124099834368</v>
      </c>
      <c r="J3783" s="30" t="n">
        <f aca="false">IF(COUNT(H3783:I3783)&lt;2,"",(H3783^2+I3783^2)^0.5)</f>
        <v>0.527064005038765</v>
      </c>
      <c r="K3783" s="31" t="str">
        <f aca="false">IF(J3783="","",IF(J3783&lt;=1,"&lt;= 1","&gt; 1"))</f>
        <v>&lt;= 1</v>
      </c>
      <c r="L3783" s="2" t="n">
        <f aca="false">IF(I3783="",10,H3783)</f>
        <v>0.436690085878369</v>
      </c>
      <c r="M3783" s="2" t="n">
        <f aca="false">IF(I3783="",10,IF(J3783&lt;=1,I3783,10))</f>
        <v>0.295124099834368</v>
      </c>
      <c r="N3783" s="2" t="n">
        <f aca="false">IF(I3783="",10,IF(J3783&gt;1,I3783,10))</f>
        <v>10</v>
      </c>
    </row>
    <row r="3784" customFormat="false" ht="12.75" hidden="false" customHeight="false" outlineLevel="0" collapsed="false">
      <c r="G3784" s="29" t="n">
        <v>3764</v>
      </c>
      <c r="H3784" s="30" t="n">
        <f aca="false">IF(G3784&gt;$J$9,"",IF(G3784=$J$9,$H$3,H3784))</f>
        <v>0.24918307138103</v>
      </c>
      <c r="I3784" s="30" t="n">
        <f aca="false">IF(G3784&gt;$J$9,"",IF(G3784=$J$9,$I$3,I3784))</f>
        <v>0.673053490446411</v>
      </c>
      <c r="J3784" s="30" t="n">
        <f aca="false">IF(COUNT(H3784:I3784)&lt;2,"",(H3784^2+I3784^2)^0.5)</f>
        <v>0.717699940131655</v>
      </c>
      <c r="K3784" s="31" t="str">
        <f aca="false">IF(J3784="","",IF(J3784&lt;=1,"&lt;= 1","&gt; 1"))</f>
        <v>&lt;= 1</v>
      </c>
      <c r="L3784" s="2" t="n">
        <f aca="false">IF(I3784="",10,H3784)</f>
        <v>0.24918307138103</v>
      </c>
      <c r="M3784" s="2" t="n">
        <f aca="false">IF(I3784="",10,IF(J3784&lt;=1,I3784,10))</f>
        <v>0.673053490446411</v>
      </c>
      <c r="N3784" s="2" t="n">
        <f aca="false">IF(I3784="",10,IF(J3784&gt;1,I3784,10))</f>
        <v>10</v>
      </c>
    </row>
    <row r="3785" customFormat="false" ht="12.75" hidden="false" customHeight="false" outlineLevel="0" collapsed="false">
      <c r="G3785" s="29" t="n">
        <v>3765</v>
      </c>
      <c r="H3785" s="30" t="n">
        <f aca="false">IF(G3785&gt;$J$9,"",IF(G3785=$J$9,$H$3,H3785))</f>
        <v>0.23322160655255</v>
      </c>
      <c r="I3785" s="30" t="n">
        <f aca="false">IF(G3785&gt;$J$9,"",IF(G3785=$J$9,$I$3,I3785))</f>
        <v>0.356932196986253</v>
      </c>
      <c r="J3785" s="30" t="n">
        <f aca="false">IF(COUNT(H3785:I3785)&lt;2,"",(H3785^2+I3785^2)^0.5)</f>
        <v>0.42637179903036</v>
      </c>
      <c r="K3785" s="31" t="str">
        <f aca="false">IF(J3785="","",IF(J3785&lt;=1,"&lt;= 1","&gt; 1"))</f>
        <v>&lt;= 1</v>
      </c>
      <c r="L3785" s="2" t="n">
        <f aca="false">IF(I3785="",10,H3785)</f>
        <v>0.23322160655255</v>
      </c>
      <c r="M3785" s="2" t="n">
        <f aca="false">IF(I3785="",10,IF(J3785&lt;=1,I3785,10))</f>
        <v>0.356932196986253</v>
      </c>
      <c r="N3785" s="2" t="n">
        <f aca="false">IF(I3785="",10,IF(J3785&gt;1,I3785,10))</f>
        <v>10</v>
      </c>
    </row>
    <row r="3786" customFormat="false" ht="12.75" hidden="false" customHeight="false" outlineLevel="0" collapsed="false">
      <c r="G3786" s="29" t="n">
        <v>3766</v>
      </c>
      <c r="H3786" s="30" t="n">
        <f aca="false">IF(G3786&gt;$J$9,"",IF(G3786=$J$9,$H$3,H3786))</f>
        <v>0.106296438348403</v>
      </c>
      <c r="I3786" s="30" t="n">
        <f aca="false">IF(G3786&gt;$J$9,"",IF(G3786=$J$9,$I$3,I3786))</f>
        <v>0.999279018282433</v>
      </c>
      <c r="J3786" s="30" t="n">
        <f aca="false">IF(COUNT(H3786:I3786)&lt;2,"",(H3786^2+I3786^2)^0.5)</f>
        <v>1.00491665783042</v>
      </c>
      <c r="K3786" s="31" t="str">
        <f aca="false">IF(J3786="","",IF(J3786&lt;=1,"&lt;= 1","&gt; 1"))</f>
        <v>&gt; 1</v>
      </c>
      <c r="L3786" s="2" t="n">
        <f aca="false">IF(I3786="",10,H3786)</f>
        <v>0.106296438348403</v>
      </c>
      <c r="M3786" s="2" t="n">
        <f aca="false">IF(I3786="",10,IF(J3786&lt;=1,I3786,10))</f>
        <v>10</v>
      </c>
      <c r="N3786" s="2" t="n">
        <f aca="false">IF(I3786="",10,IF(J3786&gt;1,I3786,10))</f>
        <v>0.999279018282433</v>
      </c>
    </row>
    <row r="3787" customFormat="false" ht="12.75" hidden="false" customHeight="false" outlineLevel="0" collapsed="false">
      <c r="G3787" s="29" t="n">
        <v>3767</v>
      </c>
      <c r="H3787" s="30" t="n">
        <f aca="false">IF(G3787&gt;$J$9,"",IF(G3787=$J$9,$H$3,H3787))</f>
        <v>0.268229512463477</v>
      </c>
      <c r="I3787" s="30" t="n">
        <f aca="false">IF(G3787&gt;$J$9,"",IF(G3787=$J$9,$I$3,I3787))</f>
        <v>0.400151343485033</v>
      </c>
      <c r="J3787" s="30" t="n">
        <f aca="false">IF(COUNT(H3787:I3787)&lt;2,"",(H3787^2+I3787^2)^0.5)</f>
        <v>0.48173454209686</v>
      </c>
      <c r="K3787" s="31" t="str">
        <f aca="false">IF(J3787="","",IF(J3787&lt;=1,"&lt;= 1","&gt; 1"))</f>
        <v>&lt;= 1</v>
      </c>
      <c r="L3787" s="2" t="n">
        <f aca="false">IF(I3787="",10,H3787)</f>
        <v>0.268229512463477</v>
      </c>
      <c r="M3787" s="2" t="n">
        <f aca="false">IF(I3787="",10,IF(J3787&lt;=1,I3787,10))</f>
        <v>0.400151343485033</v>
      </c>
      <c r="N3787" s="2" t="n">
        <f aca="false">IF(I3787="",10,IF(J3787&gt;1,I3787,10))</f>
        <v>10</v>
      </c>
    </row>
    <row r="3788" customFormat="false" ht="12.75" hidden="false" customHeight="false" outlineLevel="0" collapsed="false">
      <c r="G3788" s="29" t="n">
        <v>3768</v>
      </c>
      <c r="H3788" s="30" t="n">
        <f aca="false">IF(G3788&gt;$J$9,"",IF(G3788=$J$9,$H$3,H3788))</f>
        <v>0.343985370568401</v>
      </c>
      <c r="I3788" s="30" t="n">
        <f aca="false">IF(G3788&gt;$J$9,"",IF(G3788=$J$9,$I$3,I3788))</f>
        <v>0.674771379449125</v>
      </c>
      <c r="J3788" s="30" t="n">
        <f aca="false">IF(COUNT(H3788:I3788)&lt;2,"",(H3788^2+I3788^2)^0.5)</f>
        <v>0.757391807249561</v>
      </c>
      <c r="K3788" s="31" t="str">
        <f aca="false">IF(J3788="","",IF(J3788&lt;=1,"&lt;= 1","&gt; 1"))</f>
        <v>&lt;= 1</v>
      </c>
      <c r="L3788" s="2" t="n">
        <f aca="false">IF(I3788="",10,H3788)</f>
        <v>0.343985370568401</v>
      </c>
      <c r="M3788" s="2" t="n">
        <f aca="false">IF(I3788="",10,IF(J3788&lt;=1,I3788,10))</f>
        <v>0.674771379449125</v>
      </c>
      <c r="N3788" s="2" t="n">
        <f aca="false">IF(I3788="",10,IF(J3788&gt;1,I3788,10))</f>
        <v>10</v>
      </c>
    </row>
    <row r="3789" customFormat="false" ht="12.75" hidden="false" customHeight="false" outlineLevel="0" collapsed="false">
      <c r="G3789" s="29" t="n">
        <v>3769</v>
      </c>
      <c r="H3789" s="30" t="n">
        <f aca="false">IF(G3789&gt;$J$9,"",IF(G3789=$J$9,$H$3,H3789))</f>
        <v>0.454185275086848</v>
      </c>
      <c r="I3789" s="30" t="n">
        <f aca="false">IF(G3789&gt;$J$9,"",IF(G3789=$J$9,$I$3,I3789))</f>
        <v>0.536983335449521</v>
      </c>
      <c r="J3789" s="30" t="n">
        <f aca="false">IF(COUNT(H3789:I3789)&lt;2,"",(H3789^2+I3789^2)^0.5)</f>
        <v>0.703303182600654</v>
      </c>
      <c r="K3789" s="31" t="str">
        <f aca="false">IF(J3789="","",IF(J3789&lt;=1,"&lt;= 1","&gt; 1"))</f>
        <v>&lt;= 1</v>
      </c>
      <c r="L3789" s="2" t="n">
        <f aca="false">IF(I3789="",10,H3789)</f>
        <v>0.454185275086848</v>
      </c>
      <c r="M3789" s="2" t="n">
        <f aca="false">IF(I3789="",10,IF(J3789&lt;=1,I3789,10))</f>
        <v>0.536983335449521</v>
      </c>
      <c r="N3789" s="2" t="n">
        <f aca="false">IF(I3789="",10,IF(J3789&gt;1,I3789,10))</f>
        <v>10</v>
      </c>
    </row>
    <row r="3790" customFormat="false" ht="12.75" hidden="false" customHeight="false" outlineLevel="0" collapsed="false">
      <c r="G3790" s="29" t="n">
        <v>3770</v>
      </c>
      <c r="H3790" s="30" t="n">
        <f aca="false">IF(G3790&gt;$J$9,"",IF(G3790=$J$9,$H$3,H3790))</f>
        <v>0.861679642329313</v>
      </c>
      <c r="I3790" s="30" t="n">
        <f aca="false">IF(G3790&gt;$J$9,"",IF(G3790=$J$9,$I$3,I3790))</f>
        <v>0.285845341382212</v>
      </c>
      <c r="J3790" s="30" t="n">
        <f aca="false">IF(COUNT(H3790:I3790)&lt;2,"",(H3790^2+I3790^2)^0.5)</f>
        <v>0.907854264292836</v>
      </c>
      <c r="K3790" s="31" t="str">
        <f aca="false">IF(J3790="","",IF(J3790&lt;=1,"&lt;= 1","&gt; 1"))</f>
        <v>&lt;= 1</v>
      </c>
      <c r="L3790" s="2" t="n">
        <f aca="false">IF(I3790="",10,H3790)</f>
        <v>0.861679642329313</v>
      </c>
      <c r="M3790" s="2" t="n">
        <f aca="false">IF(I3790="",10,IF(J3790&lt;=1,I3790,10))</f>
        <v>0.285845341382212</v>
      </c>
      <c r="N3790" s="2" t="n">
        <f aca="false">IF(I3790="",10,IF(J3790&gt;1,I3790,10))</f>
        <v>10</v>
      </c>
    </row>
    <row r="3791" customFormat="false" ht="12.75" hidden="false" customHeight="false" outlineLevel="0" collapsed="false">
      <c r="G3791" s="29" t="n">
        <v>3771</v>
      </c>
      <c r="H3791" s="30" t="n">
        <f aca="false">IF(G3791&gt;$J$9,"",IF(G3791=$J$9,$H$3,H3791))</f>
        <v>0.964855807405186</v>
      </c>
      <c r="I3791" s="30" t="n">
        <f aca="false">IF(G3791&gt;$J$9,"",IF(G3791=$J$9,$I$3,I3791))</f>
        <v>0.931410728825457</v>
      </c>
      <c r="J3791" s="30" t="n">
        <f aca="false">IF(COUNT(H3791:I3791)&lt;2,"",(H3791^2+I3791^2)^0.5)</f>
        <v>1.3410714652302</v>
      </c>
      <c r="K3791" s="31" t="str">
        <f aca="false">IF(J3791="","",IF(J3791&lt;=1,"&lt;= 1","&gt; 1"))</f>
        <v>&gt; 1</v>
      </c>
      <c r="L3791" s="2" t="n">
        <f aca="false">IF(I3791="",10,H3791)</f>
        <v>0.964855807405186</v>
      </c>
      <c r="M3791" s="2" t="n">
        <f aca="false">IF(I3791="",10,IF(J3791&lt;=1,I3791,10))</f>
        <v>10</v>
      </c>
      <c r="N3791" s="2" t="n">
        <f aca="false">IF(I3791="",10,IF(J3791&gt;1,I3791,10))</f>
        <v>0.931410728825457</v>
      </c>
    </row>
    <row r="3792" customFormat="false" ht="12.75" hidden="false" customHeight="false" outlineLevel="0" collapsed="false">
      <c r="G3792" s="29" t="n">
        <v>3772</v>
      </c>
      <c r="H3792" s="30" t="n">
        <f aca="false">IF(G3792&gt;$J$9,"",IF(G3792=$J$9,$H$3,H3792))</f>
        <v>0.0512371736240969</v>
      </c>
      <c r="I3792" s="30" t="n">
        <f aca="false">IF(G3792&gt;$J$9,"",IF(G3792=$J$9,$I$3,I3792))</f>
        <v>0.399695743485371</v>
      </c>
      <c r="J3792" s="30" t="n">
        <f aca="false">IF(COUNT(H3792:I3792)&lt;2,"",(H3792^2+I3792^2)^0.5)</f>
        <v>0.402966419595119</v>
      </c>
      <c r="K3792" s="31" t="str">
        <f aca="false">IF(J3792="","",IF(J3792&lt;=1,"&lt;= 1","&gt; 1"))</f>
        <v>&lt;= 1</v>
      </c>
      <c r="L3792" s="2" t="n">
        <f aca="false">IF(I3792="",10,H3792)</f>
        <v>0.0512371736240969</v>
      </c>
      <c r="M3792" s="2" t="n">
        <f aca="false">IF(I3792="",10,IF(J3792&lt;=1,I3792,10))</f>
        <v>0.399695743485371</v>
      </c>
      <c r="N3792" s="2" t="n">
        <f aca="false">IF(I3792="",10,IF(J3792&gt;1,I3792,10))</f>
        <v>10</v>
      </c>
    </row>
    <row r="3793" customFormat="false" ht="12.75" hidden="false" customHeight="false" outlineLevel="0" collapsed="false">
      <c r="G3793" s="29" t="n">
        <v>3773</v>
      </c>
      <c r="H3793" s="30" t="n">
        <f aca="false">IF(G3793&gt;$J$9,"",IF(G3793=$J$9,$H$3,H3793))</f>
        <v>0.862144458461689</v>
      </c>
      <c r="I3793" s="30" t="n">
        <f aca="false">IF(G3793&gt;$J$9,"",IF(G3793=$J$9,$I$3,I3793))</f>
        <v>0.0416454177858077</v>
      </c>
      <c r="J3793" s="30" t="n">
        <f aca="false">IF(COUNT(H3793:I3793)&lt;2,"",(H3793^2+I3793^2)^0.5)</f>
        <v>0.863149702009306</v>
      </c>
      <c r="K3793" s="31" t="str">
        <f aca="false">IF(J3793="","",IF(J3793&lt;=1,"&lt;= 1","&gt; 1"))</f>
        <v>&lt;= 1</v>
      </c>
      <c r="L3793" s="2" t="n">
        <f aca="false">IF(I3793="",10,H3793)</f>
        <v>0.862144458461689</v>
      </c>
      <c r="M3793" s="2" t="n">
        <f aca="false">IF(I3793="",10,IF(J3793&lt;=1,I3793,10))</f>
        <v>0.0416454177858077</v>
      </c>
      <c r="N3793" s="2" t="n">
        <f aca="false">IF(I3793="",10,IF(J3793&gt;1,I3793,10))</f>
        <v>10</v>
      </c>
    </row>
    <row r="3794" customFormat="false" ht="12.75" hidden="false" customHeight="false" outlineLevel="0" collapsed="false">
      <c r="G3794" s="29" t="n">
        <v>3774</v>
      </c>
      <c r="H3794" s="30" t="n">
        <f aca="false">IF(G3794&gt;$J$9,"",IF(G3794=$J$9,$H$3,H3794))</f>
        <v>0.5366866823517</v>
      </c>
      <c r="I3794" s="30" t="n">
        <f aca="false">IF(G3794&gt;$J$9,"",IF(G3794=$J$9,$I$3,I3794))</f>
        <v>0.88573649844599</v>
      </c>
      <c r="J3794" s="30" t="n">
        <f aca="false">IF(COUNT(H3794:I3794)&lt;2,"",(H3794^2+I3794^2)^0.5)</f>
        <v>1.03564556663611</v>
      </c>
      <c r="K3794" s="31" t="str">
        <f aca="false">IF(J3794="","",IF(J3794&lt;=1,"&lt;= 1","&gt; 1"))</f>
        <v>&gt; 1</v>
      </c>
      <c r="L3794" s="2" t="n">
        <f aca="false">IF(I3794="",10,H3794)</f>
        <v>0.5366866823517</v>
      </c>
      <c r="M3794" s="2" t="n">
        <f aca="false">IF(I3794="",10,IF(J3794&lt;=1,I3794,10))</f>
        <v>10</v>
      </c>
      <c r="N3794" s="2" t="n">
        <f aca="false">IF(I3794="",10,IF(J3794&gt;1,I3794,10))</f>
        <v>0.88573649844599</v>
      </c>
    </row>
    <row r="3795" customFormat="false" ht="12.75" hidden="false" customHeight="false" outlineLevel="0" collapsed="false">
      <c r="G3795" s="29" t="n">
        <v>3775</v>
      </c>
      <c r="H3795" s="30" t="n">
        <f aca="false">IF(G3795&gt;$J$9,"",IF(G3795=$J$9,$H$3,H3795))</f>
        <v>0.391967401942337</v>
      </c>
      <c r="I3795" s="30" t="n">
        <f aca="false">IF(G3795&gt;$J$9,"",IF(G3795=$J$9,$I$3,I3795))</f>
        <v>0.159822215136208</v>
      </c>
      <c r="J3795" s="30" t="n">
        <f aca="false">IF(COUNT(H3795:I3795)&lt;2,"",(H3795^2+I3795^2)^0.5)</f>
        <v>0.423298458107835</v>
      </c>
      <c r="K3795" s="31" t="str">
        <f aca="false">IF(J3795="","",IF(J3795&lt;=1,"&lt;= 1","&gt; 1"))</f>
        <v>&lt;= 1</v>
      </c>
      <c r="L3795" s="2" t="n">
        <f aca="false">IF(I3795="",10,H3795)</f>
        <v>0.391967401942337</v>
      </c>
      <c r="M3795" s="2" t="n">
        <f aca="false">IF(I3795="",10,IF(J3795&lt;=1,I3795,10))</f>
        <v>0.159822215136208</v>
      </c>
      <c r="N3795" s="2" t="n">
        <f aca="false">IF(I3795="",10,IF(J3795&gt;1,I3795,10))</f>
        <v>10</v>
      </c>
    </row>
    <row r="3796" customFormat="false" ht="12.75" hidden="false" customHeight="false" outlineLevel="0" collapsed="false">
      <c r="G3796" s="29" t="n">
        <v>3776</v>
      </c>
      <c r="H3796" s="30" t="n">
        <f aca="false">IF(G3796&gt;$J$9,"",IF(G3796=$J$9,$H$3,H3796))</f>
        <v>0.279757645599191</v>
      </c>
      <c r="I3796" s="30" t="n">
        <f aca="false">IF(G3796&gt;$J$9,"",IF(G3796=$J$9,$I$3,I3796))</f>
        <v>0.298411264889061</v>
      </c>
      <c r="J3796" s="30" t="n">
        <f aca="false">IF(COUNT(H3796:I3796)&lt;2,"",(H3796^2+I3796^2)^0.5)</f>
        <v>0.409039879820895</v>
      </c>
      <c r="K3796" s="31" t="str">
        <f aca="false">IF(J3796="","",IF(J3796&lt;=1,"&lt;= 1","&gt; 1"))</f>
        <v>&lt;= 1</v>
      </c>
      <c r="L3796" s="2" t="n">
        <f aca="false">IF(I3796="",10,H3796)</f>
        <v>0.279757645599191</v>
      </c>
      <c r="M3796" s="2" t="n">
        <f aca="false">IF(I3796="",10,IF(J3796&lt;=1,I3796,10))</f>
        <v>0.298411264889061</v>
      </c>
      <c r="N3796" s="2" t="n">
        <f aca="false">IF(I3796="",10,IF(J3796&gt;1,I3796,10))</f>
        <v>10</v>
      </c>
    </row>
    <row r="3797" customFormat="false" ht="12.75" hidden="false" customHeight="false" outlineLevel="0" collapsed="false">
      <c r="G3797" s="29" t="n">
        <v>3777</v>
      </c>
      <c r="H3797" s="30" t="n">
        <f aca="false">IF(G3797&gt;$J$9,"",IF(G3797=$J$9,$H$3,H3797))</f>
        <v>0.150497801632879</v>
      </c>
      <c r="I3797" s="30" t="n">
        <f aca="false">IF(G3797&gt;$J$9,"",IF(G3797=$J$9,$I$3,I3797))</f>
        <v>0.172624853682919</v>
      </c>
      <c r="J3797" s="30" t="n">
        <f aca="false">IF(COUNT(H3797:I3797)&lt;2,"",(H3797^2+I3797^2)^0.5)</f>
        <v>0.229017310274526</v>
      </c>
      <c r="K3797" s="31" t="str">
        <f aca="false">IF(J3797="","",IF(J3797&lt;=1,"&lt;= 1","&gt; 1"))</f>
        <v>&lt;= 1</v>
      </c>
      <c r="L3797" s="2" t="n">
        <f aca="false">IF(I3797="",10,H3797)</f>
        <v>0.150497801632879</v>
      </c>
      <c r="M3797" s="2" t="n">
        <f aca="false">IF(I3797="",10,IF(J3797&lt;=1,I3797,10))</f>
        <v>0.172624853682919</v>
      </c>
      <c r="N3797" s="2" t="n">
        <f aca="false">IF(I3797="",10,IF(J3797&gt;1,I3797,10))</f>
        <v>10</v>
      </c>
    </row>
    <row r="3798" customFormat="false" ht="12.75" hidden="false" customHeight="false" outlineLevel="0" collapsed="false">
      <c r="G3798" s="29" t="n">
        <v>3778</v>
      </c>
      <c r="H3798" s="30" t="n">
        <f aca="false">IF(G3798&gt;$J$9,"",IF(G3798=$J$9,$H$3,H3798))</f>
        <v>0.647170719676541</v>
      </c>
      <c r="I3798" s="30" t="n">
        <f aca="false">IF(G3798&gt;$J$9,"",IF(G3798=$J$9,$I$3,I3798))</f>
        <v>0.0764811662590947</v>
      </c>
      <c r="J3798" s="30" t="n">
        <f aca="false">IF(COUNT(H3798:I3798)&lt;2,"",(H3798^2+I3798^2)^0.5)</f>
        <v>0.651674235488102</v>
      </c>
      <c r="K3798" s="31" t="str">
        <f aca="false">IF(J3798="","",IF(J3798&lt;=1,"&lt;= 1","&gt; 1"))</f>
        <v>&lt;= 1</v>
      </c>
      <c r="L3798" s="2" t="n">
        <f aca="false">IF(I3798="",10,H3798)</f>
        <v>0.647170719676541</v>
      </c>
      <c r="M3798" s="2" t="n">
        <f aca="false">IF(I3798="",10,IF(J3798&lt;=1,I3798,10))</f>
        <v>0.0764811662590947</v>
      </c>
      <c r="N3798" s="2" t="n">
        <f aca="false">IF(I3798="",10,IF(J3798&gt;1,I3798,10))</f>
        <v>10</v>
      </c>
    </row>
    <row r="3799" customFormat="false" ht="12.75" hidden="false" customHeight="false" outlineLevel="0" collapsed="false">
      <c r="G3799" s="29" t="n">
        <v>3779</v>
      </c>
      <c r="H3799" s="30" t="n">
        <f aca="false">IF(G3799&gt;$J$9,"",IF(G3799=$J$9,$H$3,H3799))</f>
        <v>0.551740887904292</v>
      </c>
      <c r="I3799" s="30" t="n">
        <f aca="false">IF(G3799&gt;$J$9,"",IF(G3799=$J$9,$I$3,I3799))</f>
        <v>0.0238063553927681</v>
      </c>
      <c r="J3799" s="30" t="n">
        <f aca="false">IF(COUNT(H3799:I3799)&lt;2,"",(H3799^2+I3799^2)^0.5)</f>
        <v>0.552254243933447</v>
      </c>
      <c r="K3799" s="31" t="str">
        <f aca="false">IF(J3799="","",IF(J3799&lt;=1,"&lt;= 1","&gt; 1"))</f>
        <v>&lt;= 1</v>
      </c>
      <c r="L3799" s="2" t="n">
        <f aca="false">IF(I3799="",10,H3799)</f>
        <v>0.551740887904292</v>
      </c>
      <c r="M3799" s="2" t="n">
        <f aca="false">IF(I3799="",10,IF(J3799&lt;=1,I3799,10))</f>
        <v>0.0238063553927681</v>
      </c>
      <c r="N3799" s="2" t="n">
        <f aca="false">IF(I3799="",10,IF(J3799&gt;1,I3799,10))</f>
        <v>10</v>
      </c>
    </row>
    <row r="3800" customFormat="false" ht="12.75" hidden="false" customHeight="false" outlineLevel="0" collapsed="false">
      <c r="G3800" s="29" t="n">
        <v>3780</v>
      </c>
      <c r="H3800" s="30" t="n">
        <f aca="false">IF(G3800&gt;$J$9,"",IF(G3800=$J$9,$H$3,H3800))</f>
        <v>0.0911996410536125</v>
      </c>
      <c r="I3800" s="30" t="n">
        <f aca="false">IF(G3800&gt;$J$9,"",IF(G3800=$J$9,$I$3,I3800))</f>
        <v>0.817079884873455</v>
      </c>
      <c r="J3800" s="30" t="n">
        <f aca="false">IF(COUNT(H3800:I3800)&lt;2,"",(H3800^2+I3800^2)^0.5)</f>
        <v>0.822153825505377</v>
      </c>
      <c r="K3800" s="31" t="str">
        <f aca="false">IF(J3800="","",IF(J3800&lt;=1,"&lt;= 1","&gt; 1"))</f>
        <v>&lt;= 1</v>
      </c>
      <c r="L3800" s="2" t="n">
        <f aca="false">IF(I3800="",10,H3800)</f>
        <v>0.0911996410536125</v>
      </c>
      <c r="M3800" s="2" t="n">
        <f aca="false">IF(I3800="",10,IF(J3800&lt;=1,I3800,10))</f>
        <v>0.817079884873455</v>
      </c>
      <c r="N3800" s="2" t="n">
        <f aca="false">IF(I3800="",10,IF(J3800&gt;1,I3800,10))</f>
        <v>10</v>
      </c>
    </row>
    <row r="3801" customFormat="false" ht="12.75" hidden="false" customHeight="false" outlineLevel="0" collapsed="false">
      <c r="G3801" s="29" t="n">
        <v>3781</v>
      </c>
      <c r="H3801" s="30" t="n">
        <f aca="false">IF(G3801&gt;$J$9,"",IF(G3801=$J$9,$H$3,H3801))</f>
        <v>0.967359960938456</v>
      </c>
      <c r="I3801" s="30" t="n">
        <f aca="false">IF(G3801&gt;$J$9,"",IF(G3801=$J$9,$I$3,I3801))</f>
        <v>0.985613733118028</v>
      </c>
      <c r="J3801" s="30" t="n">
        <f aca="false">IF(COUNT(H3801:I3801)&lt;2,"",(H3801^2+I3801^2)^0.5)</f>
        <v>1.38102126158061</v>
      </c>
      <c r="K3801" s="31" t="str">
        <f aca="false">IF(J3801="","",IF(J3801&lt;=1,"&lt;= 1","&gt; 1"))</f>
        <v>&gt; 1</v>
      </c>
      <c r="L3801" s="2" t="n">
        <f aca="false">IF(I3801="",10,H3801)</f>
        <v>0.967359960938456</v>
      </c>
      <c r="M3801" s="2" t="n">
        <f aca="false">IF(I3801="",10,IF(J3801&lt;=1,I3801,10))</f>
        <v>10</v>
      </c>
      <c r="N3801" s="2" t="n">
        <f aca="false">IF(I3801="",10,IF(J3801&gt;1,I3801,10))</f>
        <v>0.985613733118028</v>
      </c>
    </row>
    <row r="3802" customFormat="false" ht="12.75" hidden="false" customHeight="false" outlineLevel="0" collapsed="false">
      <c r="G3802" s="29" t="n">
        <v>3782</v>
      </c>
      <c r="H3802" s="30" t="n">
        <f aca="false">IF(G3802&gt;$J$9,"",IF(G3802=$J$9,$H$3,H3802))</f>
        <v>0.250852191480753</v>
      </c>
      <c r="I3802" s="30" t="n">
        <f aca="false">IF(G3802&gt;$J$9,"",IF(G3802=$J$9,$I$3,I3802))</f>
        <v>0.804447113715409</v>
      </c>
      <c r="J3802" s="30" t="n">
        <f aca="false">IF(COUNT(H3802:I3802)&lt;2,"",(H3802^2+I3802^2)^0.5)</f>
        <v>0.842651755315177</v>
      </c>
      <c r="K3802" s="31" t="str">
        <f aca="false">IF(J3802="","",IF(J3802&lt;=1,"&lt;= 1","&gt; 1"))</f>
        <v>&lt;= 1</v>
      </c>
      <c r="L3802" s="2" t="n">
        <f aca="false">IF(I3802="",10,H3802)</f>
        <v>0.250852191480753</v>
      </c>
      <c r="M3802" s="2" t="n">
        <f aca="false">IF(I3802="",10,IF(J3802&lt;=1,I3802,10))</f>
        <v>0.804447113715409</v>
      </c>
      <c r="N3802" s="2" t="n">
        <f aca="false">IF(I3802="",10,IF(J3802&gt;1,I3802,10))</f>
        <v>10</v>
      </c>
    </row>
    <row r="3803" customFormat="false" ht="12.75" hidden="false" customHeight="false" outlineLevel="0" collapsed="false">
      <c r="G3803" s="29" t="n">
        <v>3783</v>
      </c>
      <c r="H3803" s="30" t="n">
        <f aca="false">IF(G3803&gt;$J$9,"",IF(G3803=$J$9,$H$3,H3803))</f>
        <v>0.226481663484297</v>
      </c>
      <c r="I3803" s="30" t="n">
        <f aca="false">IF(G3803&gt;$J$9,"",IF(G3803=$J$9,$I$3,I3803))</f>
        <v>0.833313083356988</v>
      </c>
      <c r="J3803" s="30" t="n">
        <f aca="false">IF(COUNT(H3803:I3803)&lt;2,"",(H3803^2+I3803^2)^0.5)</f>
        <v>0.863541914899644</v>
      </c>
      <c r="K3803" s="31" t="str">
        <f aca="false">IF(J3803="","",IF(J3803&lt;=1,"&lt;= 1","&gt; 1"))</f>
        <v>&lt;= 1</v>
      </c>
      <c r="L3803" s="2" t="n">
        <f aca="false">IF(I3803="",10,H3803)</f>
        <v>0.226481663484297</v>
      </c>
      <c r="M3803" s="2" t="n">
        <f aca="false">IF(I3803="",10,IF(J3803&lt;=1,I3803,10))</f>
        <v>0.833313083356988</v>
      </c>
      <c r="N3803" s="2" t="n">
        <f aca="false">IF(I3803="",10,IF(J3803&gt;1,I3803,10))</f>
        <v>10</v>
      </c>
    </row>
    <row r="3804" customFormat="false" ht="12.75" hidden="false" customHeight="false" outlineLevel="0" collapsed="false">
      <c r="G3804" s="29" t="n">
        <v>3784</v>
      </c>
      <c r="H3804" s="30" t="n">
        <f aca="false">IF(G3804&gt;$J$9,"",IF(G3804=$J$9,$H$3,H3804))</f>
        <v>0.809691832272399</v>
      </c>
      <c r="I3804" s="30" t="n">
        <f aca="false">IF(G3804&gt;$J$9,"",IF(G3804=$J$9,$I$3,I3804))</f>
        <v>0.416811899331064</v>
      </c>
      <c r="J3804" s="30" t="n">
        <f aca="false">IF(COUNT(H3804:I3804)&lt;2,"",(H3804^2+I3804^2)^0.5)</f>
        <v>0.910677232982467</v>
      </c>
      <c r="K3804" s="31" t="str">
        <f aca="false">IF(J3804="","",IF(J3804&lt;=1,"&lt;= 1","&gt; 1"))</f>
        <v>&lt;= 1</v>
      </c>
      <c r="L3804" s="2" t="n">
        <f aca="false">IF(I3804="",10,H3804)</f>
        <v>0.809691832272399</v>
      </c>
      <c r="M3804" s="2" t="n">
        <f aca="false">IF(I3804="",10,IF(J3804&lt;=1,I3804,10))</f>
        <v>0.416811899331064</v>
      </c>
      <c r="N3804" s="2" t="n">
        <f aca="false">IF(I3804="",10,IF(J3804&gt;1,I3804,10))</f>
        <v>10</v>
      </c>
    </row>
    <row r="3805" customFormat="false" ht="12.75" hidden="false" customHeight="false" outlineLevel="0" collapsed="false">
      <c r="G3805" s="29" t="n">
        <v>3785</v>
      </c>
      <c r="H3805" s="30" t="n">
        <f aca="false">IF(G3805&gt;$J$9,"",IF(G3805=$J$9,$H$3,H3805))</f>
        <v>0.250780454535851</v>
      </c>
      <c r="I3805" s="30" t="n">
        <f aca="false">IF(G3805&gt;$J$9,"",IF(G3805=$J$9,$I$3,I3805))</f>
        <v>0.500799380721497</v>
      </c>
      <c r="J3805" s="30" t="n">
        <f aca="false">IF(COUNT(H3805:I3805)&lt;2,"",(H3805^2+I3805^2)^0.5)</f>
        <v>0.560081115650442</v>
      </c>
      <c r="K3805" s="31" t="str">
        <f aca="false">IF(J3805="","",IF(J3805&lt;=1,"&lt;= 1","&gt; 1"))</f>
        <v>&lt;= 1</v>
      </c>
      <c r="L3805" s="2" t="n">
        <f aca="false">IF(I3805="",10,H3805)</f>
        <v>0.250780454535851</v>
      </c>
      <c r="M3805" s="2" t="n">
        <f aca="false">IF(I3805="",10,IF(J3805&lt;=1,I3805,10))</f>
        <v>0.500799380721497</v>
      </c>
      <c r="N3805" s="2" t="n">
        <f aca="false">IF(I3805="",10,IF(J3805&gt;1,I3805,10))</f>
        <v>10</v>
      </c>
    </row>
    <row r="3806" customFormat="false" ht="12.75" hidden="false" customHeight="false" outlineLevel="0" collapsed="false">
      <c r="G3806" s="29" t="n">
        <v>3786</v>
      </c>
      <c r="H3806" s="30" t="n">
        <f aca="false">IF(G3806&gt;$J$9,"",IF(G3806=$J$9,$H$3,H3806))</f>
        <v>0.676130009955285</v>
      </c>
      <c r="I3806" s="30" t="n">
        <f aca="false">IF(G3806&gt;$J$9,"",IF(G3806=$J$9,$I$3,I3806))</f>
        <v>0.313996682648317</v>
      </c>
      <c r="J3806" s="30" t="n">
        <f aca="false">IF(COUNT(H3806:I3806)&lt;2,"",(H3806^2+I3806^2)^0.5)</f>
        <v>0.745483539104843</v>
      </c>
      <c r="K3806" s="31" t="str">
        <f aca="false">IF(J3806="","",IF(J3806&lt;=1,"&lt;= 1","&gt; 1"))</f>
        <v>&lt;= 1</v>
      </c>
      <c r="L3806" s="2" t="n">
        <f aca="false">IF(I3806="",10,H3806)</f>
        <v>0.676130009955285</v>
      </c>
      <c r="M3806" s="2" t="n">
        <f aca="false">IF(I3806="",10,IF(J3806&lt;=1,I3806,10))</f>
        <v>0.313996682648317</v>
      </c>
      <c r="N3806" s="2" t="n">
        <f aca="false">IF(I3806="",10,IF(J3806&gt;1,I3806,10))</f>
        <v>10</v>
      </c>
    </row>
    <row r="3807" customFormat="false" ht="12.75" hidden="false" customHeight="false" outlineLevel="0" collapsed="false">
      <c r="G3807" s="29" t="n">
        <v>3787</v>
      </c>
      <c r="H3807" s="30" t="n">
        <f aca="false">IF(G3807&gt;$J$9,"",IF(G3807=$J$9,$H$3,H3807))</f>
        <v>0.0665782920656213</v>
      </c>
      <c r="I3807" s="30" t="n">
        <f aca="false">IF(G3807&gt;$J$9,"",IF(G3807=$J$9,$I$3,I3807))</f>
        <v>0.190496402195474</v>
      </c>
      <c r="J3807" s="30" t="n">
        <f aca="false">IF(COUNT(H3807:I3807)&lt;2,"",(H3807^2+I3807^2)^0.5)</f>
        <v>0.201795808241388</v>
      </c>
      <c r="K3807" s="31" t="str">
        <f aca="false">IF(J3807="","",IF(J3807&lt;=1,"&lt;= 1","&gt; 1"))</f>
        <v>&lt;= 1</v>
      </c>
      <c r="L3807" s="2" t="n">
        <f aca="false">IF(I3807="",10,H3807)</f>
        <v>0.0665782920656213</v>
      </c>
      <c r="M3807" s="2" t="n">
        <f aca="false">IF(I3807="",10,IF(J3807&lt;=1,I3807,10))</f>
        <v>0.190496402195474</v>
      </c>
      <c r="N3807" s="2" t="n">
        <f aca="false">IF(I3807="",10,IF(J3807&gt;1,I3807,10))</f>
        <v>10</v>
      </c>
    </row>
    <row r="3808" customFormat="false" ht="12.75" hidden="false" customHeight="false" outlineLevel="0" collapsed="false">
      <c r="G3808" s="29" t="n">
        <v>3788</v>
      </c>
      <c r="H3808" s="30" t="n">
        <f aca="false">IF(G3808&gt;$J$9,"",IF(G3808=$J$9,$H$3,H3808))</f>
        <v>0.545757841571048</v>
      </c>
      <c r="I3808" s="30" t="n">
        <f aca="false">IF(G3808&gt;$J$9,"",IF(G3808=$J$9,$I$3,I3808))</f>
        <v>0.776487061720045</v>
      </c>
      <c r="J3808" s="30" t="n">
        <f aca="false">IF(COUNT(H3808:I3808)&lt;2,"",(H3808^2+I3808^2)^0.5)</f>
        <v>0.949096295775575</v>
      </c>
      <c r="K3808" s="31" t="str">
        <f aca="false">IF(J3808="","",IF(J3808&lt;=1,"&lt;= 1","&gt; 1"))</f>
        <v>&lt;= 1</v>
      </c>
      <c r="L3808" s="2" t="n">
        <f aca="false">IF(I3808="",10,H3808)</f>
        <v>0.545757841571048</v>
      </c>
      <c r="M3808" s="2" t="n">
        <f aca="false">IF(I3808="",10,IF(J3808&lt;=1,I3808,10))</f>
        <v>0.776487061720045</v>
      </c>
      <c r="N3808" s="2" t="n">
        <f aca="false">IF(I3808="",10,IF(J3808&gt;1,I3808,10))</f>
        <v>10</v>
      </c>
    </row>
    <row r="3809" customFormat="false" ht="12.75" hidden="false" customHeight="false" outlineLevel="0" collapsed="false">
      <c r="G3809" s="29" t="n">
        <v>3789</v>
      </c>
      <c r="H3809" s="30" t="n">
        <f aca="false">IF(G3809&gt;$J$9,"",IF(G3809=$J$9,$H$3,H3809))</f>
        <v>0.0074171123595157</v>
      </c>
      <c r="I3809" s="30" t="n">
        <f aca="false">IF(G3809&gt;$J$9,"",IF(G3809=$J$9,$I$3,I3809))</f>
        <v>0.435709517186495</v>
      </c>
      <c r="J3809" s="30" t="n">
        <f aca="false">IF(COUNT(H3809:I3809)&lt;2,"",(H3809^2+I3809^2)^0.5)</f>
        <v>0.435772643614353</v>
      </c>
      <c r="K3809" s="31" t="str">
        <f aca="false">IF(J3809="","",IF(J3809&lt;=1,"&lt;= 1","&gt; 1"))</f>
        <v>&lt;= 1</v>
      </c>
      <c r="L3809" s="2" t="n">
        <f aca="false">IF(I3809="",10,H3809)</f>
        <v>0.0074171123595157</v>
      </c>
      <c r="M3809" s="2" t="n">
        <f aca="false">IF(I3809="",10,IF(J3809&lt;=1,I3809,10))</f>
        <v>0.435709517186495</v>
      </c>
      <c r="N3809" s="2" t="n">
        <f aca="false">IF(I3809="",10,IF(J3809&gt;1,I3809,10))</f>
        <v>10</v>
      </c>
    </row>
    <row r="3810" customFormat="false" ht="12.75" hidden="false" customHeight="false" outlineLevel="0" collapsed="false">
      <c r="G3810" s="29" t="n">
        <v>3790</v>
      </c>
      <c r="H3810" s="30" t="n">
        <f aca="false">IF(G3810&gt;$J$9,"",IF(G3810=$J$9,$H$3,H3810))</f>
        <v>0.755488314462829</v>
      </c>
      <c r="I3810" s="30" t="n">
        <f aca="false">IF(G3810&gt;$J$9,"",IF(G3810=$J$9,$I$3,I3810))</f>
        <v>0.811734145970663</v>
      </c>
      <c r="J3810" s="30" t="n">
        <f aca="false">IF(COUNT(H3810:I3810)&lt;2,"",(H3810^2+I3810^2)^0.5)</f>
        <v>1.10890708223214</v>
      </c>
      <c r="K3810" s="31" t="str">
        <f aca="false">IF(J3810="","",IF(J3810&lt;=1,"&lt;= 1","&gt; 1"))</f>
        <v>&gt; 1</v>
      </c>
      <c r="L3810" s="2" t="n">
        <f aca="false">IF(I3810="",10,H3810)</f>
        <v>0.755488314462829</v>
      </c>
      <c r="M3810" s="2" t="n">
        <f aca="false">IF(I3810="",10,IF(J3810&lt;=1,I3810,10))</f>
        <v>10</v>
      </c>
      <c r="N3810" s="2" t="n">
        <f aca="false">IF(I3810="",10,IF(J3810&gt;1,I3810,10))</f>
        <v>0.811734145970663</v>
      </c>
    </row>
    <row r="3811" customFormat="false" ht="12.75" hidden="false" customHeight="false" outlineLevel="0" collapsed="false">
      <c r="G3811" s="29" t="n">
        <v>3791</v>
      </c>
      <c r="H3811" s="30" t="n">
        <f aca="false">IF(G3811&gt;$J$9,"",IF(G3811=$J$9,$H$3,H3811))</f>
        <v>0.897555831669439</v>
      </c>
      <c r="I3811" s="30" t="n">
        <f aca="false">IF(G3811&gt;$J$9,"",IF(G3811=$J$9,$I$3,I3811))</f>
        <v>0.0250850840340553</v>
      </c>
      <c r="J3811" s="30" t="n">
        <f aca="false">IF(COUNT(H3811:I3811)&lt;2,"",(H3811^2+I3811^2)^0.5)</f>
        <v>0.897906304914279</v>
      </c>
      <c r="K3811" s="31" t="str">
        <f aca="false">IF(J3811="","",IF(J3811&lt;=1,"&lt;= 1","&gt; 1"))</f>
        <v>&lt;= 1</v>
      </c>
      <c r="L3811" s="2" t="n">
        <f aca="false">IF(I3811="",10,H3811)</f>
        <v>0.897555831669439</v>
      </c>
      <c r="M3811" s="2" t="n">
        <f aca="false">IF(I3811="",10,IF(J3811&lt;=1,I3811,10))</f>
        <v>0.0250850840340553</v>
      </c>
      <c r="N3811" s="2" t="n">
        <f aca="false">IF(I3811="",10,IF(J3811&gt;1,I3811,10))</f>
        <v>10</v>
      </c>
    </row>
    <row r="3812" customFormat="false" ht="12.75" hidden="false" customHeight="false" outlineLevel="0" collapsed="false">
      <c r="G3812" s="29" t="n">
        <v>3792</v>
      </c>
      <c r="H3812" s="30" t="n">
        <f aca="false">IF(G3812&gt;$J$9,"",IF(G3812=$J$9,$H$3,H3812))</f>
        <v>0.235929196755304</v>
      </c>
      <c r="I3812" s="30" t="n">
        <f aca="false">IF(G3812&gt;$J$9,"",IF(G3812=$J$9,$I$3,I3812))</f>
        <v>0.774174033523848</v>
      </c>
      <c r="J3812" s="30" t="n">
        <f aca="false">IF(COUNT(H3812:I3812)&lt;2,"",(H3812^2+I3812^2)^0.5)</f>
        <v>0.809325657608967</v>
      </c>
      <c r="K3812" s="31" t="str">
        <f aca="false">IF(J3812="","",IF(J3812&lt;=1,"&lt;= 1","&gt; 1"))</f>
        <v>&lt;= 1</v>
      </c>
      <c r="L3812" s="2" t="n">
        <f aca="false">IF(I3812="",10,H3812)</f>
        <v>0.235929196755304</v>
      </c>
      <c r="M3812" s="2" t="n">
        <f aca="false">IF(I3812="",10,IF(J3812&lt;=1,I3812,10))</f>
        <v>0.774174033523848</v>
      </c>
      <c r="N3812" s="2" t="n">
        <f aca="false">IF(I3812="",10,IF(J3812&gt;1,I3812,10))</f>
        <v>10</v>
      </c>
    </row>
    <row r="3813" customFormat="false" ht="12.75" hidden="false" customHeight="false" outlineLevel="0" collapsed="false">
      <c r="G3813" s="29" t="n">
        <v>3793</v>
      </c>
      <c r="H3813" s="30" t="n">
        <f aca="false">IF(G3813&gt;$J$9,"",IF(G3813=$J$9,$H$3,H3813))</f>
        <v>0.850219288605578</v>
      </c>
      <c r="I3813" s="30" t="n">
        <f aca="false">IF(G3813&gt;$J$9,"",IF(G3813=$J$9,$I$3,I3813))</f>
        <v>0.723210602087663</v>
      </c>
      <c r="J3813" s="30" t="n">
        <f aca="false">IF(COUNT(H3813:I3813)&lt;2,"",(H3813^2+I3813^2)^0.5)</f>
        <v>1.11620178000618</v>
      </c>
      <c r="K3813" s="31" t="str">
        <f aca="false">IF(J3813="","",IF(J3813&lt;=1,"&lt;= 1","&gt; 1"))</f>
        <v>&gt; 1</v>
      </c>
      <c r="L3813" s="2" t="n">
        <f aca="false">IF(I3813="",10,H3813)</f>
        <v>0.850219288605578</v>
      </c>
      <c r="M3813" s="2" t="n">
        <f aca="false">IF(I3813="",10,IF(J3813&lt;=1,I3813,10))</f>
        <v>10</v>
      </c>
      <c r="N3813" s="2" t="n">
        <f aca="false">IF(I3813="",10,IF(J3813&gt;1,I3813,10))</f>
        <v>0.723210602087663</v>
      </c>
    </row>
    <row r="3814" customFormat="false" ht="12.75" hidden="false" customHeight="false" outlineLevel="0" collapsed="false">
      <c r="G3814" s="29" t="n">
        <v>3794</v>
      </c>
      <c r="H3814" s="30" t="n">
        <f aca="false">IF(G3814&gt;$J$9,"",IF(G3814=$J$9,$H$3,H3814))</f>
        <v>0.487152672370676</v>
      </c>
      <c r="I3814" s="30" t="n">
        <f aca="false">IF(G3814&gt;$J$9,"",IF(G3814=$J$9,$I$3,I3814))</f>
        <v>0.0658388617235186</v>
      </c>
      <c r="J3814" s="30" t="n">
        <f aca="false">IF(COUNT(H3814:I3814)&lt;2,"",(H3814^2+I3814^2)^0.5)</f>
        <v>0.491581612665628</v>
      </c>
      <c r="K3814" s="31" t="str">
        <f aca="false">IF(J3814="","",IF(J3814&lt;=1,"&lt;= 1","&gt; 1"))</f>
        <v>&lt;= 1</v>
      </c>
      <c r="L3814" s="2" t="n">
        <f aca="false">IF(I3814="",10,H3814)</f>
        <v>0.487152672370676</v>
      </c>
      <c r="M3814" s="2" t="n">
        <f aca="false">IF(I3814="",10,IF(J3814&lt;=1,I3814,10))</f>
        <v>0.0658388617235186</v>
      </c>
      <c r="N3814" s="2" t="n">
        <f aca="false">IF(I3814="",10,IF(J3814&gt;1,I3814,10))</f>
        <v>10</v>
      </c>
    </row>
    <row r="3815" customFormat="false" ht="12.75" hidden="false" customHeight="false" outlineLevel="0" collapsed="false">
      <c r="G3815" s="29" t="n">
        <v>3795</v>
      </c>
      <c r="H3815" s="30" t="n">
        <f aca="false">IF(G3815&gt;$J$9,"",IF(G3815=$J$9,$H$3,H3815))</f>
        <v>0.323262351555144</v>
      </c>
      <c r="I3815" s="30" t="n">
        <f aca="false">IF(G3815&gt;$J$9,"",IF(G3815=$J$9,$I$3,I3815))</f>
        <v>0.404743802585233</v>
      </c>
      <c r="J3815" s="30" t="n">
        <f aca="false">IF(COUNT(H3815:I3815)&lt;2,"",(H3815^2+I3815^2)^0.5)</f>
        <v>0.517992368345438</v>
      </c>
      <c r="K3815" s="31" t="str">
        <f aca="false">IF(J3815="","",IF(J3815&lt;=1,"&lt;= 1","&gt; 1"))</f>
        <v>&lt;= 1</v>
      </c>
      <c r="L3815" s="2" t="n">
        <f aca="false">IF(I3815="",10,H3815)</f>
        <v>0.323262351555144</v>
      </c>
      <c r="M3815" s="2" t="n">
        <f aca="false">IF(I3815="",10,IF(J3815&lt;=1,I3815,10))</f>
        <v>0.404743802585233</v>
      </c>
      <c r="N3815" s="2" t="n">
        <f aca="false">IF(I3815="",10,IF(J3815&gt;1,I3815,10))</f>
        <v>10</v>
      </c>
    </row>
    <row r="3816" customFormat="false" ht="12.75" hidden="false" customHeight="false" outlineLevel="0" collapsed="false">
      <c r="G3816" s="29" t="n">
        <v>3796</v>
      </c>
      <c r="H3816" s="30" t="n">
        <f aca="false">IF(G3816&gt;$J$9,"",IF(G3816=$J$9,$H$3,H3816))</f>
        <v>0.767372766155391</v>
      </c>
      <c r="I3816" s="30" t="n">
        <f aca="false">IF(G3816&gt;$J$9,"",IF(G3816=$J$9,$I$3,I3816))</f>
        <v>0.9599070480796</v>
      </c>
      <c r="J3816" s="30" t="n">
        <f aca="false">IF(COUNT(H3816:I3816)&lt;2,"",(H3816^2+I3816^2)^0.5)</f>
        <v>1.2289355162863</v>
      </c>
      <c r="K3816" s="31" t="str">
        <f aca="false">IF(J3816="","",IF(J3816&lt;=1,"&lt;= 1","&gt; 1"))</f>
        <v>&gt; 1</v>
      </c>
      <c r="L3816" s="2" t="n">
        <f aca="false">IF(I3816="",10,H3816)</f>
        <v>0.767372766155391</v>
      </c>
      <c r="M3816" s="2" t="n">
        <f aca="false">IF(I3816="",10,IF(J3816&lt;=1,I3816,10))</f>
        <v>10</v>
      </c>
      <c r="N3816" s="2" t="n">
        <f aca="false">IF(I3816="",10,IF(J3816&gt;1,I3816,10))</f>
        <v>0.9599070480796</v>
      </c>
    </row>
    <row r="3817" customFormat="false" ht="12.75" hidden="false" customHeight="false" outlineLevel="0" collapsed="false">
      <c r="G3817" s="29" t="n">
        <v>3797</v>
      </c>
      <c r="H3817" s="30" t="n">
        <f aca="false">IF(G3817&gt;$J$9,"",IF(G3817=$J$9,$H$3,H3817))</f>
        <v>0.19233401118895</v>
      </c>
      <c r="I3817" s="30" t="n">
        <f aca="false">IF(G3817&gt;$J$9,"",IF(G3817=$J$9,$I$3,I3817))</f>
        <v>0.642491646672668</v>
      </c>
      <c r="J3817" s="30" t="n">
        <f aca="false">IF(COUNT(H3817:I3817)&lt;2,"",(H3817^2+I3817^2)^0.5)</f>
        <v>0.670662275593452</v>
      </c>
      <c r="K3817" s="31" t="str">
        <f aca="false">IF(J3817="","",IF(J3817&lt;=1,"&lt;= 1","&gt; 1"))</f>
        <v>&lt;= 1</v>
      </c>
      <c r="L3817" s="2" t="n">
        <f aca="false">IF(I3817="",10,H3817)</f>
        <v>0.19233401118895</v>
      </c>
      <c r="M3817" s="2" t="n">
        <f aca="false">IF(I3817="",10,IF(J3817&lt;=1,I3817,10))</f>
        <v>0.642491646672668</v>
      </c>
      <c r="N3817" s="2" t="n">
        <f aca="false">IF(I3817="",10,IF(J3817&gt;1,I3817,10))</f>
        <v>10</v>
      </c>
    </row>
    <row r="3818" customFormat="false" ht="12.75" hidden="false" customHeight="false" outlineLevel="0" collapsed="false">
      <c r="G3818" s="29" t="n">
        <v>3798</v>
      </c>
      <c r="H3818" s="30" t="n">
        <f aca="false">IF(G3818&gt;$J$9,"",IF(G3818=$J$9,$H$3,H3818))</f>
        <v>0.0581706401248709</v>
      </c>
      <c r="I3818" s="30" t="n">
        <f aca="false">IF(G3818&gt;$J$9,"",IF(G3818=$J$9,$I$3,I3818))</f>
        <v>0.749181448826323</v>
      </c>
      <c r="J3818" s="30" t="n">
        <f aca="false">IF(COUNT(H3818:I3818)&lt;2,"",(H3818^2+I3818^2)^0.5)</f>
        <v>0.751436402257733</v>
      </c>
      <c r="K3818" s="31" t="str">
        <f aca="false">IF(J3818="","",IF(J3818&lt;=1,"&lt;= 1","&gt; 1"))</f>
        <v>&lt;= 1</v>
      </c>
      <c r="L3818" s="2" t="n">
        <f aca="false">IF(I3818="",10,H3818)</f>
        <v>0.0581706401248709</v>
      </c>
      <c r="M3818" s="2" t="n">
        <f aca="false">IF(I3818="",10,IF(J3818&lt;=1,I3818,10))</f>
        <v>0.749181448826323</v>
      </c>
      <c r="N3818" s="2" t="n">
        <f aca="false">IF(I3818="",10,IF(J3818&gt;1,I3818,10))</f>
        <v>10</v>
      </c>
    </row>
    <row r="3819" customFormat="false" ht="12.75" hidden="false" customHeight="false" outlineLevel="0" collapsed="false">
      <c r="G3819" s="29" t="n">
        <v>3799</v>
      </c>
      <c r="H3819" s="30" t="n">
        <f aca="false">IF(G3819&gt;$J$9,"",IF(G3819=$J$9,$H$3,H3819))</f>
        <v>0.778917283418616</v>
      </c>
      <c r="I3819" s="30" t="n">
        <f aca="false">IF(G3819&gt;$J$9,"",IF(G3819=$J$9,$I$3,I3819))</f>
        <v>0.449376309187817</v>
      </c>
      <c r="J3819" s="30" t="n">
        <f aca="false">IF(COUNT(H3819:I3819)&lt;2,"",(H3819^2+I3819^2)^0.5)</f>
        <v>0.899250355389144</v>
      </c>
      <c r="K3819" s="31" t="str">
        <f aca="false">IF(J3819="","",IF(J3819&lt;=1,"&lt;= 1","&gt; 1"))</f>
        <v>&lt;= 1</v>
      </c>
      <c r="L3819" s="2" t="n">
        <f aca="false">IF(I3819="",10,H3819)</f>
        <v>0.778917283418616</v>
      </c>
      <c r="M3819" s="2" t="n">
        <f aca="false">IF(I3819="",10,IF(J3819&lt;=1,I3819,10))</f>
        <v>0.449376309187817</v>
      </c>
      <c r="N3819" s="2" t="n">
        <f aca="false">IF(I3819="",10,IF(J3819&gt;1,I3819,10))</f>
        <v>10</v>
      </c>
    </row>
    <row r="3820" customFormat="false" ht="12.75" hidden="false" customHeight="false" outlineLevel="0" collapsed="false">
      <c r="G3820" s="29" t="n">
        <v>3800</v>
      </c>
      <c r="H3820" s="30" t="n">
        <f aca="false">IF(G3820&gt;$J$9,"",IF(G3820=$J$9,$H$3,H3820))</f>
        <v>0.0270801746044391</v>
      </c>
      <c r="I3820" s="30" t="n">
        <f aca="false">IF(G3820&gt;$J$9,"",IF(G3820=$J$9,$I$3,I3820))</f>
        <v>0.653454960588929</v>
      </c>
      <c r="J3820" s="30" t="n">
        <f aca="false">IF(COUNT(H3820:I3820)&lt;2,"",(H3820^2+I3820^2)^0.5)</f>
        <v>0.654015841837861</v>
      </c>
      <c r="K3820" s="31" t="str">
        <f aca="false">IF(J3820="","",IF(J3820&lt;=1,"&lt;= 1","&gt; 1"))</f>
        <v>&lt;= 1</v>
      </c>
      <c r="L3820" s="2" t="n">
        <f aca="false">IF(I3820="",10,H3820)</f>
        <v>0.0270801746044391</v>
      </c>
      <c r="M3820" s="2" t="n">
        <f aca="false">IF(I3820="",10,IF(J3820&lt;=1,I3820,10))</f>
        <v>0.653454960588929</v>
      </c>
      <c r="N3820" s="2" t="n">
        <f aca="false">IF(I3820="",10,IF(J3820&gt;1,I3820,10))</f>
        <v>10</v>
      </c>
    </row>
    <row r="3821" customFormat="false" ht="12.75" hidden="false" customHeight="false" outlineLevel="0" collapsed="false">
      <c r="G3821" s="29" t="n">
        <v>3801</v>
      </c>
      <c r="H3821" s="30" t="n">
        <f aca="false">IF(G3821&gt;$J$9,"",IF(G3821=$J$9,$H$3,H3821))</f>
        <v>0.735695278780917</v>
      </c>
      <c r="I3821" s="30" t="n">
        <f aca="false">IF(G3821&gt;$J$9,"",IF(G3821=$J$9,$I$3,I3821))</f>
        <v>0.315600189136866</v>
      </c>
      <c r="J3821" s="30" t="n">
        <f aca="false">IF(COUNT(H3821:I3821)&lt;2,"",(H3821^2+I3821^2)^0.5)</f>
        <v>0.800531712428532</v>
      </c>
      <c r="K3821" s="31" t="str">
        <f aca="false">IF(J3821="","",IF(J3821&lt;=1,"&lt;= 1","&gt; 1"))</f>
        <v>&lt;= 1</v>
      </c>
      <c r="L3821" s="2" t="n">
        <f aca="false">IF(I3821="",10,H3821)</f>
        <v>0.735695278780917</v>
      </c>
      <c r="M3821" s="2" t="n">
        <f aca="false">IF(I3821="",10,IF(J3821&lt;=1,I3821,10))</f>
        <v>0.315600189136866</v>
      </c>
      <c r="N3821" s="2" t="n">
        <f aca="false">IF(I3821="",10,IF(J3821&gt;1,I3821,10))</f>
        <v>10</v>
      </c>
    </row>
    <row r="3822" customFormat="false" ht="12.75" hidden="false" customHeight="false" outlineLevel="0" collapsed="false">
      <c r="G3822" s="29" t="n">
        <v>3802</v>
      </c>
      <c r="H3822" s="30" t="n">
        <f aca="false">IF(G3822&gt;$J$9,"",IF(G3822=$J$9,$H$3,H3822))</f>
        <v>0.174233985946468</v>
      </c>
      <c r="I3822" s="30" t="n">
        <f aca="false">IF(G3822&gt;$J$9,"",IF(G3822=$J$9,$I$3,I3822))</f>
        <v>0.317886550852878</v>
      </c>
      <c r="J3822" s="30" t="n">
        <f aca="false">IF(COUNT(H3822:I3822)&lt;2,"",(H3822^2+I3822^2)^0.5)</f>
        <v>0.362504263522421</v>
      </c>
      <c r="K3822" s="31" t="str">
        <f aca="false">IF(J3822="","",IF(J3822&lt;=1,"&lt;= 1","&gt; 1"))</f>
        <v>&lt;= 1</v>
      </c>
      <c r="L3822" s="2" t="n">
        <f aca="false">IF(I3822="",10,H3822)</f>
        <v>0.174233985946468</v>
      </c>
      <c r="M3822" s="2" t="n">
        <f aca="false">IF(I3822="",10,IF(J3822&lt;=1,I3822,10))</f>
        <v>0.317886550852878</v>
      </c>
      <c r="N3822" s="2" t="n">
        <f aca="false">IF(I3822="",10,IF(J3822&gt;1,I3822,10))</f>
        <v>10</v>
      </c>
    </row>
    <row r="3823" customFormat="false" ht="12.75" hidden="false" customHeight="false" outlineLevel="0" collapsed="false">
      <c r="G3823" s="29" t="n">
        <v>3803</v>
      </c>
      <c r="H3823" s="30" t="n">
        <f aca="false">IF(G3823&gt;$J$9,"",IF(G3823=$J$9,$H$3,H3823))</f>
        <v>0.671739119750936</v>
      </c>
      <c r="I3823" s="30" t="n">
        <f aca="false">IF(G3823&gt;$J$9,"",IF(G3823=$J$9,$I$3,I3823))</f>
        <v>0.159867641092776</v>
      </c>
      <c r="J3823" s="30" t="n">
        <f aca="false">IF(COUNT(H3823:I3823)&lt;2,"",(H3823^2+I3823^2)^0.5)</f>
        <v>0.690500621051373</v>
      </c>
      <c r="K3823" s="31" t="str">
        <f aca="false">IF(J3823="","",IF(J3823&lt;=1,"&lt;= 1","&gt; 1"))</f>
        <v>&lt;= 1</v>
      </c>
      <c r="L3823" s="2" t="n">
        <f aca="false">IF(I3823="",10,H3823)</f>
        <v>0.671739119750936</v>
      </c>
      <c r="M3823" s="2" t="n">
        <f aca="false">IF(I3823="",10,IF(J3823&lt;=1,I3823,10))</f>
        <v>0.159867641092776</v>
      </c>
      <c r="N3823" s="2" t="n">
        <f aca="false">IF(I3823="",10,IF(J3823&gt;1,I3823,10))</f>
        <v>10</v>
      </c>
    </row>
    <row r="3824" customFormat="false" ht="12.75" hidden="false" customHeight="false" outlineLevel="0" collapsed="false">
      <c r="G3824" s="29" t="n">
        <v>3804</v>
      </c>
      <c r="H3824" s="30" t="n">
        <f aca="false">IF(G3824&gt;$J$9,"",IF(G3824=$J$9,$H$3,H3824))</f>
        <v>0.711201202255248</v>
      </c>
      <c r="I3824" s="30" t="n">
        <f aca="false">IF(G3824&gt;$J$9,"",IF(G3824=$J$9,$I$3,I3824))</f>
        <v>0.537626131170517</v>
      </c>
      <c r="J3824" s="30" t="n">
        <f aca="false">IF(COUNT(H3824:I3824)&lt;2,"",(H3824^2+I3824^2)^0.5)</f>
        <v>0.891543048319422</v>
      </c>
      <c r="K3824" s="31" t="str">
        <f aca="false">IF(J3824="","",IF(J3824&lt;=1,"&lt;= 1","&gt; 1"))</f>
        <v>&lt;= 1</v>
      </c>
      <c r="L3824" s="2" t="n">
        <f aca="false">IF(I3824="",10,H3824)</f>
        <v>0.711201202255248</v>
      </c>
      <c r="M3824" s="2" t="n">
        <f aca="false">IF(I3824="",10,IF(J3824&lt;=1,I3824,10))</f>
        <v>0.537626131170517</v>
      </c>
      <c r="N3824" s="2" t="n">
        <f aca="false">IF(I3824="",10,IF(J3824&gt;1,I3824,10))</f>
        <v>10</v>
      </c>
    </row>
    <row r="3825" customFormat="false" ht="12.75" hidden="false" customHeight="false" outlineLevel="0" collapsed="false">
      <c r="G3825" s="29" t="n">
        <v>3805</v>
      </c>
      <c r="H3825" s="30" t="n">
        <f aca="false">IF(G3825&gt;$J$9,"",IF(G3825=$J$9,$H$3,H3825))</f>
        <v>0.185026645412894</v>
      </c>
      <c r="I3825" s="30" t="n">
        <f aca="false">IF(G3825&gt;$J$9,"",IF(G3825=$J$9,$I$3,I3825))</f>
        <v>0.736430164823381</v>
      </c>
      <c r="J3825" s="30" t="n">
        <f aca="false">IF(COUNT(H3825:I3825)&lt;2,"",(H3825^2+I3825^2)^0.5)</f>
        <v>0.75931827791417</v>
      </c>
      <c r="K3825" s="31" t="str">
        <f aca="false">IF(J3825="","",IF(J3825&lt;=1,"&lt;= 1","&gt; 1"))</f>
        <v>&lt;= 1</v>
      </c>
      <c r="L3825" s="2" t="n">
        <f aca="false">IF(I3825="",10,H3825)</f>
        <v>0.185026645412894</v>
      </c>
      <c r="M3825" s="2" t="n">
        <f aca="false">IF(I3825="",10,IF(J3825&lt;=1,I3825,10))</f>
        <v>0.736430164823381</v>
      </c>
      <c r="N3825" s="2" t="n">
        <f aca="false">IF(I3825="",10,IF(J3825&gt;1,I3825,10))</f>
        <v>10</v>
      </c>
    </row>
    <row r="3826" customFormat="false" ht="12.75" hidden="false" customHeight="false" outlineLevel="0" collapsed="false">
      <c r="G3826" s="29" t="n">
        <v>3806</v>
      </c>
      <c r="H3826" s="30" t="n">
        <f aca="false">IF(G3826&gt;$J$9,"",IF(G3826=$J$9,$H$3,H3826))</f>
        <v>0.263888138302865</v>
      </c>
      <c r="I3826" s="30" t="n">
        <f aca="false">IF(G3826&gt;$J$9,"",IF(G3826=$J$9,$I$3,I3826))</f>
        <v>0.545528958203708</v>
      </c>
      <c r="J3826" s="30" t="n">
        <f aca="false">IF(COUNT(H3826:I3826)&lt;2,"",(H3826^2+I3826^2)^0.5)</f>
        <v>0.60600230509114</v>
      </c>
      <c r="K3826" s="31" t="str">
        <f aca="false">IF(J3826="","",IF(J3826&lt;=1,"&lt;= 1","&gt; 1"))</f>
        <v>&lt;= 1</v>
      </c>
      <c r="L3826" s="2" t="n">
        <f aca="false">IF(I3826="",10,H3826)</f>
        <v>0.263888138302865</v>
      </c>
      <c r="M3826" s="2" t="n">
        <f aca="false">IF(I3826="",10,IF(J3826&lt;=1,I3826,10))</f>
        <v>0.545528958203708</v>
      </c>
      <c r="N3826" s="2" t="n">
        <f aca="false">IF(I3826="",10,IF(J3826&gt;1,I3826,10))</f>
        <v>10</v>
      </c>
    </row>
    <row r="3827" customFormat="false" ht="12.75" hidden="false" customHeight="false" outlineLevel="0" collapsed="false">
      <c r="G3827" s="29" t="n">
        <v>3807</v>
      </c>
      <c r="H3827" s="30" t="n">
        <f aca="false">IF(G3827&gt;$J$9,"",IF(G3827=$J$9,$H$3,H3827))</f>
        <v>0.819383882909533</v>
      </c>
      <c r="I3827" s="30" t="n">
        <f aca="false">IF(G3827&gt;$J$9,"",IF(G3827=$J$9,$I$3,I3827))</f>
        <v>0.646047457872363</v>
      </c>
      <c r="J3827" s="30" t="n">
        <f aca="false">IF(COUNT(H3827:I3827)&lt;2,"",(H3827^2+I3827^2)^0.5)</f>
        <v>1.04344011107262</v>
      </c>
      <c r="K3827" s="31" t="str">
        <f aca="false">IF(J3827="","",IF(J3827&lt;=1,"&lt;= 1","&gt; 1"))</f>
        <v>&gt; 1</v>
      </c>
      <c r="L3827" s="2" t="n">
        <f aca="false">IF(I3827="",10,H3827)</f>
        <v>0.819383882909533</v>
      </c>
      <c r="M3827" s="2" t="n">
        <f aca="false">IF(I3827="",10,IF(J3827&lt;=1,I3827,10))</f>
        <v>10</v>
      </c>
      <c r="N3827" s="2" t="n">
        <f aca="false">IF(I3827="",10,IF(J3827&gt;1,I3827,10))</f>
        <v>0.646047457872363</v>
      </c>
    </row>
    <row r="3828" customFormat="false" ht="12.75" hidden="false" customHeight="false" outlineLevel="0" collapsed="false">
      <c r="G3828" s="29" t="n">
        <v>3808</v>
      </c>
      <c r="H3828" s="30" t="n">
        <f aca="false">IF(G3828&gt;$J$9,"",IF(G3828=$J$9,$H$3,H3828))</f>
        <v>0.349921212934536</v>
      </c>
      <c r="I3828" s="30" t="n">
        <f aca="false">IF(G3828&gt;$J$9,"",IF(G3828=$J$9,$I$3,I3828))</f>
        <v>0.0951444694877701</v>
      </c>
      <c r="J3828" s="30" t="n">
        <f aca="false">IF(COUNT(H3828:I3828)&lt;2,"",(H3828^2+I3828^2)^0.5)</f>
        <v>0.362625599393763</v>
      </c>
      <c r="K3828" s="31" t="str">
        <f aca="false">IF(J3828="","",IF(J3828&lt;=1,"&lt;= 1","&gt; 1"))</f>
        <v>&lt;= 1</v>
      </c>
      <c r="L3828" s="2" t="n">
        <f aca="false">IF(I3828="",10,H3828)</f>
        <v>0.349921212934536</v>
      </c>
      <c r="M3828" s="2" t="n">
        <f aca="false">IF(I3828="",10,IF(J3828&lt;=1,I3828,10))</f>
        <v>0.0951444694877701</v>
      </c>
      <c r="N3828" s="2" t="n">
        <f aca="false">IF(I3828="",10,IF(J3828&gt;1,I3828,10))</f>
        <v>10</v>
      </c>
    </row>
    <row r="3829" customFormat="false" ht="12.75" hidden="false" customHeight="false" outlineLevel="0" collapsed="false">
      <c r="G3829" s="29" t="n">
        <v>3809</v>
      </c>
      <c r="H3829" s="30" t="n">
        <f aca="false">IF(G3829&gt;$J$9,"",IF(G3829=$J$9,$H$3,H3829))</f>
        <v>0.194819701576695</v>
      </c>
      <c r="I3829" s="30" t="n">
        <f aca="false">IF(G3829&gt;$J$9,"",IF(G3829=$J$9,$I$3,I3829))</f>
        <v>0.68200298692064</v>
      </c>
      <c r="J3829" s="30" t="n">
        <f aca="false">IF(COUNT(H3829:I3829)&lt;2,"",(H3829^2+I3829^2)^0.5)</f>
        <v>0.709283293396304</v>
      </c>
      <c r="K3829" s="31" t="str">
        <f aca="false">IF(J3829="","",IF(J3829&lt;=1,"&lt;= 1","&gt; 1"))</f>
        <v>&lt;= 1</v>
      </c>
      <c r="L3829" s="2" t="n">
        <f aca="false">IF(I3829="",10,H3829)</f>
        <v>0.194819701576695</v>
      </c>
      <c r="M3829" s="2" t="n">
        <f aca="false">IF(I3829="",10,IF(J3829&lt;=1,I3829,10))</f>
        <v>0.68200298692064</v>
      </c>
      <c r="N3829" s="2" t="n">
        <f aca="false">IF(I3829="",10,IF(J3829&gt;1,I3829,10))</f>
        <v>10</v>
      </c>
    </row>
    <row r="3830" customFormat="false" ht="12.75" hidden="false" customHeight="false" outlineLevel="0" collapsed="false">
      <c r="G3830" s="29" t="n">
        <v>3810</v>
      </c>
      <c r="H3830" s="30" t="n">
        <f aca="false">IF(G3830&gt;$J$9,"",IF(G3830=$J$9,$H$3,H3830))</f>
        <v>0.513319487517286</v>
      </c>
      <c r="I3830" s="30" t="n">
        <f aca="false">IF(G3830&gt;$J$9,"",IF(G3830=$J$9,$I$3,I3830))</f>
        <v>0.294904594249833</v>
      </c>
      <c r="J3830" s="30" t="n">
        <f aca="false">IF(COUNT(H3830:I3830)&lt;2,"",(H3830^2+I3830^2)^0.5)</f>
        <v>0.592001364841896</v>
      </c>
      <c r="K3830" s="31" t="str">
        <f aca="false">IF(J3830="","",IF(J3830&lt;=1,"&lt;= 1","&gt; 1"))</f>
        <v>&lt;= 1</v>
      </c>
      <c r="L3830" s="2" t="n">
        <f aca="false">IF(I3830="",10,H3830)</f>
        <v>0.513319487517286</v>
      </c>
      <c r="M3830" s="2" t="n">
        <f aca="false">IF(I3830="",10,IF(J3830&lt;=1,I3830,10))</f>
        <v>0.294904594249833</v>
      </c>
      <c r="N3830" s="2" t="n">
        <f aca="false">IF(I3830="",10,IF(J3830&gt;1,I3830,10))</f>
        <v>10</v>
      </c>
    </row>
    <row r="3831" customFormat="false" ht="12.75" hidden="false" customHeight="false" outlineLevel="0" collapsed="false">
      <c r="G3831" s="29" t="n">
        <v>3811</v>
      </c>
      <c r="H3831" s="30" t="n">
        <f aca="false">IF(G3831&gt;$J$9,"",IF(G3831=$J$9,$H$3,H3831))</f>
        <v>0.179116913015807</v>
      </c>
      <c r="I3831" s="30" t="n">
        <f aca="false">IF(G3831&gt;$J$9,"",IF(G3831=$J$9,$I$3,I3831))</f>
        <v>0.63692683298516</v>
      </c>
      <c r="J3831" s="30" t="n">
        <f aca="false">IF(COUNT(H3831:I3831)&lt;2,"",(H3831^2+I3831^2)^0.5)</f>
        <v>0.661633326779129</v>
      </c>
      <c r="K3831" s="31" t="str">
        <f aca="false">IF(J3831="","",IF(J3831&lt;=1,"&lt;= 1","&gt; 1"))</f>
        <v>&lt;= 1</v>
      </c>
      <c r="L3831" s="2" t="n">
        <f aca="false">IF(I3831="",10,H3831)</f>
        <v>0.179116913015807</v>
      </c>
      <c r="M3831" s="2" t="n">
        <f aca="false">IF(I3831="",10,IF(J3831&lt;=1,I3831,10))</f>
        <v>0.63692683298516</v>
      </c>
      <c r="N3831" s="2" t="n">
        <f aca="false">IF(I3831="",10,IF(J3831&gt;1,I3831,10))</f>
        <v>10</v>
      </c>
    </row>
    <row r="3832" customFormat="false" ht="12.75" hidden="false" customHeight="false" outlineLevel="0" collapsed="false">
      <c r="G3832" s="29" t="n">
        <v>3812</v>
      </c>
      <c r="H3832" s="30" t="n">
        <f aca="false">IF(G3832&gt;$J$9,"",IF(G3832=$J$9,$H$3,H3832))</f>
        <v>0.226390843662007</v>
      </c>
      <c r="I3832" s="30" t="n">
        <f aca="false">IF(G3832&gt;$J$9,"",IF(G3832=$J$9,$I$3,I3832))</f>
        <v>0.0563648337295497</v>
      </c>
      <c r="J3832" s="30" t="n">
        <f aca="false">IF(COUNT(H3832:I3832)&lt;2,"",(H3832^2+I3832^2)^0.5)</f>
        <v>0.233301968648692</v>
      </c>
      <c r="K3832" s="31" t="str">
        <f aca="false">IF(J3832="","",IF(J3832&lt;=1,"&lt;= 1","&gt; 1"))</f>
        <v>&lt;= 1</v>
      </c>
      <c r="L3832" s="2" t="n">
        <f aca="false">IF(I3832="",10,H3832)</f>
        <v>0.226390843662007</v>
      </c>
      <c r="M3832" s="2" t="n">
        <f aca="false">IF(I3832="",10,IF(J3832&lt;=1,I3832,10))</f>
        <v>0.0563648337295497</v>
      </c>
      <c r="N3832" s="2" t="n">
        <f aca="false">IF(I3832="",10,IF(J3832&gt;1,I3832,10))</f>
        <v>10</v>
      </c>
    </row>
    <row r="3833" customFormat="false" ht="12.75" hidden="false" customHeight="false" outlineLevel="0" collapsed="false">
      <c r="G3833" s="29" t="n">
        <v>3813</v>
      </c>
      <c r="H3833" s="30" t="n">
        <f aca="false">IF(G3833&gt;$J$9,"",IF(G3833=$J$9,$H$3,H3833))</f>
        <v>0.287519115929164</v>
      </c>
      <c r="I3833" s="30" t="n">
        <f aca="false">IF(G3833&gt;$J$9,"",IF(G3833=$J$9,$I$3,I3833))</f>
        <v>0.160268520762385</v>
      </c>
      <c r="J3833" s="30" t="n">
        <f aca="false">IF(COUNT(H3833:I3833)&lt;2,"",(H3833^2+I3833^2)^0.5)</f>
        <v>0.329170534483345</v>
      </c>
      <c r="K3833" s="31" t="str">
        <f aca="false">IF(J3833="","",IF(J3833&lt;=1,"&lt;= 1","&gt; 1"))</f>
        <v>&lt;= 1</v>
      </c>
      <c r="L3833" s="2" t="n">
        <f aca="false">IF(I3833="",10,H3833)</f>
        <v>0.287519115929164</v>
      </c>
      <c r="M3833" s="2" t="n">
        <f aca="false">IF(I3833="",10,IF(J3833&lt;=1,I3833,10))</f>
        <v>0.160268520762385</v>
      </c>
      <c r="N3833" s="2" t="n">
        <f aca="false">IF(I3833="",10,IF(J3833&gt;1,I3833,10))</f>
        <v>10</v>
      </c>
    </row>
    <row r="3834" customFormat="false" ht="12.75" hidden="false" customHeight="false" outlineLevel="0" collapsed="false">
      <c r="G3834" s="29" t="n">
        <v>3814</v>
      </c>
      <c r="H3834" s="30" t="n">
        <f aca="false">IF(G3834&gt;$J$9,"",IF(G3834=$J$9,$H$3,H3834))</f>
        <v>0.563830869018809</v>
      </c>
      <c r="I3834" s="30" t="n">
        <f aca="false">IF(G3834&gt;$J$9,"",IF(G3834=$J$9,$I$3,I3834))</f>
        <v>0.415815776946217</v>
      </c>
      <c r="J3834" s="30" t="n">
        <f aca="false">IF(COUNT(H3834:I3834)&lt;2,"",(H3834^2+I3834^2)^0.5)</f>
        <v>0.700576911706268</v>
      </c>
      <c r="K3834" s="31" t="str">
        <f aca="false">IF(J3834="","",IF(J3834&lt;=1,"&lt;= 1","&gt; 1"))</f>
        <v>&lt;= 1</v>
      </c>
      <c r="L3834" s="2" t="n">
        <f aca="false">IF(I3834="",10,H3834)</f>
        <v>0.563830869018809</v>
      </c>
      <c r="M3834" s="2" t="n">
        <f aca="false">IF(I3834="",10,IF(J3834&lt;=1,I3834,10))</f>
        <v>0.415815776946217</v>
      </c>
      <c r="N3834" s="2" t="n">
        <f aca="false">IF(I3834="",10,IF(J3834&gt;1,I3834,10))</f>
        <v>10</v>
      </c>
    </row>
    <row r="3835" customFormat="false" ht="12.75" hidden="false" customHeight="false" outlineLevel="0" collapsed="false">
      <c r="G3835" s="29" t="n">
        <v>3815</v>
      </c>
      <c r="H3835" s="30" t="n">
        <f aca="false">IF(G3835&gt;$J$9,"",IF(G3835=$J$9,$H$3,H3835))</f>
        <v>0.471498196749684</v>
      </c>
      <c r="I3835" s="30" t="n">
        <f aca="false">IF(G3835&gt;$J$9,"",IF(G3835=$J$9,$I$3,I3835))</f>
        <v>0.759801288197103</v>
      </c>
      <c r="J3835" s="30" t="n">
        <f aca="false">IF(COUNT(H3835:I3835)&lt;2,"",(H3835^2+I3835^2)^0.5)</f>
        <v>0.894208335391804</v>
      </c>
      <c r="K3835" s="31" t="str">
        <f aca="false">IF(J3835="","",IF(J3835&lt;=1,"&lt;= 1","&gt; 1"))</f>
        <v>&lt;= 1</v>
      </c>
      <c r="L3835" s="2" t="n">
        <f aca="false">IF(I3835="",10,H3835)</f>
        <v>0.471498196749684</v>
      </c>
      <c r="M3835" s="2" t="n">
        <f aca="false">IF(I3835="",10,IF(J3835&lt;=1,I3835,10))</f>
        <v>0.759801288197103</v>
      </c>
      <c r="N3835" s="2" t="n">
        <f aca="false">IF(I3835="",10,IF(J3835&gt;1,I3835,10))</f>
        <v>10</v>
      </c>
    </row>
    <row r="3836" customFormat="false" ht="12.75" hidden="false" customHeight="false" outlineLevel="0" collapsed="false">
      <c r="G3836" s="29" t="n">
        <v>3816</v>
      </c>
      <c r="H3836" s="30" t="n">
        <f aca="false">IF(G3836&gt;$J$9,"",IF(G3836=$J$9,$H$3,H3836))</f>
        <v>0.923623884927632</v>
      </c>
      <c r="I3836" s="30" t="n">
        <f aca="false">IF(G3836&gt;$J$9,"",IF(G3836=$J$9,$I$3,I3836))</f>
        <v>0.133659319122879</v>
      </c>
      <c r="J3836" s="30" t="n">
        <f aca="false">IF(COUNT(H3836:I3836)&lt;2,"",(H3836^2+I3836^2)^0.5)</f>
        <v>0.933244820182359</v>
      </c>
      <c r="K3836" s="31" t="str">
        <f aca="false">IF(J3836="","",IF(J3836&lt;=1,"&lt;= 1","&gt; 1"))</f>
        <v>&lt;= 1</v>
      </c>
      <c r="L3836" s="2" t="n">
        <f aca="false">IF(I3836="",10,H3836)</f>
        <v>0.923623884927632</v>
      </c>
      <c r="M3836" s="2" t="n">
        <f aca="false">IF(I3836="",10,IF(J3836&lt;=1,I3836,10))</f>
        <v>0.133659319122879</v>
      </c>
      <c r="N3836" s="2" t="n">
        <f aca="false">IF(I3836="",10,IF(J3836&gt;1,I3836,10))</f>
        <v>10</v>
      </c>
    </row>
    <row r="3837" customFormat="false" ht="12.75" hidden="false" customHeight="false" outlineLevel="0" collapsed="false">
      <c r="G3837" s="29" t="n">
        <v>3817</v>
      </c>
      <c r="H3837" s="30" t="n">
        <f aca="false">IF(G3837&gt;$J$9,"",IF(G3837=$J$9,$H$3,H3837))</f>
        <v>0.272275656274792</v>
      </c>
      <c r="I3837" s="30" t="n">
        <f aca="false">IF(G3837&gt;$J$9,"",IF(G3837=$J$9,$I$3,I3837))</f>
        <v>0.838826102472879</v>
      </c>
      <c r="J3837" s="30" t="n">
        <f aca="false">IF(COUNT(H3837:I3837)&lt;2,"",(H3837^2+I3837^2)^0.5)</f>
        <v>0.88190887465186</v>
      </c>
      <c r="K3837" s="31" t="str">
        <f aca="false">IF(J3837="","",IF(J3837&lt;=1,"&lt;= 1","&gt; 1"))</f>
        <v>&lt;= 1</v>
      </c>
      <c r="L3837" s="2" t="n">
        <f aca="false">IF(I3837="",10,H3837)</f>
        <v>0.272275656274792</v>
      </c>
      <c r="M3837" s="2" t="n">
        <f aca="false">IF(I3837="",10,IF(J3837&lt;=1,I3837,10))</f>
        <v>0.838826102472879</v>
      </c>
      <c r="N3837" s="2" t="n">
        <f aca="false">IF(I3837="",10,IF(J3837&gt;1,I3837,10))</f>
        <v>10</v>
      </c>
    </row>
    <row r="3838" customFormat="false" ht="12.75" hidden="false" customHeight="false" outlineLevel="0" collapsed="false">
      <c r="G3838" s="29" t="n">
        <v>3818</v>
      </c>
      <c r="H3838" s="30" t="n">
        <f aca="false">IF(G3838&gt;$J$9,"",IF(G3838=$J$9,$H$3,H3838))</f>
        <v>0.537776429467396</v>
      </c>
      <c r="I3838" s="30" t="n">
        <f aca="false">IF(G3838&gt;$J$9,"",IF(G3838=$J$9,$I$3,I3838))</f>
        <v>0.363610257875151</v>
      </c>
      <c r="J3838" s="30" t="n">
        <f aca="false">IF(COUNT(H3838:I3838)&lt;2,"",(H3838^2+I3838^2)^0.5)</f>
        <v>0.649165547239481</v>
      </c>
      <c r="K3838" s="31" t="str">
        <f aca="false">IF(J3838="","",IF(J3838&lt;=1,"&lt;= 1","&gt; 1"))</f>
        <v>&lt;= 1</v>
      </c>
      <c r="L3838" s="2" t="n">
        <f aca="false">IF(I3838="",10,H3838)</f>
        <v>0.537776429467396</v>
      </c>
      <c r="M3838" s="2" t="n">
        <f aca="false">IF(I3838="",10,IF(J3838&lt;=1,I3838,10))</f>
        <v>0.363610257875151</v>
      </c>
      <c r="N3838" s="2" t="n">
        <f aca="false">IF(I3838="",10,IF(J3838&gt;1,I3838,10))</f>
        <v>10</v>
      </c>
    </row>
    <row r="3839" customFormat="false" ht="12.75" hidden="false" customHeight="false" outlineLevel="0" collapsed="false">
      <c r="G3839" s="29" t="n">
        <v>3819</v>
      </c>
      <c r="H3839" s="30" t="n">
        <f aca="false">IF(G3839&gt;$J$9,"",IF(G3839=$J$9,$H$3,H3839))</f>
        <v>0.494574780651282</v>
      </c>
      <c r="I3839" s="30" t="n">
        <f aca="false">IF(G3839&gt;$J$9,"",IF(G3839=$J$9,$I$3,I3839))</f>
        <v>0.245868905248274</v>
      </c>
      <c r="J3839" s="30" t="n">
        <f aca="false">IF(COUNT(H3839:I3839)&lt;2,"",(H3839^2+I3839^2)^0.5)</f>
        <v>0.552318506139572</v>
      </c>
      <c r="K3839" s="31" t="str">
        <f aca="false">IF(J3839="","",IF(J3839&lt;=1,"&lt;= 1","&gt; 1"))</f>
        <v>&lt;= 1</v>
      </c>
      <c r="L3839" s="2" t="n">
        <f aca="false">IF(I3839="",10,H3839)</f>
        <v>0.494574780651282</v>
      </c>
      <c r="M3839" s="2" t="n">
        <f aca="false">IF(I3839="",10,IF(J3839&lt;=1,I3839,10))</f>
        <v>0.245868905248274</v>
      </c>
      <c r="N3839" s="2" t="n">
        <f aca="false">IF(I3839="",10,IF(J3839&gt;1,I3839,10))</f>
        <v>10</v>
      </c>
    </row>
    <row r="3840" customFormat="false" ht="12.75" hidden="false" customHeight="false" outlineLevel="0" collapsed="false">
      <c r="G3840" s="29" t="n">
        <v>3820</v>
      </c>
      <c r="H3840" s="30" t="n">
        <f aca="false">IF(G3840&gt;$J$9,"",IF(G3840=$J$9,$H$3,H3840))</f>
        <v>0.645358411001246</v>
      </c>
      <c r="I3840" s="30" t="n">
        <f aca="false">IF(G3840&gt;$J$9,"",IF(G3840=$J$9,$I$3,I3840))</f>
        <v>0.0467849195014747</v>
      </c>
      <c r="J3840" s="30" t="n">
        <f aca="false">IF(COUNT(H3840:I3840)&lt;2,"",(H3840^2+I3840^2)^0.5)</f>
        <v>0.6470520128574</v>
      </c>
      <c r="K3840" s="31" t="str">
        <f aca="false">IF(J3840="","",IF(J3840&lt;=1,"&lt;= 1","&gt; 1"))</f>
        <v>&lt;= 1</v>
      </c>
      <c r="L3840" s="2" t="n">
        <f aca="false">IF(I3840="",10,H3840)</f>
        <v>0.645358411001246</v>
      </c>
      <c r="M3840" s="2" t="n">
        <f aca="false">IF(I3840="",10,IF(J3840&lt;=1,I3840,10))</f>
        <v>0.0467849195014747</v>
      </c>
      <c r="N3840" s="2" t="n">
        <f aca="false">IF(I3840="",10,IF(J3840&gt;1,I3840,10))</f>
        <v>10</v>
      </c>
    </row>
    <row r="3841" customFormat="false" ht="12.75" hidden="false" customHeight="false" outlineLevel="0" collapsed="false">
      <c r="G3841" s="29" t="n">
        <v>3821</v>
      </c>
      <c r="H3841" s="30" t="n">
        <f aca="false">IF(G3841&gt;$J$9,"",IF(G3841=$J$9,$H$3,H3841))</f>
        <v>0.136553458024466</v>
      </c>
      <c r="I3841" s="30" t="n">
        <f aca="false">IF(G3841&gt;$J$9,"",IF(G3841=$J$9,$I$3,I3841))</f>
        <v>0.225432462821803</v>
      </c>
      <c r="J3841" s="30" t="n">
        <f aca="false">IF(COUNT(H3841:I3841)&lt;2,"",(H3841^2+I3841^2)^0.5)</f>
        <v>0.263565252247604</v>
      </c>
      <c r="K3841" s="31" t="str">
        <f aca="false">IF(J3841="","",IF(J3841&lt;=1,"&lt;= 1","&gt; 1"))</f>
        <v>&lt;= 1</v>
      </c>
      <c r="L3841" s="2" t="n">
        <f aca="false">IF(I3841="",10,H3841)</f>
        <v>0.136553458024466</v>
      </c>
      <c r="M3841" s="2" t="n">
        <f aca="false">IF(I3841="",10,IF(J3841&lt;=1,I3841,10))</f>
        <v>0.225432462821803</v>
      </c>
      <c r="N3841" s="2" t="n">
        <f aca="false">IF(I3841="",10,IF(J3841&gt;1,I3841,10))</f>
        <v>10</v>
      </c>
    </row>
    <row r="3842" customFormat="false" ht="12.75" hidden="false" customHeight="false" outlineLevel="0" collapsed="false">
      <c r="G3842" s="29" t="n">
        <v>3822</v>
      </c>
      <c r="H3842" s="30" t="n">
        <f aca="false">IF(G3842&gt;$J$9,"",IF(G3842=$J$9,$H$3,H3842))</f>
        <v>0.876532366284247</v>
      </c>
      <c r="I3842" s="30" t="n">
        <f aca="false">IF(G3842&gt;$J$9,"",IF(G3842=$J$9,$I$3,I3842))</f>
        <v>0.630543709599561</v>
      </c>
      <c r="J3842" s="30" t="n">
        <f aca="false">IF(COUNT(H3842:I3842)&lt;2,"",(H3842^2+I3842^2)^0.5)</f>
        <v>1.07976588150369</v>
      </c>
      <c r="K3842" s="31" t="str">
        <f aca="false">IF(J3842="","",IF(J3842&lt;=1,"&lt;= 1","&gt; 1"))</f>
        <v>&gt; 1</v>
      </c>
      <c r="L3842" s="2" t="n">
        <f aca="false">IF(I3842="",10,H3842)</f>
        <v>0.876532366284247</v>
      </c>
      <c r="M3842" s="2" t="n">
        <f aca="false">IF(I3842="",10,IF(J3842&lt;=1,I3842,10))</f>
        <v>10</v>
      </c>
      <c r="N3842" s="2" t="n">
        <f aca="false">IF(I3842="",10,IF(J3842&gt;1,I3842,10))</f>
        <v>0.630543709599561</v>
      </c>
    </row>
    <row r="3843" customFormat="false" ht="12.75" hidden="false" customHeight="false" outlineLevel="0" collapsed="false">
      <c r="G3843" s="29" t="n">
        <v>3823</v>
      </c>
      <c r="H3843" s="30" t="n">
        <f aca="false">IF(G3843&gt;$J$9,"",IF(G3843=$J$9,$H$3,H3843))</f>
        <v>0.120705566229614</v>
      </c>
      <c r="I3843" s="30" t="n">
        <f aca="false">IF(G3843&gt;$J$9,"",IF(G3843=$J$9,$I$3,I3843))</f>
        <v>0.492323992884845</v>
      </c>
      <c r="J3843" s="30" t="n">
        <f aca="false">IF(COUNT(H3843:I3843)&lt;2,"",(H3843^2+I3843^2)^0.5)</f>
        <v>0.506905067728553</v>
      </c>
      <c r="K3843" s="31" t="str">
        <f aca="false">IF(J3843="","",IF(J3843&lt;=1,"&lt;= 1","&gt; 1"))</f>
        <v>&lt;= 1</v>
      </c>
      <c r="L3843" s="2" t="n">
        <f aca="false">IF(I3843="",10,H3843)</f>
        <v>0.120705566229614</v>
      </c>
      <c r="M3843" s="2" t="n">
        <f aca="false">IF(I3843="",10,IF(J3843&lt;=1,I3843,10))</f>
        <v>0.492323992884845</v>
      </c>
      <c r="N3843" s="2" t="n">
        <f aca="false">IF(I3843="",10,IF(J3843&gt;1,I3843,10))</f>
        <v>10</v>
      </c>
    </row>
    <row r="3844" customFormat="false" ht="12.75" hidden="false" customHeight="false" outlineLevel="0" collapsed="false">
      <c r="G3844" s="29" t="n">
        <v>3824</v>
      </c>
      <c r="H3844" s="30" t="n">
        <f aca="false">IF(G3844&gt;$J$9,"",IF(G3844=$J$9,$H$3,H3844))</f>
        <v>0.140972560721507</v>
      </c>
      <c r="I3844" s="30" t="n">
        <f aca="false">IF(G3844&gt;$J$9,"",IF(G3844=$J$9,$I$3,I3844))</f>
        <v>0.117235158423552</v>
      </c>
      <c r="J3844" s="30" t="n">
        <f aca="false">IF(COUNT(H3844:I3844)&lt;2,"",(H3844^2+I3844^2)^0.5)</f>
        <v>0.183350334733739</v>
      </c>
      <c r="K3844" s="31" t="str">
        <f aca="false">IF(J3844="","",IF(J3844&lt;=1,"&lt;= 1","&gt; 1"))</f>
        <v>&lt;= 1</v>
      </c>
      <c r="L3844" s="2" t="n">
        <f aca="false">IF(I3844="",10,H3844)</f>
        <v>0.140972560721507</v>
      </c>
      <c r="M3844" s="2" t="n">
        <f aca="false">IF(I3844="",10,IF(J3844&lt;=1,I3844,10))</f>
        <v>0.117235158423552</v>
      </c>
      <c r="N3844" s="2" t="n">
        <f aca="false">IF(I3844="",10,IF(J3844&gt;1,I3844,10))</f>
        <v>10</v>
      </c>
    </row>
    <row r="3845" customFormat="false" ht="12.75" hidden="false" customHeight="false" outlineLevel="0" collapsed="false">
      <c r="G3845" s="29" t="n">
        <v>3825</v>
      </c>
      <c r="H3845" s="30" t="n">
        <f aca="false">IF(G3845&gt;$J$9,"",IF(G3845=$J$9,$H$3,H3845))</f>
        <v>0.173110375824916</v>
      </c>
      <c r="I3845" s="30" t="n">
        <f aca="false">IF(G3845&gt;$J$9,"",IF(G3845=$J$9,$I$3,I3845))</f>
        <v>0.624219470054086</v>
      </c>
      <c r="J3845" s="30" t="n">
        <f aca="false">IF(COUNT(H3845:I3845)&lt;2,"",(H3845^2+I3845^2)^0.5)</f>
        <v>0.647778626548335</v>
      </c>
      <c r="K3845" s="31" t="str">
        <f aca="false">IF(J3845="","",IF(J3845&lt;=1,"&lt;= 1","&gt; 1"))</f>
        <v>&lt;= 1</v>
      </c>
      <c r="L3845" s="2" t="n">
        <f aca="false">IF(I3845="",10,H3845)</f>
        <v>0.173110375824916</v>
      </c>
      <c r="M3845" s="2" t="n">
        <f aca="false">IF(I3845="",10,IF(J3845&lt;=1,I3845,10))</f>
        <v>0.624219470054086</v>
      </c>
      <c r="N3845" s="2" t="n">
        <f aca="false">IF(I3845="",10,IF(J3845&gt;1,I3845,10))</f>
        <v>10</v>
      </c>
    </row>
    <row r="3846" customFormat="false" ht="12.75" hidden="false" customHeight="false" outlineLevel="0" collapsed="false">
      <c r="G3846" s="29" t="n">
        <v>3826</v>
      </c>
      <c r="H3846" s="30" t="n">
        <f aca="false">IF(G3846&gt;$J$9,"",IF(G3846=$J$9,$H$3,H3846))</f>
        <v>0.553564884953997</v>
      </c>
      <c r="I3846" s="30" t="n">
        <f aca="false">IF(G3846&gt;$J$9,"",IF(G3846=$J$9,$I$3,I3846))</f>
        <v>0.676751892224113</v>
      </c>
      <c r="J3846" s="30" t="n">
        <f aca="false">IF(COUNT(H3846:I3846)&lt;2,"",(H3846^2+I3846^2)^0.5)</f>
        <v>0.874315278079395</v>
      </c>
      <c r="K3846" s="31" t="str">
        <f aca="false">IF(J3846="","",IF(J3846&lt;=1,"&lt;= 1","&gt; 1"))</f>
        <v>&lt;= 1</v>
      </c>
      <c r="L3846" s="2" t="n">
        <f aca="false">IF(I3846="",10,H3846)</f>
        <v>0.553564884953997</v>
      </c>
      <c r="M3846" s="2" t="n">
        <f aca="false">IF(I3846="",10,IF(J3846&lt;=1,I3846,10))</f>
        <v>0.676751892224113</v>
      </c>
      <c r="N3846" s="2" t="n">
        <f aca="false">IF(I3846="",10,IF(J3846&gt;1,I3846,10))</f>
        <v>10</v>
      </c>
    </row>
    <row r="3847" customFormat="false" ht="12.75" hidden="false" customHeight="false" outlineLevel="0" collapsed="false">
      <c r="G3847" s="29" t="n">
        <v>3827</v>
      </c>
      <c r="H3847" s="30" t="n">
        <f aca="false">IF(G3847&gt;$J$9,"",IF(G3847=$J$9,$H$3,H3847))</f>
        <v>0.688041571442486</v>
      </c>
      <c r="I3847" s="30" t="n">
        <f aca="false">IF(G3847&gt;$J$9,"",IF(G3847=$J$9,$I$3,I3847))</f>
        <v>0.395204066884569</v>
      </c>
      <c r="J3847" s="30" t="n">
        <f aca="false">IF(COUNT(H3847:I3847)&lt;2,"",(H3847^2+I3847^2)^0.5)</f>
        <v>0.793465474053627</v>
      </c>
      <c r="K3847" s="31" t="str">
        <f aca="false">IF(J3847="","",IF(J3847&lt;=1,"&lt;= 1","&gt; 1"))</f>
        <v>&lt;= 1</v>
      </c>
      <c r="L3847" s="2" t="n">
        <f aca="false">IF(I3847="",10,H3847)</f>
        <v>0.688041571442486</v>
      </c>
      <c r="M3847" s="2" t="n">
        <f aca="false">IF(I3847="",10,IF(J3847&lt;=1,I3847,10))</f>
        <v>0.395204066884569</v>
      </c>
      <c r="N3847" s="2" t="n">
        <f aca="false">IF(I3847="",10,IF(J3847&gt;1,I3847,10))</f>
        <v>10</v>
      </c>
    </row>
    <row r="3848" customFormat="false" ht="12.75" hidden="false" customHeight="false" outlineLevel="0" collapsed="false">
      <c r="G3848" s="29" t="n">
        <v>3828</v>
      </c>
      <c r="H3848" s="30" t="n">
        <f aca="false">IF(G3848&gt;$J$9,"",IF(G3848=$J$9,$H$3,H3848))</f>
        <v>0.369975475289825</v>
      </c>
      <c r="I3848" s="30" t="n">
        <f aca="false">IF(G3848&gt;$J$9,"",IF(G3848=$J$9,$I$3,I3848))</f>
        <v>0.246847917662439</v>
      </c>
      <c r="J3848" s="30" t="n">
        <f aca="false">IF(COUNT(H3848:I3848)&lt;2,"",(H3848^2+I3848^2)^0.5)</f>
        <v>0.444764821866809</v>
      </c>
      <c r="K3848" s="31" t="str">
        <f aca="false">IF(J3848="","",IF(J3848&lt;=1,"&lt;= 1","&gt; 1"))</f>
        <v>&lt;= 1</v>
      </c>
      <c r="L3848" s="2" t="n">
        <f aca="false">IF(I3848="",10,H3848)</f>
        <v>0.369975475289825</v>
      </c>
      <c r="M3848" s="2" t="n">
        <f aca="false">IF(I3848="",10,IF(J3848&lt;=1,I3848,10))</f>
        <v>0.246847917662439</v>
      </c>
      <c r="N3848" s="2" t="n">
        <f aca="false">IF(I3848="",10,IF(J3848&gt;1,I3848,10))</f>
        <v>10</v>
      </c>
    </row>
    <row r="3849" customFormat="false" ht="12.75" hidden="false" customHeight="false" outlineLevel="0" collapsed="false">
      <c r="G3849" s="29" t="n">
        <v>3829</v>
      </c>
      <c r="H3849" s="30" t="n">
        <f aca="false">IF(G3849&gt;$J$9,"",IF(G3849=$J$9,$H$3,H3849))</f>
        <v>0.920817536702507</v>
      </c>
      <c r="I3849" s="30" t="n">
        <f aca="false">IF(G3849&gt;$J$9,"",IF(G3849=$J$9,$I$3,I3849))</f>
        <v>0.514021254903757</v>
      </c>
      <c r="J3849" s="30" t="n">
        <f aca="false">IF(COUNT(H3849:I3849)&lt;2,"",(H3849^2+I3849^2)^0.5)</f>
        <v>1.05457232392648</v>
      </c>
      <c r="K3849" s="31" t="str">
        <f aca="false">IF(J3849="","",IF(J3849&lt;=1,"&lt;= 1","&gt; 1"))</f>
        <v>&gt; 1</v>
      </c>
      <c r="L3849" s="2" t="n">
        <f aca="false">IF(I3849="",10,H3849)</f>
        <v>0.920817536702507</v>
      </c>
      <c r="M3849" s="2" t="n">
        <f aca="false">IF(I3849="",10,IF(J3849&lt;=1,I3849,10))</f>
        <v>10</v>
      </c>
      <c r="N3849" s="2" t="n">
        <f aca="false">IF(I3849="",10,IF(J3849&gt;1,I3849,10))</f>
        <v>0.514021254903757</v>
      </c>
    </row>
    <row r="3850" customFormat="false" ht="12.75" hidden="false" customHeight="false" outlineLevel="0" collapsed="false">
      <c r="G3850" s="29" t="n">
        <v>3830</v>
      </c>
      <c r="H3850" s="30" t="n">
        <f aca="false">IF(G3850&gt;$J$9,"",IF(G3850=$J$9,$H$3,H3850))</f>
        <v>0.545468150475163</v>
      </c>
      <c r="I3850" s="30" t="n">
        <f aca="false">IF(G3850&gt;$J$9,"",IF(G3850=$J$9,$I$3,I3850))</f>
        <v>0.921201284808979</v>
      </c>
      <c r="J3850" s="30" t="n">
        <f aca="false">IF(COUNT(H3850:I3850)&lt;2,"",(H3850^2+I3850^2)^0.5)</f>
        <v>1.07058269662671</v>
      </c>
      <c r="K3850" s="31" t="str">
        <f aca="false">IF(J3850="","",IF(J3850&lt;=1,"&lt;= 1","&gt; 1"))</f>
        <v>&gt; 1</v>
      </c>
      <c r="L3850" s="2" t="n">
        <f aca="false">IF(I3850="",10,H3850)</f>
        <v>0.545468150475163</v>
      </c>
      <c r="M3850" s="2" t="n">
        <f aca="false">IF(I3850="",10,IF(J3850&lt;=1,I3850,10))</f>
        <v>10</v>
      </c>
      <c r="N3850" s="2" t="n">
        <f aca="false">IF(I3850="",10,IF(J3850&gt;1,I3850,10))</f>
        <v>0.921201284808979</v>
      </c>
    </row>
    <row r="3851" customFormat="false" ht="12.75" hidden="false" customHeight="false" outlineLevel="0" collapsed="false">
      <c r="G3851" s="29" t="n">
        <v>3831</v>
      </c>
      <c r="H3851" s="30" t="n">
        <f aca="false">IF(G3851&gt;$J$9,"",IF(G3851=$J$9,$H$3,H3851))</f>
        <v>0.890719836279628</v>
      </c>
      <c r="I3851" s="30" t="n">
        <f aca="false">IF(G3851&gt;$J$9,"",IF(G3851=$J$9,$I$3,I3851))</f>
        <v>0.226524103834231</v>
      </c>
      <c r="J3851" s="30" t="n">
        <f aca="false">IF(COUNT(H3851:I3851)&lt;2,"",(H3851^2+I3851^2)^0.5)</f>
        <v>0.919072900459973</v>
      </c>
      <c r="K3851" s="31" t="str">
        <f aca="false">IF(J3851="","",IF(J3851&lt;=1,"&lt;= 1","&gt; 1"))</f>
        <v>&lt;= 1</v>
      </c>
      <c r="L3851" s="2" t="n">
        <f aca="false">IF(I3851="",10,H3851)</f>
        <v>0.890719836279628</v>
      </c>
      <c r="M3851" s="2" t="n">
        <f aca="false">IF(I3851="",10,IF(J3851&lt;=1,I3851,10))</f>
        <v>0.226524103834231</v>
      </c>
      <c r="N3851" s="2" t="n">
        <f aca="false">IF(I3851="",10,IF(J3851&gt;1,I3851,10))</f>
        <v>10</v>
      </c>
    </row>
    <row r="3852" customFormat="false" ht="12.75" hidden="false" customHeight="false" outlineLevel="0" collapsed="false">
      <c r="G3852" s="29" t="n">
        <v>3832</v>
      </c>
      <c r="H3852" s="30" t="n">
        <f aca="false">IF(G3852&gt;$J$9,"",IF(G3852=$J$9,$H$3,H3852))</f>
        <v>0.369917208910046</v>
      </c>
      <c r="I3852" s="30" t="n">
        <f aca="false">IF(G3852&gt;$J$9,"",IF(G3852=$J$9,$I$3,I3852))</f>
        <v>0.466641740267416</v>
      </c>
      <c r="J3852" s="30" t="n">
        <f aca="false">IF(COUNT(H3852:I3852)&lt;2,"",(H3852^2+I3852^2)^0.5)</f>
        <v>0.59547733391591</v>
      </c>
      <c r="K3852" s="31" t="str">
        <f aca="false">IF(J3852="","",IF(J3852&lt;=1,"&lt;= 1","&gt; 1"))</f>
        <v>&lt;= 1</v>
      </c>
      <c r="L3852" s="2" t="n">
        <f aca="false">IF(I3852="",10,H3852)</f>
        <v>0.369917208910046</v>
      </c>
      <c r="M3852" s="2" t="n">
        <f aca="false">IF(I3852="",10,IF(J3852&lt;=1,I3852,10))</f>
        <v>0.466641740267416</v>
      </c>
      <c r="N3852" s="2" t="n">
        <f aca="false">IF(I3852="",10,IF(J3852&gt;1,I3852,10))</f>
        <v>10</v>
      </c>
    </row>
    <row r="3853" customFormat="false" ht="12.75" hidden="false" customHeight="false" outlineLevel="0" collapsed="false">
      <c r="G3853" s="29" t="n">
        <v>3833</v>
      </c>
      <c r="H3853" s="30" t="n">
        <f aca="false">IF(G3853&gt;$J$9,"",IF(G3853=$J$9,$H$3,H3853))</f>
        <v>0.456278117245796</v>
      </c>
      <c r="I3853" s="30" t="n">
        <f aca="false">IF(G3853&gt;$J$9,"",IF(G3853=$J$9,$I$3,I3853))</f>
        <v>0.0525222081827295</v>
      </c>
      <c r="J3853" s="30" t="n">
        <f aca="false">IF(COUNT(H3853:I3853)&lt;2,"",(H3853^2+I3853^2)^0.5)</f>
        <v>0.459291087034963</v>
      </c>
      <c r="K3853" s="31" t="str">
        <f aca="false">IF(J3853="","",IF(J3853&lt;=1,"&lt;= 1","&gt; 1"))</f>
        <v>&lt;= 1</v>
      </c>
      <c r="L3853" s="2" t="n">
        <f aca="false">IF(I3853="",10,H3853)</f>
        <v>0.456278117245796</v>
      </c>
      <c r="M3853" s="2" t="n">
        <f aca="false">IF(I3853="",10,IF(J3853&lt;=1,I3853,10))</f>
        <v>0.0525222081827295</v>
      </c>
      <c r="N3853" s="2" t="n">
        <f aca="false">IF(I3853="",10,IF(J3853&gt;1,I3853,10))</f>
        <v>10</v>
      </c>
    </row>
    <row r="3854" customFormat="false" ht="12.75" hidden="false" customHeight="false" outlineLevel="0" collapsed="false">
      <c r="G3854" s="29" t="n">
        <v>3834</v>
      </c>
      <c r="H3854" s="30" t="n">
        <f aca="false">IF(G3854&gt;$J$9,"",IF(G3854=$J$9,$H$3,H3854))</f>
        <v>0.487989131119337</v>
      </c>
      <c r="I3854" s="30" t="n">
        <f aca="false">IF(G3854&gt;$J$9,"",IF(G3854=$J$9,$I$3,I3854))</f>
        <v>0.011965881754489</v>
      </c>
      <c r="J3854" s="30" t="n">
        <f aca="false">IF(COUNT(H3854:I3854)&lt;2,"",(H3854^2+I3854^2)^0.5)</f>
        <v>0.48813581554396</v>
      </c>
      <c r="K3854" s="31" t="str">
        <f aca="false">IF(J3854="","",IF(J3854&lt;=1,"&lt;= 1","&gt; 1"))</f>
        <v>&lt;= 1</v>
      </c>
      <c r="L3854" s="2" t="n">
        <f aca="false">IF(I3854="",10,H3854)</f>
        <v>0.487989131119337</v>
      </c>
      <c r="M3854" s="2" t="n">
        <f aca="false">IF(I3854="",10,IF(J3854&lt;=1,I3854,10))</f>
        <v>0.011965881754489</v>
      </c>
      <c r="N3854" s="2" t="n">
        <f aca="false">IF(I3854="",10,IF(J3854&gt;1,I3854,10))</f>
        <v>10</v>
      </c>
    </row>
    <row r="3855" customFormat="false" ht="12.75" hidden="false" customHeight="false" outlineLevel="0" collapsed="false">
      <c r="G3855" s="29" t="n">
        <v>3835</v>
      </c>
      <c r="H3855" s="30" t="n">
        <f aca="false">IF(G3855&gt;$J$9,"",IF(G3855=$J$9,$H$3,H3855))</f>
        <v>0.151561056335299</v>
      </c>
      <c r="I3855" s="30" t="n">
        <f aca="false">IF(G3855&gt;$J$9,"",IF(G3855=$J$9,$I$3,I3855))</f>
        <v>0.555679636072705</v>
      </c>
      <c r="J3855" s="30" t="n">
        <f aca="false">IF(COUNT(H3855:I3855)&lt;2,"",(H3855^2+I3855^2)^0.5)</f>
        <v>0.575977961161159</v>
      </c>
      <c r="K3855" s="31" t="str">
        <f aca="false">IF(J3855="","",IF(J3855&lt;=1,"&lt;= 1","&gt; 1"))</f>
        <v>&lt;= 1</v>
      </c>
      <c r="L3855" s="2" t="n">
        <f aca="false">IF(I3855="",10,H3855)</f>
        <v>0.151561056335299</v>
      </c>
      <c r="M3855" s="2" t="n">
        <f aca="false">IF(I3855="",10,IF(J3855&lt;=1,I3855,10))</f>
        <v>0.555679636072705</v>
      </c>
      <c r="N3855" s="2" t="n">
        <f aca="false">IF(I3855="",10,IF(J3855&gt;1,I3855,10))</f>
        <v>10</v>
      </c>
    </row>
    <row r="3856" customFormat="false" ht="12.75" hidden="false" customHeight="false" outlineLevel="0" collapsed="false">
      <c r="G3856" s="29" t="n">
        <v>3836</v>
      </c>
      <c r="H3856" s="30" t="n">
        <f aca="false">IF(G3856&gt;$J$9,"",IF(G3856=$J$9,$H$3,H3856))</f>
        <v>0.0158809616423494</v>
      </c>
      <c r="I3856" s="30" t="n">
        <f aca="false">IF(G3856&gt;$J$9,"",IF(G3856=$J$9,$I$3,I3856))</f>
        <v>0.193772875454994</v>
      </c>
      <c r="J3856" s="30" t="n">
        <f aca="false">IF(COUNT(H3856:I3856)&lt;2,"",(H3856^2+I3856^2)^0.5)</f>
        <v>0.194422560945952</v>
      </c>
      <c r="K3856" s="31" t="str">
        <f aca="false">IF(J3856="","",IF(J3856&lt;=1,"&lt;= 1","&gt; 1"))</f>
        <v>&lt;= 1</v>
      </c>
      <c r="L3856" s="2" t="n">
        <f aca="false">IF(I3856="",10,H3856)</f>
        <v>0.0158809616423494</v>
      </c>
      <c r="M3856" s="2" t="n">
        <f aca="false">IF(I3856="",10,IF(J3856&lt;=1,I3856,10))</f>
        <v>0.193772875454994</v>
      </c>
      <c r="N3856" s="2" t="n">
        <f aca="false">IF(I3856="",10,IF(J3856&gt;1,I3856,10))</f>
        <v>10</v>
      </c>
    </row>
    <row r="3857" customFormat="false" ht="12.75" hidden="false" customHeight="false" outlineLevel="0" collapsed="false">
      <c r="G3857" s="29" t="n">
        <v>3837</v>
      </c>
      <c r="H3857" s="30" t="n">
        <f aca="false">IF(G3857&gt;$J$9,"",IF(G3857=$J$9,$H$3,H3857))</f>
        <v>0.0633133677526239</v>
      </c>
      <c r="I3857" s="30" t="n">
        <f aca="false">IF(G3857&gt;$J$9,"",IF(G3857=$J$9,$I$3,I3857))</f>
        <v>0.882134922681998</v>
      </c>
      <c r="J3857" s="30" t="n">
        <f aca="false">IF(COUNT(H3857:I3857)&lt;2,"",(H3857^2+I3857^2)^0.5)</f>
        <v>0.884404095621088</v>
      </c>
      <c r="K3857" s="31" t="str">
        <f aca="false">IF(J3857="","",IF(J3857&lt;=1,"&lt;= 1","&gt; 1"))</f>
        <v>&lt;= 1</v>
      </c>
      <c r="L3857" s="2" t="n">
        <f aca="false">IF(I3857="",10,H3857)</f>
        <v>0.0633133677526239</v>
      </c>
      <c r="M3857" s="2" t="n">
        <f aca="false">IF(I3857="",10,IF(J3857&lt;=1,I3857,10))</f>
        <v>0.882134922681998</v>
      </c>
      <c r="N3857" s="2" t="n">
        <f aca="false">IF(I3857="",10,IF(J3857&gt;1,I3857,10))</f>
        <v>10</v>
      </c>
    </row>
    <row r="3858" customFormat="false" ht="12.75" hidden="false" customHeight="false" outlineLevel="0" collapsed="false">
      <c r="G3858" s="29" t="n">
        <v>3838</v>
      </c>
      <c r="H3858" s="30" t="n">
        <f aca="false">IF(G3858&gt;$J$9,"",IF(G3858=$J$9,$H$3,H3858))</f>
        <v>0.474016779077741</v>
      </c>
      <c r="I3858" s="30" t="n">
        <f aca="false">IF(G3858&gt;$J$9,"",IF(G3858=$J$9,$I$3,I3858))</f>
        <v>0.310927431621646</v>
      </c>
      <c r="J3858" s="30" t="n">
        <f aca="false">IF(COUNT(H3858:I3858)&lt;2,"",(H3858^2+I3858^2)^0.5)</f>
        <v>0.566893089199427</v>
      </c>
      <c r="K3858" s="31" t="str">
        <f aca="false">IF(J3858="","",IF(J3858&lt;=1,"&lt;= 1","&gt; 1"))</f>
        <v>&lt;= 1</v>
      </c>
      <c r="L3858" s="2" t="n">
        <f aca="false">IF(I3858="",10,H3858)</f>
        <v>0.474016779077741</v>
      </c>
      <c r="M3858" s="2" t="n">
        <f aca="false">IF(I3858="",10,IF(J3858&lt;=1,I3858,10))</f>
        <v>0.310927431621646</v>
      </c>
      <c r="N3858" s="2" t="n">
        <f aca="false">IF(I3858="",10,IF(J3858&gt;1,I3858,10))</f>
        <v>10</v>
      </c>
    </row>
    <row r="3859" customFormat="false" ht="12.75" hidden="false" customHeight="false" outlineLevel="0" collapsed="false">
      <c r="G3859" s="29" t="n">
        <v>3839</v>
      </c>
      <c r="H3859" s="30" t="n">
        <f aca="false">IF(G3859&gt;$J$9,"",IF(G3859=$J$9,$H$3,H3859))</f>
        <v>0.941858209326218</v>
      </c>
      <c r="I3859" s="30" t="n">
        <f aca="false">IF(G3859&gt;$J$9,"",IF(G3859=$J$9,$I$3,I3859))</f>
        <v>0.124083475686988</v>
      </c>
      <c r="J3859" s="30" t="n">
        <f aca="false">IF(COUNT(H3859:I3859)&lt;2,"",(H3859^2+I3859^2)^0.5)</f>
        <v>0.949996629159153</v>
      </c>
      <c r="K3859" s="31" t="str">
        <f aca="false">IF(J3859="","",IF(J3859&lt;=1,"&lt;= 1","&gt; 1"))</f>
        <v>&lt;= 1</v>
      </c>
      <c r="L3859" s="2" t="n">
        <f aca="false">IF(I3859="",10,H3859)</f>
        <v>0.941858209326218</v>
      </c>
      <c r="M3859" s="2" t="n">
        <f aca="false">IF(I3859="",10,IF(J3859&lt;=1,I3859,10))</f>
        <v>0.124083475686988</v>
      </c>
      <c r="N3859" s="2" t="n">
        <f aca="false">IF(I3859="",10,IF(J3859&gt;1,I3859,10))</f>
        <v>10</v>
      </c>
    </row>
    <row r="3860" customFormat="false" ht="12.75" hidden="false" customHeight="false" outlineLevel="0" collapsed="false">
      <c r="G3860" s="29" t="n">
        <v>3840</v>
      </c>
      <c r="H3860" s="30" t="n">
        <f aca="false">IF(G3860&gt;$J$9,"",IF(G3860=$J$9,$H$3,H3860))</f>
        <v>0.912160876936469</v>
      </c>
      <c r="I3860" s="30" t="n">
        <f aca="false">IF(G3860&gt;$J$9,"",IF(G3860=$J$9,$I$3,I3860))</f>
        <v>0.841543511748947</v>
      </c>
      <c r="J3860" s="30" t="n">
        <f aca="false">IF(COUNT(H3860:I3860)&lt;2,"",(H3860^2+I3860^2)^0.5)</f>
        <v>1.24106121830483</v>
      </c>
      <c r="K3860" s="31" t="str">
        <f aca="false">IF(J3860="","",IF(J3860&lt;=1,"&lt;= 1","&gt; 1"))</f>
        <v>&gt; 1</v>
      </c>
      <c r="L3860" s="2" t="n">
        <f aca="false">IF(I3860="",10,H3860)</f>
        <v>0.912160876936469</v>
      </c>
      <c r="M3860" s="2" t="n">
        <f aca="false">IF(I3860="",10,IF(J3860&lt;=1,I3860,10))</f>
        <v>10</v>
      </c>
      <c r="N3860" s="2" t="n">
        <f aca="false">IF(I3860="",10,IF(J3860&gt;1,I3860,10))</f>
        <v>0.841543511748947</v>
      </c>
    </row>
    <row r="3861" customFormat="false" ht="12.75" hidden="false" customHeight="false" outlineLevel="0" collapsed="false">
      <c r="G3861" s="29" t="n">
        <v>3841</v>
      </c>
      <c r="H3861" s="30" t="n">
        <f aca="false">IF(G3861&gt;$J$9,"",IF(G3861=$J$9,$H$3,H3861))</f>
        <v>0.563530057669144</v>
      </c>
      <c r="I3861" s="30" t="n">
        <f aca="false">IF(G3861&gt;$J$9,"",IF(G3861=$J$9,$I$3,I3861))</f>
        <v>0.237102705306356</v>
      </c>
      <c r="J3861" s="30" t="n">
        <f aca="false">IF(COUNT(H3861:I3861)&lt;2,"",(H3861^2+I3861^2)^0.5)</f>
        <v>0.611378621445158</v>
      </c>
      <c r="K3861" s="31" t="str">
        <f aca="false">IF(J3861="","",IF(J3861&lt;=1,"&lt;= 1","&gt; 1"))</f>
        <v>&lt;= 1</v>
      </c>
      <c r="L3861" s="2" t="n">
        <f aca="false">IF(I3861="",10,H3861)</f>
        <v>0.563530057669144</v>
      </c>
      <c r="M3861" s="2" t="n">
        <f aca="false">IF(I3861="",10,IF(J3861&lt;=1,I3861,10))</f>
        <v>0.237102705306356</v>
      </c>
      <c r="N3861" s="2" t="n">
        <f aca="false">IF(I3861="",10,IF(J3861&gt;1,I3861,10))</f>
        <v>10</v>
      </c>
    </row>
    <row r="3862" customFormat="false" ht="12.75" hidden="false" customHeight="false" outlineLevel="0" collapsed="false">
      <c r="G3862" s="29" t="n">
        <v>3842</v>
      </c>
      <c r="H3862" s="30" t="n">
        <f aca="false">IF(G3862&gt;$J$9,"",IF(G3862=$J$9,$H$3,H3862))</f>
        <v>0.480623299948152</v>
      </c>
      <c r="I3862" s="30" t="n">
        <f aca="false">IF(G3862&gt;$J$9,"",IF(G3862=$J$9,$I$3,I3862))</f>
        <v>0.0696558539590146</v>
      </c>
      <c r="J3862" s="30" t="n">
        <f aca="false">IF(COUNT(H3862:I3862)&lt;2,"",(H3862^2+I3862^2)^0.5)</f>
        <v>0.48564461743523</v>
      </c>
      <c r="K3862" s="31" t="str">
        <f aca="false">IF(J3862="","",IF(J3862&lt;=1,"&lt;= 1","&gt; 1"))</f>
        <v>&lt;= 1</v>
      </c>
      <c r="L3862" s="2" t="n">
        <f aca="false">IF(I3862="",10,H3862)</f>
        <v>0.480623299948152</v>
      </c>
      <c r="M3862" s="2" t="n">
        <f aca="false">IF(I3862="",10,IF(J3862&lt;=1,I3862,10))</f>
        <v>0.0696558539590146</v>
      </c>
      <c r="N3862" s="2" t="n">
        <f aca="false">IF(I3862="",10,IF(J3862&gt;1,I3862,10))</f>
        <v>10</v>
      </c>
    </row>
    <row r="3863" customFormat="false" ht="12.75" hidden="false" customHeight="false" outlineLevel="0" collapsed="false">
      <c r="G3863" s="29" t="n">
        <v>3843</v>
      </c>
      <c r="H3863" s="30" t="n">
        <f aca="false">IF(G3863&gt;$J$9,"",IF(G3863=$J$9,$H$3,H3863))</f>
        <v>0.5478097066481</v>
      </c>
      <c r="I3863" s="30" t="n">
        <f aca="false">IF(G3863&gt;$J$9,"",IF(G3863=$J$9,$I$3,I3863))</f>
        <v>0.127353862484643</v>
      </c>
      <c r="J3863" s="30" t="n">
        <f aca="false">IF(COUNT(H3863:I3863)&lt;2,"",(H3863^2+I3863^2)^0.5)</f>
        <v>0.562418421628982</v>
      </c>
      <c r="K3863" s="31" t="str">
        <f aca="false">IF(J3863="","",IF(J3863&lt;=1,"&lt;= 1","&gt; 1"))</f>
        <v>&lt;= 1</v>
      </c>
      <c r="L3863" s="2" t="n">
        <f aca="false">IF(I3863="",10,H3863)</f>
        <v>0.5478097066481</v>
      </c>
      <c r="M3863" s="2" t="n">
        <f aca="false">IF(I3863="",10,IF(J3863&lt;=1,I3863,10))</f>
        <v>0.127353862484643</v>
      </c>
      <c r="N3863" s="2" t="n">
        <f aca="false">IF(I3863="",10,IF(J3863&gt;1,I3863,10))</f>
        <v>10</v>
      </c>
    </row>
    <row r="3864" customFormat="false" ht="12.75" hidden="false" customHeight="false" outlineLevel="0" collapsed="false">
      <c r="G3864" s="29" t="n">
        <v>3844</v>
      </c>
      <c r="H3864" s="30" t="n">
        <f aca="false">IF(G3864&gt;$J$9,"",IF(G3864=$J$9,$H$3,H3864))</f>
        <v>0.0913690147100521</v>
      </c>
      <c r="I3864" s="30" t="n">
        <f aca="false">IF(G3864&gt;$J$9,"",IF(G3864=$J$9,$I$3,I3864))</f>
        <v>0.423033726969984</v>
      </c>
      <c r="J3864" s="30" t="n">
        <f aca="false">IF(COUNT(H3864:I3864)&lt;2,"",(H3864^2+I3864^2)^0.5)</f>
        <v>0.432788436771595</v>
      </c>
      <c r="K3864" s="31" t="str">
        <f aca="false">IF(J3864="","",IF(J3864&lt;=1,"&lt;= 1","&gt; 1"))</f>
        <v>&lt;= 1</v>
      </c>
      <c r="L3864" s="2" t="n">
        <f aca="false">IF(I3864="",10,H3864)</f>
        <v>0.0913690147100521</v>
      </c>
      <c r="M3864" s="2" t="n">
        <f aca="false">IF(I3864="",10,IF(J3864&lt;=1,I3864,10))</f>
        <v>0.423033726969984</v>
      </c>
      <c r="N3864" s="2" t="n">
        <f aca="false">IF(I3864="",10,IF(J3864&gt;1,I3864,10))</f>
        <v>10</v>
      </c>
    </row>
    <row r="3865" customFormat="false" ht="12.75" hidden="false" customHeight="false" outlineLevel="0" collapsed="false">
      <c r="G3865" s="29" t="n">
        <v>3845</v>
      </c>
      <c r="H3865" s="30" t="n">
        <f aca="false">IF(G3865&gt;$J$9,"",IF(G3865=$J$9,$H$3,H3865))</f>
        <v>0.172408409079814</v>
      </c>
      <c r="I3865" s="30" t="n">
        <f aca="false">IF(G3865&gt;$J$9,"",IF(G3865=$J$9,$I$3,I3865))</f>
        <v>0.356259709378189</v>
      </c>
      <c r="J3865" s="30" t="n">
        <f aca="false">IF(COUNT(H3865:I3865)&lt;2,"",(H3865^2+I3865^2)^0.5)</f>
        <v>0.395784840598606</v>
      </c>
      <c r="K3865" s="31" t="str">
        <f aca="false">IF(J3865="","",IF(J3865&lt;=1,"&lt;= 1","&gt; 1"))</f>
        <v>&lt;= 1</v>
      </c>
      <c r="L3865" s="2" t="n">
        <f aca="false">IF(I3865="",10,H3865)</f>
        <v>0.172408409079814</v>
      </c>
      <c r="M3865" s="2" t="n">
        <f aca="false">IF(I3865="",10,IF(J3865&lt;=1,I3865,10))</f>
        <v>0.356259709378189</v>
      </c>
      <c r="N3865" s="2" t="n">
        <f aca="false">IF(I3865="",10,IF(J3865&gt;1,I3865,10))</f>
        <v>10</v>
      </c>
    </row>
    <row r="3866" customFormat="false" ht="12.75" hidden="false" customHeight="false" outlineLevel="0" collapsed="false">
      <c r="G3866" s="29" t="n">
        <v>3846</v>
      </c>
      <c r="H3866" s="30" t="n">
        <f aca="false">IF(G3866&gt;$J$9,"",IF(G3866=$J$9,$H$3,H3866))</f>
        <v>0.457119829289967</v>
      </c>
      <c r="I3866" s="30" t="n">
        <f aca="false">IF(G3866&gt;$J$9,"",IF(G3866=$J$9,$I$3,I3866))</f>
        <v>0.853253492713709</v>
      </c>
      <c r="J3866" s="30" t="n">
        <f aca="false">IF(COUNT(H3866:I3866)&lt;2,"",(H3866^2+I3866^2)^0.5)</f>
        <v>0.967987634816805</v>
      </c>
      <c r="K3866" s="31" t="str">
        <f aca="false">IF(J3866="","",IF(J3866&lt;=1,"&lt;= 1","&gt; 1"))</f>
        <v>&lt;= 1</v>
      </c>
      <c r="L3866" s="2" t="n">
        <f aca="false">IF(I3866="",10,H3866)</f>
        <v>0.457119829289967</v>
      </c>
      <c r="M3866" s="2" t="n">
        <f aca="false">IF(I3866="",10,IF(J3866&lt;=1,I3866,10))</f>
        <v>0.853253492713709</v>
      </c>
      <c r="N3866" s="2" t="n">
        <f aca="false">IF(I3866="",10,IF(J3866&gt;1,I3866,10))</f>
        <v>10</v>
      </c>
    </row>
    <row r="3867" customFormat="false" ht="12.75" hidden="false" customHeight="false" outlineLevel="0" collapsed="false">
      <c r="G3867" s="29" t="n">
        <v>3847</v>
      </c>
      <c r="H3867" s="30" t="n">
        <f aca="false">IF(G3867&gt;$J$9,"",IF(G3867=$J$9,$H$3,H3867))</f>
        <v>0.667802572045978</v>
      </c>
      <c r="I3867" s="30" t="n">
        <f aca="false">IF(G3867&gt;$J$9,"",IF(G3867=$J$9,$I$3,I3867))</f>
        <v>0.236474099682032</v>
      </c>
      <c r="J3867" s="30" t="n">
        <f aca="false">IF(COUNT(H3867:I3867)&lt;2,"",(H3867^2+I3867^2)^0.5)</f>
        <v>0.708435088806061</v>
      </c>
      <c r="K3867" s="31" t="str">
        <f aca="false">IF(J3867="","",IF(J3867&lt;=1,"&lt;= 1","&gt; 1"))</f>
        <v>&lt;= 1</v>
      </c>
      <c r="L3867" s="2" t="n">
        <f aca="false">IF(I3867="",10,H3867)</f>
        <v>0.667802572045978</v>
      </c>
      <c r="M3867" s="2" t="n">
        <f aca="false">IF(I3867="",10,IF(J3867&lt;=1,I3867,10))</f>
        <v>0.236474099682032</v>
      </c>
      <c r="N3867" s="2" t="n">
        <f aca="false">IF(I3867="",10,IF(J3867&gt;1,I3867,10))</f>
        <v>10</v>
      </c>
    </row>
    <row r="3868" customFormat="false" ht="12.75" hidden="false" customHeight="false" outlineLevel="0" collapsed="false">
      <c r="G3868" s="29" t="n">
        <v>3848</v>
      </c>
      <c r="H3868" s="30" t="n">
        <f aca="false">IF(G3868&gt;$J$9,"",IF(G3868=$J$9,$H$3,H3868))</f>
        <v>0.247279447640015</v>
      </c>
      <c r="I3868" s="30" t="n">
        <f aca="false">IF(G3868&gt;$J$9,"",IF(G3868=$J$9,$I$3,I3868))</f>
        <v>0.716368712672305</v>
      </c>
      <c r="J3868" s="30" t="n">
        <f aca="false">IF(COUNT(H3868:I3868)&lt;2,"",(H3868^2+I3868^2)^0.5)</f>
        <v>0.757846460518835</v>
      </c>
      <c r="K3868" s="31" t="str">
        <f aca="false">IF(J3868="","",IF(J3868&lt;=1,"&lt;= 1","&gt; 1"))</f>
        <v>&lt;= 1</v>
      </c>
      <c r="L3868" s="2" t="n">
        <f aca="false">IF(I3868="",10,H3868)</f>
        <v>0.247279447640015</v>
      </c>
      <c r="M3868" s="2" t="n">
        <f aca="false">IF(I3868="",10,IF(J3868&lt;=1,I3868,10))</f>
        <v>0.716368712672305</v>
      </c>
      <c r="N3868" s="2" t="n">
        <f aca="false">IF(I3868="",10,IF(J3868&gt;1,I3868,10))</f>
        <v>10</v>
      </c>
    </row>
    <row r="3869" customFormat="false" ht="12.75" hidden="false" customHeight="false" outlineLevel="0" collapsed="false">
      <c r="G3869" s="29" t="n">
        <v>3849</v>
      </c>
      <c r="H3869" s="30" t="n">
        <f aca="false">IF(G3869&gt;$J$9,"",IF(G3869=$J$9,$H$3,H3869))</f>
        <v>0.186426802849072</v>
      </c>
      <c r="I3869" s="30" t="n">
        <f aca="false">IF(G3869&gt;$J$9,"",IF(G3869=$J$9,$I$3,I3869))</f>
        <v>0.125774695045978</v>
      </c>
      <c r="J3869" s="30" t="n">
        <f aca="false">IF(COUNT(H3869:I3869)&lt;2,"",(H3869^2+I3869^2)^0.5)</f>
        <v>0.224887142216791</v>
      </c>
      <c r="K3869" s="31" t="str">
        <f aca="false">IF(J3869="","",IF(J3869&lt;=1,"&lt;= 1","&gt; 1"))</f>
        <v>&lt;= 1</v>
      </c>
      <c r="L3869" s="2" t="n">
        <f aca="false">IF(I3869="",10,H3869)</f>
        <v>0.186426802849072</v>
      </c>
      <c r="M3869" s="2" t="n">
        <f aca="false">IF(I3869="",10,IF(J3869&lt;=1,I3869,10))</f>
        <v>0.125774695045978</v>
      </c>
      <c r="N3869" s="2" t="n">
        <f aca="false">IF(I3869="",10,IF(J3869&gt;1,I3869,10))</f>
        <v>10</v>
      </c>
    </row>
    <row r="3870" customFormat="false" ht="12.75" hidden="false" customHeight="false" outlineLevel="0" collapsed="false">
      <c r="G3870" s="29" t="n">
        <v>3850</v>
      </c>
      <c r="H3870" s="30" t="n">
        <f aca="false">IF(G3870&gt;$J$9,"",IF(G3870=$J$9,$H$3,H3870))</f>
        <v>0.0852965301558575</v>
      </c>
      <c r="I3870" s="30" t="n">
        <f aca="false">IF(G3870&gt;$J$9,"",IF(G3870=$J$9,$I$3,I3870))</f>
        <v>0.191747972599017</v>
      </c>
      <c r="J3870" s="30" t="n">
        <f aca="false">IF(COUNT(H3870:I3870)&lt;2,"",(H3870^2+I3870^2)^0.5)</f>
        <v>0.209863724956131</v>
      </c>
      <c r="K3870" s="31" t="str">
        <f aca="false">IF(J3870="","",IF(J3870&lt;=1,"&lt;= 1","&gt; 1"))</f>
        <v>&lt;= 1</v>
      </c>
      <c r="L3870" s="2" t="n">
        <f aca="false">IF(I3870="",10,H3870)</f>
        <v>0.0852965301558575</v>
      </c>
      <c r="M3870" s="2" t="n">
        <f aca="false">IF(I3870="",10,IF(J3870&lt;=1,I3870,10))</f>
        <v>0.191747972599017</v>
      </c>
      <c r="N3870" s="2" t="n">
        <f aca="false">IF(I3870="",10,IF(J3870&gt;1,I3870,10))</f>
        <v>10</v>
      </c>
    </row>
    <row r="3871" customFormat="false" ht="12.75" hidden="false" customHeight="false" outlineLevel="0" collapsed="false">
      <c r="G3871" s="29" t="n">
        <v>3851</v>
      </c>
      <c r="H3871" s="30" t="n">
        <f aca="false">IF(G3871&gt;$J$9,"",IF(G3871=$J$9,$H$3,H3871))</f>
        <v>0.230080201822735</v>
      </c>
      <c r="I3871" s="30" t="n">
        <f aca="false">IF(G3871&gt;$J$9,"",IF(G3871=$J$9,$I$3,I3871))</f>
        <v>0.565688086184893</v>
      </c>
      <c r="J3871" s="30" t="n">
        <f aca="false">IF(COUNT(H3871:I3871)&lt;2,"",(H3871^2+I3871^2)^0.5)</f>
        <v>0.610688062862144</v>
      </c>
      <c r="K3871" s="31" t="str">
        <f aca="false">IF(J3871="","",IF(J3871&lt;=1,"&lt;= 1","&gt; 1"))</f>
        <v>&lt;= 1</v>
      </c>
      <c r="L3871" s="2" t="n">
        <f aca="false">IF(I3871="",10,H3871)</f>
        <v>0.230080201822735</v>
      </c>
      <c r="M3871" s="2" t="n">
        <f aca="false">IF(I3871="",10,IF(J3871&lt;=1,I3871,10))</f>
        <v>0.565688086184893</v>
      </c>
      <c r="N3871" s="2" t="n">
        <f aca="false">IF(I3871="",10,IF(J3871&gt;1,I3871,10))</f>
        <v>10</v>
      </c>
    </row>
    <row r="3872" customFormat="false" ht="12.75" hidden="false" customHeight="false" outlineLevel="0" collapsed="false">
      <c r="G3872" s="29" t="n">
        <v>3852</v>
      </c>
      <c r="H3872" s="30" t="n">
        <f aca="false">IF(G3872&gt;$J$9,"",IF(G3872=$J$9,$H$3,H3872))</f>
        <v>0.836397935387311</v>
      </c>
      <c r="I3872" s="30" t="n">
        <f aca="false">IF(G3872&gt;$J$9,"",IF(G3872=$J$9,$I$3,I3872))</f>
        <v>0.247230870049728</v>
      </c>
      <c r="J3872" s="30" t="n">
        <f aca="false">IF(COUNT(H3872:I3872)&lt;2,"",(H3872^2+I3872^2)^0.5)</f>
        <v>0.872172350757407</v>
      </c>
      <c r="K3872" s="31" t="str">
        <f aca="false">IF(J3872="","",IF(J3872&lt;=1,"&lt;= 1","&gt; 1"))</f>
        <v>&lt;= 1</v>
      </c>
      <c r="L3872" s="2" t="n">
        <f aca="false">IF(I3872="",10,H3872)</f>
        <v>0.836397935387311</v>
      </c>
      <c r="M3872" s="2" t="n">
        <f aca="false">IF(I3872="",10,IF(J3872&lt;=1,I3872,10))</f>
        <v>0.247230870049728</v>
      </c>
      <c r="N3872" s="2" t="n">
        <f aca="false">IF(I3872="",10,IF(J3872&gt;1,I3872,10))</f>
        <v>10</v>
      </c>
    </row>
    <row r="3873" customFormat="false" ht="12.75" hidden="false" customHeight="false" outlineLevel="0" collapsed="false">
      <c r="G3873" s="29" t="n">
        <v>3853</v>
      </c>
      <c r="H3873" s="30" t="n">
        <f aca="false">IF(G3873&gt;$J$9,"",IF(G3873=$J$9,$H$3,H3873))</f>
        <v>0.238699602601078</v>
      </c>
      <c r="I3873" s="30" t="n">
        <f aca="false">IF(G3873&gt;$J$9,"",IF(G3873=$J$9,$I$3,I3873))</f>
        <v>0.275146155991114</v>
      </c>
      <c r="J3873" s="30" t="n">
        <f aca="false">IF(COUNT(H3873:I3873)&lt;2,"",(H3873^2+I3873^2)^0.5)</f>
        <v>0.364256650507028</v>
      </c>
      <c r="K3873" s="31" t="str">
        <f aca="false">IF(J3873="","",IF(J3873&lt;=1,"&lt;= 1","&gt; 1"))</f>
        <v>&lt;= 1</v>
      </c>
      <c r="L3873" s="2" t="n">
        <f aca="false">IF(I3873="",10,H3873)</f>
        <v>0.238699602601078</v>
      </c>
      <c r="M3873" s="2" t="n">
        <f aca="false">IF(I3873="",10,IF(J3873&lt;=1,I3873,10))</f>
        <v>0.275146155991114</v>
      </c>
      <c r="N3873" s="2" t="n">
        <f aca="false">IF(I3873="",10,IF(J3873&gt;1,I3873,10))</f>
        <v>10</v>
      </c>
    </row>
    <row r="3874" customFormat="false" ht="12.75" hidden="false" customHeight="false" outlineLevel="0" collapsed="false">
      <c r="G3874" s="29" t="n">
        <v>3854</v>
      </c>
      <c r="H3874" s="30" t="n">
        <f aca="false">IF(G3874&gt;$J$9,"",IF(G3874=$J$9,$H$3,H3874))</f>
        <v>0.37251897028626</v>
      </c>
      <c r="I3874" s="30" t="n">
        <f aca="false">IF(G3874&gt;$J$9,"",IF(G3874=$J$9,$I$3,I3874))</f>
        <v>0.83726595101298</v>
      </c>
      <c r="J3874" s="30" t="n">
        <f aca="false">IF(COUNT(H3874:I3874)&lt;2,"",(H3874^2+I3874^2)^0.5)</f>
        <v>0.916397651649548</v>
      </c>
      <c r="K3874" s="31" t="str">
        <f aca="false">IF(J3874="","",IF(J3874&lt;=1,"&lt;= 1","&gt; 1"))</f>
        <v>&lt;= 1</v>
      </c>
      <c r="L3874" s="2" t="n">
        <f aca="false">IF(I3874="",10,H3874)</f>
        <v>0.37251897028626</v>
      </c>
      <c r="M3874" s="2" t="n">
        <f aca="false">IF(I3874="",10,IF(J3874&lt;=1,I3874,10))</f>
        <v>0.83726595101298</v>
      </c>
      <c r="N3874" s="2" t="n">
        <f aca="false">IF(I3874="",10,IF(J3874&gt;1,I3874,10))</f>
        <v>10</v>
      </c>
    </row>
    <row r="3875" customFormat="false" ht="12.75" hidden="false" customHeight="false" outlineLevel="0" collapsed="false">
      <c r="G3875" s="29" t="n">
        <v>3855</v>
      </c>
      <c r="H3875" s="30" t="n">
        <f aca="false">IF(G3875&gt;$J$9,"",IF(G3875=$J$9,$H$3,H3875))</f>
        <v>0.0131133562850794</v>
      </c>
      <c r="I3875" s="30" t="n">
        <f aca="false">IF(G3875&gt;$J$9,"",IF(G3875=$J$9,$I$3,I3875))</f>
        <v>0.415424715012382</v>
      </c>
      <c r="J3875" s="30" t="n">
        <f aca="false">IF(COUNT(H3875:I3875)&lt;2,"",(H3875^2+I3875^2)^0.5)</f>
        <v>0.41563163252594</v>
      </c>
      <c r="K3875" s="31" t="str">
        <f aca="false">IF(J3875="","",IF(J3875&lt;=1,"&lt;= 1","&gt; 1"))</f>
        <v>&lt;= 1</v>
      </c>
      <c r="L3875" s="2" t="n">
        <f aca="false">IF(I3875="",10,H3875)</f>
        <v>0.0131133562850794</v>
      </c>
      <c r="M3875" s="2" t="n">
        <f aca="false">IF(I3875="",10,IF(J3875&lt;=1,I3875,10))</f>
        <v>0.415424715012382</v>
      </c>
      <c r="N3875" s="2" t="n">
        <f aca="false">IF(I3875="",10,IF(J3875&gt;1,I3875,10))</f>
        <v>10</v>
      </c>
    </row>
    <row r="3876" customFormat="false" ht="12.75" hidden="false" customHeight="false" outlineLevel="0" collapsed="false">
      <c r="G3876" s="29" t="n">
        <v>3856</v>
      </c>
      <c r="H3876" s="30" t="n">
        <f aca="false">IF(G3876&gt;$J$9,"",IF(G3876=$J$9,$H$3,H3876))</f>
        <v>0.271174271261734</v>
      </c>
      <c r="I3876" s="30" t="n">
        <f aca="false">IF(G3876&gt;$J$9,"",IF(G3876=$J$9,$I$3,I3876))</f>
        <v>0.591139315794676</v>
      </c>
      <c r="J3876" s="30" t="n">
        <f aca="false">IF(COUNT(H3876:I3876)&lt;2,"",(H3876^2+I3876^2)^0.5)</f>
        <v>0.650370030115572</v>
      </c>
      <c r="K3876" s="31" t="str">
        <f aca="false">IF(J3876="","",IF(J3876&lt;=1,"&lt;= 1","&gt; 1"))</f>
        <v>&lt;= 1</v>
      </c>
      <c r="L3876" s="2" t="n">
        <f aca="false">IF(I3876="",10,H3876)</f>
        <v>0.271174271261734</v>
      </c>
      <c r="M3876" s="2" t="n">
        <f aca="false">IF(I3876="",10,IF(J3876&lt;=1,I3876,10))</f>
        <v>0.591139315794676</v>
      </c>
      <c r="N3876" s="2" t="n">
        <f aca="false">IF(I3876="",10,IF(J3876&gt;1,I3876,10))</f>
        <v>10</v>
      </c>
    </row>
    <row r="3877" customFormat="false" ht="12.75" hidden="false" customHeight="false" outlineLevel="0" collapsed="false">
      <c r="G3877" s="29" t="n">
        <v>3857</v>
      </c>
      <c r="H3877" s="30" t="n">
        <f aca="false">IF(G3877&gt;$J$9,"",IF(G3877=$J$9,$H$3,H3877))</f>
        <v>0.441086102451067</v>
      </c>
      <c r="I3877" s="30" t="n">
        <f aca="false">IF(G3877&gt;$J$9,"",IF(G3877=$J$9,$I$3,I3877))</f>
        <v>0.992118058342551</v>
      </c>
      <c r="J3877" s="30" t="n">
        <f aca="false">IF(COUNT(H3877:I3877)&lt;2,"",(H3877^2+I3877^2)^0.5)</f>
        <v>1.08575098041165</v>
      </c>
      <c r="K3877" s="31" t="str">
        <f aca="false">IF(J3877="","",IF(J3877&lt;=1,"&lt;= 1","&gt; 1"))</f>
        <v>&gt; 1</v>
      </c>
      <c r="L3877" s="2" t="n">
        <f aca="false">IF(I3877="",10,H3877)</f>
        <v>0.441086102451067</v>
      </c>
      <c r="M3877" s="2" t="n">
        <f aca="false">IF(I3877="",10,IF(J3877&lt;=1,I3877,10))</f>
        <v>10</v>
      </c>
      <c r="N3877" s="2" t="n">
        <f aca="false">IF(I3877="",10,IF(J3877&gt;1,I3877,10))</f>
        <v>0.992118058342551</v>
      </c>
    </row>
    <row r="3878" customFormat="false" ht="12.75" hidden="false" customHeight="false" outlineLevel="0" collapsed="false">
      <c r="G3878" s="29" t="n">
        <v>3858</v>
      </c>
      <c r="H3878" s="30" t="n">
        <f aca="false">IF(G3878&gt;$J$9,"",IF(G3878=$J$9,$H$3,H3878))</f>
        <v>0.284152484378226</v>
      </c>
      <c r="I3878" s="30" t="n">
        <f aca="false">IF(G3878&gt;$J$9,"",IF(G3878=$J$9,$I$3,I3878))</f>
        <v>0.670406789251887</v>
      </c>
      <c r="J3878" s="30" t="n">
        <f aca="false">IF(COUNT(H3878:I3878)&lt;2,"",(H3878^2+I3878^2)^0.5)</f>
        <v>0.728140025993175</v>
      </c>
      <c r="K3878" s="31" t="str">
        <f aca="false">IF(J3878="","",IF(J3878&lt;=1,"&lt;= 1","&gt; 1"))</f>
        <v>&lt;= 1</v>
      </c>
      <c r="L3878" s="2" t="n">
        <f aca="false">IF(I3878="",10,H3878)</f>
        <v>0.284152484378226</v>
      </c>
      <c r="M3878" s="2" t="n">
        <f aca="false">IF(I3878="",10,IF(J3878&lt;=1,I3878,10))</f>
        <v>0.670406789251887</v>
      </c>
      <c r="N3878" s="2" t="n">
        <f aca="false">IF(I3878="",10,IF(J3878&gt;1,I3878,10))</f>
        <v>10</v>
      </c>
    </row>
    <row r="3879" customFormat="false" ht="12.75" hidden="false" customHeight="false" outlineLevel="0" collapsed="false">
      <c r="G3879" s="29" t="n">
        <v>3859</v>
      </c>
      <c r="H3879" s="30" t="n">
        <f aca="false">IF(G3879&gt;$J$9,"",IF(G3879=$J$9,$H$3,H3879))</f>
        <v>0.490871589446249</v>
      </c>
      <c r="I3879" s="30" t="n">
        <f aca="false">IF(G3879&gt;$J$9,"",IF(G3879=$J$9,$I$3,I3879))</f>
        <v>0.928201824296111</v>
      </c>
      <c r="J3879" s="30" t="n">
        <f aca="false">IF(COUNT(H3879:I3879)&lt;2,"",(H3879^2+I3879^2)^0.5)</f>
        <v>1.0500064494812</v>
      </c>
      <c r="K3879" s="31" t="str">
        <f aca="false">IF(J3879="","",IF(J3879&lt;=1,"&lt;= 1","&gt; 1"))</f>
        <v>&gt; 1</v>
      </c>
      <c r="L3879" s="2" t="n">
        <f aca="false">IF(I3879="",10,H3879)</f>
        <v>0.490871589446249</v>
      </c>
      <c r="M3879" s="2" t="n">
        <f aca="false">IF(I3879="",10,IF(J3879&lt;=1,I3879,10))</f>
        <v>10</v>
      </c>
      <c r="N3879" s="2" t="n">
        <f aca="false">IF(I3879="",10,IF(J3879&gt;1,I3879,10))</f>
        <v>0.928201824296111</v>
      </c>
    </row>
    <row r="3880" customFormat="false" ht="12.75" hidden="false" customHeight="false" outlineLevel="0" collapsed="false">
      <c r="G3880" s="29" t="n">
        <v>3860</v>
      </c>
      <c r="H3880" s="30" t="n">
        <f aca="false">IF(G3880&gt;$J$9,"",IF(G3880=$J$9,$H$3,H3880))</f>
        <v>0.0594202260183041</v>
      </c>
      <c r="I3880" s="30" t="n">
        <f aca="false">IF(G3880&gt;$J$9,"",IF(G3880=$J$9,$I$3,I3880))</f>
        <v>0.915239451489749</v>
      </c>
      <c r="J3880" s="30" t="n">
        <f aca="false">IF(COUNT(H3880:I3880)&lt;2,"",(H3880^2+I3880^2)^0.5)</f>
        <v>0.917166297256568</v>
      </c>
      <c r="K3880" s="31" t="str">
        <f aca="false">IF(J3880="","",IF(J3880&lt;=1,"&lt;= 1","&gt; 1"))</f>
        <v>&lt;= 1</v>
      </c>
      <c r="L3880" s="2" t="n">
        <f aca="false">IF(I3880="",10,H3880)</f>
        <v>0.0594202260183041</v>
      </c>
      <c r="M3880" s="2" t="n">
        <f aca="false">IF(I3880="",10,IF(J3880&lt;=1,I3880,10))</f>
        <v>0.915239451489749</v>
      </c>
      <c r="N3880" s="2" t="n">
        <f aca="false">IF(I3880="",10,IF(J3880&gt;1,I3880,10))</f>
        <v>10</v>
      </c>
    </row>
    <row r="3881" customFormat="false" ht="12.75" hidden="false" customHeight="false" outlineLevel="0" collapsed="false">
      <c r="G3881" s="29" t="n">
        <v>3861</v>
      </c>
      <c r="H3881" s="30" t="n">
        <f aca="false">IF(G3881&gt;$J$9,"",IF(G3881=$J$9,$H$3,H3881))</f>
        <v>0.196568003873227</v>
      </c>
      <c r="I3881" s="30" t="n">
        <f aca="false">IF(G3881&gt;$J$9,"",IF(G3881=$J$9,$I$3,I3881))</f>
        <v>0.0668467011685667</v>
      </c>
      <c r="J3881" s="30" t="n">
        <f aca="false">IF(COUNT(H3881:I3881)&lt;2,"",(H3881^2+I3881^2)^0.5)</f>
        <v>0.207623364783024</v>
      </c>
      <c r="K3881" s="31" t="str">
        <f aca="false">IF(J3881="","",IF(J3881&lt;=1,"&lt;= 1","&gt; 1"))</f>
        <v>&lt;= 1</v>
      </c>
      <c r="L3881" s="2" t="n">
        <f aca="false">IF(I3881="",10,H3881)</f>
        <v>0.196568003873227</v>
      </c>
      <c r="M3881" s="2" t="n">
        <f aca="false">IF(I3881="",10,IF(J3881&lt;=1,I3881,10))</f>
        <v>0.0668467011685667</v>
      </c>
      <c r="N3881" s="2" t="n">
        <f aca="false">IF(I3881="",10,IF(J3881&gt;1,I3881,10))</f>
        <v>10</v>
      </c>
    </row>
    <row r="3882" customFormat="false" ht="12.75" hidden="false" customHeight="false" outlineLevel="0" collapsed="false">
      <c r="G3882" s="29" t="n">
        <v>3862</v>
      </c>
      <c r="H3882" s="30" t="n">
        <f aca="false">IF(G3882&gt;$J$9,"",IF(G3882=$J$9,$H$3,H3882))</f>
        <v>0.63973231341473</v>
      </c>
      <c r="I3882" s="30" t="n">
        <f aca="false">IF(G3882&gt;$J$9,"",IF(G3882=$J$9,$I$3,I3882))</f>
        <v>0.152904125172223</v>
      </c>
      <c r="J3882" s="30" t="n">
        <f aca="false">IF(COUNT(H3882:I3882)&lt;2,"",(H3882^2+I3882^2)^0.5)</f>
        <v>0.657751552124087</v>
      </c>
      <c r="K3882" s="31" t="str">
        <f aca="false">IF(J3882="","",IF(J3882&lt;=1,"&lt;= 1","&gt; 1"))</f>
        <v>&lt;= 1</v>
      </c>
      <c r="L3882" s="2" t="n">
        <f aca="false">IF(I3882="",10,H3882)</f>
        <v>0.63973231341473</v>
      </c>
      <c r="M3882" s="2" t="n">
        <f aca="false">IF(I3882="",10,IF(J3882&lt;=1,I3882,10))</f>
        <v>0.152904125172223</v>
      </c>
      <c r="N3882" s="2" t="n">
        <f aca="false">IF(I3882="",10,IF(J3882&gt;1,I3882,10))</f>
        <v>10</v>
      </c>
    </row>
    <row r="3883" customFormat="false" ht="12.75" hidden="false" customHeight="false" outlineLevel="0" collapsed="false">
      <c r="G3883" s="29" t="n">
        <v>3863</v>
      </c>
      <c r="H3883" s="30" t="n">
        <f aca="false">IF(G3883&gt;$J$9,"",IF(G3883=$J$9,$H$3,H3883))</f>
        <v>0.0942665314803168</v>
      </c>
      <c r="I3883" s="30" t="n">
        <f aca="false">IF(G3883&gt;$J$9,"",IF(G3883=$J$9,$I$3,I3883))</f>
        <v>0.511334479314468</v>
      </c>
      <c r="J3883" s="30" t="n">
        <f aca="false">IF(COUNT(H3883:I3883)&lt;2,"",(H3883^2+I3883^2)^0.5)</f>
        <v>0.519951082981012</v>
      </c>
      <c r="K3883" s="31" t="str">
        <f aca="false">IF(J3883="","",IF(J3883&lt;=1,"&lt;= 1","&gt; 1"))</f>
        <v>&lt;= 1</v>
      </c>
      <c r="L3883" s="2" t="n">
        <f aca="false">IF(I3883="",10,H3883)</f>
        <v>0.0942665314803168</v>
      </c>
      <c r="M3883" s="2" t="n">
        <f aca="false">IF(I3883="",10,IF(J3883&lt;=1,I3883,10))</f>
        <v>0.511334479314468</v>
      </c>
      <c r="N3883" s="2" t="n">
        <f aca="false">IF(I3883="",10,IF(J3883&gt;1,I3883,10))</f>
        <v>10</v>
      </c>
    </row>
    <row r="3884" customFormat="false" ht="12.75" hidden="false" customHeight="false" outlineLevel="0" collapsed="false">
      <c r="G3884" s="29" t="n">
        <v>3864</v>
      </c>
      <c r="H3884" s="30" t="n">
        <f aca="false">IF(G3884&gt;$J$9,"",IF(G3884=$J$9,$H$3,H3884))</f>
        <v>0.958324158774854</v>
      </c>
      <c r="I3884" s="30" t="n">
        <f aca="false">IF(G3884&gt;$J$9,"",IF(G3884=$J$9,$I$3,I3884))</f>
        <v>0.845409882934041</v>
      </c>
      <c r="J3884" s="30" t="n">
        <f aca="false">IF(COUNT(H3884:I3884)&lt;2,"",(H3884^2+I3884^2)^0.5)</f>
        <v>1.2779292090934</v>
      </c>
      <c r="K3884" s="31" t="str">
        <f aca="false">IF(J3884="","",IF(J3884&lt;=1,"&lt;= 1","&gt; 1"))</f>
        <v>&gt; 1</v>
      </c>
      <c r="L3884" s="2" t="n">
        <f aca="false">IF(I3884="",10,H3884)</f>
        <v>0.958324158774854</v>
      </c>
      <c r="M3884" s="2" t="n">
        <f aca="false">IF(I3884="",10,IF(J3884&lt;=1,I3884,10))</f>
        <v>10</v>
      </c>
      <c r="N3884" s="2" t="n">
        <f aca="false">IF(I3884="",10,IF(J3884&gt;1,I3884,10))</f>
        <v>0.845409882934041</v>
      </c>
    </row>
    <row r="3885" customFormat="false" ht="12.75" hidden="false" customHeight="false" outlineLevel="0" collapsed="false">
      <c r="G3885" s="29" t="n">
        <v>3865</v>
      </c>
      <c r="H3885" s="30" t="n">
        <f aca="false">IF(G3885&gt;$J$9,"",IF(G3885=$J$9,$H$3,H3885))</f>
        <v>0.742476255769001</v>
      </c>
      <c r="I3885" s="30" t="n">
        <f aca="false">IF(G3885&gt;$J$9,"",IF(G3885=$J$9,$I$3,I3885))</f>
        <v>0.92831898318686</v>
      </c>
      <c r="J3885" s="30" t="n">
        <f aca="false">IF(COUNT(H3885:I3885)&lt;2,"",(H3885^2+I3885^2)^0.5)</f>
        <v>1.18871658730155</v>
      </c>
      <c r="K3885" s="31" t="str">
        <f aca="false">IF(J3885="","",IF(J3885&lt;=1,"&lt;= 1","&gt; 1"))</f>
        <v>&gt; 1</v>
      </c>
      <c r="L3885" s="2" t="n">
        <f aca="false">IF(I3885="",10,H3885)</f>
        <v>0.742476255769001</v>
      </c>
      <c r="M3885" s="2" t="n">
        <f aca="false">IF(I3885="",10,IF(J3885&lt;=1,I3885,10))</f>
        <v>10</v>
      </c>
      <c r="N3885" s="2" t="n">
        <f aca="false">IF(I3885="",10,IF(J3885&gt;1,I3885,10))</f>
        <v>0.92831898318686</v>
      </c>
    </row>
    <row r="3886" customFormat="false" ht="12.75" hidden="false" customHeight="false" outlineLevel="0" collapsed="false">
      <c r="G3886" s="29" t="n">
        <v>3866</v>
      </c>
      <c r="H3886" s="30" t="n">
        <f aca="false">IF(G3886&gt;$J$9,"",IF(G3886=$J$9,$H$3,H3886))</f>
        <v>0.836717753286801</v>
      </c>
      <c r="I3886" s="30" t="n">
        <f aca="false">IF(G3886&gt;$J$9,"",IF(G3886=$J$9,$I$3,I3886))</f>
        <v>0.172077980658473</v>
      </c>
      <c r="J3886" s="30" t="n">
        <f aca="false">IF(COUNT(H3886:I3886)&lt;2,"",(H3886^2+I3886^2)^0.5)</f>
        <v>0.854229143785677</v>
      </c>
      <c r="K3886" s="31" t="str">
        <f aca="false">IF(J3886="","",IF(J3886&lt;=1,"&lt;= 1","&gt; 1"))</f>
        <v>&lt;= 1</v>
      </c>
      <c r="L3886" s="2" t="n">
        <f aca="false">IF(I3886="",10,H3886)</f>
        <v>0.836717753286801</v>
      </c>
      <c r="M3886" s="2" t="n">
        <f aca="false">IF(I3886="",10,IF(J3886&lt;=1,I3886,10))</f>
        <v>0.172077980658473</v>
      </c>
      <c r="N3886" s="2" t="n">
        <f aca="false">IF(I3886="",10,IF(J3886&gt;1,I3886,10))</f>
        <v>10</v>
      </c>
    </row>
    <row r="3887" customFormat="false" ht="12.75" hidden="false" customHeight="false" outlineLevel="0" collapsed="false">
      <c r="G3887" s="29" t="n">
        <v>3867</v>
      </c>
      <c r="H3887" s="30" t="n">
        <f aca="false">IF(G3887&gt;$J$9,"",IF(G3887=$J$9,$H$3,H3887))</f>
        <v>0.165597535556199</v>
      </c>
      <c r="I3887" s="30" t="n">
        <f aca="false">IF(G3887&gt;$J$9,"",IF(G3887=$J$9,$I$3,I3887))</f>
        <v>0.613018162975973</v>
      </c>
      <c r="J3887" s="30" t="n">
        <f aca="false">IF(COUNT(H3887:I3887)&lt;2,"",(H3887^2+I3887^2)^0.5)</f>
        <v>0.634991190427649</v>
      </c>
      <c r="K3887" s="31" t="str">
        <f aca="false">IF(J3887="","",IF(J3887&lt;=1,"&lt;= 1","&gt; 1"))</f>
        <v>&lt;= 1</v>
      </c>
      <c r="L3887" s="2" t="n">
        <f aca="false">IF(I3887="",10,H3887)</f>
        <v>0.165597535556199</v>
      </c>
      <c r="M3887" s="2" t="n">
        <f aca="false">IF(I3887="",10,IF(J3887&lt;=1,I3887,10))</f>
        <v>0.613018162975973</v>
      </c>
      <c r="N3887" s="2" t="n">
        <f aca="false">IF(I3887="",10,IF(J3887&gt;1,I3887,10))</f>
        <v>10</v>
      </c>
    </row>
    <row r="3888" customFormat="false" ht="12.75" hidden="false" customHeight="false" outlineLevel="0" collapsed="false">
      <c r="G3888" s="29" t="n">
        <v>3868</v>
      </c>
      <c r="H3888" s="30" t="n">
        <f aca="false">IF(G3888&gt;$J$9,"",IF(G3888=$J$9,$H$3,H3888))</f>
        <v>0.589747296449559</v>
      </c>
      <c r="I3888" s="30" t="n">
        <f aca="false">IF(G3888&gt;$J$9,"",IF(G3888=$J$9,$I$3,I3888))</f>
        <v>0.373311994987103</v>
      </c>
      <c r="J3888" s="30" t="n">
        <f aca="false">IF(COUNT(H3888:I3888)&lt;2,"",(H3888^2+I3888^2)^0.5)</f>
        <v>0.69797114501304</v>
      </c>
      <c r="K3888" s="31" t="str">
        <f aca="false">IF(J3888="","",IF(J3888&lt;=1,"&lt;= 1","&gt; 1"))</f>
        <v>&lt;= 1</v>
      </c>
      <c r="L3888" s="2" t="n">
        <f aca="false">IF(I3888="",10,H3888)</f>
        <v>0.589747296449559</v>
      </c>
      <c r="M3888" s="2" t="n">
        <f aca="false">IF(I3888="",10,IF(J3888&lt;=1,I3888,10))</f>
        <v>0.373311994987103</v>
      </c>
      <c r="N3888" s="2" t="n">
        <f aca="false">IF(I3888="",10,IF(J3888&gt;1,I3888,10))</f>
        <v>10</v>
      </c>
    </row>
    <row r="3889" customFormat="false" ht="12.75" hidden="false" customHeight="false" outlineLevel="0" collapsed="false">
      <c r="G3889" s="29" t="n">
        <v>3869</v>
      </c>
      <c r="H3889" s="30" t="n">
        <f aca="false">IF(G3889&gt;$J$9,"",IF(G3889=$J$9,$H$3,H3889))</f>
        <v>0.406344058767724</v>
      </c>
      <c r="I3889" s="30" t="n">
        <f aca="false">IF(G3889&gt;$J$9,"",IF(G3889=$J$9,$I$3,I3889))</f>
        <v>0.131298686899601</v>
      </c>
      <c r="J3889" s="30" t="n">
        <f aca="false">IF(COUNT(H3889:I3889)&lt;2,"",(H3889^2+I3889^2)^0.5)</f>
        <v>0.427030255693185</v>
      </c>
      <c r="K3889" s="31" t="str">
        <f aca="false">IF(J3889="","",IF(J3889&lt;=1,"&lt;= 1","&gt; 1"))</f>
        <v>&lt;= 1</v>
      </c>
      <c r="L3889" s="2" t="n">
        <f aca="false">IF(I3889="",10,H3889)</f>
        <v>0.406344058767724</v>
      </c>
      <c r="M3889" s="2" t="n">
        <f aca="false">IF(I3889="",10,IF(J3889&lt;=1,I3889,10))</f>
        <v>0.131298686899601</v>
      </c>
      <c r="N3889" s="2" t="n">
        <f aca="false">IF(I3889="",10,IF(J3889&gt;1,I3889,10))</f>
        <v>10</v>
      </c>
    </row>
    <row r="3890" customFormat="false" ht="12.75" hidden="false" customHeight="false" outlineLevel="0" collapsed="false">
      <c r="G3890" s="29" t="n">
        <v>3870</v>
      </c>
      <c r="H3890" s="30" t="n">
        <f aca="false">IF(G3890&gt;$J$9,"",IF(G3890=$J$9,$H$3,H3890))</f>
        <v>0.441526112338217</v>
      </c>
      <c r="I3890" s="30" t="n">
        <f aca="false">IF(G3890&gt;$J$9,"",IF(G3890=$J$9,$I$3,I3890))</f>
        <v>0.26992659413896</v>
      </c>
      <c r="J3890" s="30" t="n">
        <f aca="false">IF(COUNT(H3890:I3890)&lt;2,"",(H3890^2+I3890^2)^0.5)</f>
        <v>0.51749944357454</v>
      </c>
      <c r="K3890" s="31" t="str">
        <f aca="false">IF(J3890="","",IF(J3890&lt;=1,"&lt;= 1","&gt; 1"))</f>
        <v>&lt;= 1</v>
      </c>
      <c r="L3890" s="2" t="n">
        <f aca="false">IF(I3890="",10,H3890)</f>
        <v>0.441526112338217</v>
      </c>
      <c r="M3890" s="2" t="n">
        <f aca="false">IF(I3890="",10,IF(J3890&lt;=1,I3890,10))</f>
        <v>0.26992659413896</v>
      </c>
      <c r="N3890" s="2" t="n">
        <f aca="false">IF(I3890="",10,IF(J3890&gt;1,I3890,10))</f>
        <v>10</v>
      </c>
    </row>
    <row r="3891" customFormat="false" ht="12.75" hidden="false" customHeight="false" outlineLevel="0" collapsed="false">
      <c r="G3891" s="29" t="n">
        <v>3871</v>
      </c>
      <c r="H3891" s="30" t="n">
        <f aca="false">IF(G3891&gt;$J$9,"",IF(G3891=$J$9,$H$3,H3891))</f>
        <v>0.330541365393655</v>
      </c>
      <c r="I3891" s="30" t="n">
        <f aca="false">IF(G3891&gt;$J$9,"",IF(G3891=$J$9,$I$3,I3891))</f>
        <v>0.796860778723379</v>
      </c>
      <c r="J3891" s="30" t="n">
        <f aca="false">IF(COUNT(H3891:I3891)&lt;2,"",(H3891^2+I3891^2)^0.5)</f>
        <v>0.862696177633778</v>
      </c>
      <c r="K3891" s="31" t="str">
        <f aca="false">IF(J3891="","",IF(J3891&lt;=1,"&lt;= 1","&gt; 1"))</f>
        <v>&lt;= 1</v>
      </c>
      <c r="L3891" s="2" t="n">
        <f aca="false">IF(I3891="",10,H3891)</f>
        <v>0.330541365393655</v>
      </c>
      <c r="M3891" s="2" t="n">
        <f aca="false">IF(I3891="",10,IF(J3891&lt;=1,I3891,10))</f>
        <v>0.796860778723379</v>
      </c>
      <c r="N3891" s="2" t="n">
        <f aca="false">IF(I3891="",10,IF(J3891&gt;1,I3891,10))</f>
        <v>10</v>
      </c>
    </row>
    <row r="3892" customFormat="false" ht="12.75" hidden="false" customHeight="false" outlineLevel="0" collapsed="false">
      <c r="G3892" s="29" t="n">
        <v>3872</v>
      </c>
      <c r="H3892" s="30" t="n">
        <f aca="false">IF(G3892&gt;$J$9,"",IF(G3892=$J$9,$H$3,H3892))</f>
        <v>0.591928669982081</v>
      </c>
      <c r="I3892" s="30" t="n">
        <f aca="false">IF(G3892&gt;$J$9,"",IF(G3892=$J$9,$I$3,I3892))</f>
        <v>0.0631781030091403</v>
      </c>
      <c r="J3892" s="30" t="n">
        <f aca="false">IF(COUNT(H3892:I3892)&lt;2,"",(H3892^2+I3892^2)^0.5)</f>
        <v>0.595290704653272</v>
      </c>
      <c r="K3892" s="31" t="str">
        <f aca="false">IF(J3892="","",IF(J3892&lt;=1,"&lt;= 1","&gt; 1"))</f>
        <v>&lt;= 1</v>
      </c>
      <c r="L3892" s="2" t="n">
        <f aca="false">IF(I3892="",10,H3892)</f>
        <v>0.591928669982081</v>
      </c>
      <c r="M3892" s="2" t="n">
        <f aca="false">IF(I3892="",10,IF(J3892&lt;=1,I3892,10))</f>
        <v>0.0631781030091403</v>
      </c>
      <c r="N3892" s="2" t="n">
        <f aca="false">IF(I3892="",10,IF(J3892&gt;1,I3892,10))</f>
        <v>10</v>
      </c>
    </row>
    <row r="3893" customFormat="false" ht="12.75" hidden="false" customHeight="false" outlineLevel="0" collapsed="false">
      <c r="G3893" s="29" t="n">
        <v>3873</v>
      </c>
      <c r="H3893" s="30" t="n">
        <f aca="false">IF(G3893&gt;$J$9,"",IF(G3893=$J$9,$H$3,H3893))</f>
        <v>0.678013738061464</v>
      </c>
      <c r="I3893" s="30" t="n">
        <f aca="false">IF(G3893&gt;$J$9,"",IF(G3893=$J$9,$I$3,I3893))</f>
        <v>0.236153555486805</v>
      </c>
      <c r="J3893" s="30" t="n">
        <f aca="false">IF(COUNT(H3893:I3893)&lt;2,"",(H3893^2+I3893^2)^0.5)</f>
        <v>0.717963182042881</v>
      </c>
      <c r="K3893" s="31" t="str">
        <f aca="false">IF(J3893="","",IF(J3893&lt;=1,"&lt;= 1","&gt; 1"))</f>
        <v>&lt;= 1</v>
      </c>
      <c r="L3893" s="2" t="n">
        <f aca="false">IF(I3893="",10,H3893)</f>
        <v>0.678013738061464</v>
      </c>
      <c r="M3893" s="2" t="n">
        <f aca="false">IF(I3893="",10,IF(J3893&lt;=1,I3893,10))</f>
        <v>0.236153555486805</v>
      </c>
      <c r="N3893" s="2" t="n">
        <f aca="false">IF(I3893="",10,IF(J3893&gt;1,I3893,10))</f>
        <v>10</v>
      </c>
    </row>
    <row r="3894" customFormat="false" ht="12.75" hidden="false" customHeight="false" outlineLevel="0" collapsed="false">
      <c r="G3894" s="29" t="n">
        <v>3874</v>
      </c>
      <c r="H3894" s="30" t="n">
        <f aca="false">IF(G3894&gt;$J$9,"",IF(G3894=$J$9,$H$3,H3894))</f>
        <v>0.214924956185661</v>
      </c>
      <c r="I3894" s="30" t="n">
        <f aca="false">IF(G3894&gt;$J$9,"",IF(G3894=$J$9,$I$3,I3894))</f>
        <v>0.632451793187314</v>
      </c>
      <c r="J3894" s="30" t="n">
        <f aca="false">IF(COUNT(H3894:I3894)&lt;2,"",(H3894^2+I3894^2)^0.5)</f>
        <v>0.667973058960657</v>
      </c>
      <c r="K3894" s="31" t="str">
        <f aca="false">IF(J3894="","",IF(J3894&lt;=1,"&lt;= 1","&gt; 1"))</f>
        <v>&lt;= 1</v>
      </c>
      <c r="L3894" s="2" t="n">
        <f aca="false">IF(I3894="",10,H3894)</f>
        <v>0.214924956185661</v>
      </c>
      <c r="M3894" s="2" t="n">
        <f aca="false">IF(I3894="",10,IF(J3894&lt;=1,I3894,10))</f>
        <v>0.632451793187314</v>
      </c>
      <c r="N3894" s="2" t="n">
        <f aca="false">IF(I3894="",10,IF(J3894&gt;1,I3894,10))</f>
        <v>10</v>
      </c>
    </row>
    <row r="3895" customFormat="false" ht="12.75" hidden="false" customHeight="false" outlineLevel="0" collapsed="false">
      <c r="G3895" s="29" t="n">
        <v>3875</v>
      </c>
      <c r="H3895" s="30" t="n">
        <f aca="false">IF(G3895&gt;$J$9,"",IF(G3895=$J$9,$H$3,H3895))</f>
        <v>0.70653197635058</v>
      </c>
      <c r="I3895" s="30" t="n">
        <f aca="false">IF(G3895&gt;$J$9,"",IF(G3895=$J$9,$I$3,I3895))</f>
        <v>0.92382235217431</v>
      </c>
      <c r="J3895" s="30" t="n">
        <f aca="false">IF(COUNT(H3895:I3895)&lt;2,"",(H3895^2+I3895^2)^0.5)</f>
        <v>1.16302844848384</v>
      </c>
      <c r="K3895" s="31" t="str">
        <f aca="false">IF(J3895="","",IF(J3895&lt;=1,"&lt;= 1","&gt; 1"))</f>
        <v>&gt; 1</v>
      </c>
      <c r="L3895" s="2" t="n">
        <f aca="false">IF(I3895="",10,H3895)</f>
        <v>0.70653197635058</v>
      </c>
      <c r="M3895" s="2" t="n">
        <f aca="false">IF(I3895="",10,IF(J3895&lt;=1,I3895,10))</f>
        <v>10</v>
      </c>
      <c r="N3895" s="2" t="n">
        <f aca="false">IF(I3895="",10,IF(J3895&gt;1,I3895,10))</f>
        <v>0.92382235217431</v>
      </c>
    </row>
    <row r="3896" customFormat="false" ht="12.75" hidden="false" customHeight="false" outlineLevel="0" collapsed="false">
      <c r="G3896" s="29" t="n">
        <v>3876</v>
      </c>
      <c r="H3896" s="30" t="n">
        <f aca="false">IF(G3896&gt;$J$9,"",IF(G3896=$J$9,$H$3,H3896))</f>
        <v>0.640269584200862</v>
      </c>
      <c r="I3896" s="30" t="n">
        <f aca="false">IF(G3896&gt;$J$9,"",IF(G3896=$J$9,$I$3,I3896))</f>
        <v>0.585859494937892</v>
      </c>
      <c r="J3896" s="30" t="n">
        <f aca="false">IF(COUNT(H3896:I3896)&lt;2,"",(H3896^2+I3896^2)^0.5)</f>
        <v>0.867857412402306</v>
      </c>
      <c r="K3896" s="31" t="str">
        <f aca="false">IF(J3896="","",IF(J3896&lt;=1,"&lt;= 1","&gt; 1"))</f>
        <v>&lt;= 1</v>
      </c>
      <c r="L3896" s="2" t="n">
        <f aca="false">IF(I3896="",10,H3896)</f>
        <v>0.640269584200862</v>
      </c>
      <c r="M3896" s="2" t="n">
        <f aca="false">IF(I3896="",10,IF(J3896&lt;=1,I3896,10))</f>
        <v>0.585859494937892</v>
      </c>
      <c r="N3896" s="2" t="n">
        <f aca="false">IF(I3896="",10,IF(J3896&gt;1,I3896,10))</f>
        <v>10</v>
      </c>
    </row>
    <row r="3897" customFormat="false" ht="12.75" hidden="false" customHeight="false" outlineLevel="0" collapsed="false">
      <c r="G3897" s="29" t="n">
        <v>3877</v>
      </c>
      <c r="H3897" s="30" t="n">
        <f aca="false">IF(G3897&gt;$J$9,"",IF(G3897=$J$9,$H$3,H3897))</f>
        <v>0.950988808676141</v>
      </c>
      <c r="I3897" s="30" t="n">
        <f aca="false">IF(G3897&gt;$J$9,"",IF(G3897=$J$9,$I$3,I3897))</f>
        <v>0.428475713232682</v>
      </c>
      <c r="J3897" s="30" t="n">
        <f aca="false">IF(COUNT(H3897:I3897)&lt;2,"",(H3897^2+I3897^2)^0.5)</f>
        <v>1.04305855591022</v>
      </c>
      <c r="K3897" s="31" t="str">
        <f aca="false">IF(J3897="","",IF(J3897&lt;=1,"&lt;= 1","&gt; 1"))</f>
        <v>&gt; 1</v>
      </c>
      <c r="L3897" s="2" t="n">
        <f aca="false">IF(I3897="",10,H3897)</f>
        <v>0.950988808676141</v>
      </c>
      <c r="M3897" s="2" t="n">
        <f aca="false">IF(I3897="",10,IF(J3897&lt;=1,I3897,10))</f>
        <v>10</v>
      </c>
      <c r="N3897" s="2" t="n">
        <f aca="false">IF(I3897="",10,IF(J3897&gt;1,I3897,10))</f>
        <v>0.428475713232682</v>
      </c>
    </row>
    <row r="3898" customFormat="false" ht="12.75" hidden="false" customHeight="false" outlineLevel="0" collapsed="false">
      <c r="G3898" s="29" t="n">
        <v>3878</v>
      </c>
      <c r="H3898" s="30" t="n">
        <f aca="false">IF(G3898&gt;$J$9,"",IF(G3898=$J$9,$H$3,H3898))</f>
        <v>0.952026868251499</v>
      </c>
      <c r="I3898" s="30" t="n">
        <f aca="false">IF(G3898&gt;$J$9,"",IF(G3898=$J$9,$I$3,I3898))</f>
        <v>0.10279575341474</v>
      </c>
      <c r="J3898" s="30" t="n">
        <f aca="false">IF(COUNT(H3898:I3898)&lt;2,"",(H3898^2+I3898^2)^0.5)</f>
        <v>0.957560507118407</v>
      </c>
      <c r="K3898" s="31" t="str">
        <f aca="false">IF(J3898="","",IF(J3898&lt;=1,"&lt;= 1","&gt; 1"))</f>
        <v>&lt;= 1</v>
      </c>
      <c r="L3898" s="2" t="n">
        <f aca="false">IF(I3898="",10,H3898)</f>
        <v>0.952026868251499</v>
      </c>
      <c r="M3898" s="2" t="n">
        <f aca="false">IF(I3898="",10,IF(J3898&lt;=1,I3898,10))</f>
        <v>0.10279575341474</v>
      </c>
      <c r="N3898" s="2" t="n">
        <f aca="false">IF(I3898="",10,IF(J3898&gt;1,I3898,10))</f>
        <v>10</v>
      </c>
    </row>
    <row r="3899" customFormat="false" ht="12.75" hidden="false" customHeight="false" outlineLevel="0" collapsed="false">
      <c r="G3899" s="29" t="n">
        <v>3879</v>
      </c>
      <c r="H3899" s="30" t="n">
        <f aca="false">IF(G3899&gt;$J$9,"",IF(G3899=$J$9,$H$3,H3899))</f>
        <v>0.901024693066674</v>
      </c>
      <c r="I3899" s="30" t="n">
        <f aca="false">IF(G3899&gt;$J$9,"",IF(G3899=$J$9,$I$3,I3899))</f>
        <v>0.0727837271147909</v>
      </c>
      <c r="J3899" s="30" t="n">
        <f aca="false">IF(COUNT(H3899:I3899)&lt;2,"",(H3899^2+I3899^2)^0.5)</f>
        <v>0.903959605540322</v>
      </c>
      <c r="K3899" s="31" t="str">
        <f aca="false">IF(J3899="","",IF(J3899&lt;=1,"&lt;= 1","&gt; 1"))</f>
        <v>&lt;= 1</v>
      </c>
      <c r="L3899" s="2" t="n">
        <f aca="false">IF(I3899="",10,H3899)</f>
        <v>0.901024693066674</v>
      </c>
      <c r="M3899" s="2" t="n">
        <f aca="false">IF(I3899="",10,IF(J3899&lt;=1,I3899,10))</f>
        <v>0.0727837271147909</v>
      </c>
      <c r="N3899" s="2" t="n">
        <f aca="false">IF(I3899="",10,IF(J3899&gt;1,I3899,10))</f>
        <v>10</v>
      </c>
    </row>
    <row r="3900" customFormat="false" ht="12.75" hidden="false" customHeight="false" outlineLevel="0" collapsed="false">
      <c r="G3900" s="29" t="n">
        <v>3880</v>
      </c>
      <c r="H3900" s="30" t="n">
        <f aca="false">IF(G3900&gt;$J$9,"",IF(G3900=$J$9,$H$3,H3900))</f>
        <v>0.111090060446888</v>
      </c>
      <c r="I3900" s="30" t="n">
        <f aca="false">IF(G3900&gt;$J$9,"",IF(G3900=$J$9,$I$3,I3900))</f>
        <v>0.995896294565601</v>
      </c>
      <c r="J3900" s="30" t="n">
        <f aca="false">IF(COUNT(H3900:I3900)&lt;2,"",(H3900^2+I3900^2)^0.5)</f>
        <v>1.00207306672697</v>
      </c>
      <c r="K3900" s="31" t="str">
        <f aca="false">IF(J3900="","",IF(J3900&lt;=1,"&lt;= 1","&gt; 1"))</f>
        <v>&gt; 1</v>
      </c>
      <c r="L3900" s="2" t="n">
        <f aca="false">IF(I3900="",10,H3900)</f>
        <v>0.111090060446888</v>
      </c>
      <c r="M3900" s="2" t="n">
        <f aca="false">IF(I3900="",10,IF(J3900&lt;=1,I3900,10))</f>
        <v>10</v>
      </c>
      <c r="N3900" s="2" t="n">
        <f aca="false">IF(I3900="",10,IF(J3900&gt;1,I3900,10))</f>
        <v>0.995896294565601</v>
      </c>
    </row>
    <row r="3901" customFormat="false" ht="12.75" hidden="false" customHeight="false" outlineLevel="0" collapsed="false">
      <c r="G3901" s="29" t="n">
        <v>3881</v>
      </c>
      <c r="H3901" s="30" t="n">
        <f aca="false">IF(G3901&gt;$J$9,"",IF(G3901=$J$9,$H$3,H3901))</f>
        <v>0.032497685279905</v>
      </c>
      <c r="I3901" s="30" t="n">
        <f aca="false">IF(G3901&gt;$J$9,"",IF(G3901=$J$9,$I$3,I3901))</f>
        <v>0.15194437677078</v>
      </c>
      <c r="J3901" s="30" t="n">
        <f aca="false">IF(COUNT(H3901:I3901)&lt;2,"",(H3901^2+I3901^2)^0.5)</f>
        <v>0.155380800554034</v>
      </c>
      <c r="K3901" s="31" t="str">
        <f aca="false">IF(J3901="","",IF(J3901&lt;=1,"&lt;= 1","&gt; 1"))</f>
        <v>&lt;= 1</v>
      </c>
      <c r="L3901" s="2" t="n">
        <f aca="false">IF(I3901="",10,H3901)</f>
        <v>0.032497685279905</v>
      </c>
      <c r="M3901" s="2" t="n">
        <f aca="false">IF(I3901="",10,IF(J3901&lt;=1,I3901,10))</f>
        <v>0.15194437677078</v>
      </c>
      <c r="N3901" s="2" t="n">
        <f aca="false">IF(I3901="",10,IF(J3901&gt;1,I3901,10))</f>
        <v>10</v>
      </c>
    </row>
    <row r="3902" customFormat="false" ht="12.75" hidden="false" customHeight="false" outlineLevel="0" collapsed="false">
      <c r="G3902" s="29" t="n">
        <v>3882</v>
      </c>
      <c r="H3902" s="30" t="n">
        <f aca="false">IF(G3902&gt;$J$9,"",IF(G3902=$J$9,$H$3,H3902))</f>
        <v>0.33999212815371</v>
      </c>
      <c r="I3902" s="30" t="n">
        <f aca="false">IF(G3902&gt;$J$9,"",IF(G3902=$J$9,$I$3,I3902))</f>
        <v>0.57146557703553</v>
      </c>
      <c r="J3902" s="30" t="n">
        <f aca="false">IF(COUNT(H3902:I3902)&lt;2,"",(H3902^2+I3902^2)^0.5)</f>
        <v>0.664956805321248</v>
      </c>
      <c r="K3902" s="31" t="str">
        <f aca="false">IF(J3902="","",IF(J3902&lt;=1,"&lt;= 1","&gt; 1"))</f>
        <v>&lt;= 1</v>
      </c>
      <c r="L3902" s="2" t="n">
        <f aca="false">IF(I3902="",10,H3902)</f>
        <v>0.33999212815371</v>
      </c>
      <c r="M3902" s="2" t="n">
        <f aca="false">IF(I3902="",10,IF(J3902&lt;=1,I3902,10))</f>
        <v>0.57146557703553</v>
      </c>
      <c r="N3902" s="2" t="n">
        <f aca="false">IF(I3902="",10,IF(J3902&gt;1,I3902,10))</f>
        <v>10</v>
      </c>
    </row>
    <row r="3903" customFormat="false" ht="12.75" hidden="false" customHeight="false" outlineLevel="0" collapsed="false">
      <c r="G3903" s="29" t="n">
        <v>3883</v>
      </c>
      <c r="H3903" s="30" t="n">
        <f aca="false">IF(G3903&gt;$J$9,"",IF(G3903=$J$9,$H$3,H3903))</f>
        <v>0.676712512800013</v>
      </c>
      <c r="I3903" s="30" t="n">
        <f aca="false">IF(G3903&gt;$J$9,"",IF(G3903=$J$9,$I$3,I3903))</f>
        <v>0.182416914213176</v>
      </c>
      <c r="J3903" s="30" t="n">
        <f aca="false">IF(COUNT(H3903:I3903)&lt;2,"",(H3903^2+I3903^2)^0.5)</f>
        <v>0.700867858851556</v>
      </c>
      <c r="K3903" s="31" t="str">
        <f aca="false">IF(J3903="","",IF(J3903&lt;=1,"&lt;= 1","&gt; 1"))</f>
        <v>&lt;= 1</v>
      </c>
      <c r="L3903" s="2" t="n">
        <f aca="false">IF(I3903="",10,H3903)</f>
        <v>0.676712512800013</v>
      </c>
      <c r="M3903" s="2" t="n">
        <f aca="false">IF(I3903="",10,IF(J3903&lt;=1,I3903,10))</f>
        <v>0.182416914213176</v>
      </c>
      <c r="N3903" s="2" t="n">
        <f aca="false">IF(I3903="",10,IF(J3903&gt;1,I3903,10))</f>
        <v>10</v>
      </c>
    </row>
    <row r="3904" customFormat="false" ht="12.75" hidden="false" customHeight="false" outlineLevel="0" collapsed="false">
      <c r="G3904" s="29" t="n">
        <v>3884</v>
      </c>
      <c r="H3904" s="30" t="n">
        <f aca="false">IF(G3904&gt;$J$9,"",IF(G3904=$J$9,$H$3,H3904))</f>
        <v>0.937634563522459</v>
      </c>
      <c r="I3904" s="30" t="n">
        <f aca="false">IF(G3904&gt;$J$9,"",IF(G3904=$J$9,$I$3,I3904))</f>
        <v>0.92839914061679</v>
      </c>
      <c r="J3904" s="30" t="n">
        <f aca="false">IF(COUNT(H3904:I3904)&lt;2,"",(H3904^2+I3904^2)^0.5)</f>
        <v>1.3195012463086</v>
      </c>
      <c r="K3904" s="31" t="str">
        <f aca="false">IF(J3904="","",IF(J3904&lt;=1,"&lt;= 1","&gt; 1"))</f>
        <v>&gt; 1</v>
      </c>
      <c r="L3904" s="2" t="n">
        <f aca="false">IF(I3904="",10,H3904)</f>
        <v>0.937634563522459</v>
      </c>
      <c r="M3904" s="2" t="n">
        <f aca="false">IF(I3904="",10,IF(J3904&lt;=1,I3904,10))</f>
        <v>10</v>
      </c>
      <c r="N3904" s="2" t="n">
        <f aca="false">IF(I3904="",10,IF(J3904&gt;1,I3904,10))</f>
        <v>0.92839914061679</v>
      </c>
    </row>
    <row r="3905" customFormat="false" ht="12.75" hidden="false" customHeight="false" outlineLevel="0" collapsed="false">
      <c r="G3905" s="29" t="n">
        <v>3885</v>
      </c>
      <c r="H3905" s="30" t="n">
        <f aca="false">IF(G3905&gt;$J$9,"",IF(G3905=$J$9,$H$3,H3905))</f>
        <v>0.609032399825996</v>
      </c>
      <c r="I3905" s="30" t="n">
        <f aca="false">IF(G3905&gt;$J$9,"",IF(G3905=$J$9,$I$3,I3905))</f>
        <v>0.442005605770807</v>
      </c>
      <c r="J3905" s="30" t="n">
        <f aca="false">IF(COUNT(H3905:I3905)&lt;2,"",(H3905^2+I3905^2)^0.5)</f>
        <v>0.752522039259071</v>
      </c>
      <c r="K3905" s="31" t="str">
        <f aca="false">IF(J3905="","",IF(J3905&lt;=1,"&lt;= 1","&gt; 1"))</f>
        <v>&lt;= 1</v>
      </c>
      <c r="L3905" s="2" t="n">
        <f aca="false">IF(I3905="",10,H3905)</f>
        <v>0.609032399825996</v>
      </c>
      <c r="M3905" s="2" t="n">
        <f aca="false">IF(I3905="",10,IF(J3905&lt;=1,I3905,10))</f>
        <v>0.442005605770807</v>
      </c>
      <c r="N3905" s="2" t="n">
        <f aca="false">IF(I3905="",10,IF(J3905&gt;1,I3905,10))</f>
        <v>10</v>
      </c>
    </row>
    <row r="3906" customFormat="false" ht="12.75" hidden="false" customHeight="false" outlineLevel="0" collapsed="false">
      <c r="G3906" s="29" t="n">
        <v>3886</v>
      </c>
      <c r="H3906" s="30" t="n">
        <f aca="false">IF(G3906&gt;$J$9,"",IF(G3906=$J$9,$H$3,H3906))</f>
        <v>0.658121031682415</v>
      </c>
      <c r="I3906" s="30" t="n">
        <f aca="false">IF(G3906&gt;$J$9,"",IF(G3906=$J$9,$I$3,I3906))</f>
        <v>0.287457450230018</v>
      </c>
      <c r="J3906" s="30" t="n">
        <f aca="false">IF(COUNT(H3906:I3906)&lt;2,"",(H3906^2+I3906^2)^0.5)</f>
        <v>0.718160899823618</v>
      </c>
      <c r="K3906" s="31" t="str">
        <f aca="false">IF(J3906="","",IF(J3906&lt;=1,"&lt;= 1","&gt; 1"))</f>
        <v>&lt;= 1</v>
      </c>
      <c r="L3906" s="2" t="n">
        <f aca="false">IF(I3906="",10,H3906)</f>
        <v>0.658121031682415</v>
      </c>
      <c r="M3906" s="2" t="n">
        <f aca="false">IF(I3906="",10,IF(J3906&lt;=1,I3906,10))</f>
        <v>0.287457450230018</v>
      </c>
      <c r="N3906" s="2" t="n">
        <f aca="false">IF(I3906="",10,IF(J3906&gt;1,I3906,10))</f>
        <v>10</v>
      </c>
    </row>
    <row r="3907" customFormat="false" ht="12.75" hidden="false" customHeight="false" outlineLevel="0" collapsed="false">
      <c r="G3907" s="29" t="n">
        <v>3887</v>
      </c>
      <c r="H3907" s="30" t="n">
        <f aca="false">IF(G3907&gt;$J$9,"",IF(G3907=$J$9,$H$3,H3907))</f>
        <v>0.951445081484794</v>
      </c>
      <c r="I3907" s="30" t="n">
        <f aca="false">IF(G3907&gt;$J$9,"",IF(G3907=$J$9,$I$3,I3907))</f>
        <v>0.880320935979182</v>
      </c>
      <c r="J3907" s="30" t="n">
        <f aca="false">IF(COUNT(H3907:I3907)&lt;2,"",(H3907^2+I3907^2)^0.5)</f>
        <v>1.29623018534706</v>
      </c>
      <c r="K3907" s="31" t="str">
        <f aca="false">IF(J3907="","",IF(J3907&lt;=1,"&lt;= 1","&gt; 1"))</f>
        <v>&gt; 1</v>
      </c>
      <c r="L3907" s="2" t="n">
        <f aca="false">IF(I3907="",10,H3907)</f>
        <v>0.951445081484794</v>
      </c>
      <c r="M3907" s="2" t="n">
        <f aca="false">IF(I3907="",10,IF(J3907&lt;=1,I3907,10))</f>
        <v>10</v>
      </c>
      <c r="N3907" s="2" t="n">
        <f aca="false">IF(I3907="",10,IF(J3907&gt;1,I3907,10))</f>
        <v>0.880320935979182</v>
      </c>
    </row>
    <row r="3908" customFormat="false" ht="12.75" hidden="false" customHeight="false" outlineLevel="0" collapsed="false">
      <c r="G3908" s="29" t="n">
        <v>3888</v>
      </c>
      <c r="H3908" s="30" t="n">
        <f aca="false">IF(G3908&gt;$J$9,"",IF(G3908=$J$9,$H$3,H3908))</f>
        <v>0.475520435746557</v>
      </c>
      <c r="I3908" s="30" t="n">
        <f aca="false">IF(G3908&gt;$J$9,"",IF(G3908=$J$9,$I$3,I3908))</f>
        <v>0.491378653134958</v>
      </c>
      <c r="J3908" s="30" t="n">
        <f aca="false">IF(COUNT(H3908:I3908)&lt;2,"",(H3908^2+I3908^2)^0.5)</f>
        <v>0.683792852821174</v>
      </c>
      <c r="K3908" s="31" t="str">
        <f aca="false">IF(J3908="","",IF(J3908&lt;=1,"&lt;= 1","&gt; 1"))</f>
        <v>&lt;= 1</v>
      </c>
      <c r="L3908" s="2" t="n">
        <f aca="false">IF(I3908="",10,H3908)</f>
        <v>0.475520435746557</v>
      </c>
      <c r="M3908" s="2" t="n">
        <f aca="false">IF(I3908="",10,IF(J3908&lt;=1,I3908,10))</f>
        <v>0.491378653134958</v>
      </c>
      <c r="N3908" s="2" t="n">
        <f aca="false">IF(I3908="",10,IF(J3908&gt;1,I3908,10))</f>
        <v>10</v>
      </c>
    </row>
    <row r="3909" customFormat="false" ht="12.75" hidden="false" customHeight="false" outlineLevel="0" collapsed="false">
      <c r="G3909" s="29" t="n">
        <v>3889</v>
      </c>
      <c r="H3909" s="30" t="n">
        <f aca="false">IF(G3909&gt;$J$9,"",IF(G3909=$J$9,$H$3,H3909))</f>
        <v>0.901305950375479</v>
      </c>
      <c r="I3909" s="30" t="n">
        <f aca="false">IF(G3909&gt;$J$9,"",IF(G3909=$J$9,$I$3,I3909))</f>
        <v>0.00485173510148318</v>
      </c>
      <c r="J3909" s="30" t="n">
        <f aca="false">IF(COUNT(H3909:I3909)&lt;2,"",(H3909^2+I3909^2)^0.5)</f>
        <v>0.901319008739824</v>
      </c>
      <c r="K3909" s="31" t="str">
        <f aca="false">IF(J3909="","",IF(J3909&lt;=1,"&lt;= 1","&gt; 1"))</f>
        <v>&lt;= 1</v>
      </c>
      <c r="L3909" s="2" t="n">
        <f aca="false">IF(I3909="",10,H3909)</f>
        <v>0.901305950375479</v>
      </c>
      <c r="M3909" s="2" t="n">
        <f aca="false">IF(I3909="",10,IF(J3909&lt;=1,I3909,10))</f>
        <v>0.00485173510148318</v>
      </c>
      <c r="N3909" s="2" t="n">
        <f aca="false">IF(I3909="",10,IF(J3909&gt;1,I3909,10))</f>
        <v>10</v>
      </c>
    </row>
    <row r="3910" customFormat="false" ht="12.75" hidden="false" customHeight="false" outlineLevel="0" collapsed="false">
      <c r="G3910" s="29" t="n">
        <v>3890</v>
      </c>
      <c r="H3910" s="30" t="n">
        <f aca="false">IF(G3910&gt;$J$9,"",IF(G3910=$J$9,$H$3,H3910))</f>
        <v>0.494594672800943</v>
      </c>
      <c r="I3910" s="30" t="n">
        <f aca="false">IF(G3910&gt;$J$9,"",IF(G3910=$J$9,$I$3,I3910))</f>
        <v>0.87650968108247</v>
      </c>
      <c r="J3910" s="30" t="n">
        <f aca="false">IF(COUNT(H3910:I3910)&lt;2,"",(H3910^2+I3910^2)^0.5)</f>
        <v>1.00642590954047</v>
      </c>
      <c r="K3910" s="31" t="str">
        <f aca="false">IF(J3910="","",IF(J3910&lt;=1,"&lt;= 1","&gt; 1"))</f>
        <v>&gt; 1</v>
      </c>
      <c r="L3910" s="2" t="n">
        <f aca="false">IF(I3910="",10,H3910)</f>
        <v>0.494594672800943</v>
      </c>
      <c r="M3910" s="2" t="n">
        <f aca="false">IF(I3910="",10,IF(J3910&lt;=1,I3910,10))</f>
        <v>10</v>
      </c>
      <c r="N3910" s="2" t="n">
        <f aca="false">IF(I3910="",10,IF(J3910&gt;1,I3910,10))</f>
        <v>0.87650968108247</v>
      </c>
    </row>
    <row r="3911" customFormat="false" ht="12.75" hidden="false" customHeight="false" outlineLevel="0" collapsed="false">
      <c r="G3911" s="29" t="n">
        <v>3891</v>
      </c>
      <c r="H3911" s="30" t="n">
        <f aca="false">IF(G3911&gt;$J$9,"",IF(G3911=$J$9,$H$3,H3911))</f>
        <v>0.919232361212901</v>
      </c>
      <c r="I3911" s="30" t="n">
        <f aca="false">IF(G3911&gt;$J$9,"",IF(G3911=$J$9,$I$3,I3911))</f>
        <v>0.960154062857545</v>
      </c>
      <c r="J3911" s="30" t="n">
        <f aca="false">IF(COUNT(H3911:I3911)&lt;2,"",(H3911^2+I3911^2)^0.5)</f>
        <v>1.32924187352148</v>
      </c>
      <c r="K3911" s="31" t="str">
        <f aca="false">IF(J3911="","",IF(J3911&lt;=1,"&lt;= 1","&gt; 1"))</f>
        <v>&gt; 1</v>
      </c>
      <c r="L3911" s="2" t="n">
        <f aca="false">IF(I3911="",10,H3911)</f>
        <v>0.919232361212901</v>
      </c>
      <c r="M3911" s="2" t="n">
        <f aca="false">IF(I3911="",10,IF(J3911&lt;=1,I3911,10))</f>
        <v>10</v>
      </c>
      <c r="N3911" s="2" t="n">
        <f aca="false">IF(I3911="",10,IF(J3911&gt;1,I3911,10))</f>
        <v>0.960154062857545</v>
      </c>
    </row>
    <row r="3912" customFormat="false" ht="12.75" hidden="false" customHeight="false" outlineLevel="0" collapsed="false">
      <c r="G3912" s="29" t="n">
        <v>3892</v>
      </c>
      <c r="H3912" s="30" t="n">
        <f aca="false">IF(G3912&gt;$J$9,"",IF(G3912=$J$9,$H$3,H3912))</f>
        <v>0.73247016469465</v>
      </c>
      <c r="I3912" s="30" t="n">
        <f aca="false">IF(G3912&gt;$J$9,"",IF(G3912=$J$9,$I$3,I3912))</f>
        <v>0.607471065203376</v>
      </c>
      <c r="J3912" s="30" t="n">
        <f aca="false">IF(COUNT(H3912:I3912)&lt;2,"",(H3912^2+I3912^2)^0.5)</f>
        <v>0.951595311688289</v>
      </c>
      <c r="K3912" s="31" t="str">
        <f aca="false">IF(J3912="","",IF(J3912&lt;=1,"&lt;= 1","&gt; 1"))</f>
        <v>&lt;= 1</v>
      </c>
      <c r="L3912" s="2" t="n">
        <f aca="false">IF(I3912="",10,H3912)</f>
        <v>0.73247016469465</v>
      </c>
      <c r="M3912" s="2" t="n">
        <f aca="false">IF(I3912="",10,IF(J3912&lt;=1,I3912,10))</f>
        <v>0.607471065203376</v>
      </c>
      <c r="N3912" s="2" t="n">
        <f aca="false">IF(I3912="",10,IF(J3912&gt;1,I3912,10))</f>
        <v>10</v>
      </c>
    </row>
    <row r="3913" customFormat="false" ht="12.75" hidden="false" customHeight="false" outlineLevel="0" collapsed="false">
      <c r="G3913" s="29" t="n">
        <v>3893</v>
      </c>
      <c r="H3913" s="30" t="n">
        <f aca="false">IF(G3913&gt;$J$9,"",IF(G3913=$J$9,$H$3,H3913))</f>
        <v>0.168446733445235</v>
      </c>
      <c r="I3913" s="30" t="n">
        <f aca="false">IF(G3913&gt;$J$9,"",IF(G3913=$J$9,$I$3,I3913))</f>
        <v>0.920879145712178</v>
      </c>
      <c r="J3913" s="30" t="n">
        <f aca="false">IF(COUNT(H3913:I3913)&lt;2,"",(H3913^2+I3913^2)^0.5)</f>
        <v>0.936158481783913</v>
      </c>
      <c r="K3913" s="31" t="str">
        <f aca="false">IF(J3913="","",IF(J3913&lt;=1,"&lt;= 1","&gt; 1"))</f>
        <v>&lt;= 1</v>
      </c>
      <c r="L3913" s="2" t="n">
        <f aca="false">IF(I3913="",10,H3913)</f>
        <v>0.168446733445235</v>
      </c>
      <c r="M3913" s="2" t="n">
        <f aca="false">IF(I3913="",10,IF(J3913&lt;=1,I3913,10))</f>
        <v>0.920879145712178</v>
      </c>
      <c r="N3913" s="2" t="n">
        <f aca="false">IF(I3913="",10,IF(J3913&gt;1,I3913,10))</f>
        <v>10</v>
      </c>
    </row>
    <row r="3914" customFormat="false" ht="12.75" hidden="false" customHeight="false" outlineLevel="0" collapsed="false">
      <c r="G3914" s="29" t="n">
        <v>3894</v>
      </c>
      <c r="H3914" s="30" t="n">
        <f aca="false">IF(G3914&gt;$J$9,"",IF(G3914=$J$9,$H$3,H3914))</f>
        <v>0.759666585824664</v>
      </c>
      <c r="I3914" s="30" t="n">
        <f aca="false">IF(G3914&gt;$J$9,"",IF(G3914=$J$9,$I$3,I3914))</f>
        <v>0.223878207677772</v>
      </c>
      <c r="J3914" s="30" t="n">
        <f aca="false">IF(COUNT(H3914:I3914)&lt;2,"",(H3914^2+I3914^2)^0.5)</f>
        <v>0.791968922049037</v>
      </c>
      <c r="K3914" s="31" t="str">
        <f aca="false">IF(J3914="","",IF(J3914&lt;=1,"&lt;= 1","&gt; 1"))</f>
        <v>&lt;= 1</v>
      </c>
      <c r="L3914" s="2" t="n">
        <f aca="false">IF(I3914="",10,H3914)</f>
        <v>0.759666585824664</v>
      </c>
      <c r="M3914" s="2" t="n">
        <f aca="false">IF(I3914="",10,IF(J3914&lt;=1,I3914,10))</f>
        <v>0.223878207677772</v>
      </c>
      <c r="N3914" s="2" t="n">
        <f aca="false">IF(I3914="",10,IF(J3914&gt;1,I3914,10))</f>
        <v>10</v>
      </c>
    </row>
    <row r="3915" customFormat="false" ht="12.75" hidden="false" customHeight="false" outlineLevel="0" collapsed="false">
      <c r="G3915" s="29" t="n">
        <v>3895</v>
      </c>
      <c r="H3915" s="30" t="n">
        <f aca="false">IF(G3915&gt;$J$9,"",IF(G3915=$J$9,$H$3,H3915))</f>
        <v>0.383064951264743</v>
      </c>
      <c r="I3915" s="30" t="n">
        <f aca="false">IF(G3915&gt;$J$9,"",IF(G3915=$J$9,$I$3,I3915))</f>
        <v>0.591056859136481</v>
      </c>
      <c r="J3915" s="30" t="n">
        <f aca="false">IF(COUNT(H3915:I3915)&lt;2,"",(H3915^2+I3915^2)^0.5)</f>
        <v>0.704334414621167</v>
      </c>
      <c r="K3915" s="31" t="str">
        <f aca="false">IF(J3915="","",IF(J3915&lt;=1,"&lt;= 1","&gt; 1"))</f>
        <v>&lt;= 1</v>
      </c>
      <c r="L3915" s="2" t="n">
        <f aca="false">IF(I3915="",10,H3915)</f>
        <v>0.383064951264743</v>
      </c>
      <c r="M3915" s="2" t="n">
        <f aca="false">IF(I3915="",10,IF(J3915&lt;=1,I3915,10))</f>
        <v>0.591056859136481</v>
      </c>
      <c r="N3915" s="2" t="n">
        <f aca="false">IF(I3915="",10,IF(J3915&gt;1,I3915,10))</f>
        <v>10</v>
      </c>
    </row>
    <row r="3916" customFormat="false" ht="12.75" hidden="false" customHeight="false" outlineLevel="0" collapsed="false">
      <c r="G3916" s="29" t="n">
        <v>3896</v>
      </c>
      <c r="H3916" s="30" t="n">
        <f aca="false">IF(G3916&gt;$J$9,"",IF(G3916=$J$9,$H$3,H3916))</f>
        <v>0.436584385880441</v>
      </c>
      <c r="I3916" s="30" t="n">
        <f aca="false">IF(G3916&gt;$J$9,"",IF(G3916=$J$9,$I$3,I3916))</f>
        <v>0.606950913863802</v>
      </c>
      <c r="J3916" s="30" t="n">
        <f aca="false">IF(COUNT(H3916:I3916)&lt;2,"",(H3916^2+I3916^2)^0.5)</f>
        <v>0.747659907869017</v>
      </c>
      <c r="K3916" s="31" t="str">
        <f aca="false">IF(J3916="","",IF(J3916&lt;=1,"&lt;= 1","&gt; 1"))</f>
        <v>&lt;= 1</v>
      </c>
      <c r="L3916" s="2" t="n">
        <f aca="false">IF(I3916="",10,H3916)</f>
        <v>0.436584385880441</v>
      </c>
      <c r="M3916" s="2" t="n">
        <f aca="false">IF(I3916="",10,IF(J3916&lt;=1,I3916,10))</f>
        <v>0.606950913863802</v>
      </c>
      <c r="N3916" s="2" t="n">
        <f aca="false">IF(I3916="",10,IF(J3916&gt;1,I3916,10))</f>
        <v>10</v>
      </c>
    </row>
    <row r="3917" customFormat="false" ht="12.75" hidden="false" customHeight="false" outlineLevel="0" collapsed="false">
      <c r="G3917" s="29" t="n">
        <v>3897</v>
      </c>
      <c r="H3917" s="30" t="n">
        <f aca="false">IF(G3917&gt;$J$9,"",IF(G3917=$J$9,$H$3,H3917))</f>
        <v>0.446540339032375</v>
      </c>
      <c r="I3917" s="30" t="n">
        <f aca="false">IF(G3917&gt;$J$9,"",IF(G3917=$J$9,$I$3,I3917))</f>
        <v>0.409781922421066</v>
      </c>
      <c r="J3917" s="30" t="n">
        <f aca="false">IF(COUNT(H3917:I3917)&lt;2,"",(H3917^2+I3917^2)^0.5)</f>
        <v>0.606068889092859</v>
      </c>
      <c r="K3917" s="31" t="str">
        <f aca="false">IF(J3917="","",IF(J3917&lt;=1,"&lt;= 1","&gt; 1"))</f>
        <v>&lt;= 1</v>
      </c>
      <c r="L3917" s="2" t="n">
        <f aca="false">IF(I3917="",10,H3917)</f>
        <v>0.446540339032375</v>
      </c>
      <c r="M3917" s="2" t="n">
        <f aca="false">IF(I3917="",10,IF(J3917&lt;=1,I3917,10))</f>
        <v>0.409781922421066</v>
      </c>
      <c r="N3917" s="2" t="n">
        <f aca="false">IF(I3917="",10,IF(J3917&gt;1,I3917,10))</f>
        <v>10</v>
      </c>
    </row>
    <row r="3918" customFormat="false" ht="12.75" hidden="false" customHeight="false" outlineLevel="0" collapsed="false">
      <c r="G3918" s="29" t="n">
        <v>3898</v>
      </c>
      <c r="H3918" s="30" t="n">
        <f aca="false">IF(G3918&gt;$J$9,"",IF(G3918=$J$9,$H$3,H3918))</f>
        <v>0.497127881420412</v>
      </c>
      <c r="I3918" s="30" t="n">
        <f aca="false">IF(G3918&gt;$J$9,"",IF(G3918=$J$9,$I$3,I3918))</f>
        <v>0.81770434260428</v>
      </c>
      <c r="J3918" s="30" t="n">
        <f aca="false">IF(COUNT(H3918:I3918)&lt;2,"",(H3918^2+I3918^2)^0.5)</f>
        <v>0.956962132165868</v>
      </c>
      <c r="K3918" s="31" t="str">
        <f aca="false">IF(J3918="","",IF(J3918&lt;=1,"&lt;= 1","&gt; 1"))</f>
        <v>&lt;= 1</v>
      </c>
      <c r="L3918" s="2" t="n">
        <f aca="false">IF(I3918="",10,H3918)</f>
        <v>0.497127881420412</v>
      </c>
      <c r="M3918" s="2" t="n">
        <f aca="false">IF(I3918="",10,IF(J3918&lt;=1,I3918,10))</f>
        <v>0.81770434260428</v>
      </c>
      <c r="N3918" s="2" t="n">
        <f aca="false">IF(I3918="",10,IF(J3918&gt;1,I3918,10))</f>
        <v>10</v>
      </c>
    </row>
    <row r="3919" customFormat="false" ht="12.75" hidden="false" customHeight="false" outlineLevel="0" collapsed="false">
      <c r="G3919" s="29" t="n">
        <v>3899</v>
      </c>
      <c r="H3919" s="30" t="n">
        <f aca="false">IF(G3919&gt;$J$9,"",IF(G3919=$J$9,$H$3,H3919))</f>
        <v>0.936407375565491</v>
      </c>
      <c r="I3919" s="30" t="n">
        <f aca="false">IF(G3919&gt;$J$9,"",IF(G3919=$J$9,$I$3,I3919))</f>
        <v>0.590780162402045</v>
      </c>
      <c r="J3919" s="30" t="n">
        <f aca="false">IF(COUNT(H3919:I3919)&lt;2,"",(H3919^2+I3919^2)^0.5)</f>
        <v>1.10719464110934</v>
      </c>
      <c r="K3919" s="31" t="str">
        <f aca="false">IF(J3919="","",IF(J3919&lt;=1,"&lt;= 1","&gt; 1"))</f>
        <v>&gt; 1</v>
      </c>
      <c r="L3919" s="2" t="n">
        <f aca="false">IF(I3919="",10,H3919)</f>
        <v>0.936407375565491</v>
      </c>
      <c r="M3919" s="2" t="n">
        <f aca="false">IF(I3919="",10,IF(J3919&lt;=1,I3919,10))</f>
        <v>10</v>
      </c>
      <c r="N3919" s="2" t="n">
        <f aca="false">IF(I3919="",10,IF(J3919&gt;1,I3919,10))</f>
        <v>0.590780162402045</v>
      </c>
    </row>
    <row r="3920" customFormat="false" ht="12.75" hidden="false" customHeight="false" outlineLevel="0" collapsed="false">
      <c r="G3920" s="29" t="n">
        <v>3900</v>
      </c>
      <c r="H3920" s="30" t="n">
        <f aca="false">IF(G3920&gt;$J$9,"",IF(G3920=$J$9,$H$3,H3920))</f>
        <v>0.17925271515529</v>
      </c>
      <c r="I3920" s="30" t="n">
        <f aca="false">IF(G3920&gt;$J$9,"",IF(G3920=$J$9,$I$3,I3920))</f>
        <v>0.0872580098910571</v>
      </c>
      <c r="J3920" s="30" t="n">
        <f aca="false">IF(COUNT(H3920:I3920)&lt;2,"",(H3920^2+I3920^2)^0.5)</f>
        <v>0.199362725153654</v>
      </c>
      <c r="K3920" s="31" t="str">
        <f aca="false">IF(J3920="","",IF(J3920&lt;=1,"&lt;= 1","&gt; 1"))</f>
        <v>&lt;= 1</v>
      </c>
      <c r="L3920" s="2" t="n">
        <f aca="false">IF(I3920="",10,H3920)</f>
        <v>0.17925271515529</v>
      </c>
      <c r="M3920" s="2" t="n">
        <f aca="false">IF(I3920="",10,IF(J3920&lt;=1,I3920,10))</f>
        <v>0.0872580098910571</v>
      </c>
      <c r="N3920" s="2" t="n">
        <f aca="false">IF(I3920="",10,IF(J3920&gt;1,I3920,10))</f>
        <v>10</v>
      </c>
    </row>
    <row r="3921" customFormat="false" ht="12.75" hidden="false" customHeight="false" outlineLevel="0" collapsed="false">
      <c r="G3921" s="29" t="n">
        <v>3901</v>
      </c>
      <c r="H3921" s="30" t="n">
        <f aca="false">IF(G3921&gt;$J$9,"",IF(G3921=$J$9,$H$3,H3921))</f>
        <v>0.0578643732245832</v>
      </c>
      <c r="I3921" s="30" t="n">
        <f aca="false">IF(G3921&gt;$J$9,"",IF(G3921=$J$9,$I$3,I3921))</f>
        <v>0.288872859447714</v>
      </c>
      <c r="J3921" s="30" t="n">
        <f aca="false">IF(COUNT(H3921:I3921)&lt;2,"",(H3921^2+I3921^2)^0.5)</f>
        <v>0.294611294104915</v>
      </c>
      <c r="K3921" s="31" t="str">
        <f aca="false">IF(J3921="","",IF(J3921&lt;=1,"&lt;= 1","&gt; 1"))</f>
        <v>&lt;= 1</v>
      </c>
      <c r="L3921" s="2" t="n">
        <f aca="false">IF(I3921="",10,H3921)</f>
        <v>0.0578643732245832</v>
      </c>
      <c r="M3921" s="2" t="n">
        <f aca="false">IF(I3921="",10,IF(J3921&lt;=1,I3921,10))</f>
        <v>0.288872859447714</v>
      </c>
      <c r="N3921" s="2" t="n">
        <f aca="false">IF(I3921="",10,IF(J3921&gt;1,I3921,10))</f>
        <v>10</v>
      </c>
    </row>
    <row r="3922" customFormat="false" ht="12.75" hidden="false" customHeight="false" outlineLevel="0" collapsed="false">
      <c r="G3922" s="29" t="n">
        <v>3902</v>
      </c>
      <c r="H3922" s="30" t="n">
        <f aca="false">IF(G3922&gt;$J$9,"",IF(G3922=$J$9,$H$3,H3922))</f>
        <v>0.316623368947854</v>
      </c>
      <c r="I3922" s="30" t="n">
        <f aca="false">IF(G3922&gt;$J$9,"",IF(G3922=$J$9,$I$3,I3922))</f>
        <v>0.603773221336015</v>
      </c>
      <c r="J3922" s="30" t="n">
        <f aca="false">IF(COUNT(H3922:I3922)&lt;2,"",(H3922^2+I3922^2)^0.5)</f>
        <v>0.681756892569747</v>
      </c>
      <c r="K3922" s="31" t="str">
        <f aca="false">IF(J3922="","",IF(J3922&lt;=1,"&lt;= 1","&gt; 1"))</f>
        <v>&lt;= 1</v>
      </c>
      <c r="L3922" s="2" t="n">
        <f aca="false">IF(I3922="",10,H3922)</f>
        <v>0.316623368947854</v>
      </c>
      <c r="M3922" s="2" t="n">
        <f aca="false">IF(I3922="",10,IF(J3922&lt;=1,I3922,10))</f>
        <v>0.603773221336015</v>
      </c>
      <c r="N3922" s="2" t="n">
        <f aca="false">IF(I3922="",10,IF(J3922&gt;1,I3922,10))</f>
        <v>10</v>
      </c>
    </row>
    <row r="3923" customFormat="false" ht="12.75" hidden="false" customHeight="false" outlineLevel="0" collapsed="false">
      <c r="G3923" s="29" t="n">
        <v>3903</v>
      </c>
      <c r="H3923" s="30" t="n">
        <f aca="false">IF(G3923&gt;$J$9,"",IF(G3923=$J$9,$H$3,H3923))</f>
        <v>0.521580445152214</v>
      </c>
      <c r="I3923" s="30" t="n">
        <f aca="false">IF(G3923&gt;$J$9,"",IF(G3923=$J$9,$I$3,I3923))</f>
        <v>0.304704893750631</v>
      </c>
      <c r="J3923" s="30" t="n">
        <f aca="false">IF(COUNT(H3923:I3923)&lt;2,"",(H3923^2+I3923^2)^0.5)</f>
        <v>0.604062275796763</v>
      </c>
      <c r="K3923" s="31" t="str">
        <f aca="false">IF(J3923="","",IF(J3923&lt;=1,"&lt;= 1","&gt; 1"))</f>
        <v>&lt;= 1</v>
      </c>
      <c r="L3923" s="2" t="n">
        <f aca="false">IF(I3923="",10,H3923)</f>
        <v>0.521580445152214</v>
      </c>
      <c r="M3923" s="2" t="n">
        <f aca="false">IF(I3923="",10,IF(J3923&lt;=1,I3923,10))</f>
        <v>0.304704893750631</v>
      </c>
      <c r="N3923" s="2" t="n">
        <f aca="false">IF(I3923="",10,IF(J3923&gt;1,I3923,10))</f>
        <v>10</v>
      </c>
    </row>
    <row r="3924" customFormat="false" ht="12.75" hidden="false" customHeight="false" outlineLevel="0" collapsed="false">
      <c r="G3924" s="29" t="n">
        <v>3904</v>
      </c>
      <c r="H3924" s="30" t="n">
        <f aca="false">IF(G3924&gt;$J$9,"",IF(G3924=$J$9,$H$3,H3924))</f>
        <v>0.872246491556657</v>
      </c>
      <c r="I3924" s="30" t="n">
        <f aca="false">IF(G3924&gt;$J$9,"",IF(G3924=$J$9,$I$3,I3924))</f>
        <v>0.353448140033097</v>
      </c>
      <c r="J3924" s="30" t="n">
        <f aca="false">IF(COUNT(H3924:I3924)&lt;2,"",(H3924^2+I3924^2)^0.5)</f>
        <v>0.941137359648289</v>
      </c>
      <c r="K3924" s="31" t="str">
        <f aca="false">IF(J3924="","",IF(J3924&lt;=1,"&lt;= 1","&gt; 1"))</f>
        <v>&lt;= 1</v>
      </c>
      <c r="L3924" s="2" t="n">
        <f aca="false">IF(I3924="",10,H3924)</f>
        <v>0.872246491556657</v>
      </c>
      <c r="M3924" s="2" t="n">
        <f aca="false">IF(I3924="",10,IF(J3924&lt;=1,I3924,10))</f>
        <v>0.353448140033097</v>
      </c>
      <c r="N3924" s="2" t="n">
        <f aca="false">IF(I3924="",10,IF(J3924&gt;1,I3924,10))</f>
        <v>10</v>
      </c>
    </row>
    <row r="3925" customFormat="false" ht="12.75" hidden="false" customHeight="false" outlineLevel="0" collapsed="false">
      <c r="G3925" s="29" t="n">
        <v>3905</v>
      </c>
      <c r="H3925" s="30" t="n">
        <f aca="false">IF(G3925&gt;$J$9,"",IF(G3925=$J$9,$H$3,H3925))</f>
        <v>0.533722378657725</v>
      </c>
      <c r="I3925" s="30" t="n">
        <f aca="false">IF(G3925&gt;$J$9,"",IF(G3925=$J$9,$I$3,I3925))</f>
        <v>0.607782984317005</v>
      </c>
      <c r="J3925" s="30" t="n">
        <f aca="false">IF(COUNT(H3925:I3925)&lt;2,"",(H3925^2+I3925^2)^0.5)</f>
        <v>0.808863235352766</v>
      </c>
      <c r="K3925" s="31" t="str">
        <f aca="false">IF(J3925="","",IF(J3925&lt;=1,"&lt;= 1","&gt; 1"))</f>
        <v>&lt;= 1</v>
      </c>
      <c r="L3925" s="2" t="n">
        <f aca="false">IF(I3925="",10,H3925)</f>
        <v>0.533722378657725</v>
      </c>
      <c r="M3925" s="2" t="n">
        <f aca="false">IF(I3925="",10,IF(J3925&lt;=1,I3925,10))</f>
        <v>0.607782984317005</v>
      </c>
      <c r="N3925" s="2" t="n">
        <f aca="false">IF(I3925="",10,IF(J3925&gt;1,I3925,10))</f>
        <v>10</v>
      </c>
    </row>
    <row r="3926" customFormat="false" ht="12.75" hidden="false" customHeight="false" outlineLevel="0" collapsed="false">
      <c r="G3926" s="29" t="n">
        <v>3906</v>
      </c>
      <c r="H3926" s="30" t="n">
        <f aca="false">IF(G3926&gt;$J$9,"",IF(G3926=$J$9,$H$3,H3926))</f>
        <v>0.742522370400305</v>
      </c>
      <c r="I3926" s="30" t="n">
        <f aca="false">IF(G3926&gt;$J$9,"",IF(G3926=$J$9,$I$3,I3926))</f>
        <v>0.114663127124595</v>
      </c>
      <c r="J3926" s="30" t="n">
        <f aca="false">IF(COUNT(H3926:I3926)&lt;2,"",(H3926^2+I3926^2)^0.5)</f>
        <v>0.751323567623749</v>
      </c>
      <c r="K3926" s="31" t="str">
        <f aca="false">IF(J3926="","",IF(J3926&lt;=1,"&lt;= 1","&gt; 1"))</f>
        <v>&lt;= 1</v>
      </c>
      <c r="L3926" s="2" t="n">
        <f aca="false">IF(I3926="",10,H3926)</f>
        <v>0.742522370400305</v>
      </c>
      <c r="M3926" s="2" t="n">
        <f aca="false">IF(I3926="",10,IF(J3926&lt;=1,I3926,10))</f>
        <v>0.114663127124595</v>
      </c>
      <c r="N3926" s="2" t="n">
        <f aca="false">IF(I3926="",10,IF(J3926&gt;1,I3926,10))</f>
        <v>10</v>
      </c>
    </row>
    <row r="3927" customFormat="false" ht="12.75" hidden="false" customHeight="false" outlineLevel="0" collapsed="false">
      <c r="G3927" s="29" t="n">
        <v>3907</v>
      </c>
      <c r="H3927" s="30" t="n">
        <f aca="false">IF(G3927&gt;$J$9,"",IF(G3927=$J$9,$H$3,H3927))</f>
        <v>0.215630540103042</v>
      </c>
      <c r="I3927" s="30" t="n">
        <f aca="false">IF(G3927&gt;$J$9,"",IF(G3927=$J$9,$I$3,I3927))</f>
        <v>0.130764110317638</v>
      </c>
      <c r="J3927" s="30" t="n">
        <f aca="false">IF(COUNT(H3927:I3927)&lt;2,"",(H3927^2+I3927^2)^0.5)</f>
        <v>0.252182042128882</v>
      </c>
      <c r="K3927" s="31" t="str">
        <f aca="false">IF(J3927="","",IF(J3927&lt;=1,"&lt;= 1","&gt; 1"))</f>
        <v>&lt;= 1</v>
      </c>
      <c r="L3927" s="2" t="n">
        <f aca="false">IF(I3927="",10,H3927)</f>
        <v>0.215630540103042</v>
      </c>
      <c r="M3927" s="2" t="n">
        <f aca="false">IF(I3927="",10,IF(J3927&lt;=1,I3927,10))</f>
        <v>0.130764110317638</v>
      </c>
      <c r="N3927" s="2" t="n">
        <f aca="false">IF(I3927="",10,IF(J3927&gt;1,I3927,10))</f>
        <v>10</v>
      </c>
    </row>
    <row r="3928" customFormat="false" ht="12.75" hidden="false" customHeight="false" outlineLevel="0" collapsed="false">
      <c r="G3928" s="29" t="n">
        <v>3908</v>
      </c>
      <c r="H3928" s="30" t="n">
        <f aca="false">IF(G3928&gt;$J$9,"",IF(G3928=$J$9,$H$3,H3928))</f>
        <v>0.747772746279198</v>
      </c>
      <c r="I3928" s="30" t="n">
        <f aca="false">IF(G3928&gt;$J$9,"",IF(G3928=$J$9,$I$3,I3928))</f>
        <v>0.422586237503939</v>
      </c>
      <c r="J3928" s="30" t="n">
        <f aca="false">IF(COUNT(H3928:I3928)&lt;2,"",(H3928^2+I3928^2)^0.5)</f>
        <v>0.858919791485602</v>
      </c>
      <c r="K3928" s="31" t="str">
        <f aca="false">IF(J3928="","",IF(J3928&lt;=1,"&lt;= 1","&gt; 1"))</f>
        <v>&lt;= 1</v>
      </c>
      <c r="L3928" s="2" t="n">
        <f aca="false">IF(I3928="",10,H3928)</f>
        <v>0.747772746279198</v>
      </c>
      <c r="M3928" s="2" t="n">
        <f aca="false">IF(I3928="",10,IF(J3928&lt;=1,I3928,10))</f>
        <v>0.422586237503939</v>
      </c>
      <c r="N3928" s="2" t="n">
        <f aca="false">IF(I3928="",10,IF(J3928&gt;1,I3928,10))</f>
        <v>10</v>
      </c>
    </row>
    <row r="3929" customFormat="false" ht="12.75" hidden="false" customHeight="false" outlineLevel="0" collapsed="false">
      <c r="G3929" s="29" t="n">
        <v>3909</v>
      </c>
      <c r="H3929" s="30" t="n">
        <f aca="false">IF(G3929&gt;$J$9,"",IF(G3929=$J$9,$H$3,H3929))</f>
        <v>0.676698930610946</v>
      </c>
      <c r="I3929" s="30" t="n">
        <f aca="false">IF(G3929&gt;$J$9,"",IF(G3929=$J$9,$I$3,I3929))</f>
        <v>0.727302793327196</v>
      </c>
      <c r="J3929" s="30" t="n">
        <f aca="false">IF(COUNT(H3929:I3929)&lt;2,"",(H3929^2+I3929^2)^0.5)</f>
        <v>0.993423774565286</v>
      </c>
      <c r="K3929" s="31" t="str">
        <f aca="false">IF(J3929="","",IF(J3929&lt;=1,"&lt;= 1","&gt; 1"))</f>
        <v>&lt;= 1</v>
      </c>
      <c r="L3929" s="2" t="n">
        <f aca="false">IF(I3929="",10,H3929)</f>
        <v>0.676698930610946</v>
      </c>
      <c r="M3929" s="2" t="n">
        <f aca="false">IF(I3929="",10,IF(J3929&lt;=1,I3929,10))</f>
        <v>0.727302793327196</v>
      </c>
      <c r="N3929" s="2" t="n">
        <f aca="false">IF(I3929="",10,IF(J3929&gt;1,I3929,10))</f>
        <v>10</v>
      </c>
    </row>
    <row r="3930" customFormat="false" ht="12.75" hidden="false" customHeight="false" outlineLevel="0" collapsed="false">
      <c r="G3930" s="29" t="n">
        <v>3910</v>
      </c>
      <c r="H3930" s="30" t="n">
        <f aca="false">IF(G3930&gt;$J$9,"",IF(G3930=$J$9,$H$3,H3930))</f>
        <v>0.64492099489251</v>
      </c>
      <c r="I3930" s="30" t="n">
        <f aca="false">IF(G3930&gt;$J$9,"",IF(G3930=$J$9,$I$3,I3930))</f>
        <v>0.963281891394509</v>
      </c>
      <c r="J3930" s="30" t="n">
        <f aca="false">IF(COUNT(H3930:I3930)&lt;2,"",(H3930^2+I3930^2)^0.5)</f>
        <v>1.15923901415615</v>
      </c>
      <c r="K3930" s="31" t="str">
        <f aca="false">IF(J3930="","",IF(J3930&lt;=1,"&lt;= 1","&gt; 1"))</f>
        <v>&gt; 1</v>
      </c>
      <c r="L3930" s="2" t="n">
        <f aca="false">IF(I3930="",10,H3930)</f>
        <v>0.64492099489251</v>
      </c>
      <c r="M3930" s="2" t="n">
        <f aca="false">IF(I3930="",10,IF(J3930&lt;=1,I3930,10))</f>
        <v>10</v>
      </c>
      <c r="N3930" s="2" t="n">
        <f aca="false">IF(I3930="",10,IF(J3930&gt;1,I3930,10))</f>
        <v>0.963281891394509</v>
      </c>
    </row>
    <row r="3931" customFormat="false" ht="12.75" hidden="false" customHeight="false" outlineLevel="0" collapsed="false">
      <c r="G3931" s="29" t="n">
        <v>3911</v>
      </c>
      <c r="H3931" s="30" t="n">
        <f aca="false">IF(G3931&gt;$J$9,"",IF(G3931=$J$9,$H$3,H3931))</f>
        <v>0.19974641693007</v>
      </c>
      <c r="I3931" s="30" t="n">
        <f aca="false">IF(G3931&gt;$J$9,"",IF(G3931=$J$9,$I$3,I3931))</f>
        <v>0.0715943488486037</v>
      </c>
      <c r="J3931" s="30" t="n">
        <f aca="false">IF(COUNT(H3931:I3931)&lt;2,"",(H3931^2+I3931^2)^0.5)</f>
        <v>0.212189495176969</v>
      </c>
      <c r="K3931" s="31" t="str">
        <f aca="false">IF(J3931="","",IF(J3931&lt;=1,"&lt;= 1","&gt; 1"))</f>
        <v>&lt;= 1</v>
      </c>
      <c r="L3931" s="2" t="n">
        <f aca="false">IF(I3931="",10,H3931)</f>
        <v>0.19974641693007</v>
      </c>
      <c r="M3931" s="2" t="n">
        <f aca="false">IF(I3931="",10,IF(J3931&lt;=1,I3931,10))</f>
        <v>0.0715943488486037</v>
      </c>
      <c r="N3931" s="2" t="n">
        <f aca="false">IF(I3931="",10,IF(J3931&gt;1,I3931,10))</f>
        <v>10</v>
      </c>
    </row>
    <row r="3932" customFormat="false" ht="12.75" hidden="false" customHeight="false" outlineLevel="0" collapsed="false">
      <c r="G3932" s="29" t="n">
        <v>3912</v>
      </c>
      <c r="H3932" s="30" t="n">
        <f aca="false">IF(G3932&gt;$J$9,"",IF(G3932=$J$9,$H$3,H3932))</f>
        <v>0.559330064187964</v>
      </c>
      <c r="I3932" s="30" t="n">
        <f aca="false">IF(G3932&gt;$J$9,"",IF(G3932=$J$9,$I$3,I3932))</f>
        <v>0.408911460018324</v>
      </c>
      <c r="J3932" s="30" t="n">
        <f aca="false">IF(COUNT(H3932:I3932)&lt;2,"",(H3932^2+I3932^2)^0.5)</f>
        <v>0.692862686857093</v>
      </c>
      <c r="K3932" s="31" t="str">
        <f aca="false">IF(J3932="","",IF(J3932&lt;=1,"&lt;= 1","&gt; 1"))</f>
        <v>&lt;= 1</v>
      </c>
      <c r="L3932" s="2" t="n">
        <f aca="false">IF(I3932="",10,H3932)</f>
        <v>0.559330064187964</v>
      </c>
      <c r="M3932" s="2" t="n">
        <f aca="false">IF(I3932="",10,IF(J3932&lt;=1,I3932,10))</f>
        <v>0.408911460018324</v>
      </c>
      <c r="N3932" s="2" t="n">
        <f aca="false">IF(I3932="",10,IF(J3932&gt;1,I3932,10))</f>
        <v>10</v>
      </c>
    </row>
    <row r="3933" customFormat="false" ht="12.75" hidden="false" customHeight="false" outlineLevel="0" collapsed="false">
      <c r="G3933" s="29" t="n">
        <v>3913</v>
      </c>
      <c r="H3933" s="30" t="n">
        <f aca="false">IF(G3933&gt;$J$9,"",IF(G3933=$J$9,$H$3,H3933))</f>
        <v>0.334520460048169</v>
      </c>
      <c r="I3933" s="30" t="n">
        <f aca="false">IF(G3933&gt;$J$9,"",IF(G3933=$J$9,$I$3,I3933))</f>
        <v>0.19571018688184</v>
      </c>
      <c r="J3933" s="30" t="n">
        <f aca="false">IF(COUNT(H3933:I3933)&lt;2,"",(H3933^2+I3933^2)^0.5)</f>
        <v>0.387564724194764</v>
      </c>
      <c r="K3933" s="31" t="str">
        <f aca="false">IF(J3933="","",IF(J3933&lt;=1,"&lt;= 1","&gt; 1"))</f>
        <v>&lt;= 1</v>
      </c>
      <c r="L3933" s="2" t="n">
        <f aca="false">IF(I3933="",10,H3933)</f>
        <v>0.334520460048169</v>
      </c>
      <c r="M3933" s="2" t="n">
        <f aca="false">IF(I3933="",10,IF(J3933&lt;=1,I3933,10))</f>
        <v>0.19571018688184</v>
      </c>
      <c r="N3933" s="2" t="n">
        <f aca="false">IF(I3933="",10,IF(J3933&gt;1,I3933,10))</f>
        <v>10</v>
      </c>
    </row>
    <row r="3934" customFormat="false" ht="12.75" hidden="false" customHeight="false" outlineLevel="0" collapsed="false">
      <c r="G3934" s="29" t="n">
        <v>3914</v>
      </c>
      <c r="H3934" s="30" t="n">
        <f aca="false">IF(G3934&gt;$J$9,"",IF(G3934=$J$9,$H$3,H3934))</f>
        <v>0.977997082783193</v>
      </c>
      <c r="I3934" s="30" t="n">
        <f aca="false">IF(G3934&gt;$J$9,"",IF(G3934=$J$9,$I$3,I3934))</f>
        <v>0.194432844264535</v>
      </c>
      <c r="J3934" s="30" t="n">
        <f aca="false">IF(COUNT(H3934:I3934)&lt;2,"",(H3934^2+I3934^2)^0.5)</f>
        <v>0.997137114373561</v>
      </c>
      <c r="K3934" s="31" t="str">
        <f aca="false">IF(J3934="","",IF(J3934&lt;=1,"&lt;= 1","&gt; 1"))</f>
        <v>&lt;= 1</v>
      </c>
      <c r="L3934" s="2" t="n">
        <f aca="false">IF(I3934="",10,H3934)</f>
        <v>0.977997082783193</v>
      </c>
      <c r="M3934" s="2" t="n">
        <f aca="false">IF(I3934="",10,IF(J3934&lt;=1,I3934,10))</f>
        <v>0.194432844264535</v>
      </c>
      <c r="N3934" s="2" t="n">
        <f aca="false">IF(I3934="",10,IF(J3934&gt;1,I3934,10))</f>
        <v>10</v>
      </c>
    </row>
    <row r="3935" customFormat="false" ht="12.75" hidden="false" customHeight="false" outlineLevel="0" collapsed="false">
      <c r="G3935" s="29" t="n">
        <v>3915</v>
      </c>
      <c r="H3935" s="30" t="n">
        <f aca="false">IF(G3935&gt;$J$9,"",IF(G3935=$J$9,$H$3,H3935))</f>
        <v>0.530503071919801</v>
      </c>
      <c r="I3935" s="30" t="n">
        <f aca="false">IF(G3935&gt;$J$9,"",IF(G3935=$J$9,$I$3,I3935))</f>
        <v>0.757996543944283</v>
      </c>
      <c r="J3935" s="30" t="n">
        <f aca="false">IF(COUNT(H3935:I3935)&lt;2,"",(H3935^2+I3935^2)^0.5)</f>
        <v>0.925198502996964</v>
      </c>
      <c r="K3935" s="31" t="str">
        <f aca="false">IF(J3935="","",IF(J3935&lt;=1,"&lt;= 1","&gt; 1"))</f>
        <v>&lt;= 1</v>
      </c>
      <c r="L3935" s="2" t="n">
        <f aca="false">IF(I3935="",10,H3935)</f>
        <v>0.530503071919801</v>
      </c>
      <c r="M3935" s="2" t="n">
        <f aca="false">IF(I3935="",10,IF(J3935&lt;=1,I3935,10))</f>
        <v>0.757996543944283</v>
      </c>
      <c r="N3935" s="2" t="n">
        <f aca="false">IF(I3935="",10,IF(J3935&gt;1,I3935,10))</f>
        <v>10</v>
      </c>
    </row>
    <row r="3936" customFormat="false" ht="12.75" hidden="false" customHeight="false" outlineLevel="0" collapsed="false">
      <c r="G3936" s="29" t="n">
        <v>3916</v>
      </c>
      <c r="H3936" s="30" t="n">
        <f aca="false">IF(G3936&gt;$J$9,"",IF(G3936=$J$9,$H$3,H3936))</f>
        <v>0.471867497961528</v>
      </c>
      <c r="I3936" s="30" t="n">
        <f aca="false">IF(G3936&gt;$J$9,"",IF(G3936=$J$9,$I$3,I3936))</f>
        <v>0.0341252303705037</v>
      </c>
      <c r="J3936" s="30" t="n">
        <f aca="false">IF(COUNT(H3936:I3936)&lt;2,"",(H3936^2+I3936^2)^0.5)</f>
        <v>0.47309984884833</v>
      </c>
      <c r="K3936" s="31" t="str">
        <f aca="false">IF(J3936="","",IF(J3936&lt;=1,"&lt;= 1","&gt; 1"))</f>
        <v>&lt;= 1</v>
      </c>
      <c r="L3936" s="2" t="n">
        <f aca="false">IF(I3936="",10,H3936)</f>
        <v>0.471867497961528</v>
      </c>
      <c r="M3936" s="2" t="n">
        <f aca="false">IF(I3936="",10,IF(J3936&lt;=1,I3936,10))</f>
        <v>0.0341252303705037</v>
      </c>
      <c r="N3936" s="2" t="n">
        <f aca="false">IF(I3936="",10,IF(J3936&gt;1,I3936,10))</f>
        <v>10</v>
      </c>
    </row>
    <row r="3937" customFormat="false" ht="12.75" hidden="false" customHeight="false" outlineLevel="0" collapsed="false">
      <c r="G3937" s="29" t="n">
        <v>3917</v>
      </c>
      <c r="H3937" s="30" t="n">
        <f aca="false">IF(G3937&gt;$J$9,"",IF(G3937=$J$9,$H$3,H3937))</f>
        <v>0.299755237578507</v>
      </c>
      <c r="I3937" s="30" t="n">
        <f aca="false">IF(G3937&gt;$J$9,"",IF(G3937=$J$9,$I$3,I3937))</f>
        <v>0.547185612643768</v>
      </c>
      <c r="J3937" s="30" t="n">
        <f aca="false">IF(COUNT(H3937:I3937)&lt;2,"",(H3937^2+I3937^2)^0.5)</f>
        <v>0.623911289479589</v>
      </c>
      <c r="K3937" s="31" t="str">
        <f aca="false">IF(J3937="","",IF(J3937&lt;=1,"&lt;= 1","&gt; 1"))</f>
        <v>&lt;= 1</v>
      </c>
      <c r="L3937" s="2" t="n">
        <f aca="false">IF(I3937="",10,H3937)</f>
        <v>0.299755237578507</v>
      </c>
      <c r="M3937" s="2" t="n">
        <f aca="false">IF(I3937="",10,IF(J3937&lt;=1,I3937,10))</f>
        <v>0.547185612643768</v>
      </c>
      <c r="N3937" s="2" t="n">
        <f aca="false">IF(I3937="",10,IF(J3937&gt;1,I3937,10))</f>
        <v>10</v>
      </c>
    </row>
    <row r="3938" customFormat="false" ht="12.75" hidden="false" customHeight="false" outlineLevel="0" collapsed="false">
      <c r="G3938" s="29" t="n">
        <v>3918</v>
      </c>
      <c r="H3938" s="30" t="n">
        <f aca="false">IF(G3938&gt;$J$9,"",IF(G3938=$J$9,$H$3,H3938))</f>
        <v>0.445197095532403</v>
      </c>
      <c r="I3938" s="30" t="n">
        <f aca="false">IF(G3938&gt;$J$9,"",IF(G3938=$J$9,$I$3,I3938))</f>
        <v>0.494767503222658</v>
      </c>
      <c r="J3938" s="30" t="n">
        <f aca="false">IF(COUNT(H3938:I3938)&lt;2,"",(H3938^2+I3938^2)^0.5)</f>
        <v>0.665578948071279</v>
      </c>
      <c r="K3938" s="31" t="str">
        <f aca="false">IF(J3938="","",IF(J3938&lt;=1,"&lt;= 1","&gt; 1"))</f>
        <v>&lt;= 1</v>
      </c>
      <c r="L3938" s="2" t="n">
        <f aca="false">IF(I3938="",10,H3938)</f>
        <v>0.445197095532403</v>
      </c>
      <c r="M3938" s="2" t="n">
        <f aca="false">IF(I3938="",10,IF(J3938&lt;=1,I3938,10))</f>
        <v>0.494767503222658</v>
      </c>
      <c r="N3938" s="2" t="n">
        <f aca="false">IF(I3938="",10,IF(J3938&gt;1,I3938,10))</f>
        <v>10</v>
      </c>
    </row>
    <row r="3939" customFormat="false" ht="12.75" hidden="false" customHeight="false" outlineLevel="0" collapsed="false">
      <c r="G3939" s="29" t="n">
        <v>3919</v>
      </c>
      <c r="H3939" s="30" t="n">
        <f aca="false">IF(G3939&gt;$J$9,"",IF(G3939=$J$9,$H$3,H3939))</f>
        <v>0.810113462493886</v>
      </c>
      <c r="I3939" s="30" t="n">
        <f aca="false">IF(G3939&gt;$J$9,"",IF(G3939=$J$9,$I$3,I3939))</f>
        <v>0.933445014978789</v>
      </c>
      <c r="J3939" s="30" t="n">
        <f aca="false">IF(COUNT(H3939:I3939)&lt;2,"",(H3939^2+I3939^2)^0.5)</f>
        <v>1.23596254720869</v>
      </c>
      <c r="K3939" s="31" t="str">
        <f aca="false">IF(J3939="","",IF(J3939&lt;=1,"&lt;= 1","&gt; 1"))</f>
        <v>&gt; 1</v>
      </c>
      <c r="L3939" s="2" t="n">
        <f aca="false">IF(I3939="",10,H3939)</f>
        <v>0.810113462493886</v>
      </c>
      <c r="M3939" s="2" t="n">
        <f aca="false">IF(I3939="",10,IF(J3939&lt;=1,I3939,10))</f>
        <v>10</v>
      </c>
      <c r="N3939" s="2" t="n">
        <f aca="false">IF(I3939="",10,IF(J3939&gt;1,I3939,10))</f>
        <v>0.933445014978789</v>
      </c>
    </row>
    <row r="3940" customFormat="false" ht="12.75" hidden="false" customHeight="false" outlineLevel="0" collapsed="false">
      <c r="G3940" s="29" t="n">
        <v>3920</v>
      </c>
      <c r="H3940" s="30" t="n">
        <f aca="false">IF(G3940&gt;$J$9,"",IF(G3940=$J$9,$H$3,H3940))</f>
        <v>0.843401376233527</v>
      </c>
      <c r="I3940" s="30" t="n">
        <f aca="false">IF(G3940&gt;$J$9,"",IF(G3940=$J$9,$I$3,I3940))</f>
        <v>0.172142132092272</v>
      </c>
      <c r="J3940" s="30" t="n">
        <f aca="false">IF(COUNT(H3940:I3940)&lt;2,"",(H3940^2+I3940^2)^0.5)</f>
        <v>0.8607896346227</v>
      </c>
      <c r="K3940" s="31" t="str">
        <f aca="false">IF(J3940="","",IF(J3940&lt;=1,"&lt;= 1","&gt; 1"))</f>
        <v>&lt;= 1</v>
      </c>
      <c r="L3940" s="2" t="n">
        <f aca="false">IF(I3940="",10,H3940)</f>
        <v>0.843401376233527</v>
      </c>
      <c r="M3940" s="2" t="n">
        <f aca="false">IF(I3940="",10,IF(J3940&lt;=1,I3940,10))</f>
        <v>0.172142132092272</v>
      </c>
      <c r="N3940" s="2" t="n">
        <f aca="false">IF(I3940="",10,IF(J3940&gt;1,I3940,10))</f>
        <v>10</v>
      </c>
    </row>
    <row r="3941" customFormat="false" ht="12.75" hidden="false" customHeight="false" outlineLevel="0" collapsed="false">
      <c r="G3941" s="29" t="n">
        <v>3921</v>
      </c>
      <c r="H3941" s="30" t="n">
        <f aca="false">IF(G3941&gt;$J$9,"",IF(G3941=$J$9,$H$3,H3941))</f>
        <v>0.526603307009579</v>
      </c>
      <c r="I3941" s="30" t="n">
        <f aca="false">IF(G3941&gt;$J$9,"",IF(G3941=$J$9,$I$3,I3941))</f>
        <v>0.89047193535402</v>
      </c>
      <c r="J3941" s="30" t="n">
        <f aca="false">IF(COUNT(H3941:I3941)&lt;2,"",(H3941^2+I3941^2)^0.5)</f>
        <v>1.03452951171369</v>
      </c>
      <c r="K3941" s="31" t="str">
        <f aca="false">IF(J3941="","",IF(J3941&lt;=1,"&lt;= 1","&gt; 1"))</f>
        <v>&gt; 1</v>
      </c>
      <c r="L3941" s="2" t="n">
        <f aca="false">IF(I3941="",10,H3941)</f>
        <v>0.526603307009579</v>
      </c>
      <c r="M3941" s="2" t="n">
        <f aca="false">IF(I3941="",10,IF(J3941&lt;=1,I3941,10))</f>
        <v>10</v>
      </c>
      <c r="N3941" s="2" t="n">
        <f aca="false">IF(I3941="",10,IF(J3941&gt;1,I3941,10))</f>
        <v>0.89047193535402</v>
      </c>
    </row>
    <row r="3942" customFormat="false" ht="12.75" hidden="false" customHeight="false" outlineLevel="0" collapsed="false">
      <c r="G3942" s="29" t="n">
        <v>3922</v>
      </c>
      <c r="H3942" s="30" t="n">
        <f aca="false">IF(G3942&gt;$J$9,"",IF(G3942=$J$9,$H$3,H3942))</f>
        <v>0.308549043788617</v>
      </c>
      <c r="I3942" s="30" t="n">
        <f aca="false">IF(G3942&gt;$J$9,"",IF(G3942=$J$9,$I$3,I3942))</f>
        <v>0.984138549474992</v>
      </c>
      <c r="J3942" s="30" t="n">
        <f aca="false">IF(COUNT(H3942:I3942)&lt;2,"",(H3942^2+I3942^2)^0.5)</f>
        <v>1.03137345175528</v>
      </c>
      <c r="K3942" s="31" t="str">
        <f aca="false">IF(J3942="","",IF(J3942&lt;=1,"&lt;= 1","&gt; 1"))</f>
        <v>&gt; 1</v>
      </c>
      <c r="L3942" s="2" t="n">
        <f aca="false">IF(I3942="",10,H3942)</f>
        <v>0.308549043788617</v>
      </c>
      <c r="M3942" s="2" t="n">
        <f aca="false">IF(I3942="",10,IF(J3942&lt;=1,I3942,10))</f>
        <v>10</v>
      </c>
      <c r="N3942" s="2" t="n">
        <f aca="false">IF(I3942="",10,IF(J3942&gt;1,I3942,10))</f>
        <v>0.984138549474992</v>
      </c>
    </row>
    <row r="3943" customFormat="false" ht="12.75" hidden="false" customHeight="false" outlineLevel="0" collapsed="false">
      <c r="G3943" s="29" t="n">
        <v>3923</v>
      </c>
      <c r="H3943" s="30" t="n">
        <f aca="false">IF(G3943&gt;$J$9,"",IF(G3943=$J$9,$H$3,H3943))</f>
        <v>0.411361091566722</v>
      </c>
      <c r="I3943" s="30" t="n">
        <f aca="false">IF(G3943&gt;$J$9,"",IF(G3943=$J$9,$I$3,I3943))</f>
        <v>0.159104616743545</v>
      </c>
      <c r="J3943" s="30" t="n">
        <f aca="false">IF(COUNT(H3943:I3943)&lt;2,"",(H3943^2+I3943^2)^0.5)</f>
        <v>0.441058076361918</v>
      </c>
      <c r="K3943" s="31" t="str">
        <f aca="false">IF(J3943="","",IF(J3943&lt;=1,"&lt;= 1","&gt; 1"))</f>
        <v>&lt;= 1</v>
      </c>
      <c r="L3943" s="2" t="n">
        <f aca="false">IF(I3943="",10,H3943)</f>
        <v>0.411361091566722</v>
      </c>
      <c r="M3943" s="2" t="n">
        <f aca="false">IF(I3943="",10,IF(J3943&lt;=1,I3943,10))</f>
        <v>0.159104616743545</v>
      </c>
      <c r="N3943" s="2" t="n">
        <f aca="false">IF(I3943="",10,IF(J3943&gt;1,I3943,10))</f>
        <v>10</v>
      </c>
    </row>
    <row r="3944" customFormat="false" ht="12.75" hidden="false" customHeight="false" outlineLevel="0" collapsed="false">
      <c r="G3944" s="29" t="n">
        <v>3924</v>
      </c>
      <c r="H3944" s="30" t="n">
        <f aca="false">IF(G3944&gt;$J$9,"",IF(G3944=$J$9,$H$3,H3944))</f>
        <v>0.271872751559496</v>
      </c>
      <c r="I3944" s="30" t="n">
        <f aca="false">IF(G3944&gt;$J$9,"",IF(G3944=$J$9,$I$3,I3944))</f>
        <v>0.612993684171015</v>
      </c>
      <c r="J3944" s="30" t="n">
        <f aca="false">IF(COUNT(H3944:I3944)&lt;2,"",(H3944^2+I3944^2)^0.5)</f>
        <v>0.670578891610887</v>
      </c>
      <c r="K3944" s="31" t="str">
        <f aca="false">IF(J3944="","",IF(J3944&lt;=1,"&lt;= 1","&gt; 1"))</f>
        <v>&lt;= 1</v>
      </c>
      <c r="L3944" s="2" t="n">
        <f aca="false">IF(I3944="",10,H3944)</f>
        <v>0.271872751559496</v>
      </c>
      <c r="M3944" s="2" t="n">
        <f aca="false">IF(I3944="",10,IF(J3944&lt;=1,I3944,10))</f>
        <v>0.612993684171015</v>
      </c>
      <c r="N3944" s="2" t="n">
        <f aca="false">IF(I3944="",10,IF(J3944&gt;1,I3944,10))</f>
        <v>10</v>
      </c>
    </row>
    <row r="3945" customFormat="false" ht="12.75" hidden="false" customHeight="false" outlineLevel="0" collapsed="false">
      <c r="G3945" s="29" t="n">
        <v>3925</v>
      </c>
      <c r="H3945" s="30" t="n">
        <f aca="false">IF(G3945&gt;$J$9,"",IF(G3945=$J$9,$H$3,H3945))</f>
        <v>0.981897242400902</v>
      </c>
      <c r="I3945" s="30" t="n">
        <f aca="false">IF(G3945&gt;$J$9,"",IF(G3945=$J$9,$I$3,I3945))</f>
        <v>0.874480807336834</v>
      </c>
      <c r="J3945" s="30" t="n">
        <f aca="false">IF(COUNT(H3945:I3945)&lt;2,"",(H3945^2+I3945^2)^0.5)</f>
        <v>1.31485317698783</v>
      </c>
      <c r="K3945" s="31" t="str">
        <f aca="false">IF(J3945="","",IF(J3945&lt;=1,"&lt;= 1","&gt; 1"))</f>
        <v>&gt; 1</v>
      </c>
      <c r="L3945" s="2" t="n">
        <f aca="false">IF(I3945="",10,H3945)</f>
        <v>0.981897242400902</v>
      </c>
      <c r="M3945" s="2" t="n">
        <f aca="false">IF(I3945="",10,IF(J3945&lt;=1,I3945,10))</f>
        <v>10</v>
      </c>
      <c r="N3945" s="2" t="n">
        <f aca="false">IF(I3945="",10,IF(J3945&gt;1,I3945,10))</f>
        <v>0.874480807336834</v>
      </c>
    </row>
    <row r="3946" customFormat="false" ht="12.75" hidden="false" customHeight="false" outlineLevel="0" collapsed="false">
      <c r="G3946" s="29" t="n">
        <v>3926</v>
      </c>
      <c r="H3946" s="30" t="n">
        <f aca="false">IF(G3946&gt;$J$9,"",IF(G3946=$J$9,$H$3,H3946))</f>
        <v>0.488278055703779</v>
      </c>
      <c r="I3946" s="30" t="n">
        <f aca="false">IF(G3946&gt;$J$9,"",IF(G3946=$J$9,$I$3,I3946))</f>
        <v>0.792618034157472</v>
      </c>
      <c r="J3946" s="30" t="n">
        <f aca="false">IF(COUNT(H3946:I3946)&lt;2,"",(H3946^2+I3946^2)^0.5)</f>
        <v>0.930945115328244</v>
      </c>
      <c r="K3946" s="31" t="str">
        <f aca="false">IF(J3946="","",IF(J3946&lt;=1,"&lt;= 1","&gt; 1"))</f>
        <v>&lt;= 1</v>
      </c>
      <c r="L3946" s="2" t="n">
        <f aca="false">IF(I3946="",10,H3946)</f>
        <v>0.488278055703779</v>
      </c>
      <c r="M3946" s="2" t="n">
        <f aca="false">IF(I3946="",10,IF(J3946&lt;=1,I3946,10))</f>
        <v>0.792618034157472</v>
      </c>
      <c r="N3946" s="2" t="n">
        <f aca="false">IF(I3946="",10,IF(J3946&gt;1,I3946,10))</f>
        <v>10</v>
      </c>
    </row>
    <row r="3947" customFormat="false" ht="12.75" hidden="false" customHeight="false" outlineLevel="0" collapsed="false">
      <c r="G3947" s="29" t="n">
        <v>3927</v>
      </c>
      <c r="H3947" s="30" t="n">
        <f aca="false">IF(G3947&gt;$J$9,"",IF(G3947=$J$9,$H$3,H3947))</f>
        <v>0.561612032238123</v>
      </c>
      <c r="I3947" s="30" t="n">
        <f aca="false">IF(G3947&gt;$J$9,"",IF(G3947=$J$9,$I$3,I3947))</f>
        <v>0.530443148710218</v>
      </c>
      <c r="J3947" s="30" t="n">
        <f aca="false">IF(COUNT(H3947:I3947)&lt;2,"",(H3947^2+I3947^2)^0.5)</f>
        <v>0.772514083216768</v>
      </c>
      <c r="K3947" s="31" t="str">
        <f aca="false">IF(J3947="","",IF(J3947&lt;=1,"&lt;= 1","&gt; 1"))</f>
        <v>&lt;= 1</v>
      </c>
      <c r="L3947" s="2" t="n">
        <f aca="false">IF(I3947="",10,H3947)</f>
        <v>0.561612032238123</v>
      </c>
      <c r="M3947" s="2" t="n">
        <f aca="false">IF(I3947="",10,IF(J3947&lt;=1,I3947,10))</f>
        <v>0.530443148710218</v>
      </c>
      <c r="N3947" s="2" t="n">
        <f aca="false">IF(I3947="",10,IF(J3947&gt;1,I3947,10))</f>
        <v>10</v>
      </c>
    </row>
    <row r="3948" customFormat="false" ht="12.75" hidden="false" customHeight="false" outlineLevel="0" collapsed="false">
      <c r="G3948" s="29" t="n">
        <v>3928</v>
      </c>
      <c r="H3948" s="30" t="n">
        <f aca="false">IF(G3948&gt;$J$9,"",IF(G3948=$J$9,$H$3,H3948))</f>
        <v>0.585022999851242</v>
      </c>
      <c r="I3948" s="30" t="n">
        <f aca="false">IF(G3948&gt;$J$9,"",IF(G3948=$J$9,$I$3,I3948))</f>
        <v>0.0214184913972977</v>
      </c>
      <c r="J3948" s="30" t="n">
        <f aca="false">IF(COUNT(H3948:I3948)&lt;2,"",(H3948^2+I3948^2)^0.5)</f>
        <v>0.585414948672035</v>
      </c>
      <c r="K3948" s="31" t="str">
        <f aca="false">IF(J3948="","",IF(J3948&lt;=1,"&lt;= 1","&gt; 1"))</f>
        <v>&lt;= 1</v>
      </c>
      <c r="L3948" s="2" t="n">
        <f aca="false">IF(I3948="",10,H3948)</f>
        <v>0.585022999851242</v>
      </c>
      <c r="M3948" s="2" t="n">
        <f aca="false">IF(I3948="",10,IF(J3948&lt;=1,I3948,10))</f>
        <v>0.0214184913972977</v>
      </c>
      <c r="N3948" s="2" t="n">
        <f aca="false">IF(I3948="",10,IF(J3948&gt;1,I3948,10))</f>
        <v>10</v>
      </c>
    </row>
    <row r="3949" customFormat="false" ht="12.75" hidden="false" customHeight="false" outlineLevel="0" collapsed="false">
      <c r="G3949" s="29" t="n">
        <v>3929</v>
      </c>
      <c r="H3949" s="30" t="n">
        <f aca="false">IF(G3949&gt;$J$9,"",IF(G3949=$J$9,$H$3,H3949))</f>
        <v>0.117278210530619</v>
      </c>
      <c r="I3949" s="30" t="n">
        <f aca="false">IF(G3949&gt;$J$9,"",IF(G3949=$J$9,$I$3,I3949))</f>
        <v>0.0726329354616138</v>
      </c>
      <c r="J3949" s="30" t="n">
        <f aca="false">IF(COUNT(H3949:I3949)&lt;2,"",(H3949^2+I3949^2)^0.5)</f>
        <v>0.137948258339985</v>
      </c>
      <c r="K3949" s="31" t="str">
        <f aca="false">IF(J3949="","",IF(J3949&lt;=1,"&lt;= 1","&gt; 1"))</f>
        <v>&lt;= 1</v>
      </c>
      <c r="L3949" s="2" t="n">
        <f aca="false">IF(I3949="",10,H3949)</f>
        <v>0.117278210530619</v>
      </c>
      <c r="M3949" s="2" t="n">
        <f aca="false">IF(I3949="",10,IF(J3949&lt;=1,I3949,10))</f>
        <v>0.0726329354616138</v>
      </c>
      <c r="N3949" s="2" t="n">
        <f aca="false">IF(I3949="",10,IF(J3949&gt;1,I3949,10))</f>
        <v>10</v>
      </c>
    </row>
    <row r="3950" customFormat="false" ht="12.75" hidden="false" customHeight="false" outlineLevel="0" collapsed="false">
      <c r="G3950" s="29" t="n">
        <v>3930</v>
      </c>
      <c r="H3950" s="30" t="n">
        <f aca="false">IF(G3950&gt;$J$9,"",IF(G3950=$J$9,$H$3,H3950))</f>
        <v>0.872568369298157</v>
      </c>
      <c r="I3950" s="30" t="n">
        <f aca="false">IF(G3950&gt;$J$9,"",IF(G3950=$J$9,$I$3,I3950))</f>
        <v>0.43964896468067</v>
      </c>
      <c r="J3950" s="30" t="n">
        <f aca="false">IF(COUNT(H3950:I3950)&lt;2,"",(H3950^2+I3950^2)^0.5)</f>
        <v>0.977070504745911</v>
      </c>
      <c r="K3950" s="31" t="str">
        <f aca="false">IF(J3950="","",IF(J3950&lt;=1,"&lt;= 1","&gt; 1"))</f>
        <v>&lt;= 1</v>
      </c>
      <c r="L3950" s="2" t="n">
        <f aca="false">IF(I3950="",10,H3950)</f>
        <v>0.872568369298157</v>
      </c>
      <c r="M3950" s="2" t="n">
        <f aca="false">IF(I3950="",10,IF(J3950&lt;=1,I3950,10))</f>
        <v>0.43964896468067</v>
      </c>
      <c r="N3950" s="2" t="n">
        <f aca="false">IF(I3950="",10,IF(J3950&gt;1,I3950,10))</f>
        <v>10</v>
      </c>
    </row>
    <row r="3951" customFormat="false" ht="12.75" hidden="false" customHeight="false" outlineLevel="0" collapsed="false">
      <c r="G3951" s="29" t="n">
        <v>3931</v>
      </c>
      <c r="H3951" s="30" t="n">
        <f aca="false">IF(G3951&gt;$J$9,"",IF(G3951=$J$9,$H$3,H3951))</f>
        <v>0.434244041299373</v>
      </c>
      <c r="I3951" s="30" t="n">
        <f aca="false">IF(G3951&gt;$J$9,"",IF(G3951=$J$9,$I$3,I3951))</f>
        <v>0.823922709324556</v>
      </c>
      <c r="J3951" s="30" t="n">
        <f aca="false">IF(COUNT(H3951:I3951)&lt;2,"",(H3951^2+I3951^2)^0.5)</f>
        <v>0.931351984130989</v>
      </c>
      <c r="K3951" s="31" t="str">
        <f aca="false">IF(J3951="","",IF(J3951&lt;=1,"&lt;= 1","&gt; 1"))</f>
        <v>&lt;= 1</v>
      </c>
      <c r="L3951" s="2" t="n">
        <f aca="false">IF(I3951="",10,H3951)</f>
        <v>0.434244041299373</v>
      </c>
      <c r="M3951" s="2" t="n">
        <f aca="false">IF(I3951="",10,IF(J3951&lt;=1,I3951,10))</f>
        <v>0.823922709324556</v>
      </c>
      <c r="N3951" s="2" t="n">
        <f aca="false">IF(I3951="",10,IF(J3951&gt;1,I3951,10))</f>
        <v>10</v>
      </c>
    </row>
    <row r="3952" customFormat="false" ht="12.75" hidden="false" customHeight="false" outlineLevel="0" collapsed="false">
      <c r="G3952" s="29" t="n">
        <v>3932</v>
      </c>
      <c r="H3952" s="30" t="n">
        <f aca="false">IF(G3952&gt;$J$9,"",IF(G3952=$J$9,$H$3,H3952))</f>
        <v>0.987017382647084</v>
      </c>
      <c r="I3952" s="30" t="n">
        <f aca="false">IF(G3952&gt;$J$9,"",IF(G3952=$J$9,$I$3,I3952))</f>
        <v>0.523939484437233</v>
      </c>
      <c r="J3952" s="30" t="n">
        <f aca="false">IF(COUNT(H3952:I3952)&lt;2,"",(H3952^2+I3952^2)^0.5)</f>
        <v>1.11745957287047</v>
      </c>
      <c r="K3952" s="31" t="str">
        <f aca="false">IF(J3952="","",IF(J3952&lt;=1,"&lt;= 1","&gt; 1"))</f>
        <v>&gt; 1</v>
      </c>
      <c r="L3952" s="2" t="n">
        <f aca="false">IF(I3952="",10,H3952)</f>
        <v>0.987017382647084</v>
      </c>
      <c r="M3952" s="2" t="n">
        <f aca="false">IF(I3952="",10,IF(J3952&lt;=1,I3952,10))</f>
        <v>10</v>
      </c>
      <c r="N3952" s="2" t="n">
        <f aca="false">IF(I3952="",10,IF(J3952&gt;1,I3952,10))</f>
        <v>0.523939484437233</v>
      </c>
    </row>
    <row r="3953" customFormat="false" ht="12.75" hidden="false" customHeight="false" outlineLevel="0" collapsed="false">
      <c r="G3953" s="29" t="n">
        <v>3933</v>
      </c>
      <c r="H3953" s="30" t="n">
        <f aca="false">IF(G3953&gt;$J$9,"",IF(G3953=$J$9,$H$3,H3953))</f>
        <v>0.80908569444276</v>
      </c>
      <c r="I3953" s="30" t="n">
        <f aca="false">IF(G3953&gt;$J$9,"",IF(G3953=$J$9,$I$3,I3953))</f>
        <v>0.134270860193186</v>
      </c>
      <c r="J3953" s="30" t="n">
        <f aca="false">IF(COUNT(H3953:I3953)&lt;2,"",(H3953^2+I3953^2)^0.5)</f>
        <v>0.820151403613346</v>
      </c>
      <c r="K3953" s="31" t="str">
        <f aca="false">IF(J3953="","",IF(J3953&lt;=1,"&lt;= 1","&gt; 1"))</f>
        <v>&lt;= 1</v>
      </c>
      <c r="L3953" s="2" t="n">
        <f aca="false">IF(I3953="",10,H3953)</f>
        <v>0.80908569444276</v>
      </c>
      <c r="M3953" s="2" t="n">
        <f aca="false">IF(I3953="",10,IF(J3953&lt;=1,I3953,10))</f>
        <v>0.134270860193186</v>
      </c>
      <c r="N3953" s="2" t="n">
        <f aca="false">IF(I3953="",10,IF(J3953&gt;1,I3953,10))</f>
        <v>10</v>
      </c>
    </row>
    <row r="3954" customFormat="false" ht="12.75" hidden="false" customHeight="false" outlineLevel="0" collapsed="false">
      <c r="G3954" s="29" t="n">
        <v>3934</v>
      </c>
      <c r="H3954" s="30" t="n">
        <f aca="false">IF(G3954&gt;$J$9,"",IF(G3954=$J$9,$H$3,H3954))</f>
        <v>0.268686968349011</v>
      </c>
      <c r="I3954" s="30" t="n">
        <f aca="false">IF(G3954&gt;$J$9,"",IF(G3954=$J$9,$I$3,I3954))</f>
        <v>0.291016251287691</v>
      </c>
      <c r="J3954" s="30" t="n">
        <f aca="false">IF(COUNT(H3954:I3954)&lt;2,"",(H3954^2+I3954^2)^0.5)</f>
        <v>0.39608477056575</v>
      </c>
      <c r="K3954" s="31" t="str">
        <f aca="false">IF(J3954="","",IF(J3954&lt;=1,"&lt;= 1","&gt; 1"))</f>
        <v>&lt;= 1</v>
      </c>
      <c r="L3954" s="2" t="n">
        <f aca="false">IF(I3954="",10,H3954)</f>
        <v>0.268686968349011</v>
      </c>
      <c r="M3954" s="2" t="n">
        <f aca="false">IF(I3954="",10,IF(J3954&lt;=1,I3954,10))</f>
        <v>0.291016251287691</v>
      </c>
      <c r="N3954" s="2" t="n">
        <f aca="false">IF(I3954="",10,IF(J3954&gt;1,I3954,10))</f>
        <v>10</v>
      </c>
    </row>
    <row r="3955" customFormat="false" ht="12.75" hidden="false" customHeight="false" outlineLevel="0" collapsed="false">
      <c r="G3955" s="29" t="n">
        <v>3935</v>
      </c>
      <c r="H3955" s="30" t="n">
        <f aca="false">IF(G3955&gt;$J$9,"",IF(G3955=$J$9,$H$3,H3955))</f>
        <v>0.779770451558026</v>
      </c>
      <c r="I3955" s="30" t="n">
        <f aca="false">IF(G3955&gt;$J$9,"",IF(G3955=$J$9,$I$3,I3955))</f>
        <v>0.897221566440946</v>
      </c>
      <c r="J3955" s="30" t="n">
        <f aca="false">IF(COUNT(H3955:I3955)&lt;2,"",(H3955^2+I3955^2)^0.5)</f>
        <v>1.18871716417731</v>
      </c>
      <c r="K3955" s="31" t="str">
        <f aca="false">IF(J3955="","",IF(J3955&lt;=1,"&lt;= 1","&gt; 1"))</f>
        <v>&gt; 1</v>
      </c>
      <c r="L3955" s="2" t="n">
        <f aca="false">IF(I3955="",10,H3955)</f>
        <v>0.779770451558026</v>
      </c>
      <c r="M3955" s="2" t="n">
        <f aca="false">IF(I3955="",10,IF(J3955&lt;=1,I3955,10))</f>
        <v>10</v>
      </c>
      <c r="N3955" s="2" t="n">
        <f aca="false">IF(I3955="",10,IF(J3955&gt;1,I3955,10))</f>
        <v>0.897221566440946</v>
      </c>
    </row>
    <row r="3956" customFormat="false" ht="12.75" hidden="false" customHeight="false" outlineLevel="0" collapsed="false">
      <c r="G3956" s="29" t="n">
        <v>3936</v>
      </c>
      <c r="H3956" s="30" t="n">
        <f aca="false">IF(G3956&gt;$J$9,"",IF(G3956=$J$9,$H$3,H3956))</f>
        <v>0.377539755326489</v>
      </c>
      <c r="I3956" s="30" t="n">
        <f aca="false">IF(G3956&gt;$J$9,"",IF(G3956=$J$9,$I$3,I3956))</f>
        <v>0.923346628872166</v>
      </c>
      <c r="J3956" s="30" t="n">
        <f aca="false">IF(COUNT(H3956:I3956)&lt;2,"",(H3956^2+I3956^2)^0.5)</f>
        <v>0.997549629793716</v>
      </c>
      <c r="K3956" s="31" t="str">
        <f aca="false">IF(J3956="","",IF(J3956&lt;=1,"&lt;= 1","&gt; 1"))</f>
        <v>&lt;= 1</v>
      </c>
      <c r="L3956" s="2" t="n">
        <f aca="false">IF(I3956="",10,H3956)</f>
        <v>0.377539755326489</v>
      </c>
      <c r="M3956" s="2" t="n">
        <f aca="false">IF(I3956="",10,IF(J3956&lt;=1,I3956,10))</f>
        <v>0.923346628872166</v>
      </c>
      <c r="N3956" s="2" t="n">
        <f aca="false">IF(I3956="",10,IF(J3956&gt;1,I3956,10))</f>
        <v>10</v>
      </c>
    </row>
    <row r="3957" customFormat="false" ht="12.75" hidden="false" customHeight="false" outlineLevel="0" collapsed="false">
      <c r="G3957" s="29" t="n">
        <v>3937</v>
      </c>
      <c r="H3957" s="30" t="n">
        <f aca="false">IF(G3957&gt;$J$9,"",IF(G3957=$J$9,$H$3,H3957))</f>
        <v>0.437839122412944</v>
      </c>
      <c r="I3957" s="30" t="n">
        <f aca="false">IF(G3957&gt;$J$9,"",IF(G3957=$J$9,$I$3,I3957))</f>
        <v>0.911470194968992</v>
      </c>
      <c r="J3957" s="30" t="n">
        <f aca="false">IF(COUNT(H3957:I3957)&lt;2,"",(H3957^2+I3957^2)^0.5)</f>
        <v>1.01117803251067</v>
      </c>
      <c r="K3957" s="31" t="str">
        <f aca="false">IF(J3957="","",IF(J3957&lt;=1,"&lt;= 1","&gt; 1"))</f>
        <v>&gt; 1</v>
      </c>
      <c r="L3957" s="2" t="n">
        <f aca="false">IF(I3957="",10,H3957)</f>
        <v>0.437839122412944</v>
      </c>
      <c r="M3957" s="2" t="n">
        <f aca="false">IF(I3957="",10,IF(J3957&lt;=1,I3957,10))</f>
        <v>10</v>
      </c>
      <c r="N3957" s="2" t="n">
        <f aca="false">IF(I3957="",10,IF(J3957&gt;1,I3957,10))</f>
        <v>0.911470194968992</v>
      </c>
    </row>
    <row r="3958" customFormat="false" ht="12.75" hidden="false" customHeight="false" outlineLevel="0" collapsed="false">
      <c r="G3958" s="29" t="n">
        <v>3938</v>
      </c>
      <c r="H3958" s="30" t="n">
        <f aca="false">IF(G3958&gt;$J$9,"",IF(G3958=$J$9,$H$3,H3958))</f>
        <v>0.0840942441389203</v>
      </c>
      <c r="I3958" s="30" t="n">
        <f aca="false">IF(G3958&gt;$J$9,"",IF(G3958=$J$9,$I$3,I3958))</f>
        <v>0.321888750329088</v>
      </c>
      <c r="J3958" s="30" t="n">
        <f aca="false">IF(COUNT(H3958:I3958)&lt;2,"",(H3958^2+I3958^2)^0.5)</f>
        <v>0.332692364633934</v>
      </c>
      <c r="K3958" s="31" t="str">
        <f aca="false">IF(J3958="","",IF(J3958&lt;=1,"&lt;= 1","&gt; 1"))</f>
        <v>&lt;= 1</v>
      </c>
      <c r="L3958" s="2" t="n">
        <f aca="false">IF(I3958="",10,H3958)</f>
        <v>0.0840942441389203</v>
      </c>
      <c r="M3958" s="2" t="n">
        <f aca="false">IF(I3958="",10,IF(J3958&lt;=1,I3958,10))</f>
        <v>0.321888750329088</v>
      </c>
      <c r="N3958" s="2" t="n">
        <f aca="false">IF(I3958="",10,IF(J3958&gt;1,I3958,10))</f>
        <v>10</v>
      </c>
    </row>
    <row r="3959" customFormat="false" ht="12.75" hidden="false" customHeight="false" outlineLevel="0" collapsed="false">
      <c r="G3959" s="29" t="n">
        <v>3939</v>
      </c>
      <c r="H3959" s="30" t="n">
        <f aca="false">IF(G3959&gt;$J$9,"",IF(G3959=$J$9,$H$3,H3959))</f>
        <v>0.749124436483278</v>
      </c>
      <c r="I3959" s="30" t="n">
        <f aca="false">IF(G3959&gt;$J$9,"",IF(G3959=$J$9,$I$3,I3959))</f>
        <v>0.642363329129007</v>
      </c>
      <c r="J3959" s="30" t="n">
        <f aca="false">IF(COUNT(H3959:I3959)&lt;2,"",(H3959^2+I3959^2)^0.5)</f>
        <v>0.986822206856985</v>
      </c>
      <c r="K3959" s="31" t="str">
        <f aca="false">IF(J3959="","",IF(J3959&lt;=1,"&lt;= 1","&gt; 1"))</f>
        <v>&lt;= 1</v>
      </c>
      <c r="L3959" s="2" t="n">
        <f aca="false">IF(I3959="",10,H3959)</f>
        <v>0.749124436483278</v>
      </c>
      <c r="M3959" s="2" t="n">
        <f aca="false">IF(I3959="",10,IF(J3959&lt;=1,I3959,10))</f>
        <v>0.642363329129007</v>
      </c>
      <c r="N3959" s="2" t="n">
        <f aca="false">IF(I3959="",10,IF(J3959&gt;1,I3959,10))</f>
        <v>10</v>
      </c>
    </row>
    <row r="3960" customFormat="false" ht="12.75" hidden="false" customHeight="false" outlineLevel="0" collapsed="false">
      <c r="G3960" s="29" t="n">
        <v>3940</v>
      </c>
      <c r="H3960" s="30" t="n">
        <f aca="false">IF(G3960&gt;$J$9,"",IF(G3960=$J$9,$H$3,H3960))</f>
        <v>0.648230962604716</v>
      </c>
      <c r="I3960" s="30" t="n">
        <f aca="false">IF(G3960&gt;$J$9,"",IF(G3960=$J$9,$I$3,I3960))</f>
        <v>0.309015323501865</v>
      </c>
      <c r="J3960" s="30" t="n">
        <f aca="false">IF(COUNT(H3960:I3960)&lt;2,"",(H3960^2+I3960^2)^0.5)</f>
        <v>0.718118270926453</v>
      </c>
      <c r="K3960" s="31" t="str">
        <f aca="false">IF(J3960="","",IF(J3960&lt;=1,"&lt;= 1","&gt; 1"))</f>
        <v>&lt;= 1</v>
      </c>
      <c r="L3960" s="2" t="n">
        <f aca="false">IF(I3960="",10,H3960)</f>
        <v>0.648230962604716</v>
      </c>
      <c r="M3960" s="2" t="n">
        <f aca="false">IF(I3960="",10,IF(J3960&lt;=1,I3960,10))</f>
        <v>0.309015323501865</v>
      </c>
      <c r="N3960" s="2" t="n">
        <f aca="false">IF(I3960="",10,IF(J3960&gt;1,I3960,10))</f>
        <v>10</v>
      </c>
    </row>
    <row r="3961" customFormat="false" ht="12.75" hidden="false" customHeight="false" outlineLevel="0" collapsed="false">
      <c r="G3961" s="29" t="n">
        <v>3941</v>
      </c>
      <c r="H3961" s="30" t="n">
        <f aca="false">IF(G3961&gt;$J$9,"",IF(G3961=$J$9,$H$3,H3961))</f>
        <v>0.752676887264851</v>
      </c>
      <c r="I3961" s="30" t="n">
        <f aca="false">IF(G3961&gt;$J$9,"",IF(G3961=$J$9,$I$3,I3961))</f>
        <v>0.536440109785231</v>
      </c>
      <c r="J3961" s="30" t="n">
        <f aca="false">IF(COUNT(H3961:I3961)&lt;2,"",(H3961^2+I3961^2)^0.5)</f>
        <v>0.924278360673394</v>
      </c>
      <c r="K3961" s="31" t="str">
        <f aca="false">IF(J3961="","",IF(J3961&lt;=1,"&lt;= 1","&gt; 1"))</f>
        <v>&lt;= 1</v>
      </c>
      <c r="L3961" s="2" t="n">
        <f aca="false">IF(I3961="",10,H3961)</f>
        <v>0.752676887264851</v>
      </c>
      <c r="M3961" s="2" t="n">
        <f aca="false">IF(I3961="",10,IF(J3961&lt;=1,I3961,10))</f>
        <v>0.536440109785231</v>
      </c>
      <c r="N3961" s="2" t="n">
        <f aca="false">IF(I3961="",10,IF(J3961&gt;1,I3961,10))</f>
        <v>10</v>
      </c>
    </row>
    <row r="3962" customFormat="false" ht="12.75" hidden="false" customHeight="false" outlineLevel="0" collapsed="false">
      <c r="G3962" s="29" t="n">
        <v>3942</v>
      </c>
      <c r="H3962" s="30" t="n">
        <f aca="false">IF(G3962&gt;$J$9,"",IF(G3962=$J$9,$H$3,H3962))</f>
        <v>0.073495581861641</v>
      </c>
      <c r="I3962" s="30" t="n">
        <f aca="false">IF(G3962&gt;$J$9,"",IF(G3962=$J$9,$I$3,I3962))</f>
        <v>0.725776360445225</v>
      </c>
      <c r="J3962" s="30" t="n">
        <f aca="false">IF(COUNT(H3962:I3962)&lt;2,"",(H3962^2+I3962^2)^0.5)</f>
        <v>0.729488125972108</v>
      </c>
      <c r="K3962" s="31" t="str">
        <f aca="false">IF(J3962="","",IF(J3962&lt;=1,"&lt;= 1","&gt; 1"))</f>
        <v>&lt;= 1</v>
      </c>
      <c r="L3962" s="2" t="n">
        <f aca="false">IF(I3962="",10,H3962)</f>
        <v>0.073495581861641</v>
      </c>
      <c r="M3962" s="2" t="n">
        <f aca="false">IF(I3962="",10,IF(J3962&lt;=1,I3962,10))</f>
        <v>0.725776360445225</v>
      </c>
      <c r="N3962" s="2" t="n">
        <f aca="false">IF(I3962="",10,IF(J3962&gt;1,I3962,10))</f>
        <v>10</v>
      </c>
    </row>
    <row r="3963" customFormat="false" ht="12.75" hidden="false" customHeight="false" outlineLevel="0" collapsed="false">
      <c r="G3963" s="29" t="n">
        <v>3943</v>
      </c>
      <c r="H3963" s="30" t="n">
        <f aca="false">IF(G3963&gt;$J$9,"",IF(G3963=$J$9,$H$3,H3963))</f>
        <v>0.221281402879504</v>
      </c>
      <c r="I3963" s="30" t="n">
        <f aca="false">IF(G3963&gt;$J$9,"",IF(G3963=$J$9,$I$3,I3963))</f>
        <v>0.315769483001871</v>
      </c>
      <c r="J3963" s="30" t="n">
        <f aca="false">IF(COUNT(H3963:I3963)&lt;2,"",(H3963^2+I3963^2)^0.5)</f>
        <v>0.385585043350478</v>
      </c>
      <c r="K3963" s="31" t="str">
        <f aca="false">IF(J3963="","",IF(J3963&lt;=1,"&lt;= 1","&gt; 1"))</f>
        <v>&lt;= 1</v>
      </c>
      <c r="L3963" s="2" t="n">
        <f aca="false">IF(I3963="",10,H3963)</f>
        <v>0.221281402879504</v>
      </c>
      <c r="M3963" s="2" t="n">
        <f aca="false">IF(I3963="",10,IF(J3963&lt;=1,I3963,10))</f>
        <v>0.315769483001871</v>
      </c>
      <c r="N3963" s="2" t="n">
        <f aca="false">IF(I3963="",10,IF(J3963&gt;1,I3963,10))</f>
        <v>10</v>
      </c>
    </row>
    <row r="3964" customFormat="false" ht="12.75" hidden="false" customHeight="false" outlineLevel="0" collapsed="false">
      <c r="G3964" s="29" t="n">
        <v>3944</v>
      </c>
      <c r="H3964" s="30" t="n">
        <f aca="false">IF(G3964&gt;$J$9,"",IF(G3964=$J$9,$H$3,H3964))</f>
        <v>0.293023514735716</v>
      </c>
      <c r="I3964" s="30" t="n">
        <f aca="false">IF(G3964&gt;$J$9,"",IF(G3964=$J$9,$I$3,I3964))</f>
        <v>0.459779832620848</v>
      </c>
      <c r="J3964" s="30" t="n">
        <f aca="false">IF(COUNT(H3964:I3964)&lt;2,"",(H3964^2+I3964^2)^0.5)</f>
        <v>0.54521580559713</v>
      </c>
      <c r="K3964" s="31" t="str">
        <f aca="false">IF(J3964="","",IF(J3964&lt;=1,"&lt;= 1","&gt; 1"))</f>
        <v>&lt;= 1</v>
      </c>
      <c r="L3964" s="2" t="n">
        <f aca="false">IF(I3964="",10,H3964)</f>
        <v>0.293023514735716</v>
      </c>
      <c r="M3964" s="2" t="n">
        <f aca="false">IF(I3964="",10,IF(J3964&lt;=1,I3964,10))</f>
        <v>0.459779832620848</v>
      </c>
      <c r="N3964" s="2" t="n">
        <f aca="false">IF(I3964="",10,IF(J3964&gt;1,I3964,10))</f>
        <v>10</v>
      </c>
    </row>
    <row r="3965" customFormat="false" ht="12.75" hidden="false" customHeight="false" outlineLevel="0" collapsed="false">
      <c r="G3965" s="29" t="n">
        <v>3945</v>
      </c>
      <c r="H3965" s="30" t="n">
        <f aca="false">IF(G3965&gt;$J$9,"",IF(G3965=$J$9,$H$3,H3965))</f>
        <v>0.774043437824259</v>
      </c>
      <c r="I3965" s="30" t="n">
        <f aca="false">IF(G3965&gt;$J$9,"",IF(G3965=$J$9,$I$3,I3965))</f>
        <v>0.582699139133077</v>
      </c>
      <c r="J3965" s="30" t="n">
        <f aca="false">IF(COUNT(H3965:I3965)&lt;2,"",(H3965^2+I3965^2)^0.5)</f>
        <v>0.96885578410062</v>
      </c>
      <c r="K3965" s="31" t="str">
        <f aca="false">IF(J3965="","",IF(J3965&lt;=1,"&lt;= 1","&gt; 1"))</f>
        <v>&lt;= 1</v>
      </c>
      <c r="L3965" s="2" t="n">
        <f aca="false">IF(I3965="",10,H3965)</f>
        <v>0.774043437824259</v>
      </c>
      <c r="M3965" s="2" t="n">
        <f aca="false">IF(I3965="",10,IF(J3965&lt;=1,I3965,10))</f>
        <v>0.582699139133077</v>
      </c>
      <c r="N3965" s="2" t="n">
        <f aca="false">IF(I3965="",10,IF(J3965&gt;1,I3965,10))</f>
        <v>10</v>
      </c>
    </row>
    <row r="3966" customFormat="false" ht="12.75" hidden="false" customHeight="false" outlineLevel="0" collapsed="false">
      <c r="G3966" s="29" t="n">
        <v>3946</v>
      </c>
      <c r="H3966" s="30" t="n">
        <f aca="false">IF(G3966&gt;$J$9,"",IF(G3966=$J$9,$H$3,H3966))</f>
        <v>0.647416049114064</v>
      </c>
      <c r="I3966" s="30" t="n">
        <f aca="false">IF(G3966&gt;$J$9,"",IF(G3966=$J$9,$I$3,I3966))</f>
        <v>0.525357874779669</v>
      </c>
      <c r="J3966" s="30" t="n">
        <f aca="false">IF(COUNT(H3966:I3966)&lt;2,"",(H3966^2+I3966^2)^0.5)</f>
        <v>0.833755622016113</v>
      </c>
      <c r="K3966" s="31" t="str">
        <f aca="false">IF(J3966="","",IF(J3966&lt;=1,"&lt;= 1","&gt; 1"))</f>
        <v>&lt;= 1</v>
      </c>
      <c r="L3966" s="2" t="n">
        <f aca="false">IF(I3966="",10,H3966)</f>
        <v>0.647416049114064</v>
      </c>
      <c r="M3966" s="2" t="n">
        <f aca="false">IF(I3966="",10,IF(J3966&lt;=1,I3966,10))</f>
        <v>0.525357874779669</v>
      </c>
      <c r="N3966" s="2" t="n">
        <f aca="false">IF(I3966="",10,IF(J3966&gt;1,I3966,10))</f>
        <v>10</v>
      </c>
    </row>
    <row r="3967" customFormat="false" ht="12.75" hidden="false" customHeight="false" outlineLevel="0" collapsed="false">
      <c r="G3967" s="29" t="n">
        <v>3947</v>
      </c>
      <c r="H3967" s="30" t="n">
        <f aca="false">IF(G3967&gt;$J$9,"",IF(G3967=$J$9,$H$3,H3967))</f>
        <v>0.536069179562071</v>
      </c>
      <c r="I3967" s="30" t="n">
        <f aca="false">IF(G3967&gt;$J$9,"",IF(G3967=$J$9,$I$3,I3967))</f>
        <v>0.857792957811718</v>
      </c>
      <c r="J3967" s="30" t="n">
        <f aca="false">IF(COUNT(H3967:I3967)&lt;2,"",(H3967^2+I3967^2)^0.5)</f>
        <v>1.01152307128791</v>
      </c>
      <c r="K3967" s="31" t="str">
        <f aca="false">IF(J3967="","",IF(J3967&lt;=1,"&lt;= 1","&gt; 1"))</f>
        <v>&gt; 1</v>
      </c>
      <c r="L3967" s="2" t="n">
        <f aca="false">IF(I3967="",10,H3967)</f>
        <v>0.536069179562071</v>
      </c>
      <c r="M3967" s="2" t="n">
        <f aca="false">IF(I3967="",10,IF(J3967&lt;=1,I3967,10))</f>
        <v>10</v>
      </c>
      <c r="N3967" s="2" t="n">
        <f aca="false">IF(I3967="",10,IF(J3967&gt;1,I3967,10))</f>
        <v>0.857792957811718</v>
      </c>
    </row>
    <row r="3968" customFormat="false" ht="12.75" hidden="false" customHeight="false" outlineLevel="0" collapsed="false">
      <c r="G3968" s="29" t="n">
        <v>3948</v>
      </c>
      <c r="H3968" s="30" t="n">
        <f aca="false">IF(G3968&gt;$J$9,"",IF(G3968=$J$9,$H$3,H3968))</f>
        <v>0.995774492945304</v>
      </c>
      <c r="I3968" s="30" t="n">
        <f aca="false">IF(G3968&gt;$J$9,"",IF(G3968=$J$9,$I$3,I3968))</f>
        <v>0.967944552977467</v>
      </c>
      <c r="J3968" s="30" t="n">
        <f aca="false">IF(COUNT(H3968:I3968)&lt;2,"",(H3968^2+I3968^2)^0.5)</f>
        <v>1.38869849083205</v>
      </c>
      <c r="K3968" s="31" t="str">
        <f aca="false">IF(J3968="","",IF(J3968&lt;=1,"&lt;= 1","&gt; 1"))</f>
        <v>&gt; 1</v>
      </c>
      <c r="L3968" s="2" t="n">
        <f aca="false">IF(I3968="",10,H3968)</f>
        <v>0.995774492945304</v>
      </c>
      <c r="M3968" s="2" t="n">
        <f aca="false">IF(I3968="",10,IF(J3968&lt;=1,I3968,10))</f>
        <v>10</v>
      </c>
      <c r="N3968" s="2" t="n">
        <f aca="false">IF(I3968="",10,IF(J3968&gt;1,I3968,10))</f>
        <v>0.967944552977467</v>
      </c>
    </row>
    <row r="3969" customFormat="false" ht="12.75" hidden="false" customHeight="false" outlineLevel="0" collapsed="false">
      <c r="G3969" s="29" t="n">
        <v>3949</v>
      </c>
      <c r="H3969" s="30" t="n">
        <f aca="false">IF(G3969&gt;$J$9,"",IF(G3969=$J$9,$H$3,H3969))</f>
        <v>0.968839251768117</v>
      </c>
      <c r="I3969" s="30" t="n">
        <f aca="false">IF(G3969&gt;$J$9,"",IF(G3969=$J$9,$I$3,I3969))</f>
        <v>0.349125062437709</v>
      </c>
      <c r="J3969" s="30" t="n">
        <f aca="false">IF(COUNT(H3969:I3969)&lt;2,"",(H3969^2+I3969^2)^0.5)</f>
        <v>1.0298241621698</v>
      </c>
      <c r="K3969" s="31" t="str">
        <f aca="false">IF(J3969="","",IF(J3969&lt;=1,"&lt;= 1","&gt; 1"))</f>
        <v>&gt; 1</v>
      </c>
      <c r="L3969" s="2" t="n">
        <f aca="false">IF(I3969="",10,H3969)</f>
        <v>0.968839251768117</v>
      </c>
      <c r="M3969" s="2" t="n">
        <f aca="false">IF(I3969="",10,IF(J3969&lt;=1,I3969,10))</f>
        <v>10</v>
      </c>
      <c r="N3969" s="2" t="n">
        <f aca="false">IF(I3969="",10,IF(J3969&gt;1,I3969,10))</f>
        <v>0.349125062437709</v>
      </c>
    </row>
    <row r="3970" customFormat="false" ht="12.75" hidden="false" customHeight="false" outlineLevel="0" collapsed="false">
      <c r="G3970" s="29" t="n">
        <v>3950</v>
      </c>
      <c r="H3970" s="30" t="n">
        <f aca="false">IF(G3970&gt;$J$9,"",IF(G3970=$J$9,$H$3,H3970))</f>
        <v>0.363562993055495</v>
      </c>
      <c r="I3970" s="30" t="n">
        <f aca="false">IF(G3970&gt;$J$9,"",IF(G3970=$J$9,$I$3,I3970))</f>
        <v>0.96806092782821</v>
      </c>
      <c r="J3970" s="30" t="n">
        <f aca="false">IF(COUNT(H3970:I3970)&lt;2,"",(H3970^2+I3970^2)^0.5)</f>
        <v>1.03407930542444</v>
      </c>
      <c r="K3970" s="31" t="str">
        <f aca="false">IF(J3970="","",IF(J3970&lt;=1,"&lt;= 1","&gt; 1"))</f>
        <v>&gt; 1</v>
      </c>
      <c r="L3970" s="2" t="n">
        <f aca="false">IF(I3970="",10,H3970)</f>
        <v>0.363562993055495</v>
      </c>
      <c r="M3970" s="2" t="n">
        <f aca="false">IF(I3970="",10,IF(J3970&lt;=1,I3970,10))</f>
        <v>10</v>
      </c>
      <c r="N3970" s="2" t="n">
        <f aca="false">IF(I3970="",10,IF(J3970&gt;1,I3970,10))</f>
        <v>0.96806092782821</v>
      </c>
    </row>
    <row r="3971" customFormat="false" ht="12.75" hidden="false" customHeight="false" outlineLevel="0" collapsed="false">
      <c r="G3971" s="29" t="n">
        <v>3951</v>
      </c>
      <c r="H3971" s="30" t="n">
        <f aca="false">IF(G3971&gt;$J$9,"",IF(G3971=$J$9,$H$3,H3971))</f>
        <v>0.522677682981574</v>
      </c>
      <c r="I3971" s="30" t="n">
        <f aca="false">IF(G3971&gt;$J$9,"",IF(G3971=$J$9,$I$3,I3971))</f>
        <v>0.10953022767425</v>
      </c>
      <c r="J3971" s="30" t="n">
        <f aca="false">IF(COUNT(H3971:I3971)&lt;2,"",(H3971^2+I3971^2)^0.5)</f>
        <v>0.534030739809386</v>
      </c>
      <c r="K3971" s="31" t="str">
        <f aca="false">IF(J3971="","",IF(J3971&lt;=1,"&lt;= 1","&gt; 1"))</f>
        <v>&lt;= 1</v>
      </c>
      <c r="L3971" s="2" t="n">
        <f aca="false">IF(I3971="",10,H3971)</f>
        <v>0.522677682981574</v>
      </c>
      <c r="M3971" s="2" t="n">
        <f aca="false">IF(I3971="",10,IF(J3971&lt;=1,I3971,10))</f>
        <v>0.10953022767425</v>
      </c>
      <c r="N3971" s="2" t="n">
        <f aca="false">IF(I3971="",10,IF(J3971&gt;1,I3971,10))</f>
        <v>10</v>
      </c>
    </row>
    <row r="3972" customFormat="false" ht="12.75" hidden="false" customHeight="false" outlineLevel="0" collapsed="false">
      <c r="G3972" s="29" t="n">
        <v>3952</v>
      </c>
      <c r="H3972" s="30" t="n">
        <f aca="false">IF(G3972&gt;$J$9,"",IF(G3972=$J$9,$H$3,H3972))</f>
        <v>0.408982416089919</v>
      </c>
      <c r="I3972" s="30" t="n">
        <f aca="false">IF(G3972&gt;$J$9,"",IF(G3972=$J$9,$I$3,I3972))</f>
        <v>0.43379826517777</v>
      </c>
      <c r="J3972" s="30" t="n">
        <f aca="false">IF(COUNT(H3972:I3972)&lt;2,"",(H3972^2+I3972^2)^0.5)</f>
        <v>0.596194223002865</v>
      </c>
      <c r="K3972" s="31" t="str">
        <f aca="false">IF(J3972="","",IF(J3972&lt;=1,"&lt;= 1","&gt; 1"))</f>
        <v>&lt;= 1</v>
      </c>
      <c r="L3972" s="2" t="n">
        <f aca="false">IF(I3972="",10,H3972)</f>
        <v>0.408982416089919</v>
      </c>
      <c r="M3972" s="2" t="n">
        <f aca="false">IF(I3972="",10,IF(J3972&lt;=1,I3972,10))</f>
        <v>0.43379826517777</v>
      </c>
      <c r="N3972" s="2" t="n">
        <f aca="false">IF(I3972="",10,IF(J3972&gt;1,I3972,10))</f>
        <v>10</v>
      </c>
    </row>
    <row r="3973" customFormat="false" ht="12.75" hidden="false" customHeight="false" outlineLevel="0" collapsed="false">
      <c r="G3973" s="29" t="n">
        <v>3953</v>
      </c>
      <c r="H3973" s="30" t="n">
        <f aca="false">IF(G3973&gt;$J$9,"",IF(G3973=$J$9,$H$3,H3973))</f>
        <v>0.794618182895353</v>
      </c>
      <c r="I3973" s="30" t="n">
        <f aca="false">IF(G3973&gt;$J$9,"",IF(G3973=$J$9,$I$3,I3973))</f>
        <v>0.150546711476328</v>
      </c>
      <c r="J3973" s="30" t="n">
        <f aca="false">IF(COUNT(H3973:I3973)&lt;2,"",(H3973^2+I3973^2)^0.5)</f>
        <v>0.808753589744274</v>
      </c>
      <c r="K3973" s="31" t="str">
        <f aca="false">IF(J3973="","",IF(J3973&lt;=1,"&lt;= 1","&gt; 1"))</f>
        <v>&lt;= 1</v>
      </c>
      <c r="L3973" s="2" t="n">
        <f aca="false">IF(I3973="",10,H3973)</f>
        <v>0.794618182895353</v>
      </c>
      <c r="M3973" s="2" t="n">
        <f aca="false">IF(I3973="",10,IF(J3973&lt;=1,I3973,10))</f>
        <v>0.150546711476328</v>
      </c>
      <c r="N3973" s="2" t="n">
        <f aca="false">IF(I3973="",10,IF(J3973&gt;1,I3973,10))</f>
        <v>10</v>
      </c>
    </row>
    <row r="3974" customFormat="false" ht="12.75" hidden="false" customHeight="false" outlineLevel="0" collapsed="false">
      <c r="G3974" s="29" t="n">
        <v>3954</v>
      </c>
      <c r="H3974" s="30" t="n">
        <f aca="false">IF(G3974&gt;$J$9,"",IF(G3974=$J$9,$H$3,H3974))</f>
        <v>0.349967550216933</v>
      </c>
      <c r="I3974" s="30" t="n">
        <f aca="false">IF(G3974&gt;$J$9,"",IF(G3974=$J$9,$I$3,I3974))</f>
        <v>0.690520526499409</v>
      </c>
      <c r="J3974" s="30" t="n">
        <f aca="false">IF(COUNT(H3974:I3974)&lt;2,"",(H3974^2+I3974^2)^0.5)</f>
        <v>0.774142030716497</v>
      </c>
      <c r="K3974" s="31" t="str">
        <f aca="false">IF(J3974="","",IF(J3974&lt;=1,"&lt;= 1","&gt; 1"))</f>
        <v>&lt;= 1</v>
      </c>
      <c r="L3974" s="2" t="n">
        <f aca="false">IF(I3974="",10,H3974)</f>
        <v>0.349967550216933</v>
      </c>
      <c r="M3974" s="2" t="n">
        <f aca="false">IF(I3974="",10,IF(J3974&lt;=1,I3974,10))</f>
        <v>0.690520526499409</v>
      </c>
      <c r="N3974" s="2" t="n">
        <f aca="false">IF(I3974="",10,IF(J3974&gt;1,I3974,10))</f>
        <v>10</v>
      </c>
    </row>
    <row r="3975" customFormat="false" ht="12.75" hidden="false" customHeight="false" outlineLevel="0" collapsed="false">
      <c r="G3975" s="29" t="n">
        <v>3955</v>
      </c>
      <c r="H3975" s="30" t="n">
        <f aca="false">IF(G3975&gt;$J$9,"",IF(G3975=$J$9,$H$3,H3975))</f>
        <v>0.249495481420881</v>
      </c>
      <c r="I3975" s="30" t="n">
        <f aca="false">IF(G3975&gt;$J$9,"",IF(G3975=$J$9,$I$3,I3975))</f>
        <v>0.281020559169897</v>
      </c>
      <c r="J3975" s="30" t="n">
        <f aca="false">IF(COUNT(H3975:I3975)&lt;2,"",(H3975^2+I3975^2)^0.5)</f>
        <v>0.375793227620721</v>
      </c>
      <c r="K3975" s="31" t="str">
        <f aca="false">IF(J3975="","",IF(J3975&lt;=1,"&lt;= 1","&gt; 1"))</f>
        <v>&lt;= 1</v>
      </c>
      <c r="L3975" s="2" t="n">
        <f aca="false">IF(I3975="",10,H3975)</f>
        <v>0.249495481420881</v>
      </c>
      <c r="M3975" s="2" t="n">
        <f aca="false">IF(I3975="",10,IF(J3975&lt;=1,I3975,10))</f>
        <v>0.281020559169897</v>
      </c>
      <c r="N3975" s="2" t="n">
        <f aca="false">IF(I3975="",10,IF(J3975&gt;1,I3975,10))</f>
        <v>10</v>
      </c>
    </row>
    <row r="3976" customFormat="false" ht="12.75" hidden="false" customHeight="false" outlineLevel="0" collapsed="false">
      <c r="G3976" s="29" t="n">
        <v>3956</v>
      </c>
      <c r="H3976" s="30" t="n">
        <f aca="false">IF(G3976&gt;$J$9,"",IF(G3976=$J$9,$H$3,H3976))</f>
        <v>0.818435358672759</v>
      </c>
      <c r="I3976" s="30" t="n">
        <f aca="false">IF(G3976&gt;$J$9,"",IF(G3976=$J$9,$I$3,I3976))</f>
        <v>0.920856262170176</v>
      </c>
      <c r="J3976" s="30" t="n">
        <f aca="false">IF(COUNT(H3976:I3976)&lt;2,"",(H3976^2+I3976^2)^0.5)</f>
        <v>1.23199541066671</v>
      </c>
      <c r="K3976" s="31" t="str">
        <f aca="false">IF(J3976="","",IF(J3976&lt;=1,"&lt;= 1","&gt; 1"))</f>
        <v>&gt; 1</v>
      </c>
      <c r="L3976" s="2" t="n">
        <f aca="false">IF(I3976="",10,H3976)</f>
        <v>0.818435358672759</v>
      </c>
      <c r="M3976" s="2" t="n">
        <f aca="false">IF(I3976="",10,IF(J3976&lt;=1,I3976,10))</f>
        <v>10</v>
      </c>
      <c r="N3976" s="2" t="n">
        <f aca="false">IF(I3976="",10,IF(J3976&gt;1,I3976,10))</f>
        <v>0.920856262170176</v>
      </c>
    </row>
    <row r="3977" customFormat="false" ht="12.75" hidden="false" customHeight="false" outlineLevel="0" collapsed="false">
      <c r="G3977" s="29" t="n">
        <v>3957</v>
      </c>
      <c r="H3977" s="30" t="n">
        <f aca="false">IF(G3977&gt;$J$9,"",IF(G3977=$J$9,$H$3,H3977))</f>
        <v>0.377148103294128</v>
      </c>
      <c r="I3977" s="30" t="n">
        <f aca="false">IF(G3977&gt;$J$9,"",IF(G3977=$J$9,$I$3,I3977))</f>
        <v>0.848734891467376</v>
      </c>
      <c r="J3977" s="30" t="n">
        <f aca="false">IF(COUNT(H3977:I3977)&lt;2,"",(H3977^2+I3977^2)^0.5)</f>
        <v>0.928758099729147</v>
      </c>
      <c r="K3977" s="31" t="str">
        <f aca="false">IF(J3977="","",IF(J3977&lt;=1,"&lt;= 1","&gt; 1"))</f>
        <v>&lt;= 1</v>
      </c>
      <c r="L3977" s="2" t="n">
        <f aca="false">IF(I3977="",10,H3977)</f>
        <v>0.377148103294128</v>
      </c>
      <c r="M3977" s="2" t="n">
        <f aca="false">IF(I3977="",10,IF(J3977&lt;=1,I3977,10))</f>
        <v>0.848734891467376</v>
      </c>
      <c r="N3977" s="2" t="n">
        <f aca="false">IF(I3977="",10,IF(J3977&gt;1,I3977,10))</f>
        <v>10</v>
      </c>
    </row>
    <row r="3978" customFormat="false" ht="12.75" hidden="false" customHeight="false" outlineLevel="0" collapsed="false">
      <c r="G3978" s="29" t="n">
        <v>3958</v>
      </c>
      <c r="H3978" s="30" t="n">
        <f aca="false">IF(G3978&gt;$J$9,"",IF(G3978=$J$9,$H$3,H3978))</f>
        <v>0.696075872453869</v>
      </c>
      <c r="I3978" s="30" t="n">
        <f aca="false">IF(G3978&gt;$J$9,"",IF(G3978=$J$9,$I$3,I3978))</f>
        <v>0.681042738138701</v>
      </c>
      <c r="J3978" s="30" t="n">
        <f aca="false">IF(COUNT(H3978:I3978)&lt;2,"",(H3978^2+I3978^2)^0.5)</f>
        <v>0.973827926989093</v>
      </c>
      <c r="K3978" s="31" t="str">
        <f aca="false">IF(J3978="","",IF(J3978&lt;=1,"&lt;= 1","&gt; 1"))</f>
        <v>&lt;= 1</v>
      </c>
      <c r="L3978" s="2" t="n">
        <f aca="false">IF(I3978="",10,H3978)</f>
        <v>0.696075872453869</v>
      </c>
      <c r="M3978" s="2" t="n">
        <f aca="false">IF(I3978="",10,IF(J3978&lt;=1,I3978,10))</f>
        <v>0.681042738138701</v>
      </c>
      <c r="N3978" s="2" t="n">
        <f aca="false">IF(I3978="",10,IF(J3978&gt;1,I3978,10))</f>
        <v>10</v>
      </c>
    </row>
    <row r="3979" customFormat="false" ht="12.75" hidden="false" customHeight="false" outlineLevel="0" collapsed="false">
      <c r="G3979" s="29" t="n">
        <v>3959</v>
      </c>
      <c r="H3979" s="30" t="n">
        <f aca="false">IF(G3979&gt;$J$9,"",IF(G3979=$J$9,$H$3,H3979))</f>
        <v>0.704748782853031</v>
      </c>
      <c r="I3979" s="30" t="n">
        <f aca="false">IF(G3979&gt;$J$9,"",IF(G3979=$J$9,$I$3,I3979))</f>
        <v>0.47736299848552</v>
      </c>
      <c r="J3979" s="30" t="n">
        <f aca="false">IF(COUNT(H3979:I3979)&lt;2,"",(H3979^2+I3979^2)^0.5)</f>
        <v>0.851202842603286</v>
      </c>
      <c r="K3979" s="31" t="str">
        <f aca="false">IF(J3979="","",IF(J3979&lt;=1,"&lt;= 1","&gt; 1"))</f>
        <v>&lt;= 1</v>
      </c>
      <c r="L3979" s="2" t="n">
        <f aca="false">IF(I3979="",10,H3979)</f>
        <v>0.704748782853031</v>
      </c>
      <c r="M3979" s="2" t="n">
        <f aca="false">IF(I3979="",10,IF(J3979&lt;=1,I3979,10))</f>
        <v>0.47736299848552</v>
      </c>
      <c r="N3979" s="2" t="n">
        <f aca="false">IF(I3979="",10,IF(J3979&gt;1,I3979,10))</f>
        <v>10</v>
      </c>
    </row>
    <row r="3980" customFormat="false" ht="12.75" hidden="false" customHeight="false" outlineLevel="0" collapsed="false">
      <c r="G3980" s="29" t="n">
        <v>3960</v>
      </c>
      <c r="H3980" s="30" t="n">
        <f aca="false">IF(G3980&gt;$J$9,"",IF(G3980=$J$9,$H$3,H3980))</f>
        <v>0.518634386315407</v>
      </c>
      <c r="I3980" s="30" t="n">
        <f aca="false">IF(G3980&gt;$J$9,"",IF(G3980=$J$9,$I$3,I3980))</f>
        <v>0.0027812061767456</v>
      </c>
      <c r="J3980" s="30" t="n">
        <f aca="false">IF(COUNT(H3980:I3980)&lt;2,"",(H3980^2+I3980^2)^0.5)</f>
        <v>0.518641843449366</v>
      </c>
      <c r="K3980" s="31" t="str">
        <f aca="false">IF(J3980="","",IF(J3980&lt;=1,"&lt;= 1","&gt; 1"))</f>
        <v>&lt;= 1</v>
      </c>
      <c r="L3980" s="2" t="n">
        <f aca="false">IF(I3980="",10,H3980)</f>
        <v>0.518634386315407</v>
      </c>
      <c r="M3980" s="2" t="n">
        <f aca="false">IF(I3980="",10,IF(J3980&lt;=1,I3980,10))</f>
        <v>0.0027812061767456</v>
      </c>
      <c r="N3980" s="2" t="n">
        <f aca="false">IF(I3980="",10,IF(J3980&gt;1,I3980,10))</f>
        <v>10</v>
      </c>
    </row>
    <row r="3981" customFormat="false" ht="12.75" hidden="false" customHeight="false" outlineLevel="0" collapsed="false">
      <c r="G3981" s="29" t="n">
        <v>3961</v>
      </c>
      <c r="H3981" s="30" t="n">
        <f aca="false">IF(G3981&gt;$J$9,"",IF(G3981=$J$9,$H$3,H3981))</f>
        <v>0.903605513700696</v>
      </c>
      <c r="I3981" s="30" t="n">
        <f aca="false">IF(G3981&gt;$J$9,"",IF(G3981=$J$9,$I$3,I3981))</f>
        <v>0.94239004234174</v>
      </c>
      <c r="J3981" s="30" t="n">
        <f aca="false">IF(COUNT(H3981:I3981)&lt;2,"",(H3981^2+I3981^2)^0.5)</f>
        <v>1.30560404269256</v>
      </c>
      <c r="K3981" s="31" t="str">
        <f aca="false">IF(J3981="","",IF(J3981&lt;=1,"&lt;= 1","&gt; 1"))</f>
        <v>&gt; 1</v>
      </c>
      <c r="L3981" s="2" t="n">
        <f aca="false">IF(I3981="",10,H3981)</f>
        <v>0.903605513700696</v>
      </c>
      <c r="M3981" s="2" t="n">
        <f aca="false">IF(I3981="",10,IF(J3981&lt;=1,I3981,10))</f>
        <v>10</v>
      </c>
      <c r="N3981" s="2" t="n">
        <f aca="false">IF(I3981="",10,IF(J3981&gt;1,I3981,10))</f>
        <v>0.94239004234174</v>
      </c>
    </row>
    <row r="3982" customFormat="false" ht="12.75" hidden="false" customHeight="false" outlineLevel="0" collapsed="false">
      <c r="G3982" s="29" t="n">
        <v>3962</v>
      </c>
      <c r="H3982" s="30" t="n">
        <f aca="false">IF(G3982&gt;$J$9,"",IF(G3982=$J$9,$H$3,H3982))</f>
        <v>0.733655261777184</v>
      </c>
      <c r="I3982" s="30" t="n">
        <f aca="false">IF(G3982&gt;$J$9,"",IF(G3982=$J$9,$I$3,I3982))</f>
        <v>0.654157394084783</v>
      </c>
      <c r="J3982" s="30" t="n">
        <f aca="false">IF(COUNT(H3982:I3982)&lt;2,"",(H3982^2+I3982^2)^0.5)</f>
        <v>0.982940455657993</v>
      </c>
      <c r="K3982" s="31" t="str">
        <f aca="false">IF(J3982="","",IF(J3982&lt;=1,"&lt;= 1","&gt; 1"))</f>
        <v>&lt;= 1</v>
      </c>
      <c r="L3982" s="2" t="n">
        <f aca="false">IF(I3982="",10,H3982)</f>
        <v>0.733655261777184</v>
      </c>
      <c r="M3982" s="2" t="n">
        <f aca="false">IF(I3982="",10,IF(J3982&lt;=1,I3982,10))</f>
        <v>0.654157394084783</v>
      </c>
      <c r="N3982" s="2" t="n">
        <f aca="false">IF(I3982="",10,IF(J3982&gt;1,I3982,10))</f>
        <v>10</v>
      </c>
    </row>
    <row r="3983" customFormat="false" ht="12.75" hidden="false" customHeight="false" outlineLevel="0" collapsed="false">
      <c r="G3983" s="29" t="n">
        <v>3963</v>
      </c>
      <c r="H3983" s="30" t="n">
        <f aca="false">IF(G3983&gt;$J$9,"",IF(G3983=$J$9,$H$3,H3983))</f>
        <v>0.786683050337416</v>
      </c>
      <c r="I3983" s="30" t="n">
        <f aca="false">IF(G3983&gt;$J$9,"",IF(G3983=$J$9,$I$3,I3983))</f>
        <v>0.888627234260984</v>
      </c>
      <c r="J3983" s="30" t="n">
        <f aca="false">IF(COUNT(H3983:I3983)&lt;2,"",(H3983^2+I3983^2)^0.5)</f>
        <v>1.18681446871805</v>
      </c>
      <c r="K3983" s="31" t="str">
        <f aca="false">IF(J3983="","",IF(J3983&lt;=1,"&lt;= 1","&gt; 1"))</f>
        <v>&gt; 1</v>
      </c>
      <c r="L3983" s="2" t="n">
        <f aca="false">IF(I3983="",10,H3983)</f>
        <v>0.786683050337416</v>
      </c>
      <c r="M3983" s="2" t="n">
        <f aca="false">IF(I3983="",10,IF(J3983&lt;=1,I3983,10))</f>
        <v>10</v>
      </c>
      <c r="N3983" s="2" t="n">
        <f aca="false">IF(I3983="",10,IF(J3983&gt;1,I3983,10))</f>
        <v>0.888627234260984</v>
      </c>
    </row>
    <row r="3984" customFormat="false" ht="12.75" hidden="false" customHeight="false" outlineLevel="0" collapsed="false">
      <c r="G3984" s="29" t="n">
        <v>3964</v>
      </c>
      <c r="H3984" s="30" t="n">
        <f aca="false">IF(G3984&gt;$J$9,"",IF(G3984=$J$9,$H$3,H3984))</f>
        <v>0.227998500308833</v>
      </c>
      <c r="I3984" s="30" t="n">
        <f aca="false">IF(G3984&gt;$J$9,"",IF(G3984=$J$9,$I$3,I3984))</f>
        <v>0.721829394239764</v>
      </c>
      <c r="J3984" s="30" t="n">
        <f aca="false">IF(COUNT(H3984:I3984)&lt;2,"",(H3984^2+I3984^2)^0.5)</f>
        <v>0.756981499464566</v>
      </c>
      <c r="K3984" s="31" t="str">
        <f aca="false">IF(J3984="","",IF(J3984&lt;=1,"&lt;= 1","&gt; 1"))</f>
        <v>&lt;= 1</v>
      </c>
      <c r="L3984" s="2" t="n">
        <f aca="false">IF(I3984="",10,H3984)</f>
        <v>0.227998500308833</v>
      </c>
      <c r="M3984" s="2" t="n">
        <f aca="false">IF(I3984="",10,IF(J3984&lt;=1,I3984,10))</f>
        <v>0.721829394239764</v>
      </c>
      <c r="N3984" s="2" t="n">
        <f aca="false">IF(I3984="",10,IF(J3984&gt;1,I3984,10))</f>
        <v>10</v>
      </c>
    </row>
    <row r="3985" customFormat="false" ht="12.75" hidden="false" customHeight="false" outlineLevel="0" collapsed="false">
      <c r="G3985" s="29" t="n">
        <v>3965</v>
      </c>
      <c r="H3985" s="30" t="n">
        <f aca="false">IF(G3985&gt;$J$9,"",IF(G3985=$J$9,$H$3,H3985))</f>
        <v>0.192589835467171</v>
      </c>
      <c r="I3985" s="30" t="n">
        <f aca="false">IF(G3985&gt;$J$9,"",IF(G3985=$J$9,$I$3,I3985))</f>
        <v>0.392281647909279</v>
      </c>
      <c r="J3985" s="30" t="n">
        <f aca="false">IF(COUNT(H3985:I3985)&lt;2,"",(H3985^2+I3985^2)^0.5)</f>
        <v>0.437007707039237</v>
      </c>
      <c r="K3985" s="31" t="str">
        <f aca="false">IF(J3985="","",IF(J3985&lt;=1,"&lt;= 1","&gt; 1"))</f>
        <v>&lt;= 1</v>
      </c>
      <c r="L3985" s="2" t="n">
        <f aca="false">IF(I3985="",10,H3985)</f>
        <v>0.192589835467171</v>
      </c>
      <c r="M3985" s="2" t="n">
        <f aca="false">IF(I3985="",10,IF(J3985&lt;=1,I3985,10))</f>
        <v>0.392281647909279</v>
      </c>
      <c r="N3985" s="2" t="n">
        <f aca="false">IF(I3985="",10,IF(J3985&gt;1,I3985,10))</f>
        <v>10</v>
      </c>
    </row>
    <row r="3986" customFormat="false" ht="12.75" hidden="false" customHeight="false" outlineLevel="0" collapsed="false">
      <c r="G3986" s="29" t="n">
        <v>3966</v>
      </c>
      <c r="H3986" s="30" t="n">
        <f aca="false">IF(G3986&gt;$J$9,"",IF(G3986=$J$9,$H$3,H3986))</f>
        <v>0.157671666076221</v>
      </c>
      <c r="I3986" s="30" t="n">
        <f aca="false">IF(G3986&gt;$J$9,"",IF(G3986=$J$9,$I$3,I3986))</f>
        <v>0.930987473699306</v>
      </c>
      <c r="J3986" s="30" t="n">
        <f aca="false">IF(COUNT(H3986:I3986)&lt;2,"",(H3986^2+I3986^2)^0.5)</f>
        <v>0.944244687815752</v>
      </c>
      <c r="K3986" s="31" t="str">
        <f aca="false">IF(J3986="","",IF(J3986&lt;=1,"&lt;= 1","&gt; 1"))</f>
        <v>&lt;= 1</v>
      </c>
      <c r="L3986" s="2" t="n">
        <f aca="false">IF(I3986="",10,H3986)</f>
        <v>0.157671666076221</v>
      </c>
      <c r="M3986" s="2" t="n">
        <f aca="false">IF(I3986="",10,IF(J3986&lt;=1,I3986,10))</f>
        <v>0.930987473699306</v>
      </c>
      <c r="N3986" s="2" t="n">
        <f aca="false">IF(I3986="",10,IF(J3986&gt;1,I3986,10))</f>
        <v>10</v>
      </c>
    </row>
    <row r="3987" customFormat="false" ht="12.75" hidden="false" customHeight="false" outlineLevel="0" collapsed="false">
      <c r="G3987" s="29" t="n">
        <v>3967</v>
      </c>
      <c r="H3987" s="30" t="n">
        <f aca="false">IF(G3987&gt;$J$9,"",IF(G3987=$J$9,$H$3,H3987))</f>
        <v>0.355230288046767</v>
      </c>
      <c r="I3987" s="30" t="n">
        <f aca="false">IF(G3987&gt;$J$9,"",IF(G3987=$J$9,$I$3,I3987))</f>
        <v>0.629353211256625</v>
      </c>
      <c r="J3987" s="30" t="n">
        <f aca="false">IF(COUNT(H3987:I3987)&lt;2,"",(H3987^2+I3987^2)^0.5)</f>
        <v>0.722685285629101</v>
      </c>
      <c r="K3987" s="31" t="str">
        <f aca="false">IF(J3987="","",IF(J3987&lt;=1,"&lt;= 1","&gt; 1"))</f>
        <v>&lt;= 1</v>
      </c>
      <c r="L3987" s="2" t="n">
        <f aca="false">IF(I3987="",10,H3987)</f>
        <v>0.355230288046767</v>
      </c>
      <c r="M3987" s="2" t="n">
        <f aca="false">IF(I3987="",10,IF(J3987&lt;=1,I3987,10))</f>
        <v>0.629353211256625</v>
      </c>
      <c r="N3987" s="2" t="n">
        <f aca="false">IF(I3987="",10,IF(J3987&gt;1,I3987,10))</f>
        <v>10</v>
      </c>
    </row>
    <row r="3988" customFormat="false" ht="12.75" hidden="false" customHeight="false" outlineLevel="0" collapsed="false">
      <c r="G3988" s="29" t="n">
        <v>3968</v>
      </c>
      <c r="H3988" s="30" t="n">
        <f aca="false">IF(G3988&gt;$J$9,"",IF(G3988=$J$9,$H$3,H3988))</f>
        <v>0.0496190772883609</v>
      </c>
      <c r="I3988" s="30" t="n">
        <f aca="false">IF(G3988&gt;$J$9,"",IF(G3988=$J$9,$I$3,I3988))</f>
        <v>0.464303263933445</v>
      </c>
      <c r="J3988" s="30" t="n">
        <f aca="false">IF(COUNT(H3988:I3988)&lt;2,"",(H3988^2+I3988^2)^0.5)</f>
        <v>0.466947078082943</v>
      </c>
      <c r="K3988" s="31" t="str">
        <f aca="false">IF(J3988="","",IF(J3988&lt;=1,"&lt;= 1","&gt; 1"))</f>
        <v>&lt;= 1</v>
      </c>
      <c r="L3988" s="2" t="n">
        <f aca="false">IF(I3988="",10,H3988)</f>
        <v>0.0496190772883609</v>
      </c>
      <c r="M3988" s="2" t="n">
        <f aca="false">IF(I3988="",10,IF(J3988&lt;=1,I3988,10))</f>
        <v>0.464303263933445</v>
      </c>
      <c r="N3988" s="2" t="n">
        <f aca="false">IF(I3988="",10,IF(J3988&gt;1,I3988,10))</f>
        <v>10</v>
      </c>
    </row>
    <row r="3989" customFormat="false" ht="12.75" hidden="false" customHeight="false" outlineLevel="0" collapsed="false">
      <c r="G3989" s="29" t="n">
        <v>3969</v>
      </c>
      <c r="H3989" s="30" t="n">
        <f aca="false">IF(G3989&gt;$J$9,"",IF(G3989=$J$9,$H$3,H3989))</f>
        <v>0.782519343812606</v>
      </c>
      <c r="I3989" s="30" t="n">
        <f aca="false">IF(G3989&gt;$J$9,"",IF(G3989=$J$9,$I$3,I3989))</f>
        <v>0.362569528604879</v>
      </c>
      <c r="J3989" s="30" t="n">
        <f aca="false">IF(COUNT(H3989:I3989)&lt;2,"",(H3989^2+I3989^2)^0.5)</f>
        <v>0.862434453459319</v>
      </c>
      <c r="K3989" s="31" t="str">
        <f aca="false">IF(J3989="","",IF(J3989&lt;=1,"&lt;= 1","&gt; 1"))</f>
        <v>&lt;= 1</v>
      </c>
      <c r="L3989" s="2" t="n">
        <f aca="false">IF(I3989="",10,H3989)</f>
        <v>0.782519343812606</v>
      </c>
      <c r="M3989" s="2" t="n">
        <f aca="false">IF(I3989="",10,IF(J3989&lt;=1,I3989,10))</f>
        <v>0.362569528604879</v>
      </c>
      <c r="N3989" s="2" t="n">
        <f aca="false">IF(I3989="",10,IF(J3989&gt;1,I3989,10))</f>
        <v>10</v>
      </c>
    </row>
    <row r="3990" customFormat="false" ht="12.75" hidden="false" customHeight="false" outlineLevel="0" collapsed="false">
      <c r="G3990" s="29" t="n">
        <v>3970</v>
      </c>
      <c r="H3990" s="30" t="n">
        <f aca="false">IF(G3990&gt;$J$9,"",IF(G3990=$J$9,$H$3,H3990))</f>
        <v>0.187028550406415</v>
      </c>
      <c r="I3990" s="30" t="n">
        <f aca="false">IF(G3990&gt;$J$9,"",IF(G3990=$J$9,$I$3,I3990))</f>
        <v>0.926417473958965</v>
      </c>
      <c r="J3990" s="30" t="n">
        <f aca="false">IF(COUNT(H3990:I3990)&lt;2,"",(H3990^2+I3990^2)^0.5)</f>
        <v>0.945107938133859</v>
      </c>
      <c r="K3990" s="31" t="str">
        <f aca="false">IF(J3990="","",IF(J3990&lt;=1,"&lt;= 1","&gt; 1"))</f>
        <v>&lt;= 1</v>
      </c>
      <c r="L3990" s="2" t="n">
        <f aca="false">IF(I3990="",10,H3990)</f>
        <v>0.187028550406415</v>
      </c>
      <c r="M3990" s="2" t="n">
        <f aca="false">IF(I3990="",10,IF(J3990&lt;=1,I3990,10))</f>
        <v>0.926417473958965</v>
      </c>
      <c r="N3990" s="2" t="n">
        <f aca="false">IF(I3990="",10,IF(J3990&gt;1,I3990,10))</f>
        <v>10</v>
      </c>
    </row>
    <row r="3991" customFormat="false" ht="12.75" hidden="false" customHeight="false" outlineLevel="0" collapsed="false">
      <c r="G3991" s="29" t="n">
        <v>3971</v>
      </c>
      <c r="H3991" s="30" t="n">
        <f aca="false">IF(G3991&gt;$J$9,"",IF(G3991=$J$9,$H$3,H3991))</f>
        <v>0.139657623204363</v>
      </c>
      <c r="I3991" s="30" t="n">
        <f aca="false">IF(G3991&gt;$J$9,"",IF(G3991=$J$9,$I$3,I3991))</f>
        <v>0.380490297080455</v>
      </c>
      <c r="J3991" s="30" t="n">
        <f aca="false">IF(COUNT(H3991:I3991)&lt;2,"",(H3991^2+I3991^2)^0.5)</f>
        <v>0.405311137142152</v>
      </c>
      <c r="K3991" s="31" t="str">
        <f aca="false">IF(J3991="","",IF(J3991&lt;=1,"&lt;= 1","&gt; 1"))</f>
        <v>&lt;= 1</v>
      </c>
      <c r="L3991" s="2" t="n">
        <f aca="false">IF(I3991="",10,H3991)</f>
        <v>0.139657623204363</v>
      </c>
      <c r="M3991" s="2" t="n">
        <f aca="false">IF(I3991="",10,IF(J3991&lt;=1,I3991,10))</f>
        <v>0.380490297080455</v>
      </c>
      <c r="N3991" s="2" t="n">
        <f aca="false">IF(I3991="",10,IF(J3991&gt;1,I3991,10))</f>
        <v>10</v>
      </c>
    </row>
    <row r="3992" customFormat="false" ht="12.75" hidden="false" customHeight="false" outlineLevel="0" collapsed="false">
      <c r="G3992" s="29" t="n">
        <v>3972</v>
      </c>
      <c r="H3992" s="30" t="n">
        <f aca="false">IF(G3992&gt;$J$9,"",IF(G3992=$J$9,$H$3,H3992))</f>
        <v>0.886952421134553</v>
      </c>
      <c r="I3992" s="30" t="n">
        <f aca="false">IF(G3992&gt;$J$9,"",IF(G3992=$J$9,$I$3,I3992))</f>
        <v>0.908051228919037</v>
      </c>
      <c r="J3992" s="30" t="n">
        <f aca="false">IF(COUNT(H3992:I3992)&lt;2,"",(H3992^2+I3992^2)^0.5)</f>
        <v>1.26934693118068</v>
      </c>
      <c r="K3992" s="31" t="str">
        <f aca="false">IF(J3992="","",IF(J3992&lt;=1,"&lt;= 1","&gt; 1"))</f>
        <v>&gt; 1</v>
      </c>
      <c r="L3992" s="2" t="n">
        <f aca="false">IF(I3992="",10,H3992)</f>
        <v>0.886952421134553</v>
      </c>
      <c r="M3992" s="2" t="n">
        <f aca="false">IF(I3992="",10,IF(J3992&lt;=1,I3992,10))</f>
        <v>10</v>
      </c>
      <c r="N3992" s="2" t="n">
        <f aca="false">IF(I3992="",10,IF(J3992&gt;1,I3992,10))</f>
        <v>0.908051228919037</v>
      </c>
    </row>
    <row r="3993" customFormat="false" ht="12.75" hidden="false" customHeight="false" outlineLevel="0" collapsed="false">
      <c r="G3993" s="29" t="n">
        <v>3973</v>
      </c>
      <c r="H3993" s="30" t="n">
        <f aca="false">IF(G3993&gt;$J$9,"",IF(G3993=$J$9,$H$3,H3993))</f>
        <v>0.795914209633891</v>
      </c>
      <c r="I3993" s="30" t="n">
        <f aca="false">IF(G3993&gt;$J$9,"",IF(G3993=$J$9,$I$3,I3993))</f>
        <v>0.814082506858269</v>
      </c>
      <c r="J3993" s="30" t="n">
        <f aca="false">IF(COUNT(H3993:I3993)&lt;2,"",(H3993^2+I3993^2)^0.5)</f>
        <v>1.13851208033546</v>
      </c>
      <c r="K3993" s="31" t="str">
        <f aca="false">IF(J3993="","",IF(J3993&lt;=1,"&lt;= 1","&gt; 1"))</f>
        <v>&gt; 1</v>
      </c>
      <c r="L3993" s="2" t="n">
        <f aca="false">IF(I3993="",10,H3993)</f>
        <v>0.795914209633891</v>
      </c>
      <c r="M3993" s="2" t="n">
        <f aca="false">IF(I3993="",10,IF(J3993&lt;=1,I3993,10))</f>
        <v>10</v>
      </c>
      <c r="N3993" s="2" t="n">
        <f aca="false">IF(I3993="",10,IF(J3993&gt;1,I3993,10))</f>
        <v>0.814082506858269</v>
      </c>
    </row>
    <row r="3994" customFormat="false" ht="12.75" hidden="false" customHeight="false" outlineLevel="0" collapsed="false">
      <c r="G3994" s="29" t="n">
        <v>3974</v>
      </c>
      <c r="H3994" s="30" t="n">
        <f aca="false">IF(G3994&gt;$J$9,"",IF(G3994=$J$9,$H$3,H3994))</f>
        <v>0.21762686507447</v>
      </c>
      <c r="I3994" s="30" t="n">
        <f aca="false">IF(G3994&gt;$J$9,"",IF(G3994=$J$9,$I$3,I3994))</f>
        <v>0.0949513986411361</v>
      </c>
      <c r="J3994" s="30" t="n">
        <f aca="false">IF(COUNT(H3994:I3994)&lt;2,"",(H3994^2+I3994^2)^0.5)</f>
        <v>0.237438877410692</v>
      </c>
      <c r="K3994" s="31" t="str">
        <f aca="false">IF(J3994="","",IF(J3994&lt;=1,"&lt;= 1","&gt; 1"))</f>
        <v>&lt;= 1</v>
      </c>
      <c r="L3994" s="2" t="n">
        <f aca="false">IF(I3994="",10,H3994)</f>
        <v>0.21762686507447</v>
      </c>
      <c r="M3994" s="2" t="n">
        <f aca="false">IF(I3994="",10,IF(J3994&lt;=1,I3994,10))</f>
        <v>0.0949513986411361</v>
      </c>
      <c r="N3994" s="2" t="n">
        <f aca="false">IF(I3994="",10,IF(J3994&gt;1,I3994,10))</f>
        <v>10</v>
      </c>
    </row>
    <row r="3995" customFormat="false" ht="12.75" hidden="false" customHeight="false" outlineLevel="0" collapsed="false">
      <c r="G3995" s="29" t="n">
        <v>3975</v>
      </c>
      <c r="H3995" s="30" t="n">
        <f aca="false">IF(G3995&gt;$J$9,"",IF(G3995=$J$9,$H$3,H3995))</f>
        <v>0.305705218541969</v>
      </c>
      <c r="I3995" s="30" t="n">
        <f aca="false">IF(G3995&gt;$J$9,"",IF(G3995=$J$9,$I$3,I3995))</f>
        <v>0.85045404330672</v>
      </c>
      <c r="J3995" s="30" t="n">
        <f aca="false">IF(COUNT(H3995:I3995)&lt;2,"",(H3995^2+I3995^2)^0.5)</f>
        <v>0.903729915638816</v>
      </c>
      <c r="K3995" s="31" t="str">
        <f aca="false">IF(J3995="","",IF(J3995&lt;=1,"&lt;= 1","&gt; 1"))</f>
        <v>&lt;= 1</v>
      </c>
      <c r="L3995" s="2" t="n">
        <f aca="false">IF(I3995="",10,H3995)</f>
        <v>0.305705218541969</v>
      </c>
      <c r="M3995" s="2" t="n">
        <f aca="false">IF(I3995="",10,IF(J3995&lt;=1,I3995,10))</f>
        <v>0.85045404330672</v>
      </c>
      <c r="N3995" s="2" t="n">
        <f aca="false">IF(I3995="",10,IF(J3995&gt;1,I3995,10))</f>
        <v>10</v>
      </c>
    </row>
    <row r="3996" customFormat="false" ht="12.75" hidden="false" customHeight="false" outlineLevel="0" collapsed="false">
      <c r="G3996" s="29" t="n">
        <v>3976</v>
      </c>
      <c r="H3996" s="30" t="n">
        <f aca="false">IF(G3996&gt;$J$9,"",IF(G3996=$J$9,$H$3,H3996))</f>
        <v>0.971135174440683</v>
      </c>
      <c r="I3996" s="30" t="n">
        <f aca="false">IF(G3996&gt;$J$9,"",IF(G3996=$J$9,$I$3,I3996))</f>
        <v>0.865374882850349</v>
      </c>
      <c r="J3996" s="30" t="n">
        <f aca="false">IF(COUNT(H3996:I3996)&lt;2,"",(H3996^2+I3996^2)^0.5)</f>
        <v>1.30076024497376</v>
      </c>
      <c r="K3996" s="31" t="str">
        <f aca="false">IF(J3996="","",IF(J3996&lt;=1,"&lt;= 1","&gt; 1"))</f>
        <v>&gt; 1</v>
      </c>
      <c r="L3996" s="2" t="n">
        <f aca="false">IF(I3996="",10,H3996)</f>
        <v>0.971135174440683</v>
      </c>
      <c r="M3996" s="2" t="n">
        <f aca="false">IF(I3996="",10,IF(J3996&lt;=1,I3996,10))</f>
        <v>10</v>
      </c>
      <c r="N3996" s="2" t="n">
        <f aca="false">IF(I3996="",10,IF(J3996&gt;1,I3996,10))</f>
        <v>0.865374882850349</v>
      </c>
    </row>
    <row r="3997" customFormat="false" ht="12.75" hidden="false" customHeight="false" outlineLevel="0" collapsed="false">
      <c r="G3997" s="29" t="n">
        <v>3977</v>
      </c>
      <c r="H3997" s="30" t="n">
        <f aca="false">IF(G3997&gt;$J$9,"",IF(G3997=$J$9,$H$3,H3997))</f>
        <v>0.610417253153396</v>
      </c>
      <c r="I3997" s="30" t="n">
        <f aca="false">IF(G3997&gt;$J$9,"",IF(G3997=$J$9,$I$3,I3997))</f>
        <v>0.643153757653012</v>
      </c>
      <c r="J3997" s="30" t="n">
        <f aca="false">IF(COUNT(H3997:I3997)&lt;2,"",(H3997^2+I3997^2)^0.5)</f>
        <v>0.886710763964511</v>
      </c>
      <c r="K3997" s="31" t="str">
        <f aca="false">IF(J3997="","",IF(J3997&lt;=1,"&lt;= 1","&gt; 1"))</f>
        <v>&lt;= 1</v>
      </c>
      <c r="L3997" s="2" t="n">
        <f aca="false">IF(I3997="",10,H3997)</f>
        <v>0.610417253153396</v>
      </c>
      <c r="M3997" s="2" t="n">
        <f aca="false">IF(I3997="",10,IF(J3997&lt;=1,I3997,10))</f>
        <v>0.643153757653012</v>
      </c>
      <c r="N3997" s="2" t="n">
        <f aca="false">IF(I3997="",10,IF(J3997&gt;1,I3997,10))</f>
        <v>10</v>
      </c>
    </row>
    <row r="3998" customFormat="false" ht="12.75" hidden="false" customHeight="false" outlineLevel="0" collapsed="false">
      <c r="G3998" s="29" t="n">
        <v>3978</v>
      </c>
      <c r="H3998" s="30" t="n">
        <f aca="false">IF(G3998&gt;$J$9,"",IF(G3998=$J$9,$H$3,H3998))</f>
        <v>0.465751086756666</v>
      </c>
      <c r="I3998" s="30" t="n">
        <f aca="false">IF(G3998&gt;$J$9,"",IF(G3998=$J$9,$I$3,I3998))</f>
        <v>0.349001415423981</v>
      </c>
      <c r="J3998" s="30" t="n">
        <f aca="false">IF(COUNT(H3998:I3998)&lt;2,"",(H3998^2+I3998^2)^0.5)</f>
        <v>0.582001772147609</v>
      </c>
      <c r="K3998" s="31" t="str">
        <f aca="false">IF(J3998="","",IF(J3998&lt;=1,"&lt;= 1","&gt; 1"))</f>
        <v>&lt;= 1</v>
      </c>
      <c r="L3998" s="2" t="n">
        <f aca="false">IF(I3998="",10,H3998)</f>
        <v>0.465751086756666</v>
      </c>
      <c r="M3998" s="2" t="n">
        <f aca="false">IF(I3998="",10,IF(J3998&lt;=1,I3998,10))</f>
        <v>0.349001415423981</v>
      </c>
      <c r="N3998" s="2" t="n">
        <f aca="false">IF(I3998="",10,IF(J3998&gt;1,I3998,10))</f>
        <v>10</v>
      </c>
    </row>
    <row r="3999" customFormat="false" ht="12.75" hidden="false" customHeight="false" outlineLevel="0" collapsed="false">
      <c r="G3999" s="29" t="n">
        <v>3979</v>
      </c>
      <c r="H3999" s="30" t="n">
        <f aca="false">IF(G3999&gt;$J$9,"",IF(G3999=$J$9,$H$3,H3999))</f>
        <v>0.046088042128118</v>
      </c>
      <c r="I3999" s="30" t="n">
        <f aca="false">IF(G3999&gt;$J$9,"",IF(G3999=$J$9,$I$3,I3999))</f>
        <v>0.881125328822632</v>
      </c>
      <c r="J3999" s="30" t="n">
        <f aca="false">IF(COUNT(H3999:I3999)&lt;2,"",(H3999^2+I3999^2)^0.5)</f>
        <v>0.882329843493914</v>
      </c>
      <c r="K3999" s="31" t="str">
        <f aca="false">IF(J3999="","",IF(J3999&lt;=1,"&lt;= 1","&gt; 1"))</f>
        <v>&lt;= 1</v>
      </c>
      <c r="L3999" s="2" t="n">
        <f aca="false">IF(I3999="",10,H3999)</f>
        <v>0.046088042128118</v>
      </c>
      <c r="M3999" s="2" t="n">
        <f aca="false">IF(I3999="",10,IF(J3999&lt;=1,I3999,10))</f>
        <v>0.881125328822632</v>
      </c>
      <c r="N3999" s="2" t="n">
        <f aca="false">IF(I3999="",10,IF(J3999&gt;1,I3999,10))</f>
        <v>10</v>
      </c>
    </row>
    <row r="4000" customFormat="false" ht="12.75" hidden="false" customHeight="false" outlineLevel="0" collapsed="false">
      <c r="G4000" s="29" t="n">
        <v>3980</v>
      </c>
      <c r="H4000" s="30" t="n">
        <f aca="false">IF(G4000&gt;$J$9,"",IF(G4000=$J$9,$H$3,H4000))</f>
        <v>0.220674176361835</v>
      </c>
      <c r="I4000" s="30" t="n">
        <f aca="false">IF(G4000&gt;$J$9,"",IF(G4000=$J$9,$I$3,I4000))</f>
        <v>0.364849117874075</v>
      </c>
      <c r="J4000" s="30" t="n">
        <f aca="false">IF(COUNT(H4000:I4000)&lt;2,"",(H4000^2+I4000^2)^0.5)</f>
        <v>0.426394149732926</v>
      </c>
      <c r="K4000" s="31" t="str">
        <f aca="false">IF(J4000="","",IF(J4000&lt;=1,"&lt;= 1","&gt; 1"))</f>
        <v>&lt;= 1</v>
      </c>
      <c r="L4000" s="2" t="n">
        <f aca="false">IF(I4000="",10,H4000)</f>
        <v>0.220674176361835</v>
      </c>
      <c r="M4000" s="2" t="n">
        <f aca="false">IF(I4000="",10,IF(J4000&lt;=1,I4000,10))</f>
        <v>0.364849117874075</v>
      </c>
      <c r="N4000" s="2" t="n">
        <f aca="false">IF(I4000="",10,IF(J4000&gt;1,I4000,10))</f>
        <v>10</v>
      </c>
    </row>
    <row r="4001" customFormat="false" ht="12.75" hidden="false" customHeight="false" outlineLevel="0" collapsed="false">
      <c r="G4001" s="29" t="n">
        <v>3981</v>
      </c>
      <c r="H4001" s="30" t="n">
        <f aca="false">IF(G4001&gt;$J$9,"",IF(G4001=$J$9,$H$3,H4001))</f>
        <v>0.996782982290481</v>
      </c>
      <c r="I4001" s="30" t="n">
        <f aca="false">IF(G4001&gt;$J$9,"",IF(G4001=$J$9,$I$3,I4001))</f>
        <v>0.848469193109278</v>
      </c>
      <c r="J4001" s="30" t="n">
        <f aca="false">IF(COUNT(H4001:I4001)&lt;2,"",(H4001^2+I4001^2)^0.5)</f>
        <v>1.30899819917348</v>
      </c>
      <c r="K4001" s="31" t="str">
        <f aca="false">IF(J4001="","",IF(J4001&lt;=1,"&lt;= 1","&gt; 1"))</f>
        <v>&gt; 1</v>
      </c>
      <c r="L4001" s="2" t="n">
        <f aca="false">IF(I4001="",10,H4001)</f>
        <v>0.996782982290481</v>
      </c>
      <c r="M4001" s="2" t="n">
        <f aca="false">IF(I4001="",10,IF(J4001&lt;=1,I4001,10))</f>
        <v>10</v>
      </c>
      <c r="N4001" s="2" t="n">
        <f aca="false">IF(I4001="",10,IF(J4001&gt;1,I4001,10))</f>
        <v>0.848469193109278</v>
      </c>
    </row>
    <row r="4002" customFormat="false" ht="12.75" hidden="false" customHeight="false" outlineLevel="0" collapsed="false">
      <c r="G4002" s="29" t="n">
        <v>3982</v>
      </c>
      <c r="H4002" s="30" t="n">
        <f aca="false">IF(G4002&gt;$J$9,"",IF(G4002=$J$9,$H$3,H4002))</f>
        <v>0.514707173028483</v>
      </c>
      <c r="I4002" s="30" t="n">
        <f aca="false">IF(G4002&gt;$J$9,"",IF(G4002=$J$9,$I$3,I4002))</f>
        <v>0.0878581435183437</v>
      </c>
      <c r="J4002" s="30" t="n">
        <f aca="false">IF(COUNT(H4002:I4002)&lt;2,"",(H4002^2+I4002^2)^0.5)</f>
        <v>0.522151824041114</v>
      </c>
      <c r="K4002" s="31" t="str">
        <f aca="false">IF(J4002="","",IF(J4002&lt;=1,"&lt;= 1","&gt; 1"))</f>
        <v>&lt;= 1</v>
      </c>
      <c r="L4002" s="2" t="n">
        <f aca="false">IF(I4002="",10,H4002)</f>
        <v>0.514707173028483</v>
      </c>
      <c r="M4002" s="2" t="n">
        <f aca="false">IF(I4002="",10,IF(J4002&lt;=1,I4002,10))</f>
        <v>0.0878581435183437</v>
      </c>
      <c r="N4002" s="2" t="n">
        <f aca="false">IF(I4002="",10,IF(J4002&gt;1,I4002,10))</f>
        <v>10</v>
      </c>
    </row>
    <row r="4003" customFormat="false" ht="12.75" hidden="false" customHeight="false" outlineLevel="0" collapsed="false">
      <c r="G4003" s="29" t="n">
        <v>3983</v>
      </c>
      <c r="H4003" s="30" t="n">
        <f aca="false">IF(G4003&gt;$J$9,"",IF(G4003=$J$9,$H$3,H4003))</f>
        <v>0.467762454115512</v>
      </c>
      <c r="I4003" s="30" t="n">
        <f aca="false">IF(G4003&gt;$J$9,"",IF(G4003=$J$9,$I$3,I4003))</f>
        <v>0.651189954631638</v>
      </c>
      <c r="J4003" s="30" t="n">
        <f aca="false">IF(COUNT(H4003:I4003)&lt;2,"",(H4003^2+I4003^2)^0.5)</f>
        <v>0.80177931533142</v>
      </c>
      <c r="K4003" s="31" t="str">
        <f aca="false">IF(J4003="","",IF(J4003&lt;=1,"&lt;= 1","&gt; 1"))</f>
        <v>&lt;= 1</v>
      </c>
      <c r="L4003" s="2" t="n">
        <f aca="false">IF(I4003="",10,H4003)</f>
        <v>0.467762454115512</v>
      </c>
      <c r="M4003" s="2" t="n">
        <f aca="false">IF(I4003="",10,IF(J4003&lt;=1,I4003,10))</f>
        <v>0.651189954631638</v>
      </c>
      <c r="N4003" s="2" t="n">
        <f aca="false">IF(I4003="",10,IF(J4003&gt;1,I4003,10))</f>
        <v>10</v>
      </c>
    </row>
    <row r="4004" customFormat="false" ht="12.75" hidden="false" customHeight="false" outlineLevel="0" collapsed="false">
      <c r="G4004" s="29" t="n">
        <v>3984</v>
      </c>
      <c r="H4004" s="30" t="n">
        <f aca="false">IF(G4004&gt;$J$9,"",IF(G4004=$J$9,$H$3,H4004))</f>
        <v>0.647682663448308</v>
      </c>
      <c r="I4004" s="30" t="n">
        <f aca="false">IF(G4004&gt;$J$9,"",IF(G4004=$J$9,$I$3,I4004))</f>
        <v>0.958379060181485</v>
      </c>
      <c r="J4004" s="30" t="n">
        <f aca="false">IF(COUNT(H4004:I4004)&lt;2,"",(H4004^2+I4004^2)^0.5)</f>
        <v>1.15671226133635</v>
      </c>
      <c r="K4004" s="31" t="str">
        <f aca="false">IF(J4004="","",IF(J4004&lt;=1,"&lt;= 1","&gt; 1"))</f>
        <v>&gt; 1</v>
      </c>
      <c r="L4004" s="2" t="n">
        <f aca="false">IF(I4004="",10,H4004)</f>
        <v>0.647682663448308</v>
      </c>
      <c r="M4004" s="2" t="n">
        <f aca="false">IF(I4004="",10,IF(J4004&lt;=1,I4004,10))</f>
        <v>10</v>
      </c>
      <c r="N4004" s="2" t="n">
        <f aca="false">IF(I4004="",10,IF(J4004&gt;1,I4004,10))</f>
        <v>0.958379060181485</v>
      </c>
    </row>
    <row r="4005" customFormat="false" ht="12.75" hidden="false" customHeight="false" outlineLevel="0" collapsed="false">
      <c r="G4005" s="29" t="n">
        <v>3985</v>
      </c>
      <c r="H4005" s="30" t="n">
        <f aca="false">IF(G4005&gt;$J$9,"",IF(G4005=$J$9,$H$3,H4005))</f>
        <v>0.987573605087877</v>
      </c>
      <c r="I4005" s="30" t="n">
        <f aca="false">IF(G4005&gt;$J$9,"",IF(G4005=$J$9,$I$3,I4005))</f>
        <v>0.561978374228099</v>
      </c>
      <c r="J4005" s="30" t="n">
        <f aca="false">IF(COUNT(H4005:I4005)&lt;2,"",(H4005^2+I4005^2)^0.5)</f>
        <v>1.13627519490937</v>
      </c>
      <c r="K4005" s="31" t="str">
        <f aca="false">IF(J4005="","",IF(J4005&lt;=1,"&lt;= 1","&gt; 1"))</f>
        <v>&gt; 1</v>
      </c>
      <c r="L4005" s="2" t="n">
        <f aca="false">IF(I4005="",10,H4005)</f>
        <v>0.987573605087877</v>
      </c>
      <c r="M4005" s="2" t="n">
        <f aca="false">IF(I4005="",10,IF(J4005&lt;=1,I4005,10))</f>
        <v>10</v>
      </c>
      <c r="N4005" s="2" t="n">
        <f aca="false">IF(I4005="",10,IF(J4005&gt;1,I4005,10))</f>
        <v>0.561978374228099</v>
      </c>
    </row>
    <row r="4006" customFormat="false" ht="12.75" hidden="false" customHeight="false" outlineLevel="0" collapsed="false">
      <c r="G4006" s="29" t="n">
        <v>3986</v>
      </c>
      <c r="H4006" s="30" t="n">
        <f aca="false">IF(G4006&gt;$J$9,"",IF(G4006=$J$9,$H$3,H4006))</f>
        <v>0.631392027034612</v>
      </c>
      <c r="I4006" s="30" t="n">
        <f aca="false">IF(G4006&gt;$J$9,"",IF(G4006=$J$9,$I$3,I4006))</f>
        <v>0.574343367596743</v>
      </c>
      <c r="J4006" s="30" t="n">
        <f aca="false">IF(COUNT(H4006:I4006)&lt;2,"",(H4006^2+I4006^2)^0.5)</f>
        <v>0.853537460048031</v>
      </c>
      <c r="K4006" s="31" t="str">
        <f aca="false">IF(J4006="","",IF(J4006&lt;=1,"&lt;= 1","&gt; 1"))</f>
        <v>&lt;= 1</v>
      </c>
      <c r="L4006" s="2" t="n">
        <f aca="false">IF(I4006="",10,H4006)</f>
        <v>0.631392027034612</v>
      </c>
      <c r="M4006" s="2" t="n">
        <f aca="false">IF(I4006="",10,IF(J4006&lt;=1,I4006,10))</f>
        <v>0.574343367596743</v>
      </c>
      <c r="N4006" s="2" t="n">
        <f aca="false">IF(I4006="",10,IF(J4006&gt;1,I4006,10))</f>
        <v>10</v>
      </c>
    </row>
    <row r="4007" customFormat="false" ht="12.75" hidden="false" customHeight="false" outlineLevel="0" collapsed="false">
      <c r="G4007" s="29" t="n">
        <v>3987</v>
      </c>
      <c r="H4007" s="30" t="n">
        <f aca="false">IF(G4007&gt;$J$9,"",IF(G4007=$J$9,$H$3,H4007))</f>
        <v>0.114725101037912</v>
      </c>
      <c r="I4007" s="30" t="n">
        <f aca="false">IF(G4007&gt;$J$9,"",IF(G4007=$J$9,$I$3,I4007))</f>
        <v>0.387575581470804</v>
      </c>
      <c r="J4007" s="30" t="n">
        <f aca="false">IF(COUNT(H4007:I4007)&lt;2,"",(H4007^2+I4007^2)^0.5)</f>
        <v>0.404198812665983</v>
      </c>
      <c r="K4007" s="31" t="str">
        <f aca="false">IF(J4007="","",IF(J4007&lt;=1,"&lt;= 1","&gt; 1"))</f>
        <v>&lt;= 1</v>
      </c>
      <c r="L4007" s="2" t="n">
        <f aca="false">IF(I4007="",10,H4007)</f>
        <v>0.114725101037912</v>
      </c>
      <c r="M4007" s="2" t="n">
        <f aca="false">IF(I4007="",10,IF(J4007&lt;=1,I4007,10))</f>
        <v>0.387575581470804</v>
      </c>
      <c r="N4007" s="2" t="n">
        <f aca="false">IF(I4007="",10,IF(J4007&gt;1,I4007,10))</f>
        <v>10</v>
      </c>
    </row>
    <row r="4008" customFormat="false" ht="12.75" hidden="false" customHeight="false" outlineLevel="0" collapsed="false">
      <c r="G4008" s="29" t="n">
        <v>3988</v>
      </c>
      <c r="H4008" s="30" t="n">
        <f aca="false">IF(G4008&gt;$J$9,"",IF(G4008=$J$9,$H$3,H4008))</f>
        <v>0.393888205895751</v>
      </c>
      <c r="I4008" s="30" t="n">
        <f aca="false">IF(G4008&gt;$J$9,"",IF(G4008=$J$9,$I$3,I4008))</f>
        <v>0.614556852635073</v>
      </c>
      <c r="J4008" s="30" t="n">
        <f aca="false">IF(COUNT(H4008:I4008)&lt;2,"",(H4008^2+I4008^2)^0.5)</f>
        <v>0.729950713311865</v>
      </c>
      <c r="K4008" s="31" t="str">
        <f aca="false">IF(J4008="","",IF(J4008&lt;=1,"&lt;= 1","&gt; 1"))</f>
        <v>&lt;= 1</v>
      </c>
      <c r="L4008" s="2" t="n">
        <f aca="false">IF(I4008="",10,H4008)</f>
        <v>0.393888205895751</v>
      </c>
      <c r="M4008" s="2" t="n">
        <f aca="false">IF(I4008="",10,IF(J4008&lt;=1,I4008,10))</f>
        <v>0.614556852635073</v>
      </c>
      <c r="N4008" s="2" t="n">
        <f aca="false">IF(I4008="",10,IF(J4008&gt;1,I4008,10))</f>
        <v>10</v>
      </c>
    </row>
    <row r="4009" customFormat="false" ht="12.75" hidden="false" customHeight="false" outlineLevel="0" collapsed="false">
      <c r="G4009" s="29" t="n">
        <v>3989</v>
      </c>
      <c r="H4009" s="30" t="n">
        <f aca="false">IF(G4009&gt;$J$9,"",IF(G4009=$J$9,$H$3,H4009))</f>
        <v>0.341243946136802</v>
      </c>
      <c r="I4009" s="30" t="n">
        <f aca="false">IF(G4009&gt;$J$9,"",IF(G4009=$J$9,$I$3,I4009))</f>
        <v>0.543940319467362</v>
      </c>
      <c r="J4009" s="30" t="n">
        <f aca="false">IF(COUNT(H4009:I4009)&lt;2,"",(H4009^2+I4009^2)^0.5)</f>
        <v>0.642120317321663</v>
      </c>
      <c r="K4009" s="31" t="str">
        <f aca="false">IF(J4009="","",IF(J4009&lt;=1,"&lt;= 1","&gt; 1"))</f>
        <v>&lt;= 1</v>
      </c>
      <c r="L4009" s="2" t="n">
        <f aca="false">IF(I4009="",10,H4009)</f>
        <v>0.341243946136802</v>
      </c>
      <c r="M4009" s="2" t="n">
        <f aca="false">IF(I4009="",10,IF(J4009&lt;=1,I4009,10))</f>
        <v>0.543940319467362</v>
      </c>
      <c r="N4009" s="2" t="n">
        <f aca="false">IF(I4009="",10,IF(J4009&gt;1,I4009,10))</f>
        <v>10</v>
      </c>
    </row>
    <row r="4010" customFormat="false" ht="12.75" hidden="false" customHeight="false" outlineLevel="0" collapsed="false">
      <c r="G4010" s="29" t="n">
        <v>3990</v>
      </c>
      <c r="H4010" s="30" t="n">
        <f aca="false">IF(G4010&gt;$J$9,"",IF(G4010=$J$9,$H$3,H4010))</f>
        <v>0.000291677682786373</v>
      </c>
      <c r="I4010" s="30" t="n">
        <f aca="false">IF(G4010&gt;$J$9,"",IF(G4010=$J$9,$I$3,I4010))</f>
        <v>0.693787754918073</v>
      </c>
      <c r="J4010" s="30" t="n">
        <f aca="false">IF(COUNT(H4010:I4010)&lt;2,"",(H4010^2+I4010^2)^0.5)</f>
        <v>0.693787816230676</v>
      </c>
      <c r="K4010" s="31" t="str">
        <f aca="false">IF(J4010="","",IF(J4010&lt;=1,"&lt;= 1","&gt; 1"))</f>
        <v>&lt;= 1</v>
      </c>
      <c r="L4010" s="2" t="n">
        <f aca="false">IF(I4010="",10,H4010)</f>
        <v>0.000291677682786373</v>
      </c>
      <c r="M4010" s="2" t="n">
        <f aca="false">IF(I4010="",10,IF(J4010&lt;=1,I4010,10))</f>
        <v>0.693787754918073</v>
      </c>
      <c r="N4010" s="2" t="n">
        <f aca="false">IF(I4010="",10,IF(J4010&gt;1,I4010,10))</f>
        <v>10</v>
      </c>
    </row>
    <row r="4011" customFormat="false" ht="12.75" hidden="false" customHeight="false" outlineLevel="0" collapsed="false">
      <c r="G4011" s="29" t="n">
        <v>3991</v>
      </c>
      <c r="H4011" s="30" t="n">
        <f aca="false">IF(G4011&gt;$J$9,"",IF(G4011=$J$9,$H$3,H4011))</f>
        <v>0.725394896802542</v>
      </c>
      <c r="I4011" s="30" t="n">
        <f aca="false">IF(G4011&gt;$J$9,"",IF(G4011=$J$9,$I$3,I4011))</f>
        <v>0.981678052090517</v>
      </c>
      <c r="J4011" s="30" t="n">
        <f aca="false">IF(COUNT(H4011:I4011)&lt;2,"",(H4011^2+I4011^2)^0.5)</f>
        <v>1.22061032039853</v>
      </c>
      <c r="K4011" s="31" t="str">
        <f aca="false">IF(J4011="","",IF(J4011&lt;=1,"&lt;= 1","&gt; 1"))</f>
        <v>&gt; 1</v>
      </c>
      <c r="L4011" s="2" t="n">
        <f aca="false">IF(I4011="",10,H4011)</f>
        <v>0.725394896802542</v>
      </c>
      <c r="M4011" s="2" t="n">
        <f aca="false">IF(I4011="",10,IF(J4011&lt;=1,I4011,10))</f>
        <v>10</v>
      </c>
      <c r="N4011" s="2" t="n">
        <f aca="false">IF(I4011="",10,IF(J4011&gt;1,I4011,10))</f>
        <v>0.981678052090517</v>
      </c>
    </row>
    <row r="4012" customFormat="false" ht="12.75" hidden="false" customHeight="false" outlineLevel="0" collapsed="false">
      <c r="G4012" s="29" t="n">
        <v>3992</v>
      </c>
      <c r="H4012" s="30" t="n">
        <f aca="false">IF(G4012&gt;$J$9,"",IF(G4012=$J$9,$H$3,H4012))</f>
        <v>0.622985794646282</v>
      </c>
      <c r="I4012" s="30" t="n">
        <f aca="false">IF(G4012&gt;$J$9,"",IF(G4012=$J$9,$I$3,I4012))</f>
        <v>0.307590987544748</v>
      </c>
      <c r="J4012" s="30" t="n">
        <f aca="false">IF(COUNT(H4012:I4012)&lt;2,"",(H4012^2+I4012^2)^0.5)</f>
        <v>0.694783071145097</v>
      </c>
      <c r="K4012" s="31" t="str">
        <f aca="false">IF(J4012="","",IF(J4012&lt;=1,"&lt;= 1","&gt; 1"))</f>
        <v>&lt;= 1</v>
      </c>
      <c r="L4012" s="2" t="n">
        <f aca="false">IF(I4012="",10,H4012)</f>
        <v>0.622985794646282</v>
      </c>
      <c r="M4012" s="2" t="n">
        <f aca="false">IF(I4012="",10,IF(J4012&lt;=1,I4012,10))</f>
        <v>0.307590987544748</v>
      </c>
      <c r="N4012" s="2" t="n">
        <f aca="false">IF(I4012="",10,IF(J4012&gt;1,I4012,10))</f>
        <v>10</v>
      </c>
    </row>
    <row r="4013" customFormat="false" ht="12.75" hidden="false" customHeight="false" outlineLevel="0" collapsed="false">
      <c r="G4013" s="29" t="n">
        <v>3993</v>
      </c>
      <c r="H4013" s="30" t="n">
        <f aca="false">IF(G4013&gt;$J$9,"",IF(G4013=$J$9,$H$3,H4013))</f>
        <v>0.286545845531704</v>
      </c>
      <c r="I4013" s="30" t="n">
        <f aca="false">IF(G4013&gt;$J$9,"",IF(G4013=$J$9,$I$3,I4013))</f>
        <v>0.902656937269138</v>
      </c>
      <c r="J4013" s="30" t="n">
        <f aca="false">IF(COUNT(H4013:I4013)&lt;2,"",(H4013^2+I4013^2)^0.5)</f>
        <v>0.947047025227142</v>
      </c>
      <c r="K4013" s="31" t="str">
        <f aca="false">IF(J4013="","",IF(J4013&lt;=1,"&lt;= 1","&gt; 1"))</f>
        <v>&lt;= 1</v>
      </c>
      <c r="L4013" s="2" t="n">
        <f aca="false">IF(I4013="",10,H4013)</f>
        <v>0.286545845531704</v>
      </c>
      <c r="M4013" s="2" t="n">
        <f aca="false">IF(I4013="",10,IF(J4013&lt;=1,I4013,10))</f>
        <v>0.902656937269138</v>
      </c>
      <c r="N4013" s="2" t="n">
        <f aca="false">IF(I4013="",10,IF(J4013&gt;1,I4013,10))</f>
        <v>10</v>
      </c>
    </row>
    <row r="4014" customFormat="false" ht="12.75" hidden="false" customHeight="false" outlineLevel="0" collapsed="false">
      <c r="G4014" s="29" t="n">
        <v>3994</v>
      </c>
      <c r="H4014" s="30" t="n">
        <f aca="false">IF(G4014&gt;$J$9,"",IF(G4014=$J$9,$H$3,H4014))</f>
        <v>0.140155919460255</v>
      </c>
      <c r="I4014" s="30" t="n">
        <f aca="false">IF(G4014&gt;$J$9,"",IF(G4014=$J$9,$I$3,I4014))</f>
        <v>0.967497864074963</v>
      </c>
      <c r="J4014" s="30" t="n">
        <f aca="false">IF(COUNT(H4014:I4014)&lt;2,"",(H4014^2+I4014^2)^0.5)</f>
        <v>0.977596951074094</v>
      </c>
      <c r="K4014" s="31" t="str">
        <f aca="false">IF(J4014="","",IF(J4014&lt;=1,"&lt;= 1","&gt; 1"))</f>
        <v>&lt;= 1</v>
      </c>
      <c r="L4014" s="2" t="n">
        <f aca="false">IF(I4014="",10,H4014)</f>
        <v>0.140155919460255</v>
      </c>
      <c r="M4014" s="2" t="n">
        <f aca="false">IF(I4014="",10,IF(J4014&lt;=1,I4014,10))</f>
        <v>0.967497864074963</v>
      </c>
      <c r="N4014" s="2" t="n">
        <f aca="false">IF(I4014="",10,IF(J4014&gt;1,I4014,10))</f>
        <v>10</v>
      </c>
    </row>
    <row r="4015" customFormat="false" ht="12.75" hidden="false" customHeight="false" outlineLevel="0" collapsed="false">
      <c r="G4015" s="29" t="n">
        <v>3995</v>
      </c>
      <c r="H4015" s="30" t="n">
        <f aca="false">IF(G4015&gt;$J$9,"",IF(G4015=$J$9,$H$3,H4015))</f>
        <v>0.133076175525717</v>
      </c>
      <c r="I4015" s="30" t="n">
        <f aca="false">IF(G4015&gt;$J$9,"",IF(G4015=$J$9,$I$3,I4015))</f>
        <v>0.818218113821473</v>
      </c>
      <c r="J4015" s="30" t="n">
        <f aca="false">IF(COUNT(H4015:I4015)&lt;2,"",(H4015^2+I4015^2)^0.5)</f>
        <v>0.828969330119107</v>
      </c>
      <c r="K4015" s="31" t="str">
        <f aca="false">IF(J4015="","",IF(J4015&lt;=1,"&lt;= 1","&gt; 1"))</f>
        <v>&lt;= 1</v>
      </c>
      <c r="L4015" s="2" t="n">
        <f aca="false">IF(I4015="",10,H4015)</f>
        <v>0.133076175525717</v>
      </c>
      <c r="M4015" s="2" t="n">
        <f aca="false">IF(I4015="",10,IF(J4015&lt;=1,I4015,10))</f>
        <v>0.818218113821473</v>
      </c>
      <c r="N4015" s="2" t="n">
        <f aca="false">IF(I4015="",10,IF(J4015&gt;1,I4015,10))</f>
        <v>10</v>
      </c>
    </row>
    <row r="4016" customFormat="false" ht="12.75" hidden="false" customHeight="false" outlineLevel="0" collapsed="false">
      <c r="G4016" s="29" t="n">
        <v>3996</v>
      </c>
      <c r="H4016" s="30" t="n">
        <f aca="false">IF(G4016&gt;$J$9,"",IF(G4016=$J$9,$H$3,H4016))</f>
        <v>0.854584853981075</v>
      </c>
      <c r="I4016" s="30" t="n">
        <f aca="false">IF(G4016&gt;$J$9,"",IF(G4016=$J$9,$I$3,I4016))</f>
        <v>0.292609703443863</v>
      </c>
      <c r="J4016" s="30" t="n">
        <f aca="false">IF(COUNT(H4016:I4016)&lt;2,"",(H4016^2+I4016^2)^0.5)</f>
        <v>0.903291598102939</v>
      </c>
      <c r="K4016" s="31" t="str">
        <f aca="false">IF(J4016="","",IF(J4016&lt;=1,"&lt;= 1","&gt; 1"))</f>
        <v>&lt;= 1</v>
      </c>
      <c r="L4016" s="2" t="n">
        <f aca="false">IF(I4016="",10,H4016)</f>
        <v>0.854584853981075</v>
      </c>
      <c r="M4016" s="2" t="n">
        <f aca="false">IF(I4016="",10,IF(J4016&lt;=1,I4016,10))</f>
        <v>0.292609703443863</v>
      </c>
      <c r="N4016" s="2" t="n">
        <f aca="false">IF(I4016="",10,IF(J4016&gt;1,I4016,10))</f>
        <v>10</v>
      </c>
    </row>
    <row r="4017" customFormat="false" ht="12.75" hidden="false" customHeight="false" outlineLevel="0" collapsed="false">
      <c r="G4017" s="29" t="n">
        <v>3997</v>
      </c>
      <c r="H4017" s="30" t="n">
        <f aca="false">IF(G4017&gt;$J$9,"",IF(G4017=$J$9,$H$3,H4017))</f>
        <v>0.351821807210802</v>
      </c>
      <c r="I4017" s="30" t="n">
        <f aca="false">IF(G4017&gt;$J$9,"",IF(G4017=$J$9,$I$3,I4017))</f>
        <v>0.36956155199246</v>
      </c>
      <c r="J4017" s="30" t="n">
        <f aca="false">IF(COUNT(H4017:I4017)&lt;2,"",(H4017^2+I4017^2)^0.5)</f>
        <v>0.5102492770599</v>
      </c>
      <c r="K4017" s="31" t="str">
        <f aca="false">IF(J4017="","",IF(J4017&lt;=1,"&lt;= 1","&gt; 1"))</f>
        <v>&lt;= 1</v>
      </c>
      <c r="L4017" s="2" t="n">
        <f aca="false">IF(I4017="",10,H4017)</f>
        <v>0.351821807210802</v>
      </c>
      <c r="M4017" s="2" t="n">
        <f aca="false">IF(I4017="",10,IF(J4017&lt;=1,I4017,10))</f>
        <v>0.36956155199246</v>
      </c>
      <c r="N4017" s="2" t="n">
        <f aca="false">IF(I4017="",10,IF(J4017&gt;1,I4017,10))</f>
        <v>10</v>
      </c>
    </row>
    <row r="4018" customFormat="false" ht="12.75" hidden="false" customHeight="false" outlineLevel="0" collapsed="false">
      <c r="G4018" s="29" t="n">
        <v>3998</v>
      </c>
      <c r="H4018" s="30" t="n">
        <f aca="false">IF(G4018&gt;$J$9,"",IF(G4018=$J$9,$H$3,H4018))</f>
        <v>0.810156701975637</v>
      </c>
      <c r="I4018" s="30" t="n">
        <f aca="false">IF(G4018&gt;$J$9,"",IF(G4018=$J$9,$I$3,I4018))</f>
        <v>0.997260464465994</v>
      </c>
      <c r="J4018" s="30" t="n">
        <f aca="false">IF(COUNT(H4018:I4018)&lt;2,"",(H4018^2+I4018^2)^0.5)</f>
        <v>1.28486665290332</v>
      </c>
      <c r="K4018" s="31" t="str">
        <f aca="false">IF(J4018="","",IF(J4018&lt;=1,"&lt;= 1","&gt; 1"))</f>
        <v>&gt; 1</v>
      </c>
      <c r="L4018" s="2" t="n">
        <f aca="false">IF(I4018="",10,H4018)</f>
        <v>0.810156701975637</v>
      </c>
      <c r="M4018" s="2" t="n">
        <f aca="false">IF(I4018="",10,IF(J4018&lt;=1,I4018,10))</f>
        <v>10</v>
      </c>
      <c r="N4018" s="2" t="n">
        <f aca="false">IF(I4018="",10,IF(J4018&gt;1,I4018,10))</f>
        <v>0.997260464465994</v>
      </c>
    </row>
    <row r="4019" customFormat="false" ht="12.75" hidden="false" customHeight="false" outlineLevel="0" collapsed="false">
      <c r="G4019" s="29" t="n">
        <v>3999</v>
      </c>
      <c r="H4019" s="30" t="n">
        <f aca="false">IF(G4019&gt;$J$9,"",IF(G4019=$J$9,$H$3,H4019))</f>
        <v>0.901449123364236</v>
      </c>
      <c r="I4019" s="30" t="n">
        <f aca="false">IF(G4019&gt;$J$9,"",IF(G4019=$J$9,$I$3,I4019))</f>
        <v>0.545146528616444</v>
      </c>
      <c r="J4019" s="30" t="n">
        <f aca="false">IF(COUNT(H4019:I4019)&lt;2,"",(H4019^2+I4019^2)^0.5)</f>
        <v>1.05346820534685</v>
      </c>
      <c r="K4019" s="31" t="str">
        <f aca="false">IF(J4019="","",IF(J4019&lt;=1,"&lt;= 1","&gt; 1"))</f>
        <v>&gt; 1</v>
      </c>
      <c r="L4019" s="2" t="n">
        <f aca="false">IF(I4019="",10,H4019)</f>
        <v>0.901449123364236</v>
      </c>
      <c r="M4019" s="2" t="n">
        <f aca="false">IF(I4019="",10,IF(J4019&lt;=1,I4019,10))</f>
        <v>10</v>
      </c>
      <c r="N4019" s="2" t="n">
        <f aca="false">IF(I4019="",10,IF(J4019&gt;1,I4019,10))</f>
        <v>0.545146528616444</v>
      </c>
    </row>
    <row r="4020" customFormat="false" ht="12.75" hidden="false" customHeight="false" outlineLevel="0" collapsed="false">
      <c r="G4020" s="29" t="n">
        <v>4000</v>
      </c>
      <c r="H4020" s="30" t="n">
        <f aca="false">IF(G4020&gt;$J$9,"",IF(G4020=$J$9,$H$3,H4020))</f>
        <v>0.593477640501529</v>
      </c>
      <c r="I4020" s="30" t="n">
        <f aca="false">IF(G4020&gt;$J$9,"",IF(G4020=$J$9,$I$3,I4020))</f>
        <v>0.605886389663611</v>
      </c>
      <c r="J4020" s="30" t="n">
        <f aca="false">IF(COUNT(H4020:I4020)&lt;2,"",(H4020^2+I4020^2)^0.5)</f>
        <v>0.84812382760707</v>
      </c>
      <c r="K4020" s="31" t="str">
        <f aca="false">IF(J4020="","",IF(J4020&lt;=1,"&lt;= 1","&gt; 1"))</f>
        <v>&lt;= 1</v>
      </c>
      <c r="L4020" s="2" t="n">
        <f aca="false">IF(I4020="",10,H4020)</f>
        <v>0.593477640501529</v>
      </c>
      <c r="M4020" s="2" t="n">
        <f aca="false">IF(I4020="",10,IF(J4020&lt;=1,I4020,10))</f>
        <v>0.605886389663611</v>
      </c>
      <c r="N4020" s="2" t="n">
        <f aca="false">IF(I4020="",10,IF(J4020&gt;1,I4020,10))</f>
        <v>10</v>
      </c>
    </row>
    <row r="4021" customFormat="false" ht="12.75" hidden="false" customHeight="false" outlineLevel="0" collapsed="false">
      <c r="G4021" s="29" t="n">
        <v>4001</v>
      </c>
      <c r="H4021" s="30" t="n">
        <f aca="false">IF(G4021&gt;$J$9,"",IF(G4021=$J$9,$H$3,H4021))</f>
        <v>0.974714024050656</v>
      </c>
      <c r="I4021" s="30" t="n">
        <f aca="false">IF(G4021&gt;$J$9,"",IF(G4021=$J$9,$I$3,I4021))</f>
        <v>0.806456188256855</v>
      </c>
      <c r="J4021" s="30" t="n">
        <f aca="false">IF(COUNT(H4021:I4021)&lt;2,"",(H4021^2+I4021^2)^0.5)</f>
        <v>1.26508458699756</v>
      </c>
      <c r="K4021" s="31" t="str">
        <f aca="false">IF(J4021="","",IF(J4021&lt;=1,"&lt;= 1","&gt; 1"))</f>
        <v>&gt; 1</v>
      </c>
      <c r="L4021" s="2" t="n">
        <f aca="false">IF(I4021="",10,H4021)</f>
        <v>0.974714024050656</v>
      </c>
      <c r="M4021" s="2" t="n">
        <f aca="false">IF(I4021="",10,IF(J4021&lt;=1,I4021,10))</f>
        <v>10</v>
      </c>
      <c r="N4021" s="2" t="n">
        <f aca="false">IF(I4021="",10,IF(J4021&gt;1,I4021,10))</f>
        <v>0.806456188256855</v>
      </c>
    </row>
    <row r="4022" customFormat="false" ht="12.75" hidden="false" customHeight="false" outlineLevel="0" collapsed="false">
      <c r="G4022" s="29" t="n">
        <v>4002</v>
      </c>
      <c r="H4022" s="30" t="n">
        <f aca="false">IF(G4022&gt;$J$9,"",IF(G4022=$J$9,$H$3,H4022))</f>
        <v>0.986697877870742</v>
      </c>
      <c r="I4022" s="30" t="n">
        <f aca="false">IF(G4022&gt;$J$9,"",IF(G4022=$J$9,$I$3,I4022))</f>
        <v>0.40210838101161</v>
      </c>
      <c r="J4022" s="30" t="n">
        <f aca="false">IF(COUNT(H4022:I4022)&lt;2,"",(H4022^2+I4022^2)^0.5)</f>
        <v>1.06548761244531</v>
      </c>
      <c r="K4022" s="31" t="str">
        <f aca="false">IF(J4022="","",IF(J4022&lt;=1,"&lt;= 1","&gt; 1"))</f>
        <v>&gt; 1</v>
      </c>
      <c r="L4022" s="2" t="n">
        <f aca="false">IF(I4022="",10,H4022)</f>
        <v>0.986697877870742</v>
      </c>
      <c r="M4022" s="2" t="n">
        <f aca="false">IF(I4022="",10,IF(J4022&lt;=1,I4022,10))</f>
        <v>10</v>
      </c>
      <c r="N4022" s="2" t="n">
        <f aca="false">IF(I4022="",10,IF(J4022&gt;1,I4022,10))</f>
        <v>0.40210838101161</v>
      </c>
    </row>
    <row r="4023" customFormat="false" ht="12.75" hidden="false" customHeight="false" outlineLevel="0" collapsed="false">
      <c r="G4023" s="29" t="n">
        <v>4003</v>
      </c>
      <c r="H4023" s="30" t="n">
        <f aca="false">IF(G4023&gt;$J$9,"",IF(G4023=$J$9,$H$3,H4023))</f>
        <v>0.651006591915586</v>
      </c>
      <c r="I4023" s="30" t="n">
        <f aca="false">IF(G4023&gt;$J$9,"",IF(G4023=$J$9,$I$3,I4023))</f>
        <v>0.025614011498786</v>
      </c>
      <c r="J4023" s="30" t="n">
        <f aca="false">IF(COUNT(H4023:I4023)&lt;2,"",(H4023^2+I4023^2)^0.5)</f>
        <v>0.651510291785637</v>
      </c>
      <c r="K4023" s="31" t="str">
        <f aca="false">IF(J4023="","",IF(J4023&lt;=1,"&lt;= 1","&gt; 1"))</f>
        <v>&lt;= 1</v>
      </c>
      <c r="L4023" s="2" t="n">
        <f aca="false">IF(I4023="",10,H4023)</f>
        <v>0.651006591915586</v>
      </c>
      <c r="M4023" s="2" t="n">
        <f aca="false">IF(I4023="",10,IF(J4023&lt;=1,I4023,10))</f>
        <v>0.025614011498786</v>
      </c>
      <c r="N4023" s="2" t="n">
        <f aca="false">IF(I4023="",10,IF(J4023&gt;1,I4023,10))</f>
        <v>10</v>
      </c>
    </row>
    <row r="4024" customFormat="false" ht="12.75" hidden="false" customHeight="false" outlineLevel="0" collapsed="false">
      <c r="G4024" s="29" t="n">
        <v>4004</v>
      </c>
      <c r="H4024" s="30" t="n">
        <f aca="false">IF(G4024&gt;$J$9,"",IF(G4024=$J$9,$H$3,H4024))</f>
        <v>0.27061516577535</v>
      </c>
      <c r="I4024" s="30" t="n">
        <f aca="false">IF(G4024&gt;$J$9,"",IF(G4024=$J$9,$I$3,I4024))</f>
        <v>0.768349180656571</v>
      </c>
      <c r="J4024" s="30" t="n">
        <f aca="false">IF(COUNT(H4024:I4024)&lt;2,"",(H4024^2+I4024^2)^0.5)</f>
        <v>0.814612196915344</v>
      </c>
      <c r="K4024" s="31" t="str">
        <f aca="false">IF(J4024="","",IF(J4024&lt;=1,"&lt;= 1","&gt; 1"))</f>
        <v>&lt;= 1</v>
      </c>
      <c r="L4024" s="2" t="n">
        <f aca="false">IF(I4024="",10,H4024)</f>
        <v>0.27061516577535</v>
      </c>
      <c r="M4024" s="2" t="n">
        <f aca="false">IF(I4024="",10,IF(J4024&lt;=1,I4024,10))</f>
        <v>0.768349180656571</v>
      </c>
      <c r="N4024" s="2" t="n">
        <f aca="false">IF(I4024="",10,IF(J4024&gt;1,I4024,10))</f>
        <v>10</v>
      </c>
    </row>
    <row r="4025" customFormat="false" ht="12.75" hidden="false" customHeight="false" outlineLevel="0" collapsed="false">
      <c r="G4025" s="29" t="n">
        <v>4005</v>
      </c>
      <c r="H4025" s="30" t="n">
        <f aca="false">IF(G4025&gt;$J$9,"",IF(G4025=$J$9,$H$3,H4025))</f>
        <v>0.118148878949467</v>
      </c>
      <c r="I4025" s="30" t="n">
        <f aca="false">IF(G4025&gt;$J$9,"",IF(G4025=$J$9,$I$3,I4025))</f>
        <v>0.293722582205032</v>
      </c>
      <c r="J4025" s="30" t="n">
        <f aca="false">IF(COUNT(H4025:I4025)&lt;2,"",(H4025^2+I4025^2)^0.5)</f>
        <v>0.316594556008481</v>
      </c>
      <c r="K4025" s="31" t="str">
        <f aca="false">IF(J4025="","",IF(J4025&lt;=1,"&lt;= 1","&gt; 1"))</f>
        <v>&lt;= 1</v>
      </c>
      <c r="L4025" s="2" t="n">
        <f aca="false">IF(I4025="",10,H4025)</f>
        <v>0.118148878949467</v>
      </c>
      <c r="M4025" s="2" t="n">
        <f aca="false">IF(I4025="",10,IF(J4025&lt;=1,I4025,10))</f>
        <v>0.293722582205032</v>
      </c>
      <c r="N4025" s="2" t="n">
        <f aca="false">IF(I4025="",10,IF(J4025&gt;1,I4025,10))</f>
        <v>10</v>
      </c>
    </row>
    <row r="4026" customFormat="false" ht="12.75" hidden="false" customHeight="false" outlineLevel="0" collapsed="false">
      <c r="G4026" s="29" t="n">
        <v>4006</v>
      </c>
      <c r="H4026" s="30" t="n">
        <f aca="false">IF(G4026&gt;$J$9,"",IF(G4026=$J$9,$H$3,H4026))</f>
        <v>0.541302723609689</v>
      </c>
      <c r="I4026" s="30" t="n">
        <f aca="false">IF(G4026&gt;$J$9,"",IF(G4026=$J$9,$I$3,I4026))</f>
        <v>0.232037726141163</v>
      </c>
      <c r="J4026" s="30" t="n">
        <f aca="false">IF(COUNT(H4026:I4026)&lt;2,"",(H4026^2+I4026^2)^0.5)</f>
        <v>0.588939848320716</v>
      </c>
      <c r="K4026" s="31" t="str">
        <f aca="false">IF(J4026="","",IF(J4026&lt;=1,"&lt;= 1","&gt; 1"))</f>
        <v>&lt;= 1</v>
      </c>
      <c r="L4026" s="2" t="n">
        <f aca="false">IF(I4026="",10,H4026)</f>
        <v>0.541302723609689</v>
      </c>
      <c r="M4026" s="2" t="n">
        <f aca="false">IF(I4026="",10,IF(J4026&lt;=1,I4026,10))</f>
        <v>0.232037726141163</v>
      </c>
      <c r="N4026" s="2" t="n">
        <f aca="false">IF(I4026="",10,IF(J4026&gt;1,I4026,10))</f>
        <v>10</v>
      </c>
    </row>
    <row r="4027" customFormat="false" ht="12.75" hidden="false" customHeight="false" outlineLevel="0" collapsed="false">
      <c r="G4027" s="29" t="n">
        <v>4007</v>
      </c>
      <c r="H4027" s="30" t="n">
        <f aca="false">IF(G4027&gt;$J$9,"",IF(G4027=$J$9,$H$3,H4027))</f>
        <v>0.347537483409944</v>
      </c>
      <c r="I4027" s="30" t="n">
        <f aca="false">IF(G4027&gt;$J$9,"",IF(G4027=$J$9,$I$3,I4027))</f>
        <v>0.290324603508036</v>
      </c>
      <c r="J4027" s="30" t="n">
        <f aca="false">IF(COUNT(H4027:I4027)&lt;2,"",(H4027^2+I4027^2)^0.5)</f>
        <v>0.452847300728419</v>
      </c>
      <c r="K4027" s="31" t="str">
        <f aca="false">IF(J4027="","",IF(J4027&lt;=1,"&lt;= 1","&gt; 1"))</f>
        <v>&lt;= 1</v>
      </c>
      <c r="L4027" s="2" t="n">
        <f aca="false">IF(I4027="",10,H4027)</f>
        <v>0.347537483409944</v>
      </c>
      <c r="M4027" s="2" t="n">
        <f aca="false">IF(I4027="",10,IF(J4027&lt;=1,I4027,10))</f>
        <v>0.290324603508036</v>
      </c>
      <c r="N4027" s="2" t="n">
        <f aca="false">IF(I4027="",10,IF(J4027&gt;1,I4027,10))</f>
        <v>10</v>
      </c>
    </row>
    <row r="4028" customFormat="false" ht="12.75" hidden="false" customHeight="false" outlineLevel="0" collapsed="false">
      <c r="G4028" s="29" t="n">
        <v>4008</v>
      </c>
      <c r="H4028" s="30" t="n">
        <f aca="false">IF(G4028&gt;$J$9,"",IF(G4028=$J$9,$H$3,H4028))</f>
        <v>0.236305584767182</v>
      </c>
      <c r="I4028" s="30" t="n">
        <f aca="false">IF(G4028&gt;$J$9,"",IF(G4028=$J$9,$I$3,I4028))</f>
        <v>0.458965047618162</v>
      </c>
      <c r="J4028" s="30" t="n">
        <f aca="false">IF(COUNT(H4028:I4028)&lt;2,"",(H4028^2+I4028^2)^0.5)</f>
        <v>0.516225962469248</v>
      </c>
      <c r="K4028" s="31" t="str">
        <f aca="false">IF(J4028="","",IF(J4028&lt;=1,"&lt;= 1","&gt; 1"))</f>
        <v>&lt;= 1</v>
      </c>
      <c r="L4028" s="2" t="n">
        <f aca="false">IF(I4028="",10,H4028)</f>
        <v>0.236305584767182</v>
      </c>
      <c r="M4028" s="2" t="n">
        <f aca="false">IF(I4028="",10,IF(J4028&lt;=1,I4028,10))</f>
        <v>0.458965047618162</v>
      </c>
      <c r="N4028" s="2" t="n">
        <f aca="false">IF(I4028="",10,IF(J4028&gt;1,I4028,10))</f>
        <v>10</v>
      </c>
    </row>
    <row r="4029" customFormat="false" ht="12.75" hidden="false" customHeight="false" outlineLevel="0" collapsed="false">
      <c r="G4029" s="29" t="n">
        <v>4009</v>
      </c>
      <c r="H4029" s="30" t="n">
        <f aca="false">IF(G4029&gt;$J$9,"",IF(G4029=$J$9,$H$3,H4029))</f>
        <v>0.691325313247429</v>
      </c>
      <c r="I4029" s="30" t="n">
        <f aca="false">IF(G4029&gt;$J$9,"",IF(G4029=$J$9,$I$3,I4029))</f>
        <v>0.971672733929466</v>
      </c>
      <c r="J4029" s="30" t="n">
        <f aca="false">IF(COUNT(H4029:I4029)&lt;2,"",(H4029^2+I4029^2)^0.5)</f>
        <v>1.19250936709051</v>
      </c>
      <c r="K4029" s="31" t="str">
        <f aca="false">IF(J4029="","",IF(J4029&lt;=1,"&lt;= 1","&gt; 1"))</f>
        <v>&gt; 1</v>
      </c>
      <c r="L4029" s="2" t="n">
        <f aca="false">IF(I4029="",10,H4029)</f>
        <v>0.691325313247429</v>
      </c>
      <c r="M4029" s="2" t="n">
        <f aca="false">IF(I4029="",10,IF(J4029&lt;=1,I4029,10))</f>
        <v>10</v>
      </c>
      <c r="N4029" s="2" t="n">
        <f aca="false">IF(I4029="",10,IF(J4029&gt;1,I4029,10))</f>
        <v>0.971672733929466</v>
      </c>
    </row>
    <row r="4030" customFormat="false" ht="12.75" hidden="false" customHeight="false" outlineLevel="0" collapsed="false">
      <c r="G4030" s="29" t="n">
        <v>4010</v>
      </c>
      <c r="H4030" s="30" t="n">
        <f aca="false">IF(G4030&gt;$J$9,"",IF(G4030=$J$9,$H$3,H4030))</f>
        <v>0.276123767834901</v>
      </c>
      <c r="I4030" s="30" t="n">
        <f aca="false">IF(G4030&gt;$J$9,"",IF(G4030=$J$9,$I$3,I4030))</f>
        <v>0.788668221178664</v>
      </c>
      <c r="J4030" s="30" t="n">
        <f aca="false">IF(COUNT(H4030:I4030)&lt;2,"",(H4030^2+I4030^2)^0.5)</f>
        <v>0.835608699248913</v>
      </c>
      <c r="K4030" s="31" t="str">
        <f aca="false">IF(J4030="","",IF(J4030&lt;=1,"&lt;= 1","&gt; 1"))</f>
        <v>&lt;= 1</v>
      </c>
      <c r="L4030" s="2" t="n">
        <f aca="false">IF(I4030="",10,H4030)</f>
        <v>0.276123767834901</v>
      </c>
      <c r="M4030" s="2" t="n">
        <f aca="false">IF(I4030="",10,IF(J4030&lt;=1,I4030,10))</f>
        <v>0.788668221178664</v>
      </c>
      <c r="N4030" s="2" t="n">
        <f aca="false">IF(I4030="",10,IF(J4030&gt;1,I4030,10))</f>
        <v>10</v>
      </c>
    </row>
    <row r="4031" customFormat="false" ht="12.75" hidden="false" customHeight="false" outlineLevel="0" collapsed="false">
      <c r="G4031" s="29" t="n">
        <v>4011</v>
      </c>
      <c r="H4031" s="30" t="n">
        <f aca="false">IF(G4031&gt;$J$9,"",IF(G4031=$J$9,$H$3,H4031))</f>
        <v>0.800155511698065</v>
      </c>
      <c r="I4031" s="30" t="n">
        <f aca="false">IF(G4031&gt;$J$9,"",IF(G4031=$J$9,$I$3,I4031))</f>
        <v>0.732824338421316</v>
      </c>
      <c r="J4031" s="30" t="n">
        <f aca="false">IF(COUNT(H4031:I4031)&lt;2,"",(H4031^2+I4031^2)^0.5)</f>
        <v>1.08502550840219</v>
      </c>
      <c r="K4031" s="31" t="str">
        <f aca="false">IF(J4031="","",IF(J4031&lt;=1,"&lt;= 1","&gt; 1"))</f>
        <v>&gt; 1</v>
      </c>
      <c r="L4031" s="2" t="n">
        <f aca="false">IF(I4031="",10,H4031)</f>
        <v>0.800155511698065</v>
      </c>
      <c r="M4031" s="2" t="n">
        <f aca="false">IF(I4031="",10,IF(J4031&lt;=1,I4031,10))</f>
        <v>10</v>
      </c>
      <c r="N4031" s="2" t="n">
        <f aca="false">IF(I4031="",10,IF(J4031&gt;1,I4031,10))</f>
        <v>0.732824338421316</v>
      </c>
    </row>
    <row r="4032" customFormat="false" ht="12.75" hidden="false" customHeight="false" outlineLevel="0" collapsed="false">
      <c r="G4032" s="29" t="n">
        <v>4012</v>
      </c>
      <c r="H4032" s="30" t="n">
        <f aca="false">IF(G4032&gt;$J$9,"",IF(G4032=$J$9,$H$3,H4032))</f>
        <v>0.424336455545376</v>
      </c>
      <c r="I4032" s="30" t="n">
        <f aca="false">IF(G4032&gt;$J$9,"",IF(G4032=$J$9,$I$3,I4032))</f>
        <v>0.5355369821361</v>
      </c>
      <c r="J4032" s="30" t="n">
        <f aca="false">IF(COUNT(H4032:I4032)&lt;2,"",(H4032^2+I4032^2)^0.5)</f>
        <v>0.683272483523414</v>
      </c>
      <c r="K4032" s="31" t="str">
        <f aca="false">IF(J4032="","",IF(J4032&lt;=1,"&lt;= 1","&gt; 1"))</f>
        <v>&lt;= 1</v>
      </c>
      <c r="L4032" s="2" t="n">
        <f aca="false">IF(I4032="",10,H4032)</f>
        <v>0.424336455545376</v>
      </c>
      <c r="M4032" s="2" t="n">
        <f aca="false">IF(I4032="",10,IF(J4032&lt;=1,I4032,10))</f>
        <v>0.5355369821361</v>
      </c>
      <c r="N4032" s="2" t="n">
        <f aca="false">IF(I4032="",10,IF(J4032&gt;1,I4032,10))</f>
        <v>10</v>
      </c>
    </row>
    <row r="4033" customFormat="false" ht="12.75" hidden="false" customHeight="false" outlineLevel="0" collapsed="false">
      <c r="G4033" s="29" t="n">
        <v>4013</v>
      </c>
      <c r="H4033" s="30" t="n">
        <f aca="false">IF(G4033&gt;$J$9,"",IF(G4033=$J$9,$H$3,H4033))</f>
        <v>0.0428332182454527</v>
      </c>
      <c r="I4033" s="30" t="n">
        <f aca="false">IF(G4033&gt;$J$9,"",IF(G4033=$J$9,$I$3,I4033))</f>
        <v>0.724007509045951</v>
      </c>
      <c r="J4033" s="30" t="n">
        <f aca="false">IF(COUNT(H4033:I4033)&lt;2,"",(H4033^2+I4033^2)^0.5)</f>
        <v>0.725273436532861</v>
      </c>
      <c r="K4033" s="31" t="str">
        <f aca="false">IF(J4033="","",IF(J4033&lt;=1,"&lt;= 1","&gt; 1"))</f>
        <v>&lt;= 1</v>
      </c>
      <c r="L4033" s="2" t="n">
        <f aca="false">IF(I4033="",10,H4033)</f>
        <v>0.0428332182454527</v>
      </c>
      <c r="M4033" s="2" t="n">
        <f aca="false">IF(I4033="",10,IF(J4033&lt;=1,I4033,10))</f>
        <v>0.724007509045951</v>
      </c>
      <c r="N4033" s="2" t="n">
        <f aca="false">IF(I4033="",10,IF(J4033&gt;1,I4033,10))</f>
        <v>10</v>
      </c>
    </row>
    <row r="4034" customFormat="false" ht="12.75" hidden="false" customHeight="false" outlineLevel="0" collapsed="false">
      <c r="G4034" s="29" t="n">
        <v>4014</v>
      </c>
      <c r="H4034" s="30" t="n">
        <f aca="false">IF(G4034&gt;$J$9,"",IF(G4034=$J$9,$H$3,H4034))</f>
        <v>0.0703436595061349</v>
      </c>
      <c r="I4034" s="30" t="n">
        <f aca="false">IF(G4034&gt;$J$9,"",IF(G4034=$J$9,$I$3,I4034))</f>
        <v>0.401476090341653</v>
      </c>
      <c r="J4034" s="30" t="n">
        <f aca="false">IF(COUNT(H4034:I4034)&lt;2,"",(H4034^2+I4034^2)^0.5)</f>
        <v>0.407592052852768</v>
      </c>
      <c r="K4034" s="31" t="str">
        <f aca="false">IF(J4034="","",IF(J4034&lt;=1,"&lt;= 1","&gt; 1"))</f>
        <v>&lt;= 1</v>
      </c>
      <c r="L4034" s="2" t="n">
        <f aca="false">IF(I4034="",10,H4034)</f>
        <v>0.0703436595061349</v>
      </c>
      <c r="M4034" s="2" t="n">
        <f aca="false">IF(I4034="",10,IF(J4034&lt;=1,I4034,10))</f>
        <v>0.401476090341653</v>
      </c>
      <c r="N4034" s="2" t="n">
        <f aca="false">IF(I4034="",10,IF(J4034&gt;1,I4034,10))</f>
        <v>10</v>
      </c>
    </row>
    <row r="4035" customFormat="false" ht="12.75" hidden="false" customHeight="false" outlineLevel="0" collapsed="false">
      <c r="G4035" s="29" t="n">
        <v>4015</v>
      </c>
      <c r="H4035" s="30" t="n">
        <f aca="false">IF(G4035&gt;$J$9,"",IF(G4035=$J$9,$H$3,H4035))</f>
        <v>0.823487026499504</v>
      </c>
      <c r="I4035" s="30" t="n">
        <f aca="false">IF(G4035&gt;$J$9,"",IF(G4035=$J$9,$I$3,I4035))</f>
        <v>0.330361543358483</v>
      </c>
      <c r="J4035" s="30" t="n">
        <f aca="false">IF(COUNT(H4035:I4035)&lt;2,"",(H4035^2+I4035^2)^0.5)</f>
        <v>0.887282160388223</v>
      </c>
      <c r="K4035" s="31" t="str">
        <f aca="false">IF(J4035="","",IF(J4035&lt;=1,"&lt;= 1","&gt; 1"))</f>
        <v>&lt;= 1</v>
      </c>
      <c r="L4035" s="2" t="n">
        <f aca="false">IF(I4035="",10,H4035)</f>
        <v>0.823487026499504</v>
      </c>
      <c r="M4035" s="2" t="n">
        <f aca="false">IF(I4035="",10,IF(J4035&lt;=1,I4035,10))</f>
        <v>0.330361543358483</v>
      </c>
      <c r="N4035" s="2" t="n">
        <f aca="false">IF(I4035="",10,IF(J4035&gt;1,I4035,10))</f>
        <v>10</v>
      </c>
    </row>
    <row r="4036" customFormat="false" ht="12.75" hidden="false" customHeight="false" outlineLevel="0" collapsed="false">
      <c r="G4036" s="29" t="n">
        <v>4016</v>
      </c>
      <c r="H4036" s="30" t="n">
        <f aca="false">IF(G4036&gt;$J$9,"",IF(G4036=$J$9,$H$3,H4036))</f>
        <v>0.137541613189985</v>
      </c>
      <c r="I4036" s="30" t="n">
        <f aca="false">IF(G4036&gt;$J$9,"",IF(G4036=$J$9,$I$3,I4036))</f>
        <v>0.916076754151184</v>
      </c>
      <c r="J4036" s="30" t="n">
        <f aca="false">IF(COUNT(H4036:I4036)&lt;2,"",(H4036^2+I4036^2)^0.5)</f>
        <v>0.926344598329947</v>
      </c>
      <c r="K4036" s="31" t="str">
        <f aca="false">IF(J4036="","",IF(J4036&lt;=1,"&lt;= 1","&gt; 1"))</f>
        <v>&lt;= 1</v>
      </c>
      <c r="L4036" s="2" t="n">
        <f aca="false">IF(I4036="",10,H4036)</f>
        <v>0.137541613189985</v>
      </c>
      <c r="M4036" s="2" t="n">
        <f aca="false">IF(I4036="",10,IF(J4036&lt;=1,I4036,10))</f>
        <v>0.916076754151184</v>
      </c>
      <c r="N4036" s="2" t="n">
        <f aca="false">IF(I4036="",10,IF(J4036&gt;1,I4036,10))</f>
        <v>10</v>
      </c>
    </row>
    <row r="4037" customFormat="false" ht="12.75" hidden="false" customHeight="false" outlineLevel="0" collapsed="false">
      <c r="G4037" s="29" t="n">
        <v>4017</v>
      </c>
      <c r="H4037" s="30" t="n">
        <f aca="false">IF(G4037&gt;$J$9,"",IF(G4037=$J$9,$H$3,H4037))</f>
        <v>0.953424451452618</v>
      </c>
      <c r="I4037" s="30" t="n">
        <f aca="false">IF(G4037&gt;$J$9,"",IF(G4037=$J$9,$I$3,I4037))</f>
        <v>0.76226533065929</v>
      </c>
      <c r="J4037" s="30" t="n">
        <f aca="false">IF(COUNT(H4037:I4037)&lt;2,"",(H4037^2+I4037^2)^0.5)</f>
        <v>1.2206828494547</v>
      </c>
      <c r="K4037" s="31" t="str">
        <f aca="false">IF(J4037="","",IF(J4037&lt;=1,"&lt;= 1","&gt; 1"))</f>
        <v>&gt; 1</v>
      </c>
      <c r="L4037" s="2" t="n">
        <f aca="false">IF(I4037="",10,H4037)</f>
        <v>0.953424451452618</v>
      </c>
      <c r="M4037" s="2" t="n">
        <f aca="false">IF(I4037="",10,IF(J4037&lt;=1,I4037,10))</f>
        <v>10</v>
      </c>
      <c r="N4037" s="2" t="n">
        <f aca="false">IF(I4037="",10,IF(J4037&gt;1,I4037,10))</f>
        <v>0.76226533065929</v>
      </c>
    </row>
    <row r="4038" customFormat="false" ht="12.75" hidden="false" customHeight="false" outlineLevel="0" collapsed="false">
      <c r="G4038" s="29" t="n">
        <v>4018</v>
      </c>
      <c r="H4038" s="30" t="n">
        <f aca="false">IF(G4038&gt;$J$9,"",IF(G4038=$J$9,$H$3,H4038))</f>
        <v>0.832758178103904</v>
      </c>
      <c r="I4038" s="30" t="n">
        <f aca="false">IF(G4038&gt;$J$9,"",IF(G4038=$J$9,$I$3,I4038))</f>
        <v>0.65826587947222</v>
      </c>
      <c r="J4038" s="30" t="n">
        <f aca="false">IF(COUNT(H4038:I4038)&lt;2,"",(H4038^2+I4038^2)^0.5)</f>
        <v>1.06150843203258</v>
      </c>
      <c r="K4038" s="31" t="str">
        <f aca="false">IF(J4038="","",IF(J4038&lt;=1,"&lt;= 1","&gt; 1"))</f>
        <v>&gt; 1</v>
      </c>
      <c r="L4038" s="2" t="n">
        <f aca="false">IF(I4038="",10,H4038)</f>
        <v>0.832758178103904</v>
      </c>
      <c r="M4038" s="2" t="n">
        <f aca="false">IF(I4038="",10,IF(J4038&lt;=1,I4038,10))</f>
        <v>10</v>
      </c>
      <c r="N4038" s="2" t="n">
        <f aca="false">IF(I4038="",10,IF(J4038&gt;1,I4038,10))</f>
        <v>0.65826587947222</v>
      </c>
    </row>
    <row r="4039" customFormat="false" ht="12.75" hidden="false" customHeight="false" outlineLevel="0" collapsed="false">
      <c r="G4039" s="29" t="n">
        <v>4019</v>
      </c>
      <c r="H4039" s="30" t="n">
        <f aca="false">IF(G4039&gt;$J$9,"",IF(G4039=$J$9,$H$3,H4039))</f>
        <v>0.534841434266814</v>
      </c>
      <c r="I4039" s="30" t="n">
        <f aca="false">IF(G4039&gt;$J$9,"",IF(G4039=$J$9,$I$3,I4039))</f>
        <v>0.735625175890821</v>
      </c>
      <c r="J4039" s="30" t="n">
        <f aca="false">IF(COUNT(H4039:I4039)&lt;2,"",(H4039^2+I4039^2)^0.5)</f>
        <v>0.909505227699645</v>
      </c>
      <c r="K4039" s="31" t="str">
        <f aca="false">IF(J4039="","",IF(J4039&lt;=1,"&lt;= 1","&gt; 1"))</f>
        <v>&lt;= 1</v>
      </c>
      <c r="L4039" s="2" t="n">
        <f aca="false">IF(I4039="",10,H4039)</f>
        <v>0.534841434266814</v>
      </c>
      <c r="M4039" s="2" t="n">
        <f aca="false">IF(I4039="",10,IF(J4039&lt;=1,I4039,10))</f>
        <v>0.735625175890821</v>
      </c>
      <c r="N4039" s="2" t="n">
        <f aca="false">IF(I4039="",10,IF(J4039&gt;1,I4039,10))</f>
        <v>10</v>
      </c>
    </row>
    <row r="4040" customFormat="false" ht="12.75" hidden="false" customHeight="false" outlineLevel="0" collapsed="false">
      <c r="G4040" s="29" t="n">
        <v>4020</v>
      </c>
      <c r="H4040" s="30" t="n">
        <f aca="false">IF(G4040&gt;$J$9,"",IF(G4040=$J$9,$H$3,H4040))</f>
        <v>0.811216878191977</v>
      </c>
      <c r="I4040" s="30" t="n">
        <f aca="false">IF(G4040&gt;$J$9,"",IF(G4040=$J$9,$I$3,I4040))</f>
        <v>0.431882670504363</v>
      </c>
      <c r="J4040" s="30" t="n">
        <f aca="false">IF(COUNT(H4040:I4040)&lt;2,"",(H4040^2+I4040^2)^0.5)</f>
        <v>0.91901875092161</v>
      </c>
      <c r="K4040" s="31" t="str">
        <f aca="false">IF(J4040="","",IF(J4040&lt;=1,"&lt;= 1","&gt; 1"))</f>
        <v>&lt;= 1</v>
      </c>
      <c r="L4040" s="2" t="n">
        <f aca="false">IF(I4040="",10,H4040)</f>
        <v>0.811216878191977</v>
      </c>
      <c r="M4040" s="2" t="n">
        <f aca="false">IF(I4040="",10,IF(J4040&lt;=1,I4040,10))</f>
        <v>0.431882670504363</v>
      </c>
      <c r="N4040" s="2" t="n">
        <f aca="false">IF(I4040="",10,IF(J4040&gt;1,I4040,10))</f>
        <v>10</v>
      </c>
    </row>
    <row r="4041" customFormat="false" ht="12.75" hidden="false" customHeight="false" outlineLevel="0" collapsed="false">
      <c r="G4041" s="29" t="n">
        <v>4021</v>
      </c>
      <c r="H4041" s="30" t="n">
        <f aca="false">IF(G4041&gt;$J$9,"",IF(G4041=$J$9,$H$3,H4041))</f>
        <v>0.550170732326237</v>
      </c>
      <c r="I4041" s="30" t="n">
        <f aca="false">IF(G4041&gt;$J$9,"",IF(G4041=$J$9,$I$3,I4041))</f>
        <v>0.565033449684152</v>
      </c>
      <c r="J4041" s="30" t="n">
        <f aca="false">IF(COUNT(H4041:I4041)&lt;2,"",(H4041^2+I4041^2)^0.5)</f>
        <v>0.788638468482461</v>
      </c>
      <c r="K4041" s="31" t="str">
        <f aca="false">IF(J4041="","",IF(J4041&lt;=1,"&lt;= 1","&gt; 1"))</f>
        <v>&lt;= 1</v>
      </c>
      <c r="L4041" s="2" t="n">
        <f aca="false">IF(I4041="",10,H4041)</f>
        <v>0.550170732326237</v>
      </c>
      <c r="M4041" s="2" t="n">
        <f aca="false">IF(I4041="",10,IF(J4041&lt;=1,I4041,10))</f>
        <v>0.565033449684152</v>
      </c>
      <c r="N4041" s="2" t="n">
        <f aca="false">IF(I4041="",10,IF(J4041&gt;1,I4041,10))</f>
        <v>10</v>
      </c>
    </row>
    <row r="4042" customFormat="false" ht="12.75" hidden="false" customHeight="false" outlineLevel="0" collapsed="false">
      <c r="G4042" s="29" t="n">
        <v>4022</v>
      </c>
      <c r="H4042" s="30" t="n">
        <f aca="false">IF(G4042&gt;$J$9,"",IF(G4042=$J$9,$H$3,H4042))</f>
        <v>0.727806648972161</v>
      </c>
      <c r="I4042" s="30" t="n">
        <f aca="false">IF(G4042&gt;$J$9,"",IF(G4042=$J$9,$I$3,I4042))</f>
        <v>0.168721968849602</v>
      </c>
      <c r="J4042" s="30" t="n">
        <f aca="false">IF(COUNT(H4042:I4042)&lt;2,"",(H4042^2+I4042^2)^0.5)</f>
        <v>0.747107503014508</v>
      </c>
      <c r="K4042" s="31" t="str">
        <f aca="false">IF(J4042="","",IF(J4042&lt;=1,"&lt;= 1","&gt; 1"))</f>
        <v>&lt;= 1</v>
      </c>
      <c r="L4042" s="2" t="n">
        <f aca="false">IF(I4042="",10,H4042)</f>
        <v>0.727806648972161</v>
      </c>
      <c r="M4042" s="2" t="n">
        <f aca="false">IF(I4042="",10,IF(J4042&lt;=1,I4042,10))</f>
        <v>0.168721968849602</v>
      </c>
      <c r="N4042" s="2" t="n">
        <f aca="false">IF(I4042="",10,IF(J4042&gt;1,I4042,10))</f>
        <v>10</v>
      </c>
    </row>
    <row r="4043" customFormat="false" ht="12.75" hidden="false" customHeight="false" outlineLevel="0" collapsed="false">
      <c r="G4043" s="29" t="n">
        <v>4023</v>
      </c>
      <c r="H4043" s="30" t="n">
        <f aca="false">IF(G4043&gt;$J$9,"",IF(G4043=$J$9,$H$3,H4043))</f>
        <v>0.713569327066833</v>
      </c>
      <c r="I4043" s="30" t="n">
        <f aca="false">IF(G4043&gt;$J$9,"",IF(G4043=$J$9,$I$3,I4043))</f>
        <v>0.575328474899291</v>
      </c>
      <c r="J4043" s="30" t="n">
        <f aca="false">IF(COUNT(H4043:I4043)&lt;2,"",(H4043^2+I4043^2)^0.5)</f>
        <v>0.91661553475847</v>
      </c>
      <c r="K4043" s="31" t="str">
        <f aca="false">IF(J4043="","",IF(J4043&lt;=1,"&lt;= 1","&gt; 1"))</f>
        <v>&lt;= 1</v>
      </c>
      <c r="L4043" s="2" t="n">
        <f aca="false">IF(I4043="",10,H4043)</f>
        <v>0.713569327066833</v>
      </c>
      <c r="M4043" s="2" t="n">
        <f aca="false">IF(I4043="",10,IF(J4043&lt;=1,I4043,10))</f>
        <v>0.575328474899291</v>
      </c>
      <c r="N4043" s="2" t="n">
        <f aca="false">IF(I4043="",10,IF(J4043&gt;1,I4043,10))</f>
        <v>10</v>
      </c>
    </row>
    <row r="4044" customFormat="false" ht="12.75" hidden="false" customHeight="false" outlineLevel="0" collapsed="false">
      <c r="G4044" s="29" t="n">
        <v>4024</v>
      </c>
      <c r="H4044" s="30" t="n">
        <f aca="false">IF(G4044&gt;$J$9,"",IF(G4044=$J$9,$H$3,H4044))</f>
        <v>0.0544355928457976</v>
      </c>
      <c r="I4044" s="30" t="n">
        <f aca="false">IF(G4044&gt;$J$9,"",IF(G4044=$J$9,$I$3,I4044))</f>
        <v>0.22362726496101</v>
      </c>
      <c r="J4044" s="30" t="n">
        <f aca="false">IF(COUNT(H4044:I4044)&lt;2,"",(H4044^2+I4044^2)^0.5)</f>
        <v>0.23015731012161</v>
      </c>
      <c r="K4044" s="31" t="str">
        <f aca="false">IF(J4044="","",IF(J4044&lt;=1,"&lt;= 1","&gt; 1"))</f>
        <v>&lt;= 1</v>
      </c>
      <c r="L4044" s="2" t="n">
        <f aca="false">IF(I4044="",10,H4044)</f>
        <v>0.0544355928457976</v>
      </c>
      <c r="M4044" s="2" t="n">
        <f aca="false">IF(I4044="",10,IF(J4044&lt;=1,I4044,10))</f>
        <v>0.22362726496101</v>
      </c>
      <c r="N4044" s="2" t="n">
        <f aca="false">IF(I4044="",10,IF(J4044&gt;1,I4044,10))</f>
        <v>10</v>
      </c>
    </row>
    <row r="4045" customFormat="false" ht="12.75" hidden="false" customHeight="false" outlineLevel="0" collapsed="false">
      <c r="G4045" s="29" t="n">
        <v>4025</v>
      </c>
      <c r="H4045" s="30" t="n">
        <f aca="false">IF(G4045&gt;$J$9,"",IF(G4045=$J$9,$H$3,H4045))</f>
        <v>0.314850676718468</v>
      </c>
      <c r="I4045" s="30" t="n">
        <f aca="false">IF(G4045&gt;$J$9,"",IF(G4045=$J$9,$I$3,I4045))</f>
        <v>0.0694427529851023</v>
      </c>
      <c r="J4045" s="30" t="n">
        <f aca="false">IF(COUNT(H4045:I4045)&lt;2,"",(H4045^2+I4045^2)^0.5)</f>
        <v>0.322417810569186</v>
      </c>
      <c r="K4045" s="31" t="str">
        <f aca="false">IF(J4045="","",IF(J4045&lt;=1,"&lt;= 1","&gt; 1"))</f>
        <v>&lt;= 1</v>
      </c>
      <c r="L4045" s="2" t="n">
        <f aca="false">IF(I4045="",10,H4045)</f>
        <v>0.314850676718468</v>
      </c>
      <c r="M4045" s="2" t="n">
        <f aca="false">IF(I4045="",10,IF(J4045&lt;=1,I4045,10))</f>
        <v>0.0694427529851023</v>
      </c>
      <c r="N4045" s="2" t="n">
        <f aca="false">IF(I4045="",10,IF(J4045&gt;1,I4045,10))</f>
        <v>10</v>
      </c>
    </row>
    <row r="4046" customFormat="false" ht="12.75" hidden="false" customHeight="false" outlineLevel="0" collapsed="false">
      <c r="G4046" s="29" t="n">
        <v>4026</v>
      </c>
      <c r="H4046" s="30" t="n">
        <f aca="false">IF(G4046&gt;$J$9,"",IF(G4046=$J$9,$H$3,H4046))</f>
        <v>0.435788272934582</v>
      </c>
      <c r="I4046" s="30" t="n">
        <f aca="false">IF(G4046&gt;$J$9,"",IF(G4046=$J$9,$I$3,I4046))</f>
        <v>0.913367734135567</v>
      </c>
      <c r="J4046" s="30" t="n">
        <f aca="false">IF(COUNT(H4046:I4046)&lt;2,"",(H4046^2+I4046^2)^0.5)</f>
        <v>1.01200397063808</v>
      </c>
      <c r="K4046" s="31" t="str">
        <f aca="false">IF(J4046="","",IF(J4046&lt;=1,"&lt;= 1","&gt; 1"))</f>
        <v>&gt; 1</v>
      </c>
      <c r="L4046" s="2" t="n">
        <f aca="false">IF(I4046="",10,H4046)</f>
        <v>0.435788272934582</v>
      </c>
      <c r="M4046" s="2" t="n">
        <f aca="false">IF(I4046="",10,IF(J4046&lt;=1,I4046,10))</f>
        <v>10</v>
      </c>
      <c r="N4046" s="2" t="n">
        <f aca="false">IF(I4046="",10,IF(J4046&gt;1,I4046,10))</f>
        <v>0.913367734135567</v>
      </c>
    </row>
    <row r="4047" customFormat="false" ht="12.75" hidden="false" customHeight="false" outlineLevel="0" collapsed="false">
      <c r="G4047" s="29" t="n">
        <v>4027</v>
      </c>
      <c r="H4047" s="30" t="n">
        <f aca="false">IF(G4047&gt;$J$9,"",IF(G4047=$J$9,$H$3,H4047))</f>
        <v>0.141997508662793</v>
      </c>
      <c r="I4047" s="30" t="n">
        <f aca="false">IF(G4047&gt;$J$9,"",IF(G4047=$J$9,$I$3,I4047))</f>
        <v>0.583959561698934</v>
      </c>
      <c r="J4047" s="30" t="n">
        <f aca="false">IF(COUNT(H4047:I4047)&lt;2,"",(H4047^2+I4047^2)^0.5)</f>
        <v>0.600975924780728</v>
      </c>
      <c r="K4047" s="31" t="str">
        <f aca="false">IF(J4047="","",IF(J4047&lt;=1,"&lt;= 1","&gt; 1"))</f>
        <v>&lt;= 1</v>
      </c>
      <c r="L4047" s="2" t="n">
        <f aca="false">IF(I4047="",10,H4047)</f>
        <v>0.141997508662793</v>
      </c>
      <c r="M4047" s="2" t="n">
        <f aca="false">IF(I4047="",10,IF(J4047&lt;=1,I4047,10))</f>
        <v>0.583959561698934</v>
      </c>
      <c r="N4047" s="2" t="n">
        <f aca="false">IF(I4047="",10,IF(J4047&gt;1,I4047,10))</f>
        <v>10</v>
      </c>
    </row>
    <row r="4048" customFormat="false" ht="12.75" hidden="false" customHeight="false" outlineLevel="0" collapsed="false">
      <c r="G4048" s="29" t="n">
        <v>4028</v>
      </c>
      <c r="H4048" s="30" t="n">
        <f aca="false">IF(G4048&gt;$J$9,"",IF(G4048=$J$9,$H$3,H4048))</f>
        <v>0.529686777287907</v>
      </c>
      <c r="I4048" s="30" t="n">
        <f aca="false">IF(G4048&gt;$J$9,"",IF(G4048=$J$9,$I$3,I4048))</f>
        <v>0.394745713743456</v>
      </c>
      <c r="J4048" s="30" t="n">
        <f aca="false">IF(COUNT(H4048:I4048)&lt;2,"",(H4048^2+I4048^2)^0.5)</f>
        <v>0.660599924729393</v>
      </c>
      <c r="K4048" s="31" t="str">
        <f aca="false">IF(J4048="","",IF(J4048&lt;=1,"&lt;= 1","&gt; 1"))</f>
        <v>&lt;= 1</v>
      </c>
      <c r="L4048" s="2" t="n">
        <f aca="false">IF(I4048="",10,H4048)</f>
        <v>0.529686777287907</v>
      </c>
      <c r="M4048" s="2" t="n">
        <f aca="false">IF(I4048="",10,IF(J4048&lt;=1,I4048,10))</f>
        <v>0.394745713743456</v>
      </c>
      <c r="N4048" s="2" t="n">
        <f aca="false">IF(I4048="",10,IF(J4048&gt;1,I4048,10))</f>
        <v>10</v>
      </c>
    </row>
    <row r="4049" customFormat="false" ht="12.75" hidden="false" customHeight="false" outlineLevel="0" collapsed="false">
      <c r="G4049" s="29" t="n">
        <v>4029</v>
      </c>
      <c r="H4049" s="30" t="n">
        <f aca="false">IF(G4049&gt;$J$9,"",IF(G4049=$J$9,$H$3,H4049))</f>
        <v>0.703713850623675</v>
      </c>
      <c r="I4049" s="30" t="n">
        <f aca="false">IF(G4049&gt;$J$9,"",IF(G4049=$J$9,$I$3,I4049))</f>
        <v>0.114364696267636</v>
      </c>
      <c r="J4049" s="30" t="n">
        <f aca="false">IF(COUNT(H4049:I4049)&lt;2,"",(H4049^2+I4049^2)^0.5)</f>
        <v>0.712946328493238</v>
      </c>
      <c r="K4049" s="31" t="str">
        <f aca="false">IF(J4049="","",IF(J4049&lt;=1,"&lt;= 1","&gt; 1"))</f>
        <v>&lt;= 1</v>
      </c>
      <c r="L4049" s="2" t="n">
        <f aca="false">IF(I4049="",10,H4049)</f>
        <v>0.703713850623675</v>
      </c>
      <c r="M4049" s="2" t="n">
        <f aca="false">IF(I4049="",10,IF(J4049&lt;=1,I4049,10))</f>
        <v>0.114364696267636</v>
      </c>
      <c r="N4049" s="2" t="n">
        <f aca="false">IF(I4049="",10,IF(J4049&gt;1,I4049,10))</f>
        <v>10</v>
      </c>
    </row>
    <row r="4050" customFormat="false" ht="12.75" hidden="false" customHeight="false" outlineLevel="0" collapsed="false">
      <c r="G4050" s="29" t="n">
        <v>4030</v>
      </c>
      <c r="H4050" s="30" t="n">
        <f aca="false">IF(G4050&gt;$J$9,"",IF(G4050=$J$9,$H$3,H4050))</f>
        <v>0.50275420145777</v>
      </c>
      <c r="I4050" s="30" t="n">
        <f aca="false">IF(G4050&gt;$J$9,"",IF(G4050=$J$9,$I$3,I4050))</f>
        <v>0.623421299814886</v>
      </c>
      <c r="J4050" s="30" t="n">
        <f aca="false">IF(COUNT(H4050:I4050)&lt;2,"",(H4050^2+I4050^2)^0.5)</f>
        <v>0.800884451182767</v>
      </c>
      <c r="K4050" s="31" t="str">
        <f aca="false">IF(J4050="","",IF(J4050&lt;=1,"&lt;= 1","&gt; 1"))</f>
        <v>&lt;= 1</v>
      </c>
      <c r="L4050" s="2" t="n">
        <f aca="false">IF(I4050="",10,H4050)</f>
        <v>0.50275420145777</v>
      </c>
      <c r="M4050" s="2" t="n">
        <f aca="false">IF(I4050="",10,IF(J4050&lt;=1,I4050,10))</f>
        <v>0.623421299814886</v>
      </c>
      <c r="N4050" s="2" t="n">
        <f aca="false">IF(I4050="",10,IF(J4050&gt;1,I4050,10))</f>
        <v>10</v>
      </c>
    </row>
    <row r="4051" customFormat="false" ht="12.75" hidden="false" customHeight="false" outlineLevel="0" collapsed="false">
      <c r="G4051" s="29" t="n">
        <v>4031</v>
      </c>
      <c r="H4051" s="30" t="n">
        <f aca="false">IF(G4051&gt;$J$9,"",IF(G4051=$J$9,$H$3,H4051))</f>
        <v>0.396826917148319</v>
      </c>
      <c r="I4051" s="30" t="n">
        <f aca="false">IF(G4051&gt;$J$9,"",IF(G4051=$J$9,$I$3,I4051))</f>
        <v>0.0770720001277969</v>
      </c>
      <c r="J4051" s="30" t="n">
        <f aca="false">IF(COUNT(H4051:I4051)&lt;2,"",(H4051^2+I4051^2)^0.5)</f>
        <v>0.404242124694023</v>
      </c>
      <c r="K4051" s="31" t="str">
        <f aca="false">IF(J4051="","",IF(J4051&lt;=1,"&lt;= 1","&gt; 1"))</f>
        <v>&lt;= 1</v>
      </c>
      <c r="L4051" s="2" t="n">
        <f aca="false">IF(I4051="",10,H4051)</f>
        <v>0.396826917148319</v>
      </c>
      <c r="M4051" s="2" t="n">
        <f aca="false">IF(I4051="",10,IF(J4051&lt;=1,I4051,10))</f>
        <v>0.0770720001277969</v>
      </c>
      <c r="N4051" s="2" t="n">
        <f aca="false">IF(I4051="",10,IF(J4051&gt;1,I4051,10))</f>
        <v>10</v>
      </c>
    </row>
    <row r="4052" customFormat="false" ht="12.75" hidden="false" customHeight="false" outlineLevel="0" collapsed="false">
      <c r="G4052" s="29" t="n">
        <v>4032</v>
      </c>
      <c r="H4052" s="30" t="n">
        <f aca="false">IF(G4052&gt;$J$9,"",IF(G4052=$J$9,$H$3,H4052))</f>
        <v>0.751160080122861</v>
      </c>
      <c r="I4052" s="30" t="n">
        <f aca="false">IF(G4052&gt;$J$9,"",IF(G4052=$J$9,$I$3,I4052))</f>
        <v>0.264387337095821</v>
      </c>
      <c r="J4052" s="30" t="n">
        <f aca="false">IF(COUNT(H4052:I4052)&lt;2,"",(H4052^2+I4052^2)^0.5)</f>
        <v>0.796330415083338</v>
      </c>
      <c r="K4052" s="31" t="str">
        <f aca="false">IF(J4052="","",IF(J4052&lt;=1,"&lt;= 1","&gt; 1"))</f>
        <v>&lt;= 1</v>
      </c>
      <c r="L4052" s="2" t="n">
        <f aca="false">IF(I4052="",10,H4052)</f>
        <v>0.751160080122861</v>
      </c>
      <c r="M4052" s="2" t="n">
        <f aca="false">IF(I4052="",10,IF(J4052&lt;=1,I4052,10))</f>
        <v>0.264387337095821</v>
      </c>
      <c r="N4052" s="2" t="n">
        <f aca="false">IF(I4052="",10,IF(J4052&gt;1,I4052,10))</f>
        <v>10</v>
      </c>
    </row>
    <row r="4053" customFormat="false" ht="12.75" hidden="false" customHeight="false" outlineLevel="0" collapsed="false">
      <c r="G4053" s="29" t="n">
        <v>4033</v>
      </c>
      <c r="H4053" s="30" t="n">
        <f aca="false">IF(G4053&gt;$J$9,"",IF(G4053=$J$9,$H$3,H4053))</f>
        <v>0.772885127060083</v>
      </c>
      <c r="I4053" s="30" t="n">
        <f aca="false">IF(G4053&gt;$J$9,"",IF(G4053=$J$9,$I$3,I4053))</f>
        <v>0.406180030862661</v>
      </c>
      <c r="J4053" s="30" t="n">
        <f aca="false">IF(COUNT(H4053:I4053)&lt;2,"",(H4053^2+I4053^2)^0.5)</f>
        <v>0.873117195514023</v>
      </c>
      <c r="K4053" s="31" t="str">
        <f aca="false">IF(J4053="","",IF(J4053&lt;=1,"&lt;= 1","&gt; 1"))</f>
        <v>&lt;= 1</v>
      </c>
      <c r="L4053" s="2" t="n">
        <f aca="false">IF(I4053="",10,H4053)</f>
        <v>0.772885127060083</v>
      </c>
      <c r="M4053" s="2" t="n">
        <f aca="false">IF(I4053="",10,IF(J4053&lt;=1,I4053,10))</f>
        <v>0.406180030862661</v>
      </c>
      <c r="N4053" s="2" t="n">
        <f aca="false">IF(I4053="",10,IF(J4053&gt;1,I4053,10))</f>
        <v>10</v>
      </c>
    </row>
    <row r="4054" customFormat="false" ht="12.75" hidden="false" customHeight="false" outlineLevel="0" collapsed="false">
      <c r="G4054" s="29" t="n">
        <v>4034</v>
      </c>
      <c r="H4054" s="30" t="n">
        <f aca="false">IF(G4054&gt;$J$9,"",IF(G4054=$J$9,$H$3,H4054))</f>
        <v>0.417145058697371</v>
      </c>
      <c r="I4054" s="30" t="n">
        <f aca="false">IF(G4054&gt;$J$9,"",IF(G4054=$J$9,$I$3,I4054))</f>
        <v>0.320201719144684</v>
      </c>
      <c r="J4054" s="30" t="n">
        <f aca="false">IF(COUNT(H4054:I4054)&lt;2,"",(H4054^2+I4054^2)^0.5)</f>
        <v>0.525869889743503</v>
      </c>
      <c r="K4054" s="31" t="str">
        <f aca="false">IF(J4054="","",IF(J4054&lt;=1,"&lt;= 1","&gt; 1"))</f>
        <v>&lt;= 1</v>
      </c>
      <c r="L4054" s="2" t="n">
        <f aca="false">IF(I4054="",10,H4054)</f>
        <v>0.417145058697371</v>
      </c>
      <c r="M4054" s="2" t="n">
        <f aca="false">IF(I4054="",10,IF(J4054&lt;=1,I4054,10))</f>
        <v>0.320201719144684</v>
      </c>
      <c r="N4054" s="2" t="n">
        <f aca="false">IF(I4054="",10,IF(J4054&gt;1,I4054,10))</f>
        <v>10</v>
      </c>
    </row>
    <row r="4055" customFormat="false" ht="12.75" hidden="false" customHeight="false" outlineLevel="0" collapsed="false">
      <c r="G4055" s="29" t="n">
        <v>4035</v>
      </c>
      <c r="H4055" s="30" t="n">
        <f aca="false">IF(G4055&gt;$J$9,"",IF(G4055=$J$9,$H$3,H4055))</f>
        <v>0.906390919037801</v>
      </c>
      <c r="I4055" s="30" t="n">
        <f aca="false">IF(G4055&gt;$J$9,"",IF(G4055=$J$9,$I$3,I4055))</f>
        <v>0.239544902287368</v>
      </c>
      <c r="J4055" s="30" t="n">
        <f aca="false">IF(COUNT(H4055:I4055)&lt;2,"",(H4055^2+I4055^2)^0.5)</f>
        <v>0.937510671046498</v>
      </c>
      <c r="K4055" s="31" t="str">
        <f aca="false">IF(J4055="","",IF(J4055&lt;=1,"&lt;= 1","&gt; 1"))</f>
        <v>&lt;= 1</v>
      </c>
      <c r="L4055" s="2" t="n">
        <f aca="false">IF(I4055="",10,H4055)</f>
        <v>0.906390919037801</v>
      </c>
      <c r="M4055" s="2" t="n">
        <f aca="false">IF(I4055="",10,IF(J4055&lt;=1,I4055,10))</f>
        <v>0.239544902287368</v>
      </c>
      <c r="N4055" s="2" t="n">
        <f aca="false">IF(I4055="",10,IF(J4055&gt;1,I4055,10))</f>
        <v>10</v>
      </c>
    </row>
    <row r="4056" customFormat="false" ht="12.75" hidden="false" customHeight="false" outlineLevel="0" collapsed="false">
      <c r="G4056" s="29" t="n">
        <v>4036</v>
      </c>
      <c r="H4056" s="30" t="n">
        <f aca="false">IF(G4056&gt;$J$9,"",IF(G4056=$J$9,$H$3,H4056))</f>
        <v>0.0762756115338625</v>
      </c>
      <c r="I4056" s="30" t="n">
        <f aca="false">IF(G4056&gt;$J$9,"",IF(G4056=$J$9,$I$3,I4056))</f>
        <v>0.505177438613166</v>
      </c>
      <c r="J4056" s="30" t="n">
        <f aca="false">IF(COUNT(H4056:I4056)&lt;2,"",(H4056^2+I4056^2)^0.5)</f>
        <v>0.5109033307766</v>
      </c>
      <c r="K4056" s="31" t="str">
        <f aca="false">IF(J4056="","",IF(J4056&lt;=1,"&lt;= 1","&gt; 1"))</f>
        <v>&lt;= 1</v>
      </c>
      <c r="L4056" s="2" t="n">
        <f aca="false">IF(I4056="",10,H4056)</f>
        <v>0.0762756115338625</v>
      </c>
      <c r="M4056" s="2" t="n">
        <f aca="false">IF(I4056="",10,IF(J4056&lt;=1,I4056,10))</f>
        <v>0.505177438613166</v>
      </c>
      <c r="N4056" s="2" t="n">
        <f aca="false">IF(I4056="",10,IF(J4056&gt;1,I4056,10))</f>
        <v>10</v>
      </c>
    </row>
    <row r="4057" customFormat="false" ht="12.75" hidden="false" customHeight="false" outlineLevel="0" collapsed="false">
      <c r="G4057" s="29" t="n">
        <v>4037</v>
      </c>
      <c r="H4057" s="30" t="n">
        <f aca="false">IF(G4057&gt;$J$9,"",IF(G4057=$J$9,$H$3,H4057))</f>
        <v>0.437165308636627</v>
      </c>
      <c r="I4057" s="30" t="n">
        <f aca="false">IF(G4057&gt;$J$9,"",IF(G4057=$J$9,$I$3,I4057))</f>
        <v>0.278673910925338</v>
      </c>
      <c r="J4057" s="30" t="n">
        <f aca="false">IF(COUNT(H4057:I4057)&lt;2,"",(H4057^2+I4057^2)^0.5)</f>
        <v>0.518432884475687</v>
      </c>
      <c r="K4057" s="31" t="str">
        <f aca="false">IF(J4057="","",IF(J4057&lt;=1,"&lt;= 1","&gt; 1"))</f>
        <v>&lt;= 1</v>
      </c>
      <c r="L4057" s="2" t="n">
        <f aca="false">IF(I4057="",10,H4057)</f>
        <v>0.437165308636627</v>
      </c>
      <c r="M4057" s="2" t="n">
        <f aca="false">IF(I4057="",10,IF(J4057&lt;=1,I4057,10))</f>
        <v>0.278673910925338</v>
      </c>
      <c r="N4057" s="2" t="n">
        <f aca="false">IF(I4057="",10,IF(J4057&gt;1,I4057,10))</f>
        <v>10</v>
      </c>
    </row>
    <row r="4058" customFormat="false" ht="12.75" hidden="false" customHeight="false" outlineLevel="0" collapsed="false">
      <c r="G4058" s="29" t="n">
        <v>4038</v>
      </c>
      <c r="H4058" s="30" t="n">
        <f aca="false">IF(G4058&gt;$J$9,"",IF(G4058=$J$9,$H$3,H4058))</f>
        <v>0.753510345890502</v>
      </c>
      <c r="I4058" s="30" t="n">
        <f aca="false">IF(G4058&gt;$J$9,"",IF(G4058=$J$9,$I$3,I4058))</f>
        <v>0.969680209781893</v>
      </c>
      <c r="J4058" s="30" t="n">
        <f aca="false">IF(COUNT(H4058:I4058)&lt;2,"",(H4058^2+I4058^2)^0.5)</f>
        <v>1.22802994695027</v>
      </c>
      <c r="K4058" s="31" t="str">
        <f aca="false">IF(J4058="","",IF(J4058&lt;=1,"&lt;= 1","&gt; 1"))</f>
        <v>&gt; 1</v>
      </c>
      <c r="L4058" s="2" t="n">
        <f aca="false">IF(I4058="",10,H4058)</f>
        <v>0.753510345890502</v>
      </c>
      <c r="M4058" s="2" t="n">
        <f aca="false">IF(I4058="",10,IF(J4058&lt;=1,I4058,10))</f>
        <v>10</v>
      </c>
      <c r="N4058" s="2" t="n">
        <f aca="false">IF(I4058="",10,IF(J4058&gt;1,I4058,10))</f>
        <v>0.969680209781893</v>
      </c>
    </row>
    <row r="4059" customFormat="false" ht="12.75" hidden="false" customHeight="false" outlineLevel="0" collapsed="false">
      <c r="G4059" s="29" t="n">
        <v>4039</v>
      </c>
      <c r="H4059" s="30" t="n">
        <f aca="false">IF(G4059&gt;$J$9,"",IF(G4059=$J$9,$H$3,H4059))</f>
        <v>0.88020807140208</v>
      </c>
      <c r="I4059" s="30" t="n">
        <f aca="false">IF(G4059&gt;$J$9,"",IF(G4059=$J$9,$I$3,I4059))</f>
        <v>0.490085019557958</v>
      </c>
      <c r="J4059" s="30" t="n">
        <f aca="false">IF(COUNT(H4059:I4059)&lt;2,"",(H4059^2+I4059^2)^0.5)</f>
        <v>1.00744705833929</v>
      </c>
      <c r="K4059" s="31" t="str">
        <f aca="false">IF(J4059="","",IF(J4059&lt;=1,"&lt;= 1","&gt; 1"))</f>
        <v>&gt; 1</v>
      </c>
      <c r="L4059" s="2" t="n">
        <f aca="false">IF(I4059="",10,H4059)</f>
        <v>0.88020807140208</v>
      </c>
      <c r="M4059" s="2" t="n">
        <f aca="false">IF(I4059="",10,IF(J4059&lt;=1,I4059,10))</f>
        <v>10</v>
      </c>
      <c r="N4059" s="2" t="n">
        <f aca="false">IF(I4059="",10,IF(J4059&gt;1,I4059,10))</f>
        <v>0.490085019557958</v>
      </c>
    </row>
    <row r="4060" customFormat="false" ht="12.75" hidden="false" customHeight="false" outlineLevel="0" collapsed="false">
      <c r="G4060" s="29" t="n">
        <v>4040</v>
      </c>
      <c r="H4060" s="30" t="n">
        <f aca="false">IF(G4060&gt;$J$9,"",IF(G4060=$J$9,$H$3,H4060))</f>
        <v>0.517428229687241</v>
      </c>
      <c r="I4060" s="30" t="n">
        <f aca="false">IF(G4060&gt;$J$9,"",IF(G4060=$J$9,$I$3,I4060))</f>
        <v>0.490155699658402</v>
      </c>
      <c r="J4060" s="30" t="n">
        <f aca="false">IF(COUNT(H4060:I4060)&lt;2,"",(H4060^2+I4060^2)^0.5)</f>
        <v>0.712730371728952</v>
      </c>
      <c r="K4060" s="31" t="str">
        <f aca="false">IF(J4060="","",IF(J4060&lt;=1,"&lt;= 1","&gt; 1"))</f>
        <v>&lt;= 1</v>
      </c>
      <c r="L4060" s="2" t="n">
        <f aca="false">IF(I4060="",10,H4060)</f>
        <v>0.517428229687241</v>
      </c>
      <c r="M4060" s="2" t="n">
        <f aca="false">IF(I4060="",10,IF(J4060&lt;=1,I4060,10))</f>
        <v>0.490155699658402</v>
      </c>
      <c r="N4060" s="2" t="n">
        <f aca="false">IF(I4060="",10,IF(J4060&gt;1,I4060,10))</f>
        <v>10</v>
      </c>
    </row>
    <row r="4061" customFormat="false" ht="12.75" hidden="false" customHeight="false" outlineLevel="0" collapsed="false">
      <c r="G4061" s="29" t="n">
        <v>4041</v>
      </c>
      <c r="H4061" s="30" t="n">
        <f aca="false">IF(G4061&gt;$J$9,"",IF(G4061=$J$9,$H$3,H4061))</f>
        <v>0.544818021716071</v>
      </c>
      <c r="I4061" s="30" t="n">
        <f aca="false">IF(G4061&gt;$J$9,"",IF(G4061=$J$9,$I$3,I4061))</f>
        <v>0.933022797384624</v>
      </c>
      <c r="J4061" s="30" t="n">
        <f aca="false">IF(COUNT(H4061:I4061)&lt;2,"",(H4061^2+I4061^2)^0.5)</f>
        <v>1.0804435280134</v>
      </c>
      <c r="K4061" s="31" t="str">
        <f aca="false">IF(J4061="","",IF(J4061&lt;=1,"&lt;= 1","&gt; 1"))</f>
        <v>&gt; 1</v>
      </c>
      <c r="L4061" s="2" t="n">
        <f aca="false">IF(I4061="",10,H4061)</f>
        <v>0.544818021716071</v>
      </c>
      <c r="M4061" s="2" t="n">
        <f aca="false">IF(I4061="",10,IF(J4061&lt;=1,I4061,10))</f>
        <v>10</v>
      </c>
      <c r="N4061" s="2" t="n">
        <f aca="false">IF(I4061="",10,IF(J4061&gt;1,I4061,10))</f>
        <v>0.933022797384624</v>
      </c>
    </row>
    <row r="4062" customFormat="false" ht="12.75" hidden="false" customHeight="false" outlineLevel="0" collapsed="false">
      <c r="G4062" s="29" t="n">
        <v>4042</v>
      </c>
      <c r="H4062" s="30" t="n">
        <f aca="false">IF(G4062&gt;$J$9,"",IF(G4062=$J$9,$H$3,H4062))</f>
        <v>0.553101977989769</v>
      </c>
      <c r="I4062" s="30" t="n">
        <f aca="false">IF(G4062&gt;$J$9,"",IF(G4062=$J$9,$I$3,I4062))</f>
        <v>0.753467133006277</v>
      </c>
      <c r="J4062" s="30" t="n">
        <f aca="false">IF(COUNT(H4062:I4062)&lt;2,"",(H4062^2+I4062^2)^0.5)</f>
        <v>0.934684181195388</v>
      </c>
      <c r="K4062" s="31" t="str">
        <f aca="false">IF(J4062="","",IF(J4062&lt;=1,"&lt;= 1","&gt; 1"))</f>
        <v>&lt;= 1</v>
      </c>
      <c r="L4062" s="2" t="n">
        <f aca="false">IF(I4062="",10,H4062)</f>
        <v>0.553101977989769</v>
      </c>
      <c r="M4062" s="2" t="n">
        <f aca="false">IF(I4062="",10,IF(J4062&lt;=1,I4062,10))</f>
        <v>0.753467133006277</v>
      </c>
      <c r="N4062" s="2" t="n">
        <f aca="false">IF(I4062="",10,IF(J4062&gt;1,I4062,10))</f>
        <v>10</v>
      </c>
    </row>
    <row r="4063" customFormat="false" ht="12.75" hidden="false" customHeight="false" outlineLevel="0" collapsed="false">
      <c r="G4063" s="29" t="n">
        <v>4043</v>
      </c>
      <c r="H4063" s="30" t="n">
        <f aca="false">IF(G4063&gt;$J$9,"",IF(G4063=$J$9,$H$3,H4063))</f>
        <v>0.584048566392643</v>
      </c>
      <c r="I4063" s="30" t="n">
        <f aca="false">IF(G4063&gt;$J$9,"",IF(G4063=$J$9,$I$3,I4063))</f>
        <v>0.827211663776002</v>
      </c>
      <c r="J4063" s="30" t="n">
        <f aca="false">IF(COUNT(H4063:I4063)&lt;2,"",(H4063^2+I4063^2)^0.5)</f>
        <v>1.01261634620046</v>
      </c>
      <c r="K4063" s="31" t="str">
        <f aca="false">IF(J4063="","",IF(J4063&lt;=1,"&lt;= 1","&gt; 1"))</f>
        <v>&gt; 1</v>
      </c>
      <c r="L4063" s="2" t="n">
        <f aca="false">IF(I4063="",10,H4063)</f>
        <v>0.584048566392643</v>
      </c>
      <c r="M4063" s="2" t="n">
        <f aca="false">IF(I4063="",10,IF(J4063&lt;=1,I4063,10))</f>
        <v>10</v>
      </c>
      <c r="N4063" s="2" t="n">
        <f aca="false">IF(I4063="",10,IF(J4063&gt;1,I4063,10))</f>
        <v>0.827211663776002</v>
      </c>
    </row>
    <row r="4064" customFormat="false" ht="12.75" hidden="false" customHeight="false" outlineLevel="0" collapsed="false">
      <c r="G4064" s="29" t="n">
        <v>4044</v>
      </c>
      <c r="H4064" s="30" t="n">
        <f aca="false">IF(G4064&gt;$J$9,"",IF(G4064=$J$9,$H$3,H4064))</f>
        <v>0.373804892300866</v>
      </c>
      <c r="I4064" s="30" t="n">
        <f aca="false">IF(G4064&gt;$J$9,"",IF(G4064=$J$9,$I$3,I4064))</f>
        <v>0.659657921275774</v>
      </c>
      <c r="J4064" s="30" t="n">
        <f aca="false">IF(COUNT(H4064:I4064)&lt;2,"",(H4064^2+I4064^2)^0.5)</f>
        <v>0.758207537953783</v>
      </c>
      <c r="K4064" s="31" t="str">
        <f aca="false">IF(J4064="","",IF(J4064&lt;=1,"&lt;= 1","&gt; 1"))</f>
        <v>&lt;= 1</v>
      </c>
      <c r="L4064" s="2" t="n">
        <f aca="false">IF(I4064="",10,H4064)</f>
        <v>0.373804892300866</v>
      </c>
      <c r="M4064" s="2" t="n">
        <f aca="false">IF(I4064="",10,IF(J4064&lt;=1,I4064,10))</f>
        <v>0.659657921275774</v>
      </c>
      <c r="N4064" s="2" t="n">
        <f aca="false">IF(I4064="",10,IF(J4064&gt;1,I4064,10))</f>
        <v>10</v>
      </c>
    </row>
    <row r="4065" customFormat="false" ht="12.75" hidden="false" customHeight="false" outlineLevel="0" collapsed="false">
      <c r="G4065" s="29" t="n">
        <v>4045</v>
      </c>
      <c r="H4065" s="30" t="n">
        <f aca="false">IF(G4065&gt;$J$9,"",IF(G4065=$J$9,$H$3,H4065))</f>
        <v>0.182532373652051</v>
      </c>
      <c r="I4065" s="30" t="n">
        <f aca="false">IF(G4065&gt;$J$9,"",IF(G4065=$J$9,$I$3,I4065))</f>
        <v>0.029619846431137</v>
      </c>
      <c r="J4065" s="30" t="n">
        <f aca="false">IF(COUNT(H4065:I4065)&lt;2,"",(H4065^2+I4065^2)^0.5)</f>
        <v>0.184919990086675</v>
      </c>
      <c r="K4065" s="31" t="str">
        <f aca="false">IF(J4065="","",IF(J4065&lt;=1,"&lt;= 1","&gt; 1"))</f>
        <v>&lt;= 1</v>
      </c>
      <c r="L4065" s="2" t="n">
        <f aca="false">IF(I4065="",10,H4065)</f>
        <v>0.182532373652051</v>
      </c>
      <c r="M4065" s="2" t="n">
        <f aca="false">IF(I4065="",10,IF(J4065&lt;=1,I4065,10))</f>
        <v>0.029619846431137</v>
      </c>
      <c r="N4065" s="2" t="n">
        <f aca="false">IF(I4065="",10,IF(J4065&gt;1,I4065,10))</f>
        <v>10</v>
      </c>
    </row>
    <row r="4066" customFormat="false" ht="12.75" hidden="false" customHeight="false" outlineLevel="0" collapsed="false">
      <c r="G4066" s="29" t="n">
        <v>4046</v>
      </c>
      <c r="H4066" s="30" t="n">
        <f aca="false">IF(G4066&gt;$J$9,"",IF(G4066=$J$9,$H$3,H4066))</f>
        <v>0.582593372111348</v>
      </c>
      <c r="I4066" s="30" t="n">
        <f aca="false">IF(G4066&gt;$J$9,"",IF(G4066=$J$9,$I$3,I4066))</f>
        <v>0.571636345378138</v>
      </c>
      <c r="J4066" s="30" t="n">
        <f aca="false">IF(COUNT(H4066:I4066)&lt;2,"",(H4066^2+I4066^2)^0.5)</f>
        <v>0.816200434075691</v>
      </c>
      <c r="K4066" s="31" t="str">
        <f aca="false">IF(J4066="","",IF(J4066&lt;=1,"&lt;= 1","&gt; 1"))</f>
        <v>&lt;= 1</v>
      </c>
      <c r="L4066" s="2" t="n">
        <f aca="false">IF(I4066="",10,H4066)</f>
        <v>0.582593372111348</v>
      </c>
      <c r="M4066" s="2" t="n">
        <f aca="false">IF(I4066="",10,IF(J4066&lt;=1,I4066,10))</f>
        <v>0.571636345378138</v>
      </c>
      <c r="N4066" s="2" t="n">
        <f aca="false">IF(I4066="",10,IF(J4066&gt;1,I4066,10))</f>
        <v>10</v>
      </c>
    </row>
    <row r="4067" customFormat="false" ht="12.75" hidden="false" customHeight="false" outlineLevel="0" collapsed="false">
      <c r="G4067" s="29" t="n">
        <v>4047</v>
      </c>
      <c r="H4067" s="30" t="n">
        <f aca="false">IF(G4067&gt;$J$9,"",IF(G4067=$J$9,$H$3,H4067))</f>
        <v>0.940360294255331</v>
      </c>
      <c r="I4067" s="30" t="n">
        <f aca="false">IF(G4067&gt;$J$9,"",IF(G4067=$J$9,$I$3,I4067))</f>
        <v>0.238638645228463</v>
      </c>
      <c r="J4067" s="30" t="n">
        <f aca="false">IF(COUNT(H4067:I4067)&lt;2,"",(H4067^2+I4067^2)^0.5)</f>
        <v>0.970167967935681</v>
      </c>
      <c r="K4067" s="31" t="str">
        <f aca="false">IF(J4067="","",IF(J4067&lt;=1,"&lt;= 1","&gt; 1"))</f>
        <v>&lt;= 1</v>
      </c>
      <c r="L4067" s="2" t="n">
        <f aca="false">IF(I4067="",10,H4067)</f>
        <v>0.940360294255331</v>
      </c>
      <c r="M4067" s="2" t="n">
        <f aca="false">IF(I4067="",10,IF(J4067&lt;=1,I4067,10))</f>
        <v>0.238638645228463</v>
      </c>
      <c r="N4067" s="2" t="n">
        <f aca="false">IF(I4067="",10,IF(J4067&gt;1,I4067,10))</f>
        <v>10</v>
      </c>
    </row>
    <row r="4068" customFormat="false" ht="12.75" hidden="false" customHeight="false" outlineLevel="0" collapsed="false">
      <c r="G4068" s="29" t="n">
        <v>4048</v>
      </c>
      <c r="H4068" s="30" t="n">
        <f aca="false">IF(G4068&gt;$J$9,"",IF(G4068=$J$9,$H$3,H4068))</f>
        <v>0.654168893422494</v>
      </c>
      <c r="I4068" s="30" t="n">
        <f aca="false">IF(G4068&gt;$J$9,"",IF(G4068=$J$9,$I$3,I4068))</f>
        <v>0.48321481199159</v>
      </c>
      <c r="J4068" s="30" t="n">
        <f aca="false">IF(COUNT(H4068:I4068)&lt;2,"",(H4068^2+I4068^2)^0.5)</f>
        <v>0.813285617510649</v>
      </c>
      <c r="K4068" s="31" t="str">
        <f aca="false">IF(J4068="","",IF(J4068&lt;=1,"&lt;= 1","&gt; 1"))</f>
        <v>&lt;= 1</v>
      </c>
      <c r="L4068" s="2" t="n">
        <f aca="false">IF(I4068="",10,H4068)</f>
        <v>0.654168893422494</v>
      </c>
      <c r="M4068" s="2" t="n">
        <f aca="false">IF(I4068="",10,IF(J4068&lt;=1,I4068,10))</f>
        <v>0.48321481199159</v>
      </c>
      <c r="N4068" s="2" t="n">
        <f aca="false">IF(I4068="",10,IF(J4068&gt;1,I4068,10))</f>
        <v>10</v>
      </c>
    </row>
    <row r="4069" customFormat="false" ht="12.75" hidden="false" customHeight="false" outlineLevel="0" collapsed="false">
      <c r="G4069" s="29" t="n">
        <v>4049</v>
      </c>
      <c r="H4069" s="30" t="n">
        <f aca="false">IF(G4069&gt;$J$9,"",IF(G4069=$J$9,$H$3,H4069))</f>
        <v>0.205341535267651</v>
      </c>
      <c r="I4069" s="30" t="n">
        <f aca="false">IF(G4069&gt;$J$9,"",IF(G4069=$J$9,$I$3,I4069))</f>
        <v>0.349842203515378</v>
      </c>
      <c r="J4069" s="30" t="n">
        <f aca="false">IF(COUNT(H4069:I4069)&lt;2,"",(H4069^2+I4069^2)^0.5)</f>
        <v>0.405653440101981</v>
      </c>
      <c r="K4069" s="31" t="str">
        <f aca="false">IF(J4069="","",IF(J4069&lt;=1,"&lt;= 1","&gt; 1"))</f>
        <v>&lt;= 1</v>
      </c>
      <c r="L4069" s="2" t="n">
        <f aca="false">IF(I4069="",10,H4069)</f>
        <v>0.205341535267651</v>
      </c>
      <c r="M4069" s="2" t="n">
        <f aca="false">IF(I4069="",10,IF(J4069&lt;=1,I4069,10))</f>
        <v>0.349842203515378</v>
      </c>
      <c r="N4069" s="2" t="n">
        <f aca="false">IF(I4069="",10,IF(J4069&gt;1,I4069,10))</f>
        <v>10</v>
      </c>
    </row>
    <row r="4070" customFormat="false" ht="12.75" hidden="false" customHeight="false" outlineLevel="0" collapsed="false">
      <c r="G4070" s="29" t="n">
        <v>4050</v>
      </c>
      <c r="H4070" s="30" t="n">
        <f aca="false">IF(G4070&gt;$J$9,"",IF(G4070=$J$9,$H$3,H4070))</f>
        <v>0.214094001154826</v>
      </c>
      <c r="I4070" s="30" t="n">
        <f aca="false">IF(G4070&gt;$J$9,"",IF(G4070=$J$9,$I$3,I4070))</f>
        <v>0.126260668803764</v>
      </c>
      <c r="J4070" s="30" t="n">
        <f aca="false">IF(COUNT(H4070:I4070)&lt;2,"",(H4070^2+I4070^2)^0.5)</f>
        <v>0.248551801074256</v>
      </c>
      <c r="K4070" s="31" t="str">
        <f aca="false">IF(J4070="","",IF(J4070&lt;=1,"&lt;= 1","&gt; 1"))</f>
        <v>&lt;= 1</v>
      </c>
      <c r="L4070" s="2" t="n">
        <f aca="false">IF(I4070="",10,H4070)</f>
        <v>0.214094001154826</v>
      </c>
      <c r="M4070" s="2" t="n">
        <f aca="false">IF(I4070="",10,IF(J4070&lt;=1,I4070,10))</f>
        <v>0.126260668803764</v>
      </c>
      <c r="N4070" s="2" t="n">
        <f aca="false">IF(I4070="",10,IF(J4070&gt;1,I4070,10))</f>
        <v>10</v>
      </c>
    </row>
    <row r="4071" customFormat="false" ht="12.75" hidden="false" customHeight="false" outlineLevel="0" collapsed="false">
      <c r="G4071" s="29" t="n">
        <v>4051</v>
      </c>
      <c r="H4071" s="30" t="n">
        <f aca="false">IF(G4071&gt;$J$9,"",IF(G4071=$J$9,$H$3,H4071))</f>
        <v>0.125347863551544</v>
      </c>
      <c r="I4071" s="30" t="n">
        <f aca="false">IF(G4071&gt;$J$9,"",IF(G4071=$J$9,$I$3,I4071))</f>
        <v>0.0879149786015496</v>
      </c>
      <c r="J4071" s="30" t="n">
        <f aca="false">IF(COUNT(H4071:I4071)&lt;2,"",(H4071^2+I4071^2)^0.5)</f>
        <v>0.153104965169152</v>
      </c>
      <c r="K4071" s="31" t="str">
        <f aca="false">IF(J4071="","",IF(J4071&lt;=1,"&lt;= 1","&gt; 1"))</f>
        <v>&lt;= 1</v>
      </c>
      <c r="L4071" s="2" t="n">
        <f aca="false">IF(I4071="",10,H4071)</f>
        <v>0.125347863551544</v>
      </c>
      <c r="M4071" s="2" t="n">
        <f aca="false">IF(I4071="",10,IF(J4071&lt;=1,I4071,10))</f>
        <v>0.0879149786015496</v>
      </c>
      <c r="N4071" s="2" t="n">
        <f aca="false">IF(I4071="",10,IF(J4071&gt;1,I4071,10))</f>
        <v>10</v>
      </c>
    </row>
    <row r="4072" customFormat="false" ht="12.75" hidden="false" customHeight="false" outlineLevel="0" collapsed="false">
      <c r="G4072" s="29" t="n">
        <v>4052</v>
      </c>
      <c r="H4072" s="30" t="n">
        <f aca="false">IF(G4072&gt;$J$9,"",IF(G4072=$J$9,$H$3,H4072))</f>
        <v>0.0803542276013536</v>
      </c>
      <c r="I4072" s="30" t="n">
        <f aca="false">IF(G4072&gt;$J$9,"",IF(G4072=$J$9,$I$3,I4072))</f>
        <v>0.956314613385741</v>
      </c>
      <c r="J4072" s="30" t="n">
        <f aca="false">IF(COUNT(H4072:I4072)&lt;2,"",(H4072^2+I4072^2)^0.5)</f>
        <v>0.959684553209298</v>
      </c>
      <c r="K4072" s="31" t="str">
        <f aca="false">IF(J4072="","",IF(J4072&lt;=1,"&lt;= 1","&gt; 1"))</f>
        <v>&lt;= 1</v>
      </c>
      <c r="L4072" s="2" t="n">
        <f aca="false">IF(I4072="",10,H4072)</f>
        <v>0.0803542276013536</v>
      </c>
      <c r="M4072" s="2" t="n">
        <f aca="false">IF(I4072="",10,IF(J4072&lt;=1,I4072,10))</f>
        <v>0.956314613385741</v>
      </c>
      <c r="N4072" s="2" t="n">
        <f aca="false">IF(I4072="",10,IF(J4072&gt;1,I4072,10))</f>
        <v>10</v>
      </c>
    </row>
    <row r="4073" customFormat="false" ht="12.75" hidden="false" customHeight="false" outlineLevel="0" collapsed="false">
      <c r="G4073" s="29" t="n">
        <v>4053</v>
      </c>
      <c r="H4073" s="30" t="n">
        <f aca="false">IF(G4073&gt;$J$9,"",IF(G4073=$J$9,$H$3,H4073))</f>
        <v>0.749566254489338</v>
      </c>
      <c r="I4073" s="30" t="n">
        <f aca="false">IF(G4073&gt;$J$9,"",IF(G4073=$J$9,$I$3,I4073))</f>
        <v>0.582439187248583</v>
      </c>
      <c r="J4073" s="30" t="n">
        <f aca="false">IF(COUNT(H4073:I4073)&lt;2,"",(H4073^2+I4073^2)^0.5)</f>
        <v>0.949254958750264</v>
      </c>
      <c r="K4073" s="31" t="str">
        <f aca="false">IF(J4073="","",IF(J4073&lt;=1,"&lt;= 1","&gt; 1"))</f>
        <v>&lt;= 1</v>
      </c>
      <c r="L4073" s="2" t="n">
        <f aca="false">IF(I4073="",10,H4073)</f>
        <v>0.749566254489338</v>
      </c>
      <c r="M4073" s="2" t="n">
        <f aca="false">IF(I4073="",10,IF(J4073&lt;=1,I4073,10))</f>
        <v>0.582439187248583</v>
      </c>
      <c r="N4073" s="2" t="n">
        <f aca="false">IF(I4073="",10,IF(J4073&gt;1,I4073,10))</f>
        <v>10</v>
      </c>
    </row>
    <row r="4074" customFormat="false" ht="12.75" hidden="false" customHeight="false" outlineLevel="0" collapsed="false">
      <c r="G4074" s="29" t="n">
        <v>4054</v>
      </c>
      <c r="H4074" s="30" t="n">
        <f aca="false">IF(G4074&gt;$J$9,"",IF(G4074=$J$9,$H$3,H4074))</f>
        <v>0.296645097501595</v>
      </c>
      <c r="I4074" s="30" t="n">
        <f aca="false">IF(G4074&gt;$J$9,"",IF(G4074=$J$9,$I$3,I4074))</f>
        <v>0.141812572024519</v>
      </c>
      <c r="J4074" s="30" t="n">
        <f aca="false">IF(COUNT(H4074:I4074)&lt;2,"",(H4074^2+I4074^2)^0.5)</f>
        <v>0.328799512554292</v>
      </c>
      <c r="K4074" s="31" t="str">
        <f aca="false">IF(J4074="","",IF(J4074&lt;=1,"&lt;= 1","&gt; 1"))</f>
        <v>&lt;= 1</v>
      </c>
      <c r="L4074" s="2" t="n">
        <f aca="false">IF(I4074="",10,H4074)</f>
        <v>0.296645097501595</v>
      </c>
      <c r="M4074" s="2" t="n">
        <f aca="false">IF(I4074="",10,IF(J4074&lt;=1,I4074,10))</f>
        <v>0.141812572024519</v>
      </c>
      <c r="N4074" s="2" t="n">
        <f aca="false">IF(I4074="",10,IF(J4074&gt;1,I4074,10))</f>
        <v>10</v>
      </c>
    </row>
    <row r="4075" customFormat="false" ht="12.75" hidden="false" customHeight="false" outlineLevel="0" collapsed="false">
      <c r="G4075" s="29" t="n">
        <v>4055</v>
      </c>
      <c r="H4075" s="30" t="n">
        <f aca="false">IF(G4075&gt;$J$9,"",IF(G4075=$J$9,$H$3,H4075))</f>
        <v>0.399399170898581</v>
      </c>
      <c r="I4075" s="30" t="n">
        <f aca="false">IF(G4075&gt;$J$9,"",IF(G4075=$J$9,$I$3,I4075))</f>
        <v>0.778664104976294</v>
      </c>
      <c r="J4075" s="30" t="n">
        <f aca="false">IF(COUNT(H4075:I4075)&lt;2,"",(H4075^2+I4075^2)^0.5)</f>
        <v>0.875121412201191</v>
      </c>
      <c r="K4075" s="31" t="str">
        <f aca="false">IF(J4075="","",IF(J4075&lt;=1,"&lt;= 1","&gt; 1"))</f>
        <v>&lt;= 1</v>
      </c>
      <c r="L4075" s="2" t="n">
        <f aca="false">IF(I4075="",10,H4075)</f>
        <v>0.399399170898581</v>
      </c>
      <c r="M4075" s="2" t="n">
        <f aca="false">IF(I4075="",10,IF(J4075&lt;=1,I4075,10))</f>
        <v>0.778664104976294</v>
      </c>
      <c r="N4075" s="2" t="n">
        <f aca="false">IF(I4075="",10,IF(J4075&gt;1,I4075,10))</f>
        <v>10</v>
      </c>
    </row>
    <row r="4076" customFormat="false" ht="12.75" hidden="false" customHeight="false" outlineLevel="0" collapsed="false">
      <c r="G4076" s="29" t="n">
        <v>4056</v>
      </c>
      <c r="H4076" s="30" t="n">
        <f aca="false">IF(G4076&gt;$J$9,"",IF(G4076=$J$9,$H$3,H4076))</f>
        <v>0.482799436548784</v>
      </c>
      <c r="I4076" s="30" t="n">
        <f aca="false">IF(G4076&gt;$J$9,"",IF(G4076=$J$9,$I$3,I4076))</f>
        <v>0.416390853012836</v>
      </c>
      <c r="J4076" s="30" t="n">
        <f aca="false">IF(COUNT(H4076:I4076)&lt;2,"",(H4076^2+I4076^2)^0.5)</f>
        <v>0.637555204201629</v>
      </c>
      <c r="K4076" s="31" t="str">
        <f aca="false">IF(J4076="","",IF(J4076&lt;=1,"&lt;= 1","&gt; 1"))</f>
        <v>&lt;= 1</v>
      </c>
      <c r="L4076" s="2" t="n">
        <f aca="false">IF(I4076="",10,H4076)</f>
        <v>0.482799436548784</v>
      </c>
      <c r="M4076" s="2" t="n">
        <f aca="false">IF(I4076="",10,IF(J4076&lt;=1,I4076,10))</f>
        <v>0.416390853012836</v>
      </c>
      <c r="N4076" s="2" t="n">
        <f aca="false">IF(I4076="",10,IF(J4076&gt;1,I4076,10))</f>
        <v>10</v>
      </c>
    </row>
    <row r="4077" customFormat="false" ht="12.75" hidden="false" customHeight="false" outlineLevel="0" collapsed="false">
      <c r="G4077" s="29" t="n">
        <v>4057</v>
      </c>
      <c r="H4077" s="30" t="n">
        <f aca="false">IF(G4077&gt;$J$9,"",IF(G4077=$J$9,$H$3,H4077))</f>
        <v>0.0261147801505288</v>
      </c>
      <c r="I4077" s="30" t="n">
        <f aca="false">IF(G4077&gt;$J$9,"",IF(G4077=$J$9,$I$3,I4077))</f>
        <v>0.759666233320611</v>
      </c>
      <c r="J4077" s="30" t="n">
        <f aca="false">IF(COUNT(H4077:I4077)&lt;2,"",(H4077^2+I4077^2)^0.5)</f>
        <v>0.760114970112966</v>
      </c>
      <c r="K4077" s="31" t="str">
        <f aca="false">IF(J4077="","",IF(J4077&lt;=1,"&lt;= 1","&gt; 1"))</f>
        <v>&lt;= 1</v>
      </c>
      <c r="L4077" s="2" t="n">
        <f aca="false">IF(I4077="",10,H4077)</f>
        <v>0.0261147801505288</v>
      </c>
      <c r="M4077" s="2" t="n">
        <f aca="false">IF(I4077="",10,IF(J4077&lt;=1,I4077,10))</f>
        <v>0.759666233320611</v>
      </c>
      <c r="N4077" s="2" t="n">
        <f aca="false">IF(I4077="",10,IF(J4077&gt;1,I4077,10))</f>
        <v>10</v>
      </c>
    </row>
    <row r="4078" customFormat="false" ht="12.75" hidden="false" customHeight="false" outlineLevel="0" collapsed="false">
      <c r="G4078" s="29" t="n">
        <v>4058</v>
      </c>
      <c r="H4078" s="30" t="n">
        <f aca="false">IF(G4078&gt;$J$9,"",IF(G4078=$J$9,$H$3,H4078))</f>
        <v>0.52727373207256</v>
      </c>
      <c r="I4078" s="30" t="n">
        <f aca="false">IF(G4078&gt;$J$9,"",IF(G4078=$J$9,$I$3,I4078))</f>
        <v>0.155070254510722</v>
      </c>
      <c r="J4078" s="30" t="n">
        <f aca="false">IF(COUNT(H4078:I4078)&lt;2,"",(H4078^2+I4078^2)^0.5)</f>
        <v>0.549603832198927</v>
      </c>
      <c r="K4078" s="31" t="str">
        <f aca="false">IF(J4078="","",IF(J4078&lt;=1,"&lt;= 1","&gt; 1"))</f>
        <v>&lt;= 1</v>
      </c>
      <c r="L4078" s="2" t="n">
        <f aca="false">IF(I4078="",10,H4078)</f>
        <v>0.52727373207256</v>
      </c>
      <c r="M4078" s="2" t="n">
        <f aca="false">IF(I4078="",10,IF(J4078&lt;=1,I4078,10))</f>
        <v>0.155070254510722</v>
      </c>
      <c r="N4078" s="2" t="n">
        <f aca="false">IF(I4078="",10,IF(J4078&gt;1,I4078,10))</f>
        <v>10</v>
      </c>
    </row>
    <row r="4079" customFormat="false" ht="12.75" hidden="false" customHeight="false" outlineLevel="0" collapsed="false">
      <c r="G4079" s="29" t="n">
        <v>4059</v>
      </c>
      <c r="H4079" s="30" t="n">
        <f aca="false">IF(G4079&gt;$J$9,"",IF(G4079=$J$9,$H$3,H4079))</f>
        <v>0.783556936745504</v>
      </c>
      <c r="I4079" s="30" t="n">
        <f aca="false">IF(G4079&gt;$J$9,"",IF(G4079=$J$9,$I$3,I4079))</f>
        <v>0.496905790826075</v>
      </c>
      <c r="J4079" s="30" t="n">
        <f aca="false">IF(COUNT(H4079:I4079)&lt;2,"",(H4079^2+I4079^2)^0.5)</f>
        <v>0.92783448851532</v>
      </c>
      <c r="K4079" s="31" t="str">
        <f aca="false">IF(J4079="","",IF(J4079&lt;=1,"&lt;= 1","&gt; 1"))</f>
        <v>&lt;= 1</v>
      </c>
      <c r="L4079" s="2" t="n">
        <f aca="false">IF(I4079="",10,H4079)</f>
        <v>0.783556936745504</v>
      </c>
      <c r="M4079" s="2" t="n">
        <f aca="false">IF(I4079="",10,IF(J4079&lt;=1,I4079,10))</f>
        <v>0.496905790826075</v>
      </c>
      <c r="N4079" s="2" t="n">
        <f aca="false">IF(I4079="",10,IF(J4079&gt;1,I4079,10))</f>
        <v>10</v>
      </c>
    </row>
    <row r="4080" customFormat="false" ht="12.75" hidden="false" customHeight="false" outlineLevel="0" collapsed="false">
      <c r="G4080" s="29" t="n">
        <v>4060</v>
      </c>
      <c r="H4080" s="30" t="n">
        <f aca="false">IF(G4080&gt;$J$9,"",IF(G4080=$J$9,$H$3,H4080))</f>
        <v>0.147788687203624</v>
      </c>
      <c r="I4080" s="30" t="n">
        <f aca="false">IF(G4080&gt;$J$9,"",IF(G4080=$J$9,$I$3,I4080))</f>
        <v>0.787530792162712</v>
      </c>
      <c r="J4080" s="30" t="n">
        <f aca="false">IF(COUNT(H4080:I4080)&lt;2,"",(H4080^2+I4080^2)^0.5)</f>
        <v>0.801277882304135</v>
      </c>
      <c r="K4080" s="31" t="str">
        <f aca="false">IF(J4080="","",IF(J4080&lt;=1,"&lt;= 1","&gt; 1"))</f>
        <v>&lt;= 1</v>
      </c>
      <c r="L4080" s="2" t="n">
        <f aca="false">IF(I4080="",10,H4080)</f>
        <v>0.147788687203624</v>
      </c>
      <c r="M4080" s="2" t="n">
        <f aca="false">IF(I4080="",10,IF(J4080&lt;=1,I4080,10))</f>
        <v>0.787530792162712</v>
      </c>
      <c r="N4080" s="2" t="n">
        <f aca="false">IF(I4080="",10,IF(J4080&gt;1,I4080,10))</f>
        <v>10</v>
      </c>
    </row>
    <row r="4081" customFormat="false" ht="12.75" hidden="false" customHeight="false" outlineLevel="0" collapsed="false">
      <c r="G4081" s="29" t="n">
        <v>4061</v>
      </c>
      <c r="H4081" s="30" t="n">
        <f aca="false">IF(G4081&gt;$J$9,"",IF(G4081=$J$9,$H$3,H4081))</f>
        <v>0.670718155374095</v>
      </c>
      <c r="I4081" s="30" t="n">
        <f aca="false">IF(G4081&gt;$J$9,"",IF(G4081=$J$9,$I$3,I4081))</f>
        <v>0.0695501605593742</v>
      </c>
      <c r="J4081" s="30" t="n">
        <f aca="false">IF(COUNT(H4081:I4081)&lt;2,"",(H4081^2+I4081^2)^0.5)</f>
        <v>0.674314517700949</v>
      </c>
      <c r="K4081" s="31" t="str">
        <f aca="false">IF(J4081="","",IF(J4081&lt;=1,"&lt;= 1","&gt; 1"))</f>
        <v>&lt;= 1</v>
      </c>
      <c r="L4081" s="2" t="n">
        <f aca="false">IF(I4081="",10,H4081)</f>
        <v>0.670718155374095</v>
      </c>
      <c r="M4081" s="2" t="n">
        <f aca="false">IF(I4081="",10,IF(J4081&lt;=1,I4081,10))</f>
        <v>0.0695501605593742</v>
      </c>
      <c r="N4081" s="2" t="n">
        <f aca="false">IF(I4081="",10,IF(J4081&gt;1,I4081,10))</f>
        <v>10</v>
      </c>
    </row>
    <row r="4082" customFormat="false" ht="12.75" hidden="false" customHeight="false" outlineLevel="0" collapsed="false">
      <c r="G4082" s="29" t="n">
        <v>4062</v>
      </c>
      <c r="H4082" s="30" t="n">
        <f aca="false">IF(G4082&gt;$J$9,"",IF(G4082=$J$9,$H$3,H4082))</f>
        <v>0.587694255234468</v>
      </c>
      <c r="I4082" s="30" t="n">
        <f aca="false">IF(G4082&gt;$J$9,"",IF(G4082=$J$9,$I$3,I4082))</f>
        <v>0.356733405949815</v>
      </c>
      <c r="J4082" s="30" t="n">
        <f aca="false">IF(COUNT(H4082:I4082)&lt;2,"",(H4082^2+I4082^2)^0.5)</f>
        <v>0.687490553066841</v>
      </c>
      <c r="K4082" s="31" t="str">
        <f aca="false">IF(J4082="","",IF(J4082&lt;=1,"&lt;= 1","&gt; 1"))</f>
        <v>&lt;= 1</v>
      </c>
      <c r="L4082" s="2" t="n">
        <f aca="false">IF(I4082="",10,H4082)</f>
        <v>0.587694255234468</v>
      </c>
      <c r="M4082" s="2" t="n">
        <f aca="false">IF(I4082="",10,IF(J4082&lt;=1,I4082,10))</f>
        <v>0.356733405949815</v>
      </c>
      <c r="N4082" s="2" t="n">
        <f aca="false">IF(I4082="",10,IF(J4082&gt;1,I4082,10))</f>
        <v>10</v>
      </c>
    </row>
    <row r="4083" customFormat="false" ht="12.75" hidden="false" customHeight="false" outlineLevel="0" collapsed="false">
      <c r="G4083" s="29" t="n">
        <v>4063</v>
      </c>
      <c r="H4083" s="30" t="n">
        <f aca="false">IF(G4083&gt;$J$9,"",IF(G4083=$J$9,$H$3,H4083))</f>
        <v>0.731710428149943</v>
      </c>
      <c r="I4083" s="30" t="n">
        <f aca="false">IF(G4083&gt;$J$9,"",IF(G4083=$J$9,$I$3,I4083))</f>
        <v>0.2537947842254</v>
      </c>
      <c r="J4083" s="30" t="n">
        <f aca="false">IF(COUNT(H4083:I4083)&lt;2,"",(H4083^2+I4083^2)^0.5)</f>
        <v>0.774475269562167</v>
      </c>
      <c r="K4083" s="31" t="str">
        <f aca="false">IF(J4083="","",IF(J4083&lt;=1,"&lt;= 1","&gt; 1"))</f>
        <v>&lt;= 1</v>
      </c>
      <c r="L4083" s="2" t="n">
        <f aca="false">IF(I4083="",10,H4083)</f>
        <v>0.731710428149943</v>
      </c>
      <c r="M4083" s="2" t="n">
        <f aca="false">IF(I4083="",10,IF(J4083&lt;=1,I4083,10))</f>
        <v>0.2537947842254</v>
      </c>
      <c r="N4083" s="2" t="n">
        <f aca="false">IF(I4083="",10,IF(J4083&gt;1,I4083,10))</f>
        <v>10</v>
      </c>
    </row>
    <row r="4084" customFormat="false" ht="12.75" hidden="false" customHeight="false" outlineLevel="0" collapsed="false">
      <c r="G4084" s="29" t="n">
        <v>4064</v>
      </c>
      <c r="H4084" s="30" t="n">
        <f aca="false">IF(G4084&gt;$J$9,"",IF(G4084=$J$9,$H$3,H4084))</f>
        <v>0.412883638587819</v>
      </c>
      <c r="I4084" s="30" t="n">
        <f aca="false">IF(G4084&gt;$J$9,"",IF(G4084=$J$9,$I$3,I4084))</f>
        <v>0.878977403589648</v>
      </c>
      <c r="J4084" s="30" t="n">
        <f aca="false">IF(COUNT(H4084:I4084)&lt;2,"",(H4084^2+I4084^2)^0.5)</f>
        <v>0.971120062111125</v>
      </c>
      <c r="K4084" s="31" t="str">
        <f aca="false">IF(J4084="","",IF(J4084&lt;=1,"&lt;= 1","&gt; 1"))</f>
        <v>&lt;= 1</v>
      </c>
      <c r="L4084" s="2" t="n">
        <f aca="false">IF(I4084="",10,H4084)</f>
        <v>0.412883638587819</v>
      </c>
      <c r="M4084" s="2" t="n">
        <f aca="false">IF(I4084="",10,IF(J4084&lt;=1,I4084,10))</f>
        <v>0.878977403589648</v>
      </c>
      <c r="N4084" s="2" t="n">
        <f aca="false">IF(I4084="",10,IF(J4084&gt;1,I4084,10))</f>
        <v>10</v>
      </c>
    </row>
    <row r="4085" customFormat="false" ht="12.75" hidden="false" customHeight="false" outlineLevel="0" collapsed="false">
      <c r="G4085" s="29" t="n">
        <v>4065</v>
      </c>
      <c r="H4085" s="30" t="n">
        <f aca="false">IF(G4085&gt;$J$9,"",IF(G4085=$J$9,$H$3,H4085))</f>
        <v>0.450388536814322</v>
      </c>
      <c r="I4085" s="30" t="n">
        <f aca="false">IF(G4085&gt;$J$9,"",IF(G4085=$J$9,$I$3,I4085))</f>
        <v>0.454989533403908</v>
      </c>
      <c r="J4085" s="30" t="n">
        <f aca="false">IF(COUNT(H4085:I4085)&lt;2,"",(H4085^2+I4085^2)^0.5)</f>
        <v>0.640207239572353</v>
      </c>
      <c r="K4085" s="31" t="str">
        <f aca="false">IF(J4085="","",IF(J4085&lt;=1,"&lt;= 1","&gt; 1"))</f>
        <v>&lt;= 1</v>
      </c>
      <c r="L4085" s="2" t="n">
        <f aca="false">IF(I4085="",10,H4085)</f>
        <v>0.450388536814322</v>
      </c>
      <c r="M4085" s="2" t="n">
        <f aca="false">IF(I4085="",10,IF(J4085&lt;=1,I4085,10))</f>
        <v>0.454989533403908</v>
      </c>
      <c r="N4085" s="2" t="n">
        <f aca="false">IF(I4085="",10,IF(J4085&gt;1,I4085,10))</f>
        <v>10</v>
      </c>
    </row>
    <row r="4086" customFormat="false" ht="12.75" hidden="false" customHeight="false" outlineLevel="0" collapsed="false">
      <c r="G4086" s="29" t="n">
        <v>4066</v>
      </c>
      <c r="H4086" s="30" t="n">
        <f aca="false">IF(G4086&gt;$J$9,"",IF(G4086=$J$9,$H$3,H4086))</f>
        <v>0.896500774203434</v>
      </c>
      <c r="I4086" s="30" t="n">
        <f aca="false">IF(G4086&gt;$J$9,"",IF(G4086=$J$9,$I$3,I4086))</f>
        <v>0.371612918671704</v>
      </c>
      <c r="J4086" s="30" t="n">
        <f aca="false">IF(COUNT(H4086:I4086)&lt;2,"",(H4086^2+I4086^2)^0.5)</f>
        <v>0.970468855487418</v>
      </c>
      <c r="K4086" s="31" t="str">
        <f aca="false">IF(J4086="","",IF(J4086&lt;=1,"&lt;= 1","&gt; 1"))</f>
        <v>&lt;= 1</v>
      </c>
      <c r="L4086" s="2" t="n">
        <f aca="false">IF(I4086="",10,H4086)</f>
        <v>0.896500774203434</v>
      </c>
      <c r="M4086" s="2" t="n">
        <f aca="false">IF(I4086="",10,IF(J4086&lt;=1,I4086,10))</f>
        <v>0.371612918671704</v>
      </c>
      <c r="N4086" s="2" t="n">
        <f aca="false">IF(I4086="",10,IF(J4086&gt;1,I4086,10))</f>
        <v>10</v>
      </c>
    </row>
    <row r="4087" customFormat="false" ht="12.75" hidden="false" customHeight="false" outlineLevel="0" collapsed="false">
      <c r="G4087" s="29" t="n">
        <v>4067</v>
      </c>
      <c r="H4087" s="30" t="n">
        <f aca="false">IF(G4087&gt;$J$9,"",IF(G4087=$J$9,$H$3,H4087))</f>
        <v>0.513558029917343</v>
      </c>
      <c r="I4087" s="30" t="n">
        <f aca="false">IF(G4087&gt;$J$9,"",IF(G4087=$J$9,$I$3,I4087))</f>
        <v>0.5707053206559</v>
      </c>
      <c r="J4087" s="30" t="n">
        <f aca="false">IF(COUNT(H4087:I4087)&lt;2,"",(H4087^2+I4087^2)^0.5)</f>
        <v>0.767754135851795</v>
      </c>
      <c r="K4087" s="31" t="str">
        <f aca="false">IF(J4087="","",IF(J4087&lt;=1,"&lt;= 1","&gt; 1"))</f>
        <v>&lt;= 1</v>
      </c>
      <c r="L4087" s="2" t="n">
        <f aca="false">IF(I4087="",10,H4087)</f>
        <v>0.513558029917343</v>
      </c>
      <c r="M4087" s="2" t="n">
        <f aca="false">IF(I4087="",10,IF(J4087&lt;=1,I4087,10))</f>
        <v>0.5707053206559</v>
      </c>
      <c r="N4087" s="2" t="n">
        <f aca="false">IF(I4087="",10,IF(J4087&gt;1,I4087,10))</f>
        <v>10</v>
      </c>
    </row>
    <row r="4088" customFormat="false" ht="12.75" hidden="false" customHeight="false" outlineLevel="0" collapsed="false">
      <c r="G4088" s="29" t="n">
        <v>4068</v>
      </c>
      <c r="H4088" s="30" t="n">
        <f aca="false">IF(G4088&gt;$J$9,"",IF(G4088=$J$9,$H$3,H4088))</f>
        <v>0.258011992981451</v>
      </c>
      <c r="I4088" s="30" t="n">
        <f aca="false">IF(G4088&gt;$J$9,"",IF(G4088=$J$9,$I$3,I4088))</f>
        <v>0.871373649481965</v>
      </c>
      <c r="J4088" s="30" t="n">
        <f aca="false">IF(COUNT(H4088:I4088)&lt;2,"",(H4088^2+I4088^2)^0.5)</f>
        <v>0.908769621815</v>
      </c>
      <c r="K4088" s="31" t="str">
        <f aca="false">IF(J4088="","",IF(J4088&lt;=1,"&lt;= 1","&gt; 1"))</f>
        <v>&lt;= 1</v>
      </c>
      <c r="L4088" s="2" t="n">
        <f aca="false">IF(I4088="",10,H4088)</f>
        <v>0.258011992981451</v>
      </c>
      <c r="M4088" s="2" t="n">
        <f aca="false">IF(I4088="",10,IF(J4088&lt;=1,I4088,10))</f>
        <v>0.871373649481965</v>
      </c>
      <c r="N4088" s="2" t="n">
        <f aca="false">IF(I4088="",10,IF(J4088&gt;1,I4088,10))</f>
        <v>10</v>
      </c>
    </row>
    <row r="4089" customFormat="false" ht="12.75" hidden="false" customHeight="false" outlineLevel="0" collapsed="false">
      <c r="G4089" s="29" t="n">
        <v>4069</v>
      </c>
      <c r="H4089" s="30" t="n">
        <f aca="false">IF(G4089&gt;$J$9,"",IF(G4089=$J$9,$H$3,H4089))</f>
        <v>0.477381211735472</v>
      </c>
      <c r="I4089" s="30" t="n">
        <f aca="false">IF(G4089&gt;$J$9,"",IF(G4089=$J$9,$I$3,I4089))</f>
        <v>0.241846705029193</v>
      </c>
      <c r="J4089" s="30" t="n">
        <f aca="false">IF(COUNT(H4089:I4089)&lt;2,"",(H4089^2+I4089^2)^0.5)</f>
        <v>0.535147316214428</v>
      </c>
      <c r="K4089" s="31" t="str">
        <f aca="false">IF(J4089="","",IF(J4089&lt;=1,"&lt;= 1","&gt; 1"))</f>
        <v>&lt;= 1</v>
      </c>
      <c r="L4089" s="2" t="n">
        <f aca="false">IF(I4089="",10,H4089)</f>
        <v>0.477381211735472</v>
      </c>
      <c r="M4089" s="2" t="n">
        <f aca="false">IF(I4089="",10,IF(J4089&lt;=1,I4089,10))</f>
        <v>0.241846705029193</v>
      </c>
      <c r="N4089" s="2" t="n">
        <f aca="false">IF(I4089="",10,IF(J4089&gt;1,I4089,10))</f>
        <v>10</v>
      </c>
    </row>
    <row r="4090" customFormat="false" ht="12.75" hidden="false" customHeight="false" outlineLevel="0" collapsed="false">
      <c r="G4090" s="29" t="n">
        <v>4070</v>
      </c>
      <c r="H4090" s="30" t="n">
        <f aca="false">IF(G4090&gt;$J$9,"",IF(G4090=$J$9,$H$3,H4090))</f>
        <v>0.657964640691048</v>
      </c>
      <c r="I4090" s="30" t="n">
        <f aca="false">IF(G4090&gt;$J$9,"",IF(G4090=$J$9,$I$3,I4090))</f>
        <v>0.119846581307431</v>
      </c>
      <c r="J4090" s="30" t="n">
        <f aca="false">IF(COUNT(H4090:I4090)&lt;2,"",(H4090^2+I4090^2)^0.5)</f>
        <v>0.668790454066727</v>
      </c>
      <c r="K4090" s="31" t="str">
        <f aca="false">IF(J4090="","",IF(J4090&lt;=1,"&lt;= 1","&gt; 1"))</f>
        <v>&lt;= 1</v>
      </c>
      <c r="L4090" s="2" t="n">
        <f aca="false">IF(I4090="",10,H4090)</f>
        <v>0.657964640691048</v>
      </c>
      <c r="M4090" s="2" t="n">
        <f aca="false">IF(I4090="",10,IF(J4090&lt;=1,I4090,10))</f>
        <v>0.119846581307431</v>
      </c>
      <c r="N4090" s="2" t="n">
        <f aca="false">IF(I4090="",10,IF(J4090&gt;1,I4090,10))</f>
        <v>10</v>
      </c>
    </row>
    <row r="4091" customFormat="false" ht="12.75" hidden="false" customHeight="false" outlineLevel="0" collapsed="false">
      <c r="G4091" s="29" t="n">
        <v>4071</v>
      </c>
      <c r="H4091" s="30" t="n">
        <f aca="false">IF(G4091&gt;$J$9,"",IF(G4091=$J$9,$H$3,H4091))</f>
        <v>0.407922155155605</v>
      </c>
      <c r="I4091" s="30" t="n">
        <f aca="false">IF(G4091&gt;$J$9,"",IF(G4091=$J$9,$I$3,I4091))</f>
        <v>0.603543946931778</v>
      </c>
      <c r="J4091" s="30" t="n">
        <f aca="false">IF(COUNT(H4091:I4091)&lt;2,"",(H4091^2+I4091^2)^0.5)</f>
        <v>0.728468105372351</v>
      </c>
      <c r="K4091" s="31" t="str">
        <f aca="false">IF(J4091="","",IF(J4091&lt;=1,"&lt;= 1","&gt; 1"))</f>
        <v>&lt;= 1</v>
      </c>
      <c r="L4091" s="2" t="n">
        <f aca="false">IF(I4091="",10,H4091)</f>
        <v>0.407922155155605</v>
      </c>
      <c r="M4091" s="2" t="n">
        <f aca="false">IF(I4091="",10,IF(J4091&lt;=1,I4091,10))</f>
        <v>0.603543946931778</v>
      </c>
      <c r="N4091" s="2" t="n">
        <f aca="false">IF(I4091="",10,IF(J4091&gt;1,I4091,10))</f>
        <v>10</v>
      </c>
    </row>
    <row r="4092" customFormat="false" ht="12.75" hidden="false" customHeight="false" outlineLevel="0" collapsed="false">
      <c r="G4092" s="29" t="n">
        <v>4072</v>
      </c>
      <c r="H4092" s="30" t="n">
        <f aca="false">IF(G4092&gt;$J$9,"",IF(G4092=$J$9,$H$3,H4092))</f>
        <v>0.863521557361942</v>
      </c>
      <c r="I4092" s="30" t="n">
        <f aca="false">IF(G4092&gt;$J$9,"",IF(G4092=$J$9,$I$3,I4092))</f>
        <v>0.877052793373228</v>
      </c>
      <c r="J4092" s="30" t="n">
        <f aca="false">IF(COUNT(H4092:I4092)&lt;2,"",(H4092^2+I4092^2)^0.5)</f>
        <v>1.23080911696029</v>
      </c>
      <c r="K4092" s="31" t="str">
        <f aca="false">IF(J4092="","",IF(J4092&lt;=1,"&lt;= 1","&gt; 1"))</f>
        <v>&gt; 1</v>
      </c>
      <c r="L4092" s="2" t="n">
        <f aca="false">IF(I4092="",10,H4092)</f>
        <v>0.863521557361942</v>
      </c>
      <c r="M4092" s="2" t="n">
        <f aca="false">IF(I4092="",10,IF(J4092&lt;=1,I4092,10))</f>
        <v>10</v>
      </c>
      <c r="N4092" s="2" t="n">
        <f aca="false">IF(I4092="",10,IF(J4092&gt;1,I4092,10))</f>
        <v>0.877052793373228</v>
      </c>
    </row>
    <row r="4093" customFormat="false" ht="12.75" hidden="false" customHeight="false" outlineLevel="0" collapsed="false">
      <c r="G4093" s="29" t="n">
        <v>4073</v>
      </c>
      <c r="H4093" s="30" t="n">
        <f aca="false">IF(G4093&gt;$J$9,"",IF(G4093=$J$9,$H$3,H4093))</f>
        <v>0.49132199495083</v>
      </c>
      <c r="I4093" s="30" t="n">
        <f aca="false">IF(G4093&gt;$J$9,"",IF(G4093=$J$9,$I$3,I4093))</f>
        <v>0.627070164613504</v>
      </c>
      <c r="J4093" s="30" t="n">
        <f aca="false">IF(COUNT(H4093:I4093)&lt;2,"",(H4093^2+I4093^2)^0.5)</f>
        <v>0.796626822339589</v>
      </c>
      <c r="K4093" s="31" t="str">
        <f aca="false">IF(J4093="","",IF(J4093&lt;=1,"&lt;= 1","&gt; 1"))</f>
        <v>&lt;= 1</v>
      </c>
      <c r="L4093" s="2" t="n">
        <f aca="false">IF(I4093="",10,H4093)</f>
        <v>0.49132199495083</v>
      </c>
      <c r="M4093" s="2" t="n">
        <f aca="false">IF(I4093="",10,IF(J4093&lt;=1,I4093,10))</f>
        <v>0.627070164613504</v>
      </c>
      <c r="N4093" s="2" t="n">
        <f aca="false">IF(I4093="",10,IF(J4093&gt;1,I4093,10))</f>
        <v>10</v>
      </c>
    </row>
    <row r="4094" customFormat="false" ht="12.75" hidden="false" customHeight="false" outlineLevel="0" collapsed="false">
      <c r="G4094" s="29" t="n">
        <v>4074</v>
      </c>
      <c r="H4094" s="30" t="n">
        <f aca="false">IF(G4094&gt;$J$9,"",IF(G4094=$J$9,$H$3,H4094))</f>
        <v>0.0525024410411872</v>
      </c>
      <c r="I4094" s="30" t="n">
        <f aca="false">IF(G4094&gt;$J$9,"",IF(G4094=$J$9,$I$3,I4094))</f>
        <v>0.386134906414166</v>
      </c>
      <c r="J4094" s="30" t="n">
        <f aca="false">IF(COUNT(H4094:I4094)&lt;2,"",(H4094^2+I4094^2)^0.5)</f>
        <v>0.389687916500832</v>
      </c>
      <c r="K4094" s="31" t="str">
        <f aca="false">IF(J4094="","",IF(J4094&lt;=1,"&lt;= 1","&gt; 1"))</f>
        <v>&lt;= 1</v>
      </c>
      <c r="L4094" s="2" t="n">
        <f aca="false">IF(I4094="",10,H4094)</f>
        <v>0.0525024410411872</v>
      </c>
      <c r="M4094" s="2" t="n">
        <f aca="false">IF(I4094="",10,IF(J4094&lt;=1,I4094,10))</f>
        <v>0.386134906414166</v>
      </c>
      <c r="N4094" s="2" t="n">
        <f aca="false">IF(I4094="",10,IF(J4094&gt;1,I4094,10))</f>
        <v>10</v>
      </c>
    </row>
    <row r="4095" customFormat="false" ht="12.75" hidden="false" customHeight="false" outlineLevel="0" collapsed="false">
      <c r="G4095" s="29" t="n">
        <v>4075</v>
      </c>
      <c r="H4095" s="30" t="n">
        <f aca="false">IF(G4095&gt;$J$9,"",IF(G4095=$J$9,$H$3,H4095))</f>
        <v>0.53067203181639</v>
      </c>
      <c r="I4095" s="30" t="n">
        <f aca="false">IF(G4095&gt;$J$9,"",IF(G4095=$J$9,$I$3,I4095))</f>
        <v>0.138356240329116</v>
      </c>
      <c r="J4095" s="30" t="n">
        <f aca="false">IF(COUNT(H4095:I4095)&lt;2,"",(H4095^2+I4095^2)^0.5)</f>
        <v>0.548411574084778</v>
      </c>
      <c r="K4095" s="31" t="str">
        <f aca="false">IF(J4095="","",IF(J4095&lt;=1,"&lt;= 1","&gt; 1"))</f>
        <v>&lt;= 1</v>
      </c>
      <c r="L4095" s="2" t="n">
        <f aca="false">IF(I4095="",10,H4095)</f>
        <v>0.53067203181639</v>
      </c>
      <c r="M4095" s="2" t="n">
        <f aca="false">IF(I4095="",10,IF(J4095&lt;=1,I4095,10))</f>
        <v>0.138356240329116</v>
      </c>
      <c r="N4095" s="2" t="n">
        <f aca="false">IF(I4095="",10,IF(J4095&gt;1,I4095,10))</f>
        <v>10</v>
      </c>
    </row>
    <row r="4096" customFormat="false" ht="12.75" hidden="false" customHeight="false" outlineLevel="0" collapsed="false">
      <c r="G4096" s="29" t="n">
        <v>4076</v>
      </c>
      <c r="H4096" s="30" t="n">
        <f aca="false">IF(G4096&gt;$J$9,"",IF(G4096=$J$9,$H$3,H4096))</f>
        <v>0.322336884648598</v>
      </c>
      <c r="I4096" s="30" t="n">
        <f aca="false">IF(G4096&gt;$J$9,"",IF(G4096=$J$9,$I$3,I4096))</f>
        <v>0.391635089949802</v>
      </c>
      <c r="J4096" s="30" t="n">
        <f aca="false">IF(COUNT(H4096:I4096)&lt;2,"",(H4096^2+I4096^2)^0.5)</f>
        <v>0.507226883046387</v>
      </c>
      <c r="K4096" s="31" t="str">
        <f aca="false">IF(J4096="","",IF(J4096&lt;=1,"&lt;= 1","&gt; 1"))</f>
        <v>&lt;= 1</v>
      </c>
      <c r="L4096" s="2" t="n">
        <f aca="false">IF(I4096="",10,H4096)</f>
        <v>0.322336884648598</v>
      </c>
      <c r="M4096" s="2" t="n">
        <f aca="false">IF(I4096="",10,IF(J4096&lt;=1,I4096,10))</f>
        <v>0.391635089949802</v>
      </c>
      <c r="N4096" s="2" t="n">
        <f aca="false">IF(I4096="",10,IF(J4096&gt;1,I4096,10))</f>
        <v>10</v>
      </c>
    </row>
    <row r="4097" customFormat="false" ht="12.75" hidden="false" customHeight="false" outlineLevel="0" collapsed="false">
      <c r="G4097" s="29" t="n">
        <v>4077</v>
      </c>
      <c r="H4097" s="30" t="n">
        <f aca="false">IF(G4097&gt;$J$9,"",IF(G4097=$J$9,$H$3,H4097))</f>
        <v>0.805294000351651</v>
      </c>
      <c r="I4097" s="30" t="n">
        <f aca="false">IF(G4097&gt;$J$9,"",IF(G4097=$J$9,$I$3,I4097))</f>
        <v>0.86885317669316</v>
      </c>
      <c r="J4097" s="30" t="n">
        <f aca="false">IF(COUNT(H4097:I4097)&lt;2,"",(H4097^2+I4097^2)^0.5)</f>
        <v>1.18465364965975</v>
      </c>
      <c r="K4097" s="31" t="str">
        <f aca="false">IF(J4097="","",IF(J4097&lt;=1,"&lt;= 1","&gt; 1"))</f>
        <v>&gt; 1</v>
      </c>
      <c r="L4097" s="2" t="n">
        <f aca="false">IF(I4097="",10,H4097)</f>
        <v>0.805294000351651</v>
      </c>
      <c r="M4097" s="2" t="n">
        <f aca="false">IF(I4097="",10,IF(J4097&lt;=1,I4097,10))</f>
        <v>10</v>
      </c>
      <c r="N4097" s="2" t="n">
        <f aca="false">IF(I4097="",10,IF(J4097&gt;1,I4097,10))</f>
        <v>0.86885317669316</v>
      </c>
    </row>
    <row r="4098" customFormat="false" ht="12.75" hidden="false" customHeight="false" outlineLevel="0" collapsed="false">
      <c r="G4098" s="29" t="n">
        <v>4078</v>
      </c>
      <c r="H4098" s="30" t="n">
        <f aca="false">IF(G4098&gt;$J$9,"",IF(G4098=$J$9,$H$3,H4098))</f>
        <v>0.775998928323606</v>
      </c>
      <c r="I4098" s="30" t="n">
        <f aca="false">IF(G4098&gt;$J$9,"",IF(G4098=$J$9,$I$3,I4098))</f>
        <v>0.391484998031899</v>
      </c>
      <c r="J4098" s="30" t="n">
        <f aca="false">IF(COUNT(H4098:I4098)&lt;2,"",(H4098^2+I4098^2)^0.5)</f>
        <v>0.869157546388122</v>
      </c>
      <c r="K4098" s="31" t="str">
        <f aca="false">IF(J4098="","",IF(J4098&lt;=1,"&lt;= 1","&gt; 1"))</f>
        <v>&lt;= 1</v>
      </c>
      <c r="L4098" s="2" t="n">
        <f aca="false">IF(I4098="",10,H4098)</f>
        <v>0.775998928323606</v>
      </c>
      <c r="M4098" s="2" t="n">
        <f aca="false">IF(I4098="",10,IF(J4098&lt;=1,I4098,10))</f>
        <v>0.391484998031899</v>
      </c>
      <c r="N4098" s="2" t="n">
        <f aca="false">IF(I4098="",10,IF(J4098&gt;1,I4098,10))</f>
        <v>10</v>
      </c>
    </row>
    <row r="4099" customFormat="false" ht="12.75" hidden="false" customHeight="false" outlineLevel="0" collapsed="false">
      <c r="G4099" s="29" t="n">
        <v>4079</v>
      </c>
      <c r="H4099" s="30" t="n">
        <f aca="false">IF(G4099&gt;$J$9,"",IF(G4099=$J$9,$H$3,H4099))</f>
        <v>0.743430758267283</v>
      </c>
      <c r="I4099" s="30" t="n">
        <f aca="false">IF(G4099&gt;$J$9,"",IF(G4099=$J$9,$I$3,I4099))</f>
        <v>0.251866282256814</v>
      </c>
      <c r="J4099" s="30" t="n">
        <f aca="false">IF(COUNT(H4099:I4099)&lt;2,"",(H4099^2+I4099^2)^0.5)</f>
        <v>0.784936886937884</v>
      </c>
      <c r="K4099" s="31" t="str">
        <f aca="false">IF(J4099="","",IF(J4099&lt;=1,"&lt;= 1","&gt; 1"))</f>
        <v>&lt;= 1</v>
      </c>
      <c r="L4099" s="2" t="n">
        <f aca="false">IF(I4099="",10,H4099)</f>
        <v>0.743430758267283</v>
      </c>
      <c r="M4099" s="2" t="n">
        <f aca="false">IF(I4099="",10,IF(J4099&lt;=1,I4099,10))</f>
        <v>0.251866282256814</v>
      </c>
      <c r="N4099" s="2" t="n">
        <f aca="false">IF(I4099="",10,IF(J4099&gt;1,I4099,10))</f>
        <v>10</v>
      </c>
    </row>
    <row r="4100" customFormat="false" ht="12.75" hidden="false" customHeight="false" outlineLevel="0" collapsed="false">
      <c r="G4100" s="29" t="n">
        <v>4080</v>
      </c>
      <c r="H4100" s="30" t="n">
        <f aca="false">IF(G4100&gt;$J$9,"",IF(G4100=$J$9,$H$3,H4100))</f>
        <v>0.512278982618114</v>
      </c>
      <c r="I4100" s="30" t="n">
        <f aca="false">IF(G4100&gt;$J$9,"",IF(G4100=$J$9,$I$3,I4100))</f>
        <v>0.678605971137396</v>
      </c>
      <c r="J4100" s="30" t="n">
        <f aca="false">IF(COUNT(H4100:I4100)&lt;2,"",(H4100^2+I4100^2)^0.5)</f>
        <v>0.850256326113236</v>
      </c>
      <c r="K4100" s="31" t="str">
        <f aca="false">IF(J4100="","",IF(J4100&lt;=1,"&lt;= 1","&gt; 1"))</f>
        <v>&lt;= 1</v>
      </c>
      <c r="L4100" s="2" t="n">
        <f aca="false">IF(I4100="",10,H4100)</f>
        <v>0.512278982618114</v>
      </c>
      <c r="M4100" s="2" t="n">
        <f aca="false">IF(I4100="",10,IF(J4100&lt;=1,I4100,10))</f>
        <v>0.678605971137396</v>
      </c>
      <c r="N4100" s="2" t="n">
        <f aca="false">IF(I4100="",10,IF(J4100&gt;1,I4100,10))</f>
        <v>10</v>
      </c>
    </row>
    <row r="4101" customFormat="false" ht="12.75" hidden="false" customHeight="false" outlineLevel="0" collapsed="false">
      <c r="G4101" s="29" t="n">
        <v>4081</v>
      </c>
      <c r="H4101" s="30" t="n">
        <f aca="false">IF(G4101&gt;$J$9,"",IF(G4101=$J$9,$H$3,H4101))</f>
        <v>0.955110257963118</v>
      </c>
      <c r="I4101" s="30" t="n">
        <f aca="false">IF(G4101&gt;$J$9,"",IF(G4101=$J$9,$I$3,I4101))</f>
        <v>0.897958705275538</v>
      </c>
      <c r="J4101" s="30" t="n">
        <f aca="false">IF(COUNT(H4101:I4101)&lt;2,"",(H4101^2+I4101^2)^0.5)</f>
        <v>1.31094067037624</v>
      </c>
      <c r="K4101" s="31" t="str">
        <f aca="false">IF(J4101="","",IF(J4101&lt;=1,"&lt;= 1","&gt; 1"))</f>
        <v>&gt; 1</v>
      </c>
      <c r="L4101" s="2" t="n">
        <f aca="false">IF(I4101="",10,H4101)</f>
        <v>0.955110257963118</v>
      </c>
      <c r="M4101" s="2" t="n">
        <f aca="false">IF(I4101="",10,IF(J4101&lt;=1,I4101,10))</f>
        <v>10</v>
      </c>
      <c r="N4101" s="2" t="n">
        <f aca="false">IF(I4101="",10,IF(J4101&gt;1,I4101,10))</f>
        <v>0.897958705275538</v>
      </c>
    </row>
    <row r="4102" customFormat="false" ht="12.75" hidden="false" customHeight="false" outlineLevel="0" collapsed="false">
      <c r="G4102" s="29" t="n">
        <v>4082</v>
      </c>
      <c r="H4102" s="30" t="n">
        <f aca="false">IF(G4102&gt;$J$9,"",IF(G4102=$J$9,$H$3,H4102))</f>
        <v>0.0219229707482942</v>
      </c>
      <c r="I4102" s="30" t="n">
        <f aca="false">IF(G4102&gt;$J$9,"",IF(G4102=$J$9,$I$3,I4102))</f>
        <v>0.728752159497777</v>
      </c>
      <c r="J4102" s="30" t="n">
        <f aca="false">IF(COUNT(H4102:I4102)&lt;2,"",(H4102^2+I4102^2)^0.5)</f>
        <v>0.729081838080681</v>
      </c>
      <c r="K4102" s="31" t="str">
        <f aca="false">IF(J4102="","",IF(J4102&lt;=1,"&lt;= 1","&gt; 1"))</f>
        <v>&lt;= 1</v>
      </c>
      <c r="L4102" s="2" t="n">
        <f aca="false">IF(I4102="",10,H4102)</f>
        <v>0.0219229707482942</v>
      </c>
      <c r="M4102" s="2" t="n">
        <f aca="false">IF(I4102="",10,IF(J4102&lt;=1,I4102,10))</f>
        <v>0.728752159497777</v>
      </c>
      <c r="N4102" s="2" t="n">
        <f aca="false">IF(I4102="",10,IF(J4102&gt;1,I4102,10))</f>
        <v>10</v>
      </c>
    </row>
    <row r="4103" customFormat="false" ht="12.75" hidden="false" customHeight="false" outlineLevel="0" collapsed="false">
      <c r="G4103" s="29" t="n">
        <v>4083</v>
      </c>
      <c r="H4103" s="30" t="n">
        <f aca="false">IF(G4103&gt;$J$9,"",IF(G4103=$J$9,$H$3,H4103))</f>
        <v>0.0126873527532245</v>
      </c>
      <c r="I4103" s="30" t="n">
        <f aca="false">IF(G4103&gt;$J$9,"",IF(G4103=$J$9,$I$3,I4103))</f>
        <v>0.19022714519731</v>
      </c>
      <c r="J4103" s="30" t="n">
        <f aca="false">IF(COUNT(H4103:I4103)&lt;2,"",(H4103^2+I4103^2)^0.5)</f>
        <v>0.190649772330846</v>
      </c>
      <c r="K4103" s="31" t="str">
        <f aca="false">IF(J4103="","",IF(J4103&lt;=1,"&lt;= 1","&gt; 1"))</f>
        <v>&lt;= 1</v>
      </c>
      <c r="L4103" s="2" t="n">
        <f aca="false">IF(I4103="",10,H4103)</f>
        <v>0.0126873527532245</v>
      </c>
      <c r="M4103" s="2" t="n">
        <f aca="false">IF(I4103="",10,IF(J4103&lt;=1,I4103,10))</f>
        <v>0.19022714519731</v>
      </c>
      <c r="N4103" s="2" t="n">
        <f aca="false">IF(I4103="",10,IF(J4103&gt;1,I4103,10))</f>
        <v>10</v>
      </c>
    </row>
    <row r="4104" customFormat="false" ht="12.75" hidden="false" customHeight="false" outlineLevel="0" collapsed="false">
      <c r="G4104" s="29" t="n">
        <v>4084</v>
      </c>
      <c r="H4104" s="30" t="n">
        <f aca="false">IF(G4104&gt;$J$9,"",IF(G4104=$J$9,$H$3,H4104))</f>
        <v>0.689544993221809</v>
      </c>
      <c r="I4104" s="30" t="n">
        <f aca="false">IF(G4104&gt;$J$9,"",IF(G4104=$J$9,$I$3,I4104))</f>
        <v>0.275356360343771</v>
      </c>
      <c r="J4104" s="30" t="n">
        <f aca="false">IF(COUNT(H4104:I4104)&lt;2,"",(H4104^2+I4104^2)^0.5)</f>
        <v>0.742491362144392</v>
      </c>
      <c r="K4104" s="31" t="str">
        <f aca="false">IF(J4104="","",IF(J4104&lt;=1,"&lt;= 1","&gt; 1"))</f>
        <v>&lt;= 1</v>
      </c>
      <c r="L4104" s="2" t="n">
        <f aca="false">IF(I4104="",10,H4104)</f>
        <v>0.689544993221809</v>
      </c>
      <c r="M4104" s="2" t="n">
        <f aca="false">IF(I4104="",10,IF(J4104&lt;=1,I4104,10))</f>
        <v>0.275356360343771</v>
      </c>
      <c r="N4104" s="2" t="n">
        <f aca="false">IF(I4104="",10,IF(J4104&gt;1,I4104,10))</f>
        <v>10</v>
      </c>
    </row>
    <row r="4105" customFormat="false" ht="12.75" hidden="false" customHeight="false" outlineLevel="0" collapsed="false">
      <c r="G4105" s="29" t="n">
        <v>4085</v>
      </c>
      <c r="H4105" s="30" t="n">
        <f aca="false">IF(G4105&gt;$J$9,"",IF(G4105=$J$9,$H$3,H4105))</f>
        <v>0.0768679282847231</v>
      </c>
      <c r="I4105" s="30" t="n">
        <f aca="false">IF(G4105&gt;$J$9,"",IF(G4105=$J$9,$I$3,I4105))</f>
        <v>0.284914001240062</v>
      </c>
      <c r="J4105" s="30" t="n">
        <f aca="false">IF(COUNT(H4105:I4105)&lt;2,"",(H4105^2+I4105^2)^0.5)</f>
        <v>0.29510111233509</v>
      </c>
      <c r="K4105" s="31" t="str">
        <f aca="false">IF(J4105="","",IF(J4105&lt;=1,"&lt;= 1","&gt; 1"))</f>
        <v>&lt;= 1</v>
      </c>
      <c r="L4105" s="2" t="n">
        <f aca="false">IF(I4105="",10,H4105)</f>
        <v>0.0768679282847231</v>
      </c>
      <c r="M4105" s="2" t="n">
        <f aca="false">IF(I4105="",10,IF(J4105&lt;=1,I4105,10))</f>
        <v>0.284914001240062</v>
      </c>
      <c r="N4105" s="2" t="n">
        <f aca="false">IF(I4105="",10,IF(J4105&gt;1,I4105,10))</f>
        <v>10</v>
      </c>
    </row>
    <row r="4106" customFormat="false" ht="12.75" hidden="false" customHeight="false" outlineLevel="0" collapsed="false">
      <c r="G4106" s="29" t="n">
        <v>4086</v>
      </c>
      <c r="H4106" s="30" t="n">
        <f aca="false">IF(G4106&gt;$J$9,"",IF(G4106=$J$9,$H$3,H4106))</f>
        <v>0.11633277852821</v>
      </c>
      <c r="I4106" s="30" t="n">
        <f aca="false">IF(G4106&gt;$J$9,"",IF(G4106=$J$9,$I$3,I4106))</f>
        <v>0.580745832540201</v>
      </c>
      <c r="J4106" s="30" t="n">
        <f aca="false">IF(COUNT(H4106:I4106)&lt;2,"",(H4106^2+I4106^2)^0.5)</f>
        <v>0.592282903157692</v>
      </c>
      <c r="K4106" s="31" t="str">
        <f aca="false">IF(J4106="","",IF(J4106&lt;=1,"&lt;= 1","&gt; 1"))</f>
        <v>&lt;= 1</v>
      </c>
      <c r="L4106" s="2" t="n">
        <f aca="false">IF(I4106="",10,H4106)</f>
        <v>0.11633277852821</v>
      </c>
      <c r="M4106" s="2" t="n">
        <f aca="false">IF(I4106="",10,IF(J4106&lt;=1,I4106,10))</f>
        <v>0.580745832540201</v>
      </c>
      <c r="N4106" s="2" t="n">
        <f aca="false">IF(I4106="",10,IF(J4106&gt;1,I4106,10))</f>
        <v>10</v>
      </c>
    </row>
    <row r="4107" customFormat="false" ht="12.75" hidden="false" customHeight="false" outlineLevel="0" collapsed="false">
      <c r="G4107" s="29" t="n">
        <v>4087</v>
      </c>
      <c r="H4107" s="30" t="n">
        <f aca="false">IF(G4107&gt;$J$9,"",IF(G4107=$J$9,$H$3,H4107))</f>
        <v>0.997604877834982</v>
      </c>
      <c r="I4107" s="30" t="n">
        <f aca="false">IF(G4107&gt;$J$9,"",IF(G4107=$J$9,$I$3,I4107))</f>
        <v>0.043785125243454</v>
      </c>
      <c r="J4107" s="30" t="n">
        <f aca="false">IF(COUNT(H4107:I4107)&lt;2,"",(H4107^2+I4107^2)^0.5)</f>
        <v>0.998565285533567</v>
      </c>
      <c r="K4107" s="31" t="str">
        <f aca="false">IF(J4107="","",IF(J4107&lt;=1,"&lt;= 1","&gt; 1"))</f>
        <v>&lt;= 1</v>
      </c>
      <c r="L4107" s="2" t="n">
        <f aca="false">IF(I4107="",10,H4107)</f>
        <v>0.997604877834982</v>
      </c>
      <c r="M4107" s="2" t="n">
        <f aca="false">IF(I4107="",10,IF(J4107&lt;=1,I4107,10))</f>
        <v>0.043785125243454</v>
      </c>
      <c r="N4107" s="2" t="n">
        <f aca="false">IF(I4107="",10,IF(J4107&gt;1,I4107,10))</f>
        <v>10</v>
      </c>
    </row>
    <row r="4108" customFormat="false" ht="12.75" hidden="false" customHeight="false" outlineLevel="0" collapsed="false">
      <c r="G4108" s="29" t="n">
        <v>4088</v>
      </c>
      <c r="H4108" s="30" t="n">
        <f aca="false">IF(G4108&gt;$J$9,"",IF(G4108=$J$9,$H$3,H4108))</f>
        <v>0.742319584773432</v>
      </c>
      <c r="I4108" s="30" t="n">
        <f aca="false">IF(G4108&gt;$J$9,"",IF(G4108=$J$9,$I$3,I4108))</f>
        <v>0.853544976015797</v>
      </c>
      <c r="J4108" s="30" t="n">
        <f aca="false">IF(COUNT(H4108:I4108)&lt;2,"",(H4108^2+I4108^2)^0.5)</f>
        <v>1.1311840663747</v>
      </c>
      <c r="K4108" s="31" t="str">
        <f aca="false">IF(J4108="","",IF(J4108&lt;=1,"&lt;= 1","&gt; 1"))</f>
        <v>&gt; 1</v>
      </c>
      <c r="L4108" s="2" t="n">
        <f aca="false">IF(I4108="",10,H4108)</f>
        <v>0.742319584773432</v>
      </c>
      <c r="M4108" s="2" t="n">
        <f aca="false">IF(I4108="",10,IF(J4108&lt;=1,I4108,10))</f>
        <v>10</v>
      </c>
      <c r="N4108" s="2" t="n">
        <f aca="false">IF(I4108="",10,IF(J4108&gt;1,I4108,10))</f>
        <v>0.853544976015797</v>
      </c>
    </row>
    <row r="4109" customFormat="false" ht="12.75" hidden="false" customHeight="false" outlineLevel="0" collapsed="false">
      <c r="G4109" s="29" t="n">
        <v>4089</v>
      </c>
      <c r="H4109" s="30" t="n">
        <f aca="false">IF(G4109&gt;$J$9,"",IF(G4109=$J$9,$H$3,H4109))</f>
        <v>0.356382630626972</v>
      </c>
      <c r="I4109" s="30" t="n">
        <f aca="false">IF(G4109&gt;$J$9,"",IF(G4109=$J$9,$I$3,I4109))</f>
        <v>0.463520514108429</v>
      </c>
      <c r="J4109" s="30" t="n">
        <f aca="false">IF(COUNT(H4109:I4109)&lt;2,"",(H4109^2+I4109^2)^0.5)</f>
        <v>0.58468781961996</v>
      </c>
      <c r="K4109" s="31" t="str">
        <f aca="false">IF(J4109="","",IF(J4109&lt;=1,"&lt;= 1","&gt; 1"))</f>
        <v>&lt;= 1</v>
      </c>
      <c r="L4109" s="2" t="n">
        <f aca="false">IF(I4109="",10,H4109)</f>
        <v>0.356382630626972</v>
      </c>
      <c r="M4109" s="2" t="n">
        <f aca="false">IF(I4109="",10,IF(J4109&lt;=1,I4109,10))</f>
        <v>0.463520514108429</v>
      </c>
      <c r="N4109" s="2" t="n">
        <f aca="false">IF(I4109="",10,IF(J4109&gt;1,I4109,10))</f>
        <v>10</v>
      </c>
    </row>
    <row r="4110" customFormat="false" ht="12.75" hidden="false" customHeight="false" outlineLevel="0" collapsed="false">
      <c r="G4110" s="29" t="n">
        <v>4090</v>
      </c>
      <c r="H4110" s="30" t="n">
        <f aca="false">IF(G4110&gt;$J$9,"",IF(G4110=$J$9,$H$3,H4110))</f>
        <v>0.0292293059731501</v>
      </c>
      <c r="I4110" s="30" t="n">
        <f aca="false">IF(G4110&gt;$J$9,"",IF(G4110=$J$9,$I$3,I4110))</f>
        <v>0.0835710855830159</v>
      </c>
      <c r="J4110" s="30" t="n">
        <f aca="false">IF(COUNT(H4110:I4110)&lt;2,"",(H4110^2+I4110^2)^0.5)</f>
        <v>0.0885351832504784</v>
      </c>
      <c r="K4110" s="31" t="str">
        <f aca="false">IF(J4110="","",IF(J4110&lt;=1,"&lt;= 1","&gt; 1"))</f>
        <v>&lt;= 1</v>
      </c>
      <c r="L4110" s="2" t="n">
        <f aca="false">IF(I4110="",10,H4110)</f>
        <v>0.0292293059731501</v>
      </c>
      <c r="M4110" s="2" t="n">
        <f aca="false">IF(I4110="",10,IF(J4110&lt;=1,I4110,10))</f>
        <v>0.0835710855830159</v>
      </c>
      <c r="N4110" s="2" t="n">
        <f aca="false">IF(I4110="",10,IF(J4110&gt;1,I4110,10))</f>
        <v>10</v>
      </c>
    </row>
    <row r="4111" customFormat="false" ht="12.75" hidden="false" customHeight="false" outlineLevel="0" collapsed="false">
      <c r="G4111" s="29" t="n">
        <v>4091</v>
      </c>
      <c r="H4111" s="30" t="n">
        <f aca="false">IF(G4111&gt;$J$9,"",IF(G4111=$J$9,$H$3,H4111))</f>
        <v>0.5285319560871</v>
      </c>
      <c r="I4111" s="30" t="n">
        <f aca="false">IF(G4111&gt;$J$9,"",IF(G4111=$J$9,$I$3,I4111))</f>
        <v>0.351143258336006</v>
      </c>
      <c r="J4111" s="30" t="n">
        <f aca="false">IF(COUNT(H4111:I4111)&lt;2,"",(H4111^2+I4111^2)^0.5)</f>
        <v>0.634545204441798</v>
      </c>
      <c r="K4111" s="31" t="str">
        <f aca="false">IF(J4111="","",IF(J4111&lt;=1,"&lt;= 1","&gt; 1"))</f>
        <v>&lt;= 1</v>
      </c>
      <c r="L4111" s="2" t="n">
        <f aca="false">IF(I4111="",10,H4111)</f>
        <v>0.5285319560871</v>
      </c>
      <c r="M4111" s="2" t="n">
        <f aca="false">IF(I4111="",10,IF(J4111&lt;=1,I4111,10))</f>
        <v>0.351143258336006</v>
      </c>
      <c r="N4111" s="2" t="n">
        <f aca="false">IF(I4111="",10,IF(J4111&gt;1,I4111,10))</f>
        <v>10</v>
      </c>
    </row>
    <row r="4112" customFormat="false" ht="12.75" hidden="false" customHeight="false" outlineLevel="0" collapsed="false">
      <c r="G4112" s="29" t="n">
        <v>4092</v>
      </c>
      <c r="H4112" s="30" t="n">
        <f aca="false">IF(G4112&gt;$J$9,"",IF(G4112=$J$9,$H$3,H4112))</f>
        <v>0.543174038468412</v>
      </c>
      <c r="I4112" s="30" t="n">
        <f aca="false">IF(G4112&gt;$J$9,"",IF(G4112=$J$9,$I$3,I4112))</f>
        <v>0.667984710848746</v>
      </c>
      <c r="J4112" s="30" t="n">
        <f aca="false">IF(COUNT(H4112:I4112)&lt;2,"",(H4112^2+I4112^2)^0.5)</f>
        <v>0.860953895393805</v>
      </c>
      <c r="K4112" s="31" t="str">
        <f aca="false">IF(J4112="","",IF(J4112&lt;=1,"&lt;= 1","&gt; 1"))</f>
        <v>&lt;= 1</v>
      </c>
      <c r="L4112" s="2" t="n">
        <f aca="false">IF(I4112="",10,H4112)</f>
        <v>0.543174038468412</v>
      </c>
      <c r="M4112" s="2" t="n">
        <f aca="false">IF(I4112="",10,IF(J4112&lt;=1,I4112,10))</f>
        <v>0.667984710848746</v>
      </c>
      <c r="N4112" s="2" t="n">
        <f aca="false">IF(I4112="",10,IF(J4112&gt;1,I4112,10))</f>
        <v>10</v>
      </c>
    </row>
    <row r="4113" customFormat="false" ht="12.75" hidden="false" customHeight="false" outlineLevel="0" collapsed="false">
      <c r="G4113" s="29" t="n">
        <v>4093</v>
      </c>
      <c r="H4113" s="30" t="n">
        <f aca="false">IF(G4113&gt;$J$9,"",IF(G4113=$J$9,$H$3,H4113))</f>
        <v>0.648748885065323</v>
      </c>
      <c r="I4113" s="30" t="n">
        <f aca="false">IF(G4113&gt;$J$9,"",IF(G4113=$J$9,$I$3,I4113))</f>
        <v>0.389082103433848</v>
      </c>
      <c r="J4113" s="30" t="n">
        <f aca="false">IF(COUNT(H4113:I4113)&lt;2,"",(H4113^2+I4113^2)^0.5)</f>
        <v>0.75647868382791</v>
      </c>
      <c r="K4113" s="31" t="str">
        <f aca="false">IF(J4113="","",IF(J4113&lt;=1,"&lt;= 1","&gt; 1"))</f>
        <v>&lt;= 1</v>
      </c>
      <c r="L4113" s="2" t="n">
        <f aca="false">IF(I4113="",10,H4113)</f>
        <v>0.648748885065323</v>
      </c>
      <c r="M4113" s="2" t="n">
        <f aca="false">IF(I4113="",10,IF(J4113&lt;=1,I4113,10))</f>
        <v>0.389082103433848</v>
      </c>
      <c r="N4113" s="2" t="n">
        <f aca="false">IF(I4113="",10,IF(J4113&gt;1,I4113,10))</f>
        <v>10</v>
      </c>
    </row>
    <row r="4114" customFormat="false" ht="12.75" hidden="false" customHeight="false" outlineLevel="0" collapsed="false">
      <c r="G4114" s="29" t="n">
        <v>4094</v>
      </c>
      <c r="H4114" s="30" t="n">
        <f aca="false">IF(G4114&gt;$J$9,"",IF(G4114=$J$9,$H$3,H4114))</f>
        <v>0.437592105203885</v>
      </c>
      <c r="I4114" s="30" t="n">
        <f aca="false">IF(G4114&gt;$J$9,"",IF(G4114=$J$9,$I$3,I4114))</f>
        <v>0.286775445897831</v>
      </c>
      <c r="J4114" s="30" t="n">
        <f aca="false">IF(COUNT(H4114:I4114)&lt;2,"",(H4114^2+I4114^2)^0.5)</f>
        <v>0.523189264900062</v>
      </c>
      <c r="K4114" s="31" t="str">
        <f aca="false">IF(J4114="","",IF(J4114&lt;=1,"&lt;= 1","&gt; 1"))</f>
        <v>&lt;= 1</v>
      </c>
      <c r="L4114" s="2" t="n">
        <f aca="false">IF(I4114="",10,H4114)</f>
        <v>0.437592105203885</v>
      </c>
      <c r="M4114" s="2" t="n">
        <f aca="false">IF(I4114="",10,IF(J4114&lt;=1,I4114,10))</f>
        <v>0.286775445897831</v>
      </c>
      <c r="N4114" s="2" t="n">
        <f aca="false">IF(I4114="",10,IF(J4114&gt;1,I4114,10))</f>
        <v>10</v>
      </c>
    </row>
    <row r="4115" customFormat="false" ht="12.75" hidden="false" customHeight="false" outlineLevel="0" collapsed="false">
      <c r="G4115" s="29" t="n">
        <v>4095</v>
      </c>
      <c r="H4115" s="30" t="n">
        <f aca="false">IF(G4115&gt;$J$9,"",IF(G4115=$J$9,$H$3,H4115))</f>
        <v>0.0685400095137867</v>
      </c>
      <c r="I4115" s="30" t="n">
        <f aca="false">IF(G4115&gt;$J$9,"",IF(G4115=$J$9,$I$3,I4115))</f>
        <v>0.710570283756835</v>
      </c>
      <c r="J4115" s="30" t="n">
        <f aca="false">IF(COUNT(H4115:I4115)&lt;2,"",(H4115^2+I4115^2)^0.5)</f>
        <v>0.713868237885969</v>
      </c>
      <c r="K4115" s="31" t="str">
        <f aca="false">IF(J4115="","",IF(J4115&lt;=1,"&lt;= 1","&gt; 1"))</f>
        <v>&lt;= 1</v>
      </c>
      <c r="L4115" s="2" t="n">
        <f aca="false">IF(I4115="",10,H4115)</f>
        <v>0.0685400095137867</v>
      </c>
      <c r="M4115" s="2" t="n">
        <f aca="false">IF(I4115="",10,IF(J4115&lt;=1,I4115,10))</f>
        <v>0.710570283756835</v>
      </c>
      <c r="N4115" s="2" t="n">
        <f aca="false">IF(I4115="",10,IF(J4115&gt;1,I4115,10))</f>
        <v>10</v>
      </c>
    </row>
    <row r="4116" customFormat="false" ht="12.75" hidden="false" customHeight="false" outlineLevel="0" collapsed="false">
      <c r="G4116" s="29" t="n">
        <v>4096</v>
      </c>
      <c r="H4116" s="30" t="n">
        <f aca="false">IF(G4116&gt;$J$9,"",IF(G4116=$J$9,$H$3,H4116))</f>
        <v>0.903574674005125</v>
      </c>
      <c r="I4116" s="30" t="n">
        <f aca="false">IF(G4116&gt;$J$9,"",IF(G4116=$J$9,$I$3,I4116))</f>
        <v>0.794240553295381</v>
      </c>
      <c r="J4116" s="30" t="n">
        <f aca="false">IF(COUNT(H4116:I4116)&lt;2,"",(H4116^2+I4116^2)^0.5)</f>
        <v>1.20302337799497</v>
      </c>
      <c r="K4116" s="31" t="str">
        <f aca="false">IF(J4116="","",IF(J4116&lt;=1,"&lt;= 1","&gt; 1"))</f>
        <v>&gt; 1</v>
      </c>
      <c r="L4116" s="2" t="n">
        <f aca="false">IF(I4116="",10,H4116)</f>
        <v>0.903574674005125</v>
      </c>
      <c r="M4116" s="2" t="n">
        <f aca="false">IF(I4116="",10,IF(J4116&lt;=1,I4116,10))</f>
        <v>10</v>
      </c>
      <c r="N4116" s="2" t="n">
        <f aca="false">IF(I4116="",10,IF(J4116&gt;1,I4116,10))</f>
        <v>0.794240553295381</v>
      </c>
    </row>
    <row r="4117" customFormat="false" ht="12.75" hidden="false" customHeight="false" outlineLevel="0" collapsed="false">
      <c r="G4117" s="29" t="n">
        <v>4097</v>
      </c>
      <c r="H4117" s="30" t="n">
        <f aca="false">IF(G4117&gt;$J$9,"",IF(G4117=$J$9,$H$3,H4117))</f>
        <v>0.373769015880296</v>
      </c>
      <c r="I4117" s="30" t="n">
        <f aca="false">IF(G4117&gt;$J$9,"",IF(G4117=$J$9,$I$3,I4117))</f>
        <v>0.888210020374484</v>
      </c>
      <c r="J4117" s="30" t="n">
        <f aca="false">IF(COUNT(H4117:I4117)&lt;2,"",(H4117^2+I4117^2)^0.5)</f>
        <v>0.963649478558343</v>
      </c>
      <c r="K4117" s="31" t="str">
        <f aca="false">IF(J4117="","",IF(J4117&lt;=1,"&lt;= 1","&gt; 1"))</f>
        <v>&lt;= 1</v>
      </c>
      <c r="L4117" s="2" t="n">
        <f aca="false">IF(I4117="",10,H4117)</f>
        <v>0.373769015880296</v>
      </c>
      <c r="M4117" s="2" t="n">
        <f aca="false">IF(I4117="",10,IF(J4117&lt;=1,I4117,10))</f>
        <v>0.888210020374484</v>
      </c>
      <c r="N4117" s="2" t="n">
        <f aca="false">IF(I4117="",10,IF(J4117&gt;1,I4117,10))</f>
        <v>10</v>
      </c>
    </row>
    <row r="4118" customFormat="false" ht="12.75" hidden="false" customHeight="false" outlineLevel="0" collapsed="false">
      <c r="G4118" s="29" t="n">
        <v>4098</v>
      </c>
      <c r="H4118" s="30" t="n">
        <f aca="false">IF(G4118&gt;$J$9,"",IF(G4118=$J$9,$H$3,H4118))</f>
        <v>0.480952710480173</v>
      </c>
      <c r="I4118" s="30" t="n">
        <f aca="false">IF(G4118&gt;$J$9,"",IF(G4118=$J$9,$I$3,I4118))</f>
        <v>0.265281059527183</v>
      </c>
      <c r="J4118" s="30" t="n">
        <f aca="false">IF(COUNT(H4118:I4118)&lt;2,"",(H4118^2+I4118^2)^0.5)</f>
        <v>0.549262733363633</v>
      </c>
      <c r="K4118" s="31" t="str">
        <f aca="false">IF(J4118="","",IF(J4118&lt;=1,"&lt;= 1","&gt; 1"))</f>
        <v>&lt;= 1</v>
      </c>
      <c r="L4118" s="2" t="n">
        <f aca="false">IF(I4118="",10,H4118)</f>
        <v>0.480952710480173</v>
      </c>
      <c r="M4118" s="2" t="n">
        <f aca="false">IF(I4118="",10,IF(J4118&lt;=1,I4118,10))</f>
        <v>0.265281059527183</v>
      </c>
      <c r="N4118" s="2" t="n">
        <f aca="false">IF(I4118="",10,IF(J4118&gt;1,I4118,10))</f>
        <v>10</v>
      </c>
    </row>
    <row r="4119" customFormat="false" ht="12.75" hidden="false" customHeight="false" outlineLevel="0" collapsed="false">
      <c r="G4119" s="29" t="n">
        <v>4099</v>
      </c>
      <c r="H4119" s="30" t="n">
        <f aca="false">IF(G4119&gt;$J$9,"",IF(G4119=$J$9,$H$3,H4119))</f>
        <v>0.638258443986704</v>
      </c>
      <c r="I4119" s="30" t="n">
        <f aca="false">IF(G4119&gt;$J$9,"",IF(G4119=$J$9,$I$3,I4119))</f>
        <v>0.00956005280240424</v>
      </c>
      <c r="J4119" s="30" t="n">
        <f aca="false">IF(COUNT(H4119:I4119)&lt;2,"",(H4119^2+I4119^2)^0.5)</f>
        <v>0.638330036838244</v>
      </c>
      <c r="K4119" s="31" t="str">
        <f aca="false">IF(J4119="","",IF(J4119&lt;=1,"&lt;= 1","&gt; 1"))</f>
        <v>&lt;= 1</v>
      </c>
      <c r="L4119" s="2" t="n">
        <f aca="false">IF(I4119="",10,H4119)</f>
        <v>0.638258443986704</v>
      </c>
      <c r="M4119" s="2" t="n">
        <f aca="false">IF(I4119="",10,IF(J4119&lt;=1,I4119,10))</f>
        <v>0.00956005280240424</v>
      </c>
      <c r="N4119" s="2" t="n">
        <f aca="false">IF(I4119="",10,IF(J4119&gt;1,I4119,10))</f>
        <v>10</v>
      </c>
    </row>
    <row r="4120" customFormat="false" ht="12.75" hidden="false" customHeight="false" outlineLevel="0" collapsed="false">
      <c r="G4120" s="29" t="n">
        <v>4100</v>
      </c>
      <c r="H4120" s="30" t="n">
        <f aca="false">IF(G4120&gt;$J$9,"",IF(G4120=$J$9,$H$3,H4120))</f>
        <v>0.408855373809362</v>
      </c>
      <c r="I4120" s="30" t="n">
        <f aca="false">IF(G4120&gt;$J$9,"",IF(G4120=$J$9,$I$3,I4120))</f>
        <v>0.280409532786971</v>
      </c>
      <c r="J4120" s="30" t="n">
        <f aca="false">IF(COUNT(H4120:I4120)&lt;2,"",(H4120^2+I4120^2)^0.5)</f>
        <v>0.495774366794614</v>
      </c>
      <c r="K4120" s="31" t="str">
        <f aca="false">IF(J4120="","",IF(J4120&lt;=1,"&lt;= 1","&gt; 1"))</f>
        <v>&lt;= 1</v>
      </c>
      <c r="L4120" s="2" t="n">
        <f aca="false">IF(I4120="",10,H4120)</f>
        <v>0.408855373809362</v>
      </c>
      <c r="M4120" s="2" t="n">
        <f aca="false">IF(I4120="",10,IF(J4120&lt;=1,I4120,10))</f>
        <v>0.280409532786971</v>
      </c>
      <c r="N4120" s="2" t="n">
        <f aca="false">IF(I4120="",10,IF(J4120&gt;1,I4120,10))</f>
        <v>10</v>
      </c>
    </row>
    <row r="4121" customFormat="false" ht="12.75" hidden="false" customHeight="false" outlineLevel="0" collapsed="false">
      <c r="G4121" s="29" t="n">
        <v>4101</v>
      </c>
      <c r="H4121" s="30" t="n">
        <f aca="false">IF(G4121&gt;$J$9,"",IF(G4121=$J$9,$H$3,H4121))</f>
        <v>0.216917095741725</v>
      </c>
      <c r="I4121" s="30" t="n">
        <f aca="false">IF(G4121&gt;$J$9,"",IF(G4121=$J$9,$I$3,I4121))</f>
        <v>0.853500413545778</v>
      </c>
      <c r="J4121" s="30" t="n">
        <f aca="false">IF(COUNT(H4121:I4121)&lt;2,"",(H4121^2+I4121^2)^0.5)</f>
        <v>0.880633852601544</v>
      </c>
      <c r="K4121" s="31" t="str">
        <f aca="false">IF(J4121="","",IF(J4121&lt;=1,"&lt;= 1","&gt; 1"))</f>
        <v>&lt;= 1</v>
      </c>
      <c r="L4121" s="2" t="n">
        <f aca="false">IF(I4121="",10,H4121)</f>
        <v>0.216917095741725</v>
      </c>
      <c r="M4121" s="2" t="n">
        <f aca="false">IF(I4121="",10,IF(J4121&lt;=1,I4121,10))</f>
        <v>0.853500413545778</v>
      </c>
      <c r="N4121" s="2" t="n">
        <f aca="false">IF(I4121="",10,IF(J4121&gt;1,I4121,10))</f>
        <v>10</v>
      </c>
    </row>
    <row r="4122" customFormat="false" ht="12.75" hidden="false" customHeight="false" outlineLevel="0" collapsed="false">
      <c r="G4122" s="29" t="n">
        <v>4102</v>
      </c>
      <c r="H4122" s="30" t="n">
        <f aca="false">IF(G4122&gt;$J$9,"",IF(G4122=$J$9,$H$3,H4122))</f>
        <v>0.736357829923938</v>
      </c>
      <c r="I4122" s="30" t="n">
        <f aca="false">IF(G4122&gt;$J$9,"",IF(G4122=$J$9,$I$3,I4122))</f>
        <v>0.472366659450797</v>
      </c>
      <c r="J4122" s="30" t="n">
        <f aca="false">IF(COUNT(H4122:I4122)&lt;2,"",(H4122^2+I4122^2)^0.5)</f>
        <v>0.874844623148018</v>
      </c>
      <c r="K4122" s="31" t="str">
        <f aca="false">IF(J4122="","",IF(J4122&lt;=1,"&lt;= 1","&gt; 1"))</f>
        <v>&lt;= 1</v>
      </c>
      <c r="L4122" s="2" t="n">
        <f aca="false">IF(I4122="",10,H4122)</f>
        <v>0.736357829923938</v>
      </c>
      <c r="M4122" s="2" t="n">
        <f aca="false">IF(I4122="",10,IF(J4122&lt;=1,I4122,10))</f>
        <v>0.472366659450797</v>
      </c>
      <c r="N4122" s="2" t="n">
        <f aca="false">IF(I4122="",10,IF(J4122&gt;1,I4122,10))</f>
        <v>10</v>
      </c>
    </row>
    <row r="4123" customFormat="false" ht="12.75" hidden="false" customHeight="false" outlineLevel="0" collapsed="false">
      <c r="G4123" s="29" t="n">
        <v>4103</v>
      </c>
      <c r="H4123" s="30" t="n">
        <f aca="false">IF(G4123&gt;$J$9,"",IF(G4123=$J$9,$H$3,H4123))</f>
        <v>0.478070701498979</v>
      </c>
      <c r="I4123" s="30" t="n">
        <f aca="false">IF(G4123&gt;$J$9,"",IF(G4123=$J$9,$I$3,I4123))</f>
        <v>0.312476237372311</v>
      </c>
      <c r="J4123" s="30" t="n">
        <f aca="false">IF(COUNT(H4123:I4123)&lt;2,"",(H4123^2+I4123^2)^0.5)</f>
        <v>0.571133079548088</v>
      </c>
      <c r="K4123" s="31" t="str">
        <f aca="false">IF(J4123="","",IF(J4123&lt;=1,"&lt;= 1","&gt; 1"))</f>
        <v>&lt;= 1</v>
      </c>
      <c r="L4123" s="2" t="n">
        <f aca="false">IF(I4123="",10,H4123)</f>
        <v>0.478070701498979</v>
      </c>
      <c r="M4123" s="2" t="n">
        <f aca="false">IF(I4123="",10,IF(J4123&lt;=1,I4123,10))</f>
        <v>0.312476237372311</v>
      </c>
      <c r="N4123" s="2" t="n">
        <f aca="false">IF(I4123="",10,IF(J4123&gt;1,I4123,10))</f>
        <v>10</v>
      </c>
    </row>
    <row r="4124" customFormat="false" ht="12.75" hidden="false" customHeight="false" outlineLevel="0" collapsed="false">
      <c r="G4124" s="29" t="n">
        <v>4104</v>
      </c>
      <c r="H4124" s="30" t="n">
        <f aca="false">IF(G4124&gt;$J$9,"",IF(G4124=$J$9,$H$3,H4124))</f>
        <v>0.304752910914113</v>
      </c>
      <c r="I4124" s="30" t="n">
        <f aca="false">IF(G4124&gt;$J$9,"",IF(G4124=$J$9,$I$3,I4124))</f>
        <v>0.18467427138467</v>
      </c>
      <c r="J4124" s="30" t="n">
        <f aca="false">IF(COUNT(H4124:I4124)&lt;2,"",(H4124^2+I4124^2)^0.5)</f>
        <v>0.356341020964586</v>
      </c>
      <c r="K4124" s="31" t="str">
        <f aca="false">IF(J4124="","",IF(J4124&lt;=1,"&lt;= 1","&gt; 1"))</f>
        <v>&lt;= 1</v>
      </c>
      <c r="L4124" s="2" t="n">
        <f aca="false">IF(I4124="",10,H4124)</f>
        <v>0.304752910914113</v>
      </c>
      <c r="M4124" s="2" t="n">
        <f aca="false">IF(I4124="",10,IF(J4124&lt;=1,I4124,10))</f>
        <v>0.18467427138467</v>
      </c>
      <c r="N4124" s="2" t="n">
        <f aca="false">IF(I4124="",10,IF(J4124&gt;1,I4124,10))</f>
        <v>10</v>
      </c>
    </row>
    <row r="4125" customFormat="false" ht="12.75" hidden="false" customHeight="false" outlineLevel="0" collapsed="false">
      <c r="G4125" s="29" t="n">
        <v>4105</v>
      </c>
      <c r="H4125" s="30" t="n">
        <f aca="false">IF(G4125&gt;$J$9,"",IF(G4125=$J$9,$H$3,H4125))</f>
        <v>0.104951869199676</v>
      </c>
      <c r="I4125" s="30" t="n">
        <f aca="false">IF(G4125&gt;$J$9,"",IF(G4125=$J$9,$I$3,I4125))</f>
        <v>0.00382616054906926</v>
      </c>
      <c r="J4125" s="30" t="n">
        <f aca="false">IF(COUNT(H4125:I4125)&lt;2,"",(H4125^2+I4125^2)^0.5)</f>
        <v>0.105021589937752</v>
      </c>
      <c r="K4125" s="31" t="str">
        <f aca="false">IF(J4125="","",IF(J4125&lt;=1,"&lt;= 1","&gt; 1"))</f>
        <v>&lt;= 1</v>
      </c>
      <c r="L4125" s="2" t="n">
        <f aca="false">IF(I4125="",10,H4125)</f>
        <v>0.104951869199676</v>
      </c>
      <c r="M4125" s="2" t="n">
        <f aca="false">IF(I4125="",10,IF(J4125&lt;=1,I4125,10))</f>
        <v>0.00382616054906926</v>
      </c>
      <c r="N4125" s="2" t="n">
        <f aca="false">IF(I4125="",10,IF(J4125&gt;1,I4125,10))</f>
        <v>10</v>
      </c>
    </row>
    <row r="4126" customFormat="false" ht="12.75" hidden="false" customHeight="false" outlineLevel="0" collapsed="false">
      <c r="G4126" s="29" t="n">
        <v>4106</v>
      </c>
      <c r="H4126" s="30" t="n">
        <f aca="false">IF(G4126&gt;$J$9,"",IF(G4126=$J$9,$H$3,H4126))</f>
        <v>0.692324812111369</v>
      </c>
      <c r="I4126" s="30" t="n">
        <f aca="false">IF(G4126&gt;$J$9,"",IF(G4126=$J$9,$I$3,I4126))</f>
        <v>0.362626342049715</v>
      </c>
      <c r="J4126" s="30" t="n">
        <f aca="false">IF(COUNT(H4126:I4126)&lt;2,"",(H4126^2+I4126^2)^0.5)</f>
        <v>0.781544310588593</v>
      </c>
      <c r="K4126" s="31" t="str">
        <f aca="false">IF(J4126="","",IF(J4126&lt;=1,"&lt;= 1","&gt; 1"))</f>
        <v>&lt;= 1</v>
      </c>
      <c r="L4126" s="2" t="n">
        <f aca="false">IF(I4126="",10,H4126)</f>
        <v>0.692324812111369</v>
      </c>
      <c r="M4126" s="2" t="n">
        <f aca="false">IF(I4126="",10,IF(J4126&lt;=1,I4126,10))</f>
        <v>0.362626342049715</v>
      </c>
      <c r="N4126" s="2" t="n">
        <f aca="false">IF(I4126="",10,IF(J4126&gt;1,I4126,10))</f>
        <v>10</v>
      </c>
    </row>
    <row r="4127" customFormat="false" ht="12.75" hidden="false" customHeight="false" outlineLevel="0" collapsed="false">
      <c r="G4127" s="29" t="n">
        <v>4107</v>
      </c>
      <c r="H4127" s="30" t="n">
        <f aca="false">IF(G4127&gt;$J$9,"",IF(G4127=$J$9,$H$3,H4127))</f>
        <v>0.237749148155634</v>
      </c>
      <c r="I4127" s="30" t="n">
        <f aca="false">IF(G4127&gt;$J$9,"",IF(G4127=$J$9,$I$3,I4127))</f>
        <v>0.967098720686781</v>
      </c>
      <c r="J4127" s="30" t="n">
        <f aca="false">IF(COUNT(H4127:I4127)&lt;2,"",(H4127^2+I4127^2)^0.5)</f>
        <v>0.995893866334529</v>
      </c>
      <c r="K4127" s="31" t="str">
        <f aca="false">IF(J4127="","",IF(J4127&lt;=1,"&lt;= 1","&gt; 1"))</f>
        <v>&lt;= 1</v>
      </c>
      <c r="L4127" s="2" t="n">
        <f aca="false">IF(I4127="",10,H4127)</f>
        <v>0.237749148155634</v>
      </c>
      <c r="M4127" s="2" t="n">
        <f aca="false">IF(I4127="",10,IF(J4127&lt;=1,I4127,10))</f>
        <v>0.967098720686781</v>
      </c>
      <c r="N4127" s="2" t="n">
        <f aca="false">IF(I4127="",10,IF(J4127&gt;1,I4127,10))</f>
        <v>10</v>
      </c>
    </row>
    <row r="4128" customFormat="false" ht="12.75" hidden="false" customHeight="false" outlineLevel="0" collapsed="false">
      <c r="G4128" s="29" t="n">
        <v>4108</v>
      </c>
      <c r="H4128" s="30" t="n">
        <f aca="false">IF(G4128&gt;$J$9,"",IF(G4128=$J$9,$H$3,H4128))</f>
        <v>0.153627922095959</v>
      </c>
      <c r="I4128" s="30" t="n">
        <f aca="false">IF(G4128&gt;$J$9,"",IF(G4128=$J$9,$I$3,I4128))</f>
        <v>0.163909645956882</v>
      </c>
      <c r="J4128" s="30" t="n">
        <f aca="false">IF(COUNT(H4128:I4128)&lt;2,"",(H4128^2+I4128^2)^0.5)</f>
        <v>0.224650640963324</v>
      </c>
      <c r="K4128" s="31" t="str">
        <f aca="false">IF(J4128="","",IF(J4128&lt;=1,"&lt;= 1","&gt; 1"))</f>
        <v>&lt;= 1</v>
      </c>
      <c r="L4128" s="2" t="n">
        <f aca="false">IF(I4128="",10,H4128)</f>
        <v>0.153627922095959</v>
      </c>
      <c r="M4128" s="2" t="n">
        <f aca="false">IF(I4128="",10,IF(J4128&lt;=1,I4128,10))</f>
        <v>0.163909645956882</v>
      </c>
      <c r="N4128" s="2" t="n">
        <f aca="false">IF(I4128="",10,IF(J4128&gt;1,I4128,10))</f>
        <v>10</v>
      </c>
    </row>
    <row r="4129" customFormat="false" ht="12.75" hidden="false" customHeight="false" outlineLevel="0" collapsed="false">
      <c r="G4129" s="29" t="n">
        <v>4109</v>
      </c>
      <c r="H4129" s="30" t="n">
        <f aca="false">IF(G4129&gt;$J$9,"",IF(G4129=$J$9,$H$3,H4129))</f>
        <v>0.518229874093567</v>
      </c>
      <c r="I4129" s="30" t="n">
        <f aca="false">IF(G4129&gt;$J$9,"",IF(G4129=$J$9,$I$3,I4129))</f>
        <v>0.621415412965312</v>
      </c>
      <c r="J4129" s="30" t="n">
        <f aca="false">IF(COUNT(H4129:I4129)&lt;2,"",(H4129^2+I4129^2)^0.5)</f>
        <v>0.809147278234243</v>
      </c>
      <c r="K4129" s="31" t="str">
        <f aca="false">IF(J4129="","",IF(J4129&lt;=1,"&lt;= 1","&gt; 1"))</f>
        <v>&lt;= 1</v>
      </c>
      <c r="L4129" s="2" t="n">
        <f aca="false">IF(I4129="",10,H4129)</f>
        <v>0.518229874093567</v>
      </c>
      <c r="M4129" s="2" t="n">
        <f aca="false">IF(I4129="",10,IF(J4129&lt;=1,I4129,10))</f>
        <v>0.621415412965312</v>
      </c>
      <c r="N4129" s="2" t="n">
        <f aca="false">IF(I4129="",10,IF(J4129&gt;1,I4129,10))</f>
        <v>10</v>
      </c>
    </row>
    <row r="4130" customFormat="false" ht="12.75" hidden="false" customHeight="false" outlineLevel="0" collapsed="false">
      <c r="G4130" s="29" t="n">
        <v>4110</v>
      </c>
      <c r="H4130" s="30" t="n">
        <f aca="false">IF(G4130&gt;$J$9,"",IF(G4130=$J$9,$H$3,H4130))</f>
        <v>0.0829458649294974</v>
      </c>
      <c r="I4130" s="30" t="n">
        <f aca="false">IF(G4130&gt;$J$9,"",IF(G4130=$J$9,$I$3,I4130))</f>
        <v>0.0808562911830191</v>
      </c>
      <c r="J4130" s="30" t="n">
        <f aca="false">IF(COUNT(H4130:I4130)&lt;2,"",(H4130^2+I4130^2)^0.5)</f>
        <v>0.115835039313567</v>
      </c>
      <c r="K4130" s="31" t="str">
        <f aca="false">IF(J4130="","",IF(J4130&lt;=1,"&lt;= 1","&gt; 1"))</f>
        <v>&lt;= 1</v>
      </c>
      <c r="L4130" s="2" t="n">
        <f aca="false">IF(I4130="",10,H4130)</f>
        <v>0.0829458649294974</v>
      </c>
      <c r="M4130" s="2" t="n">
        <f aca="false">IF(I4130="",10,IF(J4130&lt;=1,I4130,10))</f>
        <v>0.0808562911830191</v>
      </c>
      <c r="N4130" s="2" t="n">
        <f aca="false">IF(I4130="",10,IF(J4130&gt;1,I4130,10))</f>
        <v>10</v>
      </c>
    </row>
    <row r="4131" customFormat="false" ht="12.75" hidden="false" customHeight="false" outlineLevel="0" collapsed="false">
      <c r="G4131" s="29" t="n">
        <v>4111</v>
      </c>
      <c r="H4131" s="30" t="n">
        <f aca="false">IF(G4131&gt;$J$9,"",IF(G4131=$J$9,$H$3,H4131))</f>
        <v>0.554043836431489</v>
      </c>
      <c r="I4131" s="30" t="n">
        <f aca="false">IF(G4131&gt;$J$9,"",IF(G4131=$J$9,$I$3,I4131))</f>
        <v>0.0728895384125166</v>
      </c>
      <c r="J4131" s="30" t="n">
        <f aca="false">IF(COUNT(H4131:I4131)&lt;2,"",(H4131^2+I4131^2)^0.5)</f>
        <v>0.5588179108598</v>
      </c>
      <c r="K4131" s="31" t="str">
        <f aca="false">IF(J4131="","",IF(J4131&lt;=1,"&lt;= 1","&gt; 1"))</f>
        <v>&lt;= 1</v>
      </c>
      <c r="L4131" s="2" t="n">
        <f aca="false">IF(I4131="",10,H4131)</f>
        <v>0.554043836431489</v>
      </c>
      <c r="M4131" s="2" t="n">
        <f aca="false">IF(I4131="",10,IF(J4131&lt;=1,I4131,10))</f>
        <v>0.0728895384125166</v>
      </c>
      <c r="N4131" s="2" t="n">
        <f aca="false">IF(I4131="",10,IF(J4131&gt;1,I4131,10))</f>
        <v>10</v>
      </c>
    </row>
    <row r="4132" customFormat="false" ht="12.75" hidden="false" customHeight="false" outlineLevel="0" collapsed="false">
      <c r="G4132" s="29" t="n">
        <v>4112</v>
      </c>
      <c r="H4132" s="30" t="n">
        <f aca="false">IF(G4132&gt;$J$9,"",IF(G4132=$J$9,$H$3,H4132))</f>
        <v>0.882748139787525</v>
      </c>
      <c r="I4132" s="30" t="n">
        <f aca="false">IF(G4132&gt;$J$9,"",IF(G4132=$J$9,$I$3,I4132))</f>
        <v>0.373578846857025</v>
      </c>
      <c r="J4132" s="30" t="n">
        <f aca="false">IF(COUNT(H4132:I4132)&lt;2,"",(H4132^2+I4132^2)^0.5)</f>
        <v>0.95854339135866</v>
      </c>
      <c r="K4132" s="31" t="str">
        <f aca="false">IF(J4132="","",IF(J4132&lt;=1,"&lt;= 1","&gt; 1"))</f>
        <v>&lt;= 1</v>
      </c>
      <c r="L4132" s="2" t="n">
        <f aca="false">IF(I4132="",10,H4132)</f>
        <v>0.882748139787525</v>
      </c>
      <c r="M4132" s="2" t="n">
        <f aca="false">IF(I4132="",10,IF(J4132&lt;=1,I4132,10))</f>
        <v>0.373578846857025</v>
      </c>
      <c r="N4132" s="2" t="n">
        <f aca="false">IF(I4132="",10,IF(J4132&gt;1,I4132,10))</f>
        <v>10</v>
      </c>
    </row>
    <row r="4133" customFormat="false" ht="12.75" hidden="false" customHeight="false" outlineLevel="0" collapsed="false">
      <c r="G4133" s="29" t="n">
        <v>4113</v>
      </c>
      <c r="H4133" s="30" t="n">
        <f aca="false">IF(G4133&gt;$J$9,"",IF(G4133=$J$9,$H$3,H4133))</f>
        <v>0.486372620229666</v>
      </c>
      <c r="I4133" s="30" t="n">
        <f aca="false">IF(G4133&gt;$J$9,"",IF(G4133=$J$9,$I$3,I4133))</f>
        <v>0.847978770181793</v>
      </c>
      <c r="J4133" s="30" t="n">
        <f aca="false">IF(COUNT(H4133:I4133)&lt;2,"",(H4133^2+I4133^2)^0.5)</f>
        <v>0.97756141514899</v>
      </c>
      <c r="K4133" s="31" t="str">
        <f aca="false">IF(J4133="","",IF(J4133&lt;=1,"&lt;= 1","&gt; 1"))</f>
        <v>&lt;= 1</v>
      </c>
      <c r="L4133" s="2" t="n">
        <f aca="false">IF(I4133="",10,H4133)</f>
        <v>0.486372620229666</v>
      </c>
      <c r="M4133" s="2" t="n">
        <f aca="false">IF(I4133="",10,IF(J4133&lt;=1,I4133,10))</f>
        <v>0.847978770181793</v>
      </c>
      <c r="N4133" s="2" t="n">
        <f aca="false">IF(I4133="",10,IF(J4133&gt;1,I4133,10))</f>
        <v>10</v>
      </c>
    </row>
    <row r="4134" customFormat="false" ht="12.75" hidden="false" customHeight="false" outlineLevel="0" collapsed="false">
      <c r="G4134" s="29" t="n">
        <v>4114</v>
      </c>
      <c r="H4134" s="30" t="n">
        <f aca="false">IF(G4134&gt;$J$9,"",IF(G4134=$J$9,$H$3,H4134))</f>
        <v>0.190030242647781</v>
      </c>
      <c r="I4134" s="30" t="n">
        <f aca="false">IF(G4134&gt;$J$9,"",IF(G4134=$J$9,$I$3,I4134))</f>
        <v>0.07898520903174</v>
      </c>
      <c r="J4134" s="30" t="n">
        <f aca="false">IF(COUNT(H4134:I4134)&lt;2,"",(H4134^2+I4134^2)^0.5)</f>
        <v>0.205791536187867</v>
      </c>
      <c r="K4134" s="31" t="str">
        <f aca="false">IF(J4134="","",IF(J4134&lt;=1,"&lt;= 1","&gt; 1"))</f>
        <v>&lt;= 1</v>
      </c>
      <c r="L4134" s="2" t="n">
        <f aca="false">IF(I4134="",10,H4134)</f>
        <v>0.190030242647781</v>
      </c>
      <c r="M4134" s="2" t="n">
        <f aca="false">IF(I4134="",10,IF(J4134&lt;=1,I4134,10))</f>
        <v>0.07898520903174</v>
      </c>
      <c r="N4134" s="2" t="n">
        <f aca="false">IF(I4134="",10,IF(J4134&gt;1,I4134,10))</f>
        <v>10</v>
      </c>
    </row>
    <row r="4135" customFormat="false" ht="12.75" hidden="false" customHeight="false" outlineLevel="0" collapsed="false">
      <c r="G4135" s="29" t="n">
        <v>4115</v>
      </c>
      <c r="H4135" s="30" t="n">
        <f aca="false">IF(G4135&gt;$J$9,"",IF(G4135=$J$9,$H$3,H4135))</f>
        <v>0.264950835905881</v>
      </c>
      <c r="I4135" s="30" t="n">
        <f aca="false">IF(G4135&gt;$J$9,"",IF(G4135=$J$9,$I$3,I4135))</f>
        <v>0.792140663088356</v>
      </c>
      <c r="J4135" s="30" t="n">
        <f aca="false">IF(COUNT(H4135:I4135)&lt;2,"",(H4135^2+I4135^2)^0.5)</f>
        <v>0.835275867941415</v>
      </c>
      <c r="K4135" s="31" t="str">
        <f aca="false">IF(J4135="","",IF(J4135&lt;=1,"&lt;= 1","&gt; 1"))</f>
        <v>&lt;= 1</v>
      </c>
      <c r="L4135" s="2" t="n">
        <f aca="false">IF(I4135="",10,H4135)</f>
        <v>0.264950835905881</v>
      </c>
      <c r="M4135" s="2" t="n">
        <f aca="false">IF(I4135="",10,IF(J4135&lt;=1,I4135,10))</f>
        <v>0.792140663088356</v>
      </c>
      <c r="N4135" s="2" t="n">
        <f aca="false">IF(I4135="",10,IF(J4135&gt;1,I4135,10))</f>
        <v>10</v>
      </c>
    </row>
    <row r="4136" customFormat="false" ht="12.75" hidden="false" customHeight="false" outlineLevel="0" collapsed="false">
      <c r="G4136" s="29" t="n">
        <v>4116</v>
      </c>
      <c r="H4136" s="30" t="n">
        <f aca="false">IF(G4136&gt;$J$9,"",IF(G4136=$J$9,$H$3,H4136))</f>
        <v>0.850910165033331</v>
      </c>
      <c r="I4136" s="30" t="n">
        <f aca="false">IF(G4136&gt;$J$9,"",IF(G4136=$J$9,$I$3,I4136))</f>
        <v>0.774430578627796</v>
      </c>
      <c r="J4136" s="30" t="n">
        <f aca="false">IF(COUNT(H4136:I4136)&lt;2,"",(H4136^2+I4136^2)^0.5)</f>
        <v>1.15056109358471</v>
      </c>
      <c r="K4136" s="31" t="str">
        <f aca="false">IF(J4136="","",IF(J4136&lt;=1,"&lt;= 1","&gt; 1"))</f>
        <v>&gt; 1</v>
      </c>
      <c r="L4136" s="2" t="n">
        <f aca="false">IF(I4136="",10,H4136)</f>
        <v>0.850910165033331</v>
      </c>
      <c r="M4136" s="2" t="n">
        <f aca="false">IF(I4136="",10,IF(J4136&lt;=1,I4136,10))</f>
        <v>10</v>
      </c>
      <c r="N4136" s="2" t="n">
        <f aca="false">IF(I4136="",10,IF(J4136&gt;1,I4136,10))</f>
        <v>0.774430578627796</v>
      </c>
    </row>
    <row r="4137" customFormat="false" ht="12.75" hidden="false" customHeight="false" outlineLevel="0" collapsed="false">
      <c r="G4137" s="29" t="n">
        <v>4117</v>
      </c>
      <c r="H4137" s="30" t="n">
        <f aca="false">IF(G4137&gt;$J$9,"",IF(G4137=$J$9,$H$3,H4137))</f>
        <v>0.531141338922113</v>
      </c>
      <c r="I4137" s="30" t="n">
        <f aca="false">IF(G4137&gt;$J$9,"",IF(G4137=$J$9,$I$3,I4137))</f>
        <v>0.631855678495481</v>
      </c>
      <c r="J4137" s="30" t="n">
        <f aca="false">IF(COUNT(H4137:I4137)&lt;2,"",(H4137^2+I4137^2)^0.5)</f>
        <v>0.825440924814708</v>
      </c>
      <c r="K4137" s="31" t="str">
        <f aca="false">IF(J4137="","",IF(J4137&lt;=1,"&lt;= 1","&gt; 1"))</f>
        <v>&lt;= 1</v>
      </c>
      <c r="L4137" s="2" t="n">
        <f aca="false">IF(I4137="",10,H4137)</f>
        <v>0.531141338922113</v>
      </c>
      <c r="M4137" s="2" t="n">
        <f aca="false">IF(I4137="",10,IF(J4137&lt;=1,I4137,10))</f>
        <v>0.631855678495481</v>
      </c>
      <c r="N4137" s="2" t="n">
        <f aca="false">IF(I4137="",10,IF(J4137&gt;1,I4137,10))</f>
        <v>10</v>
      </c>
    </row>
    <row r="4138" customFormat="false" ht="12.75" hidden="false" customHeight="false" outlineLevel="0" collapsed="false">
      <c r="G4138" s="29" t="n">
        <v>4118</v>
      </c>
      <c r="H4138" s="30" t="n">
        <f aca="false">IF(G4138&gt;$J$9,"",IF(G4138=$J$9,$H$3,H4138))</f>
        <v>0.559095327071108</v>
      </c>
      <c r="I4138" s="30" t="n">
        <f aca="false">IF(G4138&gt;$J$9,"",IF(G4138=$J$9,$I$3,I4138))</f>
        <v>0.663997822016492</v>
      </c>
      <c r="J4138" s="30" t="n">
        <f aca="false">IF(COUNT(H4138:I4138)&lt;2,"",(H4138^2+I4138^2)^0.5)</f>
        <v>0.868032656295485</v>
      </c>
      <c r="K4138" s="31" t="str">
        <f aca="false">IF(J4138="","",IF(J4138&lt;=1,"&lt;= 1","&gt; 1"))</f>
        <v>&lt;= 1</v>
      </c>
      <c r="L4138" s="2" t="n">
        <f aca="false">IF(I4138="",10,H4138)</f>
        <v>0.559095327071108</v>
      </c>
      <c r="M4138" s="2" t="n">
        <f aca="false">IF(I4138="",10,IF(J4138&lt;=1,I4138,10))</f>
        <v>0.663997822016492</v>
      </c>
      <c r="N4138" s="2" t="n">
        <f aca="false">IF(I4138="",10,IF(J4138&gt;1,I4138,10))</f>
        <v>10</v>
      </c>
    </row>
    <row r="4139" customFormat="false" ht="12.75" hidden="false" customHeight="false" outlineLevel="0" collapsed="false">
      <c r="G4139" s="29" t="n">
        <v>4119</v>
      </c>
      <c r="H4139" s="30" t="n">
        <f aca="false">IF(G4139&gt;$J$9,"",IF(G4139=$J$9,$H$3,H4139))</f>
        <v>0.732862119768233</v>
      </c>
      <c r="I4139" s="30" t="n">
        <f aca="false">IF(G4139&gt;$J$9,"",IF(G4139=$J$9,$I$3,I4139))</f>
        <v>0.37431718825125</v>
      </c>
      <c r="J4139" s="30" t="n">
        <f aca="false">IF(COUNT(H4139:I4139)&lt;2,"",(H4139^2+I4139^2)^0.5)</f>
        <v>0.82292177271689</v>
      </c>
      <c r="K4139" s="31" t="str">
        <f aca="false">IF(J4139="","",IF(J4139&lt;=1,"&lt;= 1","&gt; 1"))</f>
        <v>&lt;= 1</v>
      </c>
      <c r="L4139" s="2" t="n">
        <f aca="false">IF(I4139="",10,H4139)</f>
        <v>0.732862119768233</v>
      </c>
      <c r="M4139" s="2" t="n">
        <f aca="false">IF(I4139="",10,IF(J4139&lt;=1,I4139,10))</f>
        <v>0.37431718825125</v>
      </c>
      <c r="N4139" s="2" t="n">
        <f aca="false">IF(I4139="",10,IF(J4139&gt;1,I4139,10))</f>
        <v>10</v>
      </c>
    </row>
    <row r="4140" customFormat="false" ht="12.75" hidden="false" customHeight="false" outlineLevel="0" collapsed="false">
      <c r="G4140" s="29" t="n">
        <v>4120</v>
      </c>
      <c r="H4140" s="30" t="n">
        <f aca="false">IF(G4140&gt;$J$9,"",IF(G4140=$J$9,$H$3,H4140))</f>
        <v>0.93449461600207</v>
      </c>
      <c r="I4140" s="30" t="n">
        <f aca="false">IF(G4140&gt;$J$9,"",IF(G4140=$J$9,$I$3,I4140))</f>
        <v>0.553023809897952</v>
      </c>
      <c r="J4140" s="30" t="n">
        <f aca="false">IF(COUNT(H4140:I4140)&lt;2,"",(H4140^2+I4140^2)^0.5)</f>
        <v>1.08587085864338</v>
      </c>
      <c r="K4140" s="31" t="str">
        <f aca="false">IF(J4140="","",IF(J4140&lt;=1,"&lt;= 1","&gt; 1"))</f>
        <v>&gt; 1</v>
      </c>
      <c r="L4140" s="2" t="n">
        <f aca="false">IF(I4140="",10,H4140)</f>
        <v>0.93449461600207</v>
      </c>
      <c r="M4140" s="2" t="n">
        <f aca="false">IF(I4140="",10,IF(J4140&lt;=1,I4140,10))</f>
        <v>10</v>
      </c>
      <c r="N4140" s="2" t="n">
        <f aca="false">IF(I4140="",10,IF(J4140&gt;1,I4140,10))</f>
        <v>0.553023809897952</v>
      </c>
    </row>
    <row r="4141" customFormat="false" ht="12.75" hidden="false" customHeight="false" outlineLevel="0" collapsed="false">
      <c r="G4141" s="29" t="n">
        <v>4121</v>
      </c>
      <c r="H4141" s="30" t="n">
        <f aca="false">IF(G4141&gt;$J$9,"",IF(G4141=$J$9,$H$3,H4141))</f>
        <v>0.0445050759381607</v>
      </c>
      <c r="I4141" s="30" t="n">
        <f aca="false">IF(G4141&gt;$J$9,"",IF(G4141=$J$9,$I$3,I4141))</f>
        <v>0.32249795843549</v>
      </c>
      <c r="J4141" s="30" t="n">
        <f aca="false">IF(COUNT(H4141:I4141)&lt;2,"",(H4141^2+I4141^2)^0.5)</f>
        <v>0.325554350269384</v>
      </c>
      <c r="K4141" s="31" t="str">
        <f aca="false">IF(J4141="","",IF(J4141&lt;=1,"&lt;= 1","&gt; 1"))</f>
        <v>&lt;= 1</v>
      </c>
      <c r="L4141" s="2" t="n">
        <f aca="false">IF(I4141="",10,H4141)</f>
        <v>0.0445050759381607</v>
      </c>
      <c r="M4141" s="2" t="n">
        <f aca="false">IF(I4141="",10,IF(J4141&lt;=1,I4141,10))</f>
        <v>0.32249795843549</v>
      </c>
      <c r="N4141" s="2" t="n">
        <f aca="false">IF(I4141="",10,IF(J4141&gt;1,I4141,10))</f>
        <v>10</v>
      </c>
    </row>
    <row r="4142" customFormat="false" ht="12.75" hidden="false" customHeight="false" outlineLevel="0" collapsed="false">
      <c r="G4142" s="29" t="n">
        <v>4122</v>
      </c>
      <c r="H4142" s="30" t="n">
        <f aca="false">IF(G4142&gt;$J$9,"",IF(G4142=$J$9,$H$3,H4142))</f>
        <v>0.106610713516508</v>
      </c>
      <c r="I4142" s="30" t="n">
        <f aca="false">IF(G4142&gt;$J$9,"",IF(G4142=$J$9,$I$3,I4142))</f>
        <v>0.656364232954537</v>
      </c>
      <c r="J4142" s="30" t="n">
        <f aca="false">IF(COUNT(H4142:I4142)&lt;2,"",(H4142^2+I4142^2)^0.5)</f>
        <v>0.664966052169956</v>
      </c>
      <c r="K4142" s="31" t="str">
        <f aca="false">IF(J4142="","",IF(J4142&lt;=1,"&lt;= 1","&gt; 1"))</f>
        <v>&lt;= 1</v>
      </c>
      <c r="L4142" s="2" t="n">
        <f aca="false">IF(I4142="",10,H4142)</f>
        <v>0.106610713516508</v>
      </c>
      <c r="M4142" s="2" t="n">
        <f aca="false">IF(I4142="",10,IF(J4142&lt;=1,I4142,10))</f>
        <v>0.656364232954537</v>
      </c>
      <c r="N4142" s="2" t="n">
        <f aca="false">IF(I4142="",10,IF(J4142&gt;1,I4142,10))</f>
        <v>10</v>
      </c>
    </row>
    <row r="4143" customFormat="false" ht="12.75" hidden="false" customHeight="false" outlineLevel="0" collapsed="false">
      <c r="G4143" s="29" t="n">
        <v>4123</v>
      </c>
      <c r="H4143" s="30" t="n">
        <f aca="false">IF(G4143&gt;$J$9,"",IF(G4143=$J$9,$H$3,H4143))</f>
        <v>0.0843240959815388</v>
      </c>
      <c r="I4143" s="30" t="n">
        <f aca="false">IF(G4143&gt;$J$9,"",IF(G4143=$J$9,$I$3,I4143))</f>
        <v>0.963603297253799</v>
      </c>
      <c r="J4143" s="30" t="n">
        <f aca="false">IF(COUNT(H4143:I4143)&lt;2,"",(H4143^2+I4143^2)^0.5)</f>
        <v>0.967285825204473</v>
      </c>
      <c r="K4143" s="31" t="str">
        <f aca="false">IF(J4143="","",IF(J4143&lt;=1,"&lt;= 1","&gt; 1"))</f>
        <v>&lt;= 1</v>
      </c>
      <c r="L4143" s="2" t="n">
        <f aca="false">IF(I4143="",10,H4143)</f>
        <v>0.0843240959815388</v>
      </c>
      <c r="M4143" s="2" t="n">
        <f aca="false">IF(I4143="",10,IF(J4143&lt;=1,I4143,10))</f>
        <v>0.963603297253799</v>
      </c>
      <c r="N4143" s="2" t="n">
        <f aca="false">IF(I4143="",10,IF(J4143&gt;1,I4143,10))</f>
        <v>10</v>
      </c>
    </row>
    <row r="4144" customFormat="false" ht="12.75" hidden="false" customHeight="false" outlineLevel="0" collapsed="false">
      <c r="G4144" s="29" t="n">
        <v>4124</v>
      </c>
      <c r="H4144" s="30" t="n">
        <f aca="false">IF(G4144&gt;$J$9,"",IF(G4144=$J$9,$H$3,H4144))</f>
        <v>0.659540184312999</v>
      </c>
      <c r="I4144" s="30" t="n">
        <f aca="false">IF(G4144&gt;$J$9,"",IF(G4144=$J$9,$I$3,I4144))</f>
        <v>0.94864782254238</v>
      </c>
      <c r="J4144" s="30" t="n">
        <f aca="false">IF(COUNT(H4144:I4144)&lt;2,"",(H4144^2+I4144^2)^0.5)</f>
        <v>1.15538995405795</v>
      </c>
      <c r="K4144" s="31" t="str">
        <f aca="false">IF(J4144="","",IF(J4144&lt;=1,"&lt;= 1","&gt; 1"))</f>
        <v>&gt; 1</v>
      </c>
      <c r="L4144" s="2" t="n">
        <f aca="false">IF(I4144="",10,H4144)</f>
        <v>0.659540184312999</v>
      </c>
      <c r="M4144" s="2" t="n">
        <f aca="false">IF(I4144="",10,IF(J4144&lt;=1,I4144,10))</f>
        <v>10</v>
      </c>
      <c r="N4144" s="2" t="n">
        <f aca="false">IF(I4144="",10,IF(J4144&gt;1,I4144,10))</f>
        <v>0.94864782254238</v>
      </c>
    </row>
    <row r="4145" customFormat="false" ht="12.75" hidden="false" customHeight="false" outlineLevel="0" collapsed="false">
      <c r="G4145" s="29" t="n">
        <v>4125</v>
      </c>
      <c r="H4145" s="30" t="n">
        <f aca="false">IF(G4145&gt;$J$9,"",IF(G4145=$J$9,$H$3,H4145))</f>
        <v>0.939224366785994</v>
      </c>
      <c r="I4145" s="30" t="n">
        <f aca="false">IF(G4145&gt;$J$9,"",IF(G4145=$J$9,$I$3,I4145))</f>
        <v>0.284209328666258</v>
      </c>
      <c r="J4145" s="30" t="n">
        <f aca="false">IF(COUNT(H4145:I4145)&lt;2,"",(H4145^2+I4145^2)^0.5)</f>
        <v>0.981283523588099</v>
      </c>
      <c r="K4145" s="31" t="str">
        <f aca="false">IF(J4145="","",IF(J4145&lt;=1,"&lt;= 1","&gt; 1"))</f>
        <v>&lt;= 1</v>
      </c>
      <c r="L4145" s="2" t="n">
        <f aca="false">IF(I4145="",10,H4145)</f>
        <v>0.939224366785994</v>
      </c>
      <c r="M4145" s="2" t="n">
        <f aca="false">IF(I4145="",10,IF(J4145&lt;=1,I4145,10))</f>
        <v>0.284209328666258</v>
      </c>
      <c r="N4145" s="2" t="n">
        <f aca="false">IF(I4145="",10,IF(J4145&gt;1,I4145,10))</f>
        <v>10</v>
      </c>
    </row>
    <row r="4146" customFormat="false" ht="12.75" hidden="false" customHeight="false" outlineLevel="0" collapsed="false">
      <c r="G4146" s="29" t="n">
        <v>4126</v>
      </c>
      <c r="H4146" s="30" t="n">
        <f aca="false">IF(G4146&gt;$J$9,"",IF(G4146=$J$9,$H$3,H4146))</f>
        <v>0.741980108061377</v>
      </c>
      <c r="I4146" s="30" t="n">
        <f aca="false">IF(G4146&gt;$J$9,"",IF(G4146=$J$9,$I$3,I4146))</f>
        <v>0.439625810983886</v>
      </c>
      <c r="J4146" s="30" t="n">
        <f aca="false">IF(COUNT(H4146:I4146)&lt;2,"",(H4146^2+I4146^2)^0.5)</f>
        <v>0.862441496243086</v>
      </c>
      <c r="K4146" s="31" t="str">
        <f aca="false">IF(J4146="","",IF(J4146&lt;=1,"&lt;= 1","&gt; 1"))</f>
        <v>&lt;= 1</v>
      </c>
      <c r="L4146" s="2" t="n">
        <f aca="false">IF(I4146="",10,H4146)</f>
        <v>0.741980108061377</v>
      </c>
      <c r="M4146" s="2" t="n">
        <f aca="false">IF(I4146="",10,IF(J4146&lt;=1,I4146,10))</f>
        <v>0.439625810983886</v>
      </c>
      <c r="N4146" s="2" t="n">
        <f aca="false">IF(I4146="",10,IF(J4146&gt;1,I4146,10))</f>
        <v>10</v>
      </c>
    </row>
    <row r="4147" customFormat="false" ht="12.75" hidden="false" customHeight="false" outlineLevel="0" collapsed="false">
      <c r="G4147" s="29" t="n">
        <v>4127</v>
      </c>
      <c r="H4147" s="30" t="n">
        <f aca="false">IF(G4147&gt;$J$9,"",IF(G4147=$J$9,$H$3,H4147))</f>
        <v>0.622234343205303</v>
      </c>
      <c r="I4147" s="30" t="n">
        <f aca="false">IF(G4147&gt;$J$9,"",IF(G4147=$J$9,$I$3,I4147))</f>
        <v>0.982254618488668</v>
      </c>
      <c r="J4147" s="30" t="n">
        <f aca="false">IF(COUNT(H4147:I4147)&lt;2,"",(H4147^2+I4147^2)^0.5)</f>
        <v>1.16275522506091</v>
      </c>
      <c r="K4147" s="31" t="str">
        <f aca="false">IF(J4147="","",IF(J4147&lt;=1,"&lt;= 1","&gt; 1"))</f>
        <v>&gt; 1</v>
      </c>
      <c r="L4147" s="2" t="n">
        <f aca="false">IF(I4147="",10,H4147)</f>
        <v>0.622234343205303</v>
      </c>
      <c r="M4147" s="2" t="n">
        <f aca="false">IF(I4147="",10,IF(J4147&lt;=1,I4147,10))</f>
        <v>10</v>
      </c>
      <c r="N4147" s="2" t="n">
        <f aca="false">IF(I4147="",10,IF(J4147&gt;1,I4147,10))</f>
        <v>0.982254618488668</v>
      </c>
    </row>
    <row r="4148" customFormat="false" ht="12.75" hidden="false" customHeight="false" outlineLevel="0" collapsed="false">
      <c r="G4148" s="29" t="n">
        <v>4128</v>
      </c>
      <c r="H4148" s="30" t="n">
        <f aca="false">IF(G4148&gt;$J$9,"",IF(G4148=$J$9,$H$3,H4148))</f>
        <v>0.851464044930169</v>
      </c>
      <c r="I4148" s="30" t="n">
        <f aca="false">IF(G4148&gt;$J$9,"",IF(G4148=$J$9,$I$3,I4148))</f>
        <v>0.722412332400096</v>
      </c>
      <c r="J4148" s="30" t="n">
        <f aca="false">IF(COUNT(H4148:I4148)&lt;2,"",(H4148^2+I4148^2)^0.5)</f>
        <v>1.11663360052104</v>
      </c>
      <c r="K4148" s="31" t="str">
        <f aca="false">IF(J4148="","",IF(J4148&lt;=1,"&lt;= 1","&gt; 1"))</f>
        <v>&gt; 1</v>
      </c>
      <c r="L4148" s="2" t="n">
        <f aca="false">IF(I4148="",10,H4148)</f>
        <v>0.851464044930169</v>
      </c>
      <c r="M4148" s="2" t="n">
        <f aca="false">IF(I4148="",10,IF(J4148&lt;=1,I4148,10))</f>
        <v>10</v>
      </c>
      <c r="N4148" s="2" t="n">
        <f aca="false">IF(I4148="",10,IF(J4148&gt;1,I4148,10))</f>
        <v>0.722412332400096</v>
      </c>
    </row>
    <row r="4149" customFormat="false" ht="12.75" hidden="false" customHeight="false" outlineLevel="0" collapsed="false">
      <c r="G4149" s="29" t="n">
        <v>4129</v>
      </c>
      <c r="H4149" s="30" t="n">
        <f aca="false">IF(G4149&gt;$J$9,"",IF(G4149=$J$9,$H$3,H4149))</f>
        <v>0.403226421722656</v>
      </c>
      <c r="I4149" s="30" t="n">
        <f aca="false">IF(G4149&gt;$J$9,"",IF(G4149=$J$9,$I$3,I4149))</f>
        <v>0.617981546170324</v>
      </c>
      <c r="J4149" s="30" t="n">
        <f aca="false">IF(COUNT(H4149:I4149)&lt;2,"",(H4149^2+I4149^2)^0.5)</f>
        <v>0.737897512248362</v>
      </c>
      <c r="K4149" s="31" t="str">
        <f aca="false">IF(J4149="","",IF(J4149&lt;=1,"&lt;= 1","&gt; 1"))</f>
        <v>&lt;= 1</v>
      </c>
      <c r="L4149" s="2" t="n">
        <f aca="false">IF(I4149="",10,H4149)</f>
        <v>0.403226421722656</v>
      </c>
      <c r="M4149" s="2" t="n">
        <f aca="false">IF(I4149="",10,IF(J4149&lt;=1,I4149,10))</f>
        <v>0.617981546170324</v>
      </c>
      <c r="N4149" s="2" t="n">
        <f aca="false">IF(I4149="",10,IF(J4149&gt;1,I4149,10))</f>
        <v>10</v>
      </c>
    </row>
    <row r="4150" customFormat="false" ht="12.75" hidden="false" customHeight="false" outlineLevel="0" collapsed="false">
      <c r="G4150" s="29" t="n">
        <v>4130</v>
      </c>
      <c r="H4150" s="30" t="n">
        <f aca="false">IF(G4150&gt;$J$9,"",IF(G4150=$J$9,$H$3,H4150))</f>
        <v>0.00775550950780057</v>
      </c>
      <c r="I4150" s="30" t="n">
        <f aca="false">IF(G4150&gt;$J$9,"",IF(G4150=$J$9,$I$3,I4150))</f>
        <v>0.958045496302448</v>
      </c>
      <c r="J4150" s="30" t="n">
        <f aca="false">IF(COUNT(H4150:I4150)&lt;2,"",(H4150^2+I4150^2)^0.5)</f>
        <v>0.958076886744029</v>
      </c>
      <c r="K4150" s="31" t="str">
        <f aca="false">IF(J4150="","",IF(J4150&lt;=1,"&lt;= 1","&gt; 1"))</f>
        <v>&lt;= 1</v>
      </c>
      <c r="L4150" s="2" t="n">
        <f aca="false">IF(I4150="",10,H4150)</f>
        <v>0.00775550950780057</v>
      </c>
      <c r="M4150" s="2" t="n">
        <f aca="false">IF(I4150="",10,IF(J4150&lt;=1,I4150,10))</f>
        <v>0.958045496302448</v>
      </c>
      <c r="N4150" s="2" t="n">
        <f aca="false">IF(I4150="",10,IF(J4150&gt;1,I4150,10))</f>
        <v>10</v>
      </c>
    </row>
    <row r="4151" customFormat="false" ht="12.75" hidden="false" customHeight="false" outlineLevel="0" collapsed="false">
      <c r="G4151" s="29" t="n">
        <v>4131</v>
      </c>
      <c r="H4151" s="30" t="n">
        <f aca="false">IF(G4151&gt;$J$9,"",IF(G4151=$J$9,$H$3,H4151))</f>
        <v>0.160968150865569</v>
      </c>
      <c r="I4151" s="30" t="n">
        <f aca="false">IF(G4151&gt;$J$9,"",IF(G4151=$J$9,$I$3,I4151))</f>
        <v>0.784003694030846</v>
      </c>
      <c r="J4151" s="30" t="n">
        <f aca="false">IF(COUNT(H4151:I4151)&lt;2,"",(H4151^2+I4151^2)^0.5)</f>
        <v>0.800357756161014</v>
      </c>
      <c r="K4151" s="31" t="str">
        <f aca="false">IF(J4151="","",IF(J4151&lt;=1,"&lt;= 1","&gt; 1"))</f>
        <v>&lt;= 1</v>
      </c>
      <c r="L4151" s="2" t="n">
        <f aca="false">IF(I4151="",10,H4151)</f>
        <v>0.160968150865569</v>
      </c>
      <c r="M4151" s="2" t="n">
        <f aca="false">IF(I4151="",10,IF(J4151&lt;=1,I4151,10))</f>
        <v>0.784003694030846</v>
      </c>
      <c r="N4151" s="2" t="n">
        <f aca="false">IF(I4151="",10,IF(J4151&gt;1,I4151,10))</f>
        <v>10</v>
      </c>
    </row>
    <row r="4152" customFormat="false" ht="12.75" hidden="false" customHeight="false" outlineLevel="0" collapsed="false">
      <c r="G4152" s="29" t="n">
        <v>4132</v>
      </c>
      <c r="H4152" s="30" t="n">
        <f aca="false">IF(G4152&gt;$J$9,"",IF(G4152=$J$9,$H$3,H4152))</f>
        <v>0.783300924883443</v>
      </c>
      <c r="I4152" s="30" t="n">
        <f aca="false">IF(G4152&gt;$J$9,"",IF(G4152=$J$9,$I$3,I4152))</f>
        <v>0.108953250643784</v>
      </c>
      <c r="J4152" s="30" t="n">
        <f aca="false">IF(COUNT(H4152:I4152)&lt;2,"",(H4152^2+I4152^2)^0.5)</f>
        <v>0.790842051075374</v>
      </c>
      <c r="K4152" s="31" t="str">
        <f aca="false">IF(J4152="","",IF(J4152&lt;=1,"&lt;= 1","&gt; 1"))</f>
        <v>&lt;= 1</v>
      </c>
      <c r="L4152" s="2" t="n">
        <f aca="false">IF(I4152="",10,H4152)</f>
        <v>0.783300924883443</v>
      </c>
      <c r="M4152" s="2" t="n">
        <f aca="false">IF(I4152="",10,IF(J4152&lt;=1,I4152,10))</f>
        <v>0.108953250643784</v>
      </c>
      <c r="N4152" s="2" t="n">
        <f aca="false">IF(I4152="",10,IF(J4152&gt;1,I4152,10))</f>
        <v>10</v>
      </c>
    </row>
    <row r="4153" customFormat="false" ht="12.75" hidden="false" customHeight="false" outlineLevel="0" collapsed="false">
      <c r="G4153" s="29" t="n">
        <v>4133</v>
      </c>
      <c r="H4153" s="30" t="n">
        <f aca="false">IF(G4153&gt;$J$9,"",IF(G4153=$J$9,$H$3,H4153))</f>
        <v>0.214039363445398</v>
      </c>
      <c r="I4153" s="30" t="n">
        <f aca="false">IF(G4153&gt;$J$9,"",IF(G4153=$J$9,$I$3,I4153))</f>
        <v>0.325024631900602</v>
      </c>
      <c r="J4153" s="30" t="n">
        <f aca="false">IF(COUNT(H4153:I4153)&lt;2,"",(H4153^2+I4153^2)^0.5)</f>
        <v>0.38917073431366</v>
      </c>
      <c r="K4153" s="31" t="str">
        <f aca="false">IF(J4153="","",IF(J4153&lt;=1,"&lt;= 1","&gt; 1"))</f>
        <v>&lt;= 1</v>
      </c>
      <c r="L4153" s="2" t="n">
        <f aca="false">IF(I4153="",10,H4153)</f>
        <v>0.214039363445398</v>
      </c>
      <c r="M4153" s="2" t="n">
        <f aca="false">IF(I4153="",10,IF(J4153&lt;=1,I4153,10))</f>
        <v>0.325024631900602</v>
      </c>
      <c r="N4153" s="2" t="n">
        <f aca="false">IF(I4153="",10,IF(J4153&gt;1,I4153,10))</f>
        <v>10</v>
      </c>
    </row>
    <row r="4154" customFormat="false" ht="12.75" hidden="false" customHeight="false" outlineLevel="0" collapsed="false">
      <c r="G4154" s="29" t="n">
        <v>4134</v>
      </c>
      <c r="H4154" s="30" t="n">
        <f aca="false">IF(G4154&gt;$J$9,"",IF(G4154=$J$9,$H$3,H4154))</f>
        <v>0.894225001348198</v>
      </c>
      <c r="I4154" s="30" t="n">
        <f aca="false">IF(G4154&gt;$J$9,"",IF(G4154=$J$9,$I$3,I4154))</f>
        <v>0.505301393657375</v>
      </c>
      <c r="J4154" s="30" t="n">
        <f aca="false">IF(COUNT(H4154:I4154)&lt;2,"",(H4154^2+I4154^2)^0.5)</f>
        <v>1.0271162794291</v>
      </c>
      <c r="K4154" s="31" t="str">
        <f aca="false">IF(J4154="","",IF(J4154&lt;=1,"&lt;= 1","&gt; 1"))</f>
        <v>&gt; 1</v>
      </c>
      <c r="L4154" s="2" t="n">
        <f aca="false">IF(I4154="",10,H4154)</f>
        <v>0.894225001348198</v>
      </c>
      <c r="M4154" s="2" t="n">
        <f aca="false">IF(I4154="",10,IF(J4154&lt;=1,I4154,10))</f>
        <v>10</v>
      </c>
      <c r="N4154" s="2" t="n">
        <f aca="false">IF(I4154="",10,IF(J4154&gt;1,I4154,10))</f>
        <v>0.505301393657375</v>
      </c>
    </row>
    <row r="4155" customFormat="false" ht="12.75" hidden="false" customHeight="false" outlineLevel="0" collapsed="false">
      <c r="G4155" s="29" t="n">
        <v>4135</v>
      </c>
      <c r="H4155" s="30" t="n">
        <f aca="false">IF(G4155&gt;$J$9,"",IF(G4155=$J$9,$H$3,H4155))</f>
        <v>0.292097731944358</v>
      </c>
      <c r="I4155" s="30" t="n">
        <f aca="false">IF(G4155&gt;$J$9,"",IF(G4155=$J$9,$I$3,I4155))</f>
        <v>0.296934832583724</v>
      </c>
      <c r="J4155" s="30" t="n">
        <f aca="false">IF(COUNT(H4155:I4155)&lt;2,"",(H4155^2+I4155^2)^0.5)</f>
        <v>0.416522964323171</v>
      </c>
      <c r="K4155" s="31" t="str">
        <f aca="false">IF(J4155="","",IF(J4155&lt;=1,"&lt;= 1","&gt; 1"))</f>
        <v>&lt;= 1</v>
      </c>
      <c r="L4155" s="2" t="n">
        <f aca="false">IF(I4155="",10,H4155)</f>
        <v>0.292097731944358</v>
      </c>
      <c r="M4155" s="2" t="n">
        <f aca="false">IF(I4155="",10,IF(J4155&lt;=1,I4155,10))</f>
        <v>0.296934832583724</v>
      </c>
      <c r="N4155" s="2" t="n">
        <f aca="false">IF(I4155="",10,IF(J4155&gt;1,I4155,10))</f>
        <v>10</v>
      </c>
    </row>
    <row r="4156" customFormat="false" ht="12.75" hidden="false" customHeight="false" outlineLevel="0" collapsed="false">
      <c r="G4156" s="29" t="n">
        <v>4136</v>
      </c>
      <c r="H4156" s="30" t="n">
        <f aca="false">IF(G4156&gt;$J$9,"",IF(G4156=$J$9,$H$3,H4156))</f>
        <v>0.340625793154225</v>
      </c>
      <c r="I4156" s="30" t="n">
        <f aca="false">IF(G4156&gt;$J$9,"",IF(G4156=$J$9,$I$3,I4156))</f>
        <v>0.597844105038696</v>
      </c>
      <c r="J4156" s="30" t="n">
        <f aca="false">IF(COUNT(H4156:I4156)&lt;2,"",(H4156^2+I4156^2)^0.5)</f>
        <v>0.688072310801317</v>
      </c>
      <c r="K4156" s="31" t="str">
        <f aca="false">IF(J4156="","",IF(J4156&lt;=1,"&lt;= 1","&gt; 1"))</f>
        <v>&lt;= 1</v>
      </c>
      <c r="L4156" s="2" t="n">
        <f aca="false">IF(I4156="",10,H4156)</f>
        <v>0.340625793154225</v>
      </c>
      <c r="M4156" s="2" t="n">
        <f aca="false">IF(I4156="",10,IF(J4156&lt;=1,I4156,10))</f>
        <v>0.597844105038696</v>
      </c>
      <c r="N4156" s="2" t="n">
        <f aca="false">IF(I4156="",10,IF(J4156&gt;1,I4156,10))</f>
        <v>10</v>
      </c>
    </row>
    <row r="4157" customFormat="false" ht="12.75" hidden="false" customHeight="false" outlineLevel="0" collapsed="false">
      <c r="G4157" s="29" t="n">
        <v>4137</v>
      </c>
      <c r="H4157" s="30" t="n">
        <f aca="false">IF(G4157&gt;$J$9,"",IF(G4157=$J$9,$H$3,H4157))</f>
        <v>0.335833924900381</v>
      </c>
      <c r="I4157" s="30" t="n">
        <f aca="false">IF(G4157&gt;$J$9,"",IF(G4157=$J$9,$I$3,I4157))</f>
        <v>0.6326661655772</v>
      </c>
      <c r="J4157" s="30" t="n">
        <f aca="false">IF(COUNT(H4157:I4157)&lt;2,"",(H4157^2+I4157^2)^0.5)</f>
        <v>0.716275716592536</v>
      </c>
      <c r="K4157" s="31" t="str">
        <f aca="false">IF(J4157="","",IF(J4157&lt;=1,"&lt;= 1","&gt; 1"))</f>
        <v>&lt;= 1</v>
      </c>
      <c r="L4157" s="2" t="n">
        <f aca="false">IF(I4157="",10,H4157)</f>
        <v>0.335833924900381</v>
      </c>
      <c r="M4157" s="2" t="n">
        <f aca="false">IF(I4157="",10,IF(J4157&lt;=1,I4157,10))</f>
        <v>0.6326661655772</v>
      </c>
      <c r="N4157" s="2" t="n">
        <f aca="false">IF(I4157="",10,IF(J4157&gt;1,I4157,10))</f>
        <v>10</v>
      </c>
    </row>
    <row r="4158" customFormat="false" ht="12.75" hidden="false" customHeight="false" outlineLevel="0" collapsed="false">
      <c r="G4158" s="29" t="n">
        <v>4138</v>
      </c>
      <c r="H4158" s="30" t="n">
        <f aca="false">IF(G4158&gt;$J$9,"",IF(G4158=$J$9,$H$3,H4158))</f>
        <v>0.636620274504004</v>
      </c>
      <c r="I4158" s="30" t="n">
        <f aca="false">IF(G4158&gt;$J$9,"",IF(G4158=$J$9,$I$3,I4158))</f>
        <v>0.0356315047009606</v>
      </c>
      <c r="J4158" s="30" t="n">
        <f aca="false">IF(COUNT(H4158:I4158)&lt;2,"",(H4158^2+I4158^2)^0.5)</f>
        <v>0.637616638770358</v>
      </c>
      <c r="K4158" s="31" t="str">
        <f aca="false">IF(J4158="","",IF(J4158&lt;=1,"&lt;= 1","&gt; 1"))</f>
        <v>&lt;= 1</v>
      </c>
      <c r="L4158" s="2" t="n">
        <f aca="false">IF(I4158="",10,H4158)</f>
        <v>0.636620274504004</v>
      </c>
      <c r="M4158" s="2" t="n">
        <f aca="false">IF(I4158="",10,IF(J4158&lt;=1,I4158,10))</f>
        <v>0.0356315047009606</v>
      </c>
      <c r="N4158" s="2" t="n">
        <f aca="false">IF(I4158="",10,IF(J4158&gt;1,I4158,10))</f>
        <v>10</v>
      </c>
    </row>
    <row r="4159" customFormat="false" ht="12.75" hidden="false" customHeight="false" outlineLevel="0" collapsed="false">
      <c r="G4159" s="29" t="n">
        <v>4139</v>
      </c>
      <c r="H4159" s="30" t="n">
        <f aca="false">IF(G4159&gt;$J$9,"",IF(G4159=$J$9,$H$3,H4159))</f>
        <v>0.596514002535625</v>
      </c>
      <c r="I4159" s="30" t="n">
        <f aca="false">IF(G4159&gt;$J$9,"",IF(G4159=$J$9,$I$3,I4159))</f>
        <v>0.637351690461284</v>
      </c>
      <c r="J4159" s="30" t="n">
        <f aca="false">IF(COUNT(H4159:I4159)&lt;2,"",(H4159^2+I4159^2)^0.5)</f>
        <v>0.872952537401048</v>
      </c>
      <c r="K4159" s="31" t="str">
        <f aca="false">IF(J4159="","",IF(J4159&lt;=1,"&lt;= 1","&gt; 1"))</f>
        <v>&lt;= 1</v>
      </c>
      <c r="L4159" s="2" t="n">
        <f aca="false">IF(I4159="",10,H4159)</f>
        <v>0.596514002535625</v>
      </c>
      <c r="M4159" s="2" t="n">
        <f aca="false">IF(I4159="",10,IF(J4159&lt;=1,I4159,10))</f>
        <v>0.637351690461284</v>
      </c>
      <c r="N4159" s="2" t="n">
        <f aca="false">IF(I4159="",10,IF(J4159&gt;1,I4159,10))</f>
        <v>10</v>
      </c>
    </row>
    <row r="4160" customFormat="false" ht="12.75" hidden="false" customHeight="false" outlineLevel="0" collapsed="false">
      <c r="G4160" s="29" t="n">
        <v>4140</v>
      </c>
      <c r="H4160" s="30" t="n">
        <f aca="false">IF(G4160&gt;$J$9,"",IF(G4160=$J$9,$H$3,H4160))</f>
        <v>0.884865960794221</v>
      </c>
      <c r="I4160" s="30" t="n">
        <f aca="false">IF(G4160&gt;$J$9,"",IF(G4160=$J$9,$I$3,I4160))</f>
        <v>0.911779913313324</v>
      </c>
      <c r="J4160" s="30" t="n">
        <f aca="false">IF(COUNT(H4160:I4160)&lt;2,"",(H4160^2+I4160^2)^0.5)</f>
        <v>1.27056301649857</v>
      </c>
      <c r="K4160" s="31" t="str">
        <f aca="false">IF(J4160="","",IF(J4160&lt;=1,"&lt;= 1","&gt; 1"))</f>
        <v>&gt; 1</v>
      </c>
      <c r="L4160" s="2" t="n">
        <f aca="false">IF(I4160="",10,H4160)</f>
        <v>0.884865960794221</v>
      </c>
      <c r="M4160" s="2" t="n">
        <f aca="false">IF(I4160="",10,IF(J4160&lt;=1,I4160,10))</f>
        <v>10</v>
      </c>
      <c r="N4160" s="2" t="n">
        <f aca="false">IF(I4160="",10,IF(J4160&gt;1,I4160,10))</f>
        <v>0.911779913313324</v>
      </c>
    </row>
    <row r="4161" customFormat="false" ht="12.75" hidden="false" customHeight="false" outlineLevel="0" collapsed="false">
      <c r="G4161" s="29" t="n">
        <v>4141</v>
      </c>
      <c r="H4161" s="30" t="n">
        <f aca="false">IF(G4161&gt;$J$9,"",IF(G4161=$J$9,$H$3,H4161))</f>
        <v>0.606186982603722</v>
      </c>
      <c r="I4161" s="30" t="n">
        <f aca="false">IF(G4161&gt;$J$9,"",IF(G4161=$J$9,$I$3,I4161))</f>
        <v>0.0360237745296748</v>
      </c>
      <c r="J4161" s="30" t="n">
        <f aca="false">IF(COUNT(H4161:I4161)&lt;2,"",(H4161^2+I4161^2)^0.5)</f>
        <v>0.607256428709956</v>
      </c>
      <c r="K4161" s="31" t="str">
        <f aca="false">IF(J4161="","",IF(J4161&lt;=1,"&lt;= 1","&gt; 1"))</f>
        <v>&lt;= 1</v>
      </c>
      <c r="L4161" s="2" t="n">
        <f aca="false">IF(I4161="",10,H4161)</f>
        <v>0.606186982603722</v>
      </c>
      <c r="M4161" s="2" t="n">
        <f aca="false">IF(I4161="",10,IF(J4161&lt;=1,I4161,10))</f>
        <v>0.0360237745296748</v>
      </c>
      <c r="N4161" s="2" t="n">
        <f aca="false">IF(I4161="",10,IF(J4161&gt;1,I4161,10))</f>
        <v>10</v>
      </c>
    </row>
    <row r="4162" customFormat="false" ht="12.75" hidden="false" customHeight="false" outlineLevel="0" collapsed="false">
      <c r="G4162" s="29" t="n">
        <v>4142</v>
      </c>
      <c r="H4162" s="30" t="n">
        <f aca="false">IF(G4162&gt;$J$9,"",IF(G4162=$J$9,$H$3,H4162))</f>
        <v>0.779587958365746</v>
      </c>
      <c r="I4162" s="30" t="n">
        <f aca="false">IF(G4162&gt;$J$9,"",IF(G4162=$J$9,$I$3,I4162))</f>
        <v>0.440899057932704</v>
      </c>
      <c r="J4162" s="30" t="n">
        <f aca="false">IF(COUNT(H4162:I4162)&lt;2,"",(H4162^2+I4162^2)^0.5)</f>
        <v>0.895627916109597</v>
      </c>
      <c r="K4162" s="31" t="str">
        <f aca="false">IF(J4162="","",IF(J4162&lt;=1,"&lt;= 1","&gt; 1"))</f>
        <v>&lt;= 1</v>
      </c>
      <c r="L4162" s="2" t="n">
        <f aca="false">IF(I4162="",10,H4162)</f>
        <v>0.779587958365746</v>
      </c>
      <c r="M4162" s="2" t="n">
        <f aca="false">IF(I4162="",10,IF(J4162&lt;=1,I4162,10))</f>
        <v>0.440899057932704</v>
      </c>
      <c r="N4162" s="2" t="n">
        <f aca="false">IF(I4162="",10,IF(J4162&gt;1,I4162,10))</f>
        <v>10</v>
      </c>
    </row>
    <row r="4163" customFormat="false" ht="12.75" hidden="false" customHeight="false" outlineLevel="0" collapsed="false">
      <c r="G4163" s="29" t="n">
        <v>4143</v>
      </c>
      <c r="H4163" s="30" t="n">
        <f aca="false">IF(G4163&gt;$J$9,"",IF(G4163=$J$9,$H$3,H4163))</f>
        <v>0.0731413454473937</v>
      </c>
      <c r="I4163" s="30" t="n">
        <f aca="false">IF(G4163&gt;$J$9,"",IF(G4163=$J$9,$I$3,I4163))</f>
        <v>0.121601563326355</v>
      </c>
      <c r="J4163" s="30" t="n">
        <f aca="false">IF(COUNT(H4163:I4163)&lt;2,"",(H4163^2+I4163^2)^0.5)</f>
        <v>0.141903476410089</v>
      </c>
      <c r="K4163" s="31" t="str">
        <f aca="false">IF(J4163="","",IF(J4163&lt;=1,"&lt;= 1","&gt; 1"))</f>
        <v>&lt;= 1</v>
      </c>
      <c r="L4163" s="2" t="n">
        <f aca="false">IF(I4163="",10,H4163)</f>
        <v>0.0731413454473937</v>
      </c>
      <c r="M4163" s="2" t="n">
        <f aca="false">IF(I4163="",10,IF(J4163&lt;=1,I4163,10))</f>
        <v>0.121601563326355</v>
      </c>
      <c r="N4163" s="2" t="n">
        <f aca="false">IF(I4163="",10,IF(J4163&gt;1,I4163,10))</f>
        <v>10</v>
      </c>
    </row>
    <row r="4164" customFormat="false" ht="12.75" hidden="false" customHeight="false" outlineLevel="0" collapsed="false">
      <c r="G4164" s="29" t="n">
        <v>4144</v>
      </c>
      <c r="H4164" s="30" t="n">
        <f aca="false">IF(G4164&gt;$J$9,"",IF(G4164=$J$9,$H$3,H4164))</f>
        <v>0.371216485704086</v>
      </c>
      <c r="I4164" s="30" t="n">
        <f aca="false">IF(G4164&gt;$J$9,"",IF(G4164=$J$9,$I$3,I4164))</f>
        <v>0.499365964967579</v>
      </c>
      <c r="J4164" s="30" t="n">
        <f aca="false">IF(COUNT(H4164:I4164)&lt;2,"",(H4164^2+I4164^2)^0.5)</f>
        <v>0.622228291084946</v>
      </c>
      <c r="K4164" s="31" t="str">
        <f aca="false">IF(J4164="","",IF(J4164&lt;=1,"&lt;= 1","&gt; 1"))</f>
        <v>&lt;= 1</v>
      </c>
      <c r="L4164" s="2" t="n">
        <f aca="false">IF(I4164="",10,H4164)</f>
        <v>0.371216485704086</v>
      </c>
      <c r="M4164" s="2" t="n">
        <f aca="false">IF(I4164="",10,IF(J4164&lt;=1,I4164,10))</f>
        <v>0.499365964967579</v>
      </c>
      <c r="N4164" s="2" t="n">
        <f aca="false">IF(I4164="",10,IF(J4164&gt;1,I4164,10))</f>
        <v>10</v>
      </c>
    </row>
    <row r="4165" customFormat="false" ht="12.75" hidden="false" customHeight="false" outlineLevel="0" collapsed="false">
      <c r="G4165" s="29" t="n">
        <v>4145</v>
      </c>
      <c r="H4165" s="30" t="n">
        <f aca="false">IF(G4165&gt;$J$9,"",IF(G4165=$J$9,$H$3,H4165))</f>
        <v>0.962590942517204</v>
      </c>
      <c r="I4165" s="30" t="n">
        <f aca="false">IF(G4165&gt;$J$9,"",IF(G4165=$J$9,$I$3,I4165))</f>
        <v>0.262128605192892</v>
      </c>
      <c r="J4165" s="30" t="n">
        <f aca="false">IF(COUNT(H4165:I4165)&lt;2,"",(H4165^2+I4165^2)^0.5)</f>
        <v>0.997643587799034</v>
      </c>
      <c r="K4165" s="31" t="str">
        <f aca="false">IF(J4165="","",IF(J4165&lt;=1,"&lt;= 1","&gt; 1"))</f>
        <v>&lt;= 1</v>
      </c>
      <c r="L4165" s="2" t="n">
        <f aca="false">IF(I4165="",10,H4165)</f>
        <v>0.962590942517204</v>
      </c>
      <c r="M4165" s="2" t="n">
        <f aca="false">IF(I4165="",10,IF(J4165&lt;=1,I4165,10))</f>
        <v>0.262128605192892</v>
      </c>
      <c r="N4165" s="2" t="n">
        <f aca="false">IF(I4165="",10,IF(J4165&gt;1,I4165,10))</f>
        <v>10</v>
      </c>
    </row>
    <row r="4166" customFormat="false" ht="12.75" hidden="false" customHeight="false" outlineLevel="0" collapsed="false">
      <c r="G4166" s="29" t="n">
        <v>4146</v>
      </c>
      <c r="H4166" s="30" t="n">
        <f aca="false">IF(G4166&gt;$J$9,"",IF(G4166=$J$9,$H$3,H4166))</f>
        <v>0.792634529798578</v>
      </c>
      <c r="I4166" s="30" t="n">
        <f aca="false">IF(G4166&gt;$J$9,"",IF(G4166=$J$9,$I$3,I4166))</f>
        <v>0.908876928380605</v>
      </c>
      <c r="J4166" s="30" t="n">
        <f aca="false">IF(COUNT(H4166:I4166)&lt;2,"",(H4166^2+I4166^2)^0.5)</f>
        <v>1.20595471257074</v>
      </c>
      <c r="K4166" s="31" t="str">
        <f aca="false">IF(J4166="","",IF(J4166&lt;=1,"&lt;= 1","&gt; 1"))</f>
        <v>&gt; 1</v>
      </c>
      <c r="L4166" s="2" t="n">
        <f aca="false">IF(I4166="",10,H4166)</f>
        <v>0.792634529798578</v>
      </c>
      <c r="M4166" s="2" t="n">
        <f aca="false">IF(I4166="",10,IF(J4166&lt;=1,I4166,10))</f>
        <v>10</v>
      </c>
      <c r="N4166" s="2" t="n">
        <f aca="false">IF(I4166="",10,IF(J4166&gt;1,I4166,10))</f>
        <v>0.908876928380605</v>
      </c>
    </row>
    <row r="4167" customFormat="false" ht="12.75" hidden="false" customHeight="false" outlineLevel="0" collapsed="false">
      <c r="G4167" s="29" t="n">
        <v>4147</v>
      </c>
      <c r="H4167" s="30" t="n">
        <f aca="false">IF(G4167&gt;$J$9,"",IF(G4167=$J$9,$H$3,H4167))</f>
        <v>0.577601002413584</v>
      </c>
      <c r="I4167" s="30" t="n">
        <f aca="false">IF(G4167&gt;$J$9,"",IF(G4167=$J$9,$I$3,I4167))</f>
        <v>0.976482103879439</v>
      </c>
      <c r="J4167" s="30" t="n">
        <f aca="false">IF(COUNT(H4167:I4167)&lt;2,"",(H4167^2+I4167^2)^0.5)</f>
        <v>1.13452202146366</v>
      </c>
      <c r="K4167" s="31" t="str">
        <f aca="false">IF(J4167="","",IF(J4167&lt;=1,"&lt;= 1","&gt; 1"))</f>
        <v>&gt; 1</v>
      </c>
      <c r="L4167" s="2" t="n">
        <f aca="false">IF(I4167="",10,H4167)</f>
        <v>0.577601002413584</v>
      </c>
      <c r="M4167" s="2" t="n">
        <f aca="false">IF(I4167="",10,IF(J4167&lt;=1,I4167,10))</f>
        <v>10</v>
      </c>
      <c r="N4167" s="2" t="n">
        <f aca="false">IF(I4167="",10,IF(J4167&gt;1,I4167,10))</f>
        <v>0.976482103879439</v>
      </c>
    </row>
    <row r="4168" customFormat="false" ht="12.75" hidden="false" customHeight="false" outlineLevel="0" collapsed="false">
      <c r="G4168" s="29" t="n">
        <v>4148</v>
      </c>
      <c r="H4168" s="30" t="n">
        <f aca="false">IF(G4168&gt;$J$9,"",IF(G4168=$J$9,$H$3,H4168))</f>
        <v>0.138034910253951</v>
      </c>
      <c r="I4168" s="30" t="n">
        <f aca="false">IF(G4168&gt;$J$9,"",IF(G4168=$J$9,$I$3,I4168))</f>
        <v>0.867592472742948</v>
      </c>
      <c r="J4168" s="30" t="n">
        <f aca="false">IF(COUNT(H4168:I4168)&lt;2,"",(H4168^2+I4168^2)^0.5)</f>
        <v>0.878504601700549</v>
      </c>
      <c r="K4168" s="31" t="str">
        <f aca="false">IF(J4168="","",IF(J4168&lt;=1,"&lt;= 1","&gt; 1"))</f>
        <v>&lt;= 1</v>
      </c>
      <c r="L4168" s="2" t="n">
        <f aca="false">IF(I4168="",10,H4168)</f>
        <v>0.138034910253951</v>
      </c>
      <c r="M4168" s="2" t="n">
        <f aca="false">IF(I4168="",10,IF(J4168&lt;=1,I4168,10))</f>
        <v>0.867592472742948</v>
      </c>
      <c r="N4168" s="2" t="n">
        <f aca="false">IF(I4168="",10,IF(J4168&gt;1,I4168,10))</f>
        <v>10</v>
      </c>
    </row>
    <row r="4169" customFormat="false" ht="12.75" hidden="false" customHeight="false" outlineLevel="0" collapsed="false">
      <c r="G4169" s="29" t="n">
        <v>4149</v>
      </c>
      <c r="H4169" s="30" t="n">
        <f aca="false">IF(G4169&gt;$J$9,"",IF(G4169=$J$9,$H$3,H4169))</f>
        <v>0.625890814272919</v>
      </c>
      <c r="I4169" s="30" t="n">
        <f aca="false">IF(G4169&gt;$J$9,"",IF(G4169=$J$9,$I$3,I4169))</f>
        <v>0.594746177899233</v>
      </c>
      <c r="J4169" s="30" t="n">
        <f aca="false">IF(COUNT(H4169:I4169)&lt;2,"",(H4169^2+I4169^2)^0.5)</f>
        <v>0.863401602683806</v>
      </c>
      <c r="K4169" s="31" t="str">
        <f aca="false">IF(J4169="","",IF(J4169&lt;=1,"&lt;= 1","&gt; 1"))</f>
        <v>&lt;= 1</v>
      </c>
      <c r="L4169" s="2" t="n">
        <f aca="false">IF(I4169="",10,H4169)</f>
        <v>0.625890814272919</v>
      </c>
      <c r="M4169" s="2" t="n">
        <f aca="false">IF(I4169="",10,IF(J4169&lt;=1,I4169,10))</f>
        <v>0.594746177899233</v>
      </c>
      <c r="N4169" s="2" t="n">
        <f aca="false">IF(I4169="",10,IF(J4169&gt;1,I4169,10))</f>
        <v>10</v>
      </c>
    </row>
    <row r="4170" customFormat="false" ht="12.75" hidden="false" customHeight="false" outlineLevel="0" collapsed="false">
      <c r="G4170" s="29" t="n">
        <v>4150</v>
      </c>
      <c r="H4170" s="30" t="n">
        <f aca="false">IF(G4170&gt;$J$9,"",IF(G4170=$J$9,$H$3,H4170))</f>
        <v>0.243514906993496</v>
      </c>
      <c r="I4170" s="30" t="n">
        <f aca="false">IF(G4170&gt;$J$9,"",IF(G4170=$J$9,$I$3,I4170))</f>
        <v>0.873777316478756</v>
      </c>
      <c r="J4170" s="30" t="n">
        <f aca="false">IF(COUNT(H4170:I4170)&lt;2,"",(H4170^2+I4170^2)^0.5)</f>
        <v>0.907075690734167</v>
      </c>
      <c r="K4170" s="31" t="str">
        <f aca="false">IF(J4170="","",IF(J4170&lt;=1,"&lt;= 1","&gt; 1"))</f>
        <v>&lt;= 1</v>
      </c>
      <c r="L4170" s="2" t="n">
        <f aca="false">IF(I4170="",10,H4170)</f>
        <v>0.243514906993496</v>
      </c>
      <c r="M4170" s="2" t="n">
        <f aca="false">IF(I4170="",10,IF(J4170&lt;=1,I4170,10))</f>
        <v>0.873777316478756</v>
      </c>
      <c r="N4170" s="2" t="n">
        <f aca="false">IF(I4170="",10,IF(J4170&gt;1,I4170,10))</f>
        <v>10</v>
      </c>
    </row>
    <row r="4171" customFormat="false" ht="12.75" hidden="false" customHeight="false" outlineLevel="0" collapsed="false">
      <c r="G4171" s="29" t="n">
        <v>4151</v>
      </c>
      <c r="H4171" s="30" t="n">
        <f aca="false">IF(G4171&gt;$J$9,"",IF(G4171=$J$9,$H$3,H4171))</f>
        <v>0.976032107527846</v>
      </c>
      <c r="I4171" s="30" t="n">
        <f aca="false">IF(G4171&gt;$J$9,"",IF(G4171=$J$9,$I$3,I4171))</f>
        <v>0.660203942551147</v>
      </c>
      <c r="J4171" s="30" t="n">
        <f aca="false">IF(COUNT(H4171:I4171)&lt;2,"",(H4171^2+I4171^2)^0.5)</f>
        <v>1.17834965977223</v>
      </c>
      <c r="K4171" s="31" t="str">
        <f aca="false">IF(J4171="","",IF(J4171&lt;=1,"&lt;= 1","&gt; 1"))</f>
        <v>&gt; 1</v>
      </c>
      <c r="L4171" s="2" t="n">
        <f aca="false">IF(I4171="",10,H4171)</f>
        <v>0.976032107527846</v>
      </c>
      <c r="M4171" s="2" t="n">
        <f aca="false">IF(I4171="",10,IF(J4171&lt;=1,I4171,10))</f>
        <v>10</v>
      </c>
      <c r="N4171" s="2" t="n">
        <f aca="false">IF(I4171="",10,IF(J4171&gt;1,I4171,10))</f>
        <v>0.660203942551147</v>
      </c>
    </row>
    <row r="4172" customFormat="false" ht="12.75" hidden="false" customHeight="false" outlineLevel="0" collapsed="false">
      <c r="G4172" s="29" t="n">
        <v>4152</v>
      </c>
      <c r="H4172" s="30" t="n">
        <f aca="false">IF(G4172&gt;$J$9,"",IF(G4172=$J$9,$H$3,H4172))</f>
        <v>0.839854449867468</v>
      </c>
      <c r="I4172" s="30" t="n">
        <f aca="false">IF(G4172&gt;$J$9,"",IF(G4172=$J$9,$I$3,I4172))</f>
        <v>0.329469120418501</v>
      </c>
      <c r="J4172" s="30" t="n">
        <f aca="false">IF(COUNT(H4172:I4172)&lt;2,"",(H4172^2+I4172^2)^0.5)</f>
        <v>0.902167056742557</v>
      </c>
      <c r="K4172" s="31" t="str">
        <f aca="false">IF(J4172="","",IF(J4172&lt;=1,"&lt;= 1","&gt; 1"))</f>
        <v>&lt;= 1</v>
      </c>
      <c r="L4172" s="2" t="n">
        <f aca="false">IF(I4172="",10,H4172)</f>
        <v>0.839854449867468</v>
      </c>
      <c r="M4172" s="2" t="n">
        <f aca="false">IF(I4172="",10,IF(J4172&lt;=1,I4172,10))</f>
        <v>0.329469120418501</v>
      </c>
      <c r="N4172" s="2" t="n">
        <f aca="false">IF(I4172="",10,IF(J4172&gt;1,I4172,10))</f>
        <v>10</v>
      </c>
    </row>
    <row r="4173" customFormat="false" ht="12.75" hidden="false" customHeight="false" outlineLevel="0" collapsed="false">
      <c r="G4173" s="29" t="n">
        <v>4153</v>
      </c>
      <c r="H4173" s="30" t="n">
        <f aca="false">IF(G4173&gt;$J$9,"",IF(G4173=$J$9,$H$3,H4173))</f>
        <v>0.160168796175138</v>
      </c>
      <c r="I4173" s="30" t="n">
        <f aca="false">IF(G4173&gt;$J$9,"",IF(G4173=$J$9,$I$3,I4173))</f>
        <v>0.667196687334768</v>
      </c>
      <c r="J4173" s="30" t="n">
        <f aca="false">IF(COUNT(H4173:I4173)&lt;2,"",(H4173^2+I4173^2)^0.5)</f>
        <v>0.68615265273748</v>
      </c>
      <c r="K4173" s="31" t="str">
        <f aca="false">IF(J4173="","",IF(J4173&lt;=1,"&lt;= 1","&gt; 1"))</f>
        <v>&lt;= 1</v>
      </c>
      <c r="L4173" s="2" t="n">
        <f aca="false">IF(I4173="",10,H4173)</f>
        <v>0.160168796175138</v>
      </c>
      <c r="M4173" s="2" t="n">
        <f aca="false">IF(I4173="",10,IF(J4173&lt;=1,I4173,10))</f>
        <v>0.667196687334768</v>
      </c>
      <c r="N4173" s="2" t="n">
        <f aca="false">IF(I4173="",10,IF(J4173&gt;1,I4173,10))</f>
        <v>10</v>
      </c>
    </row>
    <row r="4174" customFormat="false" ht="12.75" hidden="false" customHeight="false" outlineLevel="0" collapsed="false">
      <c r="G4174" s="29" t="n">
        <v>4154</v>
      </c>
      <c r="H4174" s="30" t="n">
        <f aca="false">IF(G4174&gt;$J$9,"",IF(G4174=$J$9,$H$3,H4174))</f>
        <v>0.284261574755409</v>
      </c>
      <c r="I4174" s="30" t="n">
        <f aca="false">IF(G4174&gt;$J$9,"",IF(G4174=$J$9,$I$3,I4174))</f>
        <v>0.675928059299826</v>
      </c>
      <c r="J4174" s="30" t="n">
        <f aca="false">IF(COUNT(H4174:I4174)&lt;2,"",(H4174^2+I4174^2)^0.5)</f>
        <v>0.733268971272652</v>
      </c>
      <c r="K4174" s="31" t="str">
        <f aca="false">IF(J4174="","",IF(J4174&lt;=1,"&lt;= 1","&gt; 1"))</f>
        <v>&lt;= 1</v>
      </c>
      <c r="L4174" s="2" t="n">
        <f aca="false">IF(I4174="",10,H4174)</f>
        <v>0.284261574755409</v>
      </c>
      <c r="M4174" s="2" t="n">
        <f aca="false">IF(I4174="",10,IF(J4174&lt;=1,I4174,10))</f>
        <v>0.675928059299826</v>
      </c>
      <c r="N4174" s="2" t="n">
        <f aca="false">IF(I4174="",10,IF(J4174&gt;1,I4174,10))</f>
        <v>10</v>
      </c>
    </row>
    <row r="4175" customFormat="false" ht="12.75" hidden="false" customHeight="false" outlineLevel="0" collapsed="false">
      <c r="G4175" s="29" t="n">
        <v>4155</v>
      </c>
      <c r="H4175" s="30" t="n">
        <f aca="false">IF(G4175&gt;$J$9,"",IF(G4175=$J$9,$H$3,H4175))</f>
        <v>0.843185834690221</v>
      </c>
      <c r="I4175" s="30" t="n">
        <f aca="false">IF(G4175&gt;$J$9,"",IF(G4175=$J$9,$I$3,I4175))</f>
        <v>0.0418883067878237</v>
      </c>
      <c r="J4175" s="30" t="n">
        <f aca="false">IF(COUNT(H4175:I4175)&lt;2,"",(H4175^2+I4175^2)^0.5)</f>
        <v>0.844225670107108</v>
      </c>
      <c r="K4175" s="31" t="str">
        <f aca="false">IF(J4175="","",IF(J4175&lt;=1,"&lt;= 1","&gt; 1"))</f>
        <v>&lt;= 1</v>
      </c>
      <c r="L4175" s="2" t="n">
        <f aca="false">IF(I4175="",10,H4175)</f>
        <v>0.843185834690221</v>
      </c>
      <c r="M4175" s="2" t="n">
        <f aca="false">IF(I4175="",10,IF(J4175&lt;=1,I4175,10))</f>
        <v>0.0418883067878237</v>
      </c>
      <c r="N4175" s="2" t="n">
        <f aca="false">IF(I4175="",10,IF(J4175&gt;1,I4175,10))</f>
        <v>10</v>
      </c>
    </row>
    <row r="4176" customFormat="false" ht="12.75" hidden="false" customHeight="false" outlineLevel="0" collapsed="false">
      <c r="G4176" s="29" t="n">
        <v>4156</v>
      </c>
      <c r="H4176" s="30" t="n">
        <f aca="false">IF(G4176&gt;$J$9,"",IF(G4176=$J$9,$H$3,H4176))</f>
        <v>0.621878724020143</v>
      </c>
      <c r="I4176" s="30" t="n">
        <f aca="false">IF(G4176&gt;$J$9,"",IF(G4176=$J$9,$I$3,I4176))</f>
        <v>0.0651100959393389</v>
      </c>
      <c r="J4176" s="30" t="n">
        <f aca="false">IF(COUNT(H4176:I4176)&lt;2,"",(H4176^2+I4176^2)^0.5)</f>
        <v>0.625277915795969</v>
      </c>
      <c r="K4176" s="31" t="str">
        <f aca="false">IF(J4176="","",IF(J4176&lt;=1,"&lt;= 1","&gt; 1"))</f>
        <v>&lt;= 1</v>
      </c>
      <c r="L4176" s="2" t="n">
        <f aca="false">IF(I4176="",10,H4176)</f>
        <v>0.621878724020143</v>
      </c>
      <c r="M4176" s="2" t="n">
        <f aca="false">IF(I4176="",10,IF(J4176&lt;=1,I4176,10))</f>
        <v>0.0651100959393389</v>
      </c>
      <c r="N4176" s="2" t="n">
        <f aca="false">IF(I4176="",10,IF(J4176&gt;1,I4176,10))</f>
        <v>10</v>
      </c>
    </row>
    <row r="4177" customFormat="false" ht="12.75" hidden="false" customHeight="false" outlineLevel="0" collapsed="false">
      <c r="G4177" s="29" t="n">
        <v>4157</v>
      </c>
      <c r="H4177" s="30" t="n">
        <f aca="false">IF(G4177&gt;$J$9,"",IF(G4177=$J$9,$H$3,H4177))</f>
        <v>0.480156994774392</v>
      </c>
      <c r="I4177" s="30" t="n">
        <f aca="false">IF(G4177&gt;$J$9,"",IF(G4177=$J$9,$I$3,I4177))</f>
        <v>0.311662197467226</v>
      </c>
      <c r="J4177" s="30" t="n">
        <f aca="false">IF(COUNT(H4177:I4177)&lt;2,"",(H4177^2+I4177^2)^0.5)</f>
        <v>0.572436952826139</v>
      </c>
      <c r="K4177" s="31" t="str">
        <f aca="false">IF(J4177="","",IF(J4177&lt;=1,"&lt;= 1","&gt; 1"))</f>
        <v>&lt;= 1</v>
      </c>
      <c r="L4177" s="2" t="n">
        <f aca="false">IF(I4177="",10,H4177)</f>
        <v>0.480156994774392</v>
      </c>
      <c r="M4177" s="2" t="n">
        <f aca="false">IF(I4177="",10,IF(J4177&lt;=1,I4177,10))</f>
        <v>0.311662197467226</v>
      </c>
      <c r="N4177" s="2" t="n">
        <f aca="false">IF(I4177="",10,IF(J4177&gt;1,I4177,10))</f>
        <v>10</v>
      </c>
    </row>
    <row r="4178" customFormat="false" ht="12.75" hidden="false" customHeight="false" outlineLevel="0" collapsed="false">
      <c r="G4178" s="29" t="n">
        <v>4158</v>
      </c>
      <c r="H4178" s="30" t="n">
        <f aca="false">IF(G4178&gt;$J$9,"",IF(G4178=$J$9,$H$3,H4178))</f>
        <v>0.475802843866344</v>
      </c>
      <c r="I4178" s="30" t="n">
        <f aca="false">IF(G4178&gt;$J$9,"",IF(G4178=$J$9,$I$3,I4178))</f>
        <v>0.594986386125348</v>
      </c>
      <c r="J4178" s="30" t="n">
        <f aca="false">IF(COUNT(H4178:I4178)&lt;2,"",(H4178^2+I4178^2)^0.5)</f>
        <v>0.761838005028498</v>
      </c>
      <c r="K4178" s="31" t="str">
        <f aca="false">IF(J4178="","",IF(J4178&lt;=1,"&lt;= 1","&gt; 1"))</f>
        <v>&lt;= 1</v>
      </c>
      <c r="L4178" s="2" t="n">
        <f aca="false">IF(I4178="",10,H4178)</f>
        <v>0.475802843866344</v>
      </c>
      <c r="M4178" s="2" t="n">
        <f aca="false">IF(I4178="",10,IF(J4178&lt;=1,I4178,10))</f>
        <v>0.594986386125348</v>
      </c>
      <c r="N4178" s="2" t="n">
        <f aca="false">IF(I4178="",10,IF(J4178&gt;1,I4178,10))</f>
        <v>10</v>
      </c>
    </row>
    <row r="4179" customFormat="false" ht="12.75" hidden="false" customHeight="false" outlineLevel="0" collapsed="false">
      <c r="G4179" s="29" t="n">
        <v>4159</v>
      </c>
      <c r="H4179" s="30" t="n">
        <f aca="false">IF(G4179&gt;$J$9,"",IF(G4179=$J$9,$H$3,H4179))</f>
        <v>0.636370993324959</v>
      </c>
      <c r="I4179" s="30" t="n">
        <f aca="false">IF(G4179&gt;$J$9,"",IF(G4179=$J$9,$I$3,I4179))</f>
        <v>0.873443830499266</v>
      </c>
      <c r="J4179" s="30" t="n">
        <f aca="false">IF(COUNT(H4179:I4179)&lt;2,"",(H4179^2+I4179^2)^0.5)</f>
        <v>1.08068134349707</v>
      </c>
      <c r="K4179" s="31" t="str">
        <f aca="false">IF(J4179="","",IF(J4179&lt;=1,"&lt;= 1","&gt; 1"))</f>
        <v>&gt; 1</v>
      </c>
      <c r="L4179" s="2" t="n">
        <f aca="false">IF(I4179="",10,H4179)</f>
        <v>0.636370993324959</v>
      </c>
      <c r="M4179" s="2" t="n">
        <f aca="false">IF(I4179="",10,IF(J4179&lt;=1,I4179,10))</f>
        <v>10</v>
      </c>
      <c r="N4179" s="2" t="n">
        <f aca="false">IF(I4179="",10,IF(J4179&gt;1,I4179,10))</f>
        <v>0.873443830499266</v>
      </c>
    </row>
    <row r="4180" customFormat="false" ht="12.75" hidden="false" customHeight="false" outlineLevel="0" collapsed="false">
      <c r="G4180" s="29" t="n">
        <v>4160</v>
      </c>
      <c r="H4180" s="30" t="n">
        <f aca="false">IF(G4180&gt;$J$9,"",IF(G4180=$J$9,$H$3,H4180))</f>
        <v>0.541878070000336</v>
      </c>
      <c r="I4180" s="30" t="n">
        <f aca="false">IF(G4180&gt;$J$9,"",IF(G4180=$J$9,$I$3,I4180))</f>
        <v>0.00977763823835876</v>
      </c>
      <c r="J4180" s="30" t="n">
        <f aca="false">IF(COUNT(H4180:I4180)&lt;2,"",(H4180^2+I4180^2)^0.5)</f>
        <v>0.541966276586292</v>
      </c>
      <c r="K4180" s="31" t="str">
        <f aca="false">IF(J4180="","",IF(J4180&lt;=1,"&lt;= 1","&gt; 1"))</f>
        <v>&lt;= 1</v>
      </c>
      <c r="L4180" s="2" t="n">
        <f aca="false">IF(I4180="",10,H4180)</f>
        <v>0.541878070000336</v>
      </c>
      <c r="M4180" s="2" t="n">
        <f aca="false">IF(I4180="",10,IF(J4180&lt;=1,I4180,10))</f>
        <v>0.00977763823835876</v>
      </c>
      <c r="N4180" s="2" t="n">
        <f aca="false">IF(I4180="",10,IF(J4180&gt;1,I4180,10))</f>
        <v>10</v>
      </c>
    </row>
    <row r="4181" customFormat="false" ht="12.75" hidden="false" customHeight="false" outlineLevel="0" collapsed="false">
      <c r="G4181" s="29" t="n">
        <v>4161</v>
      </c>
      <c r="H4181" s="30" t="n">
        <f aca="false">IF(G4181&gt;$J$9,"",IF(G4181=$J$9,$H$3,H4181))</f>
        <v>0.0459662650409423</v>
      </c>
      <c r="I4181" s="30" t="n">
        <f aca="false">IF(G4181&gt;$J$9,"",IF(G4181=$J$9,$I$3,I4181))</f>
        <v>0.603578324281164</v>
      </c>
      <c r="J4181" s="30" t="n">
        <f aca="false">IF(COUNT(H4181:I4181)&lt;2,"",(H4181^2+I4181^2)^0.5)</f>
        <v>0.605326103074923</v>
      </c>
      <c r="K4181" s="31" t="str">
        <f aca="false">IF(J4181="","",IF(J4181&lt;=1,"&lt;= 1","&gt; 1"))</f>
        <v>&lt;= 1</v>
      </c>
      <c r="L4181" s="2" t="n">
        <f aca="false">IF(I4181="",10,H4181)</f>
        <v>0.0459662650409423</v>
      </c>
      <c r="M4181" s="2" t="n">
        <f aca="false">IF(I4181="",10,IF(J4181&lt;=1,I4181,10))</f>
        <v>0.603578324281164</v>
      </c>
      <c r="N4181" s="2" t="n">
        <f aca="false">IF(I4181="",10,IF(J4181&gt;1,I4181,10))</f>
        <v>10</v>
      </c>
    </row>
    <row r="4182" customFormat="false" ht="12.75" hidden="false" customHeight="false" outlineLevel="0" collapsed="false">
      <c r="G4182" s="29" t="n">
        <v>4162</v>
      </c>
      <c r="H4182" s="30" t="n">
        <f aca="false">IF(G4182&gt;$J$9,"",IF(G4182=$J$9,$H$3,H4182))</f>
        <v>0.00989958569016469</v>
      </c>
      <c r="I4182" s="30" t="n">
        <f aca="false">IF(G4182&gt;$J$9,"",IF(G4182=$J$9,$I$3,I4182))</f>
        <v>0.736277003224592</v>
      </c>
      <c r="J4182" s="30" t="n">
        <f aca="false">IF(COUNT(H4182:I4182)&lt;2,"",(H4182^2+I4182^2)^0.5)</f>
        <v>0.736343552476847</v>
      </c>
      <c r="K4182" s="31" t="str">
        <f aca="false">IF(J4182="","",IF(J4182&lt;=1,"&lt;= 1","&gt; 1"))</f>
        <v>&lt;= 1</v>
      </c>
      <c r="L4182" s="2" t="n">
        <f aca="false">IF(I4182="",10,H4182)</f>
        <v>0.00989958569016469</v>
      </c>
      <c r="M4182" s="2" t="n">
        <f aca="false">IF(I4182="",10,IF(J4182&lt;=1,I4182,10))</f>
        <v>0.736277003224592</v>
      </c>
      <c r="N4182" s="2" t="n">
        <f aca="false">IF(I4182="",10,IF(J4182&gt;1,I4182,10))</f>
        <v>10</v>
      </c>
    </row>
    <row r="4183" customFormat="false" ht="12.75" hidden="false" customHeight="false" outlineLevel="0" collapsed="false">
      <c r="G4183" s="29" t="n">
        <v>4163</v>
      </c>
      <c r="H4183" s="30" t="n">
        <f aca="false">IF(G4183&gt;$J$9,"",IF(G4183=$J$9,$H$3,H4183))</f>
        <v>0.993500855785582</v>
      </c>
      <c r="I4183" s="30" t="n">
        <f aca="false">IF(G4183&gt;$J$9,"",IF(G4183=$J$9,$I$3,I4183))</f>
        <v>0.356438637316267</v>
      </c>
      <c r="J4183" s="30" t="n">
        <f aca="false">IF(COUNT(H4183:I4183)&lt;2,"",(H4183^2+I4183^2)^0.5)</f>
        <v>1.05550578047615</v>
      </c>
      <c r="K4183" s="31" t="str">
        <f aca="false">IF(J4183="","",IF(J4183&lt;=1,"&lt;= 1","&gt; 1"))</f>
        <v>&gt; 1</v>
      </c>
      <c r="L4183" s="2" t="n">
        <f aca="false">IF(I4183="",10,H4183)</f>
        <v>0.993500855785582</v>
      </c>
      <c r="M4183" s="2" t="n">
        <f aca="false">IF(I4183="",10,IF(J4183&lt;=1,I4183,10))</f>
        <v>10</v>
      </c>
      <c r="N4183" s="2" t="n">
        <f aca="false">IF(I4183="",10,IF(J4183&gt;1,I4183,10))</f>
        <v>0.356438637316267</v>
      </c>
    </row>
    <row r="4184" customFormat="false" ht="12.75" hidden="false" customHeight="false" outlineLevel="0" collapsed="false">
      <c r="G4184" s="29" t="n">
        <v>4164</v>
      </c>
      <c r="H4184" s="30" t="n">
        <f aca="false">IF(G4184&gt;$J$9,"",IF(G4184=$J$9,$H$3,H4184))</f>
        <v>0.53330735095065</v>
      </c>
      <c r="I4184" s="30" t="n">
        <f aca="false">IF(G4184&gt;$J$9,"",IF(G4184=$J$9,$I$3,I4184))</f>
        <v>0.709067099322473</v>
      </c>
      <c r="J4184" s="30" t="n">
        <f aca="false">IF(COUNT(H4184:I4184)&lt;2,"",(H4184^2+I4184^2)^0.5)</f>
        <v>0.887238909155581</v>
      </c>
      <c r="K4184" s="31" t="str">
        <f aca="false">IF(J4184="","",IF(J4184&lt;=1,"&lt;= 1","&gt; 1"))</f>
        <v>&lt;= 1</v>
      </c>
      <c r="L4184" s="2" t="n">
        <f aca="false">IF(I4184="",10,H4184)</f>
        <v>0.53330735095065</v>
      </c>
      <c r="M4184" s="2" t="n">
        <f aca="false">IF(I4184="",10,IF(J4184&lt;=1,I4184,10))</f>
        <v>0.709067099322473</v>
      </c>
      <c r="N4184" s="2" t="n">
        <f aca="false">IF(I4184="",10,IF(J4184&gt;1,I4184,10))</f>
        <v>10</v>
      </c>
    </row>
    <row r="4185" customFormat="false" ht="12.75" hidden="false" customHeight="false" outlineLevel="0" collapsed="false">
      <c r="G4185" s="29" t="n">
        <v>4165</v>
      </c>
      <c r="H4185" s="30" t="n">
        <f aca="false">IF(G4185&gt;$J$9,"",IF(G4185=$J$9,$H$3,H4185))</f>
        <v>0.578727143201014</v>
      </c>
      <c r="I4185" s="30" t="n">
        <f aca="false">IF(G4185&gt;$J$9,"",IF(G4185=$J$9,$I$3,I4185))</f>
        <v>0.344470226605575</v>
      </c>
      <c r="J4185" s="30" t="n">
        <f aca="false">IF(COUNT(H4185:I4185)&lt;2,"",(H4185^2+I4185^2)^0.5)</f>
        <v>0.673487077303866</v>
      </c>
      <c r="K4185" s="31" t="str">
        <f aca="false">IF(J4185="","",IF(J4185&lt;=1,"&lt;= 1","&gt; 1"))</f>
        <v>&lt;= 1</v>
      </c>
      <c r="L4185" s="2" t="n">
        <f aca="false">IF(I4185="",10,H4185)</f>
        <v>0.578727143201014</v>
      </c>
      <c r="M4185" s="2" t="n">
        <f aca="false">IF(I4185="",10,IF(J4185&lt;=1,I4185,10))</f>
        <v>0.344470226605575</v>
      </c>
      <c r="N4185" s="2" t="n">
        <f aca="false">IF(I4185="",10,IF(J4185&gt;1,I4185,10))</f>
        <v>10</v>
      </c>
    </row>
    <row r="4186" customFormat="false" ht="12.75" hidden="false" customHeight="false" outlineLevel="0" collapsed="false">
      <c r="G4186" s="29" t="n">
        <v>4166</v>
      </c>
      <c r="H4186" s="30" t="n">
        <f aca="false">IF(G4186&gt;$J$9,"",IF(G4186=$J$9,$H$3,H4186))</f>
        <v>0.471467579025246</v>
      </c>
      <c r="I4186" s="30" t="n">
        <f aca="false">IF(G4186&gt;$J$9,"",IF(G4186=$J$9,$I$3,I4186))</f>
        <v>0.677637819501459</v>
      </c>
      <c r="J4186" s="30" t="n">
        <f aca="false">IF(COUNT(H4186:I4186)&lt;2,"",(H4186^2+I4186^2)^0.5)</f>
        <v>0.825514804525406</v>
      </c>
      <c r="K4186" s="31" t="str">
        <f aca="false">IF(J4186="","",IF(J4186&lt;=1,"&lt;= 1","&gt; 1"))</f>
        <v>&lt;= 1</v>
      </c>
      <c r="L4186" s="2" t="n">
        <f aca="false">IF(I4186="",10,H4186)</f>
        <v>0.471467579025246</v>
      </c>
      <c r="M4186" s="2" t="n">
        <f aca="false">IF(I4186="",10,IF(J4186&lt;=1,I4186,10))</f>
        <v>0.677637819501459</v>
      </c>
      <c r="N4186" s="2" t="n">
        <f aca="false">IF(I4186="",10,IF(J4186&gt;1,I4186,10))</f>
        <v>10</v>
      </c>
    </row>
    <row r="4187" customFormat="false" ht="12.75" hidden="false" customHeight="false" outlineLevel="0" collapsed="false">
      <c r="G4187" s="29" t="n">
        <v>4167</v>
      </c>
      <c r="H4187" s="30" t="n">
        <f aca="false">IF(G4187&gt;$J$9,"",IF(G4187=$J$9,$H$3,H4187))</f>
        <v>0.505409201088248</v>
      </c>
      <c r="I4187" s="30" t="n">
        <f aca="false">IF(G4187&gt;$J$9,"",IF(G4187=$J$9,$I$3,I4187))</f>
        <v>0.378491026297936</v>
      </c>
      <c r="J4187" s="30" t="n">
        <f aca="false">IF(COUNT(H4187:I4187)&lt;2,"",(H4187^2+I4187^2)^0.5)</f>
        <v>0.631422138931417</v>
      </c>
      <c r="K4187" s="31" t="str">
        <f aca="false">IF(J4187="","",IF(J4187&lt;=1,"&lt;= 1","&gt; 1"))</f>
        <v>&lt;= 1</v>
      </c>
      <c r="L4187" s="2" t="n">
        <f aca="false">IF(I4187="",10,H4187)</f>
        <v>0.505409201088248</v>
      </c>
      <c r="M4187" s="2" t="n">
        <f aca="false">IF(I4187="",10,IF(J4187&lt;=1,I4187,10))</f>
        <v>0.378491026297936</v>
      </c>
      <c r="N4187" s="2" t="n">
        <f aca="false">IF(I4187="",10,IF(J4187&gt;1,I4187,10))</f>
        <v>10</v>
      </c>
    </row>
    <row r="4188" customFormat="false" ht="12.75" hidden="false" customHeight="false" outlineLevel="0" collapsed="false">
      <c r="G4188" s="29" t="n">
        <v>4168</v>
      </c>
      <c r="H4188" s="30" t="n">
        <f aca="false">IF(G4188&gt;$J$9,"",IF(G4188=$J$9,$H$3,H4188))</f>
        <v>0.210494109529247</v>
      </c>
      <c r="I4188" s="30" t="n">
        <f aca="false">IF(G4188&gt;$J$9,"",IF(G4188=$J$9,$I$3,I4188))</f>
        <v>0.928742751614535</v>
      </c>
      <c r="J4188" s="30" t="n">
        <f aca="false">IF(COUNT(H4188:I4188)&lt;2,"",(H4188^2+I4188^2)^0.5)</f>
        <v>0.95229767868196</v>
      </c>
      <c r="K4188" s="31" t="str">
        <f aca="false">IF(J4188="","",IF(J4188&lt;=1,"&lt;= 1","&gt; 1"))</f>
        <v>&lt;= 1</v>
      </c>
      <c r="L4188" s="2" t="n">
        <f aca="false">IF(I4188="",10,H4188)</f>
        <v>0.210494109529247</v>
      </c>
      <c r="M4188" s="2" t="n">
        <f aca="false">IF(I4188="",10,IF(J4188&lt;=1,I4188,10))</f>
        <v>0.928742751614535</v>
      </c>
      <c r="N4188" s="2" t="n">
        <f aca="false">IF(I4188="",10,IF(J4188&gt;1,I4188,10))</f>
        <v>10</v>
      </c>
    </row>
    <row r="4189" customFormat="false" ht="12.75" hidden="false" customHeight="false" outlineLevel="0" collapsed="false">
      <c r="G4189" s="29" t="n">
        <v>4169</v>
      </c>
      <c r="H4189" s="30" t="n">
        <f aca="false">IF(G4189&gt;$J$9,"",IF(G4189=$J$9,$H$3,H4189))</f>
        <v>0.117778556530308</v>
      </c>
      <c r="I4189" s="30" t="n">
        <f aca="false">IF(G4189&gt;$J$9,"",IF(G4189=$J$9,$I$3,I4189))</f>
        <v>0.635456998751575</v>
      </c>
      <c r="J4189" s="30" t="n">
        <f aca="false">IF(COUNT(H4189:I4189)&lt;2,"",(H4189^2+I4189^2)^0.5)</f>
        <v>0.646279649718852</v>
      </c>
      <c r="K4189" s="31" t="str">
        <f aca="false">IF(J4189="","",IF(J4189&lt;=1,"&lt;= 1","&gt; 1"))</f>
        <v>&lt;= 1</v>
      </c>
      <c r="L4189" s="2" t="n">
        <f aca="false">IF(I4189="",10,H4189)</f>
        <v>0.117778556530308</v>
      </c>
      <c r="M4189" s="2" t="n">
        <f aca="false">IF(I4189="",10,IF(J4189&lt;=1,I4189,10))</f>
        <v>0.635456998751575</v>
      </c>
      <c r="N4189" s="2" t="n">
        <f aca="false">IF(I4189="",10,IF(J4189&gt;1,I4189,10))</f>
        <v>10</v>
      </c>
    </row>
    <row r="4190" customFormat="false" ht="12.75" hidden="false" customHeight="false" outlineLevel="0" collapsed="false">
      <c r="G4190" s="29" t="n">
        <v>4170</v>
      </c>
      <c r="H4190" s="30" t="n">
        <f aca="false">IF(G4190&gt;$J$9,"",IF(G4190=$J$9,$H$3,H4190))</f>
        <v>0.701990032403094</v>
      </c>
      <c r="I4190" s="30" t="n">
        <f aca="false">IF(G4190&gt;$J$9,"",IF(G4190=$J$9,$I$3,I4190))</f>
        <v>0.556257888131698</v>
      </c>
      <c r="J4190" s="30" t="n">
        <f aca="false">IF(COUNT(H4190:I4190)&lt;2,"",(H4190^2+I4190^2)^0.5)</f>
        <v>0.895663354001956</v>
      </c>
      <c r="K4190" s="31" t="str">
        <f aca="false">IF(J4190="","",IF(J4190&lt;=1,"&lt;= 1","&gt; 1"))</f>
        <v>&lt;= 1</v>
      </c>
      <c r="L4190" s="2" t="n">
        <f aca="false">IF(I4190="",10,H4190)</f>
        <v>0.701990032403094</v>
      </c>
      <c r="M4190" s="2" t="n">
        <f aca="false">IF(I4190="",10,IF(J4190&lt;=1,I4190,10))</f>
        <v>0.556257888131698</v>
      </c>
      <c r="N4190" s="2" t="n">
        <f aca="false">IF(I4190="",10,IF(J4190&gt;1,I4190,10))</f>
        <v>10</v>
      </c>
    </row>
    <row r="4191" customFormat="false" ht="12.75" hidden="false" customHeight="false" outlineLevel="0" collapsed="false">
      <c r="G4191" s="29" t="n">
        <v>4171</v>
      </c>
      <c r="H4191" s="30" t="n">
        <f aca="false">IF(G4191&gt;$J$9,"",IF(G4191=$J$9,$H$3,H4191))</f>
        <v>0.526900678857365</v>
      </c>
      <c r="I4191" s="30" t="n">
        <f aca="false">IF(G4191&gt;$J$9,"",IF(G4191=$J$9,$I$3,I4191))</f>
        <v>0.850817211824007</v>
      </c>
      <c r="J4191" s="30" t="n">
        <f aca="false">IF(COUNT(H4191:I4191)&lt;2,"",(H4191^2+I4191^2)^0.5)</f>
        <v>1.00075684025458</v>
      </c>
      <c r="K4191" s="31" t="str">
        <f aca="false">IF(J4191="","",IF(J4191&lt;=1,"&lt;= 1","&gt; 1"))</f>
        <v>&gt; 1</v>
      </c>
      <c r="L4191" s="2" t="n">
        <f aca="false">IF(I4191="",10,H4191)</f>
        <v>0.526900678857365</v>
      </c>
      <c r="M4191" s="2" t="n">
        <f aca="false">IF(I4191="",10,IF(J4191&lt;=1,I4191,10))</f>
        <v>10</v>
      </c>
      <c r="N4191" s="2" t="n">
        <f aca="false">IF(I4191="",10,IF(J4191&gt;1,I4191,10))</f>
        <v>0.850817211824007</v>
      </c>
    </row>
    <row r="4192" customFormat="false" ht="12.75" hidden="false" customHeight="false" outlineLevel="0" collapsed="false">
      <c r="G4192" s="29" t="n">
        <v>4172</v>
      </c>
      <c r="H4192" s="30" t="n">
        <f aca="false">IF(G4192&gt;$J$9,"",IF(G4192=$J$9,$H$3,H4192))</f>
        <v>0.0792548768458596</v>
      </c>
      <c r="I4192" s="30" t="n">
        <f aca="false">IF(G4192&gt;$J$9,"",IF(G4192=$J$9,$I$3,I4192))</f>
        <v>0.271900737973581</v>
      </c>
      <c r="J4192" s="30" t="n">
        <f aca="false">IF(COUNT(H4192:I4192)&lt;2,"",(H4192^2+I4192^2)^0.5)</f>
        <v>0.283216077958915</v>
      </c>
      <c r="K4192" s="31" t="str">
        <f aca="false">IF(J4192="","",IF(J4192&lt;=1,"&lt;= 1","&gt; 1"))</f>
        <v>&lt;= 1</v>
      </c>
      <c r="L4192" s="2" t="n">
        <f aca="false">IF(I4192="",10,H4192)</f>
        <v>0.0792548768458596</v>
      </c>
      <c r="M4192" s="2" t="n">
        <f aca="false">IF(I4192="",10,IF(J4192&lt;=1,I4192,10))</f>
        <v>0.271900737973581</v>
      </c>
      <c r="N4192" s="2" t="n">
        <f aca="false">IF(I4192="",10,IF(J4192&gt;1,I4192,10))</f>
        <v>10</v>
      </c>
    </row>
    <row r="4193" customFormat="false" ht="12.75" hidden="false" customHeight="false" outlineLevel="0" collapsed="false">
      <c r="G4193" s="29" t="n">
        <v>4173</v>
      </c>
      <c r="H4193" s="30" t="n">
        <f aca="false">IF(G4193&gt;$J$9,"",IF(G4193=$J$9,$H$3,H4193))</f>
        <v>0.436682059240814</v>
      </c>
      <c r="I4193" s="30" t="n">
        <f aca="false">IF(G4193&gt;$J$9,"",IF(G4193=$J$9,$I$3,I4193))</f>
        <v>0.168514559793993</v>
      </c>
      <c r="J4193" s="30" t="n">
        <f aca="false">IF(COUNT(H4193:I4193)&lt;2,"",(H4193^2+I4193^2)^0.5)</f>
        <v>0.468068774567757</v>
      </c>
      <c r="K4193" s="31" t="str">
        <f aca="false">IF(J4193="","",IF(J4193&lt;=1,"&lt;= 1","&gt; 1"))</f>
        <v>&lt;= 1</v>
      </c>
      <c r="L4193" s="2" t="n">
        <f aca="false">IF(I4193="",10,H4193)</f>
        <v>0.436682059240814</v>
      </c>
      <c r="M4193" s="2" t="n">
        <f aca="false">IF(I4193="",10,IF(J4193&lt;=1,I4193,10))</f>
        <v>0.168514559793993</v>
      </c>
      <c r="N4193" s="2" t="n">
        <f aca="false">IF(I4193="",10,IF(J4193&gt;1,I4193,10))</f>
        <v>10</v>
      </c>
    </row>
    <row r="4194" customFormat="false" ht="12.75" hidden="false" customHeight="false" outlineLevel="0" collapsed="false">
      <c r="G4194" s="29" t="n">
        <v>4174</v>
      </c>
      <c r="H4194" s="30" t="n">
        <f aca="false">IF(G4194&gt;$J$9,"",IF(G4194=$J$9,$H$3,H4194))</f>
        <v>0.649081012382843</v>
      </c>
      <c r="I4194" s="30" t="n">
        <f aca="false">IF(G4194&gt;$J$9,"",IF(G4194=$J$9,$I$3,I4194))</f>
        <v>0.171052706480997</v>
      </c>
      <c r="J4194" s="30" t="n">
        <f aca="false">IF(COUNT(H4194:I4194)&lt;2,"",(H4194^2+I4194^2)^0.5)</f>
        <v>0.671241528088371</v>
      </c>
      <c r="K4194" s="31" t="str">
        <f aca="false">IF(J4194="","",IF(J4194&lt;=1,"&lt;= 1","&gt; 1"))</f>
        <v>&lt;= 1</v>
      </c>
      <c r="L4194" s="2" t="n">
        <f aca="false">IF(I4194="",10,H4194)</f>
        <v>0.649081012382843</v>
      </c>
      <c r="M4194" s="2" t="n">
        <f aca="false">IF(I4194="",10,IF(J4194&lt;=1,I4194,10))</f>
        <v>0.171052706480997</v>
      </c>
      <c r="N4194" s="2" t="n">
        <f aca="false">IF(I4194="",10,IF(J4194&gt;1,I4194,10))</f>
        <v>10</v>
      </c>
    </row>
    <row r="4195" customFormat="false" ht="12.75" hidden="false" customHeight="false" outlineLevel="0" collapsed="false">
      <c r="G4195" s="29" t="n">
        <v>4175</v>
      </c>
      <c r="H4195" s="30" t="n">
        <f aca="false">IF(G4195&gt;$J$9,"",IF(G4195=$J$9,$H$3,H4195))</f>
        <v>0.560250155302814</v>
      </c>
      <c r="I4195" s="30" t="n">
        <f aca="false">IF(G4195&gt;$J$9,"",IF(G4195=$J$9,$I$3,I4195))</f>
        <v>0.662698647153895</v>
      </c>
      <c r="J4195" s="30" t="n">
        <f aca="false">IF(COUNT(H4195:I4195)&lt;2,"",(H4195^2+I4195^2)^0.5)</f>
        <v>0.867784381892432</v>
      </c>
      <c r="K4195" s="31" t="str">
        <f aca="false">IF(J4195="","",IF(J4195&lt;=1,"&lt;= 1","&gt; 1"))</f>
        <v>&lt;= 1</v>
      </c>
      <c r="L4195" s="2" t="n">
        <f aca="false">IF(I4195="",10,H4195)</f>
        <v>0.560250155302814</v>
      </c>
      <c r="M4195" s="2" t="n">
        <f aca="false">IF(I4195="",10,IF(J4195&lt;=1,I4195,10))</f>
        <v>0.662698647153895</v>
      </c>
      <c r="N4195" s="2" t="n">
        <f aca="false">IF(I4195="",10,IF(J4195&gt;1,I4195,10))</f>
        <v>10</v>
      </c>
    </row>
    <row r="4196" customFormat="false" ht="12.75" hidden="false" customHeight="false" outlineLevel="0" collapsed="false">
      <c r="G4196" s="29" t="n">
        <v>4176</v>
      </c>
      <c r="H4196" s="30" t="n">
        <f aca="false">IF(G4196&gt;$J$9,"",IF(G4196=$J$9,$H$3,H4196))</f>
        <v>0.714873453443194</v>
      </c>
      <c r="I4196" s="30" t="n">
        <f aca="false">IF(G4196&gt;$J$9,"",IF(G4196=$J$9,$I$3,I4196))</f>
        <v>0.478523730995905</v>
      </c>
      <c r="J4196" s="30" t="n">
        <f aca="false">IF(COUNT(H4196:I4196)&lt;2,"",(H4196^2+I4196^2)^0.5)</f>
        <v>0.860249391492979</v>
      </c>
      <c r="K4196" s="31" t="str">
        <f aca="false">IF(J4196="","",IF(J4196&lt;=1,"&lt;= 1","&gt; 1"))</f>
        <v>&lt;= 1</v>
      </c>
      <c r="L4196" s="2" t="n">
        <f aca="false">IF(I4196="",10,H4196)</f>
        <v>0.714873453443194</v>
      </c>
      <c r="M4196" s="2" t="n">
        <f aca="false">IF(I4196="",10,IF(J4196&lt;=1,I4196,10))</f>
        <v>0.478523730995905</v>
      </c>
      <c r="N4196" s="2" t="n">
        <f aca="false">IF(I4196="",10,IF(J4196&gt;1,I4196,10))</f>
        <v>10</v>
      </c>
    </row>
    <row r="4197" customFormat="false" ht="12.75" hidden="false" customHeight="false" outlineLevel="0" collapsed="false">
      <c r="G4197" s="29" t="n">
        <v>4177</v>
      </c>
      <c r="H4197" s="30" t="n">
        <f aca="false">IF(G4197&gt;$J$9,"",IF(G4197=$J$9,$H$3,H4197))</f>
        <v>0.369463406543897</v>
      </c>
      <c r="I4197" s="30" t="n">
        <f aca="false">IF(G4197&gt;$J$9,"",IF(G4197=$J$9,$I$3,I4197))</f>
        <v>0.630644920831408</v>
      </c>
      <c r="J4197" s="30" t="n">
        <f aca="false">IF(COUNT(H4197:I4197)&lt;2,"",(H4197^2+I4197^2)^0.5)</f>
        <v>0.730900967946734</v>
      </c>
      <c r="K4197" s="31" t="str">
        <f aca="false">IF(J4197="","",IF(J4197&lt;=1,"&lt;= 1","&gt; 1"))</f>
        <v>&lt;= 1</v>
      </c>
      <c r="L4197" s="2" t="n">
        <f aca="false">IF(I4197="",10,H4197)</f>
        <v>0.369463406543897</v>
      </c>
      <c r="M4197" s="2" t="n">
        <f aca="false">IF(I4197="",10,IF(J4197&lt;=1,I4197,10))</f>
        <v>0.630644920831408</v>
      </c>
      <c r="N4197" s="2" t="n">
        <f aca="false">IF(I4197="",10,IF(J4197&gt;1,I4197,10))</f>
        <v>10</v>
      </c>
    </row>
    <row r="4198" customFormat="false" ht="12.75" hidden="false" customHeight="false" outlineLevel="0" collapsed="false">
      <c r="G4198" s="29" t="n">
        <v>4178</v>
      </c>
      <c r="H4198" s="30" t="n">
        <f aca="false">IF(G4198&gt;$J$9,"",IF(G4198=$J$9,$H$3,H4198))</f>
        <v>0.981305173012284</v>
      </c>
      <c r="I4198" s="30" t="n">
        <f aca="false">IF(G4198&gt;$J$9,"",IF(G4198=$J$9,$I$3,I4198))</f>
        <v>0.548207855324849</v>
      </c>
      <c r="J4198" s="30" t="n">
        <f aca="false">IF(COUNT(H4198:I4198)&lt;2,"",(H4198^2+I4198^2)^0.5)</f>
        <v>1.12405146466723</v>
      </c>
      <c r="K4198" s="31" t="str">
        <f aca="false">IF(J4198="","",IF(J4198&lt;=1,"&lt;= 1","&gt; 1"))</f>
        <v>&gt; 1</v>
      </c>
      <c r="L4198" s="2" t="n">
        <f aca="false">IF(I4198="",10,H4198)</f>
        <v>0.981305173012284</v>
      </c>
      <c r="M4198" s="2" t="n">
        <f aca="false">IF(I4198="",10,IF(J4198&lt;=1,I4198,10))</f>
        <v>10</v>
      </c>
      <c r="N4198" s="2" t="n">
        <f aca="false">IF(I4198="",10,IF(J4198&gt;1,I4198,10))</f>
        <v>0.548207855324849</v>
      </c>
    </row>
    <row r="4199" customFormat="false" ht="12.75" hidden="false" customHeight="false" outlineLevel="0" collapsed="false">
      <c r="G4199" s="29" t="n">
        <v>4179</v>
      </c>
      <c r="H4199" s="30" t="n">
        <f aca="false">IF(G4199&gt;$J$9,"",IF(G4199=$J$9,$H$3,H4199))</f>
        <v>0.148669740080334</v>
      </c>
      <c r="I4199" s="30" t="n">
        <f aca="false">IF(G4199&gt;$J$9,"",IF(G4199=$J$9,$I$3,I4199))</f>
        <v>0.045636828262513</v>
      </c>
      <c r="J4199" s="30" t="n">
        <f aca="false">IF(COUNT(H4199:I4199)&lt;2,"",(H4199^2+I4199^2)^0.5)</f>
        <v>0.155516596250741</v>
      </c>
      <c r="K4199" s="31" t="str">
        <f aca="false">IF(J4199="","",IF(J4199&lt;=1,"&lt;= 1","&gt; 1"))</f>
        <v>&lt;= 1</v>
      </c>
      <c r="L4199" s="2" t="n">
        <f aca="false">IF(I4199="",10,H4199)</f>
        <v>0.148669740080334</v>
      </c>
      <c r="M4199" s="2" t="n">
        <f aca="false">IF(I4199="",10,IF(J4199&lt;=1,I4199,10))</f>
        <v>0.045636828262513</v>
      </c>
      <c r="N4199" s="2" t="n">
        <f aca="false">IF(I4199="",10,IF(J4199&gt;1,I4199,10))</f>
        <v>10</v>
      </c>
    </row>
    <row r="4200" customFormat="false" ht="12.75" hidden="false" customHeight="false" outlineLevel="0" collapsed="false">
      <c r="G4200" s="29" t="n">
        <v>4180</v>
      </c>
      <c r="H4200" s="30" t="n">
        <f aca="false">IF(G4200&gt;$J$9,"",IF(G4200=$J$9,$H$3,H4200))</f>
        <v>0.713549002712347</v>
      </c>
      <c r="I4200" s="30" t="n">
        <f aca="false">IF(G4200&gt;$J$9,"",IF(G4200=$J$9,$I$3,I4200))</f>
        <v>0.271934554031938</v>
      </c>
      <c r="J4200" s="30" t="n">
        <f aca="false">IF(COUNT(H4200:I4200)&lt;2,"",(H4200^2+I4200^2)^0.5)</f>
        <v>0.763610228420451</v>
      </c>
      <c r="K4200" s="31" t="str">
        <f aca="false">IF(J4200="","",IF(J4200&lt;=1,"&lt;= 1","&gt; 1"))</f>
        <v>&lt;= 1</v>
      </c>
      <c r="L4200" s="2" t="n">
        <f aca="false">IF(I4200="",10,H4200)</f>
        <v>0.713549002712347</v>
      </c>
      <c r="M4200" s="2" t="n">
        <f aca="false">IF(I4200="",10,IF(J4200&lt;=1,I4200,10))</f>
        <v>0.271934554031938</v>
      </c>
      <c r="N4200" s="2" t="n">
        <f aca="false">IF(I4200="",10,IF(J4200&gt;1,I4200,10))</f>
        <v>10</v>
      </c>
    </row>
    <row r="4201" customFormat="false" ht="12.75" hidden="false" customHeight="false" outlineLevel="0" collapsed="false">
      <c r="G4201" s="29" t="n">
        <v>4181</v>
      </c>
      <c r="H4201" s="30" t="n">
        <f aca="false">IF(G4201&gt;$J$9,"",IF(G4201=$J$9,$H$3,H4201))</f>
        <v>0.124161088296356</v>
      </c>
      <c r="I4201" s="30" t="n">
        <f aca="false">IF(G4201&gt;$J$9,"",IF(G4201=$J$9,$I$3,I4201))</f>
        <v>0.0794531445095916</v>
      </c>
      <c r="J4201" s="30" t="n">
        <f aca="false">IF(COUNT(H4201:I4201)&lt;2,"",(H4201^2+I4201^2)^0.5)</f>
        <v>0.147406845225713</v>
      </c>
      <c r="K4201" s="31" t="str">
        <f aca="false">IF(J4201="","",IF(J4201&lt;=1,"&lt;= 1","&gt; 1"))</f>
        <v>&lt;= 1</v>
      </c>
      <c r="L4201" s="2" t="n">
        <f aca="false">IF(I4201="",10,H4201)</f>
        <v>0.124161088296356</v>
      </c>
      <c r="M4201" s="2" t="n">
        <f aca="false">IF(I4201="",10,IF(J4201&lt;=1,I4201,10))</f>
        <v>0.0794531445095916</v>
      </c>
      <c r="N4201" s="2" t="n">
        <f aca="false">IF(I4201="",10,IF(J4201&gt;1,I4201,10))</f>
        <v>10</v>
      </c>
    </row>
    <row r="4202" customFormat="false" ht="12.75" hidden="false" customHeight="false" outlineLevel="0" collapsed="false">
      <c r="G4202" s="29" t="n">
        <v>4182</v>
      </c>
      <c r="H4202" s="30" t="n">
        <f aca="false">IF(G4202&gt;$J$9,"",IF(G4202=$J$9,$H$3,H4202))</f>
        <v>0.737997165095101</v>
      </c>
      <c r="I4202" s="30" t="n">
        <f aca="false">IF(G4202&gt;$J$9,"",IF(G4202=$J$9,$I$3,I4202))</f>
        <v>0.327399998613338</v>
      </c>
      <c r="J4202" s="30" t="n">
        <f aca="false">IF(COUNT(H4202:I4202)&lt;2,"",(H4202^2+I4202^2)^0.5)</f>
        <v>0.807360250929175</v>
      </c>
      <c r="K4202" s="31" t="str">
        <f aca="false">IF(J4202="","",IF(J4202&lt;=1,"&lt;= 1","&gt; 1"))</f>
        <v>&lt;= 1</v>
      </c>
      <c r="L4202" s="2" t="n">
        <f aca="false">IF(I4202="",10,H4202)</f>
        <v>0.737997165095101</v>
      </c>
      <c r="M4202" s="2" t="n">
        <f aca="false">IF(I4202="",10,IF(J4202&lt;=1,I4202,10))</f>
        <v>0.327399998613338</v>
      </c>
      <c r="N4202" s="2" t="n">
        <f aca="false">IF(I4202="",10,IF(J4202&gt;1,I4202,10))</f>
        <v>10</v>
      </c>
    </row>
    <row r="4203" customFormat="false" ht="12.75" hidden="false" customHeight="false" outlineLevel="0" collapsed="false">
      <c r="G4203" s="29" t="n">
        <v>4183</v>
      </c>
      <c r="H4203" s="30" t="n">
        <f aca="false">IF(G4203&gt;$J$9,"",IF(G4203=$J$9,$H$3,H4203))</f>
        <v>0.665954780760542</v>
      </c>
      <c r="I4203" s="30" t="n">
        <f aca="false">IF(G4203&gt;$J$9,"",IF(G4203=$J$9,$I$3,I4203))</f>
        <v>0.795380988824612</v>
      </c>
      <c r="J4203" s="30" t="n">
        <f aca="false">IF(COUNT(H4203:I4203)&lt;2,"",(H4203^2+I4203^2)^0.5)</f>
        <v>1.0373652622878</v>
      </c>
      <c r="K4203" s="31" t="str">
        <f aca="false">IF(J4203="","",IF(J4203&lt;=1,"&lt;= 1","&gt; 1"))</f>
        <v>&gt; 1</v>
      </c>
      <c r="L4203" s="2" t="n">
        <f aca="false">IF(I4203="",10,H4203)</f>
        <v>0.665954780760542</v>
      </c>
      <c r="M4203" s="2" t="n">
        <f aca="false">IF(I4203="",10,IF(J4203&lt;=1,I4203,10))</f>
        <v>10</v>
      </c>
      <c r="N4203" s="2" t="n">
        <f aca="false">IF(I4203="",10,IF(J4203&gt;1,I4203,10))</f>
        <v>0.795380988824612</v>
      </c>
    </row>
    <row r="4204" customFormat="false" ht="12.75" hidden="false" customHeight="false" outlineLevel="0" collapsed="false">
      <c r="G4204" s="29" t="n">
        <v>4184</v>
      </c>
      <c r="H4204" s="30" t="n">
        <f aca="false">IF(G4204&gt;$J$9,"",IF(G4204=$J$9,$H$3,H4204))</f>
        <v>0.361322512851856</v>
      </c>
      <c r="I4204" s="30" t="n">
        <f aca="false">IF(G4204&gt;$J$9,"",IF(G4204=$J$9,$I$3,I4204))</f>
        <v>0.94723905485002</v>
      </c>
      <c r="J4204" s="30" t="n">
        <f aca="false">IF(COUNT(H4204:I4204)&lt;2,"",(H4204^2+I4204^2)^0.5)</f>
        <v>1.01381250008408</v>
      </c>
      <c r="K4204" s="31" t="str">
        <f aca="false">IF(J4204="","",IF(J4204&lt;=1,"&lt;= 1","&gt; 1"))</f>
        <v>&gt; 1</v>
      </c>
      <c r="L4204" s="2" t="n">
        <f aca="false">IF(I4204="",10,H4204)</f>
        <v>0.361322512851856</v>
      </c>
      <c r="M4204" s="2" t="n">
        <f aca="false">IF(I4204="",10,IF(J4204&lt;=1,I4204,10))</f>
        <v>10</v>
      </c>
      <c r="N4204" s="2" t="n">
        <f aca="false">IF(I4204="",10,IF(J4204&gt;1,I4204,10))</f>
        <v>0.94723905485002</v>
      </c>
    </row>
    <row r="4205" customFormat="false" ht="12.75" hidden="false" customHeight="false" outlineLevel="0" collapsed="false">
      <c r="G4205" s="29" t="n">
        <v>4185</v>
      </c>
      <c r="H4205" s="30" t="n">
        <f aca="false">IF(G4205&gt;$J$9,"",IF(G4205=$J$9,$H$3,H4205))</f>
        <v>0.957965926555201</v>
      </c>
      <c r="I4205" s="30" t="n">
        <f aca="false">IF(G4205&gt;$J$9,"",IF(G4205=$J$9,$I$3,I4205))</f>
        <v>0.195246585091152</v>
      </c>
      <c r="J4205" s="30" t="n">
        <f aca="false">IF(COUNT(H4205:I4205)&lt;2,"",(H4205^2+I4205^2)^0.5)</f>
        <v>0.977660444853182</v>
      </c>
      <c r="K4205" s="31" t="str">
        <f aca="false">IF(J4205="","",IF(J4205&lt;=1,"&lt;= 1","&gt; 1"))</f>
        <v>&lt;= 1</v>
      </c>
      <c r="L4205" s="2" t="n">
        <f aca="false">IF(I4205="",10,H4205)</f>
        <v>0.957965926555201</v>
      </c>
      <c r="M4205" s="2" t="n">
        <f aca="false">IF(I4205="",10,IF(J4205&lt;=1,I4205,10))</f>
        <v>0.195246585091152</v>
      </c>
      <c r="N4205" s="2" t="n">
        <f aca="false">IF(I4205="",10,IF(J4205&gt;1,I4205,10))</f>
        <v>10</v>
      </c>
    </row>
    <row r="4206" customFormat="false" ht="12.75" hidden="false" customHeight="false" outlineLevel="0" collapsed="false">
      <c r="G4206" s="29" t="n">
        <v>4186</v>
      </c>
      <c r="H4206" s="30" t="n">
        <f aca="false">IF(G4206&gt;$J$9,"",IF(G4206=$J$9,$H$3,H4206))</f>
        <v>0.956791480344882</v>
      </c>
      <c r="I4206" s="30" t="n">
        <f aca="false">IF(G4206&gt;$J$9,"",IF(G4206=$J$9,$I$3,I4206))</f>
        <v>0.352519049025658</v>
      </c>
      <c r="J4206" s="30" t="n">
        <f aca="false">IF(COUNT(H4206:I4206)&lt;2,"",(H4206^2+I4206^2)^0.5)</f>
        <v>1.01966642427144</v>
      </c>
      <c r="K4206" s="31" t="str">
        <f aca="false">IF(J4206="","",IF(J4206&lt;=1,"&lt;= 1","&gt; 1"))</f>
        <v>&gt; 1</v>
      </c>
      <c r="L4206" s="2" t="n">
        <f aca="false">IF(I4206="",10,H4206)</f>
        <v>0.956791480344882</v>
      </c>
      <c r="M4206" s="2" t="n">
        <f aca="false">IF(I4206="",10,IF(J4206&lt;=1,I4206,10))</f>
        <v>10</v>
      </c>
      <c r="N4206" s="2" t="n">
        <f aca="false">IF(I4206="",10,IF(J4206&gt;1,I4206,10))</f>
        <v>0.352519049025658</v>
      </c>
    </row>
    <row r="4207" customFormat="false" ht="12.75" hidden="false" customHeight="false" outlineLevel="0" collapsed="false">
      <c r="G4207" s="29" t="n">
        <v>4187</v>
      </c>
      <c r="H4207" s="30" t="n">
        <f aca="false">IF(G4207&gt;$J$9,"",IF(G4207=$J$9,$H$3,H4207))</f>
        <v>0.454069781808974</v>
      </c>
      <c r="I4207" s="30" t="n">
        <f aca="false">IF(G4207&gt;$J$9,"",IF(G4207=$J$9,$I$3,I4207))</f>
        <v>0.539397101582879</v>
      </c>
      <c r="J4207" s="30" t="n">
        <f aca="false">IF(COUNT(H4207:I4207)&lt;2,"",(H4207^2+I4207^2)^0.5)</f>
        <v>0.705073471312075</v>
      </c>
      <c r="K4207" s="31" t="str">
        <f aca="false">IF(J4207="","",IF(J4207&lt;=1,"&lt;= 1","&gt; 1"))</f>
        <v>&lt;= 1</v>
      </c>
      <c r="L4207" s="2" t="n">
        <f aca="false">IF(I4207="",10,H4207)</f>
        <v>0.454069781808974</v>
      </c>
      <c r="M4207" s="2" t="n">
        <f aca="false">IF(I4207="",10,IF(J4207&lt;=1,I4207,10))</f>
        <v>0.539397101582879</v>
      </c>
      <c r="N4207" s="2" t="n">
        <f aca="false">IF(I4207="",10,IF(J4207&gt;1,I4207,10))</f>
        <v>10</v>
      </c>
    </row>
    <row r="4208" customFormat="false" ht="12.75" hidden="false" customHeight="false" outlineLevel="0" collapsed="false">
      <c r="G4208" s="29" t="n">
        <v>4188</v>
      </c>
      <c r="H4208" s="30" t="n">
        <f aca="false">IF(G4208&gt;$J$9,"",IF(G4208=$J$9,$H$3,H4208))</f>
        <v>0.698215127728296</v>
      </c>
      <c r="I4208" s="30" t="n">
        <f aca="false">IF(G4208&gt;$J$9,"",IF(G4208=$J$9,$I$3,I4208))</f>
        <v>0.506981220577996</v>
      </c>
      <c r="J4208" s="30" t="n">
        <f aca="false">IF(COUNT(H4208:I4208)&lt;2,"",(H4208^2+I4208^2)^0.5)</f>
        <v>0.862864023243173</v>
      </c>
      <c r="K4208" s="31" t="str">
        <f aca="false">IF(J4208="","",IF(J4208&lt;=1,"&lt;= 1","&gt; 1"))</f>
        <v>&lt;= 1</v>
      </c>
      <c r="L4208" s="2" t="n">
        <f aca="false">IF(I4208="",10,H4208)</f>
        <v>0.698215127728296</v>
      </c>
      <c r="M4208" s="2" t="n">
        <f aca="false">IF(I4208="",10,IF(J4208&lt;=1,I4208,10))</f>
        <v>0.506981220577996</v>
      </c>
      <c r="N4208" s="2" t="n">
        <f aca="false">IF(I4208="",10,IF(J4208&gt;1,I4208,10))</f>
        <v>10</v>
      </c>
    </row>
    <row r="4209" customFormat="false" ht="12.75" hidden="false" customHeight="false" outlineLevel="0" collapsed="false">
      <c r="G4209" s="29" t="n">
        <v>4189</v>
      </c>
      <c r="H4209" s="30" t="n">
        <f aca="false">IF(G4209&gt;$J$9,"",IF(G4209=$J$9,$H$3,H4209))</f>
        <v>0.404912100648837</v>
      </c>
      <c r="I4209" s="30" t="n">
        <f aca="false">IF(G4209&gt;$J$9,"",IF(G4209=$J$9,$I$3,I4209))</f>
        <v>0.95224519039489</v>
      </c>
      <c r="J4209" s="30" t="n">
        <f aca="false">IF(COUNT(H4209:I4209)&lt;2,"",(H4209^2+I4209^2)^0.5)</f>
        <v>1.03475828669407</v>
      </c>
      <c r="K4209" s="31" t="str">
        <f aca="false">IF(J4209="","",IF(J4209&lt;=1,"&lt;= 1","&gt; 1"))</f>
        <v>&gt; 1</v>
      </c>
      <c r="L4209" s="2" t="n">
        <f aca="false">IF(I4209="",10,H4209)</f>
        <v>0.404912100648837</v>
      </c>
      <c r="M4209" s="2" t="n">
        <f aca="false">IF(I4209="",10,IF(J4209&lt;=1,I4209,10))</f>
        <v>10</v>
      </c>
      <c r="N4209" s="2" t="n">
        <f aca="false">IF(I4209="",10,IF(J4209&gt;1,I4209,10))</f>
        <v>0.95224519039489</v>
      </c>
    </row>
    <row r="4210" customFormat="false" ht="12.75" hidden="false" customHeight="false" outlineLevel="0" collapsed="false">
      <c r="G4210" s="29" t="n">
        <v>4190</v>
      </c>
      <c r="H4210" s="30" t="n">
        <f aca="false">IF(G4210&gt;$J$9,"",IF(G4210=$J$9,$H$3,H4210))</f>
        <v>0.982514987988969</v>
      </c>
      <c r="I4210" s="30" t="n">
        <f aca="false">IF(G4210&gt;$J$9,"",IF(G4210=$J$9,$I$3,I4210))</f>
        <v>0.543567075139777</v>
      </c>
      <c r="J4210" s="30" t="n">
        <f aca="false">IF(COUNT(H4210:I4210)&lt;2,"",(H4210^2+I4210^2)^0.5)</f>
        <v>1.12285389378983</v>
      </c>
      <c r="K4210" s="31" t="str">
        <f aca="false">IF(J4210="","",IF(J4210&lt;=1,"&lt;= 1","&gt; 1"))</f>
        <v>&gt; 1</v>
      </c>
      <c r="L4210" s="2" t="n">
        <f aca="false">IF(I4210="",10,H4210)</f>
        <v>0.982514987988969</v>
      </c>
      <c r="M4210" s="2" t="n">
        <f aca="false">IF(I4210="",10,IF(J4210&lt;=1,I4210,10))</f>
        <v>10</v>
      </c>
      <c r="N4210" s="2" t="n">
        <f aca="false">IF(I4210="",10,IF(J4210&gt;1,I4210,10))</f>
        <v>0.543567075139777</v>
      </c>
    </row>
    <row r="4211" customFormat="false" ht="12.75" hidden="false" customHeight="false" outlineLevel="0" collapsed="false">
      <c r="G4211" s="29" t="n">
        <v>4191</v>
      </c>
      <c r="H4211" s="30" t="n">
        <f aca="false">IF(G4211&gt;$J$9,"",IF(G4211=$J$9,$H$3,H4211))</f>
        <v>0.680275968850296</v>
      </c>
      <c r="I4211" s="30" t="n">
        <f aca="false">IF(G4211&gt;$J$9,"",IF(G4211=$J$9,$I$3,I4211))</f>
        <v>0.67714324770119</v>
      </c>
      <c r="J4211" s="30" t="n">
        <f aca="false">IF(COUNT(H4211:I4211)&lt;2,"",(H4211^2+I4211^2)^0.5)</f>
        <v>0.95984288907223</v>
      </c>
      <c r="K4211" s="31" t="str">
        <f aca="false">IF(J4211="","",IF(J4211&lt;=1,"&lt;= 1","&gt; 1"))</f>
        <v>&lt;= 1</v>
      </c>
      <c r="L4211" s="2" t="n">
        <f aca="false">IF(I4211="",10,H4211)</f>
        <v>0.680275968850296</v>
      </c>
      <c r="M4211" s="2" t="n">
        <f aca="false">IF(I4211="",10,IF(J4211&lt;=1,I4211,10))</f>
        <v>0.67714324770119</v>
      </c>
      <c r="N4211" s="2" t="n">
        <f aca="false">IF(I4211="",10,IF(J4211&gt;1,I4211,10))</f>
        <v>10</v>
      </c>
    </row>
    <row r="4212" customFormat="false" ht="12.75" hidden="false" customHeight="false" outlineLevel="0" collapsed="false">
      <c r="G4212" s="29" t="n">
        <v>4192</v>
      </c>
      <c r="H4212" s="30" t="n">
        <f aca="false">IF(G4212&gt;$J$9,"",IF(G4212=$J$9,$H$3,H4212))</f>
        <v>0.863506878411561</v>
      </c>
      <c r="I4212" s="30" t="n">
        <f aca="false">IF(G4212&gt;$J$9,"",IF(G4212=$J$9,$I$3,I4212))</f>
        <v>0.161524019823612</v>
      </c>
      <c r="J4212" s="30" t="n">
        <f aca="false">IF(COUNT(H4212:I4212)&lt;2,"",(H4212^2+I4212^2)^0.5)</f>
        <v>0.87848399987937</v>
      </c>
      <c r="K4212" s="31" t="str">
        <f aca="false">IF(J4212="","",IF(J4212&lt;=1,"&lt;= 1","&gt; 1"))</f>
        <v>&lt;= 1</v>
      </c>
      <c r="L4212" s="2" t="n">
        <f aca="false">IF(I4212="",10,H4212)</f>
        <v>0.863506878411561</v>
      </c>
      <c r="M4212" s="2" t="n">
        <f aca="false">IF(I4212="",10,IF(J4212&lt;=1,I4212,10))</f>
        <v>0.161524019823612</v>
      </c>
      <c r="N4212" s="2" t="n">
        <f aca="false">IF(I4212="",10,IF(J4212&gt;1,I4212,10))</f>
        <v>10</v>
      </c>
    </row>
    <row r="4213" customFormat="false" ht="12.75" hidden="false" customHeight="false" outlineLevel="0" collapsed="false">
      <c r="G4213" s="29" t="n">
        <v>4193</v>
      </c>
      <c r="H4213" s="30" t="n">
        <f aca="false">IF(G4213&gt;$J$9,"",IF(G4213=$J$9,$H$3,H4213))</f>
        <v>0.613208024334655</v>
      </c>
      <c r="I4213" s="30" t="n">
        <f aca="false">IF(G4213&gt;$J$9,"",IF(G4213=$J$9,$I$3,I4213))</f>
        <v>0.758761257844253</v>
      </c>
      <c r="J4213" s="30" t="n">
        <f aca="false">IF(COUNT(H4213:I4213)&lt;2,"",(H4213^2+I4213^2)^0.5)</f>
        <v>0.975573025208162</v>
      </c>
      <c r="K4213" s="31" t="str">
        <f aca="false">IF(J4213="","",IF(J4213&lt;=1,"&lt;= 1","&gt; 1"))</f>
        <v>&lt;= 1</v>
      </c>
      <c r="L4213" s="2" t="n">
        <f aca="false">IF(I4213="",10,H4213)</f>
        <v>0.613208024334655</v>
      </c>
      <c r="M4213" s="2" t="n">
        <f aca="false">IF(I4213="",10,IF(J4213&lt;=1,I4213,10))</f>
        <v>0.758761257844253</v>
      </c>
      <c r="N4213" s="2" t="n">
        <f aca="false">IF(I4213="",10,IF(J4213&gt;1,I4213,10))</f>
        <v>10</v>
      </c>
    </row>
    <row r="4214" customFormat="false" ht="12.75" hidden="false" customHeight="false" outlineLevel="0" collapsed="false">
      <c r="G4214" s="29" t="n">
        <v>4194</v>
      </c>
      <c r="H4214" s="30" t="n">
        <f aca="false">IF(G4214&gt;$J$9,"",IF(G4214=$J$9,$H$3,H4214))</f>
        <v>0.178200279890586</v>
      </c>
      <c r="I4214" s="30" t="n">
        <f aca="false">IF(G4214&gt;$J$9,"",IF(G4214=$J$9,$I$3,I4214))</f>
        <v>0.498428151221225</v>
      </c>
      <c r="J4214" s="30" t="n">
        <f aca="false">IF(COUNT(H4214:I4214)&lt;2,"",(H4214^2+I4214^2)^0.5)</f>
        <v>0.52932595032068</v>
      </c>
      <c r="K4214" s="31" t="str">
        <f aca="false">IF(J4214="","",IF(J4214&lt;=1,"&lt;= 1","&gt; 1"))</f>
        <v>&lt;= 1</v>
      </c>
      <c r="L4214" s="2" t="n">
        <f aca="false">IF(I4214="",10,H4214)</f>
        <v>0.178200279890586</v>
      </c>
      <c r="M4214" s="2" t="n">
        <f aca="false">IF(I4214="",10,IF(J4214&lt;=1,I4214,10))</f>
        <v>0.498428151221225</v>
      </c>
      <c r="N4214" s="2" t="n">
        <f aca="false">IF(I4214="",10,IF(J4214&gt;1,I4214,10))</f>
        <v>10</v>
      </c>
    </row>
    <row r="4215" customFormat="false" ht="12.75" hidden="false" customHeight="false" outlineLevel="0" collapsed="false">
      <c r="G4215" s="29" t="n">
        <v>4195</v>
      </c>
      <c r="H4215" s="30" t="n">
        <f aca="false">IF(G4215&gt;$J$9,"",IF(G4215=$J$9,$H$3,H4215))</f>
        <v>0.289927201699073</v>
      </c>
      <c r="I4215" s="30" t="n">
        <f aca="false">IF(G4215&gt;$J$9,"",IF(G4215=$J$9,$I$3,I4215))</f>
        <v>0.824656926357918</v>
      </c>
      <c r="J4215" s="30" t="n">
        <f aca="false">IF(COUNT(H4215:I4215)&lt;2,"",(H4215^2+I4215^2)^0.5)</f>
        <v>0.874137762869871</v>
      </c>
      <c r="K4215" s="31" t="str">
        <f aca="false">IF(J4215="","",IF(J4215&lt;=1,"&lt;= 1","&gt; 1"))</f>
        <v>&lt;= 1</v>
      </c>
      <c r="L4215" s="2" t="n">
        <f aca="false">IF(I4215="",10,H4215)</f>
        <v>0.289927201699073</v>
      </c>
      <c r="M4215" s="2" t="n">
        <f aca="false">IF(I4215="",10,IF(J4215&lt;=1,I4215,10))</f>
        <v>0.824656926357918</v>
      </c>
      <c r="N4215" s="2" t="n">
        <f aca="false">IF(I4215="",10,IF(J4215&gt;1,I4215,10))</f>
        <v>10</v>
      </c>
    </row>
    <row r="4216" customFormat="false" ht="12.75" hidden="false" customHeight="false" outlineLevel="0" collapsed="false">
      <c r="G4216" s="29" t="n">
        <v>4196</v>
      </c>
      <c r="H4216" s="30" t="n">
        <f aca="false">IF(G4216&gt;$J$9,"",IF(G4216=$J$9,$H$3,H4216))</f>
        <v>0.526258356723953</v>
      </c>
      <c r="I4216" s="30" t="n">
        <f aca="false">IF(G4216&gt;$J$9,"",IF(G4216=$J$9,$I$3,I4216))</f>
        <v>0.785429144795149</v>
      </c>
      <c r="J4216" s="30" t="n">
        <f aca="false">IF(COUNT(H4216:I4216)&lt;2,"",(H4216^2+I4216^2)^0.5)</f>
        <v>0.945434714570728</v>
      </c>
      <c r="K4216" s="31" t="str">
        <f aca="false">IF(J4216="","",IF(J4216&lt;=1,"&lt;= 1","&gt; 1"))</f>
        <v>&lt;= 1</v>
      </c>
      <c r="L4216" s="2" t="n">
        <f aca="false">IF(I4216="",10,H4216)</f>
        <v>0.526258356723953</v>
      </c>
      <c r="M4216" s="2" t="n">
        <f aca="false">IF(I4216="",10,IF(J4216&lt;=1,I4216,10))</f>
        <v>0.785429144795149</v>
      </c>
      <c r="N4216" s="2" t="n">
        <f aca="false">IF(I4216="",10,IF(J4216&gt;1,I4216,10))</f>
        <v>10</v>
      </c>
    </row>
    <row r="4217" customFormat="false" ht="12.75" hidden="false" customHeight="false" outlineLevel="0" collapsed="false">
      <c r="G4217" s="29" t="n">
        <v>4197</v>
      </c>
      <c r="H4217" s="30" t="n">
        <f aca="false">IF(G4217&gt;$J$9,"",IF(G4217=$J$9,$H$3,H4217))</f>
        <v>0.7477421575297</v>
      </c>
      <c r="I4217" s="30" t="n">
        <f aca="false">IF(G4217&gt;$J$9,"",IF(G4217=$J$9,$I$3,I4217))</f>
        <v>0.342315088518592</v>
      </c>
      <c r="J4217" s="30" t="n">
        <f aca="false">IF(COUNT(H4217:I4217)&lt;2,"",(H4217^2+I4217^2)^0.5)</f>
        <v>0.82237336652804</v>
      </c>
      <c r="K4217" s="31" t="str">
        <f aca="false">IF(J4217="","",IF(J4217&lt;=1,"&lt;= 1","&gt; 1"))</f>
        <v>&lt;= 1</v>
      </c>
      <c r="L4217" s="2" t="n">
        <f aca="false">IF(I4217="",10,H4217)</f>
        <v>0.7477421575297</v>
      </c>
      <c r="M4217" s="2" t="n">
        <f aca="false">IF(I4217="",10,IF(J4217&lt;=1,I4217,10))</f>
        <v>0.342315088518592</v>
      </c>
      <c r="N4217" s="2" t="n">
        <f aca="false">IF(I4217="",10,IF(J4217&gt;1,I4217,10))</f>
        <v>10</v>
      </c>
    </row>
    <row r="4218" customFormat="false" ht="12.75" hidden="false" customHeight="false" outlineLevel="0" collapsed="false">
      <c r="G4218" s="29" t="n">
        <v>4198</v>
      </c>
      <c r="H4218" s="30" t="n">
        <f aca="false">IF(G4218&gt;$J$9,"",IF(G4218=$J$9,$H$3,H4218))</f>
        <v>0.4441771409931</v>
      </c>
      <c r="I4218" s="30" t="n">
        <f aca="false">IF(G4218&gt;$J$9,"",IF(G4218=$J$9,$I$3,I4218))</f>
        <v>0.891652881655152</v>
      </c>
      <c r="J4218" s="30" t="n">
        <f aca="false">IF(COUNT(H4218:I4218)&lt;2,"",(H4218^2+I4218^2)^0.5)</f>
        <v>0.996161730817211</v>
      </c>
      <c r="K4218" s="31" t="str">
        <f aca="false">IF(J4218="","",IF(J4218&lt;=1,"&lt;= 1","&gt; 1"))</f>
        <v>&lt;= 1</v>
      </c>
      <c r="L4218" s="2" t="n">
        <f aca="false">IF(I4218="",10,H4218)</f>
        <v>0.4441771409931</v>
      </c>
      <c r="M4218" s="2" t="n">
        <f aca="false">IF(I4218="",10,IF(J4218&lt;=1,I4218,10))</f>
        <v>0.891652881655152</v>
      </c>
      <c r="N4218" s="2" t="n">
        <f aca="false">IF(I4218="",10,IF(J4218&gt;1,I4218,10))</f>
        <v>10</v>
      </c>
    </row>
    <row r="4219" customFormat="false" ht="12.75" hidden="false" customHeight="false" outlineLevel="0" collapsed="false">
      <c r="G4219" s="29" t="n">
        <v>4199</v>
      </c>
      <c r="H4219" s="30" t="n">
        <f aca="false">IF(G4219&gt;$J$9,"",IF(G4219=$J$9,$H$3,H4219))</f>
        <v>0.970579300421317</v>
      </c>
      <c r="I4219" s="30" t="n">
        <f aca="false">IF(G4219&gt;$J$9,"",IF(G4219=$J$9,$I$3,I4219))</f>
        <v>0.569759486532391</v>
      </c>
      <c r="J4219" s="30" t="n">
        <f aca="false">IF(COUNT(H4219:I4219)&lt;2,"",(H4219^2+I4219^2)^0.5)</f>
        <v>1.12545548597001</v>
      </c>
      <c r="K4219" s="31" t="str">
        <f aca="false">IF(J4219="","",IF(J4219&lt;=1,"&lt;= 1","&gt; 1"))</f>
        <v>&gt; 1</v>
      </c>
      <c r="L4219" s="2" t="n">
        <f aca="false">IF(I4219="",10,H4219)</f>
        <v>0.970579300421317</v>
      </c>
      <c r="M4219" s="2" t="n">
        <f aca="false">IF(I4219="",10,IF(J4219&lt;=1,I4219,10))</f>
        <v>10</v>
      </c>
      <c r="N4219" s="2" t="n">
        <f aca="false">IF(I4219="",10,IF(J4219&gt;1,I4219,10))</f>
        <v>0.569759486532391</v>
      </c>
    </row>
    <row r="4220" customFormat="false" ht="12.75" hidden="false" customHeight="false" outlineLevel="0" collapsed="false">
      <c r="G4220" s="29" t="n">
        <v>4200</v>
      </c>
      <c r="H4220" s="30" t="n">
        <f aca="false">IF(G4220&gt;$J$9,"",IF(G4220=$J$9,$H$3,H4220))</f>
        <v>0.535738437229676</v>
      </c>
      <c r="I4220" s="30" t="n">
        <f aca="false">IF(G4220&gt;$J$9,"",IF(G4220=$J$9,$I$3,I4220))</f>
        <v>0.579054277588192</v>
      </c>
      <c r="J4220" s="30" t="n">
        <f aca="false">IF(COUNT(H4220:I4220)&lt;2,"",(H4220^2+I4220^2)^0.5)</f>
        <v>0.788872315091915</v>
      </c>
      <c r="K4220" s="31" t="str">
        <f aca="false">IF(J4220="","",IF(J4220&lt;=1,"&lt;= 1","&gt; 1"))</f>
        <v>&lt;= 1</v>
      </c>
      <c r="L4220" s="2" t="n">
        <f aca="false">IF(I4220="",10,H4220)</f>
        <v>0.535738437229676</v>
      </c>
      <c r="M4220" s="2" t="n">
        <f aca="false">IF(I4220="",10,IF(J4220&lt;=1,I4220,10))</f>
        <v>0.579054277588192</v>
      </c>
      <c r="N4220" s="2" t="n">
        <f aca="false">IF(I4220="",10,IF(J4220&gt;1,I4220,10))</f>
        <v>10</v>
      </c>
    </row>
    <row r="4221" customFormat="false" ht="12.75" hidden="false" customHeight="false" outlineLevel="0" collapsed="false">
      <c r="G4221" s="29" t="n">
        <v>4201</v>
      </c>
      <c r="H4221" s="30" t="n">
        <f aca="false">IF(G4221&gt;$J$9,"",IF(G4221=$J$9,$H$3,H4221))</f>
        <v>0.979153664661427</v>
      </c>
      <c r="I4221" s="30" t="n">
        <f aca="false">IF(G4221&gt;$J$9,"",IF(G4221=$J$9,$I$3,I4221))</f>
        <v>0.761770839046075</v>
      </c>
      <c r="J4221" s="30" t="n">
        <f aca="false">IF(COUNT(H4221:I4221)&lt;2,"",(H4221^2+I4221^2)^0.5)</f>
        <v>1.24057918338205</v>
      </c>
      <c r="K4221" s="31" t="str">
        <f aca="false">IF(J4221="","",IF(J4221&lt;=1,"&lt;= 1","&gt; 1"))</f>
        <v>&gt; 1</v>
      </c>
      <c r="L4221" s="2" t="n">
        <f aca="false">IF(I4221="",10,H4221)</f>
        <v>0.979153664661427</v>
      </c>
      <c r="M4221" s="2" t="n">
        <f aca="false">IF(I4221="",10,IF(J4221&lt;=1,I4221,10))</f>
        <v>10</v>
      </c>
      <c r="N4221" s="2" t="n">
        <f aca="false">IF(I4221="",10,IF(J4221&gt;1,I4221,10))</f>
        <v>0.761770839046075</v>
      </c>
    </row>
    <row r="4222" customFormat="false" ht="12.75" hidden="false" customHeight="false" outlineLevel="0" collapsed="false">
      <c r="G4222" s="29" t="n">
        <v>4202</v>
      </c>
      <c r="H4222" s="30" t="n">
        <f aca="false">IF(G4222&gt;$J$9,"",IF(G4222=$J$9,$H$3,H4222))</f>
        <v>0.574368879513103</v>
      </c>
      <c r="I4222" s="30" t="n">
        <f aca="false">IF(G4222&gt;$J$9,"",IF(G4222=$J$9,$I$3,I4222))</f>
        <v>0.90735818299011</v>
      </c>
      <c r="J4222" s="30" t="n">
        <f aca="false">IF(COUNT(H4222:I4222)&lt;2,"",(H4222^2+I4222^2)^0.5)</f>
        <v>1.07387079390039</v>
      </c>
      <c r="K4222" s="31" t="str">
        <f aca="false">IF(J4222="","",IF(J4222&lt;=1,"&lt;= 1","&gt; 1"))</f>
        <v>&gt; 1</v>
      </c>
      <c r="L4222" s="2" t="n">
        <f aca="false">IF(I4222="",10,H4222)</f>
        <v>0.574368879513103</v>
      </c>
      <c r="M4222" s="2" t="n">
        <f aca="false">IF(I4222="",10,IF(J4222&lt;=1,I4222,10))</f>
        <v>10</v>
      </c>
      <c r="N4222" s="2" t="n">
        <f aca="false">IF(I4222="",10,IF(J4222&gt;1,I4222,10))</f>
        <v>0.90735818299011</v>
      </c>
    </row>
    <row r="4223" customFormat="false" ht="12.75" hidden="false" customHeight="false" outlineLevel="0" collapsed="false">
      <c r="G4223" s="29" t="n">
        <v>4203</v>
      </c>
      <c r="H4223" s="30" t="n">
        <f aca="false">IF(G4223&gt;$J$9,"",IF(G4223=$J$9,$H$3,H4223))</f>
        <v>0.770441490792037</v>
      </c>
      <c r="I4223" s="30" t="n">
        <f aca="false">IF(G4223&gt;$J$9,"",IF(G4223=$J$9,$I$3,I4223))</f>
        <v>0.558902244791866</v>
      </c>
      <c r="J4223" s="30" t="n">
        <f aca="false">IF(COUNT(H4223:I4223)&lt;2,"",(H4223^2+I4223^2)^0.5)</f>
        <v>0.951815008269592</v>
      </c>
      <c r="K4223" s="31" t="str">
        <f aca="false">IF(J4223="","",IF(J4223&lt;=1,"&lt;= 1","&gt; 1"))</f>
        <v>&lt;= 1</v>
      </c>
      <c r="L4223" s="2" t="n">
        <f aca="false">IF(I4223="",10,H4223)</f>
        <v>0.770441490792037</v>
      </c>
      <c r="M4223" s="2" t="n">
        <f aca="false">IF(I4223="",10,IF(J4223&lt;=1,I4223,10))</f>
        <v>0.558902244791866</v>
      </c>
      <c r="N4223" s="2" t="n">
        <f aca="false">IF(I4223="",10,IF(J4223&gt;1,I4223,10))</f>
        <v>10</v>
      </c>
    </row>
    <row r="4224" customFormat="false" ht="12.75" hidden="false" customHeight="false" outlineLevel="0" collapsed="false">
      <c r="G4224" s="29" t="n">
        <v>4204</v>
      </c>
      <c r="H4224" s="30" t="n">
        <f aca="false">IF(G4224&gt;$J$9,"",IF(G4224=$J$9,$H$3,H4224))</f>
        <v>0.226816649019957</v>
      </c>
      <c r="I4224" s="30" t="n">
        <f aca="false">IF(G4224&gt;$J$9,"",IF(G4224=$J$9,$I$3,I4224))</f>
        <v>0.896199067713213</v>
      </c>
      <c r="J4224" s="30" t="n">
        <f aca="false">IF(COUNT(H4224:I4224)&lt;2,"",(H4224^2+I4224^2)^0.5)</f>
        <v>0.924455818978211</v>
      </c>
      <c r="K4224" s="31" t="str">
        <f aca="false">IF(J4224="","",IF(J4224&lt;=1,"&lt;= 1","&gt; 1"))</f>
        <v>&lt;= 1</v>
      </c>
      <c r="L4224" s="2" t="n">
        <f aca="false">IF(I4224="",10,H4224)</f>
        <v>0.226816649019957</v>
      </c>
      <c r="M4224" s="2" t="n">
        <f aca="false">IF(I4224="",10,IF(J4224&lt;=1,I4224,10))</f>
        <v>0.896199067713213</v>
      </c>
      <c r="N4224" s="2" t="n">
        <f aca="false">IF(I4224="",10,IF(J4224&gt;1,I4224,10))</f>
        <v>10</v>
      </c>
    </row>
    <row r="4225" customFormat="false" ht="12.75" hidden="false" customHeight="false" outlineLevel="0" collapsed="false">
      <c r="G4225" s="29" t="n">
        <v>4205</v>
      </c>
      <c r="H4225" s="30" t="n">
        <f aca="false">IF(G4225&gt;$J$9,"",IF(G4225=$J$9,$H$3,H4225))</f>
        <v>0.805228319852674</v>
      </c>
      <c r="I4225" s="30" t="n">
        <f aca="false">IF(G4225&gt;$J$9,"",IF(G4225=$J$9,$I$3,I4225))</f>
        <v>0.827632413133211</v>
      </c>
      <c r="J4225" s="30" t="n">
        <f aca="false">IF(COUNT(H4225:I4225)&lt;2,"",(H4225^2+I4225^2)^0.5)</f>
        <v>1.15471557465961</v>
      </c>
      <c r="K4225" s="31" t="str">
        <f aca="false">IF(J4225="","",IF(J4225&lt;=1,"&lt;= 1","&gt; 1"))</f>
        <v>&gt; 1</v>
      </c>
      <c r="L4225" s="2" t="n">
        <f aca="false">IF(I4225="",10,H4225)</f>
        <v>0.805228319852674</v>
      </c>
      <c r="M4225" s="2" t="n">
        <f aca="false">IF(I4225="",10,IF(J4225&lt;=1,I4225,10))</f>
        <v>10</v>
      </c>
      <c r="N4225" s="2" t="n">
        <f aca="false">IF(I4225="",10,IF(J4225&gt;1,I4225,10))</f>
        <v>0.827632413133211</v>
      </c>
    </row>
    <row r="4226" customFormat="false" ht="12.75" hidden="false" customHeight="false" outlineLevel="0" collapsed="false">
      <c r="G4226" s="29" t="n">
        <v>4206</v>
      </c>
      <c r="H4226" s="30" t="n">
        <f aca="false">IF(G4226&gt;$J$9,"",IF(G4226=$J$9,$H$3,H4226))</f>
        <v>0.603879534476096</v>
      </c>
      <c r="I4226" s="30" t="n">
        <f aca="false">IF(G4226&gt;$J$9,"",IF(G4226=$J$9,$I$3,I4226))</f>
        <v>0.966574796637559</v>
      </c>
      <c r="J4226" s="30" t="n">
        <f aca="false">IF(COUNT(H4226:I4226)&lt;2,"",(H4226^2+I4226^2)^0.5)</f>
        <v>1.13970931805176</v>
      </c>
      <c r="K4226" s="31" t="str">
        <f aca="false">IF(J4226="","",IF(J4226&lt;=1,"&lt;= 1","&gt; 1"))</f>
        <v>&gt; 1</v>
      </c>
      <c r="L4226" s="2" t="n">
        <f aca="false">IF(I4226="",10,H4226)</f>
        <v>0.603879534476096</v>
      </c>
      <c r="M4226" s="2" t="n">
        <f aca="false">IF(I4226="",10,IF(J4226&lt;=1,I4226,10))</f>
        <v>10</v>
      </c>
      <c r="N4226" s="2" t="n">
        <f aca="false">IF(I4226="",10,IF(J4226&gt;1,I4226,10))</f>
        <v>0.966574796637559</v>
      </c>
    </row>
    <row r="4227" customFormat="false" ht="12.75" hidden="false" customHeight="false" outlineLevel="0" collapsed="false">
      <c r="G4227" s="29" t="n">
        <v>4207</v>
      </c>
      <c r="H4227" s="30" t="n">
        <f aca="false">IF(G4227&gt;$J$9,"",IF(G4227=$J$9,$H$3,H4227))</f>
        <v>0.193802565992303</v>
      </c>
      <c r="I4227" s="30" t="n">
        <f aca="false">IF(G4227&gt;$J$9,"",IF(G4227=$J$9,$I$3,I4227))</f>
        <v>0.639139492902005</v>
      </c>
      <c r="J4227" s="30" t="n">
        <f aca="false">IF(COUNT(H4227:I4227)&lt;2,"",(H4227^2+I4227^2)^0.5)</f>
        <v>0.667876280438401</v>
      </c>
      <c r="K4227" s="31" t="str">
        <f aca="false">IF(J4227="","",IF(J4227&lt;=1,"&lt;= 1","&gt; 1"))</f>
        <v>&lt;= 1</v>
      </c>
      <c r="L4227" s="2" t="n">
        <f aca="false">IF(I4227="",10,H4227)</f>
        <v>0.193802565992303</v>
      </c>
      <c r="M4227" s="2" t="n">
        <f aca="false">IF(I4227="",10,IF(J4227&lt;=1,I4227,10))</f>
        <v>0.639139492902005</v>
      </c>
      <c r="N4227" s="2" t="n">
        <f aca="false">IF(I4227="",10,IF(J4227&gt;1,I4227,10))</f>
        <v>10</v>
      </c>
    </row>
    <row r="4228" customFormat="false" ht="12.75" hidden="false" customHeight="false" outlineLevel="0" collapsed="false">
      <c r="G4228" s="29" t="n">
        <v>4208</v>
      </c>
      <c r="H4228" s="30" t="n">
        <f aca="false">IF(G4228&gt;$J$9,"",IF(G4228=$J$9,$H$3,H4228))</f>
        <v>0.569140001995108</v>
      </c>
      <c r="I4228" s="30" t="n">
        <f aca="false">IF(G4228&gt;$J$9,"",IF(G4228=$J$9,$I$3,I4228))</f>
        <v>0.291618347917662</v>
      </c>
      <c r="J4228" s="30" t="n">
        <f aca="false">IF(COUNT(H4228:I4228)&lt;2,"",(H4228^2+I4228^2)^0.5)</f>
        <v>0.639501057632603</v>
      </c>
      <c r="K4228" s="31" t="str">
        <f aca="false">IF(J4228="","",IF(J4228&lt;=1,"&lt;= 1","&gt; 1"))</f>
        <v>&lt;= 1</v>
      </c>
      <c r="L4228" s="2" t="n">
        <f aca="false">IF(I4228="",10,H4228)</f>
        <v>0.569140001995108</v>
      </c>
      <c r="M4228" s="2" t="n">
        <f aca="false">IF(I4228="",10,IF(J4228&lt;=1,I4228,10))</f>
        <v>0.291618347917662</v>
      </c>
      <c r="N4228" s="2" t="n">
        <f aca="false">IF(I4228="",10,IF(J4228&gt;1,I4228,10))</f>
        <v>10</v>
      </c>
    </row>
    <row r="4229" customFormat="false" ht="12.75" hidden="false" customHeight="false" outlineLevel="0" collapsed="false">
      <c r="G4229" s="29" t="n">
        <v>4209</v>
      </c>
      <c r="H4229" s="30" t="n">
        <f aca="false">IF(G4229&gt;$J$9,"",IF(G4229=$J$9,$H$3,H4229))</f>
        <v>0.760023361876881</v>
      </c>
      <c r="I4229" s="30" t="n">
        <f aca="false">IF(G4229&gt;$J$9,"",IF(G4229=$J$9,$I$3,I4229))</f>
        <v>0.0204784485253819</v>
      </c>
      <c r="J4229" s="30" t="n">
        <f aca="false">IF(COUNT(H4229:I4229)&lt;2,"",(H4229^2+I4229^2)^0.5)</f>
        <v>0.760299202585826</v>
      </c>
      <c r="K4229" s="31" t="str">
        <f aca="false">IF(J4229="","",IF(J4229&lt;=1,"&lt;= 1","&gt; 1"))</f>
        <v>&lt;= 1</v>
      </c>
      <c r="L4229" s="2" t="n">
        <f aca="false">IF(I4229="",10,H4229)</f>
        <v>0.760023361876881</v>
      </c>
      <c r="M4229" s="2" t="n">
        <f aca="false">IF(I4229="",10,IF(J4229&lt;=1,I4229,10))</f>
        <v>0.0204784485253819</v>
      </c>
      <c r="N4229" s="2" t="n">
        <f aca="false">IF(I4229="",10,IF(J4229&gt;1,I4229,10))</f>
        <v>10</v>
      </c>
    </row>
    <row r="4230" customFormat="false" ht="12.75" hidden="false" customHeight="false" outlineLevel="0" collapsed="false">
      <c r="G4230" s="29" t="n">
        <v>4210</v>
      </c>
      <c r="H4230" s="30" t="n">
        <f aca="false">IF(G4230&gt;$J$9,"",IF(G4230=$J$9,$H$3,H4230))</f>
        <v>0.92261790431312</v>
      </c>
      <c r="I4230" s="30" t="n">
        <f aca="false">IF(G4230&gt;$J$9,"",IF(G4230=$J$9,$I$3,I4230))</f>
        <v>0.776115535146685</v>
      </c>
      <c r="J4230" s="30" t="n">
        <f aca="false">IF(COUNT(H4230:I4230)&lt;2,"",(H4230^2+I4230^2)^0.5)</f>
        <v>1.20564469113216</v>
      </c>
      <c r="K4230" s="31" t="str">
        <f aca="false">IF(J4230="","",IF(J4230&lt;=1,"&lt;= 1","&gt; 1"))</f>
        <v>&gt; 1</v>
      </c>
      <c r="L4230" s="2" t="n">
        <f aca="false">IF(I4230="",10,H4230)</f>
        <v>0.92261790431312</v>
      </c>
      <c r="M4230" s="2" t="n">
        <f aca="false">IF(I4230="",10,IF(J4230&lt;=1,I4230,10))</f>
        <v>10</v>
      </c>
      <c r="N4230" s="2" t="n">
        <f aca="false">IF(I4230="",10,IF(J4230&gt;1,I4230,10))</f>
        <v>0.776115535146685</v>
      </c>
    </row>
    <row r="4231" customFormat="false" ht="12.75" hidden="false" customHeight="false" outlineLevel="0" collapsed="false">
      <c r="G4231" s="29" t="n">
        <v>4211</v>
      </c>
      <c r="H4231" s="30" t="n">
        <f aca="false">IF(G4231&gt;$J$9,"",IF(G4231=$J$9,$H$3,H4231))</f>
        <v>0.85566261261566</v>
      </c>
      <c r="I4231" s="30" t="n">
        <f aca="false">IF(G4231&gt;$J$9,"",IF(G4231=$J$9,$I$3,I4231))</f>
        <v>0.587328581646207</v>
      </c>
      <c r="J4231" s="30" t="n">
        <f aca="false">IF(COUNT(H4231:I4231)&lt;2,"",(H4231^2+I4231^2)^0.5)</f>
        <v>1.03784072450777</v>
      </c>
      <c r="K4231" s="31" t="str">
        <f aca="false">IF(J4231="","",IF(J4231&lt;=1,"&lt;= 1","&gt; 1"))</f>
        <v>&gt; 1</v>
      </c>
      <c r="L4231" s="2" t="n">
        <f aca="false">IF(I4231="",10,H4231)</f>
        <v>0.85566261261566</v>
      </c>
      <c r="M4231" s="2" t="n">
        <f aca="false">IF(I4231="",10,IF(J4231&lt;=1,I4231,10))</f>
        <v>10</v>
      </c>
      <c r="N4231" s="2" t="n">
        <f aca="false">IF(I4231="",10,IF(J4231&gt;1,I4231,10))</f>
        <v>0.587328581646207</v>
      </c>
    </row>
    <row r="4232" customFormat="false" ht="12.75" hidden="false" customHeight="false" outlineLevel="0" collapsed="false">
      <c r="G4232" s="29" t="n">
        <v>4212</v>
      </c>
      <c r="H4232" s="30" t="n">
        <f aca="false">IF(G4232&gt;$J$9,"",IF(G4232=$J$9,$H$3,H4232))</f>
        <v>0.989522029043863</v>
      </c>
      <c r="I4232" s="30" t="n">
        <f aca="false">IF(G4232&gt;$J$9,"",IF(G4232=$J$9,$I$3,I4232))</f>
        <v>0.92419180693948</v>
      </c>
      <c r="J4232" s="30" t="n">
        <f aca="false">IF(COUNT(H4232:I4232)&lt;2,"",(H4232^2+I4232^2)^0.5)</f>
        <v>1.35398830939456</v>
      </c>
      <c r="K4232" s="31" t="str">
        <f aca="false">IF(J4232="","",IF(J4232&lt;=1,"&lt;= 1","&gt; 1"))</f>
        <v>&gt; 1</v>
      </c>
      <c r="L4232" s="2" t="n">
        <f aca="false">IF(I4232="",10,H4232)</f>
        <v>0.989522029043863</v>
      </c>
      <c r="M4232" s="2" t="n">
        <f aca="false">IF(I4232="",10,IF(J4232&lt;=1,I4232,10))</f>
        <v>10</v>
      </c>
      <c r="N4232" s="2" t="n">
        <f aca="false">IF(I4232="",10,IF(J4232&gt;1,I4232,10))</f>
        <v>0.92419180693948</v>
      </c>
    </row>
    <row r="4233" customFormat="false" ht="12.75" hidden="false" customHeight="false" outlineLevel="0" collapsed="false">
      <c r="G4233" s="29" t="n">
        <v>4213</v>
      </c>
      <c r="H4233" s="30" t="n">
        <f aca="false">IF(G4233&gt;$J$9,"",IF(G4233=$J$9,$H$3,H4233))</f>
        <v>0.142511198161695</v>
      </c>
      <c r="I4233" s="30" t="n">
        <f aca="false">IF(G4233&gt;$J$9,"",IF(G4233=$J$9,$I$3,I4233))</f>
        <v>0.701704915720371</v>
      </c>
      <c r="J4233" s="30" t="n">
        <f aca="false">IF(COUNT(H4233:I4233)&lt;2,"",(H4233^2+I4233^2)^0.5)</f>
        <v>0.716030188153834</v>
      </c>
      <c r="K4233" s="31" t="str">
        <f aca="false">IF(J4233="","",IF(J4233&lt;=1,"&lt;= 1","&gt; 1"))</f>
        <v>&lt;= 1</v>
      </c>
      <c r="L4233" s="2" t="n">
        <f aca="false">IF(I4233="",10,H4233)</f>
        <v>0.142511198161695</v>
      </c>
      <c r="M4233" s="2" t="n">
        <f aca="false">IF(I4233="",10,IF(J4233&lt;=1,I4233,10))</f>
        <v>0.701704915720371</v>
      </c>
      <c r="N4233" s="2" t="n">
        <f aca="false">IF(I4233="",10,IF(J4233&gt;1,I4233,10))</f>
        <v>10</v>
      </c>
    </row>
    <row r="4234" customFormat="false" ht="12.75" hidden="false" customHeight="false" outlineLevel="0" collapsed="false">
      <c r="G4234" s="29" t="n">
        <v>4214</v>
      </c>
      <c r="H4234" s="30" t="n">
        <f aca="false">IF(G4234&gt;$J$9,"",IF(G4234=$J$9,$H$3,H4234))</f>
        <v>0.593832887116002</v>
      </c>
      <c r="I4234" s="30" t="n">
        <f aca="false">IF(G4234&gt;$J$9,"",IF(G4234=$J$9,$I$3,I4234))</f>
        <v>0.712873644811545</v>
      </c>
      <c r="J4234" s="30" t="n">
        <f aca="false">IF(COUNT(H4234:I4234)&lt;2,"",(H4234^2+I4234^2)^0.5)</f>
        <v>0.927807270551068</v>
      </c>
      <c r="K4234" s="31" t="str">
        <f aca="false">IF(J4234="","",IF(J4234&lt;=1,"&lt;= 1","&gt; 1"))</f>
        <v>&lt;= 1</v>
      </c>
      <c r="L4234" s="2" t="n">
        <f aca="false">IF(I4234="",10,H4234)</f>
        <v>0.593832887116002</v>
      </c>
      <c r="M4234" s="2" t="n">
        <f aca="false">IF(I4234="",10,IF(J4234&lt;=1,I4234,10))</f>
        <v>0.712873644811545</v>
      </c>
      <c r="N4234" s="2" t="n">
        <f aca="false">IF(I4234="",10,IF(J4234&gt;1,I4234,10))</f>
        <v>10</v>
      </c>
    </row>
    <row r="4235" customFormat="false" ht="12.75" hidden="false" customHeight="false" outlineLevel="0" collapsed="false">
      <c r="G4235" s="29" t="n">
        <v>4215</v>
      </c>
      <c r="H4235" s="30" t="n">
        <f aca="false">IF(G4235&gt;$J$9,"",IF(G4235=$J$9,$H$3,H4235))</f>
        <v>0.0674844624452033</v>
      </c>
      <c r="I4235" s="30" t="n">
        <f aca="false">IF(G4235&gt;$J$9,"",IF(G4235=$J$9,$I$3,I4235))</f>
        <v>0.5962547924336</v>
      </c>
      <c r="J4235" s="30" t="n">
        <f aca="false">IF(COUNT(H4235:I4235)&lt;2,"",(H4235^2+I4235^2)^0.5)</f>
        <v>0.600061605313616</v>
      </c>
      <c r="K4235" s="31" t="str">
        <f aca="false">IF(J4235="","",IF(J4235&lt;=1,"&lt;= 1","&gt; 1"))</f>
        <v>&lt;= 1</v>
      </c>
      <c r="L4235" s="2" t="n">
        <f aca="false">IF(I4235="",10,H4235)</f>
        <v>0.0674844624452033</v>
      </c>
      <c r="M4235" s="2" t="n">
        <f aca="false">IF(I4235="",10,IF(J4235&lt;=1,I4235,10))</f>
        <v>0.5962547924336</v>
      </c>
      <c r="N4235" s="2" t="n">
        <f aca="false">IF(I4235="",10,IF(J4235&gt;1,I4235,10))</f>
        <v>10</v>
      </c>
    </row>
    <row r="4236" customFormat="false" ht="12.75" hidden="false" customHeight="false" outlineLevel="0" collapsed="false">
      <c r="G4236" s="29" t="n">
        <v>4216</v>
      </c>
      <c r="H4236" s="30" t="n">
        <f aca="false">IF(G4236&gt;$J$9,"",IF(G4236=$J$9,$H$3,H4236))</f>
        <v>0.234963431428586</v>
      </c>
      <c r="I4236" s="30" t="n">
        <f aca="false">IF(G4236&gt;$J$9,"",IF(G4236=$J$9,$I$3,I4236))</f>
        <v>0.215714832571896</v>
      </c>
      <c r="J4236" s="30" t="n">
        <f aca="false">IF(COUNT(H4236:I4236)&lt;2,"",(H4236^2+I4236^2)^0.5)</f>
        <v>0.318968185090954</v>
      </c>
      <c r="K4236" s="31" t="str">
        <f aca="false">IF(J4236="","",IF(J4236&lt;=1,"&lt;= 1","&gt; 1"))</f>
        <v>&lt;= 1</v>
      </c>
      <c r="L4236" s="2" t="n">
        <f aca="false">IF(I4236="",10,H4236)</f>
        <v>0.234963431428586</v>
      </c>
      <c r="M4236" s="2" t="n">
        <f aca="false">IF(I4236="",10,IF(J4236&lt;=1,I4236,10))</f>
        <v>0.215714832571896</v>
      </c>
      <c r="N4236" s="2" t="n">
        <f aca="false">IF(I4236="",10,IF(J4236&gt;1,I4236,10))</f>
        <v>10</v>
      </c>
    </row>
    <row r="4237" customFormat="false" ht="12.75" hidden="false" customHeight="false" outlineLevel="0" collapsed="false">
      <c r="G4237" s="29" t="n">
        <v>4217</v>
      </c>
      <c r="H4237" s="30" t="n">
        <f aca="false">IF(G4237&gt;$J$9,"",IF(G4237=$J$9,$H$3,H4237))</f>
        <v>0.830019438752993</v>
      </c>
      <c r="I4237" s="30" t="n">
        <f aca="false">IF(G4237&gt;$J$9,"",IF(G4237=$J$9,$I$3,I4237))</f>
        <v>0.848168402478568</v>
      </c>
      <c r="J4237" s="30" t="n">
        <f aca="false">IF(COUNT(H4237:I4237)&lt;2,"",(H4237^2+I4237^2)^0.5)</f>
        <v>1.18672739400036</v>
      </c>
      <c r="K4237" s="31" t="str">
        <f aca="false">IF(J4237="","",IF(J4237&lt;=1,"&lt;= 1","&gt; 1"))</f>
        <v>&gt; 1</v>
      </c>
      <c r="L4237" s="2" t="n">
        <f aca="false">IF(I4237="",10,H4237)</f>
        <v>0.830019438752993</v>
      </c>
      <c r="M4237" s="2" t="n">
        <f aca="false">IF(I4237="",10,IF(J4237&lt;=1,I4237,10))</f>
        <v>10</v>
      </c>
      <c r="N4237" s="2" t="n">
        <f aca="false">IF(I4237="",10,IF(J4237&gt;1,I4237,10))</f>
        <v>0.848168402478568</v>
      </c>
    </row>
    <row r="4238" customFormat="false" ht="12.75" hidden="false" customHeight="false" outlineLevel="0" collapsed="false">
      <c r="G4238" s="29" t="n">
        <v>4218</v>
      </c>
      <c r="H4238" s="30" t="n">
        <f aca="false">IF(G4238&gt;$J$9,"",IF(G4238=$J$9,$H$3,H4238))</f>
        <v>0.700404814161308</v>
      </c>
      <c r="I4238" s="30" t="n">
        <f aca="false">IF(G4238&gt;$J$9,"",IF(G4238=$J$9,$I$3,I4238))</f>
        <v>0.396827226553564</v>
      </c>
      <c r="J4238" s="30" t="n">
        <f aca="false">IF(COUNT(H4238:I4238)&lt;2,"",(H4238^2+I4238^2)^0.5)</f>
        <v>0.805008541218371</v>
      </c>
      <c r="K4238" s="31" t="str">
        <f aca="false">IF(J4238="","",IF(J4238&lt;=1,"&lt;= 1","&gt; 1"))</f>
        <v>&lt;= 1</v>
      </c>
      <c r="L4238" s="2" t="n">
        <f aca="false">IF(I4238="",10,H4238)</f>
        <v>0.700404814161308</v>
      </c>
      <c r="M4238" s="2" t="n">
        <f aca="false">IF(I4238="",10,IF(J4238&lt;=1,I4238,10))</f>
        <v>0.396827226553564</v>
      </c>
      <c r="N4238" s="2" t="n">
        <f aca="false">IF(I4238="",10,IF(J4238&gt;1,I4238,10))</f>
        <v>10</v>
      </c>
    </row>
    <row r="4239" customFormat="false" ht="12.75" hidden="false" customHeight="false" outlineLevel="0" collapsed="false">
      <c r="G4239" s="29" t="n">
        <v>4219</v>
      </c>
      <c r="H4239" s="30" t="n">
        <f aca="false">IF(G4239&gt;$J$9,"",IF(G4239=$J$9,$H$3,H4239))</f>
        <v>0.0681130605664508</v>
      </c>
      <c r="I4239" s="30" t="n">
        <f aca="false">IF(G4239&gt;$J$9,"",IF(G4239=$J$9,$I$3,I4239))</f>
        <v>0.612763070187899</v>
      </c>
      <c r="J4239" s="30" t="n">
        <f aca="false">IF(COUNT(H4239:I4239)&lt;2,"",(H4239^2+I4239^2)^0.5)</f>
        <v>0.616537078532856</v>
      </c>
      <c r="K4239" s="31" t="str">
        <f aca="false">IF(J4239="","",IF(J4239&lt;=1,"&lt;= 1","&gt; 1"))</f>
        <v>&lt;= 1</v>
      </c>
      <c r="L4239" s="2" t="n">
        <f aca="false">IF(I4239="",10,H4239)</f>
        <v>0.0681130605664508</v>
      </c>
      <c r="M4239" s="2" t="n">
        <f aca="false">IF(I4239="",10,IF(J4239&lt;=1,I4239,10))</f>
        <v>0.612763070187899</v>
      </c>
      <c r="N4239" s="2" t="n">
        <f aca="false">IF(I4239="",10,IF(J4239&gt;1,I4239,10))</f>
        <v>10</v>
      </c>
    </row>
    <row r="4240" customFormat="false" ht="12.75" hidden="false" customHeight="false" outlineLevel="0" collapsed="false">
      <c r="G4240" s="29" t="n">
        <v>4220</v>
      </c>
      <c r="H4240" s="30" t="n">
        <f aca="false">IF(G4240&gt;$J$9,"",IF(G4240=$J$9,$H$3,H4240))</f>
        <v>0.599473789233747</v>
      </c>
      <c r="I4240" s="30" t="n">
        <f aca="false">IF(G4240&gt;$J$9,"",IF(G4240=$J$9,$I$3,I4240))</f>
        <v>0.0410567509205448</v>
      </c>
      <c r="J4240" s="30" t="n">
        <f aca="false">IF(COUNT(H4240:I4240)&lt;2,"",(H4240^2+I4240^2)^0.5)</f>
        <v>0.600878091441533</v>
      </c>
      <c r="K4240" s="31" t="str">
        <f aca="false">IF(J4240="","",IF(J4240&lt;=1,"&lt;= 1","&gt; 1"))</f>
        <v>&lt;= 1</v>
      </c>
      <c r="L4240" s="2" t="n">
        <f aca="false">IF(I4240="",10,H4240)</f>
        <v>0.599473789233747</v>
      </c>
      <c r="M4240" s="2" t="n">
        <f aca="false">IF(I4240="",10,IF(J4240&lt;=1,I4240,10))</f>
        <v>0.0410567509205448</v>
      </c>
      <c r="N4240" s="2" t="n">
        <f aca="false">IF(I4240="",10,IF(J4240&gt;1,I4240,10))</f>
        <v>10</v>
      </c>
    </row>
    <row r="4241" customFormat="false" ht="12.75" hidden="false" customHeight="false" outlineLevel="0" collapsed="false">
      <c r="G4241" s="29" t="n">
        <v>4221</v>
      </c>
      <c r="H4241" s="30" t="n">
        <f aca="false">IF(G4241&gt;$J$9,"",IF(G4241=$J$9,$H$3,H4241))</f>
        <v>0.192952370911101</v>
      </c>
      <c r="I4241" s="30" t="n">
        <f aca="false">IF(G4241&gt;$J$9,"",IF(G4241=$J$9,$I$3,I4241))</f>
        <v>0.360651904284354</v>
      </c>
      <c r="J4241" s="30" t="n">
        <f aca="false">IF(COUNT(H4241:I4241)&lt;2,"",(H4241^2+I4241^2)^0.5)</f>
        <v>0.409023732201625</v>
      </c>
      <c r="K4241" s="31" t="str">
        <f aca="false">IF(J4241="","",IF(J4241&lt;=1,"&lt;= 1","&gt; 1"))</f>
        <v>&lt;= 1</v>
      </c>
      <c r="L4241" s="2" t="n">
        <f aca="false">IF(I4241="",10,H4241)</f>
        <v>0.192952370911101</v>
      </c>
      <c r="M4241" s="2" t="n">
        <f aca="false">IF(I4241="",10,IF(J4241&lt;=1,I4241,10))</f>
        <v>0.360651904284354</v>
      </c>
      <c r="N4241" s="2" t="n">
        <f aca="false">IF(I4241="",10,IF(J4241&gt;1,I4241,10))</f>
        <v>10</v>
      </c>
    </row>
    <row r="4242" customFormat="false" ht="12.75" hidden="false" customHeight="false" outlineLevel="0" collapsed="false">
      <c r="G4242" s="29" t="n">
        <v>4222</v>
      </c>
      <c r="H4242" s="30" t="n">
        <f aca="false">IF(G4242&gt;$J$9,"",IF(G4242=$J$9,$H$3,H4242))</f>
        <v>0.102068555701677</v>
      </c>
      <c r="I4242" s="30" t="n">
        <f aca="false">IF(G4242&gt;$J$9,"",IF(G4242=$J$9,$I$3,I4242))</f>
        <v>0.628883870561039</v>
      </c>
      <c r="J4242" s="30" t="n">
        <f aca="false">IF(COUNT(H4242:I4242)&lt;2,"",(H4242^2+I4242^2)^0.5)</f>
        <v>0.637112951300521</v>
      </c>
      <c r="K4242" s="31" t="str">
        <f aca="false">IF(J4242="","",IF(J4242&lt;=1,"&lt;= 1","&gt; 1"))</f>
        <v>&lt;= 1</v>
      </c>
      <c r="L4242" s="2" t="n">
        <f aca="false">IF(I4242="",10,H4242)</f>
        <v>0.102068555701677</v>
      </c>
      <c r="M4242" s="2" t="n">
        <f aca="false">IF(I4242="",10,IF(J4242&lt;=1,I4242,10))</f>
        <v>0.628883870561039</v>
      </c>
      <c r="N4242" s="2" t="n">
        <f aca="false">IF(I4242="",10,IF(J4242&gt;1,I4242,10))</f>
        <v>10</v>
      </c>
    </row>
    <row r="4243" customFormat="false" ht="12.75" hidden="false" customHeight="false" outlineLevel="0" collapsed="false">
      <c r="G4243" s="29" t="n">
        <v>4223</v>
      </c>
      <c r="H4243" s="30" t="n">
        <f aca="false">IF(G4243&gt;$J$9,"",IF(G4243=$J$9,$H$3,H4243))</f>
        <v>0.391201352452304</v>
      </c>
      <c r="I4243" s="30" t="n">
        <f aca="false">IF(G4243&gt;$J$9,"",IF(G4243=$J$9,$I$3,I4243))</f>
        <v>0.0521419962893228</v>
      </c>
      <c r="J4243" s="30" t="n">
        <f aca="false">IF(COUNT(H4243:I4243)&lt;2,"",(H4243^2+I4243^2)^0.5)</f>
        <v>0.394660975949672</v>
      </c>
      <c r="K4243" s="31" t="str">
        <f aca="false">IF(J4243="","",IF(J4243&lt;=1,"&lt;= 1","&gt; 1"))</f>
        <v>&lt;= 1</v>
      </c>
      <c r="L4243" s="2" t="n">
        <f aca="false">IF(I4243="",10,H4243)</f>
        <v>0.391201352452304</v>
      </c>
      <c r="M4243" s="2" t="n">
        <f aca="false">IF(I4243="",10,IF(J4243&lt;=1,I4243,10))</f>
        <v>0.0521419962893228</v>
      </c>
      <c r="N4243" s="2" t="n">
        <f aca="false">IF(I4243="",10,IF(J4243&gt;1,I4243,10))</f>
        <v>10</v>
      </c>
    </row>
    <row r="4244" customFormat="false" ht="12.75" hidden="false" customHeight="false" outlineLevel="0" collapsed="false">
      <c r="G4244" s="29" t="n">
        <v>4224</v>
      </c>
      <c r="H4244" s="30" t="n">
        <f aca="false">IF(G4244&gt;$J$9,"",IF(G4244=$J$9,$H$3,H4244))</f>
        <v>0.175598784484393</v>
      </c>
      <c r="I4244" s="30" t="n">
        <f aca="false">IF(G4244&gt;$J$9,"",IF(G4244=$J$9,$I$3,I4244))</f>
        <v>0.939750533676625</v>
      </c>
      <c r="J4244" s="30" t="n">
        <f aca="false">IF(COUNT(H4244:I4244)&lt;2,"",(H4244^2+I4244^2)^0.5)</f>
        <v>0.956015689545887</v>
      </c>
      <c r="K4244" s="31" t="str">
        <f aca="false">IF(J4244="","",IF(J4244&lt;=1,"&lt;= 1","&gt; 1"))</f>
        <v>&lt;= 1</v>
      </c>
      <c r="L4244" s="2" t="n">
        <f aca="false">IF(I4244="",10,H4244)</f>
        <v>0.175598784484393</v>
      </c>
      <c r="M4244" s="2" t="n">
        <f aca="false">IF(I4244="",10,IF(J4244&lt;=1,I4244,10))</f>
        <v>0.939750533676625</v>
      </c>
      <c r="N4244" s="2" t="n">
        <f aca="false">IF(I4244="",10,IF(J4244&gt;1,I4244,10))</f>
        <v>10</v>
      </c>
    </row>
    <row r="4245" customFormat="false" ht="12.75" hidden="false" customHeight="false" outlineLevel="0" collapsed="false">
      <c r="G4245" s="29" t="n">
        <v>4225</v>
      </c>
      <c r="H4245" s="30" t="n">
        <f aca="false">IF(G4245&gt;$J$9,"",IF(G4245=$J$9,$H$3,H4245))</f>
        <v>0.827992073652058</v>
      </c>
      <c r="I4245" s="30" t="n">
        <f aca="false">IF(G4245&gt;$J$9,"",IF(G4245=$J$9,$I$3,I4245))</f>
        <v>0.782046538930354</v>
      </c>
      <c r="J4245" s="30" t="n">
        <f aca="false">IF(COUNT(H4245:I4245)&lt;2,"",(H4245^2+I4245^2)^0.5)</f>
        <v>1.13893268593169</v>
      </c>
      <c r="K4245" s="31" t="str">
        <f aca="false">IF(J4245="","",IF(J4245&lt;=1,"&lt;= 1","&gt; 1"))</f>
        <v>&gt; 1</v>
      </c>
      <c r="L4245" s="2" t="n">
        <f aca="false">IF(I4245="",10,H4245)</f>
        <v>0.827992073652058</v>
      </c>
      <c r="M4245" s="2" t="n">
        <f aca="false">IF(I4245="",10,IF(J4245&lt;=1,I4245,10))</f>
        <v>10</v>
      </c>
      <c r="N4245" s="2" t="n">
        <f aca="false">IF(I4245="",10,IF(J4245&gt;1,I4245,10))</f>
        <v>0.782046538930354</v>
      </c>
    </row>
    <row r="4246" customFormat="false" ht="12.75" hidden="false" customHeight="false" outlineLevel="0" collapsed="false">
      <c r="G4246" s="29" t="n">
        <v>4226</v>
      </c>
      <c r="H4246" s="30" t="n">
        <f aca="false">IF(G4246&gt;$J$9,"",IF(G4246=$J$9,$H$3,H4246))</f>
        <v>0.416437254979205</v>
      </c>
      <c r="I4246" s="30" t="n">
        <f aca="false">IF(G4246&gt;$J$9,"",IF(G4246=$J$9,$I$3,I4246))</f>
        <v>0.440476443344887</v>
      </c>
      <c r="J4246" s="30" t="n">
        <f aca="false">IF(COUNT(H4246:I4246)&lt;2,"",(H4246^2+I4246^2)^0.5)</f>
        <v>0.606167868231546</v>
      </c>
      <c r="K4246" s="31" t="str">
        <f aca="false">IF(J4246="","",IF(J4246&lt;=1,"&lt;= 1","&gt; 1"))</f>
        <v>&lt;= 1</v>
      </c>
      <c r="L4246" s="2" t="n">
        <f aca="false">IF(I4246="",10,H4246)</f>
        <v>0.416437254979205</v>
      </c>
      <c r="M4246" s="2" t="n">
        <f aca="false">IF(I4246="",10,IF(J4246&lt;=1,I4246,10))</f>
        <v>0.440476443344887</v>
      </c>
      <c r="N4246" s="2" t="n">
        <f aca="false">IF(I4246="",10,IF(J4246&gt;1,I4246,10))</f>
        <v>10</v>
      </c>
    </row>
    <row r="4247" customFormat="false" ht="12.75" hidden="false" customHeight="false" outlineLevel="0" collapsed="false">
      <c r="G4247" s="29" t="n">
        <v>4227</v>
      </c>
      <c r="H4247" s="30" t="n">
        <f aca="false">IF(G4247&gt;$J$9,"",IF(G4247=$J$9,$H$3,H4247))</f>
        <v>0.80182175781164</v>
      </c>
      <c r="I4247" s="30" t="n">
        <f aca="false">IF(G4247&gt;$J$9,"",IF(G4247=$J$9,$I$3,I4247))</f>
        <v>0.255040048395256</v>
      </c>
      <c r="J4247" s="30" t="n">
        <f aca="false">IF(COUNT(H4247:I4247)&lt;2,"",(H4247^2+I4247^2)^0.5)</f>
        <v>0.841405703323671</v>
      </c>
      <c r="K4247" s="31" t="str">
        <f aca="false">IF(J4247="","",IF(J4247&lt;=1,"&lt;= 1","&gt; 1"))</f>
        <v>&lt;= 1</v>
      </c>
      <c r="L4247" s="2" t="n">
        <f aca="false">IF(I4247="",10,H4247)</f>
        <v>0.80182175781164</v>
      </c>
      <c r="M4247" s="2" t="n">
        <f aca="false">IF(I4247="",10,IF(J4247&lt;=1,I4247,10))</f>
        <v>0.255040048395256</v>
      </c>
      <c r="N4247" s="2" t="n">
        <f aca="false">IF(I4247="",10,IF(J4247&gt;1,I4247,10))</f>
        <v>10</v>
      </c>
    </row>
    <row r="4248" customFormat="false" ht="12.75" hidden="false" customHeight="false" outlineLevel="0" collapsed="false">
      <c r="G4248" s="29" t="n">
        <v>4228</v>
      </c>
      <c r="H4248" s="30" t="n">
        <f aca="false">IF(G4248&gt;$J$9,"",IF(G4248=$J$9,$H$3,H4248))</f>
        <v>0.653273357682449</v>
      </c>
      <c r="I4248" s="30" t="n">
        <f aca="false">IF(G4248&gt;$J$9,"",IF(G4248=$J$9,$I$3,I4248))</f>
        <v>0.0705040748433614</v>
      </c>
      <c r="J4248" s="30" t="n">
        <f aca="false">IF(COUNT(H4248:I4248)&lt;2,"",(H4248^2+I4248^2)^0.5)</f>
        <v>0.657066894940857</v>
      </c>
      <c r="K4248" s="31" t="str">
        <f aca="false">IF(J4248="","",IF(J4248&lt;=1,"&lt;= 1","&gt; 1"))</f>
        <v>&lt;= 1</v>
      </c>
      <c r="L4248" s="2" t="n">
        <f aca="false">IF(I4248="",10,H4248)</f>
        <v>0.653273357682449</v>
      </c>
      <c r="M4248" s="2" t="n">
        <f aca="false">IF(I4248="",10,IF(J4248&lt;=1,I4248,10))</f>
        <v>0.0705040748433614</v>
      </c>
      <c r="N4248" s="2" t="n">
        <f aca="false">IF(I4248="",10,IF(J4248&gt;1,I4248,10))</f>
        <v>10</v>
      </c>
    </row>
    <row r="4249" customFormat="false" ht="12.75" hidden="false" customHeight="false" outlineLevel="0" collapsed="false">
      <c r="G4249" s="29" t="n">
        <v>4229</v>
      </c>
      <c r="H4249" s="30" t="n">
        <f aca="false">IF(G4249&gt;$J$9,"",IF(G4249=$J$9,$H$3,H4249))</f>
        <v>0.72815423820601</v>
      </c>
      <c r="I4249" s="30" t="n">
        <f aca="false">IF(G4249&gt;$J$9,"",IF(G4249=$J$9,$I$3,I4249))</f>
        <v>0.747143504768355</v>
      </c>
      <c r="J4249" s="30" t="n">
        <f aca="false">IF(COUNT(H4249:I4249)&lt;2,"",(H4249^2+I4249^2)^0.5)</f>
        <v>1.04327945026005</v>
      </c>
      <c r="K4249" s="31" t="str">
        <f aca="false">IF(J4249="","",IF(J4249&lt;=1,"&lt;= 1","&gt; 1"))</f>
        <v>&gt; 1</v>
      </c>
      <c r="L4249" s="2" t="n">
        <f aca="false">IF(I4249="",10,H4249)</f>
        <v>0.72815423820601</v>
      </c>
      <c r="M4249" s="2" t="n">
        <f aca="false">IF(I4249="",10,IF(J4249&lt;=1,I4249,10))</f>
        <v>10</v>
      </c>
      <c r="N4249" s="2" t="n">
        <f aca="false">IF(I4249="",10,IF(J4249&gt;1,I4249,10))</f>
        <v>0.747143504768355</v>
      </c>
    </row>
    <row r="4250" customFormat="false" ht="12.75" hidden="false" customHeight="false" outlineLevel="0" collapsed="false">
      <c r="G4250" s="29" t="n">
        <v>4230</v>
      </c>
      <c r="H4250" s="30" t="n">
        <f aca="false">IF(G4250&gt;$J$9,"",IF(G4250=$J$9,$H$3,H4250))</f>
        <v>0.210456290613992</v>
      </c>
      <c r="I4250" s="30" t="n">
        <f aca="false">IF(G4250&gt;$J$9,"",IF(G4250=$J$9,$I$3,I4250))</f>
        <v>0.848974791459239</v>
      </c>
      <c r="J4250" s="30" t="n">
        <f aca="false">IF(COUNT(H4250:I4250)&lt;2,"",(H4250^2+I4250^2)^0.5)</f>
        <v>0.87467139360577</v>
      </c>
      <c r="K4250" s="31" t="str">
        <f aca="false">IF(J4250="","",IF(J4250&lt;=1,"&lt;= 1","&gt; 1"))</f>
        <v>&lt;= 1</v>
      </c>
      <c r="L4250" s="2" t="n">
        <f aca="false">IF(I4250="",10,H4250)</f>
        <v>0.210456290613992</v>
      </c>
      <c r="M4250" s="2" t="n">
        <f aca="false">IF(I4250="",10,IF(J4250&lt;=1,I4250,10))</f>
        <v>0.848974791459239</v>
      </c>
      <c r="N4250" s="2" t="n">
        <f aca="false">IF(I4250="",10,IF(J4250&gt;1,I4250,10))</f>
        <v>10</v>
      </c>
    </row>
    <row r="4251" customFormat="false" ht="12.75" hidden="false" customHeight="false" outlineLevel="0" collapsed="false">
      <c r="G4251" s="29" t="n">
        <v>4231</v>
      </c>
      <c r="H4251" s="30" t="n">
        <f aca="false">IF(G4251&gt;$J$9,"",IF(G4251=$J$9,$H$3,H4251))</f>
        <v>0.970539895926524</v>
      </c>
      <c r="I4251" s="30" t="n">
        <f aca="false">IF(G4251&gt;$J$9,"",IF(G4251=$J$9,$I$3,I4251))</f>
        <v>0.640075073506369</v>
      </c>
      <c r="J4251" s="30" t="n">
        <f aca="false">IF(COUNT(H4251:I4251)&lt;2,"",(H4251^2+I4251^2)^0.5)</f>
        <v>1.16260216295569</v>
      </c>
      <c r="K4251" s="31" t="str">
        <f aca="false">IF(J4251="","",IF(J4251&lt;=1,"&lt;= 1","&gt; 1"))</f>
        <v>&gt; 1</v>
      </c>
      <c r="L4251" s="2" t="n">
        <f aca="false">IF(I4251="",10,H4251)</f>
        <v>0.970539895926524</v>
      </c>
      <c r="M4251" s="2" t="n">
        <f aca="false">IF(I4251="",10,IF(J4251&lt;=1,I4251,10))</f>
        <v>10</v>
      </c>
      <c r="N4251" s="2" t="n">
        <f aca="false">IF(I4251="",10,IF(J4251&gt;1,I4251,10))</f>
        <v>0.640075073506369</v>
      </c>
    </row>
    <row r="4252" customFormat="false" ht="12.75" hidden="false" customHeight="false" outlineLevel="0" collapsed="false">
      <c r="G4252" s="29" t="n">
        <v>4232</v>
      </c>
      <c r="H4252" s="30" t="n">
        <f aca="false">IF(G4252&gt;$J$9,"",IF(G4252=$J$9,$H$3,H4252))</f>
        <v>0.82053253425857</v>
      </c>
      <c r="I4252" s="30" t="n">
        <f aca="false">IF(G4252&gt;$J$9,"",IF(G4252=$J$9,$I$3,I4252))</f>
        <v>0.268156169740938</v>
      </c>
      <c r="J4252" s="30" t="n">
        <f aca="false">IF(COUNT(H4252:I4252)&lt;2,"",(H4252^2+I4252^2)^0.5)</f>
        <v>0.863238884172233</v>
      </c>
      <c r="K4252" s="31" t="str">
        <f aca="false">IF(J4252="","",IF(J4252&lt;=1,"&lt;= 1","&gt; 1"))</f>
        <v>&lt;= 1</v>
      </c>
      <c r="L4252" s="2" t="n">
        <f aca="false">IF(I4252="",10,H4252)</f>
        <v>0.82053253425857</v>
      </c>
      <c r="M4252" s="2" t="n">
        <f aca="false">IF(I4252="",10,IF(J4252&lt;=1,I4252,10))</f>
        <v>0.268156169740938</v>
      </c>
      <c r="N4252" s="2" t="n">
        <f aca="false">IF(I4252="",10,IF(J4252&gt;1,I4252,10))</f>
        <v>10</v>
      </c>
    </row>
    <row r="4253" customFormat="false" ht="12.75" hidden="false" customHeight="false" outlineLevel="0" collapsed="false">
      <c r="G4253" s="29" t="n">
        <v>4233</v>
      </c>
      <c r="H4253" s="30" t="n">
        <f aca="false">IF(G4253&gt;$J$9,"",IF(G4253=$J$9,$H$3,H4253))</f>
        <v>0.539957094503076</v>
      </c>
      <c r="I4253" s="30" t="n">
        <f aca="false">IF(G4253&gt;$J$9,"",IF(G4253=$J$9,$I$3,I4253))</f>
        <v>0.840875905639424</v>
      </c>
      <c r="J4253" s="30" t="n">
        <f aca="false">IF(COUNT(H4253:I4253)&lt;2,"",(H4253^2+I4253^2)^0.5)</f>
        <v>0.999312740131499</v>
      </c>
      <c r="K4253" s="31" t="str">
        <f aca="false">IF(J4253="","",IF(J4253&lt;=1,"&lt;= 1","&gt; 1"))</f>
        <v>&lt;= 1</v>
      </c>
      <c r="L4253" s="2" t="n">
        <f aca="false">IF(I4253="",10,H4253)</f>
        <v>0.539957094503076</v>
      </c>
      <c r="M4253" s="2" t="n">
        <f aca="false">IF(I4253="",10,IF(J4253&lt;=1,I4253,10))</f>
        <v>0.840875905639424</v>
      </c>
      <c r="N4253" s="2" t="n">
        <f aca="false">IF(I4253="",10,IF(J4253&gt;1,I4253,10))</f>
        <v>10</v>
      </c>
    </row>
    <row r="4254" customFormat="false" ht="12.75" hidden="false" customHeight="false" outlineLevel="0" collapsed="false">
      <c r="G4254" s="29" t="n">
        <v>4234</v>
      </c>
      <c r="H4254" s="30" t="n">
        <f aca="false">IF(G4254&gt;$J$9,"",IF(G4254=$J$9,$H$3,H4254))</f>
        <v>0.0583525208566624</v>
      </c>
      <c r="I4254" s="30" t="n">
        <f aca="false">IF(G4254&gt;$J$9,"",IF(G4254=$J$9,$I$3,I4254))</f>
        <v>0.79377763028639</v>
      </c>
      <c r="J4254" s="30" t="n">
        <f aca="false">IF(COUNT(H4254:I4254)&lt;2,"",(H4254^2+I4254^2)^0.5)</f>
        <v>0.795919558142281</v>
      </c>
      <c r="K4254" s="31" t="str">
        <f aca="false">IF(J4254="","",IF(J4254&lt;=1,"&lt;= 1","&gt; 1"))</f>
        <v>&lt;= 1</v>
      </c>
      <c r="L4254" s="2" t="n">
        <f aca="false">IF(I4254="",10,H4254)</f>
        <v>0.0583525208566624</v>
      </c>
      <c r="M4254" s="2" t="n">
        <f aca="false">IF(I4254="",10,IF(J4254&lt;=1,I4254,10))</f>
        <v>0.79377763028639</v>
      </c>
      <c r="N4254" s="2" t="n">
        <f aca="false">IF(I4254="",10,IF(J4254&gt;1,I4254,10))</f>
        <v>10</v>
      </c>
    </row>
    <row r="4255" customFormat="false" ht="12.75" hidden="false" customHeight="false" outlineLevel="0" collapsed="false">
      <c r="G4255" s="29" t="n">
        <v>4235</v>
      </c>
      <c r="H4255" s="30" t="n">
        <f aca="false">IF(G4255&gt;$J$9,"",IF(G4255=$J$9,$H$3,H4255))</f>
        <v>0.0256580497672898</v>
      </c>
      <c r="I4255" s="30" t="n">
        <f aca="false">IF(G4255&gt;$J$9,"",IF(G4255=$J$9,$I$3,I4255))</f>
        <v>0.205575672340482</v>
      </c>
      <c r="J4255" s="30" t="n">
        <f aca="false">IF(COUNT(H4255:I4255)&lt;2,"",(H4255^2+I4255^2)^0.5)</f>
        <v>0.207170684644575</v>
      </c>
      <c r="K4255" s="31" t="str">
        <f aca="false">IF(J4255="","",IF(J4255&lt;=1,"&lt;= 1","&gt; 1"))</f>
        <v>&lt;= 1</v>
      </c>
      <c r="L4255" s="2" t="n">
        <f aca="false">IF(I4255="",10,H4255)</f>
        <v>0.0256580497672898</v>
      </c>
      <c r="M4255" s="2" t="n">
        <f aca="false">IF(I4255="",10,IF(J4255&lt;=1,I4255,10))</f>
        <v>0.205575672340482</v>
      </c>
      <c r="N4255" s="2" t="n">
        <f aca="false">IF(I4255="",10,IF(J4255&gt;1,I4255,10))</f>
        <v>10</v>
      </c>
    </row>
    <row r="4256" customFormat="false" ht="12.75" hidden="false" customHeight="false" outlineLevel="0" collapsed="false">
      <c r="G4256" s="29" t="n">
        <v>4236</v>
      </c>
      <c r="H4256" s="30" t="n">
        <f aca="false">IF(G4256&gt;$J$9,"",IF(G4256=$J$9,$H$3,H4256))</f>
        <v>0.129897209611107</v>
      </c>
      <c r="I4256" s="30" t="n">
        <f aca="false">IF(G4256&gt;$J$9,"",IF(G4256=$J$9,$I$3,I4256))</f>
        <v>0.388571672296322</v>
      </c>
      <c r="J4256" s="30" t="n">
        <f aca="false">IF(COUNT(H4256:I4256)&lt;2,"",(H4256^2+I4256^2)^0.5)</f>
        <v>0.409708713082737</v>
      </c>
      <c r="K4256" s="31" t="str">
        <f aca="false">IF(J4256="","",IF(J4256&lt;=1,"&lt;= 1","&gt; 1"))</f>
        <v>&lt;= 1</v>
      </c>
      <c r="L4256" s="2" t="n">
        <f aca="false">IF(I4256="",10,H4256)</f>
        <v>0.129897209611107</v>
      </c>
      <c r="M4256" s="2" t="n">
        <f aca="false">IF(I4256="",10,IF(J4256&lt;=1,I4256,10))</f>
        <v>0.388571672296322</v>
      </c>
      <c r="N4256" s="2" t="n">
        <f aca="false">IF(I4256="",10,IF(J4256&gt;1,I4256,10))</f>
        <v>10</v>
      </c>
    </row>
    <row r="4257" customFormat="false" ht="12.75" hidden="false" customHeight="false" outlineLevel="0" collapsed="false">
      <c r="G4257" s="29" t="n">
        <v>4237</v>
      </c>
      <c r="H4257" s="30" t="n">
        <f aca="false">IF(G4257&gt;$J$9,"",IF(G4257=$J$9,$H$3,H4257))</f>
        <v>0.745391762371771</v>
      </c>
      <c r="I4257" s="30" t="n">
        <f aca="false">IF(G4257&gt;$J$9,"",IF(G4257=$J$9,$I$3,I4257))</f>
        <v>0.467928844609074</v>
      </c>
      <c r="J4257" s="30" t="n">
        <f aca="false">IF(COUNT(H4257:I4257)&lt;2,"",(H4257^2+I4257^2)^0.5)</f>
        <v>0.880094473922475</v>
      </c>
      <c r="K4257" s="31" t="str">
        <f aca="false">IF(J4257="","",IF(J4257&lt;=1,"&lt;= 1","&gt; 1"))</f>
        <v>&lt;= 1</v>
      </c>
      <c r="L4257" s="2" t="n">
        <f aca="false">IF(I4257="",10,H4257)</f>
        <v>0.745391762371771</v>
      </c>
      <c r="M4257" s="2" t="n">
        <f aca="false">IF(I4257="",10,IF(J4257&lt;=1,I4257,10))</f>
        <v>0.467928844609074</v>
      </c>
      <c r="N4257" s="2" t="n">
        <f aca="false">IF(I4257="",10,IF(J4257&gt;1,I4257,10))</f>
        <v>10</v>
      </c>
    </row>
    <row r="4258" customFormat="false" ht="12.75" hidden="false" customHeight="false" outlineLevel="0" collapsed="false">
      <c r="G4258" s="29" t="n">
        <v>4238</v>
      </c>
      <c r="H4258" s="30" t="n">
        <f aca="false">IF(G4258&gt;$J$9,"",IF(G4258=$J$9,$H$3,H4258))</f>
        <v>0.392537810702233</v>
      </c>
      <c r="I4258" s="30" t="n">
        <f aca="false">IF(G4258&gt;$J$9,"",IF(G4258=$J$9,$I$3,I4258))</f>
        <v>0.853013315881184</v>
      </c>
      <c r="J4258" s="30" t="n">
        <f aca="false">IF(COUNT(H4258:I4258)&lt;2,"",(H4258^2+I4258^2)^0.5)</f>
        <v>0.938998216133298</v>
      </c>
      <c r="K4258" s="31" t="str">
        <f aca="false">IF(J4258="","",IF(J4258&lt;=1,"&lt;= 1","&gt; 1"))</f>
        <v>&lt;= 1</v>
      </c>
      <c r="L4258" s="2" t="n">
        <f aca="false">IF(I4258="",10,H4258)</f>
        <v>0.392537810702233</v>
      </c>
      <c r="M4258" s="2" t="n">
        <f aca="false">IF(I4258="",10,IF(J4258&lt;=1,I4258,10))</f>
        <v>0.853013315881184</v>
      </c>
      <c r="N4258" s="2" t="n">
        <f aca="false">IF(I4258="",10,IF(J4258&gt;1,I4258,10))</f>
        <v>10</v>
      </c>
    </row>
    <row r="4259" customFormat="false" ht="12.75" hidden="false" customHeight="false" outlineLevel="0" collapsed="false">
      <c r="G4259" s="29" t="n">
        <v>4239</v>
      </c>
      <c r="H4259" s="30" t="n">
        <f aca="false">IF(G4259&gt;$J$9,"",IF(G4259=$J$9,$H$3,H4259))</f>
        <v>0.216852204259387</v>
      </c>
      <c r="I4259" s="30" t="n">
        <f aca="false">IF(G4259&gt;$J$9,"",IF(G4259=$J$9,$I$3,I4259))</f>
        <v>0.0188812367168092</v>
      </c>
      <c r="J4259" s="30" t="n">
        <f aca="false">IF(COUNT(H4259:I4259)&lt;2,"",(H4259^2+I4259^2)^0.5)</f>
        <v>0.217672643187221</v>
      </c>
      <c r="K4259" s="31" t="str">
        <f aca="false">IF(J4259="","",IF(J4259&lt;=1,"&lt;= 1","&gt; 1"))</f>
        <v>&lt;= 1</v>
      </c>
      <c r="L4259" s="2" t="n">
        <f aca="false">IF(I4259="",10,H4259)</f>
        <v>0.216852204259387</v>
      </c>
      <c r="M4259" s="2" t="n">
        <f aca="false">IF(I4259="",10,IF(J4259&lt;=1,I4259,10))</f>
        <v>0.0188812367168092</v>
      </c>
      <c r="N4259" s="2" t="n">
        <f aca="false">IF(I4259="",10,IF(J4259&gt;1,I4259,10))</f>
        <v>10</v>
      </c>
    </row>
    <row r="4260" customFormat="false" ht="12.75" hidden="false" customHeight="false" outlineLevel="0" collapsed="false">
      <c r="G4260" s="29" t="n">
        <v>4240</v>
      </c>
      <c r="H4260" s="30" t="n">
        <f aca="false">IF(G4260&gt;$J$9,"",IF(G4260=$J$9,$H$3,H4260))</f>
        <v>0.106807121554397</v>
      </c>
      <c r="I4260" s="30" t="n">
        <f aca="false">IF(G4260&gt;$J$9,"",IF(G4260=$J$9,$I$3,I4260))</f>
        <v>0.91415468930371</v>
      </c>
      <c r="J4260" s="30" t="n">
        <f aca="false">IF(COUNT(H4260:I4260)&lt;2,"",(H4260^2+I4260^2)^0.5)</f>
        <v>0.920373053272801</v>
      </c>
      <c r="K4260" s="31" t="str">
        <f aca="false">IF(J4260="","",IF(J4260&lt;=1,"&lt;= 1","&gt; 1"))</f>
        <v>&lt;= 1</v>
      </c>
      <c r="L4260" s="2" t="n">
        <f aca="false">IF(I4260="",10,H4260)</f>
        <v>0.106807121554397</v>
      </c>
      <c r="M4260" s="2" t="n">
        <f aca="false">IF(I4260="",10,IF(J4260&lt;=1,I4260,10))</f>
        <v>0.91415468930371</v>
      </c>
      <c r="N4260" s="2" t="n">
        <f aca="false">IF(I4260="",10,IF(J4260&gt;1,I4260,10))</f>
        <v>10</v>
      </c>
    </row>
    <row r="4261" customFormat="false" ht="12.75" hidden="false" customHeight="false" outlineLevel="0" collapsed="false">
      <c r="G4261" s="29" t="n">
        <v>4241</v>
      </c>
      <c r="H4261" s="30" t="n">
        <f aca="false">IF(G4261&gt;$J$9,"",IF(G4261=$J$9,$H$3,H4261))</f>
        <v>0.266029575032915</v>
      </c>
      <c r="I4261" s="30" t="n">
        <f aca="false">IF(G4261&gt;$J$9,"",IF(G4261=$J$9,$I$3,I4261))</f>
        <v>0.902804424394014</v>
      </c>
      <c r="J4261" s="30" t="n">
        <f aca="false">IF(COUNT(H4261:I4261)&lt;2,"",(H4261^2+I4261^2)^0.5)</f>
        <v>0.941184128371064</v>
      </c>
      <c r="K4261" s="31" t="str">
        <f aca="false">IF(J4261="","",IF(J4261&lt;=1,"&lt;= 1","&gt; 1"))</f>
        <v>&lt;= 1</v>
      </c>
      <c r="L4261" s="2" t="n">
        <f aca="false">IF(I4261="",10,H4261)</f>
        <v>0.266029575032915</v>
      </c>
      <c r="M4261" s="2" t="n">
        <f aca="false">IF(I4261="",10,IF(J4261&lt;=1,I4261,10))</f>
        <v>0.902804424394014</v>
      </c>
      <c r="N4261" s="2" t="n">
        <f aca="false">IF(I4261="",10,IF(J4261&gt;1,I4261,10))</f>
        <v>10</v>
      </c>
    </row>
    <row r="4262" customFormat="false" ht="12.75" hidden="false" customHeight="false" outlineLevel="0" collapsed="false">
      <c r="G4262" s="29" t="n">
        <v>4242</v>
      </c>
      <c r="H4262" s="30" t="n">
        <f aca="false">IF(G4262&gt;$J$9,"",IF(G4262=$J$9,$H$3,H4262))</f>
        <v>0.154005087215729</v>
      </c>
      <c r="I4262" s="30" t="n">
        <f aca="false">IF(G4262&gt;$J$9,"",IF(G4262=$J$9,$I$3,I4262))</f>
        <v>0.344094283174594</v>
      </c>
      <c r="J4262" s="30" t="n">
        <f aca="false">IF(COUNT(H4262:I4262)&lt;2,"",(H4262^2+I4262^2)^0.5)</f>
        <v>0.376985997885548</v>
      </c>
      <c r="K4262" s="31" t="str">
        <f aca="false">IF(J4262="","",IF(J4262&lt;=1,"&lt;= 1","&gt; 1"))</f>
        <v>&lt;= 1</v>
      </c>
      <c r="L4262" s="2" t="n">
        <f aca="false">IF(I4262="",10,H4262)</f>
        <v>0.154005087215729</v>
      </c>
      <c r="M4262" s="2" t="n">
        <f aca="false">IF(I4262="",10,IF(J4262&lt;=1,I4262,10))</f>
        <v>0.344094283174594</v>
      </c>
      <c r="N4262" s="2" t="n">
        <f aca="false">IF(I4262="",10,IF(J4262&gt;1,I4262,10))</f>
        <v>10</v>
      </c>
    </row>
    <row r="4263" customFormat="false" ht="12.75" hidden="false" customHeight="false" outlineLevel="0" collapsed="false">
      <c r="G4263" s="29" t="n">
        <v>4243</v>
      </c>
      <c r="H4263" s="30" t="n">
        <f aca="false">IF(G4263&gt;$J$9,"",IF(G4263=$J$9,$H$3,H4263))</f>
        <v>0.705423612522924</v>
      </c>
      <c r="I4263" s="30" t="n">
        <f aca="false">IF(G4263&gt;$J$9,"",IF(G4263=$J$9,$I$3,I4263))</f>
        <v>0.23276809662309</v>
      </c>
      <c r="J4263" s="30" t="n">
        <f aca="false">IF(COUNT(H4263:I4263)&lt;2,"",(H4263^2+I4263^2)^0.5)</f>
        <v>0.742834746030656</v>
      </c>
      <c r="K4263" s="31" t="str">
        <f aca="false">IF(J4263="","",IF(J4263&lt;=1,"&lt;= 1","&gt; 1"))</f>
        <v>&lt;= 1</v>
      </c>
      <c r="L4263" s="2" t="n">
        <f aca="false">IF(I4263="",10,H4263)</f>
        <v>0.705423612522924</v>
      </c>
      <c r="M4263" s="2" t="n">
        <f aca="false">IF(I4263="",10,IF(J4263&lt;=1,I4263,10))</f>
        <v>0.23276809662309</v>
      </c>
      <c r="N4263" s="2" t="n">
        <f aca="false">IF(I4263="",10,IF(J4263&gt;1,I4263,10))</f>
        <v>10</v>
      </c>
    </row>
    <row r="4264" customFormat="false" ht="12.75" hidden="false" customHeight="false" outlineLevel="0" collapsed="false">
      <c r="G4264" s="29" t="n">
        <v>4244</v>
      </c>
      <c r="H4264" s="30" t="n">
        <f aca="false">IF(G4264&gt;$J$9,"",IF(G4264=$J$9,$H$3,H4264))</f>
        <v>0.181021726924786</v>
      </c>
      <c r="I4264" s="30" t="n">
        <f aca="false">IF(G4264&gt;$J$9,"",IF(G4264=$J$9,$I$3,I4264))</f>
        <v>0.893583300387051</v>
      </c>
      <c r="J4264" s="30" t="n">
        <f aca="false">IF(COUNT(H4264:I4264)&lt;2,"",(H4264^2+I4264^2)^0.5)</f>
        <v>0.911734599732536</v>
      </c>
      <c r="K4264" s="31" t="str">
        <f aca="false">IF(J4264="","",IF(J4264&lt;=1,"&lt;= 1","&gt; 1"))</f>
        <v>&lt;= 1</v>
      </c>
      <c r="L4264" s="2" t="n">
        <f aca="false">IF(I4264="",10,H4264)</f>
        <v>0.181021726924786</v>
      </c>
      <c r="M4264" s="2" t="n">
        <f aca="false">IF(I4264="",10,IF(J4264&lt;=1,I4264,10))</f>
        <v>0.893583300387051</v>
      </c>
      <c r="N4264" s="2" t="n">
        <f aca="false">IF(I4264="",10,IF(J4264&gt;1,I4264,10))</f>
        <v>10</v>
      </c>
    </row>
    <row r="4265" customFormat="false" ht="12.75" hidden="false" customHeight="false" outlineLevel="0" collapsed="false">
      <c r="G4265" s="29" t="n">
        <v>4245</v>
      </c>
      <c r="H4265" s="30" t="n">
        <f aca="false">IF(G4265&gt;$J$9,"",IF(G4265=$J$9,$H$3,H4265))</f>
        <v>0.385079598967657</v>
      </c>
      <c r="I4265" s="30" t="n">
        <f aca="false">IF(G4265&gt;$J$9,"",IF(G4265=$J$9,$I$3,I4265))</f>
        <v>0.30000617737077</v>
      </c>
      <c r="J4265" s="30" t="n">
        <f aca="false">IF(COUNT(H4265:I4265)&lt;2,"",(H4265^2+I4265^2)^0.5)</f>
        <v>0.488149571342344</v>
      </c>
      <c r="K4265" s="31" t="str">
        <f aca="false">IF(J4265="","",IF(J4265&lt;=1,"&lt;= 1","&gt; 1"))</f>
        <v>&lt;= 1</v>
      </c>
      <c r="L4265" s="2" t="n">
        <f aca="false">IF(I4265="",10,H4265)</f>
        <v>0.385079598967657</v>
      </c>
      <c r="M4265" s="2" t="n">
        <f aca="false">IF(I4265="",10,IF(J4265&lt;=1,I4265,10))</f>
        <v>0.30000617737077</v>
      </c>
      <c r="N4265" s="2" t="n">
        <f aca="false">IF(I4265="",10,IF(J4265&gt;1,I4265,10))</f>
        <v>10</v>
      </c>
    </row>
    <row r="4266" customFormat="false" ht="12.75" hidden="false" customHeight="false" outlineLevel="0" collapsed="false">
      <c r="G4266" s="29" t="n">
        <v>4246</v>
      </c>
      <c r="H4266" s="30" t="n">
        <f aca="false">IF(G4266&gt;$J$9,"",IF(G4266=$J$9,$H$3,H4266))</f>
        <v>0.937081394602308</v>
      </c>
      <c r="I4266" s="30" t="n">
        <f aca="false">IF(G4266&gt;$J$9,"",IF(G4266=$J$9,$I$3,I4266))</f>
        <v>0.739174002748596</v>
      </c>
      <c r="J4266" s="30" t="n">
        <f aca="false">IF(COUNT(H4266:I4266)&lt;2,"",(H4266^2+I4266^2)^0.5)</f>
        <v>1.19352408708379</v>
      </c>
      <c r="K4266" s="31" t="str">
        <f aca="false">IF(J4266="","",IF(J4266&lt;=1,"&lt;= 1","&gt; 1"))</f>
        <v>&gt; 1</v>
      </c>
      <c r="L4266" s="2" t="n">
        <f aca="false">IF(I4266="",10,H4266)</f>
        <v>0.937081394602308</v>
      </c>
      <c r="M4266" s="2" t="n">
        <f aca="false">IF(I4266="",10,IF(J4266&lt;=1,I4266,10))</f>
        <v>10</v>
      </c>
      <c r="N4266" s="2" t="n">
        <f aca="false">IF(I4266="",10,IF(J4266&gt;1,I4266,10))</f>
        <v>0.739174002748596</v>
      </c>
    </row>
    <row r="4267" customFormat="false" ht="12.75" hidden="false" customHeight="false" outlineLevel="0" collapsed="false">
      <c r="G4267" s="29" t="n">
        <v>4247</v>
      </c>
      <c r="H4267" s="30" t="n">
        <f aca="false">IF(G4267&gt;$J$9,"",IF(G4267=$J$9,$H$3,H4267))</f>
        <v>0.885412668440403</v>
      </c>
      <c r="I4267" s="30" t="n">
        <f aca="false">IF(G4267&gt;$J$9,"",IF(G4267=$J$9,$I$3,I4267))</f>
        <v>0.304824710961533</v>
      </c>
      <c r="J4267" s="30" t="n">
        <f aca="false">IF(COUNT(H4267:I4267)&lt;2,"",(H4267^2+I4267^2)^0.5)</f>
        <v>0.936415344730925</v>
      </c>
      <c r="K4267" s="31" t="str">
        <f aca="false">IF(J4267="","",IF(J4267&lt;=1,"&lt;= 1","&gt; 1"))</f>
        <v>&lt;= 1</v>
      </c>
      <c r="L4267" s="2" t="n">
        <f aca="false">IF(I4267="",10,H4267)</f>
        <v>0.885412668440403</v>
      </c>
      <c r="M4267" s="2" t="n">
        <f aca="false">IF(I4267="",10,IF(J4267&lt;=1,I4267,10))</f>
        <v>0.304824710961533</v>
      </c>
      <c r="N4267" s="2" t="n">
        <f aca="false">IF(I4267="",10,IF(J4267&gt;1,I4267,10))</f>
        <v>10</v>
      </c>
    </row>
    <row r="4268" customFormat="false" ht="12.75" hidden="false" customHeight="false" outlineLevel="0" collapsed="false">
      <c r="G4268" s="29" t="n">
        <v>4248</v>
      </c>
      <c r="H4268" s="30" t="n">
        <f aca="false">IF(G4268&gt;$J$9,"",IF(G4268=$J$9,$H$3,H4268))</f>
        <v>0.230805644789301</v>
      </c>
      <c r="I4268" s="30" t="n">
        <f aca="false">IF(G4268&gt;$J$9,"",IF(G4268=$J$9,$I$3,I4268))</f>
        <v>0.0861853635580561</v>
      </c>
      <c r="J4268" s="30" t="n">
        <f aca="false">IF(COUNT(H4268:I4268)&lt;2,"",(H4268^2+I4268^2)^0.5)</f>
        <v>0.24637200035361</v>
      </c>
      <c r="K4268" s="31" t="str">
        <f aca="false">IF(J4268="","",IF(J4268&lt;=1,"&lt;= 1","&gt; 1"))</f>
        <v>&lt;= 1</v>
      </c>
      <c r="L4268" s="2" t="n">
        <f aca="false">IF(I4268="",10,H4268)</f>
        <v>0.230805644789301</v>
      </c>
      <c r="M4268" s="2" t="n">
        <f aca="false">IF(I4268="",10,IF(J4268&lt;=1,I4268,10))</f>
        <v>0.0861853635580561</v>
      </c>
      <c r="N4268" s="2" t="n">
        <f aca="false">IF(I4268="",10,IF(J4268&gt;1,I4268,10))</f>
        <v>10</v>
      </c>
    </row>
    <row r="4269" customFormat="false" ht="12.75" hidden="false" customHeight="false" outlineLevel="0" collapsed="false">
      <c r="G4269" s="29" t="n">
        <v>4249</v>
      </c>
      <c r="H4269" s="30" t="n">
        <f aca="false">IF(G4269&gt;$J$9,"",IF(G4269=$J$9,$H$3,H4269))</f>
        <v>0.373702515665795</v>
      </c>
      <c r="I4269" s="30" t="n">
        <f aca="false">IF(G4269&gt;$J$9,"",IF(G4269=$J$9,$I$3,I4269))</f>
        <v>0.960104925785336</v>
      </c>
      <c r="J4269" s="30" t="n">
        <f aca="false">IF(COUNT(H4269:I4269)&lt;2,"",(H4269^2+I4269^2)^0.5)</f>
        <v>1.03026940104625</v>
      </c>
      <c r="K4269" s="31" t="str">
        <f aca="false">IF(J4269="","",IF(J4269&lt;=1,"&lt;= 1","&gt; 1"))</f>
        <v>&gt; 1</v>
      </c>
      <c r="L4269" s="2" t="n">
        <f aca="false">IF(I4269="",10,H4269)</f>
        <v>0.373702515665795</v>
      </c>
      <c r="M4269" s="2" t="n">
        <f aca="false">IF(I4269="",10,IF(J4269&lt;=1,I4269,10))</f>
        <v>10</v>
      </c>
      <c r="N4269" s="2" t="n">
        <f aca="false">IF(I4269="",10,IF(J4269&gt;1,I4269,10))</f>
        <v>0.960104925785336</v>
      </c>
    </row>
    <row r="4270" customFormat="false" ht="12.75" hidden="false" customHeight="false" outlineLevel="0" collapsed="false">
      <c r="G4270" s="29" t="n">
        <v>4250</v>
      </c>
      <c r="H4270" s="30" t="n">
        <f aca="false">IF(G4270&gt;$J$9,"",IF(G4270=$J$9,$H$3,H4270))</f>
        <v>0.848194899085784</v>
      </c>
      <c r="I4270" s="30" t="n">
        <f aca="false">IF(G4270&gt;$J$9,"",IF(G4270=$J$9,$I$3,I4270))</f>
        <v>0.944247817680825</v>
      </c>
      <c r="J4270" s="30" t="n">
        <f aca="false">IF(COUNT(H4270:I4270)&lt;2,"",(H4270^2+I4270^2)^0.5)</f>
        <v>1.26926692544561</v>
      </c>
      <c r="K4270" s="31" t="str">
        <f aca="false">IF(J4270="","",IF(J4270&lt;=1,"&lt;= 1","&gt; 1"))</f>
        <v>&gt; 1</v>
      </c>
      <c r="L4270" s="2" t="n">
        <f aca="false">IF(I4270="",10,H4270)</f>
        <v>0.848194899085784</v>
      </c>
      <c r="M4270" s="2" t="n">
        <f aca="false">IF(I4270="",10,IF(J4270&lt;=1,I4270,10))</f>
        <v>10</v>
      </c>
      <c r="N4270" s="2" t="n">
        <f aca="false">IF(I4270="",10,IF(J4270&gt;1,I4270,10))</f>
        <v>0.944247817680825</v>
      </c>
    </row>
    <row r="4271" customFormat="false" ht="12.75" hidden="false" customHeight="false" outlineLevel="0" collapsed="false">
      <c r="G4271" s="29" t="n">
        <v>4251</v>
      </c>
      <c r="H4271" s="30" t="n">
        <f aca="false">IF(G4271&gt;$J$9,"",IF(G4271=$J$9,$H$3,H4271))</f>
        <v>0.982395572497748</v>
      </c>
      <c r="I4271" s="30" t="n">
        <f aca="false">IF(G4271&gt;$J$9,"",IF(G4271=$J$9,$I$3,I4271))</f>
        <v>0.573702214583169</v>
      </c>
      <c r="J4271" s="30" t="n">
        <f aca="false">IF(COUNT(H4271:I4271)&lt;2,"",(H4271^2+I4271^2)^0.5)</f>
        <v>1.1376446245998</v>
      </c>
      <c r="K4271" s="31" t="str">
        <f aca="false">IF(J4271="","",IF(J4271&lt;=1,"&lt;= 1","&gt; 1"))</f>
        <v>&gt; 1</v>
      </c>
      <c r="L4271" s="2" t="n">
        <f aca="false">IF(I4271="",10,H4271)</f>
        <v>0.982395572497748</v>
      </c>
      <c r="M4271" s="2" t="n">
        <f aca="false">IF(I4271="",10,IF(J4271&lt;=1,I4271,10))</f>
        <v>10</v>
      </c>
      <c r="N4271" s="2" t="n">
        <f aca="false">IF(I4271="",10,IF(J4271&gt;1,I4271,10))</f>
        <v>0.573702214583169</v>
      </c>
    </row>
    <row r="4272" customFormat="false" ht="12.75" hidden="false" customHeight="false" outlineLevel="0" collapsed="false">
      <c r="G4272" s="29" t="n">
        <v>4252</v>
      </c>
      <c r="H4272" s="30" t="n">
        <f aca="false">IF(G4272&gt;$J$9,"",IF(G4272=$J$9,$H$3,H4272))</f>
        <v>0.826822106712715</v>
      </c>
      <c r="I4272" s="30" t="n">
        <f aca="false">IF(G4272&gt;$J$9,"",IF(G4272=$J$9,$I$3,I4272))</f>
        <v>0.120023368314611</v>
      </c>
      <c r="J4272" s="30" t="n">
        <f aca="false">IF(COUNT(H4272:I4272)&lt;2,"",(H4272^2+I4272^2)^0.5)</f>
        <v>0.835488123847633</v>
      </c>
      <c r="K4272" s="31" t="str">
        <f aca="false">IF(J4272="","",IF(J4272&lt;=1,"&lt;= 1","&gt; 1"))</f>
        <v>&lt;= 1</v>
      </c>
      <c r="L4272" s="2" t="n">
        <f aca="false">IF(I4272="",10,H4272)</f>
        <v>0.826822106712715</v>
      </c>
      <c r="M4272" s="2" t="n">
        <f aca="false">IF(I4272="",10,IF(J4272&lt;=1,I4272,10))</f>
        <v>0.120023368314611</v>
      </c>
      <c r="N4272" s="2" t="n">
        <f aca="false">IF(I4272="",10,IF(J4272&gt;1,I4272,10))</f>
        <v>10</v>
      </c>
    </row>
    <row r="4273" customFormat="false" ht="12.75" hidden="false" customHeight="false" outlineLevel="0" collapsed="false">
      <c r="G4273" s="29" t="n">
        <v>4253</v>
      </c>
      <c r="H4273" s="30" t="n">
        <f aca="false">IF(G4273&gt;$J$9,"",IF(G4273=$J$9,$H$3,H4273))</f>
        <v>0.583036781650575</v>
      </c>
      <c r="I4273" s="30" t="n">
        <f aca="false">IF(G4273&gt;$J$9,"",IF(G4273=$J$9,$I$3,I4273))</f>
        <v>0.198204341967647</v>
      </c>
      <c r="J4273" s="30" t="n">
        <f aca="false">IF(COUNT(H4273:I4273)&lt;2,"",(H4273^2+I4273^2)^0.5)</f>
        <v>0.615805854090629</v>
      </c>
      <c r="K4273" s="31" t="str">
        <f aca="false">IF(J4273="","",IF(J4273&lt;=1,"&lt;= 1","&gt; 1"))</f>
        <v>&lt;= 1</v>
      </c>
      <c r="L4273" s="2" t="n">
        <f aca="false">IF(I4273="",10,H4273)</f>
        <v>0.583036781650575</v>
      </c>
      <c r="M4273" s="2" t="n">
        <f aca="false">IF(I4273="",10,IF(J4273&lt;=1,I4273,10))</f>
        <v>0.198204341967647</v>
      </c>
      <c r="N4273" s="2" t="n">
        <f aca="false">IF(I4273="",10,IF(J4273&gt;1,I4273,10))</f>
        <v>10</v>
      </c>
    </row>
    <row r="4274" customFormat="false" ht="12.75" hidden="false" customHeight="false" outlineLevel="0" collapsed="false">
      <c r="G4274" s="29" t="n">
        <v>4254</v>
      </c>
      <c r="H4274" s="30" t="n">
        <f aca="false">IF(G4274&gt;$J$9,"",IF(G4274=$J$9,$H$3,H4274))</f>
        <v>0.744969427853817</v>
      </c>
      <c r="I4274" s="30" t="n">
        <f aca="false">IF(G4274&gt;$J$9,"",IF(G4274=$J$9,$I$3,I4274))</f>
        <v>0.922295999549268</v>
      </c>
      <c r="J4274" s="30" t="n">
        <f aca="false">IF(COUNT(H4274:I4274)&lt;2,"",(H4274^2+I4274^2)^0.5)</f>
        <v>1.18558397392231</v>
      </c>
      <c r="K4274" s="31" t="str">
        <f aca="false">IF(J4274="","",IF(J4274&lt;=1,"&lt;= 1","&gt; 1"))</f>
        <v>&gt; 1</v>
      </c>
      <c r="L4274" s="2" t="n">
        <f aca="false">IF(I4274="",10,H4274)</f>
        <v>0.744969427853817</v>
      </c>
      <c r="M4274" s="2" t="n">
        <f aca="false">IF(I4274="",10,IF(J4274&lt;=1,I4274,10))</f>
        <v>10</v>
      </c>
      <c r="N4274" s="2" t="n">
        <f aca="false">IF(I4274="",10,IF(J4274&gt;1,I4274,10))</f>
        <v>0.922295999549268</v>
      </c>
    </row>
    <row r="4275" customFormat="false" ht="12.75" hidden="false" customHeight="false" outlineLevel="0" collapsed="false">
      <c r="G4275" s="29" t="n">
        <v>4255</v>
      </c>
      <c r="H4275" s="30" t="n">
        <f aca="false">IF(G4275&gt;$J$9,"",IF(G4275=$J$9,$H$3,H4275))</f>
        <v>0.714438295272843</v>
      </c>
      <c r="I4275" s="30" t="n">
        <f aca="false">IF(G4275&gt;$J$9,"",IF(G4275=$J$9,$I$3,I4275))</f>
        <v>0.3931564833631</v>
      </c>
      <c r="J4275" s="30" t="n">
        <f aca="false">IF(COUNT(H4275:I4275)&lt;2,"",(H4275^2+I4275^2)^0.5)</f>
        <v>0.815471702858417</v>
      </c>
      <c r="K4275" s="31" t="str">
        <f aca="false">IF(J4275="","",IF(J4275&lt;=1,"&lt;= 1","&gt; 1"))</f>
        <v>&lt;= 1</v>
      </c>
      <c r="L4275" s="2" t="n">
        <f aca="false">IF(I4275="",10,H4275)</f>
        <v>0.714438295272843</v>
      </c>
      <c r="M4275" s="2" t="n">
        <f aca="false">IF(I4275="",10,IF(J4275&lt;=1,I4275,10))</f>
        <v>0.3931564833631</v>
      </c>
      <c r="N4275" s="2" t="n">
        <f aca="false">IF(I4275="",10,IF(J4275&gt;1,I4275,10))</f>
        <v>10</v>
      </c>
    </row>
    <row r="4276" customFormat="false" ht="12.75" hidden="false" customHeight="false" outlineLevel="0" collapsed="false">
      <c r="G4276" s="29" t="n">
        <v>4256</v>
      </c>
      <c r="H4276" s="30" t="n">
        <f aca="false">IF(G4276&gt;$J$9,"",IF(G4276=$J$9,$H$3,H4276))</f>
        <v>0.192463936043413</v>
      </c>
      <c r="I4276" s="30" t="n">
        <f aca="false">IF(G4276&gt;$J$9,"",IF(G4276=$J$9,$I$3,I4276))</f>
        <v>0.308047411449929</v>
      </c>
      <c r="J4276" s="30" t="n">
        <f aca="false">IF(COUNT(H4276:I4276)&lt;2,"",(H4276^2+I4276^2)^0.5)</f>
        <v>0.363229368826812</v>
      </c>
      <c r="K4276" s="31" t="str">
        <f aca="false">IF(J4276="","",IF(J4276&lt;=1,"&lt;= 1","&gt; 1"))</f>
        <v>&lt;= 1</v>
      </c>
      <c r="L4276" s="2" t="n">
        <f aca="false">IF(I4276="",10,H4276)</f>
        <v>0.192463936043413</v>
      </c>
      <c r="M4276" s="2" t="n">
        <f aca="false">IF(I4276="",10,IF(J4276&lt;=1,I4276,10))</f>
        <v>0.308047411449929</v>
      </c>
      <c r="N4276" s="2" t="n">
        <f aca="false">IF(I4276="",10,IF(J4276&gt;1,I4276,10))</f>
        <v>10</v>
      </c>
    </row>
    <row r="4277" customFormat="false" ht="12.75" hidden="false" customHeight="false" outlineLevel="0" collapsed="false">
      <c r="G4277" s="29" t="n">
        <v>4257</v>
      </c>
      <c r="H4277" s="30" t="n">
        <f aca="false">IF(G4277&gt;$J$9,"",IF(G4277=$J$9,$H$3,H4277))</f>
        <v>0.0738623872084405</v>
      </c>
      <c r="I4277" s="30" t="n">
        <f aca="false">IF(G4277&gt;$J$9,"",IF(G4277=$J$9,$I$3,I4277))</f>
        <v>0.935295538040979</v>
      </c>
      <c r="J4277" s="30" t="n">
        <f aca="false">IF(COUNT(H4277:I4277)&lt;2,"",(H4277^2+I4277^2)^0.5)</f>
        <v>0.938207544055948</v>
      </c>
      <c r="K4277" s="31" t="str">
        <f aca="false">IF(J4277="","",IF(J4277&lt;=1,"&lt;= 1","&gt; 1"))</f>
        <v>&lt;= 1</v>
      </c>
      <c r="L4277" s="2" t="n">
        <f aca="false">IF(I4277="",10,H4277)</f>
        <v>0.0738623872084405</v>
      </c>
      <c r="M4277" s="2" t="n">
        <f aca="false">IF(I4277="",10,IF(J4277&lt;=1,I4277,10))</f>
        <v>0.935295538040979</v>
      </c>
      <c r="N4277" s="2" t="n">
        <f aca="false">IF(I4277="",10,IF(J4277&gt;1,I4277,10))</f>
        <v>10</v>
      </c>
    </row>
    <row r="4278" customFormat="false" ht="12.75" hidden="false" customHeight="false" outlineLevel="0" collapsed="false">
      <c r="G4278" s="29" t="n">
        <v>4258</v>
      </c>
      <c r="H4278" s="30" t="n">
        <f aca="false">IF(G4278&gt;$J$9,"",IF(G4278=$J$9,$H$3,H4278))</f>
        <v>0.369966775992174</v>
      </c>
      <c r="I4278" s="30" t="n">
        <f aca="false">IF(G4278&gt;$J$9,"",IF(G4278=$J$9,$I$3,I4278))</f>
        <v>0.319682771803484</v>
      </c>
      <c r="J4278" s="30" t="n">
        <f aca="false">IF(COUNT(H4278:I4278)&lt;2,"",(H4278^2+I4278^2)^0.5)</f>
        <v>0.488950396181455</v>
      </c>
      <c r="K4278" s="31" t="str">
        <f aca="false">IF(J4278="","",IF(J4278&lt;=1,"&lt;= 1","&gt; 1"))</f>
        <v>&lt;= 1</v>
      </c>
      <c r="L4278" s="2" t="n">
        <f aca="false">IF(I4278="",10,H4278)</f>
        <v>0.369966775992174</v>
      </c>
      <c r="M4278" s="2" t="n">
        <f aca="false">IF(I4278="",10,IF(J4278&lt;=1,I4278,10))</f>
        <v>0.319682771803484</v>
      </c>
      <c r="N4278" s="2" t="n">
        <f aca="false">IF(I4278="",10,IF(J4278&gt;1,I4278,10))</f>
        <v>10</v>
      </c>
    </row>
    <row r="4279" customFormat="false" ht="12.75" hidden="false" customHeight="false" outlineLevel="0" collapsed="false">
      <c r="G4279" s="29" t="n">
        <v>4259</v>
      </c>
      <c r="H4279" s="30" t="n">
        <f aca="false">IF(G4279&gt;$J$9,"",IF(G4279=$J$9,$H$3,H4279))</f>
        <v>0.67647370308992</v>
      </c>
      <c r="I4279" s="30" t="n">
        <f aca="false">IF(G4279&gt;$J$9,"",IF(G4279=$J$9,$I$3,I4279))</f>
        <v>0.212616619137491</v>
      </c>
      <c r="J4279" s="30" t="n">
        <f aca="false">IF(COUNT(H4279:I4279)&lt;2,"",(H4279^2+I4279^2)^0.5)</f>
        <v>0.709099779795231</v>
      </c>
      <c r="K4279" s="31" t="str">
        <f aca="false">IF(J4279="","",IF(J4279&lt;=1,"&lt;= 1","&gt; 1"))</f>
        <v>&lt;= 1</v>
      </c>
      <c r="L4279" s="2" t="n">
        <f aca="false">IF(I4279="",10,H4279)</f>
        <v>0.67647370308992</v>
      </c>
      <c r="M4279" s="2" t="n">
        <f aca="false">IF(I4279="",10,IF(J4279&lt;=1,I4279,10))</f>
        <v>0.212616619137491</v>
      </c>
      <c r="N4279" s="2" t="n">
        <f aca="false">IF(I4279="",10,IF(J4279&gt;1,I4279,10))</f>
        <v>10</v>
      </c>
    </row>
    <row r="4280" customFormat="false" ht="12.75" hidden="false" customHeight="false" outlineLevel="0" collapsed="false">
      <c r="G4280" s="29" t="n">
        <v>4260</v>
      </c>
      <c r="H4280" s="30" t="n">
        <f aca="false">IF(G4280&gt;$J$9,"",IF(G4280=$J$9,$H$3,H4280))</f>
        <v>0.144662664033737</v>
      </c>
      <c r="I4280" s="30" t="n">
        <f aca="false">IF(G4280&gt;$J$9,"",IF(G4280=$J$9,$I$3,I4280))</f>
        <v>0.267382513780867</v>
      </c>
      <c r="J4280" s="30" t="n">
        <f aca="false">IF(COUNT(H4280:I4280)&lt;2,"",(H4280^2+I4280^2)^0.5)</f>
        <v>0.304007722009019</v>
      </c>
      <c r="K4280" s="31" t="str">
        <f aca="false">IF(J4280="","",IF(J4280&lt;=1,"&lt;= 1","&gt; 1"))</f>
        <v>&lt;= 1</v>
      </c>
      <c r="L4280" s="2" t="n">
        <f aca="false">IF(I4280="",10,H4280)</f>
        <v>0.144662664033737</v>
      </c>
      <c r="M4280" s="2" t="n">
        <f aca="false">IF(I4280="",10,IF(J4280&lt;=1,I4280,10))</f>
        <v>0.267382513780867</v>
      </c>
      <c r="N4280" s="2" t="n">
        <f aca="false">IF(I4280="",10,IF(J4280&gt;1,I4280,10))</f>
        <v>10</v>
      </c>
    </row>
    <row r="4281" customFormat="false" ht="12.75" hidden="false" customHeight="false" outlineLevel="0" collapsed="false">
      <c r="G4281" s="29" t="n">
        <v>4261</v>
      </c>
      <c r="H4281" s="30" t="n">
        <f aca="false">IF(G4281&gt;$J$9,"",IF(G4281=$J$9,$H$3,H4281))</f>
        <v>0.0606440163441642</v>
      </c>
      <c r="I4281" s="30" t="n">
        <f aca="false">IF(G4281&gt;$J$9,"",IF(G4281=$J$9,$I$3,I4281))</f>
        <v>0.148865943326221</v>
      </c>
      <c r="J4281" s="30" t="n">
        <f aca="false">IF(COUNT(H4281:I4281)&lt;2,"",(H4281^2+I4281^2)^0.5)</f>
        <v>0.160744411413763</v>
      </c>
      <c r="K4281" s="31" t="str">
        <f aca="false">IF(J4281="","",IF(J4281&lt;=1,"&lt;= 1","&gt; 1"))</f>
        <v>&lt;= 1</v>
      </c>
      <c r="L4281" s="2" t="n">
        <f aca="false">IF(I4281="",10,H4281)</f>
        <v>0.0606440163441642</v>
      </c>
      <c r="M4281" s="2" t="n">
        <f aca="false">IF(I4281="",10,IF(J4281&lt;=1,I4281,10))</f>
        <v>0.148865943326221</v>
      </c>
      <c r="N4281" s="2" t="n">
        <f aca="false">IF(I4281="",10,IF(J4281&gt;1,I4281,10))</f>
        <v>10</v>
      </c>
    </row>
    <row r="4282" customFormat="false" ht="12.75" hidden="false" customHeight="false" outlineLevel="0" collapsed="false">
      <c r="G4282" s="29" t="n">
        <v>4262</v>
      </c>
      <c r="H4282" s="30" t="n">
        <f aca="false">IF(G4282&gt;$J$9,"",IF(G4282=$J$9,$H$3,H4282))</f>
        <v>0.0357548635367477</v>
      </c>
      <c r="I4282" s="30" t="n">
        <f aca="false">IF(G4282&gt;$J$9,"",IF(G4282=$J$9,$I$3,I4282))</f>
        <v>0.352484942106416</v>
      </c>
      <c r="J4282" s="30" t="n">
        <f aca="false">IF(COUNT(H4282:I4282)&lt;2,"",(H4282^2+I4282^2)^0.5)</f>
        <v>0.354293726557916</v>
      </c>
      <c r="K4282" s="31" t="str">
        <f aca="false">IF(J4282="","",IF(J4282&lt;=1,"&lt;= 1","&gt; 1"))</f>
        <v>&lt;= 1</v>
      </c>
      <c r="L4282" s="2" t="n">
        <f aca="false">IF(I4282="",10,H4282)</f>
        <v>0.0357548635367477</v>
      </c>
      <c r="M4282" s="2" t="n">
        <f aca="false">IF(I4282="",10,IF(J4282&lt;=1,I4282,10))</f>
        <v>0.352484942106416</v>
      </c>
      <c r="N4282" s="2" t="n">
        <f aca="false">IF(I4282="",10,IF(J4282&gt;1,I4282,10))</f>
        <v>10</v>
      </c>
    </row>
    <row r="4283" customFormat="false" ht="12.75" hidden="false" customHeight="false" outlineLevel="0" collapsed="false">
      <c r="G4283" s="29" t="n">
        <v>4263</v>
      </c>
      <c r="H4283" s="30" t="n">
        <f aca="false">IF(G4283&gt;$J$9,"",IF(G4283=$J$9,$H$3,H4283))</f>
        <v>0.278556705743395</v>
      </c>
      <c r="I4283" s="30" t="n">
        <f aca="false">IF(G4283&gt;$J$9,"",IF(G4283=$J$9,$I$3,I4283))</f>
        <v>0.97313866668966</v>
      </c>
      <c r="J4283" s="30" t="n">
        <f aca="false">IF(COUNT(H4283:I4283)&lt;2,"",(H4283^2+I4283^2)^0.5)</f>
        <v>1.01222166688979</v>
      </c>
      <c r="K4283" s="31" t="str">
        <f aca="false">IF(J4283="","",IF(J4283&lt;=1,"&lt;= 1","&gt; 1"))</f>
        <v>&gt; 1</v>
      </c>
      <c r="L4283" s="2" t="n">
        <f aca="false">IF(I4283="",10,H4283)</f>
        <v>0.278556705743395</v>
      </c>
      <c r="M4283" s="2" t="n">
        <f aca="false">IF(I4283="",10,IF(J4283&lt;=1,I4283,10))</f>
        <v>10</v>
      </c>
      <c r="N4283" s="2" t="n">
        <f aca="false">IF(I4283="",10,IF(J4283&gt;1,I4283,10))</f>
        <v>0.97313866668966</v>
      </c>
    </row>
    <row r="4284" customFormat="false" ht="12.75" hidden="false" customHeight="false" outlineLevel="0" collapsed="false">
      <c r="G4284" s="29" t="n">
        <v>4264</v>
      </c>
      <c r="H4284" s="30" t="n">
        <f aca="false">IF(G4284&gt;$J$9,"",IF(G4284=$J$9,$H$3,H4284))</f>
        <v>0.589865223063042</v>
      </c>
      <c r="I4284" s="30" t="n">
        <f aca="false">IF(G4284&gt;$J$9,"",IF(G4284=$J$9,$I$3,I4284))</f>
        <v>0.121344219043683</v>
      </c>
      <c r="J4284" s="30" t="n">
        <f aca="false">IF(COUNT(H4284:I4284)&lt;2,"",(H4284^2+I4284^2)^0.5)</f>
        <v>0.602217071224765</v>
      </c>
      <c r="K4284" s="31" t="str">
        <f aca="false">IF(J4284="","",IF(J4284&lt;=1,"&lt;= 1","&gt; 1"))</f>
        <v>&lt;= 1</v>
      </c>
      <c r="L4284" s="2" t="n">
        <f aca="false">IF(I4284="",10,H4284)</f>
        <v>0.589865223063042</v>
      </c>
      <c r="M4284" s="2" t="n">
        <f aca="false">IF(I4284="",10,IF(J4284&lt;=1,I4284,10))</f>
        <v>0.121344219043683</v>
      </c>
      <c r="N4284" s="2" t="n">
        <f aca="false">IF(I4284="",10,IF(J4284&gt;1,I4284,10))</f>
        <v>10</v>
      </c>
    </row>
    <row r="4285" customFormat="false" ht="12.75" hidden="false" customHeight="false" outlineLevel="0" collapsed="false">
      <c r="G4285" s="29" t="n">
        <v>4265</v>
      </c>
      <c r="H4285" s="30" t="n">
        <f aca="false">IF(G4285&gt;$J$9,"",IF(G4285=$J$9,$H$3,H4285))</f>
        <v>0.564052920715129</v>
      </c>
      <c r="I4285" s="30" t="n">
        <f aca="false">IF(G4285&gt;$J$9,"",IF(G4285=$J$9,$I$3,I4285))</f>
        <v>0.245558444823125</v>
      </c>
      <c r="J4285" s="30" t="n">
        <f aca="false">IF(COUNT(H4285:I4285)&lt;2,"",(H4285^2+I4285^2)^0.5)</f>
        <v>0.615186676701649</v>
      </c>
      <c r="K4285" s="31" t="str">
        <f aca="false">IF(J4285="","",IF(J4285&lt;=1,"&lt;= 1","&gt; 1"))</f>
        <v>&lt;= 1</v>
      </c>
      <c r="L4285" s="2" t="n">
        <f aca="false">IF(I4285="",10,H4285)</f>
        <v>0.564052920715129</v>
      </c>
      <c r="M4285" s="2" t="n">
        <f aca="false">IF(I4285="",10,IF(J4285&lt;=1,I4285,10))</f>
        <v>0.245558444823125</v>
      </c>
      <c r="N4285" s="2" t="n">
        <f aca="false">IF(I4285="",10,IF(J4285&gt;1,I4285,10))</f>
        <v>10</v>
      </c>
    </row>
    <row r="4286" customFormat="false" ht="12.75" hidden="false" customHeight="false" outlineLevel="0" collapsed="false">
      <c r="G4286" s="29" t="n">
        <v>4266</v>
      </c>
      <c r="H4286" s="30" t="n">
        <f aca="false">IF(G4286&gt;$J$9,"",IF(G4286=$J$9,$H$3,H4286))</f>
        <v>0.586523235772458</v>
      </c>
      <c r="I4286" s="30" t="n">
        <f aca="false">IF(G4286&gt;$J$9,"",IF(G4286=$J$9,$I$3,I4286))</f>
        <v>0.276405404362205</v>
      </c>
      <c r="J4286" s="30" t="n">
        <f aca="false">IF(COUNT(H4286:I4286)&lt;2,"",(H4286^2+I4286^2)^0.5)</f>
        <v>0.648389893244511</v>
      </c>
      <c r="K4286" s="31" t="str">
        <f aca="false">IF(J4286="","",IF(J4286&lt;=1,"&lt;= 1","&gt; 1"))</f>
        <v>&lt;= 1</v>
      </c>
      <c r="L4286" s="2" t="n">
        <f aca="false">IF(I4286="",10,H4286)</f>
        <v>0.586523235772458</v>
      </c>
      <c r="M4286" s="2" t="n">
        <f aca="false">IF(I4286="",10,IF(J4286&lt;=1,I4286,10))</f>
        <v>0.276405404362205</v>
      </c>
      <c r="N4286" s="2" t="n">
        <f aca="false">IF(I4286="",10,IF(J4286&gt;1,I4286,10))</f>
        <v>10</v>
      </c>
    </row>
    <row r="4287" customFormat="false" ht="12.75" hidden="false" customHeight="false" outlineLevel="0" collapsed="false">
      <c r="G4287" s="29" t="n">
        <v>4267</v>
      </c>
      <c r="H4287" s="30" t="n">
        <f aca="false">IF(G4287&gt;$J$9,"",IF(G4287=$J$9,$H$3,H4287))</f>
        <v>0.0873127011541603</v>
      </c>
      <c r="I4287" s="30" t="n">
        <f aca="false">IF(G4287&gt;$J$9,"",IF(G4287=$J$9,$I$3,I4287))</f>
        <v>0.346832661490984</v>
      </c>
      <c r="J4287" s="30" t="n">
        <f aca="false">IF(COUNT(H4287:I4287)&lt;2,"",(H4287^2+I4287^2)^0.5)</f>
        <v>0.357654026762953</v>
      </c>
      <c r="K4287" s="31" t="str">
        <f aca="false">IF(J4287="","",IF(J4287&lt;=1,"&lt;= 1","&gt; 1"))</f>
        <v>&lt;= 1</v>
      </c>
      <c r="L4287" s="2" t="n">
        <f aca="false">IF(I4287="",10,H4287)</f>
        <v>0.0873127011541603</v>
      </c>
      <c r="M4287" s="2" t="n">
        <f aca="false">IF(I4287="",10,IF(J4287&lt;=1,I4287,10))</f>
        <v>0.346832661490984</v>
      </c>
      <c r="N4287" s="2" t="n">
        <f aca="false">IF(I4287="",10,IF(J4287&gt;1,I4287,10))</f>
        <v>10</v>
      </c>
    </row>
    <row r="4288" customFormat="false" ht="12.75" hidden="false" customHeight="false" outlineLevel="0" collapsed="false">
      <c r="G4288" s="29" t="n">
        <v>4268</v>
      </c>
      <c r="H4288" s="30" t="n">
        <f aca="false">IF(G4288&gt;$J$9,"",IF(G4288=$J$9,$H$3,H4288))</f>
        <v>0.626463032393965</v>
      </c>
      <c r="I4288" s="30" t="n">
        <f aca="false">IF(G4288&gt;$J$9,"",IF(G4288=$J$9,$I$3,I4288))</f>
        <v>0.57876806459411</v>
      </c>
      <c r="J4288" s="30" t="n">
        <f aca="false">IF(COUNT(H4288:I4288)&lt;2,"",(H4288^2+I4288^2)^0.5)</f>
        <v>0.852894133846782</v>
      </c>
      <c r="K4288" s="31" t="str">
        <f aca="false">IF(J4288="","",IF(J4288&lt;=1,"&lt;= 1","&gt; 1"))</f>
        <v>&lt;= 1</v>
      </c>
      <c r="L4288" s="2" t="n">
        <f aca="false">IF(I4288="",10,H4288)</f>
        <v>0.626463032393965</v>
      </c>
      <c r="M4288" s="2" t="n">
        <f aca="false">IF(I4288="",10,IF(J4288&lt;=1,I4288,10))</f>
        <v>0.57876806459411</v>
      </c>
      <c r="N4288" s="2" t="n">
        <f aca="false">IF(I4288="",10,IF(J4288&gt;1,I4288,10))</f>
        <v>10</v>
      </c>
    </row>
    <row r="4289" customFormat="false" ht="12.75" hidden="false" customHeight="false" outlineLevel="0" collapsed="false">
      <c r="G4289" s="29" t="n">
        <v>4269</v>
      </c>
      <c r="H4289" s="30" t="n">
        <f aca="false">IF(G4289&gt;$J$9,"",IF(G4289=$J$9,$H$3,H4289))</f>
        <v>0.477562545835694</v>
      </c>
      <c r="I4289" s="30" t="n">
        <f aca="false">IF(G4289&gt;$J$9,"",IF(G4289=$J$9,$I$3,I4289))</f>
        <v>0.30932270674827</v>
      </c>
      <c r="J4289" s="30" t="n">
        <f aca="false">IF(COUNT(H4289:I4289)&lt;2,"",(H4289^2+I4289^2)^0.5)</f>
        <v>0.568987277621517</v>
      </c>
      <c r="K4289" s="31" t="str">
        <f aca="false">IF(J4289="","",IF(J4289&lt;=1,"&lt;= 1","&gt; 1"))</f>
        <v>&lt;= 1</v>
      </c>
      <c r="L4289" s="2" t="n">
        <f aca="false">IF(I4289="",10,H4289)</f>
        <v>0.477562545835694</v>
      </c>
      <c r="M4289" s="2" t="n">
        <f aca="false">IF(I4289="",10,IF(J4289&lt;=1,I4289,10))</f>
        <v>0.30932270674827</v>
      </c>
      <c r="N4289" s="2" t="n">
        <f aca="false">IF(I4289="",10,IF(J4289&gt;1,I4289,10))</f>
        <v>10</v>
      </c>
    </row>
    <row r="4290" customFormat="false" ht="12.75" hidden="false" customHeight="false" outlineLevel="0" collapsed="false">
      <c r="G4290" s="29" t="n">
        <v>4270</v>
      </c>
      <c r="H4290" s="30" t="n">
        <f aca="false">IF(G4290&gt;$J$9,"",IF(G4290=$J$9,$H$3,H4290))</f>
        <v>0.742684818896358</v>
      </c>
      <c r="I4290" s="30" t="n">
        <f aca="false">IF(G4290&gt;$J$9,"",IF(G4290=$J$9,$I$3,I4290))</f>
        <v>0.944019706534159</v>
      </c>
      <c r="J4290" s="30" t="n">
        <f aca="false">IF(COUNT(H4290:I4290)&lt;2,"",(H4290^2+I4290^2)^0.5)</f>
        <v>1.2011469296235</v>
      </c>
      <c r="K4290" s="31" t="str">
        <f aca="false">IF(J4290="","",IF(J4290&lt;=1,"&lt;= 1","&gt; 1"))</f>
        <v>&gt; 1</v>
      </c>
      <c r="L4290" s="2" t="n">
        <f aca="false">IF(I4290="",10,H4290)</f>
        <v>0.742684818896358</v>
      </c>
      <c r="M4290" s="2" t="n">
        <f aca="false">IF(I4290="",10,IF(J4290&lt;=1,I4290,10))</f>
        <v>10</v>
      </c>
      <c r="N4290" s="2" t="n">
        <f aca="false">IF(I4290="",10,IF(J4290&gt;1,I4290,10))</f>
        <v>0.944019706534159</v>
      </c>
    </row>
    <row r="4291" customFormat="false" ht="12.75" hidden="false" customHeight="false" outlineLevel="0" collapsed="false">
      <c r="G4291" s="29" t="n">
        <v>4271</v>
      </c>
      <c r="H4291" s="30" t="n">
        <f aca="false">IF(G4291&gt;$J$9,"",IF(G4291=$J$9,$H$3,H4291))</f>
        <v>0.650786643743652</v>
      </c>
      <c r="I4291" s="30" t="n">
        <f aca="false">IF(G4291&gt;$J$9,"",IF(G4291=$J$9,$I$3,I4291))</f>
        <v>0.0498577821351072</v>
      </c>
      <c r="J4291" s="30" t="n">
        <f aca="false">IF(COUNT(H4291:I4291)&lt;2,"",(H4291^2+I4291^2)^0.5)</f>
        <v>0.652693690880001</v>
      </c>
      <c r="K4291" s="31" t="str">
        <f aca="false">IF(J4291="","",IF(J4291&lt;=1,"&lt;= 1","&gt; 1"))</f>
        <v>&lt;= 1</v>
      </c>
      <c r="L4291" s="2" t="n">
        <f aca="false">IF(I4291="",10,H4291)</f>
        <v>0.650786643743652</v>
      </c>
      <c r="M4291" s="2" t="n">
        <f aca="false">IF(I4291="",10,IF(J4291&lt;=1,I4291,10))</f>
        <v>0.0498577821351072</v>
      </c>
      <c r="N4291" s="2" t="n">
        <f aca="false">IF(I4291="",10,IF(J4291&gt;1,I4291,10))</f>
        <v>10</v>
      </c>
    </row>
    <row r="4292" customFormat="false" ht="12.75" hidden="false" customHeight="false" outlineLevel="0" collapsed="false">
      <c r="G4292" s="29" t="n">
        <v>4272</v>
      </c>
      <c r="H4292" s="30" t="n">
        <f aca="false">IF(G4292&gt;$J$9,"",IF(G4292=$J$9,$H$3,H4292))</f>
        <v>0.0379189963960869</v>
      </c>
      <c r="I4292" s="30" t="n">
        <f aca="false">IF(G4292&gt;$J$9,"",IF(G4292=$J$9,$I$3,I4292))</f>
        <v>0.677634541697205</v>
      </c>
      <c r="J4292" s="30" t="n">
        <f aca="false">IF(COUNT(H4292:I4292)&lt;2,"",(H4292^2+I4292^2)^0.5)</f>
        <v>0.678694645911449</v>
      </c>
      <c r="K4292" s="31" t="str">
        <f aca="false">IF(J4292="","",IF(J4292&lt;=1,"&lt;= 1","&gt; 1"))</f>
        <v>&lt;= 1</v>
      </c>
      <c r="L4292" s="2" t="n">
        <f aca="false">IF(I4292="",10,H4292)</f>
        <v>0.0379189963960869</v>
      </c>
      <c r="M4292" s="2" t="n">
        <f aca="false">IF(I4292="",10,IF(J4292&lt;=1,I4292,10))</f>
        <v>0.677634541697205</v>
      </c>
      <c r="N4292" s="2" t="n">
        <f aca="false">IF(I4292="",10,IF(J4292&gt;1,I4292,10))</f>
        <v>10</v>
      </c>
    </row>
    <row r="4293" customFormat="false" ht="12.75" hidden="false" customHeight="false" outlineLevel="0" collapsed="false">
      <c r="G4293" s="29" t="n">
        <v>4273</v>
      </c>
      <c r="H4293" s="30" t="n">
        <f aca="false">IF(G4293&gt;$J$9,"",IF(G4293=$J$9,$H$3,H4293))</f>
        <v>0.618352826248597</v>
      </c>
      <c r="I4293" s="30" t="n">
        <f aca="false">IF(G4293&gt;$J$9,"",IF(G4293=$J$9,$I$3,I4293))</f>
        <v>0.784509453458355</v>
      </c>
      <c r="J4293" s="30" t="n">
        <f aca="false">IF(COUNT(H4293:I4293)&lt;2,"",(H4293^2+I4293^2)^0.5)</f>
        <v>0.998907052880875</v>
      </c>
      <c r="K4293" s="31" t="str">
        <f aca="false">IF(J4293="","",IF(J4293&lt;=1,"&lt;= 1","&gt; 1"))</f>
        <v>&lt;= 1</v>
      </c>
      <c r="L4293" s="2" t="n">
        <f aca="false">IF(I4293="",10,H4293)</f>
        <v>0.618352826248597</v>
      </c>
      <c r="M4293" s="2" t="n">
        <f aca="false">IF(I4293="",10,IF(J4293&lt;=1,I4293,10))</f>
        <v>0.784509453458355</v>
      </c>
      <c r="N4293" s="2" t="n">
        <f aca="false">IF(I4293="",10,IF(J4293&gt;1,I4293,10))</f>
        <v>10</v>
      </c>
    </row>
    <row r="4294" customFormat="false" ht="12.75" hidden="false" customHeight="false" outlineLevel="0" collapsed="false">
      <c r="G4294" s="29" t="n">
        <v>4274</v>
      </c>
      <c r="H4294" s="30" t="n">
        <f aca="false">IF(G4294&gt;$J$9,"",IF(G4294=$J$9,$H$3,H4294))</f>
        <v>0.728952232585516</v>
      </c>
      <c r="I4294" s="30" t="n">
        <f aca="false">IF(G4294&gt;$J$9,"",IF(G4294=$J$9,$I$3,I4294))</f>
        <v>0.381283236817717</v>
      </c>
      <c r="J4294" s="30" t="n">
        <f aca="false">IF(COUNT(H4294:I4294)&lt;2,"",(H4294^2+I4294^2)^0.5)</f>
        <v>0.822647107859502</v>
      </c>
      <c r="K4294" s="31" t="str">
        <f aca="false">IF(J4294="","",IF(J4294&lt;=1,"&lt;= 1","&gt; 1"))</f>
        <v>&lt;= 1</v>
      </c>
      <c r="L4294" s="2" t="n">
        <f aca="false">IF(I4294="",10,H4294)</f>
        <v>0.728952232585516</v>
      </c>
      <c r="M4294" s="2" t="n">
        <f aca="false">IF(I4294="",10,IF(J4294&lt;=1,I4294,10))</f>
        <v>0.381283236817717</v>
      </c>
      <c r="N4294" s="2" t="n">
        <f aca="false">IF(I4294="",10,IF(J4294&gt;1,I4294,10))</f>
        <v>10</v>
      </c>
    </row>
    <row r="4295" customFormat="false" ht="12.75" hidden="false" customHeight="false" outlineLevel="0" collapsed="false">
      <c r="G4295" s="29" t="n">
        <v>4275</v>
      </c>
      <c r="H4295" s="30" t="n">
        <f aca="false">IF(G4295&gt;$J$9,"",IF(G4295=$J$9,$H$3,H4295))</f>
        <v>0.985092837706366</v>
      </c>
      <c r="I4295" s="30" t="n">
        <f aca="false">IF(G4295&gt;$J$9,"",IF(G4295=$J$9,$I$3,I4295))</f>
        <v>0.987332450436927</v>
      </c>
      <c r="J4295" s="30" t="n">
        <f aca="false">IF(COUNT(H4295:I4295)&lt;2,"",(H4295^2+I4295^2)^0.5)</f>
        <v>1.39471619571373</v>
      </c>
      <c r="K4295" s="31" t="str">
        <f aca="false">IF(J4295="","",IF(J4295&lt;=1,"&lt;= 1","&gt; 1"))</f>
        <v>&gt; 1</v>
      </c>
      <c r="L4295" s="2" t="n">
        <f aca="false">IF(I4295="",10,H4295)</f>
        <v>0.985092837706366</v>
      </c>
      <c r="M4295" s="2" t="n">
        <f aca="false">IF(I4295="",10,IF(J4295&lt;=1,I4295,10))</f>
        <v>10</v>
      </c>
      <c r="N4295" s="2" t="n">
        <f aca="false">IF(I4295="",10,IF(J4295&gt;1,I4295,10))</f>
        <v>0.987332450436927</v>
      </c>
    </row>
    <row r="4296" customFormat="false" ht="12.75" hidden="false" customHeight="false" outlineLevel="0" collapsed="false">
      <c r="G4296" s="29" t="n">
        <v>4276</v>
      </c>
      <c r="H4296" s="30" t="n">
        <f aca="false">IF(G4296&gt;$J$9,"",IF(G4296=$J$9,$H$3,H4296))</f>
        <v>0.415974118978261</v>
      </c>
      <c r="I4296" s="30" t="n">
        <f aca="false">IF(G4296&gt;$J$9,"",IF(G4296=$J$9,$I$3,I4296))</f>
        <v>0.729679938471007</v>
      </c>
      <c r="J4296" s="30" t="n">
        <f aca="false">IF(COUNT(H4296:I4296)&lt;2,"",(H4296^2+I4296^2)^0.5)</f>
        <v>0.83992099644359</v>
      </c>
      <c r="K4296" s="31" t="str">
        <f aca="false">IF(J4296="","",IF(J4296&lt;=1,"&lt;= 1","&gt; 1"))</f>
        <v>&lt;= 1</v>
      </c>
      <c r="L4296" s="2" t="n">
        <f aca="false">IF(I4296="",10,H4296)</f>
        <v>0.415974118978261</v>
      </c>
      <c r="M4296" s="2" t="n">
        <f aca="false">IF(I4296="",10,IF(J4296&lt;=1,I4296,10))</f>
        <v>0.729679938471007</v>
      </c>
      <c r="N4296" s="2" t="n">
        <f aca="false">IF(I4296="",10,IF(J4296&gt;1,I4296,10))</f>
        <v>10</v>
      </c>
    </row>
    <row r="4297" customFormat="false" ht="12.75" hidden="false" customHeight="false" outlineLevel="0" collapsed="false">
      <c r="G4297" s="29" t="n">
        <v>4277</v>
      </c>
      <c r="H4297" s="30" t="n">
        <f aca="false">IF(G4297&gt;$J$9,"",IF(G4297=$J$9,$H$3,H4297))</f>
        <v>0.839497933688642</v>
      </c>
      <c r="I4297" s="30" t="n">
        <f aca="false">IF(G4297&gt;$J$9,"",IF(G4297=$J$9,$I$3,I4297))</f>
        <v>0.949617872370347</v>
      </c>
      <c r="J4297" s="30" t="n">
        <f aca="false">IF(COUNT(H4297:I4297)&lt;2,"",(H4297^2+I4297^2)^0.5)</f>
        <v>1.26748999372487</v>
      </c>
      <c r="K4297" s="31" t="str">
        <f aca="false">IF(J4297="","",IF(J4297&lt;=1,"&lt;= 1","&gt; 1"))</f>
        <v>&gt; 1</v>
      </c>
      <c r="L4297" s="2" t="n">
        <f aca="false">IF(I4297="",10,H4297)</f>
        <v>0.839497933688642</v>
      </c>
      <c r="M4297" s="2" t="n">
        <f aca="false">IF(I4297="",10,IF(J4297&lt;=1,I4297,10))</f>
        <v>10</v>
      </c>
      <c r="N4297" s="2" t="n">
        <f aca="false">IF(I4297="",10,IF(J4297&gt;1,I4297,10))</f>
        <v>0.949617872370347</v>
      </c>
    </row>
    <row r="4298" customFormat="false" ht="12.75" hidden="false" customHeight="false" outlineLevel="0" collapsed="false">
      <c r="G4298" s="29" t="n">
        <v>4278</v>
      </c>
      <c r="H4298" s="30" t="n">
        <f aca="false">IF(G4298&gt;$J$9,"",IF(G4298=$J$9,$H$3,H4298))</f>
        <v>0.560674331547001</v>
      </c>
      <c r="I4298" s="30" t="n">
        <f aca="false">IF(G4298&gt;$J$9,"",IF(G4298=$J$9,$I$3,I4298))</f>
        <v>0.0933208408729644</v>
      </c>
      <c r="J4298" s="30" t="n">
        <f aca="false">IF(COUNT(H4298:I4298)&lt;2,"",(H4298^2+I4298^2)^0.5)</f>
        <v>0.568387618968705</v>
      </c>
      <c r="K4298" s="31" t="str">
        <f aca="false">IF(J4298="","",IF(J4298&lt;=1,"&lt;= 1","&gt; 1"))</f>
        <v>&lt;= 1</v>
      </c>
      <c r="L4298" s="2" t="n">
        <f aca="false">IF(I4298="",10,H4298)</f>
        <v>0.560674331547001</v>
      </c>
      <c r="M4298" s="2" t="n">
        <f aca="false">IF(I4298="",10,IF(J4298&lt;=1,I4298,10))</f>
        <v>0.0933208408729644</v>
      </c>
      <c r="N4298" s="2" t="n">
        <f aca="false">IF(I4298="",10,IF(J4298&gt;1,I4298,10))</f>
        <v>10</v>
      </c>
    </row>
    <row r="4299" customFormat="false" ht="12.75" hidden="false" customHeight="false" outlineLevel="0" collapsed="false">
      <c r="G4299" s="29" t="n">
        <v>4279</v>
      </c>
      <c r="H4299" s="30" t="n">
        <f aca="false">IF(G4299&gt;$J$9,"",IF(G4299=$J$9,$H$3,H4299))</f>
        <v>0.410803590701318</v>
      </c>
      <c r="I4299" s="30" t="n">
        <f aca="false">IF(G4299&gt;$J$9,"",IF(G4299=$J$9,$I$3,I4299))</f>
        <v>0.037878031311305</v>
      </c>
      <c r="J4299" s="30" t="n">
        <f aca="false">IF(COUNT(H4299:I4299)&lt;2,"",(H4299^2+I4299^2)^0.5)</f>
        <v>0.412546161525127</v>
      </c>
      <c r="K4299" s="31" t="str">
        <f aca="false">IF(J4299="","",IF(J4299&lt;=1,"&lt;= 1","&gt; 1"))</f>
        <v>&lt;= 1</v>
      </c>
      <c r="L4299" s="2" t="n">
        <f aca="false">IF(I4299="",10,H4299)</f>
        <v>0.410803590701318</v>
      </c>
      <c r="M4299" s="2" t="n">
        <f aca="false">IF(I4299="",10,IF(J4299&lt;=1,I4299,10))</f>
        <v>0.037878031311305</v>
      </c>
      <c r="N4299" s="2" t="n">
        <f aca="false">IF(I4299="",10,IF(J4299&gt;1,I4299,10))</f>
        <v>10</v>
      </c>
    </row>
    <row r="4300" customFormat="false" ht="12.75" hidden="false" customHeight="false" outlineLevel="0" collapsed="false">
      <c r="G4300" s="29" t="n">
        <v>4280</v>
      </c>
      <c r="H4300" s="30" t="n">
        <f aca="false">IF(G4300&gt;$J$9,"",IF(G4300=$J$9,$H$3,H4300))</f>
        <v>0.297103983178579</v>
      </c>
      <c r="I4300" s="30" t="n">
        <f aca="false">IF(G4300&gt;$J$9,"",IF(G4300=$J$9,$I$3,I4300))</f>
        <v>0.319154119800752</v>
      </c>
      <c r="J4300" s="30" t="n">
        <f aca="false">IF(COUNT(H4300:I4300)&lt;2,"",(H4300^2+I4300^2)^0.5)</f>
        <v>0.436039137012229</v>
      </c>
      <c r="K4300" s="31" t="str">
        <f aca="false">IF(J4300="","",IF(J4300&lt;=1,"&lt;= 1","&gt; 1"))</f>
        <v>&lt;= 1</v>
      </c>
      <c r="L4300" s="2" t="n">
        <f aca="false">IF(I4300="",10,H4300)</f>
        <v>0.297103983178579</v>
      </c>
      <c r="M4300" s="2" t="n">
        <f aca="false">IF(I4300="",10,IF(J4300&lt;=1,I4300,10))</f>
        <v>0.319154119800752</v>
      </c>
      <c r="N4300" s="2" t="n">
        <f aca="false">IF(I4300="",10,IF(J4300&gt;1,I4300,10))</f>
        <v>10</v>
      </c>
    </row>
    <row r="4301" customFormat="false" ht="12.75" hidden="false" customHeight="false" outlineLevel="0" collapsed="false">
      <c r="G4301" s="29" t="n">
        <v>4281</v>
      </c>
      <c r="H4301" s="30" t="n">
        <f aca="false">IF(G4301&gt;$J$9,"",IF(G4301=$J$9,$H$3,H4301))</f>
        <v>0.748324574113334</v>
      </c>
      <c r="I4301" s="30" t="n">
        <f aca="false">IF(G4301&gt;$J$9,"",IF(G4301=$J$9,$I$3,I4301))</f>
        <v>0.911847908884517</v>
      </c>
      <c r="J4301" s="30" t="n">
        <f aca="false">IF(COUNT(H4301:I4301)&lt;2,"",(H4301^2+I4301^2)^0.5)</f>
        <v>1.17960004966046</v>
      </c>
      <c r="K4301" s="31" t="str">
        <f aca="false">IF(J4301="","",IF(J4301&lt;=1,"&lt;= 1","&gt; 1"))</f>
        <v>&gt; 1</v>
      </c>
      <c r="L4301" s="2" t="n">
        <f aca="false">IF(I4301="",10,H4301)</f>
        <v>0.748324574113334</v>
      </c>
      <c r="M4301" s="2" t="n">
        <f aca="false">IF(I4301="",10,IF(J4301&lt;=1,I4301,10))</f>
        <v>10</v>
      </c>
      <c r="N4301" s="2" t="n">
        <f aca="false">IF(I4301="",10,IF(J4301&gt;1,I4301,10))</f>
        <v>0.911847908884517</v>
      </c>
    </row>
    <row r="4302" customFormat="false" ht="12.75" hidden="false" customHeight="false" outlineLevel="0" collapsed="false">
      <c r="G4302" s="29" t="n">
        <v>4282</v>
      </c>
      <c r="H4302" s="30" t="n">
        <f aca="false">IF(G4302&gt;$J$9,"",IF(G4302=$J$9,$H$3,H4302))</f>
        <v>0.469863599612387</v>
      </c>
      <c r="I4302" s="30" t="n">
        <f aca="false">IF(G4302&gt;$J$9,"",IF(G4302=$J$9,$I$3,I4302))</f>
        <v>0.054441478851599</v>
      </c>
      <c r="J4302" s="30" t="n">
        <f aca="false">IF(COUNT(H4302:I4302)&lt;2,"",(H4302^2+I4302^2)^0.5)</f>
        <v>0.473007057939159</v>
      </c>
      <c r="K4302" s="31" t="str">
        <f aca="false">IF(J4302="","",IF(J4302&lt;=1,"&lt;= 1","&gt; 1"))</f>
        <v>&lt;= 1</v>
      </c>
      <c r="L4302" s="2" t="n">
        <f aca="false">IF(I4302="",10,H4302)</f>
        <v>0.469863599612387</v>
      </c>
      <c r="M4302" s="2" t="n">
        <f aca="false">IF(I4302="",10,IF(J4302&lt;=1,I4302,10))</f>
        <v>0.054441478851599</v>
      </c>
      <c r="N4302" s="2" t="n">
        <f aca="false">IF(I4302="",10,IF(J4302&gt;1,I4302,10))</f>
        <v>10</v>
      </c>
    </row>
    <row r="4303" customFormat="false" ht="12.75" hidden="false" customHeight="false" outlineLevel="0" collapsed="false">
      <c r="G4303" s="29" t="n">
        <v>4283</v>
      </c>
      <c r="H4303" s="30" t="n">
        <f aca="false">IF(G4303&gt;$J$9,"",IF(G4303=$J$9,$H$3,H4303))</f>
        <v>0.196164142685</v>
      </c>
      <c r="I4303" s="30" t="n">
        <f aca="false">IF(G4303&gt;$J$9,"",IF(G4303=$J$9,$I$3,I4303))</f>
        <v>0.115044381561943</v>
      </c>
      <c r="J4303" s="30" t="n">
        <f aca="false">IF(COUNT(H4303:I4303)&lt;2,"",(H4303^2+I4303^2)^0.5)</f>
        <v>0.22741059914681</v>
      </c>
      <c r="K4303" s="31" t="str">
        <f aca="false">IF(J4303="","",IF(J4303&lt;=1,"&lt;= 1","&gt; 1"))</f>
        <v>&lt;= 1</v>
      </c>
      <c r="L4303" s="2" t="n">
        <f aca="false">IF(I4303="",10,H4303)</f>
        <v>0.196164142685</v>
      </c>
      <c r="M4303" s="2" t="n">
        <f aca="false">IF(I4303="",10,IF(J4303&lt;=1,I4303,10))</f>
        <v>0.115044381561943</v>
      </c>
      <c r="N4303" s="2" t="n">
        <f aca="false">IF(I4303="",10,IF(J4303&gt;1,I4303,10))</f>
        <v>10</v>
      </c>
    </row>
    <row r="4304" customFormat="false" ht="12.75" hidden="false" customHeight="false" outlineLevel="0" collapsed="false">
      <c r="G4304" s="29" t="n">
        <v>4284</v>
      </c>
      <c r="H4304" s="30" t="n">
        <f aca="false">IF(G4304&gt;$J$9,"",IF(G4304=$J$9,$H$3,H4304))</f>
        <v>0.842062243631025</v>
      </c>
      <c r="I4304" s="30" t="n">
        <f aca="false">IF(G4304&gt;$J$9,"",IF(G4304=$J$9,$I$3,I4304))</f>
        <v>0.492215893749475</v>
      </c>
      <c r="J4304" s="30" t="n">
        <f aca="false">IF(COUNT(H4304:I4304)&lt;2,"",(H4304^2+I4304^2)^0.5)</f>
        <v>0.975369318877988</v>
      </c>
      <c r="K4304" s="31" t="str">
        <f aca="false">IF(J4304="","",IF(J4304&lt;=1,"&lt;= 1","&gt; 1"))</f>
        <v>&lt;= 1</v>
      </c>
      <c r="L4304" s="2" t="n">
        <f aca="false">IF(I4304="",10,H4304)</f>
        <v>0.842062243631025</v>
      </c>
      <c r="M4304" s="2" t="n">
        <f aca="false">IF(I4304="",10,IF(J4304&lt;=1,I4304,10))</f>
        <v>0.492215893749475</v>
      </c>
      <c r="N4304" s="2" t="n">
        <f aca="false">IF(I4304="",10,IF(J4304&gt;1,I4304,10))</f>
        <v>10</v>
      </c>
    </row>
    <row r="4305" customFormat="false" ht="12.75" hidden="false" customHeight="false" outlineLevel="0" collapsed="false">
      <c r="G4305" s="29" t="n">
        <v>4285</v>
      </c>
      <c r="H4305" s="30" t="n">
        <f aca="false">IF(G4305&gt;$J$9,"",IF(G4305=$J$9,$H$3,H4305))</f>
        <v>0.606632581092526</v>
      </c>
      <c r="I4305" s="30" t="n">
        <f aca="false">IF(G4305&gt;$J$9,"",IF(G4305=$J$9,$I$3,I4305))</f>
        <v>0.409161903300645</v>
      </c>
      <c r="J4305" s="30" t="n">
        <f aca="false">IF(COUNT(H4305:I4305)&lt;2,"",(H4305^2+I4305^2)^0.5)</f>
        <v>0.731721635292812</v>
      </c>
      <c r="K4305" s="31" t="str">
        <f aca="false">IF(J4305="","",IF(J4305&lt;=1,"&lt;= 1","&gt; 1"))</f>
        <v>&lt;= 1</v>
      </c>
      <c r="L4305" s="2" t="n">
        <f aca="false">IF(I4305="",10,H4305)</f>
        <v>0.606632581092526</v>
      </c>
      <c r="M4305" s="2" t="n">
        <f aca="false">IF(I4305="",10,IF(J4305&lt;=1,I4305,10))</f>
        <v>0.409161903300645</v>
      </c>
      <c r="N4305" s="2" t="n">
        <f aca="false">IF(I4305="",10,IF(J4305&gt;1,I4305,10))</f>
        <v>10</v>
      </c>
    </row>
    <row r="4306" customFormat="false" ht="12.75" hidden="false" customHeight="false" outlineLevel="0" collapsed="false">
      <c r="G4306" s="29" t="n">
        <v>4286</v>
      </c>
      <c r="H4306" s="30" t="n">
        <f aca="false">IF(G4306&gt;$J$9,"",IF(G4306=$J$9,$H$3,H4306))</f>
        <v>0.0708668324834836</v>
      </c>
      <c r="I4306" s="30" t="n">
        <f aca="false">IF(G4306&gt;$J$9,"",IF(G4306=$J$9,$I$3,I4306))</f>
        <v>0.570509506993152</v>
      </c>
      <c r="J4306" s="30" t="n">
        <f aca="false">IF(COUNT(H4306:I4306)&lt;2,"",(H4306^2+I4306^2)^0.5)</f>
        <v>0.574894081997555</v>
      </c>
      <c r="K4306" s="31" t="str">
        <f aca="false">IF(J4306="","",IF(J4306&lt;=1,"&lt;= 1","&gt; 1"))</f>
        <v>&lt;= 1</v>
      </c>
      <c r="L4306" s="2" t="n">
        <f aca="false">IF(I4306="",10,H4306)</f>
        <v>0.0708668324834836</v>
      </c>
      <c r="M4306" s="2" t="n">
        <f aca="false">IF(I4306="",10,IF(J4306&lt;=1,I4306,10))</f>
        <v>0.570509506993152</v>
      </c>
      <c r="N4306" s="2" t="n">
        <f aca="false">IF(I4306="",10,IF(J4306&gt;1,I4306,10))</f>
        <v>10</v>
      </c>
    </row>
    <row r="4307" customFormat="false" ht="12.75" hidden="false" customHeight="false" outlineLevel="0" collapsed="false">
      <c r="G4307" s="29" t="n">
        <v>4287</v>
      </c>
      <c r="H4307" s="30" t="n">
        <f aca="false">IF(G4307&gt;$J$9,"",IF(G4307=$J$9,$H$3,H4307))</f>
        <v>0.179513247771698</v>
      </c>
      <c r="I4307" s="30" t="n">
        <f aca="false">IF(G4307&gt;$J$9,"",IF(G4307=$J$9,$I$3,I4307))</f>
        <v>0.602052667170339</v>
      </c>
      <c r="J4307" s="30" t="n">
        <f aca="false">IF(COUNT(H4307:I4307)&lt;2,"",(H4307^2+I4307^2)^0.5)</f>
        <v>0.62824550947258</v>
      </c>
      <c r="K4307" s="31" t="str">
        <f aca="false">IF(J4307="","",IF(J4307&lt;=1,"&lt;= 1","&gt; 1"))</f>
        <v>&lt;= 1</v>
      </c>
      <c r="L4307" s="2" t="n">
        <f aca="false">IF(I4307="",10,H4307)</f>
        <v>0.179513247771698</v>
      </c>
      <c r="M4307" s="2" t="n">
        <f aca="false">IF(I4307="",10,IF(J4307&lt;=1,I4307,10))</f>
        <v>0.602052667170339</v>
      </c>
      <c r="N4307" s="2" t="n">
        <f aca="false">IF(I4307="",10,IF(J4307&gt;1,I4307,10))</f>
        <v>10</v>
      </c>
    </row>
    <row r="4308" customFormat="false" ht="12.75" hidden="false" customHeight="false" outlineLevel="0" collapsed="false">
      <c r="G4308" s="29" t="n">
        <v>4288</v>
      </c>
      <c r="H4308" s="30" t="n">
        <f aca="false">IF(G4308&gt;$J$9,"",IF(G4308=$J$9,$H$3,H4308))</f>
        <v>0.406712949649596</v>
      </c>
      <c r="I4308" s="30" t="n">
        <f aca="false">IF(G4308&gt;$J$9,"",IF(G4308=$J$9,$I$3,I4308))</f>
        <v>0.775300877546981</v>
      </c>
      <c r="J4308" s="30" t="n">
        <f aca="false">IF(COUNT(H4308:I4308)&lt;2,"",(H4308^2+I4308^2)^0.5)</f>
        <v>0.875503783051675</v>
      </c>
      <c r="K4308" s="31" t="str">
        <f aca="false">IF(J4308="","",IF(J4308&lt;=1,"&lt;= 1","&gt; 1"))</f>
        <v>&lt;= 1</v>
      </c>
      <c r="L4308" s="2" t="n">
        <f aca="false">IF(I4308="",10,H4308)</f>
        <v>0.406712949649596</v>
      </c>
      <c r="M4308" s="2" t="n">
        <f aca="false">IF(I4308="",10,IF(J4308&lt;=1,I4308,10))</f>
        <v>0.775300877546981</v>
      </c>
      <c r="N4308" s="2" t="n">
        <f aca="false">IF(I4308="",10,IF(J4308&gt;1,I4308,10))</f>
        <v>10</v>
      </c>
    </row>
    <row r="4309" customFormat="false" ht="12.75" hidden="false" customHeight="false" outlineLevel="0" collapsed="false">
      <c r="G4309" s="29" t="n">
        <v>4289</v>
      </c>
      <c r="H4309" s="30" t="n">
        <f aca="false">IF(G4309&gt;$J$9,"",IF(G4309=$J$9,$H$3,H4309))</f>
        <v>0.147777986446178</v>
      </c>
      <c r="I4309" s="30" t="n">
        <f aca="false">IF(G4309&gt;$J$9,"",IF(G4309=$J$9,$I$3,I4309))</f>
        <v>0.189252418081552</v>
      </c>
      <c r="J4309" s="30" t="n">
        <f aca="false">IF(COUNT(H4309:I4309)&lt;2,"",(H4309^2+I4309^2)^0.5)</f>
        <v>0.240114162489015</v>
      </c>
      <c r="K4309" s="31" t="str">
        <f aca="false">IF(J4309="","",IF(J4309&lt;=1,"&lt;= 1","&gt; 1"))</f>
        <v>&lt;= 1</v>
      </c>
      <c r="L4309" s="2" t="n">
        <f aca="false">IF(I4309="",10,H4309)</f>
        <v>0.147777986446178</v>
      </c>
      <c r="M4309" s="2" t="n">
        <f aca="false">IF(I4309="",10,IF(J4309&lt;=1,I4309,10))</f>
        <v>0.189252418081552</v>
      </c>
      <c r="N4309" s="2" t="n">
        <f aca="false">IF(I4309="",10,IF(J4309&gt;1,I4309,10))</f>
        <v>10</v>
      </c>
    </row>
    <row r="4310" customFormat="false" ht="12.75" hidden="false" customHeight="false" outlineLevel="0" collapsed="false">
      <c r="G4310" s="29" t="n">
        <v>4290</v>
      </c>
      <c r="H4310" s="30" t="n">
        <f aca="false">IF(G4310&gt;$J$9,"",IF(G4310=$J$9,$H$3,H4310))</f>
        <v>0.566391636179049</v>
      </c>
      <c r="I4310" s="30" t="n">
        <f aca="false">IF(G4310&gt;$J$9,"",IF(G4310=$J$9,$I$3,I4310))</f>
        <v>0.241691925160561</v>
      </c>
      <c r="J4310" s="30" t="n">
        <f aca="false">IF(COUNT(H4310:I4310)&lt;2,"",(H4310^2+I4310^2)^0.5)</f>
        <v>0.615803923519003</v>
      </c>
      <c r="K4310" s="31" t="str">
        <f aca="false">IF(J4310="","",IF(J4310&lt;=1,"&lt;= 1","&gt; 1"))</f>
        <v>&lt;= 1</v>
      </c>
      <c r="L4310" s="2" t="n">
        <f aca="false">IF(I4310="",10,H4310)</f>
        <v>0.566391636179049</v>
      </c>
      <c r="M4310" s="2" t="n">
        <f aca="false">IF(I4310="",10,IF(J4310&lt;=1,I4310,10))</f>
        <v>0.241691925160561</v>
      </c>
      <c r="N4310" s="2" t="n">
        <f aca="false">IF(I4310="",10,IF(J4310&gt;1,I4310,10))</f>
        <v>10</v>
      </c>
    </row>
    <row r="4311" customFormat="false" ht="12.75" hidden="false" customHeight="false" outlineLevel="0" collapsed="false">
      <c r="G4311" s="29" t="n">
        <v>4291</v>
      </c>
      <c r="H4311" s="30" t="n">
        <f aca="false">IF(G4311&gt;$J$9,"",IF(G4311=$J$9,$H$3,H4311))</f>
        <v>0.251918584569599</v>
      </c>
      <c r="I4311" s="30" t="n">
        <f aca="false">IF(G4311&gt;$J$9,"",IF(G4311=$J$9,$I$3,I4311))</f>
        <v>0.403100891394434</v>
      </c>
      <c r="J4311" s="30" t="n">
        <f aca="false">IF(COUNT(H4311:I4311)&lt;2,"",(H4311^2+I4311^2)^0.5)</f>
        <v>0.475345455321219</v>
      </c>
      <c r="K4311" s="31" t="str">
        <f aca="false">IF(J4311="","",IF(J4311&lt;=1,"&lt;= 1","&gt; 1"))</f>
        <v>&lt;= 1</v>
      </c>
      <c r="L4311" s="2" t="n">
        <f aca="false">IF(I4311="",10,H4311)</f>
        <v>0.251918584569599</v>
      </c>
      <c r="M4311" s="2" t="n">
        <f aca="false">IF(I4311="",10,IF(J4311&lt;=1,I4311,10))</f>
        <v>0.403100891394434</v>
      </c>
      <c r="N4311" s="2" t="n">
        <f aca="false">IF(I4311="",10,IF(J4311&gt;1,I4311,10))</f>
        <v>10</v>
      </c>
    </row>
    <row r="4312" customFormat="false" ht="12.75" hidden="false" customHeight="false" outlineLevel="0" collapsed="false">
      <c r="G4312" s="29" t="n">
        <v>4292</v>
      </c>
      <c r="H4312" s="30" t="n">
        <f aca="false">IF(G4312&gt;$J$9,"",IF(G4312=$J$9,$H$3,H4312))</f>
        <v>0.239431480819568</v>
      </c>
      <c r="I4312" s="30" t="n">
        <f aca="false">IF(G4312&gt;$J$9,"",IF(G4312=$J$9,$I$3,I4312))</f>
        <v>0.594512357131363</v>
      </c>
      <c r="J4312" s="30" t="n">
        <f aca="false">IF(COUNT(H4312:I4312)&lt;2,"",(H4312^2+I4312^2)^0.5)</f>
        <v>0.640915264905853</v>
      </c>
      <c r="K4312" s="31" t="str">
        <f aca="false">IF(J4312="","",IF(J4312&lt;=1,"&lt;= 1","&gt; 1"))</f>
        <v>&lt;= 1</v>
      </c>
      <c r="L4312" s="2" t="n">
        <f aca="false">IF(I4312="",10,H4312)</f>
        <v>0.239431480819568</v>
      </c>
      <c r="M4312" s="2" t="n">
        <f aca="false">IF(I4312="",10,IF(J4312&lt;=1,I4312,10))</f>
        <v>0.594512357131363</v>
      </c>
      <c r="N4312" s="2" t="n">
        <f aca="false">IF(I4312="",10,IF(J4312&gt;1,I4312,10))</f>
        <v>10</v>
      </c>
    </row>
    <row r="4313" customFormat="false" ht="12.75" hidden="false" customHeight="false" outlineLevel="0" collapsed="false">
      <c r="G4313" s="29" t="n">
        <v>4293</v>
      </c>
      <c r="H4313" s="30" t="n">
        <f aca="false">IF(G4313&gt;$J$9,"",IF(G4313=$J$9,$H$3,H4313))</f>
        <v>0.0648320096064481</v>
      </c>
      <c r="I4313" s="30" t="n">
        <f aca="false">IF(G4313&gt;$J$9,"",IF(G4313=$J$9,$I$3,I4313))</f>
        <v>0.5954219979284</v>
      </c>
      <c r="J4313" s="30" t="n">
        <f aca="false">IF(COUNT(H4313:I4313)&lt;2,"",(H4313^2+I4313^2)^0.5)</f>
        <v>0.598941186667488</v>
      </c>
      <c r="K4313" s="31" t="str">
        <f aca="false">IF(J4313="","",IF(J4313&lt;=1,"&lt;= 1","&gt; 1"))</f>
        <v>&lt;= 1</v>
      </c>
      <c r="L4313" s="2" t="n">
        <f aca="false">IF(I4313="",10,H4313)</f>
        <v>0.0648320096064481</v>
      </c>
      <c r="M4313" s="2" t="n">
        <f aca="false">IF(I4313="",10,IF(J4313&lt;=1,I4313,10))</f>
        <v>0.5954219979284</v>
      </c>
      <c r="N4313" s="2" t="n">
        <f aca="false">IF(I4313="",10,IF(J4313&gt;1,I4313,10))</f>
        <v>10</v>
      </c>
    </row>
    <row r="4314" customFormat="false" ht="12.75" hidden="false" customHeight="false" outlineLevel="0" collapsed="false">
      <c r="G4314" s="29" t="n">
        <v>4294</v>
      </c>
      <c r="H4314" s="30" t="n">
        <f aca="false">IF(G4314&gt;$J$9,"",IF(G4314=$J$9,$H$3,H4314))</f>
        <v>0.907486378427729</v>
      </c>
      <c r="I4314" s="30" t="n">
        <f aca="false">IF(G4314&gt;$J$9,"",IF(G4314=$J$9,$I$3,I4314))</f>
        <v>0.596244262570505</v>
      </c>
      <c r="J4314" s="30" t="n">
        <f aca="false">IF(COUNT(H4314:I4314)&lt;2,"",(H4314^2+I4314^2)^0.5)</f>
        <v>1.08583550673208</v>
      </c>
      <c r="K4314" s="31" t="str">
        <f aca="false">IF(J4314="","",IF(J4314&lt;=1,"&lt;= 1","&gt; 1"))</f>
        <v>&gt; 1</v>
      </c>
      <c r="L4314" s="2" t="n">
        <f aca="false">IF(I4314="",10,H4314)</f>
        <v>0.907486378427729</v>
      </c>
      <c r="M4314" s="2" t="n">
        <f aca="false">IF(I4314="",10,IF(J4314&lt;=1,I4314,10))</f>
        <v>10</v>
      </c>
      <c r="N4314" s="2" t="n">
        <f aca="false">IF(I4314="",10,IF(J4314&gt;1,I4314,10))</f>
        <v>0.596244262570505</v>
      </c>
    </row>
    <row r="4315" customFormat="false" ht="12.75" hidden="false" customHeight="false" outlineLevel="0" collapsed="false">
      <c r="G4315" s="29" t="n">
        <v>4295</v>
      </c>
      <c r="H4315" s="30" t="n">
        <f aca="false">IF(G4315&gt;$J$9,"",IF(G4315=$J$9,$H$3,H4315))</f>
        <v>0.902555783105027</v>
      </c>
      <c r="I4315" s="30" t="n">
        <f aca="false">IF(G4315&gt;$J$9,"",IF(G4315=$J$9,$I$3,I4315))</f>
        <v>0.273011269350884</v>
      </c>
      <c r="J4315" s="30" t="n">
        <f aca="false">IF(COUNT(H4315:I4315)&lt;2,"",(H4315^2+I4315^2)^0.5)</f>
        <v>0.942943314737906</v>
      </c>
      <c r="K4315" s="31" t="str">
        <f aca="false">IF(J4315="","",IF(J4315&lt;=1,"&lt;= 1","&gt; 1"))</f>
        <v>&lt;= 1</v>
      </c>
      <c r="L4315" s="2" t="n">
        <f aca="false">IF(I4315="",10,H4315)</f>
        <v>0.902555783105027</v>
      </c>
      <c r="M4315" s="2" t="n">
        <f aca="false">IF(I4315="",10,IF(J4315&lt;=1,I4315,10))</f>
        <v>0.273011269350884</v>
      </c>
      <c r="N4315" s="2" t="n">
        <f aca="false">IF(I4315="",10,IF(J4315&gt;1,I4315,10))</f>
        <v>10</v>
      </c>
    </row>
    <row r="4316" customFormat="false" ht="12.75" hidden="false" customHeight="false" outlineLevel="0" collapsed="false">
      <c r="G4316" s="29" t="n">
        <v>4296</v>
      </c>
      <c r="H4316" s="30" t="n">
        <f aca="false">IF(G4316&gt;$J$9,"",IF(G4316=$J$9,$H$3,H4316))</f>
        <v>0.541006926382312</v>
      </c>
      <c r="I4316" s="30" t="n">
        <f aca="false">IF(G4316&gt;$J$9,"",IF(G4316=$J$9,$I$3,I4316))</f>
        <v>0.0119264933029459</v>
      </c>
      <c r="J4316" s="30" t="n">
        <f aca="false">IF(COUNT(H4316:I4316)&lt;2,"",(H4316^2+I4316^2)^0.5)</f>
        <v>0.54113837013849</v>
      </c>
      <c r="K4316" s="31" t="str">
        <f aca="false">IF(J4316="","",IF(J4316&lt;=1,"&lt;= 1","&gt; 1"))</f>
        <v>&lt;= 1</v>
      </c>
      <c r="L4316" s="2" t="n">
        <f aca="false">IF(I4316="",10,H4316)</f>
        <v>0.541006926382312</v>
      </c>
      <c r="M4316" s="2" t="n">
        <f aca="false">IF(I4316="",10,IF(J4316&lt;=1,I4316,10))</f>
        <v>0.0119264933029459</v>
      </c>
      <c r="N4316" s="2" t="n">
        <f aca="false">IF(I4316="",10,IF(J4316&gt;1,I4316,10))</f>
        <v>10</v>
      </c>
    </row>
    <row r="4317" customFormat="false" ht="12.75" hidden="false" customHeight="false" outlineLevel="0" collapsed="false">
      <c r="G4317" s="29" t="n">
        <v>4297</v>
      </c>
      <c r="H4317" s="30" t="n">
        <f aca="false">IF(G4317&gt;$J$9,"",IF(G4317=$J$9,$H$3,H4317))</f>
        <v>0.797848789261399</v>
      </c>
      <c r="I4317" s="30" t="n">
        <f aca="false">IF(G4317&gt;$J$9,"",IF(G4317=$J$9,$I$3,I4317))</f>
        <v>0.510395966067018</v>
      </c>
      <c r="J4317" s="30" t="n">
        <f aca="false">IF(COUNT(H4317:I4317)&lt;2,"",(H4317^2+I4317^2)^0.5)</f>
        <v>0.947136068737415</v>
      </c>
      <c r="K4317" s="31" t="str">
        <f aca="false">IF(J4317="","",IF(J4317&lt;=1,"&lt;= 1","&gt; 1"))</f>
        <v>&lt;= 1</v>
      </c>
      <c r="L4317" s="2" t="n">
        <f aca="false">IF(I4317="",10,H4317)</f>
        <v>0.797848789261399</v>
      </c>
      <c r="M4317" s="2" t="n">
        <f aca="false">IF(I4317="",10,IF(J4317&lt;=1,I4317,10))</f>
        <v>0.510395966067018</v>
      </c>
      <c r="N4317" s="2" t="n">
        <f aca="false">IF(I4317="",10,IF(J4317&gt;1,I4317,10))</f>
        <v>10</v>
      </c>
    </row>
    <row r="4318" customFormat="false" ht="12.75" hidden="false" customHeight="false" outlineLevel="0" collapsed="false">
      <c r="G4318" s="29" t="n">
        <v>4298</v>
      </c>
      <c r="H4318" s="30" t="n">
        <f aca="false">IF(G4318&gt;$J$9,"",IF(G4318=$J$9,$H$3,H4318))</f>
        <v>0.322761038656696</v>
      </c>
      <c r="I4318" s="30" t="n">
        <f aca="false">IF(G4318&gt;$J$9,"",IF(G4318=$J$9,$I$3,I4318))</f>
        <v>0.528386236304247</v>
      </c>
      <c r="J4318" s="30" t="n">
        <f aca="false">IF(COUNT(H4318:I4318)&lt;2,"",(H4318^2+I4318^2)^0.5)</f>
        <v>0.619166135048192</v>
      </c>
      <c r="K4318" s="31" t="str">
        <f aca="false">IF(J4318="","",IF(J4318&lt;=1,"&lt;= 1","&gt; 1"))</f>
        <v>&lt;= 1</v>
      </c>
      <c r="L4318" s="2" t="n">
        <f aca="false">IF(I4318="",10,H4318)</f>
        <v>0.322761038656696</v>
      </c>
      <c r="M4318" s="2" t="n">
        <f aca="false">IF(I4318="",10,IF(J4318&lt;=1,I4318,10))</f>
        <v>0.528386236304247</v>
      </c>
      <c r="N4318" s="2" t="n">
        <f aca="false">IF(I4318="",10,IF(J4318&gt;1,I4318,10))</f>
        <v>10</v>
      </c>
    </row>
    <row r="4319" customFormat="false" ht="12.75" hidden="false" customHeight="false" outlineLevel="0" collapsed="false">
      <c r="G4319" s="29" t="n">
        <v>4299</v>
      </c>
      <c r="H4319" s="30" t="n">
        <f aca="false">IF(G4319&gt;$J$9,"",IF(G4319=$J$9,$H$3,H4319))</f>
        <v>0.510010841775006</v>
      </c>
      <c r="I4319" s="30" t="n">
        <f aca="false">IF(G4319&gt;$J$9,"",IF(G4319=$J$9,$I$3,I4319))</f>
        <v>0.872357989975937</v>
      </c>
      <c r="J4319" s="30" t="n">
        <f aca="false">IF(COUNT(H4319:I4319)&lt;2,"",(H4319^2+I4319^2)^0.5)</f>
        <v>1.01050458752195</v>
      </c>
      <c r="K4319" s="31" t="str">
        <f aca="false">IF(J4319="","",IF(J4319&lt;=1,"&lt;= 1","&gt; 1"))</f>
        <v>&gt; 1</v>
      </c>
      <c r="L4319" s="2" t="n">
        <f aca="false">IF(I4319="",10,H4319)</f>
        <v>0.510010841775006</v>
      </c>
      <c r="M4319" s="2" t="n">
        <f aca="false">IF(I4319="",10,IF(J4319&lt;=1,I4319,10))</f>
        <v>10</v>
      </c>
      <c r="N4319" s="2" t="n">
        <f aca="false">IF(I4319="",10,IF(J4319&gt;1,I4319,10))</f>
        <v>0.872357989975937</v>
      </c>
    </row>
    <row r="4320" customFormat="false" ht="12.75" hidden="false" customHeight="false" outlineLevel="0" collapsed="false">
      <c r="G4320" s="29" t="n">
        <v>4300</v>
      </c>
      <c r="H4320" s="30" t="n">
        <f aca="false">IF(G4320&gt;$J$9,"",IF(G4320=$J$9,$H$3,H4320))</f>
        <v>0.0507584981148317</v>
      </c>
      <c r="I4320" s="30" t="n">
        <f aca="false">IF(G4320&gt;$J$9,"",IF(G4320=$J$9,$I$3,I4320))</f>
        <v>0.720709263450957</v>
      </c>
      <c r="J4320" s="30" t="n">
        <f aca="false">IF(COUNT(H4320:I4320)&lt;2,"",(H4320^2+I4320^2)^0.5)</f>
        <v>0.722494475795417</v>
      </c>
      <c r="K4320" s="31" t="str">
        <f aca="false">IF(J4320="","",IF(J4320&lt;=1,"&lt;= 1","&gt; 1"))</f>
        <v>&lt;= 1</v>
      </c>
      <c r="L4320" s="2" t="n">
        <f aca="false">IF(I4320="",10,H4320)</f>
        <v>0.0507584981148317</v>
      </c>
      <c r="M4320" s="2" t="n">
        <f aca="false">IF(I4320="",10,IF(J4320&lt;=1,I4320,10))</f>
        <v>0.720709263450957</v>
      </c>
      <c r="N4320" s="2" t="n">
        <f aca="false">IF(I4320="",10,IF(J4320&gt;1,I4320,10))</f>
        <v>10</v>
      </c>
    </row>
    <row r="4321" customFormat="false" ht="12.75" hidden="false" customHeight="false" outlineLevel="0" collapsed="false">
      <c r="G4321" s="29" t="n">
        <v>4301</v>
      </c>
      <c r="H4321" s="30" t="n">
        <f aca="false">IF(G4321&gt;$J$9,"",IF(G4321=$J$9,$H$3,H4321))</f>
        <v>0.0756762556279682</v>
      </c>
      <c r="I4321" s="30" t="n">
        <f aca="false">IF(G4321&gt;$J$9,"",IF(G4321=$J$9,$I$3,I4321))</f>
        <v>0.676070685104168</v>
      </c>
      <c r="J4321" s="30" t="n">
        <f aca="false">IF(COUNT(H4321:I4321)&lt;2,"",(H4321^2+I4321^2)^0.5)</f>
        <v>0.680292927291684</v>
      </c>
      <c r="K4321" s="31" t="str">
        <f aca="false">IF(J4321="","",IF(J4321&lt;=1,"&lt;= 1","&gt; 1"))</f>
        <v>&lt;= 1</v>
      </c>
      <c r="L4321" s="2" t="n">
        <f aca="false">IF(I4321="",10,H4321)</f>
        <v>0.0756762556279682</v>
      </c>
      <c r="M4321" s="2" t="n">
        <f aca="false">IF(I4321="",10,IF(J4321&lt;=1,I4321,10))</f>
        <v>0.676070685104168</v>
      </c>
      <c r="N4321" s="2" t="n">
        <f aca="false">IF(I4321="",10,IF(J4321&gt;1,I4321,10))</f>
        <v>10</v>
      </c>
    </row>
    <row r="4322" customFormat="false" ht="12.75" hidden="false" customHeight="false" outlineLevel="0" collapsed="false">
      <c r="G4322" s="29" t="n">
        <v>4302</v>
      </c>
      <c r="H4322" s="30" t="n">
        <f aca="false">IF(G4322&gt;$J$9,"",IF(G4322=$J$9,$H$3,H4322))</f>
        <v>0.412639439106117</v>
      </c>
      <c r="I4322" s="30" t="n">
        <f aca="false">IF(G4322&gt;$J$9,"",IF(G4322=$J$9,$I$3,I4322))</f>
        <v>0.269511058743304</v>
      </c>
      <c r="J4322" s="30" t="n">
        <f aca="false">IF(COUNT(H4322:I4322)&lt;2,"",(H4322^2+I4322^2)^0.5)</f>
        <v>0.492856487723097</v>
      </c>
      <c r="K4322" s="31" t="str">
        <f aca="false">IF(J4322="","",IF(J4322&lt;=1,"&lt;= 1","&gt; 1"))</f>
        <v>&lt;= 1</v>
      </c>
      <c r="L4322" s="2" t="n">
        <f aca="false">IF(I4322="",10,H4322)</f>
        <v>0.412639439106117</v>
      </c>
      <c r="M4322" s="2" t="n">
        <f aca="false">IF(I4322="",10,IF(J4322&lt;=1,I4322,10))</f>
        <v>0.269511058743304</v>
      </c>
      <c r="N4322" s="2" t="n">
        <f aca="false">IF(I4322="",10,IF(J4322&gt;1,I4322,10))</f>
        <v>10</v>
      </c>
    </row>
    <row r="4323" customFormat="false" ht="12.75" hidden="false" customHeight="false" outlineLevel="0" collapsed="false">
      <c r="G4323" s="29" t="n">
        <v>4303</v>
      </c>
      <c r="H4323" s="30" t="n">
        <f aca="false">IF(G4323&gt;$J$9,"",IF(G4323=$J$9,$H$3,H4323))</f>
        <v>0.123010413466254</v>
      </c>
      <c r="I4323" s="30" t="n">
        <f aca="false">IF(G4323&gt;$J$9,"",IF(G4323=$J$9,$I$3,I4323))</f>
        <v>0.421204708457328</v>
      </c>
      <c r="J4323" s="30" t="n">
        <f aca="false">IF(COUNT(H4323:I4323)&lt;2,"",(H4323^2+I4323^2)^0.5)</f>
        <v>0.438799462451541</v>
      </c>
      <c r="K4323" s="31" t="str">
        <f aca="false">IF(J4323="","",IF(J4323&lt;=1,"&lt;= 1","&gt; 1"))</f>
        <v>&lt;= 1</v>
      </c>
      <c r="L4323" s="2" t="n">
        <f aca="false">IF(I4323="",10,H4323)</f>
        <v>0.123010413466254</v>
      </c>
      <c r="M4323" s="2" t="n">
        <f aca="false">IF(I4323="",10,IF(J4323&lt;=1,I4323,10))</f>
        <v>0.421204708457328</v>
      </c>
      <c r="N4323" s="2" t="n">
        <f aca="false">IF(I4323="",10,IF(J4323&gt;1,I4323,10))</f>
        <v>10</v>
      </c>
    </row>
    <row r="4324" customFormat="false" ht="12.75" hidden="false" customHeight="false" outlineLevel="0" collapsed="false">
      <c r="G4324" s="29" t="n">
        <v>4304</v>
      </c>
      <c r="H4324" s="30" t="n">
        <f aca="false">IF(G4324&gt;$J$9,"",IF(G4324=$J$9,$H$3,H4324))</f>
        <v>0.970377047943109</v>
      </c>
      <c r="I4324" s="30" t="n">
        <f aca="false">IF(G4324&gt;$J$9,"",IF(G4324=$J$9,$I$3,I4324))</f>
        <v>0.923006125588363</v>
      </c>
      <c r="J4324" s="30" t="n">
        <f aca="false">IF(COUNT(H4324:I4324)&lt;2,"",(H4324^2+I4324^2)^0.5)</f>
        <v>1.33924304106776</v>
      </c>
      <c r="K4324" s="31" t="str">
        <f aca="false">IF(J4324="","",IF(J4324&lt;=1,"&lt;= 1","&gt; 1"))</f>
        <v>&gt; 1</v>
      </c>
      <c r="L4324" s="2" t="n">
        <f aca="false">IF(I4324="",10,H4324)</f>
        <v>0.970377047943109</v>
      </c>
      <c r="M4324" s="2" t="n">
        <f aca="false">IF(I4324="",10,IF(J4324&lt;=1,I4324,10))</f>
        <v>10</v>
      </c>
      <c r="N4324" s="2" t="n">
        <f aca="false">IF(I4324="",10,IF(J4324&gt;1,I4324,10))</f>
        <v>0.923006125588363</v>
      </c>
    </row>
    <row r="4325" customFormat="false" ht="12.75" hidden="false" customHeight="false" outlineLevel="0" collapsed="false">
      <c r="G4325" s="29" t="n">
        <v>4305</v>
      </c>
      <c r="H4325" s="30" t="n">
        <f aca="false">IF(G4325&gt;$J$9,"",IF(G4325=$J$9,$H$3,H4325))</f>
        <v>0.308425644485891</v>
      </c>
      <c r="I4325" s="30" t="n">
        <f aca="false">IF(G4325&gt;$J$9,"",IF(G4325=$J$9,$I$3,I4325))</f>
        <v>0.217461963108062</v>
      </c>
      <c r="J4325" s="30" t="n">
        <f aca="false">IF(COUNT(H4325:I4325)&lt;2,"",(H4325^2+I4325^2)^0.5)</f>
        <v>0.377380555375273</v>
      </c>
      <c r="K4325" s="31" t="str">
        <f aca="false">IF(J4325="","",IF(J4325&lt;=1,"&lt;= 1","&gt; 1"))</f>
        <v>&lt;= 1</v>
      </c>
      <c r="L4325" s="2" t="n">
        <f aca="false">IF(I4325="",10,H4325)</f>
        <v>0.308425644485891</v>
      </c>
      <c r="M4325" s="2" t="n">
        <f aca="false">IF(I4325="",10,IF(J4325&lt;=1,I4325,10))</f>
        <v>0.217461963108062</v>
      </c>
      <c r="N4325" s="2" t="n">
        <f aca="false">IF(I4325="",10,IF(J4325&gt;1,I4325,10))</f>
        <v>10</v>
      </c>
    </row>
    <row r="4326" customFormat="false" ht="12.75" hidden="false" customHeight="false" outlineLevel="0" collapsed="false">
      <c r="G4326" s="29" t="n">
        <v>4306</v>
      </c>
      <c r="H4326" s="30" t="n">
        <f aca="false">IF(G4326&gt;$J$9,"",IF(G4326=$J$9,$H$3,H4326))</f>
        <v>0.0828902840477026</v>
      </c>
      <c r="I4326" s="30" t="n">
        <f aca="false">IF(G4326&gt;$J$9,"",IF(G4326=$J$9,$I$3,I4326))</f>
        <v>0.0762497284075279</v>
      </c>
      <c r="J4326" s="30" t="n">
        <f aca="false">IF(COUNT(H4326:I4326)&lt;2,"",(H4326^2+I4326^2)^0.5)</f>
        <v>0.112626907405516</v>
      </c>
      <c r="K4326" s="31" t="str">
        <f aca="false">IF(J4326="","",IF(J4326&lt;=1,"&lt;= 1","&gt; 1"))</f>
        <v>&lt;= 1</v>
      </c>
      <c r="L4326" s="2" t="n">
        <f aca="false">IF(I4326="",10,H4326)</f>
        <v>0.0828902840477026</v>
      </c>
      <c r="M4326" s="2" t="n">
        <f aca="false">IF(I4326="",10,IF(J4326&lt;=1,I4326,10))</f>
        <v>0.0762497284075279</v>
      </c>
      <c r="N4326" s="2" t="n">
        <f aca="false">IF(I4326="",10,IF(J4326&gt;1,I4326,10))</f>
        <v>10</v>
      </c>
    </row>
    <row r="4327" customFormat="false" ht="12.75" hidden="false" customHeight="false" outlineLevel="0" collapsed="false">
      <c r="G4327" s="29" t="n">
        <v>4307</v>
      </c>
      <c r="H4327" s="30" t="n">
        <f aca="false">IF(G4327&gt;$J$9,"",IF(G4327=$J$9,$H$3,H4327))</f>
        <v>0.656006891440059</v>
      </c>
      <c r="I4327" s="30" t="n">
        <f aca="false">IF(G4327&gt;$J$9,"",IF(G4327=$J$9,$I$3,I4327))</f>
        <v>0.0986535902580785</v>
      </c>
      <c r="J4327" s="30" t="n">
        <f aca="false">IF(COUNT(H4327:I4327)&lt;2,"",(H4327^2+I4327^2)^0.5)</f>
        <v>0.663383427956758</v>
      </c>
      <c r="K4327" s="31" t="str">
        <f aca="false">IF(J4327="","",IF(J4327&lt;=1,"&lt;= 1","&gt; 1"))</f>
        <v>&lt;= 1</v>
      </c>
      <c r="L4327" s="2" t="n">
        <f aca="false">IF(I4327="",10,H4327)</f>
        <v>0.656006891440059</v>
      </c>
      <c r="M4327" s="2" t="n">
        <f aca="false">IF(I4327="",10,IF(J4327&lt;=1,I4327,10))</f>
        <v>0.0986535902580785</v>
      </c>
      <c r="N4327" s="2" t="n">
        <f aca="false">IF(I4327="",10,IF(J4327&gt;1,I4327,10))</f>
        <v>10</v>
      </c>
    </row>
    <row r="4328" customFormat="false" ht="12.75" hidden="false" customHeight="false" outlineLevel="0" collapsed="false">
      <c r="G4328" s="29" t="n">
        <v>4308</v>
      </c>
      <c r="H4328" s="30" t="n">
        <f aca="false">IF(G4328&gt;$J$9,"",IF(G4328=$J$9,$H$3,H4328))</f>
        <v>0.288690176191554</v>
      </c>
      <c r="I4328" s="30" t="n">
        <f aca="false">IF(G4328&gt;$J$9,"",IF(G4328=$J$9,$I$3,I4328))</f>
        <v>0.477902314563702</v>
      </c>
      <c r="J4328" s="30" t="n">
        <f aca="false">IF(COUNT(H4328:I4328)&lt;2,"",(H4328^2+I4328^2)^0.5)</f>
        <v>0.558330224951913</v>
      </c>
      <c r="K4328" s="31" t="str">
        <f aca="false">IF(J4328="","",IF(J4328&lt;=1,"&lt;= 1","&gt; 1"))</f>
        <v>&lt;= 1</v>
      </c>
      <c r="L4328" s="2" t="n">
        <f aca="false">IF(I4328="",10,H4328)</f>
        <v>0.288690176191554</v>
      </c>
      <c r="M4328" s="2" t="n">
        <f aca="false">IF(I4328="",10,IF(J4328&lt;=1,I4328,10))</f>
        <v>0.477902314563702</v>
      </c>
      <c r="N4328" s="2" t="n">
        <f aca="false">IF(I4328="",10,IF(J4328&gt;1,I4328,10))</f>
        <v>10</v>
      </c>
    </row>
    <row r="4329" customFormat="false" ht="12.75" hidden="false" customHeight="false" outlineLevel="0" collapsed="false">
      <c r="G4329" s="29" t="n">
        <v>4309</v>
      </c>
      <c r="H4329" s="30" t="n">
        <f aca="false">IF(G4329&gt;$J$9,"",IF(G4329=$J$9,$H$3,H4329))</f>
        <v>0.0094808003512239</v>
      </c>
      <c r="I4329" s="30" t="n">
        <f aca="false">IF(G4329&gt;$J$9,"",IF(G4329=$J$9,$I$3,I4329))</f>
        <v>0.963883623623552</v>
      </c>
      <c r="J4329" s="30" t="n">
        <f aca="false">IF(COUNT(H4329:I4329)&lt;2,"",(H4329^2+I4329^2)^0.5)</f>
        <v>0.963930249273758</v>
      </c>
      <c r="K4329" s="31" t="str">
        <f aca="false">IF(J4329="","",IF(J4329&lt;=1,"&lt;= 1","&gt; 1"))</f>
        <v>&lt;= 1</v>
      </c>
      <c r="L4329" s="2" t="n">
        <f aca="false">IF(I4329="",10,H4329)</f>
        <v>0.0094808003512239</v>
      </c>
      <c r="M4329" s="2" t="n">
        <f aca="false">IF(I4329="",10,IF(J4329&lt;=1,I4329,10))</f>
        <v>0.963883623623552</v>
      </c>
      <c r="N4329" s="2" t="n">
        <f aca="false">IF(I4329="",10,IF(J4329&gt;1,I4329,10))</f>
        <v>10</v>
      </c>
    </row>
    <row r="4330" customFormat="false" ht="12.75" hidden="false" customHeight="false" outlineLevel="0" collapsed="false">
      <c r="G4330" s="29" t="n">
        <v>4310</v>
      </c>
      <c r="H4330" s="30" t="n">
        <f aca="false">IF(G4330&gt;$J$9,"",IF(G4330=$J$9,$H$3,H4330))</f>
        <v>0.352358549668849</v>
      </c>
      <c r="I4330" s="30" t="n">
        <f aca="false">IF(G4330&gt;$J$9,"",IF(G4330=$J$9,$I$3,I4330))</f>
        <v>0.795049049235477</v>
      </c>
      <c r="J4330" s="30" t="n">
        <f aca="false">IF(COUNT(H4330:I4330)&lt;2,"",(H4330^2+I4330^2)^0.5)</f>
        <v>0.869631840617034</v>
      </c>
      <c r="K4330" s="31" t="str">
        <f aca="false">IF(J4330="","",IF(J4330&lt;=1,"&lt;= 1","&gt; 1"))</f>
        <v>&lt;= 1</v>
      </c>
      <c r="L4330" s="2" t="n">
        <f aca="false">IF(I4330="",10,H4330)</f>
        <v>0.352358549668849</v>
      </c>
      <c r="M4330" s="2" t="n">
        <f aca="false">IF(I4330="",10,IF(J4330&lt;=1,I4330,10))</f>
        <v>0.795049049235477</v>
      </c>
      <c r="N4330" s="2" t="n">
        <f aca="false">IF(I4330="",10,IF(J4330&gt;1,I4330,10))</f>
        <v>10</v>
      </c>
    </row>
    <row r="4331" customFormat="false" ht="12.75" hidden="false" customHeight="false" outlineLevel="0" collapsed="false">
      <c r="G4331" s="29" t="n">
        <v>4311</v>
      </c>
      <c r="H4331" s="30" t="n">
        <f aca="false">IF(G4331&gt;$J$9,"",IF(G4331=$J$9,$H$3,H4331))</f>
        <v>0.295576212186651</v>
      </c>
      <c r="I4331" s="30" t="n">
        <f aca="false">IF(G4331&gt;$J$9,"",IF(G4331=$J$9,$I$3,I4331))</f>
        <v>0.641637442562621</v>
      </c>
      <c r="J4331" s="30" t="n">
        <f aca="false">IF(COUNT(H4331:I4331)&lt;2,"",(H4331^2+I4331^2)^0.5)</f>
        <v>0.706444551899799</v>
      </c>
      <c r="K4331" s="31" t="str">
        <f aca="false">IF(J4331="","",IF(J4331&lt;=1,"&lt;= 1","&gt; 1"))</f>
        <v>&lt;= 1</v>
      </c>
      <c r="L4331" s="2" t="n">
        <f aca="false">IF(I4331="",10,H4331)</f>
        <v>0.295576212186651</v>
      </c>
      <c r="M4331" s="2" t="n">
        <f aca="false">IF(I4331="",10,IF(J4331&lt;=1,I4331,10))</f>
        <v>0.641637442562621</v>
      </c>
      <c r="N4331" s="2" t="n">
        <f aca="false">IF(I4331="",10,IF(J4331&gt;1,I4331,10))</f>
        <v>10</v>
      </c>
    </row>
    <row r="4332" customFormat="false" ht="12.75" hidden="false" customHeight="false" outlineLevel="0" collapsed="false">
      <c r="G4332" s="29" t="n">
        <v>4312</v>
      </c>
      <c r="H4332" s="30" t="n">
        <f aca="false">IF(G4332&gt;$J$9,"",IF(G4332=$J$9,$H$3,H4332))</f>
        <v>0.632245042267902</v>
      </c>
      <c r="I4332" s="30" t="n">
        <f aca="false">IF(G4332&gt;$J$9,"",IF(G4332=$J$9,$I$3,I4332))</f>
        <v>0.0966722018388522</v>
      </c>
      <c r="J4332" s="30" t="n">
        <f aca="false">IF(COUNT(H4332:I4332)&lt;2,"",(H4332^2+I4332^2)^0.5)</f>
        <v>0.639593080075694</v>
      </c>
      <c r="K4332" s="31" t="str">
        <f aca="false">IF(J4332="","",IF(J4332&lt;=1,"&lt;= 1","&gt; 1"))</f>
        <v>&lt;= 1</v>
      </c>
      <c r="L4332" s="2" t="n">
        <f aca="false">IF(I4332="",10,H4332)</f>
        <v>0.632245042267902</v>
      </c>
      <c r="M4332" s="2" t="n">
        <f aca="false">IF(I4332="",10,IF(J4332&lt;=1,I4332,10))</f>
        <v>0.0966722018388522</v>
      </c>
      <c r="N4332" s="2" t="n">
        <f aca="false">IF(I4332="",10,IF(J4332&gt;1,I4332,10))</f>
        <v>10</v>
      </c>
    </row>
    <row r="4333" customFormat="false" ht="12.75" hidden="false" customHeight="false" outlineLevel="0" collapsed="false">
      <c r="G4333" s="29" t="n">
        <v>4313</v>
      </c>
      <c r="H4333" s="30" t="n">
        <f aca="false">IF(G4333&gt;$J$9,"",IF(G4333=$J$9,$H$3,H4333))</f>
        <v>0.17618024569717</v>
      </c>
      <c r="I4333" s="30" t="n">
        <f aca="false">IF(G4333&gt;$J$9,"",IF(G4333=$J$9,$I$3,I4333))</f>
        <v>0.983273076923243</v>
      </c>
      <c r="J4333" s="30" t="n">
        <f aca="false">IF(COUNT(H4333:I4333)&lt;2,"",(H4333^2+I4333^2)^0.5)</f>
        <v>0.998932141226829</v>
      </c>
      <c r="K4333" s="31" t="str">
        <f aca="false">IF(J4333="","",IF(J4333&lt;=1,"&lt;= 1","&gt; 1"))</f>
        <v>&lt;= 1</v>
      </c>
      <c r="L4333" s="2" t="n">
        <f aca="false">IF(I4333="",10,H4333)</f>
        <v>0.17618024569717</v>
      </c>
      <c r="M4333" s="2" t="n">
        <f aca="false">IF(I4333="",10,IF(J4333&lt;=1,I4333,10))</f>
        <v>0.983273076923243</v>
      </c>
      <c r="N4333" s="2" t="n">
        <f aca="false">IF(I4333="",10,IF(J4333&gt;1,I4333,10))</f>
        <v>10</v>
      </c>
    </row>
    <row r="4334" customFormat="false" ht="12.75" hidden="false" customHeight="false" outlineLevel="0" collapsed="false">
      <c r="G4334" s="29" t="n">
        <v>4314</v>
      </c>
      <c r="H4334" s="30" t="n">
        <f aca="false">IF(G4334&gt;$J$9,"",IF(G4334=$J$9,$H$3,H4334))</f>
        <v>0.722112792623029</v>
      </c>
      <c r="I4334" s="30" t="n">
        <f aca="false">IF(G4334&gt;$J$9,"",IF(G4334=$J$9,$I$3,I4334))</f>
        <v>0.322963526574055</v>
      </c>
      <c r="J4334" s="30" t="n">
        <f aca="false">IF(COUNT(H4334:I4334)&lt;2,"",(H4334^2+I4334^2)^0.5)</f>
        <v>0.791045083902921</v>
      </c>
      <c r="K4334" s="31" t="str">
        <f aca="false">IF(J4334="","",IF(J4334&lt;=1,"&lt;= 1","&gt; 1"))</f>
        <v>&lt;= 1</v>
      </c>
      <c r="L4334" s="2" t="n">
        <f aca="false">IF(I4334="",10,H4334)</f>
        <v>0.722112792623029</v>
      </c>
      <c r="M4334" s="2" t="n">
        <f aca="false">IF(I4334="",10,IF(J4334&lt;=1,I4334,10))</f>
        <v>0.322963526574055</v>
      </c>
      <c r="N4334" s="2" t="n">
        <f aca="false">IF(I4334="",10,IF(J4334&gt;1,I4334,10))</f>
        <v>10</v>
      </c>
    </row>
    <row r="4335" customFormat="false" ht="12.75" hidden="false" customHeight="false" outlineLevel="0" collapsed="false">
      <c r="G4335" s="29" t="n">
        <v>4315</v>
      </c>
      <c r="H4335" s="30" t="n">
        <f aca="false">IF(G4335&gt;$J$9,"",IF(G4335=$J$9,$H$3,H4335))</f>
        <v>0.953343596212727</v>
      </c>
      <c r="I4335" s="30" t="n">
        <f aca="false">IF(G4335&gt;$J$9,"",IF(G4335=$J$9,$I$3,I4335))</f>
        <v>0.717072843344084</v>
      </c>
      <c r="J4335" s="30" t="n">
        <f aca="false">IF(COUNT(H4335:I4335)&lt;2,"",(H4335^2+I4335^2)^0.5)</f>
        <v>1.19291972701493</v>
      </c>
      <c r="K4335" s="31" t="str">
        <f aca="false">IF(J4335="","",IF(J4335&lt;=1,"&lt;= 1","&gt; 1"))</f>
        <v>&gt; 1</v>
      </c>
      <c r="L4335" s="2" t="n">
        <f aca="false">IF(I4335="",10,H4335)</f>
        <v>0.953343596212727</v>
      </c>
      <c r="M4335" s="2" t="n">
        <f aca="false">IF(I4335="",10,IF(J4335&lt;=1,I4335,10))</f>
        <v>10</v>
      </c>
      <c r="N4335" s="2" t="n">
        <f aca="false">IF(I4335="",10,IF(J4335&gt;1,I4335,10))</f>
        <v>0.717072843344084</v>
      </c>
    </row>
    <row r="4336" customFormat="false" ht="12.75" hidden="false" customHeight="false" outlineLevel="0" collapsed="false">
      <c r="G4336" s="29" t="n">
        <v>4316</v>
      </c>
      <c r="H4336" s="30" t="n">
        <f aca="false">IF(G4336&gt;$J$9,"",IF(G4336=$J$9,$H$3,H4336))</f>
        <v>0.0312678153218866</v>
      </c>
      <c r="I4336" s="30" t="n">
        <f aca="false">IF(G4336&gt;$J$9,"",IF(G4336=$J$9,$I$3,I4336))</f>
        <v>0.231598835023296</v>
      </c>
      <c r="J4336" s="30" t="n">
        <f aca="false">IF(COUNT(H4336:I4336)&lt;2,"",(H4336^2+I4336^2)^0.5)</f>
        <v>0.233700014247222</v>
      </c>
      <c r="K4336" s="31" t="str">
        <f aca="false">IF(J4336="","",IF(J4336&lt;=1,"&lt;= 1","&gt; 1"))</f>
        <v>&lt;= 1</v>
      </c>
      <c r="L4336" s="2" t="n">
        <f aca="false">IF(I4336="",10,H4336)</f>
        <v>0.0312678153218866</v>
      </c>
      <c r="M4336" s="2" t="n">
        <f aca="false">IF(I4336="",10,IF(J4336&lt;=1,I4336,10))</f>
        <v>0.231598835023296</v>
      </c>
      <c r="N4336" s="2" t="n">
        <f aca="false">IF(I4336="",10,IF(J4336&gt;1,I4336,10))</f>
        <v>10</v>
      </c>
    </row>
    <row r="4337" customFormat="false" ht="12.75" hidden="false" customHeight="false" outlineLevel="0" collapsed="false">
      <c r="G4337" s="29" t="n">
        <v>4317</v>
      </c>
      <c r="H4337" s="30" t="n">
        <f aca="false">IF(G4337&gt;$J$9,"",IF(G4337=$J$9,$H$3,H4337))</f>
        <v>0.525698587421916</v>
      </c>
      <c r="I4337" s="30" t="n">
        <f aca="false">IF(G4337&gt;$J$9,"",IF(G4337=$J$9,$I$3,I4337))</f>
        <v>0.70596977068995</v>
      </c>
      <c r="J4337" s="30" t="n">
        <f aca="false">IF(COUNT(H4337:I4337)&lt;2,"",(H4337^2+I4337^2)^0.5)</f>
        <v>0.880200160159846</v>
      </c>
      <c r="K4337" s="31" t="str">
        <f aca="false">IF(J4337="","",IF(J4337&lt;=1,"&lt;= 1","&gt; 1"))</f>
        <v>&lt;= 1</v>
      </c>
      <c r="L4337" s="2" t="n">
        <f aca="false">IF(I4337="",10,H4337)</f>
        <v>0.525698587421916</v>
      </c>
      <c r="M4337" s="2" t="n">
        <f aca="false">IF(I4337="",10,IF(J4337&lt;=1,I4337,10))</f>
        <v>0.70596977068995</v>
      </c>
      <c r="N4337" s="2" t="n">
        <f aca="false">IF(I4337="",10,IF(J4337&gt;1,I4337,10))</f>
        <v>10</v>
      </c>
    </row>
    <row r="4338" customFormat="false" ht="12.75" hidden="false" customHeight="false" outlineLevel="0" collapsed="false">
      <c r="G4338" s="29" t="n">
        <v>4318</v>
      </c>
      <c r="H4338" s="30" t="n">
        <f aca="false">IF(G4338&gt;$J$9,"",IF(G4338=$J$9,$H$3,H4338))</f>
        <v>0.78559124128463</v>
      </c>
      <c r="I4338" s="30" t="n">
        <f aca="false">IF(G4338&gt;$J$9,"",IF(G4338=$J$9,$I$3,I4338))</f>
        <v>0.550174799497801</v>
      </c>
      <c r="J4338" s="30" t="n">
        <f aca="false">IF(COUNT(H4338:I4338)&lt;2,"",(H4338^2+I4338^2)^0.5)</f>
        <v>0.959085975492067</v>
      </c>
      <c r="K4338" s="31" t="str">
        <f aca="false">IF(J4338="","",IF(J4338&lt;=1,"&lt;= 1","&gt; 1"))</f>
        <v>&lt;= 1</v>
      </c>
      <c r="L4338" s="2" t="n">
        <f aca="false">IF(I4338="",10,H4338)</f>
        <v>0.78559124128463</v>
      </c>
      <c r="M4338" s="2" t="n">
        <f aca="false">IF(I4338="",10,IF(J4338&lt;=1,I4338,10))</f>
        <v>0.550174799497801</v>
      </c>
      <c r="N4338" s="2" t="n">
        <f aca="false">IF(I4338="",10,IF(J4338&gt;1,I4338,10))</f>
        <v>10</v>
      </c>
    </row>
    <row r="4339" customFormat="false" ht="12.75" hidden="false" customHeight="false" outlineLevel="0" collapsed="false">
      <c r="G4339" s="29" t="n">
        <v>4319</v>
      </c>
      <c r="H4339" s="30" t="n">
        <f aca="false">IF(G4339&gt;$J$9,"",IF(G4339=$J$9,$H$3,H4339))</f>
        <v>0.722681920521519</v>
      </c>
      <c r="I4339" s="30" t="n">
        <f aca="false">IF(G4339&gt;$J$9,"",IF(G4339=$J$9,$I$3,I4339))</f>
        <v>0.825376324053055</v>
      </c>
      <c r="J4339" s="30" t="n">
        <f aca="false">IF(COUNT(H4339:I4339)&lt;2,"",(H4339^2+I4339^2)^0.5)</f>
        <v>1.09704841942186</v>
      </c>
      <c r="K4339" s="31" t="str">
        <f aca="false">IF(J4339="","",IF(J4339&lt;=1,"&lt;= 1","&gt; 1"))</f>
        <v>&gt; 1</v>
      </c>
      <c r="L4339" s="2" t="n">
        <f aca="false">IF(I4339="",10,H4339)</f>
        <v>0.722681920521519</v>
      </c>
      <c r="M4339" s="2" t="n">
        <f aca="false">IF(I4339="",10,IF(J4339&lt;=1,I4339,10))</f>
        <v>10</v>
      </c>
      <c r="N4339" s="2" t="n">
        <f aca="false">IF(I4339="",10,IF(J4339&gt;1,I4339,10))</f>
        <v>0.825376324053055</v>
      </c>
    </row>
    <row r="4340" customFormat="false" ht="12.75" hidden="false" customHeight="false" outlineLevel="0" collapsed="false">
      <c r="G4340" s="29" t="n">
        <v>4320</v>
      </c>
      <c r="H4340" s="30" t="n">
        <f aca="false">IF(G4340&gt;$J$9,"",IF(G4340=$J$9,$H$3,H4340))</f>
        <v>0.843223884715886</v>
      </c>
      <c r="I4340" s="30" t="n">
        <f aca="false">IF(G4340&gt;$J$9,"",IF(G4340=$J$9,$I$3,I4340))</f>
        <v>0.0388400740782293</v>
      </c>
      <c r="J4340" s="30" t="n">
        <f aca="false">IF(COUNT(H4340:I4340)&lt;2,"",(H4340^2+I4340^2)^0.5)</f>
        <v>0.844117924883575</v>
      </c>
      <c r="K4340" s="31" t="str">
        <f aca="false">IF(J4340="","",IF(J4340&lt;=1,"&lt;= 1","&gt; 1"))</f>
        <v>&lt;= 1</v>
      </c>
      <c r="L4340" s="2" t="n">
        <f aca="false">IF(I4340="",10,H4340)</f>
        <v>0.843223884715886</v>
      </c>
      <c r="M4340" s="2" t="n">
        <f aca="false">IF(I4340="",10,IF(J4340&lt;=1,I4340,10))</f>
        <v>0.0388400740782293</v>
      </c>
      <c r="N4340" s="2" t="n">
        <f aca="false">IF(I4340="",10,IF(J4340&gt;1,I4340,10))</f>
        <v>10</v>
      </c>
    </row>
    <row r="4341" customFormat="false" ht="12.75" hidden="false" customHeight="false" outlineLevel="0" collapsed="false">
      <c r="G4341" s="29" t="n">
        <v>4321</v>
      </c>
      <c r="H4341" s="30" t="n">
        <f aca="false">IF(G4341&gt;$J$9,"",IF(G4341=$J$9,$H$3,H4341))</f>
        <v>0.784000893958448</v>
      </c>
      <c r="I4341" s="30" t="n">
        <f aca="false">IF(G4341&gt;$J$9,"",IF(G4341=$J$9,$I$3,I4341))</f>
        <v>0.760092758756358</v>
      </c>
      <c r="J4341" s="30" t="n">
        <f aca="false">IF(COUNT(H4341:I4341)&lt;2,"",(H4341^2+I4341^2)^0.5)</f>
        <v>1.09196996462425</v>
      </c>
      <c r="K4341" s="31" t="str">
        <f aca="false">IF(J4341="","",IF(J4341&lt;=1,"&lt;= 1","&gt; 1"))</f>
        <v>&gt; 1</v>
      </c>
      <c r="L4341" s="2" t="n">
        <f aca="false">IF(I4341="",10,H4341)</f>
        <v>0.784000893958448</v>
      </c>
      <c r="M4341" s="2" t="n">
        <f aca="false">IF(I4341="",10,IF(J4341&lt;=1,I4341,10))</f>
        <v>10</v>
      </c>
      <c r="N4341" s="2" t="n">
        <f aca="false">IF(I4341="",10,IF(J4341&gt;1,I4341,10))</f>
        <v>0.760092758756358</v>
      </c>
    </row>
    <row r="4342" customFormat="false" ht="12.75" hidden="false" customHeight="false" outlineLevel="0" collapsed="false">
      <c r="G4342" s="29" t="n">
        <v>4322</v>
      </c>
      <c r="H4342" s="30" t="n">
        <f aca="false">IF(G4342&gt;$J$9,"",IF(G4342=$J$9,$H$3,H4342))</f>
        <v>0.349792818302066</v>
      </c>
      <c r="I4342" s="30" t="n">
        <f aca="false">IF(G4342&gt;$J$9,"",IF(G4342=$J$9,$I$3,I4342))</f>
        <v>0.474290665759165</v>
      </c>
      <c r="J4342" s="30" t="n">
        <f aca="false">IF(COUNT(H4342:I4342)&lt;2,"",(H4342^2+I4342^2)^0.5)</f>
        <v>0.589327287135064</v>
      </c>
      <c r="K4342" s="31" t="str">
        <f aca="false">IF(J4342="","",IF(J4342&lt;=1,"&lt;= 1","&gt; 1"))</f>
        <v>&lt;= 1</v>
      </c>
      <c r="L4342" s="2" t="n">
        <f aca="false">IF(I4342="",10,H4342)</f>
        <v>0.349792818302066</v>
      </c>
      <c r="M4342" s="2" t="n">
        <f aca="false">IF(I4342="",10,IF(J4342&lt;=1,I4342,10))</f>
        <v>0.474290665759165</v>
      </c>
      <c r="N4342" s="2" t="n">
        <f aca="false">IF(I4342="",10,IF(J4342&gt;1,I4342,10))</f>
        <v>10</v>
      </c>
    </row>
    <row r="4343" customFormat="false" ht="12.75" hidden="false" customHeight="false" outlineLevel="0" collapsed="false">
      <c r="G4343" s="29" t="n">
        <v>4323</v>
      </c>
      <c r="H4343" s="30" t="n">
        <f aca="false">IF(G4343&gt;$J$9,"",IF(G4343=$J$9,$H$3,H4343))</f>
        <v>0.737847528129247</v>
      </c>
      <c r="I4343" s="30" t="n">
        <f aca="false">IF(G4343&gt;$J$9,"",IF(G4343=$J$9,$I$3,I4343))</f>
        <v>0.304294596697658</v>
      </c>
      <c r="J4343" s="30" t="n">
        <f aca="false">IF(COUNT(H4343:I4343)&lt;2,"",(H4343^2+I4343^2)^0.5)</f>
        <v>0.798131678575554</v>
      </c>
      <c r="K4343" s="31" t="str">
        <f aca="false">IF(J4343="","",IF(J4343&lt;=1,"&lt;= 1","&gt; 1"))</f>
        <v>&lt;= 1</v>
      </c>
      <c r="L4343" s="2" t="n">
        <f aca="false">IF(I4343="",10,H4343)</f>
        <v>0.737847528129247</v>
      </c>
      <c r="M4343" s="2" t="n">
        <f aca="false">IF(I4343="",10,IF(J4343&lt;=1,I4343,10))</f>
        <v>0.304294596697658</v>
      </c>
      <c r="N4343" s="2" t="n">
        <f aca="false">IF(I4343="",10,IF(J4343&gt;1,I4343,10))</f>
        <v>10</v>
      </c>
    </row>
    <row r="4344" customFormat="false" ht="12.75" hidden="false" customHeight="false" outlineLevel="0" collapsed="false">
      <c r="G4344" s="29" t="n">
        <v>4324</v>
      </c>
      <c r="H4344" s="30" t="n">
        <f aca="false">IF(G4344&gt;$J$9,"",IF(G4344=$J$9,$H$3,H4344))</f>
        <v>0.031705331188709</v>
      </c>
      <c r="I4344" s="30" t="n">
        <f aca="false">IF(G4344&gt;$J$9,"",IF(G4344=$J$9,$I$3,I4344))</f>
        <v>0.355748836016717</v>
      </c>
      <c r="J4344" s="30" t="n">
        <f aca="false">IF(COUNT(H4344:I4344)&lt;2,"",(H4344^2+I4344^2)^0.5)</f>
        <v>0.357158875506454</v>
      </c>
      <c r="K4344" s="31" t="str">
        <f aca="false">IF(J4344="","",IF(J4344&lt;=1,"&lt;= 1","&gt; 1"))</f>
        <v>&lt;= 1</v>
      </c>
      <c r="L4344" s="2" t="n">
        <f aca="false">IF(I4344="",10,H4344)</f>
        <v>0.031705331188709</v>
      </c>
      <c r="M4344" s="2" t="n">
        <f aca="false">IF(I4344="",10,IF(J4344&lt;=1,I4344,10))</f>
        <v>0.355748836016717</v>
      </c>
      <c r="N4344" s="2" t="n">
        <f aca="false">IF(I4344="",10,IF(J4344&gt;1,I4344,10))</f>
        <v>10</v>
      </c>
    </row>
    <row r="4345" customFormat="false" ht="12.75" hidden="false" customHeight="false" outlineLevel="0" collapsed="false">
      <c r="G4345" s="29" t="n">
        <v>4325</v>
      </c>
      <c r="H4345" s="30" t="n">
        <f aca="false">IF(G4345&gt;$J$9,"",IF(G4345=$J$9,$H$3,H4345))</f>
        <v>0.744956782541649</v>
      </c>
      <c r="I4345" s="30" t="n">
        <f aca="false">IF(G4345&gt;$J$9,"",IF(G4345=$J$9,$I$3,I4345))</f>
        <v>0.294308989875478</v>
      </c>
      <c r="J4345" s="30" t="n">
        <f aca="false">IF(COUNT(H4345:I4345)&lt;2,"",(H4345^2+I4345^2)^0.5)</f>
        <v>0.800985885878353</v>
      </c>
      <c r="K4345" s="31" t="str">
        <f aca="false">IF(J4345="","",IF(J4345&lt;=1,"&lt;= 1","&gt; 1"))</f>
        <v>&lt;= 1</v>
      </c>
      <c r="L4345" s="2" t="n">
        <f aca="false">IF(I4345="",10,H4345)</f>
        <v>0.744956782541649</v>
      </c>
      <c r="M4345" s="2" t="n">
        <f aca="false">IF(I4345="",10,IF(J4345&lt;=1,I4345,10))</f>
        <v>0.294308989875478</v>
      </c>
      <c r="N4345" s="2" t="n">
        <f aca="false">IF(I4345="",10,IF(J4345&gt;1,I4345,10))</f>
        <v>10</v>
      </c>
    </row>
    <row r="4346" customFormat="false" ht="12.75" hidden="false" customHeight="false" outlineLevel="0" collapsed="false">
      <c r="G4346" s="29" t="n">
        <v>4326</v>
      </c>
      <c r="H4346" s="30" t="n">
        <f aca="false">IF(G4346&gt;$J$9,"",IF(G4346=$J$9,$H$3,H4346))</f>
        <v>0.863709428765569</v>
      </c>
      <c r="I4346" s="30" t="n">
        <f aca="false">IF(G4346&gt;$J$9,"",IF(G4346=$J$9,$I$3,I4346))</f>
        <v>0.508125702399799</v>
      </c>
      <c r="J4346" s="30" t="n">
        <f aca="false">IF(COUNT(H4346:I4346)&lt;2,"",(H4346^2+I4346^2)^0.5)</f>
        <v>1.00209066794269</v>
      </c>
      <c r="K4346" s="31" t="str">
        <f aca="false">IF(J4346="","",IF(J4346&lt;=1,"&lt;= 1","&gt; 1"))</f>
        <v>&gt; 1</v>
      </c>
      <c r="L4346" s="2" t="n">
        <f aca="false">IF(I4346="",10,H4346)</f>
        <v>0.863709428765569</v>
      </c>
      <c r="M4346" s="2" t="n">
        <f aca="false">IF(I4346="",10,IF(J4346&lt;=1,I4346,10))</f>
        <v>10</v>
      </c>
      <c r="N4346" s="2" t="n">
        <f aca="false">IF(I4346="",10,IF(J4346&gt;1,I4346,10))</f>
        <v>0.508125702399799</v>
      </c>
    </row>
    <row r="4347" customFormat="false" ht="12.75" hidden="false" customHeight="false" outlineLevel="0" collapsed="false">
      <c r="G4347" s="29" t="n">
        <v>4327</v>
      </c>
      <c r="H4347" s="30" t="n">
        <f aca="false">IF(G4347&gt;$J$9,"",IF(G4347=$J$9,$H$3,H4347))</f>
        <v>0.526918378180387</v>
      </c>
      <c r="I4347" s="30" t="n">
        <f aca="false">IF(G4347&gt;$J$9,"",IF(G4347=$J$9,$I$3,I4347))</f>
        <v>0.000821039691865089</v>
      </c>
      <c r="J4347" s="30" t="n">
        <f aca="false">IF(COUNT(H4347:I4347)&lt;2,"",(H4347^2+I4347^2)^0.5)</f>
        <v>0.526919017848497</v>
      </c>
      <c r="K4347" s="31" t="str">
        <f aca="false">IF(J4347="","",IF(J4347&lt;=1,"&lt;= 1","&gt; 1"))</f>
        <v>&lt;= 1</v>
      </c>
      <c r="L4347" s="2" t="n">
        <f aca="false">IF(I4347="",10,H4347)</f>
        <v>0.526918378180387</v>
      </c>
      <c r="M4347" s="2" t="n">
        <f aca="false">IF(I4347="",10,IF(J4347&lt;=1,I4347,10))</f>
        <v>0.000821039691865089</v>
      </c>
      <c r="N4347" s="2" t="n">
        <f aca="false">IF(I4347="",10,IF(J4347&gt;1,I4347,10))</f>
        <v>10</v>
      </c>
    </row>
    <row r="4348" customFormat="false" ht="12.75" hidden="false" customHeight="false" outlineLevel="0" collapsed="false">
      <c r="G4348" s="29" t="n">
        <v>4328</v>
      </c>
      <c r="H4348" s="30" t="n">
        <f aca="false">IF(G4348&gt;$J$9,"",IF(G4348=$J$9,$H$3,H4348))</f>
        <v>0.0778121502632994</v>
      </c>
      <c r="I4348" s="30" t="n">
        <f aca="false">IF(G4348&gt;$J$9,"",IF(G4348=$J$9,$I$3,I4348))</f>
        <v>0.922705067144998</v>
      </c>
      <c r="J4348" s="30" t="n">
        <f aca="false">IF(COUNT(H4348:I4348)&lt;2,"",(H4348^2+I4348^2)^0.5)</f>
        <v>0.925980222069377</v>
      </c>
      <c r="K4348" s="31" t="str">
        <f aca="false">IF(J4348="","",IF(J4348&lt;=1,"&lt;= 1","&gt; 1"))</f>
        <v>&lt;= 1</v>
      </c>
      <c r="L4348" s="2" t="n">
        <f aca="false">IF(I4348="",10,H4348)</f>
        <v>0.0778121502632994</v>
      </c>
      <c r="M4348" s="2" t="n">
        <f aca="false">IF(I4348="",10,IF(J4348&lt;=1,I4348,10))</f>
        <v>0.922705067144998</v>
      </c>
      <c r="N4348" s="2" t="n">
        <f aca="false">IF(I4348="",10,IF(J4348&gt;1,I4348,10))</f>
        <v>10</v>
      </c>
    </row>
    <row r="4349" customFormat="false" ht="12.75" hidden="false" customHeight="false" outlineLevel="0" collapsed="false">
      <c r="G4349" s="29" t="n">
        <v>4329</v>
      </c>
      <c r="H4349" s="30" t="n">
        <f aca="false">IF(G4349&gt;$J$9,"",IF(G4349=$J$9,$H$3,H4349))</f>
        <v>0.23870037264867</v>
      </c>
      <c r="I4349" s="30" t="n">
        <f aca="false">IF(G4349&gt;$J$9,"",IF(G4349=$J$9,$I$3,I4349))</f>
        <v>0.816046446075101</v>
      </c>
      <c r="J4349" s="30" t="n">
        <f aca="false">IF(COUNT(H4349:I4349)&lt;2,"",(H4349^2+I4349^2)^0.5)</f>
        <v>0.850240948234333</v>
      </c>
      <c r="K4349" s="31" t="str">
        <f aca="false">IF(J4349="","",IF(J4349&lt;=1,"&lt;= 1","&gt; 1"))</f>
        <v>&lt;= 1</v>
      </c>
      <c r="L4349" s="2" t="n">
        <f aca="false">IF(I4349="",10,H4349)</f>
        <v>0.23870037264867</v>
      </c>
      <c r="M4349" s="2" t="n">
        <f aca="false">IF(I4349="",10,IF(J4349&lt;=1,I4349,10))</f>
        <v>0.816046446075101</v>
      </c>
      <c r="N4349" s="2" t="n">
        <f aca="false">IF(I4349="",10,IF(J4349&gt;1,I4349,10))</f>
        <v>10</v>
      </c>
    </row>
    <row r="4350" customFormat="false" ht="12.75" hidden="false" customHeight="false" outlineLevel="0" collapsed="false">
      <c r="G4350" s="29" t="n">
        <v>4330</v>
      </c>
      <c r="H4350" s="30" t="n">
        <f aca="false">IF(G4350&gt;$J$9,"",IF(G4350=$J$9,$H$3,H4350))</f>
        <v>0.500142486725041</v>
      </c>
      <c r="I4350" s="30" t="n">
        <f aca="false">IF(G4350&gt;$J$9,"",IF(G4350=$J$9,$I$3,I4350))</f>
        <v>0.571060412537688</v>
      </c>
      <c r="J4350" s="30" t="n">
        <f aca="false">IF(COUNT(H4350:I4350)&lt;2,"",(H4350^2+I4350^2)^0.5)</f>
        <v>0.759112970377415</v>
      </c>
      <c r="K4350" s="31" t="str">
        <f aca="false">IF(J4350="","",IF(J4350&lt;=1,"&lt;= 1","&gt; 1"))</f>
        <v>&lt;= 1</v>
      </c>
      <c r="L4350" s="2" t="n">
        <f aca="false">IF(I4350="",10,H4350)</f>
        <v>0.500142486725041</v>
      </c>
      <c r="M4350" s="2" t="n">
        <f aca="false">IF(I4350="",10,IF(J4350&lt;=1,I4350,10))</f>
        <v>0.571060412537688</v>
      </c>
      <c r="N4350" s="2" t="n">
        <f aca="false">IF(I4350="",10,IF(J4350&gt;1,I4350,10))</f>
        <v>10</v>
      </c>
    </row>
    <row r="4351" customFormat="false" ht="12.75" hidden="false" customHeight="false" outlineLevel="0" collapsed="false">
      <c r="G4351" s="29" t="n">
        <v>4331</v>
      </c>
      <c r="H4351" s="30" t="n">
        <f aca="false">IF(G4351&gt;$J$9,"",IF(G4351=$J$9,$H$3,H4351))</f>
        <v>0.386357049664181</v>
      </c>
      <c r="I4351" s="30" t="n">
        <f aca="false">IF(G4351&gt;$J$9,"",IF(G4351=$J$9,$I$3,I4351))</f>
        <v>0.427237092069531</v>
      </c>
      <c r="J4351" s="30" t="n">
        <f aca="false">IF(COUNT(H4351:I4351)&lt;2,"",(H4351^2+I4351^2)^0.5)</f>
        <v>0.576023699742675</v>
      </c>
      <c r="K4351" s="31" t="str">
        <f aca="false">IF(J4351="","",IF(J4351&lt;=1,"&lt;= 1","&gt; 1"))</f>
        <v>&lt;= 1</v>
      </c>
      <c r="L4351" s="2" t="n">
        <f aca="false">IF(I4351="",10,H4351)</f>
        <v>0.386357049664181</v>
      </c>
      <c r="M4351" s="2" t="n">
        <f aca="false">IF(I4351="",10,IF(J4351&lt;=1,I4351,10))</f>
        <v>0.427237092069531</v>
      </c>
      <c r="N4351" s="2" t="n">
        <f aca="false">IF(I4351="",10,IF(J4351&gt;1,I4351,10))</f>
        <v>10</v>
      </c>
    </row>
    <row r="4352" customFormat="false" ht="12.75" hidden="false" customHeight="false" outlineLevel="0" collapsed="false">
      <c r="G4352" s="29" t="n">
        <v>4332</v>
      </c>
      <c r="H4352" s="30" t="n">
        <f aca="false">IF(G4352&gt;$J$9,"",IF(G4352=$J$9,$H$3,H4352))</f>
        <v>0.19382603415348</v>
      </c>
      <c r="I4352" s="30" t="n">
        <f aca="false">IF(G4352&gt;$J$9,"",IF(G4352=$J$9,$I$3,I4352))</f>
        <v>0.312478448460483</v>
      </c>
      <c r="J4352" s="30" t="n">
        <f aca="false">IF(COUNT(H4352:I4352)&lt;2,"",(H4352^2+I4352^2)^0.5)</f>
        <v>0.367710908551727</v>
      </c>
      <c r="K4352" s="31" t="str">
        <f aca="false">IF(J4352="","",IF(J4352&lt;=1,"&lt;= 1","&gt; 1"))</f>
        <v>&lt;= 1</v>
      </c>
      <c r="L4352" s="2" t="n">
        <f aca="false">IF(I4352="",10,H4352)</f>
        <v>0.19382603415348</v>
      </c>
      <c r="M4352" s="2" t="n">
        <f aca="false">IF(I4352="",10,IF(J4352&lt;=1,I4352,10))</f>
        <v>0.312478448460483</v>
      </c>
      <c r="N4352" s="2" t="n">
        <f aca="false">IF(I4352="",10,IF(J4352&gt;1,I4352,10))</f>
        <v>10</v>
      </c>
    </row>
    <row r="4353" customFormat="false" ht="12.75" hidden="false" customHeight="false" outlineLevel="0" collapsed="false">
      <c r="G4353" s="29" t="n">
        <v>4333</v>
      </c>
      <c r="H4353" s="30" t="n">
        <f aca="false">IF(G4353&gt;$J$9,"",IF(G4353=$J$9,$H$3,H4353))</f>
        <v>0.825548710508335</v>
      </c>
      <c r="I4353" s="30" t="n">
        <f aca="false">IF(G4353&gt;$J$9,"",IF(G4353=$J$9,$I$3,I4353))</f>
        <v>0.696462479763325</v>
      </c>
      <c r="J4353" s="30" t="n">
        <f aca="false">IF(COUNT(H4353:I4353)&lt;2,"",(H4353^2+I4353^2)^0.5)</f>
        <v>1.08008826451363</v>
      </c>
      <c r="K4353" s="31" t="str">
        <f aca="false">IF(J4353="","",IF(J4353&lt;=1,"&lt;= 1","&gt; 1"))</f>
        <v>&gt; 1</v>
      </c>
      <c r="L4353" s="2" t="n">
        <f aca="false">IF(I4353="",10,H4353)</f>
        <v>0.825548710508335</v>
      </c>
      <c r="M4353" s="2" t="n">
        <f aca="false">IF(I4353="",10,IF(J4353&lt;=1,I4353,10))</f>
        <v>10</v>
      </c>
      <c r="N4353" s="2" t="n">
        <f aca="false">IF(I4353="",10,IF(J4353&gt;1,I4353,10))</f>
        <v>0.696462479763325</v>
      </c>
    </row>
    <row r="4354" customFormat="false" ht="12.75" hidden="false" customHeight="false" outlineLevel="0" collapsed="false">
      <c r="G4354" s="29" t="n">
        <v>4334</v>
      </c>
      <c r="H4354" s="30" t="n">
        <f aca="false">IF(G4354&gt;$J$9,"",IF(G4354=$J$9,$H$3,H4354))</f>
        <v>0.204167138604938</v>
      </c>
      <c r="I4354" s="30" t="n">
        <f aca="false">IF(G4354&gt;$J$9,"",IF(G4354=$J$9,$I$3,I4354))</f>
        <v>0.120950118027132</v>
      </c>
      <c r="J4354" s="30" t="n">
        <f aca="false">IF(COUNT(H4354:I4354)&lt;2,"",(H4354^2+I4354^2)^0.5)</f>
        <v>0.237303922295661</v>
      </c>
      <c r="K4354" s="31" t="str">
        <f aca="false">IF(J4354="","",IF(J4354&lt;=1,"&lt;= 1","&gt; 1"))</f>
        <v>&lt;= 1</v>
      </c>
      <c r="L4354" s="2" t="n">
        <f aca="false">IF(I4354="",10,H4354)</f>
        <v>0.204167138604938</v>
      </c>
      <c r="M4354" s="2" t="n">
        <f aca="false">IF(I4354="",10,IF(J4354&lt;=1,I4354,10))</f>
        <v>0.120950118027132</v>
      </c>
      <c r="N4354" s="2" t="n">
        <f aca="false">IF(I4354="",10,IF(J4354&gt;1,I4354,10))</f>
        <v>10</v>
      </c>
    </row>
    <row r="4355" customFormat="false" ht="12.75" hidden="false" customHeight="false" outlineLevel="0" collapsed="false">
      <c r="G4355" s="29" t="n">
        <v>4335</v>
      </c>
      <c r="H4355" s="30" t="n">
        <f aca="false">IF(G4355&gt;$J$9,"",IF(G4355=$J$9,$H$3,H4355))</f>
        <v>0.540987621656254</v>
      </c>
      <c r="I4355" s="30" t="n">
        <f aca="false">IF(G4355&gt;$J$9,"",IF(G4355=$J$9,$I$3,I4355))</f>
        <v>0.881943714997793</v>
      </c>
      <c r="J4355" s="30" t="n">
        <f aca="false">IF(COUNT(H4355:I4355)&lt;2,"",(H4355^2+I4355^2)^0.5)</f>
        <v>1.03464598931683</v>
      </c>
      <c r="K4355" s="31" t="str">
        <f aca="false">IF(J4355="","",IF(J4355&lt;=1,"&lt;= 1","&gt; 1"))</f>
        <v>&gt; 1</v>
      </c>
      <c r="L4355" s="2" t="n">
        <f aca="false">IF(I4355="",10,H4355)</f>
        <v>0.540987621656254</v>
      </c>
      <c r="M4355" s="2" t="n">
        <f aca="false">IF(I4355="",10,IF(J4355&lt;=1,I4355,10))</f>
        <v>10</v>
      </c>
      <c r="N4355" s="2" t="n">
        <f aca="false">IF(I4355="",10,IF(J4355&gt;1,I4355,10))</f>
        <v>0.881943714997793</v>
      </c>
    </row>
    <row r="4356" customFormat="false" ht="12.75" hidden="false" customHeight="false" outlineLevel="0" collapsed="false">
      <c r="G4356" s="29" t="n">
        <v>4336</v>
      </c>
      <c r="H4356" s="30" t="n">
        <f aca="false">IF(G4356&gt;$J$9,"",IF(G4356=$J$9,$H$3,H4356))</f>
        <v>0.908483379558565</v>
      </c>
      <c r="I4356" s="30" t="n">
        <f aca="false">IF(G4356&gt;$J$9,"",IF(G4356=$J$9,$I$3,I4356))</f>
        <v>0.530606468295225</v>
      </c>
      <c r="J4356" s="30" t="n">
        <f aca="false">IF(COUNT(H4356:I4356)&lt;2,"",(H4356^2+I4356^2)^0.5)</f>
        <v>1.0520861538538</v>
      </c>
      <c r="K4356" s="31" t="str">
        <f aca="false">IF(J4356="","",IF(J4356&lt;=1,"&lt;= 1","&gt; 1"))</f>
        <v>&gt; 1</v>
      </c>
      <c r="L4356" s="2" t="n">
        <f aca="false">IF(I4356="",10,H4356)</f>
        <v>0.908483379558565</v>
      </c>
      <c r="M4356" s="2" t="n">
        <f aca="false">IF(I4356="",10,IF(J4356&lt;=1,I4356,10))</f>
        <v>10</v>
      </c>
      <c r="N4356" s="2" t="n">
        <f aca="false">IF(I4356="",10,IF(J4356&gt;1,I4356,10))</f>
        <v>0.530606468295225</v>
      </c>
    </row>
    <row r="4357" customFormat="false" ht="12.75" hidden="false" customHeight="false" outlineLevel="0" collapsed="false">
      <c r="G4357" s="29" t="n">
        <v>4337</v>
      </c>
      <c r="H4357" s="30" t="n">
        <f aca="false">IF(G4357&gt;$J$9,"",IF(G4357=$J$9,$H$3,H4357))</f>
        <v>0.817609017555971</v>
      </c>
      <c r="I4357" s="30" t="n">
        <f aca="false">IF(G4357&gt;$J$9,"",IF(G4357=$J$9,$I$3,I4357))</f>
        <v>0.605319202822632</v>
      </c>
      <c r="J4357" s="30" t="n">
        <f aca="false">IF(COUNT(H4357:I4357)&lt;2,"",(H4357^2+I4357^2)^0.5)</f>
        <v>1.01729830575631</v>
      </c>
      <c r="K4357" s="31" t="str">
        <f aca="false">IF(J4357="","",IF(J4357&lt;=1,"&lt;= 1","&gt; 1"))</f>
        <v>&gt; 1</v>
      </c>
      <c r="L4357" s="2" t="n">
        <f aca="false">IF(I4357="",10,H4357)</f>
        <v>0.817609017555971</v>
      </c>
      <c r="M4357" s="2" t="n">
        <f aca="false">IF(I4357="",10,IF(J4357&lt;=1,I4357,10))</f>
        <v>10</v>
      </c>
      <c r="N4357" s="2" t="n">
        <f aca="false">IF(I4357="",10,IF(J4357&gt;1,I4357,10))</f>
        <v>0.605319202822632</v>
      </c>
    </row>
    <row r="4358" customFormat="false" ht="12.75" hidden="false" customHeight="false" outlineLevel="0" collapsed="false">
      <c r="G4358" s="29" t="n">
        <v>4338</v>
      </c>
      <c r="H4358" s="30" t="n">
        <f aca="false">IF(G4358&gt;$J$9,"",IF(G4358=$J$9,$H$3,H4358))</f>
        <v>0.999218367026101</v>
      </c>
      <c r="I4358" s="30" t="n">
        <f aca="false">IF(G4358&gt;$J$9,"",IF(G4358=$J$9,$I$3,I4358))</f>
        <v>0.891618656193438</v>
      </c>
      <c r="J4358" s="30" t="n">
        <f aca="false">IF(COUNT(H4358:I4358)&lt;2,"",(H4358^2+I4358^2)^0.5)</f>
        <v>1.33918675810154</v>
      </c>
      <c r="K4358" s="31" t="str">
        <f aca="false">IF(J4358="","",IF(J4358&lt;=1,"&lt;= 1","&gt; 1"))</f>
        <v>&gt; 1</v>
      </c>
      <c r="L4358" s="2" t="n">
        <f aca="false">IF(I4358="",10,H4358)</f>
        <v>0.999218367026101</v>
      </c>
      <c r="M4358" s="2" t="n">
        <f aca="false">IF(I4358="",10,IF(J4358&lt;=1,I4358,10))</f>
        <v>10</v>
      </c>
      <c r="N4358" s="2" t="n">
        <f aca="false">IF(I4358="",10,IF(J4358&gt;1,I4358,10))</f>
        <v>0.891618656193438</v>
      </c>
    </row>
    <row r="4359" customFormat="false" ht="12.75" hidden="false" customHeight="false" outlineLevel="0" collapsed="false">
      <c r="G4359" s="29" t="n">
        <v>4339</v>
      </c>
      <c r="H4359" s="30" t="n">
        <f aca="false">IF(G4359&gt;$J$9,"",IF(G4359=$J$9,$H$3,H4359))</f>
        <v>0.520245471894369</v>
      </c>
      <c r="I4359" s="30" t="n">
        <f aca="false">IF(G4359&gt;$J$9,"",IF(G4359=$J$9,$I$3,I4359))</f>
        <v>0.358275170290387</v>
      </c>
      <c r="J4359" s="30" t="n">
        <f aca="false">IF(COUNT(H4359:I4359)&lt;2,"",(H4359^2+I4359^2)^0.5)</f>
        <v>0.63167748786323</v>
      </c>
      <c r="K4359" s="31" t="str">
        <f aca="false">IF(J4359="","",IF(J4359&lt;=1,"&lt;= 1","&gt; 1"))</f>
        <v>&lt;= 1</v>
      </c>
      <c r="L4359" s="2" t="n">
        <f aca="false">IF(I4359="",10,H4359)</f>
        <v>0.520245471894369</v>
      </c>
      <c r="M4359" s="2" t="n">
        <f aca="false">IF(I4359="",10,IF(J4359&lt;=1,I4359,10))</f>
        <v>0.358275170290387</v>
      </c>
      <c r="N4359" s="2" t="n">
        <f aca="false">IF(I4359="",10,IF(J4359&gt;1,I4359,10))</f>
        <v>10</v>
      </c>
    </row>
    <row r="4360" customFormat="false" ht="12.75" hidden="false" customHeight="false" outlineLevel="0" collapsed="false">
      <c r="G4360" s="29" t="n">
        <v>4340</v>
      </c>
      <c r="H4360" s="30" t="n">
        <f aca="false">IF(G4360&gt;$J$9,"",IF(G4360=$J$9,$H$3,H4360))</f>
        <v>0.472136953074886</v>
      </c>
      <c r="I4360" s="30" t="n">
        <f aca="false">IF(G4360&gt;$J$9,"",IF(G4360=$J$9,$I$3,I4360))</f>
        <v>0.360852842799867</v>
      </c>
      <c r="J4360" s="30" t="n">
        <f aca="false">IF(COUNT(H4360:I4360)&lt;2,"",(H4360^2+I4360^2)^0.5)</f>
        <v>0.594245804878404</v>
      </c>
      <c r="K4360" s="31" t="str">
        <f aca="false">IF(J4360="","",IF(J4360&lt;=1,"&lt;= 1","&gt; 1"))</f>
        <v>&lt;= 1</v>
      </c>
      <c r="L4360" s="2" t="n">
        <f aca="false">IF(I4360="",10,H4360)</f>
        <v>0.472136953074886</v>
      </c>
      <c r="M4360" s="2" t="n">
        <f aca="false">IF(I4360="",10,IF(J4360&lt;=1,I4360,10))</f>
        <v>0.360852842799867</v>
      </c>
      <c r="N4360" s="2" t="n">
        <f aca="false">IF(I4360="",10,IF(J4360&gt;1,I4360,10))</f>
        <v>10</v>
      </c>
    </row>
    <row r="4361" customFormat="false" ht="12.75" hidden="false" customHeight="false" outlineLevel="0" collapsed="false">
      <c r="G4361" s="29" t="n">
        <v>4341</v>
      </c>
      <c r="H4361" s="30" t="n">
        <f aca="false">IF(G4361&gt;$J$9,"",IF(G4361=$J$9,$H$3,H4361))</f>
        <v>0.860100726572019</v>
      </c>
      <c r="I4361" s="30" t="n">
        <f aca="false">IF(G4361&gt;$J$9,"",IF(G4361=$J$9,$I$3,I4361))</f>
        <v>0.506929701093508</v>
      </c>
      <c r="J4361" s="30" t="n">
        <f aca="false">IF(COUNT(H4361:I4361)&lt;2,"",(H4361^2+I4361^2)^0.5)</f>
        <v>0.998374169187318</v>
      </c>
      <c r="K4361" s="31" t="str">
        <f aca="false">IF(J4361="","",IF(J4361&lt;=1,"&lt;= 1","&gt; 1"))</f>
        <v>&lt;= 1</v>
      </c>
      <c r="L4361" s="2" t="n">
        <f aca="false">IF(I4361="",10,H4361)</f>
        <v>0.860100726572019</v>
      </c>
      <c r="M4361" s="2" t="n">
        <f aca="false">IF(I4361="",10,IF(J4361&lt;=1,I4361,10))</f>
        <v>0.506929701093508</v>
      </c>
      <c r="N4361" s="2" t="n">
        <f aca="false">IF(I4361="",10,IF(J4361&gt;1,I4361,10))</f>
        <v>10</v>
      </c>
    </row>
    <row r="4362" customFormat="false" ht="12.75" hidden="false" customHeight="false" outlineLevel="0" collapsed="false">
      <c r="G4362" s="29" t="n">
        <v>4342</v>
      </c>
      <c r="H4362" s="30" t="n">
        <f aca="false">IF(G4362&gt;$J$9,"",IF(G4362=$J$9,$H$3,H4362))</f>
        <v>0.347673944164286</v>
      </c>
      <c r="I4362" s="30" t="n">
        <f aca="false">IF(G4362&gt;$J$9,"",IF(G4362=$J$9,$I$3,I4362))</f>
        <v>0.959379861304555</v>
      </c>
      <c r="J4362" s="30" t="n">
        <f aca="false">IF(COUNT(H4362:I4362)&lt;2,"",(H4362^2+I4362^2)^0.5)</f>
        <v>1.02043465725518</v>
      </c>
      <c r="K4362" s="31" t="str">
        <f aca="false">IF(J4362="","",IF(J4362&lt;=1,"&lt;= 1","&gt; 1"))</f>
        <v>&gt; 1</v>
      </c>
      <c r="L4362" s="2" t="n">
        <f aca="false">IF(I4362="",10,H4362)</f>
        <v>0.347673944164286</v>
      </c>
      <c r="M4362" s="2" t="n">
        <f aca="false">IF(I4362="",10,IF(J4362&lt;=1,I4362,10))</f>
        <v>10</v>
      </c>
      <c r="N4362" s="2" t="n">
        <f aca="false">IF(I4362="",10,IF(J4362&gt;1,I4362,10))</f>
        <v>0.959379861304555</v>
      </c>
    </row>
    <row r="4363" customFormat="false" ht="12.75" hidden="false" customHeight="false" outlineLevel="0" collapsed="false">
      <c r="G4363" s="29" t="n">
        <v>4343</v>
      </c>
      <c r="H4363" s="30" t="n">
        <f aca="false">IF(G4363&gt;$J$9,"",IF(G4363=$J$9,$H$3,H4363))</f>
        <v>0.0464360000024184</v>
      </c>
      <c r="I4363" s="30" t="n">
        <f aca="false">IF(G4363&gt;$J$9,"",IF(G4363=$J$9,$I$3,I4363))</f>
        <v>0.608339863694349</v>
      </c>
      <c r="J4363" s="30" t="n">
        <f aca="false">IF(COUNT(H4363:I4363)&lt;2,"",(H4363^2+I4363^2)^0.5)</f>
        <v>0.610109573647131</v>
      </c>
      <c r="K4363" s="31" t="str">
        <f aca="false">IF(J4363="","",IF(J4363&lt;=1,"&lt;= 1","&gt; 1"))</f>
        <v>&lt;= 1</v>
      </c>
      <c r="L4363" s="2" t="n">
        <f aca="false">IF(I4363="",10,H4363)</f>
        <v>0.0464360000024184</v>
      </c>
      <c r="M4363" s="2" t="n">
        <f aca="false">IF(I4363="",10,IF(J4363&lt;=1,I4363,10))</f>
        <v>0.608339863694349</v>
      </c>
      <c r="N4363" s="2" t="n">
        <f aca="false">IF(I4363="",10,IF(J4363&gt;1,I4363,10))</f>
        <v>10</v>
      </c>
    </row>
    <row r="4364" customFormat="false" ht="12.75" hidden="false" customHeight="false" outlineLevel="0" collapsed="false">
      <c r="G4364" s="29" t="n">
        <v>4344</v>
      </c>
      <c r="H4364" s="30" t="n">
        <f aca="false">IF(G4364&gt;$J$9,"",IF(G4364=$J$9,$H$3,H4364))</f>
        <v>0.708562081862643</v>
      </c>
      <c r="I4364" s="30" t="n">
        <f aca="false">IF(G4364&gt;$J$9,"",IF(G4364=$J$9,$I$3,I4364))</f>
        <v>0.267609512052378</v>
      </c>
      <c r="J4364" s="30" t="n">
        <f aca="false">IF(COUNT(H4364:I4364)&lt;2,"",(H4364^2+I4364^2)^0.5)</f>
        <v>0.757413410756922</v>
      </c>
      <c r="K4364" s="31" t="str">
        <f aca="false">IF(J4364="","",IF(J4364&lt;=1,"&lt;= 1","&gt; 1"))</f>
        <v>&lt;= 1</v>
      </c>
      <c r="L4364" s="2" t="n">
        <f aca="false">IF(I4364="",10,H4364)</f>
        <v>0.708562081862643</v>
      </c>
      <c r="M4364" s="2" t="n">
        <f aca="false">IF(I4364="",10,IF(J4364&lt;=1,I4364,10))</f>
        <v>0.267609512052378</v>
      </c>
      <c r="N4364" s="2" t="n">
        <f aca="false">IF(I4364="",10,IF(J4364&gt;1,I4364,10))</f>
        <v>10</v>
      </c>
    </row>
    <row r="4365" customFormat="false" ht="12.75" hidden="false" customHeight="false" outlineLevel="0" collapsed="false">
      <c r="G4365" s="29" t="n">
        <v>4345</v>
      </c>
      <c r="H4365" s="30" t="n">
        <f aca="false">IF(G4365&gt;$J$9,"",IF(G4365=$J$9,$H$3,H4365))</f>
        <v>0.440095732336651</v>
      </c>
      <c r="I4365" s="30" t="n">
        <f aca="false">IF(G4365&gt;$J$9,"",IF(G4365=$J$9,$I$3,I4365))</f>
        <v>0.420069742244095</v>
      </c>
      <c r="J4365" s="30" t="n">
        <f aca="false">IF(COUNT(H4365:I4365)&lt;2,"",(H4365^2+I4365^2)^0.5)</f>
        <v>0.608393657075707</v>
      </c>
      <c r="K4365" s="31" t="str">
        <f aca="false">IF(J4365="","",IF(J4365&lt;=1,"&lt;= 1","&gt; 1"))</f>
        <v>&lt;= 1</v>
      </c>
      <c r="L4365" s="2" t="n">
        <f aca="false">IF(I4365="",10,H4365)</f>
        <v>0.440095732336651</v>
      </c>
      <c r="M4365" s="2" t="n">
        <f aca="false">IF(I4365="",10,IF(J4365&lt;=1,I4365,10))</f>
        <v>0.420069742244095</v>
      </c>
      <c r="N4365" s="2" t="n">
        <f aca="false">IF(I4365="",10,IF(J4365&gt;1,I4365,10))</f>
        <v>10</v>
      </c>
    </row>
    <row r="4366" customFormat="false" ht="12.75" hidden="false" customHeight="false" outlineLevel="0" collapsed="false">
      <c r="G4366" s="29" t="n">
        <v>4346</v>
      </c>
      <c r="H4366" s="30" t="n">
        <f aca="false">IF(G4366&gt;$J$9,"",IF(G4366=$J$9,$H$3,H4366))</f>
        <v>0.859174960796619</v>
      </c>
      <c r="I4366" s="30" t="n">
        <f aca="false">IF(G4366&gt;$J$9,"",IF(G4366=$J$9,$I$3,I4366))</f>
        <v>0.54981646269428</v>
      </c>
      <c r="J4366" s="30" t="n">
        <f aca="false">IF(COUNT(H4366:I4366)&lt;2,"",(H4366^2+I4366^2)^0.5)</f>
        <v>1.02003909528484</v>
      </c>
      <c r="K4366" s="31" t="str">
        <f aca="false">IF(J4366="","",IF(J4366&lt;=1,"&lt;= 1","&gt; 1"))</f>
        <v>&gt; 1</v>
      </c>
      <c r="L4366" s="2" t="n">
        <f aca="false">IF(I4366="",10,H4366)</f>
        <v>0.859174960796619</v>
      </c>
      <c r="M4366" s="2" t="n">
        <f aca="false">IF(I4366="",10,IF(J4366&lt;=1,I4366,10))</f>
        <v>10</v>
      </c>
      <c r="N4366" s="2" t="n">
        <f aca="false">IF(I4366="",10,IF(J4366&gt;1,I4366,10))</f>
        <v>0.54981646269428</v>
      </c>
    </row>
    <row r="4367" customFormat="false" ht="12.75" hidden="false" customHeight="false" outlineLevel="0" collapsed="false">
      <c r="G4367" s="29" t="n">
        <v>4347</v>
      </c>
      <c r="H4367" s="30" t="n">
        <f aca="false">IF(G4367&gt;$J$9,"",IF(G4367=$J$9,$H$3,H4367))</f>
        <v>0.867469558919521</v>
      </c>
      <c r="I4367" s="30" t="n">
        <f aca="false">IF(G4367&gt;$J$9,"",IF(G4367=$J$9,$I$3,I4367))</f>
        <v>0.0060425787701599</v>
      </c>
      <c r="J4367" s="30" t="n">
        <f aca="false">IF(COUNT(H4367:I4367)&lt;2,"",(H4367^2+I4367^2)^0.5)</f>
        <v>0.867490604220139</v>
      </c>
      <c r="K4367" s="31" t="str">
        <f aca="false">IF(J4367="","",IF(J4367&lt;=1,"&lt;= 1","&gt; 1"))</f>
        <v>&lt;= 1</v>
      </c>
      <c r="L4367" s="2" t="n">
        <f aca="false">IF(I4367="",10,H4367)</f>
        <v>0.867469558919521</v>
      </c>
      <c r="M4367" s="2" t="n">
        <f aca="false">IF(I4367="",10,IF(J4367&lt;=1,I4367,10))</f>
        <v>0.0060425787701599</v>
      </c>
      <c r="N4367" s="2" t="n">
        <f aca="false">IF(I4367="",10,IF(J4367&gt;1,I4367,10))</f>
        <v>10</v>
      </c>
    </row>
    <row r="4368" customFormat="false" ht="12.75" hidden="false" customHeight="false" outlineLevel="0" collapsed="false">
      <c r="G4368" s="29" t="n">
        <v>4348</v>
      </c>
      <c r="H4368" s="30" t="n">
        <f aca="false">IF(G4368&gt;$J$9,"",IF(G4368=$J$9,$H$3,H4368))</f>
        <v>0.93941150631955</v>
      </c>
      <c r="I4368" s="30" t="n">
        <f aca="false">IF(G4368&gt;$J$9,"",IF(G4368=$J$9,$I$3,I4368))</f>
        <v>0.204095051949152</v>
      </c>
      <c r="J4368" s="30" t="n">
        <f aca="false">IF(COUNT(H4368:I4368)&lt;2,"",(H4368^2+I4368^2)^0.5)</f>
        <v>0.961326567008159</v>
      </c>
      <c r="K4368" s="31" t="str">
        <f aca="false">IF(J4368="","",IF(J4368&lt;=1,"&lt;= 1","&gt; 1"))</f>
        <v>&lt;= 1</v>
      </c>
      <c r="L4368" s="2" t="n">
        <f aca="false">IF(I4368="",10,H4368)</f>
        <v>0.93941150631955</v>
      </c>
      <c r="M4368" s="2" t="n">
        <f aca="false">IF(I4368="",10,IF(J4368&lt;=1,I4368,10))</f>
        <v>0.204095051949152</v>
      </c>
      <c r="N4368" s="2" t="n">
        <f aca="false">IF(I4368="",10,IF(J4368&gt;1,I4368,10))</f>
        <v>10</v>
      </c>
    </row>
    <row r="4369" customFormat="false" ht="12.75" hidden="false" customHeight="false" outlineLevel="0" collapsed="false">
      <c r="G4369" s="29" t="n">
        <v>4349</v>
      </c>
      <c r="H4369" s="30" t="n">
        <f aca="false">IF(G4369&gt;$J$9,"",IF(G4369=$J$9,$H$3,H4369))</f>
        <v>0.554306001866286</v>
      </c>
      <c r="I4369" s="30" t="n">
        <f aca="false">IF(G4369&gt;$J$9,"",IF(G4369=$J$9,$I$3,I4369))</f>
        <v>0.893373853356899</v>
      </c>
      <c r="J4369" s="30" t="n">
        <f aca="false">IF(COUNT(H4369:I4369)&lt;2,"",(H4369^2+I4369^2)^0.5)</f>
        <v>1.05136672268374</v>
      </c>
      <c r="K4369" s="31" t="str">
        <f aca="false">IF(J4369="","",IF(J4369&lt;=1,"&lt;= 1","&gt; 1"))</f>
        <v>&gt; 1</v>
      </c>
      <c r="L4369" s="2" t="n">
        <f aca="false">IF(I4369="",10,H4369)</f>
        <v>0.554306001866286</v>
      </c>
      <c r="M4369" s="2" t="n">
        <f aca="false">IF(I4369="",10,IF(J4369&lt;=1,I4369,10))</f>
        <v>10</v>
      </c>
      <c r="N4369" s="2" t="n">
        <f aca="false">IF(I4369="",10,IF(J4369&gt;1,I4369,10))</f>
        <v>0.893373853356899</v>
      </c>
    </row>
    <row r="4370" customFormat="false" ht="12.75" hidden="false" customHeight="false" outlineLevel="0" collapsed="false">
      <c r="G4370" s="29" t="n">
        <v>4350</v>
      </c>
      <c r="H4370" s="30" t="n">
        <f aca="false">IF(G4370&gt;$J$9,"",IF(G4370=$J$9,$H$3,H4370))</f>
        <v>0.882210068020123</v>
      </c>
      <c r="I4370" s="30" t="n">
        <f aca="false">IF(G4370&gt;$J$9,"",IF(G4370=$J$9,$I$3,I4370))</f>
        <v>0.85079900874836</v>
      </c>
      <c r="J4370" s="30" t="n">
        <f aca="false">IF(COUNT(H4370:I4370)&lt;2,"",(H4370^2+I4370^2)^0.5)</f>
        <v>1.22562374218325</v>
      </c>
      <c r="K4370" s="31" t="str">
        <f aca="false">IF(J4370="","",IF(J4370&lt;=1,"&lt;= 1","&gt; 1"))</f>
        <v>&gt; 1</v>
      </c>
      <c r="L4370" s="2" t="n">
        <f aca="false">IF(I4370="",10,H4370)</f>
        <v>0.882210068020123</v>
      </c>
      <c r="M4370" s="2" t="n">
        <f aca="false">IF(I4370="",10,IF(J4370&lt;=1,I4370,10))</f>
        <v>10</v>
      </c>
      <c r="N4370" s="2" t="n">
        <f aca="false">IF(I4370="",10,IF(J4370&gt;1,I4370,10))</f>
        <v>0.85079900874836</v>
      </c>
    </row>
    <row r="4371" customFormat="false" ht="12.75" hidden="false" customHeight="false" outlineLevel="0" collapsed="false">
      <c r="G4371" s="29" t="n">
        <v>4351</v>
      </c>
      <c r="H4371" s="30" t="n">
        <f aca="false">IF(G4371&gt;$J$9,"",IF(G4371=$J$9,$H$3,H4371))</f>
        <v>0.650451614802413</v>
      </c>
      <c r="I4371" s="30" t="n">
        <f aca="false">IF(G4371&gt;$J$9,"",IF(G4371=$J$9,$I$3,I4371))</f>
        <v>0.0902942608293316</v>
      </c>
      <c r="J4371" s="30" t="n">
        <f aca="false">IF(COUNT(H4371:I4371)&lt;2,"",(H4371^2+I4371^2)^0.5)</f>
        <v>0.656688934532768</v>
      </c>
      <c r="K4371" s="31" t="str">
        <f aca="false">IF(J4371="","",IF(J4371&lt;=1,"&lt;= 1","&gt; 1"))</f>
        <v>&lt;= 1</v>
      </c>
      <c r="L4371" s="2" t="n">
        <f aca="false">IF(I4371="",10,H4371)</f>
        <v>0.650451614802413</v>
      </c>
      <c r="M4371" s="2" t="n">
        <f aca="false">IF(I4371="",10,IF(J4371&lt;=1,I4371,10))</f>
        <v>0.0902942608293316</v>
      </c>
      <c r="N4371" s="2" t="n">
        <f aca="false">IF(I4371="",10,IF(J4371&gt;1,I4371,10))</f>
        <v>10</v>
      </c>
    </row>
    <row r="4372" customFormat="false" ht="12.75" hidden="false" customHeight="false" outlineLevel="0" collapsed="false">
      <c r="G4372" s="29" t="n">
        <v>4352</v>
      </c>
      <c r="H4372" s="30" t="n">
        <f aca="false">IF(G4372&gt;$J$9,"",IF(G4372=$J$9,$H$3,H4372))</f>
        <v>0.248405357507091</v>
      </c>
      <c r="I4372" s="30" t="n">
        <f aca="false">IF(G4372&gt;$J$9,"",IF(G4372=$J$9,$I$3,I4372))</f>
        <v>0.100762261291807</v>
      </c>
      <c r="J4372" s="30" t="n">
        <f aca="false">IF(COUNT(H4372:I4372)&lt;2,"",(H4372^2+I4372^2)^0.5)</f>
        <v>0.268063900849899</v>
      </c>
      <c r="K4372" s="31" t="str">
        <f aca="false">IF(J4372="","",IF(J4372&lt;=1,"&lt;= 1","&gt; 1"))</f>
        <v>&lt;= 1</v>
      </c>
      <c r="L4372" s="2" t="n">
        <f aca="false">IF(I4372="",10,H4372)</f>
        <v>0.248405357507091</v>
      </c>
      <c r="M4372" s="2" t="n">
        <f aca="false">IF(I4372="",10,IF(J4372&lt;=1,I4372,10))</f>
        <v>0.100762261291807</v>
      </c>
      <c r="N4372" s="2" t="n">
        <f aca="false">IF(I4372="",10,IF(J4372&gt;1,I4372,10))</f>
        <v>10</v>
      </c>
    </row>
    <row r="4373" customFormat="false" ht="12.75" hidden="false" customHeight="false" outlineLevel="0" collapsed="false">
      <c r="G4373" s="29" t="n">
        <v>4353</v>
      </c>
      <c r="H4373" s="30" t="n">
        <f aca="false">IF(G4373&gt;$J$9,"",IF(G4373=$J$9,$H$3,H4373))</f>
        <v>0.816448101400209</v>
      </c>
      <c r="I4373" s="30" t="n">
        <f aca="false">IF(G4373&gt;$J$9,"",IF(G4373=$J$9,$I$3,I4373))</f>
        <v>0.865315404006861</v>
      </c>
      <c r="J4373" s="30" t="n">
        <f aca="false">IF(COUNT(H4373:I4373)&lt;2,"",(H4373^2+I4373^2)^0.5)</f>
        <v>1.18968829980443</v>
      </c>
      <c r="K4373" s="31" t="str">
        <f aca="false">IF(J4373="","",IF(J4373&lt;=1,"&lt;= 1","&gt; 1"))</f>
        <v>&gt; 1</v>
      </c>
      <c r="L4373" s="2" t="n">
        <f aca="false">IF(I4373="",10,H4373)</f>
        <v>0.816448101400209</v>
      </c>
      <c r="M4373" s="2" t="n">
        <f aca="false">IF(I4373="",10,IF(J4373&lt;=1,I4373,10))</f>
        <v>10</v>
      </c>
      <c r="N4373" s="2" t="n">
        <f aca="false">IF(I4373="",10,IF(J4373&gt;1,I4373,10))</f>
        <v>0.865315404006861</v>
      </c>
    </row>
    <row r="4374" customFormat="false" ht="12.75" hidden="false" customHeight="false" outlineLevel="0" collapsed="false">
      <c r="G4374" s="29" t="n">
        <v>4354</v>
      </c>
      <c r="H4374" s="30" t="n">
        <f aca="false">IF(G4374&gt;$J$9,"",IF(G4374=$J$9,$H$3,H4374))</f>
        <v>0.24245736082944</v>
      </c>
      <c r="I4374" s="30" t="n">
        <f aca="false">IF(G4374&gt;$J$9,"",IF(G4374=$J$9,$I$3,I4374))</f>
        <v>0.698250819858756</v>
      </c>
      <c r="J4374" s="30" t="n">
        <f aca="false">IF(COUNT(H4374:I4374)&lt;2,"",(H4374^2+I4374^2)^0.5)</f>
        <v>0.739148009030534</v>
      </c>
      <c r="K4374" s="31" t="str">
        <f aca="false">IF(J4374="","",IF(J4374&lt;=1,"&lt;= 1","&gt; 1"))</f>
        <v>&lt;= 1</v>
      </c>
      <c r="L4374" s="2" t="n">
        <f aca="false">IF(I4374="",10,H4374)</f>
        <v>0.24245736082944</v>
      </c>
      <c r="M4374" s="2" t="n">
        <f aca="false">IF(I4374="",10,IF(J4374&lt;=1,I4374,10))</f>
        <v>0.698250819858756</v>
      </c>
      <c r="N4374" s="2" t="n">
        <f aca="false">IF(I4374="",10,IF(J4374&gt;1,I4374,10))</f>
        <v>10</v>
      </c>
    </row>
    <row r="4375" customFormat="false" ht="12.75" hidden="false" customHeight="false" outlineLevel="0" collapsed="false">
      <c r="G4375" s="29" t="n">
        <v>4355</v>
      </c>
      <c r="H4375" s="30" t="n">
        <f aca="false">IF(G4375&gt;$J$9,"",IF(G4375=$J$9,$H$3,H4375))</f>
        <v>0.312295195920559</v>
      </c>
      <c r="I4375" s="30" t="n">
        <f aca="false">IF(G4375&gt;$J$9,"",IF(G4375=$J$9,$I$3,I4375))</f>
        <v>0.36904859595686</v>
      </c>
      <c r="J4375" s="30" t="n">
        <f aca="false">IF(COUNT(H4375:I4375)&lt;2,"",(H4375^2+I4375^2)^0.5)</f>
        <v>0.483451295967639</v>
      </c>
      <c r="K4375" s="31" t="str">
        <f aca="false">IF(J4375="","",IF(J4375&lt;=1,"&lt;= 1","&gt; 1"))</f>
        <v>&lt;= 1</v>
      </c>
      <c r="L4375" s="2" t="n">
        <f aca="false">IF(I4375="",10,H4375)</f>
        <v>0.312295195920559</v>
      </c>
      <c r="M4375" s="2" t="n">
        <f aca="false">IF(I4375="",10,IF(J4375&lt;=1,I4375,10))</f>
        <v>0.36904859595686</v>
      </c>
      <c r="N4375" s="2" t="n">
        <f aca="false">IF(I4375="",10,IF(J4375&gt;1,I4375,10))</f>
        <v>10</v>
      </c>
    </row>
    <row r="4376" customFormat="false" ht="12.75" hidden="false" customHeight="false" outlineLevel="0" collapsed="false">
      <c r="G4376" s="29" t="n">
        <v>4356</v>
      </c>
      <c r="H4376" s="30" t="n">
        <f aca="false">IF(G4376&gt;$J$9,"",IF(G4376=$J$9,$H$3,H4376))</f>
        <v>0.848117368723126</v>
      </c>
      <c r="I4376" s="30" t="n">
        <f aca="false">IF(G4376&gt;$J$9,"",IF(G4376=$J$9,$I$3,I4376))</f>
        <v>0.981729554758128</v>
      </c>
      <c r="J4376" s="30" t="n">
        <f aca="false">IF(COUNT(H4376:I4376)&lt;2,"",(H4376^2+I4376^2)^0.5)</f>
        <v>1.29734189395681</v>
      </c>
      <c r="K4376" s="31" t="str">
        <f aca="false">IF(J4376="","",IF(J4376&lt;=1,"&lt;= 1","&gt; 1"))</f>
        <v>&gt; 1</v>
      </c>
      <c r="L4376" s="2" t="n">
        <f aca="false">IF(I4376="",10,H4376)</f>
        <v>0.848117368723126</v>
      </c>
      <c r="M4376" s="2" t="n">
        <f aca="false">IF(I4376="",10,IF(J4376&lt;=1,I4376,10))</f>
        <v>10</v>
      </c>
      <c r="N4376" s="2" t="n">
        <f aca="false">IF(I4376="",10,IF(J4376&gt;1,I4376,10))</f>
        <v>0.981729554758128</v>
      </c>
    </row>
    <row r="4377" customFormat="false" ht="12.75" hidden="false" customHeight="false" outlineLevel="0" collapsed="false">
      <c r="G4377" s="29" t="n">
        <v>4357</v>
      </c>
      <c r="H4377" s="30" t="n">
        <f aca="false">IF(G4377&gt;$J$9,"",IF(G4377=$J$9,$H$3,H4377))</f>
        <v>0.333337843527078</v>
      </c>
      <c r="I4377" s="30" t="n">
        <f aca="false">IF(G4377&gt;$J$9,"",IF(G4377=$J$9,$I$3,I4377))</f>
        <v>0.292735929984435</v>
      </c>
      <c r="J4377" s="30" t="n">
        <f aca="false">IF(COUNT(H4377:I4377)&lt;2,"",(H4377^2+I4377^2)^0.5)</f>
        <v>0.443630975734489</v>
      </c>
      <c r="K4377" s="31" t="str">
        <f aca="false">IF(J4377="","",IF(J4377&lt;=1,"&lt;= 1","&gt; 1"))</f>
        <v>&lt;= 1</v>
      </c>
      <c r="L4377" s="2" t="n">
        <f aca="false">IF(I4377="",10,H4377)</f>
        <v>0.333337843527078</v>
      </c>
      <c r="M4377" s="2" t="n">
        <f aca="false">IF(I4377="",10,IF(J4377&lt;=1,I4377,10))</f>
        <v>0.292735929984435</v>
      </c>
      <c r="N4377" s="2" t="n">
        <f aca="false">IF(I4377="",10,IF(J4377&gt;1,I4377,10))</f>
        <v>10</v>
      </c>
    </row>
    <row r="4378" customFormat="false" ht="12.75" hidden="false" customHeight="false" outlineLevel="0" collapsed="false">
      <c r="G4378" s="29" t="n">
        <v>4358</v>
      </c>
      <c r="H4378" s="30" t="n">
        <f aca="false">IF(G4378&gt;$J$9,"",IF(G4378=$J$9,$H$3,H4378))</f>
        <v>0.669053504203268</v>
      </c>
      <c r="I4378" s="30" t="n">
        <f aca="false">IF(G4378&gt;$J$9,"",IF(G4378=$J$9,$I$3,I4378))</f>
        <v>0.786685057228494</v>
      </c>
      <c r="J4378" s="30" t="n">
        <f aca="false">IF(COUNT(H4378:I4378)&lt;2,"",(H4378^2+I4378^2)^0.5)</f>
        <v>1.03271775948382</v>
      </c>
      <c r="K4378" s="31" t="str">
        <f aca="false">IF(J4378="","",IF(J4378&lt;=1,"&lt;= 1","&gt; 1"))</f>
        <v>&gt; 1</v>
      </c>
      <c r="L4378" s="2" t="n">
        <f aca="false">IF(I4378="",10,H4378)</f>
        <v>0.669053504203268</v>
      </c>
      <c r="M4378" s="2" t="n">
        <f aca="false">IF(I4378="",10,IF(J4378&lt;=1,I4378,10))</f>
        <v>10</v>
      </c>
      <c r="N4378" s="2" t="n">
        <f aca="false">IF(I4378="",10,IF(J4378&gt;1,I4378,10))</f>
        <v>0.786685057228494</v>
      </c>
    </row>
    <row r="4379" customFormat="false" ht="12.75" hidden="false" customHeight="false" outlineLevel="0" collapsed="false">
      <c r="G4379" s="29" t="n">
        <v>4359</v>
      </c>
      <c r="H4379" s="30" t="n">
        <f aca="false">IF(G4379&gt;$J$9,"",IF(G4379=$J$9,$H$3,H4379))</f>
        <v>0.799842301950101</v>
      </c>
      <c r="I4379" s="30" t="n">
        <f aca="false">IF(G4379&gt;$J$9,"",IF(G4379=$J$9,$I$3,I4379))</f>
        <v>0.577894508621817</v>
      </c>
      <c r="J4379" s="30" t="n">
        <f aca="false">IF(COUNT(H4379:I4379)&lt;2,"",(H4379^2+I4379^2)^0.5)</f>
        <v>0.986767333814861</v>
      </c>
      <c r="K4379" s="31" t="str">
        <f aca="false">IF(J4379="","",IF(J4379&lt;=1,"&lt;= 1","&gt; 1"))</f>
        <v>&lt;= 1</v>
      </c>
      <c r="L4379" s="2" t="n">
        <f aca="false">IF(I4379="",10,H4379)</f>
        <v>0.799842301950101</v>
      </c>
      <c r="M4379" s="2" t="n">
        <f aca="false">IF(I4379="",10,IF(J4379&lt;=1,I4379,10))</f>
        <v>0.577894508621817</v>
      </c>
      <c r="N4379" s="2" t="n">
        <f aca="false">IF(I4379="",10,IF(J4379&gt;1,I4379,10))</f>
        <v>10</v>
      </c>
    </row>
    <row r="4380" customFormat="false" ht="12.75" hidden="false" customHeight="false" outlineLevel="0" collapsed="false">
      <c r="G4380" s="29" t="n">
        <v>4360</v>
      </c>
      <c r="H4380" s="30" t="n">
        <f aca="false">IF(G4380&gt;$J$9,"",IF(G4380=$J$9,$H$3,H4380))</f>
        <v>0.778884261710583</v>
      </c>
      <c r="I4380" s="30" t="n">
        <f aca="false">IF(G4380&gt;$J$9,"",IF(G4380=$J$9,$I$3,I4380))</f>
        <v>0.334425051664782</v>
      </c>
      <c r="J4380" s="30" t="n">
        <f aca="false">IF(COUNT(H4380:I4380)&lt;2,"",(H4380^2+I4380^2)^0.5)</f>
        <v>0.847644269916002</v>
      </c>
      <c r="K4380" s="31" t="str">
        <f aca="false">IF(J4380="","",IF(J4380&lt;=1,"&lt;= 1","&gt; 1"))</f>
        <v>&lt;= 1</v>
      </c>
      <c r="L4380" s="2" t="n">
        <f aca="false">IF(I4380="",10,H4380)</f>
        <v>0.778884261710583</v>
      </c>
      <c r="M4380" s="2" t="n">
        <f aca="false">IF(I4380="",10,IF(J4380&lt;=1,I4380,10))</f>
        <v>0.334425051664782</v>
      </c>
      <c r="N4380" s="2" t="n">
        <f aca="false">IF(I4380="",10,IF(J4380&gt;1,I4380,10))</f>
        <v>10</v>
      </c>
    </row>
    <row r="4381" customFormat="false" ht="12.75" hidden="false" customHeight="false" outlineLevel="0" collapsed="false">
      <c r="G4381" s="29" t="n">
        <v>4361</v>
      </c>
      <c r="H4381" s="30" t="n">
        <f aca="false">IF(G4381&gt;$J$9,"",IF(G4381=$J$9,$H$3,H4381))</f>
        <v>0.689366540576021</v>
      </c>
      <c r="I4381" s="30" t="n">
        <f aca="false">IF(G4381&gt;$J$9,"",IF(G4381=$J$9,$I$3,I4381))</f>
        <v>0.492754113777429</v>
      </c>
      <c r="J4381" s="30" t="n">
        <f aca="false">IF(COUNT(H4381:I4381)&lt;2,"",(H4381^2+I4381^2)^0.5)</f>
        <v>0.847368186746665</v>
      </c>
      <c r="K4381" s="31" t="str">
        <f aca="false">IF(J4381="","",IF(J4381&lt;=1,"&lt;= 1","&gt; 1"))</f>
        <v>&lt;= 1</v>
      </c>
      <c r="L4381" s="2" t="n">
        <f aca="false">IF(I4381="",10,H4381)</f>
        <v>0.689366540576021</v>
      </c>
      <c r="M4381" s="2" t="n">
        <f aca="false">IF(I4381="",10,IF(J4381&lt;=1,I4381,10))</f>
        <v>0.492754113777429</v>
      </c>
      <c r="N4381" s="2" t="n">
        <f aca="false">IF(I4381="",10,IF(J4381&gt;1,I4381,10))</f>
        <v>10</v>
      </c>
    </row>
    <row r="4382" customFormat="false" ht="12.75" hidden="false" customHeight="false" outlineLevel="0" collapsed="false">
      <c r="G4382" s="29" t="n">
        <v>4362</v>
      </c>
      <c r="H4382" s="30" t="n">
        <f aca="false">IF(G4382&gt;$J$9,"",IF(G4382=$J$9,$H$3,H4382))</f>
        <v>0.0133900476561859</v>
      </c>
      <c r="I4382" s="30" t="n">
        <f aca="false">IF(G4382&gt;$J$9,"",IF(G4382=$J$9,$I$3,I4382))</f>
        <v>0.411857057129944</v>
      </c>
      <c r="J4382" s="30" t="n">
        <f aca="false">IF(COUNT(H4382:I4382)&lt;2,"",(H4382^2+I4382^2)^0.5)</f>
        <v>0.412074664210229</v>
      </c>
      <c r="K4382" s="31" t="str">
        <f aca="false">IF(J4382="","",IF(J4382&lt;=1,"&lt;= 1","&gt; 1"))</f>
        <v>&lt;= 1</v>
      </c>
      <c r="L4382" s="2" t="n">
        <f aca="false">IF(I4382="",10,H4382)</f>
        <v>0.0133900476561859</v>
      </c>
      <c r="M4382" s="2" t="n">
        <f aca="false">IF(I4382="",10,IF(J4382&lt;=1,I4382,10))</f>
        <v>0.411857057129944</v>
      </c>
      <c r="N4382" s="2" t="n">
        <f aca="false">IF(I4382="",10,IF(J4382&gt;1,I4382,10))</f>
        <v>10</v>
      </c>
    </row>
    <row r="4383" customFormat="false" ht="12.75" hidden="false" customHeight="false" outlineLevel="0" collapsed="false">
      <c r="G4383" s="29" t="n">
        <v>4363</v>
      </c>
      <c r="H4383" s="30" t="n">
        <f aca="false">IF(G4383&gt;$J$9,"",IF(G4383=$J$9,$H$3,H4383))</f>
        <v>0.528163219778826</v>
      </c>
      <c r="I4383" s="30" t="n">
        <f aca="false">IF(G4383&gt;$J$9,"",IF(G4383=$J$9,$I$3,I4383))</f>
        <v>0.513586975822707</v>
      </c>
      <c r="J4383" s="30" t="n">
        <f aca="false">IF(COUNT(H4383:I4383)&lt;2,"",(H4383^2+I4383^2)^0.5)</f>
        <v>0.736700731954197</v>
      </c>
      <c r="K4383" s="31" t="str">
        <f aca="false">IF(J4383="","",IF(J4383&lt;=1,"&lt;= 1","&gt; 1"))</f>
        <v>&lt;= 1</v>
      </c>
      <c r="L4383" s="2" t="n">
        <f aca="false">IF(I4383="",10,H4383)</f>
        <v>0.528163219778826</v>
      </c>
      <c r="M4383" s="2" t="n">
        <f aca="false">IF(I4383="",10,IF(J4383&lt;=1,I4383,10))</f>
        <v>0.513586975822707</v>
      </c>
      <c r="N4383" s="2" t="n">
        <f aca="false">IF(I4383="",10,IF(J4383&gt;1,I4383,10))</f>
        <v>10</v>
      </c>
    </row>
    <row r="4384" customFormat="false" ht="12.75" hidden="false" customHeight="false" outlineLevel="0" collapsed="false">
      <c r="G4384" s="29" t="n">
        <v>4364</v>
      </c>
      <c r="H4384" s="30" t="n">
        <f aca="false">IF(G4384&gt;$J$9,"",IF(G4384=$J$9,$H$3,H4384))</f>
        <v>0.0601082699002933</v>
      </c>
      <c r="I4384" s="30" t="n">
        <f aca="false">IF(G4384&gt;$J$9,"",IF(G4384=$J$9,$I$3,I4384))</f>
        <v>0.537478848558053</v>
      </c>
      <c r="J4384" s="30" t="n">
        <f aca="false">IF(COUNT(H4384:I4384)&lt;2,"",(H4384^2+I4384^2)^0.5)</f>
        <v>0.540829471051363</v>
      </c>
      <c r="K4384" s="31" t="str">
        <f aca="false">IF(J4384="","",IF(J4384&lt;=1,"&lt;= 1","&gt; 1"))</f>
        <v>&lt;= 1</v>
      </c>
      <c r="L4384" s="2" t="n">
        <f aca="false">IF(I4384="",10,H4384)</f>
        <v>0.0601082699002933</v>
      </c>
      <c r="M4384" s="2" t="n">
        <f aca="false">IF(I4384="",10,IF(J4384&lt;=1,I4384,10))</f>
        <v>0.537478848558053</v>
      </c>
      <c r="N4384" s="2" t="n">
        <f aca="false">IF(I4384="",10,IF(J4384&gt;1,I4384,10))</f>
        <v>10</v>
      </c>
    </row>
    <row r="4385" customFormat="false" ht="12.75" hidden="false" customHeight="false" outlineLevel="0" collapsed="false">
      <c r="G4385" s="29" t="n">
        <v>4365</v>
      </c>
      <c r="H4385" s="30" t="n">
        <f aca="false">IF(G4385&gt;$J$9,"",IF(G4385=$J$9,$H$3,H4385))</f>
        <v>0.65777713516819</v>
      </c>
      <c r="I4385" s="30" t="n">
        <f aca="false">IF(G4385&gt;$J$9,"",IF(G4385=$J$9,$I$3,I4385))</f>
        <v>0.399180966462224</v>
      </c>
      <c r="J4385" s="30" t="n">
        <f aca="false">IF(COUNT(H4385:I4385)&lt;2,"",(H4385^2+I4385^2)^0.5)</f>
        <v>0.769425892166222</v>
      </c>
      <c r="K4385" s="31" t="str">
        <f aca="false">IF(J4385="","",IF(J4385&lt;=1,"&lt;= 1","&gt; 1"))</f>
        <v>&lt;= 1</v>
      </c>
      <c r="L4385" s="2" t="n">
        <f aca="false">IF(I4385="",10,H4385)</f>
        <v>0.65777713516819</v>
      </c>
      <c r="M4385" s="2" t="n">
        <f aca="false">IF(I4385="",10,IF(J4385&lt;=1,I4385,10))</f>
        <v>0.399180966462224</v>
      </c>
      <c r="N4385" s="2" t="n">
        <f aca="false">IF(I4385="",10,IF(J4385&gt;1,I4385,10))</f>
        <v>10</v>
      </c>
    </row>
    <row r="4386" customFormat="false" ht="12.75" hidden="false" customHeight="false" outlineLevel="0" collapsed="false">
      <c r="G4386" s="29" t="n">
        <v>4366</v>
      </c>
      <c r="H4386" s="30" t="n">
        <f aca="false">IF(G4386&gt;$J$9,"",IF(G4386=$J$9,$H$3,H4386))</f>
        <v>0.645101323207107</v>
      </c>
      <c r="I4386" s="30" t="n">
        <f aca="false">IF(G4386&gt;$J$9,"",IF(G4386=$J$9,$I$3,I4386))</f>
        <v>0.00727043103249869</v>
      </c>
      <c r="J4386" s="30" t="n">
        <f aca="false">IF(COUNT(H4386:I4386)&lt;2,"",(H4386^2+I4386^2)^0.5)</f>
        <v>0.645142291569046</v>
      </c>
      <c r="K4386" s="31" t="str">
        <f aca="false">IF(J4386="","",IF(J4386&lt;=1,"&lt;= 1","&gt; 1"))</f>
        <v>&lt;= 1</v>
      </c>
      <c r="L4386" s="2" t="n">
        <f aca="false">IF(I4386="",10,H4386)</f>
        <v>0.645101323207107</v>
      </c>
      <c r="M4386" s="2" t="n">
        <f aca="false">IF(I4386="",10,IF(J4386&lt;=1,I4386,10))</f>
        <v>0.00727043103249869</v>
      </c>
      <c r="N4386" s="2" t="n">
        <f aca="false">IF(I4386="",10,IF(J4386&gt;1,I4386,10))</f>
        <v>10</v>
      </c>
    </row>
    <row r="4387" customFormat="false" ht="12.75" hidden="false" customHeight="false" outlineLevel="0" collapsed="false">
      <c r="G4387" s="29" t="n">
        <v>4367</v>
      </c>
      <c r="H4387" s="30" t="n">
        <f aca="false">IF(G4387&gt;$J$9,"",IF(G4387=$J$9,$H$3,H4387))</f>
        <v>0.361864893952194</v>
      </c>
      <c r="I4387" s="30" t="n">
        <f aca="false">IF(G4387&gt;$J$9,"",IF(G4387=$J$9,$I$3,I4387))</f>
        <v>0.967943566278312</v>
      </c>
      <c r="J4387" s="30" t="n">
        <f aca="false">IF(COUNT(H4387:I4387)&lt;2,"",(H4387^2+I4387^2)^0.5)</f>
        <v>1.03337357667719</v>
      </c>
      <c r="K4387" s="31" t="str">
        <f aca="false">IF(J4387="","",IF(J4387&lt;=1,"&lt;= 1","&gt; 1"))</f>
        <v>&gt; 1</v>
      </c>
      <c r="L4387" s="2" t="n">
        <f aca="false">IF(I4387="",10,H4387)</f>
        <v>0.361864893952194</v>
      </c>
      <c r="M4387" s="2" t="n">
        <f aca="false">IF(I4387="",10,IF(J4387&lt;=1,I4387,10))</f>
        <v>10</v>
      </c>
      <c r="N4387" s="2" t="n">
        <f aca="false">IF(I4387="",10,IF(J4387&gt;1,I4387,10))</f>
        <v>0.967943566278312</v>
      </c>
    </row>
    <row r="4388" customFormat="false" ht="12.75" hidden="false" customHeight="false" outlineLevel="0" collapsed="false">
      <c r="G4388" s="29" t="n">
        <v>4368</v>
      </c>
      <c r="H4388" s="30" t="n">
        <f aca="false">IF(G4388&gt;$J$9,"",IF(G4388=$J$9,$H$3,H4388))</f>
        <v>0.288535560454026</v>
      </c>
      <c r="I4388" s="30" t="n">
        <f aca="false">IF(G4388&gt;$J$9,"",IF(G4388=$J$9,$I$3,I4388))</f>
        <v>0.325852869409202</v>
      </c>
      <c r="J4388" s="30" t="n">
        <f aca="false">IF(COUNT(H4388:I4388)&lt;2,"",(H4388^2+I4388^2)^0.5)</f>
        <v>0.435238856432568</v>
      </c>
      <c r="K4388" s="31" t="str">
        <f aca="false">IF(J4388="","",IF(J4388&lt;=1,"&lt;= 1","&gt; 1"))</f>
        <v>&lt;= 1</v>
      </c>
      <c r="L4388" s="2" t="n">
        <f aca="false">IF(I4388="",10,H4388)</f>
        <v>0.288535560454026</v>
      </c>
      <c r="M4388" s="2" t="n">
        <f aca="false">IF(I4388="",10,IF(J4388&lt;=1,I4388,10))</f>
        <v>0.325852869409202</v>
      </c>
      <c r="N4388" s="2" t="n">
        <f aca="false">IF(I4388="",10,IF(J4388&gt;1,I4388,10))</f>
        <v>10</v>
      </c>
    </row>
    <row r="4389" customFormat="false" ht="12.75" hidden="false" customHeight="false" outlineLevel="0" collapsed="false">
      <c r="G4389" s="29" t="n">
        <v>4369</v>
      </c>
      <c r="H4389" s="30" t="n">
        <f aca="false">IF(G4389&gt;$J$9,"",IF(G4389=$J$9,$H$3,H4389))</f>
        <v>0.250905263781584</v>
      </c>
      <c r="I4389" s="30" t="n">
        <f aca="false">IF(G4389&gt;$J$9,"",IF(G4389=$J$9,$I$3,I4389))</f>
        <v>0.545338210917264</v>
      </c>
      <c r="J4389" s="30" t="n">
        <f aca="false">IF(COUNT(H4389:I4389)&lt;2,"",(H4389^2+I4389^2)^0.5)</f>
        <v>0.600289276665633</v>
      </c>
      <c r="K4389" s="31" t="str">
        <f aca="false">IF(J4389="","",IF(J4389&lt;=1,"&lt;= 1","&gt; 1"))</f>
        <v>&lt;= 1</v>
      </c>
      <c r="L4389" s="2" t="n">
        <f aca="false">IF(I4389="",10,H4389)</f>
        <v>0.250905263781584</v>
      </c>
      <c r="M4389" s="2" t="n">
        <f aca="false">IF(I4389="",10,IF(J4389&lt;=1,I4389,10))</f>
        <v>0.545338210917264</v>
      </c>
      <c r="N4389" s="2" t="n">
        <f aca="false">IF(I4389="",10,IF(J4389&gt;1,I4389,10))</f>
        <v>10</v>
      </c>
    </row>
    <row r="4390" customFormat="false" ht="12.75" hidden="false" customHeight="false" outlineLevel="0" collapsed="false">
      <c r="G4390" s="29" t="n">
        <v>4370</v>
      </c>
      <c r="H4390" s="30" t="n">
        <f aca="false">IF(G4390&gt;$J$9,"",IF(G4390=$J$9,$H$3,H4390))</f>
        <v>0.401639159798057</v>
      </c>
      <c r="I4390" s="30" t="n">
        <f aca="false">IF(G4390&gt;$J$9,"",IF(G4390=$J$9,$I$3,I4390))</f>
        <v>0.969024791152551</v>
      </c>
      <c r="J4390" s="30" t="n">
        <f aca="false">IF(COUNT(H4390:I4390)&lt;2,"",(H4390^2+I4390^2)^0.5)</f>
        <v>1.04896284993871</v>
      </c>
      <c r="K4390" s="31" t="str">
        <f aca="false">IF(J4390="","",IF(J4390&lt;=1,"&lt;= 1","&gt; 1"))</f>
        <v>&gt; 1</v>
      </c>
      <c r="L4390" s="2" t="n">
        <f aca="false">IF(I4390="",10,H4390)</f>
        <v>0.401639159798057</v>
      </c>
      <c r="M4390" s="2" t="n">
        <f aca="false">IF(I4390="",10,IF(J4390&lt;=1,I4390,10))</f>
        <v>10</v>
      </c>
      <c r="N4390" s="2" t="n">
        <f aca="false">IF(I4390="",10,IF(J4390&gt;1,I4390,10))</f>
        <v>0.969024791152551</v>
      </c>
    </row>
    <row r="4391" customFormat="false" ht="12.75" hidden="false" customHeight="false" outlineLevel="0" collapsed="false">
      <c r="G4391" s="29" t="n">
        <v>4371</v>
      </c>
      <c r="H4391" s="30" t="n">
        <f aca="false">IF(G4391&gt;$J$9,"",IF(G4391=$J$9,$H$3,H4391))</f>
        <v>0.81060708610774</v>
      </c>
      <c r="I4391" s="30" t="n">
        <f aca="false">IF(G4391&gt;$J$9,"",IF(G4391=$J$9,$I$3,I4391))</f>
        <v>0.528522285523702</v>
      </c>
      <c r="J4391" s="30" t="n">
        <f aca="false">IF(COUNT(H4391:I4391)&lt;2,"",(H4391^2+I4391^2)^0.5)</f>
        <v>0.967687787637768</v>
      </c>
      <c r="K4391" s="31" t="str">
        <f aca="false">IF(J4391="","",IF(J4391&lt;=1,"&lt;= 1","&gt; 1"))</f>
        <v>&lt;= 1</v>
      </c>
      <c r="L4391" s="2" t="n">
        <f aca="false">IF(I4391="",10,H4391)</f>
        <v>0.81060708610774</v>
      </c>
      <c r="M4391" s="2" t="n">
        <f aca="false">IF(I4391="",10,IF(J4391&lt;=1,I4391,10))</f>
        <v>0.528522285523702</v>
      </c>
      <c r="N4391" s="2" t="n">
        <f aca="false">IF(I4391="",10,IF(J4391&gt;1,I4391,10))</f>
        <v>10</v>
      </c>
    </row>
    <row r="4392" customFormat="false" ht="12.75" hidden="false" customHeight="false" outlineLevel="0" collapsed="false">
      <c r="G4392" s="29" t="n">
        <v>4372</v>
      </c>
      <c r="H4392" s="30" t="n">
        <f aca="false">IF(G4392&gt;$J$9,"",IF(G4392=$J$9,$H$3,H4392))</f>
        <v>0.721880561753718</v>
      </c>
      <c r="I4392" s="30" t="n">
        <f aca="false">IF(G4392&gt;$J$9,"",IF(G4392=$J$9,$I$3,I4392))</f>
        <v>0.251141851380806</v>
      </c>
      <c r="J4392" s="30" t="n">
        <f aca="false">IF(COUNT(H4392:I4392)&lt;2,"",(H4392^2+I4392^2)^0.5)</f>
        <v>0.764319157782168</v>
      </c>
      <c r="K4392" s="31" t="str">
        <f aca="false">IF(J4392="","",IF(J4392&lt;=1,"&lt;= 1","&gt; 1"))</f>
        <v>&lt;= 1</v>
      </c>
      <c r="L4392" s="2" t="n">
        <f aca="false">IF(I4392="",10,H4392)</f>
        <v>0.721880561753718</v>
      </c>
      <c r="M4392" s="2" t="n">
        <f aca="false">IF(I4392="",10,IF(J4392&lt;=1,I4392,10))</f>
        <v>0.251141851380806</v>
      </c>
      <c r="N4392" s="2" t="n">
        <f aca="false">IF(I4392="",10,IF(J4392&gt;1,I4392,10))</f>
        <v>10</v>
      </c>
    </row>
    <row r="4393" customFormat="false" ht="12.75" hidden="false" customHeight="false" outlineLevel="0" collapsed="false">
      <c r="G4393" s="29" t="n">
        <v>4373</v>
      </c>
      <c r="H4393" s="30" t="n">
        <f aca="false">IF(G4393&gt;$J$9,"",IF(G4393=$J$9,$H$3,H4393))</f>
        <v>0.291349942306051</v>
      </c>
      <c r="I4393" s="30" t="n">
        <f aca="false">IF(G4393&gt;$J$9,"",IF(G4393=$J$9,$I$3,I4393))</f>
        <v>0.561589911147659</v>
      </c>
      <c r="J4393" s="30" t="n">
        <f aca="false">IF(COUNT(H4393:I4393)&lt;2,"",(H4393^2+I4393^2)^0.5)</f>
        <v>0.63266738274118</v>
      </c>
      <c r="K4393" s="31" t="str">
        <f aca="false">IF(J4393="","",IF(J4393&lt;=1,"&lt;= 1","&gt; 1"))</f>
        <v>&lt;= 1</v>
      </c>
      <c r="L4393" s="2" t="n">
        <f aca="false">IF(I4393="",10,H4393)</f>
        <v>0.291349942306051</v>
      </c>
      <c r="M4393" s="2" t="n">
        <f aca="false">IF(I4393="",10,IF(J4393&lt;=1,I4393,10))</f>
        <v>0.561589911147659</v>
      </c>
      <c r="N4393" s="2" t="n">
        <f aca="false">IF(I4393="",10,IF(J4393&gt;1,I4393,10))</f>
        <v>10</v>
      </c>
    </row>
    <row r="4394" customFormat="false" ht="12.75" hidden="false" customHeight="false" outlineLevel="0" collapsed="false">
      <c r="G4394" s="29" t="n">
        <v>4374</v>
      </c>
      <c r="H4394" s="30" t="n">
        <f aca="false">IF(G4394&gt;$J$9,"",IF(G4394=$J$9,$H$3,H4394))</f>
        <v>0.474691106386603</v>
      </c>
      <c r="I4394" s="30" t="n">
        <f aca="false">IF(G4394&gt;$J$9,"",IF(G4394=$J$9,$I$3,I4394))</f>
        <v>0.835977327705163</v>
      </c>
      <c r="J4394" s="30" t="n">
        <f aca="false">IF(COUNT(H4394:I4394)&lt;2,"",(H4394^2+I4394^2)^0.5)</f>
        <v>0.961347876119567</v>
      </c>
      <c r="K4394" s="31" t="str">
        <f aca="false">IF(J4394="","",IF(J4394&lt;=1,"&lt;= 1","&gt; 1"))</f>
        <v>&lt;= 1</v>
      </c>
      <c r="L4394" s="2" t="n">
        <f aca="false">IF(I4394="",10,H4394)</f>
        <v>0.474691106386603</v>
      </c>
      <c r="M4394" s="2" t="n">
        <f aca="false">IF(I4394="",10,IF(J4394&lt;=1,I4394,10))</f>
        <v>0.835977327705163</v>
      </c>
      <c r="N4394" s="2" t="n">
        <f aca="false">IF(I4394="",10,IF(J4394&gt;1,I4394,10))</f>
        <v>10</v>
      </c>
    </row>
    <row r="4395" customFormat="false" ht="12.75" hidden="false" customHeight="false" outlineLevel="0" collapsed="false">
      <c r="G4395" s="29" t="n">
        <v>4375</v>
      </c>
      <c r="H4395" s="30" t="n">
        <f aca="false">IF(G4395&gt;$J$9,"",IF(G4395=$J$9,$H$3,H4395))</f>
        <v>0.675895029576924</v>
      </c>
      <c r="I4395" s="30" t="n">
        <f aca="false">IF(G4395&gt;$J$9,"",IF(G4395=$J$9,$I$3,I4395))</f>
        <v>0.488350313764933</v>
      </c>
      <c r="J4395" s="30" t="n">
        <f aca="false">IF(COUNT(H4395:I4395)&lt;2,"",(H4395^2+I4395^2)^0.5)</f>
        <v>0.833858573117228</v>
      </c>
      <c r="K4395" s="31" t="str">
        <f aca="false">IF(J4395="","",IF(J4395&lt;=1,"&lt;= 1","&gt; 1"))</f>
        <v>&lt;= 1</v>
      </c>
      <c r="L4395" s="2" t="n">
        <f aca="false">IF(I4395="",10,H4395)</f>
        <v>0.675895029576924</v>
      </c>
      <c r="M4395" s="2" t="n">
        <f aca="false">IF(I4395="",10,IF(J4395&lt;=1,I4395,10))</f>
        <v>0.488350313764933</v>
      </c>
      <c r="N4395" s="2" t="n">
        <f aca="false">IF(I4395="",10,IF(J4395&gt;1,I4395,10))</f>
        <v>10</v>
      </c>
    </row>
    <row r="4396" customFormat="false" ht="12.75" hidden="false" customHeight="false" outlineLevel="0" collapsed="false">
      <c r="G4396" s="29" t="n">
        <v>4376</v>
      </c>
      <c r="H4396" s="30" t="n">
        <f aca="false">IF(G4396&gt;$J$9,"",IF(G4396=$J$9,$H$3,H4396))</f>
        <v>0.820446572158797</v>
      </c>
      <c r="I4396" s="30" t="n">
        <f aca="false">IF(G4396&gt;$J$9,"",IF(G4396=$J$9,$I$3,I4396))</f>
        <v>0.221634799133221</v>
      </c>
      <c r="J4396" s="30" t="n">
        <f aca="false">IF(COUNT(H4396:I4396)&lt;2,"",(H4396^2+I4396^2)^0.5)</f>
        <v>0.849855612415393</v>
      </c>
      <c r="K4396" s="31" t="str">
        <f aca="false">IF(J4396="","",IF(J4396&lt;=1,"&lt;= 1","&gt; 1"))</f>
        <v>&lt;= 1</v>
      </c>
      <c r="L4396" s="2" t="n">
        <f aca="false">IF(I4396="",10,H4396)</f>
        <v>0.820446572158797</v>
      </c>
      <c r="M4396" s="2" t="n">
        <f aca="false">IF(I4396="",10,IF(J4396&lt;=1,I4396,10))</f>
        <v>0.221634799133221</v>
      </c>
      <c r="N4396" s="2" t="n">
        <f aca="false">IF(I4396="",10,IF(J4396&gt;1,I4396,10))</f>
        <v>10</v>
      </c>
    </row>
    <row r="4397" customFormat="false" ht="12.75" hidden="false" customHeight="false" outlineLevel="0" collapsed="false">
      <c r="G4397" s="29" t="n">
        <v>4377</v>
      </c>
      <c r="H4397" s="30" t="n">
        <f aca="false">IF(G4397&gt;$J$9,"",IF(G4397=$J$9,$H$3,H4397))</f>
        <v>0.989155125559351</v>
      </c>
      <c r="I4397" s="30" t="n">
        <f aca="false">IF(G4397&gt;$J$9,"",IF(G4397=$J$9,$I$3,I4397))</f>
        <v>0.617838607143227</v>
      </c>
      <c r="J4397" s="30" t="n">
        <f aca="false">IF(COUNT(H4397:I4397)&lt;2,"",(H4397^2+I4397^2)^0.5)</f>
        <v>1.1662557210565</v>
      </c>
      <c r="K4397" s="31" t="str">
        <f aca="false">IF(J4397="","",IF(J4397&lt;=1,"&lt;= 1","&gt; 1"))</f>
        <v>&gt; 1</v>
      </c>
      <c r="L4397" s="2" t="n">
        <f aca="false">IF(I4397="",10,H4397)</f>
        <v>0.989155125559351</v>
      </c>
      <c r="M4397" s="2" t="n">
        <f aca="false">IF(I4397="",10,IF(J4397&lt;=1,I4397,10))</f>
        <v>10</v>
      </c>
      <c r="N4397" s="2" t="n">
        <f aca="false">IF(I4397="",10,IF(J4397&gt;1,I4397,10))</f>
        <v>0.617838607143227</v>
      </c>
    </row>
    <row r="4398" customFormat="false" ht="12.75" hidden="false" customHeight="false" outlineLevel="0" collapsed="false">
      <c r="G4398" s="29" t="n">
        <v>4378</v>
      </c>
      <c r="H4398" s="30" t="n">
        <f aca="false">IF(G4398&gt;$J$9,"",IF(G4398=$J$9,$H$3,H4398))</f>
        <v>0.176426295570582</v>
      </c>
      <c r="I4398" s="30" t="n">
        <f aca="false">IF(G4398&gt;$J$9,"",IF(G4398=$J$9,$I$3,I4398))</f>
        <v>0.553803239658373</v>
      </c>
      <c r="J4398" s="30" t="n">
        <f aca="false">IF(COUNT(H4398:I4398)&lt;2,"",(H4398^2+I4398^2)^0.5)</f>
        <v>0.581226518686878</v>
      </c>
      <c r="K4398" s="31" t="str">
        <f aca="false">IF(J4398="","",IF(J4398&lt;=1,"&lt;= 1","&gt; 1"))</f>
        <v>&lt;= 1</v>
      </c>
      <c r="L4398" s="2" t="n">
        <f aca="false">IF(I4398="",10,H4398)</f>
        <v>0.176426295570582</v>
      </c>
      <c r="M4398" s="2" t="n">
        <f aca="false">IF(I4398="",10,IF(J4398&lt;=1,I4398,10))</f>
        <v>0.553803239658373</v>
      </c>
      <c r="N4398" s="2" t="n">
        <f aca="false">IF(I4398="",10,IF(J4398&gt;1,I4398,10))</f>
        <v>10</v>
      </c>
    </row>
    <row r="4399" customFormat="false" ht="12.75" hidden="false" customHeight="false" outlineLevel="0" collapsed="false">
      <c r="G4399" s="29" t="n">
        <v>4379</v>
      </c>
      <c r="H4399" s="30" t="n">
        <f aca="false">IF(G4399&gt;$J$9,"",IF(G4399=$J$9,$H$3,H4399))</f>
        <v>0.885999327728546</v>
      </c>
      <c r="I4399" s="30" t="n">
        <f aca="false">IF(G4399&gt;$J$9,"",IF(G4399=$J$9,$I$3,I4399))</f>
        <v>0.20002999309474</v>
      </c>
      <c r="J4399" s="30" t="n">
        <f aca="false">IF(COUNT(H4399:I4399)&lt;2,"",(H4399^2+I4399^2)^0.5)</f>
        <v>0.908298853281736</v>
      </c>
      <c r="K4399" s="31" t="str">
        <f aca="false">IF(J4399="","",IF(J4399&lt;=1,"&lt;= 1","&gt; 1"))</f>
        <v>&lt;= 1</v>
      </c>
      <c r="L4399" s="2" t="n">
        <f aca="false">IF(I4399="",10,H4399)</f>
        <v>0.885999327728546</v>
      </c>
      <c r="M4399" s="2" t="n">
        <f aca="false">IF(I4399="",10,IF(J4399&lt;=1,I4399,10))</f>
        <v>0.20002999309474</v>
      </c>
      <c r="N4399" s="2" t="n">
        <f aca="false">IF(I4399="",10,IF(J4399&gt;1,I4399,10))</f>
        <v>10</v>
      </c>
    </row>
    <row r="4400" customFormat="false" ht="12.75" hidden="false" customHeight="false" outlineLevel="0" collapsed="false">
      <c r="G4400" s="29" t="n">
        <v>4380</v>
      </c>
      <c r="H4400" s="30" t="n">
        <f aca="false">IF(G4400&gt;$J$9,"",IF(G4400=$J$9,$H$3,H4400))</f>
        <v>0.348269868060188</v>
      </c>
      <c r="I4400" s="30" t="n">
        <f aca="false">IF(G4400&gt;$J$9,"",IF(G4400=$J$9,$I$3,I4400))</f>
        <v>0.250059957042537</v>
      </c>
      <c r="J4400" s="30" t="n">
        <f aca="false">IF(COUNT(H4400:I4400)&lt;2,"",(H4400^2+I4400^2)^0.5)</f>
        <v>0.428744542956264</v>
      </c>
      <c r="K4400" s="31" t="str">
        <f aca="false">IF(J4400="","",IF(J4400&lt;=1,"&lt;= 1","&gt; 1"))</f>
        <v>&lt;= 1</v>
      </c>
      <c r="L4400" s="2" t="n">
        <f aca="false">IF(I4400="",10,H4400)</f>
        <v>0.348269868060188</v>
      </c>
      <c r="M4400" s="2" t="n">
        <f aca="false">IF(I4400="",10,IF(J4400&lt;=1,I4400,10))</f>
        <v>0.250059957042537</v>
      </c>
      <c r="N4400" s="2" t="n">
        <f aca="false">IF(I4400="",10,IF(J4400&gt;1,I4400,10))</f>
        <v>10</v>
      </c>
    </row>
    <row r="4401" customFormat="false" ht="12.75" hidden="false" customHeight="false" outlineLevel="0" collapsed="false">
      <c r="G4401" s="29" t="n">
        <v>4381</v>
      </c>
      <c r="H4401" s="30" t="n">
        <f aca="false">IF(G4401&gt;$J$9,"",IF(G4401=$J$9,$H$3,H4401))</f>
        <v>0.376648445210519</v>
      </c>
      <c r="I4401" s="30" t="n">
        <f aca="false">IF(G4401&gt;$J$9,"",IF(G4401=$J$9,$I$3,I4401))</f>
        <v>0.23861560784305</v>
      </c>
      <c r="J4401" s="30" t="n">
        <f aca="false">IF(COUNT(H4401:I4401)&lt;2,"",(H4401^2+I4401^2)^0.5)</f>
        <v>0.44587157297344</v>
      </c>
      <c r="K4401" s="31" t="str">
        <f aca="false">IF(J4401="","",IF(J4401&lt;=1,"&lt;= 1","&gt; 1"))</f>
        <v>&lt;= 1</v>
      </c>
      <c r="L4401" s="2" t="n">
        <f aca="false">IF(I4401="",10,H4401)</f>
        <v>0.376648445210519</v>
      </c>
      <c r="M4401" s="2" t="n">
        <f aca="false">IF(I4401="",10,IF(J4401&lt;=1,I4401,10))</f>
        <v>0.23861560784305</v>
      </c>
      <c r="N4401" s="2" t="n">
        <f aca="false">IF(I4401="",10,IF(J4401&gt;1,I4401,10))</f>
        <v>10</v>
      </c>
    </row>
    <row r="4402" customFormat="false" ht="12.75" hidden="false" customHeight="false" outlineLevel="0" collapsed="false">
      <c r="G4402" s="29" t="n">
        <v>4382</v>
      </c>
      <c r="H4402" s="30" t="n">
        <f aca="false">IF(G4402&gt;$J$9,"",IF(G4402=$J$9,$H$3,H4402))</f>
        <v>0.163372605148894</v>
      </c>
      <c r="I4402" s="30" t="n">
        <f aca="false">IF(G4402&gt;$J$9,"",IF(G4402=$J$9,$I$3,I4402))</f>
        <v>0.261800292492183</v>
      </c>
      <c r="J4402" s="30" t="n">
        <f aca="false">IF(COUNT(H4402:I4402)&lt;2,"",(H4402^2+I4402^2)^0.5)</f>
        <v>0.308593585905684</v>
      </c>
      <c r="K4402" s="31" t="str">
        <f aca="false">IF(J4402="","",IF(J4402&lt;=1,"&lt;= 1","&gt; 1"))</f>
        <v>&lt;= 1</v>
      </c>
      <c r="L4402" s="2" t="n">
        <f aca="false">IF(I4402="",10,H4402)</f>
        <v>0.163372605148894</v>
      </c>
      <c r="M4402" s="2" t="n">
        <f aca="false">IF(I4402="",10,IF(J4402&lt;=1,I4402,10))</f>
        <v>0.261800292492183</v>
      </c>
      <c r="N4402" s="2" t="n">
        <f aca="false">IF(I4402="",10,IF(J4402&gt;1,I4402,10))</f>
        <v>10</v>
      </c>
    </row>
    <row r="4403" customFormat="false" ht="12.75" hidden="false" customHeight="false" outlineLevel="0" collapsed="false">
      <c r="G4403" s="29" t="n">
        <v>4383</v>
      </c>
      <c r="H4403" s="30" t="n">
        <f aca="false">IF(G4403&gt;$J$9,"",IF(G4403=$J$9,$H$3,H4403))</f>
        <v>0.938254669076267</v>
      </c>
      <c r="I4403" s="30" t="n">
        <f aca="false">IF(G4403&gt;$J$9,"",IF(G4403=$J$9,$I$3,I4403))</f>
        <v>0.512828063014713</v>
      </c>
      <c r="J4403" s="30" t="n">
        <f aca="false">IF(COUNT(H4403:I4403)&lt;2,"",(H4403^2+I4403^2)^0.5)</f>
        <v>1.06925883033943</v>
      </c>
      <c r="K4403" s="31" t="str">
        <f aca="false">IF(J4403="","",IF(J4403&lt;=1,"&lt;= 1","&gt; 1"))</f>
        <v>&gt; 1</v>
      </c>
      <c r="L4403" s="2" t="n">
        <f aca="false">IF(I4403="",10,H4403)</f>
        <v>0.938254669076267</v>
      </c>
      <c r="M4403" s="2" t="n">
        <f aca="false">IF(I4403="",10,IF(J4403&lt;=1,I4403,10))</f>
        <v>10</v>
      </c>
      <c r="N4403" s="2" t="n">
        <f aca="false">IF(I4403="",10,IF(J4403&gt;1,I4403,10))</f>
        <v>0.512828063014713</v>
      </c>
    </row>
    <row r="4404" customFormat="false" ht="12.75" hidden="false" customHeight="false" outlineLevel="0" collapsed="false">
      <c r="G4404" s="29" t="n">
        <v>4384</v>
      </c>
      <c r="H4404" s="30" t="n">
        <f aca="false">IF(G4404&gt;$J$9,"",IF(G4404=$J$9,$H$3,H4404))</f>
        <v>0.139752142044859</v>
      </c>
      <c r="I4404" s="30" t="n">
        <f aca="false">IF(G4404&gt;$J$9,"",IF(G4404=$J$9,$I$3,I4404))</f>
        <v>0.339434704606459</v>
      </c>
      <c r="J4404" s="30" t="n">
        <f aca="false">IF(COUNT(H4404:I4404)&lt;2,"",(H4404^2+I4404^2)^0.5)</f>
        <v>0.367078438344451</v>
      </c>
      <c r="K4404" s="31" t="str">
        <f aca="false">IF(J4404="","",IF(J4404&lt;=1,"&lt;= 1","&gt; 1"))</f>
        <v>&lt;= 1</v>
      </c>
      <c r="L4404" s="2" t="n">
        <f aca="false">IF(I4404="",10,H4404)</f>
        <v>0.139752142044859</v>
      </c>
      <c r="M4404" s="2" t="n">
        <f aca="false">IF(I4404="",10,IF(J4404&lt;=1,I4404,10))</f>
        <v>0.339434704606459</v>
      </c>
      <c r="N4404" s="2" t="n">
        <f aca="false">IF(I4404="",10,IF(J4404&gt;1,I4404,10))</f>
        <v>10</v>
      </c>
    </row>
    <row r="4405" customFormat="false" ht="12.75" hidden="false" customHeight="false" outlineLevel="0" collapsed="false">
      <c r="G4405" s="29" t="n">
        <v>4385</v>
      </c>
      <c r="H4405" s="30" t="n">
        <f aca="false">IF(G4405&gt;$J$9,"",IF(G4405=$J$9,$H$3,H4405))</f>
        <v>0.886422629377912</v>
      </c>
      <c r="I4405" s="30" t="n">
        <f aca="false">IF(G4405&gt;$J$9,"",IF(G4405=$J$9,$I$3,I4405))</f>
        <v>0.127643382118904</v>
      </c>
      <c r="J4405" s="30" t="n">
        <f aca="false">IF(COUNT(H4405:I4405)&lt;2,"",(H4405^2+I4405^2)^0.5)</f>
        <v>0.895565693219657</v>
      </c>
      <c r="K4405" s="31" t="str">
        <f aca="false">IF(J4405="","",IF(J4405&lt;=1,"&lt;= 1","&gt; 1"))</f>
        <v>&lt;= 1</v>
      </c>
      <c r="L4405" s="2" t="n">
        <f aca="false">IF(I4405="",10,H4405)</f>
        <v>0.886422629377912</v>
      </c>
      <c r="M4405" s="2" t="n">
        <f aca="false">IF(I4405="",10,IF(J4405&lt;=1,I4405,10))</f>
        <v>0.127643382118904</v>
      </c>
      <c r="N4405" s="2" t="n">
        <f aca="false">IF(I4405="",10,IF(J4405&gt;1,I4405,10))</f>
        <v>10</v>
      </c>
    </row>
    <row r="4406" customFormat="false" ht="12.75" hidden="false" customHeight="false" outlineLevel="0" collapsed="false">
      <c r="G4406" s="29" t="n">
        <v>4386</v>
      </c>
      <c r="H4406" s="30" t="n">
        <f aca="false">IF(G4406&gt;$J$9,"",IF(G4406=$J$9,$H$3,H4406))</f>
        <v>0.595092380759303</v>
      </c>
      <c r="I4406" s="30" t="n">
        <f aca="false">IF(G4406&gt;$J$9,"",IF(G4406=$J$9,$I$3,I4406))</f>
        <v>0.93912968138767</v>
      </c>
      <c r="J4406" s="30" t="n">
        <f aca="false">IF(COUNT(H4406:I4406)&lt;2,"",(H4406^2+I4406^2)^0.5)</f>
        <v>1.11180011697296</v>
      </c>
      <c r="K4406" s="31" t="str">
        <f aca="false">IF(J4406="","",IF(J4406&lt;=1,"&lt;= 1","&gt; 1"))</f>
        <v>&gt; 1</v>
      </c>
      <c r="L4406" s="2" t="n">
        <f aca="false">IF(I4406="",10,H4406)</f>
        <v>0.595092380759303</v>
      </c>
      <c r="M4406" s="2" t="n">
        <f aca="false">IF(I4406="",10,IF(J4406&lt;=1,I4406,10))</f>
        <v>10</v>
      </c>
      <c r="N4406" s="2" t="n">
        <f aca="false">IF(I4406="",10,IF(J4406&gt;1,I4406,10))</f>
        <v>0.93912968138767</v>
      </c>
    </row>
    <row r="4407" customFormat="false" ht="12.75" hidden="false" customHeight="false" outlineLevel="0" collapsed="false">
      <c r="G4407" s="29" t="n">
        <v>4387</v>
      </c>
      <c r="H4407" s="30" t="n">
        <f aca="false">IF(G4407&gt;$J$9,"",IF(G4407=$J$9,$H$3,H4407))</f>
        <v>0.319520101914413</v>
      </c>
      <c r="I4407" s="30" t="n">
        <f aca="false">IF(G4407&gt;$J$9,"",IF(G4407=$J$9,$I$3,I4407))</f>
        <v>0.692371677410631</v>
      </c>
      <c r="J4407" s="30" t="n">
        <f aca="false">IF(COUNT(H4407:I4407)&lt;2,"",(H4407^2+I4407^2)^0.5)</f>
        <v>0.76254287434072</v>
      </c>
      <c r="K4407" s="31" t="str">
        <f aca="false">IF(J4407="","",IF(J4407&lt;=1,"&lt;= 1","&gt; 1"))</f>
        <v>&lt;= 1</v>
      </c>
      <c r="L4407" s="2" t="n">
        <f aca="false">IF(I4407="",10,H4407)</f>
        <v>0.319520101914413</v>
      </c>
      <c r="M4407" s="2" t="n">
        <f aca="false">IF(I4407="",10,IF(J4407&lt;=1,I4407,10))</f>
        <v>0.692371677410631</v>
      </c>
      <c r="N4407" s="2" t="n">
        <f aca="false">IF(I4407="",10,IF(J4407&gt;1,I4407,10))</f>
        <v>10</v>
      </c>
    </row>
    <row r="4408" customFormat="false" ht="12.75" hidden="false" customHeight="false" outlineLevel="0" collapsed="false">
      <c r="G4408" s="29" t="n">
        <v>4388</v>
      </c>
      <c r="H4408" s="30" t="n">
        <f aca="false">IF(G4408&gt;$J$9,"",IF(G4408=$J$9,$H$3,H4408))</f>
        <v>0.491878614334977</v>
      </c>
      <c r="I4408" s="30" t="n">
        <f aca="false">IF(G4408&gt;$J$9,"",IF(G4408=$J$9,$I$3,I4408))</f>
        <v>0.738413914680744</v>
      </c>
      <c r="J4408" s="30" t="n">
        <f aca="false">IF(COUNT(H4408:I4408)&lt;2,"",(H4408^2+I4408^2)^0.5)</f>
        <v>0.887242740536229</v>
      </c>
      <c r="K4408" s="31" t="str">
        <f aca="false">IF(J4408="","",IF(J4408&lt;=1,"&lt;= 1","&gt; 1"))</f>
        <v>&lt;= 1</v>
      </c>
      <c r="L4408" s="2" t="n">
        <f aca="false">IF(I4408="",10,H4408)</f>
        <v>0.491878614334977</v>
      </c>
      <c r="M4408" s="2" t="n">
        <f aca="false">IF(I4408="",10,IF(J4408&lt;=1,I4408,10))</f>
        <v>0.738413914680744</v>
      </c>
      <c r="N4408" s="2" t="n">
        <f aca="false">IF(I4408="",10,IF(J4408&gt;1,I4408,10))</f>
        <v>10</v>
      </c>
    </row>
    <row r="4409" customFormat="false" ht="12.75" hidden="false" customHeight="false" outlineLevel="0" collapsed="false">
      <c r="G4409" s="29" t="n">
        <v>4389</v>
      </c>
      <c r="H4409" s="30" t="n">
        <f aca="false">IF(G4409&gt;$J$9,"",IF(G4409=$J$9,$H$3,H4409))</f>
        <v>0.837934350544433</v>
      </c>
      <c r="I4409" s="30" t="n">
        <f aca="false">IF(G4409&gt;$J$9,"",IF(G4409=$J$9,$I$3,I4409))</f>
        <v>0.99769458964692</v>
      </c>
      <c r="J4409" s="30" t="n">
        <f aca="false">IF(COUNT(H4409:I4409)&lt;2,"",(H4409^2+I4409^2)^0.5)</f>
        <v>1.30289234782965</v>
      </c>
      <c r="K4409" s="31" t="str">
        <f aca="false">IF(J4409="","",IF(J4409&lt;=1,"&lt;= 1","&gt; 1"))</f>
        <v>&gt; 1</v>
      </c>
      <c r="L4409" s="2" t="n">
        <f aca="false">IF(I4409="",10,H4409)</f>
        <v>0.837934350544433</v>
      </c>
      <c r="M4409" s="2" t="n">
        <f aca="false">IF(I4409="",10,IF(J4409&lt;=1,I4409,10))</f>
        <v>10</v>
      </c>
      <c r="N4409" s="2" t="n">
        <f aca="false">IF(I4409="",10,IF(J4409&gt;1,I4409,10))</f>
        <v>0.99769458964692</v>
      </c>
    </row>
    <row r="4410" customFormat="false" ht="12.75" hidden="false" customHeight="false" outlineLevel="0" collapsed="false">
      <c r="G4410" s="29" t="n">
        <v>4390</v>
      </c>
      <c r="H4410" s="30" t="n">
        <f aca="false">IF(G4410&gt;$J$9,"",IF(G4410=$J$9,$H$3,H4410))</f>
        <v>0.250508778018671</v>
      </c>
      <c r="I4410" s="30" t="n">
        <f aca="false">IF(G4410&gt;$J$9,"",IF(G4410=$J$9,$I$3,I4410))</f>
        <v>0.214222645074784</v>
      </c>
      <c r="J4410" s="30" t="n">
        <f aca="false">IF(COUNT(H4410:I4410)&lt;2,"",(H4410^2+I4410^2)^0.5)</f>
        <v>0.329614910960115</v>
      </c>
      <c r="K4410" s="31" t="str">
        <f aca="false">IF(J4410="","",IF(J4410&lt;=1,"&lt;= 1","&gt; 1"))</f>
        <v>&lt;= 1</v>
      </c>
      <c r="L4410" s="2" t="n">
        <f aca="false">IF(I4410="",10,H4410)</f>
        <v>0.250508778018671</v>
      </c>
      <c r="M4410" s="2" t="n">
        <f aca="false">IF(I4410="",10,IF(J4410&lt;=1,I4410,10))</f>
        <v>0.214222645074784</v>
      </c>
      <c r="N4410" s="2" t="n">
        <f aca="false">IF(I4410="",10,IF(J4410&gt;1,I4410,10))</f>
        <v>10</v>
      </c>
    </row>
    <row r="4411" customFormat="false" ht="12.75" hidden="false" customHeight="false" outlineLevel="0" collapsed="false">
      <c r="G4411" s="29" t="n">
        <v>4391</v>
      </c>
      <c r="H4411" s="30" t="n">
        <f aca="false">IF(G4411&gt;$J$9,"",IF(G4411=$J$9,$H$3,H4411))</f>
        <v>0.786808639291894</v>
      </c>
      <c r="I4411" s="30" t="n">
        <f aca="false">IF(G4411&gt;$J$9,"",IF(G4411=$J$9,$I$3,I4411))</f>
        <v>0.616637561183007</v>
      </c>
      <c r="J4411" s="30" t="n">
        <f aca="false">IF(COUNT(H4411:I4411)&lt;2,"",(H4411^2+I4411^2)^0.5)</f>
        <v>0.999654798781103</v>
      </c>
      <c r="K4411" s="31" t="str">
        <f aca="false">IF(J4411="","",IF(J4411&lt;=1,"&lt;= 1","&gt; 1"))</f>
        <v>&lt;= 1</v>
      </c>
      <c r="L4411" s="2" t="n">
        <f aca="false">IF(I4411="",10,H4411)</f>
        <v>0.786808639291894</v>
      </c>
      <c r="M4411" s="2" t="n">
        <f aca="false">IF(I4411="",10,IF(J4411&lt;=1,I4411,10))</f>
        <v>0.616637561183007</v>
      </c>
      <c r="N4411" s="2" t="n">
        <f aca="false">IF(I4411="",10,IF(J4411&gt;1,I4411,10))</f>
        <v>10</v>
      </c>
    </row>
    <row r="4412" customFormat="false" ht="12.75" hidden="false" customHeight="false" outlineLevel="0" collapsed="false">
      <c r="G4412" s="29" t="n">
        <v>4392</v>
      </c>
      <c r="H4412" s="30" t="n">
        <f aca="false">IF(G4412&gt;$J$9,"",IF(G4412=$J$9,$H$3,H4412))</f>
        <v>0.506703910591025</v>
      </c>
      <c r="I4412" s="30" t="n">
        <f aca="false">IF(G4412&gt;$J$9,"",IF(G4412=$J$9,$I$3,I4412))</f>
        <v>0.977199041801611</v>
      </c>
      <c r="J4412" s="30" t="n">
        <f aca="false">IF(COUNT(H4412:I4412)&lt;2,"",(H4412^2+I4412^2)^0.5)</f>
        <v>1.100757384852</v>
      </c>
      <c r="K4412" s="31" t="str">
        <f aca="false">IF(J4412="","",IF(J4412&lt;=1,"&lt;= 1","&gt; 1"))</f>
        <v>&gt; 1</v>
      </c>
      <c r="L4412" s="2" t="n">
        <f aca="false">IF(I4412="",10,H4412)</f>
        <v>0.506703910591025</v>
      </c>
      <c r="M4412" s="2" t="n">
        <f aca="false">IF(I4412="",10,IF(J4412&lt;=1,I4412,10))</f>
        <v>10</v>
      </c>
      <c r="N4412" s="2" t="n">
        <f aca="false">IF(I4412="",10,IF(J4412&gt;1,I4412,10))</f>
        <v>0.977199041801611</v>
      </c>
    </row>
    <row r="4413" customFormat="false" ht="12.75" hidden="false" customHeight="false" outlineLevel="0" collapsed="false">
      <c r="G4413" s="29" t="n">
        <v>4393</v>
      </c>
      <c r="H4413" s="30" t="n">
        <f aca="false">IF(G4413&gt;$J$9,"",IF(G4413=$J$9,$H$3,H4413))</f>
        <v>0.603930606707321</v>
      </c>
      <c r="I4413" s="30" t="n">
        <f aca="false">IF(G4413&gt;$J$9,"",IF(G4413=$J$9,$I$3,I4413))</f>
        <v>0.446472797862038</v>
      </c>
      <c r="J4413" s="30" t="n">
        <f aca="false">IF(COUNT(H4413:I4413)&lt;2,"",(H4413^2+I4413^2)^0.5)</f>
        <v>0.751046028515316</v>
      </c>
      <c r="K4413" s="31" t="str">
        <f aca="false">IF(J4413="","",IF(J4413&lt;=1,"&lt;= 1","&gt; 1"))</f>
        <v>&lt;= 1</v>
      </c>
      <c r="L4413" s="2" t="n">
        <f aca="false">IF(I4413="",10,H4413)</f>
        <v>0.603930606707321</v>
      </c>
      <c r="M4413" s="2" t="n">
        <f aca="false">IF(I4413="",10,IF(J4413&lt;=1,I4413,10))</f>
        <v>0.446472797862038</v>
      </c>
      <c r="N4413" s="2" t="n">
        <f aca="false">IF(I4413="",10,IF(J4413&gt;1,I4413,10))</f>
        <v>10</v>
      </c>
    </row>
    <row r="4414" customFormat="false" ht="12.75" hidden="false" customHeight="false" outlineLevel="0" collapsed="false">
      <c r="G4414" s="29" t="n">
        <v>4394</v>
      </c>
      <c r="H4414" s="30" t="n">
        <f aca="false">IF(G4414&gt;$J$9,"",IF(G4414=$J$9,$H$3,H4414))</f>
        <v>0.660449662030866</v>
      </c>
      <c r="I4414" s="30" t="n">
        <f aca="false">IF(G4414&gt;$J$9,"",IF(G4414=$J$9,$I$3,I4414))</f>
        <v>0.498625629407387</v>
      </c>
      <c r="J4414" s="30" t="n">
        <f aca="false">IF(COUNT(H4414:I4414)&lt;2,"",(H4414^2+I4414^2)^0.5)</f>
        <v>0.827539288722052</v>
      </c>
      <c r="K4414" s="31" t="str">
        <f aca="false">IF(J4414="","",IF(J4414&lt;=1,"&lt;= 1","&gt; 1"))</f>
        <v>&lt;= 1</v>
      </c>
      <c r="L4414" s="2" t="n">
        <f aca="false">IF(I4414="",10,H4414)</f>
        <v>0.660449662030866</v>
      </c>
      <c r="M4414" s="2" t="n">
        <f aca="false">IF(I4414="",10,IF(J4414&lt;=1,I4414,10))</f>
        <v>0.498625629407387</v>
      </c>
      <c r="N4414" s="2" t="n">
        <f aca="false">IF(I4414="",10,IF(J4414&gt;1,I4414,10))</f>
        <v>10</v>
      </c>
    </row>
    <row r="4415" customFormat="false" ht="12.75" hidden="false" customHeight="false" outlineLevel="0" collapsed="false">
      <c r="G4415" s="29" t="n">
        <v>4395</v>
      </c>
      <c r="H4415" s="30" t="n">
        <f aca="false">IF(G4415&gt;$J$9,"",IF(G4415=$J$9,$H$3,H4415))</f>
        <v>0.437208063219675</v>
      </c>
      <c r="I4415" s="30" t="n">
        <f aca="false">IF(G4415&gt;$J$9,"",IF(G4415=$J$9,$I$3,I4415))</f>
        <v>0.867817337907871</v>
      </c>
      <c r="J4415" s="30" t="n">
        <f aca="false">IF(COUNT(H4415:I4415)&lt;2,"",(H4415^2+I4415^2)^0.5)</f>
        <v>0.971729294874762</v>
      </c>
      <c r="K4415" s="31" t="str">
        <f aca="false">IF(J4415="","",IF(J4415&lt;=1,"&lt;= 1","&gt; 1"))</f>
        <v>&lt;= 1</v>
      </c>
      <c r="L4415" s="2" t="n">
        <f aca="false">IF(I4415="",10,H4415)</f>
        <v>0.437208063219675</v>
      </c>
      <c r="M4415" s="2" t="n">
        <f aca="false">IF(I4415="",10,IF(J4415&lt;=1,I4415,10))</f>
        <v>0.867817337907871</v>
      </c>
      <c r="N4415" s="2" t="n">
        <f aca="false">IF(I4415="",10,IF(J4415&gt;1,I4415,10))</f>
        <v>10</v>
      </c>
    </row>
    <row r="4416" customFormat="false" ht="12.75" hidden="false" customHeight="false" outlineLevel="0" collapsed="false">
      <c r="G4416" s="29" t="n">
        <v>4396</v>
      </c>
      <c r="H4416" s="30" t="n">
        <f aca="false">IF(G4416&gt;$J$9,"",IF(G4416=$J$9,$H$3,H4416))</f>
        <v>0.827012545647295</v>
      </c>
      <c r="I4416" s="30" t="n">
        <f aca="false">IF(G4416&gt;$J$9,"",IF(G4416=$J$9,$I$3,I4416))</f>
        <v>0.593809594970491</v>
      </c>
      <c r="J4416" s="30" t="n">
        <f aca="false">IF(COUNT(H4416:I4416)&lt;2,"",(H4416^2+I4416^2)^0.5)</f>
        <v>1.01811570351166</v>
      </c>
      <c r="K4416" s="31" t="str">
        <f aca="false">IF(J4416="","",IF(J4416&lt;=1,"&lt;= 1","&gt; 1"))</f>
        <v>&gt; 1</v>
      </c>
      <c r="L4416" s="2" t="n">
        <f aca="false">IF(I4416="",10,H4416)</f>
        <v>0.827012545647295</v>
      </c>
      <c r="M4416" s="2" t="n">
        <f aca="false">IF(I4416="",10,IF(J4416&lt;=1,I4416,10))</f>
        <v>10</v>
      </c>
      <c r="N4416" s="2" t="n">
        <f aca="false">IF(I4416="",10,IF(J4416&gt;1,I4416,10))</f>
        <v>0.593809594970491</v>
      </c>
    </row>
    <row r="4417" customFormat="false" ht="12.75" hidden="false" customHeight="false" outlineLevel="0" collapsed="false">
      <c r="G4417" s="29" t="n">
        <v>4397</v>
      </c>
      <c r="H4417" s="30" t="n">
        <f aca="false">IF(G4417&gt;$J$9,"",IF(G4417=$J$9,$H$3,H4417))</f>
        <v>0.78667960781123</v>
      </c>
      <c r="I4417" s="30" t="n">
        <f aca="false">IF(G4417&gt;$J$9,"",IF(G4417=$J$9,$I$3,I4417))</f>
        <v>0.867006142357364</v>
      </c>
      <c r="J4417" s="30" t="n">
        <f aca="false">IF(COUNT(H4417:I4417)&lt;2,"",(H4417^2+I4417^2)^0.5)</f>
        <v>1.1707110899925</v>
      </c>
      <c r="K4417" s="31" t="str">
        <f aca="false">IF(J4417="","",IF(J4417&lt;=1,"&lt;= 1","&gt; 1"))</f>
        <v>&gt; 1</v>
      </c>
      <c r="L4417" s="2" t="n">
        <f aca="false">IF(I4417="",10,H4417)</f>
        <v>0.78667960781123</v>
      </c>
      <c r="M4417" s="2" t="n">
        <f aca="false">IF(I4417="",10,IF(J4417&lt;=1,I4417,10))</f>
        <v>10</v>
      </c>
      <c r="N4417" s="2" t="n">
        <f aca="false">IF(I4417="",10,IF(J4417&gt;1,I4417,10))</f>
        <v>0.867006142357364</v>
      </c>
    </row>
    <row r="4418" customFormat="false" ht="12.75" hidden="false" customHeight="false" outlineLevel="0" collapsed="false">
      <c r="G4418" s="29" t="n">
        <v>4398</v>
      </c>
      <c r="H4418" s="30" t="n">
        <f aca="false">IF(G4418&gt;$J$9,"",IF(G4418=$J$9,$H$3,H4418))</f>
        <v>0.364988467548337</v>
      </c>
      <c r="I4418" s="30" t="n">
        <f aca="false">IF(G4418&gt;$J$9,"",IF(G4418=$J$9,$I$3,I4418))</f>
        <v>0.158942593319573</v>
      </c>
      <c r="J4418" s="30" t="n">
        <f aca="false">IF(COUNT(H4418:I4418)&lt;2,"",(H4418^2+I4418^2)^0.5)</f>
        <v>0.398094623694461</v>
      </c>
      <c r="K4418" s="31" t="str">
        <f aca="false">IF(J4418="","",IF(J4418&lt;=1,"&lt;= 1","&gt; 1"))</f>
        <v>&lt;= 1</v>
      </c>
      <c r="L4418" s="2" t="n">
        <f aca="false">IF(I4418="",10,H4418)</f>
        <v>0.364988467548337</v>
      </c>
      <c r="M4418" s="2" t="n">
        <f aca="false">IF(I4418="",10,IF(J4418&lt;=1,I4418,10))</f>
        <v>0.158942593319573</v>
      </c>
      <c r="N4418" s="2" t="n">
        <f aca="false">IF(I4418="",10,IF(J4418&gt;1,I4418,10))</f>
        <v>10</v>
      </c>
    </row>
    <row r="4419" customFormat="false" ht="12.75" hidden="false" customHeight="false" outlineLevel="0" collapsed="false">
      <c r="G4419" s="29" t="n">
        <v>4399</v>
      </c>
      <c r="H4419" s="30" t="n">
        <f aca="false">IF(G4419&gt;$J$9,"",IF(G4419=$J$9,$H$3,H4419))</f>
        <v>0.00542712936207135</v>
      </c>
      <c r="I4419" s="30" t="n">
        <f aca="false">IF(G4419&gt;$J$9,"",IF(G4419=$J$9,$I$3,I4419))</f>
        <v>0.569862135600873</v>
      </c>
      <c r="J4419" s="30" t="n">
        <f aca="false">IF(COUNT(H4419:I4419)&lt;2,"",(H4419^2+I4419^2)^0.5)</f>
        <v>0.56988797787346</v>
      </c>
      <c r="K4419" s="31" t="str">
        <f aca="false">IF(J4419="","",IF(J4419&lt;=1,"&lt;= 1","&gt; 1"))</f>
        <v>&lt;= 1</v>
      </c>
      <c r="L4419" s="2" t="n">
        <f aca="false">IF(I4419="",10,H4419)</f>
        <v>0.00542712936207135</v>
      </c>
      <c r="M4419" s="2" t="n">
        <f aca="false">IF(I4419="",10,IF(J4419&lt;=1,I4419,10))</f>
        <v>0.569862135600873</v>
      </c>
      <c r="N4419" s="2" t="n">
        <f aca="false">IF(I4419="",10,IF(J4419&gt;1,I4419,10))</f>
        <v>10</v>
      </c>
    </row>
    <row r="4420" customFormat="false" ht="12.75" hidden="false" customHeight="false" outlineLevel="0" collapsed="false">
      <c r="G4420" s="29" t="n">
        <v>4400</v>
      </c>
      <c r="H4420" s="30" t="n">
        <f aca="false">IF(G4420&gt;$J$9,"",IF(G4420=$J$9,$H$3,H4420))</f>
        <v>0.115045981452053</v>
      </c>
      <c r="I4420" s="30" t="n">
        <f aca="false">IF(G4420&gt;$J$9,"",IF(G4420=$J$9,$I$3,I4420))</f>
        <v>0.130981117590576</v>
      </c>
      <c r="J4420" s="30" t="n">
        <f aca="false">IF(COUNT(H4420:I4420)&lt;2,"",(H4420^2+I4420^2)^0.5)</f>
        <v>0.174331956375022</v>
      </c>
      <c r="K4420" s="31" t="str">
        <f aca="false">IF(J4420="","",IF(J4420&lt;=1,"&lt;= 1","&gt; 1"))</f>
        <v>&lt;= 1</v>
      </c>
      <c r="L4420" s="2" t="n">
        <f aca="false">IF(I4420="",10,H4420)</f>
        <v>0.115045981452053</v>
      </c>
      <c r="M4420" s="2" t="n">
        <f aca="false">IF(I4420="",10,IF(J4420&lt;=1,I4420,10))</f>
        <v>0.130981117590576</v>
      </c>
      <c r="N4420" s="2" t="n">
        <f aca="false">IF(I4420="",10,IF(J4420&gt;1,I4420,10))</f>
        <v>10</v>
      </c>
    </row>
    <row r="4421" customFormat="false" ht="12.75" hidden="false" customHeight="false" outlineLevel="0" collapsed="false">
      <c r="G4421" s="29" t="n">
        <v>4401</v>
      </c>
      <c r="H4421" s="30" t="n">
        <f aca="false">IF(G4421&gt;$J$9,"",IF(G4421=$J$9,$H$3,H4421))</f>
        <v>0.083863797743873</v>
      </c>
      <c r="I4421" s="30" t="n">
        <f aca="false">IF(G4421&gt;$J$9,"",IF(G4421=$J$9,$I$3,I4421))</f>
        <v>0.20495482935284</v>
      </c>
      <c r="J4421" s="30" t="n">
        <f aca="false">IF(COUNT(H4421:I4421)&lt;2,"",(H4421^2+I4421^2)^0.5)</f>
        <v>0.221448907531912</v>
      </c>
      <c r="K4421" s="31" t="str">
        <f aca="false">IF(J4421="","",IF(J4421&lt;=1,"&lt;= 1","&gt; 1"))</f>
        <v>&lt;= 1</v>
      </c>
      <c r="L4421" s="2" t="n">
        <f aca="false">IF(I4421="",10,H4421)</f>
        <v>0.083863797743873</v>
      </c>
      <c r="M4421" s="2" t="n">
        <f aca="false">IF(I4421="",10,IF(J4421&lt;=1,I4421,10))</f>
        <v>0.20495482935284</v>
      </c>
      <c r="N4421" s="2" t="n">
        <f aca="false">IF(I4421="",10,IF(J4421&gt;1,I4421,10))</f>
        <v>10</v>
      </c>
    </row>
    <row r="4422" customFormat="false" ht="12.75" hidden="false" customHeight="false" outlineLevel="0" collapsed="false">
      <c r="G4422" s="29" t="n">
        <v>4402</v>
      </c>
      <c r="H4422" s="30" t="n">
        <f aca="false">IF(G4422&gt;$J$9,"",IF(G4422=$J$9,$H$3,H4422))</f>
        <v>0.391297034478935</v>
      </c>
      <c r="I4422" s="30" t="n">
        <f aca="false">IF(G4422&gt;$J$9,"",IF(G4422=$J$9,$I$3,I4422))</f>
        <v>0.699583192446496</v>
      </c>
      <c r="J4422" s="30" t="n">
        <f aca="false">IF(COUNT(H4422:I4422)&lt;2,"",(H4422^2+I4422^2)^0.5)</f>
        <v>0.801579698062295</v>
      </c>
      <c r="K4422" s="31" t="str">
        <f aca="false">IF(J4422="","",IF(J4422&lt;=1,"&lt;= 1","&gt; 1"))</f>
        <v>&lt;= 1</v>
      </c>
      <c r="L4422" s="2" t="n">
        <f aca="false">IF(I4422="",10,H4422)</f>
        <v>0.391297034478935</v>
      </c>
      <c r="M4422" s="2" t="n">
        <f aca="false">IF(I4422="",10,IF(J4422&lt;=1,I4422,10))</f>
        <v>0.699583192446496</v>
      </c>
      <c r="N4422" s="2" t="n">
        <f aca="false">IF(I4422="",10,IF(J4422&gt;1,I4422,10))</f>
        <v>10</v>
      </c>
    </row>
    <row r="4423" customFormat="false" ht="12.75" hidden="false" customHeight="false" outlineLevel="0" collapsed="false">
      <c r="G4423" s="29" t="n">
        <v>4403</v>
      </c>
      <c r="H4423" s="30" t="n">
        <f aca="false">IF(G4423&gt;$J$9,"",IF(G4423=$J$9,$H$3,H4423))</f>
        <v>0.628958622430756</v>
      </c>
      <c r="I4423" s="30" t="n">
        <f aca="false">IF(G4423&gt;$J$9,"",IF(G4423=$J$9,$I$3,I4423))</f>
        <v>0.572725074086943</v>
      </c>
      <c r="J4423" s="30" t="n">
        <f aca="false">IF(COUNT(H4423:I4423)&lt;2,"",(H4423^2+I4423^2)^0.5)</f>
        <v>0.850648552116494</v>
      </c>
      <c r="K4423" s="31" t="str">
        <f aca="false">IF(J4423="","",IF(J4423&lt;=1,"&lt;= 1","&gt; 1"))</f>
        <v>&lt;= 1</v>
      </c>
      <c r="L4423" s="2" t="n">
        <f aca="false">IF(I4423="",10,H4423)</f>
        <v>0.628958622430756</v>
      </c>
      <c r="M4423" s="2" t="n">
        <f aca="false">IF(I4423="",10,IF(J4423&lt;=1,I4423,10))</f>
        <v>0.572725074086943</v>
      </c>
      <c r="N4423" s="2" t="n">
        <f aca="false">IF(I4423="",10,IF(J4423&gt;1,I4423,10))</f>
        <v>10</v>
      </c>
    </row>
    <row r="4424" customFormat="false" ht="12.75" hidden="false" customHeight="false" outlineLevel="0" collapsed="false">
      <c r="G4424" s="29" t="n">
        <v>4404</v>
      </c>
      <c r="H4424" s="30" t="n">
        <f aca="false">IF(G4424&gt;$J$9,"",IF(G4424=$J$9,$H$3,H4424))</f>
        <v>0.794523384903413</v>
      </c>
      <c r="I4424" s="30" t="n">
        <f aca="false">IF(G4424&gt;$J$9,"",IF(G4424=$J$9,$I$3,I4424))</f>
        <v>0.215479864156874</v>
      </c>
      <c r="J4424" s="30" t="n">
        <f aca="false">IF(COUNT(H4424:I4424)&lt;2,"",(H4424^2+I4424^2)^0.5)</f>
        <v>0.823224745142809</v>
      </c>
      <c r="K4424" s="31" t="str">
        <f aca="false">IF(J4424="","",IF(J4424&lt;=1,"&lt;= 1","&gt; 1"))</f>
        <v>&lt;= 1</v>
      </c>
      <c r="L4424" s="2" t="n">
        <f aca="false">IF(I4424="",10,H4424)</f>
        <v>0.794523384903413</v>
      </c>
      <c r="M4424" s="2" t="n">
        <f aca="false">IF(I4424="",10,IF(J4424&lt;=1,I4424,10))</f>
        <v>0.215479864156874</v>
      </c>
      <c r="N4424" s="2" t="n">
        <f aca="false">IF(I4424="",10,IF(J4424&gt;1,I4424,10))</f>
        <v>10</v>
      </c>
    </row>
    <row r="4425" customFormat="false" ht="12.75" hidden="false" customHeight="false" outlineLevel="0" collapsed="false">
      <c r="G4425" s="29" t="n">
        <v>4405</v>
      </c>
      <c r="H4425" s="30" t="n">
        <f aca="false">IF(G4425&gt;$J$9,"",IF(G4425=$J$9,$H$3,H4425))</f>
        <v>0.261870570518757</v>
      </c>
      <c r="I4425" s="30" t="n">
        <f aca="false">IF(G4425&gt;$J$9,"",IF(G4425=$J$9,$I$3,I4425))</f>
        <v>0.138561374232598</v>
      </c>
      <c r="J4425" s="30" t="n">
        <f aca="false">IF(COUNT(H4425:I4425)&lt;2,"",(H4425^2+I4425^2)^0.5)</f>
        <v>0.296269219010422</v>
      </c>
      <c r="K4425" s="31" t="str">
        <f aca="false">IF(J4425="","",IF(J4425&lt;=1,"&lt;= 1","&gt; 1"))</f>
        <v>&lt;= 1</v>
      </c>
      <c r="L4425" s="2" t="n">
        <f aca="false">IF(I4425="",10,H4425)</f>
        <v>0.261870570518757</v>
      </c>
      <c r="M4425" s="2" t="n">
        <f aca="false">IF(I4425="",10,IF(J4425&lt;=1,I4425,10))</f>
        <v>0.138561374232598</v>
      </c>
      <c r="N4425" s="2" t="n">
        <f aca="false">IF(I4425="",10,IF(J4425&gt;1,I4425,10))</f>
        <v>10</v>
      </c>
    </row>
    <row r="4426" customFormat="false" ht="12.75" hidden="false" customHeight="false" outlineLevel="0" collapsed="false">
      <c r="G4426" s="29" t="n">
        <v>4406</v>
      </c>
      <c r="H4426" s="30" t="n">
        <f aca="false">IF(G4426&gt;$J$9,"",IF(G4426=$J$9,$H$3,H4426))</f>
        <v>0.909242266468758</v>
      </c>
      <c r="I4426" s="30" t="n">
        <f aca="false">IF(G4426&gt;$J$9,"",IF(G4426=$J$9,$I$3,I4426))</f>
        <v>0.547888696744541</v>
      </c>
      <c r="J4426" s="30" t="n">
        <f aca="false">IF(COUNT(H4426:I4426)&lt;2,"",(H4426^2+I4426^2)^0.5)</f>
        <v>1.06155712194572</v>
      </c>
      <c r="K4426" s="31" t="str">
        <f aca="false">IF(J4426="","",IF(J4426&lt;=1,"&lt;= 1","&gt; 1"))</f>
        <v>&gt; 1</v>
      </c>
      <c r="L4426" s="2" t="n">
        <f aca="false">IF(I4426="",10,H4426)</f>
        <v>0.909242266468758</v>
      </c>
      <c r="M4426" s="2" t="n">
        <f aca="false">IF(I4426="",10,IF(J4426&lt;=1,I4426,10))</f>
        <v>10</v>
      </c>
      <c r="N4426" s="2" t="n">
        <f aca="false">IF(I4426="",10,IF(J4426&gt;1,I4426,10))</f>
        <v>0.547888696744541</v>
      </c>
    </row>
    <row r="4427" customFormat="false" ht="12.75" hidden="false" customHeight="false" outlineLevel="0" collapsed="false">
      <c r="G4427" s="29" t="n">
        <v>4407</v>
      </c>
      <c r="H4427" s="30" t="n">
        <f aca="false">IF(G4427&gt;$J$9,"",IF(G4427=$J$9,$H$3,H4427))</f>
        <v>0.933243393182965</v>
      </c>
      <c r="I4427" s="30" t="n">
        <f aca="false">IF(G4427&gt;$J$9,"",IF(G4427=$J$9,$I$3,I4427))</f>
        <v>0.372481728094595</v>
      </c>
      <c r="J4427" s="30" t="n">
        <f aca="false">IF(COUNT(H4427:I4427)&lt;2,"",(H4427^2+I4427^2)^0.5)</f>
        <v>1.0048312637871</v>
      </c>
      <c r="K4427" s="31" t="str">
        <f aca="false">IF(J4427="","",IF(J4427&lt;=1,"&lt;= 1","&gt; 1"))</f>
        <v>&gt; 1</v>
      </c>
      <c r="L4427" s="2" t="n">
        <f aca="false">IF(I4427="",10,H4427)</f>
        <v>0.933243393182965</v>
      </c>
      <c r="M4427" s="2" t="n">
        <f aca="false">IF(I4427="",10,IF(J4427&lt;=1,I4427,10))</f>
        <v>10</v>
      </c>
      <c r="N4427" s="2" t="n">
        <f aca="false">IF(I4427="",10,IF(J4427&gt;1,I4427,10))</f>
        <v>0.372481728094595</v>
      </c>
    </row>
    <row r="4428" customFormat="false" ht="12.75" hidden="false" customHeight="false" outlineLevel="0" collapsed="false">
      <c r="G4428" s="29" t="n">
        <v>4408</v>
      </c>
      <c r="H4428" s="30" t="n">
        <f aca="false">IF(G4428&gt;$J$9,"",IF(G4428=$J$9,$H$3,H4428))</f>
        <v>0.446847444977202</v>
      </c>
      <c r="I4428" s="30" t="n">
        <f aca="false">IF(G4428&gt;$J$9,"",IF(G4428=$J$9,$I$3,I4428))</f>
        <v>0.63723373519404</v>
      </c>
      <c r="J4428" s="30" t="n">
        <f aca="false">IF(COUNT(H4428:I4428)&lt;2,"",(H4428^2+I4428^2)^0.5)</f>
        <v>0.778292664973788</v>
      </c>
      <c r="K4428" s="31" t="str">
        <f aca="false">IF(J4428="","",IF(J4428&lt;=1,"&lt;= 1","&gt; 1"))</f>
        <v>&lt;= 1</v>
      </c>
      <c r="L4428" s="2" t="n">
        <f aca="false">IF(I4428="",10,H4428)</f>
        <v>0.446847444977202</v>
      </c>
      <c r="M4428" s="2" t="n">
        <f aca="false">IF(I4428="",10,IF(J4428&lt;=1,I4428,10))</f>
        <v>0.63723373519404</v>
      </c>
      <c r="N4428" s="2" t="n">
        <f aca="false">IF(I4428="",10,IF(J4428&gt;1,I4428,10))</f>
        <v>10</v>
      </c>
    </row>
    <row r="4429" customFormat="false" ht="12.75" hidden="false" customHeight="false" outlineLevel="0" collapsed="false">
      <c r="G4429" s="29" t="n">
        <v>4409</v>
      </c>
      <c r="H4429" s="30" t="n">
        <f aca="false">IF(G4429&gt;$J$9,"",IF(G4429=$J$9,$H$3,H4429))</f>
        <v>0.60192426472223</v>
      </c>
      <c r="I4429" s="30" t="n">
        <f aca="false">IF(G4429&gt;$J$9,"",IF(G4429=$J$9,$I$3,I4429))</f>
        <v>0.934665418350844</v>
      </c>
      <c r="J4429" s="30" t="n">
        <f aca="false">IF(COUNT(H4429:I4429)&lt;2,"",(H4429^2+I4429^2)^0.5)</f>
        <v>1.11171591007881</v>
      </c>
      <c r="K4429" s="31" t="str">
        <f aca="false">IF(J4429="","",IF(J4429&lt;=1,"&lt;= 1","&gt; 1"))</f>
        <v>&gt; 1</v>
      </c>
      <c r="L4429" s="2" t="n">
        <f aca="false">IF(I4429="",10,H4429)</f>
        <v>0.60192426472223</v>
      </c>
      <c r="M4429" s="2" t="n">
        <f aca="false">IF(I4429="",10,IF(J4429&lt;=1,I4429,10))</f>
        <v>10</v>
      </c>
      <c r="N4429" s="2" t="n">
        <f aca="false">IF(I4429="",10,IF(J4429&gt;1,I4429,10))</f>
        <v>0.934665418350844</v>
      </c>
    </row>
    <row r="4430" customFormat="false" ht="12.75" hidden="false" customHeight="false" outlineLevel="0" collapsed="false">
      <c r="G4430" s="29" t="n">
        <v>4410</v>
      </c>
      <c r="H4430" s="30" t="n">
        <f aca="false">IF(G4430&gt;$J$9,"",IF(G4430=$J$9,$H$3,H4430))</f>
        <v>0.945033777314182</v>
      </c>
      <c r="I4430" s="30" t="n">
        <f aca="false">IF(G4430&gt;$J$9,"",IF(G4430=$J$9,$I$3,I4430))</f>
        <v>0.427863200005272</v>
      </c>
      <c r="J4430" s="30" t="n">
        <f aca="false">IF(COUNT(H4430:I4430)&lt;2,"",(H4430^2+I4430^2)^0.5)</f>
        <v>1.03737927402829</v>
      </c>
      <c r="K4430" s="31" t="str">
        <f aca="false">IF(J4430="","",IF(J4430&lt;=1,"&lt;= 1","&gt; 1"))</f>
        <v>&gt; 1</v>
      </c>
      <c r="L4430" s="2" t="n">
        <f aca="false">IF(I4430="",10,H4430)</f>
        <v>0.945033777314182</v>
      </c>
      <c r="M4430" s="2" t="n">
        <f aca="false">IF(I4430="",10,IF(J4430&lt;=1,I4430,10))</f>
        <v>10</v>
      </c>
      <c r="N4430" s="2" t="n">
        <f aca="false">IF(I4430="",10,IF(J4430&gt;1,I4430,10))</f>
        <v>0.427863200005272</v>
      </c>
    </row>
    <row r="4431" customFormat="false" ht="12.75" hidden="false" customHeight="false" outlineLevel="0" collapsed="false">
      <c r="G4431" s="29" t="n">
        <v>4411</v>
      </c>
      <c r="H4431" s="30" t="n">
        <f aca="false">IF(G4431&gt;$J$9,"",IF(G4431=$J$9,$H$3,H4431))</f>
        <v>0.635800976355423</v>
      </c>
      <c r="I4431" s="30" t="n">
        <f aca="false">IF(G4431&gt;$J$9,"",IF(G4431=$J$9,$I$3,I4431))</f>
        <v>0.517802873166402</v>
      </c>
      <c r="J4431" s="30" t="n">
        <f aca="false">IF(COUNT(H4431:I4431)&lt;2,"",(H4431^2+I4431^2)^0.5)</f>
        <v>0.81997725394909</v>
      </c>
      <c r="K4431" s="31" t="str">
        <f aca="false">IF(J4431="","",IF(J4431&lt;=1,"&lt;= 1","&gt; 1"))</f>
        <v>&lt;= 1</v>
      </c>
      <c r="L4431" s="2" t="n">
        <f aca="false">IF(I4431="",10,H4431)</f>
        <v>0.635800976355423</v>
      </c>
      <c r="M4431" s="2" t="n">
        <f aca="false">IF(I4431="",10,IF(J4431&lt;=1,I4431,10))</f>
        <v>0.517802873166402</v>
      </c>
      <c r="N4431" s="2" t="n">
        <f aca="false">IF(I4431="",10,IF(J4431&gt;1,I4431,10))</f>
        <v>10</v>
      </c>
    </row>
    <row r="4432" customFormat="false" ht="12.75" hidden="false" customHeight="false" outlineLevel="0" collapsed="false">
      <c r="G4432" s="29" t="n">
        <v>4412</v>
      </c>
      <c r="H4432" s="30" t="n">
        <f aca="false">IF(G4432&gt;$J$9,"",IF(G4432=$J$9,$H$3,H4432))</f>
        <v>0.696908338159103</v>
      </c>
      <c r="I4432" s="30" t="n">
        <f aca="false">IF(G4432&gt;$J$9,"",IF(G4432=$J$9,$I$3,I4432))</f>
        <v>0.390485544330284</v>
      </c>
      <c r="J4432" s="30" t="n">
        <f aca="false">IF(COUNT(H4432:I4432)&lt;2,"",(H4432^2+I4432^2)^0.5)</f>
        <v>0.79884929249928</v>
      </c>
      <c r="K4432" s="31" t="str">
        <f aca="false">IF(J4432="","",IF(J4432&lt;=1,"&lt;= 1","&gt; 1"))</f>
        <v>&lt;= 1</v>
      </c>
      <c r="L4432" s="2" t="n">
        <f aca="false">IF(I4432="",10,H4432)</f>
        <v>0.696908338159103</v>
      </c>
      <c r="M4432" s="2" t="n">
        <f aca="false">IF(I4432="",10,IF(J4432&lt;=1,I4432,10))</f>
        <v>0.390485544330284</v>
      </c>
      <c r="N4432" s="2" t="n">
        <f aca="false">IF(I4432="",10,IF(J4432&gt;1,I4432,10))</f>
        <v>10</v>
      </c>
    </row>
    <row r="4433" customFormat="false" ht="12.75" hidden="false" customHeight="false" outlineLevel="0" collapsed="false">
      <c r="G4433" s="29" t="n">
        <v>4413</v>
      </c>
      <c r="H4433" s="30" t="n">
        <f aca="false">IF(G4433&gt;$J$9,"",IF(G4433=$J$9,$H$3,H4433))</f>
        <v>0.521274127726872</v>
      </c>
      <c r="I4433" s="30" t="n">
        <f aca="false">IF(G4433&gt;$J$9,"",IF(G4433=$J$9,$I$3,I4433))</f>
        <v>0.577505303599565</v>
      </c>
      <c r="J4433" s="30" t="n">
        <f aca="false">IF(COUNT(H4433:I4433)&lt;2,"",(H4433^2+I4433^2)^0.5)</f>
        <v>0.777971138232671</v>
      </c>
      <c r="K4433" s="31" t="str">
        <f aca="false">IF(J4433="","",IF(J4433&lt;=1,"&lt;= 1","&gt; 1"))</f>
        <v>&lt;= 1</v>
      </c>
      <c r="L4433" s="2" t="n">
        <f aca="false">IF(I4433="",10,H4433)</f>
        <v>0.521274127726872</v>
      </c>
      <c r="M4433" s="2" t="n">
        <f aca="false">IF(I4433="",10,IF(J4433&lt;=1,I4433,10))</f>
        <v>0.577505303599565</v>
      </c>
      <c r="N4433" s="2" t="n">
        <f aca="false">IF(I4433="",10,IF(J4433&gt;1,I4433,10))</f>
        <v>10</v>
      </c>
    </row>
    <row r="4434" customFormat="false" ht="12.75" hidden="false" customHeight="false" outlineLevel="0" collapsed="false">
      <c r="G4434" s="29" t="n">
        <v>4414</v>
      </c>
      <c r="H4434" s="30" t="n">
        <f aca="false">IF(G4434&gt;$J$9,"",IF(G4434=$J$9,$H$3,H4434))</f>
        <v>0.249793187722321</v>
      </c>
      <c r="I4434" s="30" t="n">
        <f aca="false">IF(G4434&gt;$J$9,"",IF(G4434=$J$9,$I$3,I4434))</f>
        <v>0.500459439536394</v>
      </c>
      <c r="J4434" s="30" t="n">
        <f aca="false">IF(COUNT(H4434:I4434)&lt;2,"",(H4434^2+I4434^2)^0.5)</f>
        <v>0.559335576602777</v>
      </c>
      <c r="K4434" s="31" t="str">
        <f aca="false">IF(J4434="","",IF(J4434&lt;=1,"&lt;= 1","&gt; 1"))</f>
        <v>&lt;= 1</v>
      </c>
      <c r="L4434" s="2" t="n">
        <f aca="false">IF(I4434="",10,H4434)</f>
        <v>0.249793187722321</v>
      </c>
      <c r="M4434" s="2" t="n">
        <f aca="false">IF(I4434="",10,IF(J4434&lt;=1,I4434,10))</f>
        <v>0.500459439536394</v>
      </c>
      <c r="N4434" s="2" t="n">
        <f aca="false">IF(I4434="",10,IF(J4434&gt;1,I4434,10))</f>
        <v>10</v>
      </c>
    </row>
    <row r="4435" customFormat="false" ht="12.75" hidden="false" customHeight="false" outlineLevel="0" collapsed="false">
      <c r="G4435" s="29" t="n">
        <v>4415</v>
      </c>
      <c r="H4435" s="30" t="n">
        <f aca="false">IF(G4435&gt;$J$9,"",IF(G4435=$J$9,$H$3,H4435))</f>
        <v>0.778552818946335</v>
      </c>
      <c r="I4435" s="30" t="n">
        <f aca="false">IF(G4435&gt;$J$9,"",IF(G4435=$J$9,$I$3,I4435))</f>
        <v>0.425161647505417</v>
      </c>
      <c r="J4435" s="30" t="n">
        <f aca="false">IF(COUNT(H4435:I4435)&lt;2,"",(H4435^2+I4435^2)^0.5)</f>
        <v>0.887077740899187</v>
      </c>
      <c r="K4435" s="31" t="str">
        <f aca="false">IF(J4435="","",IF(J4435&lt;=1,"&lt;= 1","&gt; 1"))</f>
        <v>&lt;= 1</v>
      </c>
      <c r="L4435" s="2" t="n">
        <f aca="false">IF(I4435="",10,H4435)</f>
        <v>0.778552818946335</v>
      </c>
      <c r="M4435" s="2" t="n">
        <f aca="false">IF(I4435="",10,IF(J4435&lt;=1,I4435,10))</f>
        <v>0.425161647505417</v>
      </c>
      <c r="N4435" s="2" t="n">
        <f aca="false">IF(I4435="",10,IF(J4435&gt;1,I4435,10))</f>
        <v>10</v>
      </c>
    </row>
    <row r="4436" customFormat="false" ht="12.75" hidden="false" customHeight="false" outlineLevel="0" collapsed="false">
      <c r="G4436" s="29" t="n">
        <v>4416</v>
      </c>
      <c r="H4436" s="30" t="n">
        <f aca="false">IF(G4436&gt;$J$9,"",IF(G4436=$J$9,$H$3,H4436))</f>
        <v>0.0772883917466167</v>
      </c>
      <c r="I4436" s="30" t="n">
        <f aca="false">IF(G4436&gt;$J$9,"",IF(G4436=$J$9,$I$3,I4436))</f>
        <v>0.0597395212487819</v>
      </c>
      <c r="J4436" s="30" t="n">
        <f aca="false">IF(COUNT(H4436:I4436)&lt;2,"",(H4436^2+I4436^2)^0.5)</f>
        <v>0.0976847270447748</v>
      </c>
      <c r="K4436" s="31" t="str">
        <f aca="false">IF(J4436="","",IF(J4436&lt;=1,"&lt;= 1","&gt; 1"))</f>
        <v>&lt;= 1</v>
      </c>
      <c r="L4436" s="2" t="n">
        <f aca="false">IF(I4436="",10,H4436)</f>
        <v>0.0772883917466167</v>
      </c>
      <c r="M4436" s="2" t="n">
        <f aca="false">IF(I4436="",10,IF(J4436&lt;=1,I4436,10))</f>
        <v>0.0597395212487819</v>
      </c>
      <c r="N4436" s="2" t="n">
        <f aca="false">IF(I4436="",10,IF(J4436&gt;1,I4436,10))</f>
        <v>10</v>
      </c>
    </row>
    <row r="4437" customFormat="false" ht="12.75" hidden="false" customHeight="false" outlineLevel="0" collapsed="false">
      <c r="G4437" s="29" t="n">
        <v>4417</v>
      </c>
      <c r="H4437" s="30" t="n">
        <f aca="false">IF(G4437&gt;$J$9,"",IF(G4437=$J$9,$H$3,H4437))</f>
        <v>0.772210898426994</v>
      </c>
      <c r="I4437" s="30" t="n">
        <f aca="false">IF(G4437&gt;$J$9,"",IF(G4437=$J$9,$I$3,I4437))</f>
        <v>0.547749258275696</v>
      </c>
      <c r="J4437" s="30" t="n">
        <f aca="false">IF(COUNT(H4437:I4437)&lt;2,"",(H4437^2+I4437^2)^0.5)</f>
        <v>0.946751774009956</v>
      </c>
      <c r="K4437" s="31" t="str">
        <f aca="false">IF(J4437="","",IF(J4437&lt;=1,"&lt;= 1","&gt; 1"))</f>
        <v>&lt;= 1</v>
      </c>
      <c r="L4437" s="2" t="n">
        <f aca="false">IF(I4437="",10,H4437)</f>
        <v>0.772210898426994</v>
      </c>
      <c r="M4437" s="2" t="n">
        <f aca="false">IF(I4437="",10,IF(J4437&lt;=1,I4437,10))</f>
        <v>0.547749258275696</v>
      </c>
      <c r="N4437" s="2" t="n">
        <f aca="false">IF(I4437="",10,IF(J4437&gt;1,I4437,10))</f>
        <v>10</v>
      </c>
    </row>
    <row r="4438" customFormat="false" ht="12.75" hidden="false" customHeight="false" outlineLevel="0" collapsed="false">
      <c r="G4438" s="29" t="n">
        <v>4418</v>
      </c>
      <c r="H4438" s="30" t="n">
        <f aca="false">IF(G4438&gt;$J$9,"",IF(G4438=$J$9,$H$3,H4438))</f>
        <v>0.220855150775638</v>
      </c>
      <c r="I4438" s="30" t="n">
        <f aca="false">IF(G4438&gt;$J$9,"",IF(G4438=$J$9,$I$3,I4438))</f>
        <v>0.760607083431641</v>
      </c>
      <c r="J4438" s="30" t="n">
        <f aca="false">IF(COUNT(H4438:I4438)&lt;2,"",(H4438^2+I4438^2)^0.5)</f>
        <v>0.792022810902891</v>
      </c>
      <c r="K4438" s="31" t="str">
        <f aca="false">IF(J4438="","",IF(J4438&lt;=1,"&lt;= 1","&gt; 1"))</f>
        <v>&lt;= 1</v>
      </c>
      <c r="L4438" s="2" t="n">
        <f aca="false">IF(I4438="",10,H4438)</f>
        <v>0.220855150775638</v>
      </c>
      <c r="M4438" s="2" t="n">
        <f aca="false">IF(I4438="",10,IF(J4438&lt;=1,I4438,10))</f>
        <v>0.760607083431641</v>
      </c>
      <c r="N4438" s="2" t="n">
        <f aca="false">IF(I4438="",10,IF(J4438&gt;1,I4438,10))</f>
        <v>10</v>
      </c>
    </row>
    <row r="4439" customFormat="false" ht="12.75" hidden="false" customHeight="false" outlineLevel="0" collapsed="false">
      <c r="G4439" s="29" t="n">
        <v>4419</v>
      </c>
      <c r="H4439" s="30" t="n">
        <f aca="false">IF(G4439&gt;$J$9,"",IF(G4439=$J$9,$H$3,H4439))</f>
        <v>0.747379753398631</v>
      </c>
      <c r="I4439" s="30" t="n">
        <f aca="false">IF(G4439&gt;$J$9,"",IF(G4439=$J$9,$I$3,I4439))</f>
        <v>0.352803380185258</v>
      </c>
      <c r="J4439" s="30" t="n">
        <f aca="false">IF(COUNT(H4439:I4439)&lt;2,"",(H4439^2+I4439^2)^0.5)</f>
        <v>0.826466406371331</v>
      </c>
      <c r="K4439" s="31" t="str">
        <f aca="false">IF(J4439="","",IF(J4439&lt;=1,"&lt;= 1","&gt; 1"))</f>
        <v>&lt;= 1</v>
      </c>
      <c r="L4439" s="2" t="n">
        <f aca="false">IF(I4439="",10,H4439)</f>
        <v>0.747379753398631</v>
      </c>
      <c r="M4439" s="2" t="n">
        <f aca="false">IF(I4439="",10,IF(J4439&lt;=1,I4439,10))</f>
        <v>0.352803380185258</v>
      </c>
      <c r="N4439" s="2" t="n">
        <f aca="false">IF(I4439="",10,IF(J4439&gt;1,I4439,10))</f>
        <v>10</v>
      </c>
    </row>
    <row r="4440" customFormat="false" ht="12.75" hidden="false" customHeight="false" outlineLevel="0" collapsed="false">
      <c r="G4440" s="29" t="n">
        <v>4420</v>
      </c>
      <c r="H4440" s="30" t="n">
        <f aca="false">IF(G4440&gt;$J$9,"",IF(G4440=$J$9,$H$3,H4440))</f>
        <v>0.53361803536496</v>
      </c>
      <c r="I4440" s="30" t="n">
        <f aca="false">IF(G4440&gt;$J$9,"",IF(G4440=$J$9,$I$3,I4440))</f>
        <v>0.0561803612504219</v>
      </c>
      <c r="J4440" s="30" t="n">
        <f aca="false">IF(COUNT(H4440:I4440)&lt;2,"",(H4440^2+I4440^2)^0.5)</f>
        <v>0.536567275052241</v>
      </c>
      <c r="K4440" s="31" t="str">
        <f aca="false">IF(J4440="","",IF(J4440&lt;=1,"&lt;= 1","&gt; 1"))</f>
        <v>&lt;= 1</v>
      </c>
      <c r="L4440" s="2" t="n">
        <f aca="false">IF(I4440="",10,H4440)</f>
        <v>0.53361803536496</v>
      </c>
      <c r="M4440" s="2" t="n">
        <f aca="false">IF(I4440="",10,IF(J4440&lt;=1,I4440,10))</f>
        <v>0.0561803612504219</v>
      </c>
      <c r="N4440" s="2" t="n">
        <f aca="false">IF(I4440="",10,IF(J4440&gt;1,I4440,10))</f>
        <v>10</v>
      </c>
    </row>
    <row r="4441" customFormat="false" ht="12.75" hidden="false" customHeight="false" outlineLevel="0" collapsed="false">
      <c r="G4441" s="29" t="n">
        <v>4421</v>
      </c>
      <c r="H4441" s="30" t="n">
        <f aca="false">IF(G4441&gt;$J$9,"",IF(G4441=$J$9,$H$3,H4441))</f>
        <v>0.50383495251714</v>
      </c>
      <c r="I4441" s="30" t="n">
        <f aca="false">IF(G4441&gt;$J$9,"",IF(G4441=$J$9,$I$3,I4441))</f>
        <v>0.0804769122028235</v>
      </c>
      <c r="J4441" s="30" t="n">
        <f aca="false">IF(COUNT(H4441:I4441)&lt;2,"",(H4441^2+I4441^2)^0.5)</f>
        <v>0.510221709431939</v>
      </c>
      <c r="K4441" s="31" t="str">
        <f aca="false">IF(J4441="","",IF(J4441&lt;=1,"&lt;= 1","&gt; 1"))</f>
        <v>&lt;= 1</v>
      </c>
      <c r="L4441" s="2" t="n">
        <f aca="false">IF(I4441="",10,H4441)</f>
        <v>0.50383495251714</v>
      </c>
      <c r="M4441" s="2" t="n">
        <f aca="false">IF(I4441="",10,IF(J4441&lt;=1,I4441,10))</f>
        <v>0.0804769122028235</v>
      </c>
      <c r="N4441" s="2" t="n">
        <f aca="false">IF(I4441="",10,IF(J4441&gt;1,I4441,10))</f>
        <v>10</v>
      </c>
    </row>
    <row r="4442" customFormat="false" ht="12.75" hidden="false" customHeight="false" outlineLevel="0" collapsed="false">
      <c r="G4442" s="29" t="n">
        <v>4422</v>
      </c>
      <c r="H4442" s="30" t="n">
        <f aca="false">IF(G4442&gt;$J$9,"",IF(G4442=$J$9,$H$3,H4442))</f>
        <v>0.380877860752843</v>
      </c>
      <c r="I4442" s="30" t="n">
        <f aca="false">IF(G4442&gt;$J$9,"",IF(G4442=$J$9,$I$3,I4442))</f>
        <v>0.989414262770466</v>
      </c>
      <c r="J4442" s="30" t="n">
        <f aca="false">IF(COUNT(H4442:I4442)&lt;2,"",(H4442^2+I4442^2)^0.5)</f>
        <v>1.06019268446131</v>
      </c>
      <c r="K4442" s="31" t="str">
        <f aca="false">IF(J4442="","",IF(J4442&lt;=1,"&lt;= 1","&gt; 1"))</f>
        <v>&gt; 1</v>
      </c>
      <c r="L4442" s="2" t="n">
        <f aca="false">IF(I4442="",10,H4442)</f>
        <v>0.380877860752843</v>
      </c>
      <c r="M4442" s="2" t="n">
        <f aca="false">IF(I4442="",10,IF(J4442&lt;=1,I4442,10))</f>
        <v>10</v>
      </c>
      <c r="N4442" s="2" t="n">
        <f aca="false">IF(I4442="",10,IF(J4442&gt;1,I4442,10))</f>
        <v>0.989414262770466</v>
      </c>
    </row>
    <row r="4443" customFormat="false" ht="12.75" hidden="false" customHeight="false" outlineLevel="0" collapsed="false">
      <c r="G4443" s="29" t="n">
        <v>4423</v>
      </c>
      <c r="H4443" s="30" t="n">
        <f aca="false">IF(G4443&gt;$J$9,"",IF(G4443=$J$9,$H$3,H4443))</f>
        <v>0.412365086015859</v>
      </c>
      <c r="I4443" s="30" t="n">
        <f aca="false">IF(G4443&gt;$J$9,"",IF(G4443=$J$9,$I$3,I4443))</f>
        <v>0.774356329476832</v>
      </c>
      <c r="J4443" s="30" t="n">
        <f aca="false">IF(COUNT(H4443:I4443)&lt;2,"",(H4443^2+I4443^2)^0.5)</f>
        <v>0.877309916258615</v>
      </c>
      <c r="K4443" s="31" t="str">
        <f aca="false">IF(J4443="","",IF(J4443&lt;=1,"&lt;= 1","&gt; 1"))</f>
        <v>&lt;= 1</v>
      </c>
      <c r="L4443" s="2" t="n">
        <f aca="false">IF(I4443="",10,H4443)</f>
        <v>0.412365086015859</v>
      </c>
      <c r="M4443" s="2" t="n">
        <f aca="false">IF(I4443="",10,IF(J4443&lt;=1,I4443,10))</f>
        <v>0.774356329476832</v>
      </c>
      <c r="N4443" s="2" t="n">
        <f aca="false">IF(I4443="",10,IF(J4443&gt;1,I4443,10))</f>
        <v>10</v>
      </c>
    </row>
    <row r="4444" customFormat="false" ht="12.75" hidden="false" customHeight="false" outlineLevel="0" collapsed="false">
      <c r="G4444" s="29" t="n">
        <v>4424</v>
      </c>
      <c r="H4444" s="30" t="n">
        <f aca="false">IF(G4444&gt;$J$9,"",IF(G4444=$J$9,$H$3,H4444))</f>
        <v>0.50538596617885</v>
      </c>
      <c r="I4444" s="30" t="n">
        <f aca="false">IF(G4444&gt;$J$9,"",IF(G4444=$J$9,$I$3,I4444))</f>
        <v>0.200381474190687</v>
      </c>
      <c r="J4444" s="30" t="n">
        <f aca="false">IF(COUNT(H4444:I4444)&lt;2,"",(H4444^2+I4444^2)^0.5)</f>
        <v>0.54366139278908</v>
      </c>
      <c r="K4444" s="31" t="str">
        <f aca="false">IF(J4444="","",IF(J4444&lt;=1,"&lt;= 1","&gt; 1"))</f>
        <v>&lt;= 1</v>
      </c>
      <c r="L4444" s="2" t="n">
        <f aca="false">IF(I4444="",10,H4444)</f>
        <v>0.50538596617885</v>
      </c>
      <c r="M4444" s="2" t="n">
        <f aca="false">IF(I4444="",10,IF(J4444&lt;=1,I4444,10))</f>
        <v>0.200381474190687</v>
      </c>
      <c r="N4444" s="2" t="n">
        <f aca="false">IF(I4444="",10,IF(J4444&gt;1,I4444,10))</f>
        <v>10</v>
      </c>
    </row>
    <row r="4445" customFormat="false" ht="12.75" hidden="false" customHeight="false" outlineLevel="0" collapsed="false">
      <c r="G4445" s="29" t="n">
        <v>4425</v>
      </c>
      <c r="H4445" s="30" t="n">
        <f aca="false">IF(G4445&gt;$J$9,"",IF(G4445=$J$9,$H$3,H4445))</f>
        <v>0.861614032100608</v>
      </c>
      <c r="I4445" s="30" t="n">
        <f aca="false">IF(G4445&gt;$J$9,"",IF(G4445=$J$9,$I$3,I4445))</f>
        <v>0.0564996150840216</v>
      </c>
      <c r="J4445" s="30" t="n">
        <f aca="false">IF(COUNT(H4445:I4445)&lt;2,"",(H4445^2+I4445^2)^0.5)</f>
        <v>0.863464502349291</v>
      </c>
      <c r="K4445" s="31" t="str">
        <f aca="false">IF(J4445="","",IF(J4445&lt;=1,"&lt;= 1","&gt; 1"))</f>
        <v>&lt;= 1</v>
      </c>
      <c r="L4445" s="2" t="n">
        <f aca="false">IF(I4445="",10,H4445)</f>
        <v>0.861614032100608</v>
      </c>
      <c r="M4445" s="2" t="n">
        <f aca="false">IF(I4445="",10,IF(J4445&lt;=1,I4445,10))</f>
        <v>0.0564996150840216</v>
      </c>
      <c r="N4445" s="2" t="n">
        <f aca="false">IF(I4445="",10,IF(J4445&gt;1,I4445,10))</f>
        <v>10</v>
      </c>
    </row>
    <row r="4446" customFormat="false" ht="12.75" hidden="false" customHeight="false" outlineLevel="0" collapsed="false">
      <c r="G4446" s="29" t="n">
        <v>4426</v>
      </c>
      <c r="H4446" s="30" t="n">
        <f aca="false">IF(G4446&gt;$J$9,"",IF(G4446=$J$9,$H$3,H4446))</f>
        <v>0.877980588318468</v>
      </c>
      <c r="I4446" s="30" t="n">
        <f aca="false">IF(G4446&gt;$J$9,"",IF(G4446=$J$9,$I$3,I4446))</f>
        <v>0.143808730546874</v>
      </c>
      <c r="J4446" s="30" t="n">
        <f aca="false">IF(COUNT(H4446:I4446)&lt;2,"",(H4446^2+I4446^2)^0.5)</f>
        <v>0.889680203469509</v>
      </c>
      <c r="K4446" s="31" t="str">
        <f aca="false">IF(J4446="","",IF(J4446&lt;=1,"&lt;= 1","&gt; 1"))</f>
        <v>&lt;= 1</v>
      </c>
      <c r="L4446" s="2" t="n">
        <f aca="false">IF(I4446="",10,H4446)</f>
        <v>0.877980588318468</v>
      </c>
      <c r="M4446" s="2" t="n">
        <f aca="false">IF(I4446="",10,IF(J4446&lt;=1,I4446,10))</f>
        <v>0.143808730546874</v>
      </c>
      <c r="N4446" s="2" t="n">
        <f aca="false">IF(I4446="",10,IF(J4446&gt;1,I4446,10))</f>
        <v>10</v>
      </c>
    </row>
    <row r="4447" customFormat="false" ht="12.75" hidden="false" customHeight="false" outlineLevel="0" collapsed="false">
      <c r="G4447" s="29" t="n">
        <v>4427</v>
      </c>
      <c r="H4447" s="30" t="n">
        <f aca="false">IF(G4447&gt;$J$9,"",IF(G4447=$J$9,$H$3,H4447))</f>
        <v>0.133574113555252</v>
      </c>
      <c r="I4447" s="30" t="n">
        <f aca="false">IF(G4447&gt;$J$9,"",IF(G4447=$J$9,$I$3,I4447))</f>
        <v>0.168530065305304</v>
      </c>
      <c r="J4447" s="30" t="n">
        <f aca="false">IF(COUNT(H4447:I4447)&lt;2,"",(H4447^2+I4447^2)^0.5)</f>
        <v>0.215045173681906</v>
      </c>
      <c r="K4447" s="31" t="str">
        <f aca="false">IF(J4447="","",IF(J4447&lt;=1,"&lt;= 1","&gt; 1"))</f>
        <v>&lt;= 1</v>
      </c>
      <c r="L4447" s="2" t="n">
        <f aca="false">IF(I4447="",10,H4447)</f>
        <v>0.133574113555252</v>
      </c>
      <c r="M4447" s="2" t="n">
        <f aca="false">IF(I4447="",10,IF(J4447&lt;=1,I4447,10))</f>
        <v>0.168530065305304</v>
      </c>
      <c r="N4447" s="2" t="n">
        <f aca="false">IF(I4447="",10,IF(J4447&gt;1,I4447,10))</f>
        <v>10</v>
      </c>
    </row>
    <row r="4448" customFormat="false" ht="12.75" hidden="false" customHeight="false" outlineLevel="0" collapsed="false">
      <c r="G4448" s="29" t="n">
        <v>4428</v>
      </c>
      <c r="H4448" s="30" t="n">
        <f aca="false">IF(G4448&gt;$J$9,"",IF(G4448=$J$9,$H$3,H4448))</f>
        <v>0.728247242202391</v>
      </c>
      <c r="I4448" s="30" t="n">
        <f aca="false">IF(G4448&gt;$J$9,"",IF(G4448=$J$9,$I$3,I4448))</f>
        <v>0.703639552457823</v>
      </c>
      <c r="J4448" s="30" t="n">
        <f aca="false">IF(COUNT(H4448:I4448)&lt;2,"",(H4448^2+I4448^2)^0.5)</f>
        <v>1.01264636747407</v>
      </c>
      <c r="K4448" s="31" t="str">
        <f aca="false">IF(J4448="","",IF(J4448&lt;=1,"&lt;= 1","&gt; 1"))</f>
        <v>&gt; 1</v>
      </c>
      <c r="L4448" s="2" t="n">
        <f aca="false">IF(I4448="",10,H4448)</f>
        <v>0.728247242202391</v>
      </c>
      <c r="M4448" s="2" t="n">
        <f aca="false">IF(I4448="",10,IF(J4448&lt;=1,I4448,10))</f>
        <v>10</v>
      </c>
      <c r="N4448" s="2" t="n">
        <f aca="false">IF(I4448="",10,IF(J4448&gt;1,I4448,10))</f>
        <v>0.703639552457823</v>
      </c>
    </row>
    <row r="4449" customFormat="false" ht="12.75" hidden="false" customHeight="false" outlineLevel="0" collapsed="false">
      <c r="G4449" s="29" t="n">
        <v>4429</v>
      </c>
      <c r="H4449" s="30" t="n">
        <f aca="false">IF(G4449&gt;$J$9,"",IF(G4449=$J$9,$H$3,H4449))</f>
        <v>0.376980774073071</v>
      </c>
      <c r="I4449" s="30" t="n">
        <f aca="false">IF(G4449&gt;$J$9,"",IF(G4449=$J$9,$I$3,I4449))</f>
        <v>0.346936428930379</v>
      </c>
      <c r="J4449" s="30" t="n">
        <f aca="false">IF(COUNT(H4449:I4449)&lt;2,"",(H4449^2+I4449^2)^0.5)</f>
        <v>0.512327424348624</v>
      </c>
      <c r="K4449" s="31" t="str">
        <f aca="false">IF(J4449="","",IF(J4449&lt;=1,"&lt;= 1","&gt; 1"))</f>
        <v>&lt;= 1</v>
      </c>
      <c r="L4449" s="2" t="n">
        <f aca="false">IF(I4449="",10,H4449)</f>
        <v>0.376980774073071</v>
      </c>
      <c r="M4449" s="2" t="n">
        <f aca="false">IF(I4449="",10,IF(J4449&lt;=1,I4449,10))</f>
        <v>0.346936428930379</v>
      </c>
      <c r="N4449" s="2" t="n">
        <f aca="false">IF(I4449="",10,IF(J4449&gt;1,I4449,10))</f>
        <v>10</v>
      </c>
    </row>
    <row r="4450" customFormat="false" ht="12.75" hidden="false" customHeight="false" outlineLevel="0" collapsed="false">
      <c r="G4450" s="29" t="n">
        <v>4430</v>
      </c>
      <c r="H4450" s="30" t="n">
        <f aca="false">IF(G4450&gt;$J$9,"",IF(G4450=$J$9,$H$3,H4450))</f>
        <v>0.933682966838664</v>
      </c>
      <c r="I4450" s="30" t="n">
        <f aca="false">IF(G4450&gt;$J$9,"",IF(G4450=$J$9,$I$3,I4450))</f>
        <v>0.854383703207424</v>
      </c>
      <c r="J4450" s="30" t="n">
        <f aca="false">IF(COUNT(H4450:I4450)&lt;2,"",(H4450^2+I4450^2)^0.5)</f>
        <v>1.26559685321633</v>
      </c>
      <c r="K4450" s="31" t="str">
        <f aca="false">IF(J4450="","",IF(J4450&lt;=1,"&lt;= 1","&gt; 1"))</f>
        <v>&gt; 1</v>
      </c>
      <c r="L4450" s="2" t="n">
        <f aca="false">IF(I4450="",10,H4450)</f>
        <v>0.933682966838664</v>
      </c>
      <c r="M4450" s="2" t="n">
        <f aca="false">IF(I4450="",10,IF(J4450&lt;=1,I4450,10))</f>
        <v>10</v>
      </c>
      <c r="N4450" s="2" t="n">
        <f aca="false">IF(I4450="",10,IF(J4450&gt;1,I4450,10))</f>
        <v>0.854383703207424</v>
      </c>
    </row>
    <row r="4451" customFormat="false" ht="12.75" hidden="false" customHeight="false" outlineLevel="0" collapsed="false">
      <c r="G4451" s="29" t="n">
        <v>4431</v>
      </c>
      <c r="H4451" s="30" t="n">
        <f aca="false">IF(G4451&gt;$J$9,"",IF(G4451=$J$9,$H$3,H4451))</f>
        <v>0.478995839557255</v>
      </c>
      <c r="I4451" s="30" t="n">
        <f aca="false">IF(G4451&gt;$J$9,"",IF(G4451=$J$9,$I$3,I4451))</f>
        <v>0.419947044223812</v>
      </c>
      <c r="J4451" s="30" t="n">
        <f aca="false">IF(COUNT(H4451:I4451)&lt;2,"",(H4451^2+I4451^2)^0.5)</f>
        <v>0.637018472468009</v>
      </c>
      <c r="K4451" s="31" t="str">
        <f aca="false">IF(J4451="","",IF(J4451&lt;=1,"&lt;= 1","&gt; 1"))</f>
        <v>&lt;= 1</v>
      </c>
      <c r="L4451" s="2" t="n">
        <f aca="false">IF(I4451="",10,H4451)</f>
        <v>0.478995839557255</v>
      </c>
      <c r="M4451" s="2" t="n">
        <f aca="false">IF(I4451="",10,IF(J4451&lt;=1,I4451,10))</f>
        <v>0.419947044223812</v>
      </c>
      <c r="N4451" s="2" t="n">
        <f aca="false">IF(I4451="",10,IF(J4451&gt;1,I4451,10))</f>
        <v>10</v>
      </c>
    </row>
    <row r="4452" customFormat="false" ht="12.75" hidden="false" customHeight="false" outlineLevel="0" collapsed="false">
      <c r="G4452" s="29" t="n">
        <v>4432</v>
      </c>
      <c r="H4452" s="30" t="n">
        <f aca="false">IF(G4452&gt;$J$9,"",IF(G4452=$J$9,$H$3,H4452))</f>
        <v>0.0553623902061489</v>
      </c>
      <c r="I4452" s="30" t="n">
        <f aca="false">IF(G4452&gt;$J$9,"",IF(G4452=$J$9,$I$3,I4452))</f>
        <v>0.0750953244608992</v>
      </c>
      <c r="J4452" s="30" t="n">
        <f aca="false">IF(COUNT(H4452:I4452)&lt;2,"",(H4452^2+I4452^2)^0.5)</f>
        <v>0.0932968488493883</v>
      </c>
      <c r="K4452" s="31" t="str">
        <f aca="false">IF(J4452="","",IF(J4452&lt;=1,"&lt;= 1","&gt; 1"))</f>
        <v>&lt;= 1</v>
      </c>
      <c r="L4452" s="2" t="n">
        <f aca="false">IF(I4452="",10,H4452)</f>
        <v>0.0553623902061489</v>
      </c>
      <c r="M4452" s="2" t="n">
        <f aca="false">IF(I4452="",10,IF(J4452&lt;=1,I4452,10))</f>
        <v>0.0750953244608992</v>
      </c>
      <c r="N4452" s="2" t="n">
        <f aca="false">IF(I4452="",10,IF(J4452&gt;1,I4452,10))</f>
        <v>10</v>
      </c>
    </row>
    <row r="4453" customFormat="false" ht="12.75" hidden="false" customHeight="false" outlineLevel="0" collapsed="false">
      <c r="G4453" s="29" t="n">
        <v>4433</v>
      </c>
      <c r="H4453" s="30" t="n">
        <f aca="false">IF(G4453&gt;$J$9,"",IF(G4453=$J$9,$H$3,H4453))</f>
        <v>0.409483494362521</v>
      </c>
      <c r="I4453" s="30" t="n">
        <f aca="false">IF(G4453&gt;$J$9,"",IF(G4453=$J$9,$I$3,I4453))</f>
        <v>0.0794652732023569</v>
      </c>
      <c r="J4453" s="30" t="n">
        <f aca="false">IF(COUNT(H4453:I4453)&lt;2,"",(H4453^2+I4453^2)^0.5)</f>
        <v>0.417122837783387</v>
      </c>
      <c r="K4453" s="31" t="str">
        <f aca="false">IF(J4453="","",IF(J4453&lt;=1,"&lt;= 1","&gt; 1"))</f>
        <v>&lt;= 1</v>
      </c>
      <c r="L4453" s="2" t="n">
        <f aca="false">IF(I4453="",10,H4453)</f>
        <v>0.409483494362521</v>
      </c>
      <c r="M4453" s="2" t="n">
        <f aca="false">IF(I4453="",10,IF(J4453&lt;=1,I4453,10))</f>
        <v>0.0794652732023569</v>
      </c>
      <c r="N4453" s="2" t="n">
        <f aca="false">IF(I4453="",10,IF(J4453&gt;1,I4453,10))</f>
        <v>10</v>
      </c>
    </row>
    <row r="4454" customFormat="false" ht="12.75" hidden="false" customHeight="false" outlineLevel="0" collapsed="false">
      <c r="G4454" s="29" t="n">
        <v>4434</v>
      </c>
      <c r="H4454" s="30" t="n">
        <f aca="false">IF(G4454&gt;$J$9,"",IF(G4454=$J$9,$H$3,H4454))</f>
        <v>0.454106279575146</v>
      </c>
      <c r="I4454" s="30" t="n">
        <f aca="false">IF(G4454&gt;$J$9,"",IF(G4454=$J$9,$I$3,I4454))</f>
        <v>0.867807821433126</v>
      </c>
      <c r="J4454" s="30" t="n">
        <f aca="false">IF(COUNT(H4454:I4454)&lt;2,"",(H4454^2+I4454^2)^0.5)</f>
        <v>0.979440109496282</v>
      </c>
      <c r="K4454" s="31" t="str">
        <f aca="false">IF(J4454="","",IF(J4454&lt;=1,"&lt;= 1","&gt; 1"))</f>
        <v>&lt;= 1</v>
      </c>
      <c r="L4454" s="2" t="n">
        <f aca="false">IF(I4454="",10,H4454)</f>
        <v>0.454106279575146</v>
      </c>
      <c r="M4454" s="2" t="n">
        <f aca="false">IF(I4454="",10,IF(J4454&lt;=1,I4454,10))</f>
        <v>0.867807821433126</v>
      </c>
      <c r="N4454" s="2" t="n">
        <f aca="false">IF(I4454="",10,IF(J4454&gt;1,I4454,10))</f>
        <v>10</v>
      </c>
    </row>
    <row r="4455" customFormat="false" ht="12.75" hidden="false" customHeight="false" outlineLevel="0" collapsed="false">
      <c r="G4455" s="29" t="n">
        <v>4435</v>
      </c>
      <c r="H4455" s="30" t="n">
        <f aca="false">IF(G4455&gt;$J$9,"",IF(G4455=$J$9,$H$3,H4455))</f>
        <v>0.23993736355535</v>
      </c>
      <c r="I4455" s="30" t="n">
        <f aca="false">IF(G4455&gt;$J$9,"",IF(G4455=$J$9,$I$3,I4455))</f>
        <v>0.409562625146086</v>
      </c>
      <c r="J4455" s="30" t="n">
        <f aca="false">IF(COUNT(H4455:I4455)&lt;2,"",(H4455^2+I4455^2)^0.5)</f>
        <v>0.4746698666931</v>
      </c>
      <c r="K4455" s="31" t="str">
        <f aca="false">IF(J4455="","",IF(J4455&lt;=1,"&lt;= 1","&gt; 1"))</f>
        <v>&lt;= 1</v>
      </c>
      <c r="L4455" s="2" t="n">
        <f aca="false">IF(I4455="",10,H4455)</f>
        <v>0.23993736355535</v>
      </c>
      <c r="M4455" s="2" t="n">
        <f aca="false">IF(I4455="",10,IF(J4455&lt;=1,I4455,10))</f>
        <v>0.409562625146086</v>
      </c>
      <c r="N4455" s="2" t="n">
        <f aca="false">IF(I4455="",10,IF(J4455&gt;1,I4455,10))</f>
        <v>10</v>
      </c>
    </row>
    <row r="4456" customFormat="false" ht="12.75" hidden="false" customHeight="false" outlineLevel="0" collapsed="false">
      <c r="G4456" s="29" t="n">
        <v>4436</v>
      </c>
      <c r="H4456" s="30" t="n">
        <f aca="false">IF(G4456&gt;$J$9,"",IF(G4456=$J$9,$H$3,H4456))</f>
        <v>0.607990039964647</v>
      </c>
      <c r="I4456" s="30" t="n">
        <f aca="false">IF(G4456&gt;$J$9,"",IF(G4456=$J$9,$I$3,I4456))</f>
        <v>0.470849339407547</v>
      </c>
      <c r="J4456" s="30" t="n">
        <f aca="false">IF(COUNT(H4456:I4456)&lt;2,"",(H4456^2+I4456^2)^0.5)</f>
        <v>0.768993490945624</v>
      </c>
      <c r="K4456" s="31" t="str">
        <f aca="false">IF(J4456="","",IF(J4456&lt;=1,"&lt;= 1","&gt; 1"))</f>
        <v>&lt;= 1</v>
      </c>
      <c r="L4456" s="2" t="n">
        <f aca="false">IF(I4456="",10,H4456)</f>
        <v>0.607990039964647</v>
      </c>
      <c r="M4456" s="2" t="n">
        <f aca="false">IF(I4456="",10,IF(J4456&lt;=1,I4456,10))</f>
        <v>0.470849339407547</v>
      </c>
      <c r="N4456" s="2" t="n">
        <f aca="false">IF(I4456="",10,IF(J4456&gt;1,I4456,10))</f>
        <v>10</v>
      </c>
    </row>
    <row r="4457" customFormat="false" ht="12.75" hidden="false" customHeight="false" outlineLevel="0" collapsed="false">
      <c r="G4457" s="29" t="n">
        <v>4437</v>
      </c>
      <c r="H4457" s="30" t="n">
        <f aca="false">IF(G4457&gt;$J$9,"",IF(G4457=$J$9,$H$3,H4457))</f>
        <v>0.267972431910407</v>
      </c>
      <c r="I4457" s="30" t="n">
        <f aca="false">IF(G4457&gt;$J$9,"",IF(G4457=$J$9,$I$3,I4457))</f>
        <v>0.281797001521872</v>
      </c>
      <c r="J4457" s="30" t="n">
        <f aca="false">IF(COUNT(H4457:I4457)&lt;2,"",(H4457^2+I4457^2)^0.5)</f>
        <v>0.388868582339453</v>
      </c>
      <c r="K4457" s="31" t="str">
        <f aca="false">IF(J4457="","",IF(J4457&lt;=1,"&lt;= 1","&gt; 1"))</f>
        <v>&lt;= 1</v>
      </c>
      <c r="L4457" s="2" t="n">
        <f aca="false">IF(I4457="",10,H4457)</f>
        <v>0.267972431910407</v>
      </c>
      <c r="M4457" s="2" t="n">
        <f aca="false">IF(I4457="",10,IF(J4457&lt;=1,I4457,10))</f>
        <v>0.281797001521872</v>
      </c>
      <c r="N4457" s="2" t="n">
        <f aca="false">IF(I4457="",10,IF(J4457&gt;1,I4457,10))</f>
        <v>10</v>
      </c>
    </row>
    <row r="4458" customFormat="false" ht="12.75" hidden="false" customHeight="false" outlineLevel="0" collapsed="false">
      <c r="G4458" s="29" t="n">
        <v>4438</v>
      </c>
      <c r="H4458" s="30" t="n">
        <f aca="false">IF(G4458&gt;$J$9,"",IF(G4458=$J$9,$H$3,H4458))</f>
        <v>0.939759341047967</v>
      </c>
      <c r="I4458" s="30" t="n">
        <f aca="false">IF(G4458&gt;$J$9,"",IF(G4458=$J$9,$I$3,I4458))</f>
        <v>0.200648335947984</v>
      </c>
      <c r="J4458" s="30" t="n">
        <f aca="false">IF(COUNT(H4458:I4458)&lt;2,"",(H4458^2+I4458^2)^0.5)</f>
        <v>0.960940879453884</v>
      </c>
      <c r="K4458" s="31" t="str">
        <f aca="false">IF(J4458="","",IF(J4458&lt;=1,"&lt;= 1","&gt; 1"))</f>
        <v>&lt;= 1</v>
      </c>
      <c r="L4458" s="2" t="n">
        <f aca="false">IF(I4458="",10,H4458)</f>
        <v>0.939759341047967</v>
      </c>
      <c r="M4458" s="2" t="n">
        <f aca="false">IF(I4458="",10,IF(J4458&lt;=1,I4458,10))</f>
        <v>0.200648335947984</v>
      </c>
      <c r="N4458" s="2" t="n">
        <f aca="false">IF(I4458="",10,IF(J4458&gt;1,I4458,10))</f>
        <v>10</v>
      </c>
    </row>
    <row r="4459" customFormat="false" ht="12.75" hidden="false" customHeight="false" outlineLevel="0" collapsed="false">
      <c r="G4459" s="29" t="n">
        <v>4439</v>
      </c>
      <c r="H4459" s="30" t="n">
        <f aca="false">IF(G4459&gt;$J$9,"",IF(G4459=$J$9,$H$3,H4459))</f>
        <v>0.718068813899579</v>
      </c>
      <c r="I4459" s="30" t="n">
        <f aca="false">IF(G4459&gt;$J$9,"",IF(G4459=$J$9,$I$3,I4459))</f>
        <v>0.502029242008104</v>
      </c>
      <c r="J4459" s="30" t="n">
        <f aca="false">IF(COUNT(H4459:I4459)&lt;2,"",(H4459^2+I4459^2)^0.5)</f>
        <v>0.876159906253636</v>
      </c>
      <c r="K4459" s="31" t="str">
        <f aca="false">IF(J4459="","",IF(J4459&lt;=1,"&lt;= 1","&gt; 1"))</f>
        <v>&lt;= 1</v>
      </c>
      <c r="L4459" s="2" t="n">
        <f aca="false">IF(I4459="",10,H4459)</f>
        <v>0.718068813899579</v>
      </c>
      <c r="M4459" s="2" t="n">
        <f aca="false">IF(I4459="",10,IF(J4459&lt;=1,I4459,10))</f>
        <v>0.502029242008104</v>
      </c>
      <c r="N4459" s="2" t="n">
        <f aca="false">IF(I4459="",10,IF(J4459&gt;1,I4459,10))</f>
        <v>10</v>
      </c>
    </row>
    <row r="4460" customFormat="false" ht="12.75" hidden="false" customHeight="false" outlineLevel="0" collapsed="false">
      <c r="G4460" s="29" t="n">
        <v>4440</v>
      </c>
      <c r="H4460" s="30" t="n">
        <f aca="false">IF(G4460&gt;$J$9,"",IF(G4460=$J$9,$H$3,H4460))</f>
        <v>0.0686585278438479</v>
      </c>
      <c r="I4460" s="30" t="n">
        <f aca="false">IF(G4460&gt;$J$9,"",IF(G4460=$J$9,$I$3,I4460))</f>
        <v>0.48095674049388</v>
      </c>
      <c r="J4460" s="30" t="n">
        <f aca="false">IF(COUNT(H4460:I4460)&lt;2,"",(H4460^2+I4460^2)^0.5)</f>
        <v>0.485832666328831</v>
      </c>
      <c r="K4460" s="31" t="str">
        <f aca="false">IF(J4460="","",IF(J4460&lt;=1,"&lt;= 1","&gt; 1"))</f>
        <v>&lt;= 1</v>
      </c>
      <c r="L4460" s="2" t="n">
        <f aca="false">IF(I4460="",10,H4460)</f>
        <v>0.0686585278438479</v>
      </c>
      <c r="M4460" s="2" t="n">
        <f aca="false">IF(I4460="",10,IF(J4460&lt;=1,I4460,10))</f>
        <v>0.48095674049388</v>
      </c>
      <c r="N4460" s="2" t="n">
        <f aca="false">IF(I4460="",10,IF(J4460&gt;1,I4460,10))</f>
        <v>10</v>
      </c>
    </row>
    <row r="4461" customFormat="false" ht="12.75" hidden="false" customHeight="false" outlineLevel="0" collapsed="false">
      <c r="G4461" s="29" t="n">
        <v>4441</v>
      </c>
      <c r="H4461" s="30" t="n">
        <f aca="false">IF(G4461&gt;$J$9,"",IF(G4461=$J$9,$H$3,H4461))</f>
        <v>0.957108087495845</v>
      </c>
      <c r="I4461" s="30" t="n">
        <f aca="false">IF(G4461&gt;$J$9,"",IF(G4461=$J$9,$I$3,I4461))</f>
        <v>0.514019788754546</v>
      </c>
      <c r="J4461" s="30" t="n">
        <f aca="false">IF(COUNT(H4461:I4461)&lt;2,"",(H4461^2+I4461^2)^0.5)</f>
        <v>1.08640334792434</v>
      </c>
      <c r="K4461" s="31" t="str">
        <f aca="false">IF(J4461="","",IF(J4461&lt;=1,"&lt;= 1","&gt; 1"))</f>
        <v>&gt; 1</v>
      </c>
      <c r="L4461" s="2" t="n">
        <f aca="false">IF(I4461="",10,H4461)</f>
        <v>0.957108087495845</v>
      </c>
      <c r="M4461" s="2" t="n">
        <f aca="false">IF(I4461="",10,IF(J4461&lt;=1,I4461,10))</f>
        <v>10</v>
      </c>
      <c r="N4461" s="2" t="n">
        <f aca="false">IF(I4461="",10,IF(J4461&gt;1,I4461,10))</f>
        <v>0.514019788754546</v>
      </c>
    </row>
    <row r="4462" customFormat="false" ht="12.75" hidden="false" customHeight="false" outlineLevel="0" collapsed="false">
      <c r="G4462" s="29" t="n">
        <v>4442</v>
      </c>
      <c r="H4462" s="30" t="n">
        <f aca="false">IF(G4462&gt;$J$9,"",IF(G4462=$J$9,$H$3,H4462))</f>
        <v>0.787807731983331</v>
      </c>
      <c r="I4462" s="30" t="n">
        <f aca="false">IF(G4462&gt;$J$9,"",IF(G4462=$J$9,$I$3,I4462))</f>
        <v>0.496159451262445</v>
      </c>
      <c r="J4462" s="30" t="n">
        <f aca="false">IF(COUNT(H4462:I4462)&lt;2,"",(H4462^2+I4462^2)^0.5)</f>
        <v>0.931029120731339</v>
      </c>
      <c r="K4462" s="31" t="str">
        <f aca="false">IF(J4462="","",IF(J4462&lt;=1,"&lt;= 1","&gt; 1"))</f>
        <v>&lt;= 1</v>
      </c>
      <c r="L4462" s="2" t="n">
        <f aca="false">IF(I4462="",10,H4462)</f>
        <v>0.787807731983331</v>
      </c>
      <c r="M4462" s="2" t="n">
        <f aca="false">IF(I4462="",10,IF(J4462&lt;=1,I4462,10))</f>
        <v>0.496159451262445</v>
      </c>
      <c r="N4462" s="2" t="n">
        <f aca="false">IF(I4462="",10,IF(J4462&gt;1,I4462,10))</f>
        <v>10</v>
      </c>
    </row>
    <row r="4463" customFormat="false" ht="12.75" hidden="false" customHeight="false" outlineLevel="0" collapsed="false">
      <c r="G4463" s="29" t="n">
        <v>4443</v>
      </c>
      <c r="H4463" s="30" t="n">
        <f aca="false">IF(G4463&gt;$J$9,"",IF(G4463=$J$9,$H$3,H4463))</f>
        <v>0.786104950675555</v>
      </c>
      <c r="I4463" s="30" t="n">
        <f aca="false">IF(G4463&gt;$J$9,"",IF(G4463=$J$9,$I$3,I4463))</f>
        <v>0.845781785576525</v>
      </c>
      <c r="J4463" s="30" t="n">
        <f aca="false">IF(COUNT(H4463:I4463)&lt;2,"",(H4463^2+I4463^2)^0.5)</f>
        <v>1.15468949172045</v>
      </c>
      <c r="K4463" s="31" t="str">
        <f aca="false">IF(J4463="","",IF(J4463&lt;=1,"&lt;= 1","&gt; 1"))</f>
        <v>&gt; 1</v>
      </c>
      <c r="L4463" s="2" t="n">
        <f aca="false">IF(I4463="",10,H4463)</f>
        <v>0.786104950675555</v>
      </c>
      <c r="M4463" s="2" t="n">
        <f aca="false">IF(I4463="",10,IF(J4463&lt;=1,I4463,10))</f>
        <v>10</v>
      </c>
      <c r="N4463" s="2" t="n">
        <f aca="false">IF(I4463="",10,IF(J4463&gt;1,I4463,10))</f>
        <v>0.845781785576525</v>
      </c>
    </row>
    <row r="4464" customFormat="false" ht="12.75" hidden="false" customHeight="false" outlineLevel="0" collapsed="false">
      <c r="G4464" s="29" t="n">
        <v>4444</v>
      </c>
      <c r="H4464" s="30" t="n">
        <f aca="false">IF(G4464&gt;$J$9,"",IF(G4464=$J$9,$H$3,H4464))</f>
        <v>0.960686402230908</v>
      </c>
      <c r="I4464" s="30" t="n">
        <f aca="false">IF(G4464&gt;$J$9,"",IF(G4464=$J$9,$I$3,I4464))</f>
        <v>3.22246230810563E-005</v>
      </c>
      <c r="J4464" s="30" t="n">
        <f aca="false">IF(COUNT(H4464:I4464)&lt;2,"",(H4464^2+I4464^2)^0.5)</f>
        <v>0.960686402771369</v>
      </c>
      <c r="K4464" s="31" t="str">
        <f aca="false">IF(J4464="","",IF(J4464&lt;=1,"&lt;= 1","&gt; 1"))</f>
        <v>&lt;= 1</v>
      </c>
      <c r="L4464" s="2" t="n">
        <f aca="false">IF(I4464="",10,H4464)</f>
        <v>0.960686402230908</v>
      </c>
      <c r="M4464" s="2" t="n">
        <f aca="false">IF(I4464="",10,IF(J4464&lt;=1,I4464,10))</f>
        <v>3.22246230810563E-005</v>
      </c>
      <c r="N4464" s="2" t="n">
        <f aca="false">IF(I4464="",10,IF(J4464&gt;1,I4464,10))</f>
        <v>10</v>
      </c>
    </row>
    <row r="4465" customFormat="false" ht="12.75" hidden="false" customHeight="false" outlineLevel="0" collapsed="false">
      <c r="G4465" s="29" t="n">
        <v>4445</v>
      </c>
      <c r="H4465" s="30" t="n">
        <f aca="false">IF(G4465&gt;$J$9,"",IF(G4465=$J$9,$H$3,H4465))</f>
        <v>0.301251016942025</v>
      </c>
      <c r="I4465" s="30" t="n">
        <f aca="false">IF(G4465&gt;$J$9,"",IF(G4465=$J$9,$I$3,I4465))</f>
        <v>0.909758627719083</v>
      </c>
      <c r="J4465" s="30" t="n">
        <f aca="false">IF(COUNT(H4465:I4465)&lt;2,"",(H4465^2+I4465^2)^0.5)</f>
        <v>0.958338633217879</v>
      </c>
      <c r="K4465" s="31" t="str">
        <f aca="false">IF(J4465="","",IF(J4465&lt;=1,"&lt;= 1","&gt; 1"))</f>
        <v>&lt;= 1</v>
      </c>
      <c r="L4465" s="2" t="n">
        <f aca="false">IF(I4465="",10,H4465)</f>
        <v>0.301251016942025</v>
      </c>
      <c r="M4465" s="2" t="n">
        <f aca="false">IF(I4465="",10,IF(J4465&lt;=1,I4465,10))</f>
        <v>0.909758627719083</v>
      </c>
      <c r="N4465" s="2" t="n">
        <f aca="false">IF(I4465="",10,IF(J4465&gt;1,I4465,10))</f>
        <v>10</v>
      </c>
    </row>
    <row r="4466" customFormat="false" ht="12.75" hidden="false" customHeight="false" outlineLevel="0" collapsed="false">
      <c r="G4466" s="29" t="n">
        <v>4446</v>
      </c>
      <c r="H4466" s="30" t="n">
        <f aca="false">IF(G4466&gt;$J$9,"",IF(G4466=$J$9,$H$3,H4466))</f>
        <v>0.930246003377702</v>
      </c>
      <c r="I4466" s="30" t="n">
        <f aca="false">IF(G4466&gt;$J$9,"",IF(G4466=$J$9,$I$3,I4466))</f>
        <v>0.663536744262299</v>
      </c>
      <c r="J4466" s="30" t="n">
        <f aca="false">IF(COUNT(H4466:I4466)&lt;2,"",(H4466^2+I4466^2)^0.5)</f>
        <v>1.14264545585514</v>
      </c>
      <c r="K4466" s="31" t="str">
        <f aca="false">IF(J4466="","",IF(J4466&lt;=1,"&lt;= 1","&gt; 1"))</f>
        <v>&gt; 1</v>
      </c>
      <c r="L4466" s="2" t="n">
        <f aca="false">IF(I4466="",10,H4466)</f>
        <v>0.930246003377702</v>
      </c>
      <c r="M4466" s="2" t="n">
        <f aca="false">IF(I4466="",10,IF(J4466&lt;=1,I4466,10))</f>
        <v>10</v>
      </c>
      <c r="N4466" s="2" t="n">
        <f aca="false">IF(I4466="",10,IF(J4466&gt;1,I4466,10))</f>
        <v>0.663536744262299</v>
      </c>
    </row>
    <row r="4467" customFormat="false" ht="12.75" hidden="false" customHeight="false" outlineLevel="0" collapsed="false">
      <c r="G4467" s="29" t="n">
        <v>4447</v>
      </c>
      <c r="H4467" s="30" t="n">
        <f aca="false">IF(G4467&gt;$J$9,"",IF(G4467=$J$9,$H$3,H4467))</f>
        <v>0.850212808184514</v>
      </c>
      <c r="I4467" s="30" t="n">
        <f aca="false">IF(G4467&gt;$J$9,"",IF(G4467=$J$9,$I$3,I4467))</f>
        <v>0.514792194574697</v>
      </c>
      <c r="J4467" s="30" t="n">
        <f aca="false">IF(COUNT(H4467:I4467)&lt;2,"",(H4467^2+I4467^2)^0.5)</f>
        <v>0.993917915522218</v>
      </c>
      <c r="K4467" s="31" t="str">
        <f aca="false">IF(J4467="","",IF(J4467&lt;=1,"&lt;= 1","&gt; 1"))</f>
        <v>&lt;= 1</v>
      </c>
      <c r="L4467" s="2" t="n">
        <f aca="false">IF(I4467="",10,H4467)</f>
        <v>0.850212808184514</v>
      </c>
      <c r="M4467" s="2" t="n">
        <f aca="false">IF(I4467="",10,IF(J4467&lt;=1,I4467,10))</f>
        <v>0.514792194574697</v>
      </c>
      <c r="N4467" s="2" t="n">
        <f aca="false">IF(I4467="",10,IF(J4467&gt;1,I4467,10))</f>
        <v>10</v>
      </c>
    </row>
    <row r="4468" customFormat="false" ht="12.75" hidden="false" customHeight="false" outlineLevel="0" collapsed="false">
      <c r="G4468" s="29" t="n">
        <v>4448</v>
      </c>
      <c r="H4468" s="30" t="n">
        <f aca="false">IF(G4468&gt;$J$9,"",IF(G4468=$J$9,$H$3,H4468))</f>
        <v>0.0060774212296546</v>
      </c>
      <c r="I4468" s="30" t="n">
        <f aca="false">IF(G4468&gt;$J$9,"",IF(G4468=$J$9,$I$3,I4468))</f>
        <v>0.793485808289713</v>
      </c>
      <c r="J4468" s="30" t="n">
        <f aca="false">IF(COUNT(H4468:I4468)&lt;2,"",(H4468^2+I4468^2)^0.5)</f>
        <v>0.793509081867361</v>
      </c>
      <c r="K4468" s="31" t="str">
        <f aca="false">IF(J4468="","",IF(J4468&lt;=1,"&lt;= 1","&gt; 1"))</f>
        <v>&lt;= 1</v>
      </c>
      <c r="L4468" s="2" t="n">
        <f aca="false">IF(I4468="",10,H4468)</f>
        <v>0.0060774212296546</v>
      </c>
      <c r="M4468" s="2" t="n">
        <f aca="false">IF(I4468="",10,IF(J4468&lt;=1,I4468,10))</f>
        <v>0.793485808289713</v>
      </c>
      <c r="N4468" s="2" t="n">
        <f aca="false">IF(I4468="",10,IF(J4468&gt;1,I4468,10))</f>
        <v>10</v>
      </c>
    </row>
    <row r="4469" customFormat="false" ht="12.75" hidden="false" customHeight="false" outlineLevel="0" collapsed="false">
      <c r="G4469" s="29" t="n">
        <v>4449</v>
      </c>
      <c r="H4469" s="30" t="n">
        <f aca="false">IF(G4469&gt;$J$9,"",IF(G4469=$J$9,$H$3,H4469))</f>
        <v>0.370481037221095</v>
      </c>
      <c r="I4469" s="30" t="n">
        <f aca="false">IF(G4469&gt;$J$9,"",IF(G4469=$J$9,$I$3,I4469))</f>
        <v>0.117629162625429</v>
      </c>
      <c r="J4469" s="30" t="n">
        <f aca="false">IF(COUNT(H4469:I4469)&lt;2,"",(H4469^2+I4469^2)^0.5)</f>
        <v>0.38870659737182</v>
      </c>
      <c r="K4469" s="31" t="str">
        <f aca="false">IF(J4469="","",IF(J4469&lt;=1,"&lt;= 1","&gt; 1"))</f>
        <v>&lt;= 1</v>
      </c>
      <c r="L4469" s="2" t="n">
        <f aca="false">IF(I4469="",10,H4469)</f>
        <v>0.370481037221095</v>
      </c>
      <c r="M4469" s="2" t="n">
        <f aca="false">IF(I4469="",10,IF(J4469&lt;=1,I4469,10))</f>
        <v>0.117629162625429</v>
      </c>
      <c r="N4469" s="2" t="n">
        <f aca="false">IF(I4469="",10,IF(J4469&gt;1,I4469,10))</f>
        <v>10</v>
      </c>
    </row>
    <row r="4470" customFormat="false" ht="12.75" hidden="false" customHeight="false" outlineLevel="0" collapsed="false">
      <c r="G4470" s="29" t="n">
        <v>4450</v>
      </c>
      <c r="H4470" s="30" t="n">
        <f aca="false">IF(G4470&gt;$J$9,"",IF(G4470=$J$9,$H$3,H4470))</f>
        <v>0.257112877758675</v>
      </c>
      <c r="I4470" s="30" t="n">
        <f aca="false">IF(G4470&gt;$J$9,"",IF(G4470=$J$9,$I$3,I4470))</f>
        <v>0.405189607982955</v>
      </c>
      <c r="J4470" s="30" t="n">
        <f aca="false">IF(COUNT(H4470:I4470)&lt;2,"",(H4470^2+I4470^2)^0.5)</f>
        <v>0.479880870973962</v>
      </c>
      <c r="K4470" s="31" t="str">
        <f aca="false">IF(J4470="","",IF(J4470&lt;=1,"&lt;= 1","&gt; 1"))</f>
        <v>&lt;= 1</v>
      </c>
      <c r="L4470" s="2" t="n">
        <f aca="false">IF(I4470="",10,H4470)</f>
        <v>0.257112877758675</v>
      </c>
      <c r="M4470" s="2" t="n">
        <f aca="false">IF(I4470="",10,IF(J4470&lt;=1,I4470,10))</f>
        <v>0.405189607982955</v>
      </c>
      <c r="N4470" s="2" t="n">
        <f aca="false">IF(I4470="",10,IF(J4470&gt;1,I4470,10))</f>
        <v>10</v>
      </c>
    </row>
    <row r="4471" customFormat="false" ht="12.75" hidden="false" customHeight="false" outlineLevel="0" collapsed="false">
      <c r="G4471" s="29" t="n">
        <v>4451</v>
      </c>
      <c r="H4471" s="30" t="n">
        <f aca="false">IF(G4471&gt;$J$9,"",IF(G4471=$J$9,$H$3,H4471))</f>
        <v>0.500363890410143</v>
      </c>
      <c r="I4471" s="30" t="n">
        <f aca="false">IF(G4471&gt;$J$9,"",IF(G4471=$J$9,$I$3,I4471))</f>
        <v>0.678392002856569</v>
      </c>
      <c r="J4471" s="30" t="n">
        <f aca="false">IF(COUNT(H4471:I4471)&lt;2,"",(H4471^2+I4471^2)^0.5)</f>
        <v>0.842958914992968</v>
      </c>
      <c r="K4471" s="31" t="str">
        <f aca="false">IF(J4471="","",IF(J4471&lt;=1,"&lt;= 1","&gt; 1"))</f>
        <v>&lt;= 1</v>
      </c>
      <c r="L4471" s="2" t="n">
        <f aca="false">IF(I4471="",10,H4471)</f>
        <v>0.500363890410143</v>
      </c>
      <c r="M4471" s="2" t="n">
        <f aca="false">IF(I4471="",10,IF(J4471&lt;=1,I4471,10))</f>
        <v>0.678392002856569</v>
      </c>
      <c r="N4471" s="2" t="n">
        <f aca="false">IF(I4471="",10,IF(J4471&gt;1,I4471,10))</f>
        <v>10</v>
      </c>
    </row>
    <row r="4472" customFormat="false" ht="12.75" hidden="false" customHeight="false" outlineLevel="0" collapsed="false">
      <c r="G4472" s="29" t="n">
        <v>4452</v>
      </c>
      <c r="H4472" s="30" t="n">
        <f aca="false">IF(G4472&gt;$J$9,"",IF(G4472=$J$9,$H$3,H4472))</f>
        <v>0.833144052951662</v>
      </c>
      <c r="I4472" s="30" t="n">
        <f aca="false">IF(G4472&gt;$J$9,"",IF(G4472=$J$9,$I$3,I4472))</f>
        <v>0.991377736829354</v>
      </c>
      <c r="J4472" s="30" t="n">
        <f aca="false">IF(COUNT(H4472:I4472)&lt;2,"",(H4472^2+I4472^2)^0.5)</f>
        <v>1.29497445150459</v>
      </c>
      <c r="K4472" s="31" t="str">
        <f aca="false">IF(J4472="","",IF(J4472&lt;=1,"&lt;= 1","&gt; 1"))</f>
        <v>&gt; 1</v>
      </c>
      <c r="L4472" s="2" t="n">
        <f aca="false">IF(I4472="",10,H4472)</f>
        <v>0.833144052951662</v>
      </c>
      <c r="M4472" s="2" t="n">
        <f aca="false">IF(I4472="",10,IF(J4472&lt;=1,I4472,10))</f>
        <v>10</v>
      </c>
      <c r="N4472" s="2" t="n">
        <f aca="false">IF(I4472="",10,IF(J4472&gt;1,I4472,10))</f>
        <v>0.991377736829354</v>
      </c>
    </row>
    <row r="4473" customFormat="false" ht="12.75" hidden="false" customHeight="false" outlineLevel="0" collapsed="false">
      <c r="G4473" s="29" t="n">
        <v>4453</v>
      </c>
      <c r="H4473" s="30" t="n">
        <f aca="false">IF(G4473&gt;$J$9,"",IF(G4473=$J$9,$H$3,H4473))</f>
        <v>0.847153682611495</v>
      </c>
      <c r="I4473" s="30" t="n">
        <f aca="false">IF(G4473&gt;$J$9,"",IF(G4473=$J$9,$I$3,I4473))</f>
        <v>0.123581404841935</v>
      </c>
      <c r="J4473" s="30" t="n">
        <f aca="false">IF(COUNT(H4473:I4473)&lt;2,"",(H4473^2+I4473^2)^0.5)</f>
        <v>0.856120158380191</v>
      </c>
      <c r="K4473" s="31" t="str">
        <f aca="false">IF(J4473="","",IF(J4473&lt;=1,"&lt;= 1","&gt; 1"))</f>
        <v>&lt;= 1</v>
      </c>
      <c r="L4473" s="2" t="n">
        <f aca="false">IF(I4473="",10,H4473)</f>
        <v>0.847153682611495</v>
      </c>
      <c r="M4473" s="2" t="n">
        <f aca="false">IF(I4473="",10,IF(J4473&lt;=1,I4473,10))</f>
        <v>0.123581404841935</v>
      </c>
      <c r="N4473" s="2" t="n">
        <f aca="false">IF(I4473="",10,IF(J4473&gt;1,I4473,10))</f>
        <v>10</v>
      </c>
    </row>
    <row r="4474" customFormat="false" ht="12.75" hidden="false" customHeight="false" outlineLevel="0" collapsed="false">
      <c r="G4474" s="29" t="n">
        <v>4454</v>
      </c>
      <c r="H4474" s="30" t="n">
        <f aca="false">IF(G4474&gt;$J$9,"",IF(G4474=$J$9,$H$3,H4474))</f>
        <v>0.411220565261258</v>
      </c>
      <c r="I4474" s="30" t="n">
        <f aca="false">IF(G4474&gt;$J$9,"",IF(G4474=$J$9,$I$3,I4474))</f>
        <v>0.354994304998138</v>
      </c>
      <c r="J4474" s="30" t="n">
        <f aca="false">IF(COUNT(H4474:I4474)&lt;2,"",(H4474^2+I4474^2)^0.5)</f>
        <v>0.543252528641054</v>
      </c>
      <c r="K4474" s="31" t="str">
        <f aca="false">IF(J4474="","",IF(J4474&lt;=1,"&lt;= 1","&gt; 1"))</f>
        <v>&lt;= 1</v>
      </c>
      <c r="L4474" s="2" t="n">
        <f aca="false">IF(I4474="",10,H4474)</f>
        <v>0.411220565261258</v>
      </c>
      <c r="M4474" s="2" t="n">
        <f aca="false">IF(I4474="",10,IF(J4474&lt;=1,I4474,10))</f>
        <v>0.354994304998138</v>
      </c>
      <c r="N4474" s="2" t="n">
        <f aca="false">IF(I4474="",10,IF(J4474&gt;1,I4474,10))</f>
        <v>10</v>
      </c>
    </row>
    <row r="4475" customFormat="false" ht="12.75" hidden="false" customHeight="false" outlineLevel="0" collapsed="false">
      <c r="G4475" s="29" t="n">
        <v>4455</v>
      </c>
      <c r="H4475" s="30" t="n">
        <f aca="false">IF(G4475&gt;$J$9,"",IF(G4475=$J$9,$H$3,H4475))</f>
        <v>0.168653847537029</v>
      </c>
      <c r="I4475" s="30" t="n">
        <f aca="false">IF(G4475&gt;$J$9,"",IF(G4475=$J$9,$I$3,I4475))</f>
        <v>0.35598867630856</v>
      </c>
      <c r="J4475" s="30" t="n">
        <f aca="false">IF(COUNT(H4475:I4475)&lt;2,"",(H4475^2+I4475^2)^0.5)</f>
        <v>0.393918846907538</v>
      </c>
      <c r="K4475" s="31" t="str">
        <f aca="false">IF(J4475="","",IF(J4475&lt;=1,"&lt;= 1","&gt; 1"))</f>
        <v>&lt;= 1</v>
      </c>
      <c r="L4475" s="2" t="n">
        <f aca="false">IF(I4475="",10,H4475)</f>
        <v>0.168653847537029</v>
      </c>
      <c r="M4475" s="2" t="n">
        <f aca="false">IF(I4475="",10,IF(J4475&lt;=1,I4475,10))</f>
        <v>0.35598867630856</v>
      </c>
      <c r="N4475" s="2" t="n">
        <f aca="false">IF(I4475="",10,IF(J4475&gt;1,I4475,10))</f>
        <v>10</v>
      </c>
    </row>
    <row r="4476" customFormat="false" ht="12.75" hidden="false" customHeight="false" outlineLevel="0" collapsed="false">
      <c r="G4476" s="29" t="n">
        <v>4456</v>
      </c>
      <c r="H4476" s="30" t="n">
        <f aca="false">IF(G4476&gt;$J$9,"",IF(G4476=$J$9,$H$3,H4476))</f>
        <v>0.303632865126607</v>
      </c>
      <c r="I4476" s="30" t="n">
        <f aca="false">IF(G4476&gt;$J$9,"",IF(G4476=$J$9,$I$3,I4476))</f>
        <v>0.422283561736864</v>
      </c>
      <c r="J4476" s="30" t="n">
        <f aca="false">IF(COUNT(H4476:I4476)&lt;2,"",(H4476^2+I4476^2)^0.5)</f>
        <v>0.520111837298637</v>
      </c>
      <c r="K4476" s="31" t="str">
        <f aca="false">IF(J4476="","",IF(J4476&lt;=1,"&lt;= 1","&gt; 1"))</f>
        <v>&lt;= 1</v>
      </c>
      <c r="L4476" s="2" t="n">
        <f aca="false">IF(I4476="",10,H4476)</f>
        <v>0.303632865126607</v>
      </c>
      <c r="M4476" s="2" t="n">
        <f aca="false">IF(I4476="",10,IF(J4476&lt;=1,I4476,10))</f>
        <v>0.422283561736864</v>
      </c>
      <c r="N4476" s="2" t="n">
        <f aca="false">IF(I4476="",10,IF(J4476&gt;1,I4476,10))</f>
        <v>10</v>
      </c>
    </row>
    <row r="4477" customFormat="false" ht="12.75" hidden="false" customHeight="false" outlineLevel="0" collapsed="false">
      <c r="G4477" s="29" t="n">
        <v>4457</v>
      </c>
      <c r="H4477" s="30" t="n">
        <f aca="false">IF(G4477&gt;$J$9,"",IF(G4477=$J$9,$H$3,H4477))</f>
        <v>0.281543092255528</v>
      </c>
      <c r="I4477" s="30" t="n">
        <f aca="false">IF(G4477&gt;$J$9,"",IF(G4477=$J$9,$I$3,I4477))</f>
        <v>0.255530972048249</v>
      </c>
      <c r="J4477" s="30" t="n">
        <f aca="false">IF(COUNT(H4477:I4477)&lt;2,"",(H4477^2+I4477^2)^0.5)</f>
        <v>0.380213874645216</v>
      </c>
      <c r="K4477" s="31" t="str">
        <f aca="false">IF(J4477="","",IF(J4477&lt;=1,"&lt;= 1","&gt; 1"))</f>
        <v>&lt;= 1</v>
      </c>
      <c r="L4477" s="2" t="n">
        <f aca="false">IF(I4477="",10,H4477)</f>
        <v>0.281543092255528</v>
      </c>
      <c r="M4477" s="2" t="n">
        <f aca="false">IF(I4477="",10,IF(J4477&lt;=1,I4477,10))</f>
        <v>0.255530972048249</v>
      </c>
      <c r="N4477" s="2" t="n">
        <f aca="false">IF(I4477="",10,IF(J4477&gt;1,I4477,10))</f>
        <v>10</v>
      </c>
    </row>
    <row r="4478" customFormat="false" ht="12.75" hidden="false" customHeight="false" outlineLevel="0" collapsed="false">
      <c r="G4478" s="29" t="n">
        <v>4458</v>
      </c>
      <c r="H4478" s="30" t="n">
        <f aca="false">IF(G4478&gt;$J$9,"",IF(G4478=$J$9,$H$3,H4478))</f>
        <v>0.684057395396167</v>
      </c>
      <c r="I4478" s="30" t="n">
        <f aca="false">IF(G4478&gt;$J$9,"",IF(G4478=$J$9,$I$3,I4478))</f>
        <v>0.133986132199669</v>
      </c>
      <c r="J4478" s="30" t="n">
        <f aca="false">IF(COUNT(H4478:I4478)&lt;2,"",(H4478^2+I4478^2)^0.5)</f>
        <v>0.69705581112133</v>
      </c>
      <c r="K4478" s="31" t="str">
        <f aca="false">IF(J4478="","",IF(J4478&lt;=1,"&lt;= 1","&gt; 1"))</f>
        <v>&lt;= 1</v>
      </c>
      <c r="L4478" s="2" t="n">
        <f aca="false">IF(I4478="",10,H4478)</f>
        <v>0.684057395396167</v>
      </c>
      <c r="M4478" s="2" t="n">
        <f aca="false">IF(I4478="",10,IF(J4478&lt;=1,I4478,10))</f>
        <v>0.133986132199669</v>
      </c>
      <c r="N4478" s="2" t="n">
        <f aca="false">IF(I4478="",10,IF(J4478&gt;1,I4478,10))</f>
        <v>10</v>
      </c>
    </row>
    <row r="4479" customFormat="false" ht="12.75" hidden="false" customHeight="false" outlineLevel="0" collapsed="false">
      <c r="G4479" s="29" t="n">
        <v>4459</v>
      </c>
      <c r="H4479" s="30" t="n">
        <f aca="false">IF(G4479&gt;$J$9,"",IF(G4479=$J$9,$H$3,H4479))</f>
        <v>0.731994219143318</v>
      </c>
      <c r="I4479" s="30" t="n">
        <f aca="false">IF(G4479&gt;$J$9,"",IF(G4479=$J$9,$I$3,I4479))</f>
        <v>0.344475089397414</v>
      </c>
      <c r="J4479" s="30" t="n">
        <f aca="false">IF(COUNT(H4479:I4479)&lt;2,"",(H4479^2+I4479^2)^0.5)</f>
        <v>0.808998531565165</v>
      </c>
      <c r="K4479" s="31" t="str">
        <f aca="false">IF(J4479="","",IF(J4479&lt;=1,"&lt;= 1","&gt; 1"))</f>
        <v>&lt;= 1</v>
      </c>
      <c r="L4479" s="2" t="n">
        <f aca="false">IF(I4479="",10,H4479)</f>
        <v>0.731994219143318</v>
      </c>
      <c r="M4479" s="2" t="n">
        <f aca="false">IF(I4479="",10,IF(J4479&lt;=1,I4479,10))</f>
        <v>0.344475089397414</v>
      </c>
      <c r="N4479" s="2" t="n">
        <f aca="false">IF(I4479="",10,IF(J4479&gt;1,I4479,10))</f>
        <v>10</v>
      </c>
    </row>
    <row r="4480" customFormat="false" ht="12.75" hidden="false" customHeight="false" outlineLevel="0" collapsed="false">
      <c r="G4480" s="29" t="n">
        <v>4460</v>
      </c>
      <c r="H4480" s="30" t="n">
        <f aca="false">IF(G4480&gt;$J$9,"",IF(G4480=$J$9,$H$3,H4480))</f>
        <v>0.969780322621283</v>
      </c>
      <c r="I4480" s="30" t="n">
        <f aca="false">IF(G4480&gt;$J$9,"",IF(G4480=$J$9,$I$3,I4480))</f>
        <v>0.318842811002727</v>
      </c>
      <c r="J4480" s="30" t="n">
        <f aca="false">IF(COUNT(H4480:I4480)&lt;2,"",(H4480^2+I4480^2)^0.5)</f>
        <v>1.02084994601144</v>
      </c>
      <c r="K4480" s="31" t="str">
        <f aca="false">IF(J4480="","",IF(J4480&lt;=1,"&lt;= 1","&gt; 1"))</f>
        <v>&gt; 1</v>
      </c>
      <c r="L4480" s="2" t="n">
        <f aca="false">IF(I4480="",10,H4480)</f>
        <v>0.969780322621283</v>
      </c>
      <c r="M4480" s="2" t="n">
        <f aca="false">IF(I4480="",10,IF(J4480&lt;=1,I4480,10))</f>
        <v>10</v>
      </c>
      <c r="N4480" s="2" t="n">
        <f aca="false">IF(I4480="",10,IF(J4480&gt;1,I4480,10))</f>
        <v>0.318842811002727</v>
      </c>
    </row>
    <row r="4481" customFormat="false" ht="12.75" hidden="false" customHeight="false" outlineLevel="0" collapsed="false">
      <c r="G4481" s="29" t="n">
        <v>4461</v>
      </c>
      <c r="H4481" s="30" t="n">
        <f aca="false">IF(G4481&gt;$J$9,"",IF(G4481=$J$9,$H$3,H4481))</f>
        <v>0.0943420226532474</v>
      </c>
      <c r="I4481" s="30" t="n">
        <f aca="false">IF(G4481&gt;$J$9,"",IF(G4481=$J$9,$I$3,I4481))</f>
        <v>0.173957137721835</v>
      </c>
      <c r="J4481" s="30" t="n">
        <f aca="false">IF(COUNT(H4481:I4481)&lt;2,"",(H4481^2+I4481^2)^0.5)</f>
        <v>0.197892655251981</v>
      </c>
      <c r="K4481" s="31" t="str">
        <f aca="false">IF(J4481="","",IF(J4481&lt;=1,"&lt;= 1","&gt; 1"))</f>
        <v>&lt;= 1</v>
      </c>
      <c r="L4481" s="2" t="n">
        <f aca="false">IF(I4481="",10,H4481)</f>
        <v>0.0943420226532474</v>
      </c>
      <c r="M4481" s="2" t="n">
        <f aca="false">IF(I4481="",10,IF(J4481&lt;=1,I4481,10))</f>
        <v>0.173957137721835</v>
      </c>
      <c r="N4481" s="2" t="n">
        <f aca="false">IF(I4481="",10,IF(J4481&gt;1,I4481,10))</f>
        <v>10</v>
      </c>
    </row>
    <row r="4482" customFormat="false" ht="12.75" hidden="false" customHeight="false" outlineLevel="0" collapsed="false">
      <c r="G4482" s="29" t="n">
        <v>4462</v>
      </c>
      <c r="H4482" s="30" t="n">
        <f aca="false">IF(G4482&gt;$J$9,"",IF(G4482=$J$9,$H$3,H4482))</f>
        <v>0.158414384094978</v>
      </c>
      <c r="I4482" s="30" t="n">
        <f aca="false">IF(G4482&gt;$J$9,"",IF(G4482=$J$9,$I$3,I4482))</f>
        <v>0.290796993320549</v>
      </c>
      <c r="J4482" s="30" t="n">
        <f aca="false">IF(COUNT(H4482:I4482)&lt;2,"",(H4482^2+I4482^2)^0.5)</f>
        <v>0.331146505964448</v>
      </c>
      <c r="K4482" s="31" t="str">
        <f aca="false">IF(J4482="","",IF(J4482&lt;=1,"&lt;= 1","&gt; 1"))</f>
        <v>&lt;= 1</v>
      </c>
      <c r="L4482" s="2" t="n">
        <f aca="false">IF(I4482="",10,H4482)</f>
        <v>0.158414384094978</v>
      </c>
      <c r="M4482" s="2" t="n">
        <f aca="false">IF(I4482="",10,IF(J4482&lt;=1,I4482,10))</f>
        <v>0.290796993320549</v>
      </c>
      <c r="N4482" s="2" t="n">
        <f aca="false">IF(I4482="",10,IF(J4482&gt;1,I4482,10))</f>
        <v>10</v>
      </c>
    </row>
    <row r="4483" customFormat="false" ht="12.75" hidden="false" customHeight="false" outlineLevel="0" collapsed="false">
      <c r="G4483" s="29" t="n">
        <v>4463</v>
      </c>
      <c r="H4483" s="30" t="n">
        <f aca="false">IF(G4483&gt;$J$9,"",IF(G4483=$J$9,$H$3,H4483))</f>
        <v>0.0697194428841004</v>
      </c>
      <c r="I4483" s="30" t="n">
        <f aca="false">IF(G4483&gt;$J$9,"",IF(G4483=$J$9,$I$3,I4483))</f>
        <v>0.501802924902921</v>
      </c>
      <c r="J4483" s="30" t="n">
        <f aca="false">IF(COUNT(H4483:I4483)&lt;2,"",(H4483^2+I4483^2)^0.5)</f>
        <v>0.506623110563657</v>
      </c>
      <c r="K4483" s="31" t="str">
        <f aca="false">IF(J4483="","",IF(J4483&lt;=1,"&lt;= 1","&gt; 1"))</f>
        <v>&lt;= 1</v>
      </c>
      <c r="L4483" s="2" t="n">
        <f aca="false">IF(I4483="",10,H4483)</f>
        <v>0.0697194428841004</v>
      </c>
      <c r="M4483" s="2" t="n">
        <f aca="false">IF(I4483="",10,IF(J4483&lt;=1,I4483,10))</f>
        <v>0.501802924902921</v>
      </c>
      <c r="N4483" s="2" t="n">
        <f aca="false">IF(I4483="",10,IF(J4483&gt;1,I4483,10))</f>
        <v>10</v>
      </c>
    </row>
    <row r="4484" customFormat="false" ht="12.75" hidden="false" customHeight="false" outlineLevel="0" collapsed="false">
      <c r="G4484" s="29" t="n">
        <v>4464</v>
      </c>
      <c r="H4484" s="30" t="n">
        <f aca="false">IF(G4484&gt;$J$9,"",IF(G4484=$J$9,$H$3,H4484))</f>
        <v>0.320971201173597</v>
      </c>
      <c r="I4484" s="30" t="n">
        <f aca="false">IF(G4484&gt;$J$9,"",IF(G4484=$J$9,$I$3,I4484))</f>
        <v>0.936770537495961</v>
      </c>
      <c r="J4484" s="30" t="n">
        <f aca="false">IF(COUNT(H4484:I4484)&lt;2,"",(H4484^2+I4484^2)^0.5)</f>
        <v>0.990233079584445</v>
      </c>
      <c r="K4484" s="31" t="str">
        <f aca="false">IF(J4484="","",IF(J4484&lt;=1,"&lt;= 1","&gt; 1"))</f>
        <v>&lt;= 1</v>
      </c>
      <c r="L4484" s="2" t="n">
        <f aca="false">IF(I4484="",10,H4484)</f>
        <v>0.320971201173597</v>
      </c>
      <c r="M4484" s="2" t="n">
        <f aca="false">IF(I4484="",10,IF(J4484&lt;=1,I4484,10))</f>
        <v>0.936770537495961</v>
      </c>
      <c r="N4484" s="2" t="n">
        <f aca="false">IF(I4484="",10,IF(J4484&gt;1,I4484,10))</f>
        <v>10</v>
      </c>
    </row>
    <row r="4485" customFormat="false" ht="12.75" hidden="false" customHeight="false" outlineLevel="0" collapsed="false">
      <c r="G4485" s="29" t="n">
        <v>4465</v>
      </c>
      <c r="H4485" s="30" t="n">
        <f aca="false">IF(G4485&gt;$J$9,"",IF(G4485=$J$9,$H$3,H4485))</f>
        <v>0.37501081424422</v>
      </c>
      <c r="I4485" s="30" t="n">
        <f aca="false">IF(G4485&gt;$J$9,"",IF(G4485=$J$9,$I$3,I4485))</f>
        <v>0.253160378107277</v>
      </c>
      <c r="J4485" s="30" t="n">
        <f aca="false">IF(COUNT(H4485:I4485)&lt;2,"",(H4485^2+I4485^2)^0.5)</f>
        <v>0.452463576261706</v>
      </c>
      <c r="K4485" s="31" t="str">
        <f aca="false">IF(J4485="","",IF(J4485&lt;=1,"&lt;= 1","&gt; 1"))</f>
        <v>&lt;= 1</v>
      </c>
      <c r="L4485" s="2" t="n">
        <f aca="false">IF(I4485="",10,H4485)</f>
        <v>0.37501081424422</v>
      </c>
      <c r="M4485" s="2" t="n">
        <f aca="false">IF(I4485="",10,IF(J4485&lt;=1,I4485,10))</f>
        <v>0.253160378107277</v>
      </c>
      <c r="N4485" s="2" t="n">
        <f aca="false">IF(I4485="",10,IF(J4485&gt;1,I4485,10))</f>
        <v>10</v>
      </c>
    </row>
    <row r="4486" customFormat="false" ht="12.75" hidden="false" customHeight="false" outlineLevel="0" collapsed="false">
      <c r="G4486" s="29" t="n">
        <v>4466</v>
      </c>
      <c r="H4486" s="30" t="n">
        <f aca="false">IF(G4486&gt;$J$9,"",IF(G4486=$J$9,$H$3,H4486))</f>
        <v>0.734252765165634</v>
      </c>
      <c r="I4486" s="30" t="n">
        <f aca="false">IF(G4486&gt;$J$9,"",IF(G4486=$J$9,$I$3,I4486))</f>
        <v>0.232307828422059</v>
      </c>
      <c r="J4486" s="30" t="n">
        <f aca="false">IF(COUNT(H4486:I4486)&lt;2,"",(H4486^2+I4486^2)^0.5)</f>
        <v>0.770125996379522</v>
      </c>
      <c r="K4486" s="31" t="str">
        <f aca="false">IF(J4486="","",IF(J4486&lt;=1,"&lt;= 1","&gt; 1"))</f>
        <v>&lt;= 1</v>
      </c>
      <c r="L4486" s="2" t="n">
        <f aca="false">IF(I4486="",10,H4486)</f>
        <v>0.734252765165634</v>
      </c>
      <c r="M4486" s="2" t="n">
        <f aca="false">IF(I4486="",10,IF(J4486&lt;=1,I4486,10))</f>
        <v>0.232307828422059</v>
      </c>
      <c r="N4486" s="2" t="n">
        <f aca="false">IF(I4486="",10,IF(J4486&gt;1,I4486,10))</f>
        <v>10</v>
      </c>
    </row>
    <row r="4487" customFormat="false" ht="12.75" hidden="false" customHeight="false" outlineLevel="0" collapsed="false">
      <c r="G4487" s="29" t="n">
        <v>4467</v>
      </c>
      <c r="H4487" s="30" t="n">
        <f aca="false">IF(G4487&gt;$J$9,"",IF(G4487=$J$9,$H$3,H4487))</f>
        <v>0.336417541077957</v>
      </c>
      <c r="I4487" s="30" t="n">
        <f aca="false">IF(G4487&gt;$J$9,"",IF(G4487=$J$9,$I$3,I4487))</f>
        <v>0.0244134367896536</v>
      </c>
      <c r="J4487" s="30" t="n">
        <f aca="false">IF(COUNT(H4487:I4487)&lt;2,"",(H4487^2+I4487^2)^0.5)</f>
        <v>0.337302205508385</v>
      </c>
      <c r="K4487" s="31" t="str">
        <f aca="false">IF(J4487="","",IF(J4487&lt;=1,"&lt;= 1","&gt; 1"))</f>
        <v>&lt;= 1</v>
      </c>
      <c r="L4487" s="2" t="n">
        <f aca="false">IF(I4487="",10,H4487)</f>
        <v>0.336417541077957</v>
      </c>
      <c r="M4487" s="2" t="n">
        <f aca="false">IF(I4487="",10,IF(J4487&lt;=1,I4487,10))</f>
        <v>0.0244134367896536</v>
      </c>
      <c r="N4487" s="2" t="n">
        <f aca="false">IF(I4487="",10,IF(J4487&gt;1,I4487,10))</f>
        <v>10</v>
      </c>
    </row>
    <row r="4488" customFormat="false" ht="12.75" hidden="false" customHeight="false" outlineLevel="0" collapsed="false">
      <c r="G4488" s="29" t="n">
        <v>4468</v>
      </c>
      <c r="H4488" s="30" t="n">
        <f aca="false">IF(G4488&gt;$J$9,"",IF(G4488=$J$9,$H$3,H4488))</f>
        <v>0.738749804346619</v>
      </c>
      <c r="I4488" s="30" t="n">
        <f aca="false">IF(G4488&gt;$J$9,"",IF(G4488=$J$9,$I$3,I4488))</f>
        <v>0.505597333541395</v>
      </c>
      <c r="J4488" s="30" t="n">
        <f aca="false">IF(COUNT(H4488:I4488)&lt;2,"",(H4488^2+I4488^2)^0.5)</f>
        <v>0.895198266925454</v>
      </c>
      <c r="K4488" s="31" t="str">
        <f aca="false">IF(J4488="","",IF(J4488&lt;=1,"&lt;= 1","&gt; 1"))</f>
        <v>&lt;= 1</v>
      </c>
      <c r="L4488" s="2" t="n">
        <f aca="false">IF(I4488="",10,H4488)</f>
        <v>0.738749804346619</v>
      </c>
      <c r="M4488" s="2" t="n">
        <f aca="false">IF(I4488="",10,IF(J4488&lt;=1,I4488,10))</f>
        <v>0.505597333541395</v>
      </c>
      <c r="N4488" s="2" t="n">
        <f aca="false">IF(I4488="",10,IF(J4488&gt;1,I4488,10))</f>
        <v>10</v>
      </c>
    </row>
    <row r="4489" customFormat="false" ht="12.75" hidden="false" customHeight="false" outlineLevel="0" collapsed="false">
      <c r="G4489" s="29" t="n">
        <v>4469</v>
      </c>
      <c r="H4489" s="30" t="n">
        <f aca="false">IF(G4489&gt;$J$9,"",IF(G4489=$J$9,$H$3,H4489))</f>
        <v>0.119234988538987</v>
      </c>
      <c r="I4489" s="30" t="n">
        <f aca="false">IF(G4489&gt;$J$9,"",IF(G4489=$J$9,$I$3,I4489))</f>
        <v>0.372969615373481</v>
      </c>
      <c r="J4489" s="30" t="n">
        <f aca="false">IF(COUNT(H4489:I4489)&lt;2,"",(H4489^2+I4489^2)^0.5)</f>
        <v>0.39156521357717</v>
      </c>
      <c r="K4489" s="31" t="str">
        <f aca="false">IF(J4489="","",IF(J4489&lt;=1,"&lt;= 1","&gt; 1"))</f>
        <v>&lt;= 1</v>
      </c>
      <c r="L4489" s="2" t="n">
        <f aca="false">IF(I4489="",10,H4489)</f>
        <v>0.119234988538987</v>
      </c>
      <c r="M4489" s="2" t="n">
        <f aca="false">IF(I4489="",10,IF(J4489&lt;=1,I4489,10))</f>
        <v>0.372969615373481</v>
      </c>
      <c r="N4489" s="2" t="n">
        <f aca="false">IF(I4489="",10,IF(J4489&gt;1,I4489,10))</f>
        <v>10</v>
      </c>
    </row>
    <row r="4490" customFormat="false" ht="12.75" hidden="false" customHeight="false" outlineLevel="0" collapsed="false">
      <c r="G4490" s="29" t="n">
        <v>4470</v>
      </c>
      <c r="H4490" s="30" t="n">
        <f aca="false">IF(G4490&gt;$J$9,"",IF(G4490=$J$9,$H$3,H4490))</f>
        <v>0.508051744814239</v>
      </c>
      <c r="I4490" s="30" t="n">
        <f aca="false">IF(G4490&gt;$J$9,"",IF(G4490=$J$9,$I$3,I4490))</f>
        <v>0.794742715271329</v>
      </c>
      <c r="J4490" s="30" t="n">
        <f aca="false">IF(COUNT(H4490:I4490)&lt;2,"",(H4490^2+I4490^2)^0.5)</f>
        <v>0.943256359048608</v>
      </c>
      <c r="K4490" s="31" t="str">
        <f aca="false">IF(J4490="","",IF(J4490&lt;=1,"&lt;= 1","&gt; 1"))</f>
        <v>&lt;= 1</v>
      </c>
      <c r="L4490" s="2" t="n">
        <f aca="false">IF(I4490="",10,H4490)</f>
        <v>0.508051744814239</v>
      </c>
      <c r="M4490" s="2" t="n">
        <f aca="false">IF(I4490="",10,IF(J4490&lt;=1,I4490,10))</f>
        <v>0.794742715271329</v>
      </c>
      <c r="N4490" s="2" t="n">
        <f aca="false">IF(I4490="",10,IF(J4490&gt;1,I4490,10))</f>
        <v>10</v>
      </c>
    </row>
    <row r="4491" customFormat="false" ht="12.75" hidden="false" customHeight="false" outlineLevel="0" collapsed="false">
      <c r="G4491" s="29" t="n">
        <v>4471</v>
      </c>
      <c r="H4491" s="30" t="n">
        <f aca="false">IF(G4491&gt;$J$9,"",IF(G4491=$J$9,$H$3,H4491))</f>
        <v>0.00496561060018141</v>
      </c>
      <c r="I4491" s="30" t="n">
        <f aca="false">IF(G4491&gt;$J$9,"",IF(G4491=$J$9,$I$3,I4491))</f>
        <v>0.845699899726143</v>
      </c>
      <c r="J4491" s="30" t="n">
        <f aca="false">IF(COUNT(H4491:I4491)&lt;2,"",(H4491^2+I4491^2)^0.5)</f>
        <v>0.845714477637364</v>
      </c>
      <c r="K4491" s="31" t="str">
        <f aca="false">IF(J4491="","",IF(J4491&lt;=1,"&lt;= 1","&gt; 1"))</f>
        <v>&lt;= 1</v>
      </c>
      <c r="L4491" s="2" t="n">
        <f aca="false">IF(I4491="",10,H4491)</f>
        <v>0.00496561060018141</v>
      </c>
      <c r="M4491" s="2" t="n">
        <f aca="false">IF(I4491="",10,IF(J4491&lt;=1,I4491,10))</f>
        <v>0.845699899726143</v>
      </c>
      <c r="N4491" s="2" t="n">
        <f aca="false">IF(I4491="",10,IF(J4491&gt;1,I4491,10))</f>
        <v>10</v>
      </c>
    </row>
    <row r="4492" customFormat="false" ht="12.75" hidden="false" customHeight="false" outlineLevel="0" collapsed="false">
      <c r="G4492" s="29" t="n">
        <v>4472</v>
      </c>
      <c r="H4492" s="30" t="n">
        <f aca="false">IF(G4492&gt;$J$9,"",IF(G4492=$J$9,$H$3,H4492))</f>
        <v>0.498386410102507</v>
      </c>
      <c r="I4492" s="30" t="n">
        <f aca="false">IF(G4492&gt;$J$9,"",IF(G4492=$J$9,$I$3,I4492))</f>
        <v>0.434207024989267</v>
      </c>
      <c r="J4492" s="30" t="n">
        <f aca="false">IF(COUNT(H4492:I4492)&lt;2,"",(H4492^2+I4492^2)^0.5)</f>
        <v>0.661002839876573</v>
      </c>
      <c r="K4492" s="31" t="str">
        <f aca="false">IF(J4492="","",IF(J4492&lt;=1,"&lt;= 1","&gt; 1"))</f>
        <v>&lt;= 1</v>
      </c>
      <c r="L4492" s="2" t="n">
        <f aca="false">IF(I4492="",10,H4492)</f>
        <v>0.498386410102507</v>
      </c>
      <c r="M4492" s="2" t="n">
        <f aca="false">IF(I4492="",10,IF(J4492&lt;=1,I4492,10))</f>
        <v>0.434207024989267</v>
      </c>
      <c r="N4492" s="2" t="n">
        <f aca="false">IF(I4492="",10,IF(J4492&gt;1,I4492,10))</f>
        <v>10</v>
      </c>
    </row>
    <row r="4493" customFormat="false" ht="12.75" hidden="false" customHeight="false" outlineLevel="0" collapsed="false">
      <c r="G4493" s="29" t="n">
        <v>4473</v>
      </c>
      <c r="H4493" s="30" t="n">
        <f aca="false">IF(G4493&gt;$J$9,"",IF(G4493=$J$9,$H$3,H4493))</f>
        <v>0.544397112293897</v>
      </c>
      <c r="I4493" s="30" t="n">
        <f aca="false">IF(G4493&gt;$J$9,"",IF(G4493=$J$9,$I$3,I4493))</f>
        <v>0.0683272651685405</v>
      </c>
      <c r="J4493" s="30" t="n">
        <f aca="false">IF(COUNT(H4493:I4493)&lt;2,"",(H4493^2+I4493^2)^0.5)</f>
        <v>0.548668234035237</v>
      </c>
      <c r="K4493" s="31" t="str">
        <f aca="false">IF(J4493="","",IF(J4493&lt;=1,"&lt;= 1","&gt; 1"))</f>
        <v>&lt;= 1</v>
      </c>
      <c r="L4493" s="2" t="n">
        <f aca="false">IF(I4493="",10,H4493)</f>
        <v>0.544397112293897</v>
      </c>
      <c r="M4493" s="2" t="n">
        <f aca="false">IF(I4493="",10,IF(J4493&lt;=1,I4493,10))</f>
        <v>0.0683272651685405</v>
      </c>
      <c r="N4493" s="2" t="n">
        <f aca="false">IF(I4493="",10,IF(J4493&gt;1,I4493,10))</f>
        <v>10</v>
      </c>
    </row>
    <row r="4494" customFormat="false" ht="12.75" hidden="false" customHeight="false" outlineLevel="0" collapsed="false">
      <c r="G4494" s="29" t="n">
        <v>4474</v>
      </c>
      <c r="H4494" s="30" t="n">
        <f aca="false">IF(G4494&gt;$J$9,"",IF(G4494=$J$9,$H$3,H4494))</f>
        <v>0.463253016764922</v>
      </c>
      <c r="I4494" s="30" t="n">
        <f aca="false">IF(G4494&gt;$J$9,"",IF(G4494=$J$9,$I$3,I4494))</f>
        <v>0.910941844379346</v>
      </c>
      <c r="J4494" s="30" t="n">
        <f aca="false">IF(COUNT(H4494:I4494)&lt;2,"",(H4494^2+I4494^2)^0.5)</f>
        <v>1.02196790623925</v>
      </c>
      <c r="K4494" s="31" t="str">
        <f aca="false">IF(J4494="","",IF(J4494&lt;=1,"&lt;= 1","&gt; 1"))</f>
        <v>&gt; 1</v>
      </c>
      <c r="L4494" s="2" t="n">
        <f aca="false">IF(I4494="",10,H4494)</f>
        <v>0.463253016764922</v>
      </c>
      <c r="M4494" s="2" t="n">
        <f aca="false">IF(I4494="",10,IF(J4494&lt;=1,I4494,10))</f>
        <v>10</v>
      </c>
      <c r="N4494" s="2" t="n">
        <f aca="false">IF(I4494="",10,IF(J4494&gt;1,I4494,10))</f>
        <v>0.910941844379346</v>
      </c>
    </row>
    <row r="4495" customFormat="false" ht="12.75" hidden="false" customHeight="false" outlineLevel="0" collapsed="false">
      <c r="G4495" s="29" t="n">
        <v>4475</v>
      </c>
      <c r="H4495" s="30" t="n">
        <f aca="false">IF(G4495&gt;$J$9,"",IF(G4495=$J$9,$H$3,H4495))</f>
        <v>0.190051554920359</v>
      </c>
      <c r="I4495" s="30" t="n">
        <f aca="false">IF(G4495&gt;$J$9,"",IF(G4495=$J$9,$I$3,I4495))</f>
        <v>0.654155997311765</v>
      </c>
      <c r="J4495" s="30" t="n">
        <f aca="false">IF(COUNT(H4495:I4495)&lt;2,"",(H4495^2+I4495^2)^0.5)</f>
        <v>0.681204567179784</v>
      </c>
      <c r="K4495" s="31" t="str">
        <f aca="false">IF(J4495="","",IF(J4495&lt;=1,"&lt;= 1","&gt; 1"))</f>
        <v>&lt;= 1</v>
      </c>
      <c r="L4495" s="2" t="n">
        <f aca="false">IF(I4495="",10,H4495)</f>
        <v>0.190051554920359</v>
      </c>
      <c r="M4495" s="2" t="n">
        <f aca="false">IF(I4495="",10,IF(J4495&lt;=1,I4495,10))</f>
        <v>0.654155997311765</v>
      </c>
      <c r="N4495" s="2" t="n">
        <f aca="false">IF(I4495="",10,IF(J4495&gt;1,I4495,10))</f>
        <v>10</v>
      </c>
    </row>
    <row r="4496" customFormat="false" ht="12.75" hidden="false" customHeight="false" outlineLevel="0" collapsed="false">
      <c r="G4496" s="29" t="n">
        <v>4476</v>
      </c>
      <c r="H4496" s="30" t="n">
        <f aca="false">IF(G4496&gt;$J$9,"",IF(G4496=$J$9,$H$3,H4496))</f>
        <v>0.975779996283667</v>
      </c>
      <c r="I4496" s="30" t="n">
        <f aca="false">IF(G4496&gt;$J$9,"",IF(G4496=$J$9,$I$3,I4496))</f>
        <v>0.137479603088782</v>
      </c>
      <c r="J4496" s="30" t="n">
        <f aca="false">IF(COUNT(H4496:I4496)&lt;2,"",(H4496^2+I4496^2)^0.5)</f>
        <v>0.98541729354259</v>
      </c>
      <c r="K4496" s="31" t="str">
        <f aca="false">IF(J4496="","",IF(J4496&lt;=1,"&lt;= 1","&gt; 1"))</f>
        <v>&lt;= 1</v>
      </c>
      <c r="L4496" s="2" t="n">
        <f aca="false">IF(I4496="",10,H4496)</f>
        <v>0.975779996283667</v>
      </c>
      <c r="M4496" s="2" t="n">
        <f aca="false">IF(I4496="",10,IF(J4496&lt;=1,I4496,10))</f>
        <v>0.137479603088782</v>
      </c>
      <c r="N4496" s="2" t="n">
        <f aca="false">IF(I4496="",10,IF(J4496&gt;1,I4496,10))</f>
        <v>10</v>
      </c>
    </row>
    <row r="4497" customFormat="false" ht="12.75" hidden="false" customHeight="false" outlineLevel="0" collapsed="false">
      <c r="G4497" s="29" t="n">
        <v>4477</v>
      </c>
      <c r="H4497" s="30" t="n">
        <f aca="false">IF(G4497&gt;$J$9,"",IF(G4497=$J$9,$H$3,H4497))</f>
        <v>0.824541925142382</v>
      </c>
      <c r="I4497" s="30" t="n">
        <f aca="false">IF(G4497&gt;$J$9,"",IF(G4497=$J$9,$I$3,I4497))</f>
        <v>0.375151076915935</v>
      </c>
      <c r="J4497" s="30" t="n">
        <f aca="false">IF(COUNT(H4497:I4497)&lt;2,"",(H4497^2+I4497^2)^0.5)</f>
        <v>0.905874007149279</v>
      </c>
      <c r="K4497" s="31" t="str">
        <f aca="false">IF(J4497="","",IF(J4497&lt;=1,"&lt;= 1","&gt; 1"))</f>
        <v>&lt;= 1</v>
      </c>
      <c r="L4497" s="2" t="n">
        <f aca="false">IF(I4497="",10,H4497)</f>
        <v>0.824541925142382</v>
      </c>
      <c r="M4497" s="2" t="n">
        <f aca="false">IF(I4497="",10,IF(J4497&lt;=1,I4497,10))</f>
        <v>0.375151076915935</v>
      </c>
      <c r="N4497" s="2" t="n">
        <f aca="false">IF(I4497="",10,IF(J4497&gt;1,I4497,10))</f>
        <v>10</v>
      </c>
    </row>
    <row r="4498" customFormat="false" ht="12.75" hidden="false" customHeight="false" outlineLevel="0" collapsed="false">
      <c r="G4498" s="29" t="n">
        <v>4478</v>
      </c>
      <c r="H4498" s="30" t="n">
        <f aca="false">IF(G4498&gt;$J$9,"",IF(G4498=$J$9,$H$3,H4498))</f>
        <v>0.702316008744752</v>
      </c>
      <c r="I4498" s="30" t="n">
        <f aca="false">IF(G4498&gt;$J$9,"",IF(G4498=$J$9,$I$3,I4498))</f>
        <v>0.545378272310161</v>
      </c>
      <c r="J4498" s="30" t="n">
        <f aca="false">IF(COUNT(H4498:I4498)&lt;2,"",(H4498^2+I4498^2)^0.5)</f>
        <v>0.889204833571644</v>
      </c>
      <c r="K4498" s="31" t="str">
        <f aca="false">IF(J4498="","",IF(J4498&lt;=1,"&lt;= 1","&gt; 1"))</f>
        <v>&lt;= 1</v>
      </c>
      <c r="L4498" s="2" t="n">
        <f aca="false">IF(I4498="",10,H4498)</f>
        <v>0.702316008744752</v>
      </c>
      <c r="M4498" s="2" t="n">
        <f aca="false">IF(I4498="",10,IF(J4498&lt;=1,I4498,10))</f>
        <v>0.545378272310161</v>
      </c>
      <c r="N4498" s="2" t="n">
        <f aca="false">IF(I4498="",10,IF(J4498&gt;1,I4498,10))</f>
        <v>10</v>
      </c>
    </row>
    <row r="4499" customFormat="false" ht="12.75" hidden="false" customHeight="false" outlineLevel="0" collapsed="false">
      <c r="G4499" s="29" t="n">
        <v>4479</v>
      </c>
      <c r="H4499" s="30" t="n">
        <f aca="false">IF(G4499&gt;$J$9,"",IF(G4499=$J$9,$H$3,H4499))</f>
        <v>0.229435033802457</v>
      </c>
      <c r="I4499" s="30" t="n">
        <f aca="false">IF(G4499&gt;$J$9,"",IF(G4499=$J$9,$I$3,I4499))</f>
        <v>0.296303596978571</v>
      </c>
      <c r="J4499" s="30" t="n">
        <f aca="false">IF(COUNT(H4499:I4499)&lt;2,"",(H4499^2+I4499^2)^0.5)</f>
        <v>0.374748257258622</v>
      </c>
      <c r="K4499" s="31" t="str">
        <f aca="false">IF(J4499="","",IF(J4499&lt;=1,"&lt;= 1","&gt; 1"))</f>
        <v>&lt;= 1</v>
      </c>
      <c r="L4499" s="2" t="n">
        <f aca="false">IF(I4499="",10,H4499)</f>
        <v>0.229435033802457</v>
      </c>
      <c r="M4499" s="2" t="n">
        <f aca="false">IF(I4499="",10,IF(J4499&lt;=1,I4499,10))</f>
        <v>0.296303596978571</v>
      </c>
      <c r="N4499" s="2" t="n">
        <f aca="false">IF(I4499="",10,IF(J4499&gt;1,I4499,10))</f>
        <v>10</v>
      </c>
    </row>
    <row r="4500" customFormat="false" ht="12.75" hidden="false" customHeight="false" outlineLevel="0" collapsed="false">
      <c r="G4500" s="29" t="n">
        <v>4480</v>
      </c>
      <c r="H4500" s="30" t="n">
        <f aca="false">IF(G4500&gt;$J$9,"",IF(G4500=$J$9,$H$3,H4500))</f>
        <v>0.352428778292746</v>
      </c>
      <c r="I4500" s="30" t="n">
        <f aca="false">IF(G4500&gt;$J$9,"",IF(G4500=$J$9,$I$3,I4500))</f>
        <v>0.725046259332549</v>
      </c>
      <c r="J4500" s="30" t="n">
        <f aca="false">IF(COUNT(H4500:I4500)&lt;2,"",(H4500^2+I4500^2)^0.5)</f>
        <v>0.806162590263924</v>
      </c>
      <c r="K4500" s="31" t="str">
        <f aca="false">IF(J4500="","",IF(J4500&lt;=1,"&lt;= 1","&gt; 1"))</f>
        <v>&lt;= 1</v>
      </c>
      <c r="L4500" s="2" t="n">
        <f aca="false">IF(I4500="",10,H4500)</f>
        <v>0.352428778292746</v>
      </c>
      <c r="M4500" s="2" t="n">
        <f aca="false">IF(I4500="",10,IF(J4500&lt;=1,I4500,10))</f>
        <v>0.725046259332549</v>
      </c>
      <c r="N4500" s="2" t="n">
        <f aca="false">IF(I4500="",10,IF(J4500&gt;1,I4500,10))</f>
        <v>10</v>
      </c>
    </row>
    <row r="4501" customFormat="false" ht="12.75" hidden="false" customHeight="false" outlineLevel="0" collapsed="false">
      <c r="G4501" s="29" t="n">
        <v>4481</v>
      </c>
      <c r="H4501" s="30" t="n">
        <f aca="false">IF(G4501&gt;$J$9,"",IF(G4501=$J$9,$H$3,H4501))</f>
        <v>0.628232646811456</v>
      </c>
      <c r="I4501" s="30" t="n">
        <f aca="false">IF(G4501&gt;$J$9,"",IF(G4501=$J$9,$I$3,I4501))</f>
        <v>0.58277737374005</v>
      </c>
      <c r="J4501" s="30" t="n">
        <f aca="false">IF(COUNT(H4501:I4501)&lt;2,"",(H4501^2+I4501^2)^0.5)</f>
        <v>0.856916405411331</v>
      </c>
      <c r="K4501" s="31" t="str">
        <f aca="false">IF(J4501="","",IF(J4501&lt;=1,"&lt;= 1","&gt; 1"))</f>
        <v>&lt;= 1</v>
      </c>
      <c r="L4501" s="2" t="n">
        <f aca="false">IF(I4501="",10,H4501)</f>
        <v>0.628232646811456</v>
      </c>
      <c r="M4501" s="2" t="n">
        <f aca="false">IF(I4501="",10,IF(J4501&lt;=1,I4501,10))</f>
        <v>0.58277737374005</v>
      </c>
      <c r="N4501" s="2" t="n">
        <f aca="false">IF(I4501="",10,IF(J4501&gt;1,I4501,10))</f>
        <v>10</v>
      </c>
    </row>
    <row r="4502" customFormat="false" ht="12.75" hidden="false" customHeight="false" outlineLevel="0" collapsed="false">
      <c r="G4502" s="29" t="n">
        <v>4482</v>
      </c>
      <c r="H4502" s="30" t="n">
        <f aca="false">IF(G4502&gt;$J$9,"",IF(G4502=$J$9,$H$3,H4502))</f>
        <v>0.493902423055572</v>
      </c>
      <c r="I4502" s="30" t="n">
        <f aca="false">IF(G4502&gt;$J$9,"",IF(G4502=$J$9,$I$3,I4502))</f>
        <v>0.596537704014011</v>
      </c>
      <c r="J4502" s="30" t="n">
        <f aca="false">IF(COUNT(H4502:I4502)&lt;2,"",(H4502^2+I4502^2)^0.5)</f>
        <v>0.77446551621778</v>
      </c>
      <c r="K4502" s="31" t="str">
        <f aca="false">IF(J4502="","",IF(J4502&lt;=1,"&lt;= 1","&gt; 1"))</f>
        <v>&lt;= 1</v>
      </c>
      <c r="L4502" s="2" t="n">
        <f aca="false">IF(I4502="",10,H4502)</f>
        <v>0.493902423055572</v>
      </c>
      <c r="M4502" s="2" t="n">
        <f aca="false">IF(I4502="",10,IF(J4502&lt;=1,I4502,10))</f>
        <v>0.596537704014011</v>
      </c>
      <c r="N4502" s="2" t="n">
        <f aca="false">IF(I4502="",10,IF(J4502&gt;1,I4502,10))</f>
        <v>10</v>
      </c>
    </row>
    <row r="4503" customFormat="false" ht="12.75" hidden="false" customHeight="false" outlineLevel="0" collapsed="false">
      <c r="G4503" s="29" t="n">
        <v>4483</v>
      </c>
      <c r="H4503" s="30" t="n">
        <f aca="false">IF(G4503&gt;$J$9,"",IF(G4503=$J$9,$H$3,H4503))</f>
        <v>0.496107505539757</v>
      </c>
      <c r="I4503" s="30" t="n">
        <f aca="false">IF(G4503&gt;$J$9,"",IF(G4503=$J$9,$I$3,I4503))</f>
        <v>0.400951342774961</v>
      </c>
      <c r="J4503" s="30" t="n">
        <f aca="false">IF(COUNT(H4503:I4503)&lt;2,"",(H4503^2+I4503^2)^0.5)</f>
        <v>0.63787509461173</v>
      </c>
      <c r="K4503" s="31" t="str">
        <f aca="false">IF(J4503="","",IF(J4503&lt;=1,"&lt;= 1","&gt; 1"))</f>
        <v>&lt;= 1</v>
      </c>
      <c r="L4503" s="2" t="n">
        <f aca="false">IF(I4503="",10,H4503)</f>
        <v>0.496107505539757</v>
      </c>
      <c r="M4503" s="2" t="n">
        <f aca="false">IF(I4503="",10,IF(J4503&lt;=1,I4503,10))</f>
        <v>0.400951342774961</v>
      </c>
      <c r="N4503" s="2" t="n">
        <f aca="false">IF(I4503="",10,IF(J4503&gt;1,I4503,10))</f>
        <v>10</v>
      </c>
    </row>
    <row r="4504" customFormat="false" ht="12.75" hidden="false" customHeight="false" outlineLevel="0" collapsed="false">
      <c r="G4504" s="29" t="n">
        <v>4484</v>
      </c>
      <c r="H4504" s="30" t="n">
        <f aca="false">IF(G4504&gt;$J$9,"",IF(G4504=$J$9,$H$3,H4504))</f>
        <v>0.763421820626903</v>
      </c>
      <c r="I4504" s="30" t="n">
        <f aca="false">IF(G4504&gt;$J$9,"",IF(G4504=$J$9,$I$3,I4504))</f>
        <v>0.11901149980377</v>
      </c>
      <c r="J4504" s="30" t="n">
        <f aca="false">IF(COUNT(H4504:I4504)&lt;2,"",(H4504^2+I4504^2)^0.5)</f>
        <v>0.772642616799538</v>
      </c>
      <c r="K4504" s="31" t="str">
        <f aca="false">IF(J4504="","",IF(J4504&lt;=1,"&lt;= 1","&gt; 1"))</f>
        <v>&lt;= 1</v>
      </c>
      <c r="L4504" s="2" t="n">
        <f aca="false">IF(I4504="",10,H4504)</f>
        <v>0.763421820626903</v>
      </c>
      <c r="M4504" s="2" t="n">
        <f aca="false">IF(I4504="",10,IF(J4504&lt;=1,I4504,10))</f>
        <v>0.11901149980377</v>
      </c>
      <c r="N4504" s="2" t="n">
        <f aca="false">IF(I4504="",10,IF(J4504&gt;1,I4504,10))</f>
        <v>10</v>
      </c>
    </row>
    <row r="4505" customFormat="false" ht="12.75" hidden="false" customHeight="false" outlineLevel="0" collapsed="false">
      <c r="G4505" s="29" t="n">
        <v>4485</v>
      </c>
      <c r="H4505" s="30" t="n">
        <f aca="false">IF(G4505&gt;$J$9,"",IF(G4505=$J$9,$H$3,H4505))</f>
        <v>0.844314087738472</v>
      </c>
      <c r="I4505" s="30" t="n">
        <f aca="false">IF(G4505&gt;$J$9,"",IF(G4505=$J$9,$I$3,I4505))</f>
        <v>0.301738353747513</v>
      </c>
      <c r="J4505" s="30" t="n">
        <f aca="false">IF(COUNT(H4505:I4505)&lt;2,"",(H4505^2+I4505^2)^0.5)</f>
        <v>0.896611573021399</v>
      </c>
      <c r="K4505" s="31" t="str">
        <f aca="false">IF(J4505="","",IF(J4505&lt;=1,"&lt;= 1","&gt; 1"))</f>
        <v>&lt;= 1</v>
      </c>
      <c r="L4505" s="2" t="n">
        <f aca="false">IF(I4505="",10,H4505)</f>
        <v>0.844314087738472</v>
      </c>
      <c r="M4505" s="2" t="n">
        <f aca="false">IF(I4505="",10,IF(J4505&lt;=1,I4505,10))</f>
        <v>0.301738353747513</v>
      </c>
      <c r="N4505" s="2" t="n">
        <f aca="false">IF(I4505="",10,IF(J4505&gt;1,I4505,10))</f>
        <v>10</v>
      </c>
    </row>
    <row r="4506" customFormat="false" ht="12.75" hidden="false" customHeight="false" outlineLevel="0" collapsed="false">
      <c r="G4506" s="29" t="n">
        <v>4486</v>
      </c>
      <c r="H4506" s="30" t="n">
        <f aca="false">IF(G4506&gt;$J$9,"",IF(G4506=$J$9,$H$3,H4506))</f>
        <v>0.585939961146557</v>
      </c>
      <c r="I4506" s="30" t="n">
        <f aca="false">IF(G4506&gt;$J$9,"",IF(G4506=$J$9,$I$3,I4506))</f>
        <v>0.981874779358263</v>
      </c>
      <c r="J4506" s="30" t="n">
        <f aca="false">IF(COUNT(H4506:I4506)&lt;2,"",(H4506^2+I4506^2)^0.5)</f>
        <v>1.14341756170188</v>
      </c>
      <c r="K4506" s="31" t="str">
        <f aca="false">IF(J4506="","",IF(J4506&lt;=1,"&lt;= 1","&gt; 1"))</f>
        <v>&gt; 1</v>
      </c>
      <c r="L4506" s="2" t="n">
        <f aca="false">IF(I4506="",10,H4506)</f>
        <v>0.585939961146557</v>
      </c>
      <c r="M4506" s="2" t="n">
        <f aca="false">IF(I4506="",10,IF(J4506&lt;=1,I4506,10))</f>
        <v>10</v>
      </c>
      <c r="N4506" s="2" t="n">
        <f aca="false">IF(I4506="",10,IF(J4506&gt;1,I4506,10))</f>
        <v>0.981874779358263</v>
      </c>
    </row>
    <row r="4507" customFormat="false" ht="12.75" hidden="false" customHeight="false" outlineLevel="0" collapsed="false">
      <c r="G4507" s="29" t="n">
        <v>4487</v>
      </c>
      <c r="H4507" s="30" t="n">
        <f aca="false">IF(G4507&gt;$J$9,"",IF(G4507=$J$9,$H$3,H4507))</f>
        <v>0.632106748745735</v>
      </c>
      <c r="I4507" s="30" t="n">
        <f aca="false">IF(G4507&gt;$J$9,"",IF(G4507=$J$9,$I$3,I4507))</f>
        <v>0.00988106465356919</v>
      </c>
      <c r="J4507" s="30" t="n">
        <f aca="false">IF(COUNT(H4507:I4507)&lt;2,"",(H4507^2+I4507^2)^0.5)</f>
        <v>0.632183974210508</v>
      </c>
      <c r="K4507" s="31" t="str">
        <f aca="false">IF(J4507="","",IF(J4507&lt;=1,"&lt;= 1","&gt; 1"))</f>
        <v>&lt;= 1</v>
      </c>
      <c r="L4507" s="2" t="n">
        <f aca="false">IF(I4507="",10,H4507)</f>
        <v>0.632106748745735</v>
      </c>
      <c r="M4507" s="2" t="n">
        <f aca="false">IF(I4507="",10,IF(J4507&lt;=1,I4507,10))</f>
        <v>0.00988106465356919</v>
      </c>
      <c r="N4507" s="2" t="n">
        <f aca="false">IF(I4507="",10,IF(J4507&gt;1,I4507,10))</f>
        <v>10</v>
      </c>
    </row>
    <row r="4508" customFormat="false" ht="12.75" hidden="false" customHeight="false" outlineLevel="0" collapsed="false">
      <c r="G4508" s="29" t="n">
        <v>4488</v>
      </c>
      <c r="H4508" s="30" t="n">
        <f aca="false">IF(G4508&gt;$J$9,"",IF(G4508=$J$9,$H$3,H4508))</f>
        <v>0.709372158650154</v>
      </c>
      <c r="I4508" s="30" t="n">
        <f aca="false">IF(G4508&gt;$J$9,"",IF(G4508=$J$9,$I$3,I4508))</f>
        <v>0.696656843653917</v>
      </c>
      <c r="J4508" s="30" t="n">
        <f aca="false">IF(COUNT(H4508:I4508)&lt;2,"",(H4508^2+I4508^2)^0.5)</f>
        <v>0.994253296337416</v>
      </c>
      <c r="K4508" s="31" t="str">
        <f aca="false">IF(J4508="","",IF(J4508&lt;=1,"&lt;= 1","&gt; 1"))</f>
        <v>&lt;= 1</v>
      </c>
      <c r="L4508" s="2" t="n">
        <f aca="false">IF(I4508="",10,H4508)</f>
        <v>0.709372158650154</v>
      </c>
      <c r="M4508" s="2" t="n">
        <f aca="false">IF(I4508="",10,IF(J4508&lt;=1,I4508,10))</f>
        <v>0.696656843653917</v>
      </c>
      <c r="N4508" s="2" t="n">
        <f aca="false">IF(I4508="",10,IF(J4508&gt;1,I4508,10))</f>
        <v>10</v>
      </c>
    </row>
    <row r="4509" customFormat="false" ht="12.75" hidden="false" customHeight="false" outlineLevel="0" collapsed="false">
      <c r="G4509" s="29" t="n">
        <v>4489</v>
      </c>
      <c r="H4509" s="30" t="n">
        <f aca="false">IF(G4509&gt;$J$9,"",IF(G4509=$J$9,$H$3,H4509))</f>
        <v>0.995772437733153</v>
      </c>
      <c r="I4509" s="30" t="n">
        <f aca="false">IF(G4509&gt;$J$9,"",IF(G4509=$J$9,$I$3,I4509))</f>
        <v>0.0232191688780858</v>
      </c>
      <c r="J4509" s="30" t="n">
        <f aca="false">IF(COUNT(H4509:I4509)&lt;2,"",(H4509^2+I4509^2)^0.5)</f>
        <v>0.996043110288111</v>
      </c>
      <c r="K4509" s="31" t="str">
        <f aca="false">IF(J4509="","",IF(J4509&lt;=1,"&lt;= 1","&gt; 1"))</f>
        <v>&lt;= 1</v>
      </c>
      <c r="L4509" s="2" t="n">
        <f aca="false">IF(I4509="",10,H4509)</f>
        <v>0.995772437733153</v>
      </c>
      <c r="M4509" s="2" t="n">
        <f aca="false">IF(I4509="",10,IF(J4509&lt;=1,I4509,10))</f>
        <v>0.0232191688780858</v>
      </c>
      <c r="N4509" s="2" t="n">
        <f aca="false">IF(I4509="",10,IF(J4509&gt;1,I4509,10))</f>
        <v>10</v>
      </c>
    </row>
    <row r="4510" customFormat="false" ht="12.75" hidden="false" customHeight="false" outlineLevel="0" collapsed="false">
      <c r="G4510" s="29" t="n">
        <v>4490</v>
      </c>
      <c r="H4510" s="30" t="n">
        <f aca="false">IF(G4510&gt;$J$9,"",IF(G4510=$J$9,$H$3,H4510))</f>
        <v>0.989812804997899</v>
      </c>
      <c r="I4510" s="30" t="n">
        <f aca="false">IF(G4510&gt;$J$9,"",IF(G4510=$J$9,$I$3,I4510))</f>
        <v>0.530123376143267</v>
      </c>
      <c r="J4510" s="30" t="n">
        <f aca="false">IF(COUNT(H4510:I4510)&lt;2,"",(H4510^2+I4510^2)^0.5)</f>
        <v>1.1228357773385</v>
      </c>
      <c r="K4510" s="31" t="str">
        <f aca="false">IF(J4510="","",IF(J4510&lt;=1,"&lt;= 1","&gt; 1"))</f>
        <v>&gt; 1</v>
      </c>
      <c r="L4510" s="2" t="n">
        <f aca="false">IF(I4510="",10,H4510)</f>
        <v>0.989812804997899</v>
      </c>
      <c r="M4510" s="2" t="n">
        <f aca="false">IF(I4510="",10,IF(J4510&lt;=1,I4510,10))</f>
        <v>10</v>
      </c>
      <c r="N4510" s="2" t="n">
        <f aca="false">IF(I4510="",10,IF(J4510&gt;1,I4510,10))</f>
        <v>0.530123376143267</v>
      </c>
    </row>
    <row r="4511" customFormat="false" ht="12.75" hidden="false" customHeight="false" outlineLevel="0" collapsed="false">
      <c r="G4511" s="29" t="n">
        <v>4491</v>
      </c>
      <c r="H4511" s="30" t="n">
        <f aca="false">IF(G4511&gt;$J$9,"",IF(G4511=$J$9,$H$3,H4511))</f>
        <v>0.274717139322759</v>
      </c>
      <c r="I4511" s="30" t="n">
        <f aca="false">IF(G4511&gt;$J$9,"",IF(G4511=$J$9,$I$3,I4511))</f>
        <v>0.925601056667551</v>
      </c>
      <c r="J4511" s="30" t="n">
        <f aca="false">IF(COUNT(H4511:I4511)&lt;2,"",(H4511^2+I4511^2)^0.5)</f>
        <v>0.965508582427814</v>
      </c>
      <c r="K4511" s="31" t="str">
        <f aca="false">IF(J4511="","",IF(J4511&lt;=1,"&lt;= 1","&gt; 1"))</f>
        <v>&lt;= 1</v>
      </c>
      <c r="L4511" s="2" t="n">
        <f aca="false">IF(I4511="",10,H4511)</f>
        <v>0.274717139322759</v>
      </c>
      <c r="M4511" s="2" t="n">
        <f aca="false">IF(I4511="",10,IF(J4511&lt;=1,I4511,10))</f>
        <v>0.925601056667551</v>
      </c>
      <c r="N4511" s="2" t="n">
        <f aca="false">IF(I4511="",10,IF(J4511&gt;1,I4511,10))</f>
        <v>10</v>
      </c>
    </row>
    <row r="4512" customFormat="false" ht="12.75" hidden="false" customHeight="false" outlineLevel="0" collapsed="false">
      <c r="G4512" s="29" t="n">
        <v>4492</v>
      </c>
      <c r="H4512" s="30" t="n">
        <f aca="false">IF(G4512&gt;$J$9,"",IF(G4512=$J$9,$H$3,H4512))</f>
        <v>0.93741458342484</v>
      </c>
      <c r="I4512" s="30" t="n">
        <f aca="false">IF(G4512&gt;$J$9,"",IF(G4512=$J$9,$I$3,I4512))</f>
        <v>0.308273957886186</v>
      </c>
      <c r="J4512" s="30" t="n">
        <f aca="false">IF(COUNT(H4512:I4512)&lt;2,"",(H4512^2+I4512^2)^0.5)</f>
        <v>0.986802378558332</v>
      </c>
      <c r="K4512" s="31" t="str">
        <f aca="false">IF(J4512="","",IF(J4512&lt;=1,"&lt;= 1","&gt; 1"))</f>
        <v>&lt;= 1</v>
      </c>
      <c r="L4512" s="2" t="n">
        <f aca="false">IF(I4512="",10,H4512)</f>
        <v>0.93741458342484</v>
      </c>
      <c r="M4512" s="2" t="n">
        <f aca="false">IF(I4512="",10,IF(J4512&lt;=1,I4512,10))</f>
        <v>0.308273957886186</v>
      </c>
      <c r="N4512" s="2" t="n">
        <f aca="false">IF(I4512="",10,IF(J4512&gt;1,I4512,10))</f>
        <v>10</v>
      </c>
    </row>
    <row r="4513" customFormat="false" ht="12.75" hidden="false" customHeight="false" outlineLevel="0" collapsed="false">
      <c r="G4513" s="29" t="n">
        <v>4493</v>
      </c>
      <c r="H4513" s="30" t="n">
        <f aca="false">IF(G4513&gt;$J$9,"",IF(G4513=$J$9,$H$3,H4513))</f>
        <v>0.597522834842809</v>
      </c>
      <c r="I4513" s="30" t="n">
        <f aca="false">IF(G4513&gt;$J$9,"",IF(G4513=$J$9,$I$3,I4513))</f>
        <v>0.486991022806942</v>
      </c>
      <c r="J4513" s="30" t="n">
        <f aca="false">IF(COUNT(H4513:I4513)&lt;2,"",(H4513^2+I4513^2)^0.5)</f>
        <v>0.770839668448075</v>
      </c>
      <c r="K4513" s="31" t="str">
        <f aca="false">IF(J4513="","",IF(J4513&lt;=1,"&lt;= 1","&gt; 1"))</f>
        <v>&lt;= 1</v>
      </c>
      <c r="L4513" s="2" t="n">
        <f aca="false">IF(I4513="",10,H4513)</f>
        <v>0.597522834842809</v>
      </c>
      <c r="M4513" s="2" t="n">
        <f aca="false">IF(I4513="",10,IF(J4513&lt;=1,I4513,10))</f>
        <v>0.486991022806942</v>
      </c>
      <c r="N4513" s="2" t="n">
        <f aca="false">IF(I4513="",10,IF(J4513&gt;1,I4513,10))</f>
        <v>10</v>
      </c>
    </row>
    <row r="4514" customFormat="false" ht="12.75" hidden="false" customHeight="false" outlineLevel="0" collapsed="false">
      <c r="G4514" s="29" t="n">
        <v>4494</v>
      </c>
      <c r="H4514" s="30" t="n">
        <f aca="false">IF(G4514&gt;$J$9,"",IF(G4514=$J$9,$H$3,H4514))</f>
        <v>0.451729938146561</v>
      </c>
      <c r="I4514" s="30" t="n">
        <f aca="false">IF(G4514&gt;$J$9,"",IF(G4514=$J$9,$I$3,I4514))</f>
        <v>0.833745954346757</v>
      </c>
      <c r="J4514" s="30" t="n">
        <f aca="false">IF(COUNT(H4514:I4514)&lt;2,"",(H4514^2+I4514^2)^0.5)</f>
        <v>0.94825748265304</v>
      </c>
      <c r="K4514" s="31" t="str">
        <f aca="false">IF(J4514="","",IF(J4514&lt;=1,"&lt;= 1","&gt; 1"))</f>
        <v>&lt;= 1</v>
      </c>
      <c r="L4514" s="2" t="n">
        <f aca="false">IF(I4514="",10,H4514)</f>
        <v>0.451729938146561</v>
      </c>
      <c r="M4514" s="2" t="n">
        <f aca="false">IF(I4514="",10,IF(J4514&lt;=1,I4514,10))</f>
        <v>0.833745954346757</v>
      </c>
      <c r="N4514" s="2" t="n">
        <f aca="false">IF(I4514="",10,IF(J4514&gt;1,I4514,10))</f>
        <v>10</v>
      </c>
    </row>
    <row r="4515" customFormat="false" ht="12.75" hidden="false" customHeight="false" outlineLevel="0" collapsed="false">
      <c r="G4515" s="29" t="n">
        <v>4495</v>
      </c>
      <c r="H4515" s="30" t="n">
        <f aca="false">IF(G4515&gt;$J$9,"",IF(G4515=$J$9,$H$3,H4515))</f>
        <v>0.792748049053009</v>
      </c>
      <c r="I4515" s="30" t="n">
        <f aca="false">IF(G4515&gt;$J$9,"",IF(G4515=$J$9,$I$3,I4515))</f>
        <v>0.223689149626721</v>
      </c>
      <c r="J4515" s="30" t="n">
        <f aca="false">IF(COUNT(H4515:I4515)&lt;2,"",(H4515^2+I4515^2)^0.5)</f>
        <v>0.823702801341648</v>
      </c>
      <c r="K4515" s="31" t="str">
        <f aca="false">IF(J4515="","",IF(J4515&lt;=1,"&lt;= 1","&gt; 1"))</f>
        <v>&lt;= 1</v>
      </c>
      <c r="L4515" s="2" t="n">
        <f aca="false">IF(I4515="",10,H4515)</f>
        <v>0.792748049053009</v>
      </c>
      <c r="M4515" s="2" t="n">
        <f aca="false">IF(I4515="",10,IF(J4515&lt;=1,I4515,10))</f>
        <v>0.223689149626721</v>
      </c>
      <c r="N4515" s="2" t="n">
        <f aca="false">IF(I4515="",10,IF(J4515&gt;1,I4515,10))</f>
        <v>10</v>
      </c>
    </row>
    <row r="4516" customFormat="false" ht="12.75" hidden="false" customHeight="false" outlineLevel="0" collapsed="false">
      <c r="G4516" s="29" t="n">
        <v>4496</v>
      </c>
      <c r="H4516" s="30" t="n">
        <f aca="false">IF(G4516&gt;$J$9,"",IF(G4516=$J$9,$H$3,H4516))</f>
        <v>0.125626007805025</v>
      </c>
      <c r="I4516" s="30" t="n">
        <f aca="false">IF(G4516&gt;$J$9,"",IF(G4516=$J$9,$I$3,I4516))</f>
        <v>0.978018566988257</v>
      </c>
      <c r="J4516" s="30" t="n">
        <f aca="false">IF(COUNT(H4516:I4516)&lt;2,"",(H4516^2+I4516^2)^0.5)</f>
        <v>0.986053858169416</v>
      </c>
      <c r="K4516" s="31" t="str">
        <f aca="false">IF(J4516="","",IF(J4516&lt;=1,"&lt;= 1","&gt; 1"))</f>
        <v>&lt;= 1</v>
      </c>
      <c r="L4516" s="2" t="n">
        <f aca="false">IF(I4516="",10,H4516)</f>
        <v>0.125626007805025</v>
      </c>
      <c r="M4516" s="2" t="n">
        <f aca="false">IF(I4516="",10,IF(J4516&lt;=1,I4516,10))</f>
        <v>0.978018566988257</v>
      </c>
      <c r="N4516" s="2" t="n">
        <f aca="false">IF(I4516="",10,IF(J4516&gt;1,I4516,10))</f>
        <v>10</v>
      </c>
    </row>
    <row r="4517" customFormat="false" ht="12.75" hidden="false" customHeight="false" outlineLevel="0" collapsed="false">
      <c r="G4517" s="29" t="n">
        <v>4497</v>
      </c>
      <c r="H4517" s="30" t="n">
        <f aca="false">IF(G4517&gt;$J$9,"",IF(G4517=$J$9,$H$3,H4517))</f>
        <v>0.259366997093432</v>
      </c>
      <c r="I4517" s="30" t="n">
        <f aca="false">IF(G4517&gt;$J$9,"",IF(G4517=$J$9,$I$3,I4517))</f>
        <v>0.860618347316849</v>
      </c>
      <c r="J4517" s="30" t="n">
        <f aca="false">IF(COUNT(H4517:I4517)&lt;2,"",(H4517^2+I4517^2)^0.5)</f>
        <v>0.898852145193885</v>
      </c>
      <c r="K4517" s="31" t="str">
        <f aca="false">IF(J4517="","",IF(J4517&lt;=1,"&lt;= 1","&gt; 1"))</f>
        <v>&lt;= 1</v>
      </c>
      <c r="L4517" s="2" t="n">
        <f aca="false">IF(I4517="",10,H4517)</f>
        <v>0.259366997093432</v>
      </c>
      <c r="M4517" s="2" t="n">
        <f aca="false">IF(I4517="",10,IF(J4517&lt;=1,I4517,10))</f>
        <v>0.860618347316849</v>
      </c>
      <c r="N4517" s="2" t="n">
        <f aca="false">IF(I4517="",10,IF(J4517&gt;1,I4517,10))</f>
        <v>10</v>
      </c>
    </row>
    <row r="4518" customFormat="false" ht="12.75" hidden="false" customHeight="false" outlineLevel="0" collapsed="false">
      <c r="G4518" s="29" t="n">
        <v>4498</v>
      </c>
      <c r="H4518" s="30" t="n">
        <f aca="false">IF(G4518&gt;$J$9,"",IF(G4518=$J$9,$H$3,H4518))</f>
        <v>0.116870071914281</v>
      </c>
      <c r="I4518" s="30" t="n">
        <f aca="false">IF(G4518&gt;$J$9,"",IF(G4518=$J$9,$I$3,I4518))</f>
        <v>0.458336550051704</v>
      </c>
      <c r="J4518" s="30" t="n">
        <f aca="false">IF(COUNT(H4518:I4518)&lt;2,"",(H4518^2+I4518^2)^0.5)</f>
        <v>0.473002121372143</v>
      </c>
      <c r="K4518" s="31" t="str">
        <f aca="false">IF(J4518="","",IF(J4518&lt;=1,"&lt;= 1","&gt; 1"))</f>
        <v>&lt;= 1</v>
      </c>
      <c r="L4518" s="2" t="n">
        <f aca="false">IF(I4518="",10,H4518)</f>
        <v>0.116870071914281</v>
      </c>
      <c r="M4518" s="2" t="n">
        <f aca="false">IF(I4518="",10,IF(J4518&lt;=1,I4518,10))</f>
        <v>0.458336550051704</v>
      </c>
      <c r="N4518" s="2" t="n">
        <f aca="false">IF(I4518="",10,IF(J4518&gt;1,I4518,10))</f>
        <v>10</v>
      </c>
    </row>
    <row r="4519" customFormat="false" ht="12.75" hidden="false" customHeight="false" outlineLevel="0" collapsed="false">
      <c r="G4519" s="29" t="n">
        <v>4499</v>
      </c>
      <c r="H4519" s="30" t="n">
        <f aca="false">IF(G4519&gt;$J$9,"",IF(G4519=$J$9,$H$3,H4519))</f>
        <v>0.745753764200272</v>
      </c>
      <c r="I4519" s="30" t="n">
        <f aca="false">IF(G4519&gt;$J$9,"",IF(G4519=$J$9,$I$3,I4519))</f>
        <v>0.564872590096428</v>
      </c>
      <c r="J4519" s="30" t="n">
        <f aca="false">IF(COUNT(H4519:I4519)&lt;2,"",(H4519^2+I4519^2)^0.5)</f>
        <v>0.935537129066037</v>
      </c>
      <c r="K4519" s="31" t="str">
        <f aca="false">IF(J4519="","",IF(J4519&lt;=1,"&lt;= 1","&gt; 1"))</f>
        <v>&lt;= 1</v>
      </c>
      <c r="L4519" s="2" t="n">
        <f aca="false">IF(I4519="",10,H4519)</f>
        <v>0.745753764200272</v>
      </c>
      <c r="M4519" s="2" t="n">
        <f aca="false">IF(I4519="",10,IF(J4519&lt;=1,I4519,10))</f>
        <v>0.564872590096428</v>
      </c>
      <c r="N4519" s="2" t="n">
        <f aca="false">IF(I4519="",10,IF(J4519&gt;1,I4519,10))</f>
        <v>10</v>
      </c>
    </row>
    <row r="4520" customFormat="false" ht="12.75" hidden="false" customHeight="false" outlineLevel="0" collapsed="false">
      <c r="G4520" s="29" t="n">
        <v>4500</v>
      </c>
      <c r="H4520" s="30" t="n">
        <f aca="false">IF(G4520&gt;$J$9,"",IF(G4520=$J$9,$H$3,H4520))</f>
        <v>0.243633823370249</v>
      </c>
      <c r="I4520" s="30" t="n">
        <f aca="false">IF(G4520&gt;$J$9,"",IF(G4520=$J$9,$I$3,I4520))</f>
        <v>0.490827296040844</v>
      </c>
      <c r="J4520" s="30" t="n">
        <f aca="false">IF(COUNT(H4520:I4520)&lt;2,"",(H4520^2+I4520^2)^0.5)</f>
        <v>0.547967950183925</v>
      </c>
      <c r="K4520" s="31" t="str">
        <f aca="false">IF(J4520="","",IF(J4520&lt;=1,"&lt;= 1","&gt; 1"))</f>
        <v>&lt;= 1</v>
      </c>
      <c r="L4520" s="2" t="n">
        <f aca="false">IF(I4520="",10,H4520)</f>
        <v>0.243633823370249</v>
      </c>
      <c r="M4520" s="2" t="n">
        <f aca="false">IF(I4520="",10,IF(J4520&lt;=1,I4520,10))</f>
        <v>0.490827296040844</v>
      </c>
      <c r="N4520" s="2" t="n">
        <f aca="false">IF(I4520="",10,IF(J4520&gt;1,I4520,10))</f>
        <v>10</v>
      </c>
    </row>
    <row r="4521" customFormat="false" ht="12.75" hidden="false" customHeight="false" outlineLevel="0" collapsed="false">
      <c r="G4521" s="29" t="n">
        <v>4501</v>
      </c>
      <c r="H4521" s="30" t="n">
        <f aca="false">IF(G4521&gt;$J$9,"",IF(G4521=$J$9,$H$3,H4521))</f>
        <v>0.978371646091055</v>
      </c>
      <c r="I4521" s="30" t="n">
        <f aca="false">IF(G4521&gt;$J$9,"",IF(G4521=$J$9,$I$3,I4521))</f>
        <v>0.595908663396482</v>
      </c>
      <c r="J4521" s="30" t="n">
        <f aca="false">IF(COUNT(H4521:I4521)&lt;2,"",(H4521^2+I4521^2)^0.5)</f>
        <v>1.14556458263421</v>
      </c>
      <c r="K4521" s="31" t="str">
        <f aca="false">IF(J4521="","",IF(J4521&lt;=1,"&lt;= 1","&gt; 1"))</f>
        <v>&gt; 1</v>
      </c>
      <c r="L4521" s="2" t="n">
        <f aca="false">IF(I4521="",10,H4521)</f>
        <v>0.978371646091055</v>
      </c>
      <c r="M4521" s="2" t="n">
        <f aca="false">IF(I4521="",10,IF(J4521&lt;=1,I4521,10))</f>
        <v>10</v>
      </c>
      <c r="N4521" s="2" t="n">
        <f aca="false">IF(I4521="",10,IF(J4521&gt;1,I4521,10))</f>
        <v>0.595908663396482</v>
      </c>
    </row>
    <row r="4522" customFormat="false" ht="12.75" hidden="false" customHeight="false" outlineLevel="0" collapsed="false">
      <c r="G4522" s="29" t="n">
        <v>4502</v>
      </c>
      <c r="H4522" s="30" t="n">
        <f aca="false">IF(G4522&gt;$J$9,"",IF(G4522=$J$9,$H$3,H4522))</f>
        <v>0.696483642488865</v>
      </c>
      <c r="I4522" s="30" t="n">
        <f aca="false">IF(G4522&gt;$J$9,"",IF(G4522=$J$9,$I$3,I4522))</f>
        <v>0.636981585721053</v>
      </c>
      <c r="J4522" s="30" t="n">
        <f aca="false">IF(COUNT(H4522:I4522)&lt;2,"",(H4522^2+I4522^2)^0.5)</f>
        <v>0.943840561113086</v>
      </c>
      <c r="K4522" s="31" t="str">
        <f aca="false">IF(J4522="","",IF(J4522&lt;=1,"&lt;= 1","&gt; 1"))</f>
        <v>&lt;= 1</v>
      </c>
      <c r="L4522" s="2" t="n">
        <f aca="false">IF(I4522="",10,H4522)</f>
        <v>0.696483642488865</v>
      </c>
      <c r="M4522" s="2" t="n">
        <f aca="false">IF(I4522="",10,IF(J4522&lt;=1,I4522,10))</f>
        <v>0.636981585721053</v>
      </c>
      <c r="N4522" s="2" t="n">
        <f aca="false">IF(I4522="",10,IF(J4522&gt;1,I4522,10))</f>
        <v>10</v>
      </c>
    </row>
    <row r="4523" customFormat="false" ht="12.75" hidden="false" customHeight="false" outlineLevel="0" collapsed="false">
      <c r="G4523" s="29" t="n">
        <v>4503</v>
      </c>
      <c r="H4523" s="30" t="n">
        <f aca="false">IF(G4523&gt;$J$9,"",IF(G4523=$J$9,$H$3,H4523))</f>
        <v>0.842408104170129</v>
      </c>
      <c r="I4523" s="30" t="n">
        <f aca="false">IF(G4523&gt;$J$9,"",IF(G4523=$J$9,$I$3,I4523))</f>
        <v>0.273210542835451</v>
      </c>
      <c r="J4523" s="30" t="n">
        <f aca="false">IF(COUNT(H4523:I4523)&lt;2,"",(H4523^2+I4523^2)^0.5)</f>
        <v>0.885604547576373</v>
      </c>
      <c r="K4523" s="31" t="str">
        <f aca="false">IF(J4523="","",IF(J4523&lt;=1,"&lt;= 1","&gt; 1"))</f>
        <v>&lt;= 1</v>
      </c>
      <c r="L4523" s="2" t="n">
        <f aca="false">IF(I4523="",10,H4523)</f>
        <v>0.842408104170129</v>
      </c>
      <c r="M4523" s="2" t="n">
        <f aca="false">IF(I4523="",10,IF(J4523&lt;=1,I4523,10))</f>
        <v>0.273210542835451</v>
      </c>
      <c r="N4523" s="2" t="n">
        <f aca="false">IF(I4523="",10,IF(J4523&gt;1,I4523,10))</f>
        <v>10</v>
      </c>
    </row>
    <row r="4524" customFormat="false" ht="12.75" hidden="false" customHeight="false" outlineLevel="0" collapsed="false">
      <c r="G4524" s="29" t="n">
        <v>4504</v>
      </c>
      <c r="H4524" s="30" t="n">
        <f aca="false">IF(G4524&gt;$J$9,"",IF(G4524=$J$9,$H$3,H4524))</f>
        <v>0.432478426660644</v>
      </c>
      <c r="I4524" s="30" t="n">
        <f aca="false">IF(G4524&gt;$J$9,"",IF(G4524=$J$9,$I$3,I4524))</f>
        <v>0.81473050512643</v>
      </c>
      <c r="J4524" s="30" t="n">
        <f aca="false">IF(COUNT(H4524:I4524)&lt;2,"",(H4524^2+I4524^2)^0.5)</f>
        <v>0.92240088113056</v>
      </c>
      <c r="K4524" s="31" t="str">
        <f aca="false">IF(J4524="","",IF(J4524&lt;=1,"&lt;= 1","&gt; 1"))</f>
        <v>&lt;= 1</v>
      </c>
      <c r="L4524" s="2" t="n">
        <f aca="false">IF(I4524="",10,H4524)</f>
        <v>0.432478426660644</v>
      </c>
      <c r="M4524" s="2" t="n">
        <f aca="false">IF(I4524="",10,IF(J4524&lt;=1,I4524,10))</f>
        <v>0.81473050512643</v>
      </c>
      <c r="N4524" s="2" t="n">
        <f aca="false">IF(I4524="",10,IF(J4524&gt;1,I4524,10))</f>
        <v>10</v>
      </c>
    </row>
    <row r="4525" customFormat="false" ht="12.75" hidden="false" customHeight="false" outlineLevel="0" collapsed="false">
      <c r="G4525" s="29" t="n">
        <v>4505</v>
      </c>
      <c r="H4525" s="30" t="n">
        <f aca="false">IF(G4525&gt;$J$9,"",IF(G4525=$J$9,$H$3,H4525))</f>
        <v>0.262171948608357</v>
      </c>
      <c r="I4525" s="30" t="n">
        <f aca="false">IF(G4525&gt;$J$9,"",IF(G4525=$J$9,$I$3,I4525))</f>
        <v>0.919430828083353</v>
      </c>
      <c r="J4525" s="30" t="n">
        <f aca="false">IF(COUNT(H4525:I4525)&lt;2,"",(H4525^2+I4525^2)^0.5)</f>
        <v>0.956079064861868</v>
      </c>
      <c r="K4525" s="31" t="str">
        <f aca="false">IF(J4525="","",IF(J4525&lt;=1,"&lt;= 1","&gt; 1"))</f>
        <v>&lt;= 1</v>
      </c>
      <c r="L4525" s="2" t="n">
        <f aca="false">IF(I4525="",10,H4525)</f>
        <v>0.262171948608357</v>
      </c>
      <c r="M4525" s="2" t="n">
        <f aca="false">IF(I4525="",10,IF(J4525&lt;=1,I4525,10))</f>
        <v>0.919430828083353</v>
      </c>
      <c r="N4525" s="2" t="n">
        <f aca="false">IF(I4525="",10,IF(J4525&gt;1,I4525,10))</f>
        <v>10</v>
      </c>
    </row>
    <row r="4526" customFormat="false" ht="12.75" hidden="false" customHeight="false" outlineLevel="0" collapsed="false">
      <c r="G4526" s="29" t="n">
        <v>4506</v>
      </c>
      <c r="H4526" s="30" t="n">
        <f aca="false">IF(G4526&gt;$J$9,"",IF(G4526=$J$9,$H$3,H4526))</f>
        <v>0.57241639469776</v>
      </c>
      <c r="I4526" s="30" t="n">
        <f aca="false">IF(G4526&gt;$J$9,"",IF(G4526=$J$9,$I$3,I4526))</f>
        <v>0.490473252014694</v>
      </c>
      <c r="J4526" s="30" t="n">
        <f aca="false">IF(COUNT(H4526:I4526)&lt;2,"",(H4526^2+I4526^2)^0.5)</f>
        <v>0.753806699267558</v>
      </c>
      <c r="K4526" s="31" t="str">
        <f aca="false">IF(J4526="","",IF(J4526&lt;=1,"&lt;= 1","&gt; 1"))</f>
        <v>&lt;= 1</v>
      </c>
      <c r="L4526" s="2" t="n">
        <f aca="false">IF(I4526="",10,H4526)</f>
        <v>0.57241639469776</v>
      </c>
      <c r="M4526" s="2" t="n">
        <f aca="false">IF(I4526="",10,IF(J4526&lt;=1,I4526,10))</f>
        <v>0.490473252014694</v>
      </c>
      <c r="N4526" s="2" t="n">
        <f aca="false">IF(I4526="",10,IF(J4526&gt;1,I4526,10))</f>
        <v>10</v>
      </c>
    </row>
    <row r="4527" customFormat="false" ht="12.75" hidden="false" customHeight="false" outlineLevel="0" collapsed="false">
      <c r="G4527" s="29" t="n">
        <v>4507</v>
      </c>
      <c r="H4527" s="30" t="n">
        <f aca="false">IF(G4527&gt;$J$9,"",IF(G4527=$J$9,$H$3,H4527))</f>
        <v>0.882655276129242</v>
      </c>
      <c r="I4527" s="30" t="n">
        <f aca="false">IF(G4527&gt;$J$9,"",IF(G4527=$J$9,$I$3,I4527))</f>
        <v>0.959002083116504</v>
      </c>
      <c r="J4527" s="30" t="n">
        <f aca="false">IF(COUNT(H4527:I4527)&lt;2,"",(H4527^2+I4527^2)^0.5)</f>
        <v>1.3033669214387</v>
      </c>
      <c r="K4527" s="31" t="str">
        <f aca="false">IF(J4527="","",IF(J4527&lt;=1,"&lt;= 1","&gt; 1"))</f>
        <v>&gt; 1</v>
      </c>
      <c r="L4527" s="2" t="n">
        <f aca="false">IF(I4527="",10,H4527)</f>
        <v>0.882655276129242</v>
      </c>
      <c r="M4527" s="2" t="n">
        <f aca="false">IF(I4527="",10,IF(J4527&lt;=1,I4527,10))</f>
        <v>10</v>
      </c>
      <c r="N4527" s="2" t="n">
        <f aca="false">IF(I4527="",10,IF(J4527&gt;1,I4527,10))</f>
        <v>0.959002083116504</v>
      </c>
    </row>
    <row r="4528" customFormat="false" ht="12.75" hidden="false" customHeight="false" outlineLevel="0" collapsed="false">
      <c r="G4528" s="29" t="n">
        <v>4508</v>
      </c>
      <c r="H4528" s="30" t="n">
        <f aca="false">IF(G4528&gt;$J$9,"",IF(G4528=$J$9,$H$3,H4528))</f>
        <v>0.142999890605827</v>
      </c>
      <c r="I4528" s="30" t="n">
        <f aca="false">IF(G4528&gt;$J$9,"",IF(G4528=$J$9,$I$3,I4528))</f>
        <v>0.188352912720505</v>
      </c>
      <c r="J4528" s="30" t="n">
        <f aca="false">IF(COUNT(H4528:I4528)&lt;2,"",(H4528^2+I4528^2)^0.5)</f>
        <v>0.236486338809616</v>
      </c>
      <c r="K4528" s="31" t="str">
        <f aca="false">IF(J4528="","",IF(J4528&lt;=1,"&lt;= 1","&gt; 1"))</f>
        <v>&lt;= 1</v>
      </c>
      <c r="L4528" s="2" t="n">
        <f aca="false">IF(I4528="",10,H4528)</f>
        <v>0.142999890605827</v>
      </c>
      <c r="M4528" s="2" t="n">
        <f aca="false">IF(I4528="",10,IF(J4528&lt;=1,I4528,10))</f>
        <v>0.188352912720505</v>
      </c>
      <c r="N4528" s="2" t="n">
        <f aca="false">IF(I4528="",10,IF(J4528&gt;1,I4528,10))</f>
        <v>10</v>
      </c>
    </row>
    <row r="4529" customFormat="false" ht="12.75" hidden="false" customHeight="false" outlineLevel="0" collapsed="false">
      <c r="G4529" s="29" t="n">
        <v>4509</v>
      </c>
      <c r="H4529" s="30" t="n">
        <f aca="false">IF(G4529&gt;$J$9,"",IF(G4529=$J$9,$H$3,H4529))</f>
        <v>0.0266096572727217</v>
      </c>
      <c r="I4529" s="30" t="n">
        <f aca="false">IF(G4529&gt;$J$9,"",IF(G4529=$J$9,$I$3,I4529))</f>
        <v>0.603808075340019</v>
      </c>
      <c r="J4529" s="30" t="n">
        <f aca="false">IF(COUNT(H4529:I4529)&lt;2,"",(H4529^2+I4529^2)^0.5)</f>
        <v>0.604394131098234</v>
      </c>
      <c r="K4529" s="31" t="str">
        <f aca="false">IF(J4529="","",IF(J4529&lt;=1,"&lt;= 1","&gt; 1"))</f>
        <v>&lt;= 1</v>
      </c>
      <c r="L4529" s="2" t="n">
        <f aca="false">IF(I4529="",10,H4529)</f>
        <v>0.0266096572727217</v>
      </c>
      <c r="M4529" s="2" t="n">
        <f aca="false">IF(I4529="",10,IF(J4529&lt;=1,I4529,10))</f>
        <v>0.603808075340019</v>
      </c>
      <c r="N4529" s="2" t="n">
        <f aca="false">IF(I4529="",10,IF(J4529&gt;1,I4529,10))</f>
        <v>10</v>
      </c>
    </row>
    <row r="4530" customFormat="false" ht="12.75" hidden="false" customHeight="false" outlineLevel="0" collapsed="false">
      <c r="G4530" s="29" t="n">
        <v>4510</v>
      </c>
      <c r="H4530" s="30" t="n">
        <f aca="false">IF(G4530&gt;$J$9,"",IF(G4530=$J$9,$H$3,H4530))</f>
        <v>0.427479238005146</v>
      </c>
      <c r="I4530" s="30" t="n">
        <f aca="false">IF(G4530&gt;$J$9,"",IF(G4530=$J$9,$I$3,I4530))</f>
        <v>0.409583982209626</v>
      </c>
      <c r="J4530" s="30" t="n">
        <f aca="false">IF(COUNT(H4530:I4530)&lt;2,"",(H4530^2+I4530^2)^0.5)</f>
        <v>0.59202832483603</v>
      </c>
      <c r="K4530" s="31" t="str">
        <f aca="false">IF(J4530="","",IF(J4530&lt;=1,"&lt;= 1","&gt; 1"))</f>
        <v>&lt;= 1</v>
      </c>
      <c r="L4530" s="2" t="n">
        <f aca="false">IF(I4530="",10,H4530)</f>
        <v>0.427479238005146</v>
      </c>
      <c r="M4530" s="2" t="n">
        <f aca="false">IF(I4530="",10,IF(J4530&lt;=1,I4530,10))</f>
        <v>0.409583982209626</v>
      </c>
      <c r="N4530" s="2" t="n">
        <f aca="false">IF(I4530="",10,IF(J4530&gt;1,I4530,10))</f>
        <v>10</v>
      </c>
    </row>
    <row r="4531" customFormat="false" ht="12.75" hidden="false" customHeight="false" outlineLevel="0" collapsed="false">
      <c r="G4531" s="29" t="n">
        <v>4511</v>
      </c>
      <c r="H4531" s="30" t="n">
        <f aca="false">IF(G4531&gt;$J$9,"",IF(G4531=$J$9,$H$3,H4531))</f>
        <v>0.564662261902385</v>
      </c>
      <c r="I4531" s="30" t="n">
        <f aca="false">IF(G4531&gt;$J$9,"",IF(G4531=$J$9,$I$3,I4531))</f>
        <v>0.261079774035991</v>
      </c>
      <c r="J4531" s="30" t="n">
        <f aca="false">IF(COUNT(H4531:I4531)&lt;2,"",(H4531^2+I4531^2)^0.5)</f>
        <v>0.622098158193225</v>
      </c>
      <c r="K4531" s="31" t="str">
        <f aca="false">IF(J4531="","",IF(J4531&lt;=1,"&lt;= 1","&gt; 1"))</f>
        <v>&lt;= 1</v>
      </c>
      <c r="L4531" s="2" t="n">
        <f aca="false">IF(I4531="",10,H4531)</f>
        <v>0.564662261902385</v>
      </c>
      <c r="M4531" s="2" t="n">
        <f aca="false">IF(I4531="",10,IF(J4531&lt;=1,I4531,10))</f>
        <v>0.261079774035991</v>
      </c>
      <c r="N4531" s="2" t="n">
        <f aca="false">IF(I4531="",10,IF(J4531&gt;1,I4531,10))</f>
        <v>10</v>
      </c>
    </row>
    <row r="4532" customFormat="false" ht="12.75" hidden="false" customHeight="false" outlineLevel="0" collapsed="false">
      <c r="G4532" s="29" t="n">
        <v>4512</v>
      </c>
      <c r="H4532" s="30" t="n">
        <f aca="false">IF(G4532&gt;$J$9,"",IF(G4532=$J$9,$H$3,H4532))</f>
        <v>0.588658980728186</v>
      </c>
      <c r="I4532" s="30" t="n">
        <f aca="false">IF(G4532&gt;$J$9,"",IF(G4532=$J$9,$I$3,I4532))</f>
        <v>0.978333934132545</v>
      </c>
      <c r="J4532" s="30" t="n">
        <f aca="false">IF(COUNT(H4532:I4532)&lt;2,"",(H4532^2+I4532^2)^0.5)</f>
        <v>1.14177786029823</v>
      </c>
      <c r="K4532" s="31" t="str">
        <f aca="false">IF(J4532="","",IF(J4532&lt;=1,"&lt;= 1","&gt; 1"))</f>
        <v>&gt; 1</v>
      </c>
      <c r="L4532" s="2" t="n">
        <f aca="false">IF(I4532="",10,H4532)</f>
        <v>0.588658980728186</v>
      </c>
      <c r="M4532" s="2" t="n">
        <f aca="false">IF(I4532="",10,IF(J4532&lt;=1,I4532,10))</f>
        <v>10</v>
      </c>
      <c r="N4532" s="2" t="n">
        <f aca="false">IF(I4532="",10,IF(J4532&gt;1,I4532,10))</f>
        <v>0.978333934132545</v>
      </c>
    </row>
    <row r="4533" customFormat="false" ht="12.75" hidden="false" customHeight="false" outlineLevel="0" collapsed="false">
      <c r="G4533" s="29" t="n">
        <v>4513</v>
      </c>
      <c r="H4533" s="30" t="n">
        <f aca="false">IF(G4533&gt;$J$9,"",IF(G4533=$J$9,$H$3,H4533))</f>
        <v>0.244918881327284</v>
      </c>
      <c r="I4533" s="30" t="n">
        <f aca="false">IF(G4533&gt;$J$9,"",IF(G4533=$J$9,$I$3,I4533))</f>
        <v>0.475236843549073</v>
      </c>
      <c r="J4533" s="30" t="n">
        <f aca="false">IF(COUNT(H4533:I4533)&lt;2,"",(H4533^2+I4533^2)^0.5)</f>
        <v>0.534635685207314</v>
      </c>
      <c r="K4533" s="31" t="str">
        <f aca="false">IF(J4533="","",IF(J4533&lt;=1,"&lt;= 1","&gt; 1"))</f>
        <v>&lt;= 1</v>
      </c>
      <c r="L4533" s="2" t="n">
        <f aca="false">IF(I4533="",10,H4533)</f>
        <v>0.244918881327284</v>
      </c>
      <c r="M4533" s="2" t="n">
        <f aca="false">IF(I4533="",10,IF(J4533&lt;=1,I4533,10))</f>
        <v>0.475236843549073</v>
      </c>
      <c r="N4533" s="2" t="n">
        <f aca="false">IF(I4533="",10,IF(J4533&gt;1,I4533,10))</f>
        <v>10</v>
      </c>
    </row>
    <row r="4534" customFormat="false" ht="12.75" hidden="false" customHeight="false" outlineLevel="0" collapsed="false">
      <c r="G4534" s="29" t="n">
        <v>4514</v>
      </c>
      <c r="H4534" s="30" t="n">
        <f aca="false">IF(G4534&gt;$J$9,"",IF(G4534=$J$9,$H$3,H4534))</f>
        <v>0.829475083498969</v>
      </c>
      <c r="I4534" s="30" t="n">
        <f aca="false">IF(G4534&gt;$J$9,"",IF(G4534=$J$9,$I$3,I4534))</f>
        <v>0.5694779768027</v>
      </c>
      <c r="J4534" s="30" t="n">
        <f aca="false">IF(COUNT(H4534:I4534)&lt;2,"",(H4534^2+I4534^2)^0.5)</f>
        <v>1.00614814028995</v>
      </c>
      <c r="K4534" s="31" t="str">
        <f aca="false">IF(J4534="","",IF(J4534&lt;=1,"&lt;= 1","&gt; 1"))</f>
        <v>&gt; 1</v>
      </c>
      <c r="L4534" s="2" t="n">
        <f aca="false">IF(I4534="",10,H4534)</f>
        <v>0.829475083498969</v>
      </c>
      <c r="M4534" s="2" t="n">
        <f aca="false">IF(I4534="",10,IF(J4534&lt;=1,I4534,10))</f>
        <v>10</v>
      </c>
      <c r="N4534" s="2" t="n">
        <f aca="false">IF(I4534="",10,IF(J4534&gt;1,I4534,10))</f>
        <v>0.5694779768027</v>
      </c>
    </row>
    <row r="4535" customFormat="false" ht="12.75" hidden="false" customHeight="false" outlineLevel="0" collapsed="false">
      <c r="G4535" s="29" t="n">
        <v>4515</v>
      </c>
      <c r="H4535" s="30" t="n">
        <f aca="false">IF(G4535&gt;$J$9,"",IF(G4535=$J$9,$H$3,H4535))</f>
        <v>0.486863645162495</v>
      </c>
      <c r="I4535" s="30" t="n">
        <f aca="false">IF(G4535&gt;$J$9,"",IF(G4535=$J$9,$I$3,I4535))</f>
        <v>0.422559285724354</v>
      </c>
      <c r="J4535" s="30" t="n">
        <f aca="false">IF(COUNT(H4535:I4535)&lt;2,"",(H4535^2+I4535^2)^0.5)</f>
        <v>0.644664687207844</v>
      </c>
      <c r="K4535" s="31" t="str">
        <f aca="false">IF(J4535="","",IF(J4535&lt;=1,"&lt;= 1","&gt; 1"))</f>
        <v>&lt;= 1</v>
      </c>
      <c r="L4535" s="2" t="n">
        <f aca="false">IF(I4535="",10,H4535)</f>
        <v>0.486863645162495</v>
      </c>
      <c r="M4535" s="2" t="n">
        <f aca="false">IF(I4535="",10,IF(J4535&lt;=1,I4535,10))</f>
        <v>0.422559285724354</v>
      </c>
      <c r="N4535" s="2" t="n">
        <f aca="false">IF(I4535="",10,IF(J4535&gt;1,I4535,10))</f>
        <v>10</v>
      </c>
    </row>
    <row r="4536" customFormat="false" ht="12.75" hidden="false" customHeight="false" outlineLevel="0" collapsed="false">
      <c r="G4536" s="29" t="n">
        <v>4516</v>
      </c>
      <c r="H4536" s="30" t="n">
        <f aca="false">IF(G4536&gt;$J$9,"",IF(G4536=$J$9,$H$3,H4536))</f>
        <v>0.992831407459673</v>
      </c>
      <c r="I4536" s="30" t="n">
        <f aca="false">IF(G4536&gt;$J$9,"",IF(G4536=$J$9,$I$3,I4536))</f>
        <v>0.359925874070972</v>
      </c>
      <c r="J4536" s="30" t="n">
        <f aca="false">IF(COUNT(H4536:I4536)&lt;2,"",(H4536^2+I4536^2)^0.5)</f>
        <v>1.05605910746705</v>
      </c>
      <c r="K4536" s="31" t="str">
        <f aca="false">IF(J4536="","",IF(J4536&lt;=1,"&lt;= 1","&gt; 1"))</f>
        <v>&gt; 1</v>
      </c>
      <c r="L4536" s="2" t="n">
        <f aca="false">IF(I4536="",10,H4536)</f>
        <v>0.992831407459673</v>
      </c>
      <c r="M4536" s="2" t="n">
        <f aca="false">IF(I4536="",10,IF(J4536&lt;=1,I4536,10))</f>
        <v>10</v>
      </c>
      <c r="N4536" s="2" t="n">
        <f aca="false">IF(I4536="",10,IF(J4536&gt;1,I4536,10))</f>
        <v>0.359925874070972</v>
      </c>
    </row>
    <row r="4537" customFormat="false" ht="12.75" hidden="false" customHeight="false" outlineLevel="0" collapsed="false">
      <c r="G4537" s="29" t="n">
        <v>4517</v>
      </c>
      <c r="H4537" s="30" t="n">
        <f aca="false">IF(G4537&gt;$J$9,"",IF(G4537=$J$9,$H$3,H4537))</f>
        <v>0.504112133018286</v>
      </c>
      <c r="I4537" s="30" t="n">
        <f aca="false">IF(G4537&gt;$J$9,"",IF(G4537=$J$9,$I$3,I4537))</f>
        <v>0.31533081282768</v>
      </c>
      <c r="J4537" s="30" t="n">
        <f aca="false">IF(COUNT(H4537:I4537)&lt;2,"",(H4537^2+I4537^2)^0.5)</f>
        <v>0.594611271483152</v>
      </c>
      <c r="K4537" s="31" t="str">
        <f aca="false">IF(J4537="","",IF(J4537&lt;=1,"&lt;= 1","&gt; 1"))</f>
        <v>&lt;= 1</v>
      </c>
      <c r="L4537" s="2" t="n">
        <f aca="false">IF(I4537="",10,H4537)</f>
        <v>0.504112133018286</v>
      </c>
      <c r="M4537" s="2" t="n">
        <f aca="false">IF(I4537="",10,IF(J4537&lt;=1,I4537,10))</f>
        <v>0.31533081282768</v>
      </c>
      <c r="N4537" s="2" t="n">
        <f aca="false">IF(I4537="",10,IF(J4537&gt;1,I4537,10))</f>
        <v>10</v>
      </c>
    </row>
    <row r="4538" customFormat="false" ht="12.75" hidden="false" customHeight="false" outlineLevel="0" collapsed="false">
      <c r="G4538" s="29" t="n">
        <v>4518</v>
      </c>
      <c r="H4538" s="30" t="n">
        <f aca="false">IF(G4538&gt;$J$9,"",IF(G4538=$J$9,$H$3,H4538))</f>
        <v>0.33861539076002</v>
      </c>
      <c r="I4538" s="30" t="n">
        <f aca="false">IF(G4538&gt;$J$9,"",IF(G4538=$J$9,$I$3,I4538))</f>
        <v>0.190532000240815</v>
      </c>
      <c r="J4538" s="30" t="n">
        <f aca="false">IF(COUNT(H4538:I4538)&lt;2,"",(H4538^2+I4538^2)^0.5)</f>
        <v>0.388539349326843</v>
      </c>
      <c r="K4538" s="31" t="str">
        <f aca="false">IF(J4538="","",IF(J4538&lt;=1,"&lt;= 1","&gt; 1"))</f>
        <v>&lt;= 1</v>
      </c>
      <c r="L4538" s="2" t="n">
        <f aca="false">IF(I4538="",10,H4538)</f>
        <v>0.33861539076002</v>
      </c>
      <c r="M4538" s="2" t="n">
        <f aca="false">IF(I4538="",10,IF(J4538&lt;=1,I4538,10))</f>
        <v>0.190532000240815</v>
      </c>
      <c r="N4538" s="2" t="n">
        <f aca="false">IF(I4538="",10,IF(J4538&gt;1,I4538,10))</f>
        <v>10</v>
      </c>
    </row>
    <row r="4539" customFormat="false" ht="12.75" hidden="false" customHeight="false" outlineLevel="0" collapsed="false">
      <c r="G4539" s="29" t="n">
        <v>4519</v>
      </c>
      <c r="H4539" s="30" t="n">
        <f aca="false">IF(G4539&gt;$J$9,"",IF(G4539=$J$9,$H$3,H4539))</f>
        <v>0.198825546456265</v>
      </c>
      <c r="I4539" s="30" t="n">
        <f aca="false">IF(G4539&gt;$J$9,"",IF(G4539=$J$9,$I$3,I4539))</f>
        <v>0.639705267788455</v>
      </c>
      <c r="J4539" s="30" t="n">
        <f aca="false">IF(COUNT(H4539:I4539)&lt;2,"",(H4539^2+I4539^2)^0.5)</f>
        <v>0.669891355041943</v>
      </c>
      <c r="K4539" s="31" t="str">
        <f aca="false">IF(J4539="","",IF(J4539&lt;=1,"&lt;= 1","&gt; 1"))</f>
        <v>&lt;= 1</v>
      </c>
      <c r="L4539" s="2" t="n">
        <f aca="false">IF(I4539="",10,H4539)</f>
        <v>0.198825546456265</v>
      </c>
      <c r="M4539" s="2" t="n">
        <f aca="false">IF(I4539="",10,IF(J4539&lt;=1,I4539,10))</f>
        <v>0.639705267788455</v>
      </c>
      <c r="N4539" s="2" t="n">
        <f aca="false">IF(I4539="",10,IF(J4539&gt;1,I4539,10))</f>
        <v>10</v>
      </c>
    </row>
    <row r="4540" customFormat="false" ht="12.75" hidden="false" customHeight="false" outlineLevel="0" collapsed="false">
      <c r="G4540" s="29" t="n">
        <v>4520</v>
      </c>
      <c r="H4540" s="30" t="n">
        <f aca="false">IF(G4540&gt;$J$9,"",IF(G4540=$J$9,$H$3,H4540))</f>
        <v>0.407751393479646</v>
      </c>
      <c r="I4540" s="30" t="n">
        <f aca="false">IF(G4540&gt;$J$9,"",IF(G4540=$J$9,$I$3,I4540))</f>
        <v>0.990367354796115</v>
      </c>
      <c r="J4540" s="30" t="n">
        <f aca="false">IF(COUNT(H4540:I4540)&lt;2,"",(H4540^2+I4540^2)^0.5)</f>
        <v>1.07102226696295</v>
      </c>
      <c r="K4540" s="31" t="str">
        <f aca="false">IF(J4540="","",IF(J4540&lt;=1,"&lt;= 1","&gt; 1"))</f>
        <v>&gt; 1</v>
      </c>
      <c r="L4540" s="2" t="n">
        <f aca="false">IF(I4540="",10,H4540)</f>
        <v>0.407751393479646</v>
      </c>
      <c r="M4540" s="2" t="n">
        <f aca="false">IF(I4540="",10,IF(J4540&lt;=1,I4540,10))</f>
        <v>10</v>
      </c>
      <c r="N4540" s="2" t="n">
        <f aca="false">IF(I4540="",10,IF(J4540&gt;1,I4540,10))</f>
        <v>0.990367354796115</v>
      </c>
    </row>
    <row r="4541" customFormat="false" ht="12.75" hidden="false" customHeight="false" outlineLevel="0" collapsed="false">
      <c r="G4541" s="29" t="n">
        <v>4521</v>
      </c>
      <c r="H4541" s="30" t="n">
        <f aca="false">IF(G4541&gt;$J$9,"",IF(G4541=$J$9,$H$3,H4541))</f>
        <v>0.309862694355791</v>
      </c>
      <c r="I4541" s="30" t="n">
        <f aca="false">IF(G4541&gt;$J$9,"",IF(G4541=$J$9,$I$3,I4541))</f>
        <v>0.321704345142653</v>
      </c>
      <c r="J4541" s="30" t="n">
        <f aca="false">IF(COUNT(H4541:I4541)&lt;2,"",(H4541^2+I4541^2)^0.5)</f>
        <v>0.446663827768819</v>
      </c>
      <c r="K4541" s="31" t="str">
        <f aca="false">IF(J4541="","",IF(J4541&lt;=1,"&lt;= 1","&gt; 1"))</f>
        <v>&lt;= 1</v>
      </c>
      <c r="L4541" s="2" t="n">
        <f aca="false">IF(I4541="",10,H4541)</f>
        <v>0.309862694355791</v>
      </c>
      <c r="M4541" s="2" t="n">
        <f aca="false">IF(I4541="",10,IF(J4541&lt;=1,I4541,10))</f>
        <v>0.321704345142653</v>
      </c>
      <c r="N4541" s="2" t="n">
        <f aca="false">IF(I4541="",10,IF(J4541&gt;1,I4541,10))</f>
        <v>10</v>
      </c>
    </row>
    <row r="4542" customFormat="false" ht="12.75" hidden="false" customHeight="false" outlineLevel="0" collapsed="false">
      <c r="G4542" s="29" t="n">
        <v>4522</v>
      </c>
      <c r="H4542" s="30" t="n">
        <f aca="false">IF(G4542&gt;$J$9,"",IF(G4542=$J$9,$H$3,H4542))</f>
        <v>0.838821183111178</v>
      </c>
      <c r="I4542" s="30" t="n">
        <f aca="false">IF(G4542&gt;$J$9,"",IF(G4542=$J$9,$I$3,I4542))</f>
        <v>0.820468027599368</v>
      </c>
      <c r="J4542" s="30" t="n">
        <f aca="false">IF(COUNT(H4542:I4542)&lt;2,"",(H4542^2+I4542^2)^0.5)</f>
        <v>1.17336642254192</v>
      </c>
      <c r="K4542" s="31" t="str">
        <f aca="false">IF(J4542="","",IF(J4542&lt;=1,"&lt;= 1","&gt; 1"))</f>
        <v>&gt; 1</v>
      </c>
      <c r="L4542" s="2" t="n">
        <f aca="false">IF(I4542="",10,H4542)</f>
        <v>0.838821183111178</v>
      </c>
      <c r="M4542" s="2" t="n">
        <f aca="false">IF(I4542="",10,IF(J4542&lt;=1,I4542,10))</f>
        <v>10</v>
      </c>
      <c r="N4542" s="2" t="n">
        <f aca="false">IF(I4542="",10,IF(J4542&gt;1,I4542,10))</f>
        <v>0.820468027599368</v>
      </c>
    </row>
    <row r="4543" customFormat="false" ht="12.75" hidden="false" customHeight="false" outlineLevel="0" collapsed="false">
      <c r="G4543" s="29" t="n">
        <v>4523</v>
      </c>
      <c r="H4543" s="30" t="n">
        <f aca="false">IF(G4543&gt;$J$9,"",IF(G4543=$J$9,$H$3,H4543))</f>
        <v>0.234914255630006</v>
      </c>
      <c r="I4543" s="30" t="n">
        <f aca="false">IF(G4543&gt;$J$9,"",IF(G4543=$J$9,$I$3,I4543))</f>
        <v>0.737930405078976</v>
      </c>
      <c r="J4543" s="30" t="n">
        <f aca="false">IF(COUNT(H4543:I4543)&lt;2,"",(H4543^2+I4543^2)^0.5)</f>
        <v>0.774419776502526</v>
      </c>
      <c r="K4543" s="31" t="str">
        <f aca="false">IF(J4543="","",IF(J4543&lt;=1,"&lt;= 1","&gt; 1"))</f>
        <v>&lt;= 1</v>
      </c>
      <c r="L4543" s="2" t="n">
        <f aca="false">IF(I4543="",10,H4543)</f>
        <v>0.234914255630006</v>
      </c>
      <c r="M4543" s="2" t="n">
        <f aca="false">IF(I4543="",10,IF(J4543&lt;=1,I4543,10))</f>
        <v>0.737930405078976</v>
      </c>
      <c r="N4543" s="2" t="n">
        <f aca="false">IF(I4543="",10,IF(J4543&gt;1,I4543,10))</f>
        <v>10</v>
      </c>
    </row>
    <row r="4544" customFormat="false" ht="12.75" hidden="false" customHeight="false" outlineLevel="0" collapsed="false">
      <c r="G4544" s="29" t="n">
        <v>4524</v>
      </c>
      <c r="H4544" s="30" t="n">
        <f aca="false">IF(G4544&gt;$J$9,"",IF(G4544=$J$9,$H$3,H4544))</f>
        <v>0.398596524206196</v>
      </c>
      <c r="I4544" s="30" t="n">
        <f aca="false">IF(G4544&gt;$J$9,"",IF(G4544=$J$9,$I$3,I4544))</f>
        <v>0.302575454280301</v>
      </c>
      <c r="J4544" s="30" t="n">
        <f aca="false">IF(COUNT(H4544:I4544)&lt;2,"",(H4544^2+I4544^2)^0.5)</f>
        <v>0.50043090895966</v>
      </c>
      <c r="K4544" s="31" t="str">
        <f aca="false">IF(J4544="","",IF(J4544&lt;=1,"&lt;= 1","&gt; 1"))</f>
        <v>&lt;= 1</v>
      </c>
      <c r="L4544" s="2" t="n">
        <f aca="false">IF(I4544="",10,H4544)</f>
        <v>0.398596524206196</v>
      </c>
      <c r="M4544" s="2" t="n">
        <f aca="false">IF(I4544="",10,IF(J4544&lt;=1,I4544,10))</f>
        <v>0.302575454280301</v>
      </c>
      <c r="N4544" s="2" t="n">
        <f aca="false">IF(I4544="",10,IF(J4544&gt;1,I4544,10))</f>
        <v>10</v>
      </c>
    </row>
    <row r="4545" customFormat="false" ht="12.75" hidden="false" customHeight="false" outlineLevel="0" collapsed="false">
      <c r="G4545" s="29" t="n">
        <v>4525</v>
      </c>
      <c r="H4545" s="30" t="n">
        <f aca="false">IF(G4545&gt;$J$9,"",IF(G4545=$J$9,$H$3,H4545))</f>
        <v>0.110594574763243</v>
      </c>
      <c r="I4545" s="30" t="n">
        <f aca="false">IF(G4545&gt;$J$9,"",IF(G4545=$J$9,$I$3,I4545))</f>
        <v>0.0519486751585792</v>
      </c>
      <c r="J4545" s="30" t="n">
        <f aca="false">IF(COUNT(H4545:I4545)&lt;2,"",(H4545^2+I4545^2)^0.5)</f>
        <v>0.122187662297771</v>
      </c>
      <c r="K4545" s="31" t="str">
        <f aca="false">IF(J4545="","",IF(J4545&lt;=1,"&lt;= 1","&gt; 1"))</f>
        <v>&lt;= 1</v>
      </c>
      <c r="L4545" s="2" t="n">
        <f aca="false">IF(I4545="",10,H4545)</f>
        <v>0.110594574763243</v>
      </c>
      <c r="M4545" s="2" t="n">
        <f aca="false">IF(I4545="",10,IF(J4545&lt;=1,I4545,10))</f>
        <v>0.0519486751585792</v>
      </c>
      <c r="N4545" s="2" t="n">
        <f aca="false">IF(I4545="",10,IF(J4545&gt;1,I4545,10))</f>
        <v>10</v>
      </c>
    </row>
    <row r="4546" customFormat="false" ht="12.75" hidden="false" customHeight="false" outlineLevel="0" collapsed="false">
      <c r="G4546" s="29" t="n">
        <v>4526</v>
      </c>
      <c r="H4546" s="30" t="n">
        <f aca="false">IF(G4546&gt;$J$9,"",IF(G4546=$J$9,$H$3,H4546))</f>
        <v>0.14851861798589</v>
      </c>
      <c r="I4546" s="30" t="n">
        <f aca="false">IF(G4546&gt;$J$9,"",IF(G4546=$J$9,$I$3,I4546))</f>
        <v>0.37382762172307</v>
      </c>
      <c r="J4546" s="30" t="n">
        <f aca="false">IF(COUNT(H4546:I4546)&lt;2,"",(H4546^2+I4546^2)^0.5)</f>
        <v>0.402249761530775</v>
      </c>
      <c r="K4546" s="31" t="str">
        <f aca="false">IF(J4546="","",IF(J4546&lt;=1,"&lt;= 1","&gt; 1"))</f>
        <v>&lt;= 1</v>
      </c>
      <c r="L4546" s="2" t="n">
        <f aca="false">IF(I4546="",10,H4546)</f>
        <v>0.14851861798589</v>
      </c>
      <c r="M4546" s="2" t="n">
        <f aca="false">IF(I4546="",10,IF(J4546&lt;=1,I4546,10))</f>
        <v>0.37382762172307</v>
      </c>
      <c r="N4546" s="2" t="n">
        <f aca="false">IF(I4546="",10,IF(J4546&gt;1,I4546,10))</f>
        <v>10</v>
      </c>
    </row>
    <row r="4547" customFormat="false" ht="12.75" hidden="false" customHeight="false" outlineLevel="0" collapsed="false">
      <c r="G4547" s="29" t="n">
        <v>4527</v>
      </c>
      <c r="H4547" s="30" t="n">
        <f aca="false">IF(G4547&gt;$J$9,"",IF(G4547=$J$9,$H$3,H4547))</f>
        <v>0.959860016423412</v>
      </c>
      <c r="I4547" s="30" t="n">
        <f aca="false">IF(G4547&gt;$J$9,"",IF(G4547=$J$9,$I$3,I4547))</f>
        <v>0.722774728442038</v>
      </c>
      <c r="J4547" s="30" t="n">
        <f aca="false">IF(COUNT(H4547:I4547)&lt;2,"",(H4547^2+I4547^2)^0.5)</f>
        <v>1.20155505874796</v>
      </c>
      <c r="K4547" s="31" t="str">
        <f aca="false">IF(J4547="","",IF(J4547&lt;=1,"&lt;= 1","&gt; 1"))</f>
        <v>&gt; 1</v>
      </c>
      <c r="L4547" s="2" t="n">
        <f aca="false">IF(I4547="",10,H4547)</f>
        <v>0.959860016423412</v>
      </c>
      <c r="M4547" s="2" t="n">
        <f aca="false">IF(I4547="",10,IF(J4547&lt;=1,I4547,10))</f>
        <v>10</v>
      </c>
      <c r="N4547" s="2" t="n">
        <f aca="false">IF(I4547="",10,IF(J4547&gt;1,I4547,10))</f>
        <v>0.722774728442038</v>
      </c>
    </row>
    <row r="4548" customFormat="false" ht="12.75" hidden="false" customHeight="false" outlineLevel="0" collapsed="false">
      <c r="G4548" s="29" t="n">
        <v>4528</v>
      </c>
      <c r="H4548" s="30" t="n">
        <f aca="false">IF(G4548&gt;$J$9,"",IF(G4548=$J$9,$H$3,H4548))</f>
        <v>0.280583526717964</v>
      </c>
      <c r="I4548" s="30" t="n">
        <f aca="false">IF(G4548&gt;$J$9,"",IF(G4548=$J$9,$I$3,I4548))</f>
        <v>0.89734898316556</v>
      </c>
      <c r="J4548" s="30" t="n">
        <f aca="false">IF(COUNT(H4548:I4548)&lt;2,"",(H4548^2+I4548^2)^0.5)</f>
        <v>0.940192699957703</v>
      </c>
      <c r="K4548" s="31" t="str">
        <f aca="false">IF(J4548="","",IF(J4548&lt;=1,"&lt;= 1","&gt; 1"))</f>
        <v>&lt;= 1</v>
      </c>
      <c r="L4548" s="2" t="n">
        <f aca="false">IF(I4548="",10,H4548)</f>
        <v>0.280583526717964</v>
      </c>
      <c r="M4548" s="2" t="n">
        <f aca="false">IF(I4548="",10,IF(J4548&lt;=1,I4548,10))</f>
        <v>0.89734898316556</v>
      </c>
      <c r="N4548" s="2" t="n">
        <f aca="false">IF(I4548="",10,IF(J4548&gt;1,I4548,10))</f>
        <v>10</v>
      </c>
    </row>
    <row r="4549" customFormat="false" ht="12.75" hidden="false" customHeight="false" outlineLevel="0" collapsed="false">
      <c r="G4549" s="29" t="n">
        <v>4529</v>
      </c>
      <c r="H4549" s="30" t="n">
        <f aca="false">IF(G4549&gt;$J$9,"",IF(G4549=$J$9,$H$3,H4549))</f>
        <v>0.304171112319901</v>
      </c>
      <c r="I4549" s="30" t="n">
        <f aca="false">IF(G4549&gt;$J$9,"",IF(G4549=$J$9,$I$3,I4549))</f>
        <v>0.33205831339554</v>
      </c>
      <c r="J4549" s="30" t="n">
        <f aca="false">IF(COUNT(H4549:I4549)&lt;2,"",(H4549^2+I4549^2)^0.5)</f>
        <v>0.450314100451026</v>
      </c>
      <c r="K4549" s="31" t="str">
        <f aca="false">IF(J4549="","",IF(J4549&lt;=1,"&lt;= 1","&gt; 1"))</f>
        <v>&lt;= 1</v>
      </c>
      <c r="L4549" s="2" t="n">
        <f aca="false">IF(I4549="",10,H4549)</f>
        <v>0.304171112319901</v>
      </c>
      <c r="M4549" s="2" t="n">
        <f aca="false">IF(I4549="",10,IF(J4549&lt;=1,I4549,10))</f>
        <v>0.33205831339554</v>
      </c>
      <c r="N4549" s="2" t="n">
        <f aca="false">IF(I4549="",10,IF(J4549&gt;1,I4549,10))</f>
        <v>10</v>
      </c>
    </row>
    <row r="4550" customFormat="false" ht="12.75" hidden="false" customHeight="false" outlineLevel="0" collapsed="false">
      <c r="G4550" s="29" t="n">
        <v>4530</v>
      </c>
      <c r="H4550" s="30" t="n">
        <f aca="false">IF(G4550&gt;$J$9,"",IF(G4550=$J$9,$H$3,H4550))</f>
        <v>0.897023492260122</v>
      </c>
      <c r="I4550" s="30" t="n">
        <f aca="false">IF(G4550&gt;$J$9,"",IF(G4550=$J$9,$I$3,I4550))</f>
        <v>0.216261719565933</v>
      </c>
      <c r="J4550" s="30" t="n">
        <f aca="false">IF(COUNT(H4550:I4550)&lt;2,"",(H4550^2+I4550^2)^0.5)</f>
        <v>0.922724377599378</v>
      </c>
      <c r="K4550" s="31" t="str">
        <f aca="false">IF(J4550="","",IF(J4550&lt;=1,"&lt;= 1","&gt; 1"))</f>
        <v>&lt;= 1</v>
      </c>
      <c r="L4550" s="2" t="n">
        <f aca="false">IF(I4550="",10,H4550)</f>
        <v>0.897023492260122</v>
      </c>
      <c r="M4550" s="2" t="n">
        <f aca="false">IF(I4550="",10,IF(J4550&lt;=1,I4550,10))</f>
        <v>0.216261719565933</v>
      </c>
      <c r="N4550" s="2" t="n">
        <f aca="false">IF(I4550="",10,IF(J4550&gt;1,I4550,10))</f>
        <v>10</v>
      </c>
    </row>
    <row r="4551" customFormat="false" ht="12.75" hidden="false" customHeight="false" outlineLevel="0" collapsed="false">
      <c r="G4551" s="29" t="n">
        <v>4531</v>
      </c>
      <c r="H4551" s="30" t="n">
        <f aca="false">IF(G4551&gt;$J$9,"",IF(G4551=$J$9,$H$3,H4551))</f>
        <v>0.0515445634979213</v>
      </c>
      <c r="I4551" s="30" t="n">
        <f aca="false">IF(G4551&gt;$J$9,"",IF(G4551=$J$9,$I$3,I4551))</f>
        <v>0.906045331180351</v>
      </c>
      <c r="J4551" s="30" t="n">
        <f aca="false">IF(COUNT(H4551:I4551)&lt;2,"",(H4551^2+I4551^2)^0.5)</f>
        <v>0.907510321803506</v>
      </c>
      <c r="K4551" s="31" t="str">
        <f aca="false">IF(J4551="","",IF(J4551&lt;=1,"&lt;= 1","&gt; 1"))</f>
        <v>&lt;= 1</v>
      </c>
      <c r="L4551" s="2" t="n">
        <f aca="false">IF(I4551="",10,H4551)</f>
        <v>0.0515445634979213</v>
      </c>
      <c r="M4551" s="2" t="n">
        <f aca="false">IF(I4551="",10,IF(J4551&lt;=1,I4551,10))</f>
        <v>0.906045331180351</v>
      </c>
      <c r="N4551" s="2" t="n">
        <f aca="false">IF(I4551="",10,IF(J4551&gt;1,I4551,10))</f>
        <v>10</v>
      </c>
    </row>
    <row r="4552" customFormat="false" ht="12.75" hidden="false" customHeight="false" outlineLevel="0" collapsed="false">
      <c r="G4552" s="29" t="n">
        <v>4532</v>
      </c>
      <c r="H4552" s="30" t="n">
        <f aca="false">IF(G4552&gt;$J$9,"",IF(G4552=$J$9,$H$3,H4552))</f>
        <v>0.288632445614225</v>
      </c>
      <c r="I4552" s="30" t="n">
        <f aca="false">IF(G4552&gt;$J$9,"",IF(G4552=$J$9,$I$3,I4552))</f>
        <v>0.241806113677135</v>
      </c>
      <c r="J4552" s="30" t="n">
        <f aca="false">IF(COUNT(H4552:I4552)&lt;2,"",(H4552^2+I4552^2)^0.5)</f>
        <v>0.376535370546896</v>
      </c>
      <c r="K4552" s="31" t="str">
        <f aca="false">IF(J4552="","",IF(J4552&lt;=1,"&lt;= 1","&gt; 1"))</f>
        <v>&lt;= 1</v>
      </c>
      <c r="L4552" s="2" t="n">
        <f aca="false">IF(I4552="",10,H4552)</f>
        <v>0.288632445614225</v>
      </c>
      <c r="M4552" s="2" t="n">
        <f aca="false">IF(I4552="",10,IF(J4552&lt;=1,I4552,10))</f>
        <v>0.241806113677135</v>
      </c>
      <c r="N4552" s="2" t="n">
        <f aca="false">IF(I4552="",10,IF(J4552&gt;1,I4552,10))</f>
        <v>10</v>
      </c>
    </row>
    <row r="4553" customFormat="false" ht="12.75" hidden="false" customHeight="false" outlineLevel="0" collapsed="false">
      <c r="G4553" s="29" t="n">
        <v>4533</v>
      </c>
      <c r="H4553" s="30" t="n">
        <f aca="false">IF(G4553&gt;$J$9,"",IF(G4553=$J$9,$H$3,H4553))</f>
        <v>0.931895230573414</v>
      </c>
      <c r="I4553" s="30" t="n">
        <f aca="false">IF(G4553&gt;$J$9,"",IF(G4553=$J$9,$I$3,I4553))</f>
        <v>0.842267794137517</v>
      </c>
      <c r="J4553" s="30" t="n">
        <f aca="false">IF(COUNT(H4553:I4553)&lt;2,"",(H4553^2+I4553^2)^0.5)</f>
        <v>1.25612250907575</v>
      </c>
      <c r="K4553" s="31" t="str">
        <f aca="false">IF(J4553="","",IF(J4553&lt;=1,"&lt;= 1","&gt; 1"))</f>
        <v>&gt; 1</v>
      </c>
      <c r="L4553" s="2" t="n">
        <f aca="false">IF(I4553="",10,H4553)</f>
        <v>0.931895230573414</v>
      </c>
      <c r="M4553" s="2" t="n">
        <f aca="false">IF(I4553="",10,IF(J4553&lt;=1,I4553,10))</f>
        <v>10</v>
      </c>
      <c r="N4553" s="2" t="n">
        <f aca="false">IF(I4553="",10,IF(J4553&gt;1,I4553,10))</f>
        <v>0.842267794137517</v>
      </c>
    </row>
    <row r="4554" customFormat="false" ht="12.75" hidden="false" customHeight="false" outlineLevel="0" collapsed="false">
      <c r="G4554" s="29" t="n">
        <v>4534</v>
      </c>
      <c r="H4554" s="30" t="n">
        <f aca="false">IF(G4554&gt;$J$9,"",IF(G4554=$J$9,$H$3,H4554))</f>
        <v>0.158391097089462</v>
      </c>
      <c r="I4554" s="30" t="n">
        <f aca="false">IF(G4554&gt;$J$9,"",IF(G4554=$J$9,$I$3,I4554))</f>
        <v>0.526019134540952</v>
      </c>
      <c r="J4554" s="30" t="n">
        <f aca="false">IF(COUNT(H4554:I4554)&lt;2,"",(H4554^2+I4554^2)^0.5)</f>
        <v>0.549348586546298</v>
      </c>
      <c r="K4554" s="31" t="str">
        <f aca="false">IF(J4554="","",IF(J4554&lt;=1,"&lt;= 1","&gt; 1"))</f>
        <v>&lt;= 1</v>
      </c>
      <c r="L4554" s="2" t="n">
        <f aca="false">IF(I4554="",10,H4554)</f>
        <v>0.158391097089462</v>
      </c>
      <c r="M4554" s="2" t="n">
        <f aca="false">IF(I4554="",10,IF(J4554&lt;=1,I4554,10))</f>
        <v>0.526019134540952</v>
      </c>
      <c r="N4554" s="2" t="n">
        <f aca="false">IF(I4554="",10,IF(J4554&gt;1,I4554,10))</f>
        <v>10</v>
      </c>
    </row>
    <row r="4555" customFormat="false" ht="12.75" hidden="false" customHeight="false" outlineLevel="0" collapsed="false">
      <c r="G4555" s="29" t="n">
        <v>4535</v>
      </c>
      <c r="H4555" s="30" t="n">
        <f aca="false">IF(G4555&gt;$J$9,"",IF(G4555=$J$9,$H$3,H4555))</f>
        <v>0.146799735618371</v>
      </c>
      <c r="I4555" s="30" t="n">
        <f aca="false">IF(G4555&gt;$J$9,"",IF(G4555=$J$9,$I$3,I4555))</f>
        <v>0.879011752826323</v>
      </c>
      <c r="J4555" s="30" t="n">
        <f aca="false">IF(COUNT(H4555:I4555)&lt;2,"",(H4555^2+I4555^2)^0.5)</f>
        <v>0.89118562824163</v>
      </c>
      <c r="K4555" s="31" t="str">
        <f aca="false">IF(J4555="","",IF(J4555&lt;=1,"&lt;= 1","&gt; 1"))</f>
        <v>&lt;= 1</v>
      </c>
      <c r="L4555" s="2" t="n">
        <f aca="false">IF(I4555="",10,H4555)</f>
        <v>0.146799735618371</v>
      </c>
      <c r="M4555" s="2" t="n">
        <f aca="false">IF(I4555="",10,IF(J4555&lt;=1,I4555,10))</f>
        <v>0.879011752826323</v>
      </c>
      <c r="N4555" s="2" t="n">
        <f aca="false">IF(I4555="",10,IF(J4555&gt;1,I4555,10))</f>
        <v>10</v>
      </c>
    </row>
    <row r="4556" customFormat="false" ht="12.75" hidden="false" customHeight="false" outlineLevel="0" collapsed="false">
      <c r="G4556" s="29" t="n">
        <v>4536</v>
      </c>
      <c r="H4556" s="30" t="n">
        <f aca="false">IF(G4556&gt;$J$9,"",IF(G4556=$J$9,$H$3,H4556))</f>
        <v>0.221724299230978</v>
      </c>
      <c r="I4556" s="30" t="n">
        <f aca="false">IF(G4556&gt;$J$9,"",IF(G4556=$J$9,$I$3,I4556))</f>
        <v>0.426454737028446</v>
      </c>
      <c r="J4556" s="30" t="n">
        <f aca="false">IF(COUNT(H4556:I4556)&lt;2,"",(H4556^2+I4556^2)^0.5)</f>
        <v>0.480650920735069</v>
      </c>
      <c r="K4556" s="31" t="str">
        <f aca="false">IF(J4556="","",IF(J4556&lt;=1,"&lt;= 1","&gt; 1"))</f>
        <v>&lt;= 1</v>
      </c>
      <c r="L4556" s="2" t="n">
        <f aca="false">IF(I4556="",10,H4556)</f>
        <v>0.221724299230978</v>
      </c>
      <c r="M4556" s="2" t="n">
        <f aca="false">IF(I4556="",10,IF(J4556&lt;=1,I4556,10))</f>
        <v>0.426454737028446</v>
      </c>
      <c r="N4556" s="2" t="n">
        <f aca="false">IF(I4556="",10,IF(J4556&gt;1,I4556,10))</f>
        <v>10</v>
      </c>
    </row>
    <row r="4557" customFormat="false" ht="12.75" hidden="false" customHeight="false" outlineLevel="0" collapsed="false">
      <c r="G4557" s="29" t="n">
        <v>4537</v>
      </c>
      <c r="H4557" s="30" t="n">
        <f aca="false">IF(G4557&gt;$J$9,"",IF(G4557=$J$9,$H$3,H4557))</f>
        <v>0.50113125076191</v>
      </c>
      <c r="I4557" s="30" t="n">
        <f aca="false">IF(G4557&gt;$J$9,"",IF(G4557=$J$9,$I$3,I4557))</f>
        <v>0.710264518129142</v>
      </c>
      <c r="J4557" s="30" t="n">
        <f aca="false">IF(COUNT(H4557:I4557)&lt;2,"",(H4557^2+I4557^2)^0.5)</f>
        <v>0.869257278487456</v>
      </c>
      <c r="K4557" s="31" t="str">
        <f aca="false">IF(J4557="","",IF(J4557&lt;=1,"&lt;= 1","&gt; 1"))</f>
        <v>&lt;= 1</v>
      </c>
      <c r="L4557" s="2" t="n">
        <f aca="false">IF(I4557="",10,H4557)</f>
        <v>0.50113125076191</v>
      </c>
      <c r="M4557" s="2" t="n">
        <f aca="false">IF(I4557="",10,IF(J4557&lt;=1,I4557,10))</f>
        <v>0.710264518129142</v>
      </c>
      <c r="N4557" s="2" t="n">
        <f aca="false">IF(I4557="",10,IF(J4557&gt;1,I4557,10))</f>
        <v>10</v>
      </c>
    </row>
    <row r="4558" customFormat="false" ht="12.75" hidden="false" customHeight="false" outlineLevel="0" collapsed="false">
      <c r="G4558" s="29" t="n">
        <v>4538</v>
      </c>
      <c r="H4558" s="30" t="n">
        <f aca="false">IF(G4558&gt;$J$9,"",IF(G4558=$J$9,$H$3,H4558))</f>
        <v>0.124400842001478</v>
      </c>
      <c r="I4558" s="30" t="n">
        <f aca="false">IF(G4558&gt;$J$9,"",IF(G4558=$J$9,$I$3,I4558))</f>
        <v>0.445479646191391</v>
      </c>
      <c r="J4558" s="30" t="n">
        <f aca="false">IF(COUNT(H4558:I4558)&lt;2,"",(H4558^2+I4558^2)^0.5)</f>
        <v>0.462523172026531</v>
      </c>
      <c r="K4558" s="31" t="str">
        <f aca="false">IF(J4558="","",IF(J4558&lt;=1,"&lt;= 1","&gt; 1"))</f>
        <v>&lt;= 1</v>
      </c>
      <c r="L4558" s="2" t="n">
        <f aca="false">IF(I4558="",10,H4558)</f>
        <v>0.124400842001478</v>
      </c>
      <c r="M4558" s="2" t="n">
        <f aca="false">IF(I4558="",10,IF(J4558&lt;=1,I4558,10))</f>
        <v>0.445479646191391</v>
      </c>
      <c r="N4558" s="2" t="n">
        <f aca="false">IF(I4558="",10,IF(J4558&gt;1,I4558,10))</f>
        <v>10</v>
      </c>
    </row>
    <row r="4559" customFormat="false" ht="12.75" hidden="false" customHeight="false" outlineLevel="0" collapsed="false">
      <c r="G4559" s="29" t="n">
        <v>4539</v>
      </c>
      <c r="H4559" s="30" t="n">
        <f aca="false">IF(G4559&gt;$J$9,"",IF(G4559=$J$9,$H$3,H4559))</f>
        <v>0.489999514384789</v>
      </c>
      <c r="I4559" s="30" t="n">
        <f aca="false">IF(G4559&gt;$J$9,"",IF(G4559=$J$9,$I$3,I4559))</f>
        <v>0.228202329172501</v>
      </c>
      <c r="J4559" s="30" t="n">
        <f aca="false">IF(COUNT(H4559:I4559)&lt;2,"",(H4559^2+I4559^2)^0.5)</f>
        <v>0.540532910318219</v>
      </c>
      <c r="K4559" s="31" t="str">
        <f aca="false">IF(J4559="","",IF(J4559&lt;=1,"&lt;= 1","&gt; 1"))</f>
        <v>&lt;= 1</v>
      </c>
      <c r="L4559" s="2" t="n">
        <f aca="false">IF(I4559="",10,H4559)</f>
        <v>0.489999514384789</v>
      </c>
      <c r="M4559" s="2" t="n">
        <f aca="false">IF(I4559="",10,IF(J4559&lt;=1,I4559,10))</f>
        <v>0.228202329172501</v>
      </c>
      <c r="N4559" s="2" t="n">
        <f aca="false">IF(I4559="",10,IF(J4559&gt;1,I4559,10))</f>
        <v>10</v>
      </c>
    </row>
    <row r="4560" customFormat="false" ht="12.75" hidden="false" customHeight="false" outlineLevel="0" collapsed="false">
      <c r="G4560" s="29" t="n">
        <v>4540</v>
      </c>
      <c r="H4560" s="30" t="n">
        <f aca="false">IF(G4560&gt;$J$9,"",IF(G4560=$J$9,$H$3,H4560))</f>
        <v>0.702886350115796</v>
      </c>
      <c r="I4560" s="30" t="n">
        <f aca="false">IF(G4560&gt;$J$9,"",IF(G4560=$J$9,$I$3,I4560))</f>
        <v>0.852541852373476</v>
      </c>
      <c r="J4560" s="30" t="n">
        <f aca="false">IF(COUNT(H4560:I4560)&lt;2,"",(H4560^2+I4560^2)^0.5)</f>
        <v>1.10493295327251</v>
      </c>
      <c r="K4560" s="31" t="str">
        <f aca="false">IF(J4560="","",IF(J4560&lt;=1,"&lt;= 1","&gt; 1"))</f>
        <v>&gt; 1</v>
      </c>
      <c r="L4560" s="2" t="n">
        <f aca="false">IF(I4560="",10,H4560)</f>
        <v>0.702886350115796</v>
      </c>
      <c r="M4560" s="2" t="n">
        <f aca="false">IF(I4560="",10,IF(J4560&lt;=1,I4560,10))</f>
        <v>10</v>
      </c>
      <c r="N4560" s="2" t="n">
        <f aca="false">IF(I4560="",10,IF(J4560&gt;1,I4560,10))</f>
        <v>0.852541852373476</v>
      </c>
    </row>
    <row r="4561" customFormat="false" ht="12.75" hidden="false" customHeight="false" outlineLevel="0" collapsed="false">
      <c r="G4561" s="29" t="n">
        <v>4541</v>
      </c>
      <c r="H4561" s="30" t="n">
        <f aca="false">IF(G4561&gt;$J$9,"",IF(G4561=$J$9,$H$3,H4561))</f>
        <v>0.20723530622667</v>
      </c>
      <c r="I4561" s="30" t="n">
        <f aca="false">IF(G4561&gt;$J$9,"",IF(G4561=$J$9,$I$3,I4561))</f>
        <v>0.413753268746178</v>
      </c>
      <c r="J4561" s="30" t="n">
        <f aca="false">IF(COUNT(H4561:I4561)&lt;2,"",(H4561^2+I4561^2)^0.5)</f>
        <v>0.462750731544542</v>
      </c>
      <c r="K4561" s="31" t="str">
        <f aca="false">IF(J4561="","",IF(J4561&lt;=1,"&lt;= 1","&gt; 1"))</f>
        <v>&lt;= 1</v>
      </c>
      <c r="L4561" s="2" t="n">
        <f aca="false">IF(I4561="",10,H4561)</f>
        <v>0.20723530622667</v>
      </c>
      <c r="M4561" s="2" t="n">
        <f aca="false">IF(I4561="",10,IF(J4561&lt;=1,I4561,10))</f>
        <v>0.413753268746178</v>
      </c>
      <c r="N4561" s="2" t="n">
        <f aca="false">IF(I4561="",10,IF(J4561&gt;1,I4561,10))</f>
        <v>10</v>
      </c>
    </row>
    <row r="4562" customFormat="false" ht="12.75" hidden="false" customHeight="false" outlineLevel="0" collapsed="false">
      <c r="G4562" s="29" t="n">
        <v>4542</v>
      </c>
      <c r="H4562" s="30" t="n">
        <f aca="false">IF(G4562&gt;$J$9,"",IF(G4562=$J$9,$H$3,H4562))</f>
        <v>0.295848453640026</v>
      </c>
      <c r="I4562" s="30" t="n">
        <f aca="false">IF(G4562&gt;$J$9,"",IF(G4562=$J$9,$I$3,I4562))</f>
        <v>0.658747624479201</v>
      </c>
      <c r="J4562" s="30" t="n">
        <f aca="false">IF(COUNT(H4562:I4562)&lt;2,"",(H4562^2+I4562^2)^0.5)</f>
        <v>0.722132079524366</v>
      </c>
      <c r="K4562" s="31" t="str">
        <f aca="false">IF(J4562="","",IF(J4562&lt;=1,"&lt;= 1","&gt; 1"))</f>
        <v>&lt;= 1</v>
      </c>
      <c r="L4562" s="2" t="n">
        <f aca="false">IF(I4562="",10,H4562)</f>
        <v>0.295848453640026</v>
      </c>
      <c r="M4562" s="2" t="n">
        <f aca="false">IF(I4562="",10,IF(J4562&lt;=1,I4562,10))</f>
        <v>0.658747624479201</v>
      </c>
      <c r="N4562" s="2" t="n">
        <f aca="false">IF(I4562="",10,IF(J4562&gt;1,I4562,10))</f>
        <v>10</v>
      </c>
    </row>
    <row r="4563" customFormat="false" ht="12.75" hidden="false" customHeight="false" outlineLevel="0" collapsed="false">
      <c r="G4563" s="29" t="n">
        <v>4543</v>
      </c>
      <c r="H4563" s="30" t="n">
        <f aca="false">IF(G4563&gt;$J$9,"",IF(G4563=$J$9,$H$3,H4563))</f>
        <v>0.0725828580897012</v>
      </c>
      <c r="I4563" s="30" t="n">
        <f aca="false">IF(G4563&gt;$J$9,"",IF(G4563=$J$9,$I$3,I4563))</f>
        <v>0.486175885440305</v>
      </c>
      <c r="J4563" s="30" t="n">
        <f aca="false">IF(COUNT(H4563:I4563)&lt;2,"",(H4563^2+I4563^2)^0.5)</f>
        <v>0.491564098436953</v>
      </c>
      <c r="K4563" s="31" t="str">
        <f aca="false">IF(J4563="","",IF(J4563&lt;=1,"&lt;= 1","&gt; 1"))</f>
        <v>&lt;= 1</v>
      </c>
      <c r="L4563" s="2" t="n">
        <f aca="false">IF(I4563="",10,H4563)</f>
        <v>0.0725828580897012</v>
      </c>
      <c r="M4563" s="2" t="n">
        <f aca="false">IF(I4563="",10,IF(J4563&lt;=1,I4563,10))</f>
        <v>0.486175885440305</v>
      </c>
      <c r="N4563" s="2" t="n">
        <f aca="false">IF(I4563="",10,IF(J4563&gt;1,I4563,10))</f>
        <v>10</v>
      </c>
    </row>
    <row r="4564" customFormat="false" ht="12.75" hidden="false" customHeight="false" outlineLevel="0" collapsed="false">
      <c r="G4564" s="29" t="n">
        <v>4544</v>
      </c>
      <c r="H4564" s="30" t="n">
        <f aca="false">IF(G4564&gt;$J$9,"",IF(G4564=$J$9,$H$3,H4564))</f>
        <v>0.961714975717297</v>
      </c>
      <c r="I4564" s="30" t="n">
        <f aca="false">IF(G4564&gt;$J$9,"",IF(G4564=$J$9,$I$3,I4564))</f>
        <v>0.604931115760603</v>
      </c>
      <c r="J4564" s="30" t="n">
        <f aca="false">IF(COUNT(H4564:I4564)&lt;2,"",(H4564^2+I4564^2)^0.5)</f>
        <v>1.13615023185065</v>
      </c>
      <c r="K4564" s="31" t="str">
        <f aca="false">IF(J4564="","",IF(J4564&lt;=1,"&lt;= 1","&gt; 1"))</f>
        <v>&gt; 1</v>
      </c>
      <c r="L4564" s="2" t="n">
        <f aca="false">IF(I4564="",10,H4564)</f>
        <v>0.961714975717297</v>
      </c>
      <c r="M4564" s="2" t="n">
        <f aca="false">IF(I4564="",10,IF(J4564&lt;=1,I4564,10))</f>
        <v>10</v>
      </c>
      <c r="N4564" s="2" t="n">
        <f aca="false">IF(I4564="",10,IF(J4564&gt;1,I4564,10))</f>
        <v>0.604931115760603</v>
      </c>
    </row>
    <row r="4565" customFormat="false" ht="12.75" hidden="false" customHeight="false" outlineLevel="0" collapsed="false">
      <c r="G4565" s="29" t="n">
        <v>4545</v>
      </c>
      <c r="H4565" s="30" t="n">
        <f aca="false">IF(G4565&gt;$J$9,"",IF(G4565=$J$9,$H$3,H4565))</f>
        <v>0.486332245096732</v>
      </c>
      <c r="I4565" s="30" t="n">
        <f aca="false">IF(G4565&gt;$J$9,"",IF(G4565=$J$9,$I$3,I4565))</f>
        <v>0.5414242805274</v>
      </c>
      <c r="J4565" s="30" t="n">
        <f aca="false">IF(COUNT(H4565:I4565)&lt;2,"",(H4565^2+I4565^2)^0.5)</f>
        <v>0.727776960452473</v>
      </c>
      <c r="K4565" s="31" t="str">
        <f aca="false">IF(J4565="","",IF(J4565&lt;=1,"&lt;= 1","&gt; 1"))</f>
        <v>&lt;= 1</v>
      </c>
      <c r="L4565" s="2" t="n">
        <f aca="false">IF(I4565="",10,H4565)</f>
        <v>0.486332245096732</v>
      </c>
      <c r="M4565" s="2" t="n">
        <f aca="false">IF(I4565="",10,IF(J4565&lt;=1,I4565,10))</f>
        <v>0.5414242805274</v>
      </c>
      <c r="N4565" s="2" t="n">
        <f aca="false">IF(I4565="",10,IF(J4565&gt;1,I4565,10))</f>
        <v>10</v>
      </c>
    </row>
    <row r="4566" customFormat="false" ht="12.75" hidden="false" customHeight="false" outlineLevel="0" collapsed="false">
      <c r="G4566" s="29" t="n">
        <v>4546</v>
      </c>
      <c r="H4566" s="30" t="n">
        <f aca="false">IF(G4566&gt;$J$9,"",IF(G4566=$J$9,$H$3,H4566))</f>
        <v>0.746754049420439</v>
      </c>
      <c r="I4566" s="30" t="n">
        <f aca="false">IF(G4566&gt;$J$9,"",IF(G4566=$J$9,$I$3,I4566))</f>
        <v>0.751365795440061</v>
      </c>
      <c r="J4566" s="30" t="n">
        <f aca="false">IF(COUNT(H4566:I4566)&lt;2,"",(H4566^2+I4566^2)^0.5)</f>
        <v>1.05933572057356</v>
      </c>
      <c r="K4566" s="31" t="str">
        <f aca="false">IF(J4566="","",IF(J4566&lt;=1,"&lt;= 1","&gt; 1"))</f>
        <v>&gt; 1</v>
      </c>
      <c r="L4566" s="2" t="n">
        <f aca="false">IF(I4566="",10,H4566)</f>
        <v>0.746754049420439</v>
      </c>
      <c r="M4566" s="2" t="n">
        <f aca="false">IF(I4566="",10,IF(J4566&lt;=1,I4566,10))</f>
        <v>10</v>
      </c>
      <c r="N4566" s="2" t="n">
        <f aca="false">IF(I4566="",10,IF(J4566&gt;1,I4566,10))</f>
        <v>0.751365795440061</v>
      </c>
    </row>
    <row r="4567" customFormat="false" ht="12.75" hidden="false" customHeight="false" outlineLevel="0" collapsed="false">
      <c r="G4567" s="29" t="n">
        <v>4547</v>
      </c>
      <c r="H4567" s="30" t="n">
        <f aca="false">IF(G4567&gt;$J$9,"",IF(G4567=$J$9,$H$3,H4567))</f>
        <v>0.554961916697737</v>
      </c>
      <c r="I4567" s="30" t="n">
        <f aca="false">IF(G4567&gt;$J$9,"",IF(G4567=$J$9,$I$3,I4567))</f>
        <v>0.805899150078088</v>
      </c>
      <c r="J4567" s="30" t="n">
        <f aca="false">IF(COUNT(H4567:I4567)&lt;2,"",(H4567^2+I4567^2)^0.5)</f>
        <v>0.978496892729563</v>
      </c>
      <c r="K4567" s="31" t="str">
        <f aca="false">IF(J4567="","",IF(J4567&lt;=1,"&lt;= 1","&gt; 1"))</f>
        <v>&lt;= 1</v>
      </c>
      <c r="L4567" s="2" t="n">
        <f aca="false">IF(I4567="",10,H4567)</f>
        <v>0.554961916697737</v>
      </c>
      <c r="M4567" s="2" t="n">
        <f aca="false">IF(I4567="",10,IF(J4567&lt;=1,I4567,10))</f>
        <v>0.805899150078088</v>
      </c>
      <c r="N4567" s="2" t="n">
        <f aca="false">IF(I4567="",10,IF(J4567&gt;1,I4567,10))</f>
        <v>10</v>
      </c>
    </row>
    <row r="4568" customFormat="false" ht="12.75" hidden="false" customHeight="false" outlineLevel="0" collapsed="false">
      <c r="G4568" s="29" t="n">
        <v>4548</v>
      </c>
      <c r="H4568" s="30" t="n">
        <f aca="false">IF(G4568&gt;$J$9,"",IF(G4568=$J$9,$H$3,H4568))</f>
        <v>0.952458673233448</v>
      </c>
      <c r="I4568" s="30" t="n">
        <f aca="false">IF(G4568&gt;$J$9,"",IF(G4568=$J$9,$I$3,I4568))</f>
        <v>0.481948625046433</v>
      </c>
      <c r="J4568" s="30" t="n">
        <f aca="false">IF(COUNT(H4568:I4568)&lt;2,"",(H4568^2+I4568^2)^0.5)</f>
        <v>1.06745117049998</v>
      </c>
      <c r="K4568" s="31" t="str">
        <f aca="false">IF(J4568="","",IF(J4568&lt;=1,"&lt;= 1","&gt; 1"))</f>
        <v>&gt; 1</v>
      </c>
      <c r="L4568" s="2" t="n">
        <f aca="false">IF(I4568="",10,H4568)</f>
        <v>0.952458673233448</v>
      </c>
      <c r="M4568" s="2" t="n">
        <f aca="false">IF(I4568="",10,IF(J4568&lt;=1,I4568,10))</f>
        <v>10</v>
      </c>
      <c r="N4568" s="2" t="n">
        <f aca="false">IF(I4568="",10,IF(J4568&gt;1,I4568,10))</f>
        <v>0.481948625046433</v>
      </c>
    </row>
    <row r="4569" customFormat="false" ht="12.75" hidden="false" customHeight="false" outlineLevel="0" collapsed="false">
      <c r="G4569" s="29" t="n">
        <v>4549</v>
      </c>
      <c r="H4569" s="30" t="n">
        <f aca="false">IF(G4569&gt;$J$9,"",IF(G4569=$J$9,$H$3,H4569))</f>
        <v>0.556796981924394</v>
      </c>
      <c r="I4569" s="30" t="n">
        <f aca="false">IF(G4569&gt;$J$9,"",IF(G4569=$J$9,$I$3,I4569))</f>
        <v>0.276483866284751</v>
      </c>
      <c r="J4569" s="30" t="n">
        <f aca="false">IF(COUNT(H4569:I4569)&lt;2,"",(H4569^2+I4569^2)^0.5)</f>
        <v>0.621664063136899</v>
      </c>
      <c r="K4569" s="31" t="str">
        <f aca="false">IF(J4569="","",IF(J4569&lt;=1,"&lt;= 1","&gt; 1"))</f>
        <v>&lt;= 1</v>
      </c>
      <c r="L4569" s="2" t="n">
        <f aca="false">IF(I4569="",10,H4569)</f>
        <v>0.556796981924394</v>
      </c>
      <c r="M4569" s="2" t="n">
        <f aca="false">IF(I4569="",10,IF(J4569&lt;=1,I4569,10))</f>
        <v>0.276483866284751</v>
      </c>
      <c r="N4569" s="2" t="n">
        <f aca="false">IF(I4569="",10,IF(J4569&gt;1,I4569,10))</f>
        <v>10</v>
      </c>
    </row>
    <row r="4570" customFormat="false" ht="12.75" hidden="false" customHeight="false" outlineLevel="0" collapsed="false">
      <c r="G4570" s="29" t="n">
        <v>4550</v>
      </c>
      <c r="H4570" s="30" t="n">
        <f aca="false">IF(G4570&gt;$J$9,"",IF(G4570=$J$9,$H$3,H4570))</f>
        <v>0.260517888264678</v>
      </c>
      <c r="I4570" s="30" t="n">
        <f aca="false">IF(G4570&gt;$J$9,"",IF(G4570=$J$9,$I$3,I4570))</f>
        <v>0.127528931027878</v>
      </c>
      <c r="J4570" s="30" t="n">
        <f aca="false">IF(COUNT(H4570:I4570)&lt;2,"",(H4570^2+I4570^2)^0.5)</f>
        <v>0.290057232895511</v>
      </c>
      <c r="K4570" s="31" t="str">
        <f aca="false">IF(J4570="","",IF(J4570&lt;=1,"&lt;= 1","&gt; 1"))</f>
        <v>&lt;= 1</v>
      </c>
      <c r="L4570" s="2" t="n">
        <f aca="false">IF(I4570="",10,H4570)</f>
        <v>0.260517888264678</v>
      </c>
      <c r="M4570" s="2" t="n">
        <f aca="false">IF(I4570="",10,IF(J4570&lt;=1,I4570,10))</f>
        <v>0.127528931027878</v>
      </c>
      <c r="N4570" s="2" t="n">
        <f aca="false">IF(I4570="",10,IF(J4570&gt;1,I4570,10))</f>
        <v>10</v>
      </c>
    </row>
    <row r="4571" customFormat="false" ht="12.75" hidden="false" customHeight="false" outlineLevel="0" collapsed="false">
      <c r="G4571" s="29" t="n">
        <v>4551</v>
      </c>
      <c r="H4571" s="30" t="n">
        <f aca="false">IF(G4571&gt;$J$9,"",IF(G4571=$J$9,$H$3,H4571))</f>
        <v>0.690368247456776</v>
      </c>
      <c r="I4571" s="30" t="n">
        <f aca="false">IF(G4571&gt;$J$9,"",IF(G4571=$J$9,$I$3,I4571))</f>
        <v>0.848242693444274</v>
      </c>
      <c r="J4571" s="30" t="n">
        <f aca="false">IF(COUNT(H4571:I4571)&lt;2,"",(H4571^2+I4571^2)^0.5)</f>
        <v>1.09367453297502</v>
      </c>
      <c r="K4571" s="31" t="str">
        <f aca="false">IF(J4571="","",IF(J4571&lt;=1,"&lt;= 1","&gt; 1"))</f>
        <v>&gt; 1</v>
      </c>
      <c r="L4571" s="2" t="n">
        <f aca="false">IF(I4571="",10,H4571)</f>
        <v>0.690368247456776</v>
      </c>
      <c r="M4571" s="2" t="n">
        <f aca="false">IF(I4571="",10,IF(J4571&lt;=1,I4571,10))</f>
        <v>10</v>
      </c>
      <c r="N4571" s="2" t="n">
        <f aca="false">IF(I4571="",10,IF(J4571&gt;1,I4571,10))</f>
        <v>0.848242693444274</v>
      </c>
    </row>
    <row r="4572" customFormat="false" ht="12.75" hidden="false" customHeight="false" outlineLevel="0" collapsed="false">
      <c r="G4572" s="29" t="n">
        <v>4552</v>
      </c>
      <c r="H4572" s="30" t="n">
        <f aca="false">IF(G4572&gt;$J$9,"",IF(G4572=$J$9,$H$3,H4572))</f>
        <v>0.77443004114475</v>
      </c>
      <c r="I4572" s="30" t="n">
        <f aca="false">IF(G4572&gt;$J$9,"",IF(G4572=$J$9,$I$3,I4572))</f>
        <v>0.589971641008602</v>
      </c>
      <c r="J4572" s="30" t="n">
        <f aca="false">IF(COUNT(H4572:I4572)&lt;2,"",(H4572^2+I4572^2)^0.5)</f>
        <v>0.973554531509069</v>
      </c>
      <c r="K4572" s="31" t="str">
        <f aca="false">IF(J4572="","",IF(J4572&lt;=1,"&lt;= 1","&gt; 1"))</f>
        <v>&lt;= 1</v>
      </c>
      <c r="L4572" s="2" t="n">
        <f aca="false">IF(I4572="",10,H4572)</f>
        <v>0.77443004114475</v>
      </c>
      <c r="M4572" s="2" t="n">
        <f aca="false">IF(I4572="",10,IF(J4572&lt;=1,I4572,10))</f>
        <v>0.589971641008602</v>
      </c>
      <c r="N4572" s="2" t="n">
        <f aca="false">IF(I4572="",10,IF(J4572&gt;1,I4572,10))</f>
        <v>10</v>
      </c>
    </row>
    <row r="4573" customFormat="false" ht="12.75" hidden="false" customHeight="false" outlineLevel="0" collapsed="false">
      <c r="G4573" s="29" t="n">
        <v>4553</v>
      </c>
      <c r="H4573" s="30" t="n">
        <f aca="false">IF(G4573&gt;$J$9,"",IF(G4573=$J$9,$H$3,H4573))</f>
        <v>0.386368407299583</v>
      </c>
      <c r="I4573" s="30" t="n">
        <f aca="false">IF(G4573&gt;$J$9,"",IF(G4573=$J$9,$I$3,I4573))</f>
        <v>0.543445222962586</v>
      </c>
      <c r="J4573" s="30" t="n">
        <f aca="false">IF(COUNT(H4573:I4573)&lt;2,"",(H4573^2+I4573^2)^0.5)</f>
        <v>0.666793263703279</v>
      </c>
      <c r="K4573" s="31" t="str">
        <f aca="false">IF(J4573="","",IF(J4573&lt;=1,"&lt;= 1","&gt; 1"))</f>
        <v>&lt;= 1</v>
      </c>
      <c r="L4573" s="2" t="n">
        <f aca="false">IF(I4573="",10,H4573)</f>
        <v>0.386368407299583</v>
      </c>
      <c r="M4573" s="2" t="n">
        <f aca="false">IF(I4573="",10,IF(J4573&lt;=1,I4573,10))</f>
        <v>0.543445222962586</v>
      </c>
      <c r="N4573" s="2" t="n">
        <f aca="false">IF(I4573="",10,IF(J4573&gt;1,I4573,10))</f>
        <v>10</v>
      </c>
    </row>
    <row r="4574" customFormat="false" ht="12.75" hidden="false" customHeight="false" outlineLevel="0" collapsed="false">
      <c r="G4574" s="29" t="n">
        <v>4554</v>
      </c>
      <c r="H4574" s="30" t="n">
        <f aca="false">IF(G4574&gt;$J$9,"",IF(G4574=$J$9,$H$3,H4574))</f>
        <v>0.262535736052988</v>
      </c>
      <c r="I4574" s="30" t="n">
        <f aca="false">IF(G4574&gt;$J$9,"",IF(G4574=$J$9,$I$3,I4574))</f>
        <v>0.223427747060583</v>
      </c>
      <c r="J4574" s="30" t="n">
        <f aca="false">IF(COUNT(H4574:I4574)&lt;2,"",(H4574^2+I4574^2)^0.5)</f>
        <v>0.34473898947095</v>
      </c>
      <c r="K4574" s="31" t="str">
        <f aca="false">IF(J4574="","",IF(J4574&lt;=1,"&lt;= 1","&gt; 1"))</f>
        <v>&lt;= 1</v>
      </c>
      <c r="L4574" s="2" t="n">
        <f aca="false">IF(I4574="",10,H4574)</f>
        <v>0.262535736052988</v>
      </c>
      <c r="M4574" s="2" t="n">
        <f aca="false">IF(I4574="",10,IF(J4574&lt;=1,I4574,10))</f>
        <v>0.223427747060583</v>
      </c>
      <c r="N4574" s="2" t="n">
        <f aca="false">IF(I4574="",10,IF(J4574&gt;1,I4574,10))</f>
        <v>10</v>
      </c>
    </row>
    <row r="4575" customFormat="false" ht="12.75" hidden="false" customHeight="false" outlineLevel="0" collapsed="false">
      <c r="G4575" s="29" t="n">
        <v>4555</v>
      </c>
      <c r="H4575" s="30" t="n">
        <f aca="false">IF(G4575&gt;$J$9,"",IF(G4575=$J$9,$H$3,H4575))</f>
        <v>0.505619494732766</v>
      </c>
      <c r="I4575" s="30" t="n">
        <f aca="false">IF(G4575&gt;$J$9,"",IF(G4575=$J$9,$I$3,I4575))</f>
        <v>0.114058362109915</v>
      </c>
      <c r="J4575" s="30" t="n">
        <f aca="false">IF(COUNT(H4575:I4575)&lt;2,"",(H4575^2+I4575^2)^0.5)</f>
        <v>0.518324592722566</v>
      </c>
      <c r="K4575" s="31" t="str">
        <f aca="false">IF(J4575="","",IF(J4575&lt;=1,"&lt;= 1","&gt; 1"))</f>
        <v>&lt;= 1</v>
      </c>
      <c r="L4575" s="2" t="n">
        <f aca="false">IF(I4575="",10,H4575)</f>
        <v>0.505619494732766</v>
      </c>
      <c r="M4575" s="2" t="n">
        <f aca="false">IF(I4575="",10,IF(J4575&lt;=1,I4575,10))</f>
        <v>0.114058362109915</v>
      </c>
      <c r="N4575" s="2" t="n">
        <f aca="false">IF(I4575="",10,IF(J4575&gt;1,I4575,10))</f>
        <v>10</v>
      </c>
    </row>
    <row r="4576" customFormat="false" ht="12.75" hidden="false" customHeight="false" outlineLevel="0" collapsed="false">
      <c r="G4576" s="29" t="n">
        <v>4556</v>
      </c>
      <c r="H4576" s="30" t="n">
        <f aca="false">IF(G4576&gt;$J$9,"",IF(G4576=$J$9,$H$3,H4576))</f>
        <v>0.54110638830299</v>
      </c>
      <c r="I4576" s="30" t="n">
        <f aca="false">IF(G4576&gt;$J$9,"",IF(G4576=$J$9,$I$3,I4576))</f>
        <v>0.0660259649436732</v>
      </c>
      <c r="J4576" s="30" t="n">
        <f aca="false">IF(COUNT(H4576:I4576)&lt;2,"",(H4576^2+I4576^2)^0.5)</f>
        <v>0.545119758868681</v>
      </c>
      <c r="K4576" s="31" t="str">
        <f aca="false">IF(J4576="","",IF(J4576&lt;=1,"&lt;= 1","&gt; 1"))</f>
        <v>&lt;= 1</v>
      </c>
      <c r="L4576" s="2" t="n">
        <f aca="false">IF(I4576="",10,H4576)</f>
        <v>0.54110638830299</v>
      </c>
      <c r="M4576" s="2" t="n">
        <f aca="false">IF(I4576="",10,IF(J4576&lt;=1,I4576,10))</f>
        <v>0.0660259649436732</v>
      </c>
      <c r="N4576" s="2" t="n">
        <f aca="false">IF(I4576="",10,IF(J4576&gt;1,I4576,10))</f>
        <v>10</v>
      </c>
    </row>
    <row r="4577" customFormat="false" ht="12.75" hidden="false" customHeight="false" outlineLevel="0" collapsed="false">
      <c r="G4577" s="29" t="n">
        <v>4557</v>
      </c>
      <c r="H4577" s="30" t="n">
        <f aca="false">IF(G4577&gt;$J$9,"",IF(G4577=$J$9,$H$3,H4577))</f>
        <v>0.101267260381468</v>
      </c>
      <c r="I4577" s="30" t="n">
        <f aca="false">IF(G4577&gt;$J$9,"",IF(G4577=$J$9,$I$3,I4577))</f>
        <v>0.07766018517873</v>
      </c>
      <c r="J4577" s="30" t="n">
        <f aca="false">IF(COUNT(H4577:I4577)&lt;2,"",(H4577^2+I4577^2)^0.5)</f>
        <v>0.127617249567457</v>
      </c>
      <c r="K4577" s="31" t="str">
        <f aca="false">IF(J4577="","",IF(J4577&lt;=1,"&lt;= 1","&gt; 1"))</f>
        <v>&lt;= 1</v>
      </c>
      <c r="L4577" s="2" t="n">
        <f aca="false">IF(I4577="",10,H4577)</f>
        <v>0.101267260381468</v>
      </c>
      <c r="M4577" s="2" t="n">
        <f aca="false">IF(I4577="",10,IF(J4577&lt;=1,I4577,10))</f>
        <v>0.07766018517873</v>
      </c>
      <c r="N4577" s="2" t="n">
        <f aca="false">IF(I4577="",10,IF(J4577&gt;1,I4577,10))</f>
        <v>10</v>
      </c>
    </row>
    <row r="4578" customFormat="false" ht="12.75" hidden="false" customHeight="false" outlineLevel="0" collapsed="false">
      <c r="G4578" s="29" t="n">
        <v>4558</v>
      </c>
      <c r="H4578" s="30" t="n">
        <f aca="false">IF(G4578&gt;$J$9,"",IF(G4578=$J$9,$H$3,H4578))</f>
        <v>0.408021904268807</v>
      </c>
      <c r="I4578" s="30" t="n">
        <f aca="false">IF(G4578&gt;$J$9,"",IF(G4578=$J$9,$I$3,I4578))</f>
        <v>0.406812853839202</v>
      </c>
      <c r="J4578" s="30" t="n">
        <f aca="false">IF(COUNT(H4578:I4578)&lt;2,"",(H4578^2+I4578^2)^0.5)</f>
        <v>0.576175817274501</v>
      </c>
      <c r="K4578" s="31" t="str">
        <f aca="false">IF(J4578="","",IF(J4578&lt;=1,"&lt;= 1","&gt; 1"))</f>
        <v>&lt;= 1</v>
      </c>
      <c r="L4578" s="2" t="n">
        <f aca="false">IF(I4578="",10,H4578)</f>
        <v>0.408021904268807</v>
      </c>
      <c r="M4578" s="2" t="n">
        <f aca="false">IF(I4578="",10,IF(J4578&lt;=1,I4578,10))</f>
        <v>0.406812853839202</v>
      </c>
      <c r="N4578" s="2" t="n">
        <f aca="false">IF(I4578="",10,IF(J4578&gt;1,I4578,10))</f>
        <v>10</v>
      </c>
    </row>
    <row r="4579" customFormat="false" ht="12.75" hidden="false" customHeight="false" outlineLevel="0" collapsed="false">
      <c r="G4579" s="29" t="n">
        <v>4559</v>
      </c>
      <c r="H4579" s="30" t="n">
        <f aca="false">IF(G4579&gt;$J$9,"",IF(G4579=$J$9,$H$3,H4579))</f>
        <v>0.425957652008018</v>
      </c>
      <c r="I4579" s="30" t="n">
        <f aca="false">IF(G4579&gt;$J$9,"",IF(G4579=$J$9,$I$3,I4579))</f>
        <v>0.592519458966689</v>
      </c>
      <c r="J4579" s="30" t="n">
        <f aca="false">IF(COUNT(H4579:I4579)&lt;2,"",(H4579^2+I4579^2)^0.5)</f>
        <v>0.729739152408832</v>
      </c>
      <c r="K4579" s="31" t="str">
        <f aca="false">IF(J4579="","",IF(J4579&lt;=1,"&lt;= 1","&gt; 1"))</f>
        <v>&lt;= 1</v>
      </c>
      <c r="L4579" s="2" t="n">
        <f aca="false">IF(I4579="",10,H4579)</f>
        <v>0.425957652008018</v>
      </c>
      <c r="M4579" s="2" t="n">
        <f aca="false">IF(I4579="",10,IF(J4579&lt;=1,I4579,10))</f>
        <v>0.592519458966689</v>
      </c>
      <c r="N4579" s="2" t="n">
        <f aca="false">IF(I4579="",10,IF(J4579&gt;1,I4579,10))</f>
        <v>10</v>
      </c>
    </row>
    <row r="4580" customFormat="false" ht="12.75" hidden="false" customHeight="false" outlineLevel="0" collapsed="false">
      <c r="G4580" s="29" t="n">
        <v>4560</v>
      </c>
      <c r="H4580" s="30" t="n">
        <f aca="false">IF(G4580&gt;$J$9,"",IF(G4580=$J$9,$H$3,H4580))</f>
        <v>0.697834672564281</v>
      </c>
      <c r="I4580" s="30" t="n">
        <f aca="false">IF(G4580&gt;$J$9,"",IF(G4580=$J$9,$I$3,I4580))</f>
        <v>0.36054776070885</v>
      </c>
      <c r="J4580" s="30" t="n">
        <f aca="false">IF(COUNT(H4580:I4580)&lt;2,"",(H4580^2+I4580^2)^0.5)</f>
        <v>0.785473053633964</v>
      </c>
      <c r="K4580" s="31" t="str">
        <f aca="false">IF(J4580="","",IF(J4580&lt;=1,"&lt;= 1","&gt; 1"))</f>
        <v>&lt;= 1</v>
      </c>
      <c r="L4580" s="2" t="n">
        <f aca="false">IF(I4580="",10,H4580)</f>
        <v>0.697834672564281</v>
      </c>
      <c r="M4580" s="2" t="n">
        <f aca="false">IF(I4580="",10,IF(J4580&lt;=1,I4580,10))</f>
        <v>0.36054776070885</v>
      </c>
      <c r="N4580" s="2" t="n">
        <f aca="false">IF(I4580="",10,IF(J4580&gt;1,I4580,10))</f>
        <v>10</v>
      </c>
    </row>
    <row r="4581" customFormat="false" ht="12.75" hidden="false" customHeight="false" outlineLevel="0" collapsed="false">
      <c r="G4581" s="29" t="n">
        <v>4561</v>
      </c>
      <c r="H4581" s="30" t="n">
        <f aca="false">IF(G4581&gt;$J$9,"",IF(G4581=$J$9,$H$3,H4581))</f>
        <v>0.186276028816077</v>
      </c>
      <c r="I4581" s="30" t="n">
        <f aca="false">IF(G4581&gt;$J$9,"",IF(G4581=$J$9,$I$3,I4581))</f>
        <v>0.271783861730372</v>
      </c>
      <c r="J4581" s="30" t="n">
        <f aca="false">IF(COUNT(H4581:I4581)&lt;2,"",(H4581^2+I4581^2)^0.5)</f>
        <v>0.329492376859559</v>
      </c>
      <c r="K4581" s="31" t="str">
        <f aca="false">IF(J4581="","",IF(J4581&lt;=1,"&lt;= 1","&gt; 1"))</f>
        <v>&lt;= 1</v>
      </c>
      <c r="L4581" s="2" t="n">
        <f aca="false">IF(I4581="",10,H4581)</f>
        <v>0.186276028816077</v>
      </c>
      <c r="M4581" s="2" t="n">
        <f aca="false">IF(I4581="",10,IF(J4581&lt;=1,I4581,10))</f>
        <v>0.271783861730372</v>
      </c>
      <c r="N4581" s="2" t="n">
        <f aca="false">IF(I4581="",10,IF(J4581&gt;1,I4581,10))</f>
        <v>10</v>
      </c>
    </row>
    <row r="4582" customFormat="false" ht="12.75" hidden="false" customHeight="false" outlineLevel="0" collapsed="false">
      <c r="G4582" s="29" t="n">
        <v>4562</v>
      </c>
      <c r="H4582" s="30" t="n">
        <f aca="false">IF(G4582&gt;$J$9,"",IF(G4582=$J$9,$H$3,H4582))</f>
        <v>0.389836675382302</v>
      </c>
      <c r="I4582" s="30" t="n">
        <f aca="false">IF(G4582&gt;$J$9,"",IF(G4582=$J$9,$I$3,I4582))</f>
        <v>0.836025659497188</v>
      </c>
      <c r="J4582" s="30" t="n">
        <f aca="false">IF(COUNT(H4582:I4582)&lt;2,"",(H4582^2+I4582^2)^0.5)</f>
        <v>0.922448663509701</v>
      </c>
      <c r="K4582" s="31" t="str">
        <f aca="false">IF(J4582="","",IF(J4582&lt;=1,"&lt;= 1","&gt; 1"))</f>
        <v>&lt;= 1</v>
      </c>
      <c r="L4582" s="2" t="n">
        <f aca="false">IF(I4582="",10,H4582)</f>
        <v>0.389836675382302</v>
      </c>
      <c r="M4582" s="2" t="n">
        <f aca="false">IF(I4582="",10,IF(J4582&lt;=1,I4582,10))</f>
        <v>0.836025659497188</v>
      </c>
      <c r="N4582" s="2" t="n">
        <f aca="false">IF(I4582="",10,IF(J4582&gt;1,I4582,10))</f>
        <v>10</v>
      </c>
    </row>
    <row r="4583" customFormat="false" ht="12.75" hidden="false" customHeight="false" outlineLevel="0" collapsed="false">
      <c r="G4583" s="29" t="n">
        <v>4563</v>
      </c>
      <c r="H4583" s="30" t="n">
        <f aca="false">IF(G4583&gt;$J$9,"",IF(G4583=$J$9,$H$3,H4583))</f>
        <v>0.80477915987049</v>
      </c>
      <c r="I4583" s="30" t="n">
        <f aca="false">IF(G4583&gt;$J$9,"",IF(G4583=$J$9,$I$3,I4583))</f>
        <v>0.66259765269298</v>
      </c>
      <c r="J4583" s="30" t="n">
        <f aca="false">IF(COUNT(H4583:I4583)&lt;2,"",(H4583^2+I4583^2)^0.5)</f>
        <v>1.04245150751299</v>
      </c>
      <c r="K4583" s="31" t="str">
        <f aca="false">IF(J4583="","",IF(J4583&lt;=1,"&lt;= 1","&gt; 1"))</f>
        <v>&gt; 1</v>
      </c>
      <c r="L4583" s="2" t="n">
        <f aca="false">IF(I4583="",10,H4583)</f>
        <v>0.80477915987049</v>
      </c>
      <c r="M4583" s="2" t="n">
        <f aca="false">IF(I4583="",10,IF(J4583&lt;=1,I4583,10))</f>
        <v>10</v>
      </c>
      <c r="N4583" s="2" t="n">
        <f aca="false">IF(I4583="",10,IF(J4583&gt;1,I4583,10))</f>
        <v>0.66259765269298</v>
      </c>
    </row>
    <row r="4584" customFormat="false" ht="12.75" hidden="false" customHeight="false" outlineLevel="0" collapsed="false">
      <c r="G4584" s="29" t="n">
        <v>4564</v>
      </c>
      <c r="H4584" s="30" t="n">
        <f aca="false">IF(G4584&gt;$J$9,"",IF(G4584=$J$9,$H$3,H4584))</f>
        <v>0.147614904578833</v>
      </c>
      <c r="I4584" s="30" t="n">
        <f aca="false">IF(G4584&gt;$J$9,"",IF(G4584=$J$9,$I$3,I4584))</f>
        <v>0.401983245632787</v>
      </c>
      <c r="J4584" s="30" t="n">
        <f aca="false">IF(COUNT(H4584:I4584)&lt;2,"",(H4584^2+I4584^2)^0.5)</f>
        <v>0.428229716184301</v>
      </c>
      <c r="K4584" s="31" t="str">
        <f aca="false">IF(J4584="","",IF(J4584&lt;=1,"&lt;= 1","&gt; 1"))</f>
        <v>&lt;= 1</v>
      </c>
      <c r="L4584" s="2" t="n">
        <f aca="false">IF(I4584="",10,H4584)</f>
        <v>0.147614904578833</v>
      </c>
      <c r="M4584" s="2" t="n">
        <f aca="false">IF(I4584="",10,IF(J4584&lt;=1,I4584,10))</f>
        <v>0.401983245632787</v>
      </c>
      <c r="N4584" s="2" t="n">
        <f aca="false">IF(I4584="",10,IF(J4584&gt;1,I4584,10))</f>
        <v>10</v>
      </c>
    </row>
    <row r="4585" customFormat="false" ht="12.75" hidden="false" customHeight="false" outlineLevel="0" collapsed="false">
      <c r="G4585" s="29" t="n">
        <v>4565</v>
      </c>
      <c r="H4585" s="30" t="n">
        <f aca="false">IF(G4585&gt;$J$9,"",IF(G4585=$J$9,$H$3,H4585))</f>
        <v>0.862286467789271</v>
      </c>
      <c r="I4585" s="30" t="n">
        <f aca="false">IF(G4585&gt;$J$9,"",IF(G4585=$J$9,$I$3,I4585))</f>
        <v>0.625659347183997</v>
      </c>
      <c r="J4585" s="30" t="n">
        <f aca="false">IF(COUNT(H4585:I4585)&lt;2,"",(H4585^2+I4585^2)^0.5)</f>
        <v>1.06535795451632</v>
      </c>
      <c r="K4585" s="31" t="str">
        <f aca="false">IF(J4585="","",IF(J4585&lt;=1,"&lt;= 1","&gt; 1"))</f>
        <v>&gt; 1</v>
      </c>
      <c r="L4585" s="2" t="n">
        <f aca="false">IF(I4585="",10,H4585)</f>
        <v>0.862286467789271</v>
      </c>
      <c r="M4585" s="2" t="n">
        <f aca="false">IF(I4585="",10,IF(J4585&lt;=1,I4585,10))</f>
        <v>10</v>
      </c>
      <c r="N4585" s="2" t="n">
        <f aca="false">IF(I4585="",10,IF(J4585&gt;1,I4585,10))</f>
        <v>0.625659347183997</v>
      </c>
    </row>
    <row r="4586" customFormat="false" ht="12.75" hidden="false" customHeight="false" outlineLevel="0" collapsed="false">
      <c r="G4586" s="29" t="n">
        <v>4566</v>
      </c>
      <c r="H4586" s="30" t="n">
        <f aca="false">IF(G4586&gt;$J$9,"",IF(G4586=$J$9,$H$3,H4586))</f>
        <v>0.0492836035694264</v>
      </c>
      <c r="I4586" s="30" t="n">
        <f aca="false">IF(G4586&gt;$J$9,"",IF(G4586=$J$9,$I$3,I4586))</f>
        <v>0.402339225571013</v>
      </c>
      <c r="J4586" s="30" t="n">
        <f aca="false">IF(COUNT(H4586:I4586)&lt;2,"",(H4586^2+I4586^2)^0.5)</f>
        <v>0.405346427163076</v>
      </c>
      <c r="K4586" s="31" t="str">
        <f aca="false">IF(J4586="","",IF(J4586&lt;=1,"&lt;= 1","&gt; 1"))</f>
        <v>&lt;= 1</v>
      </c>
      <c r="L4586" s="2" t="n">
        <f aca="false">IF(I4586="",10,H4586)</f>
        <v>0.0492836035694264</v>
      </c>
      <c r="M4586" s="2" t="n">
        <f aca="false">IF(I4586="",10,IF(J4586&lt;=1,I4586,10))</f>
        <v>0.402339225571013</v>
      </c>
      <c r="N4586" s="2" t="n">
        <f aca="false">IF(I4586="",10,IF(J4586&gt;1,I4586,10))</f>
        <v>10</v>
      </c>
    </row>
    <row r="4587" customFormat="false" ht="12.75" hidden="false" customHeight="false" outlineLevel="0" collapsed="false">
      <c r="G4587" s="29" t="n">
        <v>4567</v>
      </c>
      <c r="H4587" s="30" t="n">
        <f aca="false">IF(G4587&gt;$J$9,"",IF(G4587=$J$9,$H$3,H4587))</f>
        <v>0.585145855690328</v>
      </c>
      <c r="I4587" s="30" t="n">
        <f aca="false">IF(G4587&gt;$J$9,"",IF(G4587=$J$9,$I$3,I4587))</f>
        <v>0.261742747833668</v>
      </c>
      <c r="J4587" s="30" t="n">
        <f aca="false">IF(COUNT(H4587:I4587)&lt;2,"",(H4587^2+I4587^2)^0.5)</f>
        <v>0.64101867248551</v>
      </c>
      <c r="K4587" s="31" t="str">
        <f aca="false">IF(J4587="","",IF(J4587&lt;=1,"&lt;= 1","&gt; 1"))</f>
        <v>&lt;= 1</v>
      </c>
      <c r="L4587" s="2" t="n">
        <f aca="false">IF(I4587="",10,H4587)</f>
        <v>0.585145855690328</v>
      </c>
      <c r="M4587" s="2" t="n">
        <f aca="false">IF(I4587="",10,IF(J4587&lt;=1,I4587,10))</f>
        <v>0.261742747833668</v>
      </c>
      <c r="N4587" s="2" t="n">
        <f aca="false">IF(I4587="",10,IF(J4587&gt;1,I4587,10))</f>
        <v>10</v>
      </c>
    </row>
    <row r="4588" customFormat="false" ht="12.75" hidden="false" customHeight="false" outlineLevel="0" collapsed="false">
      <c r="G4588" s="29" t="n">
        <v>4568</v>
      </c>
      <c r="H4588" s="30" t="n">
        <f aca="false">IF(G4588&gt;$J$9,"",IF(G4588=$J$9,$H$3,H4588))</f>
        <v>0.00684477098122649</v>
      </c>
      <c r="I4588" s="30" t="n">
        <f aca="false">IF(G4588&gt;$J$9,"",IF(G4588=$J$9,$I$3,I4588))</f>
        <v>0.531427051574962</v>
      </c>
      <c r="J4588" s="30" t="n">
        <f aca="false">IF(COUNT(H4588:I4588)&lt;2,"",(H4588^2+I4588^2)^0.5)</f>
        <v>0.531471130011257</v>
      </c>
      <c r="K4588" s="31" t="str">
        <f aca="false">IF(J4588="","",IF(J4588&lt;=1,"&lt;= 1","&gt; 1"))</f>
        <v>&lt;= 1</v>
      </c>
      <c r="L4588" s="2" t="n">
        <f aca="false">IF(I4588="",10,H4588)</f>
        <v>0.00684477098122649</v>
      </c>
      <c r="M4588" s="2" t="n">
        <f aca="false">IF(I4588="",10,IF(J4588&lt;=1,I4588,10))</f>
        <v>0.531427051574962</v>
      </c>
      <c r="N4588" s="2" t="n">
        <f aca="false">IF(I4588="",10,IF(J4588&gt;1,I4588,10))</f>
        <v>10</v>
      </c>
    </row>
    <row r="4589" customFormat="false" ht="12.75" hidden="false" customHeight="false" outlineLevel="0" collapsed="false">
      <c r="G4589" s="29" t="n">
        <v>4569</v>
      </c>
      <c r="H4589" s="30" t="n">
        <f aca="false">IF(G4589&gt;$J$9,"",IF(G4589=$J$9,$H$3,H4589))</f>
        <v>0.524833558081794</v>
      </c>
      <c r="I4589" s="30" t="n">
        <f aca="false">IF(G4589&gt;$J$9,"",IF(G4589=$J$9,$I$3,I4589))</f>
        <v>0.356915344242202</v>
      </c>
      <c r="J4589" s="30" t="n">
        <f aca="false">IF(COUNT(H4589:I4589)&lt;2,"",(H4589^2+I4589^2)^0.5)</f>
        <v>0.634695853653012</v>
      </c>
      <c r="K4589" s="31" t="str">
        <f aca="false">IF(J4589="","",IF(J4589&lt;=1,"&lt;= 1","&gt; 1"))</f>
        <v>&lt;= 1</v>
      </c>
      <c r="L4589" s="2" t="n">
        <f aca="false">IF(I4589="",10,H4589)</f>
        <v>0.524833558081794</v>
      </c>
      <c r="M4589" s="2" t="n">
        <f aca="false">IF(I4589="",10,IF(J4589&lt;=1,I4589,10))</f>
        <v>0.356915344242202</v>
      </c>
      <c r="N4589" s="2" t="n">
        <f aca="false">IF(I4589="",10,IF(J4589&gt;1,I4589,10))</f>
        <v>10</v>
      </c>
    </row>
    <row r="4590" customFormat="false" ht="12.75" hidden="false" customHeight="false" outlineLevel="0" collapsed="false">
      <c r="G4590" s="29" t="n">
        <v>4570</v>
      </c>
      <c r="H4590" s="30" t="n">
        <f aca="false">IF(G4590&gt;$J$9,"",IF(G4590=$J$9,$H$3,H4590))</f>
        <v>0.392555199601752</v>
      </c>
      <c r="I4590" s="30" t="n">
        <f aca="false">IF(G4590&gt;$J$9,"",IF(G4590=$J$9,$I$3,I4590))</f>
        <v>0.143758976626581</v>
      </c>
      <c r="J4590" s="30" t="n">
        <f aca="false">IF(COUNT(H4590:I4590)&lt;2,"",(H4590^2+I4590^2)^0.5)</f>
        <v>0.418050509023842</v>
      </c>
      <c r="K4590" s="31" t="str">
        <f aca="false">IF(J4590="","",IF(J4590&lt;=1,"&lt;= 1","&gt; 1"))</f>
        <v>&lt;= 1</v>
      </c>
      <c r="L4590" s="2" t="n">
        <f aca="false">IF(I4590="",10,H4590)</f>
        <v>0.392555199601752</v>
      </c>
      <c r="M4590" s="2" t="n">
        <f aca="false">IF(I4590="",10,IF(J4590&lt;=1,I4590,10))</f>
        <v>0.143758976626581</v>
      </c>
      <c r="N4590" s="2" t="n">
        <f aca="false">IF(I4590="",10,IF(J4590&gt;1,I4590,10))</f>
        <v>10</v>
      </c>
    </row>
    <row r="4591" customFormat="false" ht="12.75" hidden="false" customHeight="false" outlineLevel="0" collapsed="false">
      <c r="G4591" s="29" t="n">
        <v>4571</v>
      </c>
      <c r="H4591" s="30" t="n">
        <f aca="false">IF(G4591&gt;$J$9,"",IF(G4591=$J$9,$H$3,H4591))</f>
        <v>0.322563717064655</v>
      </c>
      <c r="I4591" s="30" t="n">
        <f aca="false">IF(G4591&gt;$J$9,"",IF(G4591=$J$9,$I$3,I4591))</f>
        <v>0.141012373834198</v>
      </c>
      <c r="J4591" s="30" t="n">
        <f aca="false">IF(COUNT(H4591:I4591)&lt;2,"",(H4591^2+I4591^2)^0.5)</f>
        <v>0.352039544853874</v>
      </c>
      <c r="K4591" s="31" t="str">
        <f aca="false">IF(J4591="","",IF(J4591&lt;=1,"&lt;= 1","&gt; 1"))</f>
        <v>&lt;= 1</v>
      </c>
      <c r="L4591" s="2" t="n">
        <f aca="false">IF(I4591="",10,H4591)</f>
        <v>0.322563717064655</v>
      </c>
      <c r="M4591" s="2" t="n">
        <f aca="false">IF(I4591="",10,IF(J4591&lt;=1,I4591,10))</f>
        <v>0.141012373834198</v>
      </c>
      <c r="N4591" s="2" t="n">
        <f aca="false">IF(I4591="",10,IF(J4591&gt;1,I4591,10))</f>
        <v>10</v>
      </c>
    </row>
    <row r="4592" customFormat="false" ht="12.75" hidden="false" customHeight="false" outlineLevel="0" collapsed="false">
      <c r="G4592" s="29" t="n">
        <v>4572</v>
      </c>
      <c r="H4592" s="30" t="n">
        <f aca="false">IF(G4592&gt;$J$9,"",IF(G4592=$J$9,$H$3,H4592))</f>
        <v>0.759080908479195</v>
      </c>
      <c r="I4592" s="30" t="n">
        <f aca="false">IF(G4592&gt;$J$9,"",IF(G4592=$J$9,$I$3,I4592))</f>
        <v>0.69344684837703</v>
      </c>
      <c r="J4592" s="30" t="n">
        <f aca="false">IF(COUNT(H4592:I4592)&lt;2,"",(H4592^2+I4592^2)^0.5)</f>
        <v>1.02814024196198</v>
      </c>
      <c r="K4592" s="31" t="str">
        <f aca="false">IF(J4592="","",IF(J4592&lt;=1,"&lt;= 1","&gt; 1"))</f>
        <v>&gt; 1</v>
      </c>
      <c r="L4592" s="2" t="n">
        <f aca="false">IF(I4592="",10,H4592)</f>
        <v>0.759080908479195</v>
      </c>
      <c r="M4592" s="2" t="n">
        <f aca="false">IF(I4592="",10,IF(J4592&lt;=1,I4592,10))</f>
        <v>10</v>
      </c>
      <c r="N4592" s="2" t="n">
        <f aca="false">IF(I4592="",10,IF(J4592&gt;1,I4592,10))</f>
        <v>0.69344684837703</v>
      </c>
    </row>
    <row r="4593" customFormat="false" ht="12.75" hidden="false" customHeight="false" outlineLevel="0" collapsed="false">
      <c r="G4593" s="29" t="n">
        <v>4573</v>
      </c>
      <c r="H4593" s="30" t="n">
        <f aca="false">IF(G4593&gt;$J$9,"",IF(G4593=$J$9,$H$3,H4593))</f>
        <v>0.0311382078402582</v>
      </c>
      <c r="I4593" s="30" t="n">
        <f aca="false">IF(G4593&gt;$J$9,"",IF(G4593=$J$9,$I$3,I4593))</f>
        <v>0.61110136338921</v>
      </c>
      <c r="J4593" s="30" t="n">
        <f aca="false">IF(COUNT(H4593:I4593)&lt;2,"",(H4593^2+I4593^2)^0.5)</f>
        <v>0.611894161047198</v>
      </c>
      <c r="K4593" s="31" t="str">
        <f aca="false">IF(J4593="","",IF(J4593&lt;=1,"&lt;= 1","&gt; 1"))</f>
        <v>&lt;= 1</v>
      </c>
      <c r="L4593" s="2" t="n">
        <f aca="false">IF(I4593="",10,H4593)</f>
        <v>0.0311382078402582</v>
      </c>
      <c r="M4593" s="2" t="n">
        <f aca="false">IF(I4593="",10,IF(J4593&lt;=1,I4593,10))</f>
        <v>0.61110136338921</v>
      </c>
      <c r="N4593" s="2" t="n">
        <f aca="false">IF(I4593="",10,IF(J4593&gt;1,I4593,10))</f>
        <v>10</v>
      </c>
    </row>
    <row r="4594" customFormat="false" ht="12.75" hidden="false" customHeight="false" outlineLevel="0" collapsed="false">
      <c r="G4594" s="29" t="n">
        <v>4574</v>
      </c>
      <c r="H4594" s="30" t="n">
        <f aca="false">IF(G4594&gt;$J$9,"",IF(G4594=$J$9,$H$3,H4594))</f>
        <v>0.699216585411622</v>
      </c>
      <c r="I4594" s="30" t="n">
        <f aca="false">IF(G4594&gt;$J$9,"",IF(G4594=$J$9,$I$3,I4594))</f>
        <v>0.011659924999067</v>
      </c>
      <c r="J4594" s="30" t="n">
        <f aca="false">IF(COUNT(H4594:I4594)&lt;2,"",(H4594^2+I4594^2)^0.5)</f>
        <v>0.699313797351141</v>
      </c>
      <c r="K4594" s="31" t="str">
        <f aca="false">IF(J4594="","",IF(J4594&lt;=1,"&lt;= 1","&gt; 1"))</f>
        <v>&lt;= 1</v>
      </c>
      <c r="L4594" s="2" t="n">
        <f aca="false">IF(I4594="",10,H4594)</f>
        <v>0.699216585411622</v>
      </c>
      <c r="M4594" s="2" t="n">
        <f aca="false">IF(I4594="",10,IF(J4594&lt;=1,I4594,10))</f>
        <v>0.011659924999067</v>
      </c>
      <c r="N4594" s="2" t="n">
        <f aca="false">IF(I4594="",10,IF(J4594&gt;1,I4594,10))</f>
        <v>10</v>
      </c>
    </row>
    <row r="4595" customFormat="false" ht="12.75" hidden="false" customHeight="false" outlineLevel="0" collapsed="false">
      <c r="G4595" s="29" t="n">
        <v>4575</v>
      </c>
      <c r="H4595" s="30" t="n">
        <f aca="false">IF(G4595&gt;$J$9,"",IF(G4595=$J$9,$H$3,H4595))</f>
        <v>0.126450681196183</v>
      </c>
      <c r="I4595" s="30" t="n">
        <f aca="false">IF(G4595&gt;$J$9,"",IF(G4595=$J$9,$I$3,I4595))</f>
        <v>0.0251901658046962</v>
      </c>
      <c r="J4595" s="30" t="n">
        <f aca="false">IF(COUNT(H4595:I4595)&lt;2,"",(H4595^2+I4595^2)^0.5)</f>
        <v>0.128935329635623</v>
      </c>
      <c r="K4595" s="31" t="str">
        <f aca="false">IF(J4595="","",IF(J4595&lt;=1,"&lt;= 1","&gt; 1"))</f>
        <v>&lt;= 1</v>
      </c>
      <c r="L4595" s="2" t="n">
        <f aca="false">IF(I4595="",10,H4595)</f>
        <v>0.126450681196183</v>
      </c>
      <c r="M4595" s="2" t="n">
        <f aca="false">IF(I4595="",10,IF(J4595&lt;=1,I4595,10))</f>
        <v>0.0251901658046962</v>
      </c>
      <c r="N4595" s="2" t="n">
        <f aca="false">IF(I4595="",10,IF(J4595&gt;1,I4595,10))</f>
        <v>10</v>
      </c>
    </row>
    <row r="4596" customFormat="false" ht="12.75" hidden="false" customHeight="false" outlineLevel="0" collapsed="false">
      <c r="G4596" s="29" t="n">
        <v>4576</v>
      </c>
      <c r="H4596" s="30" t="n">
        <f aca="false">IF(G4596&gt;$J$9,"",IF(G4596=$J$9,$H$3,H4596))</f>
        <v>0.981121384490917</v>
      </c>
      <c r="I4596" s="30" t="n">
        <f aca="false">IF(G4596&gt;$J$9,"",IF(G4596=$J$9,$I$3,I4596))</f>
        <v>0.807571630416512</v>
      </c>
      <c r="J4596" s="30" t="n">
        <f aca="false">IF(COUNT(H4596:I4596)&lt;2,"",(H4596^2+I4596^2)^0.5)</f>
        <v>1.27073644370458</v>
      </c>
      <c r="K4596" s="31" t="str">
        <f aca="false">IF(J4596="","",IF(J4596&lt;=1,"&lt;= 1","&gt; 1"))</f>
        <v>&gt; 1</v>
      </c>
      <c r="L4596" s="2" t="n">
        <f aca="false">IF(I4596="",10,H4596)</f>
        <v>0.981121384490917</v>
      </c>
      <c r="M4596" s="2" t="n">
        <f aca="false">IF(I4596="",10,IF(J4596&lt;=1,I4596,10))</f>
        <v>10</v>
      </c>
      <c r="N4596" s="2" t="n">
        <f aca="false">IF(I4596="",10,IF(J4596&gt;1,I4596,10))</f>
        <v>0.807571630416512</v>
      </c>
    </row>
    <row r="4597" customFormat="false" ht="12.75" hidden="false" customHeight="false" outlineLevel="0" collapsed="false">
      <c r="G4597" s="29" t="n">
        <v>4577</v>
      </c>
      <c r="H4597" s="30" t="n">
        <f aca="false">IF(G4597&gt;$J$9,"",IF(G4597=$J$9,$H$3,H4597))</f>
        <v>0.138854538049991</v>
      </c>
      <c r="I4597" s="30" t="n">
        <f aca="false">IF(G4597&gt;$J$9,"",IF(G4597=$J$9,$I$3,I4597))</f>
        <v>0.374587945618602</v>
      </c>
      <c r="J4597" s="30" t="n">
        <f aca="false">IF(COUNT(H4597:I4597)&lt;2,"",(H4597^2+I4597^2)^0.5)</f>
        <v>0.399495571614807</v>
      </c>
      <c r="K4597" s="31" t="str">
        <f aca="false">IF(J4597="","",IF(J4597&lt;=1,"&lt;= 1","&gt; 1"))</f>
        <v>&lt;= 1</v>
      </c>
      <c r="L4597" s="2" t="n">
        <f aca="false">IF(I4597="",10,H4597)</f>
        <v>0.138854538049991</v>
      </c>
      <c r="M4597" s="2" t="n">
        <f aca="false">IF(I4597="",10,IF(J4597&lt;=1,I4597,10))</f>
        <v>0.374587945618602</v>
      </c>
      <c r="N4597" s="2" t="n">
        <f aca="false">IF(I4597="",10,IF(J4597&gt;1,I4597,10))</f>
        <v>10</v>
      </c>
    </row>
    <row r="4598" customFormat="false" ht="12.75" hidden="false" customHeight="false" outlineLevel="0" collapsed="false">
      <c r="G4598" s="29" t="n">
        <v>4578</v>
      </c>
      <c r="H4598" s="30" t="n">
        <f aca="false">IF(G4598&gt;$J$9,"",IF(G4598=$J$9,$H$3,H4598))</f>
        <v>0.249845344457822</v>
      </c>
      <c r="I4598" s="30" t="n">
        <f aca="false">IF(G4598&gt;$J$9,"",IF(G4598=$J$9,$I$3,I4598))</f>
        <v>0.894585550883594</v>
      </c>
      <c r="J4598" s="30" t="n">
        <f aca="false">IF(COUNT(H4598:I4598)&lt;2,"",(H4598^2+I4598^2)^0.5)</f>
        <v>0.928819683252326</v>
      </c>
      <c r="K4598" s="31" t="str">
        <f aca="false">IF(J4598="","",IF(J4598&lt;=1,"&lt;= 1","&gt; 1"))</f>
        <v>&lt;= 1</v>
      </c>
      <c r="L4598" s="2" t="n">
        <f aca="false">IF(I4598="",10,H4598)</f>
        <v>0.249845344457822</v>
      </c>
      <c r="M4598" s="2" t="n">
        <f aca="false">IF(I4598="",10,IF(J4598&lt;=1,I4598,10))</f>
        <v>0.894585550883594</v>
      </c>
      <c r="N4598" s="2" t="n">
        <f aca="false">IF(I4598="",10,IF(J4598&gt;1,I4598,10))</f>
        <v>10</v>
      </c>
    </row>
    <row r="4599" customFormat="false" ht="12.75" hidden="false" customHeight="false" outlineLevel="0" collapsed="false">
      <c r="G4599" s="29" t="n">
        <v>4579</v>
      </c>
      <c r="H4599" s="30" t="n">
        <f aca="false">IF(G4599&gt;$J$9,"",IF(G4599=$J$9,$H$3,H4599))</f>
        <v>0.990220939883209</v>
      </c>
      <c r="I4599" s="30" t="n">
        <f aca="false">IF(G4599&gt;$J$9,"",IF(G4599=$J$9,$I$3,I4599))</f>
        <v>0.280568060400094</v>
      </c>
      <c r="J4599" s="30" t="n">
        <f aca="false">IF(COUNT(H4599:I4599)&lt;2,"",(H4599^2+I4599^2)^0.5)</f>
        <v>1.02920160624625</v>
      </c>
      <c r="K4599" s="31" t="str">
        <f aca="false">IF(J4599="","",IF(J4599&lt;=1,"&lt;= 1","&gt; 1"))</f>
        <v>&gt; 1</v>
      </c>
      <c r="L4599" s="2" t="n">
        <f aca="false">IF(I4599="",10,H4599)</f>
        <v>0.990220939883209</v>
      </c>
      <c r="M4599" s="2" t="n">
        <f aca="false">IF(I4599="",10,IF(J4599&lt;=1,I4599,10))</f>
        <v>10</v>
      </c>
      <c r="N4599" s="2" t="n">
        <f aca="false">IF(I4599="",10,IF(J4599&gt;1,I4599,10))</f>
        <v>0.280568060400094</v>
      </c>
    </row>
    <row r="4600" customFormat="false" ht="12.75" hidden="false" customHeight="false" outlineLevel="0" collapsed="false">
      <c r="G4600" s="29" t="n">
        <v>4580</v>
      </c>
      <c r="H4600" s="30" t="n">
        <f aca="false">IF(G4600&gt;$J$9,"",IF(G4600=$J$9,$H$3,H4600))</f>
        <v>0.226626226060282</v>
      </c>
      <c r="I4600" s="30" t="n">
        <f aca="false">IF(G4600&gt;$J$9,"",IF(G4600=$J$9,$I$3,I4600))</f>
        <v>0.243985244348421</v>
      </c>
      <c r="J4600" s="30" t="n">
        <f aca="false">IF(COUNT(H4600:I4600)&lt;2,"",(H4600^2+I4600^2)^0.5)</f>
        <v>0.332998867562766</v>
      </c>
      <c r="K4600" s="31" t="str">
        <f aca="false">IF(J4600="","",IF(J4600&lt;=1,"&lt;= 1","&gt; 1"))</f>
        <v>&lt;= 1</v>
      </c>
      <c r="L4600" s="2" t="n">
        <f aca="false">IF(I4600="",10,H4600)</f>
        <v>0.226626226060282</v>
      </c>
      <c r="M4600" s="2" t="n">
        <f aca="false">IF(I4600="",10,IF(J4600&lt;=1,I4600,10))</f>
        <v>0.243985244348421</v>
      </c>
      <c r="N4600" s="2" t="n">
        <f aca="false">IF(I4600="",10,IF(J4600&gt;1,I4600,10))</f>
        <v>10</v>
      </c>
    </row>
    <row r="4601" customFormat="false" ht="12.75" hidden="false" customHeight="false" outlineLevel="0" collapsed="false">
      <c r="G4601" s="29" t="n">
        <v>4581</v>
      </c>
      <c r="H4601" s="30" t="n">
        <f aca="false">IF(G4601&gt;$J$9,"",IF(G4601=$J$9,$H$3,H4601))</f>
        <v>0.17971279853169</v>
      </c>
      <c r="I4601" s="30" t="n">
        <f aca="false">IF(G4601&gt;$J$9,"",IF(G4601=$J$9,$I$3,I4601))</f>
        <v>0.561019120427303</v>
      </c>
      <c r="J4601" s="30" t="n">
        <f aca="false">IF(COUNT(H4601:I4601)&lt;2,"",(H4601^2+I4601^2)^0.5)</f>
        <v>0.589100283008858</v>
      </c>
      <c r="K4601" s="31" t="str">
        <f aca="false">IF(J4601="","",IF(J4601&lt;=1,"&lt;= 1","&gt; 1"))</f>
        <v>&lt;= 1</v>
      </c>
      <c r="L4601" s="2" t="n">
        <f aca="false">IF(I4601="",10,H4601)</f>
        <v>0.17971279853169</v>
      </c>
      <c r="M4601" s="2" t="n">
        <f aca="false">IF(I4601="",10,IF(J4601&lt;=1,I4601,10))</f>
        <v>0.561019120427303</v>
      </c>
      <c r="N4601" s="2" t="n">
        <f aca="false">IF(I4601="",10,IF(J4601&gt;1,I4601,10))</f>
        <v>10</v>
      </c>
    </row>
    <row r="4602" customFormat="false" ht="12.75" hidden="false" customHeight="false" outlineLevel="0" collapsed="false">
      <c r="G4602" s="29" t="n">
        <v>4582</v>
      </c>
      <c r="H4602" s="30" t="n">
        <f aca="false">IF(G4602&gt;$J$9,"",IF(G4602=$J$9,$H$3,H4602))</f>
        <v>0.78140980844953</v>
      </c>
      <c r="I4602" s="30" t="n">
        <f aca="false">IF(G4602&gt;$J$9,"",IF(G4602=$J$9,$I$3,I4602))</f>
        <v>0.636620806013668</v>
      </c>
      <c r="J4602" s="30" t="n">
        <f aca="false">IF(COUNT(H4602:I4602)&lt;2,"",(H4602^2+I4602^2)^0.5)</f>
        <v>1.00791236692017</v>
      </c>
      <c r="K4602" s="31" t="str">
        <f aca="false">IF(J4602="","",IF(J4602&lt;=1,"&lt;= 1","&gt; 1"))</f>
        <v>&gt; 1</v>
      </c>
      <c r="L4602" s="2" t="n">
        <f aca="false">IF(I4602="",10,H4602)</f>
        <v>0.78140980844953</v>
      </c>
      <c r="M4602" s="2" t="n">
        <f aca="false">IF(I4602="",10,IF(J4602&lt;=1,I4602,10))</f>
        <v>10</v>
      </c>
      <c r="N4602" s="2" t="n">
        <f aca="false">IF(I4602="",10,IF(J4602&gt;1,I4602,10))</f>
        <v>0.636620806013668</v>
      </c>
    </row>
    <row r="4603" customFormat="false" ht="12.75" hidden="false" customHeight="false" outlineLevel="0" collapsed="false">
      <c r="G4603" s="29" t="n">
        <v>4583</v>
      </c>
      <c r="H4603" s="30" t="n">
        <f aca="false">IF(G4603&gt;$J$9,"",IF(G4603=$J$9,$H$3,H4603))</f>
        <v>0.968482362443993</v>
      </c>
      <c r="I4603" s="30" t="n">
        <f aca="false">IF(G4603&gt;$J$9,"",IF(G4603=$J$9,$I$3,I4603))</f>
        <v>0.038529247032324</v>
      </c>
      <c r="J4603" s="30" t="n">
        <f aca="false">IF(COUNT(H4603:I4603)&lt;2,"",(H4603^2+I4603^2)^0.5)</f>
        <v>0.969248466205635</v>
      </c>
      <c r="K4603" s="31" t="str">
        <f aca="false">IF(J4603="","",IF(J4603&lt;=1,"&lt;= 1","&gt; 1"))</f>
        <v>&lt;= 1</v>
      </c>
      <c r="L4603" s="2" t="n">
        <f aca="false">IF(I4603="",10,H4603)</f>
        <v>0.968482362443993</v>
      </c>
      <c r="M4603" s="2" t="n">
        <f aca="false">IF(I4603="",10,IF(J4603&lt;=1,I4603,10))</f>
        <v>0.038529247032324</v>
      </c>
      <c r="N4603" s="2" t="n">
        <f aca="false">IF(I4603="",10,IF(J4603&gt;1,I4603,10))</f>
        <v>10</v>
      </c>
    </row>
    <row r="4604" customFormat="false" ht="12.75" hidden="false" customHeight="false" outlineLevel="0" collapsed="false">
      <c r="G4604" s="29" t="n">
        <v>4584</v>
      </c>
      <c r="H4604" s="30" t="n">
        <f aca="false">IF(G4604&gt;$J$9,"",IF(G4604=$J$9,$H$3,H4604))</f>
        <v>0.732824727722776</v>
      </c>
      <c r="I4604" s="30" t="n">
        <f aca="false">IF(G4604&gt;$J$9,"",IF(G4604=$J$9,$I$3,I4604))</f>
        <v>0.430354535304165</v>
      </c>
      <c r="J4604" s="30" t="n">
        <f aca="false">IF(COUNT(H4604:I4604)&lt;2,"",(H4604^2+I4604^2)^0.5)</f>
        <v>0.849845343353027</v>
      </c>
      <c r="K4604" s="31" t="str">
        <f aca="false">IF(J4604="","",IF(J4604&lt;=1,"&lt;= 1","&gt; 1"))</f>
        <v>&lt;= 1</v>
      </c>
      <c r="L4604" s="2" t="n">
        <f aca="false">IF(I4604="",10,H4604)</f>
        <v>0.732824727722776</v>
      </c>
      <c r="M4604" s="2" t="n">
        <f aca="false">IF(I4604="",10,IF(J4604&lt;=1,I4604,10))</f>
        <v>0.430354535304165</v>
      </c>
      <c r="N4604" s="2" t="n">
        <f aca="false">IF(I4604="",10,IF(J4604&gt;1,I4604,10))</f>
        <v>10</v>
      </c>
    </row>
    <row r="4605" customFormat="false" ht="12.75" hidden="false" customHeight="false" outlineLevel="0" collapsed="false">
      <c r="G4605" s="29" t="n">
        <v>4585</v>
      </c>
      <c r="H4605" s="30" t="n">
        <f aca="false">IF(G4605&gt;$J$9,"",IF(G4605=$J$9,$H$3,H4605))</f>
        <v>0.960250461065327</v>
      </c>
      <c r="I4605" s="30" t="n">
        <f aca="false">IF(G4605&gt;$J$9,"",IF(G4605=$J$9,$I$3,I4605))</f>
        <v>0.902133593803093</v>
      </c>
      <c r="J4605" s="30" t="n">
        <f aca="false">IF(COUNT(H4605:I4605)&lt;2,"",(H4605^2+I4605^2)^0.5)</f>
        <v>1.31754543338902</v>
      </c>
      <c r="K4605" s="31" t="str">
        <f aca="false">IF(J4605="","",IF(J4605&lt;=1,"&lt;= 1","&gt; 1"))</f>
        <v>&gt; 1</v>
      </c>
      <c r="L4605" s="2" t="n">
        <f aca="false">IF(I4605="",10,H4605)</f>
        <v>0.960250461065327</v>
      </c>
      <c r="M4605" s="2" t="n">
        <f aca="false">IF(I4605="",10,IF(J4605&lt;=1,I4605,10))</f>
        <v>10</v>
      </c>
      <c r="N4605" s="2" t="n">
        <f aca="false">IF(I4605="",10,IF(J4605&gt;1,I4605,10))</f>
        <v>0.902133593803093</v>
      </c>
    </row>
    <row r="4606" customFormat="false" ht="12.75" hidden="false" customHeight="false" outlineLevel="0" collapsed="false">
      <c r="G4606" s="29" t="n">
        <v>4586</v>
      </c>
      <c r="H4606" s="30" t="n">
        <f aca="false">IF(G4606&gt;$J$9,"",IF(G4606=$J$9,$H$3,H4606))</f>
        <v>0.638061051672427</v>
      </c>
      <c r="I4606" s="30" t="n">
        <f aca="false">IF(G4606&gt;$J$9,"",IF(G4606=$J$9,$I$3,I4606))</f>
        <v>0.28805678797375</v>
      </c>
      <c r="J4606" s="30" t="n">
        <f aca="false">IF(COUNT(H4606:I4606)&lt;2,"",(H4606^2+I4606^2)^0.5)</f>
        <v>0.70007043842679</v>
      </c>
      <c r="K4606" s="31" t="str">
        <f aca="false">IF(J4606="","",IF(J4606&lt;=1,"&lt;= 1","&gt; 1"))</f>
        <v>&lt;= 1</v>
      </c>
      <c r="L4606" s="2" t="n">
        <f aca="false">IF(I4606="",10,H4606)</f>
        <v>0.638061051672427</v>
      </c>
      <c r="M4606" s="2" t="n">
        <f aca="false">IF(I4606="",10,IF(J4606&lt;=1,I4606,10))</f>
        <v>0.28805678797375</v>
      </c>
      <c r="N4606" s="2" t="n">
        <f aca="false">IF(I4606="",10,IF(J4606&gt;1,I4606,10))</f>
        <v>10</v>
      </c>
    </row>
    <row r="4607" customFormat="false" ht="12.75" hidden="false" customHeight="false" outlineLevel="0" collapsed="false">
      <c r="G4607" s="29" t="n">
        <v>4587</v>
      </c>
      <c r="H4607" s="30" t="n">
        <f aca="false">IF(G4607&gt;$J$9,"",IF(G4607=$J$9,$H$3,H4607))</f>
        <v>0.537355520829207</v>
      </c>
      <c r="I4607" s="30" t="n">
        <f aca="false">IF(G4607&gt;$J$9,"",IF(G4607=$J$9,$I$3,I4607))</f>
        <v>0.705304878622706</v>
      </c>
      <c r="J4607" s="30" t="n">
        <f aca="false">IF(COUNT(H4607:I4607)&lt;2,"",(H4607^2+I4607^2)^0.5)</f>
        <v>0.886682540470161</v>
      </c>
      <c r="K4607" s="31" t="str">
        <f aca="false">IF(J4607="","",IF(J4607&lt;=1,"&lt;= 1","&gt; 1"))</f>
        <v>&lt;= 1</v>
      </c>
      <c r="L4607" s="2" t="n">
        <f aca="false">IF(I4607="",10,H4607)</f>
        <v>0.537355520829207</v>
      </c>
      <c r="M4607" s="2" t="n">
        <f aca="false">IF(I4607="",10,IF(J4607&lt;=1,I4607,10))</f>
        <v>0.705304878622706</v>
      </c>
      <c r="N4607" s="2" t="n">
        <f aca="false">IF(I4607="",10,IF(J4607&gt;1,I4607,10))</f>
        <v>10</v>
      </c>
    </row>
    <row r="4608" customFormat="false" ht="12.75" hidden="false" customHeight="false" outlineLevel="0" collapsed="false">
      <c r="G4608" s="29" t="n">
        <v>4588</v>
      </c>
      <c r="H4608" s="30" t="n">
        <f aca="false">IF(G4608&gt;$J$9,"",IF(G4608=$J$9,$H$3,H4608))</f>
        <v>0.24784356821278</v>
      </c>
      <c r="I4608" s="30" t="n">
        <f aca="false">IF(G4608&gt;$J$9,"",IF(G4608=$J$9,$I$3,I4608))</f>
        <v>0.220345610864963</v>
      </c>
      <c r="J4608" s="30" t="n">
        <f aca="false">IF(COUNT(H4608:I4608)&lt;2,"",(H4608^2+I4608^2)^0.5)</f>
        <v>0.33163024972384</v>
      </c>
      <c r="K4608" s="31" t="str">
        <f aca="false">IF(J4608="","",IF(J4608&lt;=1,"&lt;= 1","&gt; 1"))</f>
        <v>&lt;= 1</v>
      </c>
      <c r="L4608" s="2" t="n">
        <f aca="false">IF(I4608="",10,H4608)</f>
        <v>0.24784356821278</v>
      </c>
      <c r="M4608" s="2" t="n">
        <f aca="false">IF(I4608="",10,IF(J4608&lt;=1,I4608,10))</f>
        <v>0.220345610864963</v>
      </c>
      <c r="N4608" s="2" t="n">
        <f aca="false">IF(I4608="",10,IF(J4608&gt;1,I4608,10))</f>
        <v>10</v>
      </c>
    </row>
    <row r="4609" customFormat="false" ht="12.75" hidden="false" customHeight="false" outlineLevel="0" collapsed="false">
      <c r="G4609" s="29" t="n">
        <v>4589</v>
      </c>
      <c r="H4609" s="30" t="n">
        <f aca="false">IF(G4609&gt;$J$9,"",IF(G4609=$J$9,$H$3,H4609))</f>
        <v>0.0502376856867608</v>
      </c>
      <c r="I4609" s="30" t="n">
        <f aca="false">IF(G4609&gt;$J$9,"",IF(G4609=$J$9,$I$3,I4609))</f>
        <v>0.492064926590878</v>
      </c>
      <c r="J4609" s="30" t="n">
        <f aca="false">IF(COUNT(H4609:I4609)&lt;2,"",(H4609^2+I4609^2)^0.5)</f>
        <v>0.494622802794259</v>
      </c>
      <c r="K4609" s="31" t="str">
        <f aca="false">IF(J4609="","",IF(J4609&lt;=1,"&lt;= 1","&gt; 1"))</f>
        <v>&lt;= 1</v>
      </c>
      <c r="L4609" s="2" t="n">
        <f aca="false">IF(I4609="",10,H4609)</f>
        <v>0.0502376856867608</v>
      </c>
      <c r="M4609" s="2" t="n">
        <f aca="false">IF(I4609="",10,IF(J4609&lt;=1,I4609,10))</f>
        <v>0.492064926590878</v>
      </c>
      <c r="N4609" s="2" t="n">
        <f aca="false">IF(I4609="",10,IF(J4609&gt;1,I4609,10))</f>
        <v>10</v>
      </c>
    </row>
    <row r="4610" customFormat="false" ht="12.75" hidden="false" customHeight="false" outlineLevel="0" collapsed="false">
      <c r="G4610" s="29" t="n">
        <v>4590</v>
      </c>
      <c r="H4610" s="30" t="n">
        <f aca="false">IF(G4610&gt;$J$9,"",IF(G4610=$J$9,$H$3,H4610))</f>
        <v>0.415659307184728</v>
      </c>
      <c r="I4610" s="30" t="n">
        <f aca="false">IF(G4610&gt;$J$9,"",IF(G4610=$J$9,$I$3,I4610))</f>
        <v>0.043254447652298</v>
      </c>
      <c r="J4610" s="30" t="n">
        <f aca="false">IF(COUNT(H4610:I4610)&lt;2,"",(H4610^2+I4610^2)^0.5)</f>
        <v>0.417903824929843</v>
      </c>
      <c r="K4610" s="31" t="str">
        <f aca="false">IF(J4610="","",IF(J4610&lt;=1,"&lt;= 1","&gt; 1"))</f>
        <v>&lt;= 1</v>
      </c>
      <c r="L4610" s="2" t="n">
        <f aca="false">IF(I4610="",10,H4610)</f>
        <v>0.415659307184728</v>
      </c>
      <c r="M4610" s="2" t="n">
        <f aca="false">IF(I4610="",10,IF(J4610&lt;=1,I4610,10))</f>
        <v>0.043254447652298</v>
      </c>
      <c r="N4610" s="2" t="n">
        <f aca="false">IF(I4610="",10,IF(J4610&gt;1,I4610,10))</f>
        <v>10</v>
      </c>
    </row>
    <row r="4611" customFormat="false" ht="12.75" hidden="false" customHeight="false" outlineLevel="0" collapsed="false">
      <c r="G4611" s="29" t="n">
        <v>4591</v>
      </c>
      <c r="H4611" s="30" t="n">
        <f aca="false">IF(G4611&gt;$J$9,"",IF(G4611=$J$9,$H$3,H4611))</f>
        <v>0.742218011595612</v>
      </c>
      <c r="I4611" s="30" t="n">
        <f aca="false">IF(G4611&gt;$J$9,"",IF(G4611=$J$9,$I$3,I4611))</f>
        <v>0.216084003012966</v>
      </c>
      <c r="J4611" s="30" t="n">
        <f aca="false">IF(COUNT(H4611:I4611)&lt;2,"",(H4611^2+I4611^2)^0.5)</f>
        <v>0.773032905570682</v>
      </c>
      <c r="K4611" s="31" t="str">
        <f aca="false">IF(J4611="","",IF(J4611&lt;=1,"&lt;= 1","&gt; 1"))</f>
        <v>&lt;= 1</v>
      </c>
      <c r="L4611" s="2" t="n">
        <f aca="false">IF(I4611="",10,H4611)</f>
        <v>0.742218011595612</v>
      </c>
      <c r="M4611" s="2" t="n">
        <f aca="false">IF(I4611="",10,IF(J4611&lt;=1,I4611,10))</f>
        <v>0.216084003012966</v>
      </c>
      <c r="N4611" s="2" t="n">
        <f aca="false">IF(I4611="",10,IF(J4611&gt;1,I4611,10))</f>
        <v>10</v>
      </c>
    </row>
    <row r="4612" customFormat="false" ht="12.75" hidden="false" customHeight="false" outlineLevel="0" collapsed="false">
      <c r="G4612" s="29" t="n">
        <v>4592</v>
      </c>
      <c r="H4612" s="30" t="n">
        <f aca="false">IF(G4612&gt;$J$9,"",IF(G4612=$J$9,$H$3,H4612))</f>
        <v>0.147495565736878</v>
      </c>
      <c r="I4612" s="30" t="n">
        <f aca="false">IF(G4612&gt;$J$9,"",IF(G4612=$J$9,$I$3,I4612))</f>
        <v>0.767282844500651</v>
      </c>
      <c r="J4612" s="30" t="n">
        <f aca="false">IF(COUNT(H4612:I4612)&lt;2,"",(H4612^2+I4612^2)^0.5)</f>
        <v>0.781330855257266</v>
      </c>
      <c r="K4612" s="31" t="str">
        <f aca="false">IF(J4612="","",IF(J4612&lt;=1,"&lt;= 1","&gt; 1"))</f>
        <v>&lt;= 1</v>
      </c>
      <c r="L4612" s="2" t="n">
        <f aca="false">IF(I4612="",10,H4612)</f>
        <v>0.147495565736878</v>
      </c>
      <c r="M4612" s="2" t="n">
        <f aca="false">IF(I4612="",10,IF(J4612&lt;=1,I4612,10))</f>
        <v>0.767282844500651</v>
      </c>
      <c r="N4612" s="2" t="n">
        <f aca="false">IF(I4612="",10,IF(J4612&gt;1,I4612,10))</f>
        <v>10</v>
      </c>
    </row>
    <row r="4613" customFormat="false" ht="12.75" hidden="false" customHeight="false" outlineLevel="0" collapsed="false">
      <c r="G4613" s="29" t="n">
        <v>4593</v>
      </c>
      <c r="H4613" s="30" t="n">
        <f aca="false">IF(G4613&gt;$J$9,"",IF(G4613=$J$9,$H$3,H4613))</f>
        <v>0.854120362310663</v>
      </c>
      <c r="I4613" s="30" t="n">
        <f aca="false">IF(G4613&gt;$J$9,"",IF(G4613=$J$9,$I$3,I4613))</f>
        <v>0.262438943953085</v>
      </c>
      <c r="J4613" s="30" t="n">
        <f aca="false">IF(COUNT(H4613:I4613)&lt;2,"",(H4613^2+I4613^2)^0.5)</f>
        <v>0.893529961790263</v>
      </c>
      <c r="K4613" s="31" t="str">
        <f aca="false">IF(J4613="","",IF(J4613&lt;=1,"&lt;= 1","&gt; 1"))</f>
        <v>&lt;= 1</v>
      </c>
      <c r="L4613" s="2" t="n">
        <f aca="false">IF(I4613="",10,H4613)</f>
        <v>0.854120362310663</v>
      </c>
      <c r="M4613" s="2" t="n">
        <f aca="false">IF(I4613="",10,IF(J4613&lt;=1,I4613,10))</f>
        <v>0.262438943953085</v>
      </c>
      <c r="N4613" s="2" t="n">
        <f aca="false">IF(I4613="",10,IF(J4613&gt;1,I4613,10))</f>
        <v>10</v>
      </c>
    </row>
    <row r="4614" customFormat="false" ht="12.75" hidden="false" customHeight="false" outlineLevel="0" collapsed="false">
      <c r="G4614" s="29" t="n">
        <v>4594</v>
      </c>
      <c r="H4614" s="30" t="n">
        <f aca="false">IF(G4614&gt;$J$9,"",IF(G4614=$J$9,$H$3,H4614))</f>
        <v>0.293685364177611</v>
      </c>
      <c r="I4614" s="30" t="n">
        <f aca="false">IF(G4614&gt;$J$9,"",IF(G4614=$J$9,$I$3,I4614))</f>
        <v>0.136341013224631</v>
      </c>
      <c r="J4614" s="30" t="n">
        <f aca="false">IF(COUNT(H4614:I4614)&lt;2,"",(H4614^2+I4614^2)^0.5)</f>
        <v>0.323790001419523</v>
      </c>
      <c r="K4614" s="31" t="str">
        <f aca="false">IF(J4614="","",IF(J4614&lt;=1,"&lt;= 1","&gt; 1"))</f>
        <v>&lt;= 1</v>
      </c>
      <c r="L4614" s="2" t="n">
        <f aca="false">IF(I4614="",10,H4614)</f>
        <v>0.293685364177611</v>
      </c>
      <c r="M4614" s="2" t="n">
        <f aca="false">IF(I4614="",10,IF(J4614&lt;=1,I4614,10))</f>
        <v>0.136341013224631</v>
      </c>
      <c r="N4614" s="2" t="n">
        <f aca="false">IF(I4614="",10,IF(J4614&gt;1,I4614,10))</f>
        <v>10</v>
      </c>
    </row>
    <row r="4615" customFormat="false" ht="12.75" hidden="false" customHeight="false" outlineLevel="0" collapsed="false">
      <c r="G4615" s="29" t="n">
        <v>4595</v>
      </c>
      <c r="H4615" s="30" t="n">
        <f aca="false">IF(G4615&gt;$J$9,"",IF(G4615=$J$9,$H$3,H4615))</f>
        <v>0.800988182655908</v>
      </c>
      <c r="I4615" s="30" t="n">
        <f aca="false">IF(G4615&gt;$J$9,"",IF(G4615=$J$9,$I$3,I4615))</f>
        <v>0.0345660561266845</v>
      </c>
      <c r="J4615" s="30" t="n">
        <f aca="false">IF(COUNT(H4615:I4615)&lt;2,"",(H4615^2+I4615^2)^0.5)</f>
        <v>0.801733672107245</v>
      </c>
      <c r="K4615" s="31" t="str">
        <f aca="false">IF(J4615="","",IF(J4615&lt;=1,"&lt;= 1","&gt; 1"))</f>
        <v>&lt;= 1</v>
      </c>
      <c r="L4615" s="2" t="n">
        <f aca="false">IF(I4615="",10,H4615)</f>
        <v>0.800988182655908</v>
      </c>
      <c r="M4615" s="2" t="n">
        <f aca="false">IF(I4615="",10,IF(J4615&lt;=1,I4615,10))</f>
        <v>0.0345660561266845</v>
      </c>
      <c r="N4615" s="2" t="n">
        <f aca="false">IF(I4615="",10,IF(J4615&gt;1,I4615,10))</f>
        <v>10</v>
      </c>
    </row>
    <row r="4616" customFormat="false" ht="12.75" hidden="false" customHeight="false" outlineLevel="0" collapsed="false">
      <c r="G4616" s="29" t="n">
        <v>4596</v>
      </c>
      <c r="H4616" s="30" t="n">
        <f aca="false">IF(G4616&gt;$J$9,"",IF(G4616=$J$9,$H$3,H4616))</f>
        <v>0.604640411593876</v>
      </c>
      <c r="I4616" s="30" t="n">
        <f aca="false">IF(G4616&gt;$J$9,"",IF(G4616=$J$9,$I$3,I4616))</f>
        <v>0.429182894928573</v>
      </c>
      <c r="J4616" s="30" t="n">
        <f aca="false">IF(COUNT(H4616:I4616)&lt;2,"",(H4616^2+I4616^2)^0.5)</f>
        <v>0.741476894199463</v>
      </c>
      <c r="K4616" s="31" t="str">
        <f aca="false">IF(J4616="","",IF(J4616&lt;=1,"&lt;= 1","&gt; 1"))</f>
        <v>&lt;= 1</v>
      </c>
      <c r="L4616" s="2" t="n">
        <f aca="false">IF(I4616="",10,H4616)</f>
        <v>0.604640411593876</v>
      </c>
      <c r="M4616" s="2" t="n">
        <f aca="false">IF(I4616="",10,IF(J4616&lt;=1,I4616,10))</f>
        <v>0.429182894928573</v>
      </c>
      <c r="N4616" s="2" t="n">
        <f aca="false">IF(I4616="",10,IF(J4616&gt;1,I4616,10))</f>
        <v>10</v>
      </c>
    </row>
    <row r="4617" customFormat="false" ht="12.75" hidden="false" customHeight="false" outlineLevel="0" collapsed="false">
      <c r="G4617" s="29" t="n">
        <v>4597</v>
      </c>
      <c r="H4617" s="30" t="n">
        <f aca="false">IF(G4617&gt;$J$9,"",IF(G4617=$J$9,$H$3,H4617))</f>
        <v>0.792147658296403</v>
      </c>
      <c r="I4617" s="30" t="n">
        <f aca="false">IF(G4617&gt;$J$9,"",IF(G4617=$J$9,$I$3,I4617))</f>
        <v>0.366559466022432</v>
      </c>
      <c r="J4617" s="30" t="n">
        <f aca="false">IF(COUNT(H4617:I4617)&lt;2,"",(H4617^2+I4617^2)^0.5)</f>
        <v>0.872848070786162</v>
      </c>
      <c r="K4617" s="31" t="str">
        <f aca="false">IF(J4617="","",IF(J4617&lt;=1,"&lt;= 1","&gt; 1"))</f>
        <v>&lt;= 1</v>
      </c>
      <c r="L4617" s="2" t="n">
        <f aca="false">IF(I4617="",10,H4617)</f>
        <v>0.792147658296403</v>
      </c>
      <c r="M4617" s="2" t="n">
        <f aca="false">IF(I4617="",10,IF(J4617&lt;=1,I4617,10))</f>
        <v>0.366559466022432</v>
      </c>
      <c r="N4617" s="2" t="n">
        <f aca="false">IF(I4617="",10,IF(J4617&gt;1,I4617,10))</f>
        <v>10</v>
      </c>
    </row>
    <row r="4618" customFormat="false" ht="12.75" hidden="false" customHeight="false" outlineLevel="0" collapsed="false">
      <c r="G4618" s="29" t="n">
        <v>4598</v>
      </c>
      <c r="H4618" s="30" t="n">
        <f aca="false">IF(G4618&gt;$J$9,"",IF(G4618=$J$9,$H$3,H4618))</f>
        <v>0.0485139608021019</v>
      </c>
      <c r="I4618" s="30" t="n">
        <f aca="false">IF(G4618&gt;$J$9,"",IF(G4618=$J$9,$I$3,I4618))</f>
        <v>0.232861754796654</v>
      </c>
      <c r="J4618" s="30" t="n">
        <f aca="false">IF(COUNT(H4618:I4618)&lt;2,"",(H4618^2+I4618^2)^0.5)</f>
        <v>0.237861727143492</v>
      </c>
      <c r="K4618" s="31" t="str">
        <f aca="false">IF(J4618="","",IF(J4618&lt;=1,"&lt;= 1","&gt; 1"))</f>
        <v>&lt;= 1</v>
      </c>
      <c r="L4618" s="2" t="n">
        <f aca="false">IF(I4618="",10,H4618)</f>
        <v>0.0485139608021019</v>
      </c>
      <c r="M4618" s="2" t="n">
        <f aca="false">IF(I4618="",10,IF(J4618&lt;=1,I4618,10))</f>
        <v>0.232861754796654</v>
      </c>
      <c r="N4618" s="2" t="n">
        <f aca="false">IF(I4618="",10,IF(J4618&gt;1,I4618,10))</f>
        <v>10</v>
      </c>
    </row>
    <row r="4619" customFormat="false" ht="12.75" hidden="false" customHeight="false" outlineLevel="0" collapsed="false">
      <c r="G4619" s="29" t="n">
        <v>4599</v>
      </c>
      <c r="H4619" s="30" t="n">
        <f aca="false">IF(G4619&gt;$J$9,"",IF(G4619=$J$9,$H$3,H4619))</f>
        <v>0.781910527211325</v>
      </c>
      <c r="I4619" s="30" t="n">
        <f aca="false">IF(G4619&gt;$J$9,"",IF(G4619=$J$9,$I$3,I4619))</f>
        <v>0.822784959429794</v>
      </c>
      <c r="J4619" s="30" t="n">
        <f aca="false">IF(COUNT(H4619:I4619)&lt;2,"",(H4619^2+I4619^2)^0.5)</f>
        <v>1.13505910067616</v>
      </c>
      <c r="K4619" s="31" t="str">
        <f aca="false">IF(J4619="","",IF(J4619&lt;=1,"&lt;= 1","&gt; 1"))</f>
        <v>&gt; 1</v>
      </c>
      <c r="L4619" s="2" t="n">
        <f aca="false">IF(I4619="",10,H4619)</f>
        <v>0.781910527211325</v>
      </c>
      <c r="M4619" s="2" t="n">
        <f aca="false">IF(I4619="",10,IF(J4619&lt;=1,I4619,10))</f>
        <v>10</v>
      </c>
      <c r="N4619" s="2" t="n">
        <f aca="false">IF(I4619="",10,IF(J4619&gt;1,I4619,10))</f>
        <v>0.822784959429794</v>
      </c>
    </row>
    <row r="4620" customFormat="false" ht="12.75" hidden="false" customHeight="false" outlineLevel="0" collapsed="false">
      <c r="G4620" s="29" t="n">
        <v>4600</v>
      </c>
      <c r="H4620" s="30" t="n">
        <f aca="false">IF(G4620&gt;$J$9,"",IF(G4620=$J$9,$H$3,H4620))</f>
        <v>0.821270319672248</v>
      </c>
      <c r="I4620" s="30" t="n">
        <f aca="false">IF(G4620&gt;$J$9,"",IF(G4620=$J$9,$I$3,I4620))</f>
        <v>0.389969486148124</v>
      </c>
      <c r="J4620" s="30" t="n">
        <f aca="false">IF(COUNT(H4620:I4620)&lt;2,"",(H4620^2+I4620^2)^0.5)</f>
        <v>0.909154078306416</v>
      </c>
      <c r="K4620" s="31" t="str">
        <f aca="false">IF(J4620="","",IF(J4620&lt;=1,"&lt;= 1","&gt; 1"))</f>
        <v>&lt;= 1</v>
      </c>
      <c r="L4620" s="2" t="n">
        <f aca="false">IF(I4620="",10,H4620)</f>
        <v>0.821270319672248</v>
      </c>
      <c r="M4620" s="2" t="n">
        <f aca="false">IF(I4620="",10,IF(J4620&lt;=1,I4620,10))</f>
        <v>0.389969486148124</v>
      </c>
      <c r="N4620" s="2" t="n">
        <f aca="false">IF(I4620="",10,IF(J4620&gt;1,I4620,10))</f>
        <v>10</v>
      </c>
    </row>
    <row r="4621" customFormat="false" ht="12.75" hidden="false" customHeight="false" outlineLevel="0" collapsed="false">
      <c r="G4621" s="29" t="n">
        <v>4601</v>
      </c>
      <c r="H4621" s="30" t="n">
        <f aca="false">IF(G4621&gt;$J$9,"",IF(G4621=$J$9,$H$3,H4621))</f>
        <v>0.526497288707375</v>
      </c>
      <c r="I4621" s="30" t="n">
        <f aca="false">IF(G4621&gt;$J$9,"",IF(G4621=$J$9,$I$3,I4621))</f>
        <v>0.492242369126171</v>
      </c>
      <c r="J4621" s="30" t="n">
        <f aca="false">IF(COUNT(H4621:I4621)&lt;2,"",(H4621^2+I4621^2)^0.5)</f>
        <v>0.72076483333967</v>
      </c>
      <c r="K4621" s="31" t="str">
        <f aca="false">IF(J4621="","",IF(J4621&lt;=1,"&lt;= 1","&gt; 1"))</f>
        <v>&lt;= 1</v>
      </c>
      <c r="L4621" s="2" t="n">
        <f aca="false">IF(I4621="",10,H4621)</f>
        <v>0.526497288707375</v>
      </c>
      <c r="M4621" s="2" t="n">
        <f aca="false">IF(I4621="",10,IF(J4621&lt;=1,I4621,10))</f>
        <v>0.492242369126171</v>
      </c>
      <c r="N4621" s="2" t="n">
        <f aca="false">IF(I4621="",10,IF(J4621&gt;1,I4621,10))</f>
        <v>10</v>
      </c>
    </row>
    <row r="4622" customFormat="false" ht="12.75" hidden="false" customHeight="false" outlineLevel="0" collapsed="false">
      <c r="G4622" s="29" t="n">
        <v>4602</v>
      </c>
      <c r="H4622" s="30" t="n">
        <f aca="false">IF(G4622&gt;$J$9,"",IF(G4622=$J$9,$H$3,H4622))</f>
        <v>0.515651587641016</v>
      </c>
      <c r="I4622" s="30" t="n">
        <f aca="false">IF(G4622&gt;$J$9,"",IF(G4622=$J$9,$I$3,I4622))</f>
        <v>0.34122016012531</v>
      </c>
      <c r="J4622" s="30" t="n">
        <f aca="false">IF(COUNT(H4622:I4622)&lt;2,"",(H4622^2+I4622^2)^0.5)</f>
        <v>0.61832657836506</v>
      </c>
      <c r="K4622" s="31" t="str">
        <f aca="false">IF(J4622="","",IF(J4622&lt;=1,"&lt;= 1","&gt; 1"))</f>
        <v>&lt;= 1</v>
      </c>
      <c r="L4622" s="2" t="n">
        <f aca="false">IF(I4622="",10,H4622)</f>
        <v>0.515651587641016</v>
      </c>
      <c r="M4622" s="2" t="n">
        <f aca="false">IF(I4622="",10,IF(J4622&lt;=1,I4622,10))</f>
        <v>0.34122016012531</v>
      </c>
      <c r="N4622" s="2" t="n">
        <f aca="false">IF(I4622="",10,IF(J4622&gt;1,I4622,10))</f>
        <v>10</v>
      </c>
    </row>
    <row r="4623" customFormat="false" ht="12.75" hidden="false" customHeight="false" outlineLevel="0" collapsed="false">
      <c r="G4623" s="29" t="n">
        <v>4603</v>
      </c>
      <c r="H4623" s="30" t="n">
        <f aca="false">IF(G4623&gt;$J$9,"",IF(G4623=$J$9,$H$3,H4623))</f>
        <v>0.454661692908641</v>
      </c>
      <c r="I4623" s="30" t="n">
        <f aca="false">IF(G4623&gt;$J$9,"",IF(G4623=$J$9,$I$3,I4623))</f>
        <v>0.990389928230184</v>
      </c>
      <c r="J4623" s="30" t="n">
        <f aca="false">IF(COUNT(H4623:I4623)&lt;2,"",(H4623^2+I4623^2)^0.5)</f>
        <v>1.08976578444102</v>
      </c>
      <c r="K4623" s="31" t="str">
        <f aca="false">IF(J4623="","",IF(J4623&lt;=1,"&lt;= 1","&gt; 1"))</f>
        <v>&gt; 1</v>
      </c>
      <c r="L4623" s="2" t="n">
        <f aca="false">IF(I4623="",10,H4623)</f>
        <v>0.454661692908641</v>
      </c>
      <c r="M4623" s="2" t="n">
        <f aca="false">IF(I4623="",10,IF(J4623&lt;=1,I4623,10))</f>
        <v>10</v>
      </c>
      <c r="N4623" s="2" t="n">
        <f aca="false">IF(I4623="",10,IF(J4623&gt;1,I4623,10))</f>
        <v>0.990389928230184</v>
      </c>
    </row>
    <row r="4624" customFormat="false" ht="12.75" hidden="false" customHeight="false" outlineLevel="0" collapsed="false">
      <c r="G4624" s="29" t="n">
        <v>4604</v>
      </c>
      <c r="H4624" s="30" t="n">
        <f aca="false">IF(G4624&gt;$J$9,"",IF(G4624=$J$9,$H$3,H4624))</f>
        <v>0.0614218487231093</v>
      </c>
      <c r="I4624" s="30" t="n">
        <f aca="false">IF(G4624&gt;$J$9,"",IF(G4624=$J$9,$I$3,I4624))</f>
        <v>0.954463401533377</v>
      </c>
      <c r="J4624" s="30" t="n">
        <f aca="false">IF(COUNT(H4624:I4624)&lt;2,"",(H4624^2+I4624^2)^0.5)</f>
        <v>0.956437676154191</v>
      </c>
      <c r="K4624" s="31" t="str">
        <f aca="false">IF(J4624="","",IF(J4624&lt;=1,"&lt;= 1","&gt; 1"))</f>
        <v>&lt;= 1</v>
      </c>
      <c r="L4624" s="2" t="n">
        <f aca="false">IF(I4624="",10,H4624)</f>
        <v>0.0614218487231093</v>
      </c>
      <c r="M4624" s="2" t="n">
        <f aca="false">IF(I4624="",10,IF(J4624&lt;=1,I4624,10))</f>
        <v>0.954463401533377</v>
      </c>
      <c r="N4624" s="2" t="n">
        <f aca="false">IF(I4624="",10,IF(J4624&gt;1,I4624,10))</f>
        <v>10</v>
      </c>
    </row>
    <row r="4625" customFormat="false" ht="12.75" hidden="false" customHeight="false" outlineLevel="0" collapsed="false">
      <c r="G4625" s="29" t="n">
        <v>4605</v>
      </c>
      <c r="H4625" s="30" t="n">
        <f aca="false">IF(G4625&gt;$J$9,"",IF(G4625=$J$9,$H$3,H4625))</f>
        <v>0.120033579327676</v>
      </c>
      <c r="I4625" s="30" t="n">
        <f aca="false">IF(G4625&gt;$J$9,"",IF(G4625=$J$9,$I$3,I4625))</f>
        <v>0.759697292730657</v>
      </c>
      <c r="J4625" s="30" t="n">
        <f aca="false">IF(COUNT(H4625:I4625)&lt;2,"",(H4625^2+I4625^2)^0.5)</f>
        <v>0.76912160075537</v>
      </c>
      <c r="K4625" s="31" t="str">
        <f aca="false">IF(J4625="","",IF(J4625&lt;=1,"&lt;= 1","&gt; 1"))</f>
        <v>&lt;= 1</v>
      </c>
      <c r="L4625" s="2" t="n">
        <f aca="false">IF(I4625="",10,H4625)</f>
        <v>0.120033579327676</v>
      </c>
      <c r="M4625" s="2" t="n">
        <f aca="false">IF(I4625="",10,IF(J4625&lt;=1,I4625,10))</f>
        <v>0.759697292730657</v>
      </c>
      <c r="N4625" s="2" t="n">
        <f aca="false">IF(I4625="",10,IF(J4625&gt;1,I4625,10))</f>
        <v>10</v>
      </c>
    </row>
    <row r="4626" customFormat="false" ht="12.75" hidden="false" customHeight="false" outlineLevel="0" collapsed="false">
      <c r="G4626" s="29" t="n">
        <v>4606</v>
      </c>
      <c r="H4626" s="30" t="n">
        <f aca="false">IF(G4626&gt;$J$9,"",IF(G4626=$J$9,$H$3,H4626))</f>
        <v>0.128312910945492</v>
      </c>
      <c r="I4626" s="30" t="n">
        <f aca="false">IF(G4626&gt;$J$9,"",IF(G4626=$J$9,$I$3,I4626))</f>
        <v>0.89256728664485</v>
      </c>
      <c r="J4626" s="30" t="n">
        <f aca="false">IF(COUNT(H4626:I4626)&lt;2,"",(H4626^2+I4626^2)^0.5)</f>
        <v>0.901743070006005</v>
      </c>
      <c r="K4626" s="31" t="str">
        <f aca="false">IF(J4626="","",IF(J4626&lt;=1,"&lt;= 1","&gt; 1"))</f>
        <v>&lt;= 1</v>
      </c>
      <c r="L4626" s="2" t="n">
        <f aca="false">IF(I4626="",10,H4626)</f>
        <v>0.128312910945492</v>
      </c>
      <c r="M4626" s="2" t="n">
        <f aca="false">IF(I4626="",10,IF(J4626&lt;=1,I4626,10))</f>
        <v>0.89256728664485</v>
      </c>
      <c r="N4626" s="2" t="n">
        <f aca="false">IF(I4626="",10,IF(J4626&gt;1,I4626,10))</f>
        <v>10</v>
      </c>
    </row>
    <row r="4627" customFormat="false" ht="12.75" hidden="false" customHeight="false" outlineLevel="0" collapsed="false">
      <c r="G4627" s="29" t="n">
        <v>4607</v>
      </c>
      <c r="H4627" s="30" t="n">
        <f aca="false">IF(G4627&gt;$J$9,"",IF(G4627=$J$9,$H$3,H4627))</f>
        <v>0.988967755534074</v>
      </c>
      <c r="I4627" s="30" t="n">
        <f aca="false">IF(G4627&gt;$J$9,"",IF(G4627=$J$9,$I$3,I4627))</f>
        <v>0.8008196584823</v>
      </c>
      <c r="J4627" s="30" t="n">
        <f aca="false">IF(COUNT(H4627:I4627)&lt;2,"",(H4627^2+I4627^2)^0.5)</f>
        <v>1.27254443808372</v>
      </c>
      <c r="K4627" s="31" t="str">
        <f aca="false">IF(J4627="","",IF(J4627&lt;=1,"&lt;= 1","&gt; 1"))</f>
        <v>&gt; 1</v>
      </c>
      <c r="L4627" s="2" t="n">
        <f aca="false">IF(I4627="",10,H4627)</f>
        <v>0.988967755534074</v>
      </c>
      <c r="M4627" s="2" t="n">
        <f aca="false">IF(I4627="",10,IF(J4627&lt;=1,I4627,10))</f>
        <v>10</v>
      </c>
      <c r="N4627" s="2" t="n">
        <f aca="false">IF(I4627="",10,IF(J4627&gt;1,I4627,10))</f>
        <v>0.8008196584823</v>
      </c>
    </row>
    <row r="4628" customFormat="false" ht="12.75" hidden="false" customHeight="false" outlineLevel="0" collapsed="false">
      <c r="G4628" s="29" t="n">
        <v>4608</v>
      </c>
      <c r="H4628" s="30" t="n">
        <f aca="false">IF(G4628&gt;$J$9,"",IF(G4628=$J$9,$H$3,H4628))</f>
        <v>0.347230816968854</v>
      </c>
      <c r="I4628" s="30" t="n">
        <f aca="false">IF(G4628&gt;$J$9,"",IF(G4628=$J$9,$I$3,I4628))</f>
        <v>0.82645114107556</v>
      </c>
      <c r="J4628" s="30" t="n">
        <f aca="false">IF(COUNT(H4628:I4628)&lt;2,"",(H4628^2+I4628^2)^0.5)</f>
        <v>0.896432222110491</v>
      </c>
      <c r="K4628" s="31" t="str">
        <f aca="false">IF(J4628="","",IF(J4628&lt;=1,"&lt;= 1","&gt; 1"))</f>
        <v>&lt;= 1</v>
      </c>
      <c r="L4628" s="2" t="n">
        <f aca="false">IF(I4628="",10,H4628)</f>
        <v>0.347230816968854</v>
      </c>
      <c r="M4628" s="2" t="n">
        <f aca="false">IF(I4628="",10,IF(J4628&lt;=1,I4628,10))</f>
        <v>0.82645114107556</v>
      </c>
      <c r="N4628" s="2" t="n">
        <f aca="false">IF(I4628="",10,IF(J4628&gt;1,I4628,10))</f>
        <v>10</v>
      </c>
    </row>
    <row r="4629" customFormat="false" ht="12.75" hidden="false" customHeight="false" outlineLevel="0" collapsed="false">
      <c r="G4629" s="29" t="n">
        <v>4609</v>
      </c>
      <c r="H4629" s="30" t="n">
        <f aca="false">IF(G4629&gt;$J$9,"",IF(G4629=$J$9,$H$3,H4629))</f>
        <v>0.349660840004246</v>
      </c>
      <c r="I4629" s="30" t="n">
        <f aca="false">IF(G4629&gt;$J$9,"",IF(G4629=$J$9,$I$3,I4629))</f>
        <v>0.911932220377872</v>
      </c>
      <c r="J4629" s="30" t="n">
        <f aca="false">IF(COUNT(H4629:I4629)&lt;2,"",(H4629^2+I4629^2)^0.5)</f>
        <v>0.976669379880311</v>
      </c>
      <c r="K4629" s="31" t="str">
        <f aca="false">IF(J4629="","",IF(J4629&lt;=1,"&lt;= 1","&gt; 1"))</f>
        <v>&lt;= 1</v>
      </c>
      <c r="L4629" s="2" t="n">
        <f aca="false">IF(I4629="",10,H4629)</f>
        <v>0.349660840004246</v>
      </c>
      <c r="M4629" s="2" t="n">
        <f aca="false">IF(I4629="",10,IF(J4629&lt;=1,I4629,10))</f>
        <v>0.911932220377872</v>
      </c>
      <c r="N4629" s="2" t="n">
        <f aca="false">IF(I4629="",10,IF(J4629&gt;1,I4629,10))</f>
        <v>10</v>
      </c>
    </row>
    <row r="4630" customFormat="false" ht="12.75" hidden="false" customHeight="false" outlineLevel="0" collapsed="false">
      <c r="G4630" s="29" t="n">
        <v>4610</v>
      </c>
      <c r="H4630" s="30" t="n">
        <f aca="false">IF(G4630&gt;$J$9,"",IF(G4630=$J$9,$H$3,H4630))</f>
        <v>0.773693518761405</v>
      </c>
      <c r="I4630" s="30" t="n">
        <f aca="false">IF(G4630&gt;$J$9,"",IF(G4630=$J$9,$I$3,I4630))</f>
        <v>0.315188889995572</v>
      </c>
      <c r="J4630" s="30" t="n">
        <f aca="false">IF(COUNT(H4630:I4630)&lt;2,"",(H4630^2+I4630^2)^0.5)</f>
        <v>0.835431443836085</v>
      </c>
      <c r="K4630" s="31" t="str">
        <f aca="false">IF(J4630="","",IF(J4630&lt;=1,"&lt;= 1","&gt; 1"))</f>
        <v>&lt;= 1</v>
      </c>
      <c r="L4630" s="2" t="n">
        <f aca="false">IF(I4630="",10,H4630)</f>
        <v>0.773693518761405</v>
      </c>
      <c r="M4630" s="2" t="n">
        <f aca="false">IF(I4630="",10,IF(J4630&lt;=1,I4630,10))</f>
        <v>0.315188889995572</v>
      </c>
      <c r="N4630" s="2" t="n">
        <f aca="false">IF(I4630="",10,IF(J4630&gt;1,I4630,10))</f>
        <v>10</v>
      </c>
    </row>
    <row r="4631" customFormat="false" ht="12.75" hidden="false" customHeight="false" outlineLevel="0" collapsed="false">
      <c r="G4631" s="29" t="n">
        <v>4611</v>
      </c>
      <c r="H4631" s="30" t="n">
        <f aca="false">IF(G4631&gt;$J$9,"",IF(G4631=$J$9,$H$3,H4631))</f>
        <v>0.673610045751741</v>
      </c>
      <c r="I4631" s="30" t="n">
        <f aca="false">IF(G4631&gt;$J$9,"",IF(G4631=$J$9,$I$3,I4631))</f>
        <v>0.34501366096033</v>
      </c>
      <c r="J4631" s="30" t="n">
        <f aca="false">IF(COUNT(H4631:I4631)&lt;2,"",(H4631^2+I4631^2)^0.5)</f>
        <v>0.756825554528197</v>
      </c>
      <c r="K4631" s="31" t="str">
        <f aca="false">IF(J4631="","",IF(J4631&lt;=1,"&lt;= 1","&gt; 1"))</f>
        <v>&lt;= 1</v>
      </c>
      <c r="L4631" s="2" t="n">
        <f aca="false">IF(I4631="",10,H4631)</f>
        <v>0.673610045751741</v>
      </c>
      <c r="M4631" s="2" t="n">
        <f aca="false">IF(I4631="",10,IF(J4631&lt;=1,I4631,10))</f>
        <v>0.34501366096033</v>
      </c>
      <c r="N4631" s="2" t="n">
        <f aca="false">IF(I4631="",10,IF(J4631&gt;1,I4631,10))</f>
        <v>10</v>
      </c>
    </row>
    <row r="4632" customFormat="false" ht="12.75" hidden="false" customHeight="false" outlineLevel="0" collapsed="false">
      <c r="G4632" s="29" t="n">
        <v>4612</v>
      </c>
      <c r="H4632" s="30" t="n">
        <f aca="false">IF(G4632&gt;$J$9,"",IF(G4632=$J$9,$H$3,H4632))</f>
        <v>0.736846852147024</v>
      </c>
      <c r="I4632" s="30" t="n">
        <f aca="false">IF(G4632&gt;$J$9,"",IF(G4632=$J$9,$I$3,I4632))</f>
        <v>0.00455177907909943</v>
      </c>
      <c r="J4632" s="30" t="n">
        <f aca="false">IF(COUNT(H4632:I4632)&lt;2,"",(H4632^2+I4632^2)^0.5)</f>
        <v>0.736860911035294</v>
      </c>
      <c r="K4632" s="31" t="str">
        <f aca="false">IF(J4632="","",IF(J4632&lt;=1,"&lt;= 1","&gt; 1"))</f>
        <v>&lt;= 1</v>
      </c>
      <c r="L4632" s="2" t="n">
        <f aca="false">IF(I4632="",10,H4632)</f>
        <v>0.736846852147024</v>
      </c>
      <c r="M4632" s="2" t="n">
        <f aca="false">IF(I4632="",10,IF(J4632&lt;=1,I4632,10))</f>
        <v>0.00455177907909943</v>
      </c>
      <c r="N4632" s="2" t="n">
        <f aca="false">IF(I4632="",10,IF(J4632&gt;1,I4632,10))</f>
        <v>10</v>
      </c>
    </row>
    <row r="4633" customFormat="false" ht="12.75" hidden="false" customHeight="false" outlineLevel="0" collapsed="false">
      <c r="G4633" s="29" t="n">
        <v>4613</v>
      </c>
      <c r="H4633" s="30" t="n">
        <f aca="false">IF(G4633&gt;$J$9,"",IF(G4633=$J$9,$H$3,H4633))</f>
        <v>0.11551066081335</v>
      </c>
      <c r="I4633" s="30" t="n">
        <f aca="false">IF(G4633&gt;$J$9,"",IF(G4633=$J$9,$I$3,I4633))</f>
        <v>0.698301523987504</v>
      </c>
      <c r="J4633" s="30" t="n">
        <f aca="false">IF(COUNT(H4633:I4633)&lt;2,"",(H4633^2+I4633^2)^0.5)</f>
        <v>0.707790739671556</v>
      </c>
      <c r="K4633" s="31" t="str">
        <f aca="false">IF(J4633="","",IF(J4633&lt;=1,"&lt;= 1","&gt; 1"))</f>
        <v>&lt;= 1</v>
      </c>
      <c r="L4633" s="2" t="n">
        <f aca="false">IF(I4633="",10,H4633)</f>
        <v>0.11551066081335</v>
      </c>
      <c r="M4633" s="2" t="n">
        <f aca="false">IF(I4633="",10,IF(J4633&lt;=1,I4633,10))</f>
        <v>0.698301523987504</v>
      </c>
      <c r="N4633" s="2" t="n">
        <f aca="false">IF(I4633="",10,IF(J4633&gt;1,I4633,10))</f>
        <v>10</v>
      </c>
    </row>
    <row r="4634" customFormat="false" ht="12.75" hidden="false" customHeight="false" outlineLevel="0" collapsed="false">
      <c r="G4634" s="29" t="n">
        <v>4614</v>
      </c>
      <c r="H4634" s="30" t="n">
        <f aca="false">IF(G4634&gt;$J$9,"",IF(G4634=$J$9,$H$3,H4634))</f>
        <v>0.544275079096926</v>
      </c>
      <c r="I4634" s="30" t="n">
        <f aca="false">IF(G4634&gt;$J$9,"",IF(G4634=$J$9,$I$3,I4634))</f>
        <v>0.519978584436067</v>
      </c>
      <c r="J4634" s="30" t="n">
        <f aca="false">IF(COUNT(H4634:I4634)&lt;2,"",(H4634^2+I4634^2)^0.5)</f>
        <v>0.752737065646498</v>
      </c>
      <c r="K4634" s="31" t="str">
        <f aca="false">IF(J4634="","",IF(J4634&lt;=1,"&lt;= 1","&gt; 1"))</f>
        <v>&lt;= 1</v>
      </c>
      <c r="L4634" s="2" t="n">
        <f aca="false">IF(I4634="",10,H4634)</f>
        <v>0.544275079096926</v>
      </c>
      <c r="M4634" s="2" t="n">
        <f aca="false">IF(I4634="",10,IF(J4634&lt;=1,I4634,10))</f>
        <v>0.519978584436067</v>
      </c>
      <c r="N4634" s="2" t="n">
        <f aca="false">IF(I4634="",10,IF(J4634&gt;1,I4634,10))</f>
        <v>10</v>
      </c>
    </row>
    <row r="4635" customFormat="false" ht="12.75" hidden="false" customHeight="false" outlineLevel="0" collapsed="false">
      <c r="G4635" s="29" t="n">
        <v>4615</v>
      </c>
      <c r="H4635" s="30" t="n">
        <f aca="false">IF(G4635&gt;$J$9,"",IF(G4635=$J$9,$H$3,H4635))</f>
        <v>0.420610776672943</v>
      </c>
      <c r="I4635" s="30" t="n">
        <f aca="false">IF(G4635&gt;$J$9,"",IF(G4635=$J$9,$I$3,I4635))</f>
        <v>0.109787695674592</v>
      </c>
      <c r="J4635" s="30" t="n">
        <f aca="false">IF(COUNT(H4635:I4635)&lt;2,"",(H4635^2+I4635^2)^0.5)</f>
        <v>0.434703075184606</v>
      </c>
      <c r="K4635" s="31" t="str">
        <f aca="false">IF(J4635="","",IF(J4635&lt;=1,"&lt;= 1","&gt; 1"))</f>
        <v>&lt;= 1</v>
      </c>
      <c r="L4635" s="2" t="n">
        <f aca="false">IF(I4635="",10,H4635)</f>
        <v>0.420610776672943</v>
      </c>
      <c r="M4635" s="2" t="n">
        <f aca="false">IF(I4635="",10,IF(J4635&lt;=1,I4635,10))</f>
        <v>0.109787695674592</v>
      </c>
      <c r="N4635" s="2" t="n">
        <f aca="false">IF(I4635="",10,IF(J4635&gt;1,I4635,10))</f>
        <v>10</v>
      </c>
    </row>
    <row r="4636" customFormat="false" ht="12.75" hidden="false" customHeight="false" outlineLevel="0" collapsed="false">
      <c r="G4636" s="29" t="n">
        <v>4616</v>
      </c>
      <c r="H4636" s="30" t="n">
        <f aca="false">IF(G4636&gt;$J$9,"",IF(G4636=$J$9,$H$3,H4636))</f>
        <v>0.613531181660548</v>
      </c>
      <c r="I4636" s="30" t="n">
        <f aca="false">IF(G4636&gt;$J$9,"",IF(G4636=$J$9,$I$3,I4636))</f>
        <v>0.666422422613284</v>
      </c>
      <c r="J4636" s="30" t="n">
        <f aca="false">IF(COUNT(H4636:I4636)&lt;2,"",(H4636^2+I4636^2)^0.5)</f>
        <v>0.905836274517391</v>
      </c>
      <c r="K4636" s="31" t="str">
        <f aca="false">IF(J4636="","",IF(J4636&lt;=1,"&lt;= 1","&gt; 1"))</f>
        <v>&lt;= 1</v>
      </c>
      <c r="L4636" s="2" t="n">
        <f aca="false">IF(I4636="",10,H4636)</f>
        <v>0.613531181660548</v>
      </c>
      <c r="M4636" s="2" t="n">
        <f aca="false">IF(I4636="",10,IF(J4636&lt;=1,I4636,10))</f>
        <v>0.666422422613284</v>
      </c>
      <c r="N4636" s="2" t="n">
        <f aca="false">IF(I4636="",10,IF(J4636&gt;1,I4636,10))</f>
        <v>10</v>
      </c>
    </row>
    <row r="4637" customFormat="false" ht="12.75" hidden="false" customHeight="false" outlineLevel="0" collapsed="false">
      <c r="G4637" s="29" t="n">
        <v>4617</v>
      </c>
      <c r="H4637" s="30" t="n">
        <f aca="false">IF(G4637&gt;$J$9,"",IF(G4637=$J$9,$H$3,H4637))</f>
        <v>0.535400321137982</v>
      </c>
      <c r="I4637" s="30" t="n">
        <f aca="false">IF(G4637&gt;$J$9,"",IF(G4637=$J$9,$I$3,I4637))</f>
        <v>0.464645499975259</v>
      </c>
      <c r="J4637" s="30" t="n">
        <f aca="false">IF(COUNT(H4637:I4637)&lt;2,"",(H4637^2+I4637^2)^0.5)</f>
        <v>0.708906865901235</v>
      </c>
      <c r="K4637" s="31" t="str">
        <f aca="false">IF(J4637="","",IF(J4637&lt;=1,"&lt;= 1","&gt; 1"))</f>
        <v>&lt;= 1</v>
      </c>
      <c r="L4637" s="2" t="n">
        <f aca="false">IF(I4637="",10,H4637)</f>
        <v>0.535400321137982</v>
      </c>
      <c r="M4637" s="2" t="n">
        <f aca="false">IF(I4637="",10,IF(J4637&lt;=1,I4637,10))</f>
        <v>0.464645499975259</v>
      </c>
      <c r="N4637" s="2" t="n">
        <f aca="false">IF(I4637="",10,IF(J4637&gt;1,I4637,10))</f>
        <v>10</v>
      </c>
    </row>
    <row r="4638" customFormat="false" ht="12.75" hidden="false" customHeight="false" outlineLevel="0" collapsed="false">
      <c r="G4638" s="29" t="n">
        <v>4618</v>
      </c>
      <c r="H4638" s="30" t="n">
        <f aca="false">IF(G4638&gt;$J$9,"",IF(G4638=$J$9,$H$3,H4638))</f>
        <v>0.822978216343357</v>
      </c>
      <c r="I4638" s="30" t="n">
        <f aca="false">IF(G4638&gt;$J$9,"",IF(G4638=$J$9,$I$3,I4638))</f>
        <v>0.990192627739637</v>
      </c>
      <c r="J4638" s="30" t="n">
        <f aca="false">IF(COUNT(H4638:I4638)&lt;2,"",(H4638^2+I4638^2)^0.5)</f>
        <v>1.28754595436653</v>
      </c>
      <c r="K4638" s="31" t="str">
        <f aca="false">IF(J4638="","",IF(J4638&lt;=1,"&lt;= 1","&gt; 1"))</f>
        <v>&gt; 1</v>
      </c>
      <c r="L4638" s="2" t="n">
        <f aca="false">IF(I4638="",10,H4638)</f>
        <v>0.822978216343357</v>
      </c>
      <c r="M4638" s="2" t="n">
        <f aca="false">IF(I4638="",10,IF(J4638&lt;=1,I4638,10))</f>
        <v>10</v>
      </c>
      <c r="N4638" s="2" t="n">
        <f aca="false">IF(I4638="",10,IF(J4638&gt;1,I4638,10))</f>
        <v>0.990192627739637</v>
      </c>
    </row>
    <row r="4639" customFormat="false" ht="12.75" hidden="false" customHeight="false" outlineLevel="0" collapsed="false">
      <c r="G4639" s="29" t="n">
        <v>4619</v>
      </c>
      <c r="H4639" s="30" t="n">
        <f aca="false">IF(G4639&gt;$J$9,"",IF(G4639=$J$9,$H$3,H4639))</f>
        <v>0.128216294640581</v>
      </c>
      <c r="I4639" s="30" t="n">
        <f aca="false">IF(G4639&gt;$J$9,"",IF(G4639=$J$9,$I$3,I4639))</f>
        <v>0.342704577562557</v>
      </c>
      <c r="J4639" s="30" t="n">
        <f aca="false">IF(COUNT(H4639:I4639)&lt;2,"",(H4639^2+I4639^2)^0.5)</f>
        <v>0.365904148232418</v>
      </c>
      <c r="K4639" s="31" t="str">
        <f aca="false">IF(J4639="","",IF(J4639&lt;=1,"&lt;= 1","&gt; 1"))</f>
        <v>&lt;= 1</v>
      </c>
      <c r="L4639" s="2" t="n">
        <f aca="false">IF(I4639="",10,H4639)</f>
        <v>0.128216294640581</v>
      </c>
      <c r="M4639" s="2" t="n">
        <f aca="false">IF(I4639="",10,IF(J4639&lt;=1,I4639,10))</f>
        <v>0.342704577562557</v>
      </c>
      <c r="N4639" s="2" t="n">
        <f aca="false">IF(I4639="",10,IF(J4639&gt;1,I4639,10))</f>
        <v>10</v>
      </c>
    </row>
    <row r="4640" customFormat="false" ht="12.75" hidden="false" customHeight="false" outlineLevel="0" collapsed="false">
      <c r="G4640" s="29" t="n">
        <v>4620</v>
      </c>
      <c r="H4640" s="30" t="n">
        <f aca="false">IF(G4640&gt;$J$9,"",IF(G4640=$J$9,$H$3,H4640))</f>
        <v>0.78986087759198</v>
      </c>
      <c r="I4640" s="30" t="n">
        <f aca="false">IF(G4640&gt;$J$9,"",IF(G4640=$J$9,$I$3,I4640))</f>
        <v>0.0764046481318363</v>
      </c>
      <c r="J4640" s="30" t="n">
        <f aca="false">IF(COUNT(H4640:I4640)&lt;2,"",(H4640^2+I4640^2)^0.5)</f>
        <v>0.793547652133457</v>
      </c>
      <c r="K4640" s="31" t="str">
        <f aca="false">IF(J4640="","",IF(J4640&lt;=1,"&lt;= 1","&gt; 1"))</f>
        <v>&lt;= 1</v>
      </c>
      <c r="L4640" s="2" t="n">
        <f aca="false">IF(I4640="",10,H4640)</f>
        <v>0.78986087759198</v>
      </c>
      <c r="M4640" s="2" t="n">
        <f aca="false">IF(I4640="",10,IF(J4640&lt;=1,I4640,10))</f>
        <v>0.0764046481318363</v>
      </c>
      <c r="N4640" s="2" t="n">
        <f aca="false">IF(I4640="",10,IF(J4640&gt;1,I4640,10))</f>
        <v>10</v>
      </c>
    </row>
    <row r="4641" customFormat="false" ht="12.75" hidden="false" customHeight="false" outlineLevel="0" collapsed="false">
      <c r="G4641" s="29" t="n">
        <v>4621</v>
      </c>
      <c r="H4641" s="30" t="n">
        <f aca="false">IF(G4641&gt;$J$9,"",IF(G4641=$J$9,$H$3,H4641))</f>
        <v>0.793883103656835</v>
      </c>
      <c r="I4641" s="30" t="n">
        <f aca="false">IF(G4641&gt;$J$9,"",IF(G4641=$J$9,$I$3,I4641))</f>
        <v>0.636138794737121</v>
      </c>
      <c r="J4641" s="30" t="n">
        <f aca="false">IF(COUNT(H4641:I4641)&lt;2,"",(H4641^2+I4641^2)^0.5)</f>
        <v>1.01731162798889</v>
      </c>
      <c r="K4641" s="31" t="str">
        <f aca="false">IF(J4641="","",IF(J4641&lt;=1,"&lt;= 1","&gt; 1"))</f>
        <v>&gt; 1</v>
      </c>
      <c r="L4641" s="2" t="n">
        <f aca="false">IF(I4641="",10,H4641)</f>
        <v>0.793883103656835</v>
      </c>
      <c r="M4641" s="2" t="n">
        <f aca="false">IF(I4641="",10,IF(J4641&lt;=1,I4641,10))</f>
        <v>10</v>
      </c>
      <c r="N4641" s="2" t="n">
        <f aca="false">IF(I4641="",10,IF(J4641&gt;1,I4641,10))</f>
        <v>0.636138794737121</v>
      </c>
    </row>
    <row r="4642" customFormat="false" ht="12.75" hidden="false" customHeight="false" outlineLevel="0" collapsed="false">
      <c r="G4642" s="29" t="n">
        <v>4622</v>
      </c>
      <c r="H4642" s="30" t="n">
        <f aca="false">IF(G4642&gt;$J$9,"",IF(G4642=$J$9,$H$3,H4642))</f>
        <v>0.47394687576998</v>
      </c>
      <c r="I4642" s="30" t="n">
        <f aca="false">IF(G4642&gt;$J$9,"",IF(G4642=$J$9,$I$3,I4642))</f>
        <v>0.30539415483339</v>
      </c>
      <c r="J4642" s="30" t="n">
        <f aca="false">IF(COUNT(H4642:I4642)&lt;2,"",(H4642^2+I4642^2)^0.5)</f>
        <v>0.563818437849034</v>
      </c>
      <c r="K4642" s="31" t="str">
        <f aca="false">IF(J4642="","",IF(J4642&lt;=1,"&lt;= 1","&gt; 1"))</f>
        <v>&lt;= 1</v>
      </c>
      <c r="L4642" s="2" t="n">
        <f aca="false">IF(I4642="",10,H4642)</f>
        <v>0.47394687576998</v>
      </c>
      <c r="M4642" s="2" t="n">
        <f aca="false">IF(I4642="",10,IF(J4642&lt;=1,I4642,10))</f>
        <v>0.30539415483339</v>
      </c>
      <c r="N4642" s="2" t="n">
        <f aca="false">IF(I4642="",10,IF(J4642&gt;1,I4642,10))</f>
        <v>10</v>
      </c>
    </row>
    <row r="4643" customFormat="false" ht="12.75" hidden="false" customHeight="false" outlineLevel="0" collapsed="false">
      <c r="G4643" s="29" t="n">
        <v>4623</v>
      </c>
      <c r="H4643" s="30" t="n">
        <f aca="false">IF(G4643&gt;$J$9,"",IF(G4643=$J$9,$H$3,H4643))</f>
        <v>0.374961428824221</v>
      </c>
      <c r="I4643" s="30" t="n">
        <f aca="false">IF(G4643&gt;$J$9,"",IF(G4643=$J$9,$I$3,I4643))</f>
        <v>0.253830414114894</v>
      </c>
      <c r="J4643" s="30" t="n">
        <f aca="false">IF(COUNT(H4643:I4643)&lt;2,"",(H4643^2+I4643^2)^0.5)</f>
        <v>0.452797915449751</v>
      </c>
      <c r="K4643" s="31" t="str">
        <f aca="false">IF(J4643="","",IF(J4643&lt;=1,"&lt;= 1","&gt; 1"))</f>
        <v>&lt;= 1</v>
      </c>
      <c r="L4643" s="2" t="n">
        <f aca="false">IF(I4643="",10,H4643)</f>
        <v>0.374961428824221</v>
      </c>
      <c r="M4643" s="2" t="n">
        <f aca="false">IF(I4643="",10,IF(J4643&lt;=1,I4643,10))</f>
        <v>0.253830414114894</v>
      </c>
      <c r="N4643" s="2" t="n">
        <f aca="false">IF(I4643="",10,IF(J4643&gt;1,I4643,10))</f>
        <v>10</v>
      </c>
    </row>
    <row r="4644" customFormat="false" ht="12.75" hidden="false" customHeight="false" outlineLevel="0" collapsed="false">
      <c r="G4644" s="29" t="n">
        <v>4624</v>
      </c>
      <c r="H4644" s="30" t="n">
        <f aca="false">IF(G4644&gt;$J$9,"",IF(G4644=$J$9,$H$3,H4644))</f>
        <v>0.976646873524533</v>
      </c>
      <c r="I4644" s="30" t="n">
        <f aca="false">IF(G4644&gt;$J$9,"",IF(G4644=$J$9,$I$3,I4644))</f>
        <v>0.94837744751566</v>
      </c>
      <c r="J4644" s="30" t="n">
        <f aca="false">IF(COUNT(H4644:I4644)&lt;2,"",(H4644^2+I4644^2)^0.5)</f>
        <v>1.3613445186732</v>
      </c>
      <c r="K4644" s="31" t="str">
        <f aca="false">IF(J4644="","",IF(J4644&lt;=1,"&lt;= 1","&gt; 1"))</f>
        <v>&gt; 1</v>
      </c>
      <c r="L4644" s="2" t="n">
        <f aca="false">IF(I4644="",10,H4644)</f>
        <v>0.976646873524533</v>
      </c>
      <c r="M4644" s="2" t="n">
        <f aca="false">IF(I4644="",10,IF(J4644&lt;=1,I4644,10))</f>
        <v>10</v>
      </c>
      <c r="N4644" s="2" t="n">
        <f aca="false">IF(I4644="",10,IF(J4644&gt;1,I4644,10))</f>
        <v>0.94837744751566</v>
      </c>
    </row>
    <row r="4645" customFormat="false" ht="12.75" hidden="false" customHeight="false" outlineLevel="0" collapsed="false">
      <c r="G4645" s="29" t="n">
        <v>4625</v>
      </c>
      <c r="H4645" s="30" t="n">
        <f aca="false">IF(G4645&gt;$J$9,"",IF(G4645=$J$9,$H$3,H4645))</f>
        <v>0.160408015922347</v>
      </c>
      <c r="I4645" s="30" t="n">
        <f aca="false">IF(G4645&gt;$J$9,"",IF(G4645=$J$9,$I$3,I4645))</f>
        <v>0.376308687721295</v>
      </c>
      <c r="J4645" s="30" t="n">
        <f aca="false">IF(COUNT(H4645:I4645)&lt;2,"",(H4645^2+I4645^2)^0.5)</f>
        <v>0.409070849641804</v>
      </c>
      <c r="K4645" s="31" t="str">
        <f aca="false">IF(J4645="","",IF(J4645&lt;=1,"&lt;= 1","&gt; 1"))</f>
        <v>&lt;= 1</v>
      </c>
      <c r="L4645" s="2" t="n">
        <f aca="false">IF(I4645="",10,H4645)</f>
        <v>0.160408015922347</v>
      </c>
      <c r="M4645" s="2" t="n">
        <f aca="false">IF(I4645="",10,IF(J4645&lt;=1,I4645,10))</f>
        <v>0.376308687721295</v>
      </c>
      <c r="N4645" s="2" t="n">
        <f aca="false">IF(I4645="",10,IF(J4645&gt;1,I4645,10))</f>
        <v>10</v>
      </c>
    </row>
    <row r="4646" customFormat="false" ht="12.75" hidden="false" customHeight="false" outlineLevel="0" collapsed="false">
      <c r="G4646" s="29" t="n">
        <v>4626</v>
      </c>
      <c r="H4646" s="30" t="n">
        <f aca="false">IF(G4646&gt;$J$9,"",IF(G4646=$J$9,$H$3,H4646))</f>
        <v>0.722700091929545</v>
      </c>
      <c r="I4646" s="30" t="n">
        <f aca="false">IF(G4646&gt;$J$9,"",IF(G4646=$J$9,$I$3,I4646))</f>
        <v>0.342760848971208</v>
      </c>
      <c r="J4646" s="30" t="n">
        <f aca="false">IF(COUNT(H4646:I4646)&lt;2,"",(H4646^2+I4646^2)^0.5)</f>
        <v>0.799862752265935</v>
      </c>
      <c r="K4646" s="31" t="str">
        <f aca="false">IF(J4646="","",IF(J4646&lt;=1,"&lt;= 1","&gt; 1"))</f>
        <v>&lt;= 1</v>
      </c>
      <c r="L4646" s="2" t="n">
        <f aca="false">IF(I4646="",10,H4646)</f>
        <v>0.722700091929545</v>
      </c>
      <c r="M4646" s="2" t="n">
        <f aca="false">IF(I4646="",10,IF(J4646&lt;=1,I4646,10))</f>
        <v>0.342760848971208</v>
      </c>
      <c r="N4646" s="2" t="n">
        <f aca="false">IF(I4646="",10,IF(J4646&gt;1,I4646,10))</f>
        <v>10</v>
      </c>
    </row>
    <row r="4647" customFormat="false" ht="12.75" hidden="false" customHeight="false" outlineLevel="0" collapsed="false">
      <c r="G4647" s="29" t="n">
        <v>4627</v>
      </c>
      <c r="H4647" s="30" t="n">
        <f aca="false">IF(G4647&gt;$J$9,"",IF(G4647=$J$9,$H$3,H4647))</f>
        <v>0.65575703892371</v>
      </c>
      <c r="I4647" s="30" t="n">
        <f aca="false">IF(G4647&gt;$J$9,"",IF(G4647=$J$9,$I$3,I4647))</f>
        <v>0.307185146852848</v>
      </c>
      <c r="J4647" s="30" t="n">
        <f aca="false">IF(COUNT(H4647:I4647)&lt;2,"",(H4647^2+I4647^2)^0.5)</f>
        <v>0.724140876173275</v>
      </c>
      <c r="K4647" s="31" t="str">
        <f aca="false">IF(J4647="","",IF(J4647&lt;=1,"&lt;= 1","&gt; 1"))</f>
        <v>&lt;= 1</v>
      </c>
      <c r="L4647" s="2" t="n">
        <f aca="false">IF(I4647="",10,H4647)</f>
        <v>0.65575703892371</v>
      </c>
      <c r="M4647" s="2" t="n">
        <f aca="false">IF(I4647="",10,IF(J4647&lt;=1,I4647,10))</f>
        <v>0.307185146852848</v>
      </c>
      <c r="N4647" s="2" t="n">
        <f aca="false">IF(I4647="",10,IF(J4647&gt;1,I4647,10))</f>
        <v>10</v>
      </c>
    </row>
    <row r="4648" customFormat="false" ht="12.75" hidden="false" customHeight="false" outlineLevel="0" collapsed="false">
      <c r="G4648" s="29" t="n">
        <v>4628</v>
      </c>
      <c r="H4648" s="30" t="n">
        <f aca="false">IF(G4648&gt;$J$9,"",IF(G4648=$J$9,$H$3,H4648))</f>
        <v>0.608791203637197</v>
      </c>
      <c r="I4648" s="30" t="n">
        <f aca="false">IF(G4648&gt;$J$9,"",IF(G4648=$J$9,$I$3,I4648))</f>
        <v>0.958009969742378</v>
      </c>
      <c r="J4648" s="30" t="n">
        <f aca="false">IF(COUNT(H4648:I4648)&lt;2,"",(H4648^2+I4648^2)^0.5)</f>
        <v>1.1350814207588</v>
      </c>
      <c r="K4648" s="31" t="str">
        <f aca="false">IF(J4648="","",IF(J4648&lt;=1,"&lt;= 1","&gt; 1"))</f>
        <v>&gt; 1</v>
      </c>
      <c r="L4648" s="2" t="n">
        <f aca="false">IF(I4648="",10,H4648)</f>
        <v>0.608791203637197</v>
      </c>
      <c r="M4648" s="2" t="n">
        <f aca="false">IF(I4648="",10,IF(J4648&lt;=1,I4648,10))</f>
        <v>10</v>
      </c>
      <c r="N4648" s="2" t="n">
        <f aca="false">IF(I4648="",10,IF(J4648&gt;1,I4648,10))</f>
        <v>0.958009969742378</v>
      </c>
    </row>
    <row r="4649" customFormat="false" ht="12.75" hidden="false" customHeight="false" outlineLevel="0" collapsed="false">
      <c r="G4649" s="29" t="n">
        <v>4629</v>
      </c>
      <c r="H4649" s="30" t="n">
        <f aca="false">IF(G4649&gt;$J$9,"",IF(G4649=$J$9,$H$3,H4649))</f>
        <v>0.664579345446038</v>
      </c>
      <c r="I4649" s="30" t="n">
        <f aca="false">IF(G4649&gt;$J$9,"",IF(G4649=$J$9,$I$3,I4649))</f>
        <v>0.501530205698519</v>
      </c>
      <c r="J4649" s="30" t="n">
        <f aca="false">IF(COUNT(H4649:I4649)&lt;2,"",(H4649^2+I4649^2)^0.5)</f>
        <v>0.832585283092059</v>
      </c>
      <c r="K4649" s="31" t="str">
        <f aca="false">IF(J4649="","",IF(J4649&lt;=1,"&lt;= 1","&gt; 1"))</f>
        <v>&lt;= 1</v>
      </c>
      <c r="L4649" s="2" t="n">
        <f aca="false">IF(I4649="",10,H4649)</f>
        <v>0.664579345446038</v>
      </c>
      <c r="M4649" s="2" t="n">
        <f aca="false">IF(I4649="",10,IF(J4649&lt;=1,I4649,10))</f>
        <v>0.501530205698519</v>
      </c>
      <c r="N4649" s="2" t="n">
        <f aca="false">IF(I4649="",10,IF(J4649&gt;1,I4649,10))</f>
        <v>10</v>
      </c>
    </row>
    <row r="4650" customFormat="false" ht="12.75" hidden="false" customHeight="false" outlineLevel="0" collapsed="false">
      <c r="G4650" s="29" t="n">
        <v>4630</v>
      </c>
      <c r="H4650" s="30" t="n">
        <f aca="false">IF(G4650&gt;$J$9,"",IF(G4650=$J$9,$H$3,H4650))</f>
        <v>0.176569565081767</v>
      </c>
      <c r="I4650" s="30" t="n">
        <f aca="false">IF(G4650&gt;$J$9,"",IF(G4650=$J$9,$I$3,I4650))</f>
        <v>0.306260624776341</v>
      </c>
      <c r="J4650" s="30" t="n">
        <f aca="false">IF(COUNT(H4650:I4650)&lt;2,"",(H4650^2+I4650^2)^0.5)</f>
        <v>0.353514330121933</v>
      </c>
      <c r="K4650" s="31" t="str">
        <f aca="false">IF(J4650="","",IF(J4650&lt;=1,"&lt;= 1","&gt; 1"))</f>
        <v>&lt;= 1</v>
      </c>
      <c r="L4650" s="2" t="n">
        <f aca="false">IF(I4650="",10,H4650)</f>
        <v>0.176569565081767</v>
      </c>
      <c r="M4650" s="2" t="n">
        <f aca="false">IF(I4650="",10,IF(J4650&lt;=1,I4650,10))</f>
        <v>0.306260624776341</v>
      </c>
      <c r="N4650" s="2" t="n">
        <f aca="false">IF(I4650="",10,IF(J4650&gt;1,I4650,10))</f>
        <v>10</v>
      </c>
    </row>
    <row r="4651" customFormat="false" ht="12.75" hidden="false" customHeight="false" outlineLevel="0" collapsed="false">
      <c r="G4651" s="29" t="n">
        <v>4631</v>
      </c>
      <c r="H4651" s="30" t="n">
        <f aca="false">IF(G4651&gt;$J$9,"",IF(G4651=$J$9,$H$3,H4651))</f>
        <v>0.552788454647306</v>
      </c>
      <c r="I4651" s="30" t="n">
        <f aca="false">IF(G4651&gt;$J$9,"",IF(G4651=$J$9,$I$3,I4651))</f>
        <v>0.110421550617733</v>
      </c>
      <c r="J4651" s="30" t="n">
        <f aca="false">IF(COUNT(H4651:I4651)&lt;2,"",(H4651^2+I4651^2)^0.5)</f>
        <v>0.563709139922515</v>
      </c>
      <c r="K4651" s="31" t="str">
        <f aca="false">IF(J4651="","",IF(J4651&lt;=1,"&lt;= 1","&gt; 1"))</f>
        <v>&lt;= 1</v>
      </c>
      <c r="L4651" s="2" t="n">
        <f aca="false">IF(I4651="",10,H4651)</f>
        <v>0.552788454647306</v>
      </c>
      <c r="M4651" s="2" t="n">
        <f aca="false">IF(I4651="",10,IF(J4651&lt;=1,I4651,10))</f>
        <v>0.110421550617733</v>
      </c>
      <c r="N4651" s="2" t="n">
        <f aca="false">IF(I4651="",10,IF(J4651&gt;1,I4651,10))</f>
        <v>10</v>
      </c>
    </row>
    <row r="4652" customFormat="false" ht="12.75" hidden="false" customHeight="false" outlineLevel="0" collapsed="false">
      <c r="G4652" s="29" t="n">
        <v>4632</v>
      </c>
      <c r="H4652" s="30" t="n">
        <f aca="false">IF(G4652&gt;$J$9,"",IF(G4652=$J$9,$H$3,H4652))</f>
        <v>0.10859486934499</v>
      </c>
      <c r="I4652" s="30" t="n">
        <f aca="false">IF(G4652&gt;$J$9,"",IF(G4652=$J$9,$I$3,I4652))</f>
        <v>0.0100781275735056</v>
      </c>
      <c r="J4652" s="30" t="n">
        <f aca="false">IF(COUNT(H4652:I4652)&lt;2,"",(H4652^2+I4652^2)^0.5)</f>
        <v>0.109061516143153</v>
      </c>
      <c r="K4652" s="31" t="str">
        <f aca="false">IF(J4652="","",IF(J4652&lt;=1,"&lt;= 1","&gt; 1"))</f>
        <v>&lt;= 1</v>
      </c>
      <c r="L4652" s="2" t="n">
        <f aca="false">IF(I4652="",10,H4652)</f>
        <v>0.10859486934499</v>
      </c>
      <c r="M4652" s="2" t="n">
        <f aca="false">IF(I4652="",10,IF(J4652&lt;=1,I4652,10))</f>
        <v>0.0100781275735056</v>
      </c>
      <c r="N4652" s="2" t="n">
        <f aca="false">IF(I4652="",10,IF(J4652&gt;1,I4652,10))</f>
        <v>10</v>
      </c>
    </row>
    <row r="4653" customFormat="false" ht="12.75" hidden="false" customHeight="false" outlineLevel="0" collapsed="false">
      <c r="G4653" s="29" t="n">
        <v>4633</v>
      </c>
      <c r="H4653" s="30" t="n">
        <f aca="false">IF(G4653&gt;$J$9,"",IF(G4653=$J$9,$H$3,H4653))</f>
        <v>0.561152889941689</v>
      </c>
      <c r="I4653" s="30" t="n">
        <f aca="false">IF(G4653&gt;$J$9,"",IF(G4653=$J$9,$I$3,I4653))</f>
        <v>0.631417616169784</v>
      </c>
      <c r="J4653" s="30" t="n">
        <f aca="false">IF(COUNT(H4653:I4653)&lt;2,"",(H4653^2+I4653^2)^0.5)</f>
        <v>0.844737102239177</v>
      </c>
      <c r="K4653" s="31" t="str">
        <f aca="false">IF(J4653="","",IF(J4653&lt;=1,"&lt;= 1","&gt; 1"))</f>
        <v>&lt;= 1</v>
      </c>
      <c r="L4653" s="2" t="n">
        <f aca="false">IF(I4653="",10,H4653)</f>
        <v>0.561152889941689</v>
      </c>
      <c r="M4653" s="2" t="n">
        <f aca="false">IF(I4653="",10,IF(J4653&lt;=1,I4653,10))</f>
        <v>0.631417616169784</v>
      </c>
      <c r="N4653" s="2" t="n">
        <f aca="false">IF(I4653="",10,IF(J4653&gt;1,I4653,10))</f>
        <v>10</v>
      </c>
    </row>
    <row r="4654" customFormat="false" ht="12.75" hidden="false" customHeight="false" outlineLevel="0" collapsed="false">
      <c r="G4654" s="29" t="n">
        <v>4634</v>
      </c>
      <c r="H4654" s="30" t="n">
        <f aca="false">IF(G4654&gt;$J$9,"",IF(G4654=$J$9,$H$3,H4654))</f>
        <v>0.710177436515173</v>
      </c>
      <c r="I4654" s="30" t="n">
        <f aca="false">IF(G4654&gt;$J$9,"",IF(G4654=$J$9,$I$3,I4654))</f>
        <v>0.544648141044242</v>
      </c>
      <c r="J4654" s="30" t="n">
        <f aca="false">IF(COUNT(H4654:I4654)&lt;2,"",(H4654^2+I4654^2)^0.5)</f>
        <v>0.894982451715233</v>
      </c>
      <c r="K4654" s="31" t="str">
        <f aca="false">IF(J4654="","",IF(J4654&lt;=1,"&lt;= 1","&gt; 1"))</f>
        <v>&lt;= 1</v>
      </c>
      <c r="L4654" s="2" t="n">
        <f aca="false">IF(I4654="",10,H4654)</f>
        <v>0.710177436515173</v>
      </c>
      <c r="M4654" s="2" t="n">
        <f aca="false">IF(I4654="",10,IF(J4654&lt;=1,I4654,10))</f>
        <v>0.544648141044242</v>
      </c>
      <c r="N4654" s="2" t="n">
        <f aca="false">IF(I4654="",10,IF(J4654&gt;1,I4654,10))</f>
        <v>10</v>
      </c>
    </row>
    <row r="4655" customFormat="false" ht="12.75" hidden="false" customHeight="false" outlineLevel="0" collapsed="false">
      <c r="G4655" s="29" t="n">
        <v>4635</v>
      </c>
      <c r="H4655" s="30" t="n">
        <f aca="false">IF(G4655&gt;$J$9,"",IF(G4655=$J$9,$H$3,H4655))</f>
        <v>0.193733547652836</v>
      </c>
      <c r="I4655" s="30" t="n">
        <f aca="false">IF(G4655&gt;$J$9,"",IF(G4655=$J$9,$I$3,I4655))</f>
        <v>0.971677566107504</v>
      </c>
      <c r="J4655" s="30" t="n">
        <f aca="false">IF(COUNT(H4655:I4655)&lt;2,"",(H4655^2+I4655^2)^0.5)</f>
        <v>0.990802694769628</v>
      </c>
      <c r="K4655" s="31" t="str">
        <f aca="false">IF(J4655="","",IF(J4655&lt;=1,"&lt;= 1","&gt; 1"))</f>
        <v>&lt;= 1</v>
      </c>
      <c r="L4655" s="2" t="n">
        <f aca="false">IF(I4655="",10,H4655)</f>
        <v>0.193733547652836</v>
      </c>
      <c r="M4655" s="2" t="n">
        <f aca="false">IF(I4655="",10,IF(J4655&lt;=1,I4655,10))</f>
        <v>0.971677566107504</v>
      </c>
      <c r="N4655" s="2" t="n">
        <f aca="false">IF(I4655="",10,IF(J4655&gt;1,I4655,10))</f>
        <v>10</v>
      </c>
    </row>
    <row r="4656" customFormat="false" ht="12.75" hidden="false" customHeight="false" outlineLevel="0" collapsed="false">
      <c r="G4656" s="29" t="n">
        <v>4636</v>
      </c>
      <c r="H4656" s="30" t="n">
        <f aca="false">IF(G4656&gt;$J$9,"",IF(G4656=$J$9,$H$3,H4656))</f>
        <v>0.628238157733319</v>
      </c>
      <c r="I4656" s="30" t="n">
        <f aca="false">IF(G4656&gt;$J$9,"",IF(G4656=$J$9,$I$3,I4656))</f>
        <v>0.000974923080928392</v>
      </c>
      <c r="J4656" s="30" t="n">
        <f aca="false">IF(COUNT(H4656:I4656)&lt;2,"",(H4656^2+I4656^2)^0.5)</f>
        <v>0.628238914193611</v>
      </c>
      <c r="K4656" s="31" t="str">
        <f aca="false">IF(J4656="","",IF(J4656&lt;=1,"&lt;= 1","&gt; 1"))</f>
        <v>&lt;= 1</v>
      </c>
      <c r="L4656" s="2" t="n">
        <f aca="false">IF(I4656="",10,H4656)</f>
        <v>0.628238157733319</v>
      </c>
      <c r="M4656" s="2" t="n">
        <f aca="false">IF(I4656="",10,IF(J4656&lt;=1,I4656,10))</f>
        <v>0.000974923080928392</v>
      </c>
      <c r="N4656" s="2" t="n">
        <f aca="false">IF(I4656="",10,IF(J4656&gt;1,I4656,10))</f>
        <v>10</v>
      </c>
    </row>
    <row r="4657" customFormat="false" ht="12.75" hidden="false" customHeight="false" outlineLevel="0" collapsed="false">
      <c r="G4657" s="29" t="n">
        <v>4637</v>
      </c>
      <c r="H4657" s="30" t="n">
        <f aca="false">IF(G4657&gt;$J$9,"",IF(G4657=$J$9,$H$3,H4657))</f>
        <v>0.533466471539341</v>
      </c>
      <c r="I4657" s="30" t="n">
        <f aca="false">IF(G4657&gt;$J$9,"",IF(G4657=$J$9,$I$3,I4657))</f>
        <v>0.656830296630238</v>
      </c>
      <c r="J4657" s="30" t="n">
        <f aca="false">IF(COUNT(H4657:I4657)&lt;2,"",(H4657^2+I4657^2)^0.5)</f>
        <v>0.84617522702334</v>
      </c>
      <c r="K4657" s="31" t="str">
        <f aca="false">IF(J4657="","",IF(J4657&lt;=1,"&lt;= 1","&gt; 1"))</f>
        <v>&lt;= 1</v>
      </c>
      <c r="L4657" s="2" t="n">
        <f aca="false">IF(I4657="",10,H4657)</f>
        <v>0.533466471539341</v>
      </c>
      <c r="M4657" s="2" t="n">
        <f aca="false">IF(I4657="",10,IF(J4657&lt;=1,I4657,10))</f>
        <v>0.656830296630238</v>
      </c>
      <c r="N4657" s="2" t="n">
        <f aca="false">IF(I4657="",10,IF(J4657&gt;1,I4657,10))</f>
        <v>10</v>
      </c>
    </row>
    <row r="4658" customFormat="false" ht="12.75" hidden="false" customHeight="false" outlineLevel="0" collapsed="false">
      <c r="G4658" s="29" t="n">
        <v>4638</v>
      </c>
      <c r="H4658" s="30" t="n">
        <f aca="false">IF(G4658&gt;$J$9,"",IF(G4658=$J$9,$H$3,H4658))</f>
        <v>0.368760791031549</v>
      </c>
      <c r="I4658" s="30" t="n">
        <f aca="false">IF(G4658&gt;$J$9,"",IF(G4658=$J$9,$I$3,I4658))</f>
        <v>0.477652303697525</v>
      </c>
      <c r="J4658" s="30" t="n">
        <f aca="false">IF(COUNT(H4658:I4658)&lt;2,"",(H4658^2+I4658^2)^0.5)</f>
        <v>0.603437025902261</v>
      </c>
      <c r="K4658" s="31" t="str">
        <f aca="false">IF(J4658="","",IF(J4658&lt;=1,"&lt;= 1","&gt; 1"))</f>
        <v>&lt;= 1</v>
      </c>
      <c r="L4658" s="2" t="n">
        <f aca="false">IF(I4658="",10,H4658)</f>
        <v>0.368760791031549</v>
      </c>
      <c r="M4658" s="2" t="n">
        <f aca="false">IF(I4658="",10,IF(J4658&lt;=1,I4658,10))</f>
        <v>0.477652303697525</v>
      </c>
      <c r="N4658" s="2" t="n">
        <f aca="false">IF(I4658="",10,IF(J4658&gt;1,I4658,10))</f>
        <v>10</v>
      </c>
    </row>
    <row r="4659" customFormat="false" ht="12.75" hidden="false" customHeight="false" outlineLevel="0" collapsed="false">
      <c r="G4659" s="29" t="n">
        <v>4639</v>
      </c>
      <c r="H4659" s="30" t="n">
        <f aca="false">IF(G4659&gt;$J$9,"",IF(G4659=$J$9,$H$3,H4659))</f>
        <v>0.030107032765275</v>
      </c>
      <c r="I4659" s="30" t="n">
        <f aca="false">IF(G4659&gt;$J$9,"",IF(G4659=$J$9,$I$3,I4659))</f>
        <v>0.552964142587408</v>
      </c>
      <c r="J4659" s="30" t="n">
        <f aca="false">IF(COUNT(H4659:I4659)&lt;2,"",(H4659^2+I4659^2)^0.5)</f>
        <v>0.553783149264544</v>
      </c>
      <c r="K4659" s="31" t="str">
        <f aca="false">IF(J4659="","",IF(J4659&lt;=1,"&lt;= 1","&gt; 1"))</f>
        <v>&lt;= 1</v>
      </c>
      <c r="L4659" s="2" t="n">
        <f aca="false">IF(I4659="",10,H4659)</f>
        <v>0.030107032765275</v>
      </c>
      <c r="M4659" s="2" t="n">
        <f aca="false">IF(I4659="",10,IF(J4659&lt;=1,I4659,10))</f>
        <v>0.552964142587408</v>
      </c>
      <c r="N4659" s="2" t="n">
        <f aca="false">IF(I4659="",10,IF(J4659&gt;1,I4659,10))</f>
        <v>10</v>
      </c>
    </row>
    <row r="4660" customFormat="false" ht="12.75" hidden="false" customHeight="false" outlineLevel="0" collapsed="false">
      <c r="G4660" s="29" t="n">
        <v>4640</v>
      </c>
      <c r="H4660" s="30" t="n">
        <f aca="false">IF(G4660&gt;$J$9,"",IF(G4660=$J$9,$H$3,H4660))</f>
        <v>0.180444621659111</v>
      </c>
      <c r="I4660" s="30" t="n">
        <f aca="false">IF(G4660&gt;$J$9,"",IF(G4660=$J$9,$I$3,I4660))</f>
        <v>0.591720621699448</v>
      </c>
      <c r="J4660" s="30" t="n">
        <f aca="false">IF(COUNT(H4660:I4660)&lt;2,"",(H4660^2+I4660^2)^0.5)</f>
        <v>0.618622304504194</v>
      </c>
      <c r="K4660" s="31" t="str">
        <f aca="false">IF(J4660="","",IF(J4660&lt;=1,"&lt;= 1","&gt; 1"))</f>
        <v>&lt;= 1</v>
      </c>
      <c r="L4660" s="2" t="n">
        <f aca="false">IF(I4660="",10,H4660)</f>
        <v>0.180444621659111</v>
      </c>
      <c r="M4660" s="2" t="n">
        <f aca="false">IF(I4660="",10,IF(J4660&lt;=1,I4660,10))</f>
        <v>0.591720621699448</v>
      </c>
      <c r="N4660" s="2" t="n">
        <f aca="false">IF(I4660="",10,IF(J4660&gt;1,I4660,10))</f>
        <v>10</v>
      </c>
    </row>
    <row r="4661" customFormat="false" ht="12.75" hidden="false" customHeight="false" outlineLevel="0" collapsed="false">
      <c r="G4661" s="29" t="n">
        <v>4641</v>
      </c>
      <c r="H4661" s="30" t="n">
        <f aca="false">IF(G4661&gt;$J$9,"",IF(G4661=$J$9,$H$3,H4661))</f>
        <v>0.175318463066276</v>
      </c>
      <c r="I4661" s="30" t="n">
        <f aca="false">IF(G4661&gt;$J$9,"",IF(G4661=$J$9,$I$3,I4661))</f>
        <v>0.839663845623592</v>
      </c>
      <c r="J4661" s="30" t="n">
        <f aca="false">IF(COUNT(H4661:I4661)&lt;2,"",(H4661^2+I4661^2)^0.5)</f>
        <v>0.857771494711337</v>
      </c>
      <c r="K4661" s="31" t="str">
        <f aca="false">IF(J4661="","",IF(J4661&lt;=1,"&lt;= 1","&gt; 1"))</f>
        <v>&lt;= 1</v>
      </c>
      <c r="L4661" s="2" t="n">
        <f aca="false">IF(I4661="",10,H4661)</f>
        <v>0.175318463066276</v>
      </c>
      <c r="M4661" s="2" t="n">
        <f aca="false">IF(I4661="",10,IF(J4661&lt;=1,I4661,10))</f>
        <v>0.839663845623592</v>
      </c>
      <c r="N4661" s="2" t="n">
        <f aca="false">IF(I4661="",10,IF(J4661&gt;1,I4661,10))</f>
        <v>10</v>
      </c>
    </row>
    <row r="4662" customFormat="false" ht="12.75" hidden="false" customHeight="false" outlineLevel="0" collapsed="false">
      <c r="G4662" s="29" t="n">
        <v>4642</v>
      </c>
      <c r="H4662" s="30" t="n">
        <f aca="false">IF(G4662&gt;$J$9,"",IF(G4662=$J$9,$H$3,H4662))</f>
        <v>0.908042936332143</v>
      </c>
      <c r="I4662" s="30" t="n">
        <f aca="false">IF(G4662&gt;$J$9,"",IF(G4662=$J$9,$I$3,I4662))</f>
        <v>0.651724847599255</v>
      </c>
      <c r="J4662" s="30" t="n">
        <f aca="false">IF(COUNT(H4662:I4662)&lt;2,"",(H4662^2+I4662^2)^0.5)</f>
        <v>1.11771519234596</v>
      </c>
      <c r="K4662" s="31" t="str">
        <f aca="false">IF(J4662="","",IF(J4662&lt;=1,"&lt;= 1","&gt; 1"))</f>
        <v>&gt; 1</v>
      </c>
      <c r="L4662" s="2" t="n">
        <f aca="false">IF(I4662="",10,H4662)</f>
        <v>0.908042936332143</v>
      </c>
      <c r="M4662" s="2" t="n">
        <f aca="false">IF(I4662="",10,IF(J4662&lt;=1,I4662,10))</f>
        <v>10</v>
      </c>
      <c r="N4662" s="2" t="n">
        <f aca="false">IF(I4662="",10,IF(J4662&gt;1,I4662,10))</f>
        <v>0.651724847599255</v>
      </c>
    </row>
    <row r="4663" customFormat="false" ht="12.75" hidden="false" customHeight="false" outlineLevel="0" collapsed="false">
      <c r="G4663" s="29" t="n">
        <v>4643</v>
      </c>
      <c r="H4663" s="30" t="n">
        <f aca="false">IF(G4663&gt;$J$9,"",IF(G4663=$J$9,$H$3,H4663))</f>
        <v>0.325326969093425</v>
      </c>
      <c r="I4663" s="30" t="n">
        <f aca="false">IF(G4663&gt;$J$9,"",IF(G4663=$J$9,$I$3,I4663))</f>
        <v>0.198697120833446</v>
      </c>
      <c r="J4663" s="30" t="n">
        <f aca="false">IF(COUNT(H4663:I4663)&lt;2,"",(H4663^2+I4663^2)^0.5)</f>
        <v>0.381206220630009</v>
      </c>
      <c r="K4663" s="31" t="str">
        <f aca="false">IF(J4663="","",IF(J4663&lt;=1,"&lt;= 1","&gt; 1"))</f>
        <v>&lt;= 1</v>
      </c>
      <c r="L4663" s="2" t="n">
        <f aca="false">IF(I4663="",10,H4663)</f>
        <v>0.325326969093425</v>
      </c>
      <c r="M4663" s="2" t="n">
        <f aca="false">IF(I4663="",10,IF(J4663&lt;=1,I4663,10))</f>
        <v>0.198697120833446</v>
      </c>
      <c r="N4663" s="2" t="n">
        <f aca="false">IF(I4663="",10,IF(J4663&gt;1,I4663,10))</f>
        <v>10</v>
      </c>
    </row>
    <row r="4664" customFormat="false" ht="12.75" hidden="false" customHeight="false" outlineLevel="0" collapsed="false">
      <c r="G4664" s="29" t="n">
        <v>4644</v>
      </c>
      <c r="H4664" s="30" t="n">
        <f aca="false">IF(G4664&gt;$J$9,"",IF(G4664=$J$9,$H$3,H4664))</f>
        <v>0.316554312982349</v>
      </c>
      <c r="I4664" s="30" t="n">
        <f aca="false">IF(G4664&gt;$J$9,"",IF(G4664=$J$9,$I$3,I4664))</f>
        <v>0.262956109067915</v>
      </c>
      <c r="J4664" s="30" t="n">
        <f aca="false">IF(COUNT(H4664:I4664)&lt;2,"",(H4664^2+I4664^2)^0.5)</f>
        <v>0.411524663129519</v>
      </c>
      <c r="K4664" s="31" t="str">
        <f aca="false">IF(J4664="","",IF(J4664&lt;=1,"&lt;= 1","&gt; 1"))</f>
        <v>&lt;= 1</v>
      </c>
      <c r="L4664" s="2" t="n">
        <f aca="false">IF(I4664="",10,H4664)</f>
        <v>0.316554312982349</v>
      </c>
      <c r="M4664" s="2" t="n">
        <f aca="false">IF(I4664="",10,IF(J4664&lt;=1,I4664,10))</f>
        <v>0.262956109067915</v>
      </c>
      <c r="N4664" s="2" t="n">
        <f aca="false">IF(I4664="",10,IF(J4664&gt;1,I4664,10))</f>
        <v>10</v>
      </c>
    </row>
    <row r="4665" customFormat="false" ht="12.75" hidden="false" customHeight="false" outlineLevel="0" collapsed="false">
      <c r="G4665" s="29" t="n">
        <v>4645</v>
      </c>
      <c r="H4665" s="30" t="n">
        <f aca="false">IF(G4665&gt;$J$9,"",IF(G4665=$J$9,$H$3,H4665))</f>
        <v>0.447536106244388</v>
      </c>
      <c r="I4665" s="30" t="n">
        <f aca="false">IF(G4665&gt;$J$9,"",IF(G4665=$J$9,$I$3,I4665))</f>
        <v>0.496022030793209</v>
      </c>
      <c r="J4665" s="30" t="n">
        <f aca="false">IF(COUNT(H4665:I4665)&lt;2,"",(H4665^2+I4665^2)^0.5)</f>
        <v>0.668076658344391</v>
      </c>
      <c r="K4665" s="31" t="str">
        <f aca="false">IF(J4665="","",IF(J4665&lt;=1,"&lt;= 1","&gt; 1"))</f>
        <v>&lt;= 1</v>
      </c>
      <c r="L4665" s="2" t="n">
        <f aca="false">IF(I4665="",10,H4665)</f>
        <v>0.447536106244388</v>
      </c>
      <c r="M4665" s="2" t="n">
        <f aca="false">IF(I4665="",10,IF(J4665&lt;=1,I4665,10))</f>
        <v>0.496022030793209</v>
      </c>
      <c r="N4665" s="2" t="n">
        <f aca="false">IF(I4665="",10,IF(J4665&gt;1,I4665,10))</f>
        <v>10</v>
      </c>
    </row>
    <row r="4666" customFormat="false" ht="12.75" hidden="false" customHeight="false" outlineLevel="0" collapsed="false">
      <c r="G4666" s="29" t="n">
        <v>4646</v>
      </c>
      <c r="H4666" s="30" t="n">
        <f aca="false">IF(G4666&gt;$J$9,"",IF(G4666=$J$9,$H$3,H4666))</f>
        <v>0.389951556475307</v>
      </c>
      <c r="I4666" s="30" t="n">
        <f aca="false">IF(G4666&gt;$J$9,"",IF(G4666=$J$9,$I$3,I4666))</f>
        <v>0.939291613599101</v>
      </c>
      <c r="J4666" s="30" t="n">
        <f aca="false">IF(COUNT(H4666:I4666)&lt;2,"",(H4666^2+I4666^2)^0.5)</f>
        <v>1.01702062504903</v>
      </c>
      <c r="K4666" s="31" t="str">
        <f aca="false">IF(J4666="","",IF(J4666&lt;=1,"&lt;= 1","&gt; 1"))</f>
        <v>&gt; 1</v>
      </c>
      <c r="L4666" s="2" t="n">
        <f aca="false">IF(I4666="",10,H4666)</f>
        <v>0.389951556475307</v>
      </c>
      <c r="M4666" s="2" t="n">
        <f aca="false">IF(I4666="",10,IF(J4666&lt;=1,I4666,10))</f>
        <v>10</v>
      </c>
      <c r="N4666" s="2" t="n">
        <f aca="false">IF(I4666="",10,IF(J4666&gt;1,I4666,10))</f>
        <v>0.939291613599101</v>
      </c>
    </row>
    <row r="4667" customFormat="false" ht="12.75" hidden="false" customHeight="false" outlineLevel="0" collapsed="false">
      <c r="G4667" s="29" t="n">
        <v>4647</v>
      </c>
      <c r="H4667" s="30" t="n">
        <f aca="false">IF(G4667&gt;$J$9,"",IF(G4667=$J$9,$H$3,H4667))</f>
        <v>0.891410068823917</v>
      </c>
      <c r="I4667" s="30" t="n">
        <f aca="false">IF(G4667&gt;$J$9,"",IF(G4667=$J$9,$I$3,I4667))</f>
        <v>0.987459964751096</v>
      </c>
      <c r="J4667" s="30" t="n">
        <f aca="false">IF(COUNT(H4667:I4667)&lt;2,"",(H4667^2+I4667^2)^0.5)</f>
        <v>1.33029661834754</v>
      </c>
      <c r="K4667" s="31" t="str">
        <f aca="false">IF(J4667="","",IF(J4667&lt;=1,"&lt;= 1","&gt; 1"))</f>
        <v>&gt; 1</v>
      </c>
      <c r="L4667" s="2" t="n">
        <f aca="false">IF(I4667="",10,H4667)</f>
        <v>0.891410068823917</v>
      </c>
      <c r="M4667" s="2" t="n">
        <f aca="false">IF(I4667="",10,IF(J4667&lt;=1,I4667,10))</f>
        <v>10</v>
      </c>
      <c r="N4667" s="2" t="n">
        <f aca="false">IF(I4667="",10,IF(J4667&gt;1,I4667,10))</f>
        <v>0.987459964751096</v>
      </c>
    </row>
    <row r="4668" customFormat="false" ht="12.75" hidden="false" customHeight="false" outlineLevel="0" collapsed="false">
      <c r="G4668" s="29" t="n">
        <v>4648</v>
      </c>
      <c r="H4668" s="30" t="n">
        <f aca="false">IF(G4668&gt;$J$9,"",IF(G4668=$J$9,$H$3,H4668))</f>
        <v>0.948263619197124</v>
      </c>
      <c r="I4668" s="30" t="n">
        <f aca="false">IF(G4668&gt;$J$9,"",IF(G4668=$J$9,$I$3,I4668))</f>
        <v>0.0618258923652579</v>
      </c>
      <c r="J4668" s="30" t="n">
        <f aca="false">IF(COUNT(H4668:I4668)&lt;2,"",(H4668^2+I4668^2)^0.5)</f>
        <v>0.950276976707101</v>
      </c>
      <c r="K4668" s="31" t="str">
        <f aca="false">IF(J4668="","",IF(J4668&lt;=1,"&lt;= 1","&gt; 1"))</f>
        <v>&lt;= 1</v>
      </c>
      <c r="L4668" s="2" t="n">
        <f aca="false">IF(I4668="",10,H4668)</f>
        <v>0.948263619197124</v>
      </c>
      <c r="M4668" s="2" t="n">
        <f aca="false">IF(I4668="",10,IF(J4668&lt;=1,I4668,10))</f>
        <v>0.0618258923652579</v>
      </c>
      <c r="N4668" s="2" t="n">
        <f aca="false">IF(I4668="",10,IF(J4668&gt;1,I4668,10))</f>
        <v>10</v>
      </c>
    </row>
    <row r="4669" customFormat="false" ht="12.75" hidden="false" customHeight="false" outlineLevel="0" collapsed="false">
      <c r="G4669" s="29" t="n">
        <v>4649</v>
      </c>
      <c r="H4669" s="30" t="n">
        <f aca="false">IF(G4669&gt;$J$9,"",IF(G4669=$J$9,$H$3,H4669))</f>
        <v>0.694666356696208</v>
      </c>
      <c r="I4669" s="30" t="n">
        <f aca="false">IF(G4669&gt;$J$9,"",IF(G4669=$J$9,$I$3,I4669))</f>
        <v>0.962406959087706</v>
      </c>
      <c r="J4669" s="30" t="n">
        <f aca="false">IF(COUNT(H4669:I4669)&lt;2,"",(H4669^2+I4669^2)^0.5)</f>
        <v>1.18692396640477</v>
      </c>
      <c r="K4669" s="31" t="str">
        <f aca="false">IF(J4669="","",IF(J4669&lt;=1,"&lt;= 1","&gt; 1"))</f>
        <v>&gt; 1</v>
      </c>
      <c r="L4669" s="2" t="n">
        <f aca="false">IF(I4669="",10,H4669)</f>
        <v>0.694666356696208</v>
      </c>
      <c r="M4669" s="2" t="n">
        <f aca="false">IF(I4669="",10,IF(J4669&lt;=1,I4669,10))</f>
        <v>10</v>
      </c>
      <c r="N4669" s="2" t="n">
        <f aca="false">IF(I4669="",10,IF(J4669&gt;1,I4669,10))</f>
        <v>0.962406959087706</v>
      </c>
    </row>
    <row r="4670" customFormat="false" ht="12.75" hidden="false" customHeight="false" outlineLevel="0" collapsed="false">
      <c r="G4670" s="29" t="n">
        <v>4650</v>
      </c>
      <c r="H4670" s="30" t="n">
        <f aca="false">IF(G4670&gt;$J$9,"",IF(G4670=$J$9,$H$3,H4670))</f>
        <v>0.0396736252954377</v>
      </c>
      <c r="I4670" s="30" t="n">
        <f aca="false">IF(G4670&gt;$J$9,"",IF(G4670=$J$9,$I$3,I4670))</f>
        <v>0.0622011099880346</v>
      </c>
      <c r="J4670" s="30" t="n">
        <f aca="false">IF(COUNT(H4670:I4670)&lt;2,"",(H4670^2+I4670^2)^0.5)</f>
        <v>0.0737765181329831</v>
      </c>
      <c r="K4670" s="31" t="str">
        <f aca="false">IF(J4670="","",IF(J4670&lt;=1,"&lt;= 1","&gt; 1"))</f>
        <v>&lt;= 1</v>
      </c>
      <c r="L4670" s="2" t="n">
        <f aca="false">IF(I4670="",10,H4670)</f>
        <v>0.0396736252954377</v>
      </c>
      <c r="M4670" s="2" t="n">
        <f aca="false">IF(I4670="",10,IF(J4670&lt;=1,I4670,10))</f>
        <v>0.0622011099880346</v>
      </c>
      <c r="N4670" s="2" t="n">
        <f aca="false">IF(I4670="",10,IF(J4670&gt;1,I4670,10))</f>
        <v>10</v>
      </c>
    </row>
    <row r="4671" customFormat="false" ht="12.75" hidden="false" customHeight="false" outlineLevel="0" collapsed="false">
      <c r="G4671" s="29" t="n">
        <v>4651</v>
      </c>
      <c r="H4671" s="30" t="n">
        <f aca="false">IF(G4671&gt;$J$9,"",IF(G4671=$J$9,$H$3,H4671))</f>
        <v>0.450308107484936</v>
      </c>
      <c r="I4671" s="30" t="n">
        <f aca="false">IF(G4671&gt;$J$9,"",IF(G4671=$J$9,$I$3,I4671))</f>
        <v>0.536488617819298</v>
      </c>
      <c r="J4671" s="30" t="n">
        <f aca="false">IF(COUNT(H4671:I4671)&lt;2,"",(H4671^2+I4671^2)^0.5)</f>
        <v>0.700426604803334</v>
      </c>
      <c r="K4671" s="31" t="str">
        <f aca="false">IF(J4671="","",IF(J4671&lt;=1,"&lt;= 1","&gt; 1"))</f>
        <v>&lt;= 1</v>
      </c>
      <c r="L4671" s="2" t="n">
        <f aca="false">IF(I4671="",10,H4671)</f>
        <v>0.450308107484936</v>
      </c>
      <c r="M4671" s="2" t="n">
        <f aca="false">IF(I4671="",10,IF(J4671&lt;=1,I4671,10))</f>
        <v>0.536488617819298</v>
      </c>
      <c r="N4671" s="2" t="n">
        <f aca="false">IF(I4671="",10,IF(J4671&gt;1,I4671,10))</f>
        <v>10</v>
      </c>
    </row>
    <row r="4672" customFormat="false" ht="12.75" hidden="false" customHeight="false" outlineLevel="0" collapsed="false">
      <c r="G4672" s="29" t="n">
        <v>4652</v>
      </c>
      <c r="H4672" s="30" t="n">
        <f aca="false">IF(G4672&gt;$J$9,"",IF(G4672=$J$9,$H$3,H4672))</f>
        <v>0.984284074373656</v>
      </c>
      <c r="I4672" s="30" t="n">
        <f aca="false">IF(G4672&gt;$J$9,"",IF(G4672=$J$9,$I$3,I4672))</f>
        <v>0.854663027096143</v>
      </c>
      <c r="J4672" s="30" t="n">
        <f aca="false">IF(COUNT(H4672:I4672)&lt;2,"",(H4672^2+I4672^2)^0.5)</f>
        <v>1.30355821847386</v>
      </c>
      <c r="K4672" s="31" t="str">
        <f aca="false">IF(J4672="","",IF(J4672&lt;=1,"&lt;= 1","&gt; 1"))</f>
        <v>&gt; 1</v>
      </c>
      <c r="L4672" s="2" t="n">
        <f aca="false">IF(I4672="",10,H4672)</f>
        <v>0.984284074373656</v>
      </c>
      <c r="M4672" s="2" t="n">
        <f aca="false">IF(I4672="",10,IF(J4672&lt;=1,I4672,10))</f>
        <v>10</v>
      </c>
      <c r="N4672" s="2" t="n">
        <f aca="false">IF(I4672="",10,IF(J4672&gt;1,I4672,10))</f>
        <v>0.854663027096143</v>
      </c>
    </row>
    <row r="4673" customFormat="false" ht="12.75" hidden="false" customHeight="false" outlineLevel="0" collapsed="false">
      <c r="G4673" s="29" t="n">
        <v>4653</v>
      </c>
      <c r="H4673" s="30" t="n">
        <f aca="false">IF(G4673&gt;$J$9,"",IF(G4673=$J$9,$H$3,H4673))</f>
        <v>0.541325342170643</v>
      </c>
      <c r="I4673" s="30" t="n">
        <f aca="false">IF(G4673&gt;$J$9,"",IF(G4673=$J$9,$I$3,I4673))</f>
        <v>0.855317031896304</v>
      </c>
      <c r="J4673" s="30" t="n">
        <f aca="false">IF(COUNT(H4673:I4673)&lt;2,"",(H4673^2+I4673^2)^0.5)</f>
        <v>1.01222544481359</v>
      </c>
      <c r="K4673" s="31" t="str">
        <f aca="false">IF(J4673="","",IF(J4673&lt;=1,"&lt;= 1","&gt; 1"))</f>
        <v>&gt; 1</v>
      </c>
      <c r="L4673" s="2" t="n">
        <f aca="false">IF(I4673="",10,H4673)</f>
        <v>0.541325342170643</v>
      </c>
      <c r="M4673" s="2" t="n">
        <f aca="false">IF(I4673="",10,IF(J4673&lt;=1,I4673,10))</f>
        <v>10</v>
      </c>
      <c r="N4673" s="2" t="n">
        <f aca="false">IF(I4673="",10,IF(J4673&gt;1,I4673,10))</f>
        <v>0.855317031896304</v>
      </c>
    </row>
    <row r="4674" customFormat="false" ht="12.75" hidden="false" customHeight="false" outlineLevel="0" collapsed="false">
      <c r="G4674" s="29" t="n">
        <v>4654</v>
      </c>
      <c r="H4674" s="30" t="n">
        <f aca="false">IF(G4674&gt;$J$9,"",IF(G4674=$J$9,$H$3,H4674))</f>
        <v>0.083423974329258</v>
      </c>
      <c r="I4674" s="30" t="n">
        <f aca="false">IF(G4674&gt;$J$9,"",IF(G4674=$J$9,$I$3,I4674))</f>
        <v>0.024579636962649</v>
      </c>
      <c r="J4674" s="30" t="n">
        <f aca="false">IF(COUNT(H4674:I4674)&lt;2,"",(H4674^2+I4674^2)^0.5)</f>
        <v>0.086969638645359</v>
      </c>
      <c r="K4674" s="31" t="str">
        <f aca="false">IF(J4674="","",IF(J4674&lt;=1,"&lt;= 1","&gt; 1"))</f>
        <v>&lt;= 1</v>
      </c>
      <c r="L4674" s="2" t="n">
        <f aca="false">IF(I4674="",10,H4674)</f>
        <v>0.083423974329258</v>
      </c>
      <c r="M4674" s="2" t="n">
        <f aca="false">IF(I4674="",10,IF(J4674&lt;=1,I4674,10))</f>
        <v>0.024579636962649</v>
      </c>
      <c r="N4674" s="2" t="n">
        <f aca="false">IF(I4674="",10,IF(J4674&gt;1,I4674,10))</f>
        <v>10</v>
      </c>
    </row>
    <row r="4675" customFormat="false" ht="12.75" hidden="false" customHeight="false" outlineLevel="0" collapsed="false">
      <c r="G4675" s="29" t="n">
        <v>4655</v>
      </c>
      <c r="H4675" s="30" t="n">
        <f aca="false">IF(G4675&gt;$J$9,"",IF(G4675=$J$9,$H$3,H4675))</f>
        <v>0.158343467996867</v>
      </c>
      <c r="I4675" s="30" t="n">
        <f aca="false">IF(G4675&gt;$J$9,"",IF(G4675=$J$9,$I$3,I4675))</f>
        <v>0.236879057090892</v>
      </c>
      <c r="J4675" s="30" t="n">
        <f aca="false">IF(COUNT(H4675:I4675)&lt;2,"",(H4675^2+I4675^2)^0.5)</f>
        <v>0.284928660449497</v>
      </c>
      <c r="K4675" s="31" t="str">
        <f aca="false">IF(J4675="","",IF(J4675&lt;=1,"&lt;= 1","&gt; 1"))</f>
        <v>&lt;= 1</v>
      </c>
      <c r="L4675" s="2" t="n">
        <f aca="false">IF(I4675="",10,H4675)</f>
        <v>0.158343467996867</v>
      </c>
      <c r="M4675" s="2" t="n">
        <f aca="false">IF(I4675="",10,IF(J4675&lt;=1,I4675,10))</f>
        <v>0.236879057090892</v>
      </c>
      <c r="N4675" s="2" t="n">
        <f aca="false">IF(I4675="",10,IF(J4675&gt;1,I4675,10))</f>
        <v>10</v>
      </c>
    </row>
    <row r="4676" customFormat="false" ht="12.75" hidden="false" customHeight="false" outlineLevel="0" collapsed="false">
      <c r="G4676" s="29" t="n">
        <v>4656</v>
      </c>
      <c r="H4676" s="30" t="n">
        <f aca="false">IF(G4676&gt;$J$9,"",IF(G4676=$J$9,$H$3,H4676))</f>
        <v>0.388797493596343</v>
      </c>
      <c r="I4676" s="30" t="n">
        <f aca="false">IF(G4676&gt;$J$9,"",IF(G4676=$J$9,$I$3,I4676))</f>
        <v>0.232005777486836</v>
      </c>
      <c r="J4676" s="30" t="n">
        <f aca="false">IF(COUNT(H4676:I4676)&lt;2,"",(H4676^2+I4676^2)^0.5)</f>
        <v>0.452758403361074</v>
      </c>
      <c r="K4676" s="31" t="str">
        <f aca="false">IF(J4676="","",IF(J4676&lt;=1,"&lt;= 1","&gt; 1"))</f>
        <v>&lt;= 1</v>
      </c>
      <c r="L4676" s="2" t="n">
        <f aca="false">IF(I4676="",10,H4676)</f>
        <v>0.388797493596343</v>
      </c>
      <c r="M4676" s="2" t="n">
        <f aca="false">IF(I4676="",10,IF(J4676&lt;=1,I4676,10))</f>
        <v>0.232005777486836</v>
      </c>
      <c r="N4676" s="2" t="n">
        <f aca="false">IF(I4676="",10,IF(J4676&gt;1,I4676,10))</f>
        <v>10</v>
      </c>
    </row>
    <row r="4677" customFormat="false" ht="12.75" hidden="false" customHeight="false" outlineLevel="0" collapsed="false">
      <c r="G4677" s="29" t="n">
        <v>4657</v>
      </c>
      <c r="H4677" s="30" t="n">
        <f aca="false">IF(G4677&gt;$J$9,"",IF(G4677=$J$9,$H$3,H4677))</f>
        <v>0.693192519400635</v>
      </c>
      <c r="I4677" s="30" t="n">
        <f aca="false">IF(G4677&gt;$J$9,"",IF(G4677=$J$9,$I$3,I4677))</f>
        <v>0.32232225401389</v>
      </c>
      <c r="J4677" s="30" t="n">
        <f aca="false">IF(COUNT(H4677:I4677)&lt;2,"",(H4677^2+I4677^2)^0.5)</f>
        <v>0.764465502416946</v>
      </c>
      <c r="K4677" s="31" t="str">
        <f aca="false">IF(J4677="","",IF(J4677&lt;=1,"&lt;= 1","&gt; 1"))</f>
        <v>&lt;= 1</v>
      </c>
      <c r="L4677" s="2" t="n">
        <f aca="false">IF(I4677="",10,H4677)</f>
        <v>0.693192519400635</v>
      </c>
      <c r="M4677" s="2" t="n">
        <f aca="false">IF(I4677="",10,IF(J4677&lt;=1,I4677,10))</f>
        <v>0.32232225401389</v>
      </c>
      <c r="N4677" s="2" t="n">
        <f aca="false">IF(I4677="",10,IF(J4677&gt;1,I4677,10))</f>
        <v>10</v>
      </c>
    </row>
    <row r="4678" customFormat="false" ht="12.75" hidden="false" customHeight="false" outlineLevel="0" collapsed="false">
      <c r="G4678" s="29" t="n">
        <v>4658</v>
      </c>
      <c r="H4678" s="30" t="n">
        <f aca="false">IF(G4678&gt;$J$9,"",IF(G4678=$J$9,$H$3,H4678))</f>
        <v>0.323584132559112</v>
      </c>
      <c r="I4678" s="30" t="n">
        <f aca="false">IF(G4678&gt;$J$9,"",IF(G4678=$J$9,$I$3,I4678))</f>
        <v>0.45057268614711</v>
      </c>
      <c r="J4678" s="30" t="n">
        <f aca="false">IF(COUNT(H4678:I4678)&lt;2,"",(H4678^2+I4678^2)^0.5)</f>
        <v>0.554727353161763</v>
      </c>
      <c r="K4678" s="31" t="str">
        <f aca="false">IF(J4678="","",IF(J4678&lt;=1,"&lt;= 1","&gt; 1"))</f>
        <v>&lt;= 1</v>
      </c>
      <c r="L4678" s="2" t="n">
        <f aca="false">IF(I4678="",10,H4678)</f>
        <v>0.323584132559112</v>
      </c>
      <c r="M4678" s="2" t="n">
        <f aca="false">IF(I4678="",10,IF(J4678&lt;=1,I4678,10))</f>
        <v>0.45057268614711</v>
      </c>
      <c r="N4678" s="2" t="n">
        <f aca="false">IF(I4678="",10,IF(J4678&gt;1,I4678,10))</f>
        <v>10</v>
      </c>
    </row>
    <row r="4679" customFormat="false" ht="12.75" hidden="false" customHeight="false" outlineLevel="0" collapsed="false">
      <c r="G4679" s="29" t="n">
        <v>4659</v>
      </c>
      <c r="H4679" s="30" t="n">
        <f aca="false">IF(G4679&gt;$J$9,"",IF(G4679=$J$9,$H$3,H4679))</f>
        <v>0.587184408503427</v>
      </c>
      <c r="I4679" s="30" t="n">
        <f aca="false">IF(G4679&gt;$J$9,"",IF(G4679=$J$9,$I$3,I4679))</f>
        <v>0.135164125454948</v>
      </c>
      <c r="J4679" s="30" t="n">
        <f aca="false">IF(COUNT(H4679:I4679)&lt;2,"",(H4679^2+I4679^2)^0.5)</f>
        <v>0.602540347528296</v>
      </c>
      <c r="K4679" s="31" t="str">
        <f aca="false">IF(J4679="","",IF(J4679&lt;=1,"&lt;= 1","&gt; 1"))</f>
        <v>&lt;= 1</v>
      </c>
      <c r="L4679" s="2" t="n">
        <f aca="false">IF(I4679="",10,H4679)</f>
        <v>0.587184408503427</v>
      </c>
      <c r="M4679" s="2" t="n">
        <f aca="false">IF(I4679="",10,IF(J4679&lt;=1,I4679,10))</f>
        <v>0.135164125454948</v>
      </c>
      <c r="N4679" s="2" t="n">
        <f aca="false">IF(I4679="",10,IF(J4679&gt;1,I4679,10))</f>
        <v>10</v>
      </c>
    </row>
    <row r="4680" customFormat="false" ht="12.75" hidden="false" customHeight="false" outlineLevel="0" collapsed="false">
      <c r="G4680" s="29" t="n">
        <v>4660</v>
      </c>
      <c r="H4680" s="30" t="n">
        <f aca="false">IF(G4680&gt;$J$9,"",IF(G4680=$J$9,$H$3,H4680))</f>
        <v>0.29224471183557</v>
      </c>
      <c r="I4680" s="30" t="n">
        <f aca="false">IF(G4680&gt;$J$9,"",IF(G4680=$J$9,$I$3,I4680))</f>
        <v>0.490877887796899</v>
      </c>
      <c r="J4680" s="30" t="n">
        <f aca="false">IF(COUNT(H4680:I4680)&lt;2,"",(H4680^2+I4680^2)^0.5)</f>
        <v>0.571286331294388</v>
      </c>
      <c r="K4680" s="31" t="str">
        <f aca="false">IF(J4680="","",IF(J4680&lt;=1,"&lt;= 1","&gt; 1"))</f>
        <v>&lt;= 1</v>
      </c>
      <c r="L4680" s="2" t="n">
        <f aca="false">IF(I4680="",10,H4680)</f>
        <v>0.29224471183557</v>
      </c>
      <c r="M4680" s="2" t="n">
        <f aca="false">IF(I4680="",10,IF(J4680&lt;=1,I4680,10))</f>
        <v>0.490877887796899</v>
      </c>
      <c r="N4680" s="2" t="n">
        <f aca="false">IF(I4680="",10,IF(J4680&gt;1,I4680,10))</f>
        <v>10</v>
      </c>
    </row>
    <row r="4681" customFormat="false" ht="12.75" hidden="false" customHeight="false" outlineLevel="0" collapsed="false">
      <c r="G4681" s="29" t="n">
        <v>4661</v>
      </c>
      <c r="H4681" s="30" t="n">
        <f aca="false">IF(G4681&gt;$J$9,"",IF(G4681=$J$9,$H$3,H4681))</f>
        <v>0.12529402563284</v>
      </c>
      <c r="I4681" s="30" t="n">
        <f aca="false">IF(G4681&gt;$J$9,"",IF(G4681=$J$9,$I$3,I4681))</f>
        <v>0.0925148338272277</v>
      </c>
      <c r="J4681" s="30" t="n">
        <f aca="false">IF(COUNT(H4681:I4681)&lt;2,"",(H4681^2+I4681^2)^0.5)</f>
        <v>0.155748474590804</v>
      </c>
      <c r="K4681" s="31" t="str">
        <f aca="false">IF(J4681="","",IF(J4681&lt;=1,"&lt;= 1","&gt; 1"))</f>
        <v>&lt;= 1</v>
      </c>
      <c r="L4681" s="2" t="n">
        <f aca="false">IF(I4681="",10,H4681)</f>
        <v>0.12529402563284</v>
      </c>
      <c r="M4681" s="2" t="n">
        <f aca="false">IF(I4681="",10,IF(J4681&lt;=1,I4681,10))</f>
        <v>0.0925148338272277</v>
      </c>
      <c r="N4681" s="2" t="n">
        <f aca="false">IF(I4681="",10,IF(J4681&gt;1,I4681,10))</f>
        <v>10</v>
      </c>
    </row>
    <row r="4682" customFormat="false" ht="12.75" hidden="false" customHeight="false" outlineLevel="0" collapsed="false">
      <c r="G4682" s="29" t="n">
        <v>4662</v>
      </c>
      <c r="H4682" s="30" t="n">
        <f aca="false">IF(G4682&gt;$J$9,"",IF(G4682=$J$9,$H$3,H4682))</f>
        <v>0.188862055705874</v>
      </c>
      <c r="I4682" s="30" t="n">
        <f aca="false">IF(G4682&gt;$J$9,"",IF(G4682=$J$9,$I$3,I4682))</f>
        <v>0.038974153549427</v>
      </c>
      <c r="J4682" s="30" t="n">
        <f aca="false">IF(COUNT(H4682:I4682)&lt;2,"",(H4682^2+I4682^2)^0.5)</f>
        <v>0.192841543061507</v>
      </c>
      <c r="K4682" s="31" t="str">
        <f aca="false">IF(J4682="","",IF(J4682&lt;=1,"&lt;= 1","&gt; 1"))</f>
        <v>&lt;= 1</v>
      </c>
      <c r="L4682" s="2" t="n">
        <f aca="false">IF(I4682="",10,H4682)</f>
        <v>0.188862055705874</v>
      </c>
      <c r="M4682" s="2" t="n">
        <f aca="false">IF(I4682="",10,IF(J4682&lt;=1,I4682,10))</f>
        <v>0.038974153549427</v>
      </c>
      <c r="N4682" s="2" t="n">
        <f aca="false">IF(I4682="",10,IF(J4682&gt;1,I4682,10))</f>
        <v>10</v>
      </c>
    </row>
    <row r="4683" customFormat="false" ht="12.75" hidden="false" customHeight="false" outlineLevel="0" collapsed="false">
      <c r="G4683" s="29" t="n">
        <v>4663</v>
      </c>
      <c r="H4683" s="30" t="n">
        <f aca="false">IF(G4683&gt;$J$9,"",IF(G4683=$J$9,$H$3,H4683))</f>
        <v>0.839392322633457</v>
      </c>
      <c r="I4683" s="30" t="n">
        <f aca="false">IF(G4683&gt;$J$9,"",IF(G4683=$J$9,$I$3,I4683))</f>
        <v>0.84740523468495</v>
      </c>
      <c r="J4683" s="30" t="n">
        <f aca="false">IF(COUNT(H4683:I4683)&lt;2,"",(H4683^2+I4683^2)^0.5)</f>
        <v>1.19275944895333</v>
      </c>
      <c r="K4683" s="31" t="str">
        <f aca="false">IF(J4683="","",IF(J4683&lt;=1,"&lt;= 1","&gt; 1"))</f>
        <v>&gt; 1</v>
      </c>
      <c r="L4683" s="2" t="n">
        <f aca="false">IF(I4683="",10,H4683)</f>
        <v>0.839392322633457</v>
      </c>
      <c r="M4683" s="2" t="n">
        <f aca="false">IF(I4683="",10,IF(J4683&lt;=1,I4683,10))</f>
        <v>10</v>
      </c>
      <c r="N4683" s="2" t="n">
        <f aca="false">IF(I4683="",10,IF(J4683&gt;1,I4683,10))</f>
        <v>0.84740523468495</v>
      </c>
    </row>
    <row r="4684" customFormat="false" ht="12.75" hidden="false" customHeight="false" outlineLevel="0" collapsed="false">
      <c r="G4684" s="29" t="n">
        <v>4664</v>
      </c>
      <c r="H4684" s="30" t="n">
        <f aca="false">IF(G4684&gt;$J$9,"",IF(G4684=$J$9,$H$3,H4684))</f>
        <v>0.576577464176175</v>
      </c>
      <c r="I4684" s="30" t="n">
        <f aca="false">IF(G4684&gt;$J$9,"",IF(G4684=$J$9,$I$3,I4684))</f>
        <v>0.264962389678071</v>
      </c>
      <c r="J4684" s="30" t="n">
        <f aca="false">IF(COUNT(H4684:I4684)&lt;2,"",(H4684^2+I4684^2)^0.5)</f>
        <v>0.63454443511841</v>
      </c>
      <c r="K4684" s="31" t="str">
        <f aca="false">IF(J4684="","",IF(J4684&lt;=1,"&lt;= 1","&gt; 1"))</f>
        <v>&lt;= 1</v>
      </c>
      <c r="L4684" s="2" t="n">
        <f aca="false">IF(I4684="",10,H4684)</f>
        <v>0.576577464176175</v>
      </c>
      <c r="M4684" s="2" t="n">
        <f aca="false">IF(I4684="",10,IF(J4684&lt;=1,I4684,10))</f>
        <v>0.264962389678071</v>
      </c>
      <c r="N4684" s="2" t="n">
        <f aca="false">IF(I4684="",10,IF(J4684&gt;1,I4684,10))</f>
        <v>10</v>
      </c>
    </row>
    <row r="4685" customFormat="false" ht="12.75" hidden="false" customHeight="false" outlineLevel="0" collapsed="false">
      <c r="G4685" s="29" t="n">
        <v>4665</v>
      </c>
      <c r="H4685" s="30" t="n">
        <f aca="false">IF(G4685&gt;$J$9,"",IF(G4685=$J$9,$H$3,H4685))</f>
        <v>0.318541240087585</v>
      </c>
      <c r="I4685" s="30" t="n">
        <f aca="false">IF(G4685&gt;$J$9,"",IF(G4685=$J$9,$I$3,I4685))</f>
        <v>0.709991116161516</v>
      </c>
      <c r="J4685" s="30" t="n">
        <f aca="false">IF(COUNT(H4685:I4685)&lt;2,"",(H4685^2+I4685^2)^0.5)</f>
        <v>0.778174727593239</v>
      </c>
      <c r="K4685" s="31" t="str">
        <f aca="false">IF(J4685="","",IF(J4685&lt;=1,"&lt;= 1","&gt; 1"))</f>
        <v>&lt;= 1</v>
      </c>
      <c r="L4685" s="2" t="n">
        <f aca="false">IF(I4685="",10,H4685)</f>
        <v>0.318541240087585</v>
      </c>
      <c r="M4685" s="2" t="n">
        <f aca="false">IF(I4685="",10,IF(J4685&lt;=1,I4685,10))</f>
        <v>0.709991116161516</v>
      </c>
      <c r="N4685" s="2" t="n">
        <f aca="false">IF(I4685="",10,IF(J4685&gt;1,I4685,10))</f>
        <v>10</v>
      </c>
    </row>
    <row r="4686" customFormat="false" ht="12.75" hidden="false" customHeight="false" outlineLevel="0" collapsed="false">
      <c r="G4686" s="29" t="n">
        <v>4666</v>
      </c>
      <c r="H4686" s="30" t="n">
        <f aca="false">IF(G4686&gt;$J$9,"",IF(G4686=$J$9,$H$3,H4686))</f>
        <v>0.948627577171368</v>
      </c>
      <c r="I4686" s="30" t="n">
        <f aca="false">IF(G4686&gt;$J$9,"",IF(G4686=$J$9,$I$3,I4686))</f>
        <v>0.147583849250276</v>
      </c>
      <c r="J4686" s="30" t="n">
        <f aca="false">IF(COUNT(H4686:I4686)&lt;2,"",(H4686^2+I4686^2)^0.5)</f>
        <v>0.960039203746153</v>
      </c>
      <c r="K4686" s="31" t="str">
        <f aca="false">IF(J4686="","",IF(J4686&lt;=1,"&lt;= 1","&gt; 1"))</f>
        <v>&lt;= 1</v>
      </c>
      <c r="L4686" s="2" t="n">
        <f aca="false">IF(I4686="",10,H4686)</f>
        <v>0.948627577171368</v>
      </c>
      <c r="M4686" s="2" t="n">
        <f aca="false">IF(I4686="",10,IF(J4686&lt;=1,I4686,10))</f>
        <v>0.147583849250276</v>
      </c>
      <c r="N4686" s="2" t="n">
        <f aca="false">IF(I4686="",10,IF(J4686&gt;1,I4686,10))</f>
        <v>10</v>
      </c>
    </row>
    <row r="4687" customFormat="false" ht="12.75" hidden="false" customHeight="false" outlineLevel="0" collapsed="false">
      <c r="G4687" s="29" t="n">
        <v>4667</v>
      </c>
      <c r="H4687" s="30" t="n">
        <f aca="false">IF(G4687&gt;$J$9,"",IF(G4687=$J$9,$H$3,H4687))</f>
        <v>0.96070622616389</v>
      </c>
      <c r="I4687" s="30" t="n">
        <f aca="false">IF(G4687&gt;$J$9,"",IF(G4687=$J$9,$I$3,I4687))</f>
        <v>0.393839026172514</v>
      </c>
      <c r="J4687" s="30" t="n">
        <f aca="false">IF(COUNT(H4687:I4687)&lt;2,"",(H4687^2+I4687^2)^0.5)</f>
        <v>1.0382993939739</v>
      </c>
      <c r="K4687" s="31" t="str">
        <f aca="false">IF(J4687="","",IF(J4687&lt;=1,"&lt;= 1","&gt; 1"))</f>
        <v>&gt; 1</v>
      </c>
      <c r="L4687" s="2" t="n">
        <f aca="false">IF(I4687="",10,H4687)</f>
        <v>0.96070622616389</v>
      </c>
      <c r="M4687" s="2" t="n">
        <f aca="false">IF(I4687="",10,IF(J4687&lt;=1,I4687,10))</f>
        <v>10</v>
      </c>
      <c r="N4687" s="2" t="n">
        <f aca="false">IF(I4687="",10,IF(J4687&gt;1,I4687,10))</f>
        <v>0.393839026172514</v>
      </c>
    </row>
    <row r="4688" customFormat="false" ht="12.75" hidden="false" customHeight="false" outlineLevel="0" collapsed="false">
      <c r="G4688" s="29" t="n">
        <v>4668</v>
      </c>
      <c r="H4688" s="30" t="n">
        <f aca="false">IF(G4688&gt;$J$9,"",IF(G4688=$J$9,$H$3,H4688))</f>
        <v>0.713150767262468</v>
      </c>
      <c r="I4688" s="30" t="n">
        <f aca="false">IF(G4688&gt;$J$9,"",IF(G4688=$J$9,$I$3,I4688))</f>
        <v>0.922140815434163</v>
      </c>
      <c r="J4688" s="30" t="n">
        <f aca="false">IF(COUNT(H4688:I4688)&lt;2,"",(H4688^2+I4688^2)^0.5)</f>
        <v>1.16573054362345</v>
      </c>
      <c r="K4688" s="31" t="str">
        <f aca="false">IF(J4688="","",IF(J4688&lt;=1,"&lt;= 1","&gt; 1"))</f>
        <v>&gt; 1</v>
      </c>
      <c r="L4688" s="2" t="n">
        <f aca="false">IF(I4688="",10,H4688)</f>
        <v>0.713150767262468</v>
      </c>
      <c r="M4688" s="2" t="n">
        <f aca="false">IF(I4688="",10,IF(J4688&lt;=1,I4688,10))</f>
        <v>10</v>
      </c>
      <c r="N4688" s="2" t="n">
        <f aca="false">IF(I4688="",10,IF(J4688&gt;1,I4688,10))</f>
        <v>0.922140815434163</v>
      </c>
    </row>
    <row r="4689" customFormat="false" ht="12.75" hidden="false" customHeight="false" outlineLevel="0" collapsed="false">
      <c r="G4689" s="29" t="n">
        <v>4669</v>
      </c>
      <c r="H4689" s="30" t="n">
        <f aca="false">IF(G4689&gt;$J$9,"",IF(G4689=$J$9,$H$3,H4689))</f>
        <v>0.644168417898982</v>
      </c>
      <c r="I4689" s="30" t="n">
        <f aca="false">IF(G4689&gt;$J$9,"",IF(G4689=$J$9,$I$3,I4689))</f>
        <v>0.443507305589643</v>
      </c>
      <c r="J4689" s="30" t="n">
        <f aca="false">IF(COUNT(H4689:I4689)&lt;2,"",(H4689^2+I4689^2)^0.5)</f>
        <v>0.782081633034469</v>
      </c>
      <c r="K4689" s="31" t="str">
        <f aca="false">IF(J4689="","",IF(J4689&lt;=1,"&lt;= 1","&gt; 1"))</f>
        <v>&lt;= 1</v>
      </c>
      <c r="L4689" s="2" t="n">
        <f aca="false">IF(I4689="",10,H4689)</f>
        <v>0.644168417898982</v>
      </c>
      <c r="M4689" s="2" t="n">
        <f aca="false">IF(I4689="",10,IF(J4689&lt;=1,I4689,10))</f>
        <v>0.443507305589643</v>
      </c>
      <c r="N4689" s="2" t="n">
        <f aca="false">IF(I4689="",10,IF(J4689&gt;1,I4689,10))</f>
        <v>10</v>
      </c>
    </row>
    <row r="4690" customFormat="false" ht="12.75" hidden="false" customHeight="false" outlineLevel="0" collapsed="false">
      <c r="G4690" s="29" t="n">
        <v>4670</v>
      </c>
      <c r="H4690" s="30" t="n">
        <f aca="false">IF(G4690&gt;$J$9,"",IF(G4690=$J$9,$H$3,H4690))</f>
        <v>0.973744003269265</v>
      </c>
      <c r="I4690" s="30" t="n">
        <f aca="false">IF(G4690&gt;$J$9,"",IF(G4690=$J$9,$I$3,I4690))</f>
        <v>0.566393262102213</v>
      </c>
      <c r="J4690" s="30" t="n">
        <f aca="false">IF(COUNT(H4690:I4690)&lt;2,"",(H4690^2+I4690^2)^0.5)</f>
        <v>1.12648955221859</v>
      </c>
      <c r="K4690" s="31" t="str">
        <f aca="false">IF(J4690="","",IF(J4690&lt;=1,"&lt;= 1","&gt; 1"))</f>
        <v>&gt; 1</v>
      </c>
      <c r="L4690" s="2" t="n">
        <f aca="false">IF(I4690="",10,H4690)</f>
        <v>0.973744003269265</v>
      </c>
      <c r="M4690" s="2" t="n">
        <f aca="false">IF(I4690="",10,IF(J4690&lt;=1,I4690,10))</f>
        <v>10</v>
      </c>
      <c r="N4690" s="2" t="n">
        <f aca="false">IF(I4690="",10,IF(J4690&gt;1,I4690,10))</f>
        <v>0.566393262102213</v>
      </c>
    </row>
    <row r="4691" customFormat="false" ht="12.75" hidden="false" customHeight="false" outlineLevel="0" collapsed="false">
      <c r="G4691" s="29" t="n">
        <v>4671</v>
      </c>
      <c r="H4691" s="30" t="n">
        <f aca="false">IF(G4691&gt;$J$9,"",IF(G4691=$J$9,$H$3,H4691))</f>
        <v>0.953869211516759</v>
      </c>
      <c r="I4691" s="30" t="n">
        <f aca="false">IF(G4691&gt;$J$9,"",IF(G4691=$J$9,$I$3,I4691))</f>
        <v>0.0327164626457741</v>
      </c>
      <c r="J4691" s="30" t="n">
        <f aca="false">IF(COUNT(H4691:I4691)&lt;2,"",(H4691^2+I4691^2)^0.5)</f>
        <v>0.954430112479513</v>
      </c>
      <c r="K4691" s="31" t="str">
        <f aca="false">IF(J4691="","",IF(J4691&lt;=1,"&lt;= 1","&gt; 1"))</f>
        <v>&lt;= 1</v>
      </c>
      <c r="L4691" s="2" t="n">
        <f aca="false">IF(I4691="",10,H4691)</f>
        <v>0.953869211516759</v>
      </c>
      <c r="M4691" s="2" t="n">
        <f aca="false">IF(I4691="",10,IF(J4691&lt;=1,I4691,10))</f>
        <v>0.0327164626457741</v>
      </c>
      <c r="N4691" s="2" t="n">
        <f aca="false">IF(I4691="",10,IF(J4691&gt;1,I4691,10))</f>
        <v>10</v>
      </c>
    </row>
    <row r="4692" customFormat="false" ht="12.75" hidden="false" customHeight="false" outlineLevel="0" collapsed="false">
      <c r="G4692" s="29" t="n">
        <v>4672</v>
      </c>
      <c r="H4692" s="30" t="n">
        <f aca="false">IF(G4692&gt;$J$9,"",IF(G4692=$J$9,$H$3,H4692))</f>
        <v>0.286006696551865</v>
      </c>
      <c r="I4692" s="30" t="n">
        <f aca="false">IF(G4692&gt;$J$9,"",IF(G4692=$J$9,$I$3,I4692))</f>
        <v>0.0858427722770954</v>
      </c>
      <c r="J4692" s="30" t="n">
        <f aca="false">IF(COUNT(H4692:I4692)&lt;2,"",(H4692^2+I4692^2)^0.5)</f>
        <v>0.298611473364182</v>
      </c>
      <c r="K4692" s="31" t="str">
        <f aca="false">IF(J4692="","",IF(J4692&lt;=1,"&lt;= 1","&gt; 1"))</f>
        <v>&lt;= 1</v>
      </c>
      <c r="L4692" s="2" t="n">
        <f aca="false">IF(I4692="",10,H4692)</f>
        <v>0.286006696551865</v>
      </c>
      <c r="M4692" s="2" t="n">
        <f aca="false">IF(I4692="",10,IF(J4692&lt;=1,I4692,10))</f>
        <v>0.0858427722770954</v>
      </c>
      <c r="N4692" s="2" t="n">
        <f aca="false">IF(I4692="",10,IF(J4692&gt;1,I4692,10))</f>
        <v>10</v>
      </c>
    </row>
    <row r="4693" customFormat="false" ht="12.75" hidden="false" customHeight="false" outlineLevel="0" collapsed="false">
      <c r="G4693" s="29" t="n">
        <v>4673</v>
      </c>
      <c r="H4693" s="30" t="n">
        <f aca="false">IF(G4693&gt;$J$9,"",IF(G4693=$J$9,$H$3,H4693))</f>
        <v>0.929704512290118</v>
      </c>
      <c r="I4693" s="30" t="n">
        <f aca="false">IF(G4693&gt;$J$9,"",IF(G4693=$J$9,$I$3,I4693))</f>
        <v>0.206167573227051</v>
      </c>
      <c r="J4693" s="30" t="n">
        <f aca="false">IF(COUNT(H4693:I4693)&lt;2,"",(H4693^2+I4693^2)^0.5)</f>
        <v>0.952289634734589</v>
      </c>
      <c r="K4693" s="31" t="str">
        <f aca="false">IF(J4693="","",IF(J4693&lt;=1,"&lt;= 1","&gt; 1"))</f>
        <v>&lt;= 1</v>
      </c>
      <c r="L4693" s="2" t="n">
        <f aca="false">IF(I4693="",10,H4693)</f>
        <v>0.929704512290118</v>
      </c>
      <c r="M4693" s="2" t="n">
        <f aca="false">IF(I4693="",10,IF(J4693&lt;=1,I4693,10))</f>
        <v>0.206167573227051</v>
      </c>
      <c r="N4693" s="2" t="n">
        <f aca="false">IF(I4693="",10,IF(J4693&gt;1,I4693,10))</f>
        <v>10</v>
      </c>
    </row>
    <row r="4694" customFormat="false" ht="12.75" hidden="false" customHeight="false" outlineLevel="0" collapsed="false">
      <c r="G4694" s="29" t="n">
        <v>4674</v>
      </c>
      <c r="H4694" s="30" t="n">
        <f aca="false">IF(G4694&gt;$J$9,"",IF(G4694=$J$9,$H$3,H4694))</f>
        <v>0.503463978394658</v>
      </c>
      <c r="I4694" s="30" t="n">
        <f aca="false">IF(G4694&gt;$J$9,"",IF(G4694=$J$9,$I$3,I4694))</f>
        <v>0.643956847790908</v>
      </c>
      <c r="J4694" s="30" t="n">
        <f aca="false">IF(COUNT(H4694:I4694)&lt;2,"",(H4694^2+I4694^2)^0.5)</f>
        <v>0.817408343092838</v>
      </c>
      <c r="K4694" s="31" t="str">
        <f aca="false">IF(J4694="","",IF(J4694&lt;=1,"&lt;= 1","&gt; 1"))</f>
        <v>&lt;= 1</v>
      </c>
      <c r="L4694" s="2" t="n">
        <f aca="false">IF(I4694="",10,H4694)</f>
        <v>0.503463978394658</v>
      </c>
      <c r="M4694" s="2" t="n">
        <f aca="false">IF(I4694="",10,IF(J4694&lt;=1,I4694,10))</f>
        <v>0.643956847790908</v>
      </c>
      <c r="N4694" s="2" t="n">
        <f aca="false">IF(I4694="",10,IF(J4694&gt;1,I4694,10))</f>
        <v>10</v>
      </c>
    </row>
    <row r="4695" customFormat="false" ht="12.75" hidden="false" customHeight="false" outlineLevel="0" collapsed="false">
      <c r="G4695" s="29" t="n">
        <v>4675</v>
      </c>
      <c r="H4695" s="30" t="n">
        <f aca="false">IF(G4695&gt;$J$9,"",IF(G4695=$J$9,$H$3,H4695))</f>
        <v>0.289967931240095</v>
      </c>
      <c r="I4695" s="30" t="n">
        <f aca="false">IF(G4695&gt;$J$9,"",IF(G4695=$J$9,$I$3,I4695))</f>
        <v>0.608695741622285</v>
      </c>
      <c r="J4695" s="30" t="n">
        <f aca="false">IF(COUNT(H4695:I4695)&lt;2,"",(H4695^2+I4695^2)^0.5)</f>
        <v>0.674234311657872</v>
      </c>
      <c r="K4695" s="31" t="str">
        <f aca="false">IF(J4695="","",IF(J4695&lt;=1,"&lt;= 1","&gt; 1"))</f>
        <v>&lt;= 1</v>
      </c>
      <c r="L4695" s="2" t="n">
        <f aca="false">IF(I4695="",10,H4695)</f>
        <v>0.289967931240095</v>
      </c>
      <c r="M4695" s="2" t="n">
        <f aca="false">IF(I4695="",10,IF(J4695&lt;=1,I4695,10))</f>
        <v>0.608695741622285</v>
      </c>
      <c r="N4695" s="2" t="n">
        <f aca="false">IF(I4695="",10,IF(J4695&gt;1,I4695,10))</f>
        <v>10</v>
      </c>
    </row>
    <row r="4696" customFormat="false" ht="12.75" hidden="false" customHeight="false" outlineLevel="0" collapsed="false">
      <c r="G4696" s="29" t="n">
        <v>4676</v>
      </c>
      <c r="H4696" s="30" t="n">
        <f aca="false">IF(G4696&gt;$J$9,"",IF(G4696=$J$9,$H$3,H4696))</f>
        <v>0.629328104725119</v>
      </c>
      <c r="I4696" s="30" t="n">
        <f aca="false">IF(G4696&gt;$J$9,"",IF(G4696=$J$9,$I$3,I4696))</f>
        <v>0.257654404702507</v>
      </c>
      <c r="J4696" s="30" t="n">
        <f aca="false">IF(COUNT(H4696:I4696)&lt;2,"",(H4696^2+I4696^2)^0.5)</f>
        <v>0.680029157948035</v>
      </c>
      <c r="K4696" s="31" t="str">
        <f aca="false">IF(J4696="","",IF(J4696&lt;=1,"&lt;= 1","&gt; 1"))</f>
        <v>&lt;= 1</v>
      </c>
      <c r="L4696" s="2" t="n">
        <f aca="false">IF(I4696="",10,H4696)</f>
        <v>0.629328104725119</v>
      </c>
      <c r="M4696" s="2" t="n">
        <f aca="false">IF(I4696="",10,IF(J4696&lt;=1,I4696,10))</f>
        <v>0.257654404702507</v>
      </c>
      <c r="N4696" s="2" t="n">
        <f aca="false">IF(I4696="",10,IF(J4696&gt;1,I4696,10))</f>
        <v>10</v>
      </c>
    </row>
    <row r="4697" customFormat="false" ht="12.75" hidden="false" customHeight="false" outlineLevel="0" collapsed="false">
      <c r="G4697" s="29" t="n">
        <v>4677</v>
      </c>
      <c r="H4697" s="30" t="n">
        <f aca="false">IF(G4697&gt;$J$9,"",IF(G4697=$J$9,$H$3,H4697))</f>
        <v>0.447775369418369</v>
      </c>
      <c r="I4697" s="30" t="n">
        <f aca="false">IF(G4697&gt;$J$9,"",IF(G4697=$J$9,$I$3,I4697))</f>
        <v>0.255839099962239</v>
      </c>
      <c r="J4697" s="30" t="n">
        <f aca="false">IF(COUNT(H4697:I4697)&lt;2,"",(H4697^2+I4697^2)^0.5)</f>
        <v>0.51570963392906</v>
      </c>
      <c r="K4697" s="31" t="str">
        <f aca="false">IF(J4697="","",IF(J4697&lt;=1,"&lt;= 1","&gt; 1"))</f>
        <v>&lt;= 1</v>
      </c>
      <c r="L4697" s="2" t="n">
        <f aca="false">IF(I4697="",10,H4697)</f>
        <v>0.447775369418369</v>
      </c>
      <c r="M4697" s="2" t="n">
        <f aca="false">IF(I4697="",10,IF(J4697&lt;=1,I4697,10))</f>
        <v>0.255839099962239</v>
      </c>
      <c r="N4697" s="2" t="n">
        <f aca="false">IF(I4697="",10,IF(J4697&gt;1,I4697,10))</f>
        <v>10</v>
      </c>
    </row>
    <row r="4698" customFormat="false" ht="12.75" hidden="false" customHeight="false" outlineLevel="0" collapsed="false">
      <c r="G4698" s="29" t="n">
        <v>4678</v>
      </c>
      <c r="H4698" s="30" t="n">
        <f aca="false">IF(G4698&gt;$J$9,"",IF(G4698=$J$9,$H$3,H4698))</f>
        <v>0.189640737001962</v>
      </c>
      <c r="I4698" s="30" t="n">
        <f aca="false">IF(G4698&gt;$J$9,"",IF(G4698=$J$9,$I$3,I4698))</f>
        <v>0.055858114392449</v>
      </c>
      <c r="J4698" s="30" t="n">
        <f aca="false">IF(COUNT(H4698:I4698)&lt;2,"",(H4698^2+I4698^2)^0.5)</f>
        <v>0.197696075009413</v>
      </c>
      <c r="K4698" s="31" t="str">
        <f aca="false">IF(J4698="","",IF(J4698&lt;=1,"&lt;= 1","&gt; 1"))</f>
        <v>&lt;= 1</v>
      </c>
      <c r="L4698" s="2" t="n">
        <f aca="false">IF(I4698="",10,H4698)</f>
        <v>0.189640737001962</v>
      </c>
      <c r="M4698" s="2" t="n">
        <f aca="false">IF(I4698="",10,IF(J4698&lt;=1,I4698,10))</f>
        <v>0.055858114392449</v>
      </c>
      <c r="N4698" s="2" t="n">
        <f aca="false">IF(I4698="",10,IF(J4698&gt;1,I4698,10))</f>
        <v>10</v>
      </c>
    </row>
    <row r="4699" customFormat="false" ht="12.75" hidden="false" customHeight="false" outlineLevel="0" collapsed="false">
      <c r="G4699" s="29" t="n">
        <v>4679</v>
      </c>
      <c r="H4699" s="30" t="n">
        <f aca="false">IF(G4699&gt;$J$9,"",IF(G4699=$J$9,$H$3,H4699))</f>
        <v>0.273562904103988</v>
      </c>
      <c r="I4699" s="30" t="n">
        <f aca="false">IF(G4699&gt;$J$9,"",IF(G4699=$J$9,$I$3,I4699))</f>
        <v>0.914101948926203</v>
      </c>
      <c r="J4699" s="30" t="n">
        <f aca="false">IF(COUNT(H4699:I4699)&lt;2,"",(H4699^2+I4699^2)^0.5)</f>
        <v>0.95415881043592</v>
      </c>
      <c r="K4699" s="31" t="str">
        <f aca="false">IF(J4699="","",IF(J4699&lt;=1,"&lt;= 1","&gt; 1"))</f>
        <v>&lt;= 1</v>
      </c>
      <c r="L4699" s="2" t="n">
        <f aca="false">IF(I4699="",10,H4699)</f>
        <v>0.273562904103988</v>
      </c>
      <c r="M4699" s="2" t="n">
        <f aca="false">IF(I4699="",10,IF(J4699&lt;=1,I4699,10))</f>
        <v>0.914101948926203</v>
      </c>
      <c r="N4699" s="2" t="n">
        <f aca="false">IF(I4699="",10,IF(J4699&gt;1,I4699,10))</f>
        <v>10</v>
      </c>
    </row>
    <row r="4700" customFormat="false" ht="12.75" hidden="false" customHeight="false" outlineLevel="0" collapsed="false">
      <c r="G4700" s="29" t="n">
        <v>4680</v>
      </c>
      <c r="H4700" s="30" t="n">
        <f aca="false">IF(G4700&gt;$J$9,"",IF(G4700=$J$9,$H$3,H4700))</f>
        <v>0.404354325502411</v>
      </c>
      <c r="I4700" s="30" t="n">
        <f aca="false">IF(G4700&gt;$J$9,"",IF(G4700=$J$9,$I$3,I4700))</f>
        <v>0.588117614970225</v>
      </c>
      <c r="J4700" s="30" t="n">
        <f aca="false">IF(COUNT(H4700:I4700)&lt;2,"",(H4700^2+I4700^2)^0.5)</f>
        <v>0.713711951413717</v>
      </c>
      <c r="K4700" s="31" t="str">
        <f aca="false">IF(J4700="","",IF(J4700&lt;=1,"&lt;= 1","&gt; 1"))</f>
        <v>&lt;= 1</v>
      </c>
      <c r="L4700" s="2" t="n">
        <f aca="false">IF(I4700="",10,H4700)</f>
        <v>0.404354325502411</v>
      </c>
      <c r="M4700" s="2" t="n">
        <f aca="false">IF(I4700="",10,IF(J4700&lt;=1,I4700,10))</f>
        <v>0.588117614970225</v>
      </c>
      <c r="N4700" s="2" t="n">
        <f aca="false">IF(I4700="",10,IF(J4700&gt;1,I4700,10))</f>
        <v>10</v>
      </c>
    </row>
    <row r="4701" customFormat="false" ht="12.75" hidden="false" customHeight="false" outlineLevel="0" collapsed="false">
      <c r="G4701" s="29" t="n">
        <v>4681</v>
      </c>
      <c r="H4701" s="30" t="n">
        <f aca="false">IF(G4701&gt;$J$9,"",IF(G4701=$J$9,$H$3,H4701))</f>
        <v>0.941137631625407</v>
      </c>
      <c r="I4701" s="30" t="n">
        <f aca="false">IF(G4701&gt;$J$9,"",IF(G4701=$J$9,$I$3,I4701))</f>
        <v>0.661667642869568</v>
      </c>
      <c r="J4701" s="30" t="n">
        <f aca="false">IF(COUNT(H4701:I4701)&lt;2,"",(H4701^2+I4701^2)^0.5)</f>
        <v>1.15045387186191</v>
      </c>
      <c r="K4701" s="31" t="str">
        <f aca="false">IF(J4701="","",IF(J4701&lt;=1,"&lt;= 1","&gt; 1"))</f>
        <v>&gt; 1</v>
      </c>
      <c r="L4701" s="2" t="n">
        <f aca="false">IF(I4701="",10,H4701)</f>
        <v>0.941137631625407</v>
      </c>
      <c r="M4701" s="2" t="n">
        <f aca="false">IF(I4701="",10,IF(J4701&lt;=1,I4701,10))</f>
        <v>10</v>
      </c>
      <c r="N4701" s="2" t="n">
        <f aca="false">IF(I4701="",10,IF(J4701&gt;1,I4701,10))</f>
        <v>0.661667642869568</v>
      </c>
    </row>
    <row r="4702" customFormat="false" ht="12.75" hidden="false" customHeight="false" outlineLevel="0" collapsed="false">
      <c r="G4702" s="29" t="n">
        <v>4682</v>
      </c>
      <c r="H4702" s="30" t="n">
        <f aca="false">IF(G4702&gt;$J$9,"",IF(G4702=$J$9,$H$3,H4702))</f>
        <v>0.210007661116542</v>
      </c>
      <c r="I4702" s="30" t="n">
        <f aca="false">IF(G4702&gt;$J$9,"",IF(G4702=$J$9,$I$3,I4702))</f>
        <v>0.491657709762175</v>
      </c>
      <c r="J4702" s="30" t="n">
        <f aca="false">IF(COUNT(H4702:I4702)&lt;2,"",(H4702^2+I4702^2)^0.5)</f>
        <v>0.534631201199694</v>
      </c>
      <c r="K4702" s="31" t="str">
        <f aca="false">IF(J4702="","",IF(J4702&lt;=1,"&lt;= 1","&gt; 1"))</f>
        <v>&lt;= 1</v>
      </c>
      <c r="L4702" s="2" t="n">
        <f aca="false">IF(I4702="",10,H4702)</f>
        <v>0.210007661116542</v>
      </c>
      <c r="M4702" s="2" t="n">
        <f aca="false">IF(I4702="",10,IF(J4702&lt;=1,I4702,10))</f>
        <v>0.491657709762175</v>
      </c>
      <c r="N4702" s="2" t="n">
        <f aca="false">IF(I4702="",10,IF(J4702&gt;1,I4702,10))</f>
        <v>10</v>
      </c>
    </row>
    <row r="4703" customFormat="false" ht="12.75" hidden="false" customHeight="false" outlineLevel="0" collapsed="false">
      <c r="G4703" s="29" t="n">
        <v>4683</v>
      </c>
      <c r="H4703" s="30" t="n">
        <f aca="false">IF(G4703&gt;$J$9,"",IF(G4703=$J$9,$H$3,H4703))</f>
        <v>0.723512415583047</v>
      </c>
      <c r="I4703" s="30" t="n">
        <f aca="false">IF(G4703&gt;$J$9,"",IF(G4703=$J$9,$I$3,I4703))</f>
        <v>0.940082507243571</v>
      </c>
      <c r="J4703" s="30" t="n">
        <f aca="false">IF(COUNT(H4703:I4703)&lt;2,"",(H4703^2+I4703^2)^0.5)</f>
        <v>1.18626528901767</v>
      </c>
      <c r="K4703" s="31" t="str">
        <f aca="false">IF(J4703="","",IF(J4703&lt;=1,"&lt;= 1","&gt; 1"))</f>
        <v>&gt; 1</v>
      </c>
      <c r="L4703" s="2" t="n">
        <f aca="false">IF(I4703="",10,H4703)</f>
        <v>0.723512415583047</v>
      </c>
      <c r="M4703" s="2" t="n">
        <f aca="false">IF(I4703="",10,IF(J4703&lt;=1,I4703,10))</f>
        <v>10</v>
      </c>
      <c r="N4703" s="2" t="n">
        <f aca="false">IF(I4703="",10,IF(J4703&gt;1,I4703,10))</f>
        <v>0.940082507243571</v>
      </c>
    </row>
    <row r="4704" customFormat="false" ht="12.75" hidden="false" customHeight="false" outlineLevel="0" collapsed="false">
      <c r="G4704" s="29" t="n">
        <v>4684</v>
      </c>
      <c r="H4704" s="30" t="n">
        <f aca="false">IF(G4704&gt;$J$9,"",IF(G4704=$J$9,$H$3,H4704))</f>
        <v>0.266354337013281</v>
      </c>
      <c r="I4704" s="30" t="n">
        <f aca="false">IF(G4704&gt;$J$9,"",IF(G4704=$J$9,$I$3,I4704))</f>
        <v>0.271246643467317</v>
      </c>
      <c r="J4704" s="30" t="n">
        <f aca="false">IF(COUNT(H4704:I4704)&lt;2,"",(H4704^2+I4704^2)^0.5)</f>
        <v>0.380157039179955</v>
      </c>
      <c r="K4704" s="31" t="str">
        <f aca="false">IF(J4704="","",IF(J4704&lt;=1,"&lt;= 1","&gt; 1"))</f>
        <v>&lt;= 1</v>
      </c>
      <c r="L4704" s="2" t="n">
        <f aca="false">IF(I4704="",10,H4704)</f>
        <v>0.266354337013281</v>
      </c>
      <c r="M4704" s="2" t="n">
        <f aca="false">IF(I4704="",10,IF(J4704&lt;=1,I4704,10))</f>
        <v>0.271246643467317</v>
      </c>
      <c r="N4704" s="2" t="n">
        <f aca="false">IF(I4704="",10,IF(J4704&gt;1,I4704,10))</f>
        <v>10</v>
      </c>
    </row>
    <row r="4705" customFormat="false" ht="12.75" hidden="false" customHeight="false" outlineLevel="0" collapsed="false">
      <c r="G4705" s="29" t="n">
        <v>4685</v>
      </c>
      <c r="H4705" s="30" t="n">
        <f aca="false">IF(G4705&gt;$J$9,"",IF(G4705=$J$9,$H$3,H4705))</f>
        <v>0.558557224704667</v>
      </c>
      <c r="I4705" s="30" t="n">
        <f aca="false">IF(G4705&gt;$J$9,"",IF(G4705=$J$9,$I$3,I4705))</f>
        <v>0.00562770927656864</v>
      </c>
      <c r="J4705" s="30" t="n">
        <f aca="false">IF(COUNT(H4705:I4705)&lt;2,"",(H4705^2+I4705^2)^0.5)</f>
        <v>0.558585574806118</v>
      </c>
      <c r="K4705" s="31" t="str">
        <f aca="false">IF(J4705="","",IF(J4705&lt;=1,"&lt;= 1","&gt; 1"))</f>
        <v>&lt;= 1</v>
      </c>
      <c r="L4705" s="2" t="n">
        <f aca="false">IF(I4705="",10,H4705)</f>
        <v>0.558557224704667</v>
      </c>
      <c r="M4705" s="2" t="n">
        <f aca="false">IF(I4705="",10,IF(J4705&lt;=1,I4705,10))</f>
        <v>0.00562770927656864</v>
      </c>
      <c r="N4705" s="2" t="n">
        <f aca="false">IF(I4705="",10,IF(J4705&gt;1,I4705,10))</f>
        <v>10</v>
      </c>
    </row>
    <row r="4706" customFormat="false" ht="12.75" hidden="false" customHeight="false" outlineLevel="0" collapsed="false">
      <c r="G4706" s="29" t="n">
        <v>4686</v>
      </c>
      <c r="H4706" s="30" t="n">
        <f aca="false">IF(G4706&gt;$J$9,"",IF(G4706=$J$9,$H$3,H4706))</f>
        <v>0.609555125858347</v>
      </c>
      <c r="I4706" s="30" t="n">
        <f aca="false">IF(G4706&gt;$J$9,"",IF(G4706=$J$9,$I$3,I4706))</f>
        <v>0.0468293408267435</v>
      </c>
      <c r="J4706" s="30" t="n">
        <f aca="false">IF(COUNT(H4706:I4706)&lt;2,"",(H4706^2+I4706^2)^0.5)</f>
        <v>0.611351321763888</v>
      </c>
      <c r="K4706" s="31" t="str">
        <f aca="false">IF(J4706="","",IF(J4706&lt;=1,"&lt;= 1","&gt; 1"))</f>
        <v>&lt;= 1</v>
      </c>
      <c r="L4706" s="2" t="n">
        <f aca="false">IF(I4706="",10,H4706)</f>
        <v>0.609555125858347</v>
      </c>
      <c r="M4706" s="2" t="n">
        <f aca="false">IF(I4706="",10,IF(J4706&lt;=1,I4706,10))</f>
        <v>0.0468293408267435</v>
      </c>
      <c r="N4706" s="2" t="n">
        <f aca="false">IF(I4706="",10,IF(J4706&gt;1,I4706,10))</f>
        <v>10</v>
      </c>
    </row>
    <row r="4707" customFormat="false" ht="12.75" hidden="false" customHeight="false" outlineLevel="0" collapsed="false">
      <c r="G4707" s="29" t="n">
        <v>4687</v>
      </c>
      <c r="H4707" s="30" t="n">
        <f aca="false">IF(G4707&gt;$J$9,"",IF(G4707=$J$9,$H$3,H4707))</f>
        <v>0.107123861130616</v>
      </c>
      <c r="I4707" s="30" t="n">
        <f aca="false">IF(G4707&gt;$J$9,"",IF(G4707=$J$9,$I$3,I4707))</f>
        <v>0.144589040304436</v>
      </c>
      <c r="J4707" s="30" t="n">
        <f aca="false">IF(COUNT(H4707:I4707)&lt;2,"",(H4707^2+I4707^2)^0.5)</f>
        <v>0.179948637671113</v>
      </c>
      <c r="K4707" s="31" t="str">
        <f aca="false">IF(J4707="","",IF(J4707&lt;=1,"&lt;= 1","&gt; 1"))</f>
        <v>&lt;= 1</v>
      </c>
      <c r="L4707" s="2" t="n">
        <f aca="false">IF(I4707="",10,H4707)</f>
        <v>0.107123861130616</v>
      </c>
      <c r="M4707" s="2" t="n">
        <f aca="false">IF(I4707="",10,IF(J4707&lt;=1,I4707,10))</f>
        <v>0.144589040304436</v>
      </c>
      <c r="N4707" s="2" t="n">
        <f aca="false">IF(I4707="",10,IF(J4707&gt;1,I4707,10))</f>
        <v>10</v>
      </c>
    </row>
    <row r="4708" customFormat="false" ht="12.75" hidden="false" customHeight="false" outlineLevel="0" collapsed="false">
      <c r="G4708" s="29" t="n">
        <v>4688</v>
      </c>
      <c r="H4708" s="30" t="n">
        <f aca="false">IF(G4708&gt;$J$9,"",IF(G4708=$J$9,$H$3,H4708))</f>
        <v>0.993932841311686</v>
      </c>
      <c r="I4708" s="30" t="n">
        <f aca="false">IF(G4708&gt;$J$9,"",IF(G4708=$J$9,$I$3,I4708))</f>
        <v>0.597810745330236</v>
      </c>
      <c r="J4708" s="30" t="n">
        <f aca="false">IF(COUNT(H4708:I4708)&lt;2,"",(H4708^2+I4708^2)^0.5)</f>
        <v>1.15986213847604</v>
      </c>
      <c r="K4708" s="31" t="str">
        <f aca="false">IF(J4708="","",IF(J4708&lt;=1,"&lt;= 1","&gt; 1"))</f>
        <v>&gt; 1</v>
      </c>
      <c r="L4708" s="2" t="n">
        <f aca="false">IF(I4708="",10,H4708)</f>
        <v>0.993932841311686</v>
      </c>
      <c r="M4708" s="2" t="n">
        <f aca="false">IF(I4708="",10,IF(J4708&lt;=1,I4708,10))</f>
        <v>10</v>
      </c>
      <c r="N4708" s="2" t="n">
        <f aca="false">IF(I4708="",10,IF(J4708&gt;1,I4708,10))</f>
        <v>0.597810745330236</v>
      </c>
    </row>
    <row r="4709" customFormat="false" ht="12.75" hidden="false" customHeight="false" outlineLevel="0" collapsed="false">
      <c r="G4709" s="29" t="n">
        <v>4689</v>
      </c>
      <c r="H4709" s="30" t="n">
        <f aca="false">IF(G4709&gt;$J$9,"",IF(G4709=$J$9,$H$3,H4709))</f>
        <v>0.429848743443579</v>
      </c>
      <c r="I4709" s="30" t="n">
        <f aca="false">IF(G4709&gt;$J$9,"",IF(G4709=$J$9,$I$3,I4709))</f>
        <v>0.588931522499941</v>
      </c>
      <c r="J4709" s="30" t="n">
        <f aca="false">IF(COUNT(H4709:I4709)&lt;2,"",(H4709^2+I4709^2)^0.5)</f>
        <v>0.7291160953059</v>
      </c>
      <c r="K4709" s="31" t="str">
        <f aca="false">IF(J4709="","",IF(J4709&lt;=1,"&lt;= 1","&gt; 1"))</f>
        <v>&lt;= 1</v>
      </c>
      <c r="L4709" s="2" t="n">
        <f aca="false">IF(I4709="",10,H4709)</f>
        <v>0.429848743443579</v>
      </c>
      <c r="M4709" s="2" t="n">
        <f aca="false">IF(I4709="",10,IF(J4709&lt;=1,I4709,10))</f>
        <v>0.588931522499941</v>
      </c>
      <c r="N4709" s="2" t="n">
        <f aca="false">IF(I4709="",10,IF(J4709&gt;1,I4709,10))</f>
        <v>10</v>
      </c>
    </row>
    <row r="4710" customFormat="false" ht="12.75" hidden="false" customHeight="false" outlineLevel="0" collapsed="false">
      <c r="G4710" s="29" t="n">
        <v>4690</v>
      </c>
      <c r="H4710" s="30" t="n">
        <f aca="false">IF(G4710&gt;$J$9,"",IF(G4710=$J$9,$H$3,H4710))</f>
        <v>0.236718493533995</v>
      </c>
      <c r="I4710" s="30" t="n">
        <f aca="false">IF(G4710&gt;$J$9,"",IF(G4710=$J$9,$I$3,I4710))</f>
        <v>0.546937773739332</v>
      </c>
      <c r="J4710" s="30" t="n">
        <f aca="false">IF(COUNT(H4710:I4710)&lt;2,"",(H4710^2+I4710^2)^0.5)</f>
        <v>0.595966923179417</v>
      </c>
      <c r="K4710" s="31" t="str">
        <f aca="false">IF(J4710="","",IF(J4710&lt;=1,"&lt;= 1","&gt; 1"))</f>
        <v>&lt;= 1</v>
      </c>
      <c r="L4710" s="2" t="n">
        <f aca="false">IF(I4710="",10,H4710)</f>
        <v>0.236718493533995</v>
      </c>
      <c r="M4710" s="2" t="n">
        <f aca="false">IF(I4710="",10,IF(J4710&lt;=1,I4710,10))</f>
        <v>0.546937773739332</v>
      </c>
      <c r="N4710" s="2" t="n">
        <f aca="false">IF(I4710="",10,IF(J4710&gt;1,I4710,10))</f>
        <v>10</v>
      </c>
    </row>
    <row r="4711" customFormat="false" ht="12.75" hidden="false" customHeight="false" outlineLevel="0" collapsed="false">
      <c r="G4711" s="29" t="n">
        <v>4691</v>
      </c>
      <c r="H4711" s="30" t="n">
        <f aca="false">IF(G4711&gt;$J$9,"",IF(G4711=$J$9,$H$3,H4711))</f>
        <v>0.134188347346265</v>
      </c>
      <c r="I4711" s="30" t="n">
        <f aca="false">IF(G4711&gt;$J$9,"",IF(G4711=$J$9,$I$3,I4711))</f>
        <v>0.428977749752402</v>
      </c>
      <c r="J4711" s="30" t="n">
        <f aca="false">IF(COUNT(H4711:I4711)&lt;2,"",(H4711^2+I4711^2)^0.5)</f>
        <v>0.449475719417808</v>
      </c>
      <c r="K4711" s="31" t="str">
        <f aca="false">IF(J4711="","",IF(J4711&lt;=1,"&lt;= 1","&gt; 1"))</f>
        <v>&lt;= 1</v>
      </c>
      <c r="L4711" s="2" t="n">
        <f aca="false">IF(I4711="",10,H4711)</f>
        <v>0.134188347346265</v>
      </c>
      <c r="M4711" s="2" t="n">
        <f aca="false">IF(I4711="",10,IF(J4711&lt;=1,I4711,10))</f>
        <v>0.428977749752402</v>
      </c>
      <c r="N4711" s="2" t="n">
        <f aca="false">IF(I4711="",10,IF(J4711&gt;1,I4711,10))</f>
        <v>10</v>
      </c>
    </row>
    <row r="4712" customFormat="false" ht="12.75" hidden="false" customHeight="false" outlineLevel="0" collapsed="false">
      <c r="G4712" s="29" t="n">
        <v>4692</v>
      </c>
      <c r="H4712" s="30" t="n">
        <f aca="false">IF(G4712&gt;$J$9,"",IF(G4712=$J$9,$H$3,H4712))</f>
        <v>0.936490682970812</v>
      </c>
      <c r="I4712" s="30" t="n">
        <f aca="false">IF(G4712&gt;$J$9,"",IF(G4712=$J$9,$I$3,I4712))</f>
        <v>0.786131379022697</v>
      </c>
      <c r="J4712" s="30" t="n">
        <f aca="false">IF(COUNT(H4712:I4712)&lt;2,"",(H4712^2+I4712^2)^0.5)</f>
        <v>1.22270901868567</v>
      </c>
      <c r="K4712" s="31" t="str">
        <f aca="false">IF(J4712="","",IF(J4712&lt;=1,"&lt;= 1","&gt; 1"))</f>
        <v>&gt; 1</v>
      </c>
      <c r="L4712" s="2" t="n">
        <f aca="false">IF(I4712="",10,H4712)</f>
        <v>0.936490682970812</v>
      </c>
      <c r="M4712" s="2" t="n">
        <f aca="false">IF(I4712="",10,IF(J4712&lt;=1,I4712,10))</f>
        <v>10</v>
      </c>
      <c r="N4712" s="2" t="n">
        <f aca="false">IF(I4712="",10,IF(J4712&gt;1,I4712,10))</f>
        <v>0.786131379022697</v>
      </c>
    </row>
    <row r="4713" customFormat="false" ht="12.75" hidden="false" customHeight="false" outlineLevel="0" collapsed="false">
      <c r="G4713" s="29" t="n">
        <v>4693</v>
      </c>
      <c r="H4713" s="30" t="n">
        <f aca="false">IF(G4713&gt;$J$9,"",IF(G4713=$J$9,$H$3,H4713))</f>
        <v>0.53345403367063</v>
      </c>
      <c r="I4713" s="30" t="n">
        <f aca="false">IF(G4713&gt;$J$9,"",IF(G4713=$J$9,$I$3,I4713))</f>
        <v>0.169895803894598</v>
      </c>
      <c r="J4713" s="30" t="n">
        <f aca="false">IF(COUNT(H4713:I4713)&lt;2,"",(H4713^2+I4713^2)^0.5)</f>
        <v>0.559855151106478</v>
      </c>
      <c r="K4713" s="31" t="str">
        <f aca="false">IF(J4713="","",IF(J4713&lt;=1,"&lt;= 1","&gt; 1"))</f>
        <v>&lt;= 1</v>
      </c>
      <c r="L4713" s="2" t="n">
        <f aca="false">IF(I4713="",10,H4713)</f>
        <v>0.53345403367063</v>
      </c>
      <c r="M4713" s="2" t="n">
        <f aca="false">IF(I4713="",10,IF(J4713&lt;=1,I4713,10))</f>
        <v>0.169895803894598</v>
      </c>
      <c r="N4713" s="2" t="n">
        <f aca="false">IF(I4713="",10,IF(J4713&gt;1,I4713,10))</f>
        <v>10</v>
      </c>
    </row>
    <row r="4714" customFormat="false" ht="12.75" hidden="false" customHeight="false" outlineLevel="0" collapsed="false">
      <c r="G4714" s="29" t="n">
        <v>4694</v>
      </c>
      <c r="H4714" s="30" t="n">
        <f aca="false">IF(G4714&gt;$J$9,"",IF(G4714=$J$9,$H$3,H4714))</f>
        <v>0.616932697040717</v>
      </c>
      <c r="I4714" s="30" t="n">
        <f aca="false">IF(G4714&gt;$J$9,"",IF(G4714=$J$9,$I$3,I4714))</f>
        <v>0.349682027663891</v>
      </c>
      <c r="J4714" s="30" t="n">
        <f aca="false">IF(COUNT(H4714:I4714)&lt;2,"",(H4714^2+I4714^2)^0.5)</f>
        <v>0.709142773458958</v>
      </c>
      <c r="K4714" s="31" t="str">
        <f aca="false">IF(J4714="","",IF(J4714&lt;=1,"&lt;= 1","&gt; 1"))</f>
        <v>&lt;= 1</v>
      </c>
      <c r="L4714" s="2" t="n">
        <f aca="false">IF(I4714="",10,H4714)</f>
        <v>0.616932697040717</v>
      </c>
      <c r="M4714" s="2" t="n">
        <f aca="false">IF(I4714="",10,IF(J4714&lt;=1,I4714,10))</f>
        <v>0.349682027663891</v>
      </c>
      <c r="N4714" s="2" t="n">
        <f aca="false">IF(I4714="",10,IF(J4714&gt;1,I4714,10))</f>
        <v>10</v>
      </c>
    </row>
    <row r="4715" customFormat="false" ht="12.75" hidden="false" customHeight="false" outlineLevel="0" collapsed="false">
      <c r="G4715" s="29" t="n">
        <v>4695</v>
      </c>
      <c r="H4715" s="30" t="n">
        <f aca="false">IF(G4715&gt;$J$9,"",IF(G4715=$J$9,$H$3,H4715))</f>
        <v>0.112214567743005</v>
      </c>
      <c r="I4715" s="30" t="n">
        <f aca="false">IF(G4715&gt;$J$9,"",IF(G4715=$J$9,$I$3,I4715))</f>
        <v>0.275680221807919</v>
      </c>
      <c r="J4715" s="30" t="n">
        <f aca="false">IF(COUNT(H4715:I4715)&lt;2,"",(H4715^2+I4715^2)^0.5)</f>
        <v>0.297643568567864</v>
      </c>
      <c r="K4715" s="31" t="str">
        <f aca="false">IF(J4715="","",IF(J4715&lt;=1,"&lt;= 1","&gt; 1"))</f>
        <v>&lt;= 1</v>
      </c>
      <c r="L4715" s="2" t="n">
        <f aca="false">IF(I4715="",10,H4715)</f>
        <v>0.112214567743005</v>
      </c>
      <c r="M4715" s="2" t="n">
        <f aca="false">IF(I4715="",10,IF(J4715&lt;=1,I4715,10))</f>
        <v>0.275680221807919</v>
      </c>
      <c r="N4715" s="2" t="n">
        <f aca="false">IF(I4715="",10,IF(J4715&gt;1,I4715,10))</f>
        <v>10</v>
      </c>
    </row>
    <row r="4716" customFormat="false" ht="12.75" hidden="false" customHeight="false" outlineLevel="0" collapsed="false">
      <c r="G4716" s="29" t="n">
        <v>4696</v>
      </c>
      <c r="H4716" s="30" t="n">
        <f aca="false">IF(G4716&gt;$J$9,"",IF(G4716=$J$9,$H$3,H4716))</f>
        <v>0.705018913265744</v>
      </c>
      <c r="I4716" s="30" t="n">
        <f aca="false">IF(G4716&gt;$J$9,"",IF(G4716=$J$9,$I$3,I4716))</f>
        <v>0.847662595751157</v>
      </c>
      <c r="J4716" s="30" t="n">
        <f aca="false">IF(COUNT(H4716:I4716)&lt;2,"",(H4716^2+I4716^2)^0.5)</f>
        <v>1.10253505354614</v>
      </c>
      <c r="K4716" s="31" t="str">
        <f aca="false">IF(J4716="","",IF(J4716&lt;=1,"&lt;= 1","&gt; 1"))</f>
        <v>&gt; 1</v>
      </c>
      <c r="L4716" s="2" t="n">
        <f aca="false">IF(I4716="",10,H4716)</f>
        <v>0.705018913265744</v>
      </c>
      <c r="M4716" s="2" t="n">
        <f aca="false">IF(I4716="",10,IF(J4716&lt;=1,I4716,10))</f>
        <v>10</v>
      </c>
      <c r="N4716" s="2" t="n">
        <f aca="false">IF(I4716="",10,IF(J4716&gt;1,I4716,10))</f>
        <v>0.847662595751157</v>
      </c>
    </row>
    <row r="4717" customFormat="false" ht="12.75" hidden="false" customHeight="false" outlineLevel="0" collapsed="false">
      <c r="G4717" s="29" t="n">
        <v>4697</v>
      </c>
      <c r="H4717" s="30" t="n">
        <f aca="false">IF(G4717&gt;$J$9,"",IF(G4717=$J$9,$H$3,H4717))</f>
        <v>0.618785339303116</v>
      </c>
      <c r="I4717" s="30" t="n">
        <f aca="false">IF(G4717&gt;$J$9,"",IF(G4717=$J$9,$I$3,I4717))</f>
        <v>0.0282980931347487</v>
      </c>
      <c r="J4717" s="30" t="n">
        <f aca="false">IF(COUNT(H4717:I4717)&lt;2,"",(H4717^2+I4717^2)^0.5)</f>
        <v>0.619432061013583</v>
      </c>
      <c r="K4717" s="31" t="str">
        <f aca="false">IF(J4717="","",IF(J4717&lt;=1,"&lt;= 1","&gt; 1"))</f>
        <v>&lt;= 1</v>
      </c>
      <c r="L4717" s="2" t="n">
        <f aca="false">IF(I4717="",10,H4717)</f>
        <v>0.618785339303116</v>
      </c>
      <c r="M4717" s="2" t="n">
        <f aca="false">IF(I4717="",10,IF(J4717&lt;=1,I4717,10))</f>
        <v>0.0282980931347487</v>
      </c>
      <c r="N4717" s="2" t="n">
        <f aca="false">IF(I4717="",10,IF(J4717&gt;1,I4717,10))</f>
        <v>10</v>
      </c>
    </row>
    <row r="4718" customFormat="false" ht="12.75" hidden="false" customHeight="false" outlineLevel="0" collapsed="false">
      <c r="G4718" s="29" t="n">
        <v>4698</v>
      </c>
      <c r="H4718" s="30" t="n">
        <f aca="false">IF(G4718&gt;$J$9,"",IF(G4718=$J$9,$H$3,H4718))</f>
        <v>0.945746706768569</v>
      </c>
      <c r="I4718" s="30" t="n">
        <f aca="false">IF(G4718&gt;$J$9,"",IF(G4718=$J$9,$I$3,I4718))</f>
        <v>0.891517813312883</v>
      </c>
      <c r="J4718" s="30" t="n">
        <f aca="false">IF(COUNT(H4718:I4718)&lt;2,"",(H4718^2+I4718^2)^0.5)</f>
        <v>1.29970798444027</v>
      </c>
      <c r="K4718" s="31" t="str">
        <f aca="false">IF(J4718="","",IF(J4718&lt;=1,"&lt;= 1","&gt; 1"))</f>
        <v>&gt; 1</v>
      </c>
      <c r="L4718" s="2" t="n">
        <f aca="false">IF(I4718="",10,H4718)</f>
        <v>0.945746706768569</v>
      </c>
      <c r="M4718" s="2" t="n">
        <f aca="false">IF(I4718="",10,IF(J4718&lt;=1,I4718,10))</f>
        <v>10</v>
      </c>
      <c r="N4718" s="2" t="n">
        <f aca="false">IF(I4718="",10,IF(J4718&gt;1,I4718,10))</f>
        <v>0.891517813312883</v>
      </c>
    </row>
    <row r="4719" customFormat="false" ht="12.75" hidden="false" customHeight="false" outlineLevel="0" collapsed="false">
      <c r="G4719" s="29" t="n">
        <v>4699</v>
      </c>
      <c r="H4719" s="30" t="n">
        <f aca="false">IF(G4719&gt;$J$9,"",IF(G4719=$J$9,$H$3,H4719))</f>
        <v>0.120481026349539</v>
      </c>
      <c r="I4719" s="30" t="n">
        <f aca="false">IF(G4719&gt;$J$9,"",IF(G4719=$J$9,$I$3,I4719))</f>
        <v>0.179356609195193</v>
      </c>
      <c r="J4719" s="30" t="n">
        <f aca="false">IF(COUNT(H4719:I4719)&lt;2,"",(H4719^2+I4719^2)^0.5)</f>
        <v>0.216065894977055</v>
      </c>
      <c r="K4719" s="31" t="str">
        <f aca="false">IF(J4719="","",IF(J4719&lt;=1,"&lt;= 1","&gt; 1"))</f>
        <v>&lt;= 1</v>
      </c>
      <c r="L4719" s="2" t="n">
        <f aca="false">IF(I4719="",10,H4719)</f>
        <v>0.120481026349539</v>
      </c>
      <c r="M4719" s="2" t="n">
        <f aca="false">IF(I4719="",10,IF(J4719&lt;=1,I4719,10))</f>
        <v>0.179356609195193</v>
      </c>
      <c r="N4719" s="2" t="n">
        <f aca="false">IF(I4719="",10,IF(J4719&gt;1,I4719,10))</f>
        <v>10</v>
      </c>
    </row>
    <row r="4720" customFormat="false" ht="12.75" hidden="false" customHeight="false" outlineLevel="0" collapsed="false">
      <c r="G4720" s="29" t="n">
        <v>4700</v>
      </c>
      <c r="H4720" s="30" t="n">
        <f aca="false">IF(G4720&gt;$J$9,"",IF(G4720=$J$9,$H$3,H4720))</f>
        <v>0.265827508175303</v>
      </c>
      <c r="I4720" s="30" t="n">
        <f aca="false">IF(G4720&gt;$J$9,"",IF(G4720=$J$9,$I$3,I4720))</f>
        <v>0.898814769113641</v>
      </c>
      <c r="J4720" s="30" t="n">
        <f aca="false">IF(COUNT(H4720:I4720)&lt;2,"",(H4720^2+I4720^2)^0.5)</f>
        <v>0.937300513858548</v>
      </c>
      <c r="K4720" s="31" t="str">
        <f aca="false">IF(J4720="","",IF(J4720&lt;=1,"&lt;= 1","&gt; 1"))</f>
        <v>&lt;= 1</v>
      </c>
      <c r="L4720" s="2" t="n">
        <f aca="false">IF(I4720="",10,H4720)</f>
        <v>0.265827508175303</v>
      </c>
      <c r="M4720" s="2" t="n">
        <f aca="false">IF(I4720="",10,IF(J4720&lt;=1,I4720,10))</f>
        <v>0.898814769113641</v>
      </c>
      <c r="N4720" s="2" t="n">
        <f aca="false">IF(I4720="",10,IF(J4720&gt;1,I4720,10))</f>
        <v>10</v>
      </c>
    </row>
    <row r="4721" customFormat="false" ht="12.75" hidden="false" customHeight="false" outlineLevel="0" collapsed="false">
      <c r="G4721" s="29" t="n">
        <v>4701</v>
      </c>
      <c r="H4721" s="30" t="n">
        <f aca="false">IF(G4721&gt;$J$9,"",IF(G4721=$J$9,$H$3,H4721))</f>
        <v>0.559363754042058</v>
      </c>
      <c r="I4721" s="30" t="n">
        <f aca="false">IF(G4721&gt;$J$9,"",IF(G4721=$J$9,$I$3,I4721))</f>
        <v>0.94465097787547</v>
      </c>
      <c r="J4721" s="30" t="n">
        <f aca="false">IF(COUNT(H4721:I4721)&lt;2,"",(H4721^2+I4721^2)^0.5)</f>
        <v>1.09784027952025</v>
      </c>
      <c r="K4721" s="31" t="str">
        <f aca="false">IF(J4721="","",IF(J4721&lt;=1,"&lt;= 1","&gt; 1"))</f>
        <v>&gt; 1</v>
      </c>
      <c r="L4721" s="2" t="n">
        <f aca="false">IF(I4721="",10,H4721)</f>
        <v>0.559363754042058</v>
      </c>
      <c r="M4721" s="2" t="n">
        <f aca="false">IF(I4721="",10,IF(J4721&lt;=1,I4721,10))</f>
        <v>10</v>
      </c>
      <c r="N4721" s="2" t="n">
        <f aca="false">IF(I4721="",10,IF(J4721&gt;1,I4721,10))</f>
        <v>0.94465097787547</v>
      </c>
    </row>
    <row r="4722" customFormat="false" ht="12.75" hidden="false" customHeight="false" outlineLevel="0" collapsed="false">
      <c r="G4722" s="29" t="n">
        <v>4702</v>
      </c>
      <c r="H4722" s="30" t="n">
        <f aca="false">IF(G4722&gt;$J$9,"",IF(G4722=$J$9,$H$3,H4722))</f>
        <v>0.0918761449329111</v>
      </c>
      <c r="I4722" s="30" t="n">
        <f aca="false">IF(G4722&gt;$J$9,"",IF(G4722=$J$9,$I$3,I4722))</f>
        <v>0.796536138080692</v>
      </c>
      <c r="J4722" s="30" t="n">
        <f aca="false">IF(COUNT(H4722:I4722)&lt;2,"",(H4722^2+I4722^2)^0.5)</f>
        <v>0.801817339096777</v>
      </c>
      <c r="K4722" s="31" t="str">
        <f aca="false">IF(J4722="","",IF(J4722&lt;=1,"&lt;= 1","&gt; 1"))</f>
        <v>&lt;= 1</v>
      </c>
      <c r="L4722" s="2" t="n">
        <f aca="false">IF(I4722="",10,H4722)</f>
        <v>0.0918761449329111</v>
      </c>
      <c r="M4722" s="2" t="n">
        <f aca="false">IF(I4722="",10,IF(J4722&lt;=1,I4722,10))</f>
        <v>0.796536138080692</v>
      </c>
      <c r="N4722" s="2" t="n">
        <f aca="false">IF(I4722="",10,IF(J4722&gt;1,I4722,10))</f>
        <v>10</v>
      </c>
    </row>
    <row r="4723" customFormat="false" ht="12.75" hidden="false" customHeight="false" outlineLevel="0" collapsed="false">
      <c r="G4723" s="29" t="n">
        <v>4703</v>
      </c>
      <c r="H4723" s="30" t="n">
        <f aca="false">IF(G4723&gt;$J$9,"",IF(G4723=$J$9,$H$3,H4723))</f>
        <v>0.698396781234284</v>
      </c>
      <c r="I4723" s="30" t="n">
        <f aca="false">IF(G4723&gt;$J$9,"",IF(G4723=$J$9,$I$3,I4723))</f>
        <v>0.92210991122975</v>
      </c>
      <c r="J4723" s="30" t="n">
        <f aca="false">IF(COUNT(H4723:I4723)&lt;2,"",(H4723^2+I4723^2)^0.5)</f>
        <v>1.1567388436577</v>
      </c>
      <c r="K4723" s="31" t="str">
        <f aca="false">IF(J4723="","",IF(J4723&lt;=1,"&lt;= 1","&gt; 1"))</f>
        <v>&gt; 1</v>
      </c>
      <c r="L4723" s="2" t="n">
        <f aca="false">IF(I4723="",10,H4723)</f>
        <v>0.698396781234284</v>
      </c>
      <c r="M4723" s="2" t="n">
        <f aca="false">IF(I4723="",10,IF(J4723&lt;=1,I4723,10))</f>
        <v>10</v>
      </c>
      <c r="N4723" s="2" t="n">
        <f aca="false">IF(I4723="",10,IF(J4723&gt;1,I4723,10))</f>
        <v>0.92210991122975</v>
      </c>
    </row>
    <row r="4724" customFormat="false" ht="12.75" hidden="false" customHeight="false" outlineLevel="0" collapsed="false">
      <c r="G4724" s="29" t="n">
        <v>4704</v>
      </c>
      <c r="H4724" s="30" t="n">
        <f aca="false">IF(G4724&gt;$J$9,"",IF(G4724=$J$9,$H$3,H4724))</f>
        <v>0.604782560218639</v>
      </c>
      <c r="I4724" s="30" t="n">
        <f aca="false">IF(G4724&gt;$J$9,"",IF(G4724=$J$9,$I$3,I4724))</f>
        <v>0.712212861910317</v>
      </c>
      <c r="J4724" s="30" t="n">
        <f aca="false">IF(COUNT(H4724:I4724)&lt;2,"",(H4724^2+I4724^2)^0.5)</f>
        <v>0.934349562966182</v>
      </c>
      <c r="K4724" s="31" t="str">
        <f aca="false">IF(J4724="","",IF(J4724&lt;=1,"&lt;= 1","&gt; 1"))</f>
        <v>&lt;= 1</v>
      </c>
      <c r="L4724" s="2" t="n">
        <f aca="false">IF(I4724="",10,H4724)</f>
        <v>0.604782560218639</v>
      </c>
      <c r="M4724" s="2" t="n">
        <f aca="false">IF(I4724="",10,IF(J4724&lt;=1,I4724,10))</f>
        <v>0.712212861910317</v>
      </c>
      <c r="N4724" s="2" t="n">
        <f aca="false">IF(I4724="",10,IF(J4724&gt;1,I4724,10))</f>
        <v>10</v>
      </c>
    </row>
    <row r="4725" customFormat="false" ht="12.75" hidden="false" customHeight="false" outlineLevel="0" collapsed="false">
      <c r="G4725" s="29" t="n">
        <v>4705</v>
      </c>
      <c r="H4725" s="30" t="n">
        <f aca="false">IF(G4725&gt;$J$9,"",IF(G4725=$J$9,$H$3,H4725))</f>
        <v>0.477760272106454</v>
      </c>
      <c r="I4725" s="30" t="n">
        <f aca="false">IF(G4725&gt;$J$9,"",IF(G4725=$J$9,$I$3,I4725))</f>
        <v>0.667477986318213</v>
      </c>
      <c r="J4725" s="30" t="n">
        <f aca="false">IF(COUNT(H4725:I4725)&lt;2,"",(H4725^2+I4725^2)^0.5)</f>
        <v>0.820842091892618</v>
      </c>
      <c r="K4725" s="31" t="str">
        <f aca="false">IF(J4725="","",IF(J4725&lt;=1,"&lt;= 1","&gt; 1"))</f>
        <v>&lt;= 1</v>
      </c>
      <c r="L4725" s="2" t="n">
        <f aca="false">IF(I4725="",10,H4725)</f>
        <v>0.477760272106454</v>
      </c>
      <c r="M4725" s="2" t="n">
        <f aca="false">IF(I4725="",10,IF(J4725&lt;=1,I4725,10))</f>
        <v>0.667477986318213</v>
      </c>
      <c r="N4725" s="2" t="n">
        <f aca="false">IF(I4725="",10,IF(J4725&gt;1,I4725,10))</f>
        <v>10</v>
      </c>
    </row>
    <row r="4726" customFormat="false" ht="12.75" hidden="false" customHeight="false" outlineLevel="0" collapsed="false">
      <c r="G4726" s="29" t="n">
        <v>4706</v>
      </c>
      <c r="H4726" s="30" t="n">
        <f aca="false">IF(G4726&gt;$J$9,"",IF(G4726=$J$9,$H$3,H4726))</f>
        <v>0.0468555883973747</v>
      </c>
      <c r="I4726" s="30" t="n">
        <f aca="false">IF(G4726&gt;$J$9,"",IF(G4726=$J$9,$I$3,I4726))</f>
        <v>0.47722882798311</v>
      </c>
      <c r="J4726" s="30" t="n">
        <f aca="false">IF(COUNT(H4726:I4726)&lt;2,"",(H4726^2+I4726^2)^0.5)</f>
        <v>0.479523513940867</v>
      </c>
      <c r="K4726" s="31" t="str">
        <f aca="false">IF(J4726="","",IF(J4726&lt;=1,"&lt;= 1","&gt; 1"))</f>
        <v>&lt;= 1</v>
      </c>
      <c r="L4726" s="2" t="n">
        <f aca="false">IF(I4726="",10,H4726)</f>
        <v>0.0468555883973747</v>
      </c>
      <c r="M4726" s="2" t="n">
        <f aca="false">IF(I4726="",10,IF(J4726&lt;=1,I4726,10))</f>
        <v>0.47722882798311</v>
      </c>
      <c r="N4726" s="2" t="n">
        <f aca="false">IF(I4726="",10,IF(J4726&gt;1,I4726,10))</f>
        <v>10</v>
      </c>
    </row>
    <row r="4727" customFormat="false" ht="12.75" hidden="false" customHeight="false" outlineLevel="0" collapsed="false">
      <c r="G4727" s="29" t="n">
        <v>4707</v>
      </c>
      <c r="H4727" s="30" t="n">
        <f aca="false">IF(G4727&gt;$J$9,"",IF(G4727=$J$9,$H$3,H4727))</f>
        <v>0.165395570932022</v>
      </c>
      <c r="I4727" s="30" t="n">
        <f aca="false">IF(G4727&gt;$J$9,"",IF(G4727=$J$9,$I$3,I4727))</f>
        <v>0.566322191270394</v>
      </c>
      <c r="J4727" s="30" t="n">
        <f aca="false">IF(COUNT(H4727:I4727)&lt;2,"",(H4727^2+I4727^2)^0.5)</f>
        <v>0.589980100689193</v>
      </c>
      <c r="K4727" s="31" t="str">
        <f aca="false">IF(J4727="","",IF(J4727&lt;=1,"&lt;= 1","&gt; 1"))</f>
        <v>&lt;= 1</v>
      </c>
      <c r="L4727" s="2" t="n">
        <f aca="false">IF(I4727="",10,H4727)</f>
        <v>0.165395570932022</v>
      </c>
      <c r="M4727" s="2" t="n">
        <f aca="false">IF(I4727="",10,IF(J4727&lt;=1,I4727,10))</f>
        <v>0.566322191270394</v>
      </c>
      <c r="N4727" s="2" t="n">
        <f aca="false">IF(I4727="",10,IF(J4727&gt;1,I4727,10))</f>
        <v>10</v>
      </c>
    </row>
    <row r="4728" customFormat="false" ht="12.75" hidden="false" customHeight="false" outlineLevel="0" collapsed="false">
      <c r="G4728" s="29" t="n">
        <v>4708</v>
      </c>
      <c r="H4728" s="30" t="n">
        <f aca="false">IF(G4728&gt;$J$9,"",IF(G4728=$J$9,$H$3,H4728))</f>
        <v>0.293857704683273</v>
      </c>
      <c r="I4728" s="30" t="n">
        <f aca="false">IF(G4728&gt;$J$9,"",IF(G4728=$J$9,$I$3,I4728))</f>
        <v>0.900682718326122</v>
      </c>
      <c r="J4728" s="30" t="n">
        <f aca="false">IF(COUNT(H4728:I4728)&lt;2,"",(H4728^2+I4728^2)^0.5)</f>
        <v>0.94740788981993</v>
      </c>
      <c r="K4728" s="31" t="str">
        <f aca="false">IF(J4728="","",IF(J4728&lt;=1,"&lt;= 1","&gt; 1"))</f>
        <v>&lt;= 1</v>
      </c>
      <c r="L4728" s="2" t="n">
        <f aca="false">IF(I4728="",10,H4728)</f>
        <v>0.293857704683273</v>
      </c>
      <c r="M4728" s="2" t="n">
        <f aca="false">IF(I4728="",10,IF(J4728&lt;=1,I4728,10))</f>
        <v>0.900682718326122</v>
      </c>
      <c r="N4728" s="2" t="n">
        <f aca="false">IF(I4728="",10,IF(J4728&gt;1,I4728,10))</f>
        <v>10</v>
      </c>
    </row>
    <row r="4729" customFormat="false" ht="12.75" hidden="false" customHeight="false" outlineLevel="0" collapsed="false">
      <c r="G4729" s="29" t="n">
        <v>4709</v>
      </c>
      <c r="H4729" s="30" t="n">
        <f aca="false">IF(G4729&gt;$J$9,"",IF(G4729=$J$9,$H$3,H4729))</f>
        <v>0.479939977826357</v>
      </c>
      <c r="I4729" s="30" t="n">
        <f aca="false">IF(G4729&gt;$J$9,"",IF(G4729=$J$9,$I$3,I4729))</f>
        <v>0.45637641404232</v>
      </c>
      <c r="J4729" s="30" t="n">
        <f aca="false">IF(COUNT(H4729:I4729)&lt;2,"",(H4729^2+I4729^2)^0.5)</f>
        <v>0.662285296235762</v>
      </c>
      <c r="K4729" s="31" t="str">
        <f aca="false">IF(J4729="","",IF(J4729&lt;=1,"&lt;= 1","&gt; 1"))</f>
        <v>&lt;= 1</v>
      </c>
      <c r="L4729" s="2" t="n">
        <f aca="false">IF(I4729="",10,H4729)</f>
        <v>0.479939977826357</v>
      </c>
      <c r="M4729" s="2" t="n">
        <f aca="false">IF(I4729="",10,IF(J4729&lt;=1,I4729,10))</f>
        <v>0.45637641404232</v>
      </c>
      <c r="N4729" s="2" t="n">
        <f aca="false">IF(I4729="",10,IF(J4729&gt;1,I4729,10))</f>
        <v>10</v>
      </c>
    </row>
    <row r="4730" customFormat="false" ht="12.75" hidden="false" customHeight="false" outlineLevel="0" collapsed="false">
      <c r="G4730" s="29" t="n">
        <v>4710</v>
      </c>
      <c r="H4730" s="30" t="n">
        <f aca="false">IF(G4730&gt;$J$9,"",IF(G4730=$J$9,$H$3,H4730))</f>
        <v>0.216073644809798</v>
      </c>
      <c r="I4730" s="30" t="n">
        <f aca="false">IF(G4730&gt;$J$9,"",IF(G4730=$J$9,$I$3,I4730))</f>
        <v>0.990247028735812</v>
      </c>
      <c r="J4730" s="30" t="n">
        <f aca="false">IF(COUNT(H4730:I4730)&lt;2,"",(H4730^2+I4730^2)^0.5)</f>
        <v>1.01354674184346</v>
      </c>
      <c r="K4730" s="31" t="str">
        <f aca="false">IF(J4730="","",IF(J4730&lt;=1,"&lt;= 1","&gt; 1"))</f>
        <v>&gt; 1</v>
      </c>
      <c r="L4730" s="2" t="n">
        <f aca="false">IF(I4730="",10,H4730)</f>
        <v>0.216073644809798</v>
      </c>
      <c r="M4730" s="2" t="n">
        <f aca="false">IF(I4730="",10,IF(J4730&lt;=1,I4730,10))</f>
        <v>10</v>
      </c>
      <c r="N4730" s="2" t="n">
        <f aca="false">IF(I4730="",10,IF(J4730&gt;1,I4730,10))</f>
        <v>0.990247028735812</v>
      </c>
    </row>
    <row r="4731" customFormat="false" ht="12.75" hidden="false" customHeight="false" outlineLevel="0" collapsed="false">
      <c r="G4731" s="29" t="n">
        <v>4711</v>
      </c>
      <c r="H4731" s="30" t="n">
        <f aca="false">IF(G4731&gt;$J$9,"",IF(G4731=$J$9,$H$3,H4731))</f>
        <v>0.704286094365137</v>
      </c>
      <c r="I4731" s="30" t="n">
        <f aca="false">IF(G4731&gt;$J$9,"",IF(G4731=$J$9,$I$3,I4731))</f>
        <v>0.967487018502045</v>
      </c>
      <c r="J4731" s="30" t="n">
        <f aca="false">IF(COUNT(H4731:I4731)&lt;2,"",(H4731^2+I4731^2)^0.5)</f>
        <v>1.19668292947049</v>
      </c>
      <c r="K4731" s="31" t="str">
        <f aca="false">IF(J4731="","",IF(J4731&lt;=1,"&lt;= 1","&gt; 1"))</f>
        <v>&gt; 1</v>
      </c>
      <c r="L4731" s="2" t="n">
        <f aca="false">IF(I4731="",10,H4731)</f>
        <v>0.704286094365137</v>
      </c>
      <c r="M4731" s="2" t="n">
        <f aca="false">IF(I4731="",10,IF(J4731&lt;=1,I4731,10))</f>
        <v>10</v>
      </c>
      <c r="N4731" s="2" t="n">
        <f aca="false">IF(I4731="",10,IF(J4731&gt;1,I4731,10))</f>
        <v>0.967487018502045</v>
      </c>
    </row>
    <row r="4732" customFormat="false" ht="12.75" hidden="false" customHeight="false" outlineLevel="0" collapsed="false">
      <c r="G4732" s="29" t="n">
        <v>4712</v>
      </c>
      <c r="H4732" s="30" t="n">
        <f aca="false">IF(G4732&gt;$J$9,"",IF(G4732=$J$9,$H$3,H4732))</f>
        <v>0.837360493630047</v>
      </c>
      <c r="I4732" s="30" t="n">
        <f aca="false">IF(G4732&gt;$J$9,"",IF(G4732=$J$9,$I$3,I4732))</f>
        <v>0.947621566462138</v>
      </c>
      <c r="J4732" s="30" t="n">
        <f aca="false">IF(COUNT(H4732:I4732)&lt;2,"",(H4732^2+I4732^2)^0.5)</f>
        <v>1.2645786766811</v>
      </c>
      <c r="K4732" s="31" t="str">
        <f aca="false">IF(J4732="","",IF(J4732&lt;=1,"&lt;= 1","&gt; 1"))</f>
        <v>&gt; 1</v>
      </c>
      <c r="L4732" s="2" t="n">
        <f aca="false">IF(I4732="",10,H4732)</f>
        <v>0.837360493630047</v>
      </c>
      <c r="M4732" s="2" t="n">
        <f aca="false">IF(I4732="",10,IF(J4732&lt;=1,I4732,10))</f>
        <v>10</v>
      </c>
      <c r="N4732" s="2" t="n">
        <f aca="false">IF(I4732="",10,IF(J4732&gt;1,I4732,10))</f>
        <v>0.947621566462138</v>
      </c>
    </row>
    <row r="4733" customFormat="false" ht="12.75" hidden="false" customHeight="false" outlineLevel="0" collapsed="false">
      <c r="G4733" s="29" t="n">
        <v>4713</v>
      </c>
      <c r="H4733" s="30" t="n">
        <f aca="false">IF(G4733&gt;$J$9,"",IF(G4733=$J$9,$H$3,H4733))</f>
        <v>0.670809516076942</v>
      </c>
      <c r="I4733" s="30" t="n">
        <f aca="false">IF(G4733&gt;$J$9,"",IF(G4733=$J$9,$I$3,I4733))</f>
        <v>0.0576495743294458</v>
      </c>
      <c r="J4733" s="30" t="n">
        <f aca="false">IF(COUNT(H4733:I4733)&lt;2,"",(H4733^2+I4733^2)^0.5)</f>
        <v>0.673282169881059</v>
      </c>
      <c r="K4733" s="31" t="str">
        <f aca="false">IF(J4733="","",IF(J4733&lt;=1,"&lt;= 1","&gt; 1"))</f>
        <v>&lt;= 1</v>
      </c>
      <c r="L4733" s="2" t="n">
        <f aca="false">IF(I4733="",10,H4733)</f>
        <v>0.670809516076942</v>
      </c>
      <c r="M4733" s="2" t="n">
        <f aca="false">IF(I4733="",10,IF(J4733&lt;=1,I4733,10))</f>
        <v>0.0576495743294458</v>
      </c>
      <c r="N4733" s="2" t="n">
        <f aca="false">IF(I4733="",10,IF(J4733&gt;1,I4733,10))</f>
        <v>10</v>
      </c>
    </row>
    <row r="4734" customFormat="false" ht="12.75" hidden="false" customHeight="false" outlineLevel="0" collapsed="false">
      <c r="G4734" s="29" t="n">
        <v>4714</v>
      </c>
      <c r="H4734" s="30" t="n">
        <f aca="false">IF(G4734&gt;$J$9,"",IF(G4734=$J$9,$H$3,H4734))</f>
        <v>0.0834934394464026</v>
      </c>
      <c r="I4734" s="30" t="n">
        <f aca="false">IF(G4734&gt;$J$9,"",IF(G4734=$J$9,$I$3,I4734))</f>
        <v>0.606525759367927</v>
      </c>
      <c r="J4734" s="30" t="n">
        <f aca="false">IF(COUNT(H4734:I4734)&lt;2,"",(H4734^2+I4734^2)^0.5)</f>
        <v>0.612245580798613</v>
      </c>
      <c r="K4734" s="31" t="str">
        <f aca="false">IF(J4734="","",IF(J4734&lt;=1,"&lt;= 1","&gt; 1"))</f>
        <v>&lt;= 1</v>
      </c>
      <c r="L4734" s="2" t="n">
        <f aca="false">IF(I4734="",10,H4734)</f>
        <v>0.0834934394464026</v>
      </c>
      <c r="M4734" s="2" t="n">
        <f aca="false">IF(I4734="",10,IF(J4734&lt;=1,I4734,10))</f>
        <v>0.606525759367927</v>
      </c>
      <c r="N4734" s="2" t="n">
        <f aca="false">IF(I4734="",10,IF(J4734&gt;1,I4734,10))</f>
        <v>10</v>
      </c>
    </row>
    <row r="4735" customFormat="false" ht="12.75" hidden="false" customHeight="false" outlineLevel="0" collapsed="false">
      <c r="G4735" s="29" t="n">
        <v>4715</v>
      </c>
      <c r="H4735" s="30" t="n">
        <f aca="false">IF(G4735&gt;$J$9,"",IF(G4735=$J$9,$H$3,H4735))</f>
        <v>0.89569519705401</v>
      </c>
      <c r="I4735" s="30" t="n">
        <f aca="false">IF(G4735&gt;$J$9,"",IF(G4735=$J$9,$I$3,I4735))</f>
        <v>0.572857647474865</v>
      </c>
      <c r="J4735" s="30" t="n">
        <f aca="false">IF(COUNT(H4735:I4735)&lt;2,"",(H4735^2+I4735^2)^0.5)</f>
        <v>1.063219530622</v>
      </c>
      <c r="K4735" s="31" t="str">
        <f aca="false">IF(J4735="","",IF(J4735&lt;=1,"&lt;= 1","&gt; 1"))</f>
        <v>&gt; 1</v>
      </c>
      <c r="L4735" s="2" t="n">
        <f aca="false">IF(I4735="",10,H4735)</f>
        <v>0.89569519705401</v>
      </c>
      <c r="M4735" s="2" t="n">
        <f aca="false">IF(I4735="",10,IF(J4735&lt;=1,I4735,10))</f>
        <v>10</v>
      </c>
      <c r="N4735" s="2" t="n">
        <f aca="false">IF(I4735="",10,IF(J4735&gt;1,I4735,10))</f>
        <v>0.572857647474865</v>
      </c>
    </row>
    <row r="4736" customFormat="false" ht="12.75" hidden="false" customHeight="false" outlineLevel="0" collapsed="false">
      <c r="G4736" s="29" t="n">
        <v>4716</v>
      </c>
      <c r="H4736" s="30" t="n">
        <f aca="false">IF(G4736&gt;$J$9,"",IF(G4736=$J$9,$H$3,H4736))</f>
        <v>0.892481182958402</v>
      </c>
      <c r="I4736" s="30" t="n">
        <f aca="false">IF(G4736&gt;$J$9,"",IF(G4736=$J$9,$I$3,I4736))</f>
        <v>0.635409400529731</v>
      </c>
      <c r="J4736" s="30" t="n">
        <f aca="false">IF(COUNT(H4736:I4736)&lt;2,"",(H4736^2+I4736^2)^0.5)</f>
        <v>1.09556732710335</v>
      </c>
      <c r="K4736" s="31" t="str">
        <f aca="false">IF(J4736="","",IF(J4736&lt;=1,"&lt;= 1","&gt; 1"))</f>
        <v>&gt; 1</v>
      </c>
      <c r="L4736" s="2" t="n">
        <f aca="false">IF(I4736="",10,H4736)</f>
        <v>0.892481182958402</v>
      </c>
      <c r="M4736" s="2" t="n">
        <f aca="false">IF(I4736="",10,IF(J4736&lt;=1,I4736,10))</f>
        <v>10</v>
      </c>
      <c r="N4736" s="2" t="n">
        <f aca="false">IF(I4736="",10,IF(J4736&gt;1,I4736,10))</f>
        <v>0.635409400529731</v>
      </c>
    </row>
    <row r="4737" customFormat="false" ht="12.75" hidden="false" customHeight="false" outlineLevel="0" collapsed="false">
      <c r="G4737" s="29" t="n">
        <v>4717</v>
      </c>
      <c r="H4737" s="30" t="n">
        <f aca="false">IF(G4737&gt;$J$9,"",IF(G4737=$J$9,$H$3,H4737))</f>
        <v>0.258542211006368</v>
      </c>
      <c r="I4737" s="30" t="n">
        <f aca="false">IF(G4737&gt;$J$9,"",IF(G4737=$J$9,$I$3,I4737))</f>
        <v>0.684400843933051</v>
      </c>
      <c r="J4737" s="30" t="n">
        <f aca="false">IF(COUNT(H4737:I4737)&lt;2,"",(H4737^2+I4737^2)^0.5)</f>
        <v>0.731606854839629</v>
      </c>
      <c r="K4737" s="31" t="str">
        <f aca="false">IF(J4737="","",IF(J4737&lt;=1,"&lt;= 1","&gt; 1"))</f>
        <v>&lt;= 1</v>
      </c>
      <c r="L4737" s="2" t="n">
        <f aca="false">IF(I4737="",10,H4737)</f>
        <v>0.258542211006368</v>
      </c>
      <c r="M4737" s="2" t="n">
        <f aca="false">IF(I4737="",10,IF(J4737&lt;=1,I4737,10))</f>
        <v>0.684400843933051</v>
      </c>
      <c r="N4737" s="2" t="n">
        <f aca="false">IF(I4737="",10,IF(J4737&gt;1,I4737,10))</f>
        <v>10</v>
      </c>
    </row>
    <row r="4738" customFormat="false" ht="12.75" hidden="false" customHeight="false" outlineLevel="0" collapsed="false">
      <c r="G4738" s="29" t="n">
        <v>4718</v>
      </c>
      <c r="H4738" s="30" t="n">
        <f aca="false">IF(G4738&gt;$J$9,"",IF(G4738=$J$9,$H$3,H4738))</f>
        <v>0.84955900438445</v>
      </c>
      <c r="I4738" s="30" t="n">
        <f aca="false">IF(G4738&gt;$J$9,"",IF(G4738=$J$9,$I$3,I4738))</f>
        <v>0.931104054511051</v>
      </c>
      <c r="J4738" s="30" t="n">
        <f aca="false">IF(COUNT(H4738:I4738)&lt;2,"",(H4738^2+I4738^2)^0.5)</f>
        <v>1.26043851982459</v>
      </c>
      <c r="K4738" s="31" t="str">
        <f aca="false">IF(J4738="","",IF(J4738&lt;=1,"&lt;= 1","&gt; 1"))</f>
        <v>&gt; 1</v>
      </c>
      <c r="L4738" s="2" t="n">
        <f aca="false">IF(I4738="",10,H4738)</f>
        <v>0.84955900438445</v>
      </c>
      <c r="M4738" s="2" t="n">
        <f aca="false">IF(I4738="",10,IF(J4738&lt;=1,I4738,10))</f>
        <v>10</v>
      </c>
      <c r="N4738" s="2" t="n">
        <f aca="false">IF(I4738="",10,IF(J4738&gt;1,I4738,10))</f>
        <v>0.931104054511051</v>
      </c>
    </row>
    <row r="4739" customFormat="false" ht="12.75" hidden="false" customHeight="false" outlineLevel="0" collapsed="false">
      <c r="G4739" s="29" t="n">
        <v>4719</v>
      </c>
      <c r="H4739" s="30" t="n">
        <f aca="false">IF(G4739&gt;$J$9,"",IF(G4739=$J$9,$H$3,H4739))</f>
        <v>0.154890254858395</v>
      </c>
      <c r="I4739" s="30" t="n">
        <f aca="false">IF(G4739&gt;$J$9,"",IF(G4739=$J$9,$I$3,I4739))</f>
        <v>0.1255426026163</v>
      </c>
      <c r="J4739" s="30" t="n">
        <f aca="false">IF(COUNT(H4739:I4739)&lt;2,"",(H4739^2+I4739^2)^0.5)</f>
        <v>0.199378875816303</v>
      </c>
      <c r="K4739" s="31" t="str">
        <f aca="false">IF(J4739="","",IF(J4739&lt;=1,"&lt;= 1","&gt; 1"))</f>
        <v>&lt;= 1</v>
      </c>
      <c r="L4739" s="2" t="n">
        <f aca="false">IF(I4739="",10,H4739)</f>
        <v>0.154890254858395</v>
      </c>
      <c r="M4739" s="2" t="n">
        <f aca="false">IF(I4739="",10,IF(J4739&lt;=1,I4739,10))</f>
        <v>0.1255426026163</v>
      </c>
      <c r="N4739" s="2" t="n">
        <f aca="false">IF(I4739="",10,IF(J4739&gt;1,I4739,10))</f>
        <v>10</v>
      </c>
    </row>
    <row r="4740" customFormat="false" ht="12.75" hidden="false" customHeight="false" outlineLevel="0" collapsed="false">
      <c r="G4740" s="29" t="n">
        <v>4720</v>
      </c>
      <c r="H4740" s="30" t="n">
        <f aca="false">IF(G4740&gt;$J$9,"",IF(G4740=$J$9,$H$3,H4740))</f>
        <v>0.391549528354988</v>
      </c>
      <c r="I4740" s="30" t="n">
        <f aca="false">IF(G4740&gt;$J$9,"",IF(G4740=$J$9,$I$3,I4740))</f>
        <v>0.98896906920177</v>
      </c>
      <c r="J4740" s="30" t="n">
        <f aca="false">IF(COUNT(H4740:I4740)&lt;2,"",(H4740^2+I4740^2)^0.5)</f>
        <v>1.06365918084358</v>
      </c>
      <c r="K4740" s="31" t="str">
        <f aca="false">IF(J4740="","",IF(J4740&lt;=1,"&lt;= 1","&gt; 1"))</f>
        <v>&gt; 1</v>
      </c>
      <c r="L4740" s="2" t="n">
        <f aca="false">IF(I4740="",10,H4740)</f>
        <v>0.391549528354988</v>
      </c>
      <c r="M4740" s="2" t="n">
        <f aca="false">IF(I4740="",10,IF(J4740&lt;=1,I4740,10))</f>
        <v>10</v>
      </c>
      <c r="N4740" s="2" t="n">
        <f aca="false">IF(I4740="",10,IF(J4740&gt;1,I4740,10))</f>
        <v>0.98896906920177</v>
      </c>
    </row>
    <row r="4741" customFormat="false" ht="12.75" hidden="false" customHeight="false" outlineLevel="0" collapsed="false">
      <c r="G4741" s="29" t="n">
        <v>4721</v>
      </c>
      <c r="H4741" s="30" t="n">
        <f aca="false">IF(G4741&gt;$J$9,"",IF(G4741=$J$9,$H$3,H4741))</f>
        <v>0.789952942743891</v>
      </c>
      <c r="I4741" s="30" t="n">
        <f aca="false">IF(G4741&gt;$J$9,"",IF(G4741=$J$9,$I$3,I4741))</f>
        <v>0.025013883703024</v>
      </c>
      <c r="J4741" s="30" t="n">
        <f aca="false">IF(COUNT(H4741:I4741)&lt;2,"",(H4741^2+I4741^2)^0.5)</f>
        <v>0.79034887621078</v>
      </c>
      <c r="K4741" s="31" t="str">
        <f aca="false">IF(J4741="","",IF(J4741&lt;=1,"&lt;= 1","&gt; 1"))</f>
        <v>&lt;= 1</v>
      </c>
      <c r="L4741" s="2" t="n">
        <f aca="false">IF(I4741="",10,H4741)</f>
        <v>0.789952942743891</v>
      </c>
      <c r="M4741" s="2" t="n">
        <f aca="false">IF(I4741="",10,IF(J4741&lt;=1,I4741,10))</f>
        <v>0.025013883703024</v>
      </c>
      <c r="N4741" s="2" t="n">
        <f aca="false">IF(I4741="",10,IF(J4741&gt;1,I4741,10))</f>
        <v>10</v>
      </c>
    </row>
    <row r="4742" customFormat="false" ht="12.75" hidden="false" customHeight="false" outlineLevel="0" collapsed="false">
      <c r="G4742" s="29" t="n">
        <v>4722</v>
      </c>
      <c r="H4742" s="30" t="n">
        <f aca="false">IF(G4742&gt;$J$9,"",IF(G4742=$J$9,$H$3,H4742))</f>
        <v>0.308142812338238</v>
      </c>
      <c r="I4742" s="30" t="n">
        <f aca="false">IF(G4742&gt;$J$9,"",IF(G4742=$J$9,$I$3,I4742))</f>
        <v>0.368770482246519</v>
      </c>
      <c r="J4742" s="30" t="n">
        <f aca="false">IF(COUNT(H4742:I4742)&lt;2,"",(H4742^2+I4742^2)^0.5)</f>
        <v>0.480565980248341</v>
      </c>
      <c r="K4742" s="31" t="str">
        <f aca="false">IF(J4742="","",IF(J4742&lt;=1,"&lt;= 1","&gt; 1"))</f>
        <v>&lt;= 1</v>
      </c>
      <c r="L4742" s="2" t="n">
        <f aca="false">IF(I4742="",10,H4742)</f>
        <v>0.308142812338238</v>
      </c>
      <c r="M4742" s="2" t="n">
        <f aca="false">IF(I4742="",10,IF(J4742&lt;=1,I4742,10))</f>
        <v>0.368770482246519</v>
      </c>
      <c r="N4742" s="2" t="n">
        <f aca="false">IF(I4742="",10,IF(J4742&gt;1,I4742,10))</f>
        <v>10</v>
      </c>
    </row>
    <row r="4743" customFormat="false" ht="12.75" hidden="false" customHeight="false" outlineLevel="0" collapsed="false">
      <c r="G4743" s="29" t="n">
        <v>4723</v>
      </c>
      <c r="H4743" s="30" t="n">
        <f aca="false">IF(G4743&gt;$J$9,"",IF(G4743=$J$9,$H$3,H4743))</f>
        <v>0.153703197838403</v>
      </c>
      <c r="I4743" s="30" t="n">
        <f aca="false">IF(G4743&gt;$J$9,"",IF(G4743=$J$9,$I$3,I4743))</f>
        <v>0.271913273763529</v>
      </c>
      <c r="J4743" s="30" t="n">
        <f aca="false">IF(COUNT(H4743:I4743)&lt;2,"",(H4743^2+I4743^2)^0.5)</f>
        <v>0.312348365570481</v>
      </c>
      <c r="K4743" s="31" t="str">
        <f aca="false">IF(J4743="","",IF(J4743&lt;=1,"&lt;= 1","&gt; 1"))</f>
        <v>&lt;= 1</v>
      </c>
      <c r="L4743" s="2" t="n">
        <f aca="false">IF(I4743="",10,H4743)</f>
        <v>0.153703197838403</v>
      </c>
      <c r="M4743" s="2" t="n">
        <f aca="false">IF(I4743="",10,IF(J4743&lt;=1,I4743,10))</f>
        <v>0.271913273763529</v>
      </c>
      <c r="N4743" s="2" t="n">
        <f aca="false">IF(I4743="",10,IF(J4743&gt;1,I4743,10))</f>
        <v>10</v>
      </c>
    </row>
    <row r="4744" customFormat="false" ht="12.75" hidden="false" customHeight="false" outlineLevel="0" collapsed="false">
      <c r="G4744" s="29" t="n">
        <v>4724</v>
      </c>
      <c r="H4744" s="30" t="n">
        <f aca="false">IF(G4744&gt;$J$9,"",IF(G4744=$J$9,$H$3,H4744))</f>
        <v>0.00635788057881204</v>
      </c>
      <c r="I4744" s="30" t="n">
        <f aca="false">IF(G4744&gt;$J$9,"",IF(G4744=$J$9,$I$3,I4744))</f>
        <v>0.0615739555133743</v>
      </c>
      <c r="J4744" s="30" t="n">
        <f aca="false">IF(COUNT(H4744:I4744)&lt;2,"",(H4744^2+I4744^2)^0.5)</f>
        <v>0.0619013298970017</v>
      </c>
      <c r="K4744" s="31" t="str">
        <f aca="false">IF(J4744="","",IF(J4744&lt;=1,"&lt;= 1","&gt; 1"))</f>
        <v>&lt;= 1</v>
      </c>
      <c r="L4744" s="2" t="n">
        <f aca="false">IF(I4744="",10,H4744)</f>
        <v>0.00635788057881204</v>
      </c>
      <c r="M4744" s="2" t="n">
        <f aca="false">IF(I4744="",10,IF(J4744&lt;=1,I4744,10))</f>
        <v>0.0615739555133743</v>
      </c>
      <c r="N4744" s="2" t="n">
        <f aca="false">IF(I4744="",10,IF(J4744&gt;1,I4744,10))</f>
        <v>10</v>
      </c>
    </row>
    <row r="4745" customFormat="false" ht="12.75" hidden="false" customHeight="false" outlineLevel="0" collapsed="false">
      <c r="G4745" s="29" t="n">
        <v>4725</v>
      </c>
      <c r="H4745" s="30" t="n">
        <f aca="false">IF(G4745&gt;$J$9,"",IF(G4745=$J$9,$H$3,H4745))</f>
        <v>0.171716404437861</v>
      </c>
      <c r="I4745" s="30" t="n">
        <f aca="false">IF(G4745&gt;$J$9,"",IF(G4745=$J$9,$I$3,I4745))</f>
        <v>0.633626190878442</v>
      </c>
      <c r="J4745" s="30" t="n">
        <f aca="false">IF(COUNT(H4745:I4745)&lt;2,"",(H4745^2+I4745^2)^0.5)</f>
        <v>0.656482043410322</v>
      </c>
      <c r="K4745" s="31" t="str">
        <f aca="false">IF(J4745="","",IF(J4745&lt;=1,"&lt;= 1","&gt; 1"))</f>
        <v>&lt;= 1</v>
      </c>
      <c r="L4745" s="2" t="n">
        <f aca="false">IF(I4745="",10,H4745)</f>
        <v>0.171716404437861</v>
      </c>
      <c r="M4745" s="2" t="n">
        <f aca="false">IF(I4745="",10,IF(J4745&lt;=1,I4745,10))</f>
        <v>0.633626190878442</v>
      </c>
      <c r="N4745" s="2" t="n">
        <f aca="false">IF(I4745="",10,IF(J4745&gt;1,I4745,10))</f>
        <v>10</v>
      </c>
    </row>
    <row r="4746" customFormat="false" ht="12.75" hidden="false" customHeight="false" outlineLevel="0" collapsed="false">
      <c r="G4746" s="29" t="n">
        <v>4726</v>
      </c>
      <c r="H4746" s="30" t="n">
        <f aca="false">IF(G4746&gt;$J$9,"",IF(G4746=$J$9,$H$3,H4746))</f>
        <v>0.803860501609005</v>
      </c>
      <c r="I4746" s="30" t="n">
        <f aca="false">IF(G4746&gt;$J$9,"",IF(G4746=$J$9,$I$3,I4746))</f>
        <v>0.679811545372373</v>
      </c>
      <c r="J4746" s="30" t="n">
        <f aca="false">IF(COUNT(H4746:I4746)&lt;2,"",(H4746^2+I4746^2)^0.5)</f>
        <v>1.05277511524003</v>
      </c>
      <c r="K4746" s="31" t="str">
        <f aca="false">IF(J4746="","",IF(J4746&lt;=1,"&lt;= 1","&gt; 1"))</f>
        <v>&gt; 1</v>
      </c>
      <c r="L4746" s="2" t="n">
        <f aca="false">IF(I4746="",10,H4746)</f>
        <v>0.803860501609005</v>
      </c>
      <c r="M4746" s="2" t="n">
        <f aca="false">IF(I4746="",10,IF(J4746&lt;=1,I4746,10))</f>
        <v>10</v>
      </c>
      <c r="N4746" s="2" t="n">
        <f aca="false">IF(I4746="",10,IF(J4746&gt;1,I4746,10))</f>
        <v>0.679811545372373</v>
      </c>
    </row>
    <row r="4747" customFormat="false" ht="12.75" hidden="false" customHeight="false" outlineLevel="0" collapsed="false">
      <c r="G4747" s="29" t="n">
        <v>4727</v>
      </c>
      <c r="H4747" s="30" t="n">
        <f aca="false">IF(G4747&gt;$J$9,"",IF(G4747=$J$9,$H$3,H4747))</f>
        <v>0.409490790460074</v>
      </c>
      <c r="I4747" s="30" t="n">
        <f aca="false">IF(G4747&gt;$J$9,"",IF(G4747=$J$9,$I$3,I4747))</f>
        <v>0.777391629251242</v>
      </c>
      <c r="J4747" s="30" t="n">
        <f aca="false">IF(COUNT(H4747:I4747)&lt;2,"",(H4747^2+I4747^2)^0.5)</f>
        <v>0.878646944285085</v>
      </c>
      <c r="K4747" s="31" t="str">
        <f aca="false">IF(J4747="","",IF(J4747&lt;=1,"&lt;= 1","&gt; 1"))</f>
        <v>&lt;= 1</v>
      </c>
      <c r="L4747" s="2" t="n">
        <f aca="false">IF(I4747="",10,H4747)</f>
        <v>0.409490790460074</v>
      </c>
      <c r="M4747" s="2" t="n">
        <f aca="false">IF(I4747="",10,IF(J4747&lt;=1,I4747,10))</f>
        <v>0.777391629251242</v>
      </c>
      <c r="N4747" s="2" t="n">
        <f aca="false">IF(I4747="",10,IF(J4747&gt;1,I4747,10))</f>
        <v>10</v>
      </c>
    </row>
    <row r="4748" customFormat="false" ht="12.75" hidden="false" customHeight="false" outlineLevel="0" collapsed="false">
      <c r="G4748" s="29" t="n">
        <v>4728</v>
      </c>
      <c r="H4748" s="30" t="n">
        <f aca="false">IF(G4748&gt;$J$9,"",IF(G4748=$J$9,$H$3,H4748))</f>
        <v>0.895679468453821</v>
      </c>
      <c r="I4748" s="30" t="n">
        <f aca="false">IF(G4748&gt;$J$9,"",IF(G4748=$J$9,$I$3,I4748))</f>
        <v>0.683935473048502</v>
      </c>
      <c r="J4748" s="30" t="n">
        <f aca="false">IF(COUNT(H4748:I4748)&lt;2,"",(H4748^2+I4748^2)^0.5)</f>
        <v>1.12694695594061</v>
      </c>
      <c r="K4748" s="31" t="str">
        <f aca="false">IF(J4748="","",IF(J4748&lt;=1,"&lt;= 1","&gt; 1"))</f>
        <v>&gt; 1</v>
      </c>
      <c r="L4748" s="2" t="n">
        <f aca="false">IF(I4748="",10,H4748)</f>
        <v>0.895679468453821</v>
      </c>
      <c r="M4748" s="2" t="n">
        <f aca="false">IF(I4748="",10,IF(J4748&lt;=1,I4748,10))</f>
        <v>10</v>
      </c>
      <c r="N4748" s="2" t="n">
        <f aca="false">IF(I4748="",10,IF(J4748&gt;1,I4748,10))</f>
        <v>0.683935473048502</v>
      </c>
    </row>
    <row r="4749" customFormat="false" ht="12.75" hidden="false" customHeight="false" outlineLevel="0" collapsed="false">
      <c r="G4749" s="29" t="n">
        <v>4729</v>
      </c>
      <c r="H4749" s="30" t="n">
        <f aca="false">IF(G4749&gt;$J$9,"",IF(G4749=$J$9,$H$3,H4749))</f>
        <v>0.52599530247274</v>
      </c>
      <c r="I4749" s="30" t="n">
        <f aca="false">IF(G4749&gt;$J$9,"",IF(G4749=$J$9,$I$3,I4749))</f>
        <v>0.829788769030622</v>
      </c>
      <c r="J4749" s="30" t="n">
        <f aca="false">IF(COUNT(H4749:I4749)&lt;2,"",(H4749^2+I4749^2)^0.5)</f>
        <v>0.982456339708154</v>
      </c>
      <c r="K4749" s="31" t="str">
        <f aca="false">IF(J4749="","",IF(J4749&lt;=1,"&lt;= 1","&gt; 1"))</f>
        <v>&lt;= 1</v>
      </c>
      <c r="L4749" s="2" t="n">
        <f aca="false">IF(I4749="",10,H4749)</f>
        <v>0.52599530247274</v>
      </c>
      <c r="M4749" s="2" t="n">
        <f aca="false">IF(I4749="",10,IF(J4749&lt;=1,I4749,10))</f>
        <v>0.829788769030622</v>
      </c>
      <c r="N4749" s="2" t="n">
        <f aca="false">IF(I4749="",10,IF(J4749&gt;1,I4749,10))</f>
        <v>10</v>
      </c>
    </row>
    <row r="4750" customFormat="false" ht="12.75" hidden="false" customHeight="false" outlineLevel="0" collapsed="false">
      <c r="G4750" s="29" t="n">
        <v>4730</v>
      </c>
      <c r="H4750" s="30" t="n">
        <f aca="false">IF(G4750&gt;$J$9,"",IF(G4750=$J$9,$H$3,H4750))</f>
        <v>0.246641988420431</v>
      </c>
      <c r="I4750" s="30" t="n">
        <f aca="false">IF(G4750&gt;$J$9,"",IF(G4750=$J$9,$I$3,I4750))</f>
        <v>0.910426261363023</v>
      </c>
      <c r="J4750" s="30" t="n">
        <f aca="false">IF(COUNT(H4750:I4750)&lt;2,"",(H4750^2+I4750^2)^0.5)</f>
        <v>0.943243472191266</v>
      </c>
      <c r="K4750" s="31" t="str">
        <f aca="false">IF(J4750="","",IF(J4750&lt;=1,"&lt;= 1","&gt; 1"))</f>
        <v>&lt;= 1</v>
      </c>
      <c r="L4750" s="2" t="n">
        <f aca="false">IF(I4750="",10,H4750)</f>
        <v>0.246641988420431</v>
      </c>
      <c r="M4750" s="2" t="n">
        <f aca="false">IF(I4750="",10,IF(J4750&lt;=1,I4750,10))</f>
        <v>0.910426261363023</v>
      </c>
      <c r="N4750" s="2" t="n">
        <f aca="false">IF(I4750="",10,IF(J4750&gt;1,I4750,10))</f>
        <v>10</v>
      </c>
    </row>
    <row r="4751" customFormat="false" ht="12.75" hidden="false" customHeight="false" outlineLevel="0" collapsed="false">
      <c r="G4751" s="29" t="n">
        <v>4731</v>
      </c>
      <c r="H4751" s="30" t="n">
        <f aca="false">IF(G4751&gt;$J$9,"",IF(G4751=$J$9,$H$3,H4751))</f>
        <v>0.46893165115383</v>
      </c>
      <c r="I4751" s="30" t="n">
        <f aca="false">IF(G4751&gt;$J$9,"",IF(G4751=$J$9,$I$3,I4751))</f>
        <v>0.677503788754052</v>
      </c>
      <c r="J4751" s="30" t="n">
        <f aca="false">IF(COUNT(H4751:I4751)&lt;2,"",(H4751^2+I4751^2)^0.5)</f>
        <v>0.823958905061382</v>
      </c>
      <c r="K4751" s="31" t="str">
        <f aca="false">IF(J4751="","",IF(J4751&lt;=1,"&lt;= 1","&gt; 1"))</f>
        <v>&lt;= 1</v>
      </c>
      <c r="L4751" s="2" t="n">
        <f aca="false">IF(I4751="",10,H4751)</f>
        <v>0.46893165115383</v>
      </c>
      <c r="M4751" s="2" t="n">
        <f aca="false">IF(I4751="",10,IF(J4751&lt;=1,I4751,10))</f>
        <v>0.677503788754052</v>
      </c>
      <c r="N4751" s="2" t="n">
        <f aca="false">IF(I4751="",10,IF(J4751&gt;1,I4751,10))</f>
        <v>10</v>
      </c>
    </row>
    <row r="4752" customFormat="false" ht="12.75" hidden="false" customHeight="false" outlineLevel="0" collapsed="false">
      <c r="G4752" s="29" t="n">
        <v>4732</v>
      </c>
      <c r="H4752" s="30" t="n">
        <f aca="false">IF(G4752&gt;$J$9,"",IF(G4752=$J$9,$H$3,H4752))</f>
        <v>0.46606276793509</v>
      </c>
      <c r="I4752" s="30" t="n">
        <f aca="false">IF(G4752&gt;$J$9,"",IF(G4752=$J$9,$I$3,I4752))</f>
        <v>0.0343417289653134</v>
      </c>
      <c r="J4752" s="30" t="n">
        <f aca="false">IF(COUNT(H4752:I4752)&lt;2,"",(H4752^2+I4752^2)^0.5)</f>
        <v>0.467326286446252</v>
      </c>
      <c r="K4752" s="31" t="str">
        <f aca="false">IF(J4752="","",IF(J4752&lt;=1,"&lt;= 1","&gt; 1"))</f>
        <v>&lt;= 1</v>
      </c>
      <c r="L4752" s="2" t="n">
        <f aca="false">IF(I4752="",10,H4752)</f>
        <v>0.46606276793509</v>
      </c>
      <c r="M4752" s="2" t="n">
        <f aca="false">IF(I4752="",10,IF(J4752&lt;=1,I4752,10))</f>
        <v>0.0343417289653134</v>
      </c>
      <c r="N4752" s="2" t="n">
        <f aca="false">IF(I4752="",10,IF(J4752&gt;1,I4752,10))</f>
        <v>10</v>
      </c>
    </row>
    <row r="4753" customFormat="false" ht="12.75" hidden="false" customHeight="false" outlineLevel="0" collapsed="false">
      <c r="G4753" s="29" t="n">
        <v>4733</v>
      </c>
      <c r="H4753" s="30" t="n">
        <f aca="false">IF(G4753&gt;$J$9,"",IF(G4753=$J$9,$H$3,H4753))</f>
        <v>0.553984173290569</v>
      </c>
      <c r="I4753" s="30" t="n">
        <f aca="false">IF(G4753&gt;$J$9,"",IF(G4753=$J$9,$I$3,I4753))</f>
        <v>0.878256391090488</v>
      </c>
      <c r="J4753" s="30" t="n">
        <f aca="false">IF(COUNT(H4753:I4753)&lt;2,"",(H4753^2+I4753^2)^0.5)</f>
        <v>1.03837986919418</v>
      </c>
      <c r="K4753" s="31" t="str">
        <f aca="false">IF(J4753="","",IF(J4753&lt;=1,"&lt;= 1","&gt; 1"))</f>
        <v>&gt; 1</v>
      </c>
      <c r="L4753" s="2" t="n">
        <f aca="false">IF(I4753="",10,H4753)</f>
        <v>0.553984173290569</v>
      </c>
      <c r="M4753" s="2" t="n">
        <f aca="false">IF(I4753="",10,IF(J4753&lt;=1,I4753,10))</f>
        <v>10</v>
      </c>
      <c r="N4753" s="2" t="n">
        <f aca="false">IF(I4753="",10,IF(J4753&gt;1,I4753,10))</f>
        <v>0.878256391090488</v>
      </c>
    </row>
    <row r="4754" customFormat="false" ht="12.75" hidden="false" customHeight="false" outlineLevel="0" collapsed="false">
      <c r="G4754" s="29" t="n">
        <v>4734</v>
      </c>
      <c r="H4754" s="30" t="n">
        <f aca="false">IF(G4754&gt;$J$9,"",IF(G4754=$J$9,$H$3,H4754))</f>
        <v>0.00826377577613435</v>
      </c>
      <c r="I4754" s="30" t="n">
        <f aca="false">IF(G4754&gt;$J$9,"",IF(G4754=$J$9,$I$3,I4754))</f>
        <v>0.00534477136261646</v>
      </c>
      <c r="J4754" s="30" t="n">
        <f aca="false">IF(COUNT(H4754:I4754)&lt;2,"",(H4754^2+I4754^2)^0.5)</f>
        <v>0.00984157360369113</v>
      </c>
      <c r="K4754" s="31" t="str">
        <f aca="false">IF(J4754="","",IF(J4754&lt;=1,"&lt;= 1","&gt; 1"))</f>
        <v>&lt;= 1</v>
      </c>
      <c r="L4754" s="2" t="n">
        <f aca="false">IF(I4754="",10,H4754)</f>
        <v>0.00826377577613435</v>
      </c>
      <c r="M4754" s="2" t="n">
        <f aca="false">IF(I4754="",10,IF(J4754&lt;=1,I4754,10))</f>
        <v>0.00534477136261646</v>
      </c>
      <c r="N4754" s="2" t="n">
        <f aca="false">IF(I4754="",10,IF(J4754&gt;1,I4754,10))</f>
        <v>10</v>
      </c>
    </row>
    <row r="4755" customFormat="false" ht="12.75" hidden="false" customHeight="false" outlineLevel="0" collapsed="false">
      <c r="G4755" s="29" t="n">
        <v>4735</v>
      </c>
      <c r="H4755" s="30" t="n">
        <f aca="false">IF(G4755&gt;$J$9,"",IF(G4755=$J$9,$H$3,H4755))</f>
        <v>0.986543075426752</v>
      </c>
      <c r="I4755" s="30" t="n">
        <f aca="false">IF(G4755&gt;$J$9,"",IF(G4755=$J$9,$I$3,I4755))</f>
        <v>0.471213449924735</v>
      </c>
      <c r="J4755" s="30" t="n">
        <f aca="false">IF(COUNT(H4755:I4755)&lt;2,"",(H4755^2+I4755^2)^0.5)</f>
        <v>1.09330204200964</v>
      </c>
      <c r="K4755" s="31" t="str">
        <f aca="false">IF(J4755="","",IF(J4755&lt;=1,"&lt;= 1","&gt; 1"))</f>
        <v>&gt; 1</v>
      </c>
      <c r="L4755" s="2" t="n">
        <f aca="false">IF(I4755="",10,H4755)</f>
        <v>0.986543075426752</v>
      </c>
      <c r="M4755" s="2" t="n">
        <f aca="false">IF(I4755="",10,IF(J4755&lt;=1,I4755,10))</f>
        <v>10</v>
      </c>
      <c r="N4755" s="2" t="n">
        <f aca="false">IF(I4755="",10,IF(J4755&gt;1,I4755,10))</f>
        <v>0.471213449924735</v>
      </c>
    </row>
    <row r="4756" customFormat="false" ht="12.75" hidden="false" customHeight="false" outlineLevel="0" collapsed="false">
      <c r="G4756" s="29" t="n">
        <v>4736</v>
      </c>
      <c r="H4756" s="30" t="n">
        <f aca="false">IF(G4756&gt;$J$9,"",IF(G4756=$J$9,$H$3,H4756))</f>
        <v>0.582009065936044</v>
      </c>
      <c r="I4756" s="30" t="n">
        <f aca="false">IF(G4756&gt;$J$9,"",IF(G4756=$J$9,$I$3,I4756))</f>
        <v>0.479790976117481</v>
      </c>
      <c r="J4756" s="30" t="n">
        <f aca="false">IF(COUNT(H4756:I4756)&lt;2,"",(H4756^2+I4756^2)^0.5)</f>
        <v>0.754277093378496</v>
      </c>
      <c r="K4756" s="31" t="str">
        <f aca="false">IF(J4756="","",IF(J4756&lt;=1,"&lt;= 1","&gt; 1"))</f>
        <v>&lt;= 1</v>
      </c>
      <c r="L4756" s="2" t="n">
        <f aca="false">IF(I4756="",10,H4756)</f>
        <v>0.582009065936044</v>
      </c>
      <c r="M4756" s="2" t="n">
        <f aca="false">IF(I4756="",10,IF(J4756&lt;=1,I4756,10))</f>
        <v>0.479790976117481</v>
      </c>
      <c r="N4756" s="2" t="n">
        <f aca="false">IF(I4756="",10,IF(J4756&gt;1,I4756,10))</f>
        <v>10</v>
      </c>
    </row>
    <row r="4757" customFormat="false" ht="12.75" hidden="false" customHeight="false" outlineLevel="0" collapsed="false">
      <c r="G4757" s="29" t="n">
        <v>4737</v>
      </c>
      <c r="H4757" s="30" t="n">
        <f aca="false">IF(G4757&gt;$J$9,"",IF(G4757=$J$9,$H$3,H4757))</f>
        <v>0.84922170005997</v>
      </c>
      <c r="I4757" s="30" t="n">
        <f aca="false">IF(G4757&gt;$J$9,"",IF(G4757=$J$9,$I$3,I4757))</f>
        <v>0.570262889261363</v>
      </c>
      <c r="J4757" s="30" t="n">
        <f aca="false">IF(COUNT(H4757:I4757)&lt;2,"",(H4757^2+I4757^2)^0.5)</f>
        <v>1.02292583246366</v>
      </c>
      <c r="K4757" s="31" t="str">
        <f aca="false">IF(J4757="","",IF(J4757&lt;=1,"&lt;= 1","&gt; 1"))</f>
        <v>&gt; 1</v>
      </c>
      <c r="L4757" s="2" t="n">
        <f aca="false">IF(I4757="",10,H4757)</f>
        <v>0.84922170005997</v>
      </c>
      <c r="M4757" s="2" t="n">
        <f aca="false">IF(I4757="",10,IF(J4757&lt;=1,I4757,10))</f>
        <v>10</v>
      </c>
      <c r="N4757" s="2" t="n">
        <f aca="false">IF(I4757="",10,IF(J4757&gt;1,I4757,10))</f>
        <v>0.570262889261363</v>
      </c>
    </row>
    <row r="4758" customFormat="false" ht="12.75" hidden="false" customHeight="false" outlineLevel="0" collapsed="false">
      <c r="G4758" s="29" t="n">
        <v>4738</v>
      </c>
      <c r="H4758" s="30" t="n">
        <f aca="false">IF(G4758&gt;$J$9,"",IF(G4758=$J$9,$H$3,H4758))</f>
        <v>0.40824401552942</v>
      </c>
      <c r="I4758" s="30" t="n">
        <f aca="false">IF(G4758&gt;$J$9,"",IF(G4758=$J$9,$I$3,I4758))</f>
        <v>0.919954772907039</v>
      </c>
      <c r="J4758" s="30" t="n">
        <f aca="false">IF(COUNT(H4758:I4758)&lt;2,"",(H4758^2+I4758^2)^0.5)</f>
        <v>1.00646905586313</v>
      </c>
      <c r="K4758" s="31" t="str">
        <f aca="false">IF(J4758="","",IF(J4758&lt;=1,"&lt;= 1","&gt; 1"))</f>
        <v>&gt; 1</v>
      </c>
      <c r="L4758" s="2" t="n">
        <f aca="false">IF(I4758="",10,H4758)</f>
        <v>0.40824401552942</v>
      </c>
      <c r="M4758" s="2" t="n">
        <f aca="false">IF(I4758="",10,IF(J4758&lt;=1,I4758,10))</f>
        <v>10</v>
      </c>
      <c r="N4758" s="2" t="n">
        <f aca="false">IF(I4758="",10,IF(J4758&gt;1,I4758,10))</f>
        <v>0.919954772907039</v>
      </c>
    </row>
    <row r="4759" customFormat="false" ht="12.75" hidden="false" customHeight="false" outlineLevel="0" collapsed="false">
      <c r="G4759" s="29" t="n">
        <v>4739</v>
      </c>
      <c r="H4759" s="30" t="n">
        <f aca="false">IF(G4759&gt;$J$9,"",IF(G4759=$J$9,$H$3,H4759))</f>
        <v>0.815913869844932</v>
      </c>
      <c r="I4759" s="30" t="n">
        <f aca="false">IF(G4759&gt;$J$9,"",IF(G4759=$J$9,$I$3,I4759))</f>
        <v>0.351433579884707</v>
      </c>
      <c r="J4759" s="30" t="n">
        <f aca="false">IF(COUNT(H4759:I4759)&lt;2,"",(H4759^2+I4759^2)^0.5)</f>
        <v>0.888381114204885</v>
      </c>
      <c r="K4759" s="31" t="str">
        <f aca="false">IF(J4759="","",IF(J4759&lt;=1,"&lt;= 1","&gt; 1"))</f>
        <v>&lt;= 1</v>
      </c>
      <c r="L4759" s="2" t="n">
        <f aca="false">IF(I4759="",10,H4759)</f>
        <v>0.815913869844932</v>
      </c>
      <c r="M4759" s="2" t="n">
        <f aca="false">IF(I4759="",10,IF(J4759&lt;=1,I4759,10))</f>
        <v>0.351433579884707</v>
      </c>
      <c r="N4759" s="2" t="n">
        <f aca="false">IF(I4759="",10,IF(J4759&gt;1,I4759,10))</f>
        <v>10</v>
      </c>
    </row>
    <row r="4760" customFormat="false" ht="12.75" hidden="false" customHeight="false" outlineLevel="0" collapsed="false">
      <c r="G4760" s="29" t="n">
        <v>4740</v>
      </c>
      <c r="H4760" s="30" t="n">
        <f aca="false">IF(G4760&gt;$J$9,"",IF(G4760=$J$9,$H$3,H4760))</f>
        <v>0.934042591248108</v>
      </c>
      <c r="I4760" s="30" t="n">
        <f aca="false">IF(G4760&gt;$J$9,"",IF(G4760=$J$9,$I$3,I4760))</f>
        <v>0.244717034218598</v>
      </c>
      <c r="J4760" s="30" t="n">
        <f aca="false">IF(COUNT(H4760:I4760)&lt;2,"",(H4760^2+I4760^2)^0.5)</f>
        <v>0.965568220843161</v>
      </c>
      <c r="K4760" s="31" t="str">
        <f aca="false">IF(J4760="","",IF(J4760&lt;=1,"&lt;= 1","&gt; 1"))</f>
        <v>&lt;= 1</v>
      </c>
      <c r="L4760" s="2" t="n">
        <f aca="false">IF(I4760="",10,H4760)</f>
        <v>0.934042591248108</v>
      </c>
      <c r="M4760" s="2" t="n">
        <f aca="false">IF(I4760="",10,IF(J4760&lt;=1,I4760,10))</f>
        <v>0.244717034218598</v>
      </c>
      <c r="N4760" s="2" t="n">
        <f aca="false">IF(I4760="",10,IF(J4760&gt;1,I4760,10))</f>
        <v>10</v>
      </c>
    </row>
    <row r="4761" customFormat="false" ht="12.75" hidden="false" customHeight="false" outlineLevel="0" collapsed="false">
      <c r="G4761" s="29" t="n">
        <v>4741</v>
      </c>
      <c r="H4761" s="30" t="n">
        <f aca="false">IF(G4761&gt;$J$9,"",IF(G4761=$J$9,$H$3,H4761))</f>
        <v>0.897907636516981</v>
      </c>
      <c r="I4761" s="30" t="n">
        <f aca="false">IF(G4761&gt;$J$9,"",IF(G4761=$J$9,$I$3,I4761))</f>
        <v>0.0143991729471233</v>
      </c>
      <c r="J4761" s="30" t="n">
        <f aca="false">IF(COUNT(H4761:I4761)&lt;2,"",(H4761^2+I4761^2)^0.5)</f>
        <v>0.898023084278502</v>
      </c>
      <c r="K4761" s="31" t="str">
        <f aca="false">IF(J4761="","",IF(J4761&lt;=1,"&lt;= 1","&gt; 1"))</f>
        <v>&lt;= 1</v>
      </c>
      <c r="L4761" s="2" t="n">
        <f aca="false">IF(I4761="",10,H4761)</f>
        <v>0.897907636516981</v>
      </c>
      <c r="M4761" s="2" t="n">
        <f aca="false">IF(I4761="",10,IF(J4761&lt;=1,I4761,10))</f>
        <v>0.0143991729471233</v>
      </c>
      <c r="N4761" s="2" t="n">
        <f aca="false">IF(I4761="",10,IF(J4761&gt;1,I4761,10))</f>
        <v>10</v>
      </c>
    </row>
    <row r="4762" customFormat="false" ht="12.75" hidden="false" customHeight="false" outlineLevel="0" collapsed="false">
      <c r="G4762" s="29" t="n">
        <v>4742</v>
      </c>
      <c r="H4762" s="30" t="n">
        <f aca="false">IF(G4762&gt;$J$9,"",IF(G4762=$J$9,$H$3,H4762))</f>
        <v>0.18295141089807</v>
      </c>
      <c r="I4762" s="30" t="n">
        <f aca="false">IF(G4762&gt;$J$9,"",IF(G4762=$J$9,$I$3,I4762))</f>
        <v>0.0581200489442921</v>
      </c>
      <c r="J4762" s="30" t="n">
        <f aca="false">IF(COUNT(H4762:I4762)&lt;2,"",(H4762^2+I4762^2)^0.5)</f>
        <v>0.191961347252205</v>
      </c>
      <c r="K4762" s="31" t="str">
        <f aca="false">IF(J4762="","",IF(J4762&lt;=1,"&lt;= 1","&gt; 1"))</f>
        <v>&lt;= 1</v>
      </c>
      <c r="L4762" s="2" t="n">
        <f aca="false">IF(I4762="",10,H4762)</f>
        <v>0.18295141089807</v>
      </c>
      <c r="M4762" s="2" t="n">
        <f aca="false">IF(I4762="",10,IF(J4762&lt;=1,I4762,10))</f>
        <v>0.0581200489442921</v>
      </c>
      <c r="N4762" s="2" t="n">
        <f aca="false">IF(I4762="",10,IF(J4762&gt;1,I4762,10))</f>
        <v>10</v>
      </c>
    </row>
    <row r="4763" customFormat="false" ht="12.75" hidden="false" customHeight="false" outlineLevel="0" collapsed="false">
      <c r="G4763" s="29" t="n">
        <v>4743</v>
      </c>
      <c r="H4763" s="30" t="n">
        <f aca="false">IF(G4763&gt;$J$9,"",IF(G4763=$J$9,$H$3,H4763))</f>
        <v>0.284200985539174</v>
      </c>
      <c r="I4763" s="30" t="n">
        <f aca="false">IF(G4763&gt;$J$9,"",IF(G4763=$J$9,$I$3,I4763))</f>
        <v>0.176549076016498</v>
      </c>
      <c r="J4763" s="30" t="n">
        <f aca="false">IF(COUNT(H4763:I4763)&lt;2,"",(H4763^2+I4763^2)^0.5)</f>
        <v>0.334574022338431</v>
      </c>
      <c r="K4763" s="31" t="str">
        <f aca="false">IF(J4763="","",IF(J4763&lt;=1,"&lt;= 1","&gt; 1"))</f>
        <v>&lt;= 1</v>
      </c>
      <c r="L4763" s="2" t="n">
        <f aca="false">IF(I4763="",10,H4763)</f>
        <v>0.284200985539174</v>
      </c>
      <c r="M4763" s="2" t="n">
        <f aca="false">IF(I4763="",10,IF(J4763&lt;=1,I4763,10))</f>
        <v>0.176549076016498</v>
      </c>
      <c r="N4763" s="2" t="n">
        <f aca="false">IF(I4763="",10,IF(J4763&gt;1,I4763,10))</f>
        <v>10</v>
      </c>
    </row>
    <row r="4764" customFormat="false" ht="12.75" hidden="false" customHeight="false" outlineLevel="0" collapsed="false">
      <c r="G4764" s="29" t="n">
        <v>4744</v>
      </c>
      <c r="H4764" s="30" t="n">
        <f aca="false">IF(G4764&gt;$J$9,"",IF(G4764=$J$9,$H$3,H4764))</f>
        <v>0.952055309616192</v>
      </c>
      <c r="I4764" s="30" t="n">
        <f aca="false">IF(G4764&gt;$J$9,"",IF(G4764=$J$9,$I$3,I4764))</f>
        <v>0.456161759392419</v>
      </c>
      <c r="J4764" s="30" t="n">
        <f aca="false">IF(COUNT(H4764:I4764)&lt;2,"",(H4764^2+I4764^2)^0.5)</f>
        <v>1.05569544059846</v>
      </c>
      <c r="K4764" s="31" t="str">
        <f aca="false">IF(J4764="","",IF(J4764&lt;=1,"&lt;= 1","&gt; 1"))</f>
        <v>&gt; 1</v>
      </c>
      <c r="L4764" s="2" t="n">
        <f aca="false">IF(I4764="",10,H4764)</f>
        <v>0.952055309616192</v>
      </c>
      <c r="M4764" s="2" t="n">
        <f aca="false">IF(I4764="",10,IF(J4764&lt;=1,I4764,10))</f>
        <v>10</v>
      </c>
      <c r="N4764" s="2" t="n">
        <f aca="false">IF(I4764="",10,IF(J4764&gt;1,I4764,10))</f>
        <v>0.456161759392419</v>
      </c>
    </row>
    <row r="4765" customFormat="false" ht="12.75" hidden="false" customHeight="false" outlineLevel="0" collapsed="false">
      <c r="G4765" s="29" t="n">
        <v>4745</v>
      </c>
      <c r="H4765" s="30" t="n">
        <f aca="false">IF(G4765&gt;$J$9,"",IF(G4765=$J$9,$H$3,H4765))</f>
        <v>0.241280732889414</v>
      </c>
      <c r="I4765" s="30" t="n">
        <f aca="false">IF(G4765&gt;$J$9,"",IF(G4765=$J$9,$I$3,I4765))</f>
        <v>0.601585890032309</v>
      </c>
      <c r="J4765" s="30" t="n">
        <f aca="false">IF(COUNT(H4765:I4765)&lt;2,"",(H4765^2+I4765^2)^0.5)</f>
        <v>0.648168168880283</v>
      </c>
      <c r="K4765" s="31" t="str">
        <f aca="false">IF(J4765="","",IF(J4765&lt;=1,"&lt;= 1","&gt; 1"))</f>
        <v>&lt;= 1</v>
      </c>
      <c r="L4765" s="2" t="n">
        <f aca="false">IF(I4765="",10,H4765)</f>
        <v>0.241280732889414</v>
      </c>
      <c r="M4765" s="2" t="n">
        <f aca="false">IF(I4765="",10,IF(J4765&lt;=1,I4765,10))</f>
        <v>0.601585890032309</v>
      </c>
      <c r="N4765" s="2" t="n">
        <f aca="false">IF(I4765="",10,IF(J4765&gt;1,I4765,10))</f>
        <v>10</v>
      </c>
    </row>
    <row r="4766" customFormat="false" ht="12.75" hidden="false" customHeight="false" outlineLevel="0" collapsed="false">
      <c r="G4766" s="29" t="n">
        <v>4746</v>
      </c>
      <c r="H4766" s="30" t="n">
        <f aca="false">IF(G4766&gt;$J$9,"",IF(G4766=$J$9,$H$3,H4766))</f>
        <v>0.732698223346901</v>
      </c>
      <c r="I4766" s="30" t="n">
        <f aca="false">IF(G4766&gt;$J$9,"",IF(G4766=$J$9,$I$3,I4766))</f>
        <v>0.621892845050129</v>
      </c>
      <c r="J4766" s="30" t="n">
        <f aca="false">IF(COUNT(H4766:I4766)&lt;2,"",(H4766^2+I4766^2)^0.5)</f>
        <v>0.961039747991856</v>
      </c>
      <c r="K4766" s="31" t="str">
        <f aca="false">IF(J4766="","",IF(J4766&lt;=1,"&lt;= 1","&gt; 1"))</f>
        <v>&lt;= 1</v>
      </c>
      <c r="L4766" s="2" t="n">
        <f aca="false">IF(I4766="",10,H4766)</f>
        <v>0.732698223346901</v>
      </c>
      <c r="M4766" s="2" t="n">
        <f aca="false">IF(I4766="",10,IF(J4766&lt;=1,I4766,10))</f>
        <v>0.621892845050129</v>
      </c>
      <c r="N4766" s="2" t="n">
        <f aca="false">IF(I4766="",10,IF(J4766&gt;1,I4766,10))</f>
        <v>10</v>
      </c>
    </row>
    <row r="4767" customFormat="false" ht="12.75" hidden="false" customHeight="false" outlineLevel="0" collapsed="false">
      <c r="G4767" s="29" t="n">
        <v>4747</v>
      </c>
      <c r="H4767" s="30" t="n">
        <f aca="false">IF(G4767&gt;$J$9,"",IF(G4767=$J$9,$H$3,H4767))</f>
        <v>0.880635331541138</v>
      </c>
      <c r="I4767" s="30" t="n">
        <f aca="false">IF(G4767&gt;$J$9,"",IF(G4767=$J$9,$I$3,I4767))</f>
        <v>0.0988765339428896</v>
      </c>
      <c r="J4767" s="30" t="n">
        <f aca="false">IF(COUNT(H4767:I4767)&lt;2,"",(H4767^2+I4767^2)^0.5)</f>
        <v>0.886168807915923</v>
      </c>
      <c r="K4767" s="31" t="str">
        <f aca="false">IF(J4767="","",IF(J4767&lt;=1,"&lt;= 1","&gt; 1"))</f>
        <v>&lt;= 1</v>
      </c>
      <c r="L4767" s="2" t="n">
        <f aca="false">IF(I4767="",10,H4767)</f>
        <v>0.880635331541138</v>
      </c>
      <c r="M4767" s="2" t="n">
        <f aca="false">IF(I4767="",10,IF(J4767&lt;=1,I4767,10))</f>
        <v>0.0988765339428896</v>
      </c>
      <c r="N4767" s="2" t="n">
        <f aca="false">IF(I4767="",10,IF(J4767&gt;1,I4767,10))</f>
        <v>10</v>
      </c>
    </row>
    <row r="4768" customFormat="false" ht="12.75" hidden="false" customHeight="false" outlineLevel="0" collapsed="false">
      <c r="G4768" s="29" t="n">
        <v>4748</v>
      </c>
      <c r="H4768" s="30" t="n">
        <f aca="false">IF(G4768&gt;$J$9,"",IF(G4768=$J$9,$H$3,H4768))</f>
        <v>0.0610169062995747</v>
      </c>
      <c r="I4768" s="30" t="n">
        <f aca="false">IF(G4768&gt;$J$9,"",IF(G4768=$J$9,$I$3,I4768))</f>
        <v>0.548641797797599</v>
      </c>
      <c r="J4768" s="30" t="n">
        <f aca="false">IF(COUNT(H4768:I4768)&lt;2,"",(H4768^2+I4768^2)^0.5)</f>
        <v>0.552024351949216</v>
      </c>
      <c r="K4768" s="31" t="str">
        <f aca="false">IF(J4768="","",IF(J4768&lt;=1,"&lt;= 1","&gt; 1"))</f>
        <v>&lt;= 1</v>
      </c>
      <c r="L4768" s="2" t="n">
        <f aca="false">IF(I4768="",10,H4768)</f>
        <v>0.0610169062995747</v>
      </c>
      <c r="M4768" s="2" t="n">
        <f aca="false">IF(I4768="",10,IF(J4768&lt;=1,I4768,10))</f>
        <v>0.548641797797599</v>
      </c>
      <c r="N4768" s="2" t="n">
        <f aca="false">IF(I4768="",10,IF(J4768&gt;1,I4768,10))</f>
        <v>10</v>
      </c>
    </row>
    <row r="4769" customFormat="false" ht="12.75" hidden="false" customHeight="false" outlineLevel="0" collapsed="false">
      <c r="G4769" s="29" t="n">
        <v>4749</v>
      </c>
      <c r="H4769" s="30" t="n">
        <f aca="false">IF(G4769&gt;$J$9,"",IF(G4769=$J$9,$H$3,H4769))</f>
        <v>0.657095842098138</v>
      </c>
      <c r="I4769" s="30" t="n">
        <f aca="false">IF(G4769&gt;$J$9,"",IF(G4769=$J$9,$I$3,I4769))</f>
        <v>0.0108345639654246</v>
      </c>
      <c r="J4769" s="30" t="n">
        <f aca="false">IF(COUNT(H4769:I4769)&lt;2,"",(H4769^2+I4769^2)^0.5)</f>
        <v>0.657185159204757</v>
      </c>
      <c r="K4769" s="31" t="str">
        <f aca="false">IF(J4769="","",IF(J4769&lt;=1,"&lt;= 1","&gt; 1"))</f>
        <v>&lt;= 1</v>
      </c>
      <c r="L4769" s="2" t="n">
        <f aca="false">IF(I4769="",10,H4769)</f>
        <v>0.657095842098138</v>
      </c>
      <c r="M4769" s="2" t="n">
        <f aca="false">IF(I4769="",10,IF(J4769&lt;=1,I4769,10))</f>
        <v>0.0108345639654246</v>
      </c>
      <c r="N4769" s="2" t="n">
        <f aca="false">IF(I4769="",10,IF(J4769&gt;1,I4769,10))</f>
        <v>10</v>
      </c>
    </row>
    <row r="4770" customFormat="false" ht="12.75" hidden="false" customHeight="false" outlineLevel="0" collapsed="false">
      <c r="G4770" s="29" t="n">
        <v>4750</v>
      </c>
      <c r="H4770" s="30" t="n">
        <f aca="false">IF(G4770&gt;$J$9,"",IF(G4770=$J$9,$H$3,H4770))</f>
        <v>0.96487077191038</v>
      </c>
      <c r="I4770" s="30" t="n">
        <f aca="false">IF(G4770&gt;$J$9,"",IF(G4770=$J$9,$I$3,I4770))</f>
        <v>0.580519140861131</v>
      </c>
      <c r="J4770" s="30" t="n">
        <f aca="false">IF(COUNT(H4770:I4770)&lt;2,"",(H4770^2+I4770^2)^0.5)</f>
        <v>1.12604532741497</v>
      </c>
      <c r="K4770" s="31" t="str">
        <f aca="false">IF(J4770="","",IF(J4770&lt;=1,"&lt;= 1","&gt; 1"))</f>
        <v>&gt; 1</v>
      </c>
      <c r="L4770" s="2" t="n">
        <f aca="false">IF(I4770="",10,H4770)</f>
        <v>0.96487077191038</v>
      </c>
      <c r="M4770" s="2" t="n">
        <f aca="false">IF(I4770="",10,IF(J4770&lt;=1,I4770,10))</f>
        <v>10</v>
      </c>
      <c r="N4770" s="2" t="n">
        <f aca="false">IF(I4770="",10,IF(J4770&gt;1,I4770,10))</f>
        <v>0.580519140861131</v>
      </c>
    </row>
    <row r="4771" customFormat="false" ht="12.75" hidden="false" customHeight="false" outlineLevel="0" collapsed="false">
      <c r="G4771" s="29" t="n">
        <v>4751</v>
      </c>
      <c r="H4771" s="30" t="n">
        <f aca="false">IF(G4771&gt;$J$9,"",IF(G4771=$J$9,$H$3,H4771))</f>
        <v>0.48135879964498</v>
      </c>
      <c r="I4771" s="30" t="n">
        <f aca="false">IF(G4771&gt;$J$9,"",IF(G4771=$J$9,$I$3,I4771))</f>
        <v>0.751739996686101</v>
      </c>
      <c r="J4771" s="30" t="n">
        <f aca="false">IF(COUNT(H4771:I4771)&lt;2,"",(H4771^2+I4771^2)^0.5)</f>
        <v>0.892647364088011</v>
      </c>
      <c r="K4771" s="31" t="str">
        <f aca="false">IF(J4771="","",IF(J4771&lt;=1,"&lt;= 1","&gt; 1"))</f>
        <v>&lt;= 1</v>
      </c>
      <c r="L4771" s="2" t="n">
        <f aca="false">IF(I4771="",10,H4771)</f>
        <v>0.48135879964498</v>
      </c>
      <c r="M4771" s="2" t="n">
        <f aca="false">IF(I4771="",10,IF(J4771&lt;=1,I4771,10))</f>
        <v>0.751739996686101</v>
      </c>
      <c r="N4771" s="2" t="n">
        <f aca="false">IF(I4771="",10,IF(J4771&gt;1,I4771,10))</f>
        <v>10</v>
      </c>
    </row>
    <row r="4772" customFormat="false" ht="12.75" hidden="false" customHeight="false" outlineLevel="0" collapsed="false">
      <c r="G4772" s="29" t="n">
        <v>4752</v>
      </c>
      <c r="H4772" s="30" t="n">
        <f aca="false">IF(G4772&gt;$J$9,"",IF(G4772=$J$9,$H$3,H4772))</f>
        <v>0.342027598985462</v>
      </c>
      <c r="I4772" s="30" t="n">
        <f aca="false">IF(G4772&gt;$J$9,"",IF(G4772=$J$9,$I$3,I4772))</f>
        <v>0.268162148401541</v>
      </c>
      <c r="J4772" s="30" t="n">
        <f aca="false">IF(COUNT(H4772:I4772)&lt;2,"",(H4772^2+I4772^2)^0.5)</f>
        <v>0.434619162374475</v>
      </c>
      <c r="K4772" s="31" t="str">
        <f aca="false">IF(J4772="","",IF(J4772&lt;=1,"&lt;= 1","&gt; 1"))</f>
        <v>&lt;= 1</v>
      </c>
      <c r="L4772" s="2" t="n">
        <f aca="false">IF(I4772="",10,H4772)</f>
        <v>0.342027598985462</v>
      </c>
      <c r="M4772" s="2" t="n">
        <f aca="false">IF(I4772="",10,IF(J4772&lt;=1,I4772,10))</f>
        <v>0.268162148401541</v>
      </c>
      <c r="N4772" s="2" t="n">
        <f aca="false">IF(I4772="",10,IF(J4772&gt;1,I4772,10))</f>
        <v>10</v>
      </c>
    </row>
    <row r="4773" customFormat="false" ht="12.75" hidden="false" customHeight="false" outlineLevel="0" collapsed="false">
      <c r="G4773" s="29" t="n">
        <v>4753</v>
      </c>
      <c r="H4773" s="30" t="n">
        <f aca="false">IF(G4773&gt;$J$9,"",IF(G4773=$J$9,$H$3,H4773))</f>
        <v>0.873041374277527</v>
      </c>
      <c r="I4773" s="30" t="n">
        <f aca="false">IF(G4773&gt;$J$9,"",IF(G4773=$J$9,$I$3,I4773))</f>
        <v>0.548190458266646</v>
      </c>
      <c r="J4773" s="30" t="n">
        <f aca="false">IF(COUNT(H4773:I4773)&lt;2,"",(H4773^2+I4773^2)^0.5)</f>
        <v>1.03088021599747</v>
      </c>
      <c r="K4773" s="31" t="str">
        <f aca="false">IF(J4773="","",IF(J4773&lt;=1,"&lt;= 1","&gt; 1"))</f>
        <v>&gt; 1</v>
      </c>
      <c r="L4773" s="2" t="n">
        <f aca="false">IF(I4773="",10,H4773)</f>
        <v>0.873041374277527</v>
      </c>
      <c r="M4773" s="2" t="n">
        <f aca="false">IF(I4773="",10,IF(J4773&lt;=1,I4773,10))</f>
        <v>10</v>
      </c>
      <c r="N4773" s="2" t="n">
        <f aca="false">IF(I4773="",10,IF(J4773&gt;1,I4773,10))</f>
        <v>0.548190458266646</v>
      </c>
    </row>
    <row r="4774" customFormat="false" ht="12.75" hidden="false" customHeight="false" outlineLevel="0" collapsed="false">
      <c r="G4774" s="29" t="n">
        <v>4754</v>
      </c>
      <c r="H4774" s="30" t="n">
        <f aca="false">IF(G4774&gt;$J$9,"",IF(G4774=$J$9,$H$3,H4774))</f>
        <v>0.936427587116786</v>
      </c>
      <c r="I4774" s="30" t="n">
        <f aca="false">IF(G4774&gt;$J$9,"",IF(G4774=$J$9,$I$3,I4774))</f>
        <v>0.600080162843915</v>
      </c>
      <c r="J4774" s="30" t="n">
        <f aca="false">IF(COUNT(H4774:I4774)&lt;2,"",(H4774^2+I4774^2)^0.5)</f>
        <v>1.11220179273014</v>
      </c>
      <c r="K4774" s="31" t="str">
        <f aca="false">IF(J4774="","",IF(J4774&lt;=1,"&lt;= 1","&gt; 1"))</f>
        <v>&gt; 1</v>
      </c>
      <c r="L4774" s="2" t="n">
        <f aca="false">IF(I4774="",10,H4774)</f>
        <v>0.936427587116786</v>
      </c>
      <c r="M4774" s="2" t="n">
        <f aca="false">IF(I4774="",10,IF(J4774&lt;=1,I4774,10))</f>
        <v>10</v>
      </c>
      <c r="N4774" s="2" t="n">
        <f aca="false">IF(I4774="",10,IF(J4774&gt;1,I4774,10))</f>
        <v>0.600080162843915</v>
      </c>
    </row>
    <row r="4775" customFormat="false" ht="12.75" hidden="false" customHeight="false" outlineLevel="0" collapsed="false">
      <c r="G4775" s="29" t="n">
        <v>4755</v>
      </c>
      <c r="H4775" s="30" t="n">
        <f aca="false">IF(G4775&gt;$J$9,"",IF(G4775=$J$9,$H$3,H4775))</f>
        <v>0.679507838592484</v>
      </c>
      <c r="I4775" s="30" t="n">
        <f aca="false">IF(G4775&gt;$J$9,"",IF(G4775=$J$9,$I$3,I4775))</f>
        <v>0.974455728442728</v>
      </c>
      <c r="J4775" s="30" t="n">
        <f aca="false">IF(COUNT(H4775:I4775)&lt;2,"",(H4775^2+I4775^2)^0.5)</f>
        <v>1.18797932195955</v>
      </c>
      <c r="K4775" s="31" t="str">
        <f aca="false">IF(J4775="","",IF(J4775&lt;=1,"&lt;= 1","&gt; 1"))</f>
        <v>&gt; 1</v>
      </c>
      <c r="L4775" s="2" t="n">
        <f aca="false">IF(I4775="",10,H4775)</f>
        <v>0.679507838592484</v>
      </c>
      <c r="M4775" s="2" t="n">
        <f aca="false">IF(I4775="",10,IF(J4775&lt;=1,I4775,10))</f>
        <v>10</v>
      </c>
      <c r="N4775" s="2" t="n">
        <f aca="false">IF(I4775="",10,IF(J4775&gt;1,I4775,10))</f>
        <v>0.974455728442728</v>
      </c>
    </row>
    <row r="4776" customFormat="false" ht="12.75" hidden="false" customHeight="false" outlineLevel="0" collapsed="false">
      <c r="G4776" s="29" t="n">
        <v>4756</v>
      </c>
      <c r="H4776" s="30" t="n">
        <f aca="false">IF(G4776&gt;$J$9,"",IF(G4776=$J$9,$H$3,H4776))</f>
        <v>0.596412568707571</v>
      </c>
      <c r="I4776" s="30" t="n">
        <f aca="false">IF(G4776&gt;$J$9,"",IF(G4776=$J$9,$I$3,I4776))</f>
        <v>0.673206831551749</v>
      </c>
      <c r="J4776" s="30" t="n">
        <f aca="false">IF(COUNT(H4776:I4776)&lt;2,"",(H4776^2+I4776^2)^0.5)</f>
        <v>0.899397237131796</v>
      </c>
      <c r="K4776" s="31" t="str">
        <f aca="false">IF(J4776="","",IF(J4776&lt;=1,"&lt;= 1","&gt; 1"))</f>
        <v>&lt;= 1</v>
      </c>
      <c r="L4776" s="2" t="n">
        <f aca="false">IF(I4776="",10,H4776)</f>
        <v>0.596412568707571</v>
      </c>
      <c r="M4776" s="2" t="n">
        <f aca="false">IF(I4776="",10,IF(J4776&lt;=1,I4776,10))</f>
        <v>0.673206831551749</v>
      </c>
      <c r="N4776" s="2" t="n">
        <f aca="false">IF(I4776="",10,IF(J4776&gt;1,I4776,10))</f>
        <v>10</v>
      </c>
    </row>
    <row r="4777" customFormat="false" ht="12.75" hidden="false" customHeight="false" outlineLevel="0" collapsed="false">
      <c r="G4777" s="29" t="n">
        <v>4757</v>
      </c>
      <c r="H4777" s="30" t="n">
        <f aca="false">IF(G4777&gt;$J$9,"",IF(G4777=$J$9,$H$3,H4777))</f>
        <v>0.0612555732088156</v>
      </c>
      <c r="I4777" s="30" t="n">
        <f aca="false">IF(G4777&gt;$J$9,"",IF(G4777=$J$9,$I$3,I4777))</f>
        <v>0.443327028311575</v>
      </c>
      <c r="J4777" s="30" t="n">
        <f aca="false">IF(COUNT(H4777:I4777)&lt;2,"",(H4777^2+I4777^2)^0.5)</f>
        <v>0.447538936049941</v>
      </c>
      <c r="K4777" s="31" t="str">
        <f aca="false">IF(J4777="","",IF(J4777&lt;=1,"&lt;= 1","&gt; 1"))</f>
        <v>&lt;= 1</v>
      </c>
      <c r="L4777" s="2" t="n">
        <f aca="false">IF(I4777="",10,H4777)</f>
        <v>0.0612555732088156</v>
      </c>
      <c r="M4777" s="2" t="n">
        <f aca="false">IF(I4777="",10,IF(J4777&lt;=1,I4777,10))</f>
        <v>0.443327028311575</v>
      </c>
      <c r="N4777" s="2" t="n">
        <f aca="false">IF(I4777="",10,IF(J4777&gt;1,I4777,10))</f>
        <v>10</v>
      </c>
    </row>
    <row r="4778" customFormat="false" ht="12.75" hidden="false" customHeight="false" outlineLevel="0" collapsed="false">
      <c r="G4778" s="29" t="n">
        <v>4758</v>
      </c>
      <c r="H4778" s="30" t="n">
        <f aca="false">IF(G4778&gt;$J$9,"",IF(G4778=$J$9,$H$3,H4778))</f>
        <v>0.828282787236296</v>
      </c>
      <c r="I4778" s="30" t="n">
        <f aca="false">IF(G4778&gt;$J$9,"",IF(G4778=$J$9,$I$3,I4778))</f>
        <v>0.158904085271031</v>
      </c>
      <c r="J4778" s="30" t="n">
        <f aca="false">IF(COUNT(H4778:I4778)&lt;2,"",(H4778^2+I4778^2)^0.5)</f>
        <v>0.843387742350902</v>
      </c>
      <c r="K4778" s="31" t="str">
        <f aca="false">IF(J4778="","",IF(J4778&lt;=1,"&lt;= 1","&gt; 1"))</f>
        <v>&lt;= 1</v>
      </c>
      <c r="L4778" s="2" t="n">
        <f aca="false">IF(I4778="",10,H4778)</f>
        <v>0.828282787236296</v>
      </c>
      <c r="M4778" s="2" t="n">
        <f aca="false">IF(I4778="",10,IF(J4778&lt;=1,I4778,10))</f>
        <v>0.158904085271031</v>
      </c>
      <c r="N4778" s="2" t="n">
        <f aca="false">IF(I4778="",10,IF(J4778&gt;1,I4778,10))</f>
        <v>10</v>
      </c>
    </row>
    <row r="4779" customFormat="false" ht="12.75" hidden="false" customHeight="false" outlineLevel="0" collapsed="false">
      <c r="G4779" s="29" t="n">
        <v>4759</v>
      </c>
      <c r="H4779" s="30" t="n">
        <f aca="false">IF(G4779&gt;$J$9,"",IF(G4779=$J$9,$H$3,H4779))</f>
        <v>0.618491708941755</v>
      </c>
      <c r="I4779" s="30" t="n">
        <f aca="false">IF(G4779&gt;$J$9,"",IF(G4779=$J$9,$I$3,I4779))</f>
        <v>0.0486853032000303</v>
      </c>
      <c r="J4779" s="30" t="n">
        <f aca="false">IF(COUNT(H4779:I4779)&lt;2,"",(H4779^2+I4779^2)^0.5)</f>
        <v>0.620404910342731</v>
      </c>
      <c r="K4779" s="31" t="str">
        <f aca="false">IF(J4779="","",IF(J4779&lt;=1,"&lt;= 1","&gt; 1"))</f>
        <v>&lt;= 1</v>
      </c>
      <c r="L4779" s="2" t="n">
        <f aca="false">IF(I4779="",10,H4779)</f>
        <v>0.618491708941755</v>
      </c>
      <c r="M4779" s="2" t="n">
        <f aca="false">IF(I4779="",10,IF(J4779&lt;=1,I4779,10))</f>
        <v>0.0486853032000303</v>
      </c>
      <c r="N4779" s="2" t="n">
        <f aca="false">IF(I4779="",10,IF(J4779&gt;1,I4779,10))</f>
        <v>10</v>
      </c>
    </row>
    <row r="4780" customFormat="false" ht="12.75" hidden="false" customHeight="false" outlineLevel="0" collapsed="false">
      <c r="G4780" s="29" t="n">
        <v>4760</v>
      </c>
      <c r="H4780" s="30" t="n">
        <f aca="false">IF(G4780&gt;$J$9,"",IF(G4780=$J$9,$H$3,H4780))</f>
        <v>0.639115713385058</v>
      </c>
      <c r="I4780" s="30" t="n">
        <f aca="false">IF(G4780&gt;$J$9,"",IF(G4780=$J$9,$I$3,I4780))</f>
        <v>0.104209936158718</v>
      </c>
      <c r="J4780" s="30" t="n">
        <f aca="false">IF(COUNT(H4780:I4780)&lt;2,"",(H4780^2+I4780^2)^0.5)</f>
        <v>0.647555870863585</v>
      </c>
      <c r="K4780" s="31" t="str">
        <f aca="false">IF(J4780="","",IF(J4780&lt;=1,"&lt;= 1","&gt; 1"))</f>
        <v>&lt;= 1</v>
      </c>
      <c r="L4780" s="2" t="n">
        <f aca="false">IF(I4780="",10,H4780)</f>
        <v>0.639115713385058</v>
      </c>
      <c r="M4780" s="2" t="n">
        <f aca="false">IF(I4780="",10,IF(J4780&lt;=1,I4780,10))</f>
        <v>0.104209936158718</v>
      </c>
      <c r="N4780" s="2" t="n">
        <f aca="false">IF(I4780="",10,IF(J4780&gt;1,I4780,10))</f>
        <v>10</v>
      </c>
    </row>
    <row r="4781" customFormat="false" ht="12.75" hidden="false" customHeight="false" outlineLevel="0" collapsed="false">
      <c r="G4781" s="29" t="n">
        <v>4761</v>
      </c>
      <c r="H4781" s="30" t="n">
        <f aca="false">IF(G4781&gt;$J$9,"",IF(G4781=$J$9,$H$3,H4781))</f>
        <v>0.440859058707569</v>
      </c>
      <c r="I4781" s="30" t="n">
        <f aca="false">IF(G4781&gt;$J$9,"",IF(G4781=$J$9,$I$3,I4781))</f>
        <v>0.417927306054013</v>
      </c>
      <c r="J4781" s="30" t="n">
        <f aca="false">IF(COUNT(H4781:I4781)&lt;2,"",(H4781^2+I4781^2)^0.5)</f>
        <v>0.607470116787722</v>
      </c>
      <c r="K4781" s="31" t="str">
        <f aca="false">IF(J4781="","",IF(J4781&lt;=1,"&lt;= 1","&gt; 1"))</f>
        <v>&lt;= 1</v>
      </c>
      <c r="L4781" s="2" t="n">
        <f aca="false">IF(I4781="",10,H4781)</f>
        <v>0.440859058707569</v>
      </c>
      <c r="M4781" s="2" t="n">
        <f aca="false">IF(I4781="",10,IF(J4781&lt;=1,I4781,10))</f>
        <v>0.417927306054013</v>
      </c>
      <c r="N4781" s="2" t="n">
        <f aca="false">IF(I4781="",10,IF(J4781&gt;1,I4781,10))</f>
        <v>10</v>
      </c>
    </row>
    <row r="4782" customFormat="false" ht="12.75" hidden="false" customHeight="false" outlineLevel="0" collapsed="false">
      <c r="G4782" s="29" t="n">
        <v>4762</v>
      </c>
      <c r="H4782" s="30" t="n">
        <f aca="false">IF(G4782&gt;$J$9,"",IF(G4782=$J$9,$H$3,H4782))</f>
        <v>0.455926692748332</v>
      </c>
      <c r="I4782" s="30" t="n">
        <f aca="false">IF(G4782&gt;$J$9,"",IF(G4782=$J$9,$I$3,I4782))</f>
        <v>0.632737960156643</v>
      </c>
      <c r="J4782" s="30" t="n">
        <f aca="false">IF(COUNT(H4782:I4782)&lt;2,"",(H4782^2+I4782^2)^0.5)</f>
        <v>0.779888758339048</v>
      </c>
      <c r="K4782" s="31" t="str">
        <f aca="false">IF(J4782="","",IF(J4782&lt;=1,"&lt;= 1","&gt; 1"))</f>
        <v>&lt;= 1</v>
      </c>
      <c r="L4782" s="2" t="n">
        <f aca="false">IF(I4782="",10,H4782)</f>
        <v>0.455926692748332</v>
      </c>
      <c r="M4782" s="2" t="n">
        <f aca="false">IF(I4782="",10,IF(J4782&lt;=1,I4782,10))</f>
        <v>0.632737960156643</v>
      </c>
      <c r="N4782" s="2" t="n">
        <f aca="false">IF(I4782="",10,IF(J4782&gt;1,I4782,10))</f>
        <v>10</v>
      </c>
    </row>
    <row r="4783" customFormat="false" ht="12.75" hidden="false" customHeight="false" outlineLevel="0" collapsed="false">
      <c r="G4783" s="29" t="n">
        <v>4763</v>
      </c>
      <c r="H4783" s="30" t="n">
        <f aca="false">IF(G4783&gt;$J$9,"",IF(G4783=$J$9,$H$3,H4783))</f>
        <v>0.134596943156752</v>
      </c>
      <c r="I4783" s="30" t="n">
        <f aca="false">IF(G4783&gt;$J$9,"",IF(G4783=$J$9,$I$3,I4783))</f>
        <v>0.242268093161194</v>
      </c>
      <c r="J4783" s="30" t="n">
        <f aca="false">IF(COUNT(H4783:I4783)&lt;2,"",(H4783^2+I4783^2)^0.5)</f>
        <v>0.27714647042873</v>
      </c>
      <c r="K4783" s="31" t="str">
        <f aca="false">IF(J4783="","",IF(J4783&lt;=1,"&lt;= 1","&gt; 1"))</f>
        <v>&lt;= 1</v>
      </c>
      <c r="L4783" s="2" t="n">
        <f aca="false">IF(I4783="",10,H4783)</f>
        <v>0.134596943156752</v>
      </c>
      <c r="M4783" s="2" t="n">
        <f aca="false">IF(I4783="",10,IF(J4783&lt;=1,I4783,10))</f>
        <v>0.242268093161194</v>
      </c>
      <c r="N4783" s="2" t="n">
        <f aca="false">IF(I4783="",10,IF(J4783&gt;1,I4783,10))</f>
        <v>10</v>
      </c>
    </row>
    <row r="4784" customFormat="false" ht="12.75" hidden="false" customHeight="false" outlineLevel="0" collapsed="false">
      <c r="G4784" s="29" t="n">
        <v>4764</v>
      </c>
      <c r="H4784" s="30" t="n">
        <f aca="false">IF(G4784&gt;$J$9,"",IF(G4784=$J$9,$H$3,H4784))</f>
        <v>0.856658511883147</v>
      </c>
      <c r="I4784" s="30" t="n">
        <f aca="false">IF(G4784&gt;$J$9,"",IF(G4784=$J$9,$I$3,I4784))</f>
        <v>0.561547670400843</v>
      </c>
      <c r="J4784" s="30" t="n">
        <f aca="false">IF(COUNT(H4784:I4784)&lt;2,"",(H4784^2+I4784^2)^0.5)</f>
        <v>1.0243044430805</v>
      </c>
      <c r="K4784" s="31" t="str">
        <f aca="false">IF(J4784="","",IF(J4784&lt;=1,"&lt;= 1","&gt; 1"))</f>
        <v>&gt; 1</v>
      </c>
      <c r="L4784" s="2" t="n">
        <f aca="false">IF(I4784="",10,H4784)</f>
        <v>0.856658511883147</v>
      </c>
      <c r="M4784" s="2" t="n">
        <f aca="false">IF(I4784="",10,IF(J4784&lt;=1,I4784,10))</f>
        <v>10</v>
      </c>
      <c r="N4784" s="2" t="n">
        <f aca="false">IF(I4784="",10,IF(J4784&gt;1,I4784,10))</f>
        <v>0.561547670400843</v>
      </c>
    </row>
    <row r="4785" customFormat="false" ht="12.75" hidden="false" customHeight="false" outlineLevel="0" collapsed="false">
      <c r="G4785" s="29" t="n">
        <v>4765</v>
      </c>
      <c r="H4785" s="30" t="n">
        <f aca="false">IF(G4785&gt;$J$9,"",IF(G4785=$J$9,$H$3,H4785))</f>
        <v>0.698637246708541</v>
      </c>
      <c r="I4785" s="30" t="n">
        <f aca="false">IF(G4785&gt;$J$9,"",IF(G4785=$J$9,$I$3,I4785))</f>
        <v>0.35403818503963</v>
      </c>
      <c r="J4785" s="30" t="n">
        <f aca="false">IF(COUNT(H4785:I4785)&lt;2,"",(H4785^2+I4785^2)^0.5)</f>
        <v>0.783222215565063</v>
      </c>
      <c r="K4785" s="31" t="str">
        <f aca="false">IF(J4785="","",IF(J4785&lt;=1,"&lt;= 1","&gt; 1"))</f>
        <v>&lt;= 1</v>
      </c>
      <c r="L4785" s="2" t="n">
        <f aca="false">IF(I4785="",10,H4785)</f>
        <v>0.698637246708541</v>
      </c>
      <c r="M4785" s="2" t="n">
        <f aca="false">IF(I4785="",10,IF(J4785&lt;=1,I4785,10))</f>
        <v>0.35403818503963</v>
      </c>
      <c r="N4785" s="2" t="n">
        <f aca="false">IF(I4785="",10,IF(J4785&gt;1,I4785,10))</f>
        <v>10</v>
      </c>
    </row>
    <row r="4786" customFormat="false" ht="12.75" hidden="false" customHeight="false" outlineLevel="0" collapsed="false">
      <c r="G4786" s="29" t="n">
        <v>4766</v>
      </c>
      <c r="H4786" s="30" t="n">
        <f aca="false">IF(G4786&gt;$J$9,"",IF(G4786=$J$9,$H$3,H4786))</f>
        <v>0.0242754476272631</v>
      </c>
      <c r="I4786" s="30" t="n">
        <f aca="false">IF(G4786&gt;$J$9,"",IF(G4786=$J$9,$I$3,I4786))</f>
        <v>0.345776495081349</v>
      </c>
      <c r="J4786" s="30" t="n">
        <f aca="false">IF(COUNT(H4786:I4786)&lt;2,"",(H4786^2+I4786^2)^0.5)</f>
        <v>0.346627583882538</v>
      </c>
      <c r="K4786" s="31" t="str">
        <f aca="false">IF(J4786="","",IF(J4786&lt;=1,"&lt;= 1","&gt; 1"))</f>
        <v>&lt;= 1</v>
      </c>
      <c r="L4786" s="2" t="n">
        <f aca="false">IF(I4786="",10,H4786)</f>
        <v>0.0242754476272631</v>
      </c>
      <c r="M4786" s="2" t="n">
        <f aca="false">IF(I4786="",10,IF(J4786&lt;=1,I4786,10))</f>
        <v>0.345776495081349</v>
      </c>
      <c r="N4786" s="2" t="n">
        <f aca="false">IF(I4786="",10,IF(J4786&gt;1,I4786,10))</f>
        <v>10</v>
      </c>
    </row>
    <row r="4787" customFormat="false" ht="12.75" hidden="false" customHeight="false" outlineLevel="0" collapsed="false">
      <c r="G4787" s="29" t="n">
        <v>4767</v>
      </c>
      <c r="H4787" s="30" t="n">
        <f aca="false">IF(G4787&gt;$J$9,"",IF(G4787=$J$9,$H$3,H4787))</f>
        <v>0.132218001842035</v>
      </c>
      <c r="I4787" s="30" t="n">
        <f aca="false">IF(G4787&gt;$J$9,"",IF(G4787=$J$9,$I$3,I4787))</f>
        <v>0.506381052772426</v>
      </c>
      <c r="J4787" s="30" t="n">
        <f aca="false">IF(COUNT(H4787:I4787)&lt;2,"",(H4787^2+I4787^2)^0.5)</f>
        <v>0.523357784520313</v>
      </c>
      <c r="K4787" s="31" t="str">
        <f aca="false">IF(J4787="","",IF(J4787&lt;=1,"&lt;= 1","&gt; 1"))</f>
        <v>&lt;= 1</v>
      </c>
      <c r="L4787" s="2" t="n">
        <f aca="false">IF(I4787="",10,H4787)</f>
        <v>0.132218001842035</v>
      </c>
      <c r="M4787" s="2" t="n">
        <f aca="false">IF(I4787="",10,IF(J4787&lt;=1,I4787,10))</f>
        <v>0.506381052772426</v>
      </c>
      <c r="N4787" s="2" t="n">
        <f aca="false">IF(I4787="",10,IF(J4787&gt;1,I4787,10))</f>
        <v>10</v>
      </c>
    </row>
    <row r="4788" customFormat="false" ht="12.75" hidden="false" customHeight="false" outlineLevel="0" collapsed="false">
      <c r="G4788" s="29" t="n">
        <v>4768</v>
      </c>
      <c r="H4788" s="30" t="n">
        <f aca="false">IF(G4788&gt;$J$9,"",IF(G4788=$J$9,$H$3,H4788))</f>
        <v>0.401305220096506</v>
      </c>
      <c r="I4788" s="30" t="n">
        <f aca="false">IF(G4788&gt;$J$9,"",IF(G4788=$J$9,$I$3,I4788))</f>
        <v>0.449785291777383</v>
      </c>
      <c r="J4788" s="30" t="n">
        <f aca="false">IF(COUNT(H4788:I4788)&lt;2,"",(H4788^2+I4788^2)^0.5)</f>
        <v>0.602787432164914</v>
      </c>
      <c r="K4788" s="31" t="str">
        <f aca="false">IF(J4788="","",IF(J4788&lt;=1,"&lt;= 1","&gt; 1"))</f>
        <v>&lt;= 1</v>
      </c>
      <c r="L4788" s="2" t="n">
        <f aca="false">IF(I4788="",10,H4788)</f>
        <v>0.401305220096506</v>
      </c>
      <c r="M4788" s="2" t="n">
        <f aca="false">IF(I4788="",10,IF(J4788&lt;=1,I4788,10))</f>
        <v>0.449785291777383</v>
      </c>
      <c r="N4788" s="2" t="n">
        <f aca="false">IF(I4788="",10,IF(J4788&gt;1,I4788,10))</f>
        <v>10</v>
      </c>
    </row>
    <row r="4789" customFormat="false" ht="12.75" hidden="false" customHeight="false" outlineLevel="0" collapsed="false">
      <c r="G4789" s="29" t="n">
        <v>4769</v>
      </c>
      <c r="H4789" s="30" t="n">
        <f aca="false">IF(G4789&gt;$J$9,"",IF(G4789=$J$9,$H$3,H4789))</f>
        <v>0.641916295495681</v>
      </c>
      <c r="I4789" s="30" t="n">
        <f aca="false">IF(G4789&gt;$J$9,"",IF(G4789=$J$9,$I$3,I4789))</f>
        <v>0.417580798659127</v>
      </c>
      <c r="J4789" s="30" t="n">
        <f aca="false">IF(COUNT(H4789:I4789)&lt;2,"",(H4789^2+I4789^2)^0.5)</f>
        <v>0.765787342433715</v>
      </c>
      <c r="K4789" s="31" t="str">
        <f aca="false">IF(J4789="","",IF(J4789&lt;=1,"&lt;= 1","&gt; 1"))</f>
        <v>&lt;= 1</v>
      </c>
      <c r="L4789" s="2" t="n">
        <f aca="false">IF(I4789="",10,H4789)</f>
        <v>0.641916295495681</v>
      </c>
      <c r="M4789" s="2" t="n">
        <f aca="false">IF(I4789="",10,IF(J4789&lt;=1,I4789,10))</f>
        <v>0.417580798659127</v>
      </c>
      <c r="N4789" s="2" t="n">
        <f aca="false">IF(I4789="",10,IF(J4789&gt;1,I4789,10))</f>
        <v>10</v>
      </c>
    </row>
    <row r="4790" customFormat="false" ht="12.75" hidden="false" customHeight="false" outlineLevel="0" collapsed="false">
      <c r="G4790" s="29" t="n">
        <v>4770</v>
      </c>
      <c r="H4790" s="30" t="n">
        <f aca="false">IF(G4790&gt;$J$9,"",IF(G4790=$J$9,$H$3,H4790))</f>
        <v>0.759725086254776</v>
      </c>
      <c r="I4790" s="30" t="n">
        <f aca="false">IF(G4790&gt;$J$9,"",IF(G4790=$J$9,$I$3,I4790))</f>
        <v>0.313459335798202</v>
      </c>
      <c r="J4790" s="30" t="n">
        <f aca="false">IF(COUNT(H4790:I4790)&lt;2,"",(H4790^2+I4790^2)^0.5)</f>
        <v>0.821850936535255</v>
      </c>
      <c r="K4790" s="31" t="str">
        <f aca="false">IF(J4790="","",IF(J4790&lt;=1,"&lt;= 1","&gt; 1"))</f>
        <v>&lt;= 1</v>
      </c>
      <c r="L4790" s="2" t="n">
        <f aca="false">IF(I4790="",10,H4790)</f>
        <v>0.759725086254776</v>
      </c>
      <c r="M4790" s="2" t="n">
        <f aca="false">IF(I4790="",10,IF(J4790&lt;=1,I4790,10))</f>
        <v>0.313459335798202</v>
      </c>
      <c r="N4790" s="2" t="n">
        <f aca="false">IF(I4790="",10,IF(J4790&gt;1,I4790,10))</f>
        <v>10</v>
      </c>
    </row>
    <row r="4791" customFormat="false" ht="12.75" hidden="false" customHeight="false" outlineLevel="0" collapsed="false">
      <c r="G4791" s="29" t="n">
        <v>4771</v>
      </c>
      <c r="H4791" s="30" t="n">
        <f aca="false">IF(G4791&gt;$J$9,"",IF(G4791=$J$9,$H$3,H4791))</f>
        <v>0.719493903909656</v>
      </c>
      <c r="I4791" s="30" t="n">
        <f aca="false">IF(G4791&gt;$J$9,"",IF(G4791=$J$9,$I$3,I4791))</f>
        <v>0.521756978875815</v>
      </c>
      <c r="J4791" s="30" t="n">
        <f aca="false">IF(COUNT(H4791:I4791)&lt;2,"",(H4791^2+I4791^2)^0.5)</f>
        <v>0.888764211008058</v>
      </c>
      <c r="K4791" s="31" t="str">
        <f aca="false">IF(J4791="","",IF(J4791&lt;=1,"&lt;= 1","&gt; 1"))</f>
        <v>&lt;= 1</v>
      </c>
      <c r="L4791" s="2" t="n">
        <f aca="false">IF(I4791="",10,H4791)</f>
        <v>0.719493903909656</v>
      </c>
      <c r="M4791" s="2" t="n">
        <f aca="false">IF(I4791="",10,IF(J4791&lt;=1,I4791,10))</f>
        <v>0.521756978875815</v>
      </c>
      <c r="N4791" s="2" t="n">
        <f aca="false">IF(I4791="",10,IF(J4791&gt;1,I4791,10))</f>
        <v>10</v>
      </c>
    </row>
    <row r="4792" customFormat="false" ht="12.75" hidden="false" customHeight="false" outlineLevel="0" collapsed="false">
      <c r="G4792" s="29" t="n">
        <v>4772</v>
      </c>
      <c r="H4792" s="30" t="n">
        <f aca="false">IF(G4792&gt;$J$9,"",IF(G4792=$J$9,$H$3,H4792))</f>
        <v>0.809219133277481</v>
      </c>
      <c r="I4792" s="30" t="n">
        <f aca="false">IF(G4792&gt;$J$9,"",IF(G4792=$J$9,$I$3,I4792))</f>
        <v>0.553487834185579</v>
      </c>
      <c r="J4792" s="30" t="n">
        <f aca="false">IF(COUNT(H4792:I4792)&lt;2,"",(H4792^2+I4792^2)^0.5)</f>
        <v>0.9804001164085</v>
      </c>
      <c r="K4792" s="31" t="str">
        <f aca="false">IF(J4792="","",IF(J4792&lt;=1,"&lt;= 1","&gt; 1"))</f>
        <v>&lt;= 1</v>
      </c>
      <c r="L4792" s="2" t="n">
        <f aca="false">IF(I4792="",10,H4792)</f>
        <v>0.809219133277481</v>
      </c>
      <c r="M4792" s="2" t="n">
        <f aca="false">IF(I4792="",10,IF(J4792&lt;=1,I4792,10))</f>
        <v>0.553487834185579</v>
      </c>
      <c r="N4792" s="2" t="n">
        <f aca="false">IF(I4792="",10,IF(J4792&gt;1,I4792,10))</f>
        <v>10</v>
      </c>
    </row>
    <row r="4793" customFormat="false" ht="12.75" hidden="false" customHeight="false" outlineLevel="0" collapsed="false">
      <c r="G4793" s="29" t="n">
        <v>4773</v>
      </c>
      <c r="H4793" s="30" t="n">
        <f aca="false">IF(G4793&gt;$J$9,"",IF(G4793=$J$9,$H$3,H4793))</f>
        <v>0.572250733307368</v>
      </c>
      <c r="I4793" s="30" t="n">
        <f aca="false">IF(G4793&gt;$J$9,"",IF(G4793=$J$9,$I$3,I4793))</f>
        <v>0.900325349061273</v>
      </c>
      <c r="J4793" s="30" t="n">
        <f aca="false">IF(COUNT(H4793:I4793)&lt;2,"",(H4793^2+I4793^2)^0.5)</f>
        <v>1.06679737341874</v>
      </c>
      <c r="K4793" s="31" t="str">
        <f aca="false">IF(J4793="","",IF(J4793&lt;=1,"&lt;= 1","&gt; 1"))</f>
        <v>&gt; 1</v>
      </c>
      <c r="L4793" s="2" t="n">
        <f aca="false">IF(I4793="",10,H4793)</f>
        <v>0.572250733307368</v>
      </c>
      <c r="M4793" s="2" t="n">
        <f aca="false">IF(I4793="",10,IF(J4793&lt;=1,I4793,10))</f>
        <v>10</v>
      </c>
      <c r="N4793" s="2" t="n">
        <f aca="false">IF(I4793="",10,IF(J4793&gt;1,I4793,10))</f>
        <v>0.900325349061273</v>
      </c>
    </row>
    <row r="4794" customFormat="false" ht="12.75" hidden="false" customHeight="false" outlineLevel="0" collapsed="false">
      <c r="G4794" s="29" t="n">
        <v>4774</v>
      </c>
      <c r="H4794" s="30" t="n">
        <f aca="false">IF(G4794&gt;$J$9,"",IF(G4794=$J$9,$H$3,H4794))</f>
        <v>0.837929253284599</v>
      </c>
      <c r="I4794" s="30" t="n">
        <f aca="false">IF(G4794&gt;$J$9,"",IF(G4794=$J$9,$I$3,I4794))</f>
        <v>0.312757613154183</v>
      </c>
      <c r="J4794" s="30" t="n">
        <f aca="false">IF(COUNT(H4794:I4794)&lt;2,"",(H4794^2+I4794^2)^0.5)</f>
        <v>0.894395191230357</v>
      </c>
      <c r="K4794" s="31" t="str">
        <f aca="false">IF(J4794="","",IF(J4794&lt;=1,"&lt;= 1","&gt; 1"))</f>
        <v>&lt;= 1</v>
      </c>
      <c r="L4794" s="2" t="n">
        <f aca="false">IF(I4794="",10,H4794)</f>
        <v>0.837929253284599</v>
      </c>
      <c r="M4794" s="2" t="n">
        <f aca="false">IF(I4794="",10,IF(J4794&lt;=1,I4794,10))</f>
        <v>0.312757613154183</v>
      </c>
      <c r="N4794" s="2" t="n">
        <f aca="false">IF(I4794="",10,IF(J4794&gt;1,I4794,10))</f>
        <v>10</v>
      </c>
    </row>
    <row r="4795" customFormat="false" ht="12.75" hidden="false" customHeight="false" outlineLevel="0" collapsed="false">
      <c r="G4795" s="29" t="n">
        <v>4775</v>
      </c>
      <c r="H4795" s="30" t="n">
        <f aca="false">IF(G4795&gt;$J$9,"",IF(G4795=$J$9,$H$3,H4795))</f>
        <v>0.415984893024138</v>
      </c>
      <c r="I4795" s="30" t="n">
        <f aca="false">IF(G4795&gt;$J$9,"",IF(G4795=$J$9,$I$3,I4795))</f>
        <v>0.0218554506747568</v>
      </c>
      <c r="J4795" s="30" t="n">
        <f aca="false">IF(COUNT(H4795:I4795)&lt;2,"",(H4795^2+I4795^2)^0.5)</f>
        <v>0.416558629665142</v>
      </c>
      <c r="K4795" s="31" t="str">
        <f aca="false">IF(J4795="","",IF(J4795&lt;=1,"&lt;= 1","&gt; 1"))</f>
        <v>&lt;= 1</v>
      </c>
      <c r="L4795" s="2" t="n">
        <f aca="false">IF(I4795="",10,H4795)</f>
        <v>0.415984893024138</v>
      </c>
      <c r="M4795" s="2" t="n">
        <f aca="false">IF(I4795="",10,IF(J4795&lt;=1,I4795,10))</f>
        <v>0.0218554506747568</v>
      </c>
      <c r="N4795" s="2" t="n">
        <f aca="false">IF(I4795="",10,IF(J4795&gt;1,I4795,10))</f>
        <v>10</v>
      </c>
    </row>
    <row r="4796" customFormat="false" ht="12.75" hidden="false" customHeight="false" outlineLevel="0" collapsed="false">
      <c r="G4796" s="29" t="n">
        <v>4776</v>
      </c>
      <c r="H4796" s="30" t="n">
        <f aca="false">IF(G4796&gt;$J$9,"",IF(G4796=$J$9,$H$3,H4796))</f>
        <v>0.94952832491356</v>
      </c>
      <c r="I4796" s="30" t="n">
        <f aca="false">IF(G4796&gt;$J$9,"",IF(G4796=$J$9,$I$3,I4796))</f>
        <v>0.459988625403294</v>
      </c>
      <c r="J4796" s="30" t="n">
        <f aca="false">IF(COUNT(H4796:I4796)&lt;2,"",(H4796^2+I4796^2)^0.5)</f>
        <v>1.05507989048866</v>
      </c>
      <c r="K4796" s="31" t="str">
        <f aca="false">IF(J4796="","",IF(J4796&lt;=1,"&lt;= 1","&gt; 1"))</f>
        <v>&gt; 1</v>
      </c>
      <c r="L4796" s="2" t="n">
        <f aca="false">IF(I4796="",10,H4796)</f>
        <v>0.94952832491356</v>
      </c>
      <c r="M4796" s="2" t="n">
        <f aca="false">IF(I4796="",10,IF(J4796&lt;=1,I4796,10))</f>
        <v>10</v>
      </c>
      <c r="N4796" s="2" t="n">
        <f aca="false">IF(I4796="",10,IF(J4796&gt;1,I4796,10))</f>
        <v>0.459988625403294</v>
      </c>
    </row>
    <row r="4797" customFormat="false" ht="12.75" hidden="false" customHeight="false" outlineLevel="0" collapsed="false">
      <c r="G4797" s="29" t="n">
        <v>4777</v>
      </c>
      <c r="H4797" s="30" t="n">
        <f aca="false">IF(G4797&gt;$J$9,"",IF(G4797=$J$9,$H$3,H4797))</f>
        <v>0.839003141220915</v>
      </c>
      <c r="I4797" s="30" t="n">
        <f aca="false">IF(G4797&gt;$J$9,"",IF(G4797=$J$9,$I$3,I4797))</f>
        <v>0.603996490179412</v>
      </c>
      <c r="J4797" s="30" t="n">
        <f aca="false">IF(COUNT(H4797:I4797)&lt;2,"",(H4797^2+I4797^2)^0.5)</f>
        <v>1.03379786763545</v>
      </c>
      <c r="K4797" s="31" t="str">
        <f aca="false">IF(J4797="","",IF(J4797&lt;=1,"&lt;= 1","&gt; 1"))</f>
        <v>&gt; 1</v>
      </c>
      <c r="L4797" s="2" t="n">
        <f aca="false">IF(I4797="",10,H4797)</f>
        <v>0.839003141220915</v>
      </c>
      <c r="M4797" s="2" t="n">
        <f aca="false">IF(I4797="",10,IF(J4797&lt;=1,I4797,10))</f>
        <v>10</v>
      </c>
      <c r="N4797" s="2" t="n">
        <f aca="false">IF(I4797="",10,IF(J4797&gt;1,I4797,10))</f>
        <v>0.603996490179412</v>
      </c>
    </row>
    <row r="4798" customFormat="false" ht="12.75" hidden="false" customHeight="false" outlineLevel="0" collapsed="false">
      <c r="G4798" s="29" t="n">
        <v>4778</v>
      </c>
      <c r="H4798" s="30" t="n">
        <f aca="false">IF(G4798&gt;$J$9,"",IF(G4798=$J$9,$H$3,H4798))</f>
        <v>0.739169234433166</v>
      </c>
      <c r="I4798" s="30" t="n">
        <f aca="false">IF(G4798&gt;$J$9,"",IF(G4798=$J$9,$I$3,I4798))</f>
        <v>0.411384453518666</v>
      </c>
      <c r="J4798" s="30" t="n">
        <f aca="false">IF(COUNT(H4798:I4798)&lt;2,"",(H4798^2+I4798^2)^0.5)</f>
        <v>0.845936360330589</v>
      </c>
      <c r="K4798" s="31" t="str">
        <f aca="false">IF(J4798="","",IF(J4798&lt;=1,"&lt;= 1","&gt; 1"))</f>
        <v>&lt;= 1</v>
      </c>
      <c r="L4798" s="2" t="n">
        <f aca="false">IF(I4798="",10,H4798)</f>
        <v>0.739169234433166</v>
      </c>
      <c r="M4798" s="2" t="n">
        <f aca="false">IF(I4798="",10,IF(J4798&lt;=1,I4798,10))</f>
        <v>0.411384453518666</v>
      </c>
      <c r="N4798" s="2" t="n">
        <f aca="false">IF(I4798="",10,IF(J4798&gt;1,I4798,10))</f>
        <v>10</v>
      </c>
    </row>
    <row r="4799" customFormat="false" ht="12.75" hidden="false" customHeight="false" outlineLevel="0" collapsed="false">
      <c r="G4799" s="29" t="n">
        <v>4779</v>
      </c>
      <c r="H4799" s="30" t="n">
        <f aca="false">IF(G4799&gt;$J$9,"",IF(G4799=$J$9,$H$3,H4799))</f>
        <v>0.149173163001037</v>
      </c>
      <c r="I4799" s="30" t="n">
        <f aca="false">IF(G4799&gt;$J$9,"",IF(G4799=$J$9,$I$3,I4799))</f>
        <v>0.613155659786236</v>
      </c>
      <c r="J4799" s="30" t="n">
        <f aca="false">IF(COUNT(H4799:I4799)&lt;2,"",(H4799^2+I4799^2)^0.5)</f>
        <v>0.631040803504518</v>
      </c>
      <c r="K4799" s="31" t="str">
        <f aca="false">IF(J4799="","",IF(J4799&lt;=1,"&lt;= 1","&gt; 1"))</f>
        <v>&lt;= 1</v>
      </c>
      <c r="L4799" s="2" t="n">
        <f aca="false">IF(I4799="",10,H4799)</f>
        <v>0.149173163001037</v>
      </c>
      <c r="M4799" s="2" t="n">
        <f aca="false">IF(I4799="",10,IF(J4799&lt;=1,I4799,10))</f>
        <v>0.613155659786236</v>
      </c>
      <c r="N4799" s="2" t="n">
        <f aca="false">IF(I4799="",10,IF(J4799&gt;1,I4799,10))</f>
        <v>10</v>
      </c>
    </row>
    <row r="4800" customFormat="false" ht="12.75" hidden="false" customHeight="false" outlineLevel="0" collapsed="false">
      <c r="G4800" s="29" t="n">
        <v>4780</v>
      </c>
      <c r="H4800" s="30" t="n">
        <f aca="false">IF(G4800&gt;$J$9,"",IF(G4800=$J$9,$H$3,H4800))</f>
        <v>0.465829013541303</v>
      </c>
      <c r="I4800" s="30" t="n">
        <f aca="false">IF(G4800&gt;$J$9,"",IF(G4800=$J$9,$I$3,I4800))</f>
        <v>0.297097619393577</v>
      </c>
      <c r="J4800" s="30" t="n">
        <f aca="false">IF(COUNT(H4800:I4800)&lt;2,"",(H4800^2+I4800^2)^0.5)</f>
        <v>0.552506710643585</v>
      </c>
      <c r="K4800" s="31" t="str">
        <f aca="false">IF(J4800="","",IF(J4800&lt;=1,"&lt;= 1","&gt; 1"))</f>
        <v>&lt;= 1</v>
      </c>
      <c r="L4800" s="2" t="n">
        <f aca="false">IF(I4800="",10,H4800)</f>
        <v>0.465829013541303</v>
      </c>
      <c r="M4800" s="2" t="n">
        <f aca="false">IF(I4800="",10,IF(J4800&lt;=1,I4800,10))</f>
        <v>0.297097619393577</v>
      </c>
      <c r="N4800" s="2" t="n">
        <f aca="false">IF(I4800="",10,IF(J4800&gt;1,I4800,10))</f>
        <v>10</v>
      </c>
    </row>
    <row r="4801" customFormat="false" ht="12.75" hidden="false" customHeight="false" outlineLevel="0" collapsed="false">
      <c r="G4801" s="29" t="n">
        <v>4781</v>
      </c>
      <c r="H4801" s="30" t="n">
        <f aca="false">IF(G4801&gt;$J$9,"",IF(G4801=$J$9,$H$3,H4801))</f>
        <v>0.280978984846334</v>
      </c>
      <c r="I4801" s="30" t="n">
        <f aca="false">IF(G4801&gt;$J$9,"",IF(G4801=$J$9,$I$3,I4801))</f>
        <v>0.142568915218504</v>
      </c>
      <c r="J4801" s="30" t="n">
        <f aca="false">IF(COUNT(H4801:I4801)&lt;2,"",(H4801^2+I4801^2)^0.5)</f>
        <v>0.315079490782655</v>
      </c>
      <c r="K4801" s="31" t="str">
        <f aca="false">IF(J4801="","",IF(J4801&lt;=1,"&lt;= 1","&gt; 1"))</f>
        <v>&lt;= 1</v>
      </c>
      <c r="L4801" s="2" t="n">
        <f aca="false">IF(I4801="",10,H4801)</f>
        <v>0.280978984846334</v>
      </c>
      <c r="M4801" s="2" t="n">
        <f aca="false">IF(I4801="",10,IF(J4801&lt;=1,I4801,10))</f>
        <v>0.142568915218504</v>
      </c>
      <c r="N4801" s="2" t="n">
        <f aca="false">IF(I4801="",10,IF(J4801&gt;1,I4801,10))</f>
        <v>10</v>
      </c>
    </row>
    <row r="4802" customFormat="false" ht="12.75" hidden="false" customHeight="false" outlineLevel="0" collapsed="false">
      <c r="G4802" s="29" t="n">
        <v>4782</v>
      </c>
      <c r="H4802" s="30" t="n">
        <f aca="false">IF(G4802&gt;$J$9,"",IF(G4802=$J$9,$H$3,H4802))</f>
        <v>0.652469498482564</v>
      </c>
      <c r="I4802" s="30" t="n">
        <f aca="false">IF(G4802&gt;$J$9,"",IF(G4802=$J$9,$I$3,I4802))</f>
        <v>0.958991275427548</v>
      </c>
      <c r="J4802" s="30" t="n">
        <f aca="false">IF(COUNT(H4802:I4802)&lt;2,"",(H4802^2+I4802^2)^0.5)</f>
        <v>1.15990547580234</v>
      </c>
      <c r="K4802" s="31" t="str">
        <f aca="false">IF(J4802="","",IF(J4802&lt;=1,"&lt;= 1","&gt; 1"))</f>
        <v>&gt; 1</v>
      </c>
      <c r="L4802" s="2" t="n">
        <f aca="false">IF(I4802="",10,H4802)</f>
        <v>0.652469498482564</v>
      </c>
      <c r="M4802" s="2" t="n">
        <f aca="false">IF(I4802="",10,IF(J4802&lt;=1,I4802,10))</f>
        <v>10</v>
      </c>
      <c r="N4802" s="2" t="n">
        <f aca="false">IF(I4802="",10,IF(J4802&gt;1,I4802,10))</f>
        <v>0.958991275427548</v>
      </c>
    </row>
    <row r="4803" customFormat="false" ht="12.75" hidden="false" customHeight="false" outlineLevel="0" collapsed="false">
      <c r="G4803" s="29" t="n">
        <v>4783</v>
      </c>
      <c r="H4803" s="30" t="n">
        <f aca="false">IF(G4803&gt;$J$9,"",IF(G4803=$J$9,$H$3,H4803))</f>
        <v>0.110009255215811</v>
      </c>
      <c r="I4803" s="30" t="n">
        <f aca="false">IF(G4803&gt;$J$9,"",IF(G4803=$J$9,$I$3,I4803))</f>
        <v>0.957989466089074</v>
      </c>
      <c r="J4803" s="30" t="n">
        <f aca="false">IF(COUNT(H4803:I4803)&lt;2,"",(H4803^2+I4803^2)^0.5)</f>
        <v>0.96428515148309</v>
      </c>
      <c r="K4803" s="31" t="str">
        <f aca="false">IF(J4803="","",IF(J4803&lt;=1,"&lt;= 1","&gt; 1"))</f>
        <v>&lt;= 1</v>
      </c>
      <c r="L4803" s="2" t="n">
        <f aca="false">IF(I4803="",10,H4803)</f>
        <v>0.110009255215811</v>
      </c>
      <c r="M4803" s="2" t="n">
        <f aca="false">IF(I4803="",10,IF(J4803&lt;=1,I4803,10))</f>
        <v>0.957989466089074</v>
      </c>
      <c r="N4803" s="2" t="n">
        <f aca="false">IF(I4803="",10,IF(J4803&gt;1,I4803,10))</f>
        <v>10</v>
      </c>
    </row>
    <row r="4804" customFormat="false" ht="12.75" hidden="false" customHeight="false" outlineLevel="0" collapsed="false">
      <c r="G4804" s="29" t="n">
        <v>4784</v>
      </c>
      <c r="H4804" s="30" t="n">
        <f aca="false">IF(G4804&gt;$J$9,"",IF(G4804=$J$9,$H$3,H4804))</f>
        <v>0.697479343167967</v>
      </c>
      <c r="I4804" s="30" t="n">
        <f aca="false">IF(G4804&gt;$J$9,"",IF(G4804=$J$9,$I$3,I4804))</f>
        <v>0.600685744675499</v>
      </c>
      <c r="J4804" s="30" t="n">
        <f aca="false">IF(COUNT(H4804:I4804)&lt;2,"",(H4804^2+I4804^2)^0.5)</f>
        <v>0.920489433943909</v>
      </c>
      <c r="K4804" s="31" t="str">
        <f aca="false">IF(J4804="","",IF(J4804&lt;=1,"&lt;= 1","&gt; 1"))</f>
        <v>&lt;= 1</v>
      </c>
      <c r="L4804" s="2" t="n">
        <f aca="false">IF(I4804="",10,H4804)</f>
        <v>0.697479343167967</v>
      </c>
      <c r="M4804" s="2" t="n">
        <f aca="false">IF(I4804="",10,IF(J4804&lt;=1,I4804,10))</f>
        <v>0.600685744675499</v>
      </c>
      <c r="N4804" s="2" t="n">
        <f aca="false">IF(I4804="",10,IF(J4804&gt;1,I4804,10))</f>
        <v>10</v>
      </c>
    </row>
    <row r="4805" customFormat="false" ht="12.75" hidden="false" customHeight="false" outlineLevel="0" collapsed="false">
      <c r="G4805" s="29" t="n">
        <v>4785</v>
      </c>
      <c r="H4805" s="30" t="n">
        <f aca="false">IF(G4805&gt;$J$9,"",IF(G4805=$J$9,$H$3,H4805))</f>
        <v>0.995370138018601</v>
      </c>
      <c r="I4805" s="30" t="n">
        <f aca="false">IF(G4805&gt;$J$9,"",IF(G4805=$J$9,$I$3,I4805))</f>
        <v>0.211155893060963</v>
      </c>
      <c r="J4805" s="30" t="n">
        <f aca="false">IF(COUNT(H4805:I4805)&lt;2,"",(H4805^2+I4805^2)^0.5)</f>
        <v>1.01752077267913</v>
      </c>
      <c r="K4805" s="31" t="str">
        <f aca="false">IF(J4805="","",IF(J4805&lt;=1,"&lt;= 1","&gt; 1"))</f>
        <v>&gt; 1</v>
      </c>
      <c r="L4805" s="2" t="n">
        <f aca="false">IF(I4805="",10,H4805)</f>
        <v>0.995370138018601</v>
      </c>
      <c r="M4805" s="2" t="n">
        <f aca="false">IF(I4805="",10,IF(J4805&lt;=1,I4805,10))</f>
        <v>10</v>
      </c>
      <c r="N4805" s="2" t="n">
        <f aca="false">IF(I4805="",10,IF(J4805&gt;1,I4805,10))</f>
        <v>0.211155893060963</v>
      </c>
    </row>
    <row r="4806" customFormat="false" ht="12.75" hidden="false" customHeight="false" outlineLevel="0" collapsed="false">
      <c r="G4806" s="29" t="n">
        <v>4786</v>
      </c>
      <c r="H4806" s="30" t="n">
        <f aca="false">IF(G4806&gt;$J$9,"",IF(G4806=$J$9,$H$3,H4806))</f>
        <v>0.723357102859922</v>
      </c>
      <c r="I4806" s="30" t="n">
        <f aca="false">IF(G4806&gt;$J$9,"",IF(G4806=$J$9,$I$3,I4806))</f>
        <v>0.621001688836155</v>
      </c>
      <c r="J4806" s="30" t="n">
        <f aca="false">IF(COUNT(H4806:I4806)&lt;2,"",(H4806^2+I4806^2)^0.5)</f>
        <v>0.953356489354982</v>
      </c>
      <c r="K4806" s="31" t="str">
        <f aca="false">IF(J4806="","",IF(J4806&lt;=1,"&lt;= 1","&gt; 1"))</f>
        <v>&lt;= 1</v>
      </c>
      <c r="L4806" s="2" t="n">
        <f aca="false">IF(I4806="",10,H4806)</f>
        <v>0.723357102859922</v>
      </c>
      <c r="M4806" s="2" t="n">
        <f aca="false">IF(I4806="",10,IF(J4806&lt;=1,I4806,10))</f>
        <v>0.621001688836155</v>
      </c>
      <c r="N4806" s="2" t="n">
        <f aca="false">IF(I4806="",10,IF(J4806&gt;1,I4806,10))</f>
        <v>10</v>
      </c>
    </row>
    <row r="4807" customFormat="false" ht="12.75" hidden="false" customHeight="false" outlineLevel="0" collapsed="false">
      <c r="G4807" s="29" t="n">
        <v>4787</v>
      </c>
      <c r="H4807" s="30" t="n">
        <f aca="false">IF(G4807&gt;$J$9,"",IF(G4807=$J$9,$H$3,H4807))</f>
        <v>0.507364946050163</v>
      </c>
      <c r="I4807" s="30" t="n">
        <f aca="false">IF(G4807&gt;$J$9,"",IF(G4807=$J$9,$I$3,I4807))</f>
        <v>0.659950542900063</v>
      </c>
      <c r="J4807" s="30" t="n">
        <f aca="false">IF(COUNT(H4807:I4807)&lt;2,"",(H4807^2+I4807^2)^0.5)</f>
        <v>0.832438530796462</v>
      </c>
      <c r="K4807" s="31" t="str">
        <f aca="false">IF(J4807="","",IF(J4807&lt;=1,"&lt;= 1","&gt; 1"))</f>
        <v>&lt;= 1</v>
      </c>
      <c r="L4807" s="2" t="n">
        <f aca="false">IF(I4807="",10,H4807)</f>
        <v>0.507364946050163</v>
      </c>
      <c r="M4807" s="2" t="n">
        <f aca="false">IF(I4807="",10,IF(J4807&lt;=1,I4807,10))</f>
        <v>0.659950542900063</v>
      </c>
      <c r="N4807" s="2" t="n">
        <f aca="false">IF(I4807="",10,IF(J4807&gt;1,I4807,10))</f>
        <v>10</v>
      </c>
    </row>
    <row r="4808" customFormat="false" ht="12.75" hidden="false" customHeight="false" outlineLevel="0" collapsed="false">
      <c r="G4808" s="29" t="n">
        <v>4788</v>
      </c>
      <c r="H4808" s="30" t="n">
        <f aca="false">IF(G4808&gt;$J$9,"",IF(G4808=$J$9,$H$3,H4808))</f>
        <v>0.350542944080561</v>
      </c>
      <c r="I4808" s="30" t="n">
        <f aca="false">IF(G4808&gt;$J$9,"",IF(G4808=$J$9,$I$3,I4808))</f>
        <v>0.901887139673429</v>
      </c>
      <c r="J4808" s="30" t="n">
        <f aca="false">IF(COUNT(H4808:I4808)&lt;2,"",(H4808^2+I4808^2)^0.5)</f>
        <v>0.967616023199795</v>
      </c>
      <c r="K4808" s="31" t="str">
        <f aca="false">IF(J4808="","",IF(J4808&lt;=1,"&lt;= 1","&gt; 1"))</f>
        <v>&lt;= 1</v>
      </c>
      <c r="L4808" s="2" t="n">
        <f aca="false">IF(I4808="",10,H4808)</f>
        <v>0.350542944080561</v>
      </c>
      <c r="M4808" s="2" t="n">
        <f aca="false">IF(I4808="",10,IF(J4808&lt;=1,I4808,10))</f>
        <v>0.901887139673429</v>
      </c>
      <c r="N4808" s="2" t="n">
        <f aca="false">IF(I4808="",10,IF(J4808&gt;1,I4808,10))</f>
        <v>10</v>
      </c>
    </row>
    <row r="4809" customFormat="false" ht="12.75" hidden="false" customHeight="false" outlineLevel="0" collapsed="false">
      <c r="G4809" s="29" t="n">
        <v>4789</v>
      </c>
      <c r="H4809" s="30" t="n">
        <f aca="false">IF(G4809&gt;$J$9,"",IF(G4809=$J$9,$H$3,H4809))</f>
        <v>0.00743361247954155</v>
      </c>
      <c r="I4809" s="30" t="n">
        <f aca="false">IF(G4809&gt;$J$9,"",IF(G4809=$J$9,$I$3,I4809))</f>
        <v>0.892339190607557</v>
      </c>
      <c r="J4809" s="30" t="n">
        <f aca="false">IF(COUNT(H4809:I4809)&lt;2,"",(H4809^2+I4809^2)^0.5)</f>
        <v>0.892370152845021</v>
      </c>
      <c r="K4809" s="31" t="str">
        <f aca="false">IF(J4809="","",IF(J4809&lt;=1,"&lt;= 1","&gt; 1"))</f>
        <v>&lt;= 1</v>
      </c>
      <c r="L4809" s="2" t="n">
        <f aca="false">IF(I4809="",10,H4809)</f>
        <v>0.00743361247954155</v>
      </c>
      <c r="M4809" s="2" t="n">
        <f aca="false">IF(I4809="",10,IF(J4809&lt;=1,I4809,10))</f>
        <v>0.892339190607557</v>
      </c>
      <c r="N4809" s="2" t="n">
        <f aca="false">IF(I4809="",10,IF(J4809&gt;1,I4809,10))</f>
        <v>10</v>
      </c>
    </row>
    <row r="4810" customFormat="false" ht="12.75" hidden="false" customHeight="false" outlineLevel="0" collapsed="false">
      <c r="G4810" s="29" t="n">
        <v>4790</v>
      </c>
      <c r="H4810" s="30" t="n">
        <f aca="false">IF(G4810&gt;$J$9,"",IF(G4810=$J$9,$H$3,H4810))</f>
        <v>0.427943867469932</v>
      </c>
      <c r="I4810" s="30" t="n">
        <f aca="false">IF(G4810&gt;$J$9,"",IF(G4810=$J$9,$I$3,I4810))</f>
        <v>0.424288293570836</v>
      </c>
      <c r="J4810" s="30" t="n">
        <f aca="false">IF(COUNT(H4810:I4810)&lt;2,"",(H4810^2+I4810^2)^0.5)</f>
        <v>0.602624684000228</v>
      </c>
      <c r="K4810" s="31" t="str">
        <f aca="false">IF(J4810="","",IF(J4810&lt;=1,"&lt;= 1","&gt; 1"))</f>
        <v>&lt;= 1</v>
      </c>
      <c r="L4810" s="2" t="n">
        <f aca="false">IF(I4810="",10,H4810)</f>
        <v>0.427943867469932</v>
      </c>
      <c r="M4810" s="2" t="n">
        <f aca="false">IF(I4810="",10,IF(J4810&lt;=1,I4810,10))</f>
        <v>0.424288293570836</v>
      </c>
      <c r="N4810" s="2" t="n">
        <f aca="false">IF(I4810="",10,IF(J4810&gt;1,I4810,10))</f>
        <v>10</v>
      </c>
    </row>
    <row r="4811" customFormat="false" ht="12.75" hidden="false" customHeight="false" outlineLevel="0" collapsed="false">
      <c r="G4811" s="29" t="n">
        <v>4791</v>
      </c>
      <c r="H4811" s="30" t="n">
        <f aca="false">IF(G4811&gt;$J$9,"",IF(G4811=$J$9,$H$3,H4811))</f>
        <v>0.0513051686262136</v>
      </c>
      <c r="I4811" s="30" t="n">
        <f aca="false">IF(G4811&gt;$J$9,"",IF(G4811=$J$9,$I$3,I4811))</f>
        <v>0.759088035414456</v>
      </c>
      <c r="J4811" s="30" t="n">
        <f aca="false">IF(COUNT(H4811:I4811)&lt;2,"",(H4811^2+I4811^2)^0.5)</f>
        <v>0.760819864249838</v>
      </c>
      <c r="K4811" s="31" t="str">
        <f aca="false">IF(J4811="","",IF(J4811&lt;=1,"&lt;= 1","&gt; 1"))</f>
        <v>&lt;= 1</v>
      </c>
      <c r="L4811" s="2" t="n">
        <f aca="false">IF(I4811="",10,H4811)</f>
        <v>0.0513051686262136</v>
      </c>
      <c r="M4811" s="2" t="n">
        <f aca="false">IF(I4811="",10,IF(J4811&lt;=1,I4811,10))</f>
        <v>0.759088035414456</v>
      </c>
      <c r="N4811" s="2" t="n">
        <f aca="false">IF(I4811="",10,IF(J4811&gt;1,I4811,10))</f>
        <v>10</v>
      </c>
    </row>
    <row r="4812" customFormat="false" ht="12.75" hidden="false" customHeight="false" outlineLevel="0" collapsed="false">
      <c r="G4812" s="29" t="n">
        <v>4792</v>
      </c>
      <c r="H4812" s="30" t="n">
        <f aca="false">IF(G4812&gt;$J$9,"",IF(G4812=$J$9,$H$3,H4812))</f>
        <v>0.378395338594218</v>
      </c>
      <c r="I4812" s="30" t="n">
        <f aca="false">IF(G4812&gt;$J$9,"",IF(G4812=$J$9,$I$3,I4812))</f>
        <v>0.125981671810564</v>
      </c>
      <c r="J4812" s="30" t="n">
        <f aca="false">IF(COUNT(H4812:I4812)&lt;2,"",(H4812^2+I4812^2)^0.5)</f>
        <v>0.398816265844333</v>
      </c>
      <c r="K4812" s="31" t="str">
        <f aca="false">IF(J4812="","",IF(J4812&lt;=1,"&lt;= 1","&gt; 1"))</f>
        <v>&lt;= 1</v>
      </c>
      <c r="L4812" s="2" t="n">
        <f aca="false">IF(I4812="",10,H4812)</f>
        <v>0.378395338594218</v>
      </c>
      <c r="M4812" s="2" t="n">
        <f aca="false">IF(I4812="",10,IF(J4812&lt;=1,I4812,10))</f>
        <v>0.125981671810564</v>
      </c>
      <c r="N4812" s="2" t="n">
        <f aca="false">IF(I4812="",10,IF(J4812&gt;1,I4812,10))</f>
        <v>10</v>
      </c>
    </row>
    <row r="4813" customFormat="false" ht="12.75" hidden="false" customHeight="false" outlineLevel="0" collapsed="false">
      <c r="G4813" s="29" t="n">
        <v>4793</v>
      </c>
      <c r="H4813" s="30" t="n">
        <f aca="false">IF(G4813&gt;$J$9,"",IF(G4813=$J$9,$H$3,H4813))</f>
        <v>0.881043786634012</v>
      </c>
      <c r="I4813" s="30" t="n">
        <f aca="false">IF(G4813&gt;$J$9,"",IF(G4813=$J$9,$I$3,I4813))</f>
        <v>0.535188276989554</v>
      </c>
      <c r="J4813" s="30" t="n">
        <f aca="false">IF(COUNT(H4813:I4813)&lt;2,"",(H4813^2+I4813^2)^0.5)</f>
        <v>1.03085626825152</v>
      </c>
      <c r="K4813" s="31" t="str">
        <f aca="false">IF(J4813="","",IF(J4813&lt;=1,"&lt;= 1","&gt; 1"))</f>
        <v>&gt; 1</v>
      </c>
      <c r="L4813" s="2" t="n">
        <f aca="false">IF(I4813="",10,H4813)</f>
        <v>0.881043786634012</v>
      </c>
      <c r="M4813" s="2" t="n">
        <f aca="false">IF(I4813="",10,IF(J4813&lt;=1,I4813,10))</f>
        <v>10</v>
      </c>
      <c r="N4813" s="2" t="n">
        <f aca="false">IF(I4813="",10,IF(J4813&gt;1,I4813,10))</f>
        <v>0.535188276989554</v>
      </c>
    </row>
    <row r="4814" customFormat="false" ht="12.75" hidden="false" customHeight="false" outlineLevel="0" collapsed="false">
      <c r="G4814" s="29" t="n">
        <v>4794</v>
      </c>
      <c r="H4814" s="30" t="n">
        <f aca="false">IF(G4814&gt;$J$9,"",IF(G4814=$J$9,$H$3,H4814))</f>
        <v>0.386946976601479</v>
      </c>
      <c r="I4814" s="30" t="n">
        <f aca="false">IF(G4814&gt;$J$9,"",IF(G4814=$J$9,$I$3,I4814))</f>
        <v>0.0546118879597386</v>
      </c>
      <c r="J4814" s="30" t="n">
        <f aca="false">IF(COUNT(H4814:I4814)&lt;2,"",(H4814^2+I4814^2)^0.5)</f>
        <v>0.390781807416303</v>
      </c>
      <c r="K4814" s="31" t="str">
        <f aca="false">IF(J4814="","",IF(J4814&lt;=1,"&lt;= 1","&gt; 1"))</f>
        <v>&lt;= 1</v>
      </c>
      <c r="L4814" s="2" t="n">
        <f aca="false">IF(I4814="",10,H4814)</f>
        <v>0.386946976601479</v>
      </c>
      <c r="M4814" s="2" t="n">
        <f aca="false">IF(I4814="",10,IF(J4814&lt;=1,I4814,10))</f>
        <v>0.0546118879597386</v>
      </c>
      <c r="N4814" s="2" t="n">
        <f aca="false">IF(I4814="",10,IF(J4814&gt;1,I4814,10))</f>
        <v>10</v>
      </c>
    </row>
    <row r="4815" customFormat="false" ht="12.75" hidden="false" customHeight="false" outlineLevel="0" collapsed="false">
      <c r="G4815" s="29" t="n">
        <v>4795</v>
      </c>
      <c r="H4815" s="30" t="n">
        <f aca="false">IF(G4815&gt;$J$9,"",IF(G4815=$J$9,$H$3,H4815))</f>
        <v>0.648244076332786</v>
      </c>
      <c r="I4815" s="30" t="n">
        <f aca="false">IF(G4815&gt;$J$9,"",IF(G4815=$J$9,$I$3,I4815))</f>
        <v>0.0196446232426686</v>
      </c>
      <c r="J4815" s="30" t="n">
        <f aca="false">IF(COUNT(H4815:I4815)&lt;2,"",(H4815^2+I4815^2)^0.5)</f>
        <v>0.648541666913463</v>
      </c>
      <c r="K4815" s="31" t="str">
        <f aca="false">IF(J4815="","",IF(J4815&lt;=1,"&lt;= 1","&gt; 1"))</f>
        <v>&lt;= 1</v>
      </c>
      <c r="L4815" s="2" t="n">
        <f aca="false">IF(I4815="",10,H4815)</f>
        <v>0.648244076332786</v>
      </c>
      <c r="M4815" s="2" t="n">
        <f aca="false">IF(I4815="",10,IF(J4815&lt;=1,I4815,10))</f>
        <v>0.0196446232426686</v>
      </c>
      <c r="N4815" s="2" t="n">
        <f aca="false">IF(I4815="",10,IF(J4815&gt;1,I4815,10))</f>
        <v>10</v>
      </c>
    </row>
    <row r="4816" customFormat="false" ht="12.75" hidden="false" customHeight="false" outlineLevel="0" collapsed="false">
      <c r="G4816" s="29" t="n">
        <v>4796</v>
      </c>
      <c r="H4816" s="30" t="n">
        <f aca="false">IF(G4816&gt;$J$9,"",IF(G4816=$J$9,$H$3,H4816))</f>
        <v>0.977295869181623</v>
      </c>
      <c r="I4816" s="30" t="n">
        <f aca="false">IF(G4816&gt;$J$9,"",IF(G4816=$J$9,$I$3,I4816))</f>
        <v>0.244578214098639</v>
      </c>
      <c r="J4816" s="30" t="n">
        <f aca="false">IF(COUNT(H4816:I4816)&lt;2,"",(H4816^2+I4816^2)^0.5)</f>
        <v>1.00743521813124</v>
      </c>
      <c r="K4816" s="31" t="str">
        <f aca="false">IF(J4816="","",IF(J4816&lt;=1,"&lt;= 1","&gt; 1"))</f>
        <v>&gt; 1</v>
      </c>
      <c r="L4816" s="2" t="n">
        <f aca="false">IF(I4816="",10,H4816)</f>
        <v>0.977295869181623</v>
      </c>
      <c r="M4816" s="2" t="n">
        <f aca="false">IF(I4816="",10,IF(J4816&lt;=1,I4816,10))</f>
        <v>10</v>
      </c>
      <c r="N4816" s="2" t="n">
        <f aca="false">IF(I4816="",10,IF(J4816&gt;1,I4816,10))</f>
        <v>0.244578214098639</v>
      </c>
    </row>
    <row r="4817" customFormat="false" ht="12.75" hidden="false" customHeight="false" outlineLevel="0" collapsed="false">
      <c r="G4817" s="29" t="n">
        <v>4797</v>
      </c>
      <c r="H4817" s="30" t="n">
        <f aca="false">IF(G4817&gt;$J$9,"",IF(G4817=$J$9,$H$3,H4817))</f>
        <v>0.671532448812363</v>
      </c>
      <c r="I4817" s="30" t="n">
        <f aca="false">IF(G4817&gt;$J$9,"",IF(G4817=$J$9,$I$3,I4817))</f>
        <v>0.171334547273927</v>
      </c>
      <c r="J4817" s="30" t="n">
        <f aca="false">IF(COUNT(H4817:I4817)&lt;2,"",(H4817^2+I4817^2)^0.5)</f>
        <v>0.6930449890862</v>
      </c>
      <c r="K4817" s="31" t="str">
        <f aca="false">IF(J4817="","",IF(J4817&lt;=1,"&lt;= 1","&gt; 1"))</f>
        <v>&lt;= 1</v>
      </c>
      <c r="L4817" s="2" t="n">
        <f aca="false">IF(I4817="",10,H4817)</f>
        <v>0.671532448812363</v>
      </c>
      <c r="M4817" s="2" t="n">
        <f aca="false">IF(I4817="",10,IF(J4817&lt;=1,I4817,10))</f>
        <v>0.171334547273927</v>
      </c>
      <c r="N4817" s="2" t="n">
        <f aca="false">IF(I4817="",10,IF(J4817&gt;1,I4817,10))</f>
        <v>10</v>
      </c>
    </row>
    <row r="4818" customFormat="false" ht="12.75" hidden="false" customHeight="false" outlineLevel="0" collapsed="false">
      <c r="G4818" s="29" t="n">
        <v>4798</v>
      </c>
      <c r="H4818" s="30" t="n">
        <f aca="false">IF(G4818&gt;$J$9,"",IF(G4818=$J$9,$H$3,H4818))</f>
        <v>0.988902615581602</v>
      </c>
      <c r="I4818" s="30" t="n">
        <f aca="false">IF(G4818&gt;$J$9,"",IF(G4818=$J$9,$I$3,I4818))</f>
        <v>0.648056391557062</v>
      </c>
      <c r="J4818" s="30" t="n">
        <f aca="false">IF(COUNT(H4818:I4818)&lt;2,"",(H4818^2+I4818^2)^0.5)</f>
        <v>1.18233052474428</v>
      </c>
      <c r="K4818" s="31" t="str">
        <f aca="false">IF(J4818="","",IF(J4818&lt;=1,"&lt;= 1","&gt; 1"))</f>
        <v>&gt; 1</v>
      </c>
      <c r="L4818" s="2" t="n">
        <f aca="false">IF(I4818="",10,H4818)</f>
        <v>0.988902615581602</v>
      </c>
      <c r="M4818" s="2" t="n">
        <f aca="false">IF(I4818="",10,IF(J4818&lt;=1,I4818,10))</f>
        <v>10</v>
      </c>
      <c r="N4818" s="2" t="n">
        <f aca="false">IF(I4818="",10,IF(J4818&gt;1,I4818,10))</f>
        <v>0.648056391557062</v>
      </c>
    </row>
    <row r="4819" customFormat="false" ht="12.75" hidden="false" customHeight="false" outlineLevel="0" collapsed="false">
      <c r="G4819" s="29" t="n">
        <v>4799</v>
      </c>
      <c r="H4819" s="30" t="n">
        <f aca="false">IF(G4819&gt;$J$9,"",IF(G4819=$J$9,$H$3,H4819))</f>
        <v>0.324409787713455</v>
      </c>
      <c r="I4819" s="30" t="n">
        <f aca="false">IF(G4819&gt;$J$9,"",IF(G4819=$J$9,$I$3,I4819))</f>
        <v>0.153235617724676</v>
      </c>
      <c r="J4819" s="30" t="n">
        <f aca="false">IF(COUNT(H4819:I4819)&lt;2,"",(H4819^2+I4819^2)^0.5)</f>
        <v>0.358779688532882</v>
      </c>
      <c r="K4819" s="31" t="str">
        <f aca="false">IF(J4819="","",IF(J4819&lt;=1,"&lt;= 1","&gt; 1"))</f>
        <v>&lt;= 1</v>
      </c>
      <c r="L4819" s="2" t="n">
        <f aca="false">IF(I4819="",10,H4819)</f>
        <v>0.324409787713455</v>
      </c>
      <c r="M4819" s="2" t="n">
        <f aca="false">IF(I4819="",10,IF(J4819&lt;=1,I4819,10))</f>
        <v>0.153235617724676</v>
      </c>
      <c r="N4819" s="2" t="n">
        <f aca="false">IF(I4819="",10,IF(J4819&gt;1,I4819,10))</f>
        <v>10</v>
      </c>
    </row>
    <row r="4820" customFormat="false" ht="12.75" hidden="false" customHeight="false" outlineLevel="0" collapsed="false">
      <c r="G4820" s="29" t="n">
        <v>4800</v>
      </c>
      <c r="H4820" s="30" t="n">
        <f aca="false">IF(G4820&gt;$J$9,"",IF(G4820=$J$9,$H$3,H4820))</f>
        <v>0.0860562946476906</v>
      </c>
      <c r="I4820" s="30" t="n">
        <f aca="false">IF(G4820&gt;$J$9,"",IF(G4820=$J$9,$I$3,I4820))</f>
        <v>0.796910618846193</v>
      </c>
      <c r="J4820" s="30" t="n">
        <f aca="false">IF(COUNT(H4820:I4820)&lt;2,"",(H4820^2+I4820^2)^0.5)</f>
        <v>0.801543648392471</v>
      </c>
      <c r="K4820" s="31" t="str">
        <f aca="false">IF(J4820="","",IF(J4820&lt;=1,"&lt;= 1","&gt; 1"))</f>
        <v>&lt;= 1</v>
      </c>
      <c r="L4820" s="2" t="n">
        <f aca="false">IF(I4820="",10,H4820)</f>
        <v>0.0860562946476906</v>
      </c>
      <c r="M4820" s="2" t="n">
        <f aca="false">IF(I4820="",10,IF(J4820&lt;=1,I4820,10))</f>
        <v>0.796910618846193</v>
      </c>
      <c r="N4820" s="2" t="n">
        <f aca="false">IF(I4820="",10,IF(J4820&gt;1,I4820,10))</f>
        <v>10</v>
      </c>
    </row>
    <row r="4821" customFormat="false" ht="12.75" hidden="false" customHeight="false" outlineLevel="0" collapsed="false">
      <c r="G4821" s="29" t="n">
        <v>4801</v>
      </c>
      <c r="H4821" s="30" t="n">
        <f aca="false">IF(G4821&gt;$J$9,"",IF(G4821=$J$9,$H$3,H4821))</f>
        <v>0.933169470035483</v>
      </c>
      <c r="I4821" s="30" t="n">
        <f aca="false">IF(G4821&gt;$J$9,"",IF(G4821=$J$9,$I$3,I4821))</f>
        <v>0.639934828427933</v>
      </c>
      <c r="J4821" s="30" t="n">
        <f aca="false">IF(COUNT(H4821:I4821)&lt;2,"",(H4821^2+I4821^2)^0.5)</f>
        <v>1.13151307745045</v>
      </c>
      <c r="K4821" s="31" t="str">
        <f aca="false">IF(J4821="","",IF(J4821&lt;=1,"&lt;= 1","&gt; 1"))</f>
        <v>&gt; 1</v>
      </c>
      <c r="L4821" s="2" t="n">
        <f aca="false">IF(I4821="",10,H4821)</f>
        <v>0.933169470035483</v>
      </c>
      <c r="M4821" s="2" t="n">
        <f aca="false">IF(I4821="",10,IF(J4821&lt;=1,I4821,10))</f>
        <v>10</v>
      </c>
      <c r="N4821" s="2" t="n">
        <f aca="false">IF(I4821="",10,IF(J4821&gt;1,I4821,10))</f>
        <v>0.639934828427933</v>
      </c>
    </row>
    <row r="4822" customFormat="false" ht="12.75" hidden="false" customHeight="false" outlineLevel="0" collapsed="false">
      <c r="G4822" s="29" t="n">
        <v>4802</v>
      </c>
      <c r="H4822" s="30" t="n">
        <f aca="false">IF(G4822&gt;$J$9,"",IF(G4822=$J$9,$H$3,H4822))</f>
        <v>0.992818462289422</v>
      </c>
      <c r="I4822" s="30" t="n">
        <f aca="false">IF(G4822&gt;$J$9,"",IF(G4822=$J$9,$I$3,I4822))</f>
        <v>0.28829940437744</v>
      </c>
      <c r="J4822" s="30" t="n">
        <f aca="false">IF(COUNT(H4822:I4822)&lt;2,"",(H4822^2+I4822^2)^0.5)</f>
        <v>1.03383027892741</v>
      </c>
      <c r="K4822" s="31" t="str">
        <f aca="false">IF(J4822="","",IF(J4822&lt;=1,"&lt;= 1","&gt; 1"))</f>
        <v>&gt; 1</v>
      </c>
      <c r="L4822" s="2" t="n">
        <f aca="false">IF(I4822="",10,H4822)</f>
        <v>0.992818462289422</v>
      </c>
      <c r="M4822" s="2" t="n">
        <f aca="false">IF(I4822="",10,IF(J4822&lt;=1,I4822,10))</f>
        <v>10</v>
      </c>
      <c r="N4822" s="2" t="n">
        <f aca="false">IF(I4822="",10,IF(J4822&gt;1,I4822,10))</f>
        <v>0.28829940437744</v>
      </c>
    </row>
    <row r="4823" customFormat="false" ht="12.75" hidden="false" customHeight="false" outlineLevel="0" collapsed="false">
      <c r="G4823" s="29" t="n">
        <v>4803</v>
      </c>
      <c r="H4823" s="30" t="n">
        <f aca="false">IF(G4823&gt;$J$9,"",IF(G4823=$J$9,$H$3,H4823))</f>
        <v>0.777855148199566</v>
      </c>
      <c r="I4823" s="30" t="n">
        <f aca="false">IF(G4823&gt;$J$9,"",IF(G4823=$J$9,$I$3,I4823))</f>
        <v>0.517044620212489</v>
      </c>
      <c r="J4823" s="30" t="n">
        <f aca="false">IF(COUNT(H4823:I4823)&lt;2,"",(H4823^2+I4823^2)^0.5)</f>
        <v>0.934020219733623</v>
      </c>
      <c r="K4823" s="31" t="str">
        <f aca="false">IF(J4823="","",IF(J4823&lt;=1,"&lt;= 1","&gt; 1"))</f>
        <v>&lt;= 1</v>
      </c>
      <c r="L4823" s="2" t="n">
        <f aca="false">IF(I4823="",10,H4823)</f>
        <v>0.777855148199566</v>
      </c>
      <c r="M4823" s="2" t="n">
        <f aca="false">IF(I4823="",10,IF(J4823&lt;=1,I4823,10))</f>
        <v>0.517044620212489</v>
      </c>
      <c r="N4823" s="2" t="n">
        <f aca="false">IF(I4823="",10,IF(J4823&gt;1,I4823,10))</f>
        <v>10</v>
      </c>
    </row>
    <row r="4824" customFormat="false" ht="12.75" hidden="false" customHeight="false" outlineLevel="0" collapsed="false">
      <c r="G4824" s="29" t="n">
        <v>4804</v>
      </c>
      <c r="H4824" s="30" t="n">
        <f aca="false">IF(G4824&gt;$J$9,"",IF(G4824=$J$9,$H$3,H4824))</f>
        <v>0.56264030574279</v>
      </c>
      <c r="I4824" s="30" t="n">
        <f aca="false">IF(G4824&gt;$J$9,"",IF(G4824=$J$9,$I$3,I4824))</f>
        <v>0.610701622848859</v>
      </c>
      <c r="J4824" s="30" t="n">
        <f aca="false">IF(COUNT(H4824:I4824)&lt;2,"",(H4824^2+I4824^2)^0.5)</f>
        <v>0.830373762709643</v>
      </c>
      <c r="K4824" s="31" t="str">
        <f aca="false">IF(J4824="","",IF(J4824&lt;=1,"&lt;= 1","&gt; 1"))</f>
        <v>&lt;= 1</v>
      </c>
      <c r="L4824" s="2" t="n">
        <f aca="false">IF(I4824="",10,H4824)</f>
        <v>0.56264030574279</v>
      </c>
      <c r="M4824" s="2" t="n">
        <f aca="false">IF(I4824="",10,IF(J4824&lt;=1,I4824,10))</f>
        <v>0.610701622848859</v>
      </c>
      <c r="N4824" s="2" t="n">
        <f aca="false">IF(I4824="",10,IF(J4824&gt;1,I4824,10))</f>
        <v>10</v>
      </c>
    </row>
    <row r="4825" customFormat="false" ht="12.75" hidden="false" customHeight="false" outlineLevel="0" collapsed="false">
      <c r="G4825" s="29" t="n">
        <v>4805</v>
      </c>
      <c r="H4825" s="30" t="n">
        <f aca="false">IF(G4825&gt;$J$9,"",IF(G4825=$J$9,$H$3,H4825))</f>
        <v>0.0577694634643864</v>
      </c>
      <c r="I4825" s="30" t="n">
        <f aca="false">IF(G4825&gt;$J$9,"",IF(G4825=$J$9,$I$3,I4825))</f>
        <v>0.710284706310237</v>
      </c>
      <c r="J4825" s="30" t="n">
        <f aca="false">IF(COUNT(H4825:I4825)&lt;2,"",(H4825^2+I4825^2)^0.5)</f>
        <v>0.71263011087603</v>
      </c>
      <c r="K4825" s="31" t="str">
        <f aca="false">IF(J4825="","",IF(J4825&lt;=1,"&lt;= 1","&gt; 1"))</f>
        <v>&lt;= 1</v>
      </c>
      <c r="L4825" s="2" t="n">
        <f aca="false">IF(I4825="",10,H4825)</f>
        <v>0.0577694634643864</v>
      </c>
      <c r="M4825" s="2" t="n">
        <f aca="false">IF(I4825="",10,IF(J4825&lt;=1,I4825,10))</f>
        <v>0.710284706310237</v>
      </c>
      <c r="N4825" s="2" t="n">
        <f aca="false">IF(I4825="",10,IF(J4825&gt;1,I4825,10))</f>
        <v>10</v>
      </c>
    </row>
    <row r="4826" customFormat="false" ht="12.75" hidden="false" customHeight="false" outlineLevel="0" collapsed="false">
      <c r="G4826" s="29" t="n">
        <v>4806</v>
      </c>
      <c r="H4826" s="30" t="n">
        <f aca="false">IF(G4826&gt;$J$9,"",IF(G4826=$J$9,$H$3,H4826))</f>
        <v>0.452222182245072</v>
      </c>
      <c r="I4826" s="30" t="n">
        <f aca="false">IF(G4826&gt;$J$9,"",IF(G4826=$J$9,$I$3,I4826))</f>
        <v>0.44329979738731</v>
      </c>
      <c r="J4826" s="30" t="n">
        <f aca="false">IF(COUNT(H4826:I4826)&lt;2,"",(H4826^2+I4826^2)^0.5)</f>
        <v>0.633261093450502</v>
      </c>
      <c r="K4826" s="31" t="str">
        <f aca="false">IF(J4826="","",IF(J4826&lt;=1,"&lt;= 1","&gt; 1"))</f>
        <v>&lt;= 1</v>
      </c>
      <c r="L4826" s="2" t="n">
        <f aca="false">IF(I4826="",10,H4826)</f>
        <v>0.452222182245072</v>
      </c>
      <c r="M4826" s="2" t="n">
        <f aca="false">IF(I4826="",10,IF(J4826&lt;=1,I4826,10))</f>
        <v>0.44329979738731</v>
      </c>
      <c r="N4826" s="2" t="n">
        <f aca="false">IF(I4826="",10,IF(J4826&gt;1,I4826,10))</f>
        <v>10</v>
      </c>
    </row>
    <row r="4827" customFormat="false" ht="12.75" hidden="false" customHeight="false" outlineLevel="0" collapsed="false">
      <c r="G4827" s="29" t="n">
        <v>4807</v>
      </c>
      <c r="H4827" s="30" t="n">
        <f aca="false">IF(G4827&gt;$J$9,"",IF(G4827=$J$9,$H$3,H4827))</f>
        <v>0.0248683557679721</v>
      </c>
      <c r="I4827" s="30" t="n">
        <f aca="false">IF(G4827&gt;$J$9,"",IF(G4827=$J$9,$I$3,I4827))</f>
        <v>0.564831054922246</v>
      </c>
      <c r="J4827" s="30" t="n">
        <f aca="false">IF(COUNT(H4827:I4827)&lt;2,"",(H4827^2+I4827^2)^0.5)</f>
        <v>0.565378241289121</v>
      </c>
      <c r="K4827" s="31" t="str">
        <f aca="false">IF(J4827="","",IF(J4827&lt;=1,"&lt;= 1","&gt; 1"))</f>
        <v>&lt;= 1</v>
      </c>
      <c r="L4827" s="2" t="n">
        <f aca="false">IF(I4827="",10,H4827)</f>
        <v>0.0248683557679721</v>
      </c>
      <c r="M4827" s="2" t="n">
        <f aca="false">IF(I4827="",10,IF(J4827&lt;=1,I4827,10))</f>
        <v>0.564831054922246</v>
      </c>
      <c r="N4827" s="2" t="n">
        <f aca="false">IF(I4827="",10,IF(J4827&gt;1,I4827,10))</f>
        <v>10</v>
      </c>
    </row>
    <row r="4828" customFormat="false" ht="12.75" hidden="false" customHeight="false" outlineLevel="0" collapsed="false">
      <c r="G4828" s="29" t="n">
        <v>4808</v>
      </c>
      <c r="H4828" s="30" t="n">
        <f aca="false">IF(G4828&gt;$J$9,"",IF(G4828=$J$9,$H$3,H4828))</f>
        <v>0.626856659201329</v>
      </c>
      <c r="I4828" s="30" t="n">
        <f aca="false">IF(G4828&gt;$J$9,"",IF(G4828=$J$9,$I$3,I4828))</f>
        <v>0.682883507024818</v>
      </c>
      <c r="J4828" s="30" t="n">
        <f aca="false">IF(COUNT(H4828:I4828)&lt;2,"",(H4828^2+I4828^2)^0.5)</f>
        <v>0.926973114686486</v>
      </c>
      <c r="K4828" s="31" t="str">
        <f aca="false">IF(J4828="","",IF(J4828&lt;=1,"&lt;= 1","&gt; 1"))</f>
        <v>&lt;= 1</v>
      </c>
      <c r="L4828" s="2" t="n">
        <f aca="false">IF(I4828="",10,H4828)</f>
        <v>0.626856659201329</v>
      </c>
      <c r="M4828" s="2" t="n">
        <f aca="false">IF(I4828="",10,IF(J4828&lt;=1,I4828,10))</f>
        <v>0.682883507024818</v>
      </c>
      <c r="N4828" s="2" t="n">
        <f aca="false">IF(I4828="",10,IF(J4828&gt;1,I4828,10))</f>
        <v>10</v>
      </c>
    </row>
    <row r="4829" customFormat="false" ht="12.75" hidden="false" customHeight="false" outlineLevel="0" collapsed="false">
      <c r="G4829" s="29" t="n">
        <v>4809</v>
      </c>
      <c r="H4829" s="30" t="n">
        <f aca="false">IF(G4829&gt;$J$9,"",IF(G4829=$J$9,$H$3,H4829))</f>
        <v>0.0649060796294647</v>
      </c>
      <c r="I4829" s="30" t="n">
        <f aca="false">IF(G4829&gt;$J$9,"",IF(G4829=$J$9,$I$3,I4829))</f>
        <v>0.284402251403004</v>
      </c>
      <c r="J4829" s="30" t="n">
        <f aca="false">IF(COUNT(H4829:I4829)&lt;2,"",(H4829^2+I4829^2)^0.5)</f>
        <v>0.291714654715809</v>
      </c>
      <c r="K4829" s="31" t="str">
        <f aca="false">IF(J4829="","",IF(J4829&lt;=1,"&lt;= 1","&gt; 1"))</f>
        <v>&lt;= 1</v>
      </c>
      <c r="L4829" s="2" t="n">
        <f aca="false">IF(I4829="",10,H4829)</f>
        <v>0.0649060796294647</v>
      </c>
      <c r="M4829" s="2" t="n">
        <f aca="false">IF(I4829="",10,IF(J4829&lt;=1,I4829,10))</f>
        <v>0.284402251403004</v>
      </c>
      <c r="N4829" s="2" t="n">
        <f aca="false">IF(I4829="",10,IF(J4829&gt;1,I4829,10))</f>
        <v>10</v>
      </c>
    </row>
    <row r="4830" customFormat="false" ht="12.75" hidden="false" customHeight="false" outlineLevel="0" collapsed="false">
      <c r="G4830" s="29" t="n">
        <v>4810</v>
      </c>
      <c r="H4830" s="30" t="n">
        <f aca="false">IF(G4830&gt;$J$9,"",IF(G4830=$J$9,$H$3,H4830))</f>
        <v>0.0464816386646119</v>
      </c>
      <c r="I4830" s="30" t="n">
        <f aca="false">IF(G4830&gt;$J$9,"",IF(G4830=$J$9,$I$3,I4830))</f>
        <v>0.0529340669609883</v>
      </c>
      <c r="J4830" s="30" t="n">
        <f aca="false">IF(COUNT(H4830:I4830)&lt;2,"",(H4830^2+I4830^2)^0.5)</f>
        <v>0.0704454269486525</v>
      </c>
      <c r="K4830" s="31" t="str">
        <f aca="false">IF(J4830="","",IF(J4830&lt;=1,"&lt;= 1","&gt; 1"))</f>
        <v>&lt;= 1</v>
      </c>
      <c r="L4830" s="2" t="n">
        <f aca="false">IF(I4830="",10,H4830)</f>
        <v>0.0464816386646119</v>
      </c>
      <c r="M4830" s="2" t="n">
        <f aca="false">IF(I4830="",10,IF(J4830&lt;=1,I4830,10))</f>
        <v>0.0529340669609883</v>
      </c>
      <c r="N4830" s="2" t="n">
        <f aca="false">IF(I4830="",10,IF(J4830&gt;1,I4830,10))</f>
        <v>10</v>
      </c>
    </row>
    <row r="4831" customFormat="false" ht="12.75" hidden="false" customHeight="false" outlineLevel="0" collapsed="false">
      <c r="G4831" s="29" t="n">
        <v>4811</v>
      </c>
      <c r="H4831" s="30" t="n">
        <f aca="false">IF(G4831&gt;$J$9,"",IF(G4831=$J$9,$H$3,H4831))</f>
        <v>0.314603066510668</v>
      </c>
      <c r="I4831" s="30" t="n">
        <f aca="false">IF(G4831&gt;$J$9,"",IF(G4831=$J$9,$I$3,I4831))</f>
        <v>0.339427515571731</v>
      </c>
      <c r="J4831" s="30" t="n">
        <f aca="false">IF(COUNT(H4831:I4831)&lt;2,"",(H4831^2+I4831^2)^0.5)</f>
        <v>0.462802471671353</v>
      </c>
      <c r="K4831" s="31" t="str">
        <f aca="false">IF(J4831="","",IF(J4831&lt;=1,"&lt;= 1","&gt; 1"))</f>
        <v>&lt;= 1</v>
      </c>
      <c r="L4831" s="2" t="n">
        <f aca="false">IF(I4831="",10,H4831)</f>
        <v>0.314603066510668</v>
      </c>
      <c r="M4831" s="2" t="n">
        <f aca="false">IF(I4831="",10,IF(J4831&lt;=1,I4831,10))</f>
        <v>0.339427515571731</v>
      </c>
      <c r="N4831" s="2" t="n">
        <f aca="false">IF(I4831="",10,IF(J4831&gt;1,I4831,10))</f>
        <v>10</v>
      </c>
    </row>
    <row r="4832" customFormat="false" ht="12.75" hidden="false" customHeight="false" outlineLevel="0" collapsed="false">
      <c r="G4832" s="29" t="n">
        <v>4812</v>
      </c>
      <c r="H4832" s="30" t="n">
        <f aca="false">IF(G4832&gt;$J$9,"",IF(G4832=$J$9,$H$3,H4832))</f>
        <v>0.111047193847833</v>
      </c>
      <c r="I4832" s="30" t="n">
        <f aca="false">IF(G4832&gt;$J$9,"",IF(G4832=$J$9,$I$3,I4832))</f>
        <v>0.904390540388424</v>
      </c>
      <c r="J4832" s="30" t="n">
        <f aca="false">IF(COUNT(H4832:I4832)&lt;2,"",(H4832^2+I4832^2)^0.5)</f>
        <v>0.911182599046725</v>
      </c>
      <c r="K4832" s="31" t="str">
        <f aca="false">IF(J4832="","",IF(J4832&lt;=1,"&lt;= 1","&gt; 1"))</f>
        <v>&lt;= 1</v>
      </c>
      <c r="L4832" s="2" t="n">
        <f aca="false">IF(I4832="",10,H4832)</f>
        <v>0.111047193847833</v>
      </c>
      <c r="M4832" s="2" t="n">
        <f aca="false">IF(I4832="",10,IF(J4832&lt;=1,I4832,10))</f>
        <v>0.904390540388424</v>
      </c>
      <c r="N4832" s="2" t="n">
        <f aca="false">IF(I4832="",10,IF(J4832&gt;1,I4832,10))</f>
        <v>10</v>
      </c>
    </row>
    <row r="4833" customFormat="false" ht="12.75" hidden="false" customHeight="false" outlineLevel="0" collapsed="false">
      <c r="G4833" s="29" t="n">
        <v>4813</v>
      </c>
      <c r="H4833" s="30" t="n">
        <f aca="false">IF(G4833&gt;$J$9,"",IF(G4833=$J$9,$H$3,H4833))</f>
        <v>0.424051356412665</v>
      </c>
      <c r="I4833" s="30" t="n">
        <f aca="false">IF(G4833&gt;$J$9,"",IF(G4833=$J$9,$I$3,I4833))</f>
        <v>0.917542720845325</v>
      </c>
      <c r="J4833" s="30" t="n">
        <f aca="false">IF(COUNT(H4833:I4833)&lt;2,"",(H4833^2+I4833^2)^0.5)</f>
        <v>1.01079384517896</v>
      </c>
      <c r="K4833" s="31" t="str">
        <f aca="false">IF(J4833="","",IF(J4833&lt;=1,"&lt;= 1","&gt; 1"))</f>
        <v>&gt; 1</v>
      </c>
      <c r="L4833" s="2" t="n">
        <f aca="false">IF(I4833="",10,H4833)</f>
        <v>0.424051356412665</v>
      </c>
      <c r="M4833" s="2" t="n">
        <f aca="false">IF(I4833="",10,IF(J4833&lt;=1,I4833,10))</f>
        <v>10</v>
      </c>
      <c r="N4833" s="2" t="n">
        <f aca="false">IF(I4833="",10,IF(J4833&gt;1,I4833,10))</f>
        <v>0.917542720845325</v>
      </c>
    </row>
    <row r="4834" customFormat="false" ht="12.75" hidden="false" customHeight="false" outlineLevel="0" collapsed="false">
      <c r="G4834" s="29" t="n">
        <v>4814</v>
      </c>
      <c r="H4834" s="30" t="n">
        <f aca="false">IF(G4834&gt;$J$9,"",IF(G4834=$J$9,$H$3,H4834))</f>
        <v>0.0961182181064813</v>
      </c>
      <c r="I4834" s="30" t="n">
        <f aca="false">IF(G4834&gt;$J$9,"",IF(G4834=$J$9,$I$3,I4834))</f>
        <v>0.386437189838645</v>
      </c>
      <c r="J4834" s="30" t="n">
        <f aca="false">IF(COUNT(H4834:I4834)&lt;2,"",(H4834^2+I4834^2)^0.5)</f>
        <v>0.398211518595776</v>
      </c>
      <c r="K4834" s="31" t="str">
        <f aca="false">IF(J4834="","",IF(J4834&lt;=1,"&lt;= 1","&gt; 1"))</f>
        <v>&lt;= 1</v>
      </c>
      <c r="L4834" s="2" t="n">
        <f aca="false">IF(I4834="",10,H4834)</f>
        <v>0.0961182181064813</v>
      </c>
      <c r="M4834" s="2" t="n">
        <f aca="false">IF(I4834="",10,IF(J4834&lt;=1,I4834,10))</f>
        <v>0.386437189838645</v>
      </c>
      <c r="N4834" s="2" t="n">
        <f aca="false">IF(I4834="",10,IF(J4834&gt;1,I4834,10))</f>
        <v>10</v>
      </c>
    </row>
    <row r="4835" customFormat="false" ht="12.75" hidden="false" customHeight="false" outlineLevel="0" collapsed="false">
      <c r="G4835" s="29" t="n">
        <v>4815</v>
      </c>
      <c r="H4835" s="30" t="n">
        <f aca="false">IF(G4835&gt;$J$9,"",IF(G4835=$J$9,$H$3,H4835))</f>
        <v>0.0231648123822223</v>
      </c>
      <c r="I4835" s="30" t="n">
        <f aca="false">IF(G4835&gt;$J$9,"",IF(G4835=$J$9,$I$3,I4835))</f>
        <v>0.340298588769011</v>
      </c>
      <c r="J4835" s="30" t="n">
        <f aca="false">IF(COUNT(H4835:I4835)&lt;2,"",(H4835^2+I4835^2)^0.5)</f>
        <v>0.341086115300644</v>
      </c>
      <c r="K4835" s="31" t="str">
        <f aca="false">IF(J4835="","",IF(J4835&lt;=1,"&lt;= 1","&gt; 1"))</f>
        <v>&lt;= 1</v>
      </c>
      <c r="L4835" s="2" t="n">
        <f aca="false">IF(I4835="",10,H4835)</f>
        <v>0.0231648123822223</v>
      </c>
      <c r="M4835" s="2" t="n">
        <f aca="false">IF(I4835="",10,IF(J4835&lt;=1,I4835,10))</f>
        <v>0.340298588769011</v>
      </c>
      <c r="N4835" s="2" t="n">
        <f aca="false">IF(I4835="",10,IF(J4835&gt;1,I4835,10))</f>
        <v>10</v>
      </c>
    </row>
    <row r="4836" customFormat="false" ht="12.75" hidden="false" customHeight="false" outlineLevel="0" collapsed="false">
      <c r="G4836" s="29" t="n">
        <v>4816</v>
      </c>
      <c r="H4836" s="30" t="n">
        <f aca="false">IF(G4836&gt;$J$9,"",IF(G4836=$J$9,$H$3,H4836))</f>
        <v>0.107283296794852</v>
      </c>
      <c r="I4836" s="30" t="n">
        <f aca="false">IF(G4836&gt;$J$9,"",IF(G4836=$J$9,$I$3,I4836))</f>
        <v>0.936129505053249</v>
      </c>
      <c r="J4836" s="30" t="n">
        <f aca="false">IF(COUNT(H4836:I4836)&lt;2,"",(H4836^2+I4836^2)^0.5)</f>
        <v>0.94225694797248</v>
      </c>
      <c r="K4836" s="31" t="str">
        <f aca="false">IF(J4836="","",IF(J4836&lt;=1,"&lt;= 1","&gt; 1"))</f>
        <v>&lt;= 1</v>
      </c>
      <c r="L4836" s="2" t="n">
        <f aca="false">IF(I4836="",10,H4836)</f>
        <v>0.107283296794852</v>
      </c>
      <c r="M4836" s="2" t="n">
        <f aca="false">IF(I4836="",10,IF(J4836&lt;=1,I4836,10))</f>
        <v>0.936129505053249</v>
      </c>
      <c r="N4836" s="2" t="n">
        <f aca="false">IF(I4836="",10,IF(J4836&gt;1,I4836,10))</f>
        <v>10</v>
      </c>
    </row>
    <row r="4837" customFormat="false" ht="12.75" hidden="false" customHeight="false" outlineLevel="0" collapsed="false">
      <c r="G4837" s="29" t="n">
        <v>4817</v>
      </c>
      <c r="H4837" s="30" t="n">
        <f aca="false">IF(G4837&gt;$J$9,"",IF(G4837=$J$9,$H$3,H4837))</f>
        <v>0.538116324248201</v>
      </c>
      <c r="I4837" s="30" t="n">
        <f aca="false">IF(G4837&gt;$J$9,"",IF(G4837=$J$9,$I$3,I4837))</f>
        <v>0.299349278501752</v>
      </c>
      <c r="J4837" s="30" t="n">
        <f aca="false">IF(COUNT(H4837:I4837)&lt;2,"",(H4837^2+I4837^2)^0.5)</f>
        <v>0.615775258484712</v>
      </c>
      <c r="K4837" s="31" t="str">
        <f aca="false">IF(J4837="","",IF(J4837&lt;=1,"&lt;= 1","&gt; 1"))</f>
        <v>&lt;= 1</v>
      </c>
      <c r="L4837" s="2" t="n">
        <f aca="false">IF(I4837="",10,H4837)</f>
        <v>0.538116324248201</v>
      </c>
      <c r="M4837" s="2" t="n">
        <f aca="false">IF(I4837="",10,IF(J4837&lt;=1,I4837,10))</f>
        <v>0.299349278501752</v>
      </c>
      <c r="N4837" s="2" t="n">
        <f aca="false">IF(I4837="",10,IF(J4837&gt;1,I4837,10))</f>
        <v>10</v>
      </c>
    </row>
    <row r="4838" customFormat="false" ht="12.75" hidden="false" customHeight="false" outlineLevel="0" collapsed="false">
      <c r="G4838" s="29" t="n">
        <v>4818</v>
      </c>
      <c r="H4838" s="30" t="n">
        <f aca="false">IF(G4838&gt;$J$9,"",IF(G4838=$J$9,$H$3,H4838))</f>
        <v>0.0978650769416305</v>
      </c>
      <c r="I4838" s="30" t="n">
        <f aca="false">IF(G4838&gt;$J$9,"",IF(G4838=$J$9,$I$3,I4838))</f>
        <v>0.244957839056016</v>
      </c>
      <c r="J4838" s="30" t="n">
        <f aca="false">IF(COUNT(H4838:I4838)&lt;2,"",(H4838^2+I4838^2)^0.5)</f>
        <v>0.263783843705001</v>
      </c>
      <c r="K4838" s="31" t="str">
        <f aca="false">IF(J4838="","",IF(J4838&lt;=1,"&lt;= 1","&gt; 1"))</f>
        <v>&lt;= 1</v>
      </c>
      <c r="L4838" s="2" t="n">
        <f aca="false">IF(I4838="",10,H4838)</f>
        <v>0.0978650769416305</v>
      </c>
      <c r="M4838" s="2" t="n">
        <f aca="false">IF(I4838="",10,IF(J4838&lt;=1,I4838,10))</f>
        <v>0.244957839056016</v>
      </c>
      <c r="N4838" s="2" t="n">
        <f aca="false">IF(I4838="",10,IF(J4838&gt;1,I4838,10))</f>
        <v>10</v>
      </c>
    </row>
    <row r="4839" customFormat="false" ht="12.75" hidden="false" customHeight="false" outlineLevel="0" collapsed="false">
      <c r="G4839" s="29" t="n">
        <v>4819</v>
      </c>
      <c r="H4839" s="30" t="n">
        <f aca="false">IF(G4839&gt;$J$9,"",IF(G4839=$J$9,$H$3,H4839))</f>
        <v>0.653864404564668</v>
      </c>
      <c r="I4839" s="30" t="n">
        <f aca="false">IF(G4839&gt;$J$9,"",IF(G4839=$J$9,$I$3,I4839))</f>
        <v>0.675036116675251</v>
      </c>
      <c r="J4839" s="30" t="n">
        <f aca="false">IF(COUNT(H4839:I4839)&lt;2,"",(H4839^2+I4839^2)^0.5)</f>
        <v>0.939793816947479</v>
      </c>
      <c r="K4839" s="31" t="str">
        <f aca="false">IF(J4839="","",IF(J4839&lt;=1,"&lt;= 1","&gt; 1"))</f>
        <v>&lt;= 1</v>
      </c>
      <c r="L4839" s="2" t="n">
        <f aca="false">IF(I4839="",10,H4839)</f>
        <v>0.653864404564668</v>
      </c>
      <c r="M4839" s="2" t="n">
        <f aca="false">IF(I4839="",10,IF(J4839&lt;=1,I4839,10))</f>
        <v>0.675036116675251</v>
      </c>
      <c r="N4839" s="2" t="n">
        <f aca="false">IF(I4839="",10,IF(J4839&gt;1,I4839,10))</f>
        <v>10</v>
      </c>
    </row>
    <row r="4840" customFormat="false" ht="12.75" hidden="false" customHeight="false" outlineLevel="0" collapsed="false">
      <c r="G4840" s="29" t="n">
        <v>4820</v>
      </c>
      <c r="H4840" s="30" t="n">
        <f aca="false">IF(G4840&gt;$J$9,"",IF(G4840=$J$9,$H$3,H4840))</f>
        <v>0.064137317453226</v>
      </c>
      <c r="I4840" s="30" t="n">
        <f aca="false">IF(G4840&gt;$J$9,"",IF(G4840=$J$9,$I$3,I4840))</f>
        <v>0.825287775319247</v>
      </c>
      <c r="J4840" s="30" t="n">
        <f aca="false">IF(COUNT(H4840:I4840)&lt;2,"",(H4840^2+I4840^2)^0.5)</f>
        <v>0.827776242460176</v>
      </c>
      <c r="K4840" s="31" t="str">
        <f aca="false">IF(J4840="","",IF(J4840&lt;=1,"&lt;= 1","&gt; 1"))</f>
        <v>&lt;= 1</v>
      </c>
      <c r="L4840" s="2" t="n">
        <f aca="false">IF(I4840="",10,H4840)</f>
        <v>0.064137317453226</v>
      </c>
      <c r="M4840" s="2" t="n">
        <f aca="false">IF(I4840="",10,IF(J4840&lt;=1,I4840,10))</f>
        <v>0.825287775319247</v>
      </c>
      <c r="N4840" s="2" t="n">
        <f aca="false">IF(I4840="",10,IF(J4840&gt;1,I4840,10))</f>
        <v>10</v>
      </c>
    </row>
    <row r="4841" customFormat="false" ht="12.75" hidden="false" customHeight="false" outlineLevel="0" collapsed="false">
      <c r="G4841" s="29" t="n">
        <v>4821</v>
      </c>
      <c r="H4841" s="30" t="n">
        <f aca="false">IF(G4841&gt;$J$9,"",IF(G4841=$J$9,$H$3,H4841))</f>
        <v>0.638790460518216</v>
      </c>
      <c r="I4841" s="30" t="n">
        <f aca="false">IF(G4841&gt;$J$9,"",IF(G4841=$J$9,$I$3,I4841))</f>
        <v>0.783527703674078</v>
      </c>
      <c r="J4841" s="30" t="n">
        <f aca="false">IF(COUNT(H4841:I4841)&lt;2,"",(H4841^2+I4841^2)^0.5)</f>
        <v>1.01092478200598</v>
      </c>
      <c r="K4841" s="31" t="str">
        <f aca="false">IF(J4841="","",IF(J4841&lt;=1,"&lt;= 1","&gt; 1"))</f>
        <v>&gt; 1</v>
      </c>
      <c r="L4841" s="2" t="n">
        <f aca="false">IF(I4841="",10,H4841)</f>
        <v>0.638790460518216</v>
      </c>
      <c r="M4841" s="2" t="n">
        <f aca="false">IF(I4841="",10,IF(J4841&lt;=1,I4841,10))</f>
        <v>10</v>
      </c>
      <c r="N4841" s="2" t="n">
        <f aca="false">IF(I4841="",10,IF(J4841&gt;1,I4841,10))</f>
        <v>0.783527703674078</v>
      </c>
    </row>
    <row r="4842" customFormat="false" ht="12.75" hidden="false" customHeight="false" outlineLevel="0" collapsed="false">
      <c r="G4842" s="29" t="n">
        <v>4822</v>
      </c>
      <c r="H4842" s="30" t="n">
        <f aca="false">IF(G4842&gt;$J$9,"",IF(G4842=$J$9,$H$3,H4842))</f>
        <v>0.524547013164573</v>
      </c>
      <c r="I4842" s="30" t="n">
        <f aca="false">IF(G4842&gt;$J$9,"",IF(G4842=$J$9,$I$3,I4842))</f>
        <v>0.809932373368618</v>
      </c>
      <c r="J4842" s="30" t="n">
        <f aca="false">IF(COUNT(H4842:I4842)&lt;2,"",(H4842^2+I4842^2)^0.5)</f>
        <v>0.964955967104404</v>
      </c>
      <c r="K4842" s="31" t="str">
        <f aca="false">IF(J4842="","",IF(J4842&lt;=1,"&lt;= 1","&gt; 1"))</f>
        <v>&lt;= 1</v>
      </c>
      <c r="L4842" s="2" t="n">
        <f aca="false">IF(I4842="",10,H4842)</f>
        <v>0.524547013164573</v>
      </c>
      <c r="M4842" s="2" t="n">
        <f aca="false">IF(I4842="",10,IF(J4842&lt;=1,I4842,10))</f>
        <v>0.809932373368618</v>
      </c>
      <c r="N4842" s="2" t="n">
        <f aca="false">IF(I4842="",10,IF(J4842&gt;1,I4842,10))</f>
        <v>10</v>
      </c>
    </row>
    <row r="4843" customFormat="false" ht="12.75" hidden="false" customHeight="false" outlineLevel="0" collapsed="false">
      <c r="G4843" s="29" t="n">
        <v>4823</v>
      </c>
      <c r="H4843" s="30" t="n">
        <f aca="false">IF(G4843&gt;$J$9,"",IF(G4843=$J$9,$H$3,H4843))</f>
        <v>0.4967571715631</v>
      </c>
      <c r="I4843" s="30" t="n">
        <f aca="false">IF(G4843&gt;$J$9,"",IF(G4843=$J$9,$I$3,I4843))</f>
        <v>0.218343284065861</v>
      </c>
      <c r="J4843" s="30" t="n">
        <f aca="false">IF(COUNT(H4843:I4843)&lt;2,"",(H4843^2+I4843^2)^0.5)</f>
        <v>0.542624619047123</v>
      </c>
      <c r="K4843" s="31" t="str">
        <f aca="false">IF(J4843="","",IF(J4843&lt;=1,"&lt;= 1","&gt; 1"))</f>
        <v>&lt;= 1</v>
      </c>
      <c r="L4843" s="2" t="n">
        <f aca="false">IF(I4843="",10,H4843)</f>
        <v>0.4967571715631</v>
      </c>
      <c r="M4843" s="2" t="n">
        <f aca="false">IF(I4843="",10,IF(J4843&lt;=1,I4843,10))</f>
        <v>0.218343284065861</v>
      </c>
      <c r="N4843" s="2" t="n">
        <f aca="false">IF(I4843="",10,IF(J4843&gt;1,I4843,10))</f>
        <v>10</v>
      </c>
    </row>
    <row r="4844" customFormat="false" ht="12.75" hidden="false" customHeight="false" outlineLevel="0" collapsed="false">
      <c r="G4844" s="29" t="n">
        <v>4824</v>
      </c>
      <c r="H4844" s="30" t="n">
        <f aca="false">IF(G4844&gt;$J$9,"",IF(G4844=$J$9,$H$3,H4844))</f>
        <v>0.837205745902999</v>
      </c>
      <c r="I4844" s="30" t="n">
        <f aca="false">IF(G4844&gt;$J$9,"",IF(G4844=$J$9,$I$3,I4844))</f>
        <v>0.322795503379426</v>
      </c>
      <c r="J4844" s="30" t="n">
        <f aca="false">IF(COUNT(H4844:I4844)&lt;2,"",(H4844^2+I4844^2)^0.5)</f>
        <v>0.897279442523328</v>
      </c>
      <c r="K4844" s="31" t="str">
        <f aca="false">IF(J4844="","",IF(J4844&lt;=1,"&lt;= 1","&gt; 1"))</f>
        <v>&lt;= 1</v>
      </c>
      <c r="L4844" s="2" t="n">
        <f aca="false">IF(I4844="",10,H4844)</f>
        <v>0.837205745902999</v>
      </c>
      <c r="M4844" s="2" t="n">
        <f aca="false">IF(I4844="",10,IF(J4844&lt;=1,I4844,10))</f>
        <v>0.322795503379426</v>
      </c>
      <c r="N4844" s="2" t="n">
        <f aca="false">IF(I4844="",10,IF(J4844&gt;1,I4844,10))</f>
        <v>10</v>
      </c>
    </row>
    <row r="4845" customFormat="false" ht="12.75" hidden="false" customHeight="false" outlineLevel="0" collapsed="false">
      <c r="G4845" s="29" t="n">
        <v>4825</v>
      </c>
      <c r="H4845" s="30" t="n">
        <f aca="false">IF(G4845&gt;$J$9,"",IF(G4845=$J$9,$H$3,H4845))</f>
        <v>0.97089510017963</v>
      </c>
      <c r="I4845" s="30" t="n">
        <f aca="false">IF(G4845&gt;$J$9,"",IF(G4845=$J$9,$I$3,I4845))</f>
        <v>0.854244795893006</v>
      </c>
      <c r="J4845" s="30" t="n">
        <f aca="false">IF(COUNT(H4845:I4845)&lt;2,"",(H4845^2+I4845^2)^0.5)</f>
        <v>1.29320202090126</v>
      </c>
      <c r="K4845" s="31" t="str">
        <f aca="false">IF(J4845="","",IF(J4845&lt;=1,"&lt;= 1","&gt; 1"))</f>
        <v>&gt; 1</v>
      </c>
      <c r="L4845" s="2" t="n">
        <f aca="false">IF(I4845="",10,H4845)</f>
        <v>0.97089510017963</v>
      </c>
      <c r="M4845" s="2" t="n">
        <f aca="false">IF(I4845="",10,IF(J4845&lt;=1,I4845,10))</f>
        <v>10</v>
      </c>
      <c r="N4845" s="2" t="n">
        <f aca="false">IF(I4845="",10,IF(J4845&gt;1,I4845,10))</f>
        <v>0.854244795893006</v>
      </c>
    </row>
    <row r="4846" customFormat="false" ht="12.75" hidden="false" customHeight="false" outlineLevel="0" collapsed="false">
      <c r="G4846" s="29" t="n">
        <v>4826</v>
      </c>
      <c r="H4846" s="30" t="n">
        <f aca="false">IF(G4846&gt;$J$9,"",IF(G4846=$J$9,$H$3,H4846))</f>
        <v>0.589870366388416</v>
      </c>
      <c r="I4846" s="30" t="n">
        <f aca="false">IF(G4846&gt;$J$9,"",IF(G4846=$J$9,$I$3,I4846))</f>
        <v>0.461299028927372</v>
      </c>
      <c r="J4846" s="30" t="n">
        <f aca="false">IF(COUNT(H4846:I4846)&lt;2,"",(H4846^2+I4846^2)^0.5)</f>
        <v>0.748828313588997</v>
      </c>
      <c r="K4846" s="31" t="str">
        <f aca="false">IF(J4846="","",IF(J4846&lt;=1,"&lt;= 1","&gt; 1"))</f>
        <v>&lt;= 1</v>
      </c>
      <c r="L4846" s="2" t="n">
        <f aca="false">IF(I4846="",10,H4846)</f>
        <v>0.589870366388416</v>
      </c>
      <c r="M4846" s="2" t="n">
        <f aca="false">IF(I4846="",10,IF(J4846&lt;=1,I4846,10))</f>
        <v>0.461299028927372</v>
      </c>
      <c r="N4846" s="2" t="n">
        <f aca="false">IF(I4846="",10,IF(J4846&gt;1,I4846,10))</f>
        <v>10</v>
      </c>
    </row>
    <row r="4847" customFormat="false" ht="12.75" hidden="false" customHeight="false" outlineLevel="0" collapsed="false">
      <c r="G4847" s="29" t="n">
        <v>4827</v>
      </c>
      <c r="H4847" s="30" t="n">
        <f aca="false">IF(G4847&gt;$J$9,"",IF(G4847=$J$9,$H$3,H4847))</f>
        <v>0.0502529394242117</v>
      </c>
      <c r="I4847" s="30" t="n">
        <f aca="false">IF(G4847&gt;$J$9,"",IF(G4847=$J$9,$I$3,I4847))</f>
        <v>0.543395114556449</v>
      </c>
      <c r="J4847" s="30" t="n">
        <f aca="false">IF(COUNT(H4847:I4847)&lt;2,"",(H4847^2+I4847^2)^0.5)</f>
        <v>0.545713852164841</v>
      </c>
      <c r="K4847" s="31" t="str">
        <f aca="false">IF(J4847="","",IF(J4847&lt;=1,"&lt;= 1","&gt; 1"))</f>
        <v>&lt;= 1</v>
      </c>
      <c r="L4847" s="2" t="n">
        <f aca="false">IF(I4847="",10,H4847)</f>
        <v>0.0502529394242117</v>
      </c>
      <c r="M4847" s="2" t="n">
        <f aca="false">IF(I4847="",10,IF(J4847&lt;=1,I4847,10))</f>
        <v>0.543395114556449</v>
      </c>
      <c r="N4847" s="2" t="n">
        <f aca="false">IF(I4847="",10,IF(J4847&gt;1,I4847,10))</f>
        <v>10</v>
      </c>
    </row>
    <row r="4848" customFormat="false" ht="12.75" hidden="false" customHeight="false" outlineLevel="0" collapsed="false">
      <c r="G4848" s="29" t="n">
        <v>4828</v>
      </c>
      <c r="H4848" s="30" t="n">
        <f aca="false">IF(G4848&gt;$J$9,"",IF(G4848=$J$9,$H$3,H4848))</f>
        <v>0.491183917065642</v>
      </c>
      <c r="I4848" s="30" t="n">
        <f aca="false">IF(G4848&gt;$J$9,"",IF(G4848=$J$9,$I$3,I4848))</f>
        <v>0.372401818095028</v>
      </c>
      <c r="J4848" s="30" t="n">
        <f aca="false">IF(COUNT(H4848:I4848)&lt;2,"",(H4848^2+I4848^2)^0.5)</f>
        <v>0.616396588654114</v>
      </c>
      <c r="K4848" s="31" t="str">
        <f aca="false">IF(J4848="","",IF(J4848&lt;=1,"&lt;= 1","&gt; 1"))</f>
        <v>&lt;= 1</v>
      </c>
      <c r="L4848" s="2" t="n">
        <f aca="false">IF(I4848="",10,H4848)</f>
        <v>0.491183917065642</v>
      </c>
      <c r="M4848" s="2" t="n">
        <f aca="false">IF(I4848="",10,IF(J4848&lt;=1,I4848,10))</f>
        <v>0.372401818095028</v>
      </c>
      <c r="N4848" s="2" t="n">
        <f aca="false">IF(I4848="",10,IF(J4848&gt;1,I4848,10))</f>
        <v>10</v>
      </c>
    </row>
    <row r="4849" customFormat="false" ht="12.75" hidden="false" customHeight="false" outlineLevel="0" collapsed="false">
      <c r="G4849" s="29" t="n">
        <v>4829</v>
      </c>
      <c r="H4849" s="30" t="n">
        <f aca="false">IF(G4849&gt;$J$9,"",IF(G4849=$J$9,$H$3,H4849))</f>
        <v>0.676158834780654</v>
      </c>
      <c r="I4849" s="30" t="n">
        <f aca="false">IF(G4849&gt;$J$9,"",IF(G4849=$J$9,$I$3,I4849))</f>
        <v>0.557218904981981</v>
      </c>
      <c r="J4849" s="30" t="n">
        <f aca="false">IF(COUNT(H4849:I4849)&lt;2,"",(H4849^2+I4849^2)^0.5)</f>
        <v>0.876175597652234</v>
      </c>
      <c r="K4849" s="31" t="str">
        <f aca="false">IF(J4849="","",IF(J4849&lt;=1,"&lt;= 1","&gt; 1"))</f>
        <v>&lt;= 1</v>
      </c>
      <c r="L4849" s="2" t="n">
        <f aca="false">IF(I4849="",10,H4849)</f>
        <v>0.676158834780654</v>
      </c>
      <c r="M4849" s="2" t="n">
        <f aca="false">IF(I4849="",10,IF(J4849&lt;=1,I4849,10))</f>
        <v>0.557218904981981</v>
      </c>
      <c r="N4849" s="2" t="n">
        <f aca="false">IF(I4849="",10,IF(J4849&gt;1,I4849,10))</f>
        <v>10</v>
      </c>
    </row>
    <row r="4850" customFormat="false" ht="12.75" hidden="false" customHeight="false" outlineLevel="0" collapsed="false">
      <c r="G4850" s="29" t="n">
        <v>4830</v>
      </c>
      <c r="H4850" s="30" t="n">
        <f aca="false">IF(G4850&gt;$J$9,"",IF(G4850=$J$9,$H$3,H4850))</f>
        <v>0.127724593938382</v>
      </c>
      <c r="I4850" s="30" t="n">
        <f aca="false">IF(G4850&gt;$J$9,"",IF(G4850=$J$9,$I$3,I4850))</f>
        <v>0.584397736721587</v>
      </c>
      <c r="J4850" s="30" t="n">
        <f aca="false">IF(COUNT(H4850:I4850)&lt;2,"",(H4850^2+I4850^2)^0.5)</f>
        <v>0.598192516320656</v>
      </c>
      <c r="K4850" s="31" t="str">
        <f aca="false">IF(J4850="","",IF(J4850&lt;=1,"&lt;= 1","&gt; 1"))</f>
        <v>&lt;= 1</v>
      </c>
      <c r="L4850" s="2" t="n">
        <f aca="false">IF(I4850="",10,H4850)</f>
        <v>0.127724593938382</v>
      </c>
      <c r="M4850" s="2" t="n">
        <f aca="false">IF(I4850="",10,IF(J4850&lt;=1,I4850,10))</f>
        <v>0.584397736721587</v>
      </c>
      <c r="N4850" s="2" t="n">
        <f aca="false">IF(I4850="",10,IF(J4850&gt;1,I4850,10))</f>
        <v>10</v>
      </c>
    </row>
    <row r="4851" customFormat="false" ht="12.75" hidden="false" customHeight="false" outlineLevel="0" collapsed="false">
      <c r="G4851" s="29" t="n">
        <v>4831</v>
      </c>
      <c r="H4851" s="30" t="n">
        <f aca="false">IF(G4851&gt;$J$9,"",IF(G4851=$J$9,$H$3,H4851))</f>
        <v>0.812738020802692</v>
      </c>
      <c r="I4851" s="30" t="n">
        <f aca="false">IF(G4851&gt;$J$9,"",IF(G4851=$J$9,$I$3,I4851))</f>
        <v>0.352978931097657</v>
      </c>
      <c r="J4851" s="30" t="n">
        <f aca="false">IF(COUNT(H4851:I4851)&lt;2,"",(H4851^2+I4851^2)^0.5)</f>
        <v>0.886079689563598</v>
      </c>
      <c r="K4851" s="31" t="str">
        <f aca="false">IF(J4851="","",IF(J4851&lt;=1,"&lt;= 1","&gt; 1"))</f>
        <v>&lt;= 1</v>
      </c>
      <c r="L4851" s="2" t="n">
        <f aca="false">IF(I4851="",10,H4851)</f>
        <v>0.812738020802692</v>
      </c>
      <c r="M4851" s="2" t="n">
        <f aca="false">IF(I4851="",10,IF(J4851&lt;=1,I4851,10))</f>
        <v>0.352978931097657</v>
      </c>
      <c r="N4851" s="2" t="n">
        <f aca="false">IF(I4851="",10,IF(J4851&gt;1,I4851,10))</f>
        <v>10</v>
      </c>
    </row>
    <row r="4852" customFormat="false" ht="12.75" hidden="false" customHeight="false" outlineLevel="0" collapsed="false">
      <c r="G4852" s="29" t="n">
        <v>4832</v>
      </c>
      <c r="H4852" s="30" t="n">
        <f aca="false">IF(G4852&gt;$J$9,"",IF(G4852=$J$9,$H$3,H4852))</f>
        <v>0.305218550909497</v>
      </c>
      <c r="I4852" s="30" t="n">
        <f aca="false">IF(G4852&gt;$J$9,"",IF(G4852=$J$9,$I$3,I4852))</f>
        <v>0.272215449265106</v>
      </c>
      <c r="J4852" s="30" t="n">
        <f aca="false">IF(COUNT(H4852:I4852)&lt;2,"",(H4852^2+I4852^2)^0.5)</f>
        <v>0.408973855689941</v>
      </c>
      <c r="K4852" s="31" t="str">
        <f aca="false">IF(J4852="","",IF(J4852&lt;=1,"&lt;= 1","&gt; 1"))</f>
        <v>&lt;= 1</v>
      </c>
      <c r="L4852" s="2" t="n">
        <f aca="false">IF(I4852="",10,H4852)</f>
        <v>0.305218550909497</v>
      </c>
      <c r="M4852" s="2" t="n">
        <f aca="false">IF(I4852="",10,IF(J4852&lt;=1,I4852,10))</f>
        <v>0.272215449265106</v>
      </c>
      <c r="N4852" s="2" t="n">
        <f aca="false">IF(I4852="",10,IF(J4852&gt;1,I4852,10))</f>
        <v>10</v>
      </c>
    </row>
    <row r="4853" customFormat="false" ht="12.75" hidden="false" customHeight="false" outlineLevel="0" collapsed="false">
      <c r="G4853" s="29" t="n">
        <v>4833</v>
      </c>
      <c r="H4853" s="30" t="n">
        <f aca="false">IF(G4853&gt;$J$9,"",IF(G4853=$J$9,$H$3,H4853))</f>
        <v>0.13180859919562</v>
      </c>
      <c r="I4853" s="30" t="n">
        <f aca="false">IF(G4853&gt;$J$9,"",IF(G4853=$J$9,$I$3,I4853))</f>
        <v>0.963437727281768</v>
      </c>
      <c r="J4853" s="30" t="n">
        <f aca="false">IF(COUNT(H4853:I4853)&lt;2,"",(H4853^2+I4853^2)^0.5)</f>
        <v>0.972412341124777</v>
      </c>
      <c r="K4853" s="31" t="str">
        <f aca="false">IF(J4853="","",IF(J4853&lt;=1,"&lt;= 1","&gt; 1"))</f>
        <v>&lt;= 1</v>
      </c>
      <c r="L4853" s="2" t="n">
        <f aca="false">IF(I4853="",10,H4853)</f>
        <v>0.13180859919562</v>
      </c>
      <c r="M4853" s="2" t="n">
        <f aca="false">IF(I4853="",10,IF(J4853&lt;=1,I4853,10))</f>
        <v>0.963437727281768</v>
      </c>
      <c r="N4853" s="2" t="n">
        <f aca="false">IF(I4853="",10,IF(J4853&gt;1,I4853,10))</f>
        <v>10</v>
      </c>
    </row>
    <row r="4854" customFormat="false" ht="12.75" hidden="false" customHeight="false" outlineLevel="0" collapsed="false">
      <c r="G4854" s="29" t="n">
        <v>4834</v>
      </c>
      <c r="H4854" s="30" t="n">
        <f aca="false">IF(G4854&gt;$J$9,"",IF(G4854=$J$9,$H$3,H4854))</f>
        <v>0.824953574777629</v>
      </c>
      <c r="I4854" s="30" t="n">
        <f aca="false">IF(G4854&gt;$J$9,"",IF(G4854=$J$9,$I$3,I4854))</f>
        <v>0.873239569216124</v>
      </c>
      <c r="J4854" s="30" t="n">
        <f aca="false">IF(COUNT(H4854:I4854)&lt;2,"",(H4854^2+I4854^2)^0.5)</f>
        <v>1.20128920155937</v>
      </c>
      <c r="K4854" s="31" t="str">
        <f aca="false">IF(J4854="","",IF(J4854&lt;=1,"&lt;= 1","&gt; 1"))</f>
        <v>&gt; 1</v>
      </c>
      <c r="L4854" s="2" t="n">
        <f aca="false">IF(I4854="",10,H4854)</f>
        <v>0.824953574777629</v>
      </c>
      <c r="M4854" s="2" t="n">
        <f aca="false">IF(I4854="",10,IF(J4854&lt;=1,I4854,10))</f>
        <v>10</v>
      </c>
      <c r="N4854" s="2" t="n">
        <f aca="false">IF(I4854="",10,IF(J4854&gt;1,I4854,10))</f>
        <v>0.873239569216124</v>
      </c>
    </row>
    <row r="4855" customFormat="false" ht="12.75" hidden="false" customHeight="false" outlineLevel="0" collapsed="false">
      <c r="G4855" s="29" t="n">
        <v>4835</v>
      </c>
      <c r="H4855" s="30" t="n">
        <f aca="false">IF(G4855&gt;$J$9,"",IF(G4855=$J$9,$H$3,H4855))</f>
        <v>0.351837028701103</v>
      </c>
      <c r="I4855" s="30" t="n">
        <f aca="false">IF(G4855&gt;$J$9,"",IF(G4855=$J$9,$I$3,I4855))</f>
        <v>0.196749750127697</v>
      </c>
      <c r="J4855" s="30" t="n">
        <f aca="false">IF(COUNT(H4855:I4855)&lt;2,"",(H4855^2+I4855^2)^0.5)</f>
        <v>0.403112588417345</v>
      </c>
      <c r="K4855" s="31" t="str">
        <f aca="false">IF(J4855="","",IF(J4855&lt;=1,"&lt;= 1","&gt; 1"))</f>
        <v>&lt;= 1</v>
      </c>
      <c r="L4855" s="2" t="n">
        <f aca="false">IF(I4855="",10,H4855)</f>
        <v>0.351837028701103</v>
      </c>
      <c r="M4855" s="2" t="n">
        <f aca="false">IF(I4855="",10,IF(J4855&lt;=1,I4855,10))</f>
        <v>0.196749750127697</v>
      </c>
      <c r="N4855" s="2" t="n">
        <f aca="false">IF(I4855="",10,IF(J4855&gt;1,I4855,10))</f>
        <v>10</v>
      </c>
    </row>
    <row r="4856" customFormat="false" ht="12.75" hidden="false" customHeight="false" outlineLevel="0" collapsed="false">
      <c r="G4856" s="29" t="n">
        <v>4836</v>
      </c>
      <c r="H4856" s="30" t="n">
        <f aca="false">IF(G4856&gt;$J$9,"",IF(G4856=$J$9,$H$3,H4856))</f>
        <v>0.668763233428414</v>
      </c>
      <c r="I4856" s="30" t="n">
        <f aca="false">IF(G4856&gt;$J$9,"",IF(G4856=$J$9,$I$3,I4856))</f>
        <v>0.525263708787155</v>
      </c>
      <c r="J4856" s="30" t="n">
        <f aca="false">IF(COUNT(H4856:I4856)&lt;2,"",(H4856^2+I4856^2)^0.5)</f>
        <v>0.85038004806937</v>
      </c>
      <c r="K4856" s="31" t="str">
        <f aca="false">IF(J4856="","",IF(J4856&lt;=1,"&lt;= 1","&gt; 1"))</f>
        <v>&lt;= 1</v>
      </c>
      <c r="L4856" s="2" t="n">
        <f aca="false">IF(I4856="",10,H4856)</f>
        <v>0.668763233428414</v>
      </c>
      <c r="M4856" s="2" t="n">
        <f aca="false">IF(I4856="",10,IF(J4856&lt;=1,I4856,10))</f>
        <v>0.525263708787155</v>
      </c>
      <c r="N4856" s="2" t="n">
        <f aca="false">IF(I4856="",10,IF(J4856&gt;1,I4856,10))</f>
        <v>10</v>
      </c>
    </row>
    <row r="4857" customFormat="false" ht="12.75" hidden="false" customHeight="false" outlineLevel="0" collapsed="false">
      <c r="G4857" s="29" t="n">
        <v>4837</v>
      </c>
      <c r="H4857" s="30" t="n">
        <f aca="false">IF(G4857&gt;$J$9,"",IF(G4857=$J$9,$H$3,H4857))</f>
        <v>0.761582963819198</v>
      </c>
      <c r="I4857" s="30" t="n">
        <f aca="false">IF(G4857&gt;$J$9,"",IF(G4857=$J$9,$I$3,I4857))</f>
        <v>0.0494055626112111</v>
      </c>
      <c r="J4857" s="30" t="n">
        <f aca="false">IF(COUNT(H4857:I4857)&lt;2,"",(H4857^2+I4857^2)^0.5)</f>
        <v>0.763183805119425</v>
      </c>
      <c r="K4857" s="31" t="str">
        <f aca="false">IF(J4857="","",IF(J4857&lt;=1,"&lt;= 1","&gt; 1"))</f>
        <v>&lt;= 1</v>
      </c>
      <c r="L4857" s="2" t="n">
        <f aca="false">IF(I4857="",10,H4857)</f>
        <v>0.761582963819198</v>
      </c>
      <c r="M4857" s="2" t="n">
        <f aca="false">IF(I4857="",10,IF(J4857&lt;=1,I4857,10))</f>
        <v>0.0494055626112111</v>
      </c>
      <c r="N4857" s="2" t="n">
        <f aca="false">IF(I4857="",10,IF(J4857&gt;1,I4857,10))</f>
        <v>10</v>
      </c>
    </row>
    <row r="4858" customFormat="false" ht="12.75" hidden="false" customHeight="false" outlineLevel="0" collapsed="false">
      <c r="G4858" s="29" t="n">
        <v>4838</v>
      </c>
      <c r="H4858" s="30" t="n">
        <f aca="false">IF(G4858&gt;$J$9,"",IF(G4858=$J$9,$H$3,H4858))</f>
        <v>0.811936579580384</v>
      </c>
      <c r="I4858" s="30" t="n">
        <f aca="false">IF(G4858&gt;$J$9,"",IF(G4858=$J$9,$I$3,I4858))</f>
        <v>0.285973385373238</v>
      </c>
      <c r="J4858" s="30" t="n">
        <f aca="false">IF(COUNT(H4858:I4858)&lt;2,"",(H4858^2+I4858^2)^0.5)</f>
        <v>0.860826223115051</v>
      </c>
      <c r="K4858" s="31" t="str">
        <f aca="false">IF(J4858="","",IF(J4858&lt;=1,"&lt;= 1","&gt; 1"))</f>
        <v>&lt;= 1</v>
      </c>
      <c r="L4858" s="2" t="n">
        <f aca="false">IF(I4858="",10,H4858)</f>
        <v>0.811936579580384</v>
      </c>
      <c r="M4858" s="2" t="n">
        <f aca="false">IF(I4858="",10,IF(J4858&lt;=1,I4858,10))</f>
        <v>0.285973385373238</v>
      </c>
      <c r="N4858" s="2" t="n">
        <f aca="false">IF(I4858="",10,IF(J4858&gt;1,I4858,10))</f>
        <v>10</v>
      </c>
    </row>
    <row r="4859" customFormat="false" ht="12.75" hidden="false" customHeight="false" outlineLevel="0" collapsed="false">
      <c r="G4859" s="29" t="n">
        <v>4839</v>
      </c>
      <c r="H4859" s="30" t="n">
        <f aca="false">IF(G4859&gt;$J$9,"",IF(G4859=$J$9,$H$3,H4859))</f>
        <v>0.856440133718385</v>
      </c>
      <c r="I4859" s="30" t="n">
        <f aca="false">IF(G4859&gt;$J$9,"",IF(G4859=$J$9,$I$3,I4859))</f>
        <v>0.0400473205244376</v>
      </c>
      <c r="J4859" s="30" t="n">
        <f aca="false">IF(COUNT(H4859:I4859)&lt;2,"",(H4859^2+I4859^2)^0.5)</f>
        <v>0.857375933021654</v>
      </c>
      <c r="K4859" s="31" t="str">
        <f aca="false">IF(J4859="","",IF(J4859&lt;=1,"&lt;= 1","&gt; 1"))</f>
        <v>&lt;= 1</v>
      </c>
      <c r="L4859" s="2" t="n">
        <f aca="false">IF(I4859="",10,H4859)</f>
        <v>0.856440133718385</v>
      </c>
      <c r="M4859" s="2" t="n">
        <f aca="false">IF(I4859="",10,IF(J4859&lt;=1,I4859,10))</f>
        <v>0.0400473205244376</v>
      </c>
      <c r="N4859" s="2" t="n">
        <f aca="false">IF(I4859="",10,IF(J4859&gt;1,I4859,10))</f>
        <v>10</v>
      </c>
    </row>
    <row r="4860" customFormat="false" ht="12.75" hidden="false" customHeight="false" outlineLevel="0" collapsed="false">
      <c r="G4860" s="29" t="n">
        <v>4840</v>
      </c>
      <c r="H4860" s="30" t="n">
        <f aca="false">IF(G4860&gt;$J$9,"",IF(G4860=$J$9,$H$3,H4860))</f>
        <v>0.32606633205836</v>
      </c>
      <c r="I4860" s="30" t="n">
        <f aca="false">IF(G4860&gt;$J$9,"",IF(G4860=$J$9,$I$3,I4860))</f>
        <v>0.633329345497353</v>
      </c>
      <c r="J4860" s="30" t="n">
        <f aca="false">IF(COUNT(H4860:I4860)&lt;2,"",(H4860^2+I4860^2)^0.5)</f>
        <v>0.712337920351078</v>
      </c>
      <c r="K4860" s="31" t="str">
        <f aca="false">IF(J4860="","",IF(J4860&lt;=1,"&lt;= 1","&gt; 1"))</f>
        <v>&lt;= 1</v>
      </c>
      <c r="L4860" s="2" t="n">
        <f aca="false">IF(I4860="",10,H4860)</f>
        <v>0.32606633205836</v>
      </c>
      <c r="M4860" s="2" t="n">
        <f aca="false">IF(I4860="",10,IF(J4860&lt;=1,I4860,10))</f>
        <v>0.633329345497353</v>
      </c>
      <c r="N4860" s="2" t="n">
        <f aca="false">IF(I4860="",10,IF(J4860&gt;1,I4860,10))</f>
        <v>10</v>
      </c>
    </row>
    <row r="4861" customFormat="false" ht="12.75" hidden="false" customHeight="false" outlineLevel="0" collapsed="false">
      <c r="G4861" s="29" t="n">
        <v>4841</v>
      </c>
      <c r="H4861" s="30" t="n">
        <f aca="false">IF(G4861&gt;$J$9,"",IF(G4861=$J$9,$H$3,H4861))</f>
        <v>0.555090295839951</v>
      </c>
      <c r="I4861" s="30" t="n">
        <f aca="false">IF(G4861&gt;$J$9,"",IF(G4861=$J$9,$I$3,I4861))</f>
        <v>0.214242006542509</v>
      </c>
      <c r="J4861" s="30" t="n">
        <f aca="false">IF(COUNT(H4861:I4861)&lt;2,"",(H4861^2+I4861^2)^0.5)</f>
        <v>0.594999894036162</v>
      </c>
      <c r="K4861" s="31" t="str">
        <f aca="false">IF(J4861="","",IF(J4861&lt;=1,"&lt;= 1","&gt; 1"))</f>
        <v>&lt;= 1</v>
      </c>
      <c r="L4861" s="2" t="n">
        <f aca="false">IF(I4861="",10,H4861)</f>
        <v>0.555090295839951</v>
      </c>
      <c r="M4861" s="2" t="n">
        <f aca="false">IF(I4861="",10,IF(J4861&lt;=1,I4861,10))</f>
        <v>0.214242006542509</v>
      </c>
      <c r="N4861" s="2" t="n">
        <f aca="false">IF(I4861="",10,IF(J4861&gt;1,I4861,10))</f>
        <v>10</v>
      </c>
    </row>
    <row r="4862" customFormat="false" ht="12.75" hidden="false" customHeight="false" outlineLevel="0" collapsed="false">
      <c r="G4862" s="29" t="n">
        <v>4842</v>
      </c>
      <c r="H4862" s="30" t="n">
        <f aca="false">IF(G4862&gt;$J$9,"",IF(G4862=$J$9,$H$3,H4862))</f>
        <v>0.159313226336272</v>
      </c>
      <c r="I4862" s="30" t="n">
        <f aca="false">IF(G4862&gt;$J$9,"",IF(G4862=$J$9,$I$3,I4862))</f>
        <v>0.152637711688795</v>
      </c>
      <c r="J4862" s="30" t="n">
        <f aca="false">IF(COUNT(H4862:I4862)&lt;2,"",(H4862^2+I4862^2)^0.5)</f>
        <v>0.220633123341134</v>
      </c>
      <c r="K4862" s="31" t="str">
        <f aca="false">IF(J4862="","",IF(J4862&lt;=1,"&lt;= 1","&gt; 1"))</f>
        <v>&lt;= 1</v>
      </c>
      <c r="L4862" s="2" t="n">
        <f aca="false">IF(I4862="",10,H4862)</f>
        <v>0.159313226336272</v>
      </c>
      <c r="M4862" s="2" t="n">
        <f aca="false">IF(I4862="",10,IF(J4862&lt;=1,I4862,10))</f>
        <v>0.152637711688795</v>
      </c>
      <c r="N4862" s="2" t="n">
        <f aca="false">IF(I4862="",10,IF(J4862&gt;1,I4862,10))</f>
        <v>10</v>
      </c>
    </row>
    <row r="4863" customFormat="false" ht="12.75" hidden="false" customHeight="false" outlineLevel="0" collapsed="false">
      <c r="G4863" s="29" t="n">
        <v>4843</v>
      </c>
      <c r="H4863" s="30" t="n">
        <f aca="false">IF(G4863&gt;$J$9,"",IF(G4863=$J$9,$H$3,H4863))</f>
        <v>0.456215798620613</v>
      </c>
      <c r="I4863" s="30" t="n">
        <f aca="false">IF(G4863&gt;$J$9,"",IF(G4863=$J$9,$I$3,I4863))</f>
        <v>0.0990301748633373</v>
      </c>
      <c r="J4863" s="30" t="n">
        <f aca="false">IF(COUNT(H4863:I4863)&lt;2,"",(H4863^2+I4863^2)^0.5)</f>
        <v>0.466840262235924</v>
      </c>
      <c r="K4863" s="31" t="str">
        <f aca="false">IF(J4863="","",IF(J4863&lt;=1,"&lt;= 1","&gt; 1"))</f>
        <v>&lt;= 1</v>
      </c>
      <c r="L4863" s="2" t="n">
        <f aca="false">IF(I4863="",10,H4863)</f>
        <v>0.456215798620613</v>
      </c>
      <c r="M4863" s="2" t="n">
        <f aca="false">IF(I4863="",10,IF(J4863&lt;=1,I4863,10))</f>
        <v>0.0990301748633373</v>
      </c>
      <c r="N4863" s="2" t="n">
        <f aca="false">IF(I4863="",10,IF(J4863&gt;1,I4863,10))</f>
        <v>10</v>
      </c>
    </row>
    <row r="4864" customFormat="false" ht="12.75" hidden="false" customHeight="false" outlineLevel="0" collapsed="false">
      <c r="G4864" s="29" t="n">
        <v>4844</v>
      </c>
      <c r="H4864" s="30" t="n">
        <f aca="false">IF(G4864&gt;$J$9,"",IF(G4864=$J$9,$H$3,H4864))</f>
        <v>0.613239449479695</v>
      </c>
      <c r="I4864" s="30" t="n">
        <f aca="false">IF(G4864&gt;$J$9,"",IF(G4864=$J$9,$I$3,I4864))</f>
        <v>0.879274946034249</v>
      </c>
      <c r="J4864" s="30" t="n">
        <f aca="false">IF(COUNT(H4864:I4864)&lt;2,"",(H4864^2+I4864^2)^0.5)</f>
        <v>1.07200142402969</v>
      </c>
      <c r="K4864" s="31" t="str">
        <f aca="false">IF(J4864="","",IF(J4864&lt;=1,"&lt;= 1","&gt; 1"))</f>
        <v>&gt; 1</v>
      </c>
      <c r="L4864" s="2" t="n">
        <f aca="false">IF(I4864="",10,H4864)</f>
        <v>0.613239449479695</v>
      </c>
      <c r="M4864" s="2" t="n">
        <f aca="false">IF(I4864="",10,IF(J4864&lt;=1,I4864,10))</f>
        <v>10</v>
      </c>
      <c r="N4864" s="2" t="n">
        <f aca="false">IF(I4864="",10,IF(J4864&gt;1,I4864,10))</f>
        <v>0.879274946034249</v>
      </c>
    </row>
    <row r="4865" customFormat="false" ht="12.75" hidden="false" customHeight="false" outlineLevel="0" collapsed="false">
      <c r="G4865" s="29" t="n">
        <v>4845</v>
      </c>
      <c r="H4865" s="30" t="n">
        <f aca="false">IF(G4865&gt;$J$9,"",IF(G4865=$J$9,$H$3,H4865))</f>
        <v>0.8862111703818</v>
      </c>
      <c r="I4865" s="30" t="n">
        <f aca="false">IF(G4865&gt;$J$9,"",IF(G4865=$J$9,$I$3,I4865))</f>
        <v>0.135632017600813</v>
      </c>
      <c r="J4865" s="30" t="n">
        <f aca="false">IF(COUNT(H4865:I4865)&lt;2,"",(H4865^2+I4865^2)^0.5)</f>
        <v>0.896530134857689</v>
      </c>
      <c r="K4865" s="31" t="str">
        <f aca="false">IF(J4865="","",IF(J4865&lt;=1,"&lt;= 1","&gt; 1"))</f>
        <v>&lt;= 1</v>
      </c>
      <c r="L4865" s="2" t="n">
        <f aca="false">IF(I4865="",10,H4865)</f>
        <v>0.8862111703818</v>
      </c>
      <c r="M4865" s="2" t="n">
        <f aca="false">IF(I4865="",10,IF(J4865&lt;=1,I4865,10))</f>
        <v>0.135632017600813</v>
      </c>
      <c r="N4865" s="2" t="n">
        <f aca="false">IF(I4865="",10,IF(J4865&gt;1,I4865,10))</f>
        <v>10</v>
      </c>
    </row>
    <row r="4866" customFormat="false" ht="12.75" hidden="false" customHeight="false" outlineLevel="0" collapsed="false">
      <c r="G4866" s="29" t="n">
        <v>4846</v>
      </c>
      <c r="H4866" s="30" t="n">
        <f aca="false">IF(G4866&gt;$J$9,"",IF(G4866=$J$9,$H$3,H4866))</f>
        <v>0.250340871986356</v>
      </c>
      <c r="I4866" s="30" t="n">
        <f aca="false">IF(G4866&gt;$J$9,"",IF(G4866=$J$9,$I$3,I4866))</f>
        <v>0.334880328960532</v>
      </c>
      <c r="J4866" s="30" t="n">
        <f aca="false">IF(COUNT(H4866:I4866)&lt;2,"",(H4866^2+I4866^2)^0.5)</f>
        <v>0.418109300197452</v>
      </c>
      <c r="K4866" s="31" t="str">
        <f aca="false">IF(J4866="","",IF(J4866&lt;=1,"&lt;= 1","&gt; 1"))</f>
        <v>&lt;= 1</v>
      </c>
      <c r="L4866" s="2" t="n">
        <f aca="false">IF(I4866="",10,H4866)</f>
        <v>0.250340871986356</v>
      </c>
      <c r="M4866" s="2" t="n">
        <f aca="false">IF(I4866="",10,IF(J4866&lt;=1,I4866,10))</f>
        <v>0.334880328960532</v>
      </c>
      <c r="N4866" s="2" t="n">
        <f aca="false">IF(I4866="",10,IF(J4866&gt;1,I4866,10))</f>
        <v>10</v>
      </c>
    </row>
    <row r="4867" customFormat="false" ht="12.75" hidden="false" customHeight="false" outlineLevel="0" collapsed="false">
      <c r="G4867" s="29" t="n">
        <v>4847</v>
      </c>
      <c r="H4867" s="30" t="n">
        <f aca="false">IF(G4867&gt;$J$9,"",IF(G4867=$J$9,$H$3,H4867))</f>
        <v>0.0058035075500662</v>
      </c>
      <c r="I4867" s="30" t="n">
        <f aca="false">IF(G4867&gt;$J$9,"",IF(G4867=$J$9,$I$3,I4867))</f>
        <v>0.808804159237382</v>
      </c>
      <c r="J4867" s="30" t="n">
        <f aca="false">IF(COUNT(H4867:I4867)&lt;2,"",(H4867^2+I4867^2)^0.5)</f>
        <v>0.808824980264317</v>
      </c>
      <c r="K4867" s="31" t="str">
        <f aca="false">IF(J4867="","",IF(J4867&lt;=1,"&lt;= 1","&gt; 1"))</f>
        <v>&lt;= 1</v>
      </c>
      <c r="L4867" s="2" t="n">
        <f aca="false">IF(I4867="",10,H4867)</f>
        <v>0.0058035075500662</v>
      </c>
      <c r="M4867" s="2" t="n">
        <f aca="false">IF(I4867="",10,IF(J4867&lt;=1,I4867,10))</f>
        <v>0.808804159237382</v>
      </c>
      <c r="N4867" s="2" t="n">
        <f aca="false">IF(I4867="",10,IF(J4867&gt;1,I4867,10))</f>
        <v>10</v>
      </c>
    </row>
    <row r="4868" customFormat="false" ht="12.75" hidden="false" customHeight="false" outlineLevel="0" collapsed="false">
      <c r="G4868" s="29" t="n">
        <v>4848</v>
      </c>
      <c r="H4868" s="30" t="n">
        <f aca="false">IF(G4868&gt;$J$9,"",IF(G4868=$J$9,$H$3,H4868))</f>
        <v>0.751461099152533</v>
      </c>
      <c r="I4868" s="30" t="n">
        <f aca="false">IF(G4868&gt;$J$9,"",IF(G4868=$J$9,$I$3,I4868))</f>
        <v>0.788766788442541</v>
      </c>
      <c r="J4868" s="30" t="n">
        <f aca="false">IF(COUNT(H4868:I4868)&lt;2,"",(H4868^2+I4868^2)^0.5)</f>
        <v>1.08942499975423</v>
      </c>
      <c r="K4868" s="31" t="str">
        <f aca="false">IF(J4868="","",IF(J4868&lt;=1,"&lt;= 1","&gt; 1"))</f>
        <v>&gt; 1</v>
      </c>
      <c r="L4868" s="2" t="n">
        <f aca="false">IF(I4868="",10,H4868)</f>
        <v>0.751461099152533</v>
      </c>
      <c r="M4868" s="2" t="n">
        <f aca="false">IF(I4868="",10,IF(J4868&lt;=1,I4868,10))</f>
        <v>10</v>
      </c>
      <c r="N4868" s="2" t="n">
        <f aca="false">IF(I4868="",10,IF(J4868&gt;1,I4868,10))</f>
        <v>0.788766788442541</v>
      </c>
    </row>
    <row r="4869" customFormat="false" ht="12.75" hidden="false" customHeight="false" outlineLevel="0" collapsed="false">
      <c r="G4869" s="29" t="n">
        <v>4849</v>
      </c>
      <c r="H4869" s="30" t="n">
        <f aca="false">IF(G4869&gt;$J$9,"",IF(G4869=$J$9,$H$3,H4869))</f>
        <v>0.672572927601527</v>
      </c>
      <c r="I4869" s="30" t="n">
        <f aca="false">IF(G4869&gt;$J$9,"",IF(G4869=$J$9,$I$3,I4869))</f>
        <v>0.827265966703551</v>
      </c>
      <c r="J4869" s="30" t="n">
        <f aca="false">IF(COUNT(H4869:I4869)&lt;2,"",(H4869^2+I4869^2)^0.5)</f>
        <v>1.06617227623328</v>
      </c>
      <c r="K4869" s="31" t="str">
        <f aca="false">IF(J4869="","",IF(J4869&lt;=1,"&lt;= 1","&gt; 1"))</f>
        <v>&gt; 1</v>
      </c>
      <c r="L4869" s="2" t="n">
        <f aca="false">IF(I4869="",10,H4869)</f>
        <v>0.672572927601527</v>
      </c>
      <c r="M4869" s="2" t="n">
        <f aca="false">IF(I4869="",10,IF(J4869&lt;=1,I4869,10))</f>
        <v>10</v>
      </c>
      <c r="N4869" s="2" t="n">
        <f aca="false">IF(I4869="",10,IF(J4869&gt;1,I4869,10))</f>
        <v>0.827265966703551</v>
      </c>
    </row>
    <row r="4870" customFormat="false" ht="12.75" hidden="false" customHeight="false" outlineLevel="0" collapsed="false">
      <c r="G4870" s="29" t="n">
        <v>4850</v>
      </c>
      <c r="H4870" s="30" t="n">
        <f aca="false">IF(G4870&gt;$J$9,"",IF(G4870=$J$9,$H$3,H4870))</f>
        <v>0.70592953688346</v>
      </c>
      <c r="I4870" s="30" t="n">
        <f aca="false">IF(G4870&gt;$J$9,"",IF(G4870=$J$9,$I$3,I4870))</f>
        <v>0.608324214287538</v>
      </c>
      <c r="J4870" s="30" t="n">
        <f aca="false">IF(COUNT(H4870:I4870)&lt;2,"",(H4870^2+I4870^2)^0.5)</f>
        <v>0.931877063100625</v>
      </c>
      <c r="K4870" s="31" t="str">
        <f aca="false">IF(J4870="","",IF(J4870&lt;=1,"&lt;= 1","&gt; 1"))</f>
        <v>&lt;= 1</v>
      </c>
      <c r="L4870" s="2" t="n">
        <f aca="false">IF(I4870="",10,H4870)</f>
        <v>0.70592953688346</v>
      </c>
      <c r="M4870" s="2" t="n">
        <f aca="false">IF(I4870="",10,IF(J4870&lt;=1,I4870,10))</f>
        <v>0.608324214287538</v>
      </c>
      <c r="N4870" s="2" t="n">
        <f aca="false">IF(I4870="",10,IF(J4870&gt;1,I4870,10))</f>
        <v>10</v>
      </c>
    </row>
    <row r="4871" customFormat="false" ht="12.75" hidden="false" customHeight="false" outlineLevel="0" collapsed="false">
      <c r="G4871" s="29" t="n">
        <v>4851</v>
      </c>
      <c r="H4871" s="30" t="n">
        <f aca="false">IF(G4871&gt;$J$9,"",IF(G4871=$J$9,$H$3,H4871))</f>
        <v>0.95157487010898</v>
      </c>
      <c r="I4871" s="30" t="n">
        <f aca="false">IF(G4871&gt;$J$9,"",IF(G4871=$J$9,$I$3,I4871))</f>
        <v>0.896059276838037</v>
      </c>
      <c r="J4871" s="30" t="n">
        <f aca="false">IF(COUNT(H4871:I4871)&lt;2,"",(H4871^2+I4871^2)^0.5)</f>
        <v>1.30706425283168</v>
      </c>
      <c r="K4871" s="31" t="str">
        <f aca="false">IF(J4871="","",IF(J4871&lt;=1,"&lt;= 1","&gt; 1"))</f>
        <v>&gt; 1</v>
      </c>
      <c r="L4871" s="2" t="n">
        <f aca="false">IF(I4871="",10,H4871)</f>
        <v>0.95157487010898</v>
      </c>
      <c r="M4871" s="2" t="n">
        <f aca="false">IF(I4871="",10,IF(J4871&lt;=1,I4871,10))</f>
        <v>10</v>
      </c>
      <c r="N4871" s="2" t="n">
        <f aca="false">IF(I4871="",10,IF(J4871&gt;1,I4871,10))</f>
        <v>0.896059276838037</v>
      </c>
    </row>
    <row r="4872" customFormat="false" ht="12.75" hidden="false" customHeight="false" outlineLevel="0" collapsed="false">
      <c r="G4872" s="29" t="n">
        <v>4852</v>
      </c>
      <c r="H4872" s="30" t="n">
        <f aca="false">IF(G4872&gt;$J$9,"",IF(G4872=$J$9,$H$3,H4872))</f>
        <v>0.308545241463118</v>
      </c>
      <c r="I4872" s="30" t="n">
        <f aca="false">IF(G4872&gt;$J$9,"",IF(G4872=$J$9,$I$3,I4872))</f>
        <v>0.0284037144460796</v>
      </c>
      <c r="J4872" s="30" t="n">
        <f aca="false">IF(COUNT(H4872:I4872)&lt;2,"",(H4872^2+I4872^2)^0.5)</f>
        <v>0.309849862068499</v>
      </c>
      <c r="K4872" s="31" t="str">
        <f aca="false">IF(J4872="","",IF(J4872&lt;=1,"&lt;= 1","&gt; 1"))</f>
        <v>&lt;= 1</v>
      </c>
      <c r="L4872" s="2" t="n">
        <f aca="false">IF(I4872="",10,H4872)</f>
        <v>0.308545241463118</v>
      </c>
      <c r="M4872" s="2" t="n">
        <f aca="false">IF(I4872="",10,IF(J4872&lt;=1,I4872,10))</f>
        <v>0.0284037144460796</v>
      </c>
      <c r="N4872" s="2" t="n">
        <f aca="false">IF(I4872="",10,IF(J4872&gt;1,I4872,10))</f>
        <v>10</v>
      </c>
    </row>
    <row r="4873" customFormat="false" ht="12.75" hidden="false" customHeight="false" outlineLevel="0" collapsed="false">
      <c r="G4873" s="29" t="n">
        <v>4853</v>
      </c>
      <c r="H4873" s="30" t="n">
        <f aca="false">IF(G4873&gt;$J$9,"",IF(G4873=$J$9,$H$3,H4873))</f>
        <v>0.227330963403964</v>
      </c>
      <c r="I4873" s="30" t="n">
        <f aca="false">IF(G4873&gt;$J$9,"",IF(G4873=$J$9,$I$3,I4873))</f>
        <v>0.632836657354111</v>
      </c>
      <c r="J4873" s="30" t="n">
        <f aca="false">IF(COUNT(H4873:I4873)&lt;2,"",(H4873^2+I4873^2)^0.5)</f>
        <v>0.672429625918801</v>
      </c>
      <c r="K4873" s="31" t="str">
        <f aca="false">IF(J4873="","",IF(J4873&lt;=1,"&lt;= 1","&gt; 1"))</f>
        <v>&lt;= 1</v>
      </c>
      <c r="L4873" s="2" t="n">
        <f aca="false">IF(I4873="",10,H4873)</f>
        <v>0.227330963403964</v>
      </c>
      <c r="M4873" s="2" t="n">
        <f aca="false">IF(I4873="",10,IF(J4873&lt;=1,I4873,10))</f>
        <v>0.632836657354111</v>
      </c>
      <c r="N4873" s="2" t="n">
        <f aca="false">IF(I4873="",10,IF(J4873&gt;1,I4873,10))</f>
        <v>10</v>
      </c>
    </row>
    <row r="4874" customFormat="false" ht="12.75" hidden="false" customHeight="false" outlineLevel="0" collapsed="false">
      <c r="G4874" s="29" t="n">
        <v>4854</v>
      </c>
      <c r="H4874" s="30" t="n">
        <f aca="false">IF(G4874&gt;$J$9,"",IF(G4874=$J$9,$H$3,H4874))</f>
        <v>0.818646265937288</v>
      </c>
      <c r="I4874" s="30" t="n">
        <f aca="false">IF(G4874&gt;$J$9,"",IF(G4874=$J$9,$I$3,I4874))</f>
        <v>0.140833322394408</v>
      </c>
      <c r="J4874" s="30" t="n">
        <f aca="false">IF(COUNT(H4874:I4874)&lt;2,"",(H4874^2+I4874^2)^0.5)</f>
        <v>0.830671856649611</v>
      </c>
      <c r="K4874" s="31" t="str">
        <f aca="false">IF(J4874="","",IF(J4874&lt;=1,"&lt;= 1","&gt; 1"))</f>
        <v>&lt;= 1</v>
      </c>
      <c r="L4874" s="2" t="n">
        <f aca="false">IF(I4874="",10,H4874)</f>
        <v>0.818646265937288</v>
      </c>
      <c r="M4874" s="2" t="n">
        <f aca="false">IF(I4874="",10,IF(J4874&lt;=1,I4874,10))</f>
        <v>0.140833322394408</v>
      </c>
      <c r="N4874" s="2" t="n">
        <f aca="false">IF(I4874="",10,IF(J4874&gt;1,I4874,10))</f>
        <v>10</v>
      </c>
    </row>
    <row r="4875" customFormat="false" ht="12.75" hidden="false" customHeight="false" outlineLevel="0" collapsed="false">
      <c r="G4875" s="29" t="n">
        <v>4855</v>
      </c>
      <c r="H4875" s="30" t="n">
        <f aca="false">IF(G4875&gt;$J$9,"",IF(G4875=$J$9,$H$3,H4875))</f>
        <v>0.121466744903437</v>
      </c>
      <c r="I4875" s="30" t="n">
        <f aca="false">IF(G4875&gt;$J$9,"",IF(G4875=$J$9,$I$3,I4875))</f>
        <v>0.894459174456985</v>
      </c>
      <c r="J4875" s="30" t="n">
        <f aca="false">IF(COUNT(H4875:I4875)&lt;2,"",(H4875^2+I4875^2)^0.5)</f>
        <v>0.902669033969654</v>
      </c>
      <c r="K4875" s="31" t="str">
        <f aca="false">IF(J4875="","",IF(J4875&lt;=1,"&lt;= 1","&gt; 1"))</f>
        <v>&lt;= 1</v>
      </c>
      <c r="L4875" s="2" t="n">
        <f aca="false">IF(I4875="",10,H4875)</f>
        <v>0.121466744903437</v>
      </c>
      <c r="M4875" s="2" t="n">
        <f aca="false">IF(I4875="",10,IF(J4875&lt;=1,I4875,10))</f>
        <v>0.894459174456985</v>
      </c>
      <c r="N4875" s="2" t="n">
        <f aca="false">IF(I4875="",10,IF(J4875&gt;1,I4875,10))</f>
        <v>10</v>
      </c>
    </row>
    <row r="4876" customFormat="false" ht="12.75" hidden="false" customHeight="false" outlineLevel="0" collapsed="false">
      <c r="G4876" s="29" t="n">
        <v>4856</v>
      </c>
      <c r="H4876" s="30" t="n">
        <f aca="false">IF(G4876&gt;$J$9,"",IF(G4876=$J$9,$H$3,H4876))</f>
        <v>0.266245077312374</v>
      </c>
      <c r="I4876" s="30" t="n">
        <f aca="false">IF(G4876&gt;$J$9,"",IF(G4876=$J$9,$I$3,I4876))</f>
        <v>0.401229258146952</v>
      </c>
      <c r="J4876" s="30" t="n">
        <f aca="false">IF(COUNT(H4876:I4876)&lt;2,"",(H4876^2+I4876^2)^0.5)</f>
        <v>0.481530226243613</v>
      </c>
      <c r="K4876" s="31" t="str">
        <f aca="false">IF(J4876="","",IF(J4876&lt;=1,"&lt;= 1","&gt; 1"))</f>
        <v>&lt;= 1</v>
      </c>
      <c r="L4876" s="2" t="n">
        <f aca="false">IF(I4876="",10,H4876)</f>
        <v>0.266245077312374</v>
      </c>
      <c r="M4876" s="2" t="n">
        <f aca="false">IF(I4876="",10,IF(J4876&lt;=1,I4876,10))</f>
        <v>0.401229258146952</v>
      </c>
      <c r="N4876" s="2" t="n">
        <f aca="false">IF(I4876="",10,IF(J4876&gt;1,I4876,10))</f>
        <v>10</v>
      </c>
    </row>
    <row r="4877" customFormat="false" ht="12.75" hidden="false" customHeight="false" outlineLevel="0" collapsed="false">
      <c r="G4877" s="29" t="n">
        <v>4857</v>
      </c>
      <c r="H4877" s="30" t="n">
        <f aca="false">IF(G4877&gt;$J$9,"",IF(G4877=$J$9,$H$3,H4877))</f>
        <v>0.0236823329656624</v>
      </c>
      <c r="I4877" s="30" t="n">
        <f aca="false">IF(G4877&gt;$J$9,"",IF(G4877=$J$9,$I$3,I4877))</f>
        <v>0.321030484483252</v>
      </c>
      <c r="J4877" s="30" t="n">
        <f aca="false">IF(COUNT(H4877:I4877)&lt;2,"",(H4877^2+I4877^2)^0.5)</f>
        <v>0.321902818972198</v>
      </c>
      <c r="K4877" s="31" t="str">
        <f aca="false">IF(J4877="","",IF(J4877&lt;=1,"&lt;= 1","&gt; 1"))</f>
        <v>&lt;= 1</v>
      </c>
      <c r="L4877" s="2" t="n">
        <f aca="false">IF(I4877="",10,H4877)</f>
        <v>0.0236823329656624</v>
      </c>
      <c r="M4877" s="2" t="n">
        <f aca="false">IF(I4877="",10,IF(J4877&lt;=1,I4877,10))</f>
        <v>0.321030484483252</v>
      </c>
      <c r="N4877" s="2" t="n">
        <f aca="false">IF(I4877="",10,IF(J4877&gt;1,I4877,10))</f>
        <v>10</v>
      </c>
    </row>
    <row r="4878" customFormat="false" ht="12.75" hidden="false" customHeight="false" outlineLevel="0" collapsed="false">
      <c r="G4878" s="29" t="n">
        <v>4858</v>
      </c>
      <c r="H4878" s="30" t="n">
        <f aca="false">IF(G4878&gt;$J$9,"",IF(G4878=$J$9,$H$3,H4878))</f>
        <v>0.639033873153654</v>
      </c>
      <c r="I4878" s="30" t="n">
        <f aca="false">IF(G4878&gt;$J$9,"",IF(G4878=$J$9,$I$3,I4878))</f>
        <v>0.805391915593979</v>
      </c>
      <c r="J4878" s="30" t="n">
        <f aca="false">IF(COUNT(H4878:I4878)&lt;2,"",(H4878^2+I4878^2)^0.5)</f>
        <v>1.02811498809321</v>
      </c>
      <c r="K4878" s="31" t="str">
        <f aca="false">IF(J4878="","",IF(J4878&lt;=1,"&lt;= 1","&gt; 1"))</f>
        <v>&gt; 1</v>
      </c>
      <c r="L4878" s="2" t="n">
        <f aca="false">IF(I4878="",10,H4878)</f>
        <v>0.639033873153654</v>
      </c>
      <c r="M4878" s="2" t="n">
        <f aca="false">IF(I4878="",10,IF(J4878&lt;=1,I4878,10))</f>
        <v>10</v>
      </c>
      <c r="N4878" s="2" t="n">
        <f aca="false">IF(I4878="",10,IF(J4878&gt;1,I4878,10))</f>
        <v>0.805391915593979</v>
      </c>
    </row>
    <row r="4879" customFormat="false" ht="12.75" hidden="false" customHeight="false" outlineLevel="0" collapsed="false">
      <c r="G4879" s="29" t="n">
        <v>4859</v>
      </c>
      <c r="H4879" s="30" t="n">
        <f aca="false">IF(G4879&gt;$J$9,"",IF(G4879=$J$9,$H$3,H4879))</f>
        <v>0.71576198842556</v>
      </c>
      <c r="I4879" s="30" t="n">
        <f aca="false">IF(G4879&gt;$J$9,"",IF(G4879=$J$9,$I$3,I4879))</f>
        <v>0.992696095601847</v>
      </c>
      <c r="J4879" s="30" t="n">
        <f aca="false">IF(COUNT(H4879:I4879)&lt;2,"",(H4879^2+I4879^2)^0.5)</f>
        <v>1.22383036500083</v>
      </c>
      <c r="K4879" s="31" t="str">
        <f aca="false">IF(J4879="","",IF(J4879&lt;=1,"&lt;= 1","&gt; 1"))</f>
        <v>&gt; 1</v>
      </c>
      <c r="L4879" s="2" t="n">
        <f aca="false">IF(I4879="",10,H4879)</f>
        <v>0.71576198842556</v>
      </c>
      <c r="M4879" s="2" t="n">
        <f aca="false">IF(I4879="",10,IF(J4879&lt;=1,I4879,10))</f>
        <v>10</v>
      </c>
      <c r="N4879" s="2" t="n">
        <f aca="false">IF(I4879="",10,IF(J4879&gt;1,I4879,10))</f>
        <v>0.992696095601847</v>
      </c>
    </row>
    <row r="4880" customFormat="false" ht="12.75" hidden="false" customHeight="false" outlineLevel="0" collapsed="false">
      <c r="G4880" s="29" t="n">
        <v>4860</v>
      </c>
      <c r="H4880" s="30" t="n">
        <f aca="false">IF(G4880&gt;$J$9,"",IF(G4880=$J$9,$H$3,H4880))</f>
        <v>0.219025237867383</v>
      </c>
      <c r="I4880" s="30" t="n">
        <f aca="false">IF(G4880&gt;$J$9,"",IF(G4880=$J$9,$I$3,I4880))</f>
        <v>0.725878473995231</v>
      </c>
      <c r="J4880" s="30" t="n">
        <f aca="false">IF(COUNT(H4880:I4880)&lt;2,"",(H4880^2+I4880^2)^0.5)</f>
        <v>0.758202884347263</v>
      </c>
      <c r="K4880" s="31" t="str">
        <f aca="false">IF(J4880="","",IF(J4880&lt;=1,"&lt;= 1","&gt; 1"))</f>
        <v>&lt;= 1</v>
      </c>
      <c r="L4880" s="2" t="n">
        <f aca="false">IF(I4880="",10,H4880)</f>
        <v>0.219025237867383</v>
      </c>
      <c r="M4880" s="2" t="n">
        <f aca="false">IF(I4880="",10,IF(J4880&lt;=1,I4880,10))</f>
        <v>0.725878473995231</v>
      </c>
      <c r="N4880" s="2" t="n">
        <f aca="false">IF(I4880="",10,IF(J4880&gt;1,I4880,10))</f>
        <v>10</v>
      </c>
    </row>
    <row r="4881" customFormat="false" ht="12.75" hidden="false" customHeight="false" outlineLevel="0" collapsed="false">
      <c r="G4881" s="29" t="n">
        <v>4861</v>
      </c>
      <c r="H4881" s="30" t="n">
        <f aca="false">IF(G4881&gt;$J$9,"",IF(G4881=$J$9,$H$3,H4881))</f>
        <v>0.0416424407409934</v>
      </c>
      <c r="I4881" s="30" t="n">
        <f aca="false">IF(G4881&gt;$J$9,"",IF(G4881=$J$9,$I$3,I4881))</f>
        <v>0.142934208094341</v>
      </c>
      <c r="J4881" s="30" t="n">
        <f aca="false">IF(COUNT(H4881:I4881)&lt;2,"",(H4881^2+I4881^2)^0.5)</f>
        <v>0.148876729929239</v>
      </c>
      <c r="K4881" s="31" t="str">
        <f aca="false">IF(J4881="","",IF(J4881&lt;=1,"&lt;= 1","&gt; 1"))</f>
        <v>&lt;= 1</v>
      </c>
      <c r="L4881" s="2" t="n">
        <f aca="false">IF(I4881="",10,H4881)</f>
        <v>0.0416424407409934</v>
      </c>
      <c r="M4881" s="2" t="n">
        <f aca="false">IF(I4881="",10,IF(J4881&lt;=1,I4881,10))</f>
        <v>0.142934208094341</v>
      </c>
      <c r="N4881" s="2" t="n">
        <f aca="false">IF(I4881="",10,IF(J4881&gt;1,I4881,10))</f>
        <v>10</v>
      </c>
    </row>
    <row r="4882" customFormat="false" ht="12.75" hidden="false" customHeight="false" outlineLevel="0" collapsed="false">
      <c r="G4882" s="29" t="n">
        <v>4862</v>
      </c>
      <c r="H4882" s="30" t="n">
        <f aca="false">IF(G4882&gt;$J$9,"",IF(G4882=$J$9,$H$3,H4882))</f>
        <v>0.539077892778369</v>
      </c>
      <c r="I4882" s="30" t="n">
        <f aca="false">IF(G4882&gt;$J$9,"",IF(G4882=$J$9,$I$3,I4882))</f>
        <v>0.170479566739865</v>
      </c>
      <c r="J4882" s="30" t="n">
        <f aca="false">IF(COUNT(H4882:I4882)&lt;2,"",(H4882^2+I4882^2)^0.5)</f>
        <v>0.565392126897942</v>
      </c>
      <c r="K4882" s="31" t="str">
        <f aca="false">IF(J4882="","",IF(J4882&lt;=1,"&lt;= 1","&gt; 1"))</f>
        <v>&lt;= 1</v>
      </c>
      <c r="L4882" s="2" t="n">
        <f aca="false">IF(I4882="",10,H4882)</f>
        <v>0.539077892778369</v>
      </c>
      <c r="M4882" s="2" t="n">
        <f aca="false">IF(I4882="",10,IF(J4882&lt;=1,I4882,10))</f>
        <v>0.170479566739865</v>
      </c>
      <c r="N4882" s="2" t="n">
        <f aca="false">IF(I4882="",10,IF(J4882&gt;1,I4882,10))</f>
        <v>10</v>
      </c>
    </row>
    <row r="4883" customFormat="false" ht="12.75" hidden="false" customHeight="false" outlineLevel="0" collapsed="false">
      <c r="G4883" s="29" t="n">
        <v>4863</v>
      </c>
      <c r="H4883" s="30" t="n">
        <f aca="false">IF(G4883&gt;$J$9,"",IF(G4883=$J$9,$H$3,H4883))</f>
        <v>0.445074790185459</v>
      </c>
      <c r="I4883" s="30" t="n">
        <f aca="false">IF(G4883&gt;$J$9,"",IF(G4883=$J$9,$I$3,I4883))</f>
        <v>0.640368979019863</v>
      </c>
      <c r="J4883" s="30" t="n">
        <f aca="false">IF(COUNT(H4883:I4883)&lt;2,"",(H4883^2+I4883^2)^0.5)</f>
        <v>0.779848702088792</v>
      </c>
      <c r="K4883" s="31" t="str">
        <f aca="false">IF(J4883="","",IF(J4883&lt;=1,"&lt;= 1","&gt; 1"))</f>
        <v>&lt;= 1</v>
      </c>
      <c r="L4883" s="2" t="n">
        <f aca="false">IF(I4883="",10,H4883)</f>
        <v>0.445074790185459</v>
      </c>
      <c r="M4883" s="2" t="n">
        <f aca="false">IF(I4883="",10,IF(J4883&lt;=1,I4883,10))</f>
        <v>0.640368979019863</v>
      </c>
      <c r="N4883" s="2" t="n">
        <f aca="false">IF(I4883="",10,IF(J4883&gt;1,I4883,10))</f>
        <v>10</v>
      </c>
    </row>
    <row r="4884" customFormat="false" ht="12.75" hidden="false" customHeight="false" outlineLevel="0" collapsed="false">
      <c r="G4884" s="29" t="n">
        <v>4864</v>
      </c>
      <c r="H4884" s="30" t="n">
        <f aca="false">IF(G4884&gt;$J$9,"",IF(G4884=$J$9,$H$3,H4884))</f>
        <v>0.780269654672882</v>
      </c>
      <c r="I4884" s="30" t="n">
        <f aca="false">IF(G4884&gt;$J$9,"",IF(G4884=$J$9,$I$3,I4884))</f>
        <v>0.196327712484347</v>
      </c>
      <c r="J4884" s="30" t="n">
        <f aca="false">IF(COUNT(H4884:I4884)&lt;2,"",(H4884^2+I4884^2)^0.5)</f>
        <v>0.804590147026841</v>
      </c>
      <c r="K4884" s="31" t="str">
        <f aca="false">IF(J4884="","",IF(J4884&lt;=1,"&lt;= 1","&gt; 1"))</f>
        <v>&lt;= 1</v>
      </c>
      <c r="L4884" s="2" t="n">
        <f aca="false">IF(I4884="",10,H4884)</f>
        <v>0.780269654672882</v>
      </c>
      <c r="M4884" s="2" t="n">
        <f aca="false">IF(I4884="",10,IF(J4884&lt;=1,I4884,10))</f>
        <v>0.196327712484347</v>
      </c>
      <c r="N4884" s="2" t="n">
        <f aca="false">IF(I4884="",10,IF(J4884&gt;1,I4884,10))</f>
        <v>10</v>
      </c>
    </row>
    <row r="4885" customFormat="false" ht="12.75" hidden="false" customHeight="false" outlineLevel="0" collapsed="false">
      <c r="G4885" s="29" t="n">
        <v>4865</v>
      </c>
      <c r="H4885" s="30" t="n">
        <f aca="false">IF(G4885&gt;$J$9,"",IF(G4885=$J$9,$H$3,H4885))</f>
        <v>0.520161150588055</v>
      </c>
      <c r="I4885" s="30" t="n">
        <f aca="false">IF(G4885&gt;$J$9,"",IF(G4885=$J$9,$I$3,I4885))</f>
        <v>0.504219255846758</v>
      </c>
      <c r="J4885" s="30" t="n">
        <f aca="false">IF(COUNT(H4885:I4885)&lt;2,"",(H4885^2+I4885^2)^0.5)</f>
        <v>0.724434041543982</v>
      </c>
      <c r="K4885" s="31" t="str">
        <f aca="false">IF(J4885="","",IF(J4885&lt;=1,"&lt;= 1","&gt; 1"))</f>
        <v>&lt;= 1</v>
      </c>
      <c r="L4885" s="2" t="n">
        <f aca="false">IF(I4885="",10,H4885)</f>
        <v>0.520161150588055</v>
      </c>
      <c r="M4885" s="2" t="n">
        <f aca="false">IF(I4885="",10,IF(J4885&lt;=1,I4885,10))</f>
        <v>0.504219255846758</v>
      </c>
      <c r="N4885" s="2" t="n">
        <f aca="false">IF(I4885="",10,IF(J4885&gt;1,I4885,10))</f>
        <v>10</v>
      </c>
    </row>
    <row r="4886" customFormat="false" ht="12.75" hidden="false" customHeight="false" outlineLevel="0" collapsed="false">
      <c r="G4886" s="29" t="n">
        <v>4866</v>
      </c>
      <c r="H4886" s="30" t="n">
        <f aca="false">IF(G4886&gt;$J$9,"",IF(G4886=$J$9,$H$3,H4886))</f>
        <v>0.283287739127208</v>
      </c>
      <c r="I4886" s="30" t="n">
        <f aca="false">IF(G4886&gt;$J$9,"",IF(G4886=$J$9,$I$3,I4886))</f>
        <v>0.794553494174824</v>
      </c>
      <c r="J4886" s="30" t="n">
        <f aca="false">IF(COUNT(H4886:I4886)&lt;2,"",(H4886^2+I4886^2)^0.5)</f>
        <v>0.843544425768571</v>
      </c>
      <c r="K4886" s="31" t="str">
        <f aca="false">IF(J4886="","",IF(J4886&lt;=1,"&lt;= 1","&gt; 1"))</f>
        <v>&lt;= 1</v>
      </c>
      <c r="L4886" s="2" t="n">
        <f aca="false">IF(I4886="",10,H4886)</f>
        <v>0.283287739127208</v>
      </c>
      <c r="M4886" s="2" t="n">
        <f aca="false">IF(I4886="",10,IF(J4886&lt;=1,I4886,10))</f>
        <v>0.794553494174824</v>
      </c>
      <c r="N4886" s="2" t="n">
        <f aca="false">IF(I4886="",10,IF(J4886&gt;1,I4886,10))</f>
        <v>10</v>
      </c>
    </row>
    <row r="4887" customFormat="false" ht="12.75" hidden="false" customHeight="false" outlineLevel="0" collapsed="false">
      <c r="G4887" s="29" t="n">
        <v>4867</v>
      </c>
      <c r="H4887" s="30" t="n">
        <f aca="false">IF(G4887&gt;$J$9,"",IF(G4887=$J$9,$H$3,H4887))</f>
        <v>0.201818819045989</v>
      </c>
      <c r="I4887" s="30" t="n">
        <f aca="false">IF(G4887&gt;$J$9,"",IF(G4887=$J$9,$I$3,I4887))</f>
        <v>0.0261701667536001</v>
      </c>
      <c r="J4887" s="30" t="n">
        <f aca="false">IF(COUNT(H4887:I4887)&lt;2,"",(H4887^2+I4887^2)^0.5)</f>
        <v>0.203508509279167</v>
      </c>
      <c r="K4887" s="31" t="str">
        <f aca="false">IF(J4887="","",IF(J4887&lt;=1,"&lt;= 1","&gt; 1"))</f>
        <v>&lt;= 1</v>
      </c>
      <c r="L4887" s="2" t="n">
        <f aca="false">IF(I4887="",10,H4887)</f>
        <v>0.201818819045989</v>
      </c>
      <c r="M4887" s="2" t="n">
        <f aca="false">IF(I4887="",10,IF(J4887&lt;=1,I4887,10))</f>
        <v>0.0261701667536001</v>
      </c>
      <c r="N4887" s="2" t="n">
        <f aca="false">IF(I4887="",10,IF(J4887&gt;1,I4887,10))</f>
        <v>10</v>
      </c>
    </row>
    <row r="4888" customFormat="false" ht="12.75" hidden="false" customHeight="false" outlineLevel="0" collapsed="false">
      <c r="G4888" s="29" t="n">
        <v>4868</v>
      </c>
      <c r="H4888" s="30" t="n">
        <f aca="false">IF(G4888&gt;$J$9,"",IF(G4888=$J$9,$H$3,H4888))</f>
        <v>0.640712101041089</v>
      </c>
      <c r="I4888" s="30" t="n">
        <f aca="false">IF(G4888&gt;$J$9,"",IF(G4888=$J$9,$I$3,I4888))</f>
        <v>0.493792703842348</v>
      </c>
      <c r="J4888" s="30" t="n">
        <f aca="false">IF(COUNT(H4888:I4888)&lt;2,"",(H4888^2+I4888^2)^0.5)</f>
        <v>0.808914847674601</v>
      </c>
      <c r="K4888" s="31" t="str">
        <f aca="false">IF(J4888="","",IF(J4888&lt;=1,"&lt;= 1","&gt; 1"))</f>
        <v>&lt;= 1</v>
      </c>
      <c r="L4888" s="2" t="n">
        <f aca="false">IF(I4888="",10,H4888)</f>
        <v>0.640712101041089</v>
      </c>
      <c r="M4888" s="2" t="n">
        <f aca="false">IF(I4888="",10,IF(J4888&lt;=1,I4888,10))</f>
        <v>0.493792703842348</v>
      </c>
      <c r="N4888" s="2" t="n">
        <f aca="false">IF(I4888="",10,IF(J4888&gt;1,I4888,10))</f>
        <v>10</v>
      </c>
    </row>
    <row r="4889" customFormat="false" ht="12.75" hidden="false" customHeight="false" outlineLevel="0" collapsed="false">
      <c r="G4889" s="29" t="n">
        <v>4869</v>
      </c>
      <c r="H4889" s="30" t="n">
        <f aca="false">IF(G4889&gt;$J$9,"",IF(G4889=$J$9,$H$3,H4889))</f>
        <v>0.436069811604705</v>
      </c>
      <c r="I4889" s="30" t="n">
        <f aca="false">IF(G4889&gt;$J$9,"",IF(G4889=$J$9,$I$3,I4889))</f>
        <v>0.0903492424554</v>
      </c>
      <c r="J4889" s="30" t="n">
        <f aca="false">IF(COUNT(H4889:I4889)&lt;2,"",(H4889^2+I4889^2)^0.5)</f>
        <v>0.445331187101496</v>
      </c>
      <c r="K4889" s="31" t="str">
        <f aca="false">IF(J4889="","",IF(J4889&lt;=1,"&lt;= 1","&gt; 1"))</f>
        <v>&lt;= 1</v>
      </c>
      <c r="L4889" s="2" t="n">
        <f aca="false">IF(I4889="",10,H4889)</f>
        <v>0.436069811604705</v>
      </c>
      <c r="M4889" s="2" t="n">
        <f aca="false">IF(I4889="",10,IF(J4889&lt;=1,I4889,10))</f>
        <v>0.0903492424554</v>
      </c>
      <c r="N4889" s="2" t="n">
        <f aca="false">IF(I4889="",10,IF(J4889&gt;1,I4889,10))</f>
        <v>10</v>
      </c>
    </row>
    <row r="4890" customFormat="false" ht="12.75" hidden="false" customHeight="false" outlineLevel="0" collapsed="false">
      <c r="G4890" s="29" t="n">
        <v>4870</v>
      </c>
      <c r="H4890" s="30" t="n">
        <f aca="false">IF(G4890&gt;$J$9,"",IF(G4890=$J$9,$H$3,H4890))</f>
        <v>0.126594512938977</v>
      </c>
      <c r="I4890" s="30" t="n">
        <f aca="false">IF(G4890&gt;$J$9,"",IF(G4890=$J$9,$I$3,I4890))</f>
        <v>0.379020052860507</v>
      </c>
      <c r="J4890" s="30" t="n">
        <f aca="false">IF(COUNT(H4890:I4890)&lt;2,"",(H4890^2+I4890^2)^0.5)</f>
        <v>0.399602766727957</v>
      </c>
      <c r="K4890" s="31" t="str">
        <f aca="false">IF(J4890="","",IF(J4890&lt;=1,"&lt;= 1","&gt; 1"))</f>
        <v>&lt;= 1</v>
      </c>
      <c r="L4890" s="2" t="n">
        <f aca="false">IF(I4890="",10,H4890)</f>
        <v>0.126594512938977</v>
      </c>
      <c r="M4890" s="2" t="n">
        <f aca="false">IF(I4890="",10,IF(J4890&lt;=1,I4890,10))</f>
        <v>0.379020052860507</v>
      </c>
      <c r="N4890" s="2" t="n">
        <f aca="false">IF(I4890="",10,IF(J4890&gt;1,I4890,10))</f>
        <v>10</v>
      </c>
    </row>
    <row r="4891" customFormat="false" ht="12.75" hidden="false" customHeight="false" outlineLevel="0" collapsed="false">
      <c r="G4891" s="29" t="n">
        <v>4871</v>
      </c>
      <c r="H4891" s="30" t="n">
        <f aca="false">IF(G4891&gt;$J$9,"",IF(G4891=$J$9,$H$3,H4891))</f>
        <v>0.100728678857602</v>
      </c>
      <c r="I4891" s="30" t="n">
        <f aca="false">IF(G4891&gt;$J$9,"",IF(G4891=$J$9,$I$3,I4891))</f>
        <v>0.851411930244653</v>
      </c>
      <c r="J4891" s="30" t="n">
        <f aca="false">IF(COUNT(H4891:I4891)&lt;2,"",(H4891^2+I4891^2)^0.5)</f>
        <v>0.857349719605322</v>
      </c>
      <c r="K4891" s="31" t="str">
        <f aca="false">IF(J4891="","",IF(J4891&lt;=1,"&lt;= 1","&gt; 1"))</f>
        <v>&lt;= 1</v>
      </c>
      <c r="L4891" s="2" t="n">
        <f aca="false">IF(I4891="",10,H4891)</f>
        <v>0.100728678857602</v>
      </c>
      <c r="M4891" s="2" t="n">
        <f aca="false">IF(I4891="",10,IF(J4891&lt;=1,I4891,10))</f>
        <v>0.851411930244653</v>
      </c>
      <c r="N4891" s="2" t="n">
        <f aca="false">IF(I4891="",10,IF(J4891&gt;1,I4891,10))</f>
        <v>10</v>
      </c>
    </row>
    <row r="4892" customFormat="false" ht="12.75" hidden="false" customHeight="false" outlineLevel="0" collapsed="false">
      <c r="G4892" s="29" t="n">
        <v>4872</v>
      </c>
      <c r="H4892" s="30" t="n">
        <f aca="false">IF(G4892&gt;$J$9,"",IF(G4892=$J$9,$H$3,H4892))</f>
        <v>0.129615485966579</v>
      </c>
      <c r="I4892" s="30" t="n">
        <f aca="false">IF(G4892&gt;$J$9,"",IF(G4892=$J$9,$I$3,I4892))</f>
        <v>0.323943817152542</v>
      </c>
      <c r="J4892" s="30" t="n">
        <f aca="false">IF(COUNT(H4892:I4892)&lt;2,"",(H4892^2+I4892^2)^0.5)</f>
        <v>0.348912268161657</v>
      </c>
      <c r="K4892" s="31" t="str">
        <f aca="false">IF(J4892="","",IF(J4892&lt;=1,"&lt;= 1","&gt; 1"))</f>
        <v>&lt;= 1</v>
      </c>
      <c r="L4892" s="2" t="n">
        <f aca="false">IF(I4892="",10,H4892)</f>
        <v>0.129615485966579</v>
      </c>
      <c r="M4892" s="2" t="n">
        <f aca="false">IF(I4892="",10,IF(J4892&lt;=1,I4892,10))</f>
        <v>0.323943817152542</v>
      </c>
      <c r="N4892" s="2" t="n">
        <f aca="false">IF(I4892="",10,IF(J4892&gt;1,I4892,10))</f>
        <v>10</v>
      </c>
    </row>
    <row r="4893" customFormat="false" ht="12.75" hidden="false" customHeight="false" outlineLevel="0" collapsed="false">
      <c r="G4893" s="29" t="n">
        <v>4873</v>
      </c>
      <c r="H4893" s="30" t="n">
        <f aca="false">IF(G4893&gt;$J$9,"",IF(G4893=$J$9,$H$3,H4893))</f>
        <v>0.363997241436858</v>
      </c>
      <c r="I4893" s="30" t="n">
        <f aca="false">IF(G4893&gt;$J$9,"",IF(G4893=$J$9,$I$3,I4893))</f>
        <v>0.106310172883075</v>
      </c>
      <c r="J4893" s="30" t="n">
        <f aca="false">IF(COUNT(H4893:I4893)&lt;2,"",(H4893^2+I4893^2)^0.5)</f>
        <v>0.379204225493429</v>
      </c>
      <c r="K4893" s="31" t="str">
        <f aca="false">IF(J4893="","",IF(J4893&lt;=1,"&lt;= 1","&gt; 1"))</f>
        <v>&lt;= 1</v>
      </c>
      <c r="L4893" s="2" t="n">
        <f aca="false">IF(I4893="",10,H4893)</f>
        <v>0.363997241436858</v>
      </c>
      <c r="M4893" s="2" t="n">
        <f aca="false">IF(I4893="",10,IF(J4893&lt;=1,I4893,10))</f>
        <v>0.106310172883075</v>
      </c>
      <c r="N4893" s="2" t="n">
        <f aca="false">IF(I4893="",10,IF(J4893&gt;1,I4893,10))</f>
        <v>10</v>
      </c>
    </row>
    <row r="4894" customFormat="false" ht="12.75" hidden="false" customHeight="false" outlineLevel="0" collapsed="false">
      <c r="G4894" s="29" t="n">
        <v>4874</v>
      </c>
      <c r="H4894" s="30" t="n">
        <f aca="false">IF(G4894&gt;$J$9,"",IF(G4894=$J$9,$H$3,H4894))</f>
        <v>0.403456479767133</v>
      </c>
      <c r="I4894" s="30" t="n">
        <f aca="false">IF(G4894&gt;$J$9,"",IF(G4894=$J$9,$I$3,I4894))</f>
        <v>0.662627264227729</v>
      </c>
      <c r="J4894" s="30" t="n">
        <f aca="false">IF(COUNT(H4894:I4894)&lt;2,"",(H4894^2+I4894^2)^0.5)</f>
        <v>0.775791223438376</v>
      </c>
      <c r="K4894" s="31" t="str">
        <f aca="false">IF(J4894="","",IF(J4894&lt;=1,"&lt;= 1","&gt; 1"))</f>
        <v>&lt;= 1</v>
      </c>
      <c r="L4894" s="2" t="n">
        <f aca="false">IF(I4894="",10,H4894)</f>
        <v>0.403456479767133</v>
      </c>
      <c r="M4894" s="2" t="n">
        <f aca="false">IF(I4894="",10,IF(J4894&lt;=1,I4894,10))</f>
        <v>0.662627264227729</v>
      </c>
      <c r="N4894" s="2" t="n">
        <f aca="false">IF(I4894="",10,IF(J4894&gt;1,I4894,10))</f>
        <v>10</v>
      </c>
    </row>
    <row r="4895" customFormat="false" ht="12.75" hidden="false" customHeight="false" outlineLevel="0" collapsed="false">
      <c r="G4895" s="29" t="n">
        <v>4875</v>
      </c>
      <c r="H4895" s="30" t="n">
        <f aca="false">IF(G4895&gt;$J$9,"",IF(G4895=$J$9,$H$3,H4895))</f>
        <v>0.488832443543116</v>
      </c>
      <c r="I4895" s="30" t="n">
        <f aca="false">IF(G4895&gt;$J$9,"",IF(G4895=$J$9,$I$3,I4895))</f>
        <v>0.316256911267189</v>
      </c>
      <c r="J4895" s="30" t="n">
        <f aca="false">IF(COUNT(H4895:I4895)&lt;2,"",(H4895^2+I4895^2)^0.5)</f>
        <v>0.582216104023752</v>
      </c>
      <c r="K4895" s="31" t="str">
        <f aca="false">IF(J4895="","",IF(J4895&lt;=1,"&lt;= 1","&gt; 1"))</f>
        <v>&lt;= 1</v>
      </c>
      <c r="L4895" s="2" t="n">
        <f aca="false">IF(I4895="",10,H4895)</f>
        <v>0.488832443543116</v>
      </c>
      <c r="M4895" s="2" t="n">
        <f aca="false">IF(I4895="",10,IF(J4895&lt;=1,I4895,10))</f>
        <v>0.316256911267189</v>
      </c>
      <c r="N4895" s="2" t="n">
        <f aca="false">IF(I4895="",10,IF(J4895&gt;1,I4895,10))</f>
        <v>10</v>
      </c>
    </row>
    <row r="4896" customFormat="false" ht="12.75" hidden="false" customHeight="false" outlineLevel="0" collapsed="false">
      <c r="G4896" s="29" t="n">
        <v>4876</v>
      </c>
      <c r="H4896" s="30" t="n">
        <f aca="false">IF(G4896&gt;$J$9,"",IF(G4896=$J$9,$H$3,H4896))</f>
        <v>0.0135638763923707</v>
      </c>
      <c r="I4896" s="30" t="n">
        <f aca="false">IF(G4896&gt;$J$9,"",IF(G4896=$J$9,$I$3,I4896))</f>
        <v>0.416356908450704</v>
      </c>
      <c r="J4896" s="30" t="n">
        <f aca="false">IF(COUNT(H4896:I4896)&lt;2,"",(H4896^2+I4896^2)^0.5)</f>
        <v>0.416577788603059</v>
      </c>
      <c r="K4896" s="31" t="str">
        <f aca="false">IF(J4896="","",IF(J4896&lt;=1,"&lt;= 1","&gt; 1"))</f>
        <v>&lt;= 1</v>
      </c>
      <c r="L4896" s="2" t="n">
        <f aca="false">IF(I4896="",10,H4896)</f>
        <v>0.0135638763923707</v>
      </c>
      <c r="M4896" s="2" t="n">
        <f aca="false">IF(I4896="",10,IF(J4896&lt;=1,I4896,10))</f>
        <v>0.416356908450704</v>
      </c>
      <c r="N4896" s="2" t="n">
        <f aca="false">IF(I4896="",10,IF(J4896&gt;1,I4896,10))</f>
        <v>10</v>
      </c>
    </row>
    <row r="4897" customFormat="false" ht="12.75" hidden="false" customHeight="false" outlineLevel="0" collapsed="false">
      <c r="G4897" s="29" t="n">
        <v>4877</v>
      </c>
      <c r="H4897" s="30" t="n">
        <f aca="false">IF(G4897&gt;$J$9,"",IF(G4897=$J$9,$H$3,H4897))</f>
        <v>0.0480808137678723</v>
      </c>
      <c r="I4897" s="30" t="n">
        <f aca="false">IF(G4897&gt;$J$9,"",IF(G4897=$J$9,$I$3,I4897))</f>
        <v>0.334783564225621</v>
      </c>
      <c r="J4897" s="30" t="n">
        <f aca="false">IF(COUNT(H4897:I4897)&lt;2,"",(H4897^2+I4897^2)^0.5)</f>
        <v>0.338218567686919</v>
      </c>
      <c r="K4897" s="31" t="str">
        <f aca="false">IF(J4897="","",IF(J4897&lt;=1,"&lt;= 1","&gt; 1"))</f>
        <v>&lt;= 1</v>
      </c>
      <c r="L4897" s="2" t="n">
        <f aca="false">IF(I4897="",10,H4897)</f>
        <v>0.0480808137678723</v>
      </c>
      <c r="M4897" s="2" t="n">
        <f aca="false">IF(I4897="",10,IF(J4897&lt;=1,I4897,10))</f>
        <v>0.334783564225621</v>
      </c>
      <c r="N4897" s="2" t="n">
        <f aca="false">IF(I4897="",10,IF(J4897&gt;1,I4897,10))</f>
        <v>10</v>
      </c>
    </row>
    <row r="4898" customFormat="false" ht="12.75" hidden="false" customHeight="false" outlineLevel="0" collapsed="false">
      <c r="G4898" s="29" t="n">
        <v>4878</v>
      </c>
      <c r="H4898" s="30" t="n">
        <f aca="false">IF(G4898&gt;$J$9,"",IF(G4898=$J$9,$H$3,H4898))</f>
        <v>0.333926163891014</v>
      </c>
      <c r="I4898" s="30" t="n">
        <f aca="false">IF(G4898&gt;$J$9,"",IF(G4898=$J$9,$I$3,I4898))</f>
        <v>0.0256109701079037</v>
      </c>
      <c r="J4898" s="30" t="n">
        <f aca="false">IF(COUNT(H4898:I4898)&lt;2,"",(H4898^2+I4898^2)^0.5)</f>
        <v>0.334906859769752</v>
      </c>
      <c r="K4898" s="31" t="str">
        <f aca="false">IF(J4898="","",IF(J4898&lt;=1,"&lt;= 1","&gt; 1"))</f>
        <v>&lt;= 1</v>
      </c>
      <c r="L4898" s="2" t="n">
        <f aca="false">IF(I4898="",10,H4898)</f>
        <v>0.333926163891014</v>
      </c>
      <c r="M4898" s="2" t="n">
        <f aca="false">IF(I4898="",10,IF(J4898&lt;=1,I4898,10))</f>
        <v>0.0256109701079037</v>
      </c>
      <c r="N4898" s="2" t="n">
        <f aca="false">IF(I4898="",10,IF(J4898&gt;1,I4898,10))</f>
        <v>10</v>
      </c>
    </row>
    <row r="4899" customFormat="false" ht="12.75" hidden="false" customHeight="false" outlineLevel="0" collapsed="false">
      <c r="G4899" s="29" t="n">
        <v>4879</v>
      </c>
      <c r="H4899" s="30" t="n">
        <f aca="false">IF(G4899&gt;$J$9,"",IF(G4899=$J$9,$H$3,H4899))</f>
        <v>0.520081445992162</v>
      </c>
      <c r="I4899" s="30" t="n">
        <f aca="false">IF(G4899&gt;$J$9,"",IF(G4899=$J$9,$I$3,I4899))</f>
        <v>0.482978984739208</v>
      </c>
      <c r="J4899" s="30" t="n">
        <f aca="false">IF(COUNT(H4899:I4899)&lt;2,"",(H4899^2+I4899^2)^0.5)</f>
        <v>0.709755880683643</v>
      </c>
      <c r="K4899" s="31" t="str">
        <f aca="false">IF(J4899="","",IF(J4899&lt;=1,"&lt;= 1","&gt; 1"))</f>
        <v>&lt;= 1</v>
      </c>
      <c r="L4899" s="2" t="n">
        <f aca="false">IF(I4899="",10,H4899)</f>
        <v>0.520081445992162</v>
      </c>
      <c r="M4899" s="2" t="n">
        <f aca="false">IF(I4899="",10,IF(J4899&lt;=1,I4899,10))</f>
        <v>0.482978984739208</v>
      </c>
      <c r="N4899" s="2" t="n">
        <f aca="false">IF(I4899="",10,IF(J4899&gt;1,I4899,10))</f>
        <v>10</v>
      </c>
    </row>
    <row r="4900" customFormat="false" ht="12.75" hidden="false" customHeight="false" outlineLevel="0" collapsed="false">
      <c r="G4900" s="29" t="n">
        <v>4880</v>
      </c>
      <c r="H4900" s="30" t="n">
        <f aca="false">IF(G4900&gt;$J$9,"",IF(G4900=$J$9,$H$3,H4900))</f>
        <v>0.682400000244053</v>
      </c>
      <c r="I4900" s="30" t="n">
        <f aca="false">IF(G4900&gt;$J$9,"",IF(G4900=$J$9,$I$3,I4900))</f>
        <v>0.3489559843818</v>
      </c>
      <c r="J4900" s="30" t="n">
        <f aca="false">IF(COUNT(H4900:I4900)&lt;2,"",(H4900^2+I4900^2)^0.5)</f>
        <v>0.766446370836835</v>
      </c>
      <c r="K4900" s="31" t="str">
        <f aca="false">IF(J4900="","",IF(J4900&lt;=1,"&lt;= 1","&gt; 1"))</f>
        <v>&lt;= 1</v>
      </c>
      <c r="L4900" s="2" t="n">
        <f aca="false">IF(I4900="",10,H4900)</f>
        <v>0.682400000244053</v>
      </c>
      <c r="M4900" s="2" t="n">
        <f aca="false">IF(I4900="",10,IF(J4900&lt;=1,I4900,10))</f>
        <v>0.3489559843818</v>
      </c>
      <c r="N4900" s="2" t="n">
        <f aca="false">IF(I4900="",10,IF(J4900&gt;1,I4900,10))</f>
        <v>10</v>
      </c>
    </row>
    <row r="4901" customFormat="false" ht="12.75" hidden="false" customHeight="false" outlineLevel="0" collapsed="false">
      <c r="G4901" s="29" t="n">
        <v>4881</v>
      </c>
      <c r="H4901" s="30" t="n">
        <f aca="false">IF(G4901&gt;$J$9,"",IF(G4901=$J$9,$H$3,H4901))</f>
        <v>0.465864384592363</v>
      </c>
      <c r="I4901" s="30" t="n">
        <f aca="false">IF(G4901&gt;$J$9,"",IF(G4901=$J$9,$I$3,I4901))</f>
        <v>0.0880678595139148</v>
      </c>
      <c r="J4901" s="30" t="n">
        <f aca="false">IF(COUNT(H4901:I4901)&lt;2,"",(H4901^2+I4901^2)^0.5)</f>
        <v>0.474115568939667</v>
      </c>
      <c r="K4901" s="31" t="str">
        <f aca="false">IF(J4901="","",IF(J4901&lt;=1,"&lt;= 1","&gt; 1"))</f>
        <v>&lt;= 1</v>
      </c>
      <c r="L4901" s="2" t="n">
        <f aca="false">IF(I4901="",10,H4901)</f>
        <v>0.465864384592363</v>
      </c>
      <c r="M4901" s="2" t="n">
        <f aca="false">IF(I4901="",10,IF(J4901&lt;=1,I4901,10))</f>
        <v>0.0880678595139148</v>
      </c>
      <c r="N4901" s="2" t="n">
        <f aca="false">IF(I4901="",10,IF(J4901&gt;1,I4901,10))</f>
        <v>10</v>
      </c>
    </row>
    <row r="4902" customFormat="false" ht="12.75" hidden="false" customHeight="false" outlineLevel="0" collapsed="false">
      <c r="G4902" s="29" t="n">
        <v>4882</v>
      </c>
      <c r="H4902" s="30" t="n">
        <f aca="false">IF(G4902&gt;$J$9,"",IF(G4902=$J$9,$H$3,H4902))</f>
        <v>0.300960519512072</v>
      </c>
      <c r="I4902" s="30" t="n">
        <f aca="false">IF(G4902&gt;$J$9,"",IF(G4902=$J$9,$I$3,I4902))</f>
        <v>0.573552091873491</v>
      </c>
      <c r="J4902" s="30" t="n">
        <f aca="false">IF(COUNT(H4902:I4902)&lt;2,"",(H4902^2+I4902^2)^0.5)</f>
        <v>0.647718485452927</v>
      </c>
      <c r="K4902" s="31" t="str">
        <f aca="false">IF(J4902="","",IF(J4902&lt;=1,"&lt;= 1","&gt; 1"))</f>
        <v>&lt;= 1</v>
      </c>
      <c r="L4902" s="2" t="n">
        <f aca="false">IF(I4902="",10,H4902)</f>
        <v>0.300960519512072</v>
      </c>
      <c r="M4902" s="2" t="n">
        <f aca="false">IF(I4902="",10,IF(J4902&lt;=1,I4902,10))</f>
        <v>0.573552091873491</v>
      </c>
      <c r="N4902" s="2" t="n">
        <f aca="false">IF(I4902="",10,IF(J4902&gt;1,I4902,10))</f>
        <v>10</v>
      </c>
    </row>
    <row r="4903" customFormat="false" ht="12.75" hidden="false" customHeight="false" outlineLevel="0" collapsed="false">
      <c r="G4903" s="29" t="n">
        <v>4883</v>
      </c>
      <c r="H4903" s="30" t="n">
        <f aca="false">IF(G4903&gt;$J$9,"",IF(G4903=$J$9,$H$3,H4903))</f>
        <v>0.559642840738149</v>
      </c>
      <c r="I4903" s="30" t="n">
        <f aca="false">IF(G4903&gt;$J$9,"",IF(G4903=$J$9,$I$3,I4903))</f>
        <v>0.0629411505213877</v>
      </c>
      <c r="J4903" s="30" t="n">
        <f aca="false">IF(COUNT(H4903:I4903)&lt;2,"",(H4903^2+I4903^2)^0.5)</f>
        <v>0.563171108650311</v>
      </c>
      <c r="K4903" s="31" t="str">
        <f aca="false">IF(J4903="","",IF(J4903&lt;=1,"&lt;= 1","&gt; 1"))</f>
        <v>&lt;= 1</v>
      </c>
      <c r="L4903" s="2" t="n">
        <f aca="false">IF(I4903="",10,H4903)</f>
        <v>0.559642840738149</v>
      </c>
      <c r="M4903" s="2" t="n">
        <f aca="false">IF(I4903="",10,IF(J4903&lt;=1,I4903,10))</f>
        <v>0.0629411505213877</v>
      </c>
      <c r="N4903" s="2" t="n">
        <f aca="false">IF(I4903="",10,IF(J4903&gt;1,I4903,10))</f>
        <v>10</v>
      </c>
    </row>
    <row r="4904" customFormat="false" ht="12.75" hidden="false" customHeight="false" outlineLevel="0" collapsed="false">
      <c r="G4904" s="29" t="n">
        <v>4884</v>
      </c>
      <c r="H4904" s="30" t="n">
        <f aca="false">IF(G4904&gt;$J$9,"",IF(G4904=$J$9,$H$3,H4904))</f>
        <v>0.0842625287836976</v>
      </c>
      <c r="I4904" s="30" t="n">
        <f aca="false">IF(G4904&gt;$J$9,"",IF(G4904=$J$9,$I$3,I4904))</f>
        <v>0.837231959404066</v>
      </c>
      <c r="J4904" s="30" t="n">
        <f aca="false">IF(COUNT(H4904:I4904)&lt;2,"",(H4904^2+I4904^2)^0.5)</f>
        <v>0.841461542558301</v>
      </c>
      <c r="K4904" s="31" t="str">
        <f aca="false">IF(J4904="","",IF(J4904&lt;=1,"&lt;= 1","&gt; 1"))</f>
        <v>&lt;= 1</v>
      </c>
      <c r="L4904" s="2" t="n">
        <f aca="false">IF(I4904="",10,H4904)</f>
        <v>0.0842625287836976</v>
      </c>
      <c r="M4904" s="2" t="n">
        <f aca="false">IF(I4904="",10,IF(J4904&lt;=1,I4904,10))</f>
        <v>0.837231959404066</v>
      </c>
      <c r="N4904" s="2" t="n">
        <f aca="false">IF(I4904="",10,IF(J4904&gt;1,I4904,10))</f>
        <v>10</v>
      </c>
    </row>
    <row r="4905" customFormat="false" ht="12.75" hidden="false" customHeight="false" outlineLevel="0" collapsed="false">
      <c r="G4905" s="29" t="n">
        <v>4885</v>
      </c>
      <c r="H4905" s="30" t="n">
        <f aca="false">IF(G4905&gt;$J$9,"",IF(G4905=$J$9,$H$3,H4905))</f>
        <v>0.560651981748327</v>
      </c>
      <c r="I4905" s="30" t="n">
        <f aca="false">IF(G4905&gt;$J$9,"",IF(G4905=$J$9,$I$3,I4905))</f>
        <v>0.773742381936928</v>
      </c>
      <c r="J4905" s="30" t="n">
        <f aca="false">IF(COUNT(H4905:I4905)&lt;2,"",(H4905^2+I4905^2)^0.5)</f>
        <v>0.955514478301484</v>
      </c>
      <c r="K4905" s="31" t="str">
        <f aca="false">IF(J4905="","",IF(J4905&lt;=1,"&lt;= 1","&gt; 1"))</f>
        <v>&lt;= 1</v>
      </c>
      <c r="L4905" s="2" t="n">
        <f aca="false">IF(I4905="",10,H4905)</f>
        <v>0.560651981748327</v>
      </c>
      <c r="M4905" s="2" t="n">
        <f aca="false">IF(I4905="",10,IF(J4905&lt;=1,I4905,10))</f>
        <v>0.773742381936928</v>
      </c>
      <c r="N4905" s="2" t="n">
        <f aca="false">IF(I4905="",10,IF(J4905&gt;1,I4905,10))</f>
        <v>10</v>
      </c>
    </row>
    <row r="4906" customFormat="false" ht="12.75" hidden="false" customHeight="false" outlineLevel="0" collapsed="false">
      <c r="G4906" s="29" t="n">
        <v>4886</v>
      </c>
      <c r="H4906" s="30" t="n">
        <f aca="false">IF(G4906&gt;$J$9,"",IF(G4906=$J$9,$H$3,H4906))</f>
        <v>0.494152473166068</v>
      </c>
      <c r="I4906" s="30" t="n">
        <f aca="false">IF(G4906&gt;$J$9,"",IF(G4906=$J$9,$I$3,I4906))</f>
        <v>0.664127373973716</v>
      </c>
      <c r="J4906" s="30" t="n">
        <f aca="false">IF(COUNT(H4906:I4906)&lt;2,"",(H4906^2+I4906^2)^0.5)</f>
        <v>0.827799393329909</v>
      </c>
      <c r="K4906" s="31" t="str">
        <f aca="false">IF(J4906="","",IF(J4906&lt;=1,"&lt;= 1","&gt; 1"))</f>
        <v>&lt;= 1</v>
      </c>
      <c r="L4906" s="2" t="n">
        <f aca="false">IF(I4906="",10,H4906)</f>
        <v>0.494152473166068</v>
      </c>
      <c r="M4906" s="2" t="n">
        <f aca="false">IF(I4906="",10,IF(J4906&lt;=1,I4906,10))</f>
        <v>0.664127373973716</v>
      </c>
      <c r="N4906" s="2" t="n">
        <f aca="false">IF(I4906="",10,IF(J4906&gt;1,I4906,10))</f>
        <v>10</v>
      </c>
    </row>
    <row r="4907" customFormat="false" ht="12.75" hidden="false" customHeight="false" outlineLevel="0" collapsed="false">
      <c r="G4907" s="29" t="n">
        <v>4887</v>
      </c>
      <c r="H4907" s="30" t="n">
        <f aca="false">IF(G4907&gt;$J$9,"",IF(G4907=$J$9,$H$3,H4907))</f>
        <v>0.31731928812267</v>
      </c>
      <c r="I4907" s="30" t="n">
        <f aca="false">IF(G4907&gt;$J$9,"",IF(G4907=$J$9,$I$3,I4907))</f>
        <v>0.675943354494773</v>
      </c>
      <c r="J4907" s="30" t="n">
        <f aca="false">IF(COUNT(H4907:I4907)&lt;2,"",(H4907^2+I4907^2)^0.5)</f>
        <v>0.746720127691979</v>
      </c>
      <c r="K4907" s="31" t="str">
        <f aca="false">IF(J4907="","",IF(J4907&lt;=1,"&lt;= 1","&gt; 1"))</f>
        <v>&lt;= 1</v>
      </c>
      <c r="L4907" s="2" t="n">
        <f aca="false">IF(I4907="",10,H4907)</f>
        <v>0.31731928812267</v>
      </c>
      <c r="M4907" s="2" t="n">
        <f aca="false">IF(I4907="",10,IF(J4907&lt;=1,I4907,10))</f>
        <v>0.675943354494773</v>
      </c>
      <c r="N4907" s="2" t="n">
        <f aca="false">IF(I4907="",10,IF(J4907&gt;1,I4907,10))</f>
        <v>10</v>
      </c>
    </row>
    <row r="4908" customFormat="false" ht="12.75" hidden="false" customHeight="false" outlineLevel="0" collapsed="false">
      <c r="G4908" s="29" t="n">
        <v>4888</v>
      </c>
      <c r="H4908" s="30" t="n">
        <f aca="false">IF(G4908&gt;$J$9,"",IF(G4908=$J$9,$H$3,H4908))</f>
        <v>0.724072035513372</v>
      </c>
      <c r="I4908" s="30" t="n">
        <f aca="false">IF(G4908&gt;$J$9,"",IF(G4908=$J$9,$I$3,I4908))</f>
        <v>0.457698285819566</v>
      </c>
      <c r="J4908" s="30" t="n">
        <f aca="false">IF(COUNT(H4908:I4908)&lt;2,"",(H4908^2+I4908^2)^0.5)</f>
        <v>0.856602611164972</v>
      </c>
      <c r="K4908" s="31" t="str">
        <f aca="false">IF(J4908="","",IF(J4908&lt;=1,"&lt;= 1","&gt; 1"))</f>
        <v>&lt;= 1</v>
      </c>
      <c r="L4908" s="2" t="n">
        <f aca="false">IF(I4908="",10,H4908)</f>
        <v>0.724072035513372</v>
      </c>
      <c r="M4908" s="2" t="n">
        <f aca="false">IF(I4908="",10,IF(J4908&lt;=1,I4908,10))</f>
        <v>0.457698285819566</v>
      </c>
      <c r="N4908" s="2" t="n">
        <f aca="false">IF(I4908="",10,IF(J4908&gt;1,I4908,10))</f>
        <v>10</v>
      </c>
    </row>
    <row r="4909" customFormat="false" ht="12.75" hidden="false" customHeight="false" outlineLevel="0" collapsed="false">
      <c r="G4909" s="29" t="n">
        <v>4889</v>
      </c>
      <c r="H4909" s="30" t="n">
        <f aca="false">IF(G4909&gt;$J$9,"",IF(G4909=$J$9,$H$3,H4909))</f>
        <v>0.0288339555966681</v>
      </c>
      <c r="I4909" s="30" t="n">
        <f aca="false">IF(G4909&gt;$J$9,"",IF(G4909=$J$9,$I$3,I4909))</f>
        <v>0.605921287033809</v>
      </c>
      <c r="J4909" s="30" t="n">
        <f aca="false">IF(COUNT(H4909:I4909)&lt;2,"",(H4909^2+I4909^2)^0.5)</f>
        <v>0.606606959304011</v>
      </c>
      <c r="K4909" s="31" t="str">
        <f aca="false">IF(J4909="","",IF(J4909&lt;=1,"&lt;= 1","&gt; 1"))</f>
        <v>&lt;= 1</v>
      </c>
      <c r="L4909" s="2" t="n">
        <f aca="false">IF(I4909="",10,H4909)</f>
        <v>0.0288339555966681</v>
      </c>
      <c r="M4909" s="2" t="n">
        <f aca="false">IF(I4909="",10,IF(J4909&lt;=1,I4909,10))</f>
        <v>0.605921287033809</v>
      </c>
      <c r="N4909" s="2" t="n">
        <f aca="false">IF(I4909="",10,IF(J4909&gt;1,I4909,10))</f>
        <v>10</v>
      </c>
    </row>
    <row r="4910" customFormat="false" ht="12.75" hidden="false" customHeight="false" outlineLevel="0" collapsed="false">
      <c r="G4910" s="29" t="n">
        <v>4890</v>
      </c>
      <c r="H4910" s="30" t="n">
        <f aca="false">IF(G4910&gt;$J$9,"",IF(G4910=$J$9,$H$3,H4910))</f>
        <v>0.213988488778251</v>
      </c>
      <c r="I4910" s="30" t="n">
        <f aca="false">IF(G4910&gt;$J$9,"",IF(G4910=$J$9,$I$3,I4910))</f>
        <v>0.81507523011801</v>
      </c>
      <c r="J4910" s="30" t="n">
        <f aca="false">IF(COUNT(H4910:I4910)&lt;2,"",(H4910^2+I4910^2)^0.5)</f>
        <v>0.842697279028197</v>
      </c>
      <c r="K4910" s="31" t="str">
        <f aca="false">IF(J4910="","",IF(J4910&lt;=1,"&lt;= 1","&gt; 1"))</f>
        <v>&lt;= 1</v>
      </c>
      <c r="L4910" s="2" t="n">
        <f aca="false">IF(I4910="",10,H4910)</f>
        <v>0.213988488778251</v>
      </c>
      <c r="M4910" s="2" t="n">
        <f aca="false">IF(I4910="",10,IF(J4910&lt;=1,I4910,10))</f>
        <v>0.81507523011801</v>
      </c>
      <c r="N4910" s="2" t="n">
        <f aca="false">IF(I4910="",10,IF(J4910&gt;1,I4910,10))</f>
        <v>10</v>
      </c>
    </row>
    <row r="4911" customFormat="false" ht="12.75" hidden="false" customHeight="false" outlineLevel="0" collapsed="false">
      <c r="G4911" s="29" t="n">
        <v>4891</v>
      </c>
      <c r="H4911" s="30" t="n">
        <f aca="false">IF(G4911&gt;$J$9,"",IF(G4911=$J$9,$H$3,H4911))</f>
        <v>0.775813714741596</v>
      </c>
      <c r="I4911" s="30" t="n">
        <f aca="false">IF(G4911&gt;$J$9,"",IF(G4911=$J$9,$I$3,I4911))</f>
        <v>0.734812849907692</v>
      </c>
      <c r="J4911" s="30" t="n">
        <f aca="false">IF(COUNT(H4911:I4911)&lt;2,"",(H4911^2+I4911^2)^0.5)</f>
        <v>1.06856766017441</v>
      </c>
      <c r="K4911" s="31" t="str">
        <f aca="false">IF(J4911="","",IF(J4911&lt;=1,"&lt;= 1","&gt; 1"))</f>
        <v>&gt; 1</v>
      </c>
      <c r="L4911" s="2" t="n">
        <f aca="false">IF(I4911="",10,H4911)</f>
        <v>0.775813714741596</v>
      </c>
      <c r="M4911" s="2" t="n">
        <f aca="false">IF(I4911="",10,IF(J4911&lt;=1,I4911,10))</f>
        <v>10</v>
      </c>
      <c r="N4911" s="2" t="n">
        <f aca="false">IF(I4911="",10,IF(J4911&gt;1,I4911,10))</f>
        <v>0.734812849907692</v>
      </c>
    </row>
    <row r="4912" customFormat="false" ht="12.75" hidden="false" customHeight="false" outlineLevel="0" collapsed="false">
      <c r="G4912" s="29" t="n">
        <v>4892</v>
      </c>
      <c r="H4912" s="30" t="n">
        <f aca="false">IF(G4912&gt;$J$9,"",IF(G4912=$J$9,$H$3,H4912))</f>
        <v>0.994405922387317</v>
      </c>
      <c r="I4912" s="30" t="n">
        <f aca="false">IF(G4912&gt;$J$9,"",IF(G4912=$J$9,$I$3,I4912))</f>
        <v>0.252966171916509</v>
      </c>
      <c r="J4912" s="30" t="n">
        <f aca="false">IF(COUNT(H4912:I4912)&lt;2,"",(H4912^2+I4912^2)^0.5)</f>
        <v>1.0260774934736</v>
      </c>
      <c r="K4912" s="31" t="str">
        <f aca="false">IF(J4912="","",IF(J4912&lt;=1,"&lt;= 1","&gt; 1"))</f>
        <v>&gt; 1</v>
      </c>
      <c r="L4912" s="2" t="n">
        <f aca="false">IF(I4912="",10,H4912)</f>
        <v>0.994405922387317</v>
      </c>
      <c r="M4912" s="2" t="n">
        <f aca="false">IF(I4912="",10,IF(J4912&lt;=1,I4912,10))</f>
        <v>10</v>
      </c>
      <c r="N4912" s="2" t="n">
        <f aca="false">IF(I4912="",10,IF(J4912&gt;1,I4912,10))</f>
        <v>0.252966171916509</v>
      </c>
    </row>
    <row r="4913" customFormat="false" ht="12.75" hidden="false" customHeight="false" outlineLevel="0" collapsed="false">
      <c r="G4913" s="29" t="n">
        <v>4893</v>
      </c>
      <c r="H4913" s="30" t="n">
        <f aca="false">IF(G4913&gt;$J$9,"",IF(G4913=$J$9,$H$3,H4913))</f>
        <v>0.777098056561666</v>
      </c>
      <c r="I4913" s="30" t="n">
        <f aca="false">IF(G4913&gt;$J$9,"",IF(G4913=$J$9,$I$3,I4913))</f>
        <v>0.68797923123165</v>
      </c>
      <c r="J4913" s="30" t="n">
        <f aca="false">IF(COUNT(H4913:I4913)&lt;2,"",(H4913^2+I4913^2)^0.5)</f>
        <v>1.03788092386266</v>
      </c>
      <c r="K4913" s="31" t="str">
        <f aca="false">IF(J4913="","",IF(J4913&lt;=1,"&lt;= 1","&gt; 1"))</f>
        <v>&gt; 1</v>
      </c>
      <c r="L4913" s="2" t="n">
        <f aca="false">IF(I4913="",10,H4913)</f>
        <v>0.777098056561666</v>
      </c>
      <c r="M4913" s="2" t="n">
        <f aca="false">IF(I4913="",10,IF(J4913&lt;=1,I4913,10))</f>
        <v>10</v>
      </c>
      <c r="N4913" s="2" t="n">
        <f aca="false">IF(I4913="",10,IF(J4913&gt;1,I4913,10))</f>
        <v>0.68797923123165</v>
      </c>
    </row>
    <row r="4914" customFormat="false" ht="12.75" hidden="false" customHeight="false" outlineLevel="0" collapsed="false">
      <c r="G4914" s="29" t="n">
        <v>4894</v>
      </c>
      <c r="H4914" s="30" t="n">
        <f aca="false">IF(G4914&gt;$J$9,"",IF(G4914=$J$9,$H$3,H4914))</f>
        <v>0.737004989695967</v>
      </c>
      <c r="I4914" s="30" t="n">
        <f aca="false">IF(G4914&gt;$J$9,"",IF(G4914=$J$9,$I$3,I4914))</f>
        <v>0.887982354382204</v>
      </c>
      <c r="J4914" s="30" t="n">
        <f aca="false">IF(COUNT(H4914:I4914)&lt;2,"",(H4914^2+I4914^2)^0.5)</f>
        <v>1.15398830866301</v>
      </c>
      <c r="K4914" s="31" t="str">
        <f aca="false">IF(J4914="","",IF(J4914&lt;=1,"&lt;= 1","&gt; 1"))</f>
        <v>&gt; 1</v>
      </c>
      <c r="L4914" s="2" t="n">
        <f aca="false">IF(I4914="",10,H4914)</f>
        <v>0.737004989695967</v>
      </c>
      <c r="M4914" s="2" t="n">
        <f aca="false">IF(I4914="",10,IF(J4914&lt;=1,I4914,10))</f>
        <v>10</v>
      </c>
      <c r="N4914" s="2" t="n">
        <f aca="false">IF(I4914="",10,IF(J4914&gt;1,I4914,10))</f>
        <v>0.887982354382204</v>
      </c>
    </row>
    <row r="4915" customFormat="false" ht="12.75" hidden="false" customHeight="false" outlineLevel="0" collapsed="false">
      <c r="G4915" s="29" t="n">
        <v>4895</v>
      </c>
      <c r="H4915" s="30" t="n">
        <f aca="false">IF(G4915&gt;$J$9,"",IF(G4915=$J$9,$H$3,H4915))</f>
        <v>0.772973514706869</v>
      </c>
      <c r="I4915" s="30" t="n">
        <f aca="false">IF(G4915&gt;$J$9,"",IF(G4915=$J$9,$I$3,I4915))</f>
        <v>0.74778927411573</v>
      </c>
      <c r="J4915" s="30" t="n">
        <f aca="false">IF(COUNT(H4915:I4915)&lt;2,"",(H4915^2+I4915^2)^0.5)</f>
        <v>1.0754891226418</v>
      </c>
      <c r="K4915" s="31" t="str">
        <f aca="false">IF(J4915="","",IF(J4915&lt;=1,"&lt;= 1","&gt; 1"))</f>
        <v>&gt; 1</v>
      </c>
      <c r="L4915" s="2" t="n">
        <f aca="false">IF(I4915="",10,H4915)</f>
        <v>0.772973514706869</v>
      </c>
      <c r="M4915" s="2" t="n">
        <f aca="false">IF(I4915="",10,IF(J4915&lt;=1,I4915,10))</f>
        <v>10</v>
      </c>
      <c r="N4915" s="2" t="n">
        <f aca="false">IF(I4915="",10,IF(J4915&gt;1,I4915,10))</f>
        <v>0.74778927411573</v>
      </c>
    </row>
    <row r="4916" customFormat="false" ht="12.75" hidden="false" customHeight="false" outlineLevel="0" collapsed="false">
      <c r="G4916" s="29" t="n">
        <v>4896</v>
      </c>
      <c r="H4916" s="30" t="n">
        <f aca="false">IF(G4916&gt;$J$9,"",IF(G4916=$J$9,$H$3,H4916))</f>
        <v>0.988377377622848</v>
      </c>
      <c r="I4916" s="30" t="n">
        <f aca="false">IF(G4916&gt;$J$9,"",IF(G4916=$J$9,$I$3,I4916))</f>
        <v>0.240695509627172</v>
      </c>
      <c r="J4916" s="30" t="n">
        <f aca="false">IF(COUNT(H4916:I4916)&lt;2,"",(H4916^2+I4916^2)^0.5)</f>
        <v>1.01726307755236</v>
      </c>
      <c r="K4916" s="31" t="str">
        <f aca="false">IF(J4916="","",IF(J4916&lt;=1,"&lt;= 1","&gt; 1"))</f>
        <v>&gt; 1</v>
      </c>
      <c r="L4916" s="2" t="n">
        <f aca="false">IF(I4916="",10,H4916)</f>
        <v>0.988377377622848</v>
      </c>
      <c r="M4916" s="2" t="n">
        <f aca="false">IF(I4916="",10,IF(J4916&lt;=1,I4916,10))</f>
        <v>10</v>
      </c>
      <c r="N4916" s="2" t="n">
        <f aca="false">IF(I4916="",10,IF(J4916&gt;1,I4916,10))</f>
        <v>0.240695509627172</v>
      </c>
    </row>
    <row r="4917" customFormat="false" ht="12.75" hidden="false" customHeight="false" outlineLevel="0" collapsed="false">
      <c r="G4917" s="29" t="n">
        <v>4897</v>
      </c>
      <c r="H4917" s="30" t="n">
        <f aca="false">IF(G4917&gt;$J$9,"",IF(G4917=$J$9,$H$3,H4917))</f>
        <v>0.74140769494287</v>
      </c>
      <c r="I4917" s="30" t="n">
        <f aca="false">IF(G4917&gt;$J$9,"",IF(G4917=$J$9,$I$3,I4917))</f>
        <v>0.278581587698427</v>
      </c>
      <c r="J4917" s="30" t="n">
        <f aca="false">IF(COUNT(H4917:I4917)&lt;2,"",(H4917^2+I4917^2)^0.5)</f>
        <v>0.792018352770361</v>
      </c>
      <c r="K4917" s="31" t="str">
        <f aca="false">IF(J4917="","",IF(J4917&lt;=1,"&lt;= 1","&gt; 1"))</f>
        <v>&lt;= 1</v>
      </c>
      <c r="L4917" s="2" t="n">
        <f aca="false">IF(I4917="",10,H4917)</f>
        <v>0.74140769494287</v>
      </c>
      <c r="M4917" s="2" t="n">
        <f aca="false">IF(I4917="",10,IF(J4917&lt;=1,I4917,10))</f>
        <v>0.278581587698427</v>
      </c>
      <c r="N4917" s="2" t="n">
        <f aca="false">IF(I4917="",10,IF(J4917&gt;1,I4917,10))</f>
        <v>10</v>
      </c>
    </row>
    <row r="4918" customFormat="false" ht="12.75" hidden="false" customHeight="false" outlineLevel="0" collapsed="false">
      <c r="G4918" s="29" t="n">
        <v>4898</v>
      </c>
      <c r="H4918" s="30" t="n">
        <f aca="false">IF(G4918&gt;$J$9,"",IF(G4918=$J$9,$H$3,H4918))</f>
        <v>0.0489795029474891</v>
      </c>
      <c r="I4918" s="30" t="n">
        <f aca="false">IF(G4918&gt;$J$9,"",IF(G4918=$J$9,$I$3,I4918))</f>
        <v>0.423220071716566</v>
      </c>
      <c r="J4918" s="30" t="n">
        <f aca="false">IF(COUNT(H4918:I4918)&lt;2,"",(H4918^2+I4918^2)^0.5)</f>
        <v>0.426044857747113</v>
      </c>
      <c r="K4918" s="31" t="str">
        <f aca="false">IF(J4918="","",IF(J4918&lt;=1,"&lt;= 1","&gt; 1"))</f>
        <v>&lt;= 1</v>
      </c>
      <c r="L4918" s="2" t="n">
        <f aca="false">IF(I4918="",10,H4918)</f>
        <v>0.0489795029474891</v>
      </c>
      <c r="M4918" s="2" t="n">
        <f aca="false">IF(I4918="",10,IF(J4918&lt;=1,I4918,10))</f>
        <v>0.423220071716566</v>
      </c>
      <c r="N4918" s="2" t="n">
        <f aca="false">IF(I4918="",10,IF(J4918&gt;1,I4918,10))</f>
        <v>10</v>
      </c>
    </row>
    <row r="4919" customFormat="false" ht="12.75" hidden="false" customHeight="false" outlineLevel="0" collapsed="false">
      <c r="G4919" s="29" t="n">
        <v>4899</v>
      </c>
      <c r="H4919" s="30" t="n">
        <f aca="false">IF(G4919&gt;$J$9,"",IF(G4919=$J$9,$H$3,H4919))</f>
        <v>0.0721704934310639</v>
      </c>
      <c r="I4919" s="30" t="n">
        <f aca="false">IF(G4919&gt;$J$9,"",IF(G4919=$J$9,$I$3,I4919))</f>
        <v>0.086382245816484</v>
      </c>
      <c r="J4919" s="30" t="n">
        <f aca="false">IF(COUNT(H4919:I4919)&lt;2,"",(H4919^2+I4919^2)^0.5)</f>
        <v>0.112563193426549</v>
      </c>
      <c r="K4919" s="31" t="str">
        <f aca="false">IF(J4919="","",IF(J4919&lt;=1,"&lt;= 1","&gt; 1"))</f>
        <v>&lt;= 1</v>
      </c>
      <c r="L4919" s="2" t="n">
        <f aca="false">IF(I4919="",10,H4919)</f>
        <v>0.0721704934310639</v>
      </c>
      <c r="M4919" s="2" t="n">
        <f aca="false">IF(I4919="",10,IF(J4919&lt;=1,I4919,10))</f>
        <v>0.086382245816484</v>
      </c>
      <c r="N4919" s="2" t="n">
        <f aca="false">IF(I4919="",10,IF(J4919&gt;1,I4919,10))</f>
        <v>10</v>
      </c>
    </row>
    <row r="4920" customFormat="false" ht="12.75" hidden="false" customHeight="false" outlineLevel="0" collapsed="false">
      <c r="G4920" s="29" t="n">
        <v>4900</v>
      </c>
      <c r="H4920" s="30" t="n">
        <f aca="false">IF(G4920&gt;$J$9,"",IF(G4920=$J$9,$H$3,H4920))</f>
        <v>0.395557237368761</v>
      </c>
      <c r="I4920" s="30" t="n">
        <f aca="false">IF(G4920&gt;$J$9,"",IF(G4920=$J$9,$I$3,I4920))</f>
        <v>0.777494479495652</v>
      </c>
      <c r="J4920" s="30" t="n">
        <f aca="false">IF(COUNT(H4920:I4920)&lt;2,"",(H4920^2+I4920^2)^0.5)</f>
        <v>0.872332043250173</v>
      </c>
      <c r="K4920" s="31" t="str">
        <f aca="false">IF(J4920="","",IF(J4920&lt;=1,"&lt;= 1","&gt; 1"))</f>
        <v>&lt;= 1</v>
      </c>
      <c r="L4920" s="2" t="n">
        <f aca="false">IF(I4920="",10,H4920)</f>
        <v>0.395557237368761</v>
      </c>
      <c r="M4920" s="2" t="n">
        <f aca="false">IF(I4920="",10,IF(J4920&lt;=1,I4920,10))</f>
        <v>0.777494479495652</v>
      </c>
      <c r="N4920" s="2" t="n">
        <f aca="false">IF(I4920="",10,IF(J4920&gt;1,I4920,10))</f>
        <v>10</v>
      </c>
    </row>
    <row r="4921" customFormat="false" ht="12.75" hidden="false" customHeight="false" outlineLevel="0" collapsed="false">
      <c r="G4921" s="29" t="n">
        <v>4901</v>
      </c>
      <c r="H4921" s="30" t="n">
        <f aca="false">IF(G4921&gt;$J$9,"",IF(G4921=$J$9,$H$3,H4921))</f>
        <v>0.909422518198433</v>
      </c>
      <c r="I4921" s="30" t="n">
        <f aca="false">IF(G4921&gt;$J$9,"",IF(G4921=$J$9,$I$3,I4921))</f>
        <v>0.0204457721031261</v>
      </c>
      <c r="J4921" s="30" t="n">
        <f aca="false">IF(COUNT(H4921:I4921)&lt;2,"",(H4921^2+I4921^2)^0.5)</f>
        <v>0.909652321606047</v>
      </c>
      <c r="K4921" s="31" t="str">
        <f aca="false">IF(J4921="","",IF(J4921&lt;=1,"&lt;= 1","&gt; 1"))</f>
        <v>&lt;= 1</v>
      </c>
      <c r="L4921" s="2" t="n">
        <f aca="false">IF(I4921="",10,H4921)</f>
        <v>0.909422518198433</v>
      </c>
      <c r="M4921" s="2" t="n">
        <f aca="false">IF(I4921="",10,IF(J4921&lt;=1,I4921,10))</f>
        <v>0.0204457721031261</v>
      </c>
      <c r="N4921" s="2" t="n">
        <f aca="false">IF(I4921="",10,IF(J4921&gt;1,I4921,10))</f>
        <v>10</v>
      </c>
    </row>
    <row r="4922" customFormat="false" ht="12.75" hidden="false" customHeight="false" outlineLevel="0" collapsed="false">
      <c r="G4922" s="29" t="n">
        <v>4902</v>
      </c>
      <c r="H4922" s="30" t="n">
        <f aca="false">IF(G4922&gt;$J$9,"",IF(G4922=$J$9,$H$3,H4922))</f>
        <v>0.628401171847793</v>
      </c>
      <c r="I4922" s="30" t="n">
        <f aca="false">IF(G4922&gt;$J$9,"",IF(G4922=$J$9,$I$3,I4922))</f>
        <v>0.362312275284714</v>
      </c>
      <c r="J4922" s="30" t="n">
        <f aca="false">IF(COUNT(H4922:I4922)&lt;2,"",(H4922^2+I4922^2)^0.5)</f>
        <v>0.725367643062237</v>
      </c>
      <c r="K4922" s="31" t="str">
        <f aca="false">IF(J4922="","",IF(J4922&lt;=1,"&lt;= 1","&gt; 1"))</f>
        <v>&lt;= 1</v>
      </c>
      <c r="L4922" s="2" t="n">
        <f aca="false">IF(I4922="",10,H4922)</f>
        <v>0.628401171847793</v>
      </c>
      <c r="M4922" s="2" t="n">
        <f aca="false">IF(I4922="",10,IF(J4922&lt;=1,I4922,10))</f>
        <v>0.362312275284714</v>
      </c>
      <c r="N4922" s="2" t="n">
        <f aca="false">IF(I4922="",10,IF(J4922&gt;1,I4922,10))</f>
        <v>10</v>
      </c>
    </row>
    <row r="4923" customFormat="false" ht="12.75" hidden="false" customHeight="false" outlineLevel="0" collapsed="false">
      <c r="G4923" s="29" t="n">
        <v>4903</v>
      </c>
      <c r="H4923" s="30" t="n">
        <f aca="false">IF(G4923&gt;$J$9,"",IF(G4923=$J$9,$H$3,H4923))</f>
        <v>0.766832394365983</v>
      </c>
      <c r="I4923" s="30" t="n">
        <f aca="false">IF(G4923&gt;$J$9,"",IF(G4923=$J$9,$I$3,I4923))</f>
        <v>0.857348519624379</v>
      </c>
      <c r="J4923" s="30" t="n">
        <f aca="false">IF(COUNT(H4923:I4923)&lt;2,"",(H4923^2+I4923^2)^0.5)</f>
        <v>1.15025145300981</v>
      </c>
      <c r="K4923" s="31" t="str">
        <f aca="false">IF(J4923="","",IF(J4923&lt;=1,"&lt;= 1","&gt; 1"))</f>
        <v>&gt; 1</v>
      </c>
      <c r="L4923" s="2" t="n">
        <f aca="false">IF(I4923="",10,H4923)</f>
        <v>0.766832394365983</v>
      </c>
      <c r="M4923" s="2" t="n">
        <f aca="false">IF(I4923="",10,IF(J4923&lt;=1,I4923,10))</f>
        <v>10</v>
      </c>
      <c r="N4923" s="2" t="n">
        <f aca="false">IF(I4923="",10,IF(J4923&gt;1,I4923,10))</f>
        <v>0.857348519624379</v>
      </c>
    </row>
    <row r="4924" customFormat="false" ht="12.75" hidden="false" customHeight="false" outlineLevel="0" collapsed="false">
      <c r="G4924" s="29" t="n">
        <v>4904</v>
      </c>
      <c r="H4924" s="30" t="n">
        <f aca="false">IF(G4924&gt;$J$9,"",IF(G4924=$J$9,$H$3,H4924))</f>
        <v>0.817716719376855</v>
      </c>
      <c r="I4924" s="30" t="n">
        <f aca="false">IF(G4924&gt;$J$9,"",IF(G4924=$J$9,$I$3,I4924))</f>
        <v>0.781583888691124</v>
      </c>
      <c r="J4924" s="30" t="n">
        <f aca="false">IF(COUNT(H4924:I4924)&lt;2,"",(H4924^2+I4924^2)^0.5)</f>
        <v>1.13116488992984</v>
      </c>
      <c r="K4924" s="31" t="str">
        <f aca="false">IF(J4924="","",IF(J4924&lt;=1,"&lt;= 1","&gt; 1"))</f>
        <v>&gt; 1</v>
      </c>
      <c r="L4924" s="2" t="n">
        <f aca="false">IF(I4924="",10,H4924)</f>
        <v>0.817716719376855</v>
      </c>
      <c r="M4924" s="2" t="n">
        <f aca="false">IF(I4924="",10,IF(J4924&lt;=1,I4924,10))</f>
        <v>10</v>
      </c>
      <c r="N4924" s="2" t="n">
        <f aca="false">IF(I4924="",10,IF(J4924&gt;1,I4924,10))</f>
        <v>0.781583888691124</v>
      </c>
    </row>
    <row r="4925" customFormat="false" ht="12.75" hidden="false" customHeight="false" outlineLevel="0" collapsed="false">
      <c r="G4925" s="29" t="n">
        <v>4905</v>
      </c>
      <c r="H4925" s="30" t="n">
        <f aca="false">IF(G4925&gt;$J$9,"",IF(G4925=$J$9,$H$3,H4925))</f>
        <v>0.174959488443024</v>
      </c>
      <c r="I4925" s="30" t="n">
        <f aca="false">IF(G4925&gt;$J$9,"",IF(G4925=$J$9,$I$3,I4925))</f>
        <v>0.0889969164860931</v>
      </c>
      <c r="J4925" s="30" t="n">
        <f aca="false">IF(COUNT(H4925:I4925)&lt;2,"",(H4925^2+I4925^2)^0.5)</f>
        <v>0.196293845395818</v>
      </c>
      <c r="K4925" s="31" t="str">
        <f aca="false">IF(J4925="","",IF(J4925&lt;=1,"&lt;= 1","&gt; 1"))</f>
        <v>&lt;= 1</v>
      </c>
      <c r="L4925" s="2" t="n">
        <f aca="false">IF(I4925="",10,H4925)</f>
        <v>0.174959488443024</v>
      </c>
      <c r="M4925" s="2" t="n">
        <f aca="false">IF(I4925="",10,IF(J4925&lt;=1,I4925,10))</f>
        <v>0.0889969164860931</v>
      </c>
      <c r="N4925" s="2" t="n">
        <f aca="false">IF(I4925="",10,IF(J4925&gt;1,I4925,10))</f>
        <v>10</v>
      </c>
    </row>
    <row r="4926" customFormat="false" ht="12.75" hidden="false" customHeight="false" outlineLevel="0" collapsed="false">
      <c r="G4926" s="29" t="n">
        <v>4906</v>
      </c>
      <c r="H4926" s="30" t="n">
        <f aca="false">IF(G4926&gt;$J$9,"",IF(G4926=$J$9,$H$3,H4926))</f>
        <v>0.90276713906417</v>
      </c>
      <c r="I4926" s="30" t="n">
        <f aca="false">IF(G4926&gt;$J$9,"",IF(G4926=$J$9,$I$3,I4926))</f>
        <v>0.444339970998422</v>
      </c>
      <c r="J4926" s="30" t="n">
        <f aca="false">IF(COUNT(H4926:I4926)&lt;2,"",(H4926^2+I4926^2)^0.5)</f>
        <v>1.00619407531598</v>
      </c>
      <c r="K4926" s="31" t="str">
        <f aca="false">IF(J4926="","",IF(J4926&lt;=1,"&lt;= 1","&gt; 1"))</f>
        <v>&gt; 1</v>
      </c>
      <c r="L4926" s="2" t="n">
        <f aca="false">IF(I4926="",10,H4926)</f>
        <v>0.90276713906417</v>
      </c>
      <c r="M4926" s="2" t="n">
        <f aca="false">IF(I4926="",10,IF(J4926&lt;=1,I4926,10))</f>
        <v>10</v>
      </c>
      <c r="N4926" s="2" t="n">
        <f aca="false">IF(I4926="",10,IF(J4926&gt;1,I4926,10))</f>
        <v>0.444339970998422</v>
      </c>
    </row>
    <row r="4927" customFormat="false" ht="12.75" hidden="false" customHeight="false" outlineLevel="0" collapsed="false">
      <c r="G4927" s="29" t="n">
        <v>4907</v>
      </c>
      <c r="H4927" s="30" t="n">
        <f aca="false">IF(G4927&gt;$J$9,"",IF(G4927=$J$9,$H$3,H4927))</f>
        <v>0.666612111438288</v>
      </c>
      <c r="I4927" s="30" t="n">
        <f aca="false">IF(G4927&gt;$J$9,"",IF(G4927=$J$9,$I$3,I4927))</f>
        <v>0.428220185205977</v>
      </c>
      <c r="J4927" s="30" t="n">
        <f aca="false">IF(COUNT(H4927:I4927)&lt;2,"",(H4927^2+I4927^2)^0.5)</f>
        <v>0.792303120108745</v>
      </c>
      <c r="K4927" s="31" t="str">
        <f aca="false">IF(J4927="","",IF(J4927&lt;=1,"&lt;= 1","&gt; 1"))</f>
        <v>&lt;= 1</v>
      </c>
      <c r="L4927" s="2" t="n">
        <f aca="false">IF(I4927="",10,H4927)</f>
        <v>0.666612111438288</v>
      </c>
      <c r="M4927" s="2" t="n">
        <f aca="false">IF(I4927="",10,IF(J4927&lt;=1,I4927,10))</f>
        <v>0.428220185205977</v>
      </c>
      <c r="N4927" s="2" t="n">
        <f aca="false">IF(I4927="",10,IF(J4927&gt;1,I4927,10))</f>
        <v>10</v>
      </c>
    </row>
    <row r="4928" customFormat="false" ht="12.75" hidden="false" customHeight="false" outlineLevel="0" collapsed="false">
      <c r="G4928" s="29" t="n">
        <v>4908</v>
      </c>
      <c r="H4928" s="30" t="n">
        <f aca="false">IF(G4928&gt;$J$9,"",IF(G4928=$J$9,$H$3,H4928))</f>
        <v>0.33137632478538</v>
      </c>
      <c r="I4928" s="30" t="n">
        <f aca="false">IF(G4928&gt;$J$9,"",IF(G4928=$J$9,$I$3,I4928))</f>
        <v>0.579123492878828</v>
      </c>
      <c r="J4928" s="30" t="n">
        <f aca="false">IF(COUNT(H4928:I4928)&lt;2,"",(H4928^2+I4928^2)^0.5)</f>
        <v>0.667228812801456</v>
      </c>
      <c r="K4928" s="31" t="str">
        <f aca="false">IF(J4928="","",IF(J4928&lt;=1,"&lt;= 1","&gt; 1"))</f>
        <v>&lt;= 1</v>
      </c>
      <c r="L4928" s="2" t="n">
        <f aca="false">IF(I4928="",10,H4928)</f>
        <v>0.33137632478538</v>
      </c>
      <c r="M4928" s="2" t="n">
        <f aca="false">IF(I4928="",10,IF(J4928&lt;=1,I4928,10))</f>
        <v>0.579123492878828</v>
      </c>
      <c r="N4928" s="2" t="n">
        <f aca="false">IF(I4928="",10,IF(J4928&gt;1,I4928,10))</f>
        <v>10</v>
      </c>
    </row>
    <row r="4929" customFormat="false" ht="12.75" hidden="false" customHeight="false" outlineLevel="0" collapsed="false">
      <c r="G4929" s="29" t="n">
        <v>4909</v>
      </c>
      <c r="H4929" s="30" t="n">
        <f aca="false">IF(G4929&gt;$J$9,"",IF(G4929=$J$9,$H$3,H4929))</f>
        <v>0.676682243310009</v>
      </c>
      <c r="I4929" s="30" t="n">
        <f aca="false">IF(G4929&gt;$J$9,"",IF(G4929=$J$9,$I$3,I4929))</f>
        <v>0.64279209298923</v>
      </c>
      <c r="J4929" s="30" t="n">
        <f aca="false">IF(COUNT(H4929:I4929)&lt;2,"",(H4929^2+I4929^2)^0.5)</f>
        <v>0.933316952176773</v>
      </c>
      <c r="K4929" s="31" t="str">
        <f aca="false">IF(J4929="","",IF(J4929&lt;=1,"&lt;= 1","&gt; 1"))</f>
        <v>&lt;= 1</v>
      </c>
      <c r="L4929" s="2" t="n">
        <f aca="false">IF(I4929="",10,H4929)</f>
        <v>0.676682243310009</v>
      </c>
      <c r="M4929" s="2" t="n">
        <f aca="false">IF(I4929="",10,IF(J4929&lt;=1,I4929,10))</f>
        <v>0.64279209298923</v>
      </c>
      <c r="N4929" s="2" t="n">
        <f aca="false">IF(I4929="",10,IF(J4929&gt;1,I4929,10))</f>
        <v>10</v>
      </c>
    </row>
    <row r="4930" customFormat="false" ht="12.75" hidden="false" customHeight="false" outlineLevel="0" collapsed="false">
      <c r="G4930" s="29" t="n">
        <v>4910</v>
      </c>
      <c r="H4930" s="30" t="n">
        <f aca="false">IF(G4930&gt;$J$9,"",IF(G4930=$J$9,$H$3,H4930))</f>
        <v>0.00598997149972869</v>
      </c>
      <c r="I4930" s="30" t="n">
        <f aca="false">IF(G4930&gt;$J$9,"",IF(G4930=$J$9,$I$3,I4930))</f>
        <v>0.956973665711697</v>
      </c>
      <c r="J4930" s="30" t="n">
        <f aca="false">IF(COUNT(H4930:I4930)&lt;2,"",(H4930^2+I4930^2)^0.5)</f>
        <v>0.956992411999306</v>
      </c>
      <c r="K4930" s="31" t="str">
        <f aca="false">IF(J4930="","",IF(J4930&lt;=1,"&lt;= 1","&gt; 1"))</f>
        <v>&lt;= 1</v>
      </c>
      <c r="L4930" s="2" t="n">
        <f aca="false">IF(I4930="",10,H4930)</f>
        <v>0.00598997149972869</v>
      </c>
      <c r="M4930" s="2" t="n">
        <f aca="false">IF(I4930="",10,IF(J4930&lt;=1,I4930,10))</f>
        <v>0.956973665711697</v>
      </c>
      <c r="N4930" s="2" t="n">
        <f aca="false">IF(I4930="",10,IF(J4930&gt;1,I4930,10))</f>
        <v>10</v>
      </c>
    </row>
    <row r="4931" customFormat="false" ht="12.75" hidden="false" customHeight="false" outlineLevel="0" collapsed="false">
      <c r="G4931" s="29" t="n">
        <v>4911</v>
      </c>
      <c r="H4931" s="30" t="n">
        <f aca="false">IF(G4931&gt;$J$9,"",IF(G4931=$J$9,$H$3,H4931))</f>
        <v>0.0646960984871319</v>
      </c>
      <c r="I4931" s="30" t="n">
        <f aca="false">IF(G4931&gt;$J$9,"",IF(G4931=$J$9,$I$3,I4931))</f>
        <v>0.749513568967265</v>
      </c>
      <c r="J4931" s="30" t="n">
        <f aca="false">IF(COUNT(H4931:I4931)&lt;2,"",(H4931^2+I4931^2)^0.5)</f>
        <v>0.752300588345845</v>
      </c>
      <c r="K4931" s="31" t="str">
        <f aca="false">IF(J4931="","",IF(J4931&lt;=1,"&lt;= 1","&gt; 1"))</f>
        <v>&lt;= 1</v>
      </c>
      <c r="L4931" s="2" t="n">
        <f aca="false">IF(I4931="",10,H4931)</f>
        <v>0.0646960984871319</v>
      </c>
      <c r="M4931" s="2" t="n">
        <f aca="false">IF(I4931="",10,IF(J4931&lt;=1,I4931,10))</f>
        <v>0.749513568967265</v>
      </c>
      <c r="N4931" s="2" t="n">
        <f aca="false">IF(I4931="",10,IF(J4931&gt;1,I4931,10))</f>
        <v>10</v>
      </c>
    </row>
    <row r="4932" customFormat="false" ht="12.75" hidden="false" customHeight="false" outlineLevel="0" collapsed="false">
      <c r="G4932" s="29" t="n">
        <v>4912</v>
      </c>
      <c r="H4932" s="30" t="n">
        <f aca="false">IF(G4932&gt;$J$9,"",IF(G4932=$J$9,$H$3,H4932))</f>
        <v>0.133613571232026</v>
      </c>
      <c r="I4932" s="30" t="n">
        <f aca="false">IF(G4932&gt;$J$9,"",IF(G4932=$J$9,$I$3,I4932))</f>
        <v>0.8406728962188</v>
      </c>
      <c r="J4932" s="30" t="n">
        <f aca="false">IF(COUNT(H4932:I4932)&lt;2,"",(H4932^2+I4932^2)^0.5)</f>
        <v>0.851224708789801</v>
      </c>
      <c r="K4932" s="31" t="str">
        <f aca="false">IF(J4932="","",IF(J4932&lt;=1,"&lt;= 1","&gt; 1"))</f>
        <v>&lt;= 1</v>
      </c>
      <c r="L4932" s="2" t="n">
        <f aca="false">IF(I4932="",10,H4932)</f>
        <v>0.133613571232026</v>
      </c>
      <c r="M4932" s="2" t="n">
        <f aca="false">IF(I4932="",10,IF(J4932&lt;=1,I4932,10))</f>
        <v>0.8406728962188</v>
      </c>
      <c r="N4932" s="2" t="n">
        <f aca="false">IF(I4932="",10,IF(J4932&gt;1,I4932,10))</f>
        <v>10</v>
      </c>
    </row>
    <row r="4933" customFormat="false" ht="12.75" hidden="false" customHeight="false" outlineLevel="0" collapsed="false">
      <c r="G4933" s="29" t="n">
        <v>4913</v>
      </c>
      <c r="H4933" s="30" t="n">
        <f aca="false">IF(G4933&gt;$J$9,"",IF(G4933=$J$9,$H$3,H4933))</f>
        <v>0.433142265148915</v>
      </c>
      <c r="I4933" s="30" t="n">
        <f aca="false">IF(G4933&gt;$J$9,"",IF(G4933=$J$9,$I$3,I4933))</f>
        <v>0.162033816376998</v>
      </c>
      <c r="J4933" s="30" t="n">
        <f aca="false">IF(COUNT(H4933:I4933)&lt;2,"",(H4933^2+I4933^2)^0.5)</f>
        <v>0.462457759701389</v>
      </c>
      <c r="K4933" s="31" t="str">
        <f aca="false">IF(J4933="","",IF(J4933&lt;=1,"&lt;= 1","&gt; 1"))</f>
        <v>&lt;= 1</v>
      </c>
      <c r="L4933" s="2" t="n">
        <f aca="false">IF(I4933="",10,H4933)</f>
        <v>0.433142265148915</v>
      </c>
      <c r="M4933" s="2" t="n">
        <f aca="false">IF(I4933="",10,IF(J4933&lt;=1,I4933,10))</f>
        <v>0.162033816376998</v>
      </c>
      <c r="N4933" s="2" t="n">
        <f aca="false">IF(I4933="",10,IF(J4933&gt;1,I4933,10))</f>
        <v>10</v>
      </c>
    </row>
    <row r="4934" customFormat="false" ht="12.75" hidden="false" customHeight="false" outlineLevel="0" collapsed="false">
      <c r="G4934" s="29" t="n">
        <v>4914</v>
      </c>
      <c r="H4934" s="30" t="n">
        <f aca="false">IF(G4934&gt;$J$9,"",IF(G4934=$J$9,$H$3,H4934))</f>
        <v>0.0654025760846437</v>
      </c>
      <c r="I4934" s="30" t="n">
        <f aca="false">IF(G4934&gt;$J$9,"",IF(G4934=$J$9,$I$3,I4934))</f>
        <v>0.873709910479245</v>
      </c>
      <c r="J4934" s="30" t="n">
        <f aca="false">IF(COUNT(H4934:I4934)&lt;2,"",(H4934^2+I4934^2)^0.5)</f>
        <v>0.876154384014688</v>
      </c>
      <c r="K4934" s="31" t="str">
        <f aca="false">IF(J4934="","",IF(J4934&lt;=1,"&lt;= 1","&gt; 1"))</f>
        <v>&lt;= 1</v>
      </c>
      <c r="L4934" s="2" t="n">
        <f aca="false">IF(I4934="",10,H4934)</f>
        <v>0.0654025760846437</v>
      </c>
      <c r="M4934" s="2" t="n">
        <f aca="false">IF(I4934="",10,IF(J4934&lt;=1,I4934,10))</f>
        <v>0.873709910479245</v>
      </c>
      <c r="N4934" s="2" t="n">
        <f aca="false">IF(I4934="",10,IF(J4934&gt;1,I4934,10))</f>
        <v>10</v>
      </c>
    </row>
    <row r="4935" customFormat="false" ht="12.75" hidden="false" customHeight="false" outlineLevel="0" collapsed="false">
      <c r="G4935" s="29" t="n">
        <v>4915</v>
      </c>
      <c r="H4935" s="30" t="n">
        <f aca="false">IF(G4935&gt;$J$9,"",IF(G4935=$J$9,$H$3,H4935))</f>
        <v>0.720251561610235</v>
      </c>
      <c r="I4935" s="30" t="n">
        <f aca="false">IF(G4935&gt;$J$9,"",IF(G4935=$J$9,$I$3,I4935))</f>
        <v>0.44292046107224</v>
      </c>
      <c r="J4935" s="30" t="n">
        <f aca="false">IF(COUNT(H4935:I4935)&lt;2,"",(H4935^2+I4935^2)^0.5)</f>
        <v>0.845541747543211</v>
      </c>
      <c r="K4935" s="31" t="str">
        <f aca="false">IF(J4935="","",IF(J4935&lt;=1,"&lt;= 1","&gt; 1"))</f>
        <v>&lt;= 1</v>
      </c>
      <c r="L4935" s="2" t="n">
        <f aca="false">IF(I4935="",10,H4935)</f>
        <v>0.720251561610235</v>
      </c>
      <c r="M4935" s="2" t="n">
        <f aca="false">IF(I4935="",10,IF(J4935&lt;=1,I4935,10))</f>
        <v>0.44292046107224</v>
      </c>
      <c r="N4935" s="2" t="n">
        <f aca="false">IF(I4935="",10,IF(J4935&gt;1,I4935,10))</f>
        <v>10</v>
      </c>
    </row>
    <row r="4936" customFormat="false" ht="12.75" hidden="false" customHeight="false" outlineLevel="0" collapsed="false">
      <c r="G4936" s="29" t="n">
        <v>4916</v>
      </c>
      <c r="H4936" s="30" t="n">
        <f aca="false">IF(G4936&gt;$J$9,"",IF(G4936=$J$9,$H$3,H4936))</f>
        <v>0.879978652973632</v>
      </c>
      <c r="I4936" s="30" t="n">
        <f aca="false">IF(G4936&gt;$J$9,"",IF(G4936=$J$9,$I$3,I4936))</f>
        <v>0.27994427976848</v>
      </c>
      <c r="J4936" s="30" t="n">
        <f aca="false">IF(COUNT(H4936:I4936)&lt;2,"",(H4936^2+I4936^2)^0.5)</f>
        <v>0.923434474916537</v>
      </c>
      <c r="K4936" s="31" t="str">
        <f aca="false">IF(J4936="","",IF(J4936&lt;=1,"&lt;= 1","&gt; 1"))</f>
        <v>&lt;= 1</v>
      </c>
      <c r="L4936" s="2" t="n">
        <f aca="false">IF(I4936="",10,H4936)</f>
        <v>0.879978652973632</v>
      </c>
      <c r="M4936" s="2" t="n">
        <f aca="false">IF(I4936="",10,IF(J4936&lt;=1,I4936,10))</f>
        <v>0.27994427976848</v>
      </c>
      <c r="N4936" s="2" t="n">
        <f aca="false">IF(I4936="",10,IF(J4936&gt;1,I4936,10))</f>
        <v>10</v>
      </c>
    </row>
    <row r="4937" customFormat="false" ht="12.75" hidden="false" customHeight="false" outlineLevel="0" collapsed="false">
      <c r="G4937" s="29" t="n">
        <v>4917</v>
      </c>
      <c r="H4937" s="30" t="n">
        <f aca="false">IF(G4937&gt;$J$9,"",IF(G4937=$J$9,$H$3,H4937))</f>
        <v>0.359188830388028</v>
      </c>
      <c r="I4937" s="30" t="n">
        <f aca="false">IF(G4937&gt;$J$9,"",IF(G4937=$J$9,$I$3,I4937))</f>
        <v>0.746750998118454</v>
      </c>
      <c r="J4937" s="30" t="n">
        <f aca="false">IF(COUNT(H4937:I4937)&lt;2,"",(H4937^2+I4937^2)^0.5)</f>
        <v>0.828645683670908</v>
      </c>
      <c r="K4937" s="31" t="str">
        <f aca="false">IF(J4937="","",IF(J4937&lt;=1,"&lt;= 1","&gt; 1"))</f>
        <v>&lt;= 1</v>
      </c>
      <c r="L4937" s="2" t="n">
        <f aca="false">IF(I4937="",10,H4937)</f>
        <v>0.359188830388028</v>
      </c>
      <c r="M4937" s="2" t="n">
        <f aca="false">IF(I4937="",10,IF(J4937&lt;=1,I4937,10))</f>
        <v>0.746750998118454</v>
      </c>
      <c r="N4937" s="2" t="n">
        <f aca="false">IF(I4937="",10,IF(J4937&gt;1,I4937,10))</f>
        <v>10</v>
      </c>
    </row>
    <row r="4938" customFormat="false" ht="12.75" hidden="false" customHeight="false" outlineLevel="0" collapsed="false">
      <c r="G4938" s="29" t="n">
        <v>4918</v>
      </c>
      <c r="H4938" s="30" t="n">
        <f aca="false">IF(G4938&gt;$J$9,"",IF(G4938=$J$9,$H$3,H4938))</f>
        <v>0.688065001449311</v>
      </c>
      <c r="I4938" s="30" t="n">
        <f aca="false">IF(G4938&gt;$J$9,"",IF(G4938=$J$9,$I$3,I4938))</f>
        <v>0.352983426274186</v>
      </c>
      <c r="J4938" s="30" t="n">
        <f aca="false">IF(COUNT(H4938:I4938)&lt;2,"",(H4938^2+I4938^2)^0.5)</f>
        <v>0.773324476170064</v>
      </c>
      <c r="K4938" s="31" t="str">
        <f aca="false">IF(J4938="","",IF(J4938&lt;=1,"&lt;= 1","&gt; 1"))</f>
        <v>&lt;= 1</v>
      </c>
      <c r="L4938" s="2" t="n">
        <f aca="false">IF(I4938="",10,H4938)</f>
        <v>0.688065001449311</v>
      </c>
      <c r="M4938" s="2" t="n">
        <f aca="false">IF(I4938="",10,IF(J4938&lt;=1,I4938,10))</f>
        <v>0.352983426274186</v>
      </c>
      <c r="N4938" s="2" t="n">
        <f aca="false">IF(I4938="",10,IF(J4938&gt;1,I4938,10))</f>
        <v>10</v>
      </c>
    </row>
    <row r="4939" customFormat="false" ht="12.75" hidden="false" customHeight="false" outlineLevel="0" collapsed="false">
      <c r="G4939" s="29" t="n">
        <v>4919</v>
      </c>
      <c r="H4939" s="30" t="n">
        <f aca="false">IF(G4939&gt;$J$9,"",IF(G4939=$J$9,$H$3,H4939))</f>
        <v>0.90252789673671</v>
      </c>
      <c r="I4939" s="30" t="n">
        <f aca="false">IF(G4939&gt;$J$9,"",IF(G4939=$J$9,$I$3,I4939))</f>
        <v>0.0943050054349981</v>
      </c>
      <c r="J4939" s="30" t="n">
        <f aca="false">IF(COUNT(H4939:I4939)&lt;2,"",(H4939^2+I4939^2)^0.5)</f>
        <v>0.907441479346236</v>
      </c>
      <c r="K4939" s="31" t="str">
        <f aca="false">IF(J4939="","",IF(J4939&lt;=1,"&lt;= 1","&gt; 1"))</f>
        <v>&lt;= 1</v>
      </c>
      <c r="L4939" s="2" t="n">
        <f aca="false">IF(I4939="",10,H4939)</f>
        <v>0.90252789673671</v>
      </c>
      <c r="M4939" s="2" t="n">
        <f aca="false">IF(I4939="",10,IF(J4939&lt;=1,I4939,10))</f>
        <v>0.0943050054349981</v>
      </c>
      <c r="N4939" s="2" t="n">
        <f aca="false">IF(I4939="",10,IF(J4939&gt;1,I4939,10))</f>
        <v>10</v>
      </c>
    </row>
    <row r="4940" customFormat="false" ht="12.75" hidden="false" customHeight="false" outlineLevel="0" collapsed="false">
      <c r="G4940" s="29" t="n">
        <v>4920</v>
      </c>
      <c r="H4940" s="30" t="n">
        <f aca="false">IF(G4940&gt;$J$9,"",IF(G4940=$J$9,$H$3,H4940))</f>
        <v>0.885854394525979</v>
      </c>
      <c r="I4940" s="30" t="n">
        <f aca="false">IF(G4940&gt;$J$9,"",IF(G4940=$J$9,$I$3,I4940))</f>
        <v>0.578352659389808</v>
      </c>
      <c r="J4940" s="30" t="n">
        <f aca="false">IF(COUNT(H4940:I4940)&lt;2,"",(H4940^2+I4940^2)^0.5)</f>
        <v>1.05793657982142</v>
      </c>
      <c r="K4940" s="31" t="str">
        <f aca="false">IF(J4940="","",IF(J4940&lt;=1,"&lt;= 1","&gt; 1"))</f>
        <v>&gt; 1</v>
      </c>
      <c r="L4940" s="2" t="n">
        <f aca="false">IF(I4940="",10,H4940)</f>
        <v>0.885854394525979</v>
      </c>
      <c r="M4940" s="2" t="n">
        <f aca="false">IF(I4940="",10,IF(J4940&lt;=1,I4940,10))</f>
        <v>10</v>
      </c>
      <c r="N4940" s="2" t="n">
        <f aca="false">IF(I4940="",10,IF(J4940&gt;1,I4940,10))</f>
        <v>0.578352659389808</v>
      </c>
    </row>
    <row r="4941" customFormat="false" ht="12.75" hidden="false" customHeight="false" outlineLevel="0" collapsed="false">
      <c r="G4941" s="29" t="n">
        <v>4921</v>
      </c>
      <c r="H4941" s="30" t="n">
        <f aca="false">IF(G4941&gt;$J$9,"",IF(G4941=$J$9,$H$3,H4941))</f>
        <v>0.991564062380457</v>
      </c>
      <c r="I4941" s="30" t="n">
        <f aca="false">IF(G4941&gt;$J$9,"",IF(G4941=$J$9,$I$3,I4941))</f>
        <v>0.710329871833072</v>
      </c>
      <c r="J4941" s="30" t="n">
        <f aca="false">IF(COUNT(H4941:I4941)&lt;2,"",(H4941^2+I4941^2)^0.5)</f>
        <v>1.21974088093448</v>
      </c>
      <c r="K4941" s="31" t="str">
        <f aca="false">IF(J4941="","",IF(J4941&lt;=1,"&lt;= 1","&gt; 1"))</f>
        <v>&gt; 1</v>
      </c>
      <c r="L4941" s="2" t="n">
        <f aca="false">IF(I4941="",10,H4941)</f>
        <v>0.991564062380457</v>
      </c>
      <c r="M4941" s="2" t="n">
        <f aca="false">IF(I4941="",10,IF(J4941&lt;=1,I4941,10))</f>
        <v>10</v>
      </c>
      <c r="N4941" s="2" t="n">
        <f aca="false">IF(I4941="",10,IF(J4941&gt;1,I4941,10))</f>
        <v>0.710329871833072</v>
      </c>
    </row>
    <row r="4942" customFormat="false" ht="12.75" hidden="false" customHeight="false" outlineLevel="0" collapsed="false">
      <c r="G4942" s="29" t="n">
        <v>4922</v>
      </c>
      <c r="H4942" s="30" t="n">
        <f aca="false">IF(G4942&gt;$J$9,"",IF(G4942=$J$9,$H$3,H4942))</f>
        <v>0.30023801297565</v>
      </c>
      <c r="I4942" s="30" t="n">
        <f aca="false">IF(G4942&gt;$J$9,"",IF(G4942=$J$9,$I$3,I4942))</f>
        <v>0.995241501032782</v>
      </c>
      <c r="J4942" s="30" t="n">
        <f aca="false">IF(COUNT(H4942:I4942)&lt;2,"",(H4942^2+I4942^2)^0.5)</f>
        <v>1.03954245214592</v>
      </c>
      <c r="K4942" s="31" t="str">
        <f aca="false">IF(J4942="","",IF(J4942&lt;=1,"&lt;= 1","&gt; 1"))</f>
        <v>&gt; 1</v>
      </c>
      <c r="L4942" s="2" t="n">
        <f aca="false">IF(I4942="",10,H4942)</f>
        <v>0.30023801297565</v>
      </c>
      <c r="M4942" s="2" t="n">
        <f aca="false">IF(I4942="",10,IF(J4942&lt;=1,I4942,10))</f>
        <v>10</v>
      </c>
      <c r="N4942" s="2" t="n">
        <f aca="false">IF(I4942="",10,IF(J4942&gt;1,I4942,10))</f>
        <v>0.995241501032782</v>
      </c>
    </row>
    <row r="4943" customFormat="false" ht="12.75" hidden="false" customHeight="false" outlineLevel="0" collapsed="false">
      <c r="G4943" s="29" t="n">
        <v>4923</v>
      </c>
      <c r="H4943" s="30" t="n">
        <f aca="false">IF(G4943&gt;$J$9,"",IF(G4943=$J$9,$H$3,H4943))</f>
        <v>0.504914341821181</v>
      </c>
      <c r="I4943" s="30" t="n">
        <f aca="false">IF(G4943&gt;$J$9,"",IF(G4943=$J$9,$I$3,I4943))</f>
        <v>0.697488704681589</v>
      </c>
      <c r="J4943" s="30" t="n">
        <f aca="false">IF(COUNT(H4943:I4943)&lt;2,"",(H4943^2+I4943^2)^0.5)</f>
        <v>0.861062707202628</v>
      </c>
      <c r="K4943" s="31" t="str">
        <f aca="false">IF(J4943="","",IF(J4943&lt;=1,"&lt;= 1","&gt; 1"))</f>
        <v>&lt;= 1</v>
      </c>
      <c r="L4943" s="2" t="n">
        <f aca="false">IF(I4943="",10,H4943)</f>
        <v>0.504914341821181</v>
      </c>
      <c r="M4943" s="2" t="n">
        <f aca="false">IF(I4943="",10,IF(J4943&lt;=1,I4943,10))</f>
        <v>0.697488704681589</v>
      </c>
      <c r="N4943" s="2" t="n">
        <f aca="false">IF(I4943="",10,IF(J4943&gt;1,I4943,10))</f>
        <v>10</v>
      </c>
    </row>
    <row r="4944" customFormat="false" ht="12.75" hidden="false" customHeight="false" outlineLevel="0" collapsed="false">
      <c r="G4944" s="29" t="n">
        <v>4924</v>
      </c>
      <c r="H4944" s="30" t="n">
        <f aca="false">IF(G4944&gt;$J$9,"",IF(G4944=$J$9,$H$3,H4944))</f>
        <v>0.176048954333086</v>
      </c>
      <c r="I4944" s="30" t="n">
        <f aca="false">IF(G4944&gt;$J$9,"",IF(G4944=$J$9,$I$3,I4944))</f>
        <v>0.12092216292667</v>
      </c>
      <c r="J4944" s="30" t="n">
        <f aca="false">IF(COUNT(H4944:I4944)&lt;2,"",(H4944^2+I4944^2)^0.5)</f>
        <v>0.213577629466752</v>
      </c>
      <c r="K4944" s="31" t="str">
        <f aca="false">IF(J4944="","",IF(J4944&lt;=1,"&lt;= 1","&gt; 1"))</f>
        <v>&lt;= 1</v>
      </c>
      <c r="L4944" s="2" t="n">
        <f aca="false">IF(I4944="",10,H4944)</f>
        <v>0.176048954333086</v>
      </c>
      <c r="M4944" s="2" t="n">
        <f aca="false">IF(I4944="",10,IF(J4944&lt;=1,I4944,10))</f>
        <v>0.12092216292667</v>
      </c>
      <c r="N4944" s="2" t="n">
        <f aca="false">IF(I4944="",10,IF(J4944&gt;1,I4944,10))</f>
        <v>10</v>
      </c>
    </row>
    <row r="4945" customFormat="false" ht="12.75" hidden="false" customHeight="false" outlineLevel="0" collapsed="false">
      <c r="G4945" s="29" t="n">
        <v>4925</v>
      </c>
      <c r="H4945" s="30" t="n">
        <f aca="false">IF(G4945&gt;$J$9,"",IF(G4945=$J$9,$H$3,H4945))</f>
        <v>0.478939453491204</v>
      </c>
      <c r="I4945" s="30" t="n">
        <f aca="false">IF(G4945&gt;$J$9,"",IF(G4945=$J$9,$I$3,I4945))</f>
        <v>0.999716916128235</v>
      </c>
      <c r="J4945" s="30" t="n">
        <f aca="false">IF(COUNT(H4945:I4945)&lt;2,"",(H4945^2+I4945^2)^0.5)</f>
        <v>1.10852014528533</v>
      </c>
      <c r="K4945" s="31" t="str">
        <f aca="false">IF(J4945="","",IF(J4945&lt;=1,"&lt;= 1","&gt; 1"))</f>
        <v>&gt; 1</v>
      </c>
      <c r="L4945" s="2" t="n">
        <f aca="false">IF(I4945="",10,H4945)</f>
        <v>0.478939453491204</v>
      </c>
      <c r="M4945" s="2" t="n">
        <f aca="false">IF(I4945="",10,IF(J4945&lt;=1,I4945,10))</f>
        <v>10</v>
      </c>
      <c r="N4945" s="2" t="n">
        <f aca="false">IF(I4945="",10,IF(J4945&gt;1,I4945,10))</f>
        <v>0.999716916128235</v>
      </c>
    </row>
    <row r="4946" customFormat="false" ht="12.75" hidden="false" customHeight="false" outlineLevel="0" collapsed="false">
      <c r="G4946" s="29" t="n">
        <v>4926</v>
      </c>
      <c r="H4946" s="30" t="n">
        <f aca="false">IF(G4946&gt;$J$9,"",IF(G4946=$J$9,$H$3,H4946))</f>
        <v>0.558728789923271</v>
      </c>
      <c r="I4946" s="30" t="n">
        <f aca="false">IF(G4946&gt;$J$9,"",IF(G4946=$J$9,$I$3,I4946))</f>
        <v>0.16179666414103</v>
      </c>
      <c r="J4946" s="30" t="n">
        <f aca="false">IF(COUNT(H4946:I4946)&lt;2,"",(H4946^2+I4946^2)^0.5)</f>
        <v>0.581683781118476</v>
      </c>
      <c r="K4946" s="31" t="str">
        <f aca="false">IF(J4946="","",IF(J4946&lt;=1,"&lt;= 1","&gt; 1"))</f>
        <v>&lt;= 1</v>
      </c>
      <c r="L4946" s="2" t="n">
        <f aca="false">IF(I4946="",10,H4946)</f>
        <v>0.558728789923271</v>
      </c>
      <c r="M4946" s="2" t="n">
        <f aca="false">IF(I4946="",10,IF(J4946&lt;=1,I4946,10))</f>
        <v>0.16179666414103</v>
      </c>
      <c r="N4946" s="2" t="n">
        <f aca="false">IF(I4946="",10,IF(J4946&gt;1,I4946,10))</f>
        <v>10</v>
      </c>
    </row>
    <row r="4947" customFormat="false" ht="12.75" hidden="false" customHeight="false" outlineLevel="0" collapsed="false">
      <c r="G4947" s="29" t="n">
        <v>4927</v>
      </c>
      <c r="H4947" s="30" t="n">
        <f aca="false">IF(G4947&gt;$J$9,"",IF(G4947=$J$9,$H$3,H4947))</f>
        <v>0.439767254343474</v>
      </c>
      <c r="I4947" s="30" t="n">
        <f aca="false">IF(G4947&gt;$J$9,"",IF(G4947=$J$9,$I$3,I4947))</f>
        <v>0.574031088760178</v>
      </c>
      <c r="J4947" s="30" t="n">
        <f aca="false">IF(COUNT(H4947:I4947)&lt;2,"",(H4947^2+I4947^2)^0.5)</f>
        <v>0.723123038532166</v>
      </c>
      <c r="K4947" s="31" t="str">
        <f aca="false">IF(J4947="","",IF(J4947&lt;=1,"&lt;= 1","&gt; 1"))</f>
        <v>&lt;= 1</v>
      </c>
      <c r="L4947" s="2" t="n">
        <f aca="false">IF(I4947="",10,H4947)</f>
        <v>0.439767254343474</v>
      </c>
      <c r="M4947" s="2" t="n">
        <f aca="false">IF(I4947="",10,IF(J4947&lt;=1,I4947,10))</f>
        <v>0.574031088760178</v>
      </c>
      <c r="N4947" s="2" t="n">
        <f aca="false">IF(I4947="",10,IF(J4947&gt;1,I4947,10))</f>
        <v>10</v>
      </c>
    </row>
    <row r="4948" customFormat="false" ht="12.75" hidden="false" customHeight="false" outlineLevel="0" collapsed="false">
      <c r="G4948" s="29" t="n">
        <v>4928</v>
      </c>
      <c r="H4948" s="30" t="n">
        <f aca="false">IF(G4948&gt;$J$9,"",IF(G4948=$J$9,$H$3,H4948))</f>
        <v>0.694821927703864</v>
      </c>
      <c r="I4948" s="30" t="n">
        <f aca="false">IF(G4948&gt;$J$9,"",IF(G4948=$J$9,$I$3,I4948))</f>
        <v>0.668230625290343</v>
      </c>
      <c r="J4948" s="30" t="n">
        <f aca="false">IF(COUNT(H4948:I4948)&lt;2,"",(H4948^2+I4948^2)^0.5)</f>
        <v>0.964007095302746</v>
      </c>
      <c r="K4948" s="31" t="str">
        <f aca="false">IF(J4948="","",IF(J4948&lt;=1,"&lt;= 1","&gt; 1"))</f>
        <v>&lt;= 1</v>
      </c>
      <c r="L4948" s="2" t="n">
        <f aca="false">IF(I4948="",10,H4948)</f>
        <v>0.694821927703864</v>
      </c>
      <c r="M4948" s="2" t="n">
        <f aca="false">IF(I4948="",10,IF(J4948&lt;=1,I4948,10))</f>
        <v>0.668230625290343</v>
      </c>
      <c r="N4948" s="2" t="n">
        <f aca="false">IF(I4948="",10,IF(J4948&gt;1,I4948,10))</f>
        <v>10</v>
      </c>
    </row>
    <row r="4949" customFormat="false" ht="12.75" hidden="false" customHeight="false" outlineLevel="0" collapsed="false">
      <c r="G4949" s="29" t="n">
        <v>4929</v>
      </c>
      <c r="H4949" s="30" t="n">
        <f aca="false">IF(G4949&gt;$J$9,"",IF(G4949=$J$9,$H$3,H4949))</f>
        <v>0.0398291188131044</v>
      </c>
      <c r="I4949" s="30" t="n">
        <f aca="false">IF(G4949&gt;$J$9,"",IF(G4949=$J$9,$I$3,I4949))</f>
        <v>0.627279346056153</v>
      </c>
      <c r="J4949" s="30" t="n">
        <f aca="false">IF(COUNT(H4949:I4949)&lt;2,"",(H4949^2+I4949^2)^0.5)</f>
        <v>0.628542549628952</v>
      </c>
      <c r="K4949" s="31" t="str">
        <f aca="false">IF(J4949="","",IF(J4949&lt;=1,"&lt;= 1","&gt; 1"))</f>
        <v>&lt;= 1</v>
      </c>
      <c r="L4949" s="2" t="n">
        <f aca="false">IF(I4949="",10,H4949)</f>
        <v>0.0398291188131044</v>
      </c>
      <c r="M4949" s="2" t="n">
        <f aca="false">IF(I4949="",10,IF(J4949&lt;=1,I4949,10))</f>
        <v>0.627279346056153</v>
      </c>
      <c r="N4949" s="2" t="n">
        <f aca="false">IF(I4949="",10,IF(J4949&gt;1,I4949,10))</f>
        <v>10</v>
      </c>
    </row>
    <row r="4950" customFormat="false" ht="12.75" hidden="false" customHeight="false" outlineLevel="0" collapsed="false">
      <c r="G4950" s="29" t="n">
        <v>4930</v>
      </c>
      <c r="H4950" s="30" t="n">
        <f aca="false">IF(G4950&gt;$J$9,"",IF(G4950=$J$9,$H$3,H4950))</f>
        <v>0.114038135818046</v>
      </c>
      <c r="I4950" s="30" t="n">
        <f aca="false">IF(G4950&gt;$J$9,"",IF(G4950=$J$9,$I$3,I4950))</f>
        <v>0.578978831732386</v>
      </c>
      <c r="J4950" s="30" t="n">
        <f aca="false">IF(COUNT(H4950:I4950)&lt;2,"",(H4950^2+I4950^2)^0.5)</f>
        <v>0.590102689381309</v>
      </c>
      <c r="K4950" s="31" t="str">
        <f aca="false">IF(J4950="","",IF(J4950&lt;=1,"&lt;= 1","&gt; 1"))</f>
        <v>&lt;= 1</v>
      </c>
      <c r="L4950" s="2" t="n">
        <f aca="false">IF(I4950="",10,H4950)</f>
        <v>0.114038135818046</v>
      </c>
      <c r="M4950" s="2" t="n">
        <f aca="false">IF(I4950="",10,IF(J4950&lt;=1,I4950,10))</f>
        <v>0.578978831732386</v>
      </c>
      <c r="N4950" s="2" t="n">
        <f aca="false">IF(I4950="",10,IF(J4950&gt;1,I4950,10))</f>
        <v>10</v>
      </c>
    </row>
    <row r="4951" customFormat="false" ht="12.75" hidden="false" customHeight="false" outlineLevel="0" collapsed="false">
      <c r="G4951" s="29" t="n">
        <v>4931</v>
      </c>
      <c r="H4951" s="30" t="n">
        <f aca="false">IF(G4951&gt;$J$9,"",IF(G4951=$J$9,$H$3,H4951))</f>
        <v>0.875366429782432</v>
      </c>
      <c r="I4951" s="30" t="n">
        <f aca="false">IF(G4951&gt;$J$9,"",IF(G4951=$J$9,$I$3,I4951))</f>
        <v>0.412145203035351</v>
      </c>
      <c r="J4951" s="30" t="n">
        <f aca="false">IF(COUNT(H4951:I4951)&lt;2,"",(H4951^2+I4951^2)^0.5)</f>
        <v>0.967538141250821</v>
      </c>
      <c r="K4951" s="31" t="str">
        <f aca="false">IF(J4951="","",IF(J4951&lt;=1,"&lt;= 1","&gt; 1"))</f>
        <v>&lt;= 1</v>
      </c>
      <c r="L4951" s="2" t="n">
        <f aca="false">IF(I4951="",10,H4951)</f>
        <v>0.875366429782432</v>
      </c>
      <c r="M4951" s="2" t="n">
        <f aca="false">IF(I4951="",10,IF(J4951&lt;=1,I4951,10))</f>
        <v>0.412145203035351</v>
      </c>
      <c r="N4951" s="2" t="n">
        <f aca="false">IF(I4951="",10,IF(J4951&gt;1,I4951,10))</f>
        <v>10</v>
      </c>
    </row>
    <row r="4952" customFormat="false" ht="12.75" hidden="false" customHeight="false" outlineLevel="0" collapsed="false">
      <c r="G4952" s="29" t="n">
        <v>4932</v>
      </c>
      <c r="H4952" s="30" t="n">
        <f aca="false">IF(G4952&gt;$J$9,"",IF(G4952=$J$9,$H$3,H4952))</f>
        <v>0.0242059323714896</v>
      </c>
      <c r="I4952" s="30" t="n">
        <f aca="false">IF(G4952&gt;$J$9,"",IF(G4952=$J$9,$I$3,I4952))</f>
        <v>0.534394270314317</v>
      </c>
      <c r="J4952" s="30" t="n">
        <f aca="false">IF(COUNT(H4952:I4952)&lt;2,"",(H4952^2+I4952^2)^0.5)</f>
        <v>0.534942205576215</v>
      </c>
      <c r="K4952" s="31" t="str">
        <f aca="false">IF(J4952="","",IF(J4952&lt;=1,"&lt;= 1","&gt; 1"))</f>
        <v>&lt;= 1</v>
      </c>
      <c r="L4952" s="2" t="n">
        <f aca="false">IF(I4952="",10,H4952)</f>
        <v>0.0242059323714896</v>
      </c>
      <c r="M4952" s="2" t="n">
        <f aca="false">IF(I4952="",10,IF(J4952&lt;=1,I4952,10))</f>
        <v>0.534394270314317</v>
      </c>
      <c r="N4952" s="2" t="n">
        <f aca="false">IF(I4952="",10,IF(J4952&gt;1,I4952,10))</f>
        <v>10</v>
      </c>
    </row>
    <row r="4953" customFormat="false" ht="12.75" hidden="false" customHeight="false" outlineLevel="0" collapsed="false">
      <c r="G4953" s="29" t="n">
        <v>4933</v>
      </c>
      <c r="H4953" s="30" t="n">
        <f aca="false">IF(G4953&gt;$J$9,"",IF(G4953=$J$9,$H$3,H4953))</f>
        <v>0.660540532353541</v>
      </c>
      <c r="I4953" s="30" t="n">
        <f aca="false">IF(G4953&gt;$J$9,"",IF(G4953=$J$9,$I$3,I4953))</f>
        <v>0.495326394781463</v>
      </c>
      <c r="J4953" s="30" t="n">
        <f aca="false">IF(COUNT(H4953:I4953)&lt;2,"",(H4953^2+I4953^2)^0.5)</f>
        <v>0.825628265170895</v>
      </c>
      <c r="K4953" s="31" t="str">
        <f aca="false">IF(J4953="","",IF(J4953&lt;=1,"&lt;= 1","&gt; 1"))</f>
        <v>&lt;= 1</v>
      </c>
      <c r="L4953" s="2" t="n">
        <f aca="false">IF(I4953="",10,H4953)</f>
        <v>0.660540532353541</v>
      </c>
      <c r="M4953" s="2" t="n">
        <f aca="false">IF(I4953="",10,IF(J4953&lt;=1,I4953,10))</f>
        <v>0.495326394781463</v>
      </c>
      <c r="N4953" s="2" t="n">
        <f aca="false">IF(I4953="",10,IF(J4953&gt;1,I4953,10))</f>
        <v>10</v>
      </c>
    </row>
    <row r="4954" customFormat="false" ht="12.75" hidden="false" customHeight="false" outlineLevel="0" collapsed="false">
      <c r="G4954" s="29" t="n">
        <v>4934</v>
      </c>
      <c r="H4954" s="30" t="n">
        <f aca="false">IF(G4954&gt;$J$9,"",IF(G4954=$J$9,$H$3,H4954))</f>
        <v>0.301167152847059</v>
      </c>
      <c r="I4954" s="30" t="n">
        <f aca="false">IF(G4954&gt;$J$9,"",IF(G4954=$J$9,$I$3,I4954))</f>
        <v>0.265964074536352</v>
      </c>
      <c r="J4954" s="30" t="n">
        <f aca="false">IF(COUNT(H4954:I4954)&lt;2,"",(H4954^2+I4954^2)^0.5)</f>
        <v>0.401794154882799</v>
      </c>
      <c r="K4954" s="31" t="str">
        <f aca="false">IF(J4954="","",IF(J4954&lt;=1,"&lt;= 1","&gt; 1"))</f>
        <v>&lt;= 1</v>
      </c>
      <c r="L4954" s="2" t="n">
        <f aca="false">IF(I4954="",10,H4954)</f>
        <v>0.301167152847059</v>
      </c>
      <c r="M4954" s="2" t="n">
        <f aca="false">IF(I4954="",10,IF(J4954&lt;=1,I4954,10))</f>
        <v>0.265964074536352</v>
      </c>
      <c r="N4954" s="2" t="n">
        <f aca="false">IF(I4954="",10,IF(J4954&gt;1,I4954,10))</f>
        <v>10</v>
      </c>
    </row>
    <row r="4955" customFormat="false" ht="12.75" hidden="false" customHeight="false" outlineLevel="0" collapsed="false">
      <c r="G4955" s="29" t="n">
        <v>4935</v>
      </c>
      <c r="H4955" s="30" t="n">
        <f aca="false">IF(G4955&gt;$J$9,"",IF(G4955=$J$9,$H$3,H4955))</f>
        <v>0.986687541283608</v>
      </c>
      <c r="I4955" s="30" t="n">
        <f aca="false">IF(G4955&gt;$J$9,"",IF(G4955=$J$9,$I$3,I4955))</f>
        <v>0.683736690165143</v>
      </c>
      <c r="J4955" s="30" t="n">
        <f aca="false">IF(COUNT(H4955:I4955)&lt;2,"",(H4955^2+I4955^2)^0.5)</f>
        <v>1.20043665622234</v>
      </c>
      <c r="K4955" s="31" t="str">
        <f aca="false">IF(J4955="","",IF(J4955&lt;=1,"&lt;= 1","&gt; 1"))</f>
        <v>&gt; 1</v>
      </c>
      <c r="L4955" s="2" t="n">
        <f aca="false">IF(I4955="",10,H4955)</f>
        <v>0.986687541283608</v>
      </c>
      <c r="M4955" s="2" t="n">
        <f aca="false">IF(I4955="",10,IF(J4955&lt;=1,I4955,10))</f>
        <v>10</v>
      </c>
      <c r="N4955" s="2" t="n">
        <f aca="false">IF(I4955="",10,IF(J4955&gt;1,I4955,10))</f>
        <v>0.683736690165143</v>
      </c>
    </row>
    <row r="4956" customFormat="false" ht="12.75" hidden="false" customHeight="false" outlineLevel="0" collapsed="false">
      <c r="G4956" s="29" t="n">
        <v>4936</v>
      </c>
      <c r="H4956" s="30" t="n">
        <f aca="false">IF(G4956&gt;$J$9,"",IF(G4956=$J$9,$H$3,H4956))</f>
        <v>0.898479418509938</v>
      </c>
      <c r="I4956" s="30" t="n">
        <f aca="false">IF(G4956&gt;$J$9,"",IF(G4956=$J$9,$I$3,I4956))</f>
        <v>0.227164882219146</v>
      </c>
      <c r="J4956" s="30" t="n">
        <f aca="false">IF(COUNT(H4956:I4956)&lt;2,"",(H4956^2+I4956^2)^0.5)</f>
        <v>0.926751935093526</v>
      </c>
      <c r="K4956" s="31" t="str">
        <f aca="false">IF(J4956="","",IF(J4956&lt;=1,"&lt;= 1","&gt; 1"))</f>
        <v>&lt;= 1</v>
      </c>
      <c r="L4956" s="2" t="n">
        <f aca="false">IF(I4956="",10,H4956)</f>
        <v>0.898479418509938</v>
      </c>
      <c r="M4956" s="2" t="n">
        <f aca="false">IF(I4956="",10,IF(J4956&lt;=1,I4956,10))</f>
        <v>0.227164882219146</v>
      </c>
      <c r="N4956" s="2" t="n">
        <f aca="false">IF(I4956="",10,IF(J4956&gt;1,I4956,10))</f>
        <v>10</v>
      </c>
    </row>
    <row r="4957" customFormat="false" ht="12.75" hidden="false" customHeight="false" outlineLevel="0" collapsed="false">
      <c r="G4957" s="29" t="n">
        <v>4937</v>
      </c>
      <c r="H4957" s="30" t="n">
        <f aca="false">IF(G4957&gt;$J$9,"",IF(G4957=$J$9,$H$3,H4957))</f>
        <v>0.318404655759186</v>
      </c>
      <c r="I4957" s="30" t="n">
        <f aca="false">IF(G4957&gt;$J$9,"",IF(G4957=$J$9,$I$3,I4957))</f>
        <v>0.534489385599011</v>
      </c>
      <c r="J4957" s="30" t="n">
        <f aca="false">IF(COUNT(H4957:I4957)&lt;2,"",(H4957^2+I4957^2)^0.5)</f>
        <v>0.622141807088331</v>
      </c>
      <c r="K4957" s="31" t="str">
        <f aca="false">IF(J4957="","",IF(J4957&lt;=1,"&lt;= 1","&gt; 1"))</f>
        <v>&lt;= 1</v>
      </c>
      <c r="L4957" s="2" t="n">
        <f aca="false">IF(I4957="",10,H4957)</f>
        <v>0.318404655759186</v>
      </c>
      <c r="M4957" s="2" t="n">
        <f aca="false">IF(I4957="",10,IF(J4957&lt;=1,I4957,10))</f>
        <v>0.534489385599011</v>
      </c>
      <c r="N4957" s="2" t="n">
        <f aca="false">IF(I4957="",10,IF(J4957&gt;1,I4957,10))</f>
        <v>10</v>
      </c>
    </row>
    <row r="4958" customFormat="false" ht="12.75" hidden="false" customHeight="false" outlineLevel="0" collapsed="false">
      <c r="G4958" s="29" t="n">
        <v>4938</v>
      </c>
      <c r="H4958" s="30" t="n">
        <f aca="false">IF(G4958&gt;$J$9,"",IF(G4958=$J$9,$H$3,H4958))</f>
        <v>0.57838914836572</v>
      </c>
      <c r="I4958" s="30" t="n">
        <f aca="false">IF(G4958&gt;$J$9,"",IF(G4958=$J$9,$I$3,I4958))</f>
        <v>0.608652110300941</v>
      </c>
      <c r="J4958" s="30" t="n">
        <f aca="false">IF(COUNT(H4958:I4958)&lt;2,"",(H4958^2+I4958^2)^0.5)</f>
        <v>0.839637658946413</v>
      </c>
      <c r="K4958" s="31" t="str">
        <f aca="false">IF(J4958="","",IF(J4958&lt;=1,"&lt;= 1","&gt; 1"))</f>
        <v>&lt;= 1</v>
      </c>
      <c r="L4958" s="2" t="n">
        <f aca="false">IF(I4958="",10,H4958)</f>
        <v>0.57838914836572</v>
      </c>
      <c r="M4958" s="2" t="n">
        <f aca="false">IF(I4958="",10,IF(J4958&lt;=1,I4958,10))</f>
        <v>0.608652110300941</v>
      </c>
      <c r="N4958" s="2" t="n">
        <f aca="false">IF(I4958="",10,IF(J4958&gt;1,I4958,10))</f>
        <v>10</v>
      </c>
    </row>
    <row r="4959" customFormat="false" ht="12.75" hidden="false" customHeight="false" outlineLevel="0" collapsed="false">
      <c r="G4959" s="29" t="n">
        <v>4939</v>
      </c>
      <c r="H4959" s="30" t="n">
        <f aca="false">IF(G4959&gt;$J$9,"",IF(G4959=$J$9,$H$3,H4959))</f>
        <v>0.499269675536139</v>
      </c>
      <c r="I4959" s="30" t="n">
        <f aca="false">IF(G4959&gt;$J$9,"",IF(G4959=$J$9,$I$3,I4959))</f>
        <v>0.792131313204686</v>
      </c>
      <c r="J4959" s="30" t="n">
        <f aca="false">IF(COUNT(H4959:I4959)&lt;2,"",(H4959^2+I4959^2)^0.5)</f>
        <v>0.936345142706119</v>
      </c>
      <c r="K4959" s="31" t="str">
        <f aca="false">IF(J4959="","",IF(J4959&lt;=1,"&lt;= 1","&gt; 1"))</f>
        <v>&lt;= 1</v>
      </c>
      <c r="L4959" s="2" t="n">
        <f aca="false">IF(I4959="",10,H4959)</f>
        <v>0.499269675536139</v>
      </c>
      <c r="M4959" s="2" t="n">
        <f aca="false">IF(I4959="",10,IF(J4959&lt;=1,I4959,10))</f>
        <v>0.792131313204686</v>
      </c>
      <c r="N4959" s="2" t="n">
        <f aca="false">IF(I4959="",10,IF(J4959&gt;1,I4959,10))</f>
        <v>10</v>
      </c>
    </row>
    <row r="4960" customFormat="false" ht="12.75" hidden="false" customHeight="false" outlineLevel="0" collapsed="false">
      <c r="G4960" s="29" t="n">
        <v>4940</v>
      </c>
      <c r="H4960" s="30" t="n">
        <f aca="false">IF(G4960&gt;$J$9,"",IF(G4960=$J$9,$H$3,H4960))</f>
        <v>0.767309564026788</v>
      </c>
      <c r="I4960" s="30" t="n">
        <f aca="false">IF(G4960&gt;$J$9,"",IF(G4960=$J$9,$I$3,I4960))</f>
        <v>0.586251940427848</v>
      </c>
      <c r="J4960" s="30" t="n">
        <f aca="false">IF(COUNT(H4960:I4960)&lt;2,"",(H4960^2+I4960^2)^0.5)</f>
        <v>0.965637253166217</v>
      </c>
      <c r="K4960" s="31" t="str">
        <f aca="false">IF(J4960="","",IF(J4960&lt;=1,"&lt;= 1","&gt; 1"))</f>
        <v>&lt;= 1</v>
      </c>
      <c r="L4960" s="2" t="n">
        <f aca="false">IF(I4960="",10,H4960)</f>
        <v>0.767309564026788</v>
      </c>
      <c r="M4960" s="2" t="n">
        <f aca="false">IF(I4960="",10,IF(J4960&lt;=1,I4960,10))</f>
        <v>0.586251940427848</v>
      </c>
      <c r="N4960" s="2" t="n">
        <f aca="false">IF(I4960="",10,IF(J4960&gt;1,I4960,10))</f>
        <v>10</v>
      </c>
    </row>
    <row r="4961" customFormat="false" ht="12.75" hidden="false" customHeight="false" outlineLevel="0" collapsed="false">
      <c r="G4961" s="29" t="n">
        <v>4941</v>
      </c>
      <c r="H4961" s="30" t="n">
        <f aca="false">IF(G4961&gt;$J$9,"",IF(G4961=$J$9,$H$3,H4961))</f>
        <v>0.54511199211957</v>
      </c>
      <c r="I4961" s="30" t="n">
        <f aca="false">IF(G4961&gt;$J$9,"",IF(G4961=$J$9,$I$3,I4961))</f>
        <v>0.411510448955521</v>
      </c>
      <c r="J4961" s="30" t="n">
        <f aca="false">IF(COUNT(H4961:I4961)&lt;2,"",(H4961^2+I4961^2)^0.5)</f>
        <v>0.682999219291019</v>
      </c>
      <c r="K4961" s="31" t="str">
        <f aca="false">IF(J4961="","",IF(J4961&lt;=1,"&lt;= 1","&gt; 1"))</f>
        <v>&lt;= 1</v>
      </c>
      <c r="L4961" s="2" t="n">
        <f aca="false">IF(I4961="",10,H4961)</f>
        <v>0.54511199211957</v>
      </c>
      <c r="M4961" s="2" t="n">
        <f aca="false">IF(I4961="",10,IF(J4961&lt;=1,I4961,10))</f>
        <v>0.411510448955521</v>
      </c>
      <c r="N4961" s="2" t="n">
        <f aca="false">IF(I4961="",10,IF(J4961&gt;1,I4961,10))</f>
        <v>10</v>
      </c>
    </row>
    <row r="4962" customFormat="false" ht="12.75" hidden="false" customHeight="false" outlineLevel="0" collapsed="false">
      <c r="G4962" s="29" t="n">
        <v>4942</v>
      </c>
      <c r="H4962" s="30" t="n">
        <f aca="false">IF(G4962&gt;$J$9,"",IF(G4962=$J$9,$H$3,H4962))</f>
        <v>0.303828855903148</v>
      </c>
      <c r="I4962" s="30" t="n">
        <f aca="false">IF(G4962&gt;$J$9,"",IF(G4962=$J$9,$I$3,I4962))</f>
        <v>0.871221877002205</v>
      </c>
      <c r="J4962" s="30" t="n">
        <f aca="false">IF(COUNT(H4962:I4962)&lt;2,"",(H4962^2+I4962^2)^0.5)</f>
        <v>0.922680623318091</v>
      </c>
      <c r="K4962" s="31" t="str">
        <f aca="false">IF(J4962="","",IF(J4962&lt;=1,"&lt;= 1","&gt; 1"))</f>
        <v>&lt;= 1</v>
      </c>
      <c r="L4962" s="2" t="n">
        <f aca="false">IF(I4962="",10,H4962)</f>
        <v>0.303828855903148</v>
      </c>
      <c r="M4962" s="2" t="n">
        <f aca="false">IF(I4962="",10,IF(J4962&lt;=1,I4962,10))</f>
        <v>0.871221877002205</v>
      </c>
      <c r="N4962" s="2" t="n">
        <f aca="false">IF(I4962="",10,IF(J4962&gt;1,I4962,10))</f>
        <v>10</v>
      </c>
    </row>
    <row r="4963" customFormat="false" ht="12.75" hidden="false" customHeight="false" outlineLevel="0" collapsed="false">
      <c r="G4963" s="29" t="n">
        <v>4943</v>
      </c>
      <c r="H4963" s="30" t="n">
        <f aca="false">IF(G4963&gt;$J$9,"",IF(G4963=$J$9,$H$3,H4963))</f>
        <v>0.339833656774054</v>
      </c>
      <c r="I4963" s="30" t="n">
        <f aca="false">IF(G4963&gt;$J$9,"",IF(G4963=$J$9,$I$3,I4963))</f>
        <v>0.729606425336111</v>
      </c>
      <c r="J4963" s="30" t="n">
        <f aca="false">IF(COUNT(H4963:I4963)&lt;2,"",(H4963^2+I4963^2)^0.5)</f>
        <v>0.804867970643735</v>
      </c>
      <c r="K4963" s="31" t="str">
        <f aca="false">IF(J4963="","",IF(J4963&lt;=1,"&lt;= 1","&gt; 1"))</f>
        <v>&lt;= 1</v>
      </c>
      <c r="L4963" s="2" t="n">
        <f aca="false">IF(I4963="",10,H4963)</f>
        <v>0.339833656774054</v>
      </c>
      <c r="M4963" s="2" t="n">
        <f aca="false">IF(I4963="",10,IF(J4963&lt;=1,I4963,10))</f>
        <v>0.729606425336111</v>
      </c>
      <c r="N4963" s="2" t="n">
        <f aca="false">IF(I4963="",10,IF(J4963&gt;1,I4963,10))</f>
        <v>10</v>
      </c>
    </row>
    <row r="4964" customFormat="false" ht="12.75" hidden="false" customHeight="false" outlineLevel="0" collapsed="false">
      <c r="G4964" s="29" t="n">
        <v>4944</v>
      </c>
      <c r="H4964" s="30" t="n">
        <f aca="false">IF(G4964&gt;$J$9,"",IF(G4964=$J$9,$H$3,H4964))</f>
        <v>0.39269769926208</v>
      </c>
      <c r="I4964" s="30" t="n">
        <f aca="false">IF(G4964&gt;$J$9,"",IF(G4964=$J$9,$I$3,I4964))</f>
        <v>0.5714049874748</v>
      </c>
      <c r="J4964" s="30" t="n">
        <f aca="false">IF(COUNT(H4964:I4964)&lt;2,"",(H4964^2+I4964^2)^0.5)</f>
        <v>0.693336240735192</v>
      </c>
      <c r="K4964" s="31" t="str">
        <f aca="false">IF(J4964="","",IF(J4964&lt;=1,"&lt;= 1","&gt; 1"))</f>
        <v>&lt;= 1</v>
      </c>
      <c r="L4964" s="2" t="n">
        <f aca="false">IF(I4964="",10,H4964)</f>
        <v>0.39269769926208</v>
      </c>
      <c r="M4964" s="2" t="n">
        <f aca="false">IF(I4964="",10,IF(J4964&lt;=1,I4964,10))</f>
        <v>0.5714049874748</v>
      </c>
      <c r="N4964" s="2" t="n">
        <f aca="false">IF(I4964="",10,IF(J4964&gt;1,I4964,10))</f>
        <v>10</v>
      </c>
    </row>
    <row r="4965" customFormat="false" ht="12.75" hidden="false" customHeight="false" outlineLevel="0" collapsed="false">
      <c r="G4965" s="29" t="n">
        <v>4945</v>
      </c>
      <c r="H4965" s="30" t="n">
        <f aca="false">IF(G4965&gt;$J$9,"",IF(G4965=$J$9,$H$3,H4965))</f>
        <v>0.499870499526369</v>
      </c>
      <c r="I4965" s="30" t="n">
        <f aca="false">IF(G4965&gt;$J$9,"",IF(G4965=$J$9,$I$3,I4965))</f>
        <v>0.84337360986145</v>
      </c>
      <c r="J4965" s="30" t="n">
        <f aca="false">IF(COUNT(H4965:I4965)&lt;2,"",(H4965^2+I4965^2)^0.5)</f>
        <v>0.980382355057186</v>
      </c>
      <c r="K4965" s="31" t="str">
        <f aca="false">IF(J4965="","",IF(J4965&lt;=1,"&lt;= 1","&gt; 1"))</f>
        <v>&lt;= 1</v>
      </c>
      <c r="L4965" s="2" t="n">
        <f aca="false">IF(I4965="",10,H4965)</f>
        <v>0.499870499526369</v>
      </c>
      <c r="M4965" s="2" t="n">
        <f aca="false">IF(I4965="",10,IF(J4965&lt;=1,I4965,10))</f>
        <v>0.84337360986145</v>
      </c>
      <c r="N4965" s="2" t="n">
        <f aca="false">IF(I4965="",10,IF(J4965&gt;1,I4965,10))</f>
        <v>10</v>
      </c>
    </row>
    <row r="4966" customFormat="false" ht="12.75" hidden="false" customHeight="false" outlineLevel="0" collapsed="false">
      <c r="G4966" s="29" t="n">
        <v>4946</v>
      </c>
      <c r="H4966" s="30" t="n">
        <f aca="false">IF(G4966&gt;$J$9,"",IF(G4966=$J$9,$H$3,H4966))</f>
        <v>0.531762826890403</v>
      </c>
      <c r="I4966" s="30" t="n">
        <f aca="false">IF(G4966&gt;$J$9,"",IF(G4966=$J$9,$I$3,I4966))</f>
        <v>0.437245252139564</v>
      </c>
      <c r="J4966" s="30" t="n">
        <f aca="false">IF(COUNT(H4966:I4966)&lt;2,"",(H4966^2+I4966^2)^0.5)</f>
        <v>0.6884439807138</v>
      </c>
      <c r="K4966" s="31" t="str">
        <f aca="false">IF(J4966="","",IF(J4966&lt;=1,"&lt;= 1","&gt; 1"))</f>
        <v>&lt;= 1</v>
      </c>
      <c r="L4966" s="2" t="n">
        <f aca="false">IF(I4966="",10,H4966)</f>
        <v>0.531762826890403</v>
      </c>
      <c r="M4966" s="2" t="n">
        <f aca="false">IF(I4966="",10,IF(J4966&lt;=1,I4966,10))</f>
        <v>0.437245252139564</v>
      </c>
      <c r="N4966" s="2" t="n">
        <f aca="false">IF(I4966="",10,IF(J4966&gt;1,I4966,10))</f>
        <v>10</v>
      </c>
    </row>
    <row r="4967" customFormat="false" ht="12.75" hidden="false" customHeight="false" outlineLevel="0" collapsed="false">
      <c r="G4967" s="29" t="n">
        <v>4947</v>
      </c>
      <c r="H4967" s="30" t="n">
        <f aca="false">IF(G4967&gt;$J$9,"",IF(G4967=$J$9,$H$3,H4967))</f>
        <v>0.510145589553213</v>
      </c>
      <c r="I4967" s="30" t="n">
        <f aca="false">IF(G4967&gt;$J$9,"",IF(G4967=$J$9,$I$3,I4967))</f>
        <v>0.223724938379068</v>
      </c>
      <c r="J4967" s="30" t="n">
        <f aca="false">IF(COUNT(H4967:I4967)&lt;2,"",(H4967^2+I4967^2)^0.5)</f>
        <v>0.557047009320859</v>
      </c>
      <c r="K4967" s="31" t="str">
        <f aca="false">IF(J4967="","",IF(J4967&lt;=1,"&lt;= 1","&gt; 1"))</f>
        <v>&lt;= 1</v>
      </c>
      <c r="L4967" s="2" t="n">
        <f aca="false">IF(I4967="",10,H4967)</f>
        <v>0.510145589553213</v>
      </c>
      <c r="M4967" s="2" t="n">
        <f aca="false">IF(I4967="",10,IF(J4967&lt;=1,I4967,10))</f>
        <v>0.223724938379068</v>
      </c>
      <c r="N4967" s="2" t="n">
        <f aca="false">IF(I4967="",10,IF(J4967&gt;1,I4967,10))</f>
        <v>10</v>
      </c>
    </row>
    <row r="4968" customFormat="false" ht="12.75" hidden="false" customHeight="false" outlineLevel="0" collapsed="false">
      <c r="G4968" s="29" t="n">
        <v>4948</v>
      </c>
      <c r="H4968" s="30" t="n">
        <f aca="false">IF(G4968&gt;$J$9,"",IF(G4968=$J$9,$H$3,H4968))</f>
        <v>0.304776696896827</v>
      </c>
      <c r="I4968" s="30" t="n">
        <f aca="false">IF(G4968&gt;$J$9,"",IF(G4968=$J$9,$I$3,I4968))</f>
        <v>0.34661530782862</v>
      </c>
      <c r="J4968" s="30" t="n">
        <f aca="false">IF(COUNT(H4968:I4968)&lt;2,"",(H4968^2+I4968^2)^0.5)</f>
        <v>0.461552821021028</v>
      </c>
      <c r="K4968" s="31" t="str">
        <f aca="false">IF(J4968="","",IF(J4968&lt;=1,"&lt;= 1","&gt; 1"))</f>
        <v>&lt;= 1</v>
      </c>
      <c r="L4968" s="2" t="n">
        <f aca="false">IF(I4968="",10,H4968)</f>
        <v>0.304776696896827</v>
      </c>
      <c r="M4968" s="2" t="n">
        <f aca="false">IF(I4968="",10,IF(J4968&lt;=1,I4968,10))</f>
        <v>0.34661530782862</v>
      </c>
      <c r="N4968" s="2" t="n">
        <f aca="false">IF(I4968="",10,IF(J4968&gt;1,I4968,10))</f>
        <v>10</v>
      </c>
    </row>
    <row r="4969" customFormat="false" ht="12.75" hidden="false" customHeight="false" outlineLevel="0" collapsed="false">
      <c r="G4969" s="29" t="n">
        <v>4949</v>
      </c>
      <c r="H4969" s="30" t="n">
        <f aca="false">IF(G4969&gt;$J$9,"",IF(G4969=$J$9,$H$3,H4969))</f>
        <v>0.133818773344499</v>
      </c>
      <c r="I4969" s="30" t="n">
        <f aca="false">IF(G4969&gt;$J$9,"",IF(G4969=$J$9,$I$3,I4969))</f>
        <v>0.453496575470887</v>
      </c>
      <c r="J4969" s="30" t="n">
        <f aca="false">IF(COUNT(H4969:I4969)&lt;2,"",(H4969^2+I4969^2)^0.5)</f>
        <v>0.472828307172116</v>
      </c>
      <c r="K4969" s="31" t="str">
        <f aca="false">IF(J4969="","",IF(J4969&lt;=1,"&lt;= 1","&gt; 1"))</f>
        <v>&lt;= 1</v>
      </c>
      <c r="L4969" s="2" t="n">
        <f aca="false">IF(I4969="",10,H4969)</f>
        <v>0.133818773344499</v>
      </c>
      <c r="M4969" s="2" t="n">
        <f aca="false">IF(I4969="",10,IF(J4969&lt;=1,I4969,10))</f>
        <v>0.453496575470887</v>
      </c>
      <c r="N4969" s="2" t="n">
        <f aca="false">IF(I4969="",10,IF(J4969&gt;1,I4969,10))</f>
        <v>10</v>
      </c>
    </row>
    <row r="4970" customFormat="false" ht="12.75" hidden="false" customHeight="false" outlineLevel="0" collapsed="false">
      <c r="G4970" s="29" t="n">
        <v>4950</v>
      </c>
      <c r="H4970" s="30" t="n">
        <f aca="false">IF(G4970&gt;$J$9,"",IF(G4970=$J$9,$H$3,H4970))</f>
        <v>0.254491968930006</v>
      </c>
      <c r="I4970" s="30" t="n">
        <f aca="false">IF(G4970&gt;$J$9,"",IF(G4970=$J$9,$I$3,I4970))</f>
        <v>0.789496335859083</v>
      </c>
      <c r="J4970" s="30" t="n">
        <f aca="false">IF(COUNT(H4970:I4970)&lt;2,"",(H4970^2+I4970^2)^0.5)</f>
        <v>0.829500226995019</v>
      </c>
      <c r="K4970" s="31" t="str">
        <f aca="false">IF(J4970="","",IF(J4970&lt;=1,"&lt;= 1","&gt; 1"))</f>
        <v>&lt;= 1</v>
      </c>
      <c r="L4970" s="2" t="n">
        <f aca="false">IF(I4970="",10,H4970)</f>
        <v>0.254491968930006</v>
      </c>
      <c r="M4970" s="2" t="n">
        <f aca="false">IF(I4970="",10,IF(J4970&lt;=1,I4970,10))</f>
        <v>0.789496335859083</v>
      </c>
      <c r="N4970" s="2" t="n">
        <f aca="false">IF(I4970="",10,IF(J4970&gt;1,I4970,10))</f>
        <v>10</v>
      </c>
    </row>
    <row r="4971" customFormat="false" ht="12.75" hidden="false" customHeight="false" outlineLevel="0" collapsed="false">
      <c r="G4971" s="29" t="n">
        <v>4951</v>
      </c>
      <c r="H4971" s="30" t="n">
        <f aca="false">IF(G4971&gt;$J$9,"",IF(G4971=$J$9,$H$3,H4971))</f>
        <v>0.46227336062976</v>
      </c>
      <c r="I4971" s="30" t="n">
        <f aca="false">IF(G4971&gt;$J$9,"",IF(G4971=$J$9,$I$3,I4971))</f>
        <v>0.168118360163895</v>
      </c>
      <c r="J4971" s="30" t="n">
        <f aca="false">IF(COUNT(H4971:I4971)&lt;2,"",(H4971^2+I4971^2)^0.5)</f>
        <v>0.491894747859874</v>
      </c>
      <c r="K4971" s="31" t="str">
        <f aca="false">IF(J4971="","",IF(J4971&lt;=1,"&lt;= 1","&gt; 1"))</f>
        <v>&lt;= 1</v>
      </c>
      <c r="L4971" s="2" t="n">
        <f aca="false">IF(I4971="",10,H4971)</f>
        <v>0.46227336062976</v>
      </c>
      <c r="M4971" s="2" t="n">
        <f aca="false">IF(I4971="",10,IF(J4971&lt;=1,I4971,10))</f>
        <v>0.168118360163895</v>
      </c>
      <c r="N4971" s="2" t="n">
        <f aca="false">IF(I4971="",10,IF(J4971&gt;1,I4971,10))</f>
        <v>10</v>
      </c>
    </row>
    <row r="4972" customFormat="false" ht="12.75" hidden="false" customHeight="false" outlineLevel="0" collapsed="false">
      <c r="G4972" s="29" t="n">
        <v>4952</v>
      </c>
      <c r="H4972" s="30" t="n">
        <f aca="false">IF(G4972&gt;$J$9,"",IF(G4972=$J$9,$H$3,H4972))</f>
        <v>0.372948739283639</v>
      </c>
      <c r="I4972" s="30" t="n">
        <f aca="false">IF(G4972&gt;$J$9,"",IF(G4972=$J$9,$I$3,I4972))</f>
        <v>0.186352200173376</v>
      </c>
      <c r="J4972" s="30" t="n">
        <f aca="false">IF(COUNT(H4972:I4972)&lt;2,"",(H4972^2+I4972^2)^0.5)</f>
        <v>0.416914745053127</v>
      </c>
      <c r="K4972" s="31" t="str">
        <f aca="false">IF(J4972="","",IF(J4972&lt;=1,"&lt;= 1","&gt; 1"))</f>
        <v>&lt;= 1</v>
      </c>
      <c r="L4972" s="2" t="n">
        <f aca="false">IF(I4972="",10,H4972)</f>
        <v>0.372948739283639</v>
      </c>
      <c r="M4972" s="2" t="n">
        <f aca="false">IF(I4972="",10,IF(J4972&lt;=1,I4972,10))</f>
        <v>0.186352200173376</v>
      </c>
      <c r="N4972" s="2" t="n">
        <f aca="false">IF(I4972="",10,IF(J4972&gt;1,I4972,10))</f>
        <v>10</v>
      </c>
    </row>
    <row r="4973" customFormat="false" ht="12.75" hidden="false" customHeight="false" outlineLevel="0" collapsed="false">
      <c r="G4973" s="29" t="n">
        <v>4953</v>
      </c>
      <c r="H4973" s="30" t="n">
        <f aca="false">IF(G4973&gt;$J$9,"",IF(G4973=$J$9,$H$3,H4973))</f>
        <v>0.443439310459238</v>
      </c>
      <c r="I4973" s="30" t="n">
        <f aca="false">IF(G4973&gt;$J$9,"",IF(G4973=$J$9,$I$3,I4973))</f>
        <v>0.363127189717968</v>
      </c>
      <c r="J4973" s="30" t="n">
        <f aca="false">IF(COUNT(H4973:I4973)&lt;2,"",(H4973^2+I4973^2)^0.5)</f>
        <v>0.573149001545875</v>
      </c>
      <c r="K4973" s="31" t="str">
        <f aca="false">IF(J4973="","",IF(J4973&lt;=1,"&lt;= 1","&gt; 1"))</f>
        <v>&lt;= 1</v>
      </c>
      <c r="L4973" s="2" t="n">
        <f aca="false">IF(I4973="",10,H4973)</f>
        <v>0.443439310459238</v>
      </c>
      <c r="M4973" s="2" t="n">
        <f aca="false">IF(I4973="",10,IF(J4973&lt;=1,I4973,10))</f>
        <v>0.363127189717968</v>
      </c>
      <c r="N4973" s="2" t="n">
        <f aca="false">IF(I4973="",10,IF(J4973&gt;1,I4973,10))</f>
        <v>10</v>
      </c>
    </row>
    <row r="4974" customFormat="false" ht="12.75" hidden="false" customHeight="false" outlineLevel="0" collapsed="false">
      <c r="G4974" s="29" t="n">
        <v>4954</v>
      </c>
      <c r="H4974" s="30" t="n">
        <f aca="false">IF(G4974&gt;$J$9,"",IF(G4974=$J$9,$H$3,H4974))</f>
        <v>0.293443364469985</v>
      </c>
      <c r="I4974" s="30" t="n">
        <f aca="false">IF(G4974&gt;$J$9,"",IF(G4974=$J$9,$I$3,I4974))</f>
        <v>0.9652301684243</v>
      </c>
      <c r="J4974" s="30" t="n">
        <f aca="false">IF(COUNT(H4974:I4974)&lt;2,"",(H4974^2+I4974^2)^0.5)</f>
        <v>1.0088499820032</v>
      </c>
      <c r="K4974" s="31" t="str">
        <f aca="false">IF(J4974="","",IF(J4974&lt;=1,"&lt;= 1","&gt; 1"))</f>
        <v>&gt; 1</v>
      </c>
      <c r="L4974" s="2" t="n">
        <f aca="false">IF(I4974="",10,H4974)</f>
        <v>0.293443364469985</v>
      </c>
      <c r="M4974" s="2" t="n">
        <f aca="false">IF(I4974="",10,IF(J4974&lt;=1,I4974,10))</f>
        <v>10</v>
      </c>
      <c r="N4974" s="2" t="n">
        <f aca="false">IF(I4974="",10,IF(J4974&gt;1,I4974,10))</f>
        <v>0.9652301684243</v>
      </c>
    </row>
    <row r="4975" customFormat="false" ht="12.75" hidden="false" customHeight="false" outlineLevel="0" collapsed="false">
      <c r="G4975" s="29" t="n">
        <v>4955</v>
      </c>
      <c r="H4975" s="30" t="n">
        <f aca="false">IF(G4975&gt;$J$9,"",IF(G4975=$J$9,$H$3,H4975))</f>
        <v>0.141717040109504</v>
      </c>
      <c r="I4975" s="30" t="n">
        <f aca="false">IF(G4975&gt;$J$9,"",IF(G4975=$J$9,$I$3,I4975))</f>
        <v>0.318922155675393</v>
      </c>
      <c r="J4975" s="30" t="n">
        <f aca="false">IF(COUNT(H4975:I4975)&lt;2,"",(H4975^2+I4975^2)^0.5)</f>
        <v>0.348991491068247</v>
      </c>
      <c r="K4975" s="31" t="str">
        <f aca="false">IF(J4975="","",IF(J4975&lt;=1,"&lt;= 1","&gt; 1"))</f>
        <v>&lt;= 1</v>
      </c>
      <c r="L4975" s="2" t="n">
        <f aca="false">IF(I4975="",10,H4975)</f>
        <v>0.141717040109504</v>
      </c>
      <c r="M4975" s="2" t="n">
        <f aca="false">IF(I4975="",10,IF(J4975&lt;=1,I4975,10))</f>
        <v>0.318922155675393</v>
      </c>
      <c r="N4975" s="2" t="n">
        <f aca="false">IF(I4975="",10,IF(J4975&gt;1,I4975,10))</f>
        <v>10</v>
      </c>
    </row>
    <row r="4976" customFormat="false" ht="12.75" hidden="false" customHeight="false" outlineLevel="0" collapsed="false">
      <c r="G4976" s="29" t="n">
        <v>4956</v>
      </c>
      <c r="H4976" s="30" t="n">
        <f aca="false">IF(G4976&gt;$J$9,"",IF(G4976=$J$9,$H$3,H4976))</f>
        <v>0.887923950212354</v>
      </c>
      <c r="I4976" s="30" t="n">
        <f aca="false">IF(G4976&gt;$J$9,"",IF(G4976=$J$9,$I$3,I4976))</f>
        <v>0.305206252426587</v>
      </c>
      <c r="J4976" s="30" t="n">
        <f aca="false">IF(COUNT(H4976:I4976)&lt;2,"",(H4976^2+I4976^2)^0.5)</f>
        <v>0.938914158952241</v>
      </c>
      <c r="K4976" s="31" t="str">
        <f aca="false">IF(J4976="","",IF(J4976&lt;=1,"&lt;= 1","&gt; 1"))</f>
        <v>&lt;= 1</v>
      </c>
      <c r="L4976" s="2" t="n">
        <f aca="false">IF(I4976="",10,H4976)</f>
        <v>0.887923950212354</v>
      </c>
      <c r="M4976" s="2" t="n">
        <f aca="false">IF(I4976="",10,IF(J4976&lt;=1,I4976,10))</f>
        <v>0.305206252426587</v>
      </c>
      <c r="N4976" s="2" t="n">
        <f aca="false">IF(I4976="",10,IF(J4976&gt;1,I4976,10))</f>
        <v>10</v>
      </c>
    </row>
    <row r="4977" customFormat="false" ht="12.75" hidden="false" customHeight="false" outlineLevel="0" collapsed="false">
      <c r="G4977" s="29" t="n">
        <v>4957</v>
      </c>
      <c r="H4977" s="30" t="n">
        <f aca="false">IF(G4977&gt;$J$9,"",IF(G4977=$J$9,$H$3,H4977))</f>
        <v>0.790137500351833</v>
      </c>
      <c r="I4977" s="30" t="n">
        <f aca="false">IF(G4977&gt;$J$9,"",IF(G4977=$J$9,$I$3,I4977))</f>
        <v>0.147414798017425</v>
      </c>
      <c r="J4977" s="30" t="n">
        <f aca="false">IF(COUNT(H4977:I4977)&lt;2,"",(H4977^2+I4977^2)^0.5)</f>
        <v>0.803771355633404</v>
      </c>
      <c r="K4977" s="31" t="str">
        <f aca="false">IF(J4977="","",IF(J4977&lt;=1,"&lt;= 1","&gt; 1"))</f>
        <v>&lt;= 1</v>
      </c>
      <c r="L4977" s="2" t="n">
        <f aca="false">IF(I4977="",10,H4977)</f>
        <v>0.790137500351833</v>
      </c>
      <c r="M4977" s="2" t="n">
        <f aca="false">IF(I4977="",10,IF(J4977&lt;=1,I4977,10))</f>
        <v>0.147414798017425</v>
      </c>
      <c r="N4977" s="2" t="n">
        <f aca="false">IF(I4977="",10,IF(J4977&gt;1,I4977,10))</f>
        <v>10</v>
      </c>
    </row>
    <row r="4978" customFormat="false" ht="12.75" hidden="false" customHeight="false" outlineLevel="0" collapsed="false">
      <c r="G4978" s="29" t="n">
        <v>4958</v>
      </c>
      <c r="H4978" s="30" t="n">
        <f aca="false">IF(G4978&gt;$J$9,"",IF(G4978=$J$9,$H$3,H4978))</f>
        <v>0.362033936527924</v>
      </c>
      <c r="I4978" s="30" t="n">
        <f aca="false">IF(G4978&gt;$J$9,"",IF(G4978=$J$9,$I$3,I4978))</f>
        <v>0.416088725808094</v>
      </c>
      <c r="J4978" s="30" t="n">
        <f aca="false">IF(COUNT(H4978:I4978)&lt;2,"",(H4978^2+I4978^2)^0.5)</f>
        <v>0.551541837889482</v>
      </c>
      <c r="K4978" s="31" t="str">
        <f aca="false">IF(J4978="","",IF(J4978&lt;=1,"&lt;= 1","&gt; 1"))</f>
        <v>&lt;= 1</v>
      </c>
      <c r="L4978" s="2" t="n">
        <f aca="false">IF(I4978="",10,H4978)</f>
        <v>0.362033936527924</v>
      </c>
      <c r="M4978" s="2" t="n">
        <f aca="false">IF(I4978="",10,IF(J4978&lt;=1,I4978,10))</f>
        <v>0.416088725808094</v>
      </c>
      <c r="N4978" s="2" t="n">
        <f aca="false">IF(I4978="",10,IF(J4978&gt;1,I4978,10))</f>
        <v>10</v>
      </c>
    </row>
    <row r="4979" customFormat="false" ht="12.75" hidden="false" customHeight="false" outlineLevel="0" collapsed="false">
      <c r="G4979" s="29" t="n">
        <v>4959</v>
      </c>
      <c r="H4979" s="30" t="n">
        <f aca="false">IF(G4979&gt;$J$9,"",IF(G4979=$J$9,$H$3,H4979))</f>
        <v>0.0357912526632642</v>
      </c>
      <c r="I4979" s="30" t="n">
        <f aca="false">IF(G4979&gt;$J$9,"",IF(G4979=$J$9,$I$3,I4979))</f>
        <v>0.176130169181577</v>
      </c>
      <c r="J4979" s="30" t="n">
        <f aca="false">IF(COUNT(H4979:I4979)&lt;2,"",(H4979^2+I4979^2)^0.5)</f>
        <v>0.179729937025351</v>
      </c>
      <c r="K4979" s="31" t="str">
        <f aca="false">IF(J4979="","",IF(J4979&lt;=1,"&lt;= 1","&gt; 1"))</f>
        <v>&lt;= 1</v>
      </c>
      <c r="L4979" s="2" t="n">
        <f aca="false">IF(I4979="",10,H4979)</f>
        <v>0.0357912526632642</v>
      </c>
      <c r="M4979" s="2" t="n">
        <f aca="false">IF(I4979="",10,IF(J4979&lt;=1,I4979,10))</f>
        <v>0.176130169181577</v>
      </c>
      <c r="N4979" s="2" t="n">
        <f aca="false">IF(I4979="",10,IF(J4979&gt;1,I4979,10))</f>
        <v>10</v>
      </c>
    </row>
    <row r="4980" customFormat="false" ht="12.75" hidden="false" customHeight="false" outlineLevel="0" collapsed="false">
      <c r="G4980" s="29" t="n">
        <v>4960</v>
      </c>
      <c r="H4980" s="30" t="n">
        <f aca="false">IF(G4980&gt;$J$9,"",IF(G4980=$J$9,$H$3,H4980))</f>
        <v>0.0245426732919614</v>
      </c>
      <c r="I4980" s="30" t="n">
        <f aca="false">IF(G4980&gt;$J$9,"",IF(G4980=$J$9,$I$3,I4980))</f>
        <v>0.669942035480526</v>
      </c>
      <c r="J4980" s="30" t="n">
        <f aca="false">IF(COUNT(H4980:I4980)&lt;2,"",(H4980^2+I4980^2)^0.5)</f>
        <v>0.670391433206083</v>
      </c>
      <c r="K4980" s="31" t="str">
        <f aca="false">IF(J4980="","",IF(J4980&lt;=1,"&lt;= 1","&gt; 1"))</f>
        <v>&lt;= 1</v>
      </c>
      <c r="L4980" s="2" t="n">
        <f aca="false">IF(I4980="",10,H4980)</f>
        <v>0.0245426732919614</v>
      </c>
      <c r="M4980" s="2" t="n">
        <f aca="false">IF(I4980="",10,IF(J4980&lt;=1,I4980,10))</f>
        <v>0.669942035480526</v>
      </c>
      <c r="N4980" s="2" t="n">
        <f aca="false">IF(I4980="",10,IF(J4980&gt;1,I4980,10))</f>
        <v>10</v>
      </c>
    </row>
    <row r="4981" customFormat="false" ht="12.75" hidden="false" customHeight="false" outlineLevel="0" collapsed="false">
      <c r="G4981" s="29" t="n">
        <v>4961</v>
      </c>
      <c r="H4981" s="30" t="n">
        <f aca="false">IF(G4981&gt;$J$9,"",IF(G4981=$J$9,$H$3,H4981))</f>
        <v>0.778537792818203</v>
      </c>
      <c r="I4981" s="30" t="n">
        <f aca="false">IF(G4981&gt;$J$9,"",IF(G4981=$J$9,$I$3,I4981))</f>
        <v>0.867237842855918</v>
      </c>
      <c r="J4981" s="30" t="n">
        <f aca="false">IF(COUNT(H4981:I4981)&lt;2,"",(H4981^2+I4981^2)^0.5)</f>
        <v>1.16542806338599</v>
      </c>
      <c r="K4981" s="31" t="str">
        <f aca="false">IF(J4981="","",IF(J4981&lt;=1,"&lt;= 1","&gt; 1"))</f>
        <v>&gt; 1</v>
      </c>
      <c r="L4981" s="2" t="n">
        <f aca="false">IF(I4981="",10,H4981)</f>
        <v>0.778537792818203</v>
      </c>
      <c r="M4981" s="2" t="n">
        <f aca="false">IF(I4981="",10,IF(J4981&lt;=1,I4981,10))</f>
        <v>10</v>
      </c>
      <c r="N4981" s="2" t="n">
        <f aca="false">IF(I4981="",10,IF(J4981&gt;1,I4981,10))</f>
        <v>0.867237842855918</v>
      </c>
    </row>
    <row r="4982" customFormat="false" ht="12.75" hidden="false" customHeight="false" outlineLevel="0" collapsed="false">
      <c r="G4982" s="29" t="n">
        <v>4962</v>
      </c>
      <c r="H4982" s="30" t="n">
        <f aca="false">IF(G4982&gt;$J$9,"",IF(G4982=$J$9,$H$3,H4982))</f>
        <v>0.745053823728922</v>
      </c>
      <c r="I4982" s="30" t="n">
        <f aca="false">IF(G4982&gt;$J$9,"",IF(G4982=$J$9,$I$3,I4982))</f>
        <v>0.514357438673293</v>
      </c>
      <c r="J4982" s="30" t="n">
        <f aca="false">IF(COUNT(H4982:I4982)&lt;2,"",(H4982^2+I4982^2)^0.5)</f>
        <v>0.905355606914564</v>
      </c>
      <c r="K4982" s="31" t="str">
        <f aca="false">IF(J4982="","",IF(J4982&lt;=1,"&lt;= 1","&gt; 1"))</f>
        <v>&lt;= 1</v>
      </c>
      <c r="L4982" s="2" t="n">
        <f aca="false">IF(I4982="",10,H4982)</f>
        <v>0.745053823728922</v>
      </c>
      <c r="M4982" s="2" t="n">
        <f aca="false">IF(I4982="",10,IF(J4982&lt;=1,I4982,10))</f>
        <v>0.514357438673293</v>
      </c>
      <c r="N4982" s="2" t="n">
        <f aca="false">IF(I4982="",10,IF(J4982&gt;1,I4982,10))</f>
        <v>10</v>
      </c>
    </row>
    <row r="4983" customFormat="false" ht="12.75" hidden="false" customHeight="false" outlineLevel="0" collapsed="false">
      <c r="G4983" s="29" t="n">
        <v>4963</v>
      </c>
      <c r="H4983" s="30" t="n">
        <f aca="false">IF(G4983&gt;$J$9,"",IF(G4983=$J$9,$H$3,H4983))</f>
        <v>0.700147860782426</v>
      </c>
      <c r="I4983" s="30" t="n">
        <f aca="false">IF(G4983&gt;$J$9,"",IF(G4983=$J$9,$I$3,I4983))</f>
        <v>0.713147691105937</v>
      </c>
      <c r="J4983" s="30" t="n">
        <f aca="false">IF(COUNT(H4983:I4983)&lt;2,"",(H4983^2+I4983^2)^0.5)</f>
        <v>0.99939314400687</v>
      </c>
      <c r="K4983" s="31" t="str">
        <f aca="false">IF(J4983="","",IF(J4983&lt;=1,"&lt;= 1","&gt; 1"))</f>
        <v>&lt;= 1</v>
      </c>
      <c r="L4983" s="2" t="n">
        <f aca="false">IF(I4983="",10,H4983)</f>
        <v>0.700147860782426</v>
      </c>
      <c r="M4983" s="2" t="n">
        <f aca="false">IF(I4983="",10,IF(J4983&lt;=1,I4983,10))</f>
        <v>0.713147691105937</v>
      </c>
      <c r="N4983" s="2" t="n">
        <f aca="false">IF(I4983="",10,IF(J4983&gt;1,I4983,10))</f>
        <v>10</v>
      </c>
    </row>
    <row r="4984" customFormat="false" ht="12.75" hidden="false" customHeight="false" outlineLevel="0" collapsed="false">
      <c r="G4984" s="29" t="n">
        <v>4964</v>
      </c>
      <c r="H4984" s="30" t="n">
        <f aca="false">IF(G4984&gt;$J$9,"",IF(G4984=$J$9,$H$3,H4984))</f>
        <v>0.884056019167401</v>
      </c>
      <c r="I4984" s="30" t="n">
        <f aca="false">IF(G4984&gt;$J$9,"",IF(G4984=$J$9,$I$3,I4984))</f>
        <v>0.395334070369217</v>
      </c>
      <c r="J4984" s="30" t="n">
        <f aca="false">IF(COUNT(H4984:I4984)&lt;2,"",(H4984^2+I4984^2)^0.5)</f>
        <v>0.968423498383226</v>
      </c>
      <c r="K4984" s="31" t="str">
        <f aca="false">IF(J4984="","",IF(J4984&lt;=1,"&lt;= 1","&gt; 1"))</f>
        <v>&lt;= 1</v>
      </c>
      <c r="L4984" s="2" t="n">
        <f aca="false">IF(I4984="",10,H4984)</f>
        <v>0.884056019167401</v>
      </c>
      <c r="M4984" s="2" t="n">
        <f aca="false">IF(I4984="",10,IF(J4984&lt;=1,I4984,10))</f>
        <v>0.395334070369217</v>
      </c>
      <c r="N4984" s="2" t="n">
        <f aca="false">IF(I4984="",10,IF(J4984&gt;1,I4984,10))</f>
        <v>10</v>
      </c>
    </row>
    <row r="4985" customFormat="false" ht="12.75" hidden="false" customHeight="false" outlineLevel="0" collapsed="false">
      <c r="G4985" s="29" t="n">
        <v>4965</v>
      </c>
      <c r="H4985" s="30" t="n">
        <f aca="false">IF(G4985&gt;$J$9,"",IF(G4985=$J$9,$H$3,H4985))</f>
        <v>0.522692019821905</v>
      </c>
      <c r="I4985" s="30" t="n">
        <f aca="false">IF(G4985&gt;$J$9,"",IF(G4985=$J$9,$I$3,I4985))</f>
        <v>0.719308893819003</v>
      </c>
      <c r="J4985" s="30" t="n">
        <f aca="false">IF(COUNT(H4985:I4985)&lt;2,"",(H4985^2+I4985^2)^0.5)</f>
        <v>0.889163782614103</v>
      </c>
      <c r="K4985" s="31" t="str">
        <f aca="false">IF(J4985="","",IF(J4985&lt;=1,"&lt;= 1","&gt; 1"))</f>
        <v>&lt;= 1</v>
      </c>
      <c r="L4985" s="2" t="n">
        <f aca="false">IF(I4985="",10,H4985)</f>
        <v>0.522692019821905</v>
      </c>
      <c r="M4985" s="2" t="n">
        <f aca="false">IF(I4985="",10,IF(J4985&lt;=1,I4985,10))</f>
        <v>0.719308893819003</v>
      </c>
      <c r="N4985" s="2" t="n">
        <f aca="false">IF(I4985="",10,IF(J4985&gt;1,I4985,10))</f>
        <v>10</v>
      </c>
    </row>
    <row r="4986" customFormat="false" ht="12.75" hidden="false" customHeight="false" outlineLevel="0" collapsed="false">
      <c r="G4986" s="29" t="n">
        <v>4966</v>
      </c>
      <c r="H4986" s="30" t="n">
        <f aca="false">IF(G4986&gt;$J$9,"",IF(G4986=$J$9,$H$3,H4986))</f>
        <v>0.0502990969862074</v>
      </c>
      <c r="I4986" s="30" t="n">
        <f aca="false">IF(G4986&gt;$J$9,"",IF(G4986=$J$9,$I$3,I4986))</f>
        <v>0.114990968240383</v>
      </c>
      <c r="J4986" s="30" t="n">
        <f aca="false">IF(COUNT(H4986:I4986)&lt;2,"",(H4986^2+I4986^2)^0.5)</f>
        <v>0.125510644705892</v>
      </c>
      <c r="K4986" s="31" t="str">
        <f aca="false">IF(J4986="","",IF(J4986&lt;=1,"&lt;= 1","&gt; 1"))</f>
        <v>&lt;= 1</v>
      </c>
      <c r="L4986" s="2" t="n">
        <f aca="false">IF(I4986="",10,H4986)</f>
        <v>0.0502990969862074</v>
      </c>
      <c r="M4986" s="2" t="n">
        <f aca="false">IF(I4986="",10,IF(J4986&lt;=1,I4986,10))</f>
        <v>0.114990968240383</v>
      </c>
      <c r="N4986" s="2" t="n">
        <f aca="false">IF(I4986="",10,IF(J4986&gt;1,I4986,10))</f>
        <v>10</v>
      </c>
    </row>
    <row r="4987" customFormat="false" ht="12.75" hidden="false" customHeight="false" outlineLevel="0" collapsed="false">
      <c r="G4987" s="29" t="n">
        <v>4967</v>
      </c>
      <c r="H4987" s="30" t="n">
        <f aca="false">IF(G4987&gt;$J$9,"",IF(G4987=$J$9,$H$3,H4987))</f>
        <v>0.935004771888559</v>
      </c>
      <c r="I4987" s="30" t="n">
        <f aca="false">IF(G4987&gt;$J$9,"",IF(G4987=$J$9,$I$3,I4987))</f>
        <v>0.653932772545488</v>
      </c>
      <c r="J4987" s="30" t="n">
        <f aca="false">IF(COUNT(H4987:I4987)&lt;2,"",(H4987^2+I4987^2)^0.5)</f>
        <v>1.1409916715136</v>
      </c>
      <c r="K4987" s="31" t="str">
        <f aca="false">IF(J4987="","",IF(J4987&lt;=1,"&lt;= 1","&gt; 1"))</f>
        <v>&gt; 1</v>
      </c>
      <c r="L4987" s="2" t="n">
        <f aca="false">IF(I4987="",10,H4987)</f>
        <v>0.935004771888559</v>
      </c>
      <c r="M4987" s="2" t="n">
        <f aca="false">IF(I4987="",10,IF(J4987&lt;=1,I4987,10))</f>
        <v>10</v>
      </c>
      <c r="N4987" s="2" t="n">
        <f aca="false">IF(I4987="",10,IF(J4987&gt;1,I4987,10))</f>
        <v>0.653932772545488</v>
      </c>
    </row>
    <row r="4988" customFormat="false" ht="12.75" hidden="false" customHeight="false" outlineLevel="0" collapsed="false">
      <c r="G4988" s="29" t="n">
        <v>4968</v>
      </c>
      <c r="H4988" s="30" t="n">
        <f aca="false">IF(G4988&gt;$J$9,"",IF(G4988=$J$9,$H$3,H4988))</f>
        <v>0.988445188998166</v>
      </c>
      <c r="I4988" s="30" t="n">
        <f aca="false">IF(G4988&gt;$J$9,"",IF(G4988=$J$9,$I$3,I4988))</f>
        <v>0.413291263528632</v>
      </c>
      <c r="J4988" s="30" t="n">
        <f aca="false">IF(COUNT(H4988:I4988)&lt;2,"",(H4988^2+I4988^2)^0.5)</f>
        <v>1.07136994551962</v>
      </c>
      <c r="K4988" s="31" t="str">
        <f aca="false">IF(J4988="","",IF(J4988&lt;=1,"&lt;= 1","&gt; 1"))</f>
        <v>&gt; 1</v>
      </c>
      <c r="L4988" s="2" t="n">
        <f aca="false">IF(I4988="",10,H4988)</f>
        <v>0.988445188998166</v>
      </c>
      <c r="M4988" s="2" t="n">
        <f aca="false">IF(I4988="",10,IF(J4988&lt;=1,I4988,10))</f>
        <v>10</v>
      </c>
      <c r="N4988" s="2" t="n">
        <f aca="false">IF(I4988="",10,IF(J4988&gt;1,I4988,10))</f>
        <v>0.413291263528632</v>
      </c>
    </row>
    <row r="4989" customFormat="false" ht="12.75" hidden="false" customHeight="false" outlineLevel="0" collapsed="false">
      <c r="G4989" s="29" t="n">
        <v>4969</v>
      </c>
      <c r="H4989" s="30" t="n">
        <f aca="false">IF(G4989&gt;$J$9,"",IF(G4989=$J$9,$H$3,H4989))</f>
        <v>0.354042828603393</v>
      </c>
      <c r="I4989" s="30" t="n">
        <f aca="false">IF(G4989&gt;$J$9,"",IF(G4989=$J$9,$I$3,I4989))</f>
        <v>0.136741844647209</v>
      </c>
      <c r="J4989" s="30" t="n">
        <f aca="false">IF(COUNT(H4989:I4989)&lt;2,"",(H4989^2+I4989^2)^0.5)</f>
        <v>0.379532154847271</v>
      </c>
      <c r="K4989" s="31" t="str">
        <f aca="false">IF(J4989="","",IF(J4989&lt;=1,"&lt;= 1","&gt; 1"))</f>
        <v>&lt;= 1</v>
      </c>
      <c r="L4989" s="2" t="n">
        <f aca="false">IF(I4989="",10,H4989)</f>
        <v>0.354042828603393</v>
      </c>
      <c r="M4989" s="2" t="n">
        <f aca="false">IF(I4989="",10,IF(J4989&lt;=1,I4989,10))</f>
        <v>0.136741844647209</v>
      </c>
      <c r="N4989" s="2" t="n">
        <f aca="false">IF(I4989="",10,IF(J4989&gt;1,I4989,10))</f>
        <v>10</v>
      </c>
    </row>
    <row r="4990" customFormat="false" ht="12.75" hidden="false" customHeight="false" outlineLevel="0" collapsed="false">
      <c r="G4990" s="29" t="n">
        <v>4970</v>
      </c>
      <c r="H4990" s="30" t="n">
        <f aca="false">IF(G4990&gt;$J$9,"",IF(G4990=$J$9,$H$3,H4990))</f>
        <v>0.977716239510708</v>
      </c>
      <c r="I4990" s="30" t="n">
        <f aca="false">IF(G4990&gt;$J$9,"",IF(G4990=$J$9,$I$3,I4990))</f>
        <v>0.0502874490777734</v>
      </c>
      <c r="J4990" s="30" t="n">
        <f aca="false">IF(COUNT(H4990:I4990)&lt;2,"",(H4990^2+I4990^2)^0.5)</f>
        <v>0.979008617192775</v>
      </c>
      <c r="K4990" s="31" t="str">
        <f aca="false">IF(J4990="","",IF(J4990&lt;=1,"&lt;= 1","&gt; 1"))</f>
        <v>&lt;= 1</v>
      </c>
      <c r="L4990" s="2" t="n">
        <f aca="false">IF(I4990="",10,H4990)</f>
        <v>0.977716239510708</v>
      </c>
      <c r="M4990" s="2" t="n">
        <f aca="false">IF(I4990="",10,IF(J4990&lt;=1,I4990,10))</f>
        <v>0.0502874490777734</v>
      </c>
      <c r="N4990" s="2" t="n">
        <f aca="false">IF(I4990="",10,IF(J4990&gt;1,I4990,10))</f>
        <v>10</v>
      </c>
    </row>
    <row r="4991" customFormat="false" ht="12.75" hidden="false" customHeight="false" outlineLevel="0" collapsed="false">
      <c r="G4991" s="29" t="n">
        <v>4971</v>
      </c>
      <c r="H4991" s="30" t="n">
        <f aca="false">IF(G4991&gt;$J$9,"",IF(G4991=$J$9,$H$3,H4991))</f>
        <v>0.734728970582626</v>
      </c>
      <c r="I4991" s="30" t="n">
        <f aca="false">IF(G4991&gt;$J$9,"",IF(G4991=$J$9,$I$3,I4991))</f>
        <v>0.00510527039789754</v>
      </c>
      <c r="J4991" s="30" t="n">
        <f aca="false">IF(COUNT(H4991:I4991)&lt;2,"",(H4991^2+I4991^2)^0.5)</f>
        <v>0.73474670737557</v>
      </c>
      <c r="K4991" s="31" t="str">
        <f aca="false">IF(J4991="","",IF(J4991&lt;=1,"&lt;= 1","&gt; 1"))</f>
        <v>&lt;= 1</v>
      </c>
      <c r="L4991" s="2" t="n">
        <f aca="false">IF(I4991="",10,H4991)</f>
        <v>0.734728970582626</v>
      </c>
      <c r="M4991" s="2" t="n">
        <f aca="false">IF(I4991="",10,IF(J4991&lt;=1,I4991,10))</f>
        <v>0.00510527039789754</v>
      </c>
      <c r="N4991" s="2" t="n">
        <f aca="false">IF(I4991="",10,IF(J4991&gt;1,I4991,10))</f>
        <v>10</v>
      </c>
    </row>
    <row r="4992" customFormat="false" ht="12.75" hidden="false" customHeight="false" outlineLevel="0" collapsed="false">
      <c r="G4992" s="29" t="n">
        <v>4972</v>
      </c>
      <c r="H4992" s="30" t="n">
        <f aca="false">IF(G4992&gt;$J$9,"",IF(G4992=$J$9,$H$3,H4992))</f>
        <v>0.982252575901645</v>
      </c>
      <c r="I4992" s="30" t="n">
        <f aca="false">IF(G4992&gt;$J$9,"",IF(G4992=$J$9,$I$3,I4992))</f>
        <v>0.146547025353197</v>
      </c>
      <c r="J4992" s="30" t="n">
        <f aca="false">IF(COUNT(H4992:I4992)&lt;2,"",(H4992^2+I4992^2)^0.5)</f>
        <v>0.99312444009061</v>
      </c>
      <c r="K4992" s="31" t="str">
        <f aca="false">IF(J4992="","",IF(J4992&lt;=1,"&lt;= 1","&gt; 1"))</f>
        <v>&lt;= 1</v>
      </c>
      <c r="L4992" s="2" t="n">
        <f aca="false">IF(I4992="",10,H4992)</f>
        <v>0.982252575901645</v>
      </c>
      <c r="M4992" s="2" t="n">
        <f aca="false">IF(I4992="",10,IF(J4992&lt;=1,I4992,10))</f>
        <v>0.146547025353197</v>
      </c>
      <c r="N4992" s="2" t="n">
        <f aca="false">IF(I4992="",10,IF(J4992&gt;1,I4992,10))</f>
        <v>10</v>
      </c>
    </row>
    <row r="4993" customFormat="false" ht="12.75" hidden="false" customHeight="false" outlineLevel="0" collapsed="false">
      <c r="G4993" s="29" t="n">
        <v>4973</v>
      </c>
      <c r="H4993" s="30" t="n">
        <f aca="false">IF(G4993&gt;$J$9,"",IF(G4993=$J$9,$H$3,H4993))</f>
        <v>0.596353958449496</v>
      </c>
      <c r="I4993" s="30" t="n">
        <f aca="false">IF(G4993&gt;$J$9,"",IF(G4993=$J$9,$I$3,I4993))</f>
        <v>0.247258622401969</v>
      </c>
      <c r="J4993" s="30" t="n">
        <f aca="false">IF(COUNT(H4993:I4993)&lt;2,"",(H4993^2+I4993^2)^0.5)</f>
        <v>0.645581032954425</v>
      </c>
      <c r="K4993" s="31" t="str">
        <f aca="false">IF(J4993="","",IF(J4993&lt;=1,"&lt;= 1","&gt; 1"))</f>
        <v>&lt;= 1</v>
      </c>
      <c r="L4993" s="2" t="n">
        <f aca="false">IF(I4993="",10,H4993)</f>
        <v>0.596353958449496</v>
      </c>
      <c r="M4993" s="2" t="n">
        <f aca="false">IF(I4993="",10,IF(J4993&lt;=1,I4993,10))</f>
        <v>0.247258622401969</v>
      </c>
      <c r="N4993" s="2" t="n">
        <f aca="false">IF(I4993="",10,IF(J4993&gt;1,I4993,10))</f>
        <v>10</v>
      </c>
    </row>
    <row r="4994" customFormat="false" ht="12.75" hidden="false" customHeight="false" outlineLevel="0" collapsed="false">
      <c r="G4994" s="29" t="n">
        <v>4974</v>
      </c>
      <c r="H4994" s="30" t="n">
        <f aca="false">IF(G4994&gt;$J$9,"",IF(G4994=$J$9,$H$3,H4994))</f>
        <v>0.627308975820526</v>
      </c>
      <c r="I4994" s="30" t="n">
        <f aca="false">IF(G4994&gt;$J$9,"",IF(G4994=$J$9,$I$3,I4994))</f>
        <v>0.31417477550053</v>
      </c>
      <c r="J4994" s="30" t="n">
        <f aca="false">IF(COUNT(H4994:I4994)&lt;2,"",(H4994^2+I4994^2)^0.5)</f>
        <v>0.701585590434842</v>
      </c>
      <c r="K4994" s="31" t="str">
        <f aca="false">IF(J4994="","",IF(J4994&lt;=1,"&lt;= 1","&gt; 1"))</f>
        <v>&lt;= 1</v>
      </c>
      <c r="L4994" s="2" t="n">
        <f aca="false">IF(I4994="",10,H4994)</f>
        <v>0.627308975820526</v>
      </c>
      <c r="M4994" s="2" t="n">
        <f aca="false">IF(I4994="",10,IF(J4994&lt;=1,I4994,10))</f>
        <v>0.31417477550053</v>
      </c>
      <c r="N4994" s="2" t="n">
        <f aca="false">IF(I4994="",10,IF(J4994&gt;1,I4994,10))</f>
        <v>10</v>
      </c>
    </row>
    <row r="4995" customFormat="false" ht="12.75" hidden="false" customHeight="false" outlineLevel="0" collapsed="false">
      <c r="G4995" s="29" t="n">
        <v>4975</v>
      </c>
      <c r="H4995" s="30" t="n">
        <f aca="false">IF(G4995&gt;$J$9,"",IF(G4995=$J$9,$H$3,H4995))</f>
        <v>0.634857513108724</v>
      </c>
      <c r="I4995" s="30" t="n">
        <f aca="false">IF(G4995&gt;$J$9,"",IF(G4995=$J$9,$I$3,I4995))</f>
        <v>0.768626289639229</v>
      </c>
      <c r="J4995" s="30" t="n">
        <f aca="false">IF(COUNT(H4995:I4995)&lt;2,"",(H4995^2+I4995^2)^0.5)</f>
        <v>0.996910444862105</v>
      </c>
      <c r="K4995" s="31" t="str">
        <f aca="false">IF(J4995="","",IF(J4995&lt;=1,"&lt;= 1","&gt; 1"))</f>
        <v>&lt;= 1</v>
      </c>
      <c r="L4995" s="2" t="n">
        <f aca="false">IF(I4995="",10,H4995)</f>
        <v>0.634857513108724</v>
      </c>
      <c r="M4995" s="2" t="n">
        <f aca="false">IF(I4995="",10,IF(J4995&lt;=1,I4995,10))</f>
        <v>0.768626289639229</v>
      </c>
      <c r="N4995" s="2" t="n">
        <f aca="false">IF(I4995="",10,IF(J4995&gt;1,I4995,10))</f>
        <v>10</v>
      </c>
    </row>
    <row r="4996" customFormat="false" ht="12.75" hidden="false" customHeight="false" outlineLevel="0" collapsed="false">
      <c r="G4996" s="29" t="n">
        <v>4976</v>
      </c>
      <c r="H4996" s="30" t="n">
        <f aca="false">IF(G4996&gt;$J$9,"",IF(G4996=$J$9,$H$3,H4996))</f>
        <v>0.0218113440504171</v>
      </c>
      <c r="I4996" s="30" t="n">
        <f aca="false">IF(G4996&gt;$J$9,"",IF(G4996=$J$9,$I$3,I4996))</f>
        <v>0.356670602106686</v>
      </c>
      <c r="J4996" s="30" t="n">
        <f aca="false">IF(COUNT(H4996:I4996)&lt;2,"",(H4996^2+I4996^2)^0.5)</f>
        <v>0.357336890254045</v>
      </c>
      <c r="K4996" s="31" t="str">
        <f aca="false">IF(J4996="","",IF(J4996&lt;=1,"&lt;= 1","&gt; 1"))</f>
        <v>&lt;= 1</v>
      </c>
      <c r="L4996" s="2" t="n">
        <f aca="false">IF(I4996="",10,H4996)</f>
        <v>0.0218113440504171</v>
      </c>
      <c r="M4996" s="2" t="n">
        <f aca="false">IF(I4996="",10,IF(J4996&lt;=1,I4996,10))</f>
        <v>0.356670602106686</v>
      </c>
      <c r="N4996" s="2" t="n">
        <f aca="false">IF(I4996="",10,IF(J4996&gt;1,I4996,10))</f>
        <v>10</v>
      </c>
    </row>
    <row r="4997" customFormat="false" ht="12.75" hidden="false" customHeight="false" outlineLevel="0" collapsed="false">
      <c r="G4997" s="29" t="n">
        <v>4977</v>
      </c>
      <c r="H4997" s="30" t="n">
        <f aca="false">IF(G4997&gt;$J$9,"",IF(G4997=$J$9,$H$3,H4997))</f>
        <v>0.169807055031049</v>
      </c>
      <c r="I4997" s="30" t="n">
        <f aca="false">IF(G4997&gt;$J$9,"",IF(G4997=$J$9,$I$3,I4997))</f>
        <v>0.36322767196586</v>
      </c>
      <c r="J4997" s="30" t="n">
        <f aca="false">IF(COUNT(H4997:I4997)&lt;2,"",(H4997^2+I4997^2)^0.5)</f>
        <v>0.400959820455936</v>
      </c>
      <c r="K4997" s="31" t="str">
        <f aca="false">IF(J4997="","",IF(J4997&lt;=1,"&lt;= 1","&gt; 1"))</f>
        <v>&lt;= 1</v>
      </c>
      <c r="L4997" s="2" t="n">
        <f aca="false">IF(I4997="",10,H4997)</f>
        <v>0.169807055031049</v>
      </c>
      <c r="M4997" s="2" t="n">
        <f aca="false">IF(I4997="",10,IF(J4997&lt;=1,I4997,10))</f>
        <v>0.36322767196586</v>
      </c>
      <c r="N4997" s="2" t="n">
        <f aca="false">IF(I4997="",10,IF(J4997&gt;1,I4997,10))</f>
        <v>10</v>
      </c>
    </row>
    <row r="4998" customFormat="false" ht="12.75" hidden="false" customHeight="false" outlineLevel="0" collapsed="false">
      <c r="G4998" s="29" t="n">
        <v>4978</v>
      </c>
      <c r="H4998" s="30" t="n">
        <f aca="false">IF(G4998&gt;$J$9,"",IF(G4998=$J$9,$H$3,H4998))</f>
        <v>0.253892187145723</v>
      </c>
      <c r="I4998" s="30" t="n">
        <f aca="false">IF(G4998&gt;$J$9,"",IF(G4998=$J$9,$I$3,I4998))</f>
        <v>0.0908267647154473</v>
      </c>
      <c r="J4998" s="30" t="n">
        <f aca="false">IF(COUNT(H4998:I4998)&lt;2,"",(H4998^2+I4998^2)^0.5)</f>
        <v>0.269649297945154</v>
      </c>
      <c r="K4998" s="31" t="str">
        <f aca="false">IF(J4998="","",IF(J4998&lt;=1,"&lt;= 1","&gt; 1"))</f>
        <v>&lt;= 1</v>
      </c>
      <c r="L4998" s="2" t="n">
        <f aca="false">IF(I4998="",10,H4998)</f>
        <v>0.253892187145723</v>
      </c>
      <c r="M4998" s="2" t="n">
        <f aca="false">IF(I4998="",10,IF(J4998&lt;=1,I4998,10))</f>
        <v>0.0908267647154473</v>
      </c>
      <c r="N4998" s="2" t="n">
        <f aca="false">IF(I4998="",10,IF(J4998&gt;1,I4998,10))</f>
        <v>10</v>
      </c>
    </row>
    <row r="4999" customFormat="false" ht="12.75" hidden="false" customHeight="false" outlineLevel="0" collapsed="false">
      <c r="G4999" s="29" t="n">
        <v>4979</v>
      </c>
      <c r="H4999" s="30" t="n">
        <f aca="false">IF(G4999&gt;$J$9,"",IF(G4999=$J$9,$H$3,H4999))</f>
        <v>0.707847867012854</v>
      </c>
      <c r="I4999" s="30" t="n">
        <f aca="false">IF(G4999&gt;$J$9,"",IF(G4999=$J$9,$I$3,I4999))</f>
        <v>0.109839104192485</v>
      </c>
      <c r="J4999" s="30" t="n">
        <f aca="false">IF(COUNT(H4999:I4999)&lt;2,"",(H4999^2+I4999^2)^0.5)</f>
        <v>0.716319224678812</v>
      </c>
      <c r="K4999" s="31" t="str">
        <f aca="false">IF(J4999="","",IF(J4999&lt;=1,"&lt;= 1","&gt; 1"))</f>
        <v>&lt;= 1</v>
      </c>
      <c r="L4999" s="2" t="n">
        <f aca="false">IF(I4999="",10,H4999)</f>
        <v>0.707847867012854</v>
      </c>
      <c r="M4999" s="2" t="n">
        <f aca="false">IF(I4999="",10,IF(J4999&lt;=1,I4999,10))</f>
        <v>0.109839104192485</v>
      </c>
      <c r="N4999" s="2" t="n">
        <f aca="false">IF(I4999="",10,IF(J4999&gt;1,I4999,10))</f>
        <v>10</v>
      </c>
    </row>
    <row r="5000" customFormat="false" ht="12.75" hidden="false" customHeight="false" outlineLevel="0" collapsed="false">
      <c r="G5000" s="29" t="n">
        <v>4980</v>
      </c>
      <c r="H5000" s="30" t="n">
        <f aca="false">IF(G5000&gt;$J$9,"",IF(G5000=$J$9,$H$3,H5000))</f>
        <v>0.898229140909947</v>
      </c>
      <c r="I5000" s="30" t="n">
        <f aca="false">IF(G5000&gt;$J$9,"",IF(G5000=$J$9,$I$3,I5000))</f>
        <v>0.169988070664408</v>
      </c>
      <c r="J5000" s="30" t="n">
        <f aca="false">IF(COUNT(H5000:I5000)&lt;2,"",(H5000^2+I5000^2)^0.5)</f>
        <v>0.914172595163533</v>
      </c>
      <c r="K5000" s="31" t="str">
        <f aca="false">IF(J5000="","",IF(J5000&lt;=1,"&lt;= 1","&gt; 1"))</f>
        <v>&lt;= 1</v>
      </c>
      <c r="L5000" s="2" t="n">
        <f aca="false">IF(I5000="",10,H5000)</f>
        <v>0.898229140909947</v>
      </c>
      <c r="M5000" s="2" t="n">
        <f aca="false">IF(I5000="",10,IF(J5000&lt;=1,I5000,10))</f>
        <v>0.169988070664408</v>
      </c>
      <c r="N5000" s="2" t="n">
        <f aca="false">IF(I5000="",10,IF(J5000&gt;1,I5000,10))</f>
        <v>10</v>
      </c>
    </row>
    <row r="5001" customFormat="false" ht="12.75" hidden="false" customHeight="false" outlineLevel="0" collapsed="false">
      <c r="G5001" s="29" t="n">
        <v>4981</v>
      </c>
      <c r="H5001" s="30" t="n">
        <f aca="false">IF(G5001&gt;$J$9,"",IF(G5001=$J$9,$H$3,H5001))</f>
        <v>0.566834239563293</v>
      </c>
      <c r="I5001" s="30" t="n">
        <f aca="false">IF(G5001&gt;$J$9,"",IF(G5001=$J$9,$I$3,I5001))</f>
        <v>0.649740457006729</v>
      </c>
      <c r="J5001" s="30" t="n">
        <f aca="false">IF(COUNT(H5001:I5001)&lt;2,"",(H5001^2+I5001^2)^0.5)</f>
        <v>0.862243420741852</v>
      </c>
      <c r="K5001" s="31" t="str">
        <f aca="false">IF(J5001="","",IF(J5001&lt;=1,"&lt;= 1","&gt; 1"))</f>
        <v>&lt;= 1</v>
      </c>
      <c r="L5001" s="2" t="n">
        <f aca="false">IF(I5001="",10,H5001)</f>
        <v>0.566834239563293</v>
      </c>
      <c r="M5001" s="2" t="n">
        <f aca="false">IF(I5001="",10,IF(J5001&lt;=1,I5001,10))</f>
        <v>0.649740457006729</v>
      </c>
      <c r="N5001" s="2" t="n">
        <f aca="false">IF(I5001="",10,IF(J5001&gt;1,I5001,10))</f>
        <v>10</v>
      </c>
    </row>
    <row r="5002" customFormat="false" ht="12.75" hidden="false" customHeight="false" outlineLevel="0" collapsed="false">
      <c r="G5002" s="29" t="n">
        <v>4982</v>
      </c>
      <c r="H5002" s="30" t="n">
        <f aca="false">IF(G5002&gt;$J$9,"",IF(G5002=$J$9,$H$3,H5002))</f>
        <v>0.393505338740164</v>
      </c>
      <c r="I5002" s="30" t="n">
        <f aca="false">IF(G5002&gt;$J$9,"",IF(G5002=$J$9,$I$3,I5002))</f>
        <v>0.142876988334341</v>
      </c>
      <c r="J5002" s="30" t="n">
        <f aca="false">IF(COUNT(H5002:I5002)&lt;2,"",(H5002^2+I5002^2)^0.5)</f>
        <v>0.418640998246114</v>
      </c>
      <c r="K5002" s="31" t="str">
        <f aca="false">IF(J5002="","",IF(J5002&lt;=1,"&lt;= 1","&gt; 1"))</f>
        <v>&lt;= 1</v>
      </c>
      <c r="L5002" s="2" t="n">
        <f aca="false">IF(I5002="",10,H5002)</f>
        <v>0.393505338740164</v>
      </c>
      <c r="M5002" s="2" t="n">
        <f aca="false">IF(I5002="",10,IF(J5002&lt;=1,I5002,10))</f>
        <v>0.142876988334341</v>
      </c>
      <c r="N5002" s="2" t="n">
        <f aca="false">IF(I5002="",10,IF(J5002&gt;1,I5002,10))</f>
        <v>10</v>
      </c>
    </row>
    <row r="5003" customFormat="false" ht="12.75" hidden="false" customHeight="false" outlineLevel="0" collapsed="false">
      <c r="G5003" s="29" t="n">
        <v>4983</v>
      </c>
      <c r="H5003" s="30" t="n">
        <f aca="false">IF(G5003&gt;$J$9,"",IF(G5003=$J$9,$H$3,H5003))</f>
        <v>0.705171520641958</v>
      </c>
      <c r="I5003" s="30" t="n">
        <f aca="false">IF(G5003&gt;$J$9,"",IF(G5003=$J$9,$I$3,I5003))</f>
        <v>0.0221428177272554</v>
      </c>
      <c r="J5003" s="30" t="n">
        <f aca="false">IF(COUNT(H5003:I5003)&lt;2,"",(H5003^2+I5003^2)^0.5)</f>
        <v>0.705519084009351</v>
      </c>
      <c r="K5003" s="31" t="str">
        <f aca="false">IF(J5003="","",IF(J5003&lt;=1,"&lt;= 1","&gt; 1"))</f>
        <v>&lt;= 1</v>
      </c>
      <c r="L5003" s="2" t="n">
        <f aca="false">IF(I5003="",10,H5003)</f>
        <v>0.705171520641958</v>
      </c>
      <c r="M5003" s="2" t="n">
        <f aca="false">IF(I5003="",10,IF(J5003&lt;=1,I5003,10))</f>
        <v>0.0221428177272554</v>
      </c>
      <c r="N5003" s="2" t="n">
        <f aca="false">IF(I5003="",10,IF(J5003&gt;1,I5003,10))</f>
        <v>10</v>
      </c>
    </row>
    <row r="5004" customFormat="false" ht="12.75" hidden="false" customHeight="false" outlineLevel="0" collapsed="false">
      <c r="G5004" s="29" t="n">
        <v>4984</v>
      </c>
      <c r="H5004" s="30" t="n">
        <f aca="false">IF(G5004&gt;$J$9,"",IF(G5004=$J$9,$H$3,H5004))</f>
        <v>0.498750072409444</v>
      </c>
      <c r="I5004" s="30" t="n">
        <f aca="false">IF(G5004&gt;$J$9,"",IF(G5004=$J$9,$I$3,I5004))</f>
        <v>0.434278645755279</v>
      </c>
      <c r="J5004" s="30" t="n">
        <f aca="false">IF(COUNT(H5004:I5004)&lt;2,"",(H5004^2+I5004^2)^0.5)</f>
        <v>0.661324108805558</v>
      </c>
      <c r="K5004" s="31" t="str">
        <f aca="false">IF(J5004="","",IF(J5004&lt;=1,"&lt;= 1","&gt; 1"))</f>
        <v>&lt;= 1</v>
      </c>
      <c r="L5004" s="2" t="n">
        <f aca="false">IF(I5004="",10,H5004)</f>
        <v>0.498750072409444</v>
      </c>
      <c r="M5004" s="2" t="n">
        <f aca="false">IF(I5004="",10,IF(J5004&lt;=1,I5004,10))</f>
        <v>0.434278645755279</v>
      </c>
      <c r="N5004" s="2" t="n">
        <f aca="false">IF(I5004="",10,IF(J5004&gt;1,I5004,10))</f>
        <v>10</v>
      </c>
    </row>
    <row r="5005" customFormat="false" ht="12.75" hidden="false" customHeight="false" outlineLevel="0" collapsed="false">
      <c r="G5005" s="29" t="n">
        <v>4985</v>
      </c>
      <c r="H5005" s="30" t="n">
        <f aca="false">IF(G5005&gt;$J$9,"",IF(G5005=$J$9,$H$3,H5005))</f>
        <v>0.69998482101221</v>
      </c>
      <c r="I5005" s="30" t="n">
        <f aca="false">IF(G5005&gt;$J$9,"",IF(G5005=$J$9,$I$3,I5005))</f>
        <v>0.302433428674451</v>
      </c>
      <c r="J5005" s="30" t="n">
        <f aca="false">IF(COUNT(H5005:I5005)&lt;2,"",(H5005^2+I5005^2)^0.5)</f>
        <v>0.762525231338138</v>
      </c>
      <c r="K5005" s="31" t="str">
        <f aca="false">IF(J5005="","",IF(J5005&lt;=1,"&lt;= 1","&gt; 1"))</f>
        <v>&lt;= 1</v>
      </c>
      <c r="L5005" s="2" t="n">
        <f aca="false">IF(I5005="",10,H5005)</f>
        <v>0.69998482101221</v>
      </c>
      <c r="M5005" s="2" t="n">
        <f aca="false">IF(I5005="",10,IF(J5005&lt;=1,I5005,10))</f>
        <v>0.302433428674451</v>
      </c>
      <c r="N5005" s="2" t="n">
        <f aca="false">IF(I5005="",10,IF(J5005&gt;1,I5005,10))</f>
        <v>10</v>
      </c>
    </row>
    <row r="5006" customFormat="false" ht="12.75" hidden="false" customHeight="false" outlineLevel="0" collapsed="false">
      <c r="G5006" s="29" t="n">
        <v>4986</v>
      </c>
      <c r="H5006" s="30" t="n">
        <f aca="false">IF(G5006&gt;$J$9,"",IF(G5006=$J$9,$H$3,H5006))</f>
        <v>0.283575962296914</v>
      </c>
      <c r="I5006" s="30" t="n">
        <f aca="false">IF(G5006&gt;$J$9,"",IF(G5006=$J$9,$I$3,I5006))</f>
        <v>0.453086460487155</v>
      </c>
      <c r="J5006" s="30" t="n">
        <f aca="false">IF(COUNT(H5006:I5006)&lt;2,"",(H5006^2+I5006^2)^0.5)</f>
        <v>0.53451161546724</v>
      </c>
      <c r="K5006" s="31" t="str">
        <f aca="false">IF(J5006="","",IF(J5006&lt;=1,"&lt;= 1","&gt; 1"))</f>
        <v>&lt;= 1</v>
      </c>
      <c r="L5006" s="2" t="n">
        <f aca="false">IF(I5006="",10,H5006)</f>
        <v>0.283575962296914</v>
      </c>
      <c r="M5006" s="2" t="n">
        <f aca="false">IF(I5006="",10,IF(J5006&lt;=1,I5006,10))</f>
        <v>0.453086460487155</v>
      </c>
      <c r="N5006" s="2" t="n">
        <f aca="false">IF(I5006="",10,IF(J5006&gt;1,I5006,10))</f>
        <v>10</v>
      </c>
    </row>
    <row r="5007" customFormat="false" ht="12.75" hidden="false" customHeight="false" outlineLevel="0" collapsed="false">
      <c r="G5007" s="29" t="n">
        <v>4987</v>
      </c>
      <c r="H5007" s="30" t="n">
        <f aca="false">IF(G5007&gt;$J$9,"",IF(G5007=$J$9,$H$3,H5007))</f>
        <v>0.144553544370262</v>
      </c>
      <c r="I5007" s="30" t="n">
        <f aca="false">IF(G5007&gt;$J$9,"",IF(G5007=$J$9,$I$3,I5007))</f>
        <v>0.164273987652677</v>
      </c>
      <c r="J5007" s="30" t="n">
        <f aca="false">IF(COUNT(H5007:I5007)&lt;2,"",(H5007^2+I5007^2)^0.5)</f>
        <v>0.218818806799866</v>
      </c>
      <c r="K5007" s="31" t="str">
        <f aca="false">IF(J5007="","",IF(J5007&lt;=1,"&lt;= 1","&gt; 1"))</f>
        <v>&lt;= 1</v>
      </c>
      <c r="L5007" s="2" t="n">
        <f aca="false">IF(I5007="",10,H5007)</f>
        <v>0.144553544370262</v>
      </c>
      <c r="M5007" s="2" t="n">
        <f aca="false">IF(I5007="",10,IF(J5007&lt;=1,I5007,10))</f>
        <v>0.164273987652677</v>
      </c>
      <c r="N5007" s="2" t="n">
        <f aca="false">IF(I5007="",10,IF(J5007&gt;1,I5007,10))</f>
        <v>10</v>
      </c>
    </row>
    <row r="5008" customFormat="false" ht="12.75" hidden="false" customHeight="false" outlineLevel="0" collapsed="false">
      <c r="G5008" s="29" t="n">
        <v>4988</v>
      </c>
      <c r="H5008" s="30" t="n">
        <f aca="false">IF(G5008&gt;$J$9,"",IF(G5008=$J$9,$H$3,H5008))</f>
        <v>0.922904335087585</v>
      </c>
      <c r="I5008" s="30" t="n">
        <f aca="false">IF(G5008&gt;$J$9,"",IF(G5008=$J$9,$I$3,I5008))</f>
        <v>0.407317682060282</v>
      </c>
      <c r="J5008" s="30" t="n">
        <f aca="false">IF(COUNT(H5008:I5008)&lt;2,"",(H5008^2+I5008^2)^0.5)</f>
        <v>1.00879140848959</v>
      </c>
      <c r="K5008" s="31" t="str">
        <f aca="false">IF(J5008="","",IF(J5008&lt;=1,"&lt;= 1","&gt; 1"))</f>
        <v>&gt; 1</v>
      </c>
      <c r="L5008" s="2" t="n">
        <f aca="false">IF(I5008="",10,H5008)</f>
        <v>0.922904335087585</v>
      </c>
      <c r="M5008" s="2" t="n">
        <f aca="false">IF(I5008="",10,IF(J5008&lt;=1,I5008,10))</f>
        <v>10</v>
      </c>
      <c r="N5008" s="2" t="n">
        <f aca="false">IF(I5008="",10,IF(J5008&gt;1,I5008,10))</f>
        <v>0.407317682060282</v>
      </c>
    </row>
    <row r="5009" customFormat="false" ht="12.75" hidden="false" customHeight="false" outlineLevel="0" collapsed="false">
      <c r="G5009" s="29" t="n">
        <v>4989</v>
      </c>
      <c r="H5009" s="30" t="n">
        <f aca="false">IF(G5009&gt;$J$9,"",IF(G5009=$J$9,$H$3,H5009))</f>
        <v>0.222304376774417</v>
      </c>
      <c r="I5009" s="30" t="n">
        <f aca="false">IF(G5009&gt;$J$9,"",IF(G5009=$J$9,$I$3,I5009))</f>
        <v>0.522342695837426</v>
      </c>
      <c r="J5009" s="30" t="n">
        <f aca="false">IF(COUNT(H5009:I5009)&lt;2,"",(H5009^2+I5009^2)^0.5)</f>
        <v>0.567680480400526</v>
      </c>
      <c r="K5009" s="31" t="str">
        <f aca="false">IF(J5009="","",IF(J5009&lt;=1,"&lt;= 1","&gt; 1"))</f>
        <v>&lt;= 1</v>
      </c>
      <c r="L5009" s="2" t="n">
        <f aca="false">IF(I5009="",10,H5009)</f>
        <v>0.222304376774417</v>
      </c>
      <c r="M5009" s="2" t="n">
        <f aca="false">IF(I5009="",10,IF(J5009&lt;=1,I5009,10))</f>
        <v>0.522342695837426</v>
      </c>
      <c r="N5009" s="2" t="n">
        <f aca="false">IF(I5009="",10,IF(J5009&gt;1,I5009,10))</f>
        <v>10</v>
      </c>
    </row>
    <row r="5010" customFormat="false" ht="12.75" hidden="false" customHeight="false" outlineLevel="0" collapsed="false">
      <c r="G5010" s="29" t="n">
        <v>4990</v>
      </c>
      <c r="H5010" s="30" t="n">
        <f aca="false">IF(G5010&gt;$J$9,"",IF(G5010=$J$9,$H$3,H5010))</f>
        <v>0.046475890133262</v>
      </c>
      <c r="I5010" s="30" t="n">
        <f aca="false">IF(G5010&gt;$J$9,"",IF(G5010=$J$9,$I$3,I5010))</f>
        <v>0.898320902827855</v>
      </c>
      <c r="J5010" s="30" t="n">
        <f aca="false">IF(COUNT(H5010:I5010)&lt;2,"",(H5010^2+I5010^2)^0.5)</f>
        <v>0.899522347038211</v>
      </c>
      <c r="K5010" s="31" t="str">
        <f aca="false">IF(J5010="","",IF(J5010&lt;=1,"&lt;= 1","&gt; 1"))</f>
        <v>&lt;= 1</v>
      </c>
      <c r="L5010" s="2" t="n">
        <f aca="false">IF(I5010="",10,H5010)</f>
        <v>0.046475890133262</v>
      </c>
      <c r="M5010" s="2" t="n">
        <f aca="false">IF(I5010="",10,IF(J5010&lt;=1,I5010,10))</f>
        <v>0.898320902827855</v>
      </c>
      <c r="N5010" s="2" t="n">
        <f aca="false">IF(I5010="",10,IF(J5010&gt;1,I5010,10))</f>
        <v>10</v>
      </c>
    </row>
    <row r="5011" customFormat="false" ht="12.75" hidden="false" customHeight="false" outlineLevel="0" collapsed="false">
      <c r="G5011" s="29" t="n">
        <v>4991</v>
      </c>
      <c r="H5011" s="30" t="n">
        <f aca="false">IF(G5011&gt;$J$9,"",IF(G5011=$J$9,$H$3,H5011))</f>
        <v>0.87448543600011</v>
      </c>
      <c r="I5011" s="30" t="n">
        <f aca="false">IF(G5011&gt;$J$9,"",IF(G5011=$J$9,$I$3,I5011))</f>
        <v>0.435229408826026</v>
      </c>
      <c r="J5011" s="30" t="n">
        <f aca="false">IF(COUNT(H5011:I5011)&lt;2,"",(H5011^2+I5011^2)^0.5)</f>
        <v>0.976805720746636</v>
      </c>
      <c r="K5011" s="31" t="str">
        <f aca="false">IF(J5011="","",IF(J5011&lt;=1,"&lt;= 1","&gt; 1"))</f>
        <v>&lt;= 1</v>
      </c>
      <c r="L5011" s="2" t="n">
        <f aca="false">IF(I5011="",10,H5011)</f>
        <v>0.87448543600011</v>
      </c>
      <c r="M5011" s="2" t="n">
        <f aca="false">IF(I5011="",10,IF(J5011&lt;=1,I5011,10))</f>
        <v>0.435229408826026</v>
      </c>
      <c r="N5011" s="2" t="n">
        <f aca="false">IF(I5011="",10,IF(J5011&gt;1,I5011,10))</f>
        <v>10</v>
      </c>
    </row>
    <row r="5012" customFormat="false" ht="12.75" hidden="false" customHeight="false" outlineLevel="0" collapsed="false">
      <c r="G5012" s="29" t="n">
        <v>4992</v>
      </c>
      <c r="H5012" s="30" t="n">
        <f aca="false">IF(G5012&gt;$J$9,"",IF(G5012=$J$9,$H$3,H5012))</f>
        <v>0.73306836400797</v>
      </c>
      <c r="I5012" s="30" t="n">
        <f aca="false">IF(G5012&gt;$J$9,"",IF(G5012=$J$9,$I$3,I5012))</f>
        <v>0.623948342421672</v>
      </c>
      <c r="J5012" s="30" t="n">
        <f aca="false">IF(COUNT(H5012:I5012)&lt;2,"",(H5012^2+I5012^2)^0.5)</f>
        <v>0.962652980216689</v>
      </c>
      <c r="K5012" s="31" t="str">
        <f aca="false">IF(J5012="","",IF(J5012&lt;=1,"&lt;= 1","&gt; 1"))</f>
        <v>&lt;= 1</v>
      </c>
      <c r="L5012" s="2" t="n">
        <f aca="false">IF(I5012="",10,H5012)</f>
        <v>0.73306836400797</v>
      </c>
      <c r="M5012" s="2" t="n">
        <f aca="false">IF(I5012="",10,IF(J5012&lt;=1,I5012,10))</f>
        <v>0.623948342421672</v>
      </c>
      <c r="N5012" s="2" t="n">
        <f aca="false">IF(I5012="",10,IF(J5012&gt;1,I5012,10))</f>
        <v>10</v>
      </c>
    </row>
    <row r="5013" customFormat="false" ht="12.75" hidden="false" customHeight="false" outlineLevel="0" collapsed="false">
      <c r="G5013" s="29" t="n">
        <v>4993</v>
      </c>
      <c r="H5013" s="30" t="n">
        <f aca="false">IF(G5013&gt;$J$9,"",IF(G5013=$J$9,$H$3,H5013))</f>
        <v>0.0440072051129734</v>
      </c>
      <c r="I5013" s="30" t="n">
        <f aca="false">IF(G5013&gt;$J$9,"",IF(G5013=$J$9,$I$3,I5013))</f>
        <v>0.181888732037645</v>
      </c>
      <c r="J5013" s="30" t="n">
        <f aca="false">IF(COUNT(H5013:I5013)&lt;2,"",(H5013^2+I5013^2)^0.5)</f>
        <v>0.187136701221641</v>
      </c>
      <c r="K5013" s="31" t="str">
        <f aca="false">IF(J5013="","",IF(J5013&lt;=1,"&lt;= 1","&gt; 1"))</f>
        <v>&lt;= 1</v>
      </c>
      <c r="L5013" s="2" t="n">
        <f aca="false">IF(I5013="",10,H5013)</f>
        <v>0.0440072051129734</v>
      </c>
      <c r="M5013" s="2" t="n">
        <f aca="false">IF(I5013="",10,IF(J5013&lt;=1,I5013,10))</f>
        <v>0.181888732037645</v>
      </c>
      <c r="N5013" s="2" t="n">
        <f aca="false">IF(I5013="",10,IF(J5013&gt;1,I5013,10))</f>
        <v>10</v>
      </c>
    </row>
    <row r="5014" customFormat="false" ht="12.75" hidden="false" customHeight="false" outlineLevel="0" collapsed="false">
      <c r="G5014" s="29" t="n">
        <v>4994</v>
      </c>
      <c r="H5014" s="30" t="n">
        <f aca="false">IF(G5014&gt;$J$9,"",IF(G5014=$J$9,$H$3,H5014))</f>
        <v>0.08729363816171</v>
      </c>
      <c r="I5014" s="30" t="n">
        <f aca="false">IF(G5014&gt;$J$9,"",IF(G5014=$J$9,$I$3,I5014))</f>
        <v>0.327671646192277</v>
      </c>
      <c r="J5014" s="30" t="n">
        <f aca="false">IF(COUNT(H5014:I5014)&lt;2,"",(H5014^2+I5014^2)^0.5)</f>
        <v>0.33910011350907</v>
      </c>
      <c r="K5014" s="31" t="str">
        <f aca="false">IF(J5014="","",IF(J5014&lt;=1,"&lt;= 1","&gt; 1"))</f>
        <v>&lt;= 1</v>
      </c>
      <c r="L5014" s="2" t="n">
        <f aca="false">IF(I5014="",10,H5014)</f>
        <v>0.08729363816171</v>
      </c>
      <c r="M5014" s="2" t="n">
        <f aca="false">IF(I5014="",10,IF(J5014&lt;=1,I5014,10))</f>
        <v>0.327671646192277</v>
      </c>
      <c r="N5014" s="2" t="n">
        <f aca="false">IF(I5014="",10,IF(J5014&gt;1,I5014,10))</f>
        <v>10</v>
      </c>
    </row>
    <row r="5015" customFormat="false" ht="12.75" hidden="false" customHeight="false" outlineLevel="0" collapsed="false">
      <c r="G5015" s="29" t="n">
        <v>4995</v>
      </c>
      <c r="H5015" s="30" t="n">
        <f aca="false">IF(G5015&gt;$J$9,"",IF(G5015=$J$9,$H$3,H5015))</f>
        <v>0.107790956296271</v>
      </c>
      <c r="I5015" s="30" t="n">
        <f aca="false">IF(G5015&gt;$J$9,"",IF(G5015=$J$9,$I$3,I5015))</f>
        <v>0.839146717194558</v>
      </c>
      <c r="J5015" s="30" t="n">
        <f aca="false">IF(COUNT(H5015:I5015)&lt;2,"",(H5015^2+I5015^2)^0.5)</f>
        <v>0.846041431159059</v>
      </c>
      <c r="K5015" s="31" t="str">
        <f aca="false">IF(J5015="","",IF(J5015&lt;=1,"&lt;= 1","&gt; 1"))</f>
        <v>&lt;= 1</v>
      </c>
      <c r="L5015" s="2" t="n">
        <f aca="false">IF(I5015="",10,H5015)</f>
        <v>0.107790956296271</v>
      </c>
      <c r="M5015" s="2" t="n">
        <f aca="false">IF(I5015="",10,IF(J5015&lt;=1,I5015,10))</f>
        <v>0.839146717194558</v>
      </c>
      <c r="N5015" s="2" t="n">
        <f aca="false">IF(I5015="",10,IF(J5015&gt;1,I5015,10))</f>
        <v>10</v>
      </c>
    </row>
    <row r="5016" customFormat="false" ht="12.75" hidden="false" customHeight="false" outlineLevel="0" collapsed="false">
      <c r="G5016" s="29" t="n">
        <v>4996</v>
      </c>
      <c r="H5016" s="30" t="n">
        <f aca="false">IF(G5016&gt;$J$9,"",IF(G5016=$J$9,$H$3,H5016))</f>
        <v>0.777500238082892</v>
      </c>
      <c r="I5016" s="30" t="n">
        <f aca="false">IF(G5016&gt;$J$9,"",IF(G5016=$J$9,$I$3,I5016))</f>
        <v>0.98705920009487</v>
      </c>
      <c r="J5016" s="30" t="n">
        <f aca="false">IF(COUNT(H5016:I5016)&lt;2,"",(H5016^2+I5016^2)^0.5)</f>
        <v>1.25650009339867</v>
      </c>
      <c r="K5016" s="31" t="str">
        <f aca="false">IF(J5016="","",IF(J5016&lt;=1,"&lt;= 1","&gt; 1"))</f>
        <v>&gt; 1</v>
      </c>
      <c r="L5016" s="2" t="n">
        <f aca="false">IF(I5016="",10,H5016)</f>
        <v>0.777500238082892</v>
      </c>
      <c r="M5016" s="2" t="n">
        <f aca="false">IF(I5016="",10,IF(J5016&lt;=1,I5016,10))</f>
        <v>10</v>
      </c>
      <c r="N5016" s="2" t="n">
        <f aca="false">IF(I5016="",10,IF(J5016&gt;1,I5016,10))</f>
        <v>0.98705920009487</v>
      </c>
    </row>
    <row r="5017" customFormat="false" ht="12.75" hidden="false" customHeight="false" outlineLevel="0" collapsed="false">
      <c r="G5017" s="29" t="n">
        <v>4997</v>
      </c>
      <c r="H5017" s="30" t="n">
        <f aca="false">IF(G5017&gt;$J$9,"",IF(G5017=$J$9,$H$3,H5017))</f>
        <v>0.676768887799425</v>
      </c>
      <c r="I5017" s="30" t="n">
        <f aca="false">IF(G5017&gt;$J$9,"",IF(G5017=$J$9,$I$3,I5017))</f>
        <v>0.794628069797844</v>
      </c>
      <c r="J5017" s="30" t="n">
        <f aca="false">IF(COUNT(H5017:I5017)&lt;2,"",(H5017^2+I5017^2)^0.5)</f>
        <v>1.04376716599245</v>
      </c>
      <c r="K5017" s="31" t="str">
        <f aca="false">IF(J5017="","",IF(J5017&lt;=1,"&lt;= 1","&gt; 1"))</f>
        <v>&gt; 1</v>
      </c>
      <c r="L5017" s="2" t="n">
        <f aca="false">IF(I5017="",10,H5017)</f>
        <v>0.676768887799425</v>
      </c>
      <c r="M5017" s="2" t="n">
        <f aca="false">IF(I5017="",10,IF(J5017&lt;=1,I5017,10))</f>
        <v>10</v>
      </c>
      <c r="N5017" s="2" t="n">
        <f aca="false">IF(I5017="",10,IF(J5017&gt;1,I5017,10))</f>
        <v>0.794628069797844</v>
      </c>
    </row>
    <row r="5018" customFormat="false" ht="12.75" hidden="false" customHeight="false" outlineLevel="0" collapsed="false">
      <c r="G5018" s="29" t="n">
        <v>4998</v>
      </c>
      <c r="H5018" s="30" t="n">
        <f aca="false">IF(G5018&gt;$J$9,"",IF(G5018=$J$9,$H$3,H5018))</f>
        <v>0.278392619383972</v>
      </c>
      <c r="I5018" s="30" t="n">
        <f aca="false">IF(G5018&gt;$J$9,"",IF(G5018=$J$9,$I$3,I5018))</f>
        <v>0.158278910322659</v>
      </c>
      <c r="J5018" s="30" t="n">
        <f aca="false">IF(COUNT(H5018:I5018)&lt;2,"",(H5018^2+I5018^2)^0.5)</f>
        <v>0.320241571287048</v>
      </c>
      <c r="K5018" s="31" t="str">
        <f aca="false">IF(J5018="","",IF(J5018&lt;=1,"&lt;= 1","&gt; 1"))</f>
        <v>&lt;= 1</v>
      </c>
      <c r="L5018" s="2" t="n">
        <f aca="false">IF(I5018="",10,H5018)</f>
        <v>0.278392619383972</v>
      </c>
      <c r="M5018" s="2" t="n">
        <f aca="false">IF(I5018="",10,IF(J5018&lt;=1,I5018,10))</f>
        <v>0.158278910322659</v>
      </c>
      <c r="N5018" s="2" t="n">
        <f aca="false">IF(I5018="",10,IF(J5018&gt;1,I5018,10))</f>
        <v>10</v>
      </c>
    </row>
    <row r="5019" customFormat="false" ht="12.75" hidden="false" customHeight="false" outlineLevel="0" collapsed="false">
      <c r="G5019" s="29" t="n">
        <v>4999</v>
      </c>
      <c r="H5019" s="30" t="n">
        <f aca="false">IF(G5019&gt;$J$9,"",IF(G5019=$J$9,$H$3,H5019))</f>
        <v>0.937656838631595</v>
      </c>
      <c r="I5019" s="30" t="n">
        <f aca="false">IF(G5019&gt;$J$9,"",IF(G5019=$J$9,$I$3,I5019))</f>
        <v>0.769728808251295</v>
      </c>
      <c r="J5019" s="30" t="n">
        <f aca="false">IF(COUNT(H5019:I5019)&lt;2,"",(H5019^2+I5019^2)^0.5)</f>
        <v>1.21312933576126</v>
      </c>
      <c r="K5019" s="31" t="str">
        <f aca="false">IF(J5019="","",IF(J5019&lt;=1,"&lt;= 1","&gt; 1"))</f>
        <v>&gt; 1</v>
      </c>
      <c r="L5019" s="2" t="n">
        <f aca="false">IF(I5019="",10,H5019)</f>
        <v>0.937656838631595</v>
      </c>
      <c r="M5019" s="2" t="n">
        <f aca="false">IF(I5019="",10,IF(J5019&lt;=1,I5019,10))</f>
        <v>10</v>
      </c>
      <c r="N5019" s="2" t="n">
        <f aca="false">IF(I5019="",10,IF(J5019&gt;1,I5019,10))</f>
        <v>0.769728808251295</v>
      </c>
    </row>
    <row r="5020" customFormat="false" ht="12.75" hidden="false" customHeight="false" outlineLevel="0" collapsed="false">
      <c r="G5020" s="29" t="n">
        <v>5000</v>
      </c>
      <c r="H5020" s="30" t="n">
        <f aca="false">IF(G5020&gt;$J$9,"",IF(G5020=$J$9,$H$3,H5020))</f>
        <v>0.786772314122097</v>
      </c>
      <c r="I5020" s="30" t="n">
        <f aca="false">IF(G5020&gt;$J$9,"",IF(G5020=$J$9,$I$3,I5020))</f>
        <v>0.208441273140794</v>
      </c>
      <c r="J5020" s="30" t="n">
        <f aca="false">IF(COUNT(H5020:I5020)&lt;2,"",(H5020^2+I5020^2)^0.5)</f>
        <v>0.813915498450296</v>
      </c>
      <c r="K5020" s="31" t="str">
        <f aca="false">IF(J5020="","",IF(J5020&lt;=1,"&lt;= 1","&gt; 1"))</f>
        <v>&lt;= 1</v>
      </c>
      <c r="L5020" s="2" t="n">
        <f aca="false">IF(I5020="",10,H5020)</f>
        <v>0.786772314122097</v>
      </c>
      <c r="M5020" s="2" t="n">
        <f aca="false">IF(I5020="",10,IF(J5020&lt;=1,I5020,10))</f>
        <v>0.208441273140794</v>
      </c>
      <c r="N5020" s="2" t="n">
        <f aca="false">IF(I5020="",10,IF(J5020&gt;1,I5020,10))</f>
        <v>10</v>
      </c>
    </row>
    <row r="5021" customFormat="false" ht="12.75" hidden="false" customHeight="false" outlineLevel="0" collapsed="false">
      <c r="G5021" s="29" t="n">
        <v>5001</v>
      </c>
      <c r="H5021" s="30" t="n">
        <f aca="false">IF(G5021&gt;$J$9,"",IF(G5021=$J$9,$H$3,H5021))</f>
        <v>0.475623602615539</v>
      </c>
      <c r="I5021" s="30" t="n">
        <f aca="false">IF(G5021&gt;$J$9,"",IF(G5021=$J$9,$I$3,I5021))</f>
        <v>0.429910948387939</v>
      </c>
      <c r="J5021" s="30" t="n">
        <f aca="false">IF(COUNT(H5021:I5021)&lt;2,"",(H5021^2+I5021^2)^0.5)</f>
        <v>0.641124976045078</v>
      </c>
      <c r="K5021" s="31" t="str">
        <f aca="false">IF(J5021="","",IF(J5021&lt;=1,"&lt;= 1","&gt; 1"))</f>
        <v>&lt;= 1</v>
      </c>
      <c r="L5021" s="2" t="n">
        <f aca="false">IF(I5021="",10,H5021)</f>
        <v>0.475623602615539</v>
      </c>
      <c r="M5021" s="2" t="n">
        <f aca="false">IF(I5021="",10,IF(J5021&lt;=1,I5021,10))</f>
        <v>0.429910948387939</v>
      </c>
      <c r="N5021" s="2" t="n">
        <f aca="false">IF(I5021="",10,IF(J5021&gt;1,I5021,10))</f>
        <v>10</v>
      </c>
    </row>
    <row r="5022" customFormat="false" ht="12.75" hidden="false" customHeight="false" outlineLevel="0" collapsed="false">
      <c r="G5022" s="29" t="n">
        <v>5002</v>
      </c>
      <c r="H5022" s="30" t="n">
        <f aca="false">IF(G5022&gt;$J$9,"",IF(G5022=$J$9,$H$3,H5022))</f>
        <v>0.849776802898126</v>
      </c>
      <c r="I5022" s="30" t="n">
        <f aca="false">IF(G5022&gt;$J$9,"",IF(G5022=$J$9,$I$3,I5022))</f>
        <v>0.717679246688447</v>
      </c>
      <c r="J5022" s="30" t="n">
        <f aca="false">IF(COUNT(H5022:I5022)&lt;2,"",(H5022^2+I5022^2)^0.5)</f>
        <v>1.11228778464526</v>
      </c>
      <c r="K5022" s="31" t="str">
        <f aca="false">IF(J5022="","",IF(J5022&lt;=1,"&lt;= 1","&gt; 1"))</f>
        <v>&gt; 1</v>
      </c>
      <c r="L5022" s="2" t="n">
        <f aca="false">IF(I5022="",10,H5022)</f>
        <v>0.849776802898126</v>
      </c>
      <c r="M5022" s="2" t="n">
        <f aca="false">IF(I5022="",10,IF(J5022&lt;=1,I5022,10))</f>
        <v>10</v>
      </c>
      <c r="N5022" s="2" t="n">
        <f aca="false">IF(I5022="",10,IF(J5022&gt;1,I5022,10))</f>
        <v>0.717679246688447</v>
      </c>
    </row>
    <row r="5023" customFormat="false" ht="12.75" hidden="false" customHeight="false" outlineLevel="0" collapsed="false">
      <c r="G5023" s="29" t="n">
        <v>5003</v>
      </c>
      <c r="H5023" s="30" t="n">
        <f aca="false">IF(G5023&gt;$J$9,"",IF(G5023=$J$9,$H$3,H5023))</f>
        <v>0.0154069404168853</v>
      </c>
      <c r="I5023" s="30" t="n">
        <f aca="false">IF(G5023&gt;$J$9,"",IF(G5023=$J$9,$I$3,I5023))</f>
        <v>0.42177623008696</v>
      </c>
      <c r="J5023" s="30" t="n">
        <f aca="false">IF(COUNT(H5023:I5023)&lt;2,"",(H5023^2+I5023^2)^0.5)</f>
        <v>0.422057534086737</v>
      </c>
      <c r="K5023" s="31" t="str">
        <f aca="false">IF(J5023="","",IF(J5023&lt;=1,"&lt;= 1","&gt; 1"))</f>
        <v>&lt;= 1</v>
      </c>
      <c r="L5023" s="2" t="n">
        <f aca="false">IF(I5023="",10,H5023)</f>
        <v>0.0154069404168853</v>
      </c>
      <c r="M5023" s="2" t="n">
        <f aca="false">IF(I5023="",10,IF(J5023&lt;=1,I5023,10))</f>
        <v>0.42177623008696</v>
      </c>
      <c r="N5023" s="2" t="n">
        <f aca="false">IF(I5023="",10,IF(J5023&gt;1,I5023,10))</f>
        <v>10</v>
      </c>
    </row>
    <row r="5024" customFormat="false" ht="12.75" hidden="false" customHeight="false" outlineLevel="0" collapsed="false">
      <c r="G5024" s="29" t="n">
        <v>5004</v>
      </c>
      <c r="H5024" s="30" t="n">
        <f aca="false">IF(G5024&gt;$J$9,"",IF(G5024=$J$9,$H$3,H5024))</f>
        <v>0.642899819459966</v>
      </c>
      <c r="I5024" s="30" t="n">
        <f aca="false">IF(G5024&gt;$J$9,"",IF(G5024=$J$9,$I$3,I5024))</f>
        <v>0.000908536900324997</v>
      </c>
      <c r="J5024" s="30" t="n">
        <f aca="false">IF(COUNT(H5024:I5024)&lt;2,"",(H5024^2+I5024^2)^0.5)</f>
        <v>0.642900461425372</v>
      </c>
      <c r="K5024" s="31" t="str">
        <f aca="false">IF(J5024="","",IF(J5024&lt;=1,"&lt;= 1","&gt; 1"))</f>
        <v>&lt;= 1</v>
      </c>
      <c r="L5024" s="2" t="n">
        <f aca="false">IF(I5024="",10,H5024)</f>
        <v>0.642899819459966</v>
      </c>
      <c r="M5024" s="2" t="n">
        <f aca="false">IF(I5024="",10,IF(J5024&lt;=1,I5024,10))</f>
        <v>0.000908536900324997</v>
      </c>
      <c r="N5024" s="2" t="n">
        <f aca="false">IF(I5024="",10,IF(J5024&gt;1,I5024,10))</f>
        <v>10</v>
      </c>
    </row>
    <row r="5025" customFormat="false" ht="12.75" hidden="false" customHeight="false" outlineLevel="0" collapsed="false">
      <c r="G5025" s="29" t="n">
        <v>5005</v>
      </c>
      <c r="H5025" s="30" t="n">
        <f aca="false">IF(G5025&gt;$J$9,"",IF(G5025=$J$9,$H$3,H5025))</f>
        <v>0.632724651542423</v>
      </c>
      <c r="I5025" s="30" t="n">
        <f aca="false">IF(G5025&gt;$J$9,"",IF(G5025=$J$9,$I$3,I5025))</f>
        <v>0.867686888658996</v>
      </c>
      <c r="J5025" s="30" t="n">
        <f aca="false">IF(COUNT(H5025:I5025)&lt;2,"",(H5025^2+I5025^2)^0.5)</f>
        <v>1.07388128832763</v>
      </c>
      <c r="K5025" s="31" t="str">
        <f aca="false">IF(J5025="","",IF(J5025&lt;=1,"&lt;= 1","&gt; 1"))</f>
        <v>&gt; 1</v>
      </c>
      <c r="L5025" s="2" t="n">
        <f aca="false">IF(I5025="",10,H5025)</f>
        <v>0.632724651542423</v>
      </c>
      <c r="M5025" s="2" t="n">
        <f aca="false">IF(I5025="",10,IF(J5025&lt;=1,I5025,10))</f>
        <v>10</v>
      </c>
      <c r="N5025" s="2" t="n">
        <f aca="false">IF(I5025="",10,IF(J5025&gt;1,I5025,10))</f>
        <v>0.867686888658996</v>
      </c>
    </row>
    <row r="5026" customFormat="false" ht="12.75" hidden="false" customHeight="false" outlineLevel="0" collapsed="false">
      <c r="G5026" s="29" t="n">
        <v>5006</v>
      </c>
      <c r="H5026" s="30" t="n">
        <f aca="false">IF(G5026&gt;$J$9,"",IF(G5026=$J$9,$H$3,H5026))</f>
        <v>0.834756006253862</v>
      </c>
      <c r="I5026" s="30" t="n">
        <f aca="false">IF(G5026&gt;$J$9,"",IF(G5026=$J$9,$I$3,I5026))</f>
        <v>0.718142531775851</v>
      </c>
      <c r="J5026" s="30" t="n">
        <f aca="false">IF(COUNT(H5026:I5026)&lt;2,"",(H5026^2+I5026^2)^0.5)</f>
        <v>1.10115679443135</v>
      </c>
      <c r="K5026" s="31" t="str">
        <f aca="false">IF(J5026="","",IF(J5026&lt;=1,"&lt;= 1","&gt; 1"))</f>
        <v>&gt; 1</v>
      </c>
      <c r="L5026" s="2" t="n">
        <f aca="false">IF(I5026="",10,H5026)</f>
        <v>0.834756006253862</v>
      </c>
      <c r="M5026" s="2" t="n">
        <f aca="false">IF(I5026="",10,IF(J5026&lt;=1,I5026,10))</f>
        <v>10</v>
      </c>
      <c r="N5026" s="2" t="n">
        <f aca="false">IF(I5026="",10,IF(J5026&gt;1,I5026,10))</f>
        <v>0.718142531775851</v>
      </c>
    </row>
    <row r="5027" customFormat="false" ht="12.75" hidden="false" customHeight="false" outlineLevel="0" collapsed="false">
      <c r="G5027" s="29" t="n">
        <v>5007</v>
      </c>
      <c r="H5027" s="30" t="n">
        <f aca="false">IF(G5027&gt;$J$9,"",IF(G5027=$J$9,$H$3,H5027))</f>
        <v>0.803200817880321</v>
      </c>
      <c r="I5027" s="30" t="n">
        <f aca="false">IF(G5027&gt;$J$9,"",IF(G5027=$J$9,$I$3,I5027))</f>
        <v>0.324406954927076</v>
      </c>
      <c r="J5027" s="30" t="n">
        <f aca="false">IF(COUNT(H5027:I5027)&lt;2,"",(H5027^2+I5027^2)^0.5)</f>
        <v>0.866239820285742</v>
      </c>
      <c r="K5027" s="31" t="str">
        <f aca="false">IF(J5027="","",IF(J5027&lt;=1,"&lt;= 1","&gt; 1"))</f>
        <v>&lt;= 1</v>
      </c>
      <c r="L5027" s="2" t="n">
        <f aca="false">IF(I5027="",10,H5027)</f>
        <v>0.803200817880321</v>
      </c>
      <c r="M5027" s="2" t="n">
        <f aca="false">IF(I5027="",10,IF(J5027&lt;=1,I5027,10))</f>
        <v>0.324406954927076</v>
      </c>
      <c r="N5027" s="2" t="n">
        <f aca="false">IF(I5027="",10,IF(J5027&gt;1,I5027,10))</f>
        <v>10</v>
      </c>
    </row>
    <row r="5028" customFormat="false" ht="12.75" hidden="false" customHeight="false" outlineLevel="0" collapsed="false">
      <c r="G5028" s="29" t="n">
        <v>5008</v>
      </c>
      <c r="H5028" s="30" t="n">
        <f aca="false">IF(G5028&gt;$J$9,"",IF(G5028=$J$9,$H$3,H5028))</f>
        <v>0.868288849001331</v>
      </c>
      <c r="I5028" s="30" t="n">
        <f aca="false">IF(G5028&gt;$J$9,"",IF(G5028=$J$9,$I$3,I5028))</f>
        <v>0.33243726475531</v>
      </c>
      <c r="J5028" s="30" t="n">
        <f aca="false">IF(COUNT(H5028:I5028)&lt;2,"",(H5028^2+I5028^2)^0.5)</f>
        <v>0.929752687706816</v>
      </c>
      <c r="K5028" s="31" t="str">
        <f aca="false">IF(J5028="","",IF(J5028&lt;=1,"&lt;= 1","&gt; 1"))</f>
        <v>&lt;= 1</v>
      </c>
      <c r="L5028" s="2" t="n">
        <f aca="false">IF(I5028="",10,H5028)</f>
        <v>0.868288849001331</v>
      </c>
      <c r="M5028" s="2" t="n">
        <f aca="false">IF(I5028="",10,IF(J5028&lt;=1,I5028,10))</f>
        <v>0.33243726475531</v>
      </c>
      <c r="N5028" s="2" t="n">
        <f aca="false">IF(I5028="",10,IF(J5028&gt;1,I5028,10))</f>
        <v>10</v>
      </c>
    </row>
    <row r="5029" customFormat="false" ht="12.75" hidden="false" customHeight="false" outlineLevel="0" collapsed="false">
      <c r="G5029" s="29" t="n">
        <v>5009</v>
      </c>
      <c r="H5029" s="30" t="n">
        <f aca="false">IF(G5029&gt;$J$9,"",IF(G5029=$J$9,$H$3,H5029))</f>
        <v>0.789001301422658</v>
      </c>
      <c r="I5029" s="30" t="n">
        <f aca="false">IF(G5029&gt;$J$9,"",IF(G5029=$J$9,$I$3,I5029))</f>
        <v>0.990529368930309</v>
      </c>
      <c r="J5029" s="30" t="n">
        <f aca="false">IF(COUNT(H5029:I5029)&lt;2,"",(H5029^2+I5029^2)^0.5)</f>
        <v>1.26636151408676</v>
      </c>
      <c r="K5029" s="31" t="str">
        <f aca="false">IF(J5029="","",IF(J5029&lt;=1,"&lt;= 1","&gt; 1"))</f>
        <v>&gt; 1</v>
      </c>
      <c r="L5029" s="2" t="n">
        <f aca="false">IF(I5029="",10,H5029)</f>
        <v>0.789001301422658</v>
      </c>
      <c r="M5029" s="2" t="n">
        <f aca="false">IF(I5029="",10,IF(J5029&lt;=1,I5029,10))</f>
        <v>10</v>
      </c>
      <c r="N5029" s="2" t="n">
        <f aca="false">IF(I5029="",10,IF(J5029&gt;1,I5029,10))</f>
        <v>0.990529368930309</v>
      </c>
    </row>
    <row r="5030" customFormat="false" ht="12.75" hidden="false" customHeight="false" outlineLevel="0" collapsed="false">
      <c r="G5030" s="29" t="n">
        <v>5010</v>
      </c>
      <c r="H5030" s="30" t="n">
        <f aca="false">IF(G5030&gt;$J$9,"",IF(G5030=$J$9,$H$3,H5030))</f>
        <v>0.521294265986891</v>
      </c>
      <c r="I5030" s="30" t="n">
        <f aca="false">IF(G5030&gt;$J$9,"",IF(G5030=$J$9,$I$3,I5030))</f>
        <v>0.610093442001133</v>
      </c>
      <c r="J5030" s="30" t="n">
        <f aca="false">IF(COUNT(H5030:I5030)&lt;2,"",(H5030^2+I5030^2)^0.5)</f>
        <v>0.802472254799879</v>
      </c>
      <c r="K5030" s="31" t="str">
        <f aca="false">IF(J5030="","",IF(J5030&lt;=1,"&lt;= 1","&gt; 1"))</f>
        <v>&lt;= 1</v>
      </c>
      <c r="L5030" s="2" t="n">
        <f aca="false">IF(I5030="",10,H5030)</f>
        <v>0.521294265986891</v>
      </c>
      <c r="M5030" s="2" t="n">
        <f aca="false">IF(I5030="",10,IF(J5030&lt;=1,I5030,10))</f>
        <v>0.610093442001133</v>
      </c>
      <c r="N5030" s="2" t="n">
        <f aca="false">IF(I5030="",10,IF(J5030&gt;1,I5030,10))</f>
        <v>10</v>
      </c>
    </row>
    <row r="5031" customFormat="false" ht="12.75" hidden="false" customHeight="false" outlineLevel="0" collapsed="false">
      <c r="G5031" s="29" t="n">
        <v>5011</v>
      </c>
      <c r="H5031" s="30" t="n">
        <f aca="false">IF(G5031&gt;$J$9,"",IF(G5031=$J$9,$H$3,H5031))</f>
        <v>0.0426374287910325</v>
      </c>
      <c r="I5031" s="30" t="n">
        <f aca="false">IF(G5031&gt;$J$9,"",IF(G5031=$J$9,$I$3,I5031))</f>
        <v>0.745918199046565</v>
      </c>
      <c r="J5031" s="30" t="n">
        <f aca="false">IF(COUNT(H5031:I5031)&lt;2,"",(H5031^2+I5031^2)^0.5)</f>
        <v>0.747135804257018</v>
      </c>
      <c r="K5031" s="31" t="str">
        <f aca="false">IF(J5031="","",IF(J5031&lt;=1,"&lt;= 1","&gt; 1"))</f>
        <v>&lt;= 1</v>
      </c>
      <c r="L5031" s="2" t="n">
        <f aca="false">IF(I5031="",10,H5031)</f>
        <v>0.0426374287910325</v>
      </c>
      <c r="M5031" s="2" t="n">
        <f aca="false">IF(I5031="",10,IF(J5031&lt;=1,I5031,10))</f>
        <v>0.745918199046565</v>
      </c>
      <c r="N5031" s="2" t="n">
        <f aca="false">IF(I5031="",10,IF(J5031&gt;1,I5031,10))</f>
        <v>10</v>
      </c>
    </row>
    <row r="5032" customFormat="false" ht="12.75" hidden="false" customHeight="false" outlineLevel="0" collapsed="false">
      <c r="G5032" s="29" t="n">
        <v>5012</v>
      </c>
      <c r="H5032" s="30" t="n">
        <f aca="false">IF(G5032&gt;$J$9,"",IF(G5032=$J$9,$H$3,H5032))</f>
        <v>0.763562259029974</v>
      </c>
      <c r="I5032" s="30" t="n">
        <f aca="false">IF(G5032&gt;$J$9,"",IF(G5032=$J$9,$I$3,I5032))</f>
        <v>0.605190158375605</v>
      </c>
      <c r="J5032" s="30" t="n">
        <f aca="false">IF(COUNT(H5032:I5032)&lt;2,"",(H5032^2+I5032^2)^0.5)</f>
        <v>0.974311270185071</v>
      </c>
      <c r="K5032" s="31" t="str">
        <f aca="false">IF(J5032="","",IF(J5032&lt;=1,"&lt;= 1","&gt; 1"))</f>
        <v>&lt;= 1</v>
      </c>
      <c r="L5032" s="2" t="n">
        <f aca="false">IF(I5032="",10,H5032)</f>
        <v>0.763562259029974</v>
      </c>
      <c r="M5032" s="2" t="n">
        <f aca="false">IF(I5032="",10,IF(J5032&lt;=1,I5032,10))</f>
        <v>0.605190158375605</v>
      </c>
      <c r="N5032" s="2" t="n">
        <f aca="false">IF(I5032="",10,IF(J5032&gt;1,I5032,10))</f>
        <v>10</v>
      </c>
    </row>
    <row r="5033" customFormat="false" ht="12.75" hidden="false" customHeight="false" outlineLevel="0" collapsed="false">
      <c r="G5033" s="29" t="n">
        <v>5013</v>
      </c>
      <c r="H5033" s="30" t="n">
        <f aca="false">IF(G5033&gt;$J$9,"",IF(G5033=$J$9,$H$3,H5033))</f>
        <v>0.622914221020076</v>
      </c>
      <c r="I5033" s="30" t="n">
        <f aca="false">IF(G5033&gt;$J$9,"",IF(G5033=$J$9,$I$3,I5033))</f>
        <v>0.911910013680022</v>
      </c>
      <c r="J5033" s="30" t="n">
        <f aca="false">IF(COUNT(H5033:I5033)&lt;2,"",(H5033^2+I5033^2)^0.5)</f>
        <v>1.1043559207968</v>
      </c>
      <c r="K5033" s="31" t="str">
        <f aca="false">IF(J5033="","",IF(J5033&lt;=1,"&lt;= 1","&gt; 1"))</f>
        <v>&gt; 1</v>
      </c>
      <c r="L5033" s="2" t="n">
        <f aca="false">IF(I5033="",10,H5033)</f>
        <v>0.622914221020076</v>
      </c>
      <c r="M5033" s="2" t="n">
        <f aca="false">IF(I5033="",10,IF(J5033&lt;=1,I5033,10))</f>
        <v>10</v>
      </c>
      <c r="N5033" s="2" t="n">
        <f aca="false">IF(I5033="",10,IF(J5033&gt;1,I5033,10))</f>
        <v>0.911910013680022</v>
      </c>
    </row>
    <row r="5034" customFormat="false" ht="12.75" hidden="false" customHeight="false" outlineLevel="0" collapsed="false">
      <c r="G5034" s="29" t="n">
        <v>5014</v>
      </c>
      <c r="H5034" s="30" t="n">
        <f aca="false">IF(G5034&gt;$J$9,"",IF(G5034=$J$9,$H$3,H5034))</f>
        <v>0.181592673146044</v>
      </c>
      <c r="I5034" s="30" t="n">
        <f aca="false">IF(G5034&gt;$J$9,"",IF(G5034=$J$9,$I$3,I5034))</f>
        <v>0.0600250877661894</v>
      </c>
      <c r="J5034" s="30" t="n">
        <f aca="false">IF(COUNT(H5034:I5034)&lt;2,"",(H5034^2+I5034^2)^0.5)</f>
        <v>0.191256137422214</v>
      </c>
      <c r="K5034" s="31" t="str">
        <f aca="false">IF(J5034="","",IF(J5034&lt;=1,"&lt;= 1","&gt; 1"))</f>
        <v>&lt;= 1</v>
      </c>
      <c r="L5034" s="2" t="n">
        <f aca="false">IF(I5034="",10,H5034)</f>
        <v>0.181592673146044</v>
      </c>
      <c r="M5034" s="2" t="n">
        <f aca="false">IF(I5034="",10,IF(J5034&lt;=1,I5034,10))</f>
        <v>0.0600250877661894</v>
      </c>
      <c r="N5034" s="2" t="n">
        <f aca="false">IF(I5034="",10,IF(J5034&gt;1,I5034,10))</f>
        <v>10</v>
      </c>
    </row>
    <row r="5035" customFormat="false" ht="12.75" hidden="false" customHeight="false" outlineLevel="0" collapsed="false">
      <c r="G5035" s="29" t="n">
        <v>5015</v>
      </c>
      <c r="H5035" s="30" t="n">
        <f aca="false">IF(G5035&gt;$J$9,"",IF(G5035=$J$9,$H$3,H5035))</f>
        <v>0.765393614450783</v>
      </c>
      <c r="I5035" s="30" t="n">
        <f aca="false">IF(G5035&gt;$J$9,"",IF(G5035=$J$9,$I$3,I5035))</f>
        <v>0.434265929242912</v>
      </c>
      <c r="J5035" s="30" t="n">
        <f aca="false">IF(COUNT(H5035:I5035)&lt;2,"",(H5035^2+I5035^2)^0.5)</f>
        <v>0.880008114930337</v>
      </c>
      <c r="K5035" s="31" t="str">
        <f aca="false">IF(J5035="","",IF(J5035&lt;=1,"&lt;= 1","&gt; 1"))</f>
        <v>&lt;= 1</v>
      </c>
      <c r="L5035" s="2" t="n">
        <f aca="false">IF(I5035="",10,H5035)</f>
        <v>0.765393614450783</v>
      </c>
      <c r="M5035" s="2" t="n">
        <f aca="false">IF(I5035="",10,IF(J5035&lt;=1,I5035,10))</f>
        <v>0.434265929242912</v>
      </c>
      <c r="N5035" s="2" t="n">
        <f aca="false">IF(I5035="",10,IF(J5035&gt;1,I5035,10))</f>
        <v>10</v>
      </c>
    </row>
    <row r="5036" customFormat="false" ht="12.75" hidden="false" customHeight="false" outlineLevel="0" collapsed="false">
      <c r="G5036" s="29" t="n">
        <v>5016</v>
      </c>
      <c r="H5036" s="30" t="n">
        <f aca="false">IF(G5036&gt;$J$9,"",IF(G5036=$J$9,$H$3,H5036))</f>
        <v>0.434286783321494</v>
      </c>
      <c r="I5036" s="30" t="n">
        <f aca="false">IF(G5036&gt;$J$9,"",IF(G5036=$J$9,$I$3,I5036))</f>
        <v>0.0865520622163589</v>
      </c>
      <c r="J5036" s="30" t="n">
        <f aca="false">IF(COUNT(H5036:I5036)&lt;2,"",(H5036^2+I5036^2)^0.5)</f>
        <v>0.442827584553667</v>
      </c>
      <c r="K5036" s="31" t="str">
        <f aca="false">IF(J5036="","",IF(J5036&lt;=1,"&lt;= 1","&gt; 1"))</f>
        <v>&lt;= 1</v>
      </c>
      <c r="L5036" s="2" t="n">
        <f aca="false">IF(I5036="",10,H5036)</f>
        <v>0.434286783321494</v>
      </c>
      <c r="M5036" s="2" t="n">
        <f aca="false">IF(I5036="",10,IF(J5036&lt;=1,I5036,10))</f>
        <v>0.0865520622163589</v>
      </c>
      <c r="N5036" s="2" t="n">
        <f aca="false">IF(I5036="",10,IF(J5036&gt;1,I5036,10))</f>
        <v>10</v>
      </c>
    </row>
    <row r="5037" customFormat="false" ht="12.75" hidden="false" customHeight="false" outlineLevel="0" collapsed="false">
      <c r="G5037" s="29" t="n">
        <v>5017</v>
      </c>
      <c r="H5037" s="30" t="n">
        <f aca="false">IF(G5037&gt;$J$9,"",IF(G5037=$J$9,$H$3,H5037))</f>
        <v>0.900159723325452</v>
      </c>
      <c r="I5037" s="30" t="n">
        <f aca="false">IF(G5037&gt;$J$9,"",IF(G5037=$J$9,$I$3,I5037))</f>
        <v>0.413957468283097</v>
      </c>
      <c r="J5037" s="30" t="n">
        <f aca="false">IF(COUNT(H5037:I5037)&lt;2,"",(H5037^2+I5037^2)^0.5)</f>
        <v>0.99078166769713</v>
      </c>
      <c r="K5037" s="31" t="str">
        <f aca="false">IF(J5037="","",IF(J5037&lt;=1,"&lt;= 1","&gt; 1"))</f>
        <v>&lt;= 1</v>
      </c>
      <c r="L5037" s="2" t="n">
        <f aca="false">IF(I5037="",10,H5037)</f>
        <v>0.900159723325452</v>
      </c>
      <c r="M5037" s="2" t="n">
        <f aca="false">IF(I5037="",10,IF(J5037&lt;=1,I5037,10))</f>
        <v>0.413957468283097</v>
      </c>
      <c r="N5037" s="2" t="n">
        <f aca="false">IF(I5037="",10,IF(J5037&gt;1,I5037,10))</f>
        <v>10</v>
      </c>
    </row>
    <row r="5038" customFormat="false" ht="12.75" hidden="false" customHeight="false" outlineLevel="0" collapsed="false">
      <c r="G5038" s="29" t="n">
        <v>5018</v>
      </c>
      <c r="H5038" s="30" t="n">
        <f aca="false">IF(G5038&gt;$J$9,"",IF(G5038=$J$9,$H$3,H5038))</f>
        <v>0.91681747059375</v>
      </c>
      <c r="I5038" s="30" t="n">
        <f aca="false">IF(G5038&gt;$J$9,"",IF(G5038=$J$9,$I$3,I5038))</f>
        <v>0.949340170725314</v>
      </c>
      <c r="J5038" s="30" t="n">
        <f aca="false">IF(COUNT(H5038:I5038)&lt;2,"",(H5038^2+I5038^2)^0.5)</f>
        <v>1.31977309949047</v>
      </c>
      <c r="K5038" s="31" t="str">
        <f aca="false">IF(J5038="","",IF(J5038&lt;=1,"&lt;= 1","&gt; 1"))</f>
        <v>&gt; 1</v>
      </c>
      <c r="L5038" s="2" t="n">
        <f aca="false">IF(I5038="",10,H5038)</f>
        <v>0.91681747059375</v>
      </c>
      <c r="M5038" s="2" t="n">
        <f aca="false">IF(I5038="",10,IF(J5038&lt;=1,I5038,10))</f>
        <v>10</v>
      </c>
      <c r="N5038" s="2" t="n">
        <f aca="false">IF(I5038="",10,IF(J5038&gt;1,I5038,10))</f>
        <v>0.949340170725314</v>
      </c>
    </row>
    <row r="5039" customFormat="false" ht="12.75" hidden="false" customHeight="false" outlineLevel="0" collapsed="false">
      <c r="G5039" s="29" t="n">
        <v>5019</v>
      </c>
      <c r="H5039" s="30" t="n">
        <f aca="false">IF(G5039&gt;$J$9,"",IF(G5039=$J$9,$H$3,H5039))</f>
        <v>0.259039692265342</v>
      </c>
      <c r="I5039" s="30" t="n">
        <f aca="false">IF(G5039&gt;$J$9,"",IF(G5039=$J$9,$I$3,I5039))</f>
        <v>0.684287914006534</v>
      </c>
      <c r="J5039" s="30" t="n">
        <f aca="false">IF(COUNT(H5039:I5039)&lt;2,"",(H5039^2+I5039^2)^0.5)</f>
        <v>0.731677190723025</v>
      </c>
      <c r="K5039" s="31" t="str">
        <f aca="false">IF(J5039="","",IF(J5039&lt;=1,"&lt;= 1","&gt; 1"))</f>
        <v>&lt;= 1</v>
      </c>
      <c r="L5039" s="2" t="n">
        <f aca="false">IF(I5039="",10,H5039)</f>
        <v>0.259039692265342</v>
      </c>
      <c r="M5039" s="2" t="n">
        <f aca="false">IF(I5039="",10,IF(J5039&lt;=1,I5039,10))</f>
        <v>0.684287914006534</v>
      </c>
      <c r="N5039" s="2" t="n">
        <f aca="false">IF(I5039="",10,IF(J5039&gt;1,I5039,10))</f>
        <v>10</v>
      </c>
    </row>
    <row r="5040" customFormat="false" ht="12.75" hidden="false" customHeight="false" outlineLevel="0" collapsed="false">
      <c r="G5040" s="29" t="n">
        <v>5020</v>
      </c>
      <c r="H5040" s="30" t="n">
        <f aca="false">IF(G5040&gt;$J$9,"",IF(G5040=$J$9,$H$3,H5040))</f>
        <v>0.668028088195388</v>
      </c>
      <c r="I5040" s="30" t="n">
        <f aca="false">IF(G5040&gt;$J$9,"",IF(G5040=$J$9,$I$3,I5040))</f>
        <v>0.417348689816655</v>
      </c>
      <c r="J5040" s="30" t="n">
        <f aca="false">IF(COUNT(H5040:I5040)&lt;2,"",(H5040^2+I5040^2)^0.5)</f>
        <v>0.78768106204838</v>
      </c>
      <c r="K5040" s="31" t="str">
        <f aca="false">IF(J5040="","",IF(J5040&lt;=1,"&lt;= 1","&gt; 1"))</f>
        <v>&lt;= 1</v>
      </c>
      <c r="L5040" s="2" t="n">
        <f aca="false">IF(I5040="",10,H5040)</f>
        <v>0.668028088195388</v>
      </c>
      <c r="M5040" s="2" t="n">
        <f aca="false">IF(I5040="",10,IF(J5040&lt;=1,I5040,10))</f>
        <v>0.417348689816655</v>
      </c>
      <c r="N5040" s="2" t="n">
        <f aca="false">IF(I5040="",10,IF(J5040&gt;1,I5040,10))</f>
        <v>10</v>
      </c>
    </row>
    <row r="5041" customFormat="false" ht="12.75" hidden="false" customHeight="false" outlineLevel="0" collapsed="false">
      <c r="G5041" s="29" t="n">
        <v>5021</v>
      </c>
      <c r="H5041" s="30" t="n">
        <f aca="false">IF(G5041&gt;$J$9,"",IF(G5041=$J$9,$H$3,H5041))</f>
        <v>0.210241592253807</v>
      </c>
      <c r="I5041" s="30" t="n">
        <f aca="false">IF(G5041&gt;$J$9,"",IF(G5041=$J$9,$I$3,I5041))</f>
        <v>0.0601588258051606</v>
      </c>
      <c r="J5041" s="30" t="n">
        <f aca="false">IF(COUNT(H5041:I5041)&lt;2,"",(H5041^2+I5041^2)^0.5)</f>
        <v>0.218679243266643</v>
      </c>
      <c r="K5041" s="31" t="str">
        <f aca="false">IF(J5041="","",IF(J5041&lt;=1,"&lt;= 1","&gt; 1"))</f>
        <v>&lt;= 1</v>
      </c>
      <c r="L5041" s="2" t="n">
        <f aca="false">IF(I5041="",10,H5041)</f>
        <v>0.210241592253807</v>
      </c>
      <c r="M5041" s="2" t="n">
        <f aca="false">IF(I5041="",10,IF(J5041&lt;=1,I5041,10))</f>
        <v>0.0601588258051606</v>
      </c>
      <c r="N5041" s="2" t="n">
        <f aca="false">IF(I5041="",10,IF(J5041&gt;1,I5041,10))</f>
        <v>10</v>
      </c>
    </row>
    <row r="5042" customFormat="false" ht="12.75" hidden="false" customHeight="false" outlineLevel="0" collapsed="false">
      <c r="G5042" s="29" t="n">
        <v>5022</v>
      </c>
      <c r="H5042" s="30" t="n">
        <f aca="false">IF(G5042&gt;$J$9,"",IF(G5042=$J$9,$H$3,H5042))</f>
        <v>0.333497468524587</v>
      </c>
      <c r="I5042" s="30" t="n">
        <f aca="false">IF(G5042&gt;$J$9,"",IF(G5042=$J$9,$I$3,I5042))</f>
        <v>0.0399053700109717</v>
      </c>
      <c r="J5042" s="30" t="n">
        <f aca="false">IF(COUNT(H5042:I5042)&lt;2,"",(H5042^2+I5042^2)^0.5)</f>
        <v>0.335876465486971</v>
      </c>
      <c r="K5042" s="31" t="str">
        <f aca="false">IF(J5042="","",IF(J5042&lt;=1,"&lt;= 1","&gt; 1"))</f>
        <v>&lt;= 1</v>
      </c>
      <c r="L5042" s="2" t="n">
        <f aca="false">IF(I5042="",10,H5042)</f>
        <v>0.333497468524587</v>
      </c>
      <c r="M5042" s="2" t="n">
        <f aca="false">IF(I5042="",10,IF(J5042&lt;=1,I5042,10))</f>
        <v>0.0399053700109717</v>
      </c>
      <c r="N5042" s="2" t="n">
        <f aca="false">IF(I5042="",10,IF(J5042&gt;1,I5042,10))</f>
        <v>10</v>
      </c>
    </row>
    <row r="5043" customFormat="false" ht="12.75" hidden="false" customHeight="false" outlineLevel="0" collapsed="false">
      <c r="G5043" s="29" t="n">
        <v>5023</v>
      </c>
      <c r="H5043" s="30" t="n">
        <f aca="false">IF(G5043&gt;$J$9,"",IF(G5043=$J$9,$H$3,H5043))</f>
        <v>0.331831209403033</v>
      </c>
      <c r="I5043" s="30" t="n">
        <f aca="false">IF(G5043&gt;$J$9,"",IF(G5043=$J$9,$I$3,I5043))</f>
        <v>0.241631623225025</v>
      </c>
      <c r="J5043" s="30" t="n">
        <f aca="false">IF(COUNT(H5043:I5043)&lt;2,"",(H5043^2+I5043^2)^0.5)</f>
        <v>0.410484826609024</v>
      </c>
      <c r="K5043" s="31" t="str">
        <f aca="false">IF(J5043="","",IF(J5043&lt;=1,"&lt;= 1","&gt; 1"))</f>
        <v>&lt;= 1</v>
      </c>
      <c r="L5043" s="2" t="n">
        <f aca="false">IF(I5043="",10,H5043)</f>
        <v>0.331831209403033</v>
      </c>
      <c r="M5043" s="2" t="n">
        <f aca="false">IF(I5043="",10,IF(J5043&lt;=1,I5043,10))</f>
        <v>0.241631623225025</v>
      </c>
      <c r="N5043" s="2" t="n">
        <f aca="false">IF(I5043="",10,IF(J5043&gt;1,I5043,10))</f>
        <v>10</v>
      </c>
    </row>
    <row r="5044" customFormat="false" ht="12.75" hidden="false" customHeight="false" outlineLevel="0" collapsed="false">
      <c r="G5044" s="29" t="n">
        <v>5024</v>
      </c>
      <c r="H5044" s="30" t="n">
        <f aca="false">IF(G5044&gt;$J$9,"",IF(G5044=$J$9,$H$3,H5044))</f>
        <v>0.805424754599298</v>
      </c>
      <c r="I5044" s="30" t="n">
        <f aca="false">IF(G5044&gt;$J$9,"",IF(G5044=$J$9,$I$3,I5044))</f>
        <v>0.366020206256654</v>
      </c>
      <c r="J5044" s="30" t="n">
        <f aca="false">IF(COUNT(H5044:I5044)&lt;2,"",(H5044^2+I5044^2)^0.5)</f>
        <v>0.884691938874489</v>
      </c>
      <c r="K5044" s="31" t="str">
        <f aca="false">IF(J5044="","",IF(J5044&lt;=1,"&lt;= 1","&gt; 1"))</f>
        <v>&lt;= 1</v>
      </c>
      <c r="L5044" s="2" t="n">
        <f aca="false">IF(I5044="",10,H5044)</f>
        <v>0.805424754599298</v>
      </c>
      <c r="M5044" s="2" t="n">
        <f aca="false">IF(I5044="",10,IF(J5044&lt;=1,I5044,10))</f>
        <v>0.366020206256654</v>
      </c>
      <c r="N5044" s="2" t="n">
        <f aca="false">IF(I5044="",10,IF(J5044&gt;1,I5044,10))</f>
        <v>10</v>
      </c>
    </row>
    <row r="5045" customFormat="false" ht="12.75" hidden="false" customHeight="false" outlineLevel="0" collapsed="false">
      <c r="G5045" s="29" t="n">
        <v>5025</v>
      </c>
      <c r="H5045" s="30" t="n">
        <f aca="false">IF(G5045&gt;$J$9,"",IF(G5045=$J$9,$H$3,H5045))</f>
        <v>0.132342885668099</v>
      </c>
      <c r="I5045" s="30" t="n">
        <f aca="false">IF(G5045&gt;$J$9,"",IF(G5045=$J$9,$I$3,I5045))</f>
        <v>0.148938469489876</v>
      </c>
      <c r="J5045" s="30" t="n">
        <f aca="false">IF(COUNT(H5045:I5045)&lt;2,"",(H5045^2+I5045^2)^0.5)</f>
        <v>0.199241830650459</v>
      </c>
      <c r="K5045" s="31" t="str">
        <f aca="false">IF(J5045="","",IF(J5045&lt;=1,"&lt;= 1","&gt; 1"))</f>
        <v>&lt;= 1</v>
      </c>
      <c r="L5045" s="2" t="n">
        <f aca="false">IF(I5045="",10,H5045)</f>
        <v>0.132342885668099</v>
      </c>
      <c r="M5045" s="2" t="n">
        <f aca="false">IF(I5045="",10,IF(J5045&lt;=1,I5045,10))</f>
        <v>0.148938469489876</v>
      </c>
      <c r="N5045" s="2" t="n">
        <f aca="false">IF(I5045="",10,IF(J5045&gt;1,I5045,10))</f>
        <v>10</v>
      </c>
    </row>
    <row r="5046" customFormat="false" ht="12.75" hidden="false" customHeight="false" outlineLevel="0" collapsed="false">
      <c r="G5046" s="29" t="n">
        <v>5026</v>
      </c>
      <c r="H5046" s="30" t="n">
        <f aca="false">IF(G5046&gt;$J$9,"",IF(G5046=$J$9,$H$3,H5046))</f>
        <v>0.501269378209862</v>
      </c>
      <c r="I5046" s="30" t="n">
        <f aca="false">IF(G5046&gt;$J$9,"",IF(G5046=$J$9,$I$3,I5046))</f>
        <v>0.56218428309367</v>
      </c>
      <c r="J5046" s="30" t="n">
        <f aca="false">IF(COUNT(H5046:I5046)&lt;2,"",(H5046^2+I5046^2)^0.5)</f>
        <v>0.753207911328901</v>
      </c>
      <c r="K5046" s="31" t="str">
        <f aca="false">IF(J5046="","",IF(J5046&lt;=1,"&lt;= 1","&gt; 1"))</f>
        <v>&lt;= 1</v>
      </c>
      <c r="L5046" s="2" t="n">
        <f aca="false">IF(I5046="",10,H5046)</f>
        <v>0.501269378209862</v>
      </c>
      <c r="M5046" s="2" t="n">
        <f aca="false">IF(I5046="",10,IF(J5046&lt;=1,I5046,10))</f>
        <v>0.56218428309367</v>
      </c>
      <c r="N5046" s="2" t="n">
        <f aca="false">IF(I5046="",10,IF(J5046&gt;1,I5046,10))</f>
        <v>10</v>
      </c>
    </row>
    <row r="5047" customFormat="false" ht="12.75" hidden="false" customHeight="false" outlineLevel="0" collapsed="false">
      <c r="G5047" s="29" t="n">
        <v>5027</v>
      </c>
      <c r="H5047" s="30" t="n">
        <f aca="false">IF(G5047&gt;$J$9,"",IF(G5047=$J$9,$H$3,H5047))</f>
        <v>0.692021619270979</v>
      </c>
      <c r="I5047" s="30" t="n">
        <f aca="false">IF(G5047&gt;$J$9,"",IF(G5047=$J$9,$I$3,I5047))</f>
        <v>0.0168582335901535</v>
      </c>
      <c r="J5047" s="30" t="n">
        <f aca="false">IF(COUNT(H5047:I5047)&lt;2,"",(H5047^2+I5047^2)^0.5)</f>
        <v>0.692226929249511</v>
      </c>
      <c r="K5047" s="31" t="str">
        <f aca="false">IF(J5047="","",IF(J5047&lt;=1,"&lt;= 1","&gt; 1"))</f>
        <v>&lt;= 1</v>
      </c>
      <c r="L5047" s="2" t="n">
        <f aca="false">IF(I5047="",10,H5047)</f>
        <v>0.692021619270979</v>
      </c>
      <c r="M5047" s="2" t="n">
        <f aca="false">IF(I5047="",10,IF(J5047&lt;=1,I5047,10))</f>
        <v>0.0168582335901535</v>
      </c>
      <c r="N5047" s="2" t="n">
        <f aca="false">IF(I5047="",10,IF(J5047&gt;1,I5047,10))</f>
        <v>10</v>
      </c>
    </row>
    <row r="5048" customFormat="false" ht="12.75" hidden="false" customHeight="false" outlineLevel="0" collapsed="false">
      <c r="G5048" s="29" t="n">
        <v>5028</v>
      </c>
      <c r="H5048" s="30" t="n">
        <f aca="false">IF(G5048&gt;$J$9,"",IF(G5048=$J$9,$H$3,H5048))</f>
        <v>0.946234415106414</v>
      </c>
      <c r="I5048" s="30" t="n">
        <f aca="false">IF(G5048&gt;$J$9,"",IF(G5048=$J$9,$I$3,I5048))</f>
        <v>0.417639880588623</v>
      </c>
      <c r="J5048" s="30" t="n">
        <f aca="false">IF(COUNT(H5048:I5048)&lt;2,"",(H5048^2+I5048^2)^0.5)</f>
        <v>1.03430297214591</v>
      </c>
      <c r="K5048" s="31" t="str">
        <f aca="false">IF(J5048="","",IF(J5048&lt;=1,"&lt;= 1","&gt; 1"))</f>
        <v>&gt; 1</v>
      </c>
      <c r="L5048" s="2" t="n">
        <f aca="false">IF(I5048="",10,H5048)</f>
        <v>0.946234415106414</v>
      </c>
      <c r="M5048" s="2" t="n">
        <f aca="false">IF(I5048="",10,IF(J5048&lt;=1,I5048,10))</f>
        <v>10</v>
      </c>
      <c r="N5048" s="2" t="n">
        <f aca="false">IF(I5048="",10,IF(J5048&gt;1,I5048,10))</f>
        <v>0.417639880588623</v>
      </c>
    </row>
    <row r="5049" customFormat="false" ht="12.75" hidden="false" customHeight="false" outlineLevel="0" collapsed="false">
      <c r="G5049" s="29" t="n">
        <v>5029</v>
      </c>
      <c r="H5049" s="30" t="n">
        <f aca="false">IF(G5049&gt;$J$9,"",IF(G5049=$J$9,$H$3,H5049))</f>
        <v>0.847819720201562</v>
      </c>
      <c r="I5049" s="30" t="n">
        <f aca="false">IF(G5049&gt;$J$9,"",IF(G5049=$J$9,$I$3,I5049))</f>
        <v>0.551949210975494</v>
      </c>
      <c r="J5049" s="30" t="n">
        <f aca="false">IF(COUNT(H5049:I5049)&lt;2,"",(H5049^2+I5049^2)^0.5)</f>
        <v>1.01165518308321</v>
      </c>
      <c r="K5049" s="31" t="str">
        <f aca="false">IF(J5049="","",IF(J5049&lt;=1,"&lt;= 1","&gt; 1"))</f>
        <v>&gt; 1</v>
      </c>
      <c r="L5049" s="2" t="n">
        <f aca="false">IF(I5049="",10,H5049)</f>
        <v>0.847819720201562</v>
      </c>
      <c r="M5049" s="2" t="n">
        <f aca="false">IF(I5049="",10,IF(J5049&lt;=1,I5049,10))</f>
        <v>10</v>
      </c>
      <c r="N5049" s="2" t="n">
        <f aca="false">IF(I5049="",10,IF(J5049&gt;1,I5049,10))</f>
        <v>0.551949210975494</v>
      </c>
    </row>
    <row r="5050" customFormat="false" ht="12.75" hidden="false" customHeight="false" outlineLevel="0" collapsed="false">
      <c r="G5050" s="29" t="n">
        <v>5030</v>
      </c>
      <c r="H5050" s="30" t="n">
        <f aca="false">IF(G5050&gt;$J$9,"",IF(G5050=$J$9,$H$3,H5050))</f>
        <v>0.874924300421824</v>
      </c>
      <c r="I5050" s="30" t="n">
        <f aca="false">IF(G5050&gt;$J$9,"",IF(G5050=$J$9,$I$3,I5050))</f>
        <v>0.217180879544489</v>
      </c>
      <c r="J5050" s="30" t="n">
        <f aca="false">IF(COUNT(H5050:I5050)&lt;2,"",(H5050^2+I5050^2)^0.5)</f>
        <v>0.90147660308426</v>
      </c>
      <c r="K5050" s="31" t="str">
        <f aca="false">IF(J5050="","",IF(J5050&lt;=1,"&lt;= 1","&gt; 1"))</f>
        <v>&lt;= 1</v>
      </c>
      <c r="L5050" s="2" t="n">
        <f aca="false">IF(I5050="",10,H5050)</f>
        <v>0.874924300421824</v>
      </c>
      <c r="M5050" s="2" t="n">
        <f aca="false">IF(I5050="",10,IF(J5050&lt;=1,I5050,10))</f>
        <v>0.217180879544489</v>
      </c>
      <c r="N5050" s="2" t="n">
        <f aca="false">IF(I5050="",10,IF(J5050&gt;1,I5050,10))</f>
        <v>10</v>
      </c>
    </row>
    <row r="5051" customFormat="false" ht="12.75" hidden="false" customHeight="false" outlineLevel="0" collapsed="false">
      <c r="G5051" s="29" t="n">
        <v>5031</v>
      </c>
      <c r="H5051" s="30" t="n">
        <f aca="false">IF(G5051&gt;$J$9,"",IF(G5051=$J$9,$H$3,H5051))</f>
        <v>0.483725591760456</v>
      </c>
      <c r="I5051" s="30" t="n">
        <f aca="false">IF(G5051&gt;$J$9,"",IF(G5051=$J$9,$I$3,I5051))</f>
        <v>0.693854576852584</v>
      </c>
      <c r="J5051" s="30" t="n">
        <f aca="false">IF(COUNT(H5051:I5051)&lt;2,"",(H5051^2+I5051^2)^0.5)</f>
        <v>0.845827773215849</v>
      </c>
      <c r="K5051" s="31" t="str">
        <f aca="false">IF(J5051="","",IF(J5051&lt;=1,"&lt;= 1","&gt; 1"))</f>
        <v>&lt;= 1</v>
      </c>
      <c r="L5051" s="2" t="n">
        <f aca="false">IF(I5051="",10,H5051)</f>
        <v>0.483725591760456</v>
      </c>
      <c r="M5051" s="2" t="n">
        <f aca="false">IF(I5051="",10,IF(J5051&lt;=1,I5051,10))</f>
        <v>0.693854576852584</v>
      </c>
      <c r="N5051" s="2" t="n">
        <f aca="false">IF(I5051="",10,IF(J5051&gt;1,I5051,10))</f>
        <v>10</v>
      </c>
    </row>
    <row r="5052" customFormat="false" ht="12.75" hidden="false" customHeight="false" outlineLevel="0" collapsed="false">
      <c r="G5052" s="29" t="n">
        <v>5032</v>
      </c>
      <c r="H5052" s="30" t="n">
        <f aca="false">IF(G5052&gt;$J$9,"",IF(G5052=$J$9,$H$3,H5052))</f>
        <v>0.0468548690131714</v>
      </c>
      <c r="I5052" s="30" t="n">
        <f aca="false">IF(G5052&gt;$J$9,"",IF(G5052=$J$9,$I$3,I5052))</f>
        <v>0.498702116914071</v>
      </c>
      <c r="J5052" s="30" t="n">
        <f aca="false">IF(COUNT(H5052:I5052)&lt;2,"",(H5052^2+I5052^2)^0.5)</f>
        <v>0.500898373090607</v>
      </c>
      <c r="K5052" s="31" t="str">
        <f aca="false">IF(J5052="","",IF(J5052&lt;=1,"&lt;= 1","&gt; 1"))</f>
        <v>&lt;= 1</v>
      </c>
      <c r="L5052" s="2" t="n">
        <f aca="false">IF(I5052="",10,H5052)</f>
        <v>0.0468548690131714</v>
      </c>
      <c r="M5052" s="2" t="n">
        <f aca="false">IF(I5052="",10,IF(J5052&lt;=1,I5052,10))</f>
        <v>0.498702116914071</v>
      </c>
      <c r="N5052" s="2" t="n">
        <f aca="false">IF(I5052="",10,IF(J5052&gt;1,I5052,10))</f>
        <v>10</v>
      </c>
    </row>
    <row r="5053" customFormat="false" ht="12.75" hidden="false" customHeight="false" outlineLevel="0" collapsed="false">
      <c r="G5053" s="29" t="n">
        <v>5033</v>
      </c>
      <c r="H5053" s="30" t="n">
        <f aca="false">IF(G5053&gt;$J$9,"",IF(G5053=$J$9,$H$3,H5053))</f>
        <v>0.685090842155716</v>
      </c>
      <c r="I5053" s="30" t="n">
        <f aca="false">IF(G5053&gt;$J$9,"",IF(G5053=$J$9,$I$3,I5053))</f>
        <v>0.710433712451268</v>
      </c>
      <c r="J5053" s="30" t="n">
        <f aca="false">IF(COUNT(H5053:I5053)&lt;2,"",(H5053^2+I5053^2)^0.5)</f>
        <v>0.986947578036908</v>
      </c>
      <c r="K5053" s="31" t="str">
        <f aca="false">IF(J5053="","",IF(J5053&lt;=1,"&lt;= 1","&gt; 1"))</f>
        <v>&lt;= 1</v>
      </c>
      <c r="L5053" s="2" t="n">
        <f aca="false">IF(I5053="",10,H5053)</f>
        <v>0.685090842155716</v>
      </c>
      <c r="M5053" s="2" t="n">
        <f aca="false">IF(I5053="",10,IF(J5053&lt;=1,I5053,10))</f>
        <v>0.710433712451268</v>
      </c>
      <c r="N5053" s="2" t="n">
        <f aca="false">IF(I5053="",10,IF(J5053&gt;1,I5053,10))</f>
        <v>10</v>
      </c>
    </row>
    <row r="5054" customFormat="false" ht="12.75" hidden="false" customHeight="false" outlineLevel="0" collapsed="false">
      <c r="G5054" s="29" t="n">
        <v>5034</v>
      </c>
      <c r="H5054" s="30" t="n">
        <f aca="false">IF(G5054&gt;$J$9,"",IF(G5054=$J$9,$H$3,H5054))</f>
        <v>0.128032076083728</v>
      </c>
      <c r="I5054" s="30" t="n">
        <f aca="false">IF(G5054&gt;$J$9,"",IF(G5054=$J$9,$I$3,I5054))</f>
        <v>0.449652922336128</v>
      </c>
      <c r="J5054" s="30" t="n">
        <f aca="false">IF(COUNT(H5054:I5054)&lt;2,"",(H5054^2+I5054^2)^0.5)</f>
        <v>0.467525360886155</v>
      </c>
      <c r="K5054" s="31" t="str">
        <f aca="false">IF(J5054="","",IF(J5054&lt;=1,"&lt;= 1","&gt; 1"))</f>
        <v>&lt;= 1</v>
      </c>
      <c r="L5054" s="2" t="n">
        <f aca="false">IF(I5054="",10,H5054)</f>
        <v>0.128032076083728</v>
      </c>
      <c r="M5054" s="2" t="n">
        <f aca="false">IF(I5054="",10,IF(J5054&lt;=1,I5054,10))</f>
        <v>0.449652922336128</v>
      </c>
      <c r="N5054" s="2" t="n">
        <f aca="false">IF(I5054="",10,IF(J5054&gt;1,I5054,10))</f>
        <v>10</v>
      </c>
    </row>
    <row r="5055" customFormat="false" ht="12.75" hidden="false" customHeight="false" outlineLevel="0" collapsed="false">
      <c r="G5055" s="29" t="n">
        <v>5035</v>
      </c>
      <c r="H5055" s="30" t="n">
        <f aca="false">IF(G5055&gt;$J$9,"",IF(G5055=$J$9,$H$3,H5055))</f>
        <v>0.731280924172029</v>
      </c>
      <c r="I5055" s="30" t="n">
        <f aca="false">IF(G5055&gt;$J$9,"",IF(G5055=$J$9,$I$3,I5055))</f>
        <v>0.864806831605643</v>
      </c>
      <c r="J5055" s="30" t="n">
        <f aca="false">IF(COUNT(H5055:I5055)&lt;2,"",(H5055^2+I5055^2)^0.5)</f>
        <v>1.13254697299922</v>
      </c>
      <c r="K5055" s="31" t="str">
        <f aca="false">IF(J5055="","",IF(J5055&lt;=1,"&lt;= 1","&gt; 1"))</f>
        <v>&gt; 1</v>
      </c>
      <c r="L5055" s="2" t="n">
        <f aca="false">IF(I5055="",10,H5055)</f>
        <v>0.731280924172029</v>
      </c>
      <c r="M5055" s="2" t="n">
        <f aca="false">IF(I5055="",10,IF(J5055&lt;=1,I5055,10))</f>
        <v>10</v>
      </c>
      <c r="N5055" s="2" t="n">
        <f aca="false">IF(I5055="",10,IF(J5055&gt;1,I5055,10))</f>
        <v>0.864806831605643</v>
      </c>
    </row>
    <row r="5056" customFormat="false" ht="12.75" hidden="false" customHeight="false" outlineLevel="0" collapsed="false">
      <c r="G5056" s="29" t="n">
        <v>5036</v>
      </c>
      <c r="H5056" s="30" t="n">
        <f aca="false">IF(G5056&gt;$J$9,"",IF(G5056=$J$9,$H$3,H5056))</f>
        <v>0.245954024224266</v>
      </c>
      <c r="I5056" s="30" t="n">
        <f aca="false">IF(G5056&gt;$J$9,"",IF(G5056=$J$9,$I$3,I5056))</f>
        <v>0.777762176224083</v>
      </c>
      <c r="J5056" s="30" t="n">
        <f aca="false">IF(COUNT(H5056:I5056)&lt;2,"",(H5056^2+I5056^2)^0.5)</f>
        <v>0.815725066917115</v>
      </c>
      <c r="K5056" s="31" t="str">
        <f aca="false">IF(J5056="","",IF(J5056&lt;=1,"&lt;= 1","&gt; 1"))</f>
        <v>&lt;= 1</v>
      </c>
      <c r="L5056" s="2" t="n">
        <f aca="false">IF(I5056="",10,H5056)</f>
        <v>0.245954024224266</v>
      </c>
      <c r="M5056" s="2" t="n">
        <f aca="false">IF(I5056="",10,IF(J5056&lt;=1,I5056,10))</f>
        <v>0.777762176224083</v>
      </c>
      <c r="N5056" s="2" t="n">
        <f aca="false">IF(I5056="",10,IF(J5056&gt;1,I5056,10))</f>
        <v>10</v>
      </c>
    </row>
    <row r="5057" customFormat="false" ht="12.75" hidden="false" customHeight="false" outlineLevel="0" collapsed="false">
      <c r="G5057" s="29" t="n">
        <v>5037</v>
      </c>
      <c r="H5057" s="30" t="n">
        <f aca="false">IF(G5057&gt;$J$9,"",IF(G5057=$J$9,$H$3,H5057))</f>
        <v>0.27622224582848</v>
      </c>
      <c r="I5057" s="30" t="n">
        <f aca="false">IF(G5057&gt;$J$9,"",IF(G5057=$J$9,$I$3,I5057))</f>
        <v>0.511062332657969</v>
      </c>
      <c r="J5057" s="30" t="n">
        <f aca="false">IF(COUNT(H5057:I5057)&lt;2,"",(H5057^2+I5057^2)^0.5)</f>
        <v>0.580933246554485</v>
      </c>
      <c r="K5057" s="31" t="str">
        <f aca="false">IF(J5057="","",IF(J5057&lt;=1,"&lt;= 1","&gt; 1"))</f>
        <v>&lt;= 1</v>
      </c>
      <c r="L5057" s="2" t="n">
        <f aca="false">IF(I5057="",10,H5057)</f>
        <v>0.27622224582848</v>
      </c>
      <c r="M5057" s="2" t="n">
        <f aca="false">IF(I5057="",10,IF(J5057&lt;=1,I5057,10))</f>
        <v>0.511062332657969</v>
      </c>
      <c r="N5057" s="2" t="n">
        <f aca="false">IF(I5057="",10,IF(J5057&gt;1,I5057,10))</f>
        <v>10</v>
      </c>
    </row>
    <row r="5058" customFormat="false" ht="12.75" hidden="false" customHeight="false" outlineLevel="0" collapsed="false">
      <c r="G5058" s="29" t="n">
        <v>5038</v>
      </c>
      <c r="H5058" s="30" t="n">
        <f aca="false">IF(G5058&gt;$J$9,"",IF(G5058=$J$9,$H$3,H5058))</f>
        <v>0.370966987734252</v>
      </c>
      <c r="I5058" s="30" t="n">
        <f aca="false">IF(G5058&gt;$J$9,"",IF(G5058=$J$9,$I$3,I5058))</f>
        <v>0.841809219186921</v>
      </c>
      <c r="J5058" s="30" t="n">
        <f aca="false">IF(COUNT(H5058:I5058)&lt;2,"",(H5058^2+I5058^2)^0.5)</f>
        <v>0.919923511764276</v>
      </c>
      <c r="K5058" s="31" t="str">
        <f aca="false">IF(J5058="","",IF(J5058&lt;=1,"&lt;= 1","&gt; 1"))</f>
        <v>&lt;= 1</v>
      </c>
      <c r="L5058" s="2" t="n">
        <f aca="false">IF(I5058="",10,H5058)</f>
        <v>0.370966987734252</v>
      </c>
      <c r="M5058" s="2" t="n">
        <f aca="false">IF(I5058="",10,IF(J5058&lt;=1,I5058,10))</f>
        <v>0.841809219186921</v>
      </c>
      <c r="N5058" s="2" t="n">
        <f aca="false">IF(I5058="",10,IF(J5058&gt;1,I5058,10))</f>
        <v>10</v>
      </c>
    </row>
    <row r="5059" customFormat="false" ht="12.75" hidden="false" customHeight="false" outlineLevel="0" collapsed="false">
      <c r="G5059" s="29" t="n">
        <v>5039</v>
      </c>
      <c r="H5059" s="30" t="n">
        <f aca="false">IF(G5059&gt;$J$9,"",IF(G5059=$J$9,$H$3,H5059))</f>
        <v>0.157041462281904</v>
      </c>
      <c r="I5059" s="30" t="n">
        <f aca="false">IF(G5059&gt;$J$9,"",IF(G5059=$J$9,$I$3,I5059))</f>
        <v>0.00705193246718405</v>
      </c>
      <c r="J5059" s="30" t="n">
        <f aca="false">IF(COUNT(H5059:I5059)&lt;2,"",(H5059^2+I5059^2)^0.5)</f>
        <v>0.157199715734986</v>
      </c>
      <c r="K5059" s="31" t="str">
        <f aca="false">IF(J5059="","",IF(J5059&lt;=1,"&lt;= 1","&gt; 1"))</f>
        <v>&lt;= 1</v>
      </c>
      <c r="L5059" s="2" t="n">
        <f aca="false">IF(I5059="",10,H5059)</f>
        <v>0.157041462281904</v>
      </c>
      <c r="M5059" s="2" t="n">
        <f aca="false">IF(I5059="",10,IF(J5059&lt;=1,I5059,10))</f>
        <v>0.00705193246718405</v>
      </c>
      <c r="N5059" s="2" t="n">
        <f aca="false">IF(I5059="",10,IF(J5059&gt;1,I5059,10))</f>
        <v>10</v>
      </c>
    </row>
    <row r="5060" customFormat="false" ht="12.75" hidden="false" customHeight="false" outlineLevel="0" collapsed="false">
      <c r="G5060" s="29" t="n">
        <v>5040</v>
      </c>
      <c r="H5060" s="30" t="n">
        <f aca="false">IF(G5060&gt;$J$9,"",IF(G5060=$J$9,$H$3,H5060))</f>
        <v>0.18058328353927</v>
      </c>
      <c r="I5060" s="30" t="n">
        <f aca="false">IF(G5060&gt;$J$9,"",IF(G5060=$J$9,$I$3,I5060))</f>
        <v>0.524821224709269</v>
      </c>
      <c r="J5060" s="30" t="n">
        <f aca="false">IF(COUNT(H5060:I5060)&lt;2,"",(H5060^2+I5060^2)^0.5)</f>
        <v>0.555020396201042</v>
      </c>
      <c r="K5060" s="31" t="str">
        <f aca="false">IF(J5060="","",IF(J5060&lt;=1,"&lt;= 1","&gt; 1"))</f>
        <v>&lt;= 1</v>
      </c>
      <c r="L5060" s="2" t="n">
        <f aca="false">IF(I5060="",10,H5060)</f>
        <v>0.18058328353927</v>
      </c>
      <c r="M5060" s="2" t="n">
        <f aca="false">IF(I5060="",10,IF(J5060&lt;=1,I5060,10))</f>
        <v>0.524821224709269</v>
      </c>
      <c r="N5060" s="2" t="n">
        <f aca="false">IF(I5060="",10,IF(J5060&gt;1,I5060,10))</f>
        <v>10</v>
      </c>
    </row>
    <row r="5061" customFormat="false" ht="12.75" hidden="false" customHeight="false" outlineLevel="0" collapsed="false">
      <c r="G5061" s="29" t="n">
        <v>5041</v>
      </c>
      <c r="H5061" s="30" t="n">
        <f aca="false">IF(G5061&gt;$J$9,"",IF(G5061=$J$9,$H$3,H5061))</f>
        <v>0.63615574799031</v>
      </c>
      <c r="I5061" s="30" t="n">
        <f aca="false">IF(G5061&gt;$J$9,"",IF(G5061=$J$9,$I$3,I5061))</f>
        <v>0.859200657104802</v>
      </c>
      <c r="J5061" s="30" t="n">
        <f aca="false">IF(COUNT(H5061:I5061)&lt;2,"",(H5061^2+I5061^2)^0.5)</f>
        <v>1.06907432149053</v>
      </c>
      <c r="K5061" s="31" t="str">
        <f aca="false">IF(J5061="","",IF(J5061&lt;=1,"&lt;= 1","&gt; 1"))</f>
        <v>&gt; 1</v>
      </c>
      <c r="L5061" s="2" t="n">
        <f aca="false">IF(I5061="",10,H5061)</f>
        <v>0.63615574799031</v>
      </c>
      <c r="M5061" s="2" t="n">
        <f aca="false">IF(I5061="",10,IF(J5061&lt;=1,I5061,10))</f>
        <v>10</v>
      </c>
      <c r="N5061" s="2" t="n">
        <f aca="false">IF(I5061="",10,IF(J5061&gt;1,I5061,10))</f>
        <v>0.859200657104802</v>
      </c>
    </row>
    <row r="5062" customFormat="false" ht="12.75" hidden="false" customHeight="false" outlineLevel="0" collapsed="false">
      <c r="G5062" s="29" t="n">
        <v>5042</v>
      </c>
      <c r="H5062" s="30" t="n">
        <f aca="false">IF(G5062&gt;$J$9,"",IF(G5062=$J$9,$H$3,H5062))</f>
        <v>0.697028377568158</v>
      </c>
      <c r="I5062" s="30" t="n">
        <f aca="false">IF(G5062&gt;$J$9,"",IF(G5062=$J$9,$I$3,I5062))</f>
        <v>0.632566722230643</v>
      </c>
      <c r="J5062" s="30" t="n">
        <f aca="false">IF(COUNT(H5062:I5062)&lt;2,"",(H5062^2+I5062^2)^0.5)</f>
        <v>0.941270002288885</v>
      </c>
      <c r="K5062" s="31" t="str">
        <f aca="false">IF(J5062="","",IF(J5062&lt;=1,"&lt;= 1","&gt; 1"))</f>
        <v>&lt;= 1</v>
      </c>
      <c r="L5062" s="2" t="n">
        <f aca="false">IF(I5062="",10,H5062)</f>
        <v>0.697028377568158</v>
      </c>
      <c r="M5062" s="2" t="n">
        <f aca="false">IF(I5062="",10,IF(J5062&lt;=1,I5062,10))</f>
        <v>0.632566722230643</v>
      </c>
      <c r="N5062" s="2" t="n">
        <f aca="false">IF(I5062="",10,IF(J5062&gt;1,I5062,10))</f>
        <v>10</v>
      </c>
    </row>
    <row r="5063" customFormat="false" ht="12.75" hidden="false" customHeight="false" outlineLevel="0" collapsed="false">
      <c r="G5063" s="29" t="n">
        <v>5043</v>
      </c>
      <c r="H5063" s="30" t="n">
        <f aca="false">IF(G5063&gt;$J$9,"",IF(G5063=$J$9,$H$3,H5063))</f>
        <v>0.440848547552044</v>
      </c>
      <c r="I5063" s="30" t="n">
        <f aca="false">IF(G5063&gt;$J$9,"",IF(G5063=$J$9,$I$3,I5063))</f>
        <v>0.638361078629957</v>
      </c>
      <c r="J5063" s="30" t="n">
        <f aca="false">IF(COUNT(H5063:I5063)&lt;2,"",(H5063^2+I5063^2)^0.5)</f>
        <v>0.775791407910883</v>
      </c>
      <c r="K5063" s="31" t="str">
        <f aca="false">IF(J5063="","",IF(J5063&lt;=1,"&lt;= 1","&gt; 1"))</f>
        <v>&lt;= 1</v>
      </c>
      <c r="L5063" s="2" t="n">
        <f aca="false">IF(I5063="",10,H5063)</f>
        <v>0.440848547552044</v>
      </c>
      <c r="M5063" s="2" t="n">
        <f aca="false">IF(I5063="",10,IF(J5063&lt;=1,I5063,10))</f>
        <v>0.638361078629957</v>
      </c>
      <c r="N5063" s="2" t="n">
        <f aca="false">IF(I5063="",10,IF(J5063&gt;1,I5063,10))</f>
        <v>10</v>
      </c>
    </row>
    <row r="5064" customFormat="false" ht="12.75" hidden="false" customHeight="false" outlineLevel="0" collapsed="false">
      <c r="G5064" s="29" t="n">
        <v>5044</v>
      </c>
      <c r="H5064" s="30" t="n">
        <f aca="false">IF(G5064&gt;$J$9,"",IF(G5064=$J$9,$H$3,H5064))</f>
        <v>0.880756530943384</v>
      </c>
      <c r="I5064" s="30" t="n">
        <f aca="false">IF(G5064&gt;$J$9,"",IF(G5064=$J$9,$I$3,I5064))</f>
        <v>0.781455456542542</v>
      </c>
      <c r="J5064" s="30" t="n">
        <f aca="false">IF(COUNT(H5064:I5064)&lt;2,"",(H5064^2+I5064^2)^0.5)</f>
        <v>1.17745687707004</v>
      </c>
      <c r="K5064" s="31" t="str">
        <f aca="false">IF(J5064="","",IF(J5064&lt;=1,"&lt;= 1","&gt; 1"))</f>
        <v>&gt; 1</v>
      </c>
      <c r="L5064" s="2" t="n">
        <f aca="false">IF(I5064="",10,H5064)</f>
        <v>0.880756530943384</v>
      </c>
      <c r="M5064" s="2" t="n">
        <f aca="false">IF(I5064="",10,IF(J5064&lt;=1,I5064,10))</f>
        <v>10</v>
      </c>
      <c r="N5064" s="2" t="n">
        <f aca="false">IF(I5064="",10,IF(J5064&gt;1,I5064,10))</f>
        <v>0.781455456542542</v>
      </c>
    </row>
    <row r="5065" customFormat="false" ht="12.75" hidden="false" customHeight="false" outlineLevel="0" collapsed="false">
      <c r="G5065" s="29" t="n">
        <v>5045</v>
      </c>
      <c r="H5065" s="30" t="n">
        <f aca="false">IF(G5065&gt;$J$9,"",IF(G5065=$J$9,$H$3,H5065))</f>
        <v>0.645026454930359</v>
      </c>
      <c r="I5065" s="30" t="n">
        <f aca="false">IF(G5065&gt;$J$9,"",IF(G5065=$J$9,$I$3,I5065))</f>
        <v>0.605269752749007</v>
      </c>
      <c r="J5065" s="30" t="n">
        <f aca="false">IF(COUNT(H5065:I5065)&lt;2,"",(H5065^2+I5065^2)^0.5)</f>
        <v>0.884539767988343</v>
      </c>
      <c r="K5065" s="31" t="str">
        <f aca="false">IF(J5065="","",IF(J5065&lt;=1,"&lt;= 1","&gt; 1"))</f>
        <v>&lt;= 1</v>
      </c>
      <c r="L5065" s="2" t="n">
        <f aca="false">IF(I5065="",10,H5065)</f>
        <v>0.645026454930359</v>
      </c>
      <c r="M5065" s="2" t="n">
        <f aca="false">IF(I5065="",10,IF(J5065&lt;=1,I5065,10))</f>
        <v>0.605269752749007</v>
      </c>
      <c r="N5065" s="2" t="n">
        <f aca="false">IF(I5065="",10,IF(J5065&gt;1,I5065,10))</f>
        <v>10</v>
      </c>
    </row>
    <row r="5066" customFormat="false" ht="12.75" hidden="false" customHeight="false" outlineLevel="0" collapsed="false">
      <c r="G5066" s="29" t="n">
        <v>5046</v>
      </c>
      <c r="H5066" s="30" t="n">
        <f aca="false">IF(G5066&gt;$J$9,"",IF(G5066=$J$9,$H$3,H5066))</f>
        <v>0.472488495592752</v>
      </c>
      <c r="I5066" s="30" t="n">
        <f aca="false">IF(G5066&gt;$J$9,"",IF(G5066=$J$9,$I$3,I5066))</f>
        <v>0.251688412827927</v>
      </c>
      <c r="J5066" s="30" t="n">
        <f aca="false">IF(COUNT(H5066:I5066)&lt;2,"",(H5066^2+I5066^2)^0.5)</f>
        <v>0.535343287638262</v>
      </c>
      <c r="K5066" s="31" t="str">
        <f aca="false">IF(J5066="","",IF(J5066&lt;=1,"&lt;= 1","&gt; 1"))</f>
        <v>&lt;= 1</v>
      </c>
      <c r="L5066" s="2" t="n">
        <f aca="false">IF(I5066="",10,H5066)</f>
        <v>0.472488495592752</v>
      </c>
      <c r="M5066" s="2" t="n">
        <f aca="false">IF(I5066="",10,IF(J5066&lt;=1,I5066,10))</f>
        <v>0.251688412827927</v>
      </c>
      <c r="N5066" s="2" t="n">
        <f aca="false">IF(I5066="",10,IF(J5066&gt;1,I5066,10))</f>
        <v>10</v>
      </c>
    </row>
    <row r="5067" customFormat="false" ht="12.75" hidden="false" customHeight="false" outlineLevel="0" collapsed="false">
      <c r="G5067" s="29" t="n">
        <v>5047</v>
      </c>
      <c r="H5067" s="30" t="n">
        <f aca="false">IF(G5067&gt;$J$9,"",IF(G5067=$J$9,$H$3,H5067))</f>
        <v>0.272136461576496</v>
      </c>
      <c r="I5067" s="30" t="n">
        <f aca="false">IF(G5067&gt;$J$9,"",IF(G5067=$J$9,$I$3,I5067))</f>
        <v>0.582277437848081</v>
      </c>
      <c r="J5067" s="30" t="n">
        <f aca="false">IF(COUNT(H5067:I5067)&lt;2,"",(H5067^2+I5067^2)^0.5)</f>
        <v>0.642732656978235</v>
      </c>
      <c r="K5067" s="31" t="str">
        <f aca="false">IF(J5067="","",IF(J5067&lt;=1,"&lt;= 1","&gt; 1"))</f>
        <v>&lt;= 1</v>
      </c>
      <c r="L5067" s="2" t="n">
        <f aca="false">IF(I5067="",10,H5067)</f>
        <v>0.272136461576496</v>
      </c>
      <c r="M5067" s="2" t="n">
        <f aca="false">IF(I5067="",10,IF(J5067&lt;=1,I5067,10))</f>
        <v>0.582277437848081</v>
      </c>
      <c r="N5067" s="2" t="n">
        <f aca="false">IF(I5067="",10,IF(J5067&gt;1,I5067,10))</f>
        <v>10</v>
      </c>
    </row>
    <row r="5068" customFormat="false" ht="12.75" hidden="false" customHeight="false" outlineLevel="0" collapsed="false">
      <c r="G5068" s="29" t="n">
        <v>5048</v>
      </c>
      <c r="H5068" s="30" t="n">
        <f aca="false">IF(G5068&gt;$J$9,"",IF(G5068=$J$9,$H$3,H5068))</f>
        <v>0.364341449975603</v>
      </c>
      <c r="I5068" s="30" t="n">
        <f aca="false">IF(G5068&gt;$J$9,"",IF(G5068=$J$9,$I$3,I5068))</f>
        <v>0.285383024785327</v>
      </c>
      <c r="J5068" s="30" t="n">
        <f aca="false">IF(COUNT(H5068:I5068)&lt;2,"",(H5068^2+I5068^2)^0.5)</f>
        <v>0.462804670466869</v>
      </c>
      <c r="K5068" s="31" t="str">
        <f aca="false">IF(J5068="","",IF(J5068&lt;=1,"&lt;= 1","&gt; 1"))</f>
        <v>&lt;= 1</v>
      </c>
      <c r="L5068" s="2" t="n">
        <f aca="false">IF(I5068="",10,H5068)</f>
        <v>0.364341449975603</v>
      </c>
      <c r="M5068" s="2" t="n">
        <f aca="false">IF(I5068="",10,IF(J5068&lt;=1,I5068,10))</f>
        <v>0.285383024785327</v>
      </c>
      <c r="N5068" s="2" t="n">
        <f aca="false">IF(I5068="",10,IF(J5068&gt;1,I5068,10))</f>
        <v>10</v>
      </c>
    </row>
    <row r="5069" customFormat="false" ht="12.75" hidden="false" customHeight="false" outlineLevel="0" collapsed="false">
      <c r="G5069" s="29" t="n">
        <v>5049</v>
      </c>
      <c r="H5069" s="30" t="n">
        <f aca="false">IF(G5069&gt;$J$9,"",IF(G5069=$J$9,$H$3,H5069))</f>
        <v>0.352934689690206</v>
      </c>
      <c r="I5069" s="30" t="n">
        <f aca="false">IF(G5069&gt;$J$9,"",IF(G5069=$J$9,$I$3,I5069))</f>
        <v>0.374945991957066</v>
      </c>
      <c r="J5069" s="30" t="n">
        <f aca="false">IF(COUNT(H5069:I5069)&lt;2,"",(H5069^2+I5069^2)^0.5)</f>
        <v>0.514924646983799</v>
      </c>
      <c r="K5069" s="31" t="str">
        <f aca="false">IF(J5069="","",IF(J5069&lt;=1,"&lt;= 1","&gt; 1"))</f>
        <v>&lt;= 1</v>
      </c>
      <c r="L5069" s="2" t="n">
        <f aca="false">IF(I5069="",10,H5069)</f>
        <v>0.352934689690206</v>
      </c>
      <c r="M5069" s="2" t="n">
        <f aca="false">IF(I5069="",10,IF(J5069&lt;=1,I5069,10))</f>
        <v>0.374945991957066</v>
      </c>
      <c r="N5069" s="2" t="n">
        <f aca="false">IF(I5069="",10,IF(J5069&gt;1,I5069,10))</f>
        <v>10</v>
      </c>
    </row>
    <row r="5070" customFormat="false" ht="12.75" hidden="false" customHeight="false" outlineLevel="0" collapsed="false">
      <c r="G5070" s="29" t="n">
        <v>5050</v>
      </c>
      <c r="H5070" s="30" t="n">
        <f aca="false">IF(G5070&gt;$J$9,"",IF(G5070=$J$9,$H$3,H5070))</f>
        <v>0.592505868018171</v>
      </c>
      <c r="I5070" s="30" t="n">
        <f aca="false">IF(G5070&gt;$J$9,"",IF(G5070=$J$9,$I$3,I5070))</f>
        <v>0.7762032757184</v>
      </c>
      <c r="J5070" s="30" t="n">
        <f aca="false">IF(COUNT(H5070:I5070)&lt;2,"",(H5070^2+I5070^2)^0.5)</f>
        <v>0.976501269262842</v>
      </c>
      <c r="K5070" s="31" t="str">
        <f aca="false">IF(J5070="","",IF(J5070&lt;=1,"&lt;= 1","&gt; 1"))</f>
        <v>&lt;= 1</v>
      </c>
      <c r="L5070" s="2" t="n">
        <f aca="false">IF(I5070="",10,H5070)</f>
        <v>0.592505868018171</v>
      </c>
      <c r="M5070" s="2" t="n">
        <f aca="false">IF(I5070="",10,IF(J5070&lt;=1,I5070,10))</f>
        <v>0.7762032757184</v>
      </c>
      <c r="N5070" s="2" t="n">
        <f aca="false">IF(I5070="",10,IF(J5070&gt;1,I5070,10))</f>
        <v>10</v>
      </c>
    </row>
    <row r="5071" customFormat="false" ht="12.75" hidden="false" customHeight="false" outlineLevel="0" collapsed="false">
      <c r="G5071" s="29" t="n">
        <v>5051</v>
      </c>
      <c r="H5071" s="30" t="n">
        <f aca="false">IF(G5071&gt;$J$9,"",IF(G5071=$J$9,$H$3,H5071))</f>
        <v>0.167253351413024</v>
      </c>
      <c r="I5071" s="30" t="n">
        <f aca="false">IF(G5071&gt;$J$9,"",IF(G5071=$J$9,$I$3,I5071))</f>
        <v>0.0307738708303473</v>
      </c>
      <c r="J5071" s="30" t="n">
        <f aca="false">IF(COUNT(H5071:I5071)&lt;2,"",(H5071^2+I5071^2)^0.5)</f>
        <v>0.170060914629939</v>
      </c>
      <c r="K5071" s="31" t="str">
        <f aca="false">IF(J5071="","",IF(J5071&lt;=1,"&lt;= 1","&gt; 1"))</f>
        <v>&lt;= 1</v>
      </c>
      <c r="L5071" s="2" t="n">
        <f aca="false">IF(I5071="",10,H5071)</f>
        <v>0.167253351413024</v>
      </c>
      <c r="M5071" s="2" t="n">
        <f aca="false">IF(I5071="",10,IF(J5071&lt;=1,I5071,10))</f>
        <v>0.0307738708303473</v>
      </c>
      <c r="N5071" s="2" t="n">
        <f aca="false">IF(I5071="",10,IF(J5071&gt;1,I5071,10))</f>
        <v>10</v>
      </c>
    </row>
    <row r="5072" customFormat="false" ht="12.75" hidden="false" customHeight="false" outlineLevel="0" collapsed="false">
      <c r="G5072" s="29" t="n">
        <v>5052</v>
      </c>
      <c r="H5072" s="30" t="n">
        <f aca="false">IF(G5072&gt;$J$9,"",IF(G5072=$J$9,$H$3,H5072))</f>
        <v>0.169460839002904</v>
      </c>
      <c r="I5072" s="30" t="n">
        <f aca="false">IF(G5072&gt;$J$9,"",IF(G5072=$J$9,$I$3,I5072))</f>
        <v>0.800519785032838</v>
      </c>
      <c r="J5072" s="30" t="n">
        <f aca="false">IF(COUNT(H5072:I5072)&lt;2,"",(H5072^2+I5072^2)^0.5)</f>
        <v>0.81825967894342</v>
      </c>
      <c r="K5072" s="31" t="str">
        <f aca="false">IF(J5072="","",IF(J5072&lt;=1,"&lt;= 1","&gt; 1"))</f>
        <v>&lt;= 1</v>
      </c>
      <c r="L5072" s="2" t="n">
        <f aca="false">IF(I5072="",10,H5072)</f>
        <v>0.169460839002904</v>
      </c>
      <c r="M5072" s="2" t="n">
        <f aca="false">IF(I5072="",10,IF(J5072&lt;=1,I5072,10))</f>
        <v>0.800519785032838</v>
      </c>
      <c r="N5072" s="2" t="n">
        <f aca="false">IF(I5072="",10,IF(J5072&gt;1,I5072,10))</f>
        <v>10</v>
      </c>
    </row>
    <row r="5073" customFormat="false" ht="12.75" hidden="false" customHeight="false" outlineLevel="0" collapsed="false">
      <c r="G5073" s="29" t="n">
        <v>5053</v>
      </c>
      <c r="H5073" s="30" t="n">
        <f aca="false">IF(G5073&gt;$J$9,"",IF(G5073=$J$9,$H$3,H5073))</f>
        <v>0.439449192746305</v>
      </c>
      <c r="I5073" s="30" t="n">
        <f aca="false">IF(G5073&gt;$J$9,"",IF(G5073=$J$9,$I$3,I5073))</f>
        <v>0.188186381208682</v>
      </c>
      <c r="J5073" s="30" t="n">
        <f aca="false">IF(COUNT(H5073:I5073)&lt;2,"",(H5073^2+I5073^2)^0.5)</f>
        <v>0.478047808359999</v>
      </c>
      <c r="K5073" s="31" t="str">
        <f aca="false">IF(J5073="","",IF(J5073&lt;=1,"&lt;= 1","&gt; 1"))</f>
        <v>&lt;= 1</v>
      </c>
      <c r="L5073" s="2" t="n">
        <f aca="false">IF(I5073="",10,H5073)</f>
        <v>0.439449192746305</v>
      </c>
      <c r="M5073" s="2" t="n">
        <f aca="false">IF(I5073="",10,IF(J5073&lt;=1,I5073,10))</f>
        <v>0.188186381208682</v>
      </c>
      <c r="N5073" s="2" t="n">
        <f aca="false">IF(I5073="",10,IF(J5073&gt;1,I5073,10))</f>
        <v>10</v>
      </c>
    </row>
    <row r="5074" customFormat="false" ht="12.75" hidden="false" customHeight="false" outlineLevel="0" collapsed="false">
      <c r="G5074" s="29" t="n">
        <v>5054</v>
      </c>
      <c r="H5074" s="30" t="n">
        <f aca="false">IF(G5074&gt;$J$9,"",IF(G5074=$J$9,$H$3,H5074))</f>
        <v>0.377346212627441</v>
      </c>
      <c r="I5074" s="30" t="n">
        <f aca="false">IF(G5074&gt;$J$9,"",IF(G5074=$J$9,$I$3,I5074))</f>
        <v>0.669958498261092</v>
      </c>
      <c r="J5074" s="30" t="n">
        <f aca="false">IF(COUNT(H5074:I5074)&lt;2,"",(H5074^2+I5074^2)^0.5)</f>
        <v>0.768917780764974</v>
      </c>
      <c r="K5074" s="31" t="str">
        <f aca="false">IF(J5074="","",IF(J5074&lt;=1,"&lt;= 1","&gt; 1"))</f>
        <v>&lt;= 1</v>
      </c>
      <c r="L5074" s="2" t="n">
        <f aca="false">IF(I5074="",10,H5074)</f>
        <v>0.377346212627441</v>
      </c>
      <c r="M5074" s="2" t="n">
        <f aca="false">IF(I5074="",10,IF(J5074&lt;=1,I5074,10))</f>
        <v>0.669958498261092</v>
      </c>
      <c r="N5074" s="2" t="n">
        <f aca="false">IF(I5074="",10,IF(J5074&gt;1,I5074,10))</f>
        <v>10</v>
      </c>
    </row>
    <row r="5075" customFormat="false" ht="12.75" hidden="false" customHeight="false" outlineLevel="0" collapsed="false">
      <c r="G5075" s="29" t="n">
        <v>5055</v>
      </c>
      <c r="H5075" s="30" t="n">
        <f aca="false">IF(G5075&gt;$J$9,"",IF(G5075=$J$9,$H$3,H5075))</f>
        <v>0.979424297006417</v>
      </c>
      <c r="I5075" s="30" t="n">
        <f aca="false">IF(G5075&gt;$J$9,"",IF(G5075=$J$9,$I$3,I5075))</f>
        <v>0.860089429363375</v>
      </c>
      <c r="J5075" s="30" t="n">
        <f aca="false">IF(COUNT(H5075:I5075)&lt;2,"",(H5075^2+I5075^2)^0.5)</f>
        <v>1.30346683121172</v>
      </c>
      <c r="K5075" s="31" t="str">
        <f aca="false">IF(J5075="","",IF(J5075&lt;=1,"&lt;= 1","&gt; 1"))</f>
        <v>&gt; 1</v>
      </c>
      <c r="L5075" s="2" t="n">
        <f aca="false">IF(I5075="",10,H5075)</f>
        <v>0.979424297006417</v>
      </c>
      <c r="M5075" s="2" t="n">
        <f aca="false">IF(I5075="",10,IF(J5075&lt;=1,I5075,10))</f>
        <v>10</v>
      </c>
      <c r="N5075" s="2" t="n">
        <f aca="false">IF(I5075="",10,IF(J5075&gt;1,I5075,10))</f>
        <v>0.860089429363375</v>
      </c>
    </row>
    <row r="5076" customFormat="false" ht="12.75" hidden="false" customHeight="false" outlineLevel="0" collapsed="false">
      <c r="G5076" s="29" t="n">
        <v>5056</v>
      </c>
      <c r="H5076" s="30" t="n">
        <f aca="false">IF(G5076&gt;$J$9,"",IF(G5076=$J$9,$H$3,H5076))</f>
        <v>0.0245896958111314</v>
      </c>
      <c r="I5076" s="30" t="n">
        <f aca="false">IF(G5076&gt;$J$9,"",IF(G5076=$J$9,$I$3,I5076))</f>
        <v>0.996276527673735</v>
      </c>
      <c r="J5076" s="30" t="n">
        <f aca="false">IF(COUNT(H5076:I5076)&lt;2,"",(H5076^2+I5076^2)^0.5)</f>
        <v>0.996579937954662</v>
      </c>
      <c r="K5076" s="31" t="str">
        <f aca="false">IF(J5076="","",IF(J5076&lt;=1,"&lt;= 1","&gt; 1"))</f>
        <v>&lt;= 1</v>
      </c>
      <c r="L5076" s="2" t="n">
        <f aca="false">IF(I5076="",10,H5076)</f>
        <v>0.0245896958111314</v>
      </c>
      <c r="M5076" s="2" t="n">
        <f aca="false">IF(I5076="",10,IF(J5076&lt;=1,I5076,10))</f>
        <v>0.996276527673735</v>
      </c>
      <c r="N5076" s="2" t="n">
        <f aca="false">IF(I5076="",10,IF(J5076&gt;1,I5076,10))</f>
        <v>10</v>
      </c>
    </row>
    <row r="5077" customFormat="false" ht="12.75" hidden="false" customHeight="false" outlineLevel="0" collapsed="false">
      <c r="G5077" s="29" t="n">
        <v>5057</v>
      </c>
      <c r="H5077" s="30" t="n">
        <f aca="false">IF(G5077&gt;$J$9,"",IF(G5077=$J$9,$H$3,H5077))</f>
        <v>0.27221767664693</v>
      </c>
      <c r="I5077" s="30" t="n">
        <f aca="false">IF(G5077&gt;$J$9,"",IF(G5077=$J$9,$I$3,I5077))</f>
        <v>0.0320344268169999</v>
      </c>
      <c r="J5077" s="30" t="n">
        <f aca="false">IF(COUNT(H5077:I5077)&lt;2,"",(H5077^2+I5077^2)^0.5)</f>
        <v>0.274096092603573</v>
      </c>
      <c r="K5077" s="31" t="str">
        <f aca="false">IF(J5077="","",IF(J5077&lt;=1,"&lt;= 1","&gt; 1"))</f>
        <v>&lt;= 1</v>
      </c>
      <c r="L5077" s="2" t="n">
        <f aca="false">IF(I5077="",10,H5077)</f>
        <v>0.27221767664693</v>
      </c>
      <c r="M5077" s="2" t="n">
        <f aca="false">IF(I5077="",10,IF(J5077&lt;=1,I5077,10))</f>
        <v>0.0320344268169999</v>
      </c>
      <c r="N5077" s="2" t="n">
        <f aca="false">IF(I5077="",10,IF(J5077&gt;1,I5077,10))</f>
        <v>10</v>
      </c>
    </row>
    <row r="5078" customFormat="false" ht="12.75" hidden="false" customHeight="false" outlineLevel="0" collapsed="false">
      <c r="G5078" s="29" t="n">
        <v>5058</v>
      </c>
      <c r="H5078" s="30" t="n">
        <f aca="false">IF(G5078&gt;$J$9,"",IF(G5078=$J$9,$H$3,H5078))</f>
        <v>0.097172995089359</v>
      </c>
      <c r="I5078" s="30" t="n">
        <f aca="false">IF(G5078&gt;$J$9,"",IF(G5078=$J$9,$I$3,I5078))</f>
        <v>0.177801436748683</v>
      </c>
      <c r="J5078" s="30" t="n">
        <f aca="false">IF(COUNT(H5078:I5078)&lt;2,"",(H5078^2+I5078^2)^0.5)</f>
        <v>0.202622658862558</v>
      </c>
      <c r="K5078" s="31" t="str">
        <f aca="false">IF(J5078="","",IF(J5078&lt;=1,"&lt;= 1","&gt; 1"))</f>
        <v>&lt;= 1</v>
      </c>
      <c r="L5078" s="2" t="n">
        <f aca="false">IF(I5078="",10,H5078)</f>
        <v>0.097172995089359</v>
      </c>
      <c r="M5078" s="2" t="n">
        <f aca="false">IF(I5078="",10,IF(J5078&lt;=1,I5078,10))</f>
        <v>0.177801436748683</v>
      </c>
      <c r="N5078" s="2" t="n">
        <f aca="false">IF(I5078="",10,IF(J5078&gt;1,I5078,10))</f>
        <v>10</v>
      </c>
    </row>
    <row r="5079" customFormat="false" ht="12.75" hidden="false" customHeight="false" outlineLevel="0" collapsed="false">
      <c r="G5079" s="29" t="n">
        <v>5059</v>
      </c>
      <c r="H5079" s="30" t="n">
        <f aca="false">IF(G5079&gt;$J$9,"",IF(G5079=$J$9,$H$3,H5079))</f>
        <v>0.368206355881863</v>
      </c>
      <c r="I5079" s="30" t="n">
        <f aca="false">IF(G5079&gt;$J$9,"",IF(G5079=$J$9,$I$3,I5079))</f>
        <v>0.843256806325677</v>
      </c>
      <c r="J5079" s="30" t="n">
        <f aca="false">IF(COUNT(H5079:I5079)&lt;2,"",(H5079^2+I5079^2)^0.5)</f>
        <v>0.92014018601862</v>
      </c>
      <c r="K5079" s="31" t="str">
        <f aca="false">IF(J5079="","",IF(J5079&lt;=1,"&lt;= 1","&gt; 1"))</f>
        <v>&lt;= 1</v>
      </c>
      <c r="L5079" s="2" t="n">
        <f aca="false">IF(I5079="",10,H5079)</f>
        <v>0.368206355881863</v>
      </c>
      <c r="M5079" s="2" t="n">
        <f aca="false">IF(I5079="",10,IF(J5079&lt;=1,I5079,10))</f>
        <v>0.843256806325677</v>
      </c>
      <c r="N5079" s="2" t="n">
        <f aca="false">IF(I5079="",10,IF(J5079&gt;1,I5079,10))</f>
        <v>10</v>
      </c>
    </row>
    <row r="5080" customFormat="false" ht="12.75" hidden="false" customHeight="false" outlineLevel="0" collapsed="false">
      <c r="G5080" s="29" t="n">
        <v>5060</v>
      </c>
      <c r="H5080" s="30" t="n">
        <f aca="false">IF(G5080&gt;$J$9,"",IF(G5080=$J$9,$H$3,H5080))</f>
        <v>0.428003447889078</v>
      </c>
      <c r="I5080" s="30" t="n">
        <f aca="false">IF(G5080&gt;$J$9,"",IF(G5080=$J$9,$I$3,I5080))</f>
        <v>0.58326285489399</v>
      </c>
      <c r="J5080" s="30" t="n">
        <f aca="false">IF(COUNT(H5080:I5080)&lt;2,"",(H5080^2+I5080^2)^0.5)</f>
        <v>0.723451801645435</v>
      </c>
      <c r="K5080" s="31" t="str">
        <f aca="false">IF(J5080="","",IF(J5080&lt;=1,"&lt;= 1","&gt; 1"))</f>
        <v>&lt;= 1</v>
      </c>
      <c r="L5080" s="2" t="n">
        <f aca="false">IF(I5080="",10,H5080)</f>
        <v>0.428003447889078</v>
      </c>
      <c r="M5080" s="2" t="n">
        <f aca="false">IF(I5080="",10,IF(J5080&lt;=1,I5080,10))</f>
        <v>0.58326285489399</v>
      </c>
      <c r="N5080" s="2" t="n">
        <f aca="false">IF(I5080="",10,IF(J5080&gt;1,I5080,10))</f>
        <v>10</v>
      </c>
    </row>
    <row r="5081" customFormat="false" ht="12.75" hidden="false" customHeight="false" outlineLevel="0" collapsed="false">
      <c r="G5081" s="29" t="n">
        <v>5061</v>
      </c>
      <c r="H5081" s="30" t="n">
        <f aca="false">IF(G5081&gt;$J$9,"",IF(G5081=$J$9,$H$3,H5081))</f>
        <v>0.382742149726983</v>
      </c>
      <c r="I5081" s="30" t="n">
        <f aca="false">IF(G5081&gt;$J$9,"",IF(G5081=$J$9,$I$3,I5081))</f>
        <v>0.187256151078592</v>
      </c>
      <c r="J5081" s="30" t="n">
        <f aca="false">IF(COUNT(H5081:I5081)&lt;2,"",(H5081^2+I5081^2)^0.5)</f>
        <v>0.426094378388639</v>
      </c>
      <c r="K5081" s="31" t="str">
        <f aca="false">IF(J5081="","",IF(J5081&lt;=1,"&lt;= 1","&gt; 1"))</f>
        <v>&lt;= 1</v>
      </c>
      <c r="L5081" s="2" t="n">
        <f aca="false">IF(I5081="",10,H5081)</f>
        <v>0.382742149726983</v>
      </c>
      <c r="M5081" s="2" t="n">
        <f aca="false">IF(I5081="",10,IF(J5081&lt;=1,I5081,10))</f>
        <v>0.187256151078592</v>
      </c>
      <c r="N5081" s="2" t="n">
        <f aca="false">IF(I5081="",10,IF(J5081&gt;1,I5081,10))</f>
        <v>10</v>
      </c>
    </row>
    <row r="5082" customFormat="false" ht="12.75" hidden="false" customHeight="false" outlineLevel="0" collapsed="false">
      <c r="G5082" s="29" t="n">
        <v>5062</v>
      </c>
      <c r="H5082" s="30" t="n">
        <f aca="false">IF(G5082&gt;$J$9,"",IF(G5082=$J$9,$H$3,H5082))</f>
        <v>0.208352771162571</v>
      </c>
      <c r="I5082" s="30" t="n">
        <f aca="false">IF(G5082&gt;$J$9,"",IF(G5082=$J$9,$I$3,I5082))</f>
        <v>0.486073543250488</v>
      </c>
      <c r="J5082" s="30" t="n">
        <f aca="false">IF(COUNT(H5082:I5082)&lt;2,"",(H5082^2+I5082^2)^0.5)</f>
        <v>0.528846259984134</v>
      </c>
      <c r="K5082" s="31" t="str">
        <f aca="false">IF(J5082="","",IF(J5082&lt;=1,"&lt;= 1","&gt; 1"))</f>
        <v>&lt;= 1</v>
      </c>
      <c r="L5082" s="2" t="n">
        <f aca="false">IF(I5082="",10,H5082)</f>
        <v>0.208352771162571</v>
      </c>
      <c r="M5082" s="2" t="n">
        <f aca="false">IF(I5082="",10,IF(J5082&lt;=1,I5082,10))</f>
        <v>0.486073543250488</v>
      </c>
      <c r="N5082" s="2" t="n">
        <f aca="false">IF(I5082="",10,IF(J5082&gt;1,I5082,10))</f>
        <v>10</v>
      </c>
    </row>
    <row r="5083" customFormat="false" ht="12.75" hidden="false" customHeight="false" outlineLevel="0" collapsed="false">
      <c r="G5083" s="29" t="n">
        <v>5063</v>
      </c>
      <c r="H5083" s="30" t="n">
        <f aca="false">IF(G5083&gt;$J$9,"",IF(G5083=$J$9,$H$3,H5083))</f>
        <v>0.736010821822872</v>
      </c>
      <c r="I5083" s="30" t="n">
        <f aca="false">IF(G5083&gt;$J$9,"",IF(G5083=$J$9,$I$3,I5083))</f>
        <v>0.989469207481284</v>
      </c>
      <c r="J5083" s="30" t="n">
        <f aca="false">IF(COUNT(H5083:I5083)&lt;2,"",(H5083^2+I5083^2)^0.5)</f>
        <v>1.23319148650727</v>
      </c>
      <c r="K5083" s="31" t="str">
        <f aca="false">IF(J5083="","",IF(J5083&lt;=1,"&lt;= 1","&gt; 1"))</f>
        <v>&gt; 1</v>
      </c>
      <c r="L5083" s="2" t="n">
        <f aca="false">IF(I5083="",10,H5083)</f>
        <v>0.736010821822872</v>
      </c>
      <c r="M5083" s="2" t="n">
        <f aca="false">IF(I5083="",10,IF(J5083&lt;=1,I5083,10))</f>
        <v>10</v>
      </c>
      <c r="N5083" s="2" t="n">
        <f aca="false">IF(I5083="",10,IF(J5083&gt;1,I5083,10))</f>
        <v>0.989469207481284</v>
      </c>
    </row>
    <row r="5084" customFormat="false" ht="12.75" hidden="false" customHeight="false" outlineLevel="0" collapsed="false">
      <c r="G5084" s="29" t="n">
        <v>5064</v>
      </c>
      <c r="H5084" s="30" t="n">
        <f aca="false">IF(G5084&gt;$J$9,"",IF(G5084=$J$9,$H$3,H5084))</f>
        <v>0.244188293868545</v>
      </c>
      <c r="I5084" s="30" t="n">
        <f aca="false">IF(G5084&gt;$J$9,"",IF(G5084=$J$9,$I$3,I5084))</f>
        <v>0.44596985604629</v>
      </c>
      <c r="J5084" s="30" t="n">
        <f aca="false">IF(COUNT(H5084:I5084)&lt;2,"",(H5084^2+I5084^2)^0.5)</f>
        <v>0.508445705424266</v>
      </c>
      <c r="K5084" s="31" t="str">
        <f aca="false">IF(J5084="","",IF(J5084&lt;=1,"&lt;= 1","&gt; 1"))</f>
        <v>&lt;= 1</v>
      </c>
      <c r="L5084" s="2" t="n">
        <f aca="false">IF(I5084="",10,H5084)</f>
        <v>0.244188293868545</v>
      </c>
      <c r="M5084" s="2" t="n">
        <f aca="false">IF(I5084="",10,IF(J5084&lt;=1,I5084,10))</f>
        <v>0.44596985604629</v>
      </c>
      <c r="N5084" s="2" t="n">
        <f aca="false">IF(I5084="",10,IF(J5084&gt;1,I5084,10))</f>
        <v>10</v>
      </c>
    </row>
    <row r="5085" customFormat="false" ht="12.75" hidden="false" customHeight="false" outlineLevel="0" collapsed="false">
      <c r="G5085" s="29" t="n">
        <v>5065</v>
      </c>
      <c r="H5085" s="30" t="n">
        <f aca="false">IF(G5085&gt;$J$9,"",IF(G5085=$J$9,$H$3,H5085))</f>
        <v>0.0597879628665954</v>
      </c>
      <c r="I5085" s="30" t="n">
        <f aca="false">IF(G5085&gt;$J$9,"",IF(G5085=$J$9,$I$3,I5085))</f>
        <v>0.836171780407062</v>
      </c>
      <c r="J5085" s="30" t="n">
        <f aca="false">IF(COUNT(H5085:I5085)&lt;2,"",(H5085^2+I5085^2)^0.5)</f>
        <v>0.838306535136672</v>
      </c>
      <c r="K5085" s="31" t="str">
        <f aca="false">IF(J5085="","",IF(J5085&lt;=1,"&lt;= 1","&gt; 1"))</f>
        <v>&lt;= 1</v>
      </c>
      <c r="L5085" s="2" t="n">
        <f aca="false">IF(I5085="",10,H5085)</f>
        <v>0.0597879628665954</v>
      </c>
      <c r="M5085" s="2" t="n">
        <f aca="false">IF(I5085="",10,IF(J5085&lt;=1,I5085,10))</f>
        <v>0.836171780407062</v>
      </c>
      <c r="N5085" s="2" t="n">
        <f aca="false">IF(I5085="",10,IF(J5085&gt;1,I5085,10))</f>
        <v>10</v>
      </c>
    </row>
    <row r="5086" customFormat="false" ht="12.75" hidden="false" customHeight="false" outlineLevel="0" collapsed="false">
      <c r="G5086" s="29" t="n">
        <v>5066</v>
      </c>
      <c r="H5086" s="30" t="n">
        <f aca="false">IF(G5086&gt;$J$9,"",IF(G5086=$J$9,$H$3,H5086))</f>
        <v>0.00339247871525661</v>
      </c>
      <c r="I5086" s="30" t="n">
        <f aca="false">IF(G5086&gt;$J$9,"",IF(G5086=$J$9,$I$3,I5086))</f>
        <v>0.885620087090857</v>
      </c>
      <c r="J5086" s="30" t="n">
        <f aca="false">IF(COUNT(H5086:I5086)&lt;2,"",(H5086^2+I5086^2)^0.5)</f>
        <v>0.885626584724426</v>
      </c>
      <c r="K5086" s="31" t="str">
        <f aca="false">IF(J5086="","",IF(J5086&lt;=1,"&lt;= 1","&gt; 1"))</f>
        <v>&lt;= 1</v>
      </c>
      <c r="L5086" s="2" t="n">
        <f aca="false">IF(I5086="",10,H5086)</f>
        <v>0.00339247871525661</v>
      </c>
      <c r="M5086" s="2" t="n">
        <f aca="false">IF(I5086="",10,IF(J5086&lt;=1,I5086,10))</f>
        <v>0.885620087090857</v>
      </c>
      <c r="N5086" s="2" t="n">
        <f aca="false">IF(I5086="",10,IF(J5086&gt;1,I5086,10))</f>
        <v>10</v>
      </c>
    </row>
    <row r="5087" customFormat="false" ht="12.75" hidden="false" customHeight="false" outlineLevel="0" collapsed="false">
      <c r="G5087" s="29" t="n">
        <v>5067</v>
      </c>
      <c r="H5087" s="30" t="n">
        <f aca="false">IF(G5087&gt;$J$9,"",IF(G5087=$J$9,$H$3,H5087))</f>
        <v>0.176476343312376</v>
      </c>
      <c r="I5087" s="30" t="n">
        <f aca="false">IF(G5087&gt;$J$9,"",IF(G5087=$J$9,$I$3,I5087))</f>
        <v>0.830195269560827</v>
      </c>
      <c r="J5087" s="30" t="n">
        <f aca="false">IF(COUNT(H5087:I5087)&lt;2,"",(H5087^2+I5087^2)^0.5)</f>
        <v>0.848745006082558</v>
      </c>
      <c r="K5087" s="31" t="str">
        <f aca="false">IF(J5087="","",IF(J5087&lt;=1,"&lt;= 1","&gt; 1"))</f>
        <v>&lt;= 1</v>
      </c>
      <c r="L5087" s="2" t="n">
        <f aca="false">IF(I5087="",10,H5087)</f>
        <v>0.176476343312376</v>
      </c>
      <c r="M5087" s="2" t="n">
        <f aca="false">IF(I5087="",10,IF(J5087&lt;=1,I5087,10))</f>
        <v>0.830195269560827</v>
      </c>
      <c r="N5087" s="2" t="n">
        <f aca="false">IF(I5087="",10,IF(J5087&gt;1,I5087,10))</f>
        <v>10</v>
      </c>
    </row>
    <row r="5088" customFormat="false" ht="12.75" hidden="false" customHeight="false" outlineLevel="0" collapsed="false">
      <c r="G5088" s="29" t="n">
        <v>5068</v>
      </c>
      <c r="H5088" s="30" t="n">
        <f aca="false">IF(G5088&gt;$J$9,"",IF(G5088=$J$9,$H$3,H5088))</f>
        <v>0.4277124768111</v>
      </c>
      <c r="I5088" s="30" t="n">
        <f aca="false">IF(G5088&gt;$J$9,"",IF(G5088=$J$9,$I$3,I5088))</f>
        <v>0.283125933957724</v>
      </c>
      <c r="J5088" s="30" t="n">
        <f aca="false">IF(COUNT(H5088:I5088)&lt;2,"",(H5088^2+I5088^2)^0.5)</f>
        <v>0.512931045365085</v>
      </c>
      <c r="K5088" s="31" t="str">
        <f aca="false">IF(J5088="","",IF(J5088&lt;=1,"&lt;= 1","&gt; 1"))</f>
        <v>&lt;= 1</v>
      </c>
      <c r="L5088" s="2" t="n">
        <f aca="false">IF(I5088="",10,H5088)</f>
        <v>0.4277124768111</v>
      </c>
      <c r="M5088" s="2" t="n">
        <f aca="false">IF(I5088="",10,IF(J5088&lt;=1,I5088,10))</f>
        <v>0.283125933957724</v>
      </c>
      <c r="N5088" s="2" t="n">
        <f aca="false">IF(I5088="",10,IF(J5088&gt;1,I5088,10))</f>
        <v>10</v>
      </c>
    </row>
    <row r="5089" customFormat="false" ht="12.75" hidden="false" customHeight="false" outlineLevel="0" collapsed="false">
      <c r="G5089" s="29" t="n">
        <v>5069</v>
      </c>
      <c r="H5089" s="30" t="n">
        <f aca="false">IF(G5089&gt;$J$9,"",IF(G5089=$J$9,$H$3,H5089))</f>
        <v>0.0241760564809033</v>
      </c>
      <c r="I5089" s="30" t="n">
        <f aca="false">IF(G5089&gt;$J$9,"",IF(G5089=$J$9,$I$3,I5089))</f>
        <v>0.487277319483935</v>
      </c>
      <c r="J5089" s="30" t="n">
        <f aca="false">IF(COUNT(H5089:I5089)&lt;2,"",(H5089^2+I5089^2)^0.5)</f>
        <v>0.487876693223213</v>
      </c>
      <c r="K5089" s="31" t="str">
        <f aca="false">IF(J5089="","",IF(J5089&lt;=1,"&lt;= 1","&gt; 1"))</f>
        <v>&lt;= 1</v>
      </c>
      <c r="L5089" s="2" t="n">
        <f aca="false">IF(I5089="",10,H5089)</f>
        <v>0.0241760564809033</v>
      </c>
      <c r="M5089" s="2" t="n">
        <f aca="false">IF(I5089="",10,IF(J5089&lt;=1,I5089,10))</f>
        <v>0.487277319483935</v>
      </c>
      <c r="N5089" s="2" t="n">
        <f aca="false">IF(I5089="",10,IF(J5089&gt;1,I5089,10))</f>
        <v>10</v>
      </c>
    </row>
    <row r="5090" customFormat="false" ht="12.75" hidden="false" customHeight="false" outlineLevel="0" collapsed="false">
      <c r="G5090" s="29" t="n">
        <v>5070</v>
      </c>
      <c r="H5090" s="30" t="n">
        <f aca="false">IF(G5090&gt;$J$9,"",IF(G5090=$J$9,$H$3,H5090))</f>
        <v>0.560079696028339</v>
      </c>
      <c r="I5090" s="30" t="n">
        <f aca="false">IF(G5090&gt;$J$9,"",IF(G5090=$J$9,$I$3,I5090))</f>
        <v>0.913955022945447</v>
      </c>
      <c r="J5090" s="30" t="n">
        <f aca="false">IF(COUNT(H5090:I5090)&lt;2,"",(H5090^2+I5090^2)^0.5)</f>
        <v>1.07191559829606</v>
      </c>
      <c r="K5090" s="31" t="str">
        <f aca="false">IF(J5090="","",IF(J5090&lt;=1,"&lt;= 1","&gt; 1"))</f>
        <v>&gt; 1</v>
      </c>
      <c r="L5090" s="2" t="n">
        <f aca="false">IF(I5090="",10,H5090)</f>
        <v>0.560079696028339</v>
      </c>
      <c r="M5090" s="2" t="n">
        <f aca="false">IF(I5090="",10,IF(J5090&lt;=1,I5090,10))</f>
        <v>10</v>
      </c>
      <c r="N5090" s="2" t="n">
        <f aca="false">IF(I5090="",10,IF(J5090&gt;1,I5090,10))</f>
        <v>0.913955022945447</v>
      </c>
    </row>
    <row r="5091" customFormat="false" ht="12.75" hidden="false" customHeight="false" outlineLevel="0" collapsed="false">
      <c r="G5091" s="29" t="n">
        <v>5071</v>
      </c>
      <c r="H5091" s="30" t="n">
        <f aca="false">IF(G5091&gt;$J$9,"",IF(G5091=$J$9,$H$3,H5091))</f>
        <v>0.746764290555712</v>
      </c>
      <c r="I5091" s="30" t="n">
        <f aca="false">IF(G5091&gt;$J$9,"",IF(G5091=$J$9,$I$3,I5091))</f>
        <v>0.981196359362689</v>
      </c>
      <c r="J5091" s="30" t="n">
        <f aca="false">IF(COUNT(H5091:I5091)&lt;2,"",(H5091^2+I5091^2)^0.5)</f>
        <v>1.23304630946115</v>
      </c>
      <c r="K5091" s="31" t="str">
        <f aca="false">IF(J5091="","",IF(J5091&lt;=1,"&lt;= 1","&gt; 1"))</f>
        <v>&gt; 1</v>
      </c>
      <c r="L5091" s="2" t="n">
        <f aca="false">IF(I5091="",10,H5091)</f>
        <v>0.746764290555712</v>
      </c>
      <c r="M5091" s="2" t="n">
        <f aca="false">IF(I5091="",10,IF(J5091&lt;=1,I5091,10))</f>
        <v>10</v>
      </c>
      <c r="N5091" s="2" t="n">
        <f aca="false">IF(I5091="",10,IF(J5091&gt;1,I5091,10))</f>
        <v>0.981196359362689</v>
      </c>
    </row>
    <row r="5092" customFormat="false" ht="12.75" hidden="false" customHeight="false" outlineLevel="0" collapsed="false">
      <c r="G5092" s="29" t="n">
        <v>5072</v>
      </c>
      <c r="H5092" s="30" t="n">
        <f aca="false">IF(G5092&gt;$J$9,"",IF(G5092=$J$9,$H$3,H5092))</f>
        <v>0.242843303417178</v>
      </c>
      <c r="I5092" s="30" t="n">
        <f aca="false">IF(G5092&gt;$J$9,"",IF(G5092=$J$9,$I$3,I5092))</f>
        <v>0.5845092154492</v>
      </c>
      <c r="J5092" s="30" t="n">
        <f aca="false">IF(COUNT(H5092:I5092)&lt;2,"",(H5092^2+I5092^2)^0.5)</f>
        <v>0.632948570548672</v>
      </c>
      <c r="K5092" s="31" t="str">
        <f aca="false">IF(J5092="","",IF(J5092&lt;=1,"&lt;= 1","&gt; 1"))</f>
        <v>&lt;= 1</v>
      </c>
      <c r="L5092" s="2" t="n">
        <f aca="false">IF(I5092="",10,H5092)</f>
        <v>0.242843303417178</v>
      </c>
      <c r="M5092" s="2" t="n">
        <f aca="false">IF(I5092="",10,IF(J5092&lt;=1,I5092,10))</f>
        <v>0.5845092154492</v>
      </c>
      <c r="N5092" s="2" t="n">
        <f aca="false">IF(I5092="",10,IF(J5092&gt;1,I5092,10))</f>
        <v>10</v>
      </c>
    </row>
    <row r="5093" customFormat="false" ht="12.75" hidden="false" customHeight="false" outlineLevel="0" collapsed="false">
      <c r="G5093" s="29" t="n">
        <v>5073</v>
      </c>
      <c r="H5093" s="30" t="n">
        <f aca="false">IF(G5093&gt;$J$9,"",IF(G5093=$J$9,$H$3,H5093))</f>
        <v>0.496604746667765</v>
      </c>
      <c r="I5093" s="30" t="n">
        <f aca="false">IF(G5093&gt;$J$9,"",IF(G5093=$J$9,$I$3,I5093))</f>
        <v>0.945442513590912</v>
      </c>
      <c r="J5093" s="30" t="n">
        <f aca="false">IF(COUNT(H5093:I5093)&lt;2,"",(H5093^2+I5093^2)^0.5)</f>
        <v>1.06793156190744</v>
      </c>
      <c r="K5093" s="31" t="str">
        <f aca="false">IF(J5093="","",IF(J5093&lt;=1,"&lt;= 1","&gt; 1"))</f>
        <v>&gt; 1</v>
      </c>
      <c r="L5093" s="2" t="n">
        <f aca="false">IF(I5093="",10,H5093)</f>
        <v>0.496604746667765</v>
      </c>
      <c r="M5093" s="2" t="n">
        <f aca="false">IF(I5093="",10,IF(J5093&lt;=1,I5093,10))</f>
        <v>10</v>
      </c>
      <c r="N5093" s="2" t="n">
        <f aca="false">IF(I5093="",10,IF(J5093&gt;1,I5093,10))</f>
        <v>0.945442513590912</v>
      </c>
    </row>
    <row r="5094" customFormat="false" ht="12.75" hidden="false" customHeight="false" outlineLevel="0" collapsed="false">
      <c r="G5094" s="29" t="n">
        <v>5074</v>
      </c>
      <c r="H5094" s="30" t="n">
        <f aca="false">IF(G5094&gt;$J$9,"",IF(G5094=$J$9,$H$3,H5094))</f>
        <v>0.230470542359252</v>
      </c>
      <c r="I5094" s="30" t="n">
        <f aca="false">IF(G5094&gt;$J$9,"",IF(G5094=$J$9,$I$3,I5094))</f>
        <v>0.616052033662464</v>
      </c>
      <c r="J5094" s="30" t="n">
        <f aca="false">IF(COUNT(H5094:I5094)&lt;2,"",(H5094^2+I5094^2)^0.5)</f>
        <v>0.6577513048828</v>
      </c>
      <c r="K5094" s="31" t="str">
        <f aca="false">IF(J5094="","",IF(J5094&lt;=1,"&lt;= 1","&gt; 1"))</f>
        <v>&lt;= 1</v>
      </c>
      <c r="L5094" s="2" t="n">
        <f aca="false">IF(I5094="",10,H5094)</f>
        <v>0.230470542359252</v>
      </c>
      <c r="M5094" s="2" t="n">
        <f aca="false">IF(I5094="",10,IF(J5094&lt;=1,I5094,10))</f>
        <v>0.616052033662464</v>
      </c>
      <c r="N5094" s="2" t="n">
        <f aca="false">IF(I5094="",10,IF(J5094&gt;1,I5094,10))</f>
        <v>10</v>
      </c>
    </row>
    <row r="5095" customFormat="false" ht="12.75" hidden="false" customHeight="false" outlineLevel="0" collapsed="false">
      <c r="G5095" s="29" t="n">
        <v>5075</v>
      </c>
      <c r="H5095" s="30" t="n">
        <f aca="false">IF(G5095&gt;$J$9,"",IF(G5095=$J$9,$H$3,H5095))</f>
        <v>0.78945590418322</v>
      </c>
      <c r="I5095" s="30" t="n">
        <f aca="false">IF(G5095&gt;$J$9,"",IF(G5095=$J$9,$I$3,I5095))</f>
        <v>0.467925409799391</v>
      </c>
      <c r="J5095" s="30" t="n">
        <f aca="false">IF(COUNT(H5095:I5095)&lt;2,"",(H5095^2+I5095^2)^0.5)</f>
        <v>0.917711726952246</v>
      </c>
      <c r="K5095" s="31" t="str">
        <f aca="false">IF(J5095="","",IF(J5095&lt;=1,"&lt;= 1","&gt; 1"))</f>
        <v>&lt;= 1</v>
      </c>
      <c r="L5095" s="2" t="n">
        <f aca="false">IF(I5095="",10,H5095)</f>
        <v>0.78945590418322</v>
      </c>
      <c r="M5095" s="2" t="n">
        <f aca="false">IF(I5095="",10,IF(J5095&lt;=1,I5095,10))</f>
        <v>0.467925409799391</v>
      </c>
      <c r="N5095" s="2" t="n">
        <f aca="false">IF(I5095="",10,IF(J5095&gt;1,I5095,10))</f>
        <v>10</v>
      </c>
    </row>
    <row r="5096" customFormat="false" ht="12.75" hidden="false" customHeight="false" outlineLevel="0" collapsed="false">
      <c r="G5096" s="29" t="n">
        <v>5076</v>
      </c>
      <c r="H5096" s="30" t="n">
        <f aca="false">IF(G5096&gt;$J$9,"",IF(G5096=$J$9,$H$3,H5096))</f>
        <v>0.506176969646166</v>
      </c>
      <c r="I5096" s="30" t="n">
        <f aca="false">IF(G5096&gt;$J$9,"",IF(G5096=$J$9,$I$3,I5096))</f>
        <v>0.723119914698192</v>
      </c>
      <c r="J5096" s="30" t="n">
        <f aca="false">IF(COUNT(H5096:I5096)&lt;2,"",(H5096^2+I5096^2)^0.5)</f>
        <v>0.882676348178253</v>
      </c>
      <c r="K5096" s="31" t="str">
        <f aca="false">IF(J5096="","",IF(J5096&lt;=1,"&lt;= 1","&gt; 1"))</f>
        <v>&lt;= 1</v>
      </c>
      <c r="L5096" s="2" t="n">
        <f aca="false">IF(I5096="",10,H5096)</f>
        <v>0.506176969646166</v>
      </c>
      <c r="M5096" s="2" t="n">
        <f aca="false">IF(I5096="",10,IF(J5096&lt;=1,I5096,10))</f>
        <v>0.723119914698192</v>
      </c>
      <c r="N5096" s="2" t="n">
        <f aca="false">IF(I5096="",10,IF(J5096&gt;1,I5096,10))</f>
        <v>10</v>
      </c>
    </row>
    <row r="5097" customFormat="false" ht="12.75" hidden="false" customHeight="false" outlineLevel="0" collapsed="false">
      <c r="G5097" s="29" t="n">
        <v>5077</v>
      </c>
      <c r="H5097" s="30" t="n">
        <f aca="false">IF(G5097&gt;$J$9,"",IF(G5097=$J$9,$H$3,H5097))</f>
        <v>0.547496004548822</v>
      </c>
      <c r="I5097" s="30" t="n">
        <f aca="false">IF(G5097&gt;$J$9,"",IF(G5097=$J$9,$I$3,I5097))</f>
        <v>0.903829248987583</v>
      </c>
      <c r="J5097" s="30" t="n">
        <f aca="false">IF(COUNT(H5097:I5097)&lt;2,"",(H5097^2+I5097^2)^0.5)</f>
        <v>1.05672095953586</v>
      </c>
      <c r="K5097" s="31" t="str">
        <f aca="false">IF(J5097="","",IF(J5097&lt;=1,"&lt;= 1","&gt; 1"))</f>
        <v>&gt; 1</v>
      </c>
      <c r="L5097" s="2" t="n">
        <f aca="false">IF(I5097="",10,H5097)</f>
        <v>0.547496004548822</v>
      </c>
      <c r="M5097" s="2" t="n">
        <f aca="false">IF(I5097="",10,IF(J5097&lt;=1,I5097,10))</f>
        <v>10</v>
      </c>
      <c r="N5097" s="2" t="n">
        <f aca="false">IF(I5097="",10,IF(J5097&gt;1,I5097,10))</f>
        <v>0.903829248987583</v>
      </c>
    </row>
    <row r="5098" customFormat="false" ht="12.75" hidden="false" customHeight="false" outlineLevel="0" collapsed="false">
      <c r="G5098" s="29" t="n">
        <v>5078</v>
      </c>
      <c r="H5098" s="30" t="n">
        <f aca="false">IF(G5098&gt;$J$9,"",IF(G5098=$J$9,$H$3,H5098))</f>
        <v>0.87286103420591</v>
      </c>
      <c r="I5098" s="30" t="n">
        <f aca="false">IF(G5098&gt;$J$9,"",IF(G5098=$J$9,$I$3,I5098))</f>
        <v>0.759954425679808</v>
      </c>
      <c r="J5098" s="30" t="n">
        <f aca="false">IF(COUNT(H5098:I5098)&lt;2,"",(H5098^2+I5098^2)^0.5)</f>
        <v>1.15733189455114</v>
      </c>
      <c r="K5098" s="31" t="str">
        <f aca="false">IF(J5098="","",IF(J5098&lt;=1,"&lt;= 1","&gt; 1"))</f>
        <v>&gt; 1</v>
      </c>
      <c r="L5098" s="2" t="n">
        <f aca="false">IF(I5098="",10,H5098)</f>
        <v>0.87286103420591</v>
      </c>
      <c r="M5098" s="2" t="n">
        <f aca="false">IF(I5098="",10,IF(J5098&lt;=1,I5098,10))</f>
        <v>10</v>
      </c>
      <c r="N5098" s="2" t="n">
        <f aca="false">IF(I5098="",10,IF(J5098&gt;1,I5098,10))</f>
        <v>0.759954425679808</v>
      </c>
    </row>
    <row r="5099" customFormat="false" ht="12.75" hidden="false" customHeight="false" outlineLevel="0" collapsed="false">
      <c r="G5099" s="29" t="n">
        <v>5079</v>
      </c>
      <c r="H5099" s="30" t="n">
        <f aca="false">IF(G5099&gt;$J$9,"",IF(G5099=$J$9,$H$3,H5099))</f>
        <v>0.320831368853464</v>
      </c>
      <c r="I5099" s="30" t="n">
        <f aca="false">IF(G5099&gt;$J$9,"",IF(G5099=$J$9,$I$3,I5099))</f>
        <v>0.927731587496306</v>
      </c>
      <c r="J5099" s="30" t="n">
        <f aca="false">IF(COUNT(H5099:I5099)&lt;2,"",(H5099^2+I5099^2)^0.5)</f>
        <v>0.981640802778085</v>
      </c>
      <c r="K5099" s="31" t="str">
        <f aca="false">IF(J5099="","",IF(J5099&lt;=1,"&lt;= 1","&gt; 1"))</f>
        <v>&lt;= 1</v>
      </c>
      <c r="L5099" s="2" t="n">
        <f aca="false">IF(I5099="",10,H5099)</f>
        <v>0.320831368853464</v>
      </c>
      <c r="M5099" s="2" t="n">
        <f aca="false">IF(I5099="",10,IF(J5099&lt;=1,I5099,10))</f>
        <v>0.927731587496306</v>
      </c>
      <c r="N5099" s="2" t="n">
        <f aca="false">IF(I5099="",10,IF(J5099&gt;1,I5099,10))</f>
        <v>10</v>
      </c>
    </row>
    <row r="5100" customFormat="false" ht="12.75" hidden="false" customHeight="false" outlineLevel="0" collapsed="false">
      <c r="G5100" s="29" t="n">
        <v>5080</v>
      </c>
      <c r="H5100" s="30" t="n">
        <f aca="false">IF(G5100&gt;$J$9,"",IF(G5100=$J$9,$H$3,H5100))</f>
        <v>0.864550347480897</v>
      </c>
      <c r="I5100" s="30" t="n">
        <f aca="false">IF(G5100&gt;$J$9,"",IF(G5100=$J$9,$I$3,I5100))</f>
        <v>0.949057576520642</v>
      </c>
      <c r="J5100" s="30" t="n">
        <f aca="false">IF(COUNT(H5100:I5100)&lt;2,"",(H5100^2+I5100^2)^0.5)</f>
        <v>1.28380589922331</v>
      </c>
      <c r="K5100" s="31" t="str">
        <f aca="false">IF(J5100="","",IF(J5100&lt;=1,"&lt;= 1","&gt; 1"))</f>
        <v>&gt; 1</v>
      </c>
      <c r="L5100" s="2" t="n">
        <f aca="false">IF(I5100="",10,H5100)</f>
        <v>0.864550347480897</v>
      </c>
      <c r="M5100" s="2" t="n">
        <f aca="false">IF(I5100="",10,IF(J5100&lt;=1,I5100,10))</f>
        <v>10</v>
      </c>
      <c r="N5100" s="2" t="n">
        <f aca="false">IF(I5100="",10,IF(J5100&gt;1,I5100,10))</f>
        <v>0.949057576520642</v>
      </c>
    </row>
    <row r="5101" customFormat="false" ht="12.75" hidden="false" customHeight="false" outlineLevel="0" collapsed="false">
      <c r="G5101" s="29" t="n">
        <v>5081</v>
      </c>
      <c r="H5101" s="30" t="n">
        <f aca="false">IF(G5101&gt;$J$9,"",IF(G5101=$J$9,$H$3,H5101))</f>
        <v>0.236594008003034</v>
      </c>
      <c r="I5101" s="30" t="n">
        <f aca="false">IF(G5101&gt;$J$9,"",IF(G5101=$J$9,$I$3,I5101))</f>
        <v>0.593496274673508</v>
      </c>
      <c r="J5101" s="30" t="n">
        <f aca="false">IF(COUNT(H5101:I5101)&lt;2,"",(H5101^2+I5101^2)^0.5)</f>
        <v>0.63891670245367</v>
      </c>
      <c r="K5101" s="31" t="str">
        <f aca="false">IF(J5101="","",IF(J5101&lt;=1,"&lt;= 1","&gt; 1"))</f>
        <v>&lt;= 1</v>
      </c>
      <c r="L5101" s="2" t="n">
        <f aca="false">IF(I5101="",10,H5101)</f>
        <v>0.236594008003034</v>
      </c>
      <c r="M5101" s="2" t="n">
        <f aca="false">IF(I5101="",10,IF(J5101&lt;=1,I5101,10))</f>
        <v>0.593496274673508</v>
      </c>
      <c r="N5101" s="2" t="n">
        <f aca="false">IF(I5101="",10,IF(J5101&gt;1,I5101,10))</f>
        <v>10</v>
      </c>
    </row>
    <row r="5102" customFormat="false" ht="12.75" hidden="false" customHeight="false" outlineLevel="0" collapsed="false">
      <c r="G5102" s="29" t="n">
        <v>5082</v>
      </c>
      <c r="H5102" s="30" t="n">
        <f aca="false">IF(G5102&gt;$J$9,"",IF(G5102=$J$9,$H$3,H5102))</f>
        <v>0.60380118656464</v>
      </c>
      <c r="I5102" s="30" t="n">
        <f aca="false">IF(G5102&gt;$J$9,"",IF(G5102=$J$9,$I$3,I5102))</f>
        <v>0.765959597654547</v>
      </c>
      <c r="J5102" s="30" t="n">
        <f aca="false">IF(COUNT(H5102:I5102)&lt;2,"",(H5102^2+I5102^2)^0.5)</f>
        <v>0.975330701934469</v>
      </c>
      <c r="K5102" s="31" t="str">
        <f aca="false">IF(J5102="","",IF(J5102&lt;=1,"&lt;= 1","&gt; 1"))</f>
        <v>&lt;= 1</v>
      </c>
      <c r="L5102" s="2" t="n">
        <f aca="false">IF(I5102="",10,H5102)</f>
        <v>0.60380118656464</v>
      </c>
      <c r="M5102" s="2" t="n">
        <f aca="false">IF(I5102="",10,IF(J5102&lt;=1,I5102,10))</f>
        <v>0.765959597654547</v>
      </c>
      <c r="N5102" s="2" t="n">
        <f aca="false">IF(I5102="",10,IF(J5102&gt;1,I5102,10))</f>
        <v>10</v>
      </c>
    </row>
    <row r="5103" customFormat="false" ht="12.75" hidden="false" customHeight="false" outlineLevel="0" collapsed="false">
      <c r="G5103" s="29" t="n">
        <v>5083</v>
      </c>
      <c r="H5103" s="30" t="n">
        <f aca="false">IF(G5103&gt;$J$9,"",IF(G5103=$J$9,$H$3,H5103))</f>
        <v>0.000491380385288842</v>
      </c>
      <c r="I5103" s="30" t="n">
        <f aca="false">IF(G5103&gt;$J$9,"",IF(G5103=$J$9,$I$3,I5103))</f>
        <v>0.11850844424055</v>
      </c>
      <c r="J5103" s="30" t="n">
        <f aca="false">IF(COUNT(H5103:I5103)&lt;2,"",(H5103^2+I5103^2)^0.5)</f>
        <v>0.118509462959709</v>
      </c>
      <c r="K5103" s="31" t="str">
        <f aca="false">IF(J5103="","",IF(J5103&lt;=1,"&lt;= 1","&gt; 1"))</f>
        <v>&lt;= 1</v>
      </c>
      <c r="L5103" s="2" t="n">
        <f aca="false">IF(I5103="",10,H5103)</f>
        <v>0.000491380385288842</v>
      </c>
      <c r="M5103" s="2" t="n">
        <f aca="false">IF(I5103="",10,IF(J5103&lt;=1,I5103,10))</f>
        <v>0.11850844424055</v>
      </c>
      <c r="N5103" s="2" t="n">
        <f aca="false">IF(I5103="",10,IF(J5103&gt;1,I5103,10))</f>
        <v>10</v>
      </c>
    </row>
    <row r="5104" customFormat="false" ht="12.75" hidden="false" customHeight="false" outlineLevel="0" collapsed="false">
      <c r="G5104" s="29" t="n">
        <v>5084</v>
      </c>
      <c r="H5104" s="30" t="n">
        <f aca="false">IF(G5104&gt;$J$9,"",IF(G5104=$J$9,$H$3,H5104))</f>
        <v>0.323533263003816</v>
      </c>
      <c r="I5104" s="30" t="n">
        <f aca="false">IF(G5104&gt;$J$9,"",IF(G5104=$J$9,$I$3,I5104))</f>
        <v>0.111954872168239</v>
      </c>
      <c r="J5104" s="30" t="n">
        <f aca="false">IF(COUNT(H5104:I5104)&lt;2,"",(H5104^2+I5104^2)^0.5)</f>
        <v>0.342356051023059</v>
      </c>
      <c r="K5104" s="31" t="str">
        <f aca="false">IF(J5104="","",IF(J5104&lt;=1,"&lt;= 1","&gt; 1"))</f>
        <v>&lt;= 1</v>
      </c>
      <c r="L5104" s="2" t="n">
        <f aca="false">IF(I5104="",10,H5104)</f>
        <v>0.323533263003816</v>
      </c>
      <c r="M5104" s="2" t="n">
        <f aca="false">IF(I5104="",10,IF(J5104&lt;=1,I5104,10))</f>
        <v>0.111954872168239</v>
      </c>
      <c r="N5104" s="2" t="n">
        <f aca="false">IF(I5104="",10,IF(J5104&gt;1,I5104,10))</f>
        <v>10</v>
      </c>
    </row>
    <row r="5105" customFormat="false" ht="12.75" hidden="false" customHeight="false" outlineLevel="0" collapsed="false">
      <c r="G5105" s="29" t="n">
        <v>5085</v>
      </c>
      <c r="H5105" s="30" t="n">
        <f aca="false">IF(G5105&gt;$J$9,"",IF(G5105=$J$9,$H$3,H5105))</f>
        <v>0.965441143730794</v>
      </c>
      <c r="I5105" s="30" t="n">
        <f aca="false">IF(G5105&gt;$J$9,"",IF(G5105=$J$9,$I$3,I5105))</f>
        <v>0.0981985520722044</v>
      </c>
      <c r="J5105" s="30" t="n">
        <f aca="false">IF(COUNT(H5105:I5105)&lt;2,"",(H5105^2+I5105^2)^0.5)</f>
        <v>0.970422360437609</v>
      </c>
      <c r="K5105" s="31" t="str">
        <f aca="false">IF(J5105="","",IF(J5105&lt;=1,"&lt;= 1","&gt; 1"))</f>
        <v>&lt;= 1</v>
      </c>
      <c r="L5105" s="2" t="n">
        <f aca="false">IF(I5105="",10,H5105)</f>
        <v>0.965441143730794</v>
      </c>
      <c r="M5105" s="2" t="n">
        <f aca="false">IF(I5105="",10,IF(J5105&lt;=1,I5105,10))</f>
        <v>0.0981985520722044</v>
      </c>
      <c r="N5105" s="2" t="n">
        <f aca="false">IF(I5105="",10,IF(J5105&gt;1,I5105,10))</f>
        <v>10</v>
      </c>
    </row>
    <row r="5106" customFormat="false" ht="12.75" hidden="false" customHeight="false" outlineLevel="0" collapsed="false">
      <c r="G5106" s="29" t="n">
        <v>5086</v>
      </c>
      <c r="H5106" s="30" t="n">
        <f aca="false">IF(G5106&gt;$J$9,"",IF(G5106=$J$9,$H$3,H5106))</f>
        <v>0.0431434005720393</v>
      </c>
      <c r="I5106" s="30" t="n">
        <f aca="false">IF(G5106&gt;$J$9,"",IF(G5106=$J$9,$I$3,I5106))</f>
        <v>0.632836462577257</v>
      </c>
      <c r="J5106" s="30" t="n">
        <f aca="false">IF(COUNT(H5106:I5106)&lt;2,"",(H5106^2+I5106^2)^0.5)</f>
        <v>0.634305400718152</v>
      </c>
      <c r="K5106" s="31" t="str">
        <f aca="false">IF(J5106="","",IF(J5106&lt;=1,"&lt;= 1","&gt; 1"))</f>
        <v>&lt;= 1</v>
      </c>
      <c r="L5106" s="2" t="n">
        <f aca="false">IF(I5106="",10,H5106)</f>
        <v>0.0431434005720393</v>
      </c>
      <c r="M5106" s="2" t="n">
        <f aca="false">IF(I5106="",10,IF(J5106&lt;=1,I5106,10))</f>
        <v>0.632836462577257</v>
      </c>
      <c r="N5106" s="2" t="n">
        <f aca="false">IF(I5106="",10,IF(J5106&gt;1,I5106,10))</f>
        <v>10</v>
      </c>
    </row>
    <row r="5107" customFormat="false" ht="12.75" hidden="false" customHeight="false" outlineLevel="0" collapsed="false">
      <c r="G5107" s="29" t="n">
        <v>5087</v>
      </c>
      <c r="H5107" s="30" t="n">
        <f aca="false">IF(G5107&gt;$J$9,"",IF(G5107=$J$9,$H$3,H5107))</f>
        <v>0.727878572718293</v>
      </c>
      <c r="I5107" s="30" t="n">
        <f aca="false">IF(G5107&gt;$J$9,"",IF(G5107=$J$9,$I$3,I5107))</f>
        <v>0.112487995564023</v>
      </c>
      <c r="J5107" s="30" t="n">
        <f aca="false">IF(COUNT(H5107:I5107)&lt;2,"",(H5107^2+I5107^2)^0.5)</f>
        <v>0.736519358719396</v>
      </c>
      <c r="K5107" s="31" t="str">
        <f aca="false">IF(J5107="","",IF(J5107&lt;=1,"&lt;= 1","&gt; 1"))</f>
        <v>&lt;= 1</v>
      </c>
      <c r="L5107" s="2" t="n">
        <f aca="false">IF(I5107="",10,H5107)</f>
        <v>0.727878572718293</v>
      </c>
      <c r="M5107" s="2" t="n">
        <f aca="false">IF(I5107="",10,IF(J5107&lt;=1,I5107,10))</f>
        <v>0.112487995564023</v>
      </c>
      <c r="N5107" s="2" t="n">
        <f aca="false">IF(I5107="",10,IF(J5107&gt;1,I5107,10))</f>
        <v>10</v>
      </c>
    </row>
    <row r="5108" customFormat="false" ht="12.75" hidden="false" customHeight="false" outlineLevel="0" collapsed="false">
      <c r="G5108" s="29" t="n">
        <v>5088</v>
      </c>
      <c r="H5108" s="30" t="n">
        <f aca="false">IF(G5108&gt;$J$9,"",IF(G5108=$J$9,$H$3,H5108))</f>
        <v>0.291729966040611</v>
      </c>
      <c r="I5108" s="30" t="n">
        <f aca="false">IF(G5108&gt;$J$9,"",IF(G5108=$J$9,$I$3,I5108))</f>
        <v>0.155353697006406</v>
      </c>
      <c r="J5108" s="30" t="n">
        <f aca="false">IF(COUNT(H5108:I5108)&lt;2,"",(H5108^2+I5108^2)^0.5)</f>
        <v>0.330516481071087</v>
      </c>
      <c r="K5108" s="31" t="str">
        <f aca="false">IF(J5108="","",IF(J5108&lt;=1,"&lt;= 1","&gt; 1"))</f>
        <v>&lt;= 1</v>
      </c>
      <c r="L5108" s="2" t="n">
        <f aca="false">IF(I5108="",10,H5108)</f>
        <v>0.291729966040611</v>
      </c>
      <c r="M5108" s="2" t="n">
        <f aca="false">IF(I5108="",10,IF(J5108&lt;=1,I5108,10))</f>
        <v>0.155353697006406</v>
      </c>
      <c r="N5108" s="2" t="n">
        <f aca="false">IF(I5108="",10,IF(J5108&gt;1,I5108,10))</f>
        <v>10</v>
      </c>
    </row>
    <row r="5109" customFormat="false" ht="12.75" hidden="false" customHeight="false" outlineLevel="0" collapsed="false">
      <c r="G5109" s="29" t="n">
        <v>5089</v>
      </c>
      <c r="H5109" s="30" t="n">
        <f aca="false">IF(G5109&gt;$J$9,"",IF(G5109=$J$9,$H$3,H5109))</f>
        <v>0.919185633265819</v>
      </c>
      <c r="I5109" s="30" t="n">
        <f aca="false">IF(G5109&gt;$J$9,"",IF(G5109=$J$9,$I$3,I5109))</f>
        <v>0.750826162203094</v>
      </c>
      <c r="J5109" s="30" t="n">
        <f aca="false">IF(COUNT(H5109:I5109)&lt;2,"",(H5109^2+I5109^2)^0.5)</f>
        <v>1.18686231478252</v>
      </c>
      <c r="K5109" s="31" t="str">
        <f aca="false">IF(J5109="","",IF(J5109&lt;=1,"&lt;= 1","&gt; 1"))</f>
        <v>&gt; 1</v>
      </c>
      <c r="L5109" s="2" t="n">
        <f aca="false">IF(I5109="",10,H5109)</f>
        <v>0.919185633265819</v>
      </c>
      <c r="M5109" s="2" t="n">
        <f aca="false">IF(I5109="",10,IF(J5109&lt;=1,I5109,10))</f>
        <v>10</v>
      </c>
      <c r="N5109" s="2" t="n">
        <f aca="false">IF(I5109="",10,IF(J5109&gt;1,I5109,10))</f>
        <v>0.750826162203094</v>
      </c>
    </row>
    <row r="5110" customFormat="false" ht="12.75" hidden="false" customHeight="false" outlineLevel="0" collapsed="false">
      <c r="G5110" s="29" t="n">
        <v>5090</v>
      </c>
      <c r="H5110" s="30" t="n">
        <f aca="false">IF(G5110&gt;$J$9,"",IF(G5110=$J$9,$H$3,H5110))</f>
        <v>0.0622503125066467</v>
      </c>
      <c r="I5110" s="30" t="n">
        <f aca="false">IF(G5110&gt;$J$9,"",IF(G5110=$J$9,$I$3,I5110))</f>
        <v>0.877213779996591</v>
      </c>
      <c r="J5110" s="30" t="n">
        <f aca="false">IF(COUNT(H5110:I5110)&lt;2,"",(H5110^2+I5110^2)^0.5)</f>
        <v>0.879419761674187</v>
      </c>
      <c r="K5110" s="31" t="str">
        <f aca="false">IF(J5110="","",IF(J5110&lt;=1,"&lt;= 1","&gt; 1"))</f>
        <v>&lt;= 1</v>
      </c>
      <c r="L5110" s="2" t="n">
        <f aca="false">IF(I5110="",10,H5110)</f>
        <v>0.0622503125066467</v>
      </c>
      <c r="M5110" s="2" t="n">
        <f aca="false">IF(I5110="",10,IF(J5110&lt;=1,I5110,10))</f>
        <v>0.877213779996591</v>
      </c>
      <c r="N5110" s="2" t="n">
        <f aca="false">IF(I5110="",10,IF(J5110&gt;1,I5110,10))</f>
        <v>10</v>
      </c>
    </row>
    <row r="5111" customFormat="false" ht="12.75" hidden="false" customHeight="false" outlineLevel="0" collapsed="false">
      <c r="G5111" s="29" t="n">
        <v>5091</v>
      </c>
      <c r="H5111" s="30" t="n">
        <f aca="false">IF(G5111&gt;$J$9,"",IF(G5111=$J$9,$H$3,H5111))</f>
        <v>0.789592278416669</v>
      </c>
      <c r="I5111" s="30" t="n">
        <f aca="false">IF(G5111&gt;$J$9,"",IF(G5111=$J$9,$I$3,I5111))</f>
        <v>0.0372581911861398</v>
      </c>
      <c r="J5111" s="30" t="n">
        <f aca="false">IF(COUNT(H5111:I5111)&lt;2,"",(H5111^2+I5111^2)^0.5)</f>
        <v>0.790470833709688</v>
      </c>
      <c r="K5111" s="31" t="str">
        <f aca="false">IF(J5111="","",IF(J5111&lt;=1,"&lt;= 1","&gt; 1"))</f>
        <v>&lt;= 1</v>
      </c>
      <c r="L5111" s="2" t="n">
        <f aca="false">IF(I5111="",10,H5111)</f>
        <v>0.789592278416669</v>
      </c>
      <c r="M5111" s="2" t="n">
        <f aca="false">IF(I5111="",10,IF(J5111&lt;=1,I5111,10))</f>
        <v>0.0372581911861398</v>
      </c>
      <c r="N5111" s="2" t="n">
        <f aca="false">IF(I5111="",10,IF(J5111&gt;1,I5111,10))</f>
        <v>10</v>
      </c>
    </row>
    <row r="5112" customFormat="false" ht="12.75" hidden="false" customHeight="false" outlineLevel="0" collapsed="false">
      <c r="G5112" s="29" t="n">
        <v>5092</v>
      </c>
      <c r="H5112" s="30" t="n">
        <f aca="false">IF(G5112&gt;$J$9,"",IF(G5112=$J$9,$H$3,H5112))</f>
        <v>0.825848004503346</v>
      </c>
      <c r="I5112" s="30" t="n">
        <f aca="false">IF(G5112&gt;$J$9,"",IF(G5112=$J$9,$I$3,I5112))</f>
        <v>0.219739165699215</v>
      </c>
      <c r="J5112" s="30" t="n">
        <f aca="false">IF(COUNT(H5112:I5112)&lt;2,"",(H5112^2+I5112^2)^0.5)</f>
        <v>0.85458190215119</v>
      </c>
      <c r="K5112" s="31" t="str">
        <f aca="false">IF(J5112="","",IF(J5112&lt;=1,"&lt;= 1","&gt; 1"))</f>
        <v>&lt;= 1</v>
      </c>
      <c r="L5112" s="2" t="n">
        <f aca="false">IF(I5112="",10,H5112)</f>
        <v>0.825848004503346</v>
      </c>
      <c r="M5112" s="2" t="n">
        <f aca="false">IF(I5112="",10,IF(J5112&lt;=1,I5112,10))</f>
        <v>0.219739165699215</v>
      </c>
      <c r="N5112" s="2" t="n">
        <f aca="false">IF(I5112="",10,IF(J5112&gt;1,I5112,10))</f>
        <v>10</v>
      </c>
    </row>
    <row r="5113" customFormat="false" ht="12.75" hidden="false" customHeight="false" outlineLevel="0" collapsed="false">
      <c r="G5113" s="29" t="n">
        <v>5093</v>
      </c>
      <c r="H5113" s="30" t="n">
        <f aca="false">IF(G5113&gt;$J$9,"",IF(G5113=$J$9,$H$3,H5113))</f>
        <v>0.736960486855816</v>
      </c>
      <c r="I5113" s="30" t="n">
        <f aca="false">IF(G5113&gt;$J$9,"",IF(G5113=$J$9,$I$3,I5113))</f>
        <v>0.713556414174637</v>
      </c>
      <c r="J5113" s="30" t="n">
        <f aca="false">IF(COUNT(H5113:I5113)&lt;2,"",(H5113^2+I5113^2)^0.5)</f>
        <v>1.02580383865363</v>
      </c>
      <c r="K5113" s="31" t="str">
        <f aca="false">IF(J5113="","",IF(J5113&lt;=1,"&lt;= 1","&gt; 1"))</f>
        <v>&gt; 1</v>
      </c>
      <c r="L5113" s="2" t="n">
        <f aca="false">IF(I5113="",10,H5113)</f>
        <v>0.736960486855816</v>
      </c>
      <c r="M5113" s="2" t="n">
        <f aca="false">IF(I5113="",10,IF(J5113&lt;=1,I5113,10))</f>
        <v>10</v>
      </c>
      <c r="N5113" s="2" t="n">
        <f aca="false">IF(I5113="",10,IF(J5113&gt;1,I5113,10))</f>
        <v>0.713556414174637</v>
      </c>
    </row>
    <row r="5114" customFormat="false" ht="12.75" hidden="false" customHeight="false" outlineLevel="0" collapsed="false">
      <c r="G5114" s="29" t="n">
        <v>5094</v>
      </c>
      <c r="H5114" s="30" t="n">
        <f aca="false">IF(G5114&gt;$J$9,"",IF(G5114=$J$9,$H$3,H5114))</f>
        <v>0.489999608108068</v>
      </c>
      <c r="I5114" s="30" t="n">
        <f aca="false">IF(G5114&gt;$J$9,"",IF(G5114=$J$9,$I$3,I5114))</f>
        <v>0.420208585790426</v>
      </c>
      <c r="J5114" s="30" t="n">
        <f aca="false">IF(COUNT(H5114:I5114)&lt;2,"",(H5114^2+I5114^2)^0.5)</f>
        <v>0.645503579787169</v>
      </c>
      <c r="K5114" s="31" t="str">
        <f aca="false">IF(J5114="","",IF(J5114&lt;=1,"&lt;= 1","&gt; 1"))</f>
        <v>&lt;= 1</v>
      </c>
      <c r="L5114" s="2" t="n">
        <f aca="false">IF(I5114="",10,H5114)</f>
        <v>0.489999608108068</v>
      </c>
      <c r="M5114" s="2" t="n">
        <f aca="false">IF(I5114="",10,IF(J5114&lt;=1,I5114,10))</f>
        <v>0.420208585790426</v>
      </c>
      <c r="N5114" s="2" t="n">
        <f aca="false">IF(I5114="",10,IF(J5114&gt;1,I5114,10))</f>
        <v>10</v>
      </c>
    </row>
    <row r="5115" customFormat="false" ht="12.75" hidden="false" customHeight="false" outlineLevel="0" collapsed="false">
      <c r="G5115" s="29" t="n">
        <v>5095</v>
      </c>
      <c r="H5115" s="30" t="n">
        <f aca="false">IF(G5115&gt;$J$9,"",IF(G5115=$J$9,$H$3,H5115))</f>
        <v>0.356643464842752</v>
      </c>
      <c r="I5115" s="30" t="n">
        <f aca="false">IF(G5115&gt;$J$9,"",IF(G5115=$J$9,$I$3,I5115))</f>
        <v>0.548959623866456</v>
      </c>
      <c r="J5115" s="30" t="n">
        <f aca="false">IF(COUNT(H5115:I5115)&lt;2,"",(H5115^2+I5115^2)^0.5)</f>
        <v>0.654638243345623</v>
      </c>
      <c r="K5115" s="31" t="str">
        <f aca="false">IF(J5115="","",IF(J5115&lt;=1,"&lt;= 1","&gt; 1"))</f>
        <v>&lt;= 1</v>
      </c>
      <c r="L5115" s="2" t="n">
        <f aca="false">IF(I5115="",10,H5115)</f>
        <v>0.356643464842752</v>
      </c>
      <c r="M5115" s="2" t="n">
        <f aca="false">IF(I5115="",10,IF(J5115&lt;=1,I5115,10))</f>
        <v>0.548959623866456</v>
      </c>
      <c r="N5115" s="2" t="n">
        <f aca="false">IF(I5115="",10,IF(J5115&gt;1,I5115,10))</f>
        <v>10</v>
      </c>
    </row>
    <row r="5116" customFormat="false" ht="12.75" hidden="false" customHeight="false" outlineLevel="0" collapsed="false">
      <c r="G5116" s="29" t="n">
        <v>5096</v>
      </c>
      <c r="H5116" s="30" t="n">
        <f aca="false">IF(G5116&gt;$J$9,"",IF(G5116=$J$9,$H$3,H5116))</f>
        <v>0.686608492958085</v>
      </c>
      <c r="I5116" s="30" t="n">
        <f aca="false">IF(G5116&gt;$J$9,"",IF(G5116=$J$9,$I$3,I5116))</f>
        <v>0.71397347804743</v>
      </c>
      <c r="J5116" s="30" t="n">
        <f aca="false">IF(COUNT(H5116:I5116)&lt;2,"",(H5116^2+I5116^2)^0.5)</f>
        <v>0.990550023955033</v>
      </c>
      <c r="K5116" s="31" t="str">
        <f aca="false">IF(J5116="","",IF(J5116&lt;=1,"&lt;= 1","&gt; 1"))</f>
        <v>&lt;= 1</v>
      </c>
      <c r="L5116" s="2" t="n">
        <f aca="false">IF(I5116="",10,H5116)</f>
        <v>0.686608492958085</v>
      </c>
      <c r="M5116" s="2" t="n">
        <f aca="false">IF(I5116="",10,IF(J5116&lt;=1,I5116,10))</f>
        <v>0.71397347804743</v>
      </c>
      <c r="N5116" s="2" t="n">
        <f aca="false">IF(I5116="",10,IF(J5116&gt;1,I5116,10))</f>
        <v>10</v>
      </c>
    </row>
    <row r="5117" customFormat="false" ht="12.75" hidden="false" customHeight="false" outlineLevel="0" collapsed="false">
      <c r="G5117" s="29" t="n">
        <v>5097</v>
      </c>
      <c r="H5117" s="30" t="n">
        <f aca="false">IF(G5117&gt;$J$9,"",IF(G5117=$J$9,$H$3,H5117))</f>
        <v>0.857297927726264</v>
      </c>
      <c r="I5117" s="30" t="n">
        <f aca="false">IF(G5117&gt;$J$9,"",IF(G5117=$J$9,$I$3,I5117))</f>
        <v>0.986366875633427</v>
      </c>
      <c r="J5117" s="30" t="n">
        <f aca="false">IF(COUNT(H5117:I5117)&lt;2,"",(H5117^2+I5117^2)^0.5)</f>
        <v>1.30685858080765</v>
      </c>
      <c r="K5117" s="31" t="str">
        <f aca="false">IF(J5117="","",IF(J5117&lt;=1,"&lt;= 1","&gt; 1"))</f>
        <v>&gt; 1</v>
      </c>
      <c r="L5117" s="2" t="n">
        <f aca="false">IF(I5117="",10,H5117)</f>
        <v>0.857297927726264</v>
      </c>
      <c r="M5117" s="2" t="n">
        <f aca="false">IF(I5117="",10,IF(J5117&lt;=1,I5117,10))</f>
        <v>10</v>
      </c>
      <c r="N5117" s="2" t="n">
        <f aca="false">IF(I5117="",10,IF(J5117&gt;1,I5117,10))</f>
        <v>0.986366875633427</v>
      </c>
    </row>
    <row r="5118" customFormat="false" ht="12.75" hidden="false" customHeight="false" outlineLevel="0" collapsed="false">
      <c r="G5118" s="29" t="n">
        <v>5098</v>
      </c>
      <c r="H5118" s="30" t="n">
        <f aca="false">IF(G5118&gt;$J$9,"",IF(G5118=$J$9,$H$3,H5118))</f>
        <v>0.650155295752001</v>
      </c>
      <c r="I5118" s="30" t="n">
        <f aca="false">IF(G5118&gt;$J$9,"",IF(G5118=$J$9,$I$3,I5118))</f>
        <v>0.0262875163891323</v>
      </c>
      <c r="J5118" s="30" t="n">
        <f aca="false">IF(COUNT(H5118:I5118)&lt;2,"",(H5118^2+I5118^2)^0.5)</f>
        <v>0.650686516006196</v>
      </c>
      <c r="K5118" s="31" t="str">
        <f aca="false">IF(J5118="","",IF(J5118&lt;=1,"&lt;= 1","&gt; 1"))</f>
        <v>&lt;= 1</v>
      </c>
      <c r="L5118" s="2" t="n">
        <f aca="false">IF(I5118="",10,H5118)</f>
        <v>0.650155295752001</v>
      </c>
      <c r="M5118" s="2" t="n">
        <f aca="false">IF(I5118="",10,IF(J5118&lt;=1,I5118,10))</f>
        <v>0.0262875163891323</v>
      </c>
      <c r="N5118" s="2" t="n">
        <f aca="false">IF(I5118="",10,IF(J5118&gt;1,I5118,10))</f>
        <v>10</v>
      </c>
    </row>
    <row r="5119" customFormat="false" ht="12.75" hidden="false" customHeight="false" outlineLevel="0" collapsed="false">
      <c r="G5119" s="29" t="n">
        <v>5099</v>
      </c>
      <c r="H5119" s="30" t="n">
        <f aca="false">IF(G5119&gt;$J$9,"",IF(G5119=$J$9,$H$3,H5119))</f>
        <v>0.704248720693531</v>
      </c>
      <c r="I5119" s="30" t="n">
        <f aca="false">IF(G5119&gt;$J$9,"",IF(G5119=$J$9,$I$3,I5119))</f>
        <v>0.587781698157841</v>
      </c>
      <c r="J5119" s="30" t="n">
        <f aca="false">IF(COUNT(H5119:I5119)&lt;2,"",(H5119^2+I5119^2)^0.5)</f>
        <v>0.917307792013014</v>
      </c>
      <c r="K5119" s="31" t="str">
        <f aca="false">IF(J5119="","",IF(J5119&lt;=1,"&lt;= 1","&gt; 1"))</f>
        <v>&lt;= 1</v>
      </c>
      <c r="L5119" s="2" t="n">
        <f aca="false">IF(I5119="",10,H5119)</f>
        <v>0.704248720693531</v>
      </c>
      <c r="M5119" s="2" t="n">
        <f aca="false">IF(I5119="",10,IF(J5119&lt;=1,I5119,10))</f>
        <v>0.587781698157841</v>
      </c>
      <c r="N5119" s="2" t="n">
        <f aca="false">IF(I5119="",10,IF(J5119&gt;1,I5119,10))</f>
        <v>10</v>
      </c>
    </row>
    <row r="5120" customFormat="false" ht="12.75" hidden="false" customHeight="false" outlineLevel="0" collapsed="false">
      <c r="G5120" s="29" t="n">
        <v>5100</v>
      </c>
      <c r="H5120" s="30" t="n">
        <f aca="false">IF(G5120&gt;$J$9,"",IF(G5120=$J$9,$H$3,H5120))</f>
        <v>0.958898889997911</v>
      </c>
      <c r="I5120" s="30" t="n">
        <f aca="false">IF(G5120&gt;$J$9,"",IF(G5120=$J$9,$I$3,I5120))</f>
        <v>0.959406071498879</v>
      </c>
      <c r="J5120" s="30" t="n">
        <f aca="false">IF(COUNT(H5120:I5120)&lt;2,"",(H5120^2+I5120^2)^0.5)</f>
        <v>1.35644649406755</v>
      </c>
      <c r="K5120" s="31" t="str">
        <f aca="false">IF(J5120="","",IF(J5120&lt;=1,"&lt;= 1","&gt; 1"))</f>
        <v>&gt; 1</v>
      </c>
      <c r="L5120" s="2" t="n">
        <f aca="false">IF(I5120="",10,H5120)</f>
        <v>0.958898889997911</v>
      </c>
      <c r="M5120" s="2" t="n">
        <f aca="false">IF(I5120="",10,IF(J5120&lt;=1,I5120,10))</f>
        <v>10</v>
      </c>
      <c r="N5120" s="2" t="n">
        <f aca="false">IF(I5120="",10,IF(J5120&gt;1,I5120,10))</f>
        <v>0.959406071498879</v>
      </c>
    </row>
    <row r="5121" customFormat="false" ht="12.75" hidden="false" customHeight="false" outlineLevel="0" collapsed="false">
      <c r="G5121" s="29" t="n">
        <v>5101</v>
      </c>
      <c r="H5121" s="30" t="n">
        <f aca="false">IF(G5121&gt;$J$9,"",IF(G5121=$J$9,$H$3,H5121))</f>
        <v>0.233484680245483</v>
      </c>
      <c r="I5121" s="30" t="n">
        <f aca="false">IF(G5121&gt;$J$9,"",IF(G5121=$J$9,$I$3,I5121))</f>
        <v>0.588349670252868</v>
      </c>
      <c r="J5121" s="30" t="n">
        <f aca="false">IF(COUNT(H5121:I5121)&lt;2,"",(H5121^2+I5121^2)^0.5)</f>
        <v>0.632985331896398</v>
      </c>
      <c r="K5121" s="31" t="str">
        <f aca="false">IF(J5121="","",IF(J5121&lt;=1,"&lt;= 1","&gt; 1"))</f>
        <v>&lt;= 1</v>
      </c>
      <c r="L5121" s="2" t="n">
        <f aca="false">IF(I5121="",10,H5121)</f>
        <v>0.233484680245483</v>
      </c>
      <c r="M5121" s="2" t="n">
        <f aca="false">IF(I5121="",10,IF(J5121&lt;=1,I5121,10))</f>
        <v>0.588349670252868</v>
      </c>
      <c r="N5121" s="2" t="n">
        <f aca="false">IF(I5121="",10,IF(J5121&gt;1,I5121,10))</f>
        <v>10</v>
      </c>
    </row>
    <row r="5122" customFormat="false" ht="12.75" hidden="false" customHeight="false" outlineLevel="0" collapsed="false">
      <c r="G5122" s="29" t="n">
        <v>5102</v>
      </c>
      <c r="H5122" s="30" t="n">
        <f aca="false">IF(G5122&gt;$J$9,"",IF(G5122=$J$9,$H$3,H5122))</f>
        <v>0.207119872769278</v>
      </c>
      <c r="I5122" s="30" t="n">
        <f aca="false">IF(G5122&gt;$J$9,"",IF(G5122=$J$9,$I$3,I5122))</f>
        <v>0.564446848285603</v>
      </c>
      <c r="J5122" s="30" t="n">
        <f aca="false">IF(COUNT(H5122:I5122)&lt;2,"",(H5122^2+I5122^2)^0.5)</f>
        <v>0.601247774412107</v>
      </c>
      <c r="K5122" s="31" t="str">
        <f aca="false">IF(J5122="","",IF(J5122&lt;=1,"&lt;= 1","&gt; 1"))</f>
        <v>&lt;= 1</v>
      </c>
      <c r="L5122" s="2" t="n">
        <f aca="false">IF(I5122="",10,H5122)</f>
        <v>0.207119872769278</v>
      </c>
      <c r="M5122" s="2" t="n">
        <f aca="false">IF(I5122="",10,IF(J5122&lt;=1,I5122,10))</f>
        <v>0.564446848285603</v>
      </c>
      <c r="N5122" s="2" t="n">
        <f aca="false">IF(I5122="",10,IF(J5122&gt;1,I5122,10))</f>
        <v>10</v>
      </c>
    </row>
    <row r="5123" customFormat="false" ht="12.75" hidden="false" customHeight="false" outlineLevel="0" collapsed="false">
      <c r="G5123" s="29" t="n">
        <v>5103</v>
      </c>
      <c r="H5123" s="30" t="n">
        <f aca="false">IF(G5123&gt;$J$9,"",IF(G5123=$J$9,$H$3,H5123))</f>
        <v>0.590993525416142</v>
      </c>
      <c r="I5123" s="30" t="n">
        <f aca="false">IF(G5123&gt;$J$9,"",IF(G5123=$J$9,$I$3,I5123))</f>
        <v>0.228564193590186</v>
      </c>
      <c r="J5123" s="30" t="n">
        <f aca="false">IF(COUNT(H5123:I5123)&lt;2,"",(H5123^2+I5123^2)^0.5)</f>
        <v>0.633652063576954</v>
      </c>
      <c r="K5123" s="31" t="str">
        <f aca="false">IF(J5123="","",IF(J5123&lt;=1,"&lt;= 1","&gt; 1"))</f>
        <v>&lt;= 1</v>
      </c>
      <c r="L5123" s="2" t="n">
        <f aca="false">IF(I5123="",10,H5123)</f>
        <v>0.590993525416142</v>
      </c>
      <c r="M5123" s="2" t="n">
        <f aca="false">IF(I5123="",10,IF(J5123&lt;=1,I5123,10))</f>
        <v>0.228564193590186</v>
      </c>
      <c r="N5123" s="2" t="n">
        <f aca="false">IF(I5123="",10,IF(J5123&gt;1,I5123,10))</f>
        <v>10</v>
      </c>
    </row>
    <row r="5124" customFormat="false" ht="12.75" hidden="false" customHeight="false" outlineLevel="0" collapsed="false">
      <c r="G5124" s="29" t="n">
        <v>5104</v>
      </c>
      <c r="H5124" s="30" t="n">
        <f aca="false">IF(G5124&gt;$J$9,"",IF(G5124=$J$9,$H$3,H5124))</f>
        <v>0.360300846334092</v>
      </c>
      <c r="I5124" s="30" t="n">
        <f aca="false">IF(G5124&gt;$J$9,"",IF(G5124=$J$9,$I$3,I5124))</f>
        <v>0.488092025574639</v>
      </c>
      <c r="J5124" s="30" t="n">
        <f aca="false">IF(COUNT(H5124:I5124)&lt;2,"",(H5124^2+I5124^2)^0.5)</f>
        <v>0.606671678338966</v>
      </c>
      <c r="K5124" s="31" t="str">
        <f aca="false">IF(J5124="","",IF(J5124&lt;=1,"&lt;= 1","&gt; 1"))</f>
        <v>&lt;= 1</v>
      </c>
      <c r="L5124" s="2" t="n">
        <f aca="false">IF(I5124="",10,H5124)</f>
        <v>0.360300846334092</v>
      </c>
      <c r="M5124" s="2" t="n">
        <f aca="false">IF(I5124="",10,IF(J5124&lt;=1,I5124,10))</f>
        <v>0.488092025574639</v>
      </c>
      <c r="N5124" s="2" t="n">
        <f aca="false">IF(I5124="",10,IF(J5124&gt;1,I5124,10))</f>
        <v>10</v>
      </c>
    </row>
    <row r="5125" customFormat="false" ht="12.75" hidden="false" customHeight="false" outlineLevel="0" collapsed="false">
      <c r="G5125" s="29" t="n">
        <v>5105</v>
      </c>
      <c r="H5125" s="30" t="n">
        <f aca="false">IF(G5125&gt;$J$9,"",IF(G5125=$J$9,$H$3,H5125))</f>
        <v>0.0312334676463149</v>
      </c>
      <c r="I5125" s="30" t="n">
        <f aca="false">IF(G5125&gt;$J$9,"",IF(G5125=$J$9,$I$3,I5125))</f>
        <v>0.882207814631934</v>
      </c>
      <c r="J5125" s="30" t="n">
        <f aca="false">IF(COUNT(H5125:I5125)&lt;2,"",(H5125^2+I5125^2)^0.5)</f>
        <v>0.882760532476881</v>
      </c>
      <c r="K5125" s="31" t="str">
        <f aca="false">IF(J5125="","",IF(J5125&lt;=1,"&lt;= 1","&gt; 1"))</f>
        <v>&lt;= 1</v>
      </c>
      <c r="L5125" s="2" t="n">
        <f aca="false">IF(I5125="",10,H5125)</f>
        <v>0.0312334676463149</v>
      </c>
      <c r="M5125" s="2" t="n">
        <f aca="false">IF(I5125="",10,IF(J5125&lt;=1,I5125,10))</f>
        <v>0.882207814631934</v>
      </c>
      <c r="N5125" s="2" t="n">
        <f aca="false">IF(I5125="",10,IF(J5125&gt;1,I5125,10))</f>
        <v>10</v>
      </c>
    </row>
    <row r="5126" customFormat="false" ht="12.75" hidden="false" customHeight="false" outlineLevel="0" collapsed="false">
      <c r="G5126" s="29" t="n">
        <v>5106</v>
      </c>
      <c r="H5126" s="30" t="n">
        <f aca="false">IF(G5126&gt;$J$9,"",IF(G5126=$J$9,$H$3,H5126))</f>
        <v>0.122429842637544</v>
      </c>
      <c r="I5126" s="30" t="n">
        <f aca="false">IF(G5126&gt;$J$9,"",IF(G5126=$J$9,$I$3,I5126))</f>
        <v>0.776124909013949</v>
      </c>
      <c r="J5126" s="30" t="n">
        <f aca="false">IF(COUNT(H5126:I5126)&lt;2,"",(H5126^2+I5126^2)^0.5)</f>
        <v>0.785721923303763</v>
      </c>
      <c r="K5126" s="31" t="str">
        <f aca="false">IF(J5126="","",IF(J5126&lt;=1,"&lt;= 1","&gt; 1"))</f>
        <v>&lt;= 1</v>
      </c>
      <c r="L5126" s="2" t="n">
        <f aca="false">IF(I5126="",10,H5126)</f>
        <v>0.122429842637544</v>
      </c>
      <c r="M5126" s="2" t="n">
        <f aca="false">IF(I5126="",10,IF(J5126&lt;=1,I5126,10))</f>
        <v>0.776124909013949</v>
      </c>
      <c r="N5126" s="2" t="n">
        <f aca="false">IF(I5126="",10,IF(J5126&gt;1,I5126,10))</f>
        <v>10</v>
      </c>
    </row>
    <row r="5127" customFormat="false" ht="12.75" hidden="false" customHeight="false" outlineLevel="0" collapsed="false">
      <c r="G5127" s="29" t="n">
        <v>5107</v>
      </c>
      <c r="H5127" s="30" t="n">
        <f aca="false">IF(G5127&gt;$J$9,"",IF(G5127=$J$9,$H$3,H5127))</f>
        <v>0.380530003871363</v>
      </c>
      <c r="I5127" s="30" t="n">
        <f aca="false">IF(G5127&gt;$J$9,"",IF(G5127=$J$9,$I$3,I5127))</f>
        <v>0.926334804565561</v>
      </c>
      <c r="J5127" s="30" t="n">
        <f aca="false">IF(COUNT(H5127:I5127)&lt;2,"",(H5127^2+I5127^2)^0.5)</f>
        <v>1.00144857780909</v>
      </c>
      <c r="K5127" s="31" t="str">
        <f aca="false">IF(J5127="","",IF(J5127&lt;=1,"&lt;= 1","&gt; 1"))</f>
        <v>&gt; 1</v>
      </c>
      <c r="L5127" s="2" t="n">
        <f aca="false">IF(I5127="",10,H5127)</f>
        <v>0.380530003871363</v>
      </c>
      <c r="M5127" s="2" t="n">
        <f aca="false">IF(I5127="",10,IF(J5127&lt;=1,I5127,10))</f>
        <v>10</v>
      </c>
      <c r="N5127" s="2" t="n">
        <f aca="false">IF(I5127="",10,IF(J5127&gt;1,I5127,10))</f>
        <v>0.926334804565561</v>
      </c>
    </row>
    <row r="5128" customFormat="false" ht="12.75" hidden="false" customHeight="false" outlineLevel="0" collapsed="false">
      <c r="G5128" s="29" t="n">
        <v>5108</v>
      </c>
      <c r="H5128" s="30" t="n">
        <f aca="false">IF(G5128&gt;$J$9,"",IF(G5128=$J$9,$H$3,H5128))</f>
        <v>0.583277994963883</v>
      </c>
      <c r="I5128" s="30" t="n">
        <f aca="false">IF(G5128&gt;$J$9,"",IF(G5128=$J$9,$I$3,I5128))</f>
        <v>0.72272638826763</v>
      </c>
      <c r="J5128" s="30" t="n">
        <f aca="false">IF(COUNT(H5128:I5128)&lt;2,"",(H5128^2+I5128^2)^0.5)</f>
        <v>0.928733897145711</v>
      </c>
      <c r="K5128" s="31" t="str">
        <f aca="false">IF(J5128="","",IF(J5128&lt;=1,"&lt;= 1","&gt; 1"))</f>
        <v>&lt;= 1</v>
      </c>
      <c r="L5128" s="2" t="n">
        <f aca="false">IF(I5128="",10,H5128)</f>
        <v>0.583277994963883</v>
      </c>
      <c r="M5128" s="2" t="n">
        <f aca="false">IF(I5128="",10,IF(J5128&lt;=1,I5128,10))</f>
        <v>0.72272638826763</v>
      </c>
      <c r="N5128" s="2" t="n">
        <f aca="false">IF(I5128="",10,IF(J5128&gt;1,I5128,10))</f>
        <v>10</v>
      </c>
    </row>
    <row r="5129" customFormat="false" ht="12.75" hidden="false" customHeight="false" outlineLevel="0" collapsed="false">
      <c r="G5129" s="29" t="n">
        <v>5109</v>
      </c>
      <c r="H5129" s="30" t="n">
        <f aca="false">IF(G5129&gt;$J$9,"",IF(G5129=$J$9,$H$3,H5129))</f>
        <v>0.338109203192466</v>
      </c>
      <c r="I5129" s="30" t="n">
        <f aca="false">IF(G5129&gt;$J$9,"",IF(G5129=$J$9,$I$3,I5129))</f>
        <v>0.0331798076334851</v>
      </c>
      <c r="J5129" s="30" t="n">
        <f aca="false">IF(COUNT(H5129:I5129)&lt;2,"",(H5129^2+I5129^2)^0.5)</f>
        <v>0.33973332618105</v>
      </c>
      <c r="K5129" s="31" t="str">
        <f aca="false">IF(J5129="","",IF(J5129&lt;=1,"&lt;= 1","&gt; 1"))</f>
        <v>&lt;= 1</v>
      </c>
      <c r="L5129" s="2" t="n">
        <f aca="false">IF(I5129="",10,H5129)</f>
        <v>0.338109203192466</v>
      </c>
      <c r="M5129" s="2" t="n">
        <f aca="false">IF(I5129="",10,IF(J5129&lt;=1,I5129,10))</f>
        <v>0.0331798076334851</v>
      </c>
      <c r="N5129" s="2" t="n">
        <f aca="false">IF(I5129="",10,IF(J5129&gt;1,I5129,10))</f>
        <v>10</v>
      </c>
    </row>
    <row r="5130" customFormat="false" ht="12.75" hidden="false" customHeight="false" outlineLevel="0" collapsed="false">
      <c r="G5130" s="29" t="n">
        <v>5110</v>
      </c>
      <c r="H5130" s="30" t="n">
        <f aca="false">IF(G5130&gt;$J$9,"",IF(G5130=$J$9,$H$3,H5130))</f>
        <v>0.298447797801213</v>
      </c>
      <c r="I5130" s="30" t="n">
        <f aca="false">IF(G5130&gt;$J$9,"",IF(G5130=$J$9,$I$3,I5130))</f>
        <v>0.949895169047905</v>
      </c>
      <c r="J5130" s="30" t="n">
        <f aca="false">IF(COUNT(H5130:I5130)&lt;2,"",(H5130^2+I5130^2)^0.5)</f>
        <v>0.995676614264362</v>
      </c>
      <c r="K5130" s="31" t="str">
        <f aca="false">IF(J5130="","",IF(J5130&lt;=1,"&lt;= 1","&gt; 1"))</f>
        <v>&lt;= 1</v>
      </c>
      <c r="L5130" s="2" t="n">
        <f aca="false">IF(I5130="",10,H5130)</f>
        <v>0.298447797801213</v>
      </c>
      <c r="M5130" s="2" t="n">
        <f aca="false">IF(I5130="",10,IF(J5130&lt;=1,I5130,10))</f>
        <v>0.949895169047905</v>
      </c>
      <c r="N5130" s="2" t="n">
        <f aca="false">IF(I5130="",10,IF(J5130&gt;1,I5130,10))</f>
        <v>10</v>
      </c>
    </row>
    <row r="5131" customFormat="false" ht="12.75" hidden="false" customHeight="false" outlineLevel="0" collapsed="false">
      <c r="G5131" s="29" t="n">
        <v>5111</v>
      </c>
      <c r="H5131" s="30" t="n">
        <f aca="false">IF(G5131&gt;$J$9,"",IF(G5131=$J$9,$H$3,H5131))</f>
        <v>0.0884460366460735</v>
      </c>
      <c r="I5131" s="30" t="n">
        <f aca="false">IF(G5131&gt;$J$9,"",IF(G5131=$J$9,$I$3,I5131))</f>
        <v>0.212088407861169</v>
      </c>
      <c r="J5131" s="30" t="n">
        <f aca="false">IF(COUNT(H5131:I5131)&lt;2,"",(H5131^2+I5131^2)^0.5)</f>
        <v>0.229791632022326</v>
      </c>
      <c r="K5131" s="31" t="str">
        <f aca="false">IF(J5131="","",IF(J5131&lt;=1,"&lt;= 1","&gt; 1"))</f>
        <v>&lt;= 1</v>
      </c>
      <c r="L5131" s="2" t="n">
        <f aca="false">IF(I5131="",10,H5131)</f>
        <v>0.0884460366460735</v>
      </c>
      <c r="M5131" s="2" t="n">
        <f aca="false">IF(I5131="",10,IF(J5131&lt;=1,I5131,10))</f>
        <v>0.212088407861169</v>
      </c>
      <c r="N5131" s="2" t="n">
        <f aca="false">IF(I5131="",10,IF(J5131&gt;1,I5131,10))</f>
        <v>10</v>
      </c>
    </row>
    <row r="5132" customFormat="false" ht="12.75" hidden="false" customHeight="false" outlineLevel="0" collapsed="false">
      <c r="G5132" s="29" t="n">
        <v>5112</v>
      </c>
      <c r="H5132" s="30" t="n">
        <f aca="false">IF(G5132&gt;$J$9,"",IF(G5132=$J$9,$H$3,H5132))</f>
        <v>0.872388227213004</v>
      </c>
      <c r="I5132" s="30" t="n">
        <f aca="false">IF(G5132&gt;$J$9,"",IF(G5132=$J$9,$I$3,I5132))</f>
        <v>0.744149312982048</v>
      </c>
      <c r="J5132" s="30" t="n">
        <f aca="false">IF(COUNT(H5132:I5132)&lt;2,"",(H5132^2+I5132^2)^0.5)</f>
        <v>1.14665575435329</v>
      </c>
      <c r="K5132" s="31" t="str">
        <f aca="false">IF(J5132="","",IF(J5132&lt;=1,"&lt;= 1","&gt; 1"))</f>
        <v>&gt; 1</v>
      </c>
      <c r="L5132" s="2" t="n">
        <f aca="false">IF(I5132="",10,H5132)</f>
        <v>0.872388227213004</v>
      </c>
      <c r="M5132" s="2" t="n">
        <f aca="false">IF(I5132="",10,IF(J5132&lt;=1,I5132,10))</f>
        <v>10</v>
      </c>
      <c r="N5132" s="2" t="n">
        <f aca="false">IF(I5132="",10,IF(J5132&gt;1,I5132,10))</f>
        <v>0.744149312982048</v>
      </c>
    </row>
    <row r="5133" customFormat="false" ht="12.75" hidden="false" customHeight="false" outlineLevel="0" collapsed="false">
      <c r="G5133" s="29" t="n">
        <v>5113</v>
      </c>
      <c r="H5133" s="30" t="n">
        <f aca="false">IF(G5133&gt;$J$9,"",IF(G5133=$J$9,$H$3,H5133))</f>
        <v>0.814864258332595</v>
      </c>
      <c r="I5133" s="30" t="n">
        <f aca="false">IF(G5133&gt;$J$9,"",IF(G5133=$J$9,$I$3,I5133))</f>
        <v>0.23469633252437</v>
      </c>
      <c r="J5133" s="30" t="n">
        <f aca="false">IF(COUNT(H5133:I5133)&lt;2,"",(H5133^2+I5133^2)^0.5)</f>
        <v>0.847989462203582</v>
      </c>
      <c r="K5133" s="31" t="str">
        <f aca="false">IF(J5133="","",IF(J5133&lt;=1,"&lt;= 1","&gt; 1"))</f>
        <v>&lt;= 1</v>
      </c>
      <c r="L5133" s="2" t="n">
        <f aca="false">IF(I5133="",10,H5133)</f>
        <v>0.814864258332595</v>
      </c>
      <c r="M5133" s="2" t="n">
        <f aca="false">IF(I5133="",10,IF(J5133&lt;=1,I5133,10))</f>
        <v>0.23469633252437</v>
      </c>
      <c r="N5133" s="2" t="n">
        <f aca="false">IF(I5133="",10,IF(J5133&gt;1,I5133,10))</f>
        <v>10</v>
      </c>
    </row>
    <row r="5134" customFormat="false" ht="12.75" hidden="false" customHeight="false" outlineLevel="0" collapsed="false">
      <c r="G5134" s="29" t="n">
        <v>5114</v>
      </c>
      <c r="H5134" s="30" t="n">
        <f aca="false">IF(G5134&gt;$J$9,"",IF(G5134=$J$9,$H$3,H5134))</f>
        <v>0.738743931184127</v>
      </c>
      <c r="I5134" s="30" t="n">
        <f aca="false">IF(G5134&gt;$J$9,"",IF(G5134=$J$9,$I$3,I5134))</f>
        <v>0.638675137778368</v>
      </c>
      <c r="J5134" s="30" t="n">
        <f aca="false">IF(COUNT(H5134:I5134)&lt;2,"",(H5134^2+I5134^2)^0.5)</f>
        <v>0.976549295979264</v>
      </c>
      <c r="K5134" s="31" t="str">
        <f aca="false">IF(J5134="","",IF(J5134&lt;=1,"&lt;= 1","&gt; 1"))</f>
        <v>&lt;= 1</v>
      </c>
      <c r="L5134" s="2" t="n">
        <f aca="false">IF(I5134="",10,H5134)</f>
        <v>0.738743931184127</v>
      </c>
      <c r="M5134" s="2" t="n">
        <f aca="false">IF(I5134="",10,IF(J5134&lt;=1,I5134,10))</f>
        <v>0.638675137778368</v>
      </c>
      <c r="N5134" s="2" t="n">
        <f aca="false">IF(I5134="",10,IF(J5134&gt;1,I5134,10))</f>
        <v>10</v>
      </c>
    </row>
    <row r="5135" customFormat="false" ht="12.75" hidden="false" customHeight="false" outlineLevel="0" collapsed="false">
      <c r="G5135" s="29" t="n">
        <v>5115</v>
      </c>
      <c r="H5135" s="30" t="n">
        <f aca="false">IF(G5135&gt;$J$9,"",IF(G5135=$J$9,$H$3,H5135))</f>
        <v>0.00992727754666944</v>
      </c>
      <c r="I5135" s="30" t="n">
        <f aca="false">IF(G5135&gt;$J$9,"",IF(G5135=$J$9,$I$3,I5135))</f>
        <v>0.493336670694246</v>
      </c>
      <c r="J5135" s="30" t="n">
        <f aca="false">IF(COUNT(H5135:I5135)&lt;2,"",(H5135^2+I5135^2)^0.5)</f>
        <v>0.493436542517041</v>
      </c>
      <c r="K5135" s="31" t="str">
        <f aca="false">IF(J5135="","",IF(J5135&lt;=1,"&lt;= 1","&gt; 1"))</f>
        <v>&lt;= 1</v>
      </c>
      <c r="L5135" s="2" t="n">
        <f aca="false">IF(I5135="",10,H5135)</f>
        <v>0.00992727754666944</v>
      </c>
      <c r="M5135" s="2" t="n">
        <f aca="false">IF(I5135="",10,IF(J5135&lt;=1,I5135,10))</f>
        <v>0.493336670694246</v>
      </c>
      <c r="N5135" s="2" t="n">
        <f aca="false">IF(I5135="",10,IF(J5135&gt;1,I5135,10))</f>
        <v>10</v>
      </c>
    </row>
    <row r="5136" customFormat="false" ht="12.75" hidden="false" customHeight="false" outlineLevel="0" collapsed="false">
      <c r="G5136" s="29" t="n">
        <v>5116</v>
      </c>
      <c r="H5136" s="30" t="n">
        <f aca="false">IF(G5136&gt;$J$9,"",IF(G5136=$J$9,$H$3,H5136))</f>
        <v>0.728006207971668</v>
      </c>
      <c r="I5136" s="30" t="n">
        <f aca="false">IF(G5136&gt;$J$9,"",IF(G5136=$J$9,$I$3,I5136))</f>
        <v>0.554094454969686</v>
      </c>
      <c r="J5136" s="30" t="n">
        <f aca="false">IF(COUNT(H5136:I5136)&lt;2,"",(H5136^2+I5136^2)^0.5)</f>
        <v>0.914884530349837</v>
      </c>
      <c r="K5136" s="31" t="str">
        <f aca="false">IF(J5136="","",IF(J5136&lt;=1,"&lt;= 1","&gt; 1"))</f>
        <v>&lt;= 1</v>
      </c>
      <c r="L5136" s="2" t="n">
        <f aca="false">IF(I5136="",10,H5136)</f>
        <v>0.728006207971668</v>
      </c>
      <c r="M5136" s="2" t="n">
        <f aca="false">IF(I5136="",10,IF(J5136&lt;=1,I5136,10))</f>
        <v>0.554094454969686</v>
      </c>
      <c r="N5136" s="2" t="n">
        <f aca="false">IF(I5136="",10,IF(J5136&gt;1,I5136,10))</f>
        <v>10</v>
      </c>
    </row>
    <row r="5137" customFormat="false" ht="12.75" hidden="false" customHeight="false" outlineLevel="0" collapsed="false">
      <c r="G5137" s="29" t="n">
        <v>5117</v>
      </c>
      <c r="H5137" s="30" t="n">
        <f aca="false">IF(G5137&gt;$J$9,"",IF(G5137=$J$9,$H$3,H5137))</f>
        <v>0.268793576406186</v>
      </c>
      <c r="I5137" s="30" t="n">
        <f aca="false">IF(G5137&gt;$J$9,"",IF(G5137=$J$9,$I$3,I5137))</f>
        <v>0.844731960715668</v>
      </c>
      <c r="J5137" s="30" t="n">
        <f aca="false">IF(COUNT(H5137:I5137)&lt;2,"",(H5137^2+I5137^2)^0.5)</f>
        <v>0.886466058104745</v>
      </c>
      <c r="K5137" s="31" t="str">
        <f aca="false">IF(J5137="","",IF(J5137&lt;=1,"&lt;= 1","&gt; 1"))</f>
        <v>&lt;= 1</v>
      </c>
      <c r="L5137" s="2" t="n">
        <f aca="false">IF(I5137="",10,H5137)</f>
        <v>0.268793576406186</v>
      </c>
      <c r="M5137" s="2" t="n">
        <f aca="false">IF(I5137="",10,IF(J5137&lt;=1,I5137,10))</f>
        <v>0.844731960715668</v>
      </c>
      <c r="N5137" s="2" t="n">
        <f aca="false">IF(I5137="",10,IF(J5137&gt;1,I5137,10))</f>
        <v>10</v>
      </c>
    </row>
    <row r="5138" customFormat="false" ht="12.75" hidden="false" customHeight="false" outlineLevel="0" collapsed="false">
      <c r="G5138" s="29" t="n">
        <v>5118</v>
      </c>
      <c r="H5138" s="30" t="n">
        <f aca="false">IF(G5138&gt;$J$9,"",IF(G5138=$J$9,$H$3,H5138))</f>
        <v>0.92844969212692</v>
      </c>
      <c r="I5138" s="30" t="n">
        <f aca="false">IF(G5138&gt;$J$9,"",IF(G5138=$J$9,$I$3,I5138))</f>
        <v>0.16670850417378</v>
      </c>
      <c r="J5138" s="30" t="n">
        <f aca="false">IF(COUNT(H5138:I5138)&lt;2,"",(H5138^2+I5138^2)^0.5)</f>
        <v>0.943297702835342</v>
      </c>
      <c r="K5138" s="31" t="str">
        <f aca="false">IF(J5138="","",IF(J5138&lt;=1,"&lt;= 1","&gt; 1"))</f>
        <v>&lt;= 1</v>
      </c>
      <c r="L5138" s="2" t="n">
        <f aca="false">IF(I5138="",10,H5138)</f>
        <v>0.92844969212692</v>
      </c>
      <c r="M5138" s="2" t="n">
        <f aca="false">IF(I5138="",10,IF(J5138&lt;=1,I5138,10))</f>
        <v>0.16670850417378</v>
      </c>
      <c r="N5138" s="2" t="n">
        <f aca="false">IF(I5138="",10,IF(J5138&gt;1,I5138,10))</f>
        <v>10</v>
      </c>
    </row>
    <row r="5139" customFormat="false" ht="12.75" hidden="false" customHeight="false" outlineLevel="0" collapsed="false">
      <c r="G5139" s="29" t="n">
        <v>5119</v>
      </c>
      <c r="H5139" s="30" t="n">
        <f aca="false">IF(G5139&gt;$J$9,"",IF(G5139=$J$9,$H$3,H5139))</f>
        <v>0.478594846865782</v>
      </c>
      <c r="I5139" s="30" t="n">
        <f aca="false">IF(G5139&gt;$J$9,"",IF(G5139=$J$9,$I$3,I5139))</f>
        <v>0.439124516590677</v>
      </c>
      <c r="J5139" s="30" t="n">
        <f aca="false">IF(COUNT(H5139:I5139)&lt;2,"",(H5139^2+I5139^2)^0.5)</f>
        <v>0.64952549489414</v>
      </c>
      <c r="K5139" s="31" t="str">
        <f aca="false">IF(J5139="","",IF(J5139&lt;=1,"&lt;= 1","&gt; 1"))</f>
        <v>&lt;= 1</v>
      </c>
      <c r="L5139" s="2" t="n">
        <f aca="false">IF(I5139="",10,H5139)</f>
        <v>0.478594846865782</v>
      </c>
      <c r="M5139" s="2" t="n">
        <f aca="false">IF(I5139="",10,IF(J5139&lt;=1,I5139,10))</f>
        <v>0.439124516590677</v>
      </c>
      <c r="N5139" s="2" t="n">
        <f aca="false">IF(I5139="",10,IF(J5139&gt;1,I5139,10))</f>
        <v>10</v>
      </c>
    </row>
    <row r="5140" customFormat="false" ht="12.75" hidden="false" customHeight="false" outlineLevel="0" collapsed="false">
      <c r="G5140" s="29" t="n">
        <v>5120</v>
      </c>
      <c r="H5140" s="30" t="n">
        <f aca="false">IF(G5140&gt;$J$9,"",IF(G5140=$J$9,$H$3,H5140))</f>
        <v>0.821093239559155</v>
      </c>
      <c r="I5140" s="30" t="n">
        <f aca="false">IF(G5140&gt;$J$9,"",IF(G5140=$J$9,$I$3,I5140))</f>
        <v>0.866670634385806</v>
      </c>
      <c r="J5140" s="30" t="n">
        <f aca="false">IF(COUNT(H5140:I5140)&lt;2,"",(H5140^2+I5140^2)^0.5)</f>
        <v>1.19386435433698</v>
      </c>
      <c r="K5140" s="31" t="str">
        <f aca="false">IF(J5140="","",IF(J5140&lt;=1,"&lt;= 1","&gt; 1"))</f>
        <v>&gt; 1</v>
      </c>
      <c r="L5140" s="2" t="n">
        <f aca="false">IF(I5140="",10,H5140)</f>
        <v>0.821093239559155</v>
      </c>
      <c r="M5140" s="2" t="n">
        <f aca="false">IF(I5140="",10,IF(J5140&lt;=1,I5140,10))</f>
        <v>10</v>
      </c>
      <c r="N5140" s="2" t="n">
        <f aca="false">IF(I5140="",10,IF(J5140&gt;1,I5140,10))</f>
        <v>0.866670634385806</v>
      </c>
    </row>
    <row r="5141" customFormat="false" ht="12.75" hidden="false" customHeight="false" outlineLevel="0" collapsed="false">
      <c r="G5141" s="29" t="n">
        <v>5121</v>
      </c>
      <c r="H5141" s="30" t="n">
        <f aca="false">IF(G5141&gt;$J$9,"",IF(G5141=$J$9,$H$3,H5141))</f>
        <v>0.166204947656825</v>
      </c>
      <c r="I5141" s="30" t="n">
        <f aca="false">IF(G5141&gt;$J$9,"",IF(G5141=$J$9,$I$3,I5141))</f>
        <v>0.502647419323663</v>
      </c>
      <c r="J5141" s="30" t="n">
        <f aca="false">IF(COUNT(H5141:I5141)&lt;2,"",(H5141^2+I5141^2)^0.5)</f>
        <v>0.529413366641177</v>
      </c>
      <c r="K5141" s="31" t="str">
        <f aca="false">IF(J5141="","",IF(J5141&lt;=1,"&lt;= 1","&gt; 1"))</f>
        <v>&lt;= 1</v>
      </c>
      <c r="L5141" s="2" t="n">
        <f aca="false">IF(I5141="",10,H5141)</f>
        <v>0.166204947656825</v>
      </c>
      <c r="M5141" s="2" t="n">
        <f aca="false">IF(I5141="",10,IF(J5141&lt;=1,I5141,10))</f>
        <v>0.502647419323663</v>
      </c>
      <c r="N5141" s="2" t="n">
        <f aca="false">IF(I5141="",10,IF(J5141&gt;1,I5141,10))</f>
        <v>10</v>
      </c>
    </row>
    <row r="5142" customFormat="false" ht="12.75" hidden="false" customHeight="false" outlineLevel="0" collapsed="false">
      <c r="G5142" s="29" t="n">
        <v>5122</v>
      </c>
      <c r="H5142" s="30" t="n">
        <f aca="false">IF(G5142&gt;$J$9,"",IF(G5142=$J$9,$H$3,H5142))</f>
        <v>0.685490206339946</v>
      </c>
      <c r="I5142" s="30" t="n">
        <f aca="false">IF(G5142&gt;$J$9,"",IF(G5142=$J$9,$I$3,I5142))</f>
        <v>0.975086367412607</v>
      </c>
      <c r="J5142" s="30" t="n">
        <f aca="false">IF(COUNT(H5142:I5142)&lt;2,"",(H5142^2+I5142^2)^0.5)</f>
        <v>1.19192711476075</v>
      </c>
      <c r="K5142" s="31" t="str">
        <f aca="false">IF(J5142="","",IF(J5142&lt;=1,"&lt;= 1","&gt; 1"))</f>
        <v>&gt; 1</v>
      </c>
      <c r="L5142" s="2" t="n">
        <f aca="false">IF(I5142="",10,H5142)</f>
        <v>0.685490206339946</v>
      </c>
      <c r="M5142" s="2" t="n">
        <f aca="false">IF(I5142="",10,IF(J5142&lt;=1,I5142,10))</f>
        <v>10</v>
      </c>
      <c r="N5142" s="2" t="n">
        <f aca="false">IF(I5142="",10,IF(J5142&gt;1,I5142,10))</f>
        <v>0.975086367412607</v>
      </c>
    </row>
    <row r="5143" customFormat="false" ht="12.75" hidden="false" customHeight="false" outlineLevel="0" collapsed="false">
      <c r="G5143" s="29" t="n">
        <v>5123</v>
      </c>
      <c r="H5143" s="30" t="n">
        <f aca="false">IF(G5143&gt;$J$9,"",IF(G5143=$J$9,$H$3,H5143))</f>
        <v>0.342090746426777</v>
      </c>
      <c r="I5143" s="30" t="n">
        <f aca="false">IF(G5143&gt;$J$9,"",IF(G5143=$J$9,$I$3,I5143))</f>
        <v>0.85979125559587</v>
      </c>
      <c r="J5143" s="30" t="n">
        <f aca="false">IF(COUNT(H5143:I5143)&lt;2,"",(H5143^2+I5143^2)^0.5)</f>
        <v>0.925347006257626</v>
      </c>
      <c r="K5143" s="31" t="str">
        <f aca="false">IF(J5143="","",IF(J5143&lt;=1,"&lt;= 1","&gt; 1"))</f>
        <v>&lt;= 1</v>
      </c>
      <c r="L5143" s="2" t="n">
        <f aca="false">IF(I5143="",10,H5143)</f>
        <v>0.342090746426777</v>
      </c>
      <c r="M5143" s="2" t="n">
        <f aca="false">IF(I5143="",10,IF(J5143&lt;=1,I5143,10))</f>
        <v>0.85979125559587</v>
      </c>
      <c r="N5143" s="2" t="n">
        <f aca="false">IF(I5143="",10,IF(J5143&gt;1,I5143,10))</f>
        <v>10</v>
      </c>
    </row>
    <row r="5144" customFormat="false" ht="12.75" hidden="false" customHeight="false" outlineLevel="0" collapsed="false">
      <c r="G5144" s="29" t="n">
        <v>5124</v>
      </c>
      <c r="H5144" s="30" t="n">
        <f aca="false">IF(G5144&gt;$J$9,"",IF(G5144=$J$9,$H$3,H5144))</f>
        <v>0.410914627260564</v>
      </c>
      <c r="I5144" s="30" t="n">
        <f aca="false">IF(G5144&gt;$J$9,"",IF(G5144=$J$9,$I$3,I5144))</f>
        <v>0.495255970639885</v>
      </c>
      <c r="J5144" s="30" t="n">
        <f aca="false">IF(COUNT(H5144:I5144)&lt;2,"",(H5144^2+I5144^2)^0.5)</f>
        <v>0.643528792946472</v>
      </c>
      <c r="K5144" s="31" t="str">
        <f aca="false">IF(J5144="","",IF(J5144&lt;=1,"&lt;= 1","&gt; 1"))</f>
        <v>&lt;= 1</v>
      </c>
      <c r="L5144" s="2" t="n">
        <f aca="false">IF(I5144="",10,H5144)</f>
        <v>0.410914627260564</v>
      </c>
      <c r="M5144" s="2" t="n">
        <f aca="false">IF(I5144="",10,IF(J5144&lt;=1,I5144,10))</f>
        <v>0.495255970639885</v>
      </c>
      <c r="N5144" s="2" t="n">
        <f aca="false">IF(I5144="",10,IF(J5144&gt;1,I5144,10))</f>
        <v>10</v>
      </c>
    </row>
    <row r="5145" customFormat="false" ht="12.75" hidden="false" customHeight="false" outlineLevel="0" collapsed="false">
      <c r="G5145" s="29" t="n">
        <v>5125</v>
      </c>
      <c r="H5145" s="30" t="n">
        <f aca="false">IF(G5145&gt;$J$9,"",IF(G5145=$J$9,$H$3,H5145))</f>
        <v>0.949651567446756</v>
      </c>
      <c r="I5145" s="30" t="n">
        <f aca="false">IF(G5145&gt;$J$9,"",IF(G5145=$J$9,$I$3,I5145))</f>
        <v>0.615681749737036</v>
      </c>
      <c r="J5145" s="30" t="n">
        <f aca="false">IF(COUNT(H5145:I5145)&lt;2,"",(H5145^2+I5145^2)^0.5)</f>
        <v>1.13176946261743</v>
      </c>
      <c r="K5145" s="31" t="str">
        <f aca="false">IF(J5145="","",IF(J5145&lt;=1,"&lt;= 1","&gt; 1"))</f>
        <v>&gt; 1</v>
      </c>
      <c r="L5145" s="2" t="n">
        <f aca="false">IF(I5145="",10,H5145)</f>
        <v>0.949651567446756</v>
      </c>
      <c r="M5145" s="2" t="n">
        <f aca="false">IF(I5145="",10,IF(J5145&lt;=1,I5145,10))</f>
        <v>10</v>
      </c>
      <c r="N5145" s="2" t="n">
        <f aca="false">IF(I5145="",10,IF(J5145&gt;1,I5145,10))</f>
        <v>0.615681749737036</v>
      </c>
    </row>
    <row r="5146" customFormat="false" ht="12.75" hidden="false" customHeight="false" outlineLevel="0" collapsed="false">
      <c r="G5146" s="29" t="n">
        <v>5126</v>
      </c>
      <c r="H5146" s="30" t="n">
        <f aca="false">IF(G5146&gt;$J$9,"",IF(G5146=$J$9,$H$3,H5146))</f>
        <v>0.635514880593817</v>
      </c>
      <c r="I5146" s="30" t="n">
        <f aca="false">IF(G5146&gt;$J$9,"",IF(G5146=$J$9,$I$3,I5146))</f>
        <v>0.834285252498541</v>
      </c>
      <c r="J5146" s="30" t="n">
        <f aca="false">IF(COUNT(H5146:I5146)&lt;2,"",(H5146^2+I5146^2)^0.5)</f>
        <v>1.04876644015373</v>
      </c>
      <c r="K5146" s="31" t="str">
        <f aca="false">IF(J5146="","",IF(J5146&lt;=1,"&lt;= 1","&gt; 1"))</f>
        <v>&gt; 1</v>
      </c>
      <c r="L5146" s="2" t="n">
        <f aca="false">IF(I5146="",10,H5146)</f>
        <v>0.635514880593817</v>
      </c>
      <c r="M5146" s="2" t="n">
        <f aca="false">IF(I5146="",10,IF(J5146&lt;=1,I5146,10))</f>
        <v>10</v>
      </c>
      <c r="N5146" s="2" t="n">
        <f aca="false">IF(I5146="",10,IF(J5146&gt;1,I5146,10))</f>
        <v>0.834285252498541</v>
      </c>
    </row>
    <row r="5147" customFormat="false" ht="12.75" hidden="false" customHeight="false" outlineLevel="0" collapsed="false">
      <c r="G5147" s="29" t="n">
        <v>5127</v>
      </c>
      <c r="H5147" s="30" t="n">
        <f aca="false">IF(G5147&gt;$J$9,"",IF(G5147=$J$9,$H$3,H5147))</f>
        <v>0.052338976692869</v>
      </c>
      <c r="I5147" s="30" t="n">
        <f aca="false">IF(G5147&gt;$J$9,"",IF(G5147=$J$9,$I$3,I5147))</f>
        <v>0.156552457808155</v>
      </c>
      <c r="J5147" s="30" t="n">
        <f aca="false">IF(COUNT(H5147:I5147)&lt;2,"",(H5147^2+I5147^2)^0.5)</f>
        <v>0.165069805013003</v>
      </c>
      <c r="K5147" s="31" t="str">
        <f aca="false">IF(J5147="","",IF(J5147&lt;=1,"&lt;= 1","&gt; 1"))</f>
        <v>&lt;= 1</v>
      </c>
      <c r="L5147" s="2" t="n">
        <f aca="false">IF(I5147="",10,H5147)</f>
        <v>0.052338976692869</v>
      </c>
      <c r="M5147" s="2" t="n">
        <f aca="false">IF(I5147="",10,IF(J5147&lt;=1,I5147,10))</f>
        <v>0.156552457808155</v>
      </c>
      <c r="N5147" s="2" t="n">
        <f aca="false">IF(I5147="",10,IF(J5147&gt;1,I5147,10))</f>
        <v>10</v>
      </c>
    </row>
    <row r="5148" customFormat="false" ht="12.75" hidden="false" customHeight="false" outlineLevel="0" collapsed="false">
      <c r="G5148" s="29" t="n">
        <v>5128</v>
      </c>
      <c r="H5148" s="30" t="n">
        <f aca="false">IF(G5148&gt;$J$9,"",IF(G5148=$J$9,$H$3,H5148))</f>
        <v>0.750581065563374</v>
      </c>
      <c r="I5148" s="30" t="n">
        <f aca="false">IF(G5148&gt;$J$9,"",IF(G5148=$J$9,$I$3,I5148))</f>
        <v>0.612911645346667</v>
      </c>
      <c r="J5148" s="30" t="n">
        <f aca="false">IF(COUNT(H5148:I5148)&lt;2,"",(H5148^2+I5148^2)^0.5)</f>
        <v>0.969036955427298</v>
      </c>
      <c r="K5148" s="31" t="str">
        <f aca="false">IF(J5148="","",IF(J5148&lt;=1,"&lt;= 1","&gt; 1"))</f>
        <v>&lt;= 1</v>
      </c>
      <c r="L5148" s="2" t="n">
        <f aca="false">IF(I5148="",10,H5148)</f>
        <v>0.750581065563374</v>
      </c>
      <c r="M5148" s="2" t="n">
        <f aca="false">IF(I5148="",10,IF(J5148&lt;=1,I5148,10))</f>
        <v>0.612911645346667</v>
      </c>
      <c r="N5148" s="2" t="n">
        <f aca="false">IF(I5148="",10,IF(J5148&gt;1,I5148,10))</f>
        <v>10</v>
      </c>
    </row>
    <row r="5149" customFormat="false" ht="12.75" hidden="false" customHeight="false" outlineLevel="0" collapsed="false">
      <c r="G5149" s="29" t="n">
        <v>5129</v>
      </c>
      <c r="H5149" s="30" t="n">
        <f aca="false">IF(G5149&gt;$J$9,"",IF(G5149=$J$9,$H$3,H5149))</f>
        <v>0.882695432386217</v>
      </c>
      <c r="I5149" s="30" t="n">
        <f aca="false">IF(G5149&gt;$J$9,"",IF(G5149=$J$9,$I$3,I5149))</f>
        <v>0.525760774752204</v>
      </c>
      <c r="J5149" s="30" t="n">
        <f aca="false">IF(COUNT(H5149:I5149)&lt;2,"",(H5149^2+I5149^2)^0.5)</f>
        <v>1.02741209775996</v>
      </c>
      <c r="K5149" s="31" t="str">
        <f aca="false">IF(J5149="","",IF(J5149&lt;=1,"&lt;= 1","&gt; 1"))</f>
        <v>&gt; 1</v>
      </c>
      <c r="L5149" s="2" t="n">
        <f aca="false">IF(I5149="",10,H5149)</f>
        <v>0.882695432386217</v>
      </c>
      <c r="M5149" s="2" t="n">
        <f aca="false">IF(I5149="",10,IF(J5149&lt;=1,I5149,10))</f>
        <v>10</v>
      </c>
      <c r="N5149" s="2" t="n">
        <f aca="false">IF(I5149="",10,IF(J5149&gt;1,I5149,10))</f>
        <v>0.525760774752204</v>
      </c>
    </row>
    <row r="5150" customFormat="false" ht="12.75" hidden="false" customHeight="false" outlineLevel="0" collapsed="false">
      <c r="G5150" s="29" t="n">
        <v>5130</v>
      </c>
      <c r="H5150" s="30" t="n">
        <f aca="false">IF(G5150&gt;$J$9,"",IF(G5150=$J$9,$H$3,H5150))</f>
        <v>0.962007339987117</v>
      </c>
      <c r="I5150" s="30" t="n">
        <f aca="false">IF(G5150&gt;$J$9,"",IF(G5150=$J$9,$I$3,I5150))</f>
        <v>0.396155779136363</v>
      </c>
      <c r="J5150" s="30" t="n">
        <f aca="false">IF(COUNT(H5150:I5150)&lt;2,"",(H5150^2+I5150^2)^0.5)</f>
        <v>1.04038335412108</v>
      </c>
      <c r="K5150" s="31" t="str">
        <f aca="false">IF(J5150="","",IF(J5150&lt;=1,"&lt;= 1","&gt; 1"))</f>
        <v>&gt; 1</v>
      </c>
      <c r="L5150" s="2" t="n">
        <f aca="false">IF(I5150="",10,H5150)</f>
        <v>0.962007339987117</v>
      </c>
      <c r="M5150" s="2" t="n">
        <f aca="false">IF(I5150="",10,IF(J5150&lt;=1,I5150,10))</f>
        <v>10</v>
      </c>
      <c r="N5150" s="2" t="n">
        <f aca="false">IF(I5150="",10,IF(J5150&gt;1,I5150,10))</f>
        <v>0.396155779136363</v>
      </c>
    </row>
    <row r="5151" customFormat="false" ht="12.75" hidden="false" customHeight="false" outlineLevel="0" collapsed="false">
      <c r="G5151" s="29" t="n">
        <v>5131</v>
      </c>
      <c r="H5151" s="30" t="n">
        <f aca="false">IF(G5151&gt;$J$9,"",IF(G5151=$J$9,$H$3,H5151))</f>
        <v>0.719922886666205</v>
      </c>
      <c r="I5151" s="30" t="n">
        <f aca="false">IF(G5151&gt;$J$9,"",IF(G5151=$J$9,$I$3,I5151))</f>
        <v>0.303294795353573</v>
      </c>
      <c r="J5151" s="30" t="n">
        <f aca="false">IF(COUNT(H5151:I5151)&lt;2,"",(H5151^2+I5151^2)^0.5)</f>
        <v>0.781202083736575</v>
      </c>
      <c r="K5151" s="31" t="str">
        <f aca="false">IF(J5151="","",IF(J5151&lt;=1,"&lt;= 1","&gt; 1"))</f>
        <v>&lt;= 1</v>
      </c>
      <c r="L5151" s="2" t="n">
        <f aca="false">IF(I5151="",10,H5151)</f>
        <v>0.719922886666205</v>
      </c>
      <c r="M5151" s="2" t="n">
        <f aca="false">IF(I5151="",10,IF(J5151&lt;=1,I5151,10))</f>
        <v>0.303294795353573</v>
      </c>
      <c r="N5151" s="2" t="n">
        <f aca="false">IF(I5151="",10,IF(J5151&gt;1,I5151,10))</f>
        <v>10</v>
      </c>
    </row>
    <row r="5152" customFormat="false" ht="12.75" hidden="false" customHeight="false" outlineLevel="0" collapsed="false">
      <c r="G5152" s="29" t="n">
        <v>5132</v>
      </c>
      <c r="H5152" s="30" t="n">
        <f aca="false">IF(G5152&gt;$J$9,"",IF(G5152=$J$9,$H$3,H5152))</f>
        <v>0.729277965521926</v>
      </c>
      <c r="I5152" s="30" t="n">
        <f aca="false">IF(G5152&gt;$J$9,"",IF(G5152=$J$9,$I$3,I5152))</f>
        <v>0.246084198690825</v>
      </c>
      <c r="J5152" s="30" t="n">
        <f aca="false">IF(COUNT(H5152:I5152)&lt;2,"",(H5152^2+I5152^2)^0.5)</f>
        <v>0.76967771426819</v>
      </c>
      <c r="K5152" s="31" t="str">
        <f aca="false">IF(J5152="","",IF(J5152&lt;=1,"&lt;= 1","&gt; 1"))</f>
        <v>&lt;= 1</v>
      </c>
      <c r="L5152" s="2" t="n">
        <f aca="false">IF(I5152="",10,H5152)</f>
        <v>0.729277965521926</v>
      </c>
      <c r="M5152" s="2" t="n">
        <f aca="false">IF(I5152="",10,IF(J5152&lt;=1,I5152,10))</f>
        <v>0.246084198690825</v>
      </c>
      <c r="N5152" s="2" t="n">
        <f aca="false">IF(I5152="",10,IF(J5152&gt;1,I5152,10))</f>
        <v>10</v>
      </c>
    </row>
    <row r="5153" customFormat="false" ht="12.75" hidden="false" customHeight="false" outlineLevel="0" collapsed="false">
      <c r="G5153" s="29" t="n">
        <v>5133</v>
      </c>
      <c r="H5153" s="30" t="n">
        <f aca="false">IF(G5153&gt;$J$9,"",IF(G5153=$J$9,$H$3,H5153))</f>
        <v>0.480737970377138</v>
      </c>
      <c r="I5153" s="30" t="n">
        <f aca="false">IF(G5153&gt;$J$9,"",IF(G5153=$J$9,$I$3,I5153))</f>
        <v>0.474404297300771</v>
      </c>
      <c r="J5153" s="30" t="n">
        <f aca="false">IF(COUNT(H5153:I5153)&lt;2,"",(H5153^2+I5153^2)^0.5)</f>
        <v>0.675402423344608</v>
      </c>
      <c r="K5153" s="31" t="str">
        <f aca="false">IF(J5153="","",IF(J5153&lt;=1,"&lt;= 1","&gt; 1"))</f>
        <v>&lt;= 1</v>
      </c>
      <c r="L5153" s="2" t="n">
        <f aca="false">IF(I5153="",10,H5153)</f>
        <v>0.480737970377138</v>
      </c>
      <c r="M5153" s="2" t="n">
        <f aca="false">IF(I5153="",10,IF(J5153&lt;=1,I5153,10))</f>
        <v>0.474404297300771</v>
      </c>
      <c r="N5153" s="2" t="n">
        <f aca="false">IF(I5153="",10,IF(J5153&gt;1,I5153,10))</f>
        <v>10</v>
      </c>
    </row>
    <row r="5154" customFormat="false" ht="12.75" hidden="false" customHeight="false" outlineLevel="0" collapsed="false">
      <c r="G5154" s="29" t="n">
        <v>5134</v>
      </c>
      <c r="H5154" s="30" t="n">
        <f aca="false">IF(G5154&gt;$J$9,"",IF(G5154=$J$9,$H$3,H5154))</f>
        <v>0.94544598100026</v>
      </c>
      <c r="I5154" s="30" t="n">
        <f aca="false">IF(G5154&gt;$J$9,"",IF(G5154=$J$9,$I$3,I5154))</f>
        <v>0.156133221068203</v>
      </c>
      <c r="J5154" s="30" t="n">
        <f aca="false">IF(COUNT(H5154:I5154)&lt;2,"",(H5154^2+I5154^2)^0.5)</f>
        <v>0.958251368749702</v>
      </c>
      <c r="K5154" s="31" t="str">
        <f aca="false">IF(J5154="","",IF(J5154&lt;=1,"&lt;= 1","&gt; 1"))</f>
        <v>&lt;= 1</v>
      </c>
      <c r="L5154" s="2" t="n">
        <f aca="false">IF(I5154="",10,H5154)</f>
        <v>0.94544598100026</v>
      </c>
      <c r="M5154" s="2" t="n">
        <f aca="false">IF(I5154="",10,IF(J5154&lt;=1,I5154,10))</f>
        <v>0.156133221068203</v>
      </c>
      <c r="N5154" s="2" t="n">
        <f aca="false">IF(I5154="",10,IF(J5154&gt;1,I5154,10))</f>
        <v>10</v>
      </c>
    </row>
    <row r="5155" customFormat="false" ht="12.75" hidden="false" customHeight="false" outlineLevel="0" collapsed="false">
      <c r="G5155" s="29" t="n">
        <v>5135</v>
      </c>
      <c r="H5155" s="30" t="n">
        <f aca="false">IF(G5155&gt;$J$9,"",IF(G5155=$J$9,$H$3,H5155))</f>
        <v>0.373334672179854</v>
      </c>
      <c r="I5155" s="30" t="n">
        <f aca="false">IF(G5155&gt;$J$9,"",IF(G5155=$J$9,$I$3,I5155))</f>
        <v>0.192237036583473</v>
      </c>
      <c r="J5155" s="30" t="n">
        <f aca="false">IF(COUNT(H5155:I5155)&lt;2,"",(H5155^2+I5155^2)^0.5)</f>
        <v>0.419921249386161</v>
      </c>
      <c r="K5155" s="31" t="str">
        <f aca="false">IF(J5155="","",IF(J5155&lt;=1,"&lt;= 1","&gt; 1"))</f>
        <v>&lt;= 1</v>
      </c>
      <c r="L5155" s="2" t="n">
        <f aca="false">IF(I5155="",10,H5155)</f>
        <v>0.373334672179854</v>
      </c>
      <c r="M5155" s="2" t="n">
        <f aca="false">IF(I5155="",10,IF(J5155&lt;=1,I5155,10))</f>
        <v>0.192237036583473</v>
      </c>
      <c r="N5155" s="2" t="n">
        <f aca="false">IF(I5155="",10,IF(J5155&gt;1,I5155,10))</f>
        <v>10</v>
      </c>
    </row>
    <row r="5156" customFormat="false" ht="12.75" hidden="false" customHeight="false" outlineLevel="0" collapsed="false">
      <c r="G5156" s="29" t="n">
        <v>5136</v>
      </c>
      <c r="H5156" s="30" t="n">
        <f aca="false">IF(G5156&gt;$J$9,"",IF(G5156=$J$9,$H$3,H5156))</f>
        <v>0.256152638606882</v>
      </c>
      <c r="I5156" s="30" t="n">
        <f aca="false">IF(G5156&gt;$J$9,"",IF(G5156=$J$9,$I$3,I5156))</f>
        <v>0.520883811149521</v>
      </c>
      <c r="J5156" s="30" t="n">
        <f aca="false">IF(COUNT(H5156:I5156)&lt;2,"",(H5156^2+I5156^2)^0.5)</f>
        <v>0.580460264775219</v>
      </c>
      <c r="K5156" s="31" t="str">
        <f aca="false">IF(J5156="","",IF(J5156&lt;=1,"&lt;= 1","&gt; 1"))</f>
        <v>&lt;= 1</v>
      </c>
      <c r="L5156" s="2" t="n">
        <f aca="false">IF(I5156="",10,H5156)</f>
        <v>0.256152638606882</v>
      </c>
      <c r="M5156" s="2" t="n">
        <f aca="false">IF(I5156="",10,IF(J5156&lt;=1,I5156,10))</f>
        <v>0.520883811149521</v>
      </c>
      <c r="N5156" s="2" t="n">
        <f aca="false">IF(I5156="",10,IF(J5156&gt;1,I5156,10))</f>
        <v>10</v>
      </c>
    </row>
    <row r="5157" customFormat="false" ht="12.75" hidden="false" customHeight="false" outlineLevel="0" collapsed="false">
      <c r="G5157" s="29" t="n">
        <v>5137</v>
      </c>
      <c r="H5157" s="30" t="n">
        <f aca="false">IF(G5157&gt;$J$9,"",IF(G5157=$J$9,$H$3,H5157))</f>
        <v>0.237948708104126</v>
      </c>
      <c r="I5157" s="30" t="n">
        <f aca="false">IF(G5157&gt;$J$9,"",IF(G5157=$J$9,$I$3,I5157))</f>
        <v>0.865493123889828</v>
      </c>
      <c r="J5157" s="30" t="n">
        <f aca="false">IF(COUNT(H5157:I5157)&lt;2,"",(H5157^2+I5157^2)^0.5)</f>
        <v>0.89760678205381</v>
      </c>
      <c r="K5157" s="31" t="str">
        <f aca="false">IF(J5157="","",IF(J5157&lt;=1,"&lt;= 1","&gt; 1"))</f>
        <v>&lt;= 1</v>
      </c>
      <c r="L5157" s="2" t="n">
        <f aca="false">IF(I5157="",10,H5157)</f>
        <v>0.237948708104126</v>
      </c>
      <c r="M5157" s="2" t="n">
        <f aca="false">IF(I5157="",10,IF(J5157&lt;=1,I5157,10))</f>
        <v>0.865493123889828</v>
      </c>
      <c r="N5157" s="2" t="n">
        <f aca="false">IF(I5157="",10,IF(J5157&gt;1,I5157,10))</f>
        <v>10</v>
      </c>
    </row>
    <row r="5158" customFormat="false" ht="12.75" hidden="false" customHeight="false" outlineLevel="0" collapsed="false">
      <c r="G5158" s="29" t="n">
        <v>5138</v>
      </c>
      <c r="H5158" s="30" t="n">
        <f aca="false">IF(G5158&gt;$J$9,"",IF(G5158=$J$9,$H$3,H5158))</f>
        <v>0.327738968917074</v>
      </c>
      <c r="I5158" s="30" t="n">
        <f aca="false">IF(G5158&gt;$J$9,"",IF(G5158=$J$9,$I$3,I5158))</f>
        <v>0.61158212566807</v>
      </c>
      <c r="J5158" s="30" t="n">
        <f aca="false">IF(COUNT(H5158:I5158)&lt;2,"",(H5158^2+I5158^2)^0.5)</f>
        <v>0.693862758896528</v>
      </c>
      <c r="K5158" s="31" t="str">
        <f aca="false">IF(J5158="","",IF(J5158&lt;=1,"&lt;= 1","&gt; 1"))</f>
        <v>&lt;= 1</v>
      </c>
      <c r="L5158" s="2" t="n">
        <f aca="false">IF(I5158="",10,H5158)</f>
        <v>0.327738968917074</v>
      </c>
      <c r="M5158" s="2" t="n">
        <f aca="false">IF(I5158="",10,IF(J5158&lt;=1,I5158,10))</f>
        <v>0.61158212566807</v>
      </c>
      <c r="N5158" s="2" t="n">
        <f aca="false">IF(I5158="",10,IF(J5158&gt;1,I5158,10))</f>
        <v>10</v>
      </c>
    </row>
    <row r="5159" customFormat="false" ht="12.75" hidden="false" customHeight="false" outlineLevel="0" collapsed="false">
      <c r="G5159" s="29" t="n">
        <v>5139</v>
      </c>
      <c r="H5159" s="30" t="n">
        <f aca="false">IF(G5159&gt;$J$9,"",IF(G5159=$J$9,$H$3,H5159))</f>
        <v>0.297282310740194</v>
      </c>
      <c r="I5159" s="30" t="n">
        <f aca="false">IF(G5159&gt;$J$9,"",IF(G5159=$J$9,$I$3,I5159))</f>
        <v>0.0563865119969575</v>
      </c>
      <c r="J5159" s="30" t="n">
        <f aca="false">IF(COUNT(H5159:I5159)&lt;2,"",(H5159^2+I5159^2)^0.5)</f>
        <v>0.302582568919976</v>
      </c>
      <c r="K5159" s="31" t="str">
        <f aca="false">IF(J5159="","",IF(J5159&lt;=1,"&lt;= 1","&gt; 1"))</f>
        <v>&lt;= 1</v>
      </c>
      <c r="L5159" s="2" t="n">
        <f aca="false">IF(I5159="",10,H5159)</f>
        <v>0.297282310740194</v>
      </c>
      <c r="M5159" s="2" t="n">
        <f aca="false">IF(I5159="",10,IF(J5159&lt;=1,I5159,10))</f>
        <v>0.0563865119969575</v>
      </c>
      <c r="N5159" s="2" t="n">
        <f aca="false">IF(I5159="",10,IF(J5159&gt;1,I5159,10))</f>
        <v>10</v>
      </c>
    </row>
    <row r="5160" customFormat="false" ht="12.75" hidden="false" customHeight="false" outlineLevel="0" collapsed="false">
      <c r="G5160" s="29" t="n">
        <v>5140</v>
      </c>
      <c r="H5160" s="30" t="n">
        <f aca="false">IF(G5160&gt;$J$9,"",IF(G5160=$J$9,$H$3,H5160))</f>
        <v>0.741055642703389</v>
      </c>
      <c r="I5160" s="30" t="n">
        <f aca="false">IF(G5160&gt;$J$9,"",IF(G5160=$J$9,$I$3,I5160))</f>
        <v>0.998655952028938</v>
      </c>
      <c r="J5160" s="30" t="n">
        <f aca="false">IF(COUNT(H5160:I5160)&lt;2,"",(H5160^2+I5160^2)^0.5)</f>
        <v>1.24357435487604</v>
      </c>
      <c r="K5160" s="31" t="str">
        <f aca="false">IF(J5160="","",IF(J5160&lt;=1,"&lt;= 1","&gt; 1"))</f>
        <v>&gt; 1</v>
      </c>
      <c r="L5160" s="2" t="n">
        <f aca="false">IF(I5160="",10,H5160)</f>
        <v>0.741055642703389</v>
      </c>
      <c r="M5160" s="2" t="n">
        <f aca="false">IF(I5160="",10,IF(J5160&lt;=1,I5160,10))</f>
        <v>10</v>
      </c>
      <c r="N5160" s="2" t="n">
        <f aca="false">IF(I5160="",10,IF(J5160&gt;1,I5160,10))</f>
        <v>0.998655952028938</v>
      </c>
    </row>
    <row r="5161" customFormat="false" ht="12.75" hidden="false" customHeight="false" outlineLevel="0" collapsed="false">
      <c r="G5161" s="29" t="n">
        <v>5141</v>
      </c>
      <c r="H5161" s="30" t="n">
        <f aca="false">IF(G5161&gt;$J$9,"",IF(G5161=$J$9,$H$3,H5161))</f>
        <v>0.44326338879787</v>
      </c>
      <c r="I5161" s="30" t="n">
        <f aca="false">IF(G5161&gt;$J$9,"",IF(G5161=$J$9,$I$3,I5161))</f>
        <v>0.387035221290431</v>
      </c>
      <c r="J5161" s="30" t="n">
        <f aca="false">IF(COUNT(H5161:I5161)&lt;2,"",(H5161^2+I5161^2)^0.5)</f>
        <v>0.588454496429337</v>
      </c>
      <c r="K5161" s="31" t="str">
        <f aca="false">IF(J5161="","",IF(J5161&lt;=1,"&lt;= 1","&gt; 1"))</f>
        <v>&lt;= 1</v>
      </c>
      <c r="L5161" s="2" t="n">
        <f aca="false">IF(I5161="",10,H5161)</f>
        <v>0.44326338879787</v>
      </c>
      <c r="M5161" s="2" t="n">
        <f aca="false">IF(I5161="",10,IF(J5161&lt;=1,I5161,10))</f>
        <v>0.387035221290431</v>
      </c>
      <c r="N5161" s="2" t="n">
        <f aca="false">IF(I5161="",10,IF(J5161&gt;1,I5161,10))</f>
        <v>10</v>
      </c>
    </row>
    <row r="5162" customFormat="false" ht="12.75" hidden="false" customHeight="false" outlineLevel="0" collapsed="false">
      <c r="G5162" s="29" t="n">
        <v>5142</v>
      </c>
      <c r="H5162" s="30" t="n">
        <f aca="false">IF(G5162&gt;$J$9,"",IF(G5162=$J$9,$H$3,H5162))</f>
        <v>0.269134635388366</v>
      </c>
      <c r="I5162" s="30" t="n">
        <f aca="false">IF(G5162&gt;$J$9,"",IF(G5162=$J$9,$I$3,I5162))</f>
        <v>0.376070593632402</v>
      </c>
      <c r="J5162" s="30" t="n">
        <f aca="false">IF(COUNT(H5162:I5162)&lt;2,"",(H5162^2+I5162^2)^0.5)</f>
        <v>0.462452747165217</v>
      </c>
      <c r="K5162" s="31" t="str">
        <f aca="false">IF(J5162="","",IF(J5162&lt;=1,"&lt;= 1","&gt; 1"))</f>
        <v>&lt;= 1</v>
      </c>
      <c r="L5162" s="2" t="n">
        <f aca="false">IF(I5162="",10,H5162)</f>
        <v>0.269134635388366</v>
      </c>
      <c r="M5162" s="2" t="n">
        <f aca="false">IF(I5162="",10,IF(J5162&lt;=1,I5162,10))</f>
        <v>0.376070593632402</v>
      </c>
      <c r="N5162" s="2" t="n">
        <f aca="false">IF(I5162="",10,IF(J5162&gt;1,I5162,10))</f>
        <v>10</v>
      </c>
    </row>
    <row r="5163" customFormat="false" ht="12.75" hidden="false" customHeight="false" outlineLevel="0" collapsed="false">
      <c r="G5163" s="29" t="n">
        <v>5143</v>
      </c>
      <c r="H5163" s="30" t="n">
        <f aca="false">IF(G5163&gt;$J$9,"",IF(G5163=$J$9,$H$3,H5163))</f>
        <v>0.339657833615816</v>
      </c>
      <c r="I5163" s="30" t="n">
        <f aca="false">IF(G5163&gt;$J$9,"",IF(G5163=$J$9,$I$3,I5163))</f>
        <v>0.133663603232469</v>
      </c>
      <c r="J5163" s="30" t="n">
        <f aca="false">IF(COUNT(H5163:I5163)&lt;2,"",(H5163^2+I5163^2)^0.5)</f>
        <v>0.365011510456419</v>
      </c>
      <c r="K5163" s="31" t="str">
        <f aca="false">IF(J5163="","",IF(J5163&lt;=1,"&lt;= 1","&gt; 1"))</f>
        <v>&lt;= 1</v>
      </c>
      <c r="L5163" s="2" t="n">
        <f aca="false">IF(I5163="",10,H5163)</f>
        <v>0.339657833615816</v>
      </c>
      <c r="M5163" s="2" t="n">
        <f aca="false">IF(I5163="",10,IF(J5163&lt;=1,I5163,10))</f>
        <v>0.133663603232469</v>
      </c>
      <c r="N5163" s="2" t="n">
        <f aca="false">IF(I5163="",10,IF(J5163&gt;1,I5163,10))</f>
        <v>10</v>
      </c>
    </row>
    <row r="5164" customFormat="false" ht="12.75" hidden="false" customHeight="false" outlineLevel="0" collapsed="false">
      <c r="G5164" s="29" t="n">
        <v>5144</v>
      </c>
      <c r="H5164" s="30" t="n">
        <f aca="false">IF(G5164&gt;$J$9,"",IF(G5164=$J$9,$H$3,H5164))</f>
        <v>0.118165559420931</v>
      </c>
      <c r="I5164" s="30" t="n">
        <f aca="false">IF(G5164&gt;$J$9,"",IF(G5164=$J$9,$I$3,I5164))</f>
        <v>0.962464048219864</v>
      </c>
      <c r="J5164" s="30" t="n">
        <f aca="false">IF(COUNT(H5164:I5164)&lt;2,"",(H5164^2+I5164^2)^0.5)</f>
        <v>0.969690746345983</v>
      </c>
      <c r="K5164" s="31" t="str">
        <f aca="false">IF(J5164="","",IF(J5164&lt;=1,"&lt;= 1","&gt; 1"))</f>
        <v>&lt;= 1</v>
      </c>
      <c r="L5164" s="2" t="n">
        <f aca="false">IF(I5164="",10,H5164)</f>
        <v>0.118165559420931</v>
      </c>
      <c r="M5164" s="2" t="n">
        <f aca="false">IF(I5164="",10,IF(J5164&lt;=1,I5164,10))</f>
        <v>0.962464048219864</v>
      </c>
      <c r="N5164" s="2" t="n">
        <f aca="false">IF(I5164="",10,IF(J5164&gt;1,I5164,10))</f>
        <v>10</v>
      </c>
    </row>
    <row r="5165" customFormat="false" ht="12.75" hidden="false" customHeight="false" outlineLevel="0" collapsed="false">
      <c r="G5165" s="29" t="n">
        <v>5145</v>
      </c>
      <c r="H5165" s="30" t="n">
        <f aca="false">IF(G5165&gt;$J$9,"",IF(G5165=$J$9,$H$3,H5165))</f>
        <v>0.671281152137152</v>
      </c>
      <c r="I5165" s="30" t="n">
        <f aca="false">IF(G5165&gt;$J$9,"",IF(G5165=$J$9,$I$3,I5165))</f>
        <v>0.974779453654019</v>
      </c>
      <c r="J5165" s="30" t="n">
        <f aca="false">IF(COUNT(H5165:I5165)&lt;2,"",(H5165^2+I5165^2)^0.5)</f>
        <v>1.18355961762837</v>
      </c>
      <c r="K5165" s="31" t="str">
        <f aca="false">IF(J5165="","",IF(J5165&lt;=1,"&lt;= 1","&gt; 1"))</f>
        <v>&gt; 1</v>
      </c>
      <c r="L5165" s="2" t="n">
        <f aca="false">IF(I5165="",10,H5165)</f>
        <v>0.671281152137152</v>
      </c>
      <c r="M5165" s="2" t="n">
        <f aca="false">IF(I5165="",10,IF(J5165&lt;=1,I5165,10))</f>
        <v>10</v>
      </c>
      <c r="N5165" s="2" t="n">
        <f aca="false">IF(I5165="",10,IF(J5165&gt;1,I5165,10))</f>
        <v>0.974779453654019</v>
      </c>
    </row>
    <row r="5166" customFormat="false" ht="12.75" hidden="false" customHeight="false" outlineLevel="0" collapsed="false">
      <c r="G5166" s="29" t="n">
        <v>5146</v>
      </c>
      <c r="H5166" s="30" t="n">
        <f aca="false">IF(G5166&gt;$J$9,"",IF(G5166=$J$9,$H$3,H5166))</f>
        <v>0.596174775948341</v>
      </c>
      <c r="I5166" s="30" t="n">
        <f aca="false">IF(G5166&gt;$J$9,"",IF(G5166=$J$9,$I$3,I5166))</f>
        <v>0.752873654007152</v>
      </c>
      <c r="J5166" s="30" t="n">
        <f aca="false">IF(COUNT(H5166:I5166)&lt;2,"",(H5166^2+I5166^2)^0.5)</f>
        <v>0.960334890741316</v>
      </c>
      <c r="K5166" s="31" t="str">
        <f aca="false">IF(J5166="","",IF(J5166&lt;=1,"&lt;= 1","&gt; 1"))</f>
        <v>&lt;= 1</v>
      </c>
      <c r="L5166" s="2" t="n">
        <f aca="false">IF(I5166="",10,H5166)</f>
        <v>0.596174775948341</v>
      </c>
      <c r="M5166" s="2" t="n">
        <f aca="false">IF(I5166="",10,IF(J5166&lt;=1,I5166,10))</f>
        <v>0.752873654007152</v>
      </c>
      <c r="N5166" s="2" t="n">
        <f aca="false">IF(I5166="",10,IF(J5166&gt;1,I5166,10))</f>
        <v>10</v>
      </c>
    </row>
    <row r="5167" customFormat="false" ht="12.75" hidden="false" customHeight="false" outlineLevel="0" collapsed="false">
      <c r="G5167" s="29" t="n">
        <v>5147</v>
      </c>
      <c r="H5167" s="30" t="n">
        <f aca="false">IF(G5167&gt;$J$9,"",IF(G5167=$J$9,$H$3,H5167))</f>
        <v>0.0906754728819341</v>
      </c>
      <c r="I5167" s="30" t="n">
        <f aca="false">IF(G5167&gt;$J$9,"",IF(G5167=$J$9,$I$3,I5167))</f>
        <v>0.344175704953835</v>
      </c>
      <c r="J5167" s="30" t="n">
        <f aca="false">IF(COUNT(H5167:I5167)&lt;2,"",(H5167^2+I5167^2)^0.5)</f>
        <v>0.355919874779187</v>
      </c>
      <c r="K5167" s="31" t="str">
        <f aca="false">IF(J5167="","",IF(J5167&lt;=1,"&lt;= 1","&gt; 1"))</f>
        <v>&lt;= 1</v>
      </c>
      <c r="L5167" s="2" t="n">
        <f aca="false">IF(I5167="",10,H5167)</f>
        <v>0.0906754728819341</v>
      </c>
      <c r="M5167" s="2" t="n">
        <f aca="false">IF(I5167="",10,IF(J5167&lt;=1,I5167,10))</f>
        <v>0.344175704953835</v>
      </c>
      <c r="N5167" s="2" t="n">
        <f aca="false">IF(I5167="",10,IF(J5167&gt;1,I5167,10))</f>
        <v>10</v>
      </c>
    </row>
    <row r="5168" customFormat="false" ht="12.75" hidden="false" customHeight="false" outlineLevel="0" collapsed="false">
      <c r="G5168" s="29" t="n">
        <v>5148</v>
      </c>
      <c r="H5168" s="30" t="n">
        <f aca="false">IF(G5168&gt;$J$9,"",IF(G5168=$J$9,$H$3,H5168))</f>
        <v>0.483801697729019</v>
      </c>
      <c r="I5168" s="30" t="n">
        <f aca="false">IF(G5168&gt;$J$9,"",IF(G5168=$J$9,$I$3,I5168))</f>
        <v>0.315179935710014</v>
      </c>
      <c r="J5168" s="30" t="n">
        <f aca="false">IF(COUNT(H5168:I5168)&lt;2,"",(H5168^2+I5168^2)^0.5)</f>
        <v>0.577410144177992</v>
      </c>
      <c r="K5168" s="31" t="str">
        <f aca="false">IF(J5168="","",IF(J5168&lt;=1,"&lt;= 1","&gt; 1"))</f>
        <v>&lt;= 1</v>
      </c>
      <c r="L5168" s="2" t="n">
        <f aca="false">IF(I5168="",10,H5168)</f>
        <v>0.483801697729019</v>
      </c>
      <c r="M5168" s="2" t="n">
        <f aca="false">IF(I5168="",10,IF(J5168&lt;=1,I5168,10))</f>
        <v>0.315179935710014</v>
      </c>
      <c r="N5168" s="2" t="n">
        <f aca="false">IF(I5168="",10,IF(J5168&gt;1,I5168,10))</f>
        <v>10</v>
      </c>
    </row>
    <row r="5169" customFormat="false" ht="12.75" hidden="false" customHeight="false" outlineLevel="0" collapsed="false">
      <c r="G5169" s="29" t="n">
        <v>5149</v>
      </c>
      <c r="H5169" s="30" t="n">
        <f aca="false">IF(G5169&gt;$J$9,"",IF(G5169=$J$9,$H$3,H5169))</f>
        <v>0.465599564727931</v>
      </c>
      <c r="I5169" s="30" t="n">
        <f aca="false">IF(G5169&gt;$J$9,"",IF(G5169=$J$9,$I$3,I5169))</f>
        <v>0.0626061324516314</v>
      </c>
      <c r="J5169" s="30" t="n">
        <f aca="false">IF(COUNT(H5169:I5169)&lt;2,"",(H5169^2+I5169^2)^0.5)</f>
        <v>0.469789828003322</v>
      </c>
      <c r="K5169" s="31" t="str">
        <f aca="false">IF(J5169="","",IF(J5169&lt;=1,"&lt;= 1","&gt; 1"))</f>
        <v>&lt;= 1</v>
      </c>
      <c r="L5169" s="2" t="n">
        <f aca="false">IF(I5169="",10,H5169)</f>
        <v>0.465599564727931</v>
      </c>
      <c r="M5169" s="2" t="n">
        <f aca="false">IF(I5169="",10,IF(J5169&lt;=1,I5169,10))</f>
        <v>0.0626061324516314</v>
      </c>
      <c r="N5169" s="2" t="n">
        <f aca="false">IF(I5169="",10,IF(J5169&gt;1,I5169,10))</f>
        <v>10</v>
      </c>
    </row>
    <row r="5170" customFormat="false" ht="12.75" hidden="false" customHeight="false" outlineLevel="0" collapsed="false">
      <c r="G5170" s="29" t="n">
        <v>5150</v>
      </c>
      <c r="H5170" s="30" t="n">
        <f aca="false">IF(G5170&gt;$J$9,"",IF(G5170=$J$9,$H$3,H5170))</f>
        <v>3.09179530448844E-005</v>
      </c>
      <c r="I5170" s="30" t="n">
        <f aca="false">IF(G5170&gt;$J$9,"",IF(G5170=$J$9,$I$3,I5170))</f>
        <v>0.860405094394398</v>
      </c>
      <c r="J5170" s="30" t="n">
        <f aca="false">IF(COUNT(H5170:I5170)&lt;2,"",(H5170^2+I5170^2)^0.5)</f>
        <v>0.860405094949904</v>
      </c>
      <c r="K5170" s="31" t="str">
        <f aca="false">IF(J5170="","",IF(J5170&lt;=1,"&lt;= 1","&gt; 1"))</f>
        <v>&lt;= 1</v>
      </c>
      <c r="L5170" s="2" t="n">
        <f aca="false">IF(I5170="",10,H5170)</f>
        <v>3.09179530448844E-005</v>
      </c>
      <c r="M5170" s="2" t="n">
        <f aca="false">IF(I5170="",10,IF(J5170&lt;=1,I5170,10))</f>
        <v>0.860405094394398</v>
      </c>
      <c r="N5170" s="2" t="n">
        <f aca="false">IF(I5170="",10,IF(J5170&gt;1,I5170,10))</f>
        <v>10</v>
      </c>
    </row>
    <row r="5171" customFormat="false" ht="12.75" hidden="false" customHeight="false" outlineLevel="0" collapsed="false">
      <c r="G5171" s="29" t="n">
        <v>5151</v>
      </c>
      <c r="H5171" s="30" t="n">
        <f aca="false">IF(G5171&gt;$J$9,"",IF(G5171=$J$9,$H$3,H5171))</f>
        <v>0.248742668983821</v>
      </c>
      <c r="I5171" s="30" t="n">
        <f aca="false">IF(G5171&gt;$J$9,"",IF(G5171=$J$9,$I$3,I5171))</f>
        <v>0.556476373895373</v>
      </c>
      <c r="J5171" s="30" t="n">
        <f aca="false">IF(COUNT(H5171:I5171)&lt;2,"",(H5171^2+I5171^2)^0.5)</f>
        <v>0.609539883909935</v>
      </c>
      <c r="K5171" s="31" t="str">
        <f aca="false">IF(J5171="","",IF(J5171&lt;=1,"&lt;= 1","&gt; 1"))</f>
        <v>&lt;= 1</v>
      </c>
      <c r="L5171" s="2" t="n">
        <f aca="false">IF(I5171="",10,H5171)</f>
        <v>0.248742668983821</v>
      </c>
      <c r="M5171" s="2" t="n">
        <f aca="false">IF(I5171="",10,IF(J5171&lt;=1,I5171,10))</f>
        <v>0.556476373895373</v>
      </c>
      <c r="N5171" s="2" t="n">
        <f aca="false">IF(I5171="",10,IF(J5171&gt;1,I5171,10))</f>
        <v>10</v>
      </c>
    </row>
    <row r="5172" customFormat="false" ht="12.75" hidden="false" customHeight="false" outlineLevel="0" collapsed="false">
      <c r="G5172" s="29" t="n">
        <v>5152</v>
      </c>
      <c r="H5172" s="30" t="n">
        <f aca="false">IF(G5172&gt;$J$9,"",IF(G5172=$J$9,$H$3,H5172))</f>
        <v>0.608647944094172</v>
      </c>
      <c r="I5172" s="30" t="n">
        <f aca="false">IF(G5172&gt;$J$9,"",IF(G5172=$J$9,$I$3,I5172))</f>
        <v>0.0626761650900587</v>
      </c>
      <c r="J5172" s="30" t="n">
        <f aca="false">IF(COUNT(H5172:I5172)&lt;2,"",(H5172^2+I5172^2)^0.5)</f>
        <v>0.611866506290758</v>
      </c>
      <c r="K5172" s="31" t="str">
        <f aca="false">IF(J5172="","",IF(J5172&lt;=1,"&lt;= 1","&gt; 1"))</f>
        <v>&lt;= 1</v>
      </c>
      <c r="L5172" s="2" t="n">
        <f aca="false">IF(I5172="",10,H5172)</f>
        <v>0.608647944094172</v>
      </c>
      <c r="M5172" s="2" t="n">
        <f aca="false">IF(I5172="",10,IF(J5172&lt;=1,I5172,10))</f>
        <v>0.0626761650900587</v>
      </c>
      <c r="N5172" s="2" t="n">
        <f aca="false">IF(I5172="",10,IF(J5172&gt;1,I5172,10))</f>
        <v>10</v>
      </c>
    </row>
    <row r="5173" customFormat="false" ht="12.75" hidden="false" customHeight="false" outlineLevel="0" collapsed="false">
      <c r="G5173" s="29" t="n">
        <v>5153</v>
      </c>
      <c r="H5173" s="30" t="n">
        <f aca="false">IF(G5173&gt;$J$9,"",IF(G5173=$J$9,$H$3,H5173))</f>
        <v>0.488207477834565</v>
      </c>
      <c r="I5173" s="30" t="n">
        <f aca="false">IF(G5173&gt;$J$9,"",IF(G5173=$J$9,$I$3,I5173))</f>
        <v>0.578800050671106</v>
      </c>
      <c r="J5173" s="30" t="n">
        <f aca="false">IF(COUNT(H5173:I5173)&lt;2,"",(H5173^2+I5173^2)^0.5)</f>
        <v>0.757202773417043</v>
      </c>
      <c r="K5173" s="31" t="str">
        <f aca="false">IF(J5173="","",IF(J5173&lt;=1,"&lt;= 1","&gt; 1"))</f>
        <v>&lt;= 1</v>
      </c>
      <c r="L5173" s="2" t="n">
        <f aca="false">IF(I5173="",10,H5173)</f>
        <v>0.488207477834565</v>
      </c>
      <c r="M5173" s="2" t="n">
        <f aca="false">IF(I5173="",10,IF(J5173&lt;=1,I5173,10))</f>
        <v>0.578800050671106</v>
      </c>
      <c r="N5173" s="2" t="n">
        <f aca="false">IF(I5173="",10,IF(J5173&gt;1,I5173,10))</f>
        <v>10</v>
      </c>
    </row>
    <row r="5174" customFormat="false" ht="12.75" hidden="false" customHeight="false" outlineLevel="0" collapsed="false">
      <c r="G5174" s="29" t="n">
        <v>5154</v>
      </c>
      <c r="H5174" s="30" t="n">
        <f aca="false">IF(G5174&gt;$J$9,"",IF(G5174=$J$9,$H$3,H5174))</f>
        <v>0.736888118495481</v>
      </c>
      <c r="I5174" s="30" t="n">
        <f aca="false">IF(G5174&gt;$J$9,"",IF(G5174=$J$9,$I$3,I5174))</f>
        <v>0.0272307962401801</v>
      </c>
      <c r="J5174" s="30" t="n">
        <f aca="false">IF(COUNT(H5174:I5174)&lt;2,"",(H5174^2+I5174^2)^0.5)</f>
        <v>0.73739108717402</v>
      </c>
      <c r="K5174" s="31" t="str">
        <f aca="false">IF(J5174="","",IF(J5174&lt;=1,"&lt;= 1","&gt; 1"))</f>
        <v>&lt;= 1</v>
      </c>
      <c r="L5174" s="2" t="n">
        <f aca="false">IF(I5174="",10,H5174)</f>
        <v>0.736888118495481</v>
      </c>
      <c r="M5174" s="2" t="n">
        <f aca="false">IF(I5174="",10,IF(J5174&lt;=1,I5174,10))</f>
        <v>0.0272307962401801</v>
      </c>
      <c r="N5174" s="2" t="n">
        <f aca="false">IF(I5174="",10,IF(J5174&gt;1,I5174,10))</f>
        <v>10</v>
      </c>
    </row>
    <row r="5175" customFormat="false" ht="12.75" hidden="false" customHeight="false" outlineLevel="0" collapsed="false">
      <c r="G5175" s="29" t="n">
        <v>5155</v>
      </c>
      <c r="H5175" s="30" t="n">
        <f aca="false">IF(G5175&gt;$J$9,"",IF(G5175=$J$9,$H$3,H5175))</f>
        <v>0.214313631872079</v>
      </c>
      <c r="I5175" s="30" t="n">
        <f aca="false">IF(G5175&gt;$J$9,"",IF(G5175=$J$9,$I$3,I5175))</f>
        <v>0.760585059735073</v>
      </c>
      <c r="J5175" s="30" t="n">
        <f aca="false">IF(COUNT(H5175:I5175)&lt;2,"",(H5175^2+I5175^2)^0.5)</f>
        <v>0.790202484113031</v>
      </c>
      <c r="K5175" s="31" t="str">
        <f aca="false">IF(J5175="","",IF(J5175&lt;=1,"&lt;= 1","&gt; 1"))</f>
        <v>&lt;= 1</v>
      </c>
      <c r="L5175" s="2" t="n">
        <f aca="false">IF(I5175="",10,H5175)</f>
        <v>0.214313631872079</v>
      </c>
      <c r="M5175" s="2" t="n">
        <f aca="false">IF(I5175="",10,IF(J5175&lt;=1,I5175,10))</f>
        <v>0.760585059735073</v>
      </c>
      <c r="N5175" s="2" t="n">
        <f aca="false">IF(I5175="",10,IF(J5175&gt;1,I5175,10))</f>
        <v>10</v>
      </c>
    </row>
    <row r="5176" customFormat="false" ht="12.75" hidden="false" customHeight="false" outlineLevel="0" collapsed="false">
      <c r="G5176" s="29" t="n">
        <v>5156</v>
      </c>
      <c r="H5176" s="30" t="n">
        <f aca="false">IF(G5176&gt;$J$9,"",IF(G5176=$J$9,$H$3,H5176))</f>
        <v>0.117616743009156</v>
      </c>
      <c r="I5176" s="30" t="n">
        <f aca="false">IF(G5176&gt;$J$9,"",IF(G5176=$J$9,$I$3,I5176))</f>
        <v>0.228294435540884</v>
      </c>
      <c r="J5176" s="30" t="n">
        <f aca="false">IF(COUNT(H5176:I5176)&lt;2,"",(H5176^2+I5176^2)^0.5)</f>
        <v>0.256811307256929</v>
      </c>
      <c r="K5176" s="31" t="str">
        <f aca="false">IF(J5176="","",IF(J5176&lt;=1,"&lt;= 1","&gt; 1"))</f>
        <v>&lt;= 1</v>
      </c>
      <c r="L5176" s="2" t="n">
        <f aca="false">IF(I5176="",10,H5176)</f>
        <v>0.117616743009156</v>
      </c>
      <c r="M5176" s="2" t="n">
        <f aca="false">IF(I5176="",10,IF(J5176&lt;=1,I5176,10))</f>
        <v>0.228294435540884</v>
      </c>
      <c r="N5176" s="2" t="n">
        <f aca="false">IF(I5176="",10,IF(J5176&gt;1,I5176,10))</f>
        <v>10</v>
      </c>
    </row>
    <row r="5177" customFormat="false" ht="12.75" hidden="false" customHeight="false" outlineLevel="0" collapsed="false">
      <c r="G5177" s="29" t="n">
        <v>5157</v>
      </c>
      <c r="H5177" s="30" t="n">
        <f aca="false">IF(G5177&gt;$J$9,"",IF(G5177=$J$9,$H$3,H5177))</f>
        <v>0.889323637310797</v>
      </c>
      <c r="I5177" s="30" t="n">
        <f aca="false">IF(G5177&gt;$J$9,"",IF(G5177=$J$9,$I$3,I5177))</f>
        <v>0.464697861632614</v>
      </c>
      <c r="J5177" s="30" t="n">
        <f aca="false">IF(COUNT(H5177:I5177)&lt;2,"",(H5177^2+I5177^2)^0.5)</f>
        <v>1.00341448787908</v>
      </c>
      <c r="K5177" s="31" t="str">
        <f aca="false">IF(J5177="","",IF(J5177&lt;=1,"&lt;= 1","&gt; 1"))</f>
        <v>&gt; 1</v>
      </c>
      <c r="L5177" s="2" t="n">
        <f aca="false">IF(I5177="",10,H5177)</f>
        <v>0.889323637310797</v>
      </c>
      <c r="M5177" s="2" t="n">
        <f aca="false">IF(I5177="",10,IF(J5177&lt;=1,I5177,10))</f>
        <v>10</v>
      </c>
      <c r="N5177" s="2" t="n">
        <f aca="false">IF(I5177="",10,IF(J5177&gt;1,I5177,10))</f>
        <v>0.464697861632614</v>
      </c>
    </row>
    <row r="5178" customFormat="false" ht="12.75" hidden="false" customHeight="false" outlineLevel="0" collapsed="false">
      <c r="G5178" s="29" t="n">
        <v>5158</v>
      </c>
      <c r="H5178" s="30" t="n">
        <f aca="false">IF(G5178&gt;$J$9,"",IF(G5178=$J$9,$H$3,H5178))</f>
        <v>0.834627820672014</v>
      </c>
      <c r="I5178" s="30" t="n">
        <f aca="false">IF(G5178&gt;$J$9,"",IF(G5178=$J$9,$I$3,I5178))</f>
        <v>0.151951183370452</v>
      </c>
      <c r="J5178" s="30" t="n">
        <f aca="false">IF(COUNT(H5178:I5178)&lt;2,"",(H5178^2+I5178^2)^0.5)</f>
        <v>0.848347075887809</v>
      </c>
      <c r="K5178" s="31" t="str">
        <f aca="false">IF(J5178="","",IF(J5178&lt;=1,"&lt;= 1","&gt; 1"))</f>
        <v>&lt;= 1</v>
      </c>
      <c r="L5178" s="2" t="n">
        <f aca="false">IF(I5178="",10,H5178)</f>
        <v>0.834627820672014</v>
      </c>
      <c r="M5178" s="2" t="n">
        <f aca="false">IF(I5178="",10,IF(J5178&lt;=1,I5178,10))</f>
        <v>0.151951183370452</v>
      </c>
      <c r="N5178" s="2" t="n">
        <f aca="false">IF(I5178="",10,IF(J5178&gt;1,I5178,10))</f>
        <v>10</v>
      </c>
    </row>
    <row r="5179" customFormat="false" ht="12.75" hidden="false" customHeight="false" outlineLevel="0" collapsed="false">
      <c r="G5179" s="29" t="n">
        <v>5159</v>
      </c>
      <c r="H5179" s="30" t="n">
        <f aca="false">IF(G5179&gt;$J$9,"",IF(G5179=$J$9,$H$3,H5179))</f>
        <v>0.743886541854362</v>
      </c>
      <c r="I5179" s="30" t="n">
        <f aca="false">IF(G5179&gt;$J$9,"",IF(G5179=$J$9,$I$3,I5179))</f>
        <v>0.477145353644388</v>
      </c>
      <c r="J5179" s="30" t="n">
        <f aca="false">IF(COUNT(H5179:I5179)&lt;2,"",(H5179^2+I5179^2)^0.5)</f>
        <v>0.883761775399044</v>
      </c>
      <c r="K5179" s="31" t="str">
        <f aca="false">IF(J5179="","",IF(J5179&lt;=1,"&lt;= 1","&gt; 1"))</f>
        <v>&lt;= 1</v>
      </c>
      <c r="L5179" s="2" t="n">
        <f aca="false">IF(I5179="",10,H5179)</f>
        <v>0.743886541854362</v>
      </c>
      <c r="M5179" s="2" t="n">
        <f aca="false">IF(I5179="",10,IF(J5179&lt;=1,I5179,10))</f>
        <v>0.477145353644388</v>
      </c>
      <c r="N5179" s="2" t="n">
        <f aca="false">IF(I5179="",10,IF(J5179&gt;1,I5179,10))</f>
        <v>10</v>
      </c>
    </row>
    <row r="5180" customFormat="false" ht="12.75" hidden="false" customHeight="false" outlineLevel="0" collapsed="false">
      <c r="G5180" s="29" t="n">
        <v>5160</v>
      </c>
      <c r="H5180" s="30" t="n">
        <f aca="false">IF(G5180&gt;$J$9,"",IF(G5180=$J$9,$H$3,H5180))</f>
        <v>0.877528828505487</v>
      </c>
      <c r="I5180" s="30" t="n">
        <f aca="false">IF(G5180&gt;$J$9,"",IF(G5180=$J$9,$I$3,I5180))</f>
        <v>0.450806390727788</v>
      </c>
      <c r="J5180" s="30" t="n">
        <f aca="false">IF(COUNT(H5180:I5180)&lt;2,"",(H5180^2+I5180^2)^0.5)</f>
        <v>0.98655118811911</v>
      </c>
      <c r="K5180" s="31" t="str">
        <f aca="false">IF(J5180="","",IF(J5180&lt;=1,"&lt;= 1","&gt; 1"))</f>
        <v>&lt;= 1</v>
      </c>
      <c r="L5180" s="2" t="n">
        <f aca="false">IF(I5180="",10,H5180)</f>
        <v>0.877528828505487</v>
      </c>
      <c r="M5180" s="2" t="n">
        <f aca="false">IF(I5180="",10,IF(J5180&lt;=1,I5180,10))</f>
        <v>0.450806390727788</v>
      </c>
      <c r="N5180" s="2" t="n">
        <f aca="false">IF(I5180="",10,IF(J5180&gt;1,I5180,10))</f>
        <v>10</v>
      </c>
    </row>
    <row r="5181" customFormat="false" ht="12.75" hidden="false" customHeight="false" outlineLevel="0" collapsed="false">
      <c r="G5181" s="29" t="n">
        <v>5161</v>
      </c>
      <c r="H5181" s="30" t="n">
        <f aca="false">IF(G5181&gt;$J$9,"",IF(G5181=$J$9,$H$3,H5181))</f>
        <v>0.991393039603138</v>
      </c>
      <c r="I5181" s="30" t="n">
        <f aca="false">IF(G5181&gt;$J$9,"",IF(G5181=$J$9,$I$3,I5181))</f>
        <v>0.00659427873224239</v>
      </c>
      <c r="J5181" s="30" t="n">
        <f aca="false">IF(COUNT(H5181:I5181)&lt;2,"",(H5181^2+I5181^2)^0.5)</f>
        <v>0.991414970375951</v>
      </c>
      <c r="K5181" s="31" t="str">
        <f aca="false">IF(J5181="","",IF(J5181&lt;=1,"&lt;= 1","&gt; 1"))</f>
        <v>&lt;= 1</v>
      </c>
      <c r="L5181" s="2" t="n">
        <f aca="false">IF(I5181="",10,H5181)</f>
        <v>0.991393039603138</v>
      </c>
      <c r="M5181" s="2" t="n">
        <f aca="false">IF(I5181="",10,IF(J5181&lt;=1,I5181,10))</f>
        <v>0.00659427873224239</v>
      </c>
      <c r="N5181" s="2" t="n">
        <f aca="false">IF(I5181="",10,IF(J5181&gt;1,I5181,10))</f>
        <v>10</v>
      </c>
    </row>
    <row r="5182" customFormat="false" ht="12.75" hidden="false" customHeight="false" outlineLevel="0" collapsed="false">
      <c r="G5182" s="29" t="n">
        <v>5162</v>
      </c>
      <c r="H5182" s="30" t="n">
        <f aca="false">IF(G5182&gt;$J$9,"",IF(G5182=$J$9,$H$3,H5182))</f>
        <v>0.271619645163256</v>
      </c>
      <c r="I5182" s="30" t="n">
        <f aca="false">IF(G5182&gt;$J$9,"",IF(G5182=$J$9,$I$3,I5182))</f>
        <v>0.452739890872485</v>
      </c>
      <c r="J5182" s="30" t="n">
        <f aca="false">IF(COUNT(H5182:I5182)&lt;2,"",(H5182^2+I5182^2)^0.5)</f>
        <v>0.527968408549075</v>
      </c>
      <c r="K5182" s="31" t="str">
        <f aca="false">IF(J5182="","",IF(J5182&lt;=1,"&lt;= 1","&gt; 1"))</f>
        <v>&lt;= 1</v>
      </c>
      <c r="L5182" s="2" t="n">
        <f aca="false">IF(I5182="",10,H5182)</f>
        <v>0.271619645163256</v>
      </c>
      <c r="M5182" s="2" t="n">
        <f aca="false">IF(I5182="",10,IF(J5182&lt;=1,I5182,10))</f>
        <v>0.452739890872485</v>
      </c>
      <c r="N5182" s="2" t="n">
        <f aca="false">IF(I5182="",10,IF(J5182&gt;1,I5182,10))</f>
        <v>10</v>
      </c>
    </row>
    <row r="5183" customFormat="false" ht="12.75" hidden="false" customHeight="false" outlineLevel="0" collapsed="false">
      <c r="G5183" s="29" t="n">
        <v>5163</v>
      </c>
      <c r="H5183" s="30" t="n">
        <f aca="false">IF(G5183&gt;$J$9,"",IF(G5183=$J$9,$H$3,H5183))</f>
        <v>0.805487193502513</v>
      </c>
      <c r="I5183" s="30" t="n">
        <f aca="false">IF(G5183&gt;$J$9,"",IF(G5183=$J$9,$I$3,I5183))</f>
        <v>0.466820275678693</v>
      </c>
      <c r="J5183" s="30" t="n">
        <f aca="false">IF(COUNT(H5183:I5183)&lt;2,"",(H5183^2+I5183^2)^0.5)</f>
        <v>0.930983774660593</v>
      </c>
      <c r="K5183" s="31" t="str">
        <f aca="false">IF(J5183="","",IF(J5183&lt;=1,"&lt;= 1","&gt; 1"))</f>
        <v>&lt;= 1</v>
      </c>
      <c r="L5183" s="2" t="n">
        <f aca="false">IF(I5183="",10,H5183)</f>
        <v>0.805487193502513</v>
      </c>
      <c r="M5183" s="2" t="n">
        <f aca="false">IF(I5183="",10,IF(J5183&lt;=1,I5183,10))</f>
        <v>0.466820275678693</v>
      </c>
      <c r="N5183" s="2" t="n">
        <f aca="false">IF(I5183="",10,IF(J5183&gt;1,I5183,10))</f>
        <v>10</v>
      </c>
    </row>
    <row r="5184" customFormat="false" ht="12.75" hidden="false" customHeight="false" outlineLevel="0" collapsed="false">
      <c r="G5184" s="29" t="n">
        <v>5164</v>
      </c>
      <c r="H5184" s="30" t="n">
        <f aca="false">IF(G5184&gt;$J$9,"",IF(G5184=$J$9,$H$3,H5184))</f>
        <v>0.969534549138551</v>
      </c>
      <c r="I5184" s="30" t="n">
        <f aca="false">IF(G5184&gt;$J$9,"",IF(G5184=$J$9,$I$3,I5184))</f>
        <v>0.390067595961656</v>
      </c>
      <c r="J5184" s="30" t="n">
        <f aca="false">IF(COUNT(H5184:I5184)&lt;2,"",(H5184^2+I5184^2)^0.5)</f>
        <v>1.04505979321405</v>
      </c>
      <c r="K5184" s="31" t="str">
        <f aca="false">IF(J5184="","",IF(J5184&lt;=1,"&lt;= 1","&gt; 1"))</f>
        <v>&gt; 1</v>
      </c>
      <c r="L5184" s="2" t="n">
        <f aca="false">IF(I5184="",10,H5184)</f>
        <v>0.969534549138551</v>
      </c>
      <c r="M5184" s="2" t="n">
        <f aca="false">IF(I5184="",10,IF(J5184&lt;=1,I5184,10))</f>
        <v>10</v>
      </c>
      <c r="N5184" s="2" t="n">
        <f aca="false">IF(I5184="",10,IF(J5184&gt;1,I5184,10))</f>
        <v>0.390067595961656</v>
      </c>
    </row>
    <row r="5185" customFormat="false" ht="12.75" hidden="false" customHeight="false" outlineLevel="0" collapsed="false">
      <c r="G5185" s="29" t="n">
        <v>5165</v>
      </c>
      <c r="H5185" s="30" t="n">
        <f aca="false">IF(G5185&gt;$J$9,"",IF(G5185=$J$9,$H$3,H5185))</f>
        <v>0.37636171955145</v>
      </c>
      <c r="I5185" s="30" t="n">
        <f aca="false">IF(G5185&gt;$J$9,"",IF(G5185=$J$9,$I$3,I5185))</f>
        <v>0.667885494317922</v>
      </c>
      <c r="J5185" s="30" t="n">
        <f aca="false">IF(COUNT(H5185:I5185)&lt;2,"",(H5185^2+I5185^2)^0.5)</f>
        <v>0.766628448118135</v>
      </c>
      <c r="K5185" s="31" t="str">
        <f aca="false">IF(J5185="","",IF(J5185&lt;=1,"&lt;= 1","&gt; 1"))</f>
        <v>&lt;= 1</v>
      </c>
      <c r="L5185" s="2" t="n">
        <f aca="false">IF(I5185="",10,H5185)</f>
        <v>0.37636171955145</v>
      </c>
      <c r="M5185" s="2" t="n">
        <f aca="false">IF(I5185="",10,IF(J5185&lt;=1,I5185,10))</f>
        <v>0.667885494317922</v>
      </c>
      <c r="N5185" s="2" t="n">
        <f aca="false">IF(I5185="",10,IF(J5185&gt;1,I5185,10))</f>
        <v>10</v>
      </c>
    </row>
    <row r="5186" customFormat="false" ht="12.75" hidden="false" customHeight="false" outlineLevel="0" collapsed="false">
      <c r="G5186" s="29" t="n">
        <v>5166</v>
      </c>
      <c r="H5186" s="30" t="n">
        <f aca="false">IF(G5186&gt;$J$9,"",IF(G5186=$J$9,$H$3,H5186))</f>
        <v>0.099225136851909</v>
      </c>
      <c r="I5186" s="30" t="n">
        <f aca="false">IF(G5186&gt;$J$9,"",IF(G5186=$J$9,$I$3,I5186))</f>
        <v>0.226443950693495</v>
      </c>
      <c r="J5186" s="30" t="n">
        <f aca="false">IF(COUNT(H5186:I5186)&lt;2,"",(H5186^2+I5186^2)^0.5)</f>
        <v>0.247229631292364</v>
      </c>
      <c r="K5186" s="31" t="str">
        <f aca="false">IF(J5186="","",IF(J5186&lt;=1,"&lt;= 1","&gt; 1"))</f>
        <v>&lt;= 1</v>
      </c>
      <c r="L5186" s="2" t="n">
        <f aca="false">IF(I5186="",10,H5186)</f>
        <v>0.099225136851909</v>
      </c>
      <c r="M5186" s="2" t="n">
        <f aca="false">IF(I5186="",10,IF(J5186&lt;=1,I5186,10))</f>
        <v>0.226443950693495</v>
      </c>
      <c r="N5186" s="2" t="n">
        <f aca="false">IF(I5186="",10,IF(J5186&gt;1,I5186,10))</f>
        <v>10</v>
      </c>
    </row>
    <row r="5187" customFormat="false" ht="12.75" hidden="false" customHeight="false" outlineLevel="0" collapsed="false">
      <c r="G5187" s="29" t="n">
        <v>5167</v>
      </c>
      <c r="H5187" s="30" t="n">
        <f aca="false">IF(G5187&gt;$J$9,"",IF(G5187=$J$9,$H$3,H5187))</f>
        <v>0.766212224809809</v>
      </c>
      <c r="I5187" s="30" t="n">
        <f aca="false">IF(G5187&gt;$J$9,"",IF(G5187=$J$9,$I$3,I5187))</f>
        <v>0.295723940429418</v>
      </c>
      <c r="J5187" s="30" t="n">
        <f aca="false">IF(COUNT(H5187:I5187)&lt;2,"",(H5187^2+I5187^2)^0.5)</f>
        <v>0.821300080598498</v>
      </c>
      <c r="K5187" s="31" t="str">
        <f aca="false">IF(J5187="","",IF(J5187&lt;=1,"&lt;= 1","&gt; 1"))</f>
        <v>&lt;= 1</v>
      </c>
      <c r="L5187" s="2" t="n">
        <f aca="false">IF(I5187="",10,H5187)</f>
        <v>0.766212224809809</v>
      </c>
      <c r="M5187" s="2" t="n">
        <f aca="false">IF(I5187="",10,IF(J5187&lt;=1,I5187,10))</f>
        <v>0.295723940429418</v>
      </c>
      <c r="N5187" s="2" t="n">
        <f aca="false">IF(I5187="",10,IF(J5187&gt;1,I5187,10))</f>
        <v>10</v>
      </c>
    </row>
    <row r="5188" customFormat="false" ht="12.75" hidden="false" customHeight="false" outlineLevel="0" collapsed="false">
      <c r="G5188" s="29" t="n">
        <v>5168</v>
      </c>
      <c r="H5188" s="30" t="n">
        <f aca="false">IF(G5188&gt;$J$9,"",IF(G5188=$J$9,$H$3,H5188))</f>
        <v>0.508359713391044</v>
      </c>
      <c r="I5188" s="30" t="n">
        <f aca="false">IF(G5188&gt;$J$9,"",IF(G5188=$J$9,$I$3,I5188))</f>
        <v>0.0971127319451073</v>
      </c>
      <c r="J5188" s="30" t="n">
        <f aca="false">IF(COUNT(H5188:I5188)&lt;2,"",(H5188^2+I5188^2)^0.5)</f>
        <v>0.517552394357196</v>
      </c>
      <c r="K5188" s="31" t="str">
        <f aca="false">IF(J5188="","",IF(J5188&lt;=1,"&lt;= 1","&gt; 1"))</f>
        <v>&lt;= 1</v>
      </c>
      <c r="L5188" s="2" t="n">
        <f aca="false">IF(I5188="",10,H5188)</f>
        <v>0.508359713391044</v>
      </c>
      <c r="M5188" s="2" t="n">
        <f aca="false">IF(I5188="",10,IF(J5188&lt;=1,I5188,10))</f>
        <v>0.0971127319451073</v>
      </c>
      <c r="N5188" s="2" t="n">
        <f aca="false">IF(I5188="",10,IF(J5188&gt;1,I5188,10))</f>
        <v>10</v>
      </c>
    </row>
    <row r="5189" customFormat="false" ht="12.75" hidden="false" customHeight="false" outlineLevel="0" collapsed="false">
      <c r="G5189" s="29" t="n">
        <v>5169</v>
      </c>
      <c r="H5189" s="30" t="n">
        <f aca="false">IF(G5189&gt;$J$9,"",IF(G5189=$J$9,$H$3,H5189))</f>
        <v>0.707497690499867</v>
      </c>
      <c r="I5189" s="30" t="n">
        <f aca="false">IF(G5189&gt;$J$9,"",IF(G5189=$J$9,$I$3,I5189))</f>
        <v>0.179932613953027</v>
      </c>
      <c r="J5189" s="30" t="n">
        <f aca="false">IF(COUNT(H5189:I5189)&lt;2,"",(H5189^2+I5189^2)^0.5)</f>
        <v>0.730019676191413</v>
      </c>
      <c r="K5189" s="31" t="str">
        <f aca="false">IF(J5189="","",IF(J5189&lt;=1,"&lt;= 1","&gt; 1"))</f>
        <v>&lt;= 1</v>
      </c>
      <c r="L5189" s="2" t="n">
        <f aca="false">IF(I5189="",10,H5189)</f>
        <v>0.707497690499867</v>
      </c>
      <c r="M5189" s="2" t="n">
        <f aca="false">IF(I5189="",10,IF(J5189&lt;=1,I5189,10))</f>
        <v>0.179932613953027</v>
      </c>
      <c r="N5189" s="2" t="n">
        <f aca="false">IF(I5189="",10,IF(J5189&gt;1,I5189,10))</f>
        <v>10</v>
      </c>
    </row>
    <row r="5190" customFormat="false" ht="12.75" hidden="false" customHeight="false" outlineLevel="0" collapsed="false">
      <c r="G5190" s="29" t="n">
        <v>5170</v>
      </c>
      <c r="H5190" s="30" t="n">
        <f aca="false">IF(G5190&gt;$J$9,"",IF(G5190=$J$9,$H$3,H5190))</f>
        <v>0.0752463369705576</v>
      </c>
      <c r="I5190" s="30" t="n">
        <f aca="false">IF(G5190&gt;$J$9,"",IF(G5190=$J$9,$I$3,I5190))</f>
        <v>0.278690556944124</v>
      </c>
      <c r="J5190" s="30" t="n">
        <f aca="false">IF(COUNT(H5190:I5190)&lt;2,"",(H5190^2+I5190^2)^0.5)</f>
        <v>0.288670119266461</v>
      </c>
      <c r="K5190" s="31" t="str">
        <f aca="false">IF(J5190="","",IF(J5190&lt;=1,"&lt;= 1","&gt; 1"))</f>
        <v>&lt;= 1</v>
      </c>
      <c r="L5190" s="2" t="n">
        <f aca="false">IF(I5190="",10,H5190)</f>
        <v>0.0752463369705576</v>
      </c>
      <c r="M5190" s="2" t="n">
        <f aca="false">IF(I5190="",10,IF(J5190&lt;=1,I5190,10))</f>
        <v>0.278690556944124</v>
      </c>
      <c r="N5190" s="2" t="n">
        <f aca="false">IF(I5190="",10,IF(J5190&gt;1,I5190,10))</f>
        <v>10</v>
      </c>
    </row>
    <row r="5191" customFormat="false" ht="12.75" hidden="false" customHeight="false" outlineLevel="0" collapsed="false">
      <c r="G5191" s="29" t="n">
        <v>5171</v>
      </c>
      <c r="H5191" s="30" t="n">
        <f aca="false">IF(G5191&gt;$J$9,"",IF(G5191=$J$9,$H$3,H5191))</f>
        <v>0.360932334258122</v>
      </c>
      <c r="I5191" s="30" t="n">
        <f aca="false">IF(G5191&gt;$J$9,"",IF(G5191=$J$9,$I$3,I5191))</f>
        <v>0.210755098104999</v>
      </c>
      <c r="J5191" s="30" t="n">
        <f aca="false">IF(COUNT(H5191:I5191)&lt;2,"",(H5191^2+I5191^2)^0.5)</f>
        <v>0.417959162227919</v>
      </c>
      <c r="K5191" s="31" t="str">
        <f aca="false">IF(J5191="","",IF(J5191&lt;=1,"&lt;= 1","&gt; 1"))</f>
        <v>&lt;= 1</v>
      </c>
      <c r="L5191" s="2" t="n">
        <f aca="false">IF(I5191="",10,H5191)</f>
        <v>0.360932334258122</v>
      </c>
      <c r="M5191" s="2" t="n">
        <f aca="false">IF(I5191="",10,IF(J5191&lt;=1,I5191,10))</f>
        <v>0.210755098104999</v>
      </c>
      <c r="N5191" s="2" t="n">
        <f aca="false">IF(I5191="",10,IF(J5191&gt;1,I5191,10))</f>
        <v>10</v>
      </c>
    </row>
    <row r="5192" customFormat="false" ht="12.75" hidden="false" customHeight="false" outlineLevel="0" collapsed="false">
      <c r="G5192" s="29" t="n">
        <v>5172</v>
      </c>
      <c r="H5192" s="30" t="n">
        <f aca="false">IF(G5192&gt;$J$9,"",IF(G5192=$J$9,$H$3,H5192))</f>
        <v>0.12228452536979</v>
      </c>
      <c r="I5192" s="30" t="n">
        <f aca="false">IF(G5192&gt;$J$9,"",IF(G5192=$J$9,$I$3,I5192))</f>
        <v>0.00950916291201365</v>
      </c>
      <c r="J5192" s="30" t="n">
        <f aca="false">IF(COUNT(H5192:I5192)&lt;2,"",(H5192^2+I5192^2)^0.5)</f>
        <v>0.122653696740873</v>
      </c>
      <c r="K5192" s="31" t="str">
        <f aca="false">IF(J5192="","",IF(J5192&lt;=1,"&lt;= 1","&gt; 1"))</f>
        <v>&lt;= 1</v>
      </c>
      <c r="L5192" s="2" t="n">
        <f aca="false">IF(I5192="",10,H5192)</f>
        <v>0.12228452536979</v>
      </c>
      <c r="M5192" s="2" t="n">
        <f aca="false">IF(I5192="",10,IF(J5192&lt;=1,I5192,10))</f>
        <v>0.00950916291201365</v>
      </c>
      <c r="N5192" s="2" t="n">
        <f aca="false">IF(I5192="",10,IF(J5192&gt;1,I5192,10))</f>
        <v>10</v>
      </c>
    </row>
    <row r="5193" customFormat="false" ht="12.75" hidden="false" customHeight="false" outlineLevel="0" collapsed="false">
      <c r="G5193" s="29" t="n">
        <v>5173</v>
      </c>
      <c r="H5193" s="30" t="n">
        <f aca="false">IF(G5193&gt;$J$9,"",IF(G5193=$J$9,$H$3,H5193))</f>
        <v>0.549602932839271</v>
      </c>
      <c r="I5193" s="30" t="n">
        <f aca="false">IF(G5193&gt;$J$9,"",IF(G5193=$J$9,$I$3,I5193))</f>
        <v>0.871765929547886</v>
      </c>
      <c r="J5193" s="30" t="n">
        <f aca="false">IF(COUNT(H5193:I5193)&lt;2,"",(H5193^2+I5193^2)^0.5)</f>
        <v>1.0305528708931</v>
      </c>
      <c r="K5193" s="31" t="str">
        <f aca="false">IF(J5193="","",IF(J5193&lt;=1,"&lt;= 1","&gt; 1"))</f>
        <v>&gt; 1</v>
      </c>
      <c r="L5193" s="2" t="n">
        <f aca="false">IF(I5193="",10,H5193)</f>
        <v>0.549602932839271</v>
      </c>
      <c r="M5193" s="2" t="n">
        <f aca="false">IF(I5193="",10,IF(J5193&lt;=1,I5193,10))</f>
        <v>10</v>
      </c>
      <c r="N5193" s="2" t="n">
        <f aca="false">IF(I5193="",10,IF(J5193&gt;1,I5193,10))</f>
        <v>0.871765929547886</v>
      </c>
    </row>
    <row r="5194" customFormat="false" ht="12.75" hidden="false" customHeight="false" outlineLevel="0" collapsed="false">
      <c r="G5194" s="29" t="n">
        <v>5174</v>
      </c>
      <c r="H5194" s="30" t="n">
        <f aca="false">IF(G5194&gt;$J$9,"",IF(G5194=$J$9,$H$3,H5194))</f>
        <v>0.0905506905355633</v>
      </c>
      <c r="I5194" s="30" t="n">
        <f aca="false">IF(G5194&gt;$J$9,"",IF(G5194=$J$9,$I$3,I5194))</f>
        <v>0.176408987112915</v>
      </c>
      <c r="J5194" s="30" t="n">
        <f aca="false">IF(COUNT(H5194:I5194)&lt;2,"",(H5194^2+I5194^2)^0.5)</f>
        <v>0.198291599142959</v>
      </c>
      <c r="K5194" s="31" t="str">
        <f aca="false">IF(J5194="","",IF(J5194&lt;=1,"&lt;= 1","&gt; 1"))</f>
        <v>&lt;= 1</v>
      </c>
      <c r="L5194" s="2" t="n">
        <f aca="false">IF(I5194="",10,H5194)</f>
        <v>0.0905506905355633</v>
      </c>
      <c r="M5194" s="2" t="n">
        <f aca="false">IF(I5194="",10,IF(J5194&lt;=1,I5194,10))</f>
        <v>0.176408987112915</v>
      </c>
      <c r="N5194" s="2" t="n">
        <f aca="false">IF(I5194="",10,IF(J5194&gt;1,I5194,10))</f>
        <v>10</v>
      </c>
    </row>
    <row r="5195" customFormat="false" ht="12.75" hidden="false" customHeight="false" outlineLevel="0" collapsed="false">
      <c r="G5195" s="29" t="n">
        <v>5175</v>
      </c>
      <c r="H5195" s="30" t="n">
        <f aca="false">IF(G5195&gt;$J$9,"",IF(G5195=$J$9,$H$3,H5195))</f>
        <v>0.0313890667206138</v>
      </c>
      <c r="I5195" s="30" t="n">
        <f aca="false">IF(G5195&gt;$J$9,"",IF(G5195=$J$9,$I$3,I5195))</f>
        <v>0.942648225627376</v>
      </c>
      <c r="J5195" s="30" t="n">
        <f aca="false">IF(COUNT(H5195:I5195)&lt;2,"",(H5195^2+I5195^2)^0.5)</f>
        <v>0.943170690165906</v>
      </c>
      <c r="K5195" s="31" t="str">
        <f aca="false">IF(J5195="","",IF(J5195&lt;=1,"&lt;= 1","&gt; 1"))</f>
        <v>&lt;= 1</v>
      </c>
      <c r="L5195" s="2" t="n">
        <f aca="false">IF(I5195="",10,H5195)</f>
        <v>0.0313890667206138</v>
      </c>
      <c r="M5195" s="2" t="n">
        <f aca="false">IF(I5195="",10,IF(J5195&lt;=1,I5195,10))</f>
        <v>0.942648225627376</v>
      </c>
      <c r="N5195" s="2" t="n">
        <f aca="false">IF(I5195="",10,IF(J5195&gt;1,I5195,10))</f>
        <v>10</v>
      </c>
    </row>
    <row r="5196" customFormat="false" ht="12.75" hidden="false" customHeight="false" outlineLevel="0" collapsed="false">
      <c r="G5196" s="29" t="n">
        <v>5176</v>
      </c>
      <c r="H5196" s="30" t="n">
        <f aca="false">IF(G5196&gt;$J$9,"",IF(G5196=$J$9,$H$3,H5196))</f>
        <v>0.722995910368726</v>
      </c>
      <c r="I5196" s="30" t="n">
        <f aca="false">IF(G5196&gt;$J$9,"",IF(G5196=$J$9,$I$3,I5196))</f>
        <v>0.629973950469211</v>
      </c>
      <c r="J5196" s="30" t="n">
        <f aca="false">IF(COUNT(H5196:I5196)&lt;2,"",(H5196^2+I5196^2)^0.5)</f>
        <v>0.95895269157539</v>
      </c>
      <c r="K5196" s="31" t="str">
        <f aca="false">IF(J5196="","",IF(J5196&lt;=1,"&lt;= 1","&gt; 1"))</f>
        <v>&lt;= 1</v>
      </c>
      <c r="L5196" s="2" t="n">
        <f aca="false">IF(I5196="",10,H5196)</f>
        <v>0.722995910368726</v>
      </c>
      <c r="M5196" s="2" t="n">
        <f aca="false">IF(I5196="",10,IF(J5196&lt;=1,I5196,10))</f>
        <v>0.629973950469211</v>
      </c>
      <c r="N5196" s="2" t="n">
        <f aca="false">IF(I5196="",10,IF(J5196&gt;1,I5196,10))</f>
        <v>10</v>
      </c>
    </row>
    <row r="5197" customFormat="false" ht="12.75" hidden="false" customHeight="false" outlineLevel="0" collapsed="false">
      <c r="G5197" s="29" t="n">
        <v>5177</v>
      </c>
      <c r="H5197" s="30" t="n">
        <f aca="false">IF(G5197&gt;$J$9,"",IF(G5197=$J$9,$H$3,H5197))</f>
        <v>0.918167800805128</v>
      </c>
      <c r="I5197" s="30" t="n">
        <f aca="false">IF(G5197&gt;$J$9,"",IF(G5197=$J$9,$I$3,I5197))</f>
        <v>0.580555332698991</v>
      </c>
      <c r="J5197" s="30" t="n">
        <f aca="false">IF(COUNT(H5197:I5197)&lt;2,"",(H5197^2+I5197^2)^0.5)</f>
        <v>1.08631330874687</v>
      </c>
      <c r="K5197" s="31" t="str">
        <f aca="false">IF(J5197="","",IF(J5197&lt;=1,"&lt;= 1","&gt; 1"))</f>
        <v>&gt; 1</v>
      </c>
      <c r="L5197" s="2" t="n">
        <f aca="false">IF(I5197="",10,H5197)</f>
        <v>0.918167800805128</v>
      </c>
      <c r="M5197" s="2" t="n">
        <f aca="false">IF(I5197="",10,IF(J5197&lt;=1,I5197,10))</f>
        <v>10</v>
      </c>
      <c r="N5197" s="2" t="n">
        <f aca="false">IF(I5197="",10,IF(J5197&gt;1,I5197,10))</f>
        <v>0.580555332698991</v>
      </c>
    </row>
    <row r="5198" customFormat="false" ht="12.75" hidden="false" customHeight="false" outlineLevel="0" collapsed="false">
      <c r="G5198" s="29" t="n">
        <v>5178</v>
      </c>
      <c r="H5198" s="30" t="n">
        <f aca="false">IF(G5198&gt;$J$9,"",IF(G5198=$J$9,$H$3,H5198))</f>
        <v>0.224670313288805</v>
      </c>
      <c r="I5198" s="30" t="n">
        <f aca="false">IF(G5198&gt;$J$9,"",IF(G5198=$J$9,$I$3,I5198))</f>
        <v>0.498313425178374</v>
      </c>
      <c r="J5198" s="30" t="n">
        <f aca="false">IF(COUNT(H5198:I5198)&lt;2,"",(H5198^2+I5198^2)^0.5)</f>
        <v>0.546619629528882</v>
      </c>
      <c r="K5198" s="31" t="str">
        <f aca="false">IF(J5198="","",IF(J5198&lt;=1,"&lt;= 1","&gt; 1"))</f>
        <v>&lt;= 1</v>
      </c>
      <c r="L5198" s="2" t="n">
        <f aca="false">IF(I5198="",10,H5198)</f>
        <v>0.224670313288805</v>
      </c>
      <c r="M5198" s="2" t="n">
        <f aca="false">IF(I5198="",10,IF(J5198&lt;=1,I5198,10))</f>
        <v>0.498313425178374</v>
      </c>
      <c r="N5198" s="2" t="n">
        <f aca="false">IF(I5198="",10,IF(J5198&gt;1,I5198,10))</f>
        <v>10</v>
      </c>
    </row>
    <row r="5199" customFormat="false" ht="12.75" hidden="false" customHeight="false" outlineLevel="0" collapsed="false">
      <c r="G5199" s="29" t="n">
        <v>5179</v>
      </c>
      <c r="H5199" s="30" t="n">
        <f aca="false">IF(G5199&gt;$J$9,"",IF(G5199=$J$9,$H$3,H5199))</f>
        <v>0.614655452049776</v>
      </c>
      <c r="I5199" s="30" t="n">
        <f aca="false">IF(G5199&gt;$J$9,"",IF(G5199=$J$9,$I$3,I5199))</f>
        <v>0.79226582924255</v>
      </c>
      <c r="J5199" s="30" t="n">
        <f aca="false">IF(COUNT(H5199:I5199)&lt;2,"",(H5199^2+I5199^2)^0.5)</f>
        <v>1.00273948207892</v>
      </c>
      <c r="K5199" s="31" t="str">
        <f aca="false">IF(J5199="","",IF(J5199&lt;=1,"&lt;= 1","&gt; 1"))</f>
        <v>&gt; 1</v>
      </c>
      <c r="L5199" s="2" t="n">
        <f aca="false">IF(I5199="",10,H5199)</f>
        <v>0.614655452049776</v>
      </c>
      <c r="M5199" s="2" t="n">
        <f aca="false">IF(I5199="",10,IF(J5199&lt;=1,I5199,10))</f>
        <v>10</v>
      </c>
      <c r="N5199" s="2" t="n">
        <f aca="false">IF(I5199="",10,IF(J5199&gt;1,I5199,10))</f>
        <v>0.79226582924255</v>
      </c>
    </row>
    <row r="5200" customFormat="false" ht="12.75" hidden="false" customHeight="false" outlineLevel="0" collapsed="false">
      <c r="G5200" s="29" t="n">
        <v>5180</v>
      </c>
      <c r="H5200" s="30" t="n">
        <f aca="false">IF(G5200&gt;$J$9,"",IF(G5200=$J$9,$H$3,H5200))</f>
        <v>0.803377598174759</v>
      </c>
      <c r="I5200" s="30" t="n">
        <f aca="false">IF(G5200&gt;$J$9,"",IF(G5200=$J$9,$I$3,I5200))</f>
        <v>0.929070452813845</v>
      </c>
      <c r="J5200" s="30" t="n">
        <f aca="false">IF(COUNT(H5200:I5200)&lt;2,"",(H5200^2+I5200^2)^0.5)</f>
        <v>1.22824568859034</v>
      </c>
      <c r="K5200" s="31" t="str">
        <f aca="false">IF(J5200="","",IF(J5200&lt;=1,"&lt;= 1","&gt; 1"))</f>
        <v>&gt; 1</v>
      </c>
      <c r="L5200" s="2" t="n">
        <f aca="false">IF(I5200="",10,H5200)</f>
        <v>0.803377598174759</v>
      </c>
      <c r="M5200" s="2" t="n">
        <f aca="false">IF(I5200="",10,IF(J5200&lt;=1,I5200,10))</f>
        <v>10</v>
      </c>
      <c r="N5200" s="2" t="n">
        <f aca="false">IF(I5200="",10,IF(J5200&gt;1,I5200,10))</f>
        <v>0.929070452813845</v>
      </c>
    </row>
    <row r="5201" customFormat="false" ht="12.75" hidden="false" customHeight="false" outlineLevel="0" collapsed="false">
      <c r="G5201" s="29" t="n">
        <v>5181</v>
      </c>
      <c r="H5201" s="30" t="n">
        <f aca="false">IF(G5201&gt;$J$9,"",IF(G5201=$J$9,$H$3,H5201))</f>
        <v>0.237849369943083</v>
      </c>
      <c r="I5201" s="30" t="n">
        <f aca="false">IF(G5201&gt;$J$9,"",IF(G5201=$J$9,$I$3,I5201))</f>
        <v>0.185318056996253</v>
      </c>
      <c r="J5201" s="30" t="n">
        <f aca="false">IF(COUNT(H5201:I5201)&lt;2,"",(H5201^2+I5201^2)^0.5)</f>
        <v>0.301521317706042</v>
      </c>
      <c r="K5201" s="31" t="str">
        <f aca="false">IF(J5201="","",IF(J5201&lt;=1,"&lt;= 1","&gt; 1"))</f>
        <v>&lt;= 1</v>
      </c>
      <c r="L5201" s="2" t="n">
        <f aca="false">IF(I5201="",10,H5201)</f>
        <v>0.237849369943083</v>
      </c>
      <c r="M5201" s="2" t="n">
        <f aca="false">IF(I5201="",10,IF(J5201&lt;=1,I5201,10))</f>
        <v>0.185318056996253</v>
      </c>
      <c r="N5201" s="2" t="n">
        <f aca="false">IF(I5201="",10,IF(J5201&gt;1,I5201,10))</f>
        <v>10</v>
      </c>
    </row>
    <row r="5202" customFormat="false" ht="12.75" hidden="false" customHeight="false" outlineLevel="0" collapsed="false">
      <c r="G5202" s="29" t="n">
        <v>5182</v>
      </c>
      <c r="H5202" s="30" t="n">
        <f aca="false">IF(G5202&gt;$J$9,"",IF(G5202=$J$9,$H$3,H5202))</f>
        <v>0.48952235545076</v>
      </c>
      <c r="I5202" s="30" t="n">
        <f aca="false">IF(G5202&gt;$J$9,"",IF(G5202=$J$9,$I$3,I5202))</f>
        <v>0.647145767264371</v>
      </c>
      <c r="J5202" s="30" t="n">
        <f aca="false">IF(COUNT(H5202:I5202)&lt;2,"",(H5202^2+I5202^2)^0.5)</f>
        <v>0.811436861730013</v>
      </c>
      <c r="K5202" s="31" t="str">
        <f aca="false">IF(J5202="","",IF(J5202&lt;=1,"&lt;= 1","&gt; 1"))</f>
        <v>&lt;= 1</v>
      </c>
      <c r="L5202" s="2" t="n">
        <f aca="false">IF(I5202="",10,H5202)</f>
        <v>0.48952235545076</v>
      </c>
      <c r="M5202" s="2" t="n">
        <f aca="false">IF(I5202="",10,IF(J5202&lt;=1,I5202,10))</f>
        <v>0.647145767264371</v>
      </c>
      <c r="N5202" s="2" t="n">
        <f aca="false">IF(I5202="",10,IF(J5202&gt;1,I5202,10))</f>
        <v>10</v>
      </c>
    </row>
    <row r="5203" customFormat="false" ht="12.75" hidden="false" customHeight="false" outlineLevel="0" collapsed="false">
      <c r="G5203" s="29" t="n">
        <v>5183</v>
      </c>
      <c r="H5203" s="30" t="n">
        <f aca="false">IF(G5203&gt;$J$9,"",IF(G5203=$J$9,$H$3,H5203))</f>
        <v>0.826506023940387</v>
      </c>
      <c r="I5203" s="30" t="n">
        <f aca="false">IF(G5203&gt;$J$9,"",IF(G5203=$J$9,$I$3,I5203))</f>
        <v>0.0929798063129006</v>
      </c>
      <c r="J5203" s="30" t="n">
        <f aca="false">IF(COUNT(H5203:I5203)&lt;2,"",(H5203^2+I5203^2)^0.5)</f>
        <v>0.831719575332775</v>
      </c>
      <c r="K5203" s="31" t="str">
        <f aca="false">IF(J5203="","",IF(J5203&lt;=1,"&lt;= 1","&gt; 1"))</f>
        <v>&lt;= 1</v>
      </c>
      <c r="L5203" s="2" t="n">
        <f aca="false">IF(I5203="",10,H5203)</f>
        <v>0.826506023940387</v>
      </c>
      <c r="M5203" s="2" t="n">
        <f aca="false">IF(I5203="",10,IF(J5203&lt;=1,I5203,10))</f>
        <v>0.0929798063129006</v>
      </c>
      <c r="N5203" s="2" t="n">
        <f aca="false">IF(I5203="",10,IF(J5203&gt;1,I5203,10))</f>
        <v>10</v>
      </c>
    </row>
    <row r="5204" customFormat="false" ht="12.75" hidden="false" customHeight="false" outlineLevel="0" collapsed="false">
      <c r="G5204" s="29" t="n">
        <v>5184</v>
      </c>
      <c r="H5204" s="30" t="n">
        <f aca="false">IF(G5204&gt;$J$9,"",IF(G5204=$J$9,$H$3,H5204))</f>
        <v>0.307559404957565</v>
      </c>
      <c r="I5204" s="30" t="n">
        <f aca="false">IF(G5204&gt;$J$9,"",IF(G5204=$J$9,$I$3,I5204))</f>
        <v>0.619350062368126</v>
      </c>
      <c r="J5204" s="30" t="n">
        <f aca="false">IF(COUNT(H5204:I5204)&lt;2,"",(H5204^2+I5204^2)^0.5)</f>
        <v>0.691510872895902</v>
      </c>
      <c r="K5204" s="31" t="str">
        <f aca="false">IF(J5204="","",IF(J5204&lt;=1,"&lt;= 1","&gt; 1"))</f>
        <v>&lt;= 1</v>
      </c>
      <c r="L5204" s="2" t="n">
        <f aca="false">IF(I5204="",10,H5204)</f>
        <v>0.307559404957565</v>
      </c>
      <c r="M5204" s="2" t="n">
        <f aca="false">IF(I5204="",10,IF(J5204&lt;=1,I5204,10))</f>
        <v>0.619350062368126</v>
      </c>
      <c r="N5204" s="2" t="n">
        <f aca="false">IF(I5204="",10,IF(J5204&gt;1,I5204,10))</f>
        <v>10</v>
      </c>
    </row>
    <row r="5205" customFormat="false" ht="12.75" hidden="false" customHeight="false" outlineLevel="0" collapsed="false">
      <c r="G5205" s="29" t="n">
        <v>5185</v>
      </c>
      <c r="H5205" s="30" t="n">
        <f aca="false">IF(G5205&gt;$J$9,"",IF(G5205=$J$9,$H$3,H5205))</f>
        <v>0.19181403299271</v>
      </c>
      <c r="I5205" s="30" t="n">
        <f aca="false">IF(G5205&gt;$J$9,"",IF(G5205=$J$9,$I$3,I5205))</f>
        <v>0.0703694393757701</v>
      </c>
      <c r="J5205" s="30" t="n">
        <f aca="false">IF(COUNT(H5205:I5205)&lt;2,"",(H5205^2+I5205^2)^0.5)</f>
        <v>0.204314662349496</v>
      </c>
      <c r="K5205" s="31" t="str">
        <f aca="false">IF(J5205="","",IF(J5205&lt;=1,"&lt;= 1","&gt; 1"))</f>
        <v>&lt;= 1</v>
      </c>
      <c r="L5205" s="2" t="n">
        <f aca="false">IF(I5205="",10,H5205)</f>
        <v>0.19181403299271</v>
      </c>
      <c r="M5205" s="2" t="n">
        <f aca="false">IF(I5205="",10,IF(J5205&lt;=1,I5205,10))</f>
        <v>0.0703694393757701</v>
      </c>
      <c r="N5205" s="2" t="n">
        <f aca="false">IF(I5205="",10,IF(J5205&gt;1,I5205,10))</f>
        <v>10</v>
      </c>
    </row>
    <row r="5206" customFormat="false" ht="12.75" hidden="false" customHeight="false" outlineLevel="0" collapsed="false">
      <c r="G5206" s="29" t="n">
        <v>5186</v>
      </c>
      <c r="H5206" s="30" t="n">
        <f aca="false">IF(G5206&gt;$J$9,"",IF(G5206=$J$9,$H$3,H5206))</f>
        <v>0.529420311136061</v>
      </c>
      <c r="I5206" s="30" t="n">
        <f aca="false">IF(G5206&gt;$J$9,"",IF(G5206=$J$9,$I$3,I5206))</f>
        <v>0.627378830925487</v>
      </c>
      <c r="J5206" s="30" t="n">
        <f aca="false">IF(COUNT(H5206:I5206)&lt;2,"",(H5206^2+I5206^2)^0.5)</f>
        <v>0.820908072403259</v>
      </c>
      <c r="K5206" s="31" t="str">
        <f aca="false">IF(J5206="","",IF(J5206&lt;=1,"&lt;= 1","&gt; 1"))</f>
        <v>&lt;= 1</v>
      </c>
      <c r="L5206" s="2" t="n">
        <f aca="false">IF(I5206="",10,H5206)</f>
        <v>0.529420311136061</v>
      </c>
      <c r="M5206" s="2" t="n">
        <f aca="false">IF(I5206="",10,IF(J5206&lt;=1,I5206,10))</f>
        <v>0.627378830925487</v>
      </c>
      <c r="N5206" s="2" t="n">
        <f aca="false">IF(I5206="",10,IF(J5206&gt;1,I5206,10))</f>
        <v>10</v>
      </c>
    </row>
    <row r="5207" customFormat="false" ht="12.75" hidden="false" customHeight="false" outlineLevel="0" collapsed="false">
      <c r="G5207" s="29" t="n">
        <v>5187</v>
      </c>
      <c r="H5207" s="30" t="n">
        <f aca="false">IF(G5207&gt;$J$9,"",IF(G5207=$J$9,$H$3,H5207))</f>
        <v>0.742131393077226</v>
      </c>
      <c r="I5207" s="30" t="n">
        <f aca="false">IF(G5207&gt;$J$9,"",IF(G5207=$J$9,$I$3,I5207))</f>
        <v>0.851173580653555</v>
      </c>
      <c r="J5207" s="30" t="n">
        <f aca="false">IF(COUNT(H5207:I5207)&lt;2,"",(H5207^2+I5207^2)^0.5)</f>
        <v>1.12927209696925</v>
      </c>
      <c r="K5207" s="31" t="str">
        <f aca="false">IF(J5207="","",IF(J5207&lt;=1,"&lt;= 1","&gt; 1"))</f>
        <v>&gt; 1</v>
      </c>
      <c r="L5207" s="2" t="n">
        <f aca="false">IF(I5207="",10,H5207)</f>
        <v>0.742131393077226</v>
      </c>
      <c r="M5207" s="2" t="n">
        <f aca="false">IF(I5207="",10,IF(J5207&lt;=1,I5207,10))</f>
        <v>10</v>
      </c>
      <c r="N5207" s="2" t="n">
        <f aca="false">IF(I5207="",10,IF(J5207&gt;1,I5207,10))</f>
        <v>0.851173580653555</v>
      </c>
    </row>
    <row r="5208" customFormat="false" ht="12.75" hidden="false" customHeight="false" outlineLevel="0" collapsed="false">
      <c r="G5208" s="29" t="n">
        <v>5188</v>
      </c>
      <c r="H5208" s="30" t="n">
        <f aca="false">IF(G5208&gt;$J$9,"",IF(G5208=$J$9,$H$3,H5208))</f>
        <v>0.243048907610543</v>
      </c>
      <c r="I5208" s="30" t="n">
        <f aca="false">IF(G5208&gt;$J$9,"",IF(G5208=$J$9,$I$3,I5208))</f>
        <v>0.79160537303267</v>
      </c>
      <c r="J5208" s="30" t="n">
        <f aca="false">IF(COUNT(H5208:I5208)&lt;2,"",(H5208^2+I5208^2)^0.5)</f>
        <v>0.828077193324916</v>
      </c>
      <c r="K5208" s="31" t="str">
        <f aca="false">IF(J5208="","",IF(J5208&lt;=1,"&lt;= 1","&gt; 1"))</f>
        <v>&lt;= 1</v>
      </c>
      <c r="L5208" s="2" t="n">
        <f aca="false">IF(I5208="",10,H5208)</f>
        <v>0.243048907610543</v>
      </c>
      <c r="M5208" s="2" t="n">
        <f aca="false">IF(I5208="",10,IF(J5208&lt;=1,I5208,10))</f>
        <v>0.79160537303267</v>
      </c>
      <c r="N5208" s="2" t="n">
        <f aca="false">IF(I5208="",10,IF(J5208&gt;1,I5208,10))</f>
        <v>10</v>
      </c>
    </row>
    <row r="5209" customFormat="false" ht="12.75" hidden="false" customHeight="false" outlineLevel="0" collapsed="false">
      <c r="G5209" s="29" t="n">
        <v>5189</v>
      </c>
      <c r="H5209" s="30" t="n">
        <f aca="false">IF(G5209&gt;$J$9,"",IF(G5209=$J$9,$H$3,H5209))</f>
        <v>0.476300712176511</v>
      </c>
      <c r="I5209" s="30" t="n">
        <f aca="false">IF(G5209&gt;$J$9,"",IF(G5209=$J$9,$I$3,I5209))</f>
        <v>0.168932068422166</v>
      </c>
      <c r="J5209" s="30" t="n">
        <f aca="false">IF(COUNT(H5209:I5209)&lt;2,"",(H5209^2+I5209^2)^0.5)</f>
        <v>0.505371558520306</v>
      </c>
      <c r="K5209" s="31" t="str">
        <f aca="false">IF(J5209="","",IF(J5209&lt;=1,"&lt;= 1","&gt; 1"))</f>
        <v>&lt;= 1</v>
      </c>
      <c r="L5209" s="2" t="n">
        <f aca="false">IF(I5209="",10,H5209)</f>
        <v>0.476300712176511</v>
      </c>
      <c r="M5209" s="2" t="n">
        <f aca="false">IF(I5209="",10,IF(J5209&lt;=1,I5209,10))</f>
        <v>0.168932068422166</v>
      </c>
      <c r="N5209" s="2" t="n">
        <f aca="false">IF(I5209="",10,IF(J5209&gt;1,I5209,10))</f>
        <v>10</v>
      </c>
    </row>
    <row r="5210" customFormat="false" ht="12.75" hidden="false" customHeight="false" outlineLevel="0" collapsed="false">
      <c r="G5210" s="29" t="n">
        <v>5190</v>
      </c>
      <c r="H5210" s="30" t="n">
        <f aca="false">IF(G5210&gt;$J$9,"",IF(G5210=$J$9,$H$3,H5210))</f>
        <v>0.0222964738155955</v>
      </c>
      <c r="I5210" s="30" t="n">
        <f aca="false">IF(G5210&gt;$J$9,"",IF(G5210=$J$9,$I$3,I5210))</f>
        <v>0.198857522315397</v>
      </c>
      <c r="J5210" s="30" t="n">
        <f aca="false">IF(COUNT(H5210:I5210)&lt;2,"",(H5210^2+I5210^2)^0.5)</f>
        <v>0.200103590487598</v>
      </c>
      <c r="K5210" s="31" t="str">
        <f aca="false">IF(J5210="","",IF(J5210&lt;=1,"&lt;= 1","&gt; 1"))</f>
        <v>&lt;= 1</v>
      </c>
      <c r="L5210" s="2" t="n">
        <f aca="false">IF(I5210="",10,H5210)</f>
        <v>0.0222964738155955</v>
      </c>
      <c r="M5210" s="2" t="n">
        <f aca="false">IF(I5210="",10,IF(J5210&lt;=1,I5210,10))</f>
        <v>0.198857522315397</v>
      </c>
      <c r="N5210" s="2" t="n">
        <f aca="false">IF(I5210="",10,IF(J5210&gt;1,I5210,10))</f>
        <v>10</v>
      </c>
    </row>
    <row r="5211" customFormat="false" ht="12.75" hidden="false" customHeight="false" outlineLevel="0" collapsed="false">
      <c r="G5211" s="29" t="n">
        <v>5191</v>
      </c>
      <c r="H5211" s="30" t="n">
        <f aca="false">IF(G5211&gt;$J$9,"",IF(G5211=$J$9,$H$3,H5211))</f>
        <v>0.597450167735108</v>
      </c>
      <c r="I5211" s="30" t="n">
        <f aca="false">IF(G5211&gt;$J$9,"",IF(G5211=$J$9,$I$3,I5211))</f>
        <v>0.305460400655625</v>
      </c>
      <c r="J5211" s="30" t="n">
        <f aca="false">IF(COUNT(H5211:I5211)&lt;2,"",(H5211^2+I5211^2)^0.5)</f>
        <v>0.67100876245799</v>
      </c>
      <c r="K5211" s="31" t="str">
        <f aca="false">IF(J5211="","",IF(J5211&lt;=1,"&lt;= 1","&gt; 1"))</f>
        <v>&lt;= 1</v>
      </c>
      <c r="L5211" s="2" t="n">
        <f aca="false">IF(I5211="",10,H5211)</f>
        <v>0.597450167735108</v>
      </c>
      <c r="M5211" s="2" t="n">
        <f aca="false">IF(I5211="",10,IF(J5211&lt;=1,I5211,10))</f>
        <v>0.305460400655625</v>
      </c>
      <c r="N5211" s="2" t="n">
        <f aca="false">IF(I5211="",10,IF(J5211&gt;1,I5211,10))</f>
        <v>10</v>
      </c>
    </row>
    <row r="5212" customFormat="false" ht="12.75" hidden="false" customHeight="false" outlineLevel="0" collapsed="false">
      <c r="G5212" s="29" t="n">
        <v>5192</v>
      </c>
      <c r="H5212" s="30" t="n">
        <f aca="false">IF(G5212&gt;$J$9,"",IF(G5212=$J$9,$H$3,H5212))</f>
        <v>0.134265988007654</v>
      </c>
      <c r="I5212" s="30" t="n">
        <f aca="false">IF(G5212&gt;$J$9,"",IF(G5212=$J$9,$I$3,I5212))</f>
        <v>0.104740927643513</v>
      </c>
      <c r="J5212" s="30" t="n">
        <f aca="false">IF(COUNT(H5212:I5212)&lt;2,"",(H5212^2+I5212^2)^0.5)</f>
        <v>0.170288042619836</v>
      </c>
      <c r="K5212" s="31" t="str">
        <f aca="false">IF(J5212="","",IF(J5212&lt;=1,"&lt;= 1","&gt; 1"))</f>
        <v>&lt;= 1</v>
      </c>
      <c r="L5212" s="2" t="n">
        <f aca="false">IF(I5212="",10,H5212)</f>
        <v>0.134265988007654</v>
      </c>
      <c r="M5212" s="2" t="n">
        <f aca="false">IF(I5212="",10,IF(J5212&lt;=1,I5212,10))</f>
        <v>0.104740927643513</v>
      </c>
      <c r="N5212" s="2" t="n">
        <f aca="false">IF(I5212="",10,IF(J5212&gt;1,I5212,10))</f>
        <v>10</v>
      </c>
    </row>
    <row r="5213" customFormat="false" ht="12.75" hidden="false" customHeight="false" outlineLevel="0" collapsed="false">
      <c r="G5213" s="29" t="n">
        <v>5193</v>
      </c>
      <c r="H5213" s="30" t="n">
        <f aca="false">IF(G5213&gt;$J$9,"",IF(G5213=$J$9,$H$3,H5213))</f>
        <v>0.335950704466633</v>
      </c>
      <c r="I5213" s="30" t="n">
        <f aca="false">IF(G5213&gt;$J$9,"",IF(G5213=$J$9,$I$3,I5213))</f>
        <v>0.409933973473893</v>
      </c>
      <c r="J5213" s="30" t="n">
        <f aca="false">IF(COUNT(H5213:I5213)&lt;2,"",(H5213^2+I5213^2)^0.5)</f>
        <v>0.530008243746945</v>
      </c>
      <c r="K5213" s="31" t="str">
        <f aca="false">IF(J5213="","",IF(J5213&lt;=1,"&lt;= 1","&gt; 1"))</f>
        <v>&lt;= 1</v>
      </c>
      <c r="L5213" s="2" t="n">
        <f aca="false">IF(I5213="",10,H5213)</f>
        <v>0.335950704466633</v>
      </c>
      <c r="M5213" s="2" t="n">
        <f aca="false">IF(I5213="",10,IF(J5213&lt;=1,I5213,10))</f>
        <v>0.409933973473893</v>
      </c>
      <c r="N5213" s="2" t="n">
        <f aca="false">IF(I5213="",10,IF(J5213&gt;1,I5213,10))</f>
        <v>10</v>
      </c>
    </row>
    <row r="5214" customFormat="false" ht="12.75" hidden="false" customHeight="false" outlineLevel="0" collapsed="false">
      <c r="G5214" s="29" t="n">
        <v>5194</v>
      </c>
      <c r="H5214" s="30" t="n">
        <f aca="false">IF(G5214&gt;$J$9,"",IF(G5214=$J$9,$H$3,H5214))</f>
        <v>0.893900261780035</v>
      </c>
      <c r="I5214" s="30" t="n">
        <f aca="false">IF(G5214&gt;$J$9,"",IF(G5214=$J$9,$I$3,I5214))</f>
        <v>0.496095122365415</v>
      </c>
      <c r="J5214" s="30" t="n">
        <f aca="false">IF(COUNT(H5214:I5214)&lt;2,"",(H5214^2+I5214^2)^0.5)</f>
        <v>1.02233460689012</v>
      </c>
      <c r="K5214" s="31" t="str">
        <f aca="false">IF(J5214="","",IF(J5214&lt;=1,"&lt;= 1","&gt; 1"))</f>
        <v>&gt; 1</v>
      </c>
      <c r="L5214" s="2" t="n">
        <f aca="false">IF(I5214="",10,H5214)</f>
        <v>0.893900261780035</v>
      </c>
      <c r="M5214" s="2" t="n">
        <f aca="false">IF(I5214="",10,IF(J5214&lt;=1,I5214,10))</f>
        <v>10</v>
      </c>
      <c r="N5214" s="2" t="n">
        <f aca="false">IF(I5214="",10,IF(J5214&gt;1,I5214,10))</f>
        <v>0.496095122365415</v>
      </c>
    </row>
    <row r="5215" customFormat="false" ht="12.75" hidden="false" customHeight="false" outlineLevel="0" collapsed="false">
      <c r="G5215" s="29" t="n">
        <v>5195</v>
      </c>
      <c r="H5215" s="30" t="n">
        <f aca="false">IF(G5215&gt;$J$9,"",IF(G5215=$J$9,$H$3,H5215))</f>
        <v>0.417642019959697</v>
      </c>
      <c r="I5215" s="30" t="n">
        <f aca="false">IF(G5215&gt;$J$9,"",IF(G5215=$J$9,$I$3,I5215))</f>
        <v>0.515263747537133</v>
      </c>
      <c r="J5215" s="30" t="n">
        <f aca="false">IF(COUNT(H5215:I5215)&lt;2,"",(H5215^2+I5215^2)^0.5)</f>
        <v>0.663265848933914</v>
      </c>
      <c r="K5215" s="31" t="str">
        <f aca="false">IF(J5215="","",IF(J5215&lt;=1,"&lt;= 1","&gt; 1"))</f>
        <v>&lt;= 1</v>
      </c>
      <c r="L5215" s="2" t="n">
        <f aca="false">IF(I5215="",10,H5215)</f>
        <v>0.417642019959697</v>
      </c>
      <c r="M5215" s="2" t="n">
        <f aca="false">IF(I5215="",10,IF(J5215&lt;=1,I5215,10))</f>
        <v>0.515263747537133</v>
      </c>
      <c r="N5215" s="2" t="n">
        <f aca="false">IF(I5215="",10,IF(J5215&gt;1,I5215,10))</f>
        <v>10</v>
      </c>
    </row>
    <row r="5216" customFormat="false" ht="12.75" hidden="false" customHeight="false" outlineLevel="0" collapsed="false">
      <c r="G5216" s="29" t="n">
        <v>5196</v>
      </c>
      <c r="H5216" s="30" t="n">
        <f aca="false">IF(G5216&gt;$J$9,"",IF(G5216=$J$9,$H$3,H5216))</f>
        <v>0.582726363689088</v>
      </c>
      <c r="I5216" s="30" t="n">
        <f aca="false">IF(G5216&gt;$J$9,"",IF(G5216=$J$9,$I$3,I5216))</f>
        <v>0.169158998776677</v>
      </c>
      <c r="J5216" s="30" t="n">
        <f aca="false">IF(COUNT(H5216:I5216)&lt;2,"",(H5216^2+I5216^2)^0.5)</f>
        <v>0.606782318303224</v>
      </c>
      <c r="K5216" s="31" t="str">
        <f aca="false">IF(J5216="","",IF(J5216&lt;=1,"&lt;= 1","&gt; 1"))</f>
        <v>&lt;= 1</v>
      </c>
      <c r="L5216" s="2" t="n">
        <f aca="false">IF(I5216="",10,H5216)</f>
        <v>0.582726363689088</v>
      </c>
      <c r="M5216" s="2" t="n">
        <f aca="false">IF(I5216="",10,IF(J5216&lt;=1,I5216,10))</f>
        <v>0.169158998776677</v>
      </c>
      <c r="N5216" s="2" t="n">
        <f aca="false">IF(I5216="",10,IF(J5216&gt;1,I5216,10))</f>
        <v>10</v>
      </c>
    </row>
    <row r="5217" customFormat="false" ht="12.75" hidden="false" customHeight="false" outlineLevel="0" collapsed="false">
      <c r="G5217" s="29" t="n">
        <v>5197</v>
      </c>
      <c r="H5217" s="30" t="n">
        <f aca="false">IF(G5217&gt;$J$9,"",IF(G5217=$J$9,$H$3,H5217))</f>
        <v>0.98274550075979</v>
      </c>
      <c r="I5217" s="30" t="n">
        <f aca="false">IF(G5217&gt;$J$9,"",IF(G5217=$J$9,$I$3,I5217))</f>
        <v>0.935243245775942</v>
      </c>
      <c r="J5217" s="30" t="n">
        <f aca="false">IF(COUNT(H5217:I5217)&lt;2,"",(H5217^2+I5217^2)^0.5)</f>
        <v>1.35663873158374</v>
      </c>
      <c r="K5217" s="31" t="str">
        <f aca="false">IF(J5217="","",IF(J5217&lt;=1,"&lt;= 1","&gt; 1"))</f>
        <v>&gt; 1</v>
      </c>
      <c r="L5217" s="2" t="n">
        <f aca="false">IF(I5217="",10,H5217)</f>
        <v>0.98274550075979</v>
      </c>
      <c r="M5217" s="2" t="n">
        <f aca="false">IF(I5217="",10,IF(J5217&lt;=1,I5217,10))</f>
        <v>10</v>
      </c>
      <c r="N5217" s="2" t="n">
        <f aca="false">IF(I5217="",10,IF(J5217&gt;1,I5217,10))</f>
        <v>0.935243245775942</v>
      </c>
    </row>
    <row r="5218" customFormat="false" ht="12.75" hidden="false" customHeight="false" outlineLevel="0" collapsed="false">
      <c r="G5218" s="29" t="n">
        <v>5198</v>
      </c>
      <c r="H5218" s="30" t="n">
        <f aca="false">IF(G5218&gt;$J$9,"",IF(G5218=$J$9,$H$3,H5218))</f>
        <v>0.0623947660248025</v>
      </c>
      <c r="I5218" s="30" t="n">
        <f aca="false">IF(G5218&gt;$J$9,"",IF(G5218=$J$9,$I$3,I5218))</f>
        <v>0.299329330448623</v>
      </c>
      <c r="J5218" s="30" t="n">
        <f aca="false">IF(COUNT(H5218:I5218)&lt;2,"",(H5218^2+I5218^2)^0.5)</f>
        <v>0.305763233391641</v>
      </c>
      <c r="K5218" s="31" t="str">
        <f aca="false">IF(J5218="","",IF(J5218&lt;=1,"&lt;= 1","&gt; 1"))</f>
        <v>&lt;= 1</v>
      </c>
      <c r="L5218" s="2" t="n">
        <f aca="false">IF(I5218="",10,H5218)</f>
        <v>0.0623947660248025</v>
      </c>
      <c r="M5218" s="2" t="n">
        <f aca="false">IF(I5218="",10,IF(J5218&lt;=1,I5218,10))</f>
        <v>0.299329330448623</v>
      </c>
      <c r="N5218" s="2" t="n">
        <f aca="false">IF(I5218="",10,IF(J5218&gt;1,I5218,10))</f>
        <v>10</v>
      </c>
    </row>
    <row r="5219" customFormat="false" ht="12.75" hidden="false" customHeight="false" outlineLevel="0" collapsed="false">
      <c r="G5219" s="29" t="n">
        <v>5199</v>
      </c>
      <c r="H5219" s="30" t="n">
        <f aca="false">IF(G5219&gt;$J$9,"",IF(G5219=$J$9,$H$3,H5219))</f>
        <v>0.823015064240245</v>
      </c>
      <c r="I5219" s="30" t="n">
        <f aca="false">IF(G5219&gt;$J$9,"",IF(G5219=$J$9,$I$3,I5219))</f>
        <v>0.2020266432817</v>
      </c>
      <c r="J5219" s="30" t="n">
        <f aca="false">IF(COUNT(H5219:I5219)&lt;2,"",(H5219^2+I5219^2)^0.5)</f>
        <v>0.847448264239208</v>
      </c>
      <c r="K5219" s="31" t="str">
        <f aca="false">IF(J5219="","",IF(J5219&lt;=1,"&lt;= 1","&gt; 1"))</f>
        <v>&lt;= 1</v>
      </c>
      <c r="L5219" s="2" t="n">
        <f aca="false">IF(I5219="",10,H5219)</f>
        <v>0.823015064240245</v>
      </c>
      <c r="M5219" s="2" t="n">
        <f aca="false">IF(I5219="",10,IF(J5219&lt;=1,I5219,10))</f>
        <v>0.2020266432817</v>
      </c>
      <c r="N5219" s="2" t="n">
        <f aca="false">IF(I5219="",10,IF(J5219&gt;1,I5219,10))</f>
        <v>10</v>
      </c>
    </row>
    <row r="5220" customFormat="false" ht="12.75" hidden="false" customHeight="false" outlineLevel="0" collapsed="false">
      <c r="G5220" s="29" t="n">
        <v>5200</v>
      </c>
      <c r="H5220" s="30" t="n">
        <f aca="false">IF(G5220&gt;$J$9,"",IF(G5220=$J$9,$H$3,H5220))</f>
        <v>0.911578506554772</v>
      </c>
      <c r="I5220" s="30" t="n">
        <f aca="false">IF(G5220&gt;$J$9,"",IF(G5220=$J$9,$I$3,I5220))</f>
        <v>0.798528393901407</v>
      </c>
      <c r="J5220" s="30" t="n">
        <f aca="false">IF(COUNT(H5220:I5220)&lt;2,"",(H5220^2+I5220^2)^0.5)</f>
        <v>1.21186755442969</v>
      </c>
      <c r="K5220" s="31" t="str">
        <f aca="false">IF(J5220="","",IF(J5220&lt;=1,"&lt;= 1","&gt; 1"))</f>
        <v>&gt; 1</v>
      </c>
      <c r="L5220" s="2" t="n">
        <f aca="false">IF(I5220="",10,H5220)</f>
        <v>0.911578506554772</v>
      </c>
      <c r="M5220" s="2" t="n">
        <f aca="false">IF(I5220="",10,IF(J5220&lt;=1,I5220,10))</f>
        <v>10</v>
      </c>
      <c r="N5220" s="2" t="n">
        <f aca="false">IF(I5220="",10,IF(J5220&gt;1,I5220,10))</f>
        <v>0.798528393901407</v>
      </c>
    </row>
    <row r="5221" customFormat="false" ht="12.75" hidden="false" customHeight="false" outlineLevel="0" collapsed="false">
      <c r="G5221" s="29" t="n">
        <v>5201</v>
      </c>
      <c r="H5221" s="30" t="n">
        <f aca="false">IF(G5221&gt;$J$9,"",IF(G5221=$J$9,$H$3,H5221))</f>
        <v>0.227588555282311</v>
      </c>
      <c r="I5221" s="30" t="n">
        <f aca="false">IF(G5221&gt;$J$9,"",IF(G5221=$J$9,$I$3,I5221))</f>
        <v>0.974221668937735</v>
      </c>
      <c r="J5221" s="30" t="n">
        <f aca="false">IF(COUNT(H5221:I5221)&lt;2,"",(H5221^2+I5221^2)^0.5)</f>
        <v>1.00045210316302</v>
      </c>
      <c r="K5221" s="31" t="str">
        <f aca="false">IF(J5221="","",IF(J5221&lt;=1,"&lt;= 1","&gt; 1"))</f>
        <v>&gt; 1</v>
      </c>
      <c r="L5221" s="2" t="n">
        <f aca="false">IF(I5221="",10,H5221)</f>
        <v>0.227588555282311</v>
      </c>
      <c r="M5221" s="2" t="n">
        <f aca="false">IF(I5221="",10,IF(J5221&lt;=1,I5221,10))</f>
        <v>10</v>
      </c>
      <c r="N5221" s="2" t="n">
        <f aca="false">IF(I5221="",10,IF(J5221&gt;1,I5221,10))</f>
        <v>0.974221668937735</v>
      </c>
    </row>
    <row r="5222" customFormat="false" ht="12.75" hidden="false" customHeight="false" outlineLevel="0" collapsed="false">
      <c r="G5222" s="29" t="n">
        <v>5202</v>
      </c>
      <c r="H5222" s="30" t="n">
        <f aca="false">IF(G5222&gt;$J$9,"",IF(G5222=$J$9,$H$3,H5222))</f>
        <v>0.0444624536789329</v>
      </c>
      <c r="I5222" s="30" t="n">
        <f aca="false">IF(G5222&gt;$J$9,"",IF(G5222=$J$9,$I$3,I5222))</f>
        <v>0.432127175470939</v>
      </c>
      <c r="J5222" s="30" t="n">
        <f aca="false">IF(COUNT(H5222:I5222)&lt;2,"",(H5222^2+I5222^2)^0.5)</f>
        <v>0.434408569859807</v>
      </c>
      <c r="K5222" s="31" t="str">
        <f aca="false">IF(J5222="","",IF(J5222&lt;=1,"&lt;= 1","&gt; 1"))</f>
        <v>&lt;= 1</v>
      </c>
      <c r="L5222" s="2" t="n">
        <f aca="false">IF(I5222="",10,H5222)</f>
        <v>0.0444624536789329</v>
      </c>
      <c r="M5222" s="2" t="n">
        <f aca="false">IF(I5222="",10,IF(J5222&lt;=1,I5222,10))</f>
        <v>0.432127175470939</v>
      </c>
      <c r="N5222" s="2" t="n">
        <f aca="false">IF(I5222="",10,IF(J5222&gt;1,I5222,10))</f>
        <v>10</v>
      </c>
    </row>
    <row r="5223" customFormat="false" ht="12.75" hidden="false" customHeight="false" outlineLevel="0" collapsed="false">
      <c r="G5223" s="29" t="n">
        <v>5203</v>
      </c>
      <c r="H5223" s="30" t="n">
        <f aca="false">IF(G5223&gt;$J$9,"",IF(G5223=$J$9,$H$3,H5223))</f>
        <v>0.887359584817228</v>
      </c>
      <c r="I5223" s="30" t="n">
        <f aca="false">IF(G5223&gt;$J$9,"",IF(G5223=$J$9,$I$3,I5223))</f>
        <v>0.330176043059855</v>
      </c>
      <c r="J5223" s="30" t="n">
        <f aca="false">IF(COUNT(H5223:I5223)&lt;2,"",(H5223^2+I5223^2)^0.5)</f>
        <v>0.946796309761327</v>
      </c>
      <c r="K5223" s="31" t="str">
        <f aca="false">IF(J5223="","",IF(J5223&lt;=1,"&lt;= 1","&gt; 1"))</f>
        <v>&lt;= 1</v>
      </c>
      <c r="L5223" s="2" t="n">
        <f aca="false">IF(I5223="",10,H5223)</f>
        <v>0.887359584817228</v>
      </c>
      <c r="M5223" s="2" t="n">
        <f aca="false">IF(I5223="",10,IF(J5223&lt;=1,I5223,10))</f>
        <v>0.330176043059855</v>
      </c>
      <c r="N5223" s="2" t="n">
        <f aca="false">IF(I5223="",10,IF(J5223&gt;1,I5223,10))</f>
        <v>10</v>
      </c>
    </row>
    <row r="5224" customFormat="false" ht="12.75" hidden="false" customHeight="false" outlineLevel="0" collapsed="false">
      <c r="G5224" s="29" t="n">
        <v>5204</v>
      </c>
      <c r="H5224" s="30" t="n">
        <f aca="false">IF(G5224&gt;$J$9,"",IF(G5224=$J$9,$H$3,H5224))</f>
        <v>0.578922795277909</v>
      </c>
      <c r="I5224" s="30" t="n">
        <f aca="false">IF(G5224&gt;$J$9,"",IF(G5224=$J$9,$I$3,I5224))</f>
        <v>0.00339597199794861</v>
      </c>
      <c r="J5224" s="30" t="n">
        <f aca="false">IF(COUNT(H5224:I5224)&lt;2,"",(H5224^2+I5224^2)^0.5)</f>
        <v>0.578932755610009</v>
      </c>
      <c r="K5224" s="31" t="str">
        <f aca="false">IF(J5224="","",IF(J5224&lt;=1,"&lt;= 1","&gt; 1"))</f>
        <v>&lt;= 1</v>
      </c>
      <c r="L5224" s="2" t="n">
        <f aca="false">IF(I5224="",10,H5224)</f>
        <v>0.578922795277909</v>
      </c>
      <c r="M5224" s="2" t="n">
        <f aca="false">IF(I5224="",10,IF(J5224&lt;=1,I5224,10))</f>
        <v>0.00339597199794861</v>
      </c>
      <c r="N5224" s="2" t="n">
        <f aca="false">IF(I5224="",10,IF(J5224&gt;1,I5224,10))</f>
        <v>10</v>
      </c>
    </row>
    <row r="5225" customFormat="false" ht="12.75" hidden="false" customHeight="false" outlineLevel="0" collapsed="false">
      <c r="G5225" s="29" t="n">
        <v>5205</v>
      </c>
      <c r="H5225" s="30" t="n">
        <f aca="false">IF(G5225&gt;$J$9,"",IF(G5225=$J$9,$H$3,H5225))</f>
        <v>0.162544521310122</v>
      </c>
      <c r="I5225" s="30" t="n">
        <f aca="false">IF(G5225&gt;$J$9,"",IF(G5225=$J$9,$I$3,I5225))</f>
        <v>0.934026198380567</v>
      </c>
      <c r="J5225" s="30" t="n">
        <f aca="false">IF(COUNT(H5225:I5225)&lt;2,"",(H5225^2+I5225^2)^0.5)</f>
        <v>0.948064164848135</v>
      </c>
      <c r="K5225" s="31" t="str">
        <f aca="false">IF(J5225="","",IF(J5225&lt;=1,"&lt;= 1","&gt; 1"))</f>
        <v>&lt;= 1</v>
      </c>
      <c r="L5225" s="2" t="n">
        <f aca="false">IF(I5225="",10,H5225)</f>
        <v>0.162544521310122</v>
      </c>
      <c r="M5225" s="2" t="n">
        <f aca="false">IF(I5225="",10,IF(J5225&lt;=1,I5225,10))</f>
        <v>0.934026198380567</v>
      </c>
      <c r="N5225" s="2" t="n">
        <f aca="false">IF(I5225="",10,IF(J5225&gt;1,I5225,10))</f>
        <v>10</v>
      </c>
    </row>
    <row r="5226" customFormat="false" ht="12.75" hidden="false" customHeight="false" outlineLevel="0" collapsed="false">
      <c r="G5226" s="29" t="n">
        <v>5206</v>
      </c>
      <c r="H5226" s="30" t="n">
        <f aca="false">IF(G5226&gt;$J$9,"",IF(G5226=$J$9,$H$3,H5226))</f>
        <v>0.824054600100007</v>
      </c>
      <c r="I5226" s="30" t="n">
        <f aca="false">IF(G5226&gt;$J$9,"",IF(G5226=$J$9,$I$3,I5226))</f>
        <v>0.347773972802476</v>
      </c>
      <c r="J5226" s="30" t="n">
        <f aca="false">IF(COUNT(H5226:I5226)&lt;2,"",(H5226^2+I5226^2)^0.5)</f>
        <v>0.894434301726404</v>
      </c>
      <c r="K5226" s="31" t="str">
        <f aca="false">IF(J5226="","",IF(J5226&lt;=1,"&lt;= 1","&gt; 1"))</f>
        <v>&lt;= 1</v>
      </c>
      <c r="L5226" s="2" t="n">
        <f aca="false">IF(I5226="",10,H5226)</f>
        <v>0.824054600100007</v>
      </c>
      <c r="M5226" s="2" t="n">
        <f aca="false">IF(I5226="",10,IF(J5226&lt;=1,I5226,10))</f>
        <v>0.347773972802476</v>
      </c>
      <c r="N5226" s="2" t="n">
        <f aca="false">IF(I5226="",10,IF(J5226&gt;1,I5226,10))</f>
        <v>10</v>
      </c>
    </row>
    <row r="5227" customFormat="false" ht="12.75" hidden="false" customHeight="false" outlineLevel="0" collapsed="false">
      <c r="G5227" s="29" t="n">
        <v>5207</v>
      </c>
      <c r="H5227" s="30" t="n">
        <f aca="false">IF(G5227&gt;$J$9,"",IF(G5227=$J$9,$H$3,H5227))</f>
        <v>0.980249117604539</v>
      </c>
      <c r="I5227" s="30" t="n">
        <f aca="false">IF(G5227&gt;$J$9,"",IF(G5227=$J$9,$I$3,I5227))</f>
        <v>0.182964661008997</v>
      </c>
      <c r="J5227" s="30" t="n">
        <f aca="false">IF(COUNT(H5227:I5227)&lt;2,"",(H5227^2+I5227^2)^0.5)</f>
        <v>0.997178218646303</v>
      </c>
      <c r="K5227" s="31" t="str">
        <f aca="false">IF(J5227="","",IF(J5227&lt;=1,"&lt;= 1","&gt; 1"))</f>
        <v>&lt;= 1</v>
      </c>
      <c r="L5227" s="2" t="n">
        <f aca="false">IF(I5227="",10,H5227)</f>
        <v>0.980249117604539</v>
      </c>
      <c r="M5227" s="2" t="n">
        <f aca="false">IF(I5227="",10,IF(J5227&lt;=1,I5227,10))</f>
        <v>0.182964661008997</v>
      </c>
      <c r="N5227" s="2" t="n">
        <f aca="false">IF(I5227="",10,IF(J5227&gt;1,I5227,10))</f>
        <v>10</v>
      </c>
    </row>
    <row r="5228" customFormat="false" ht="12.75" hidden="false" customHeight="false" outlineLevel="0" collapsed="false">
      <c r="G5228" s="29" t="n">
        <v>5208</v>
      </c>
      <c r="H5228" s="30" t="n">
        <f aca="false">IF(G5228&gt;$J$9,"",IF(G5228=$J$9,$H$3,H5228))</f>
        <v>0.16973269881623</v>
      </c>
      <c r="I5228" s="30" t="n">
        <f aca="false">IF(G5228&gt;$J$9,"",IF(G5228=$J$9,$I$3,I5228))</f>
        <v>0.00611653028999726</v>
      </c>
      <c r="J5228" s="30" t="n">
        <f aca="false">IF(COUNT(H5228:I5228)&lt;2,"",(H5228^2+I5228^2)^0.5)</f>
        <v>0.169842871473105</v>
      </c>
      <c r="K5228" s="31" t="str">
        <f aca="false">IF(J5228="","",IF(J5228&lt;=1,"&lt;= 1","&gt; 1"))</f>
        <v>&lt;= 1</v>
      </c>
      <c r="L5228" s="2" t="n">
        <f aca="false">IF(I5228="",10,H5228)</f>
        <v>0.16973269881623</v>
      </c>
      <c r="M5228" s="2" t="n">
        <f aca="false">IF(I5228="",10,IF(J5228&lt;=1,I5228,10))</f>
        <v>0.00611653028999726</v>
      </c>
      <c r="N5228" s="2" t="n">
        <f aca="false">IF(I5228="",10,IF(J5228&gt;1,I5228,10))</f>
        <v>10</v>
      </c>
    </row>
    <row r="5229" customFormat="false" ht="12.75" hidden="false" customHeight="false" outlineLevel="0" collapsed="false">
      <c r="G5229" s="29" t="n">
        <v>5209</v>
      </c>
      <c r="H5229" s="30" t="n">
        <f aca="false">IF(G5229&gt;$J$9,"",IF(G5229=$J$9,$H$3,H5229))</f>
        <v>0.457364086001831</v>
      </c>
      <c r="I5229" s="30" t="n">
        <f aca="false">IF(G5229&gt;$J$9,"",IF(G5229=$J$9,$I$3,I5229))</f>
        <v>0.316620121649938</v>
      </c>
      <c r="J5229" s="30" t="n">
        <f aca="false">IF(COUNT(H5229:I5229)&lt;2,"",(H5229^2+I5229^2)^0.5)</f>
        <v>0.556264513157106</v>
      </c>
      <c r="K5229" s="31" t="str">
        <f aca="false">IF(J5229="","",IF(J5229&lt;=1,"&lt;= 1","&gt; 1"))</f>
        <v>&lt;= 1</v>
      </c>
      <c r="L5229" s="2" t="n">
        <f aca="false">IF(I5229="",10,H5229)</f>
        <v>0.457364086001831</v>
      </c>
      <c r="M5229" s="2" t="n">
        <f aca="false">IF(I5229="",10,IF(J5229&lt;=1,I5229,10))</f>
        <v>0.316620121649938</v>
      </c>
      <c r="N5229" s="2" t="n">
        <f aca="false">IF(I5229="",10,IF(J5229&gt;1,I5229,10))</f>
        <v>10</v>
      </c>
    </row>
    <row r="5230" customFormat="false" ht="12.75" hidden="false" customHeight="false" outlineLevel="0" collapsed="false">
      <c r="G5230" s="29" t="n">
        <v>5210</v>
      </c>
      <c r="H5230" s="30" t="n">
        <f aca="false">IF(G5230&gt;$J$9,"",IF(G5230=$J$9,$H$3,H5230))</f>
        <v>0.510737914641326</v>
      </c>
      <c r="I5230" s="30" t="n">
        <f aca="false">IF(G5230&gt;$J$9,"",IF(G5230=$J$9,$I$3,I5230))</f>
        <v>0.288517559228694</v>
      </c>
      <c r="J5230" s="30" t="n">
        <f aca="false">IF(COUNT(H5230:I5230)&lt;2,"",(H5230^2+I5230^2)^0.5)</f>
        <v>0.586596624125517</v>
      </c>
      <c r="K5230" s="31" t="str">
        <f aca="false">IF(J5230="","",IF(J5230&lt;=1,"&lt;= 1","&gt; 1"))</f>
        <v>&lt;= 1</v>
      </c>
      <c r="L5230" s="2" t="n">
        <f aca="false">IF(I5230="",10,H5230)</f>
        <v>0.510737914641326</v>
      </c>
      <c r="M5230" s="2" t="n">
        <f aca="false">IF(I5230="",10,IF(J5230&lt;=1,I5230,10))</f>
        <v>0.288517559228694</v>
      </c>
      <c r="N5230" s="2" t="n">
        <f aca="false">IF(I5230="",10,IF(J5230&gt;1,I5230,10))</f>
        <v>10</v>
      </c>
    </row>
    <row r="5231" customFormat="false" ht="12.75" hidden="false" customHeight="false" outlineLevel="0" collapsed="false">
      <c r="G5231" s="29" t="n">
        <v>5211</v>
      </c>
      <c r="H5231" s="30" t="n">
        <f aca="false">IF(G5231&gt;$J$9,"",IF(G5231=$J$9,$H$3,H5231))</f>
        <v>0.420446716993427</v>
      </c>
      <c r="I5231" s="30" t="n">
        <f aca="false">IF(G5231&gt;$J$9,"",IF(G5231=$J$9,$I$3,I5231))</f>
        <v>0.455166802466687</v>
      </c>
      <c r="J5231" s="30" t="n">
        <f aca="false">IF(COUNT(H5231:I5231)&lt;2,"",(H5231^2+I5231^2)^0.5)</f>
        <v>0.619638814066953</v>
      </c>
      <c r="K5231" s="31" t="str">
        <f aca="false">IF(J5231="","",IF(J5231&lt;=1,"&lt;= 1","&gt; 1"))</f>
        <v>&lt;= 1</v>
      </c>
      <c r="L5231" s="2" t="n">
        <f aca="false">IF(I5231="",10,H5231)</f>
        <v>0.420446716993427</v>
      </c>
      <c r="M5231" s="2" t="n">
        <f aca="false">IF(I5231="",10,IF(J5231&lt;=1,I5231,10))</f>
        <v>0.455166802466687</v>
      </c>
      <c r="N5231" s="2" t="n">
        <f aca="false">IF(I5231="",10,IF(J5231&gt;1,I5231,10))</f>
        <v>10</v>
      </c>
    </row>
    <row r="5232" customFormat="false" ht="12.75" hidden="false" customHeight="false" outlineLevel="0" collapsed="false">
      <c r="G5232" s="29" t="n">
        <v>5212</v>
      </c>
      <c r="H5232" s="30" t="n">
        <f aca="false">IF(G5232&gt;$J$9,"",IF(G5232=$J$9,$H$3,H5232))</f>
        <v>0.36036611400434</v>
      </c>
      <c r="I5232" s="30" t="n">
        <f aca="false">IF(G5232&gt;$J$9,"",IF(G5232=$J$9,$I$3,I5232))</f>
        <v>0.225158310063956</v>
      </c>
      <c r="J5232" s="30" t="n">
        <f aca="false">IF(COUNT(H5232:I5232)&lt;2,"",(H5232^2+I5232^2)^0.5)</f>
        <v>0.424923523370319</v>
      </c>
      <c r="K5232" s="31" t="str">
        <f aca="false">IF(J5232="","",IF(J5232&lt;=1,"&lt;= 1","&gt; 1"))</f>
        <v>&lt;= 1</v>
      </c>
      <c r="L5232" s="2" t="n">
        <f aca="false">IF(I5232="",10,H5232)</f>
        <v>0.36036611400434</v>
      </c>
      <c r="M5232" s="2" t="n">
        <f aca="false">IF(I5232="",10,IF(J5232&lt;=1,I5232,10))</f>
        <v>0.225158310063956</v>
      </c>
      <c r="N5232" s="2" t="n">
        <f aca="false">IF(I5232="",10,IF(J5232&gt;1,I5232,10))</f>
        <v>10</v>
      </c>
    </row>
    <row r="5233" customFormat="false" ht="12.75" hidden="false" customHeight="false" outlineLevel="0" collapsed="false">
      <c r="G5233" s="29" t="n">
        <v>5213</v>
      </c>
      <c r="H5233" s="30" t="n">
        <f aca="false">IF(G5233&gt;$J$9,"",IF(G5233=$J$9,$H$3,H5233))</f>
        <v>0.960282374776315</v>
      </c>
      <c r="I5233" s="30" t="n">
        <f aca="false">IF(G5233&gt;$J$9,"",IF(G5233=$J$9,$I$3,I5233))</f>
        <v>0.659714170057558</v>
      </c>
      <c r="J5233" s="30" t="n">
        <f aca="false">IF(COUNT(H5233:I5233)&lt;2,"",(H5233^2+I5233^2)^0.5)</f>
        <v>1.16506009522289</v>
      </c>
      <c r="K5233" s="31" t="str">
        <f aca="false">IF(J5233="","",IF(J5233&lt;=1,"&lt;= 1","&gt; 1"))</f>
        <v>&gt; 1</v>
      </c>
      <c r="L5233" s="2" t="n">
        <f aca="false">IF(I5233="",10,H5233)</f>
        <v>0.960282374776315</v>
      </c>
      <c r="M5233" s="2" t="n">
        <f aca="false">IF(I5233="",10,IF(J5233&lt;=1,I5233,10))</f>
        <v>10</v>
      </c>
      <c r="N5233" s="2" t="n">
        <f aca="false">IF(I5233="",10,IF(J5233&gt;1,I5233,10))</f>
        <v>0.659714170057558</v>
      </c>
    </row>
    <row r="5234" customFormat="false" ht="12.75" hidden="false" customHeight="false" outlineLevel="0" collapsed="false">
      <c r="G5234" s="29" t="n">
        <v>5214</v>
      </c>
      <c r="H5234" s="30" t="n">
        <f aca="false">IF(G5234&gt;$J$9,"",IF(G5234=$J$9,$H$3,H5234))</f>
        <v>0.0673985029395743</v>
      </c>
      <c r="I5234" s="30" t="n">
        <f aca="false">IF(G5234&gt;$J$9,"",IF(G5234=$J$9,$I$3,I5234))</f>
        <v>0.0329332271429887</v>
      </c>
      <c r="J5234" s="30" t="n">
        <f aca="false">IF(COUNT(H5234:I5234)&lt;2,"",(H5234^2+I5234^2)^0.5)</f>
        <v>0.0750143696137446</v>
      </c>
      <c r="K5234" s="31" t="str">
        <f aca="false">IF(J5234="","",IF(J5234&lt;=1,"&lt;= 1","&gt; 1"))</f>
        <v>&lt;= 1</v>
      </c>
      <c r="L5234" s="2" t="n">
        <f aca="false">IF(I5234="",10,H5234)</f>
        <v>0.0673985029395743</v>
      </c>
      <c r="M5234" s="2" t="n">
        <f aca="false">IF(I5234="",10,IF(J5234&lt;=1,I5234,10))</f>
        <v>0.0329332271429887</v>
      </c>
      <c r="N5234" s="2" t="n">
        <f aca="false">IF(I5234="",10,IF(J5234&gt;1,I5234,10))</f>
        <v>10</v>
      </c>
    </row>
    <row r="5235" customFormat="false" ht="12.75" hidden="false" customHeight="false" outlineLevel="0" collapsed="false">
      <c r="G5235" s="29" t="n">
        <v>5215</v>
      </c>
      <c r="H5235" s="30" t="n">
        <f aca="false">IF(G5235&gt;$J$9,"",IF(G5235=$J$9,$H$3,H5235))</f>
        <v>0.889310903962831</v>
      </c>
      <c r="I5235" s="30" t="n">
        <f aca="false">IF(G5235&gt;$J$9,"",IF(G5235=$J$9,$I$3,I5235))</f>
        <v>0.740548172600491</v>
      </c>
      <c r="J5235" s="30" t="n">
        <f aca="false">IF(COUNT(H5235:I5235)&lt;2,"",(H5235^2+I5235^2)^0.5)</f>
        <v>1.1572750234275</v>
      </c>
      <c r="K5235" s="31" t="str">
        <f aca="false">IF(J5235="","",IF(J5235&lt;=1,"&lt;= 1","&gt; 1"))</f>
        <v>&gt; 1</v>
      </c>
      <c r="L5235" s="2" t="n">
        <f aca="false">IF(I5235="",10,H5235)</f>
        <v>0.889310903962831</v>
      </c>
      <c r="M5235" s="2" t="n">
        <f aca="false">IF(I5235="",10,IF(J5235&lt;=1,I5235,10))</f>
        <v>10</v>
      </c>
      <c r="N5235" s="2" t="n">
        <f aca="false">IF(I5235="",10,IF(J5235&gt;1,I5235,10))</f>
        <v>0.740548172600491</v>
      </c>
    </row>
    <row r="5236" customFormat="false" ht="12.75" hidden="false" customHeight="false" outlineLevel="0" collapsed="false">
      <c r="G5236" s="29" t="n">
        <v>5216</v>
      </c>
      <c r="H5236" s="30" t="n">
        <f aca="false">IF(G5236&gt;$J$9,"",IF(G5236=$J$9,$H$3,H5236))</f>
        <v>0.553017681281419</v>
      </c>
      <c r="I5236" s="30" t="n">
        <f aca="false">IF(G5236&gt;$J$9,"",IF(G5236=$J$9,$I$3,I5236))</f>
        <v>0.73997765896618</v>
      </c>
      <c r="J5236" s="30" t="n">
        <f aca="false">IF(COUNT(H5236:I5236)&lt;2,"",(H5236^2+I5236^2)^0.5)</f>
        <v>0.923794074228097</v>
      </c>
      <c r="K5236" s="31" t="str">
        <f aca="false">IF(J5236="","",IF(J5236&lt;=1,"&lt;= 1","&gt; 1"))</f>
        <v>&lt;= 1</v>
      </c>
      <c r="L5236" s="2" t="n">
        <f aca="false">IF(I5236="",10,H5236)</f>
        <v>0.553017681281419</v>
      </c>
      <c r="M5236" s="2" t="n">
        <f aca="false">IF(I5236="",10,IF(J5236&lt;=1,I5236,10))</f>
        <v>0.73997765896618</v>
      </c>
      <c r="N5236" s="2" t="n">
        <f aca="false">IF(I5236="",10,IF(J5236&gt;1,I5236,10))</f>
        <v>10</v>
      </c>
    </row>
    <row r="5237" customFormat="false" ht="12.75" hidden="false" customHeight="false" outlineLevel="0" collapsed="false">
      <c r="G5237" s="29" t="n">
        <v>5217</v>
      </c>
      <c r="H5237" s="30" t="n">
        <f aca="false">IF(G5237&gt;$J$9,"",IF(G5237=$J$9,$H$3,H5237))</f>
        <v>0.876504895781093</v>
      </c>
      <c r="I5237" s="30" t="n">
        <f aca="false">IF(G5237&gt;$J$9,"",IF(G5237=$J$9,$I$3,I5237))</f>
        <v>0.0895122723358659</v>
      </c>
      <c r="J5237" s="30" t="n">
        <f aca="false">IF(COUNT(H5237:I5237)&lt;2,"",(H5237^2+I5237^2)^0.5)</f>
        <v>0.881063720298909</v>
      </c>
      <c r="K5237" s="31" t="str">
        <f aca="false">IF(J5237="","",IF(J5237&lt;=1,"&lt;= 1","&gt; 1"))</f>
        <v>&lt;= 1</v>
      </c>
      <c r="L5237" s="2" t="n">
        <f aca="false">IF(I5237="",10,H5237)</f>
        <v>0.876504895781093</v>
      </c>
      <c r="M5237" s="2" t="n">
        <f aca="false">IF(I5237="",10,IF(J5237&lt;=1,I5237,10))</f>
        <v>0.0895122723358659</v>
      </c>
      <c r="N5237" s="2" t="n">
        <f aca="false">IF(I5237="",10,IF(J5237&gt;1,I5237,10))</f>
        <v>10</v>
      </c>
    </row>
    <row r="5238" customFormat="false" ht="12.75" hidden="false" customHeight="false" outlineLevel="0" collapsed="false">
      <c r="G5238" s="29" t="n">
        <v>5218</v>
      </c>
      <c r="H5238" s="30" t="n">
        <f aca="false">IF(G5238&gt;$J$9,"",IF(G5238=$J$9,$H$3,H5238))</f>
        <v>0.6504128889079</v>
      </c>
      <c r="I5238" s="30" t="n">
        <f aca="false">IF(G5238&gt;$J$9,"",IF(G5238=$J$9,$I$3,I5238))</f>
        <v>0.794326734607453</v>
      </c>
      <c r="J5238" s="30" t="n">
        <f aca="false">IF(COUNT(H5238:I5238)&lt;2,"",(H5238^2+I5238^2)^0.5)</f>
        <v>1.02664107036961</v>
      </c>
      <c r="K5238" s="31" t="str">
        <f aca="false">IF(J5238="","",IF(J5238&lt;=1,"&lt;= 1","&gt; 1"))</f>
        <v>&gt; 1</v>
      </c>
      <c r="L5238" s="2" t="n">
        <f aca="false">IF(I5238="",10,H5238)</f>
        <v>0.6504128889079</v>
      </c>
      <c r="M5238" s="2" t="n">
        <f aca="false">IF(I5238="",10,IF(J5238&lt;=1,I5238,10))</f>
        <v>10</v>
      </c>
      <c r="N5238" s="2" t="n">
        <f aca="false">IF(I5238="",10,IF(J5238&gt;1,I5238,10))</f>
        <v>0.794326734607453</v>
      </c>
    </row>
    <row r="5239" customFormat="false" ht="12.75" hidden="false" customHeight="false" outlineLevel="0" collapsed="false">
      <c r="G5239" s="29" t="n">
        <v>5219</v>
      </c>
      <c r="H5239" s="30" t="n">
        <f aca="false">IF(G5239&gt;$J$9,"",IF(G5239=$J$9,$H$3,H5239))</f>
        <v>0.00551802341833874</v>
      </c>
      <c r="I5239" s="30" t="n">
        <f aca="false">IF(G5239&gt;$J$9,"",IF(G5239=$J$9,$I$3,I5239))</f>
        <v>0.190262042333655</v>
      </c>
      <c r="J5239" s="30" t="n">
        <f aca="false">IF(COUNT(H5239:I5239)&lt;2,"",(H5239^2+I5239^2)^0.5)</f>
        <v>0.190342043005267</v>
      </c>
      <c r="K5239" s="31" t="str">
        <f aca="false">IF(J5239="","",IF(J5239&lt;=1,"&lt;= 1","&gt; 1"))</f>
        <v>&lt;= 1</v>
      </c>
      <c r="L5239" s="2" t="n">
        <f aca="false">IF(I5239="",10,H5239)</f>
        <v>0.00551802341833874</v>
      </c>
      <c r="M5239" s="2" t="n">
        <f aca="false">IF(I5239="",10,IF(J5239&lt;=1,I5239,10))</f>
        <v>0.190262042333655</v>
      </c>
      <c r="N5239" s="2" t="n">
        <f aca="false">IF(I5239="",10,IF(J5239&gt;1,I5239,10))</f>
        <v>10</v>
      </c>
    </row>
    <row r="5240" customFormat="false" ht="12.75" hidden="false" customHeight="false" outlineLevel="0" collapsed="false">
      <c r="G5240" s="29" t="n">
        <v>5220</v>
      </c>
      <c r="H5240" s="30" t="n">
        <f aca="false">IF(G5240&gt;$J$9,"",IF(G5240=$J$9,$H$3,H5240))</f>
        <v>0.818860851847546</v>
      </c>
      <c r="I5240" s="30" t="n">
        <f aca="false">IF(G5240&gt;$J$9,"",IF(G5240=$J$9,$I$3,I5240))</f>
        <v>0.486961552118561</v>
      </c>
      <c r="J5240" s="30" t="n">
        <f aca="false">IF(COUNT(H5240:I5240)&lt;2,"",(H5240^2+I5240^2)^0.5)</f>
        <v>0.9527143579952</v>
      </c>
      <c r="K5240" s="31" t="str">
        <f aca="false">IF(J5240="","",IF(J5240&lt;=1,"&lt;= 1","&gt; 1"))</f>
        <v>&lt;= 1</v>
      </c>
      <c r="L5240" s="2" t="n">
        <f aca="false">IF(I5240="",10,H5240)</f>
        <v>0.818860851847546</v>
      </c>
      <c r="M5240" s="2" t="n">
        <f aca="false">IF(I5240="",10,IF(J5240&lt;=1,I5240,10))</f>
        <v>0.486961552118561</v>
      </c>
      <c r="N5240" s="2" t="n">
        <f aca="false">IF(I5240="",10,IF(J5240&gt;1,I5240,10))</f>
        <v>10</v>
      </c>
    </row>
    <row r="5241" customFormat="false" ht="12.75" hidden="false" customHeight="false" outlineLevel="0" collapsed="false">
      <c r="G5241" s="29" t="n">
        <v>5221</v>
      </c>
      <c r="H5241" s="30" t="n">
        <f aca="false">IF(G5241&gt;$J$9,"",IF(G5241=$J$9,$H$3,H5241))</f>
        <v>0.447152650017125</v>
      </c>
      <c r="I5241" s="30" t="n">
        <f aca="false">IF(G5241&gt;$J$9,"",IF(G5241=$J$9,$I$3,I5241))</f>
        <v>0.19803553842704</v>
      </c>
      <c r="J5241" s="30" t="n">
        <f aca="false">IF(COUNT(H5241:I5241)&lt;2,"",(H5241^2+I5241^2)^0.5)</f>
        <v>0.489043522498178</v>
      </c>
      <c r="K5241" s="31" t="str">
        <f aca="false">IF(J5241="","",IF(J5241&lt;=1,"&lt;= 1","&gt; 1"))</f>
        <v>&lt;= 1</v>
      </c>
      <c r="L5241" s="2" t="n">
        <f aca="false">IF(I5241="",10,H5241)</f>
        <v>0.447152650017125</v>
      </c>
      <c r="M5241" s="2" t="n">
        <f aca="false">IF(I5241="",10,IF(J5241&lt;=1,I5241,10))</f>
        <v>0.19803553842704</v>
      </c>
      <c r="N5241" s="2" t="n">
        <f aca="false">IF(I5241="",10,IF(J5241&gt;1,I5241,10))</f>
        <v>10</v>
      </c>
    </row>
    <row r="5242" customFormat="false" ht="12.75" hidden="false" customHeight="false" outlineLevel="0" collapsed="false">
      <c r="G5242" s="29" t="n">
        <v>5222</v>
      </c>
      <c r="H5242" s="30" t="n">
        <f aca="false">IF(G5242&gt;$J$9,"",IF(G5242=$J$9,$H$3,H5242))</f>
        <v>0.909922701177269</v>
      </c>
      <c r="I5242" s="30" t="n">
        <f aca="false">IF(G5242&gt;$J$9,"",IF(G5242=$J$9,$I$3,I5242))</f>
        <v>0.724304872736077</v>
      </c>
      <c r="J5242" s="30" t="n">
        <f aca="false">IF(COUNT(H5242:I5242)&lt;2,"",(H5242^2+I5242^2)^0.5)</f>
        <v>1.16300338382438</v>
      </c>
      <c r="K5242" s="31" t="str">
        <f aca="false">IF(J5242="","",IF(J5242&lt;=1,"&lt;= 1","&gt; 1"))</f>
        <v>&gt; 1</v>
      </c>
      <c r="L5242" s="2" t="n">
        <f aca="false">IF(I5242="",10,H5242)</f>
        <v>0.909922701177269</v>
      </c>
      <c r="M5242" s="2" t="n">
        <f aca="false">IF(I5242="",10,IF(J5242&lt;=1,I5242,10))</f>
        <v>10</v>
      </c>
      <c r="N5242" s="2" t="n">
        <f aca="false">IF(I5242="",10,IF(J5242&gt;1,I5242,10))</f>
        <v>0.724304872736077</v>
      </c>
    </row>
    <row r="5243" customFormat="false" ht="12.75" hidden="false" customHeight="false" outlineLevel="0" collapsed="false">
      <c r="G5243" s="29" t="n">
        <v>5223</v>
      </c>
      <c r="H5243" s="30" t="n">
        <f aca="false">IF(G5243&gt;$J$9,"",IF(G5243=$J$9,$H$3,H5243))</f>
        <v>0.0620741264721589</v>
      </c>
      <c r="I5243" s="30" t="n">
        <f aca="false">IF(G5243&gt;$J$9,"",IF(G5243=$J$9,$I$3,I5243))</f>
        <v>0.796834623247339</v>
      </c>
      <c r="J5243" s="30" t="n">
        <f aca="false">IF(COUNT(H5243:I5243)&lt;2,"",(H5243^2+I5243^2)^0.5)</f>
        <v>0.799248781033171</v>
      </c>
      <c r="K5243" s="31" t="str">
        <f aca="false">IF(J5243="","",IF(J5243&lt;=1,"&lt;= 1","&gt; 1"))</f>
        <v>&lt;= 1</v>
      </c>
      <c r="L5243" s="2" t="n">
        <f aca="false">IF(I5243="",10,H5243)</f>
        <v>0.0620741264721589</v>
      </c>
      <c r="M5243" s="2" t="n">
        <f aca="false">IF(I5243="",10,IF(J5243&lt;=1,I5243,10))</f>
        <v>0.796834623247339</v>
      </c>
      <c r="N5243" s="2" t="n">
        <f aca="false">IF(I5243="",10,IF(J5243&gt;1,I5243,10))</f>
        <v>10</v>
      </c>
    </row>
    <row r="5244" customFormat="false" ht="12.75" hidden="false" customHeight="false" outlineLevel="0" collapsed="false">
      <c r="G5244" s="29" t="n">
        <v>5224</v>
      </c>
      <c r="H5244" s="30" t="n">
        <f aca="false">IF(G5244&gt;$J$9,"",IF(G5244=$J$9,$H$3,H5244))</f>
        <v>0.826600403697576</v>
      </c>
      <c r="I5244" s="30" t="n">
        <f aca="false">IF(G5244&gt;$J$9,"",IF(G5244=$J$9,$I$3,I5244))</f>
        <v>0.575529553209255</v>
      </c>
      <c r="J5244" s="30" t="n">
        <f aca="false">IF(COUNT(H5244:I5244)&lt;2,"",(H5244^2+I5244^2)^0.5)</f>
        <v>1.00722514564036</v>
      </c>
      <c r="K5244" s="31" t="str">
        <f aca="false">IF(J5244="","",IF(J5244&lt;=1,"&lt;= 1","&gt; 1"))</f>
        <v>&gt; 1</v>
      </c>
      <c r="L5244" s="2" t="n">
        <f aca="false">IF(I5244="",10,H5244)</f>
        <v>0.826600403697576</v>
      </c>
      <c r="M5244" s="2" t="n">
        <f aca="false">IF(I5244="",10,IF(J5244&lt;=1,I5244,10))</f>
        <v>10</v>
      </c>
      <c r="N5244" s="2" t="n">
        <f aca="false">IF(I5244="",10,IF(J5244&gt;1,I5244,10))</f>
        <v>0.575529553209255</v>
      </c>
    </row>
    <row r="5245" customFormat="false" ht="12.75" hidden="false" customHeight="false" outlineLevel="0" collapsed="false">
      <c r="G5245" s="29" t="n">
        <v>5225</v>
      </c>
      <c r="H5245" s="30" t="n">
        <f aca="false">IF(G5245&gt;$J$9,"",IF(G5245=$J$9,$H$3,H5245))</f>
        <v>0.782851118909984</v>
      </c>
      <c r="I5245" s="30" t="n">
        <f aca="false">IF(G5245&gt;$J$9,"",IF(G5245=$J$9,$I$3,I5245))</f>
        <v>0.271961484345058</v>
      </c>
      <c r="J5245" s="30" t="n">
        <f aca="false">IF(COUNT(H5245:I5245)&lt;2,"",(H5245^2+I5245^2)^0.5)</f>
        <v>0.828745391146027</v>
      </c>
      <c r="K5245" s="31" t="str">
        <f aca="false">IF(J5245="","",IF(J5245&lt;=1,"&lt;= 1","&gt; 1"))</f>
        <v>&lt;= 1</v>
      </c>
      <c r="L5245" s="2" t="n">
        <f aca="false">IF(I5245="",10,H5245)</f>
        <v>0.782851118909984</v>
      </c>
      <c r="M5245" s="2" t="n">
        <f aca="false">IF(I5245="",10,IF(J5245&lt;=1,I5245,10))</f>
        <v>0.271961484345058</v>
      </c>
      <c r="N5245" s="2" t="n">
        <f aca="false">IF(I5245="",10,IF(J5245&gt;1,I5245,10))</f>
        <v>10</v>
      </c>
    </row>
    <row r="5246" customFormat="false" ht="12.75" hidden="false" customHeight="false" outlineLevel="0" collapsed="false">
      <c r="G5246" s="29" t="n">
        <v>5226</v>
      </c>
      <c r="H5246" s="30" t="n">
        <f aca="false">IF(G5246&gt;$J$9,"",IF(G5246=$J$9,$H$3,H5246))</f>
        <v>0.414355468265851</v>
      </c>
      <c r="I5246" s="30" t="n">
        <f aca="false">IF(G5246&gt;$J$9,"",IF(G5246=$J$9,$I$3,I5246))</f>
        <v>0.86111013012125</v>
      </c>
      <c r="J5246" s="30" t="n">
        <f aca="false">IF(COUNT(H5246:I5246)&lt;2,"",(H5246^2+I5246^2)^0.5)</f>
        <v>0.955615566155789</v>
      </c>
      <c r="K5246" s="31" t="str">
        <f aca="false">IF(J5246="","",IF(J5246&lt;=1,"&lt;= 1","&gt; 1"))</f>
        <v>&lt;= 1</v>
      </c>
      <c r="L5246" s="2" t="n">
        <f aca="false">IF(I5246="",10,H5246)</f>
        <v>0.414355468265851</v>
      </c>
      <c r="M5246" s="2" t="n">
        <f aca="false">IF(I5246="",10,IF(J5246&lt;=1,I5246,10))</f>
        <v>0.86111013012125</v>
      </c>
      <c r="N5246" s="2" t="n">
        <f aca="false">IF(I5246="",10,IF(J5246&gt;1,I5246,10))</f>
        <v>10</v>
      </c>
    </row>
    <row r="5247" customFormat="false" ht="12.75" hidden="false" customHeight="false" outlineLevel="0" collapsed="false">
      <c r="G5247" s="29" t="n">
        <v>5227</v>
      </c>
      <c r="H5247" s="30" t="n">
        <f aca="false">IF(G5247&gt;$J$9,"",IF(G5247=$J$9,$H$3,H5247))</f>
        <v>0.662927191960302</v>
      </c>
      <c r="I5247" s="30" t="n">
        <f aca="false">IF(G5247&gt;$J$9,"",IF(G5247=$J$9,$I$3,I5247))</f>
        <v>0.720935005512839</v>
      </c>
      <c r="J5247" s="30" t="n">
        <f aca="false">IF(COUNT(H5247:I5247)&lt;2,"",(H5247^2+I5247^2)^0.5)</f>
        <v>0.979397643459575</v>
      </c>
      <c r="K5247" s="31" t="str">
        <f aca="false">IF(J5247="","",IF(J5247&lt;=1,"&lt;= 1","&gt; 1"))</f>
        <v>&lt;= 1</v>
      </c>
      <c r="L5247" s="2" t="n">
        <f aca="false">IF(I5247="",10,H5247)</f>
        <v>0.662927191960302</v>
      </c>
      <c r="M5247" s="2" t="n">
        <f aca="false">IF(I5247="",10,IF(J5247&lt;=1,I5247,10))</f>
        <v>0.720935005512839</v>
      </c>
      <c r="N5247" s="2" t="n">
        <f aca="false">IF(I5247="",10,IF(J5247&gt;1,I5247,10))</f>
        <v>10</v>
      </c>
    </row>
    <row r="5248" customFormat="false" ht="12.75" hidden="false" customHeight="false" outlineLevel="0" collapsed="false">
      <c r="G5248" s="29" t="n">
        <v>5228</v>
      </c>
      <c r="H5248" s="30" t="n">
        <f aca="false">IF(G5248&gt;$J$9,"",IF(G5248=$J$9,$H$3,H5248))</f>
        <v>0.620244224967861</v>
      </c>
      <c r="I5248" s="30" t="n">
        <f aca="false">IF(G5248&gt;$J$9,"",IF(G5248=$J$9,$I$3,I5248))</f>
        <v>0.815871097902077</v>
      </c>
      <c r="J5248" s="30" t="n">
        <f aca="false">IF(COUNT(H5248:I5248)&lt;2,"",(H5248^2+I5248^2)^0.5)</f>
        <v>1.0248651360047</v>
      </c>
      <c r="K5248" s="31" t="str">
        <f aca="false">IF(J5248="","",IF(J5248&lt;=1,"&lt;= 1","&gt; 1"))</f>
        <v>&gt; 1</v>
      </c>
      <c r="L5248" s="2" t="n">
        <f aca="false">IF(I5248="",10,H5248)</f>
        <v>0.620244224967861</v>
      </c>
      <c r="M5248" s="2" t="n">
        <f aca="false">IF(I5248="",10,IF(J5248&lt;=1,I5248,10))</f>
        <v>10</v>
      </c>
      <c r="N5248" s="2" t="n">
        <f aca="false">IF(I5248="",10,IF(J5248&gt;1,I5248,10))</f>
        <v>0.815871097902077</v>
      </c>
    </row>
    <row r="5249" customFormat="false" ht="12.75" hidden="false" customHeight="false" outlineLevel="0" collapsed="false">
      <c r="G5249" s="29" t="n">
        <v>5229</v>
      </c>
      <c r="H5249" s="30" t="n">
        <f aca="false">IF(G5249&gt;$J$9,"",IF(G5249=$J$9,$H$3,H5249))</f>
        <v>0.00844607874077252</v>
      </c>
      <c r="I5249" s="30" t="n">
        <f aca="false">IF(G5249&gt;$J$9,"",IF(G5249=$J$9,$I$3,I5249))</f>
        <v>0.0652346642526593</v>
      </c>
      <c r="J5249" s="30" t="n">
        <f aca="false">IF(COUNT(H5249:I5249)&lt;2,"",(H5249^2+I5249^2)^0.5)</f>
        <v>0.0657791582969296</v>
      </c>
      <c r="K5249" s="31" t="str">
        <f aca="false">IF(J5249="","",IF(J5249&lt;=1,"&lt;= 1","&gt; 1"))</f>
        <v>&lt;= 1</v>
      </c>
      <c r="L5249" s="2" t="n">
        <f aca="false">IF(I5249="",10,H5249)</f>
        <v>0.00844607874077252</v>
      </c>
      <c r="M5249" s="2" t="n">
        <f aca="false">IF(I5249="",10,IF(J5249&lt;=1,I5249,10))</f>
        <v>0.0652346642526593</v>
      </c>
      <c r="N5249" s="2" t="n">
        <f aca="false">IF(I5249="",10,IF(J5249&gt;1,I5249,10))</f>
        <v>10</v>
      </c>
    </row>
    <row r="5250" customFormat="false" ht="12.75" hidden="false" customHeight="false" outlineLevel="0" collapsed="false">
      <c r="G5250" s="29" t="n">
        <v>5230</v>
      </c>
      <c r="H5250" s="30" t="n">
        <f aca="false">IF(G5250&gt;$J$9,"",IF(G5250=$J$9,$H$3,H5250))</f>
        <v>0.559030611041374</v>
      </c>
      <c r="I5250" s="30" t="n">
        <f aca="false">IF(G5250&gt;$J$9,"",IF(G5250=$J$9,$I$3,I5250))</f>
        <v>0.93028073041052</v>
      </c>
      <c r="J5250" s="30" t="n">
        <f aca="false">IF(COUNT(H5250:I5250)&lt;2,"",(H5250^2+I5250^2)^0.5)</f>
        <v>1.08532827359026</v>
      </c>
      <c r="K5250" s="31" t="str">
        <f aca="false">IF(J5250="","",IF(J5250&lt;=1,"&lt;= 1","&gt; 1"))</f>
        <v>&gt; 1</v>
      </c>
      <c r="L5250" s="2" t="n">
        <f aca="false">IF(I5250="",10,H5250)</f>
        <v>0.559030611041374</v>
      </c>
      <c r="M5250" s="2" t="n">
        <f aca="false">IF(I5250="",10,IF(J5250&lt;=1,I5250,10))</f>
        <v>10</v>
      </c>
      <c r="N5250" s="2" t="n">
        <f aca="false">IF(I5250="",10,IF(J5250&gt;1,I5250,10))</f>
        <v>0.93028073041052</v>
      </c>
    </row>
    <row r="5251" customFormat="false" ht="12.75" hidden="false" customHeight="false" outlineLevel="0" collapsed="false">
      <c r="G5251" s="29" t="n">
        <v>5231</v>
      </c>
      <c r="H5251" s="30" t="n">
        <f aca="false">IF(G5251&gt;$J$9,"",IF(G5251=$J$9,$H$3,H5251))</f>
        <v>0.672553642316448</v>
      </c>
      <c r="I5251" s="30" t="n">
        <f aca="false">IF(G5251&gt;$J$9,"",IF(G5251=$J$9,$I$3,I5251))</f>
        <v>0.679752013808218</v>
      </c>
      <c r="J5251" s="30" t="n">
        <f aca="false">IF(COUNT(H5251:I5251)&lt;2,"",(H5251^2+I5251^2)^0.5)</f>
        <v>0.95623804675899</v>
      </c>
      <c r="K5251" s="31" t="str">
        <f aca="false">IF(J5251="","",IF(J5251&lt;=1,"&lt;= 1","&gt; 1"))</f>
        <v>&lt;= 1</v>
      </c>
      <c r="L5251" s="2" t="n">
        <f aca="false">IF(I5251="",10,H5251)</f>
        <v>0.672553642316448</v>
      </c>
      <c r="M5251" s="2" t="n">
        <f aca="false">IF(I5251="",10,IF(J5251&lt;=1,I5251,10))</f>
        <v>0.679752013808218</v>
      </c>
      <c r="N5251" s="2" t="n">
        <f aca="false">IF(I5251="",10,IF(J5251&gt;1,I5251,10))</f>
        <v>10</v>
      </c>
    </row>
    <row r="5252" customFormat="false" ht="12.75" hidden="false" customHeight="false" outlineLevel="0" collapsed="false">
      <c r="G5252" s="29" t="n">
        <v>5232</v>
      </c>
      <c r="H5252" s="30" t="n">
        <f aca="false">IF(G5252&gt;$J$9,"",IF(G5252=$J$9,$H$3,H5252))</f>
        <v>0.146925769159052</v>
      </c>
      <c r="I5252" s="30" t="n">
        <f aca="false">IF(G5252&gt;$J$9,"",IF(G5252=$J$9,$I$3,I5252))</f>
        <v>0.648158332331968</v>
      </c>
      <c r="J5252" s="30" t="n">
        <f aca="false">IF(COUNT(H5252:I5252)&lt;2,"",(H5252^2+I5252^2)^0.5)</f>
        <v>0.66460244162532</v>
      </c>
      <c r="K5252" s="31" t="str">
        <f aca="false">IF(J5252="","",IF(J5252&lt;=1,"&lt;= 1","&gt; 1"))</f>
        <v>&lt;= 1</v>
      </c>
      <c r="L5252" s="2" t="n">
        <f aca="false">IF(I5252="",10,H5252)</f>
        <v>0.146925769159052</v>
      </c>
      <c r="M5252" s="2" t="n">
        <f aca="false">IF(I5252="",10,IF(J5252&lt;=1,I5252,10))</f>
        <v>0.648158332331968</v>
      </c>
      <c r="N5252" s="2" t="n">
        <f aca="false">IF(I5252="",10,IF(J5252&gt;1,I5252,10))</f>
        <v>10</v>
      </c>
    </row>
    <row r="5253" customFormat="false" ht="12.75" hidden="false" customHeight="false" outlineLevel="0" collapsed="false">
      <c r="G5253" s="29" t="n">
        <v>5233</v>
      </c>
      <c r="H5253" s="30" t="n">
        <f aca="false">IF(G5253&gt;$J$9,"",IF(G5253=$J$9,$H$3,H5253))</f>
        <v>0.775953226382775</v>
      </c>
      <c r="I5253" s="30" t="n">
        <f aca="false">IF(G5253&gt;$J$9,"",IF(G5253=$J$9,$I$3,I5253))</f>
        <v>0.879437701820531</v>
      </c>
      <c r="J5253" s="30" t="n">
        <f aca="false">IF(COUNT(H5253:I5253)&lt;2,"",(H5253^2+I5253^2)^0.5)</f>
        <v>1.1728231243104</v>
      </c>
      <c r="K5253" s="31" t="str">
        <f aca="false">IF(J5253="","",IF(J5253&lt;=1,"&lt;= 1","&gt; 1"))</f>
        <v>&gt; 1</v>
      </c>
      <c r="L5253" s="2" t="n">
        <f aca="false">IF(I5253="",10,H5253)</f>
        <v>0.775953226382775</v>
      </c>
      <c r="M5253" s="2" t="n">
        <f aca="false">IF(I5253="",10,IF(J5253&lt;=1,I5253,10))</f>
        <v>10</v>
      </c>
      <c r="N5253" s="2" t="n">
        <f aca="false">IF(I5253="",10,IF(J5253&gt;1,I5253,10))</f>
        <v>0.879437701820531</v>
      </c>
    </row>
    <row r="5254" customFormat="false" ht="12.75" hidden="false" customHeight="false" outlineLevel="0" collapsed="false">
      <c r="G5254" s="29" t="n">
        <v>5234</v>
      </c>
      <c r="H5254" s="30" t="n">
        <f aca="false">IF(G5254&gt;$J$9,"",IF(G5254=$J$9,$H$3,H5254))</f>
        <v>0.757273904467384</v>
      </c>
      <c r="I5254" s="30" t="n">
        <f aca="false">IF(G5254&gt;$J$9,"",IF(G5254=$J$9,$I$3,I5254))</f>
        <v>0.192785414799202</v>
      </c>
      <c r="J5254" s="30" t="n">
        <f aca="false">IF(COUNT(H5254:I5254)&lt;2,"",(H5254^2+I5254^2)^0.5)</f>
        <v>0.781428168513637</v>
      </c>
      <c r="K5254" s="31" t="str">
        <f aca="false">IF(J5254="","",IF(J5254&lt;=1,"&lt;= 1","&gt; 1"))</f>
        <v>&lt;= 1</v>
      </c>
      <c r="L5254" s="2" t="n">
        <f aca="false">IF(I5254="",10,H5254)</f>
        <v>0.757273904467384</v>
      </c>
      <c r="M5254" s="2" t="n">
        <f aca="false">IF(I5254="",10,IF(J5254&lt;=1,I5254,10))</f>
        <v>0.192785414799202</v>
      </c>
      <c r="N5254" s="2" t="n">
        <f aca="false">IF(I5254="",10,IF(J5254&gt;1,I5254,10))</f>
        <v>10</v>
      </c>
    </row>
    <row r="5255" customFormat="false" ht="12.75" hidden="false" customHeight="false" outlineLevel="0" collapsed="false">
      <c r="G5255" s="29" t="n">
        <v>5235</v>
      </c>
      <c r="H5255" s="30" t="n">
        <f aca="false">IF(G5255&gt;$J$9,"",IF(G5255=$J$9,$H$3,H5255))</f>
        <v>0.882278555457378</v>
      </c>
      <c r="I5255" s="30" t="n">
        <f aca="false">IF(G5255&gt;$J$9,"",IF(G5255=$J$9,$I$3,I5255))</f>
        <v>0.877976740188658</v>
      </c>
      <c r="J5255" s="30" t="n">
        <f aca="false">IF(COUNT(H5255:I5255)&lt;2,"",(H5255^2+I5255^2)^0.5)</f>
        <v>1.24469217308227</v>
      </c>
      <c r="K5255" s="31" t="str">
        <f aca="false">IF(J5255="","",IF(J5255&lt;=1,"&lt;= 1","&gt; 1"))</f>
        <v>&gt; 1</v>
      </c>
      <c r="L5255" s="2" t="n">
        <f aca="false">IF(I5255="",10,H5255)</f>
        <v>0.882278555457378</v>
      </c>
      <c r="M5255" s="2" t="n">
        <f aca="false">IF(I5255="",10,IF(J5255&lt;=1,I5255,10))</f>
        <v>10</v>
      </c>
      <c r="N5255" s="2" t="n">
        <f aca="false">IF(I5255="",10,IF(J5255&gt;1,I5255,10))</f>
        <v>0.877976740188658</v>
      </c>
    </row>
    <row r="5256" customFormat="false" ht="12.75" hidden="false" customHeight="false" outlineLevel="0" collapsed="false">
      <c r="G5256" s="29" t="n">
        <v>5236</v>
      </c>
      <c r="H5256" s="30" t="n">
        <f aca="false">IF(G5256&gt;$J$9,"",IF(G5256=$J$9,$H$3,H5256))</f>
        <v>0.424332886157771</v>
      </c>
      <c r="I5256" s="30" t="n">
        <f aca="false">IF(G5256&gt;$J$9,"",IF(G5256=$J$9,$I$3,I5256))</f>
        <v>0.960335897263358</v>
      </c>
      <c r="J5256" s="30" t="n">
        <f aca="false">IF(COUNT(H5256:I5256)&lt;2,"",(H5256^2+I5256^2)^0.5)</f>
        <v>1.04990639289777</v>
      </c>
      <c r="K5256" s="31" t="str">
        <f aca="false">IF(J5256="","",IF(J5256&lt;=1,"&lt;= 1","&gt; 1"))</f>
        <v>&gt; 1</v>
      </c>
      <c r="L5256" s="2" t="n">
        <f aca="false">IF(I5256="",10,H5256)</f>
        <v>0.424332886157771</v>
      </c>
      <c r="M5256" s="2" t="n">
        <f aca="false">IF(I5256="",10,IF(J5256&lt;=1,I5256,10))</f>
        <v>10</v>
      </c>
      <c r="N5256" s="2" t="n">
        <f aca="false">IF(I5256="",10,IF(J5256&gt;1,I5256,10))</f>
        <v>0.960335897263358</v>
      </c>
    </row>
    <row r="5257" customFormat="false" ht="12.75" hidden="false" customHeight="false" outlineLevel="0" collapsed="false">
      <c r="G5257" s="29" t="n">
        <v>5237</v>
      </c>
      <c r="H5257" s="30" t="n">
        <f aca="false">IF(G5257&gt;$J$9,"",IF(G5257=$J$9,$H$3,H5257))</f>
        <v>0.867322793532796</v>
      </c>
      <c r="I5257" s="30" t="n">
        <f aca="false">IF(G5257&gt;$J$9,"",IF(G5257=$J$9,$I$3,I5257))</f>
        <v>0.0117730210755127</v>
      </c>
      <c r="J5257" s="30" t="n">
        <f aca="false">IF(COUNT(H5257:I5257)&lt;2,"",(H5257^2+I5257^2)^0.5)</f>
        <v>0.867402693220847</v>
      </c>
      <c r="K5257" s="31" t="str">
        <f aca="false">IF(J5257="","",IF(J5257&lt;=1,"&lt;= 1","&gt; 1"))</f>
        <v>&lt;= 1</v>
      </c>
      <c r="L5257" s="2" t="n">
        <f aca="false">IF(I5257="",10,H5257)</f>
        <v>0.867322793532796</v>
      </c>
      <c r="M5257" s="2" t="n">
        <f aca="false">IF(I5257="",10,IF(J5257&lt;=1,I5257,10))</f>
        <v>0.0117730210755127</v>
      </c>
      <c r="N5257" s="2" t="n">
        <f aca="false">IF(I5257="",10,IF(J5257&gt;1,I5257,10))</f>
        <v>10</v>
      </c>
    </row>
    <row r="5258" customFormat="false" ht="12.75" hidden="false" customHeight="false" outlineLevel="0" collapsed="false">
      <c r="G5258" s="29" t="n">
        <v>5238</v>
      </c>
      <c r="H5258" s="30" t="n">
        <f aca="false">IF(G5258&gt;$J$9,"",IF(G5258=$J$9,$H$3,H5258))</f>
        <v>0.504043945510406</v>
      </c>
      <c r="I5258" s="30" t="n">
        <f aca="false">IF(G5258&gt;$J$9,"",IF(G5258=$J$9,$I$3,I5258))</f>
        <v>0.725387517354145</v>
      </c>
      <c r="J5258" s="30" t="n">
        <f aca="false">IF(COUNT(H5258:I5258)&lt;2,"",(H5258^2+I5258^2)^0.5)</f>
        <v>0.883316109520769</v>
      </c>
      <c r="K5258" s="31" t="str">
        <f aca="false">IF(J5258="","",IF(J5258&lt;=1,"&lt;= 1","&gt; 1"))</f>
        <v>&lt;= 1</v>
      </c>
      <c r="L5258" s="2" t="n">
        <f aca="false">IF(I5258="",10,H5258)</f>
        <v>0.504043945510406</v>
      </c>
      <c r="M5258" s="2" t="n">
        <f aca="false">IF(I5258="",10,IF(J5258&lt;=1,I5258,10))</f>
        <v>0.725387517354145</v>
      </c>
      <c r="N5258" s="2" t="n">
        <f aca="false">IF(I5258="",10,IF(J5258&gt;1,I5258,10))</f>
        <v>10</v>
      </c>
    </row>
    <row r="5259" customFormat="false" ht="12.75" hidden="false" customHeight="false" outlineLevel="0" collapsed="false">
      <c r="G5259" s="29" t="n">
        <v>5239</v>
      </c>
      <c r="H5259" s="30" t="n">
        <f aca="false">IF(G5259&gt;$J$9,"",IF(G5259=$J$9,$H$3,H5259))</f>
        <v>0.294164148694119</v>
      </c>
      <c r="I5259" s="30" t="n">
        <f aca="false">IF(G5259&gt;$J$9,"",IF(G5259=$J$9,$I$3,I5259))</f>
        <v>0.1772248008846</v>
      </c>
      <c r="J5259" s="30" t="n">
        <f aca="false">IF(COUNT(H5259:I5259)&lt;2,"",(H5259^2+I5259^2)^0.5)</f>
        <v>0.343425649050158</v>
      </c>
      <c r="K5259" s="31" t="str">
        <f aca="false">IF(J5259="","",IF(J5259&lt;=1,"&lt;= 1","&gt; 1"))</f>
        <v>&lt;= 1</v>
      </c>
      <c r="L5259" s="2" t="n">
        <f aca="false">IF(I5259="",10,H5259)</f>
        <v>0.294164148694119</v>
      </c>
      <c r="M5259" s="2" t="n">
        <f aca="false">IF(I5259="",10,IF(J5259&lt;=1,I5259,10))</f>
        <v>0.1772248008846</v>
      </c>
      <c r="N5259" s="2" t="n">
        <f aca="false">IF(I5259="",10,IF(J5259&gt;1,I5259,10))</f>
        <v>10</v>
      </c>
    </row>
    <row r="5260" customFormat="false" ht="12.75" hidden="false" customHeight="false" outlineLevel="0" collapsed="false">
      <c r="G5260" s="29" t="n">
        <v>5240</v>
      </c>
      <c r="H5260" s="30" t="n">
        <f aca="false">IF(G5260&gt;$J$9,"",IF(G5260=$J$9,$H$3,H5260))</f>
        <v>0.011746735588277</v>
      </c>
      <c r="I5260" s="30" t="n">
        <f aca="false">IF(G5260&gt;$J$9,"",IF(G5260=$J$9,$I$3,I5260))</f>
        <v>0.963873353201092</v>
      </c>
      <c r="J5260" s="30" t="n">
        <f aca="false">IF(COUNT(H5260:I5260)&lt;2,"",(H5260^2+I5260^2)^0.5)</f>
        <v>0.963944929344046</v>
      </c>
      <c r="K5260" s="31" t="str">
        <f aca="false">IF(J5260="","",IF(J5260&lt;=1,"&lt;= 1","&gt; 1"))</f>
        <v>&lt;= 1</v>
      </c>
      <c r="L5260" s="2" t="n">
        <f aca="false">IF(I5260="",10,H5260)</f>
        <v>0.011746735588277</v>
      </c>
      <c r="M5260" s="2" t="n">
        <f aca="false">IF(I5260="",10,IF(J5260&lt;=1,I5260,10))</f>
        <v>0.963873353201092</v>
      </c>
      <c r="N5260" s="2" t="n">
        <f aca="false">IF(I5260="",10,IF(J5260&gt;1,I5260,10))</f>
        <v>10</v>
      </c>
    </row>
    <row r="5261" customFormat="false" ht="12.75" hidden="false" customHeight="false" outlineLevel="0" collapsed="false">
      <c r="G5261" s="29" t="n">
        <v>5241</v>
      </c>
      <c r="H5261" s="30" t="n">
        <f aca="false">IF(G5261&gt;$J$9,"",IF(G5261=$J$9,$H$3,H5261))</f>
        <v>0.786520115447825</v>
      </c>
      <c r="I5261" s="30" t="n">
        <f aca="false">IF(G5261&gt;$J$9,"",IF(G5261=$J$9,$I$3,I5261))</f>
        <v>0.728666751590324</v>
      </c>
      <c r="J5261" s="30" t="n">
        <f aca="false">IF(COUNT(H5261:I5261)&lt;2,"",(H5261^2+I5261^2)^0.5)</f>
        <v>1.07217961502598</v>
      </c>
      <c r="K5261" s="31" t="str">
        <f aca="false">IF(J5261="","",IF(J5261&lt;=1,"&lt;= 1","&gt; 1"))</f>
        <v>&gt; 1</v>
      </c>
      <c r="L5261" s="2" t="n">
        <f aca="false">IF(I5261="",10,H5261)</f>
        <v>0.786520115447825</v>
      </c>
      <c r="M5261" s="2" t="n">
        <f aca="false">IF(I5261="",10,IF(J5261&lt;=1,I5261,10))</f>
        <v>10</v>
      </c>
      <c r="N5261" s="2" t="n">
        <f aca="false">IF(I5261="",10,IF(J5261&gt;1,I5261,10))</f>
        <v>0.728666751590324</v>
      </c>
    </row>
    <row r="5262" customFormat="false" ht="12.75" hidden="false" customHeight="false" outlineLevel="0" collapsed="false">
      <c r="G5262" s="29" t="n">
        <v>5242</v>
      </c>
      <c r="H5262" s="30" t="n">
        <f aca="false">IF(G5262&gt;$J$9,"",IF(G5262=$J$9,$H$3,H5262))</f>
        <v>0.181899677534003</v>
      </c>
      <c r="I5262" s="30" t="n">
        <f aca="false">IF(G5262&gt;$J$9,"",IF(G5262=$J$9,$I$3,I5262))</f>
        <v>0.781453140487438</v>
      </c>
      <c r="J5262" s="30" t="n">
        <f aca="false">IF(COUNT(H5262:I5262)&lt;2,"",(H5262^2+I5262^2)^0.5)</f>
        <v>0.802344379593111</v>
      </c>
      <c r="K5262" s="31" t="str">
        <f aca="false">IF(J5262="","",IF(J5262&lt;=1,"&lt;= 1","&gt; 1"))</f>
        <v>&lt;= 1</v>
      </c>
      <c r="L5262" s="2" t="n">
        <f aca="false">IF(I5262="",10,H5262)</f>
        <v>0.181899677534003</v>
      </c>
      <c r="M5262" s="2" t="n">
        <f aca="false">IF(I5262="",10,IF(J5262&lt;=1,I5262,10))</f>
        <v>0.781453140487438</v>
      </c>
      <c r="N5262" s="2" t="n">
        <f aca="false">IF(I5262="",10,IF(J5262&gt;1,I5262,10))</f>
        <v>10</v>
      </c>
    </row>
    <row r="5263" customFormat="false" ht="12.75" hidden="false" customHeight="false" outlineLevel="0" collapsed="false">
      <c r="G5263" s="29" t="n">
        <v>5243</v>
      </c>
      <c r="H5263" s="30" t="n">
        <f aca="false">IF(G5263&gt;$J$9,"",IF(G5263=$J$9,$H$3,H5263))</f>
        <v>0.80347144531672</v>
      </c>
      <c r="I5263" s="30" t="n">
        <f aca="false">IF(G5263&gt;$J$9,"",IF(G5263=$J$9,$I$3,I5263))</f>
        <v>0.597397785492674</v>
      </c>
      <c r="J5263" s="30" t="n">
        <f aca="false">IF(COUNT(H5263:I5263)&lt;2,"",(H5263^2+I5263^2)^0.5)</f>
        <v>1.00122448908868</v>
      </c>
      <c r="K5263" s="31" t="str">
        <f aca="false">IF(J5263="","",IF(J5263&lt;=1,"&lt;= 1","&gt; 1"))</f>
        <v>&gt; 1</v>
      </c>
      <c r="L5263" s="2" t="n">
        <f aca="false">IF(I5263="",10,H5263)</f>
        <v>0.80347144531672</v>
      </c>
      <c r="M5263" s="2" t="n">
        <f aca="false">IF(I5263="",10,IF(J5263&lt;=1,I5263,10))</f>
        <v>10</v>
      </c>
      <c r="N5263" s="2" t="n">
        <f aca="false">IF(I5263="",10,IF(J5263&gt;1,I5263,10))</f>
        <v>0.597397785492674</v>
      </c>
    </row>
    <row r="5264" customFormat="false" ht="12.75" hidden="false" customHeight="false" outlineLevel="0" collapsed="false">
      <c r="G5264" s="29" t="n">
        <v>5244</v>
      </c>
      <c r="H5264" s="30" t="n">
        <f aca="false">IF(G5264&gt;$J$9,"",IF(G5264=$J$9,$H$3,H5264))</f>
        <v>0.635823337561337</v>
      </c>
      <c r="I5264" s="30" t="n">
        <f aca="false">IF(G5264&gt;$J$9,"",IF(G5264=$J$9,$I$3,I5264))</f>
        <v>0.268166052874856</v>
      </c>
      <c r="J5264" s="30" t="n">
        <f aca="false">IF(COUNT(H5264:I5264)&lt;2,"",(H5264^2+I5264^2)^0.5)</f>
        <v>0.690061119396041</v>
      </c>
      <c r="K5264" s="31" t="str">
        <f aca="false">IF(J5264="","",IF(J5264&lt;=1,"&lt;= 1","&gt; 1"))</f>
        <v>&lt;= 1</v>
      </c>
      <c r="L5264" s="2" t="n">
        <f aca="false">IF(I5264="",10,H5264)</f>
        <v>0.635823337561337</v>
      </c>
      <c r="M5264" s="2" t="n">
        <f aca="false">IF(I5264="",10,IF(J5264&lt;=1,I5264,10))</f>
        <v>0.268166052874856</v>
      </c>
      <c r="N5264" s="2" t="n">
        <f aca="false">IF(I5264="",10,IF(J5264&gt;1,I5264,10))</f>
        <v>10</v>
      </c>
    </row>
    <row r="5265" customFormat="false" ht="12.75" hidden="false" customHeight="false" outlineLevel="0" collapsed="false">
      <c r="G5265" s="29" t="n">
        <v>5245</v>
      </c>
      <c r="H5265" s="30" t="n">
        <f aca="false">IF(G5265&gt;$J$9,"",IF(G5265=$J$9,$H$3,H5265))</f>
        <v>0.176824377566722</v>
      </c>
      <c r="I5265" s="30" t="n">
        <f aca="false">IF(G5265&gt;$J$9,"",IF(G5265=$J$9,$I$3,I5265))</f>
        <v>0.726317301758986</v>
      </c>
      <c r="J5265" s="30" t="n">
        <f aca="false">IF(COUNT(H5265:I5265)&lt;2,"",(H5265^2+I5265^2)^0.5)</f>
        <v>0.747531727310829</v>
      </c>
      <c r="K5265" s="31" t="str">
        <f aca="false">IF(J5265="","",IF(J5265&lt;=1,"&lt;= 1","&gt; 1"))</f>
        <v>&lt;= 1</v>
      </c>
      <c r="L5265" s="2" t="n">
        <f aca="false">IF(I5265="",10,H5265)</f>
        <v>0.176824377566722</v>
      </c>
      <c r="M5265" s="2" t="n">
        <f aca="false">IF(I5265="",10,IF(J5265&lt;=1,I5265,10))</f>
        <v>0.726317301758986</v>
      </c>
      <c r="N5265" s="2" t="n">
        <f aca="false">IF(I5265="",10,IF(J5265&gt;1,I5265,10))</f>
        <v>10</v>
      </c>
    </row>
    <row r="5266" customFormat="false" ht="12.75" hidden="false" customHeight="false" outlineLevel="0" collapsed="false">
      <c r="G5266" s="29" t="n">
        <v>5246</v>
      </c>
      <c r="H5266" s="30" t="n">
        <f aca="false">IF(G5266&gt;$J$9,"",IF(G5266=$J$9,$H$3,H5266))</f>
        <v>0.813476315261333</v>
      </c>
      <c r="I5266" s="30" t="n">
        <f aca="false">IF(G5266&gt;$J$9,"",IF(G5266=$J$9,$I$3,I5266))</f>
        <v>0.353818115481265</v>
      </c>
      <c r="J5266" s="30" t="n">
        <f aca="false">IF(COUNT(H5266:I5266)&lt;2,"",(H5266^2+I5266^2)^0.5)</f>
        <v>0.887091299886245</v>
      </c>
      <c r="K5266" s="31" t="str">
        <f aca="false">IF(J5266="","",IF(J5266&lt;=1,"&lt;= 1","&gt; 1"))</f>
        <v>&lt;= 1</v>
      </c>
      <c r="L5266" s="2" t="n">
        <f aca="false">IF(I5266="",10,H5266)</f>
        <v>0.813476315261333</v>
      </c>
      <c r="M5266" s="2" t="n">
        <f aca="false">IF(I5266="",10,IF(J5266&lt;=1,I5266,10))</f>
        <v>0.353818115481265</v>
      </c>
      <c r="N5266" s="2" t="n">
        <f aca="false">IF(I5266="",10,IF(J5266&gt;1,I5266,10))</f>
        <v>10</v>
      </c>
    </row>
    <row r="5267" customFormat="false" ht="12.75" hidden="false" customHeight="false" outlineLevel="0" collapsed="false">
      <c r="G5267" s="29" t="n">
        <v>5247</v>
      </c>
      <c r="H5267" s="30" t="n">
        <f aca="false">IF(G5267&gt;$J$9,"",IF(G5267=$J$9,$H$3,H5267))</f>
        <v>0.841183121767845</v>
      </c>
      <c r="I5267" s="30" t="n">
        <f aca="false">IF(G5267&gt;$J$9,"",IF(G5267=$J$9,$I$3,I5267))</f>
        <v>0.453893099742721</v>
      </c>
      <c r="J5267" s="30" t="n">
        <f aca="false">IF(COUNT(H5267:I5267)&lt;2,"",(H5267^2+I5267^2)^0.5)</f>
        <v>0.955828431435868</v>
      </c>
      <c r="K5267" s="31" t="str">
        <f aca="false">IF(J5267="","",IF(J5267&lt;=1,"&lt;= 1","&gt; 1"))</f>
        <v>&lt;= 1</v>
      </c>
      <c r="L5267" s="2" t="n">
        <f aca="false">IF(I5267="",10,H5267)</f>
        <v>0.841183121767845</v>
      </c>
      <c r="M5267" s="2" t="n">
        <f aca="false">IF(I5267="",10,IF(J5267&lt;=1,I5267,10))</f>
        <v>0.453893099742721</v>
      </c>
      <c r="N5267" s="2" t="n">
        <f aca="false">IF(I5267="",10,IF(J5267&gt;1,I5267,10))</f>
        <v>10</v>
      </c>
    </row>
    <row r="5268" customFormat="false" ht="12.75" hidden="false" customHeight="false" outlineLevel="0" collapsed="false">
      <c r="G5268" s="29" t="n">
        <v>5248</v>
      </c>
      <c r="H5268" s="30" t="n">
        <f aca="false">IF(G5268&gt;$J$9,"",IF(G5268=$J$9,$H$3,H5268))</f>
        <v>0.170634671589083</v>
      </c>
      <c r="I5268" s="30" t="n">
        <f aca="false">IF(G5268&gt;$J$9,"",IF(G5268=$J$9,$I$3,I5268))</f>
        <v>0.0838043535899691</v>
      </c>
      <c r="J5268" s="30" t="n">
        <f aca="false">IF(COUNT(H5268:I5268)&lt;2,"",(H5268^2+I5268^2)^0.5)</f>
        <v>0.190103552909846</v>
      </c>
      <c r="K5268" s="31" t="str">
        <f aca="false">IF(J5268="","",IF(J5268&lt;=1,"&lt;= 1","&gt; 1"))</f>
        <v>&lt;= 1</v>
      </c>
      <c r="L5268" s="2" t="n">
        <f aca="false">IF(I5268="",10,H5268)</f>
        <v>0.170634671589083</v>
      </c>
      <c r="M5268" s="2" t="n">
        <f aca="false">IF(I5268="",10,IF(J5268&lt;=1,I5268,10))</f>
        <v>0.0838043535899691</v>
      </c>
      <c r="N5268" s="2" t="n">
        <f aca="false">IF(I5268="",10,IF(J5268&gt;1,I5268,10))</f>
        <v>10</v>
      </c>
    </row>
    <row r="5269" customFormat="false" ht="12.75" hidden="false" customHeight="false" outlineLevel="0" collapsed="false">
      <c r="G5269" s="29" t="n">
        <v>5249</v>
      </c>
      <c r="H5269" s="30" t="n">
        <f aca="false">IF(G5269&gt;$J$9,"",IF(G5269=$J$9,$H$3,H5269))</f>
        <v>0.559325842285988</v>
      </c>
      <c r="I5269" s="30" t="n">
        <f aca="false">IF(G5269&gt;$J$9,"",IF(G5269=$J$9,$I$3,I5269))</f>
        <v>0.431339049996098</v>
      </c>
      <c r="J5269" s="30" t="n">
        <f aca="false">IF(COUNT(H5269:I5269)&lt;2,"",(H5269^2+I5269^2)^0.5)</f>
        <v>0.706327667517326</v>
      </c>
      <c r="K5269" s="31" t="str">
        <f aca="false">IF(J5269="","",IF(J5269&lt;=1,"&lt;= 1","&gt; 1"))</f>
        <v>&lt;= 1</v>
      </c>
      <c r="L5269" s="2" t="n">
        <f aca="false">IF(I5269="",10,H5269)</f>
        <v>0.559325842285988</v>
      </c>
      <c r="M5269" s="2" t="n">
        <f aca="false">IF(I5269="",10,IF(J5269&lt;=1,I5269,10))</f>
        <v>0.431339049996098</v>
      </c>
      <c r="N5269" s="2" t="n">
        <f aca="false">IF(I5269="",10,IF(J5269&gt;1,I5269,10))</f>
        <v>10</v>
      </c>
    </row>
    <row r="5270" customFormat="false" ht="12.75" hidden="false" customHeight="false" outlineLevel="0" collapsed="false">
      <c r="G5270" s="29" t="n">
        <v>5250</v>
      </c>
      <c r="H5270" s="30" t="n">
        <f aca="false">IF(G5270&gt;$J$9,"",IF(G5270=$J$9,$H$3,H5270))</f>
        <v>0.717778401610966</v>
      </c>
      <c r="I5270" s="30" t="n">
        <f aca="false">IF(G5270&gt;$J$9,"",IF(G5270=$J$9,$I$3,I5270))</f>
        <v>0.391439941951436</v>
      </c>
      <c r="J5270" s="30" t="n">
        <f aca="false">IF(COUNT(H5270:I5270)&lt;2,"",(H5270^2+I5270^2)^0.5)</f>
        <v>0.817576334035017</v>
      </c>
      <c r="K5270" s="31" t="str">
        <f aca="false">IF(J5270="","",IF(J5270&lt;=1,"&lt;= 1","&gt; 1"))</f>
        <v>&lt;= 1</v>
      </c>
      <c r="L5270" s="2" t="n">
        <f aca="false">IF(I5270="",10,H5270)</f>
        <v>0.717778401610966</v>
      </c>
      <c r="M5270" s="2" t="n">
        <f aca="false">IF(I5270="",10,IF(J5270&lt;=1,I5270,10))</f>
        <v>0.391439941951436</v>
      </c>
      <c r="N5270" s="2" t="n">
        <f aca="false">IF(I5270="",10,IF(J5270&gt;1,I5270,10))</f>
        <v>10</v>
      </c>
    </row>
    <row r="5271" customFormat="false" ht="12.75" hidden="false" customHeight="false" outlineLevel="0" collapsed="false">
      <c r="G5271" s="29" t="n">
        <v>5251</v>
      </c>
      <c r="H5271" s="30" t="n">
        <f aca="false">IF(G5271&gt;$J$9,"",IF(G5271=$J$9,$H$3,H5271))</f>
        <v>0.542787602174848</v>
      </c>
      <c r="I5271" s="30" t="n">
        <f aca="false">IF(G5271&gt;$J$9,"",IF(G5271=$J$9,$I$3,I5271))</f>
        <v>0.205430554073943</v>
      </c>
      <c r="J5271" s="30" t="n">
        <f aca="false">IF(COUNT(H5271:I5271)&lt;2,"",(H5271^2+I5271^2)^0.5)</f>
        <v>0.580362036682146</v>
      </c>
      <c r="K5271" s="31" t="str">
        <f aca="false">IF(J5271="","",IF(J5271&lt;=1,"&lt;= 1","&gt; 1"))</f>
        <v>&lt;= 1</v>
      </c>
      <c r="L5271" s="2" t="n">
        <f aca="false">IF(I5271="",10,H5271)</f>
        <v>0.542787602174848</v>
      </c>
      <c r="M5271" s="2" t="n">
        <f aca="false">IF(I5271="",10,IF(J5271&lt;=1,I5271,10))</f>
        <v>0.205430554073943</v>
      </c>
      <c r="N5271" s="2" t="n">
        <f aca="false">IF(I5271="",10,IF(J5271&gt;1,I5271,10))</f>
        <v>10</v>
      </c>
    </row>
    <row r="5272" customFormat="false" ht="12.75" hidden="false" customHeight="false" outlineLevel="0" collapsed="false">
      <c r="G5272" s="29" t="n">
        <v>5252</v>
      </c>
      <c r="H5272" s="30" t="n">
        <f aca="false">IF(G5272&gt;$J$9,"",IF(G5272=$J$9,$H$3,H5272))</f>
        <v>0.731790457419095</v>
      </c>
      <c r="I5272" s="30" t="n">
        <f aca="false">IF(G5272&gt;$J$9,"",IF(G5272=$J$9,$I$3,I5272))</f>
        <v>0.652330510703886</v>
      </c>
      <c r="J5272" s="30" t="n">
        <f aca="false">IF(COUNT(H5272:I5272)&lt;2,"",(H5272^2+I5272^2)^0.5)</f>
        <v>0.980332784703664</v>
      </c>
      <c r="K5272" s="31" t="str">
        <f aca="false">IF(J5272="","",IF(J5272&lt;=1,"&lt;= 1","&gt; 1"))</f>
        <v>&lt;= 1</v>
      </c>
      <c r="L5272" s="2" t="n">
        <f aca="false">IF(I5272="",10,H5272)</f>
        <v>0.731790457419095</v>
      </c>
      <c r="M5272" s="2" t="n">
        <f aca="false">IF(I5272="",10,IF(J5272&lt;=1,I5272,10))</f>
        <v>0.652330510703886</v>
      </c>
      <c r="N5272" s="2" t="n">
        <f aca="false">IF(I5272="",10,IF(J5272&gt;1,I5272,10))</f>
        <v>10</v>
      </c>
    </row>
    <row r="5273" customFormat="false" ht="12.75" hidden="false" customHeight="false" outlineLevel="0" collapsed="false">
      <c r="G5273" s="29" t="n">
        <v>5253</v>
      </c>
      <c r="H5273" s="30" t="n">
        <f aca="false">IF(G5273&gt;$J$9,"",IF(G5273=$J$9,$H$3,H5273))</f>
        <v>0.9322622797845</v>
      </c>
      <c r="I5273" s="30" t="n">
        <f aca="false">IF(G5273&gt;$J$9,"",IF(G5273=$J$9,$I$3,I5273))</f>
        <v>0.819383665603187</v>
      </c>
      <c r="J5273" s="30" t="n">
        <f aca="false">IF(COUNT(H5273:I5273)&lt;2,"",(H5273^2+I5273^2)^0.5)</f>
        <v>1.24116983115378</v>
      </c>
      <c r="K5273" s="31" t="str">
        <f aca="false">IF(J5273="","",IF(J5273&lt;=1,"&lt;= 1","&gt; 1"))</f>
        <v>&gt; 1</v>
      </c>
      <c r="L5273" s="2" t="n">
        <f aca="false">IF(I5273="",10,H5273)</f>
        <v>0.9322622797845</v>
      </c>
      <c r="M5273" s="2" t="n">
        <f aca="false">IF(I5273="",10,IF(J5273&lt;=1,I5273,10))</f>
        <v>10</v>
      </c>
      <c r="N5273" s="2" t="n">
        <f aca="false">IF(I5273="",10,IF(J5273&gt;1,I5273,10))</f>
        <v>0.819383665603187</v>
      </c>
    </row>
    <row r="5274" customFormat="false" ht="12.75" hidden="false" customHeight="false" outlineLevel="0" collapsed="false">
      <c r="G5274" s="29" t="n">
        <v>5254</v>
      </c>
      <c r="H5274" s="30" t="n">
        <f aca="false">IF(G5274&gt;$J$9,"",IF(G5274=$J$9,$H$3,H5274))</f>
        <v>0.00994917090849068</v>
      </c>
      <c r="I5274" s="30" t="n">
        <f aca="false">IF(G5274&gt;$J$9,"",IF(G5274=$J$9,$I$3,I5274))</f>
        <v>0.893744263538635</v>
      </c>
      <c r="J5274" s="30" t="n">
        <f aca="false">IF(COUNT(H5274:I5274)&lt;2,"",(H5274^2+I5274^2)^0.5)</f>
        <v>0.893799638962773</v>
      </c>
      <c r="K5274" s="31" t="str">
        <f aca="false">IF(J5274="","",IF(J5274&lt;=1,"&lt;= 1","&gt; 1"))</f>
        <v>&lt;= 1</v>
      </c>
      <c r="L5274" s="2" t="n">
        <f aca="false">IF(I5274="",10,H5274)</f>
        <v>0.00994917090849068</v>
      </c>
      <c r="M5274" s="2" t="n">
        <f aca="false">IF(I5274="",10,IF(J5274&lt;=1,I5274,10))</f>
        <v>0.893744263538635</v>
      </c>
      <c r="N5274" s="2" t="n">
        <f aca="false">IF(I5274="",10,IF(J5274&gt;1,I5274,10))</f>
        <v>10</v>
      </c>
    </row>
    <row r="5275" customFormat="false" ht="12.75" hidden="false" customHeight="false" outlineLevel="0" collapsed="false">
      <c r="G5275" s="29" t="n">
        <v>5255</v>
      </c>
      <c r="H5275" s="30" t="n">
        <f aca="false">IF(G5275&gt;$J$9,"",IF(G5275=$J$9,$H$3,H5275))</f>
        <v>0.448934871136999</v>
      </c>
      <c r="I5275" s="30" t="n">
        <f aca="false">IF(G5275&gt;$J$9,"",IF(G5275=$J$9,$I$3,I5275))</f>
        <v>0.56394079119133</v>
      </c>
      <c r="J5275" s="30" t="n">
        <f aca="false">IF(COUNT(H5275:I5275)&lt;2,"",(H5275^2+I5275^2)^0.5)</f>
        <v>0.720813245225347</v>
      </c>
      <c r="K5275" s="31" t="str">
        <f aca="false">IF(J5275="","",IF(J5275&lt;=1,"&lt;= 1","&gt; 1"))</f>
        <v>&lt;= 1</v>
      </c>
      <c r="L5275" s="2" t="n">
        <f aca="false">IF(I5275="",10,H5275)</f>
        <v>0.448934871136999</v>
      </c>
      <c r="M5275" s="2" t="n">
        <f aca="false">IF(I5275="",10,IF(J5275&lt;=1,I5275,10))</f>
        <v>0.56394079119133</v>
      </c>
      <c r="N5275" s="2" t="n">
        <f aca="false">IF(I5275="",10,IF(J5275&gt;1,I5275,10))</f>
        <v>10</v>
      </c>
    </row>
    <row r="5276" customFormat="false" ht="12.75" hidden="false" customHeight="false" outlineLevel="0" collapsed="false">
      <c r="G5276" s="29" t="n">
        <v>5256</v>
      </c>
      <c r="H5276" s="30" t="n">
        <f aca="false">IF(G5276&gt;$J$9,"",IF(G5276=$J$9,$H$3,H5276))</f>
        <v>0.287540004724738</v>
      </c>
      <c r="I5276" s="30" t="n">
        <f aca="false">IF(G5276&gt;$J$9,"",IF(G5276=$J$9,$I$3,I5276))</f>
        <v>0.76659340888567</v>
      </c>
      <c r="J5276" s="30" t="n">
        <f aca="false">IF(COUNT(H5276:I5276)&lt;2,"",(H5276^2+I5276^2)^0.5)</f>
        <v>0.81874581456277</v>
      </c>
      <c r="K5276" s="31" t="str">
        <f aca="false">IF(J5276="","",IF(J5276&lt;=1,"&lt;= 1","&gt; 1"))</f>
        <v>&lt;= 1</v>
      </c>
      <c r="L5276" s="2" t="n">
        <f aca="false">IF(I5276="",10,H5276)</f>
        <v>0.287540004724738</v>
      </c>
      <c r="M5276" s="2" t="n">
        <f aca="false">IF(I5276="",10,IF(J5276&lt;=1,I5276,10))</f>
        <v>0.76659340888567</v>
      </c>
      <c r="N5276" s="2" t="n">
        <f aca="false">IF(I5276="",10,IF(J5276&gt;1,I5276,10))</f>
        <v>10</v>
      </c>
    </row>
    <row r="5277" customFormat="false" ht="12.75" hidden="false" customHeight="false" outlineLevel="0" collapsed="false">
      <c r="G5277" s="29" t="n">
        <v>5257</v>
      </c>
      <c r="H5277" s="30" t="n">
        <f aca="false">IF(G5277&gt;$J$9,"",IF(G5277=$J$9,$H$3,H5277))</f>
        <v>0.0918453821384935</v>
      </c>
      <c r="I5277" s="30" t="n">
        <f aca="false">IF(G5277&gt;$J$9,"",IF(G5277=$J$9,$I$3,I5277))</f>
        <v>0.955831723900941</v>
      </c>
      <c r="J5277" s="30" t="n">
        <f aca="false">IF(COUNT(H5277:I5277)&lt;2,"",(H5277^2+I5277^2)^0.5)</f>
        <v>0.960234272787433</v>
      </c>
      <c r="K5277" s="31" t="str">
        <f aca="false">IF(J5277="","",IF(J5277&lt;=1,"&lt;= 1","&gt; 1"))</f>
        <v>&lt;= 1</v>
      </c>
      <c r="L5277" s="2" t="n">
        <f aca="false">IF(I5277="",10,H5277)</f>
        <v>0.0918453821384935</v>
      </c>
      <c r="M5277" s="2" t="n">
        <f aca="false">IF(I5277="",10,IF(J5277&lt;=1,I5277,10))</f>
        <v>0.955831723900941</v>
      </c>
      <c r="N5277" s="2" t="n">
        <f aca="false">IF(I5277="",10,IF(J5277&gt;1,I5277,10))</f>
        <v>10</v>
      </c>
    </row>
    <row r="5278" customFormat="false" ht="12.75" hidden="false" customHeight="false" outlineLevel="0" collapsed="false">
      <c r="G5278" s="29" t="n">
        <v>5258</v>
      </c>
      <c r="H5278" s="30" t="n">
        <f aca="false">IF(G5278&gt;$J$9,"",IF(G5278=$J$9,$H$3,H5278))</f>
        <v>0.688301967395944</v>
      </c>
      <c r="I5278" s="30" t="n">
        <f aca="false">IF(G5278&gt;$J$9,"",IF(G5278=$J$9,$I$3,I5278))</f>
        <v>0.00549542089557331</v>
      </c>
      <c r="J5278" s="30" t="n">
        <f aca="false">IF(COUNT(H5278:I5278)&lt;2,"",(H5278^2+I5278^2)^0.5)</f>
        <v>0.688323904838374</v>
      </c>
      <c r="K5278" s="31" t="str">
        <f aca="false">IF(J5278="","",IF(J5278&lt;=1,"&lt;= 1","&gt; 1"))</f>
        <v>&lt;= 1</v>
      </c>
      <c r="L5278" s="2" t="n">
        <f aca="false">IF(I5278="",10,H5278)</f>
        <v>0.688301967395944</v>
      </c>
      <c r="M5278" s="2" t="n">
        <f aca="false">IF(I5278="",10,IF(J5278&lt;=1,I5278,10))</f>
        <v>0.00549542089557331</v>
      </c>
      <c r="N5278" s="2" t="n">
        <f aca="false">IF(I5278="",10,IF(J5278&gt;1,I5278,10))</f>
        <v>10</v>
      </c>
    </row>
    <row r="5279" customFormat="false" ht="12.75" hidden="false" customHeight="false" outlineLevel="0" collapsed="false">
      <c r="G5279" s="29" t="n">
        <v>5259</v>
      </c>
      <c r="H5279" s="30" t="n">
        <f aca="false">IF(G5279&gt;$J$9,"",IF(G5279=$J$9,$H$3,H5279))</f>
        <v>0.83303950374164</v>
      </c>
      <c r="I5279" s="30" t="n">
        <f aca="false">IF(G5279&gt;$J$9,"",IF(G5279=$J$9,$I$3,I5279))</f>
        <v>0.499700256246261</v>
      </c>
      <c r="J5279" s="30" t="n">
        <f aca="false">IF(COUNT(H5279:I5279)&lt;2,"",(H5279^2+I5279^2)^0.5)</f>
        <v>0.971419147889672</v>
      </c>
      <c r="K5279" s="31" t="str">
        <f aca="false">IF(J5279="","",IF(J5279&lt;=1,"&lt;= 1","&gt; 1"))</f>
        <v>&lt;= 1</v>
      </c>
      <c r="L5279" s="2" t="n">
        <f aca="false">IF(I5279="",10,H5279)</f>
        <v>0.83303950374164</v>
      </c>
      <c r="M5279" s="2" t="n">
        <f aca="false">IF(I5279="",10,IF(J5279&lt;=1,I5279,10))</f>
        <v>0.499700256246261</v>
      </c>
      <c r="N5279" s="2" t="n">
        <f aca="false">IF(I5279="",10,IF(J5279&gt;1,I5279,10))</f>
        <v>10</v>
      </c>
    </row>
    <row r="5280" customFormat="false" ht="12.75" hidden="false" customHeight="false" outlineLevel="0" collapsed="false">
      <c r="G5280" s="29" t="n">
        <v>5260</v>
      </c>
      <c r="H5280" s="30" t="n">
        <f aca="false">IF(G5280&gt;$J$9,"",IF(G5280=$J$9,$H$3,H5280))</f>
        <v>0.869161586457043</v>
      </c>
      <c r="I5280" s="30" t="n">
        <f aca="false">IF(G5280&gt;$J$9,"",IF(G5280=$J$9,$I$3,I5280))</f>
        <v>0.849951973245451</v>
      </c>
      <c r="J5280" s="30" t="n">
        <f aca="false">IF(COUNT(H5280:I5280)&lt;2,"",(H5280^2+I5280^2)^0.5)</f>
        <v>1.21567274387327</v>
      </c>
      <c r="K5280" s="31" t="str">
        <f aca="false">IF(J5280="","",IF(J5280&lt;=1,"&lt;= 1","&gt; 1"))</f>
        <v>&gt; 1</v>
      </c>
      <c r="L5280" s="2" t="n">
        <f aca="false">IF(I5280="",10,H5280)</f>
        <v>0.869161586457043</v>
      </c>
      <c r="M5280" s="2" t="n">
        <f aca="false">IF(I5280="",10,IF(J5280&lt;=1,I5280,10))</f>
        <v>10</v>
      </c>
      <c r="N5280" s="2" t="n">
        <f aca="false">IF(I5280="",10,IF(J5280&gt;1,I5280,10))</f>
        <v>0.849951973245451</v>
      </c>
    </row>
    <row r="5281" customFormat="false" ht="12.75" hidden="false" customHeight="false" outlineLevel="0" collapsed="false">
      <c r="G5281" s="29" t="n">
        <v>5261</v>
      </c>
      <c r="H5281" s="30" t="n">
        <f aca="false">IF(G5281&gt;$J$9,"",IF(G5281=$J$9,$H$3,H5281))</f>
        <v>0.0238170721670423</v>
      </c>
      <c r="I5281" s="30" t="n">
        <f aca="false">IF(G5281&gt;$J$9,"",IF(G5281=$J$9,$I$3,I5281))</f>
        <v>0.199780504006533</v>
      </c>
      <c r="J5281" s="30" t="n">
        <f aca="false">IF(COUNT(H5281:I5281)&lt;2,"",(H5281^2+I5281^2)^0.5)</f>
        <v>0.201195185597753</v>
      </c>
      <c r="K5281" s="31" t="str">
        <f aca="false">IF(J5281="","",IF(J5281&lt;=1,"&lt;= 1","&gt; 1"))</f>
        <v>&lt;= 1</v>
      </c>
      <c r="L5281" s="2" t="n">
        <f aca="false">IF(I5281="",10,H5281)</f>
        <v>0.0238170721670423</v>
      </c>
      <c r="M5281" s="2" t="n">
        <f aca="false">IF(I5281="",10,IF(J5281&lt;=1,I5281,10))</f>
        <v>0.199780504006533</v>
      </c>
      <c r="N5281" s="2" t="n">
        <f aca="false">IF(I5281="",10,IF(J5281&gt;1,I5281,10))</f>
        <v>10</v>
      </c>
    </row>
    <row r="5282" customFormat="false" ht="12.75" hidden="false" customHeight="false" outlineLevel="0" collapsed="false">
      <c r="G5282" s="29" t="n">
        <v>5262</v>
      </c>
      <c r="H5282" s="30" t="n">
        <f aca="false">IF(G5282&gt;$J$9,"",IF(G5282=$J$9,$H$3,H5282))</f>
        <v>0.282810995785776</v>
      </c>
      <c r="I5282" s="30" t="n">
        <f aca="false">IF(G5282&gt;$J$9,"",IF(G5282=$J$9,$I$3,I5282))</f>
        <v>0.790618624955586</v>
      </c>
      <c r="J5282" s="30" t="n">
        <f aca="false">IF(COUNT(H5282:I5282)&lt;2,"",(H5282^2+I5282^2)^0.5)</f>
        <v>0.839678432177464</v>
      </c>
      <c r="K5282" s="31" t="str">
        <f aca="false">IF(J5282="","",IF(J5282&lt;=1,"&lt;= 1","&gt; 1"))</f>
        <v>&lt;= 1</v>
      </c>
      <c r="L5282" s="2" t="n">
        <f aca="false">IF(I5282="",10,H5282)</f>
        <v>0.282810995785776</v>
      </c>
      <c r="M5282" s="2" t="n">
        <f aca="false">IF(I5282="",10,IF(J5282&lt;=1,I5282,10))</f>
        <v>0.790618624955586</v>
      </c>
      <c r="N5282" s="2" t="n">
        <f aca="false">IF(I5282="",10,IF(J5282&gt;1,I5282,10))</f>
        <v>10</v>
      </c>
    </row>
    <row r="5283" customFormat="false" ht="12.75" hidden="false" customHeight="false" outlineLevel="0" collapsed="false">
      <c r="G5283" s="29" t="n">
        <v>5263</v>
      </c>
      <c r="H5283" s="30" t="n">
        <f aca="false">IF(G5283&gt;$J$9,"",IF(G5283=$J$9,$H$3,H5283))</f>
        <v>0.038784142628888</v>
      </c>
      <c r="I5283" s="30" t="n">
        <f aca="false">IF(G5283&gt;$J$9,"",IF(G5283=$J$9,$I$3,I5283))</f>
        <v>0.0530881508448493</v>
      </c>
      <c r="J5283" s="30" t="n">
        <f aca="false">IF(COUNT(H5283:I5283)&lt;2,"",(H5283^2+I5283^2)^0.5)</f>
        <v>0.0657461898484117</v>
      </c>
      <c r="K5283" s="31" t="str">
        <f aca="false">IF(J5283="","",IF(J5283&lt;=1,"&lt;= 1","&gt; 1"))</f>
        <v>&lt;= 1</v>
      </c>
      <c r="L5283" s="2" t="n">
        <f aca="false">IF(I5283="",10,H5283)</f>
        <v>0.038784142628888</v>
      </c>
      <c r="M5283" s="2" t="n">
        <f aca="false">IF(I5283="",10,IF(J5283&lt;=1,I5283,10))</f>
        <v>0.0530881508448493</v>
      </c>
      <c r="N5283" s="2" t="n">
        <f aca="false">IF(I5283="",10,IF(J5283&gt;1,I5283,10))</f>
        <v>10</v>
      </c>
    </row>
    <row r="5284" customFormat="false" ht="12.75" hidden="false" customHeight="false" outlineLevel="0" collapsed="false">
      <c r="G5284" s="29" t="n">
        <v>5264</v>
      </c>
      <c r="H5284" s="30" t="n">
        <f aca="false">IF(G5284&gt;$J$9,"",IF(G5284=$J$9,$H$3,H5284))</f>
        <v>0.802813617698176</v>
      </c>
      <c r="I5284" s="30" t="n">
        <f aca="false">IF(G5284&gt;$J$9,"",IF(G5284=$J$9,$I$3,I5284))</f>
        <v>0.495958134812142</v>
      </c>
      <c r="J5284" s="30" t="n">
        <f aca="false">IF(COUNT(H5284:I5284)&lt;2,"",(H5284^2+I5284^2)^0.5)</f>
        <v>0.943654691212825</v>
      </c>
      <c r="K5284" s="31" t="str">
        <f aca="false">IF(J5284="","",IF(J5284&lt;=1,"&lt;= 1","&gt; 1"))</f>
        <v>&lt;= 1</v>
      </c>
      <c r="L5284" s="2" t="n">
        <f aca="false">IF(I5284="",10,H5284)</f>
        <v>0.802813617698176</v>
      </c>
      <c r="M5284" s="2" t="n">
        <f aca="false">IF(I5284="",10,IF(J5284&lt;=1,I5284,10))</f>
        <v>0.495958134812142</v>
      </c>
      <c r="N5284" s="2" t="n">
        <f aca="false">IF(I5284="",10,IF(J5284&gt;1,I5284,10))</f>
        <v>10</v>
      </c>
    </row>
    <row r="5285" customFormat="false" ht="12.75" hidden="false" customHeight="false" outlineLevel="0" collapsed="false">
      <c r="G5285" s="29" t="n">
        <v>5265</v>
      </c>
      <c r="H5285" s="30" t="n">
        <f aca="false">IF(G5285&gt;$J$9,"",IF(G5285=$J$9,$H$3,H5285))</f>
        <v>0.245131070597725</v>
      </c>
      <c r="I5285" s="30" t="n">
        <f aca="false">IF(G5285&gt;$J$9,"",IF(G5285=$J$9,$I$3,I5285))</f>
        <v>0.564275108985081</v>
      </c>
      <c r="J5285" s="30" t="n">
        <f aca="false">IF(COUNT(H5285:I5285)&lt;2,"",(H5285^2+I5285^2)^0.5)</f>
        <v>0.615219993492175</v>
      </c>
      <c r="K5285" s="31" t="str">
        <f aca="false">IF(J5285="","",IF(J5285&lt;=1,"&lt;= 1","&gt; 1"))</f>
        <v>&lt;= 1</v>
      </c>
      <c r="L5285" s="2" t="n">
        <f aca="false">IF(I5285="",10,H5285)</f>
        <v>0.245131070597725</v>
      </c>
      <c r="M5285" s="2" t="n">
        <f aca="false">IF(I5285="",10,IF(J5285&lt;=1,I5285,10))</f>
        <v>0.564275108985081</v>
      </c>
      <c r="N5285" s="2" t="n">
        <f aca="false">IF(I5285="",10,IF(J5285&gt;1,I5285,10))</f>
        <v>10</v>
      </c>
    </row>
    <row r="5286" customFormat="false" ht="12.75" hidden="false" customHeight="false" outlineLevel="0" collapsed="false">
      <c r="G5286" s="29" t="n">
        <v>5266</v>
      </c>
      <c r="H5286" s="30" t="n">
        <f aca="false">IF(G5286&gt;$J$9,"",IF(G5286=$J$9,$H$3,H5286))</f>
        <v>0.780057688146333</v>
      </c>
      <c r="I5286" s="30" t="n">
        <f aca="false">IF(G5286&gt;$J$9,"",IF(G5286=$J$9,$I$3,I5286))</f>
        <v>0.300223455596655</v>
      </c>
      <c r="J5286" s="30" t="n">
        <f aca="false">IF(COUNT(H5286:I5286)&lt;2,"",(H5286^2+I5286^2)^0.5)</f>
        <v>0.835837376603008</v>
      </c>
      <c r="K5286" s="31" t="str">
        <f aca="false">IF(J5286="","",IF(J5286&lt;=1,"&lt;= 1","&gt; 1"))</f>
        <v>&lt;= 1</v>
      </c>
      <c r="L5286" s="2" t="n">
        <f aca="false">IF(I5286="",10,H5286)</f>
        <v>0.780057688146333</v>
      </c>
      <c r="M5286" s="2" t="n">
        <f aca="false">IF(I5286="",10,IF(J5286&lt;=1,I5286,10))</f>
        <v>0.300223455596655</v>
      </c>
      <c r="N5286" s="2" t="n">
        <f aca="false">IF(I5286="",10,IF(J5286&gt;1,I5286,10))</f>
        <v>10</v>
      </c>
    </row>
    <row r="5287" customFormat="false" ht="12.75" hidden="false" customHeight="false" outlineLevel="0" collapsed="false">
      <c r="G5287" s="29" t="n">
        <v>5267</v>
      </c>
      <c r="H5287" s="30" t="n">
        <f aca="false">IF(G5287&gt;$J$9,"",IF(G5287=$J$9,$H$3,H5287))</f>
        <v>0.341783899134547</v>
      </c>
      <c r="I5287" s="30" t="n">
        <f aca="false">IF(G5287&gt;$J$9,"",IF(G5287=$J$9,$I$3,I5287))</f>
        <v>0.263183932157984</v>
      </c>
      <c r="J5287" s="30" t="n">
        <f aca="false">IF(COUNT(H5287:I5287)&lt;2,"",(H5287^2+I5287^2)^0.5)</f>
        <v>0.431372247431094</v>
      </c>
      <c r="K5287" s="31" t="str">
        <f aca="false">IF(J5287="","",IF(J5287&lt;=1,"&lt;= 1","&gt; 1"))</f>
        <v>&lt;= 1</v>
      </c>
      <c r="L5287" s="2" t="n">
        <f aca="false">IF(I5287="",10,H5287)</f>
        <v>0.341783899134547</v>
      </c>
      <c r="M5287" s="2" t="n">
        <f aca="false">IF(I5287="",10,IF(J5287&lt;=1,I5287,10))</f>
        <v>0.263183932157984</v>
      </c>
      <c r="N5287" s="2" t="n">
        <f aca="false">IF(I5287="",10,IF(J5287&gt;1,I5287,10))</f>
        <v>10</v>
      </c>
    </row>
    <row r="5288" customFormat="false" ht="12.75" hidden="false" customHeight="false" outlineLevel="0" collapsed="false">
      <c r="G5288" s="29" t="n">
        <v>5268</v>
      </c>
      <c r="H5288" s="30" t="n">
        <f aca="false">IF(G5288&gt;$J$9,"",IF(G5288=$J$9,$H$3,H5288))</f>
        <v>0.774747513757384</v>
      </c>
      <c r="I5288" s="30" t="n">
        <f aca="false">IF(G5288&gt;$J$9,"",IF(G5288=$J$9,$I$3,I5288))</f>
        <v>0.778670325084377</v>
      </c>
      <c r="J5288" s="30" t="n">
        <f aca="false">IF(COUNT(H5288:I5288)&lt;2,"",(H5288^2+I5288^2)^0.5)</f>
        <v>1.09843579022183</v>
      </c>
      <c r="K5288" s="31" t="str">
        <f aca="false">IF(J5288="","",IF(J5288&lt;=1,"&lt;= 1","&gt; 1"))</f>
        <v>&gt; 1</v>
      </c>
      <c r="L5288" s="2" t="n">
        <f aca="false">IF(I5288="",10,H5288)</f>
        <v>0.774747513757384</v>
      </c>
      <c r="M5288" s="2" t="n">
        <f aca="false">IF(I5288="",10,IF(J5288&lt;=1,I5288,10))</f>
        <v>10</v>
      </c>
      <c r="N5288" s="2" t="n">
        <f aca="false">IF(I5288="",10,IF(J5288&gt;1,I5288,10))</f>
        <v>0.778670325084377</v>
      </c>
    </row>
    <row r="5289" customFormat="false" ht="12.75" hidden="false" customHeight="false" outlineLevel="0" collapsed="false">
      <c r="G5289" s="29" t="n">
        <v>5269</v>
      </c>
      <c r="H5289" s="30" t="n">
        <f aca="false">IF(G5289&gt;$J$9,"",IF(G5289=$J$9,$H$3,H5289))</f>
        <v>0.801621208124336</v>
      </c>
      <c r="I5289" s="30" t="n">
        <f aca="false">IF(G5289&gt;$J$9,"",IF(G5289=$J$9,$I$3,I5289))</f>
        <v>0.437506056719787</v>
      </c>
      <c r="J5289" s="30" t="n">
        <f aca="false">IF(COUNT(H5289:I5289)&lt;2,"",(H5289^2+I5289^2)^0.5)</f>
        <v>0.913240445327087</v>
      </c>
      <c r="K5289" s="31" t="str">
        <f aca="false">IF(J5289="","",IF(J5289&lt;=1,"&lt;= 1","&gt; 1"))</f>
        <v>&lt;= 1</v>
      </c>
      <c r="L5289" s="2" t="n">
        <f aca="false">IF(I5289="",10,H5289)</f>
        <v>0.801621208124336</v>
      </c>
      <c r="M5289" s="2" t="n">
        <f aca="false">IF(I5289="",10,IF(J5289&lt;=1,I5289,10))</f>
        <v>0.437506056719787</v>
      </c>
      <c r="N5289" s="2" t="n">
        <f aca="false">IF(I5289="",10,IF(J5289&gt;1,I5289,10))</f>
        <v>10</v>
      </c>
    </row>
    <row r="5290" customFormat="false" ht="12.75" hidden="false" customHeight="false" outlineLevel="0" collapsed="false">
      <c r="G5290" s="29" t="n">
        <v>5270</v>
      </c>
      <c r="H5290" s="30" t="n">
        <f aca="false">IF(G5290&gt;$J$9,"",IF(G5290=$J$9,$H$3,H5290))</f>
        <v>0.445402927423309</v>
      </c>
      <c r="I5290" s="30" t="n">
        <f aca="false">IF(G5290&gt;$J$9,"",IF(G5290=$J$9,$I$3,I5290))</f>
        <v>0.912404465877699</v>
      </c>
      <c r="J5290" s="30" t="n">
        <f aca="false">IF(COUNT(H5290:I5290)&lt;2,"",(H5290^2+I5290^2)^0.5)</f>
        <v>1.01531555543625</v>
      </c>
      <c r="K5290" s="31" t="str">
        <f aca="false">IF(J5290="","",IF(J5290&lt;=1,"&lt;= 1","&gt; 1"))</f>
        <v>&gt; 1</v>
      </c>
      <c r="L5290" s="2" t="n">
        <f aca="false">IF(I5290="",10,H5290)</f>
        <v>0.445402927423309</v>
      </c>
      <c r="M5290" s="2" t="n">
        <f aca="false">IF(I5290="",10,IF(J5290&lt;=1,I5290,10))</f>
        <v>10</v>
      </c>
      <c r="N5290" s="2" t="n">
        <f aca="false">IF(I5290="",10,IF(J5290&gt;1,I5290,10))</f>
        <v>0.912404465877699</v>
      </c>
    </row>
    <row r="5291" customFormat="false" ht="12.75" hidden="false" customHeight="false" outlineLevel="0" collapsed="false">
      <c r="G5291" s="29" t="n">
        <v>5271</v>
      </c>
      <c r="H5291" s="30" t="n">
        <f aca="false">IF(G5291&gt;$J$9,"",IF(G5291=$J$9,$H$3,H5291))</f>
        <v>0.239325485579482</v>
      </c>
      <c r="I5291" s="30" t="n">
        <f aca="false">IF(G5291&gt;$J$9,"",IF(G5291=$J$9,$I$3,I5291))</f>
        <v>0.432537403883827</v>
      </c>
      <c r="J5291" s="30" t="n">
        <f aca="false">IF(COUNT(H5291:I5291)&lt;2,"",(H5291^2+I5291^2)^0.5)</f>
        <v>0.494333180968479</v>
      </c>
      <c r="K5291" s="31" t="str">
        <f aca="false">IF(J5291="","",IF(J5291&lt;=1,"&lt;= 1","&gt; 1"))</f>
        <v>&lt;= 1</v>
      </c>
      <c r="L5291" s="2" t="n">
        <f aca="false">IF(I5291="",10,H5291)</f>
        <v>0.239325485579482</v>
      </c>
      <c r="M5291" s="2" t="n">
        <f aca="false">IF(I5291="",10,IF(J5291&lt;=1,I5291,10))</f>
        <v>0.432537403883827</v>
      </c>
      <c r="N5291" s="2" t="n">
        <f aca="false">IF(I5291="",10,IF(J5291&gt;1,I5291,10))</f>
        <v>10</v>
      </c>
    </row>
    <row r="5292" customFormat="false" ht="12.75" hidden="false" customHeight="false" outlineLevel="0" collapsed="false">
      <c r="G5292" s="29" t="n">
        <v>5272</v>
      </c>
      <c r="H5292" s="30" t="n">
        <f aca="false">IF(G5292&gt;$J$9,"",IF(G5292=$J$9,$H$3,H5292))</f>
        <v>0.822241754162397</v>
      </c>
      <c r="I5292" s="30" t="n">
        <f aca="false">IF(G5292&gt;$J$9,"",IF(G5292=$J$9,$I$3,I5292))</f>
        <v>0.804830567206964</v>
      </c>
      <c r="J5292" s="30" t="n">
        <f aca="false">IF(COUNT(H5292:I5292)&lt;2,"",(H5292^2+I5292^2)^0.5)</f>
        <v>1.15057974265096</v>
      </c>
      <c r="K5292" s="31" t="str">
        <f aca="false">IF(J5292="","",IF(J5292&lt;=1,"&lt;= 1","&gt; 1"))</f>
        <v>&gt; 1</v>
      </c>
      <c r="L5292" s="2" t="n">
        <f aca="false">IF(I5292="",10,H5292)</f>
        <v>0.822241754162397</v>
      </c>
      <c r="M5292" s="2" t="n">
        <f aca="false">IF(I5292="",10,IF(J5292&lt;=1,I5292,10))</f>
        <v>10</v>
      </c>
      <c r="N5292" s="2" t="n">
        <f aca="false">IF(I5292="",10,IF(J5292&gt;1,I5292,10))</f>
        <v>0.804830567206964</v>
      </c>
    </row>
    <row r="5293" customFormat="false" ht="12.75" hidden="false" customHeight="false" outlineLevel="0" collapsed="false">
      <c r="G5293" s="29" t="n">
        <v>5273</v>
      </c>
      <c r="H5293" s="30" t="n">
        <f aca="false">IF(G5293&gt;$J$9,"",IF(G5293=$J$9,$H$3,H5293))</f>
        <v>0.685129960450176</v>
      </c>
      <c r="I5293" s="30" t="n">
        <f aca="false">IF(G5293&gt;$J$9,"",IF(G5293=$J$9,$I$3,I5293))</f>
        <v>0.00399874346242934</v>
      </c>
      <c r="J5293" s="30" t="n">
        <f aca="false">IF(COUNT(H5293:I5293)&lt;2,"",(H5293^2+I5293^2)^0.5)</f>
        <v>0.68514162963269</v>
      </c>
      <c r="K5293" s="31" t="str">
        <f aca="false">IF(J5293="","",IF(J5293&lt;=1,"&lt;= 1","&gt; 1"))</f>
        <v>&lt;= 1</v>
      </c>
      <c r="L5293" s="2" t="n">
        <f aca="false">IF(I5293="",10,H5293)</f>
        <v>0.685129960450176</v>
      </c>
      <c r="M5293" s="2" t="n">
        <f aca="false">IF(I5293="",10,IF(J5293&lt;=1,I5293,10))</f>
        <v>0.00399874346242934</v>
      </c>
      <c r="N5293" s="2" t="n">
        <f aca="false">IF(I5293="",10,IF(J5293&gt;1,I5293,10))</f>
        <v>10</v>
      </c>
    </row>
    <row r="5294" customFormat="false" ht="12.75" hidden="false" customHeight="false" outlineLevel="0" collapsed="false">
      <c r="G5294" s="29" t="n">
        <v>5274</v>
      </c>
      <c r="H5294" s="30" t="n">
        <f aca="false">IF(G5294&gt;$J$9,"",IF(G5294=$J$9,$H$3,H5294))</f>
        <v>0.732350235366117</v>
      </c>
      <c r="I5294" s="30" t="n">
        <f aca="false">IF(G5294&gt;$J$9,"",IF(G5294=$J$9,$I$3,I5294))</f>
        <v>0.994830816487028</v>
      </c>
      <c r="J5294" s="30" t="n">
        <f aca="false">IF(COUNT(H5294:I5294)&lt;2,"",(H5294^2+I5294^2)^0.5)</f>
        <v>1.23532393349803</v>
      </c>
      <c r="K5294" s="31" t="str">
        <f aca="false">IF(J5294="","",IF(J5294&lt;=1,"&lt;= 1","&gt; 1"))</f>
        <v>&gt; 1</v>
      </c>
      <c r="L5294" s="2" t="n">
        <f aca="false">IF(I5294="",10,H5294)</f>
        <v>0.732350235366117</v>
      </c>
      <c r="M5294" s="2" t="n">
        <f aca="false">IF(I5294="",10,IF(J5294&lt;=1,I5294,10))</f>
        <v>10</v>
      </c>
      <c r="N5294" s="2" t="n">
        <f aca="false">IF(I5294="",10,IF(J5294&gt;1,I5294,10))</f>
        <v>0.994830816487028</v>
      </c>
    </row>
    <row r="5295" customFormat="false" ht="12.75" hidden="false" customHeight="false" outlineLevel="0" collapsed="false">
      <c r="G5295" s="29" t="n">
        <v>5275</v>
      </c>
      <c r="H5295" s="30" t="n">
        <f aca="false">IF(G5295&gt;$J$9,"",IF(G5295=$J$9,$H$3,H5295))</f>
        <v>0.452542446922286</v>
      </c>
      <c r="I5295" s="30" t="n">
        <f aca="false">IF(G5295&gt;$J$9,"",IF(G5295=$J$9,$I$3,I5295))</f>
        <v>0.965663154782673</v>
      </c>
      <c r="J5295" s="30" t="n">
        <f aca="false">IF(COUNT(H5295:I5295)&lt;2,"",(H5295^2+I5295^2)^0.5)</f>
        <v>1.06644268236565</v>
      </c>
      <c r="K5295" s="31" t="str">
        <f aca="false">IF(J5295="","",IF(J5295&lt;=1,"&lt;= 1","&gt; 1"))</f>
        <v>&gt; 1</v>
      </c>
      <c r="L5295" s="2" t="n">
        <f aca="false">IF(I5295="",10,H5295)</f>
        <v>0.452542446922286</v>
      </c>
      <c r="M5295" s="2" t="n">
        <f aca="false">IF(I5295="",10,IF(J5295&lt;=1,I5295,10))</f>
        <v>10</v>
      </c>
      <c r="N5295" s="2" t="n">
        <f aca="false">IF(I5295="",10,IF(J5295&gt;1,I5295,10))</f>
        <v>0.965663154782673</v>
      </c>
    </row>
    <row r="5296" customFormat="false" ht="12.75" hidden="false" customHeight="false" outlineLevel="0" collapsed="false">
      <c r="G5296" s="29" t="n">
        <v>5276</v>
      </c>
      <c r="H5296" s="30" t="n">
        <f aca="false">IF(G5296&gt;$J$9,"",IF(G5296=$J$9,$H$3,H5296))</f>
        <v>0.442538247978171</v>
      </c>
      <c r="I5296" s="30" t="n">
        <f aca="false">IF(G5296&gt;$J$9,"",IF(G5296=$J$9,$I$3,I5296))</f>
        <v>0.736402272415042</v>
      </c>
      <c r="J5296" s="30" t="n">
        <f aca="false">IF(COUNT(H5296:I5296)&lt;2,"",(H5296^2+I5296^2)^0.5)</f>
        <v>0.859143997093402</v>
      </c>
      <c r="K5296" s="31" t="str">
        <f aca="false">IF(J5296="","",IF(J5296&lt;=1,"&lt;= 1","&gt; 1"))</f>
        <v>&lt;= 1</v>
      </c>
      <c r="L5296" s="2" t="n">
        <f aca="false">IF(I5296="",10,H5296)</f>
        <v>0.442538247978171</v>
      </c>
      <c r="M5296" s="2" t="n">
        <f aca="false">IF(I5296="",10,IF(J5296&lt;=1,I5296,10))</f>
        <v>0.736402272415042</v>
      </c>
      <c r="N5296" s="2" t="n">
        <f aca="false">IF(I5296="",10,IF(J5296&gt;1,I5296,10))</f>
        <v>10</v>
      </c>
    </row>
    <row r="5297" customFormat="false" ht="12.75" hidden="false" customHeight="false" outlineLevel="0" collapsed="false">
      <c r="G5297" s="29" t="n">
        <v>5277</v>
      </c>
      <c r="H5297" s="30" t="n">
        <f aca="false">IF(G5297&gt;$J$9,"",IF(G5297=$J$9,$H$3,H5297))</f>
        <v>0.170895457099634</v>
      </c>
      <c r="I5297" s="30" t="n">
        <f aca="false">IF(G5297&gt;$J$9,"",IF(G5297=$J$9,$I$3,I5297))</f>
        <v>0.325759293051559</v>
      </c>
      <c r="J5297" s="30" t="n">
        <f aca="false">IF(COUNT(H5297:I5297)&lt;2,"",(H5297^2+I5297^2)^0.5)</f>
        <v>0.367864614045364</v>
      </c>
      <c r="K5297" s="31" t="str">
        <f aca="false">IF(J5297="","",IF(J5297&lt;=1,"&lt;= 1","&gt; 1"))</f>
        <v>&lt;= 1</v>
      </c>
      <c r="L5297" s="2" t="n">
        <f aca="false">IF(I5297="",10,H5297)</f>
        <v>0.170895457099634</v>
      </c>
      <c r="M5297" s="2" t="n">
        <f aca="false">IF(I5297="",10,IF(J5297&lt;=1,I5297,10))</f>
        <v>0.325759293051559</v>
      </c>
      <c r="N5297" s="2" t="n">
        <f aca="false">IF(I5297="",10,IF(J5297&gt;1,I5297,10))</f>
        <v>10</v>
      </c>
    </row>
    <row r="5298" customFormat="false" ht="12.75" hidden="false" customHeight="false" outlineLevel="0" collapsed="false">
      <c r="G5298" s="29" t="n">
        <v>5278</v>
      </c>
      <c r="H5298" s="30" t="n">
        <f aca="false">IF(G5298&gt;$J$9,"",IF(G5298=$J$9,$H$3,H5298))</f>
        <v>0.971710851560058</v>
      </c>
      <c r="I5298" s="30" t="n">
        <f aca="false">IF(G5298&gt;$J$9,"",IF(G5298=$J$9,$I$3,I5298))</f>
        <v>0.193553562882547</v>
      </c>
      <c r="J5298" s="30" t="n">
        <f aca="false">IF(COUNT(H5298:I5298)&lt;2,"",(H5298^2+I5298^2)^0.5)</f>
        <v>0.99080016186116</v>
      </c>
      <c r="K5298" s="31" t="str">
        <f aca="false">IF(J5298="","",IF(J5298&lt;=1,"&lt;= 1","&gt; 1"))</f>
        <v>&lt;= 1</v>
      </c>
      <c r="L5298" s="2" t="n">
        <f aca="false">IF(I5298="",10,H5298)</f>
        <v>0.971710851560058</v>
      </c>
      <c r="M5298" s="2" t="n">
        <f aca="false">IF(I5298="",10,IF(J5298&lt;=1,I5298,10))</f>
        <v>0.193553562882547</v>
      </c>
      <c r="N5298" s="2" t="n">
        <f aca="false">IF(I5298="",10,IF(J5298&gt;1,I5298,10))</f>
        <v>10</v>
      </c>
    </row>
    <row r="5299" customFormat="false" ht="12.75" hidden="false" customHeight="false" outlineLevel="0" collapsed="false">
      <c r="G5299" s="29" t="n">
        <v>5279</v>
      </c>
      <c r="H5299" s="30" t="n">
        <f aca="false">IF(G5299&gt;$J$9,"",IF(G5299=$J$9,$H$3,H5299))</f>
        <v>0.363359712926085</v>
      </c>
      <c r="I5299" s="30" t="n">
        <f aca="false">IF(G5299&gt;$J$9,"",IF(G5299=$J$9,$I$3,I5299))</f>
        <v>0.316729581452612</v>
      </c>
      <c r="J5299" s="30" t="n">
        <f aca="false">IF(COUNT(H5299:I5299)&lt;2,"",(H5299^2+I5299^2)^0.5)</f>
        <v>0.482024800964508</v>
      </c>
      <c r="K5299" s="31" t="str">
        <f aca="false">IF(J5299="","",IF(J5299&lt;=1,"&lt;= 1","&gt; 1"))</f>
        <v>&lt;= 1</v>
      </c>
      <c r="L5299" s="2" t="n">
        <f aca="false">IF(I5299="",10,H5299)</f>
        <v>0.363359712926085</v>
      </c>
      <c r="M5299" s="2" t="n">
        <f aca="false">IF(I5299="",10,IF(J5299&lt;=1,I5299,10))</f>
        <v>0.316729581452612</v>
      </c>
      <c r="N5299" s="2" t="n">
        <f aca="false">IF(I5299="",10,IF(J5299&gt;1,I5299,10))</f>
        <v>10</v>
      </c>
    </row>
    <row r="5300" customFormat="false" ht="12.75" hidden="false" customHeight="false" outlineLevel="0" collapsed="false">
      <c r="G5300" s="29" t="n">
        <v>5280</v>
      </c>
      <c r="H5300" s="30" t="n">
        <f aca="false">IF(G5300&gt;$J$9,"",IF(G5300=$J$9,$H$3,H5300))</f>
        <v>0.661041035429987</v>
      </c>
      <c r="I5300" s="30" t="n">
        <f aca="false">IF(G5300&gt;$J$9,"",IF(G5300=$J$9,$I$3,I5300))</f>
        <v>0.768719563381873</v>
      </c>
      <c r="J5300" s="30" t="n">
        <f aca="false">IF(COUNT(H5300:I5300)&lt;2,"",(H5300^2+I5300^2)^0.5)</f>
        <v>1.01385650742517</v>
      </c>
      <c r="K5300" s="31" t="str">
        <f aca="false">IF(J5300="","",IF(J5300&lt;=1,"&lt;= 1","&gt; 1"))</f>
        <v>&gt; 1</v>
      </c>
      <c r="L5300" s="2" t="n">
        <f aca="false">IF(I5300="",10,H5300)</f>
        <v>0.661041035429987</v>
      </c>
      <c r="M5300" s="2" t="n">
        <f aca="false">IF(I5300="",10,IF(J5300&lt;=1,I5300,10))</f>
        <v>10</v>
      </c>
      <c r="N5300" s="2" t="n">
        <f aca="false">IF(I5300="",10,IF(J5300&gt;1,I5300,10))</f>
        <v>0.768719563381873</v>
      </c>
    </row>
    <row r="5301" customFormat="false" ht="12.75" hidden="false" customHeight="false" outlineLevel="0" collapsed="false">
      <c r="G5301" s="29" t="n">
        <v>5281</v>
      </c>
      <c r="H5301" s="30" t="n">
        <f aca="false">IF(G5301&gt;$J$9,"",IF(G5301=$J$9,$H$3,H5301))</f>
        <v>0.404432667888599</v>
      </c>
      <c r="I5301" s="30" t="n">
        <f aca="false">IF(G5301&gt;$J$9,"",IF(G5301=$J$9,$I$3,I5301))</f>
        <v>0.103004061755901</v>
      </c>
      <c r="J5301" s="30" t="n">
        <f aca="false">IF(COUNT(H5301:I5301)&lt;2,"",(H5301^2+I5301^2)^0.5)</f>
        <v>0.417343527077758</v>
      </c>
      <c r="K5301" s="31" t="str">
        <f aca="false">IF(J5301="","",IF(J5301&lt;=1,"&lt;= 1","&gt; 1"))</f>
        <v>&lt;= 1</v>
      </c>
      <c r="L5301" s="2" t="n">
        <f aca="false">IF(I5301="",10,H5301)</f>
        <v>0.404432667888599</v>
      </c>
      <c r="M5301" s="2" t="n">
        <f aca="false">IF(I5301="",10,IF(J5301&lt;=1,I5301,10))</f>
        <v>0.103004061755901</v>
      </c>
      <c r="N5301" s="2" t="n">
        <f aca="false">IF(I5301="",10,IF(J5301&gt;1,I5301,10))</f>
        <v>10</v>
      </c>
    </row>
    <row r="5302" customFormat="false" ht="12.75" hidden="false" customHeight="false" outlineLevel="0" collapsed="false">
      <c r="G5302" s="29" t="n">
        <v>5282</v>
      </c>
      <c r="H5302" s="30" t="n">
        <f aca="false">IF(G5302&gt;$J$9,"",IF(G5302=$J$9,$H$3,H5302))</f>
        <v>0.154902455054779</v>
      </c>
      <c r="I5302" s="30" t="n">
        <f aca="false">IF(G5302&gt;$J$9,"",IF(G5302=$J$9,$I$3,I5302))</f>
        <v>0.449448525128812</v>
      </c>
      <c r="J5302" s="30" t="n">
        <f aca="false">IF(COUNT(H5302:I5302)&lt;2,"",(H5302^2+I5302^2)^0.5)</f>
        <v>0.47539325544486</v>
      </c>
      <c r="K5302" s="31" t="str">
        <f aca="false">IF(J5302="","",IF(J5302&lt;=1,"&lt;= 1","&gt; 1"))</f>
        <v>&lt;= 1</v>
      </c>
      <c r="L5302" s="2" t="n">
        <f aca="false">IF(I5302="",10,H5302)</f>
        <v>0.154902455054779</v>
      </c>
      <c r="M5302" s="2" t="n">
        <f aca="false">IF(I5302="",10,IF(J5302&lt;=1,I5302,10))</f>
        <v>0.449448525128812</v>
      </c>
      <c r="N5302" s="2" t="n">
        <f aca="false">IF(I5302="",10,IF(J5302&gt;1,I5302,10))</f>
        <v>10</v>
      </c>
    </row>
    <row r="5303" customFormat="false" ht="12.75" hidden="false" customHeight="false" outlineLevel="0" collapsed="false">
      <c r="G5303" s="29" t="n">
        <v>5283</v>
      </c>
      <c r="H5303" s="30" t="n">
        <f aca="false">IF(G5303&gt;$J$9,"",IF(G5303=$J$9,$H$3,H5303))</f>
        <v>0.147518276186324</v>
      </c>
      <c r="I5303" s="30" t="n">
        <f aca="false">IF(G5303&gt;$J$9,"",IF(G5303=$J$9,$I$3,I5303))</f>
        <v>0.540223520074391</v>
      </c>
      <c r="J5303" s="30" t="n">
        <f aca="false">IF(COUNT(H5303:I5303)&lt;2,"",(H5303^2+I5303^2)^0.5)</f>
        <v>0.560002762002609</v>
      </c>
      <c r="K5303" s="31" t="str">
        <f aca="false">IF(J5303="","",IF(J5303&lt;=1,"&lt;= 1","&gt; 1"))</f>
        <v>&lt;= 1</v>
      </c>
      <c r="L5303" s="2" t="n">
        <f aca="false">IF(I5303="",10,H5303)</f>
        <v>0.147518276186324</v>
      </c>
      <c r="M5303" s="2" t="n">
        <f aca="false">IF(I5303="",10,IF(J5303&lt;=1,I5303,10))</f>
        <v>0.540223520074391</v>
      </c>
      <c r="N5303" s="2" t="n">
        <f aca="false">IF(I5303="",10,IF(J5303&gt;1,I5303,10))</f>
        <v>10</v>
      </c>
    </row>
    <row r="5304" customFormat="false" ht="12.75" hidden="false" customHeight="false" outlineLevel="0" collapsed="false">
      <c r="G5304" s="29" t="n">
        <v>5284</v>
      </c>
      <c r="H5304" s="30" t="n">
        <f aca="false">IF(G5304&gt;$J$9,"",IF(G5304=$J$9,$H$3,H5304))</f>
        <v>0.534338932991707</v>
      </c>
      <c r="I5304" s="30" t="n">
        <f aca="false">IF(G5304&gt;$J$9,"",IF(G5304=$J$9,$I$3,I5304))</f>
        <v>0.804889843080737</v>
      </c>
      <c r="J5304" s="30" t="n">
        <f aca="false">IF(COUNT(H5304:I5304)&lt;2,"",(H5304^2+I5304^2)^0.5)</f>
        <v>0.966108562639442</v>
      </c>
      <c r="K5304" s="31" t="str">
        <f aca="false">IF(J5304="","",IF(J5304&lt;=1,"&lt;= 1","&gt; 1"))</f>
        <v>&lt;= 1</v>
      </c>
      <c r="L5304" s="2" t="n">
        <f aca="false">IF(I5304="",10,H5304)</f>
        <v>0.534338932991707</v>
      </c>
      <c r="M5304" s="2" t="n">
        <f aca="false">IF(I5304="",10,IF(J5304&lt;=1,I5304,10))</f>
        <v>0.804889843080737</v>
      </c>
      <c r="N5304" s="2" t="n">
        <f aca="false">IF(I5304="",10,IF(J5304&gt;1,I5304,10))</f>
        <v>10</v>
      </c>
    </row>
    <row r="5305" customFormat="false" ht="12.75" hidden="false" customHeight="false" outlineLevel="0" collapsed="false">
      <c r="G5305" s="29" t="n">
        <v>5285</v>
      </c>
      <c r="H5305" s="30" t="n">
        <f aca="false">IF(G5305&gt;$J$9,"",IF(G5305=$J$9,$H$3,H5305))</f>
        <v>0.0220912132568243</v>
      </c>
      <c r="I5305" s="30" t="n">
        <f aca="false">IF(G5305&gt;$J$9,"",IF(G5305=$J$9,$I$3,I5305))</f>
        <v>0.968645339222691</v>
      </c>
      <c r="J5305" s="30" t="n">
        <f aca="false">IF(COUNT(H5305:I5305)&lt;2,"",(H5305^2+I5305^2)^0.5)</f>
        <v>0.968897215859867</v>
      </c>
      <c r="K5305" s="31" t="str">
        <f aca="false">IF(J5305="","",IF(J5305&lt;=1,"&lt;= 1","&gt; 1"))</f>
        <v>&lt;= 1</v>
      </c>
      <c r="L5305" s="2" t="n">
        <f aca="false">IF(I5305="",10,H5305)</f>
        <v>0.0220912132568243</v>
      </c>
      <c r="M5305" s="2" t="n">
        <f aca="false">IF(I5305="",10,IF(J5305&lt;=1,I5305,10))</f>
        <v>0.968645339222691</v>
      </c>
      <c r="N5305" s="2" t="n">
        <f aca="false">IF(I5305="",10,IF(J5305&gt;1,I5305,10))</f>
        <v>10</v>
      </c>
    </row>
    <row r="5306" customFormat="false" ht="12.75" hidden="false" customHeight="false" outlineLevel="0" collapsed="false">
      <c r="G5306" s="29" t="n">
        <v>5286</v>
      </c>
      <c r="H5306" s="30" t="n">
        <f aca="false">IF(G5306&gt;$J$9,"",IF(G5306=$J$9,$H$3,H5306))</f>
        <v>0.203560104785606</v>
      </c>
      <c r="I5306" s="30" t="n">
        <f aca="false">IF(G5306&gt;$J$9,"",IF(G5306=$J$9,$I$3,I5306))</f>
        <v>0.732461546384467</v>
      </c>
      <c r="J5306" s="30" t="n">
        <f aca="false">IF(COUNT(H5306:I5306)&lt;2,"",(H5306^2+I5306^2)^0.5)</f>
        <v>0.760221436946007</v>
      </c>
      <c r="K5306" s="31" t="str">
        <f aca="false">IF(J5306="","",IF(J5306&lt;=1,"&lt;= 1","&gt; 1"))</f>
        <v>&lt;= 1</v>
      </c>
      <c r="L5306" s="2" t="n">
        <f aca="false">IF(I5306="",10,H5306)</f>
        <v>0.203560104785606</v>
      </c>
      <c r="M5306" s="2" t="n">
        <f aca="false">IF(I5306="",10,IF(J5306&lt;=1,I5306,10))</f>
        <v>0.732461546384467</v>
      </c>
      <c r="N5306" s="2" t="n">
        <f aca="false">IF(I5306="",10,IF(J5306&gt;1,I5306,10))</f>
        <v>10</v>
      </c>
    </row>
    <row r="5307" customFormat="false" ht="12.75" hidden="false" customHeight="false" outlineLevel="0" collapsed="false">
      <c r="G5307" s="29" t="n">
        <v>5287</v>
      </c>
      <c r="H5307" s="30" t="n">
        <f aca="false">IF(G5307&gt;$J$9,"",IF(G5307=$J$9,$H$3,H5307))</f>
        <v>0.743545444682794</v>
      </c>
      <c r="I5307" s="30" t="n">
        <f aca="false">IF(G5307&gt;$J$9,"",IF(G5307=$J$9,$I$3,I5307))</f>
        <v>0.104471656053555</v>
      </c>
      <c r="J5307" s="30" t="n">
        <f aca="false">IF(COUNT(H5307:I5307)&lt;2,"",(H5307^2+I5307^2)^0.5)</f>
        <v>0.7508489563335</v>
      </c>
      <c r="K5307" s="31" t="str">
        <f aca="false">IF(J5307="","",IF(J5307&lt;=1,"&lt;= 1","&gt; 1"))</f>
        <v>&lt;= 1</v>
      </c>
      <c r="L5307" s="2" t="n">
        <f aca="false">IF(I5307="",10,H5307)</f>
        <v>0.743545444682794</v>
      </c>
      <c r="M5307" s="2" t="n">
        <f aca="false">IF(I5307="",10,IF(J5307&lt;=1,I5307,10))</f>
        <v>0.104471656053555</v>
      </c>
      <c r="N5307" s="2" t="n">
        <f aca="false">IF(I5307="",10,IF(J5307&gt;1,I5307,10))</f>
        <v>10</v>
      </c>
    </row>
    <row r="5308" customFormat="false" ht="12.75" hidden="false" customHeight="false" outlineLevel="0" collapsed="false">
      <c r="G5308" s="29" t="n">
        <v>5288</v>
      </c>
      <c r="H5308" s="30" t="n">
        <f aca="false">IF(G5308&gt;$J$9,"",IF(G5308=$J$9,$H$3,H5308))</f>
        <v>0.313547470846221</v>
      </c>
      <c r="I5308" s="30" t="n">
        <f aca="false">IF(G5308&gt;$J$9,"",IF(G5308=$J$9,$I$3,I5308))</f>
        <v>0.162162586592209</v>
      </c>
      <c r="J5308" s="30" t="n">
        <f aca="false">IF(COUNT(H5308:I5308)&lt;2,"",(H5308^2+I5308^2)^0.5)</f>
        <v>0.352999604765129</v>
      </c>
      <c r="K5308" s="31" t="str">
        <f aca="false">IF(J5308="","",IF(J5308&lt;=1,"&lt;= 1","&gt; 1"))</f>
        <v>&lt;= 1</v>
      </c>
      <c r="L5308" s="2" t="n">
        <f aca="false">IF(I5308="",10,H5308)</f>
        <v>0.313547470846221</v>
      </c>
      <c r="M5308" s="2" t="n">
        <f aca="false">IF(I5308="",10,IF(J5308&lt;=1,I5308,10))</f>
        <v>0.162162586592209</v>
      </c>
      <c r="N5308" s="2" t="n">
        <f aca="false">IF(I5308="",10,IF(J5308&gt;1,I5308,10))</f>
        <v>10</v>
      </c>
    </row>
    <row r="5309" customFormat="false" ht="12.75" hidden="false" customHeight="false" outlineLevel="0" collapsed="false">
      <c r="G5309" s="29" t="n">
        <v>5289</v>
      </c>
      <c r="H5309" s="30" t="n">
        <f aca="false">IF(G5309&gt;$J$9,"",IF(G5309=$J$9,$H$3,H5309))</f>
        <v>0.312622106208052</v>
      </c>
      <c r="I5309" s="30" t="n">
        <f aca="false">IF(G5309&gt;$J$9,"",IF(G5309=$J$9,$I$3,I5309))</f>
        <v>0.920501720973699</v>
      </c>
      <c r="J5309" s="30" t="n">
        <f aca="false">IF(COUNT(H5309:I5309)&lt;2,"",(H5309^2+I5309^2)^0.5)</f>
        <v>0.972139907423566</v>
      </c>
      <c r="K5309" s="31" t="str">
        <f aca="false">IF(J5309="","",IF(J5309&lt;=1,"&lt;= 1","&gt; 1"))</f>
        <v>&lt;= 1</v>
      </c>
      <c r="L5309" s="2" t="n">
        <f aca="false">IF(I5309="",10,H5309)</f>
        <v>0.312622106208052</v>
      </c>
      <c r="M5309" s="2" t="n">
        <f aca="false">IF(I5309="",10,IF(J5309&lt;=1,I5309,10))</f>
        <v>0.920501720973699</v>
      </c>
      <c r="N5309" s="2" t="n">
        <f aca="false">IF(I5309="",10,IF(J5309&gt;1,I5309,10))</f>
        <v>10</v>
      </c>
    </row>
    <row r="5310" customFormat="false" ht="12.75" hidden="false" customHeight="false" outlineLevel="0" collapsed="false">
      <c r="G5310" s="29" t="n">
        <v>5290</v>
      </c>
      <c r="H5310" s="30" t="n">
        <f aca="false">IF(G5310&gt;$J$9,"",IF(G5310=$J$9,$H$3,H5310))</f>
        <v>0.499877524078737</v>
      </c>
      <c r="I5310" s="30" t="n">
        <f aca="false">IF(G5310&gt;$J$9,"",IF(G5310=$J$9,$I$3,I5310))</f>
        <v>0.244770047648858</v>
      </c>
      <c r="J5310" s="30" t="n">
        <f aca="false">IF(COUNT(H5310:I5310)&lt;2,"",(H5310^2+I5310^2)^0.5)</f>
        <v>0.556587742683139</v>
      </c>
      <c r="K5310" s="31" t="str">
        <f aca="false">IF(J5310="","",IF(J5310&lt;=1,"&lt;= 1","&gt; 1"))</f>
        <v>&lt;= 1</v>
      </c>
      <c r="L5310" s="2" t="n">
        <f aca="false">IF(I5310="",10,H5310)</f>
        <v>0.499877524078737</v>
      </c>
      <c r="M5310" s="2" t="n">
        <f aca="false">IF(I5310="",10,IF(J5310&lt;=1,I5310,10))</f>
        <v>0.244770047648858</v>
      </c>
      <c r="N5310" s="2" t="n">
        <f aca="false">IF(I5310="",10,IF(J5310&gt;1,I5310,10))</f>
        <v>10</v>
      </c>
    </row>
    <row r="5311" customFormat="false" ht="12.75" hidden="false" customHeight="false" outlineLevel="0" collapsed="false">
      <c r="G5311" s="29" t="n">
        <v>5291</v>
      </c>
      <c r="H5311" s="30" t="n">
        <f aca="false">IF(G5311&gt;$J$9,"",IF(G5311=$J$9,$H$3,H5311))</f>
        <v>0.269357698254763</v>
      </c>
      <c r="I5311" s="30" t="n">
        <f aca="false">IF(G5311&gt;$J$9,"",IF(G5311=$J$9,$I$3,I5311))</f>
        <v>0.0648691988815366</v>
      </c>
      <c r="J5311" s="30" t="n">
        <f aca="false">IF(COUNT(H5311:I5311)&lt;2,"",(H5311^2+I5311^2)^0.5)</f>
        <v>0.277058807065641</v>
      </c>
      <c r="K5311" s="31" t="str">
        <f aca="false">IF(J5311="","",IF(J5311&lt;=1,"&lt;= 1","&gt; 1"))</f>
        <v>&lt;= 1</v>
      </c>
      <c r="L5311" s="2" t="n">
        <f aca="false">IF(I5311="",10,H5311)</f>
        <v>0.269357698254763</v>
      </c>
      <c r="M5311" s="2" t="n">
        <f aca="false">IF(I5311="",10,IF(J5311&lt;=1,I5311,10))</f>
        <v>0.0648691988815366</v>
      </c>
      <c r="N5311" s="2" t="n">
        <f aca="false">IF(I5311="",10,IF(J5311&gt;1,I5311,10))</f>
        <v>10</v>
      </c>
    </row>
    <row r="5312" customFormat="false" ht="12.75" hidden="false" customHeight="false" outlineLevel="0" collapsed="false">
      <c r="G5312" s="29" t="n">
        <v>5292</v>
      </c>
      <c r="H5312" s="30" t="n">
        <f aca="false">IF(G5312&gt;$J$9,"",IF(G5312=$J$9,$H$3,H5312))</f>
        <v>0.797220233866613</v>
      </c>
      <c r="I5312" s="30" t="n">
        <f aca="false">IF(G5312&gt;$J$9,"",IF(G5312=$J$9,$I$3,I5312))</f>
        <v>0.74684977104678</v>
      </c>
      <c r="J5312" s="30" t="n">
        <f aca="false">IF(COUNT(H5312:I5312)&lt;2,"",(H5312^2+I5312^2)^0.5)</f>
        <v>1.09240316815678</v>
      </c>
      <c r="K5312" s="31" t="str">
        <f aca="false">IF(J5312="","",IF(J5312&lt;=1,"&lt;= 1","&gt; 1"))</f>
        <v>&gt; 1</v>
      </c>
      <c r="L5312" s="2" t="n">
        <f aca="false">IF(I5312="",10,H5312)</f>
        <v>0.797220233866613</v>
      </c>
      <c r="M5312" s="2" t="n">
        <f aca="false">IF(I5312="",10,IF(J5312&lt;=1,I5312,10))</f>
        <v>10</v>
      </c>
      <c r="N5312" s="2" t="n">
        <f aca="false">IF(I5312="",10,IF(J5312&gt;1,I5312,10))</f>
        <v>0.74684977104678</v>
      </c>
    </row>
    <row r="5313" customFormat="false" ht="12.75" hidden="false" customHeight="false" outlineLevel="0" collapsed="false">
      <c r="G5313" s="29" t="n">
        <v>5293</v>
      </c>
      <c r="H5313" s="30" t="n">
        <f aca="false">IF(G5313&gt;$J$9,"",IF(G5313=$J$9,$H$3,H5313))</f>
        <v>0.554786190563302</v>
      </c>
      <c r="I5313" s="30" t="n">
        <f aca="false">IF(G5313&gt;$J$9,"",IF(G5313=$J$9,$I$3,I5313))</f>
        <v>0.377891488149486</v>
      </c>
      <c r="J5313" s="30" t="n">
        <f aca="false">IF(COUNT(H5313:I5313)&lt;2,"",(H5313^2+I5313^2)^0.5)</f>
        <v>0.671259781348156</v>
      </c>
      <c r="K5313" s="31" t="str">
        <f aca="false">IF(J5313="","",IF(J5313&lt;=1,"&lt;= 1","&gt; 1"))</f>
        <v>&lt;= 1</v>
      </c>
      <c r="L5313" s="2" t="n">
        <f aca="false">IF(I5313="",10,H5313)</f>
        <v>0.554786190563302</v>
      </c>
      <c r="M5313" s="2" t="n">
        <f aca="false">IF(I5313="",10,IF(J5313&lt;=1,I5313,10))</f>
        <v>0.377891488149486</v>
      </c>
      <c r="N5313" s="2" t="n">
        <f aca="false">IF(I5313="",10,IF(J5313&gt;1,I5313,10))</f>
        <v>10</v>
      </c>
    </row>
    <row r="5314" customFormat="false" ht="12.75" hidden="false" customHeight="false" outlineLevel="0" collapsed="false">
      <c r="G5314" s="29" t="n">
        <v>5294</v>
      </c>
      <c r="H5314" s="30" t="n">
        <f aca="false">IF(G5314&gt;$J$9,"",IF(G5314=$J$9,$H$3,H5314))</f>
        <v>0.359238049471619</v>
      </c>
      <c r="I5314" s="30" t="n">
        <f aca="false">IF(G5314&gt;$J$9,"",IF(G5314=$J$9,$I$3,I5314))</f>
        <v>0.991871348902926</v>
      </c>
      <c r="J5314" s="30" t="n">
        <f aca="false">IF(COUNT(H5314:I5314)&lt;2,"",(H5314^2+I5314^2)^0.5)</f>
        <v>1.05492215303438</v>
      </c>
      <c r="K5314" s="31" t="str">
        <f aca="false">IF(J5314="","",IF(J5314&lt;=1,"&lt;= 1","&gt; 1"))</f>
        <v>&gt; 1</v>
      </c>
      <c r="L5314" s="2" t="n">
        <f aca="false">IF(I5314="",10,H5314)</f>
        <v>0.359238049471619</v>
      </c>
      <c r="M5314" s="2" t="n">
        <f aca="false">IF(I5314="",10,IF(J5314&lt;=1,I5314,10))</f>
        <v>10</v>
      </c>
      <c r="N5314" s="2" t="n">
        <f aca="false">IF(I5314="",10,IF(J5314&gt;1,I5314,10))</f>
        <v>0.991871348902926</v>
      </c>
    </row>
    <row r="5315" customFormat="false" ht="12.75" hidden="false" customHeight="false" outlineLevel="0" collapsed="false">
      <c r="G5315" s="29" t="n">
        <v>5295</v>
      </c>
      <c r="H5315" s="30" t="n">
        <f aca="false">IF(G5315&gt;$J$9,"",IF(G5315=$J$9,$H$3,H5315))</f>
        <v>0.821432262173285</v>
      </c>
      <c r="I5315" s="30" t="n">
        <f aca="false">IF(G5315&gt;$J$9,"",IF(G5315=$J$9,$I$3,I5315))</f>
        <v>0.146341394585613</v>
      </c>
      <c r="J5315" s="30" t="n">
        <f aca="false">IF(COUNT(H5315:I5315)&lt;2,"",(H5315^2+I5315^2)^0.5)</f>
        <v>0.83436608578512</v>
      </c>
      <c r="K5315" s="31" t="str">
        <f aca="false">IF(J5315="","",IF(J5315&lt;=1,"&lt;= 1","&gt; 1"))</f>
        <v>&lt;= 1</v>
      </c>
      <c r="L5315" s="2" t="n">
        <f aca="false">IF(I5315="",10,H5315)</f>
        <v>0.821432262173285</v>
      </c>
      <c r="M5315" s="2" t="n">
        <f aca="false">IF(I5315="",10,IF(J5315&lt;=1,I5315,10))</f>
        <v>0.146341394585613</v>
      </c>
      <c r="N5315" s="2" t="n">
        <f aca="false">IF(I5315="",10,IF(J5315&gt;1,I5315,10))</f>
        <v>10</v>
      </c>
    </row>
    <row r="5316" customFormat="false" ht="12.75" hidden="false" customHeight="false" outlineLevel="0" collapsed="false">
      <c r="G5316" s="29" t="n">
        <v>5296</v>
      </c>
      <c r="H5316" s="30" t="n">
        <f aca="false">IF(G5316&gt;$J$9,"",IF(G5316=$J$9,$H$3,H5316))</f>
        <v>0.983634960752303</v>
      </c>
      <c r="I5316" s="30" t="n">
        <f aca="false">IF(G5316&gt;$J$9,"",IF(G5316=$J$9,$I$3,I5316))</f>
        <v>0.0304605842688366</v>
      </c>
      <c r="J5316" s="30" t="n">
        <f aca="false">IF(COUNT(H5316:I5316)&lt;2,"",(H5316^2+I5316^2)^0.5)</f>
        <v>0.984106489770383</v>
      </c>
      <c r="K5316" s="31" t="str">
        <f aca="false">IF(J5316="","",IF(J5316&lt;=1,"&lt;= 1","&gt; 1"))</f>
        <v>&lt;= 1</v>
      </c>
      <c r="L5316" s="2" t="n">
        <f aca="false">IF(I5316="",10,H5316)</f>
        <v>0.983634960752303</v>
      </c>
      <c r="M5316" s="2" t="n">
        <f aca="false">IF(I5316="",10,IF(J5316&lt;=1,I5316,10))</f>
        <v>0.0304605842688366</v>
      </c>
      <c r="N5316" s="2" t="n">
        <f aca="false">IF(I5316="",10,IF(J5316&gt;1,I5316,10))</f>
        <v>10</v>
      </c>
    </row>
    <row r="5317" customFormat="false" ht="12.75" hidden="false" customHeight="false" outlineLevel="0" collapsed="false">
      <c r="G5317" s="29" t="n">
        <v>5297</v>
      </c>
      <c r="H5317" s="30" t="n">
        <f aca="false">IF(G5317&gt;$J$9,"",IF(G5317=$J$9,$H$3,H5317))</f>
        <v>0.00949794677045723</v>
      </c>
      <c r="I5317" s="30" t="n">
        <f aca="false">IF(G5317&gt;$J$9,"",IF(G5317=$J$9,$I$3,I5317))</f>
        <v>0.566687971972656</v>
      </c>
      <c r="J5317" s="30" t="n">
        <f aca="false">IF(COUNT(H5317:I5317)&lt;2,"",(H5317^2+I5317^2)^0.5)</f>
        <v>0.566767561325925</v>
      </c>
      <c r="K5317" s="31" t="str">
        <f aca="false">IF(J5317="","",IF(J5317&lt;=1,"&lt;= 1","&gt; 1"))</f>
        <v>&lt;= 1</v>
      </c>
      <c r="L5317" s="2" t="n">
        <f aca="false">IF(I5317="",10,H5317)</f>
        <v>0.00949794677045723</v>
      </c>
      <c r="M5317" s="2" t="n">
        <f aca="false">IF(I5317="",10,IF(J5317&lt;=1,I5317,10))</f>
        <v>0.566687971972656</v>
      </c>
      <c r="N5317" s="2" t="n">
        <f aca="false">IF(I5317="",10,IF(J5317&gt;1,I5317,10))</f>
        <v>10</v>
      </c>
    </row>
    <row r="5318" customFormat="false" ht="12.75" hidden="false" customHeight="false" outlineLevel="0" collapsed="false">
      <c r="G5318" s="29" t="n">
        <v>5298</v>
      </c>
      <c r="H5318" s="30" t="n">
        <f aca="false">IF(G5318&gt;$J$9,"",IF(G5318=$J$9,$H$3,H5318))</f>
        <v>0.141997545259898</v>
      </c>
      <c r="I5318" s="30" t="n">
        <f aca="false">IF(G5318&gt;$J$9,"",IF(G5318=$J$9,$I$3,I5318))</f>
        <v>0.627125057747708</v>
      </c>
      <c r="J5318" s="30" t="n">
        <f aca="false">IF(COUNT(H5318:I5318)&lt;2,"",(H5318^2+I5318^2)^0.5)</f>
        <v>0.64300010957612</v>
      </c>
      <c r="K5318" s="31" t="str">
        <f aca="false">IF(J5318="","",IF(J5318&lt;=1,"&lt;= 1","&gt; 1"))</f>
        <v>&lt;= 1</v>
      </c>
      <c r="L5318" s="2" t="n">
        <f aca="false">IF(I5318="",10,H5318)</f>
        <v>0.141997545259898</v>
      </c>
      <c r="M5318" s="2" t="n">
        <f aca="false">IF(I5318="",10,IF(J5318&lt;=1,I5318,10))</f>
        <v>0.627125057747708</v>
      </c>
      <c r="N5318" s="2" t="n">
        <f aca="false">IF(I5318="",10,IF(J5318&gt;1,I5318,10))</f>
        <v>10</v>
      </c>
    </row>
    <row r="5319" customFormat="false" ht="12.75" hidden="false" customHeight="false" outlineLevel="0" collapsed="false">
      <c r="G5319" s="29" t="n">
        <v>5299</v>
      </c>
      <c r="H5319" s="30" t="n">
        <f aca="false">IF(G5319&gt;$J$9,"",IF(G5319=$J$9,$H$3,H5319))</f>
        <v>0.243864013420715</v>
      </c>
      <c r="I5319" s="30" t="n">
        <f aca="false">IF(G5319&gt;$J$9,"",IF(G5319=$J$9,$I$3,I5319))</f>
        <v>0.913190225478637</v>
      </c>
      <c r="J5319" s="30" t="n">
        <f aca="false">IF(COUNT(H5319:I5319)&lt;2,"",(H5319^2+I5319^2)^0.5)</f>
        <v>0.945191009770714</v>
      </c>
      <c r="K5319" s="31" t="str">
        <f aca="false">IF(J5319="","",IF(J5319&lt;=1,"&lt;= 1","&gt; 1"))</f>
        <v>&lt;= 1</v>
      </c>
      <c r="L5319" s="2" t="n">
        <f aca="false">IF(I5319="",10,H5319)</f>
        <v>0.243864013420715</v>
      </c>
      <c r="M5319" s="2" t="n">
        <f aca="false">IF(I5319="",10,IF(J5319&lt;=1,I5319,10))</f>
        <v>0.913190225478637</v>
      </c>
      <c r="N5319" s="2" t="n">
        <f aca="false">IF(I5319="",10,IF(J5319&gt;1,I5319,10))</f>
        <v>10</v>
      </c>
    </row>
    <row r="5320" customFormat="false" ht="12.75" hidden="false" customHeight="false" outlineLevel="0" collapsed="false">
      <c r="G5320" s="29" t="n">
        <v>5300</v>
      </c>
      <c r="H5320" s="30" t="n">
        <f aca="false">IF(G5320&gt;$J$9,"",IF(G5320=$J$9,$H$3,H5320))</f>
        <v>0.916897013541369</v>
      </c>
      <c r="I5320" s="30" t="n">
        <f aca="false">IF(G5320&gt;$J$9,"",IF(G5320=$J$9,$I$3,I5320))</f>
        <v>0.719207202631042</v>
      </c>
      <c r="J5320" s="30" t="n">
        <f aca="false">IF(COUNT(H5320:I5320)&lt;2,"",(H5320^2+I5320^2)^0.5)</f>
        <v>1.16531503627021</v>
      </c>
      <c r="K5320" s="31" t="str">
        <f aca="false">IF(J5320="","",IF(J5320&lt;=1,"&lt;= 1","&gt; 1"))</f>
        <v>&gt; 1</v>
      </c>
      <c r="L5320" s="2" t="n">
        <f aca="false">IF(I5320="",10,H5320)</f>
        <v>0.916897013541369</v>
      </c>
      <c r="M5320" s="2" t="n">
        <f aca="false">IF(I5320="",10,IF(J5320&lt;=1,I5320,10))</f>
        <v>10</v>
      </c>
      <c r="N5320" s="2" t="n">
        <f aca="false">IF(I5320="",10,IF(J5320&gt;1,I5320,10))</f>
        <v>0.719207202631042</v>
      </c>
    </row>
    <row r="5321" customFormat="false" ht="12.75" hidden="false" customHeight="false" outlineLevel="0" collapsed="false">
      <c r="G5321" s="29" t="n">
        <v>5301</v>
      </c>
      <c r="H5321" s="30" t="n">
        <f aca="false">IF(G5321&gt;$J$9,"",IF(G5321=$J$9,$H$3,H5321))</f>
        <v>0.00531989735688132</v>
      </c>
      <c r="I5321" s="30" t="n">
        <f aca="false">IF(G5321&gt;$J$9,"",IF(G5321=$J$9,$I$3,I5321))</f>
        <v>0.595074460816104</v>
      </c>
      <c r="J5321" s="30" t="n">
        <f aca="false">IF(COUNT(H5321:I5321)&lt;2,"",(H5321^2+I5321^2)^0.5)</f>
        <v>0.595098239976783</v>
      </c>
      <c r="K5321" s="31" t="str">
        <f aca="false">IF(J5321="","",IF(J5321&lt;=1,"&lt;= 1","&gt; 1"))</f>
        <v>&lt;= 1</v>
      </c>
      <c r="L5321" s="2" t="n">
        <f aca="false">IF(I5321="",10,H5321)</f>
        <v>0.00531989735688132</v>
      </c>
      <c r="M5321" s="2" t="n">
        <f aca="false">IF(I5321="",10,IF(J5321&lt;=1,I5321,10))</f>
        <v>0.595074460816104</v>
      </c>
      <c r="N5321" s="2" t="n">
        <f aca="false">IF(I5321="",10,IF(J5321&gt;1,I5321,10))</f>
        <v>10</v>
      </c>
    </row>
    <row r="5322" customFormat="false" ht="12.75" hidden="false" customHeight="false" outlineLevel="0" collapsed="false">
      <c r="G5322" s="29" t="n">
        <v>5302</v>
      </c>
      <c r="H5322" s="30" t="n">
        <f aca="false">IF(G5322&gt;$J$9,"",IF(G5322=$J$9,$H$3,H5322))</f>
        <v>0.629460585642411</v>
      </c>
      <c r="I5322" s="30" t="n">
        <f aca="false">IF(G5322&gt;$J$9,"",IF(G5322=$J$9,$I$3,I5322))</f>
        <v>0.41932284480619</v>
      </c>
      <c r="J5322" s="30" t="n">
        <f aca="false">IF(COUNT(H5322:I5322)&lt;2,"",(H5322^2+I5322^2)^0.5)</f>
        <v>0.75634137600269</v>
      </c>
      <c r="K5322" s="31" t="str">
        <f aca="false">IF(J5322="","",IF(J5322&lt;=1,"&lt;= 1","&gt; 1"))</f>
        <v>&lt;= 1</v>
      </c>
      <c r="L5322" s="2" t="n">
        <f aca="false">IF(I5322="",10,H5322)</f>
        <v>0.629460585642411</v>
      </c>
      <c r="M5322" s="2" t="n">
        <f aca="false">IF(I5322="",10,IF(J5322&lt;=1,I5322,10))</f>
        <v>0.41932284480619</v>
      </c>
      <c r="N5322" s="2" t="n">
        <f aca="false">IF(I5322="",10,IF(J5322&gt;1,I5322,10))</f>
        <v>10</v>
      </c>
    </row>
    <row r="5323" customFormat="false" ht="12.75" hidden="false" customHeight="false" outlineLevel="0" collapsed="false">
      <c r="G5323" s="29" t="n">
        <v>5303</v>
      </c>
      <c r="H5323" s="30" t="n">
        <f aca="false">IF(G5323&gt;$J$9,"",IF(G5323=$J$9,$H$3,H5323))</f>
        <v>0.374871865350506</v>
      </c>
      <c r="I5323" s="30" t="n">
        <f aca="false">IF(G5323&gt;$J$9,"",IF(G5323=$J$9,$I$3,I5323))</f>
        <v>0.683152332957247</v>
      </c>
      <c r="J5323" s="30" t="n">
        <f aca="false">IF(COUNT(H5323:I5323)&lt;2,"",(H5323^2+I5323^2)^0.5)</f>
        <v>0.779247088834022</v>
      </c>
      <c r="K5323" s="31" t="str">
        <f aca="false">IF(J5323="","",IF(J5323&lt;=1,"&lt;= 1","&gt; 1"))</f>
        <v>&lt;= 1</v>
      </c>
      <c r="L5323" s="2" t="n">
        <f aca="false">IF(I5323="",10,H5323)</f>
        <v>0.374871865350506</v>
      </c>
      <c r="M5323" s="2" t="n">
        <f aca="false">IF(I5323="",10,IF(J5323&lt;=1,I5323,10))</f>
        <v>0.683152332957247</v>
      </c>
      <c r="N5323" s="2" t="n">
        <f aca="false">IF(I5323="",10,IF(J5323&gt;1,I5323,10))</f>
        <v>10</v>
      </c>
    </row>
    <row r="5324" customFormat="false" ht="12.75" hidden="false" customHeight="false" outlineLevel="0" collapsed="false">
      <c r="G5324" s="29" t="n">
        <v>5304</v>
      </c>
      <c r="H5324" s="30" t="n">
        <f aca="false">IF(G5324&gt;$J$9,"",IF(G5324=$J$9,$H$3,H5324))</f>
        <v>0.450292562612909</v>
      </c>
      <c r="I5324" s="30" t="n">
        <f aca="false">IF(G5324&gt;$J$9,"",IF(G5324=$J$9,$I$3,I5324))</f>
        <v>0.841544020638615</v>
      </c>
      <c r="J5324" s="30" t="n">
        <f aca="false">IF(COUNT(H5324:I5324)&lt;2,"",(H5324^2+I5324^2)^0.5)</f>
        <v>0.954442104381982</v>
      </c>
      <c r="K5324" s="31" t="str">
        <f aca="false">IF(J5324="","",IF(J5324&lt;=1,"&lt;= 1","&gt; 1"))</f>
        <v>&lt;= 1</v>
      </c>
      <c r="L5324" s="2" t="n">
        <f aca="false">IF(I5324="",10,H5324)</f>
        <v>0.450292562612909</v>
      </c>
      <c r="M5324" s="2" t="n">
        <f aca="false">IF(I5324="",10,IF(J5324&lt;=1,I5324,10))</f>
        <v>0.841544020638615</v>
      </c>
      <c r="N5324" s="2" t="n">
        <f aca="false">IF(I5324="",10,IF(J5324&gt;1,I5324,10))</f>
        <v>10</v>
      </c>
    </row>
    <row r="5325" customFormat="false" ht="12.75" hidden="false" customHeight="false" outlineLevel="0" collapsed="false">
      <c r="G5325" s="29" t="n">
        <v>5305</v>
      </c>
      <c r="H5325" s="30" t="n">
        <f aca="false">IF(G5325&gt;$J$9,"",IF(G5325=$J$9,$H$3,H5325))</f>
        <v>0.0553049004781299</v>
      </c>
      <c r="I5325" s="30" t="n">
        <f aca="false">IF(G5325&gt;$J$9,"",IF(G5325=$J$9,$I$3,I5325))</f>
        <v>0.550977484898299</v>
      </c>
      <c r="J5325" s="30" t="n">
        <f aca="false">IF(COUNT(H5325:I5325)&lt;2,"",(H5325^2+I5325^2)^0.5)</f>
        <v>0.553746170083145</v>
      </c>
      <c r="K5325" s="31" t="str">
        <f aca="false">IF(J5325="","",IF(J5325&lt;=1,"&lt;= 1","&gt; 1"))</f>
        <v>&lt;= 1</v>
      </c>
      <c r="L5325" s="2" t="n">
        <f aca="false">IF(I5325="",10,H5325)</f>
        <v>0.0553049004781299</v>
      </c>
      <c r="M5325" s="2" t="n">
        <f aca="false">IF(I5325="",10,IF(J5325&lt;=1,I5325,10))</f>
        <v>0.550977484898299</v>
      </c>
      <c r="N5325" s="2" t="n">
        <f aca="false">IF(I5325="",10,IF(J5325&gt;1,I5325,10))</f>
        <v>10</v>
      </c>
    </row>
    <row r="5326" customFormat="false" ht="12.75" hidden="false" customHeight="false" outlineLevel="0" collapsed="false">
      <c r="G5326" s="29" t="n">
        <v>5306</v>
      </c>
      <c r="H5326" s="30" t="n">
        <f aca="false">IF(G5326&gt;$J$9,"",IF(G5326=$J$9,$H$3,H5326))</f>
        <v>0.694164735454561</v>
      </c>
      <c r="I5326" s="30" t="n">
        <f aca="false">IF(G5326&gt;$J$9,"",IF(G5326=$J$9,$I$3,I5326))</f>
        <v>0.363010039180349</v>
      </c>
      <c r="J5326" s="30" t="n">
        <f aca="false">IF(COUNT(H5326:I5326)&lt;2,"",(H5326^2+I5326^2)^0.5)</f>
        <v>0.783352391005746</v>
      </c>
      <c r="K5326" s="31" t="str">
        <f aca="false">IF(J5326="","",IF(J5326&lt;=1,"&lt;= 1","&gt; 1"))</f>
        <v>&lt;= 1</v>
      </c>
      <c r="L5326" s="2" t="n">
        <f aca="false">IF(I5326="",10,H5326)</f>
        <v>0.694164735454561</v>
      </c>
      <c r="M5326" s="2" t="n">
        <f aca="false">IF(I5326="",10,IF(J5326&lt;=1,I5326,10))</f>
        <v>0.363010039180349</v>
      </c>
      <c r="N5326" s="2" t="n">
        <f aca="false">IF(I5326="",10,IF(J5326&gt;1,I5326,10))</f>
        <v>10</v>
      </c>
    </row>
    <row r="5327" customFormat="false" ht="12.75" hidden="false" customHeight="false" outlineLevel="0" collapsed="false">
      <c r="G5327" s="29" t="n">
        <v>5307</v>
      </c>
      <c r="H5327" s="30" t="n">
        <f aca="false">IF(G5327&gt;$J$9,"",IF(G5327=$J$9,$H$3,H5327))</f>
        <v>0.345058398567743</v>
      </c>
      <c r="I5327" s="30" t="n">
        <f aca="false">IF(G5327&gt;$J$9,"",IF(G5327=$J$9,$I$3,I5327))</f>
        <v>0.962051868013466</v>
      </c>
      <c r="J5327" s="30" t="n">
        <f aca="false">IF(COUNT(H5327:I5327)&lt;2,"",(H5327^2+I5327^2)^0.5)</f>
        <v>1.02206119932729</v>
      </c>
      <c r="K5327" s="31" t="str">
        <f aca="false">IF(J5327="","",IF(J5327&lt;=1,"&lt;= 1","&gt; 1"))</f>
        <v>&gt; 1</v>
      </c>
      <c r="L5327" s="2" t="n">
        <f aca="false">IF(I5327="",10,H5327)</f>
        <v>0.345058398567743</v>
      </c>
      <c r="M5327" s="2" t="n">
        <f aca="false">IF(I5327="",10,IF(J5327&lt;=1,I5327,10))</f>
        <v>10</v>
      </c>
      <c r="N5327" s="2" t="n">
        <f aca="false">IF(I5327="",10,IF(J5327&gt;1,I5327,10))</f>
        <v>0.962051868013466</v>
      </c>
    </row>
    <row r="5328" customFormat="false" ht="12.75" hidden="false" customHeight="false" outlineLevel="0" collapsed="false">
      <c r="G5328" s="29" t="n">
        <v>5308</v>
      </c>
      <c r="H5328" s="30" t="n">
        <f aca="false">IF(G5328&gt;$J$9,"",IF(G5328=$J$9,$H$3,H5328))</f>
        <v>0.228310951999263</v>
      </c>
      <c r="I5328" s="30" t="n">
        <f aca="false">IF(G5328&gt;$J$9,"",IF(G5328=$J$9,$I$3,I5328))</f>
        <v>0.462793452790464</v>
      </c>
      <c r="J5328" s="30" t="n">
        <f aca="false">IF(COUNT(H5328:I5328)&lt;2,"",(H5328^2+I5328^2)^0.5)</f>
        <v>0.516046190518377</v>
      </c>
      <c r="K5328" s="31" t="str">
        <f aca="false">IF(J5328="","",IF(J5328&lt;=1,"&lt;= 1","&gt; 1"))</f>
        <v>&lt;= 1</v>
      </c>
      <c r="L5328" s="2" t="n">
        <f aca="false">IF(I5328="",10,H5328)</f>
        <v>0.228310951999263</v>
      </c>
      <c r="M5328" s="2" t="n">
        <f aca="false">IF(I5328="",10,IF(J5328&lt;=1,I5328,10))</f>
        <v>0.462793452790464</v>
      </c>
      <c r="N5328" s="2" t="n">
        <f aca="false">IF(I5328="",10,IF(J5328&gt;1,I5328,10))</f>
        <v>10</v>
      </c>
    </row>
    <row r="5329" customFormat="false" ht="12.75" hidden="false" customHeight="false" outlineLevel="0" collapsed="false">
      <c r="G5329" s="29" t="n">
        <v>5309</v>
      </c>
      <c r="H5329" s="30" t="n">
        <f aca="false">IF(G5329&gt;$J$9,"",IF(G5329=$J$9,$H$3,H5329))</f>
        <v>0.912140113558837</v>
      </c>
      <c r="I5329" s="30" t="n">
        <f aca="false">IF(G5329&gt;$J$9,"",IF(G5329=$J$9,$I$3,I5329))</f>
        <v>0.433779001538015</v>
      </c>
      <c r="J5329" s="30" t="n">
        <f aca="false">IF(COUNT(H5329:I5329)&lt;2,"",(H5329^2+I5329^2)^0.5)</f>
        <v>1.01003158808942</v>
      </c>
      <c r="K5329" s="31" t="str">
        <f aca="false">IF(J5329="","",IF(J5329&lt;=1,"&lt;= 1","&gt; 1"))</f>
        <v>&gt; 1</v>
      </c>
      <c r="L5329" s="2" t="n">
        <f aca="false">IF(I5329="",10,H5329)</f>
        <v>0.912140113558837</v>
      </c>
      <c r="M5329" s="2" t="n">
        <f aca="false">IF(I5329="",10,IF(J5329&lt;=1,I5329,10))</f>
        <v>10</v>
      </c>
      <c r="N5329" s="2" t="n">
        <f aca="false">IF(I5329="",10,IF(J5329&gt;1,I5329,10))</f>
        <v>0.433779001538015</v>
      </c>
    </row>
    <row r="5330" customFormat="false" ht="12.75" hidden="false" customHeight="false" outlineLevel="0" collapsed="false">
      <c r="G5330" s="29" t="n">
        <v>5310</v>
      </c>
      <c r="H5330" s="30" t="n">
        <f aca="false">IF(G5330&gt;$J$9,"",IF(G5330=$J$9,$H$3,H5330))</f>
        <v>0.761051237258272</v>
      </c>
      <c r="I5330" s="30" t="n">
        <f aca="false">IF(G5330&gt;$J$9,"",IF(G5330=$J$9,$I$3,I5330))</f>
        <v>0.217668336508427</v>
      </c>
      <c r="J5330" s="30" t="n">
        <f aca="false">IF(COUNT(H5330:I5330)&lt;2,"",(H5330^2+I5330^2)^0.5)</f>
        <v>0.791567110516027</v>
      </c>
      <c r="K5330" s="31" t="str">
        <f aca="false">IF(J5330="","",IF(J5330&lt;=1,"&lt;= 1","&gt; 1"))</f>
        <v>&lt;= 1</v>
      </c>
      <c r="L5330" s="2" t="n">
        <f aca="false">IF(I5330="",10,H5330)</f>
        <v>0.761051237258272</v>
      </c>
      <c r="M5330" s="2" t="n">
        <f aca="false">IF(I5330="",10,IF(J5330&lt;=1,I5330,10))</f>
        <v>0.217668336508427</v>
      </c>
      <c r="N5330" s="2" t="n">
        <f aca="false">IF(I5330="",10,IF(J5330&gt;1,I5330,10))</f>
        <v>10</v>
      </c>
    </row>
    <row r="5331" customFormat="false" ht="12.75" hidden="false" customHeight="false" outlineLevel="0" collapsed="false">
      <c r="G5331" s="29" t="n">
        <v>5311</v>
      </c>
      <c r="H5331" s="30" t="n">
        <f aca="false">IF(G5331&gt;$J$9,"",IF(G5331=$J$9,$H$3,H5331))</f>
        <v>0.80316649505337</v>
      </c>
      <c r="I5331" s="30" t="n">
        <f aca="false">IF(G5331&gt;$J$9,"",IF(G5331=$J$9,$I$3,I5331))</f>
        <v>0.289835817754129</v>
      </c>
      <c r="J5331" s="30" t="n">
        <f aca="false">IF(COUNT(H5331:I5331)&lt;2,"",(H5331^2+I5331^2)^0.5)</f>
        <v>0.853862529936476</v>
      </c>
      <c r="K5331" s="31" t="str">
        <f aca="false">IF(J5331="","",IF(J5331&lt;=1,"&lt;= 1","&gt; 1"))</f>
        <v>&lt;= 1</v>
      </c>
      <c r="L5331" s="2" t="n">
        <f aca="false">IF(I5331="",10,H5331)</f>
        <v>0.80316649505337</v>
      </c>
      <c r="M5331" s="2" t="n">
        <f aca="false">IF(I5331="",10,IF(J5331&lt;=1,I5331,10))</f>
        <v>0.289835817754129</v>
      </c>
      <c r="N5331" s="2" t="n">
        <f aca="false">IF(I5331="",10,IF(J5331&gt;1,I5331,10))</f>
        <v>10</v>
      </c>
    </row>
    <row r="5332" customFormat="false" ht="12.75" hidden="false" customHeight="false" outlineLevel="0" collapsed="false">
      <c r="G5332" s="29" t="n">
        <v>5312</v>
      </c>
      <c r="H5332" s="30" t="n">
        <f aca="false">IF(G5332&gt;$J$9,"",IF(G5332=$J$9,$H$3,H5332))</f>
        <v>0.844864011230579</v>
      </c>
      <c r="I5332" s="30" t="n">
        <f aca="false">IF(G5332&gt;$J$9,"",IF(G5332=$J$9,$I$3,I5332))</f>
        <v>0.794811375958093</v>
      </c>
      <c r="J5332" s="30" t="n">
        <f aca="false">IF(COUNT(H5332:I5332)&lt;2,"",(H5332^2+I5332^2)^0.5)</f>
        <v>1.15996565501959</v>
      </c>
      <c r="K5332" s="31" t="str">
        <f aca="false">IF(J5332="","",IF(J5332&lt;=1,"&lt;= 1","&gt; 1"))</f>
        <v>&gt; 1</v>
      </c>
      <c r="L5332" s="2" t="n">
        <f aca="false">IF(I5332="",10,H5332)</f>
        <v>0.844864011230579</v>
      </c>
      <c r="M5332" s="2" t="n">
        <f aca="false">IF(I5332="",10,IF(J5332&lt;=1,I5332,10))</f>
        <v>10</v>
      </c>
      <c r="N5332" s="2" t="n">
        <f aca="false">IF(I5332="",10,IF(J5332&gt;1,I5332,10))</f>
        <v>0.794811375958093</v>
      </c>
    </row>
    <row r="5333" customFormat="false" ht="12.75" hidden="false" customHeight="false" outlineLevel="0" collapsed="false">
      <c r="G5333" s="29" t="n">
        <v>5313</v>
      </c>
      <c r="H5333" s="30" t="n">
        <f aca="false">IF(G5333&gt;$J$9,"",IF(G5333=$J$9,$H$3,H5333))</f>
        <v>0.110616481745011</v>
      </c>
      <c r="I5333" s="30" t="n">
        <f aca="false">IF(G5333&gt;$J$9,"",IF(G5333=$J$9,$I$3,I5333))</f>
        <v>0.111597765114214</v>
      </c>
      <c r="J5333" s="30" t="n">
        <f aca="false">IF(COUNT(H5333:I5333)&lt;2,"",(H5333^2+I5333^2)^0.5)</f>
        <v>0.157130732869581</v>
      </c>
      <c r="K5333" s="31" t="str">
        <f aca="false">IF(J5333="","",IF(J5333&lt;=1,"&lt;= 1","&gt; 1"))</f>
        <v>&lt;= 1</v>
      </c>
      <c r="L5333" s="2" t="n">
        <f aca="false">IF(I5333="",10,H5333)</f>
        <v>0.110616481745011</v>
      </c>
      <c r="M5333" s="2" t="n">
        <f aca="false">IF(I5333="",10,IF(J5333&lt;=1,I5333,10))</f>
        <v>0.111597765114214</v>
      </c>
      <c r="N5333" s="2" t="n">
        <f aca="false">IF(I5333="",10,IF(J5333&gt;1,I5333,10))</f>
        <v>10</v>
      </c>
    </row>
    <row r="5334" customFormat="false" ht="12.75" hidden="false" customHeight="false" outlineLevel="0" collapsed="false">
      <c r="G5334" s="29" t="n">
        <v>5314</v>
      </c>
      <c r="H5334" s="30" t="n">
        <f aca="false">IF(G5334&gt;$J$9,"",IF(G5334=$J$9,$H$3,H5334))</f>
        <v>0.801993644944213</v>
      </c>
      <c r="I5334" s="30" t="n">
        <f aca="false">IF(G5334&gt;$J$9,"",IF(G5334=$J$9,$I$3,I5334))</f>
        <v>0.351810530846702</v>
      </c>
      <c r="J5334" s="30" t="n">
        <f aca="false">IF(COUNT(H5334:I5334)&lt;2,"",(H5334^2+I5334^2)^0.5)</f>
        <v>0.875765069037092</v>
      </c>
      <c r="K5334" s="31" t="str">
        <f aca="false">IF(J5334="","",IF(J5334&lt;=1,"&lt;= 1","&gt; 1"))</f>
        <v>&lt;= 1</v>
      </c>
      <c r="L5334" s="2" t="n">
        <f aca="false">IF(I5334="",10,H5334)</f>
        <v>0.801993644944213</v>
      </c>
      <c r="M5334" s="2" t="n">
        <f aca="false">IF(I5334="",10,IF(J5334&lt;=1,I5334,10))</f>
        <v>0.351810530846702</v>
      </c>
      <c r="N5334" s="2" t="n">
        <f aca="false">IF(I5334="",10,IF(J5334&gt;1,I5334,10))</f>
        <v>10</v>
      </c>
    </row>
    <row r="5335" customFormat="false" ht="12.75" hidden="false" customHeight="false" outlineLevel="0" collapsed="false">
      <c r="G5335" s="29" t="n">
        <v>5315</v>
      </c>
      <c r="H5335" s="30" t="n">
        <f aca="false">IF(G5335&gt;$J$9,"",IF(G5335=$J$9,$H$3,H5335))</f>
        <v>0.328708905840045</v>
      </c>
      <c r="I5335" s="30" t="n">
        <f aca="false">IF(G5335&gt;$J$9,"",IF(G5335=$J$9,$I$3,I5335))</f>
        <v>0.494660017999612</v>
      </c>
      <c r="J5335" s="30" t="n">
        <f aca="false">IF(COUNT(H5335:I5335)&lt;2,"",(H5335^2+I5335^2)^0.5)</f>
        <v>0.593917568510931</v>
      </c>
      <c r="K5335" s="31" t="str">
        <f aca="false">IF(J5335="","",IF(J5335&lt;=1,"&lt;= 1","&gt; 1"))</f>
        <v>&lt;= 1</v>
      </c>
      <c r="L5335" s="2" t="n">
        <f aca="false">IF(I5335="",10,H5335)</f>
        <v>0.328708905840045</v>
      </c>
      <c r="M5335" s="2" t="n">
        <f aca="false">IF(I5335="",10,IF(J5335&lt;=1,I5335,10))</f>
        <v>0.494660017999612</v>
      </c>
      <c r="N5335" s="2" t="n">
        <f aca="false">IF(I5335="",10,IF(J5335&gt;1,I5335,10))</f>
        <v>10</v>
      </c>
    </row>
    <row r="5336" customFormat="false" ht="12.75" hidden="false" customHeight="false" outlineLevel="0" collapsed="false">
      <c r="G5336" s="29" t="n">
        <v>5316</v>
      </c>
      <c r="H5336" s="30" t="n">
        <f aca="false">IF(G5336&gt;$J$9,"",IF(G5336=$J$9,$H$3,H5336))</f>
        <v>0.913996356142071</v>
      </c>
      <c r="I5336" s="30" t="n">
        <f aca="false">IF(G5336&gt;$J$9,"",IF(G5336=$J$9,$I$3,I5336))</f>
        <v>0.267282567197493</v>
      </c>
      <c r="J5336" s="30" t="n">
        <f aca="false">IF(COUNT(H5336:I5336)&lt;2,"",(H5336^2+I5336^2)^0.5)</f>
        <v>0.952275858020493</v>
      </c>
      <c r="K5336" s="31" t="str">
        <f aca="false">IF(J5336="","",IF(J5336&lt;=1,"&lt;= 1","&gt; 1"))</f>
        <v>&lt;= 1</v>
      </c>
      <c r="L5336" s="2" t="n">
        <f aca="false">IF(I5336="",10,H5336)</f>
        <v>0.913996356142071</v>
      </c>
      <c r="M5336" s="2" t="n">
        <f aca="false">IF(I5336="",10,IF(J5336&lt;=1,I5336,10))</f>
        <v>0.267282567197493</v>
      </c>
      <c r="N5336" s="2" t="n">
        <f aca="false">IF(I5336="",10,IF(J5336&gt;1,I5336,10))</f>
        <v>10</v>
      </c>
    </row>
    <row r="5337" customFormat="false" ht="12.75" hidden="false" customHeight="false" outlineLevel="0" collapsed="false">
      <c r="G5337" s="29" t="n">
        <v>5317</v>
      </c>
      <c r="H5337" s="30" t="n">
        <f aca="false">IF(G5337&gt;$J$9,"",IF(G5337=$J$9,$H$3,H5337))</f>
        <v>0.136335035198188</v>
      </c>
      <c r="I5337" s="30" t="n">
        <f aca="false">IF(G5337&gt;$J$9,"",IF(G5337=$J$9,$I$3,I5337))</f>
        <v>0.570106526364026</v>
      </c>
      <c r="J5337" s="30" t="n">
        <f aca="false">IF(COUNT(H5337:I5337)&lt;2,"",(H5337^2+I5337^2)^0.5)</f>
        <v>0.586181450768742</v>
      </c>
      <c r="K5337" s="31" t="str">
        <f aca="false">IF(J5337="","",IF(J5337&lt;=1,"&lt;= 1","&gt; 1"))</f>
        <v>&lt;= 1</v>
      </c>
      <c r="L5337" s="2" t="n">
        <f aca="false">IF(I5337="",10,H5337)</f>
        <v>0.136335035198188</v>
      </c>
      <c r="M5337" s="2" t="n">
        <f aca="false">IF(I5337="",10,IF(J5337&lt;=1,I5337,10))</f>
        <v>0.570106526364026</v>
      </c>
      <c r="N5337" s="2" t="n">
        <f aca="false">IF(I5337="",10,IF(J5337&gt;1,I5337,10))</f>
        <v>10</v>
      </c>
    </row>
    <row r="5338" customFormat="false" ht="12.75" hidden="false" customHeight="false" outlineLevel="0" collapsed="false">
      <c r="G5338" s="29" t="n">
        <v>5318</v>
      </c>
      <c r="H5338" s="30" t="n">
        <f aca="false">IF(G5338&gt;$J$9,"",IF(G5338=$J$9,$H$3,H5338))</f>
        <v>0.871738928776213</v>
      </c>
      <c r="I5338" s="30" t="n">
        <f aca="false">IF(G5338&gt;$J$9,"",IF(G5338=$J$9,$I$3,I5338))</f>
        <v>0.787092252793153</v>
      </c>
      <c r="J5338" s="30" t="n">
        <f aca="false">IF(COUNT(H5338:I5338)&lt;2,"",(H5338^2+I5338^2)^0.5)</f>
        <v>1.17449690265701</v>
      </c>
      <c r="K5338" s="31" t="str">
        <f aca="false">IF(J5338="","",IF(J5338&lt;=1,"&lt;= 1","&gt; 1"))</f>
        <v>&gt; 1</v>
      </c>
      <c r="L5338" s="2" t="n">
        <f aca="false">IF(I5338="",10,H5338)</f>
        <v>0.871738928776213</v>
      </c>
      <c r="M5338" s="2" t="n">
        <f aca="false">IF(I5338="",10,IF(J5338&lt;=1,I5338,10))</f>
        <v>10</v>
      </c>
      <c r="N5338" s="2" t="n">
        <f aca="false">IF(I5338="",10,IF(J5338&gt;1,I5338,10))</f>
        <v>0.787092252793153</v>
      </c>
    </row>
    <row r="5339" customFormat="false" ht="12.75" hidden="false" customHeight="false" outlineLevel="0" collapsed="false">
      <c r="G5339" s="29" t="n">
        <v>5319</v>
      </c>
      <c r="H5339" s="30" t="n">
        <f aca="false">IF(G5339&gt;$J$9,"",IF(G5339=$J$9,$H$3,H5339))</f>
        <v>0.82232854779333</v>
      </c>
      <c r="I5339" s="30" t="n">
        <f aca="false">IF(G5339&gt;$J$9,"",IF(G5339=$J$9,$I$3,I5339))</f>
        <v>0.584245286700379</v>
      </c>
      <c r="J5339" s="30" t="n">
        <f aca="false">IF(COUNT(H5339:I5339)&lt;2,"",(H5339^2+I5339^2)^0.5)</f>
        <v>1.0087451588719</v>
      </c>
      <c r="K5339" s="31" t="str">
        <f aca="false">IF(J5339="","",IF(J5339&lt;=1,"&lt;= 1","&gt; 1"))</f>
        <v>&gt; 1</v>
      </c>
      <c r="L5339" s="2" t="n">
        <f aca="false">IF(I5339="",10,H5339)</f>
        <v>0.82232854779333</v>
      </c>
      <c r="M5339" s="2" t="n">
        <f aca="false">IF(I5339="",10,IF(J5339&lt;=1,I5339,10))</f>
        <v>10</v>
      </c>
      <c r="N5339" s="2" t="n">
        <f aca="false">IF(I5339="",10,IF(J5339&gt;1,I5339,10))</f>
        <v>0.584245286700379</v>
      </c>
    </row>
    <row r="5340" customFormat="false" ht="12.75" hidden="false" customHeight="false" outlineLevel="0" collapsed="false">
      <c r="G5340" s="29" t="n">
        <v>5320</v>
      </c>
      <c r="H5340" s="30" t="n">
        <f aca="false">IF(G5340&gt;$J$9,"",IF(G5340=$J$9,$H$3,H5340))</f>
        <v>0.358858596546048</v>
      </c>
      <c r="I5340" s="30" t="n">
        <f aca="false">IF(G5340&gt;$J$9,"",IF(G5340=$J$9,$I$3,I5340))</f>
        <v>0.714902324949172</v>
      </c>
      <c r="J5340" s="30" t="n">
        <f aca="false">IF(COUNT(H5340:I5340)&lt;2,"",(H5340^2+I5340^2)^0.5)</f>
        <v>0.799915512121581</v>
      </c>
      <c r="K5340" s="31" t="str">
        <f aca="false">IF(J5340="","",IF(J5340&lt;=1,"&lt;= 1","&gt; 1"))</f>
        <v>&lt;= 1</v>
      </c>
      <c r="L5340" s="2" t="n">
        <f aca="false">IF(I5340="",10,H5340)</f>
        <v>0.358858596546048</v>
      </c>
      <c r="M5340" s="2" t="n">
        <f aca="false">IF(I5340="",10,IF(J5340&lt;=1,I5340,10))</f>
        <v>0.714902324949172</v>
      </c>
      <c r="N5340" s="2" t="n">
        <f aca="false">IF(I5340="",10,IF(J5340&gt;1,I5340,10))</f>
        <v>10</v>
      </c>
    </row>
    <row r="5341" customFormat="false" ht="12.75" hidden="false" customHeight="false" outlineLevel="0" collapsed="false">
      <c r="G5341" s="29" t="n">
        <v>5321</v>
      </c>
      <c r="H5341" s="30" t="n">
        <f aca="false">IF(G5341&gt;$J$9,"",IF(G5341=$J$9,$H$3,H5341))</f>
        <v>0.705692009405662</v>
      </c>
      <c r="I5341" s="30" t="n">
        <f aca="false">IF(G5341&gt;$J$9,"",IF(G5341=$J$9,$I$3,I5341))</f>
        <v>0.186356866123008</v>
      </c>
      <c r="J5341" s="30" t="n">
        <f aca="false">IF(COUNT(H5341:I5341)&lt;2,"",(H5341^2+I5341^2)^0.5)</f>
        <v>0.729883616537726</v>
      </c>
      <c r="K5341" s="31" t="str">
        <f aca="false">IF(J5341="","",IF(J5341&lt;=1,"&lt;= 1","&gt; 1"))</f>
        <v>&lt;= 1</v>
      </c>
      <c r="L5341" s="2" t="n">
        <f aca="false">IF(I5341="",10,H5341)</f>
        <v>0.705692009405662</v>
      </c>
      <c r="M5341" s="2" t="n">
        <f aca="false">IF(I5341="",10,IF(J5341&lt;=1,I5341,10))</f>
        <v>0.186356866123008</v>
      </c>
      <c r="N5341" s="2" t="n">
        <f aca="false">IF(I5341="",10,IF(J5341&gt;1,I5341,10))</f>
        <v>10</v>
      </c>
    </row>
    <row r="5342" customFormat="false" ht="12.75" hidden="false" customHeight="false" outlineLevel="0" collapsed="false">
      <c r="G5342" s="29" t="n">
        <v>5322</v>
      </c>
      <c r="H5342" s="30" t="n">
        <f aca="false">IF(G5342&gt;$J$9,"",IF(G5342=$J$9,$H$3,H5342))</f>
        <v>0.098501600287888</v>
      </c>
      <c r="I5342" s="30" t="n">
        <f aca="false">IF(G5342&gt;$J$9,"",IF(G5342=$J$9,$I$3,I5342))</f>
        <v>0.638845695139113</v>
      </c>
      <c r="J5342" s="30" t="n">
        <f aca="false">IF(COUNT(H5342:I5342)&lt;2,"",(H5342^2+I5342^2)^0.5)</f>
        <v>0.646394916020425</v>
      </c>
      <c r="K5342" s="31" t="str">
        <f aca="false">IF(J5342="","",IF(J5342&lt;=1,"&lt;= 1","&gt; 1"))</f>
        <v>&lt;= 1</v>
      </c>
      <c r="L5342" s="2" t="n">
        <f aca="false">IF(I5342="",10,H5342)</f>
        <v>0.098501600287888</v>
      </c>
      <c r="M5342" s="2" t="n">
        <f aca="false">IF(I5342="",10,IF(J5342&lt;=1,I5342,10))</f>
        <v>0.638845695139113</v>
      </c>
      <c r="N5342" s="2" t="n">
        <f aca="false">IF(I5342="",10,IF(J5342&gt;1,I5342,10))</f>
        <v>10</v>
      </c>
    </row>
    <row r="5343" customFormat="false" ht="12.75" hidden="false" customHeight="false" outlineLevel="0" collapsed="false">
      <c r="G5343" s="29" t="n">
        <v>5323</v>
      </c>
      <c r="H5343" s="30" t="n">
        <f aca="false">IF(G5343&gt;$J$9,"",IF(G5343=$J$9,$H$3,H5343))</f>
        <v>0.079662048265627</v>
      </c>
      <c r="I5343" s="30" t="n">
        <f aca="false">IF(G5343&gt;$J$9,"",IF(G5343=$J$9,$I$3,I5343))</f>
        <v>0.485999395191745</v>
      </c>
      <c r="J5343" s="30" t="n">
        <f aca="false">IF(COUNT(H5343:I5343)&lt;2,"",(H5343^2+I5343^2)^0.5)</f>
        <v>0.492484978512662</v>
      </c>
      <c r="K5343" s="31" t="str">
        <f aca="false">IF(J5343="","",IF(J5343&lt;=1,"&lt;= 1","&gt; 1"))</f>
        <v>&lt;= 1</v>
      </c>
      <c r="L5343" s="2" t="n">
        <f aca="false">IF(I5343="",10,H5343)</f>
        <v>0.079662048265627</v>
      </c>
      <c r="M5343" s="2" t="n">
        <f aca="false">IF(I5343="",10,IF(J5343&lt;=1,I5343,10))</f>
        <v>0.485999395191745</v>
      </c>
      <c r="N5343" s="2" t="n">
        <f aca="false">IF(I5343="",10,IF(J5343&gt;1,I5343,10))</f>
        <v>10</v>
      </c>
    </row>
    <row r="5344" customFormat="false" ht="12.75" hidden="false" customHeight="false" outlineLevel="0" collapsed="false">
      <c r="G5344" s="29" t="n">
        <v>5324</v>
      </c>
      <c r="H5344" s="30" t="n">
        <f aca="false">IF(G5344&gt;$J$9,"",IF(G5344=$J$9,$H$3,H5344))</f>
        <v>0.770577302398312</v>
      </c>
      <c r="I5344" s="30" t="n">
        <f aca="false">IF(G5344&gt;$J$9,"",IF(G5344=$J$9,$I$3,I5344))</f>
        <v>0.427913781676828</v>
      </c>
      <c r="J5344" s="30" t="n">
        <f aca="false">IF(COUNT(H5344:I5344)&lt;2,"",(H5344^2+I5344^2)^0.5)</f>
        <v>0.881419073721702</v>
      </c>
      <c r="K5344" s="31" t="str">
        <f aca="false">IF(J5344="","",IF(J5344&lt;=1,"&lt;= 1","&gt; 1"))</f>
        <v>&lt;= 1</v>
      </c>
      <c r="L5344" s="2" t="n">
        <f aca="false">IF(I5344="",10,H5344)</f>
        <v>0.770577302398312</v>
      </c>
      <c r="M5344" s="2" t="n">
        <f aca="false">IF(I5344="",10,IF(J5344&lt;=1,I5344,10))</f>
        <v>0.427913781676828</v>
      </c>
      <c r="N5344" s="2" t="n">
        <f aca="false">IF(I5344="",10,IF(J5344&gt;1,I5344,10))</f>
        <v>10</v>
      </c>
    </row>
    <row r="5345" customFormat="false" ht="12.75" hidden="false" customHeight="false" outlineLevel="0" collapsed="false">
      <c r="G5345" s="29" t="n">
        <v>5325</v>
      </c>
      <c r="H5345" s="30" t="n">
        <f aca="false">IF(G5345&gt;$J$9,"",IF(G5345=$J$9,$H$3,H5345))</f>
        <v>0.913134207579658</v>
      </c>
      <c r="I5345" s="30" t="n">
        <f aca="false">IF(G5345&gt;$J$9,"",IF(G5345=$J$9,$I$3,I5345))</f>
        <v>0.251706411319134</v>
      </c>
      <c r="J5345" s="30" t="n">
        <f aca="false">IF(COUNT(H5345:I5345)&lt;2,"",(H5345^2+I5345^2)^0.5)</f>
        <v>0.947190687534082</v>
      </c>
      <c r="K5345" s="31" t="str">
        <f aca="false">IF(J5345="","",IF(J5345&lt;=1,"&lt;= 1","&gt; 1"))</f>
        <v>&lt;= 1</v>
      </c>
      <c r="L5345" s="2" t="n">
        <f aca="false">IF(I5345="",10,H5345)</f>
        <v>0.913134207579658</v>
      </c>
      <c r="M5345" s="2" t="n">
        <f aca="false">IF(I5345="",10,IF(J5345&lt;=1,I5345,10))</f>
        <v>0.251706411319134</v>
      </c>
      <c r="N5345" s="2" t="n">
        <f aca="false">IF(I5345="",10,IF(J5345&gt;1,I5345,10))</f>
        <v>10</v>
      </c>
    </row>
    <row r="5346" customFormat="false" ht="12.75" hidden="false" customHeight="false" outlineLevel="0" collapsed="false">
      <c r="G5346" s="29" t="n">
        <v>5326</v>
      </c>
      <c r="H5346" s="30" t="n">
        <f aca="false">IF(G5346&gt;$J$9,"",IF(G5346=$J$9,$H$3,H5346))</f>
        <v>0.89467312604515</v>
      </c>
      <c r="I5346" s="30" t="n">
        <f aca="false">IF(G5346&gt;$J$9,"",IF(G5346=$J$9,$I$3,I5346))</f>
        <v>0.0240934936962471</v>
      </c>
      <c r="J5346" s="30" t="n">
        <f aca="false">IF(COUNT(H5346:I5346)&lt;2,"",(H5346^2+I5346^2)^0.5)</f>
        <v>0.894997485418754</v>
      </c>
      <c r="K5346" s="31" t="str">
        <f aca="false">IF(J5346="","",IF(J5346&lt;=1,"&lt;= 1","&gt; 1"))</f>
        <v>&lt;= 1</v>
      </c>
      <c r="L5346" s="2" t="n">
        <f aca="false">IF(I5346="",10,H5346)</f>
        <v>0.89467312604515</v>
      </c>
      <c r="M5346" s="2" t="n">
        <f aca="false">IF(I5346="",10,IF(J5346&lt;=1,I5346,10))</f>
        <v>0.0240934936962471</v>
      </c>
      <c r="N5346" s="2" t="n">
        <f aca="false">IF(I5346="",10,IF(J5346&gt;1,I5346,10))</f>
        <v>10</v>
      </c>
    </row>
    <row r="5347" customFormat="false" ht="12.75" hidden="false" customHeight="false" outlineLevel="0" collapsed="false">
      <c r="G5347" s="29" t="n">
        <v>5327</v>
      </c>
      <c r="H5347" s="30" t="n">
        <f aca="false">IF(G5347&gt;$J$9,"",IF(G5347=$J$9,$H$3,H5347))</f>
        <v>0.431380493089607</v>
      </c>
      <c r="I5347" s="30" t="n">
        <f aca="false">IF(G5347&gt;$J$9,"",IF(G5347=$J$9,$I$3,I5347))</f>
        <v>0.502610356187879</v>
      </c>
      <c r="J5347" s="30" t="n">
        <f aca="false">IF(COUNT(H5347:I5347)&lt;2,"",(H5347^2+I5347^2)^0.5)</f>
        <v>0.662349077122886</v>
      </c>
      <c r="K5347" s="31" t="str">
        <f aca="false">IF(J5347="","",IF(J5347&lt;=1,"&lt;= 1","&gt; 1"))</f>
        <v>&lt;= 1</v>
      </c>
      <c r="L5347" s="2" t="n">
        <f aca="false">IF(I5347="",10,H5347)</f>
        <v>0.431380493089607</v>
      </c>
      <c r="M5347" s="2" t="n">
        <f aca="false">IF(I5347="",10,IF(J5347&lt;=1,I5347,10))</f>
        <v>0.502610356187879</v>
      </c>
      <c r="N5347" s="2" t="n">
        <f aca="false">IF(I5347="",10,IF(J5347&gt;1,I5347,10))</f>
        <v>10</v>
      </c>
    </row>
    <row r="5348" customFormat="false" ht="12.75" hidden="false" customHeight="false" outlineLevel="0" collapsed="false">
      <c r="G5348" s="29" t="n">
        <v>5328</v>
      </c>
      <c r="H5348" s="30" t="n">
        <f aca="false">IF(G5348&gt;$J$9,"",IF(G5348=$J$9,$H$3,H5348))</f>
        <v>0.774057627963016</v>
      </c>
      <c r="I5348" s="30" t="n">
        <f aca="false">IF(G5348&gt;$J$9,"",IF(G5348=$J$9,$I$3,I5348))</f>
        <v>0.795392226726648</v>
      </c>
      <c r="J5348" s="30" t="n">
        <f aca="false">IF(COUNT(H5348:I5348)&lt;2,"",(H5348^2+I5348^2)^0.5)</f>
        <v>1.10987116628233</v>
      </c>
      <c r="K5348" s="31" t="str">
        <f aca="false">IF(J5348="","",IF(J5348&lt;=1,"&lt;= 1","&gt; 1"))</f>
        <v>&gt; 1</v>
      </c>
      <c r="L5348" s="2" t="n">
        <f aca="false">IF(I5348="",10,H5348)</f>
        <v>0.774057627963016</v>
      </c>
      <c r="M5348" s="2" t="n">
        <f aca="false">IF(I5348="",10,IF(J5348&lt;=1,I5348,10))</f>
        <v>10</v>
      </c>
      <c r="N5348" s="2" t="n">
        <f aca="false">IF(I5348="",10,IF(J5348&gt;1,I5348,10))</f>
        <v>0.795392226726648</v>
      </c>
    </row>
    <row r="5349" customFormat="false" ht="12.75" hidden="false" customHeight="false" outlineLevel="0" collapsed="false">
      <c r="G5349" s="29" t="n">
        <v>5329</v>
      </c>
      <c r="H5349" s="30" t="n">
        <f aca="false">IF(G5349&gt;$J$9,"",IF(G5349=$J$9,$H$3,H5349))</f>
        <v>0.811610411781873</v>
      </c>
      <c r="I5349" s="30" t="n">
        <f aca="false">IF(G5349&gt;$J$9,"",IF(G5349=$J$9,$I$3,I5349))</f>
        <v>0.522467375390614</v>
      </c>
      <c r="J5349" s="30" t="n">
        <f aca="false">IF(COUNT(H5349:I5349)&lt;2,"",(H5349^2+I5349^2)^0.5)</f>
        <v>0.965237597102547</v>
      </c>
      <c r="K5349" s="31" t="str">
        <f aca="false">IF(J5349="","",IF(J5349&lt;=1,"&lt;= 1","&gt; 1"))</f>
        <v>&lt;= 1</v>
      </c>
      <c r="L5349" s="2" t="n">
        <f aca="false">IF(I5349="",10,H5349)</f>
        <v>0.811610411781873</v>
      </c>
      <c r="M5349" s="2" t="n">
        <f aca="false">IF(I5349="",10,IF(J5349&lt;=1,I5349,10))</f>
        <v>0.522467375390614</v>
      </c>
      <c r="N5349" s="2" t="n">
        <f aca="false">IF(I5349="",10,IF(J5349&gt;1,I5349,10))</f>
        <v>10</v>
      </c>
    </row>
    <row r="5350" customFormat="false" ht="12.75" hidden="false" customHeight="false" outlineLevel="0" collapsed="false">
      <c r="G5350" s="29" t="n">
        <v>5330</v>
      </c>
      <c r="H5350" s="30" t="n">
        <f aca="false">IF(G5350&gt;$J$9,"",IF(G5350=$J$9,$H$3,H5350))</f>
        <v>0.0746324819902746</v>
      </c>
      <c r="I5350" s="30" t="n">
        <f aca="false">IF(G5350&gt;$J$9,"",IF(G5350=$J$9,$I$3,I5350))</f>
        <v>0.481758617879108</v>
      </c>
      <c r="J5350" s="30" t="n">
        <f aca="false">IF(COUNT(H5350:I5350)&lt;2,"",(H5350^2+I5350^2)^0.5)</f>
        <v>0.487505254606365</v>
      </c>
      <c r="K5350" s="31" t="str">
        <f aca="false">IF(J5350="","",IF(J5350&lt;=1,"&lt;= 1","&gt; 1"))</f>
        <v>&lt;= 1</v>
      </c>
      <c r="L5350" s="2" t="n">
        <f aca="false">IF(I5350="",10,H5350)</f>
        <v>0.0746324819902746</v>
      </c>
      <c r="M5350" s="2" t="n">
        <f aca="false">IF(I5350="",10,IF(J5350&lt;=1,I5350,10))</f>
        <v>0.481758617879108</v>
      </c>
      <c r="N5350" s="2" t="n">
        <f aca="false">IF(I5350="",10,IF(J5350&gt;1,I5350,10))</f>
        <v>10</v>
      </c>
    </row>
    <row r="5351" customFormat="false" ht="12.75" hidden="false" customHeight="false" outlineLevel="0" collapsed="false">
      <c r="G5351" s="29" t="n">
        <v>5331</v>
      </c>
      <c r="H5351" s="30" t="n">
        <f aca="false">IF(G5351&gt;$J$9,"",IF(G5351=$J$9,$H$3,H5351))</f>
        <v>0.665358439127252</v>
      </c>
      <c r="I5351" s="30" t="n">
        <f aca="false">IF(G5351&gt;$J$9,"",IF(G5351=$J$9,$I$3,I5351))</f>
        <v>0.752105820925472</v>
      </c>
      <c r="J5351" s="30" t="n">
        <f aca="false">IF(COUNT(H5351:I5351)&lt;2,"",(H5351^2+I5351^2)^0.5)</f>
        <v>1.00417379889531</v>
      </c>
      <c r="K5351" s="31" t="str">
        <f aca="false">IF(J5351="","",IF(J5351&lt;=1,"&lt;= 1","&gt; 1"))</f>
        <v>&gt; 1</v>
      </c>
      <c r="L5351" s="2" t="n">
        <f aca="false">IF(I5351="",10,H5351)</f>
        <v>0.665358439127252</v>
      </c>
      <c r="M5351" s="2" t="n">
        <f aca="false">IF(I5351="",10,IF(J5351&lt;=1,I5351,10))</f>
        <v>10</v>
      </c>
      <c r="N5351" s="2" t="n">
        <f aca="false">IF(I5351="",10,IF(J5351&gt;1,I5351,10))</f>
        <v>0.752105820925472</v>
      </c>
    </row>
    <row r="5352" customFormat="false" ht="12.75" hidden="false" customHeight="false" outlineLevel="0" collapsed="false">
      <c r="G5352" s="29" t="n">
        <v>5332</v>
      </c>
      <c r="H5352" s="30" t="n">
        <f aca="false">IF(G5352&gt;$J$9,"",IF(G5352=$J$9,$H$3,H5352))</f>
        <v>0.75334697031017</v>
      </c>
      <c r="I5352" s="30" t="n">
        <f aca="false">IF(G5352&gt;$J$9,"",IF(G5352=$J$9,$I$3,I5352))</f>
        <v>0.520965506156067</v>
      </c>
      <c r="J5352" s="30" t="n">
        <f aca="false">IF(COUNT(H5352:I5352)&lt;2,"",(H5352^2+I5352^2)^0.5)</f>
        <v>0.915934886484819</v>
      </c>
      <c r="K5352" s="31" t="str">
        <f aca="false">IF(J5352="","",IF(J5352&lt;=1,"&lt;= 1","&gt; 1"))</f>
        <v>&lt;= 1</v>
      </c>
      <c r="L5352" s="2" t="n">
        <f aca="false">IF(I5352="",10,H5352)</f>
        <v>0.75334697031017</v>
      </c>
      <c r="M5352" s="2" t="n">
        <f aca="false">IF(I5352="",10,IF(J5352&lt;=1,I5352,10))</f>
        <v>0.520965506156067</v>
      </c>
      <c r="N5352" s="2" t="n">
        <f aca="false">IF(I5352="",10,IF(J5352&gt;1,I5352,10))</f>
        <v>10</v>
      </c>
    </row>
    <row r="5353" customFormat="false" ht="12.75" hidden="false" customHeight="false" outlineLevel="0" collapsed="false">
      <c r="G5353" s="29" t="n">
        <v>5333</v>
      </c>
      <c r="H5353" s="30" t="n">
        <f aca="false">IF(G5353&gt;$J$9,"",IF(G5353=$J$9,$H$3,H5353))</f>
        <v>0.677691885455944</v>
      </c>
      <c r="I5353" s="30" t="n">
        <f aca="false">IF(G5353&gt;$J$9,"",IF(G5353=$J$9,$I$3,I5353))</f>
        <v>0.661926249399994</v>
      </c>
      <c r="J5353" s="30" t="n">
        <f aca="false">IF(COUNT(H5353:I5353)&lt;2,"",(H5353^2+I5353^2)^0.5)</f>
        <v>0.947318664050053</v>
      </c>
      <c r="K5353" s="31" t="str">
        <f aca="false">IF(J5353="","",IF(J5353&lt;=1,"&lt;= 1","&gt; 1"))</f>
        <v>&lt;= 1</v>
      </c>
      <c r="L5353" s="2" t="n">
        <f aca="false">IF(I5353="",10,H5353)</f>
        <v>0.677691885455944</v>
      </c>
      <c r="M5353" s="2" t="n">
        <f aca="false">IF(I5353="",10,IF(J5353&lt;=1,I5353,10))</f>
        <v>0.661926249399994</v>
      </c>
      <c r="N5353" s="2" t="n">
        <f aca="false">IF(I5353="",10,IF(J5353&gt;1,I5353,10))</f>
        <v>10</v>
      </c>
    </row>
    <row r="5354" customFormat="false" ht="12.75" hidden="false" customHeight="false" outlineLevel="0" collapsed="false">
      <c r="G5354" s="29" t="n">
        <v>5334</v>
      </c>
      <c r="H5354" s="30" t="n">
        <f aca="false">IF(G5354&gt;$J$9,"",IF(G5354=$J$9,$H$3,H5354))</f>
        <v>0.381575701714414</v>
      </c>
      <c r="I5354" s="30" t="n">
        <f aca="false">IF(G5354&gt;$J$9,"",IF(G5354=$J$9,$I$3,I5354))</f>
        <v>0.176682584002486</v>
      </c>
      <c r="J5354" s="30" t="n">
        <f aca="false">IF(COUNT(H5354:I5354)&lt;2,"",(H5354^2+I5354^2)^0.5)</f>
        <v>0.420495840203732</v>
      </c>
      <c r="K5354" s="31" t="str">
        <f aca="false">IF(J5354="","",IF(J5354&lt;=1,"&lt;= 1","&gt; 1"))</f>
        <v>&lt;= 1</v>
      </c>
      <c r="L5354" s="2" t="n">
        <f aca="false">IF(I5354="",10,H5354)</f>
        <v>0.381575701714414</v>
      </c>
      <c r="M5354" s="2" t="n">
        <f aca="false">IF(I5354="",10,IF(J5354&lt;=1,I5354,10))</f>
        <v>0.176682584002486</v>
      </c>
      <c r="N5354" s="2" t="n">
        <f aca="false">IF(I5354="",10,IF(J5354&gt;1,I5354,10))</f>
        <v>10</v>
      </c>
    </row>
    <row r="5355" customFormat="false" ht="12.75" hidden="false" customHeight="false" outlineLevel="0" collapsed="false">
      <c r="G5355" s="29" t="n">
        <v>5335</v>
      </c>
      <c r="H5355" s="30" t="n">
        <f aca="false">IF(G5355&gt;$J$9,"",IF(G5355=$J$9,$H$3,H5355))</f>
        <v>0.179657789153077</v>
      </c>
      <c r="I5355" s="30" t="n">
        <f aca="false">IF(G5355&gt;$J$9,"",IF(G5355=$J$9,$I$3,I5355))</f>
        <v>0.609947744009197</v>
      </c>
      <c r="J5355" s="30" t="n">
        <f aca="false">IF(COUNT(H5355:I5355)&lt;2,"",(H5355^2+I5355^2)^0.5)</f>
        <v>0.635856250755846</v>
      </c>
      <c r="K5355" s="31" t="str">
        <f aca="false">IF(J5355="","",IF(J5355&lt;=1,"&lt;= 1","&gt; 1"))</f>
        <v>&lt;= 1</v>
      </c>
      <c r="L5355" s="2" t="n">
        <f aca="false">IF(I5355="",10,H5355)</f>
        <v>0.179657789153077</v>
      </c>
      <c r="M5355" s="2" t="n">
        <f aca="false">IF(I5355="",10,IF(J5355&lt;=1,I5355,10))</f>
        <v>0.609947744009197</v>
      </c>
      <c r="N5355" s="2" t="n">
        <f aca="false">IF(I5355="",10,IF(J5355&gt;1,I5355,10))</f>
        <v>10</v>
      </c>
    </row>
    <row r="5356" customFormat="false" ht="12.75" hidden="false" customHeight="false" outlineLevel="0" collapsed="false">
      <c r="G5356" s="29" t="n">
        <v>5336</v>
      </c>
      <c r="H5356" s="30" t="n">
        <f aca="false">IF(G5356&gt;$J$9,"",IF(G5356=$J$9,$H$3,H5356))</f>
        <v>0.307113369333105</v>
      </c>
      <c r="I5356" s="30" t="n">
        <f aca="false">IF(G5356&gt;$J$9,"",IF(G5356=$J$9,$I$3,I5356))</f>
        <v>0.659785799391835</v>
      </c>
      <c r="J5356" s="30" t="n">
        <f aca="false">IF(COUNT(H5356:I5356)&lt;2,"",(H5356^2+I5356^2)^0.5)</f>
        <v>0.727760896656488</v>
      </c>
      <c r="K5356" s="31" t="str">
        <f aca="false">IF(J5356="","",IF(J5356&lt;=1,"&lt;= 1","&gt; 1"))</f>
        <v>&lt;= 1</v>
      </c>
      <c r="L5356" s="2" t="n">
        <f aca="false">IF(I5356="",10,H5356)</f>
        <v>0.307113369333105</v>
      </c>
      <c r="M5356" s="2" t="n">
        <f aca="false">IF(I5356="",10,IF(J5356&lt;=1,I5356,10))</f>
        <v>0.659785799391835</v>
      </c>
      <c r="N5356" s="2" t="n">
        <f aca="false">IF(I5356="",10,IF(J5356&gt;1,I5356,10))</f>
        <v>10</v>
      </c>
    </row>
    <row r="5357" customFormat="false" ht="12.75" hidden="false" customHeight="false" outlineLevel="0" collapsed="false">
      <c r="G5357" s="29" t="n">
        <v>5337</v>
      </c>
      <c r="H5357" s="30" t="n">
        <f aca="false">IF(G5357&gt;$J$9,"",IF(G5357=$J$9,$H$3,H5357))</f>
        <v>0.498026267723112</v>
      </c>
      <c r="I5357" s="30" t="n">
        <f aca="false">IF(G5357&gt;$J$9,"",IF(G5357=$J$9,$I$3,I5357))</f>
        <v>0.634406717428131</v>
      </c>
      <c r="J5357" s="30" t="n">
        <f aca="false">IF(COUNT(H5357:I5357)&lt;2,"",(H5357^2+I5357^2)^0.5)</f>
        <v>0.806537070729021</v>
      </c>
      <c r="K5357" s="31" t="str">
        <f aca="false">IF(J5357="","",IF(J5357&lt;=1,"&lt;= 1","&gt; 1"))</f>
        <v>&lt;= 1</v>
      </c>
      <c r="L5357" s="2" t="n">
        <f aca="false">IF(I5357="",10,H5357)</f>
        <v>0.498026267723112</v>
      </c>
      <c r="M5357" s="2" t="n">
        <f aca="false">IF(I5357="",10,IF(J5357&lt;=1,I5357,10))</f>
        <v>0.634406717428131</v>
      </c>
      <c r="N5357" s="2" t="n">
        <f aca="false">IF(I5357="",10,IF(J5357&gt;1,I5357,10))</f>
        <v>10</v>
      </c>
    </row>
    <row r="5358" customFormat="false" ht="12.75" hidden="false" customHeight="false" outlineLevel="0" collapsed="false">
      <c r="G5358" s="29" t="n">
        <v>5338</v>
      </c>
      <c r="H5358" s="30" t="n">
        <f aca="false">IF(G5358&gt;$J$9,"",IF(G5358=$J$9,$H$3,H5358))</f>
        <v>0.912575141023583</v>
      </c>
      <c r="I5358" s="30" t="n">
        <f aca="false">IF(G5358&gt;$J$9,"",IF(G5358=$J$9,$I$3,I5358))</f>
        <v>0.055079968029486</v>
      </c>
      <c r="J5358" s="30" t="n">
        <f aca="false">IF(COUNT(H5358:I5358)&lt;2,"",(H5358^2+I5358^2)^0.5)</f>
        <v>0.914235850802374</v>
      </c>
      <c r="K5358" s="31" t="str">
        <f aca="false">IF(J5358="","",IF(J5358&lt;=1,"&lt;= 1","&gt; 1"))</f>
        <v>&lt;= 1</v>
      </c>
      <c r="L5358" s="2" t="n">
        <f aca="false">IF(I5358="",10,H5358)</f>
        <v>0.912575141023583</v>
      </c>
      <c r="M5358" s="2" t="n">
        <f aca="false">IF(I5358="",10,IF(J5358&lt;=1,I5358,10))</f>
        <v>0.055079968029486</v>
      </c>
      <c r="N5358" s="2" t="n">
        <f aca="false">IF(I5358="",10,IF(J5358&gt;1,I5358,10))</f>
        <v>10</v>
      </c>
    </row>
    <row r="5359" customFormat="false" ht="12.75" hidden="false" customHeight="false" outlineLevel="0" collapsed="false">
      <c r="G5359" s="29" t="n">
        <v>5339</v>
      </c>
      <c r="H5359" s="30" t="n">
        <f aca="false">IF(G5359&gt;$J$9,"",IF(G5359=$J$9,$H$3,H5359))</f>
        <v>0.956382782558546</v>
      </c>
      <c r="I5359" s="30" t="n">
        <f aca="false">IF(G5359&gt;$J$9,"",IF(G5359=$J$9,$I$3,I5359))</f>
        <v>0.834055781661376</v>
      </c>
      <c r="J5359" s="30" t="n">
        <f aca="false">IF(COUNT(H5359:I5359)&lt;2,"",(H5359^2+I5359^2)^0.5)</f>
        <v>1.26898269243406</v>
      </c>
      <c r="K5359" s="31" t="str">
        <f aca="false">IF(J5359="","",IF(J5359&lt;=1,"&lt;= 1","&gt; 1"))</f>
        <v>&gt; 1</v>
      </c>
      <c r="L5359" s="2" t="n">
        <f aca="false">IF(I5359="",10,H5359)</f>
        <v>0.956382782558546</v>
      </c>
      <c r="M5359" s="2" t="n">
        <f aca="false">IF(I5359="",10,IF(J5359&lt;=1,I5359,10))</f>
        <v>10</v>
      </c>
      <c r="N5359" s="2" t="n">
        <f aca="false">IF(I5359="",10,IF(J5359&gt;1,I5359,10))</f>
        <v>0.834055781661376</v>
      </c>
    </row>
    <row r="5360" customFormat="false" ht="12.75" hidden="false" customHeight="false" outlineLevel="0" collapsed="false">
      <c r="G5360" s="29" t="n">
        <v>5340</v>
      </c>
      <c r="H5360" s="30" t="n">
        <f aca="false">IF(G5360&gt;$J$9,"",IF(G5360=$J$9,$H$3,H5360))</f>
        <v>0.510253051001632</v>
      </c>
      <c r="I5360" s="30" t="n">
        <f aca="false">IF(G5360&gt;$J$9,"",IF(G5360=$J$9,$I$3,I5360))</f>
        <v>0.164717988640909</v>
      </c>
      <c r="J5360" s="30" t="n">
        <f aca="false">IF(COUNT(H5360:I5360)&lt;2,"",(H5360^2+I5360^2)^0.5)</f>
        <v>0.536181118502303</v>
      </c>
      <c r="K5360" s="31" t="str">
        <f aca="false">IF(J5360="","",IF(J5360&lt;=1,"&lt;= 1","&gt; 1"))</f>
        <v>&lt;= 1</v>
      </c>
      <c r="L5360" s="2" t="n">
        <f aca="false">IF(I5360="",10,H5360)</f>
        <v>0.510253051001632</v>
      </c>
      <c r="M5360" s="2" t="n">
        <f aca="false">IF(I5360="",10,IF(J5360&lt;=1,I5360,10))</f>
        <v>0.164717988640909</v>
      </c>
      <c r="N5360" s="2" t="n">
        <f aca="false">IF(I5360="",10,IF(J5360&gt;1,I5360,10))</f>
        <v>10</v>
      </c>
    </row>
    <row r="5361" customFormat="false" ht="12.75" hidden="false" customHeight="false" outlineLevel="0" collapsed="false">
      <c r="G5361" s="29" t="n">
        <v>5341</v>
      </c>
      <c r="H5361" s="30" t="n">
        <f aca="false">IF(G5361&gt;$J$9,"",IF(G5361=$J$9,$H$3,H5361))</f>
        <v>0.102827353978323</v>
      </c>
      <c r="I5361" s="30" t="n">
        <f aca="false">IF(G5361&gt;$J$9,"",IF(G5361=$J$9,$I$3,I5361))</f>
        <v>0.812321744520647</v>
      </c>
      <c r="J5361" s="30" t="n">
        <f aca="false">IF(COUNT(H5361:I5361)&lt;2,"",(H5361^2+I5361^2)^0.5)</f>
        <v>0.818804055526871</v>
      </c>
      <c r="K5361" s="31" t="str">
        <f aca="false">IF(J5361="","",IF(J5361&lt;=1,"&lt;= 1","&gt; 1"))</f>
        <v>&lt;= 1</v>
      </c>
      <c r="L5361" s="2" t="n">
        <f aca="false">IF(I5361="",10,H5361)</f>
        <v>0.102827353978323</v>
      </c>
      <c r="M5361" s="2" t="n">
        <f aca="false">IF(I5361="",10,IF(J5361&lt;=1,I5361,10))</f>
        <v>0.812321744520647</v>
      </c>
      <c r="N5361" s="2" t="n">
        <f aca="false">IF(I5361="",10,IF(J5361&gt;1,I5361,10))</f>
        <v>10</v>
      </c>
    </row>
    <row r="5362" customFormat="false" ht="12.75" hidden="false" customHeight="false" outlineLevel="0" collapsed="false">
      <c r="G5362" s="29" t="n">
        <v>5342</v>
      </c>
      <c r="H5362" s="30" t="n">
        <f aca="false">IF(G5362&gt;$J$9,"",IF(G5362=$J$9,$H$3,H5362))</f>
        <v>0.473305929571594</v>
      </c>
      <c r="I5362" s="30" t="n">
        <f aca="false">IF(G5362&gt;$J$9,"",IF(G5362=$J$9,$I$3,I5362))</f>
        <v>0.713734743812565</v>
      </c>
      <c r="J5362" s="30" t="n">
        <f aca="false">IF(COUNT(H5362:I5362)&lt;2,"",(H5362^2+I5362^2)^0.5)</f>
        <v>0.856408656829681</v>
      </c>
      <c r="K5362" s="31" t="str">
        <f aca="false">IF(J5362="","",IF(J5362&lt;=1,"&lt;= 1","&gt; 1"))</f>
        <v>&lt;= 1</v>
      </c>
      <c r="L5362" s="2" t="n">
        <f aca="false">IF(I5362="",10,H5362)</f>
        <v>0.473305929571594</v>
      </c>
      <c r="M5362" s="2" t="n">
        <f aca="false">IF(I5362="",10,IF(J5362&lt;=1,I5362,10))</f>
        <v>0.713734743812565</v>
      </c>
      <c r="N5362" s="2" t="n">
        <f aca="false">IF(I5362="",10,IF(J5362&gt;1,I5362,10))</f>
        <v>10</v>
      </c>
    </row>
    <row r="5363" customFormat="false" ht="12.75" hidden="false" customHeight="false" outlineLevel="0" collapsed="false">
      <c r="G5363" s="29" t="n">
        <v>5343</v>
      </c>
      <c r="H5363" s="30" t="n">
        <f aca="false">IF(G5363&gt;$J$9,"",IF(G5363=$J$9,$H$3,H5363))</f>
        <v>0.529098672466722</v>
      </c>
      <c r="I5363" s="30" t="n">
        <f aca="false">IF(G5363&gt;$J$9,"",IF(G5363=$J$9,$I$3,I5363))</f>
        <v>0.00740070173793694</v>
      </c>
      <c r="J5363" s="30" t="n">
        <f aca="false">IF(COUNT(H5363:I5363)&lt;2,"",(H5363^2+I5363^2)^0.5)</f>
        <v>0.529150428131983</v>
      </c>
      <c r="K5363" s="31" t="str">
        <f aca="false">IF(J5363="","",IF(J5363&lt;=1,"&lt;= 1","&gt; 1"))</f>
        <v>&lt;= 1</v>
      </c>
      <c r="L5363" s="2" t="n">
        <f aca="false">IF(I5363="",10,H5363)</f>
        <v>0.529098672466722</v>
      </c>
      <c r="M5363" s="2" t="n">
        <f aca="false">IF(I5363="",10,IF(J5363&lt;=1,I5363,10))</f>
        <v>0.00740070173793694</v>
      </c>
      <c r="N5363" s="2" t="n">
        <f aca="false">IF(I5363="",10,IF(J5363&gt;1,I5363,10))</f>
        <v>10</v>
      </c>
    </row>
    <row r="5364" customFormat="false" ht="12.75" hidden="false" customHeight="false" outlineLevel="0" collapsed="false">
      <c r="G5364" s="29" t="n">
        <v>5344</v>
      </c>
      <c r="H5364" s="30" t="n">
        <f aca="false">IF(G5364&gt;$J$9,"",IF(G5364=$J$9,$H$3,H5364))</f>
        <v>0.129607012692505</v>
      </c>
      <c r="I5364" s="30" t="n">
        <f aca="false">IF(G5364&gt;$J$9,"",IF(G5364=$J$9,$I$3,I5364))</f>
        <v>0.315445403538112</v>
      </c>
      <c r="J5364" s="30" t="n">
        <f aca="false">IF(COUNT(H5364:I5364)&lt;2,"",(H5364^2+I5364^2)^0.5)</f>
        <v>0.341033400640461</v>
      </c>
      <c r="K5364" s="31" t="str">
        <f aca="false">IF(J5364="","",IF(J5364&lt;=1,"&lt;= 1","&gt; 1"))</f>
        <v>&lt;= 1</v>
      </c>
      <c r="L5364" s="2" t="n">
        <f aca="false">IF(I5364="",10,H5364)</f>
        <v>0.129607012692505</v>
      </c>
      <c r="M5364" s="2" t="n">
        <f aca="false">IF(I5364="",10,IF(J5364&lt;=1,I5364,10))</f>
        <v>0.315445403538112</v>
      </c>
      <c r="N5364" s="2" t="n">
        <f aca="false">IF(I5364="",10,IF(J5364&gt;1,I5364,10))</f>
        <v>10</v>
      </c>
    </row>
    <row r="5365" customFormat="false" ht="12.75" hidden="false" customHeight="false" outlineLevel="0" collapsed="false">
      <c r="G5365" s="29" t="n">
        <v>5345</v>
      </c>
      <c r="H5365" s="30" t="n">
        <f aca="false">IF(G5365&gt;$J$9,"",IF(G5365=$J$9,$H$3,H5365))</f>
        <v>0.438371253714778</v>
      </c>
      <c r="I5365" s="30" t="n">
        <f aca="false">IF(G5365&gt;$J$9,"",IF(G5365=$J$9,$I$3,I5365))</f>
        <v>0.755783167856578</v>
      </c>
      <c r="J5365" s="30" t="n">
        <f aca="false">IF(COUNT(H5365:I5365)&lt;2,"",(H5365^2+I5365^2)^0.5)</f>
        <v>0.873714800663689</v>
      </c>
      <c r="K5365" s="31" t="str">
        <f aca="false">IF(J5365="","",IF(J5365&lt;=1,"&lt;= 1","&gt; 1"))</f>
        <v>&lt;= 1</v>
      </c>
      <c r="L5365" s="2" t="n">
        <f aca="false">IF(I5365="",10,H5365)</f>
        <v>0.438371253714778</v>
      </c>
      <c r="M5365" s="2" t="n">
        <f aca="false">IF(I5365="",10,IF(J5365&lt;=1,I5365,10))</f>
        <v>0.755783167856578</v>
      </c>
      <c r="N5365" s="2" t="n">
        <f aca="false">IF(I5365="",10,IF(J5365&gt;1,I5365,10))</f>
        <v>10</v>
      </c>
    </row>
    <row r="5366" customFormat="false" ht="12.75" hidden="false" customHeight="false" outlineLevel="0" collapsed="false">
      <c r="G5366" s="29" t="n">
        <v>5346</v>
      </c>
      <c r="H5366" s="30" t="n">
        <f aca="false">IF(G5366&gt;$J$9,"",IF(G5366=$J$9,$H$3,H5366))</f>
        <v>0.844904481744339</v>
      </c>
      <c r="I5366" s="30" t="n">
        <f aca="false">IF(G5366&gt;$J$9,"",IF(G5366=$J$9,$I$3,I5366))</f>
        <v>0.933329255394193</v>
      </c>
      <c r="J5366" s="30" t="n">
        <f aca="false">IF(COUNT(H5366:I5366)&lt;2,"",(H5366^2+I5366^2)^0.5)</f>
        <v>1.25895475782347</v>
      </c>
      <c r="K5366" s="31" t="str">
        <f aca="false">IF(J5366="","",IF(J5366&lt;=1,"&lt;= 1","&gt; 1"))</f>
        <v>&gt; 1</v>
      </c>
      <c r="L5366" s="2" t="n">
        <f aca="false">IF(I5366="",10,H5366)</f>
        <v>0.844904481744339</v>
      </c>
      <c r="M5366" s="2" t="n">
        <f aca="false">IF(I5366="",10,IF(J5366&lt;=1,I5366,10))</f>
        <v>10</v>
      </c>
      <c r="N5366" s="2" t="n">
        <f aca="false">IF(I5366="",10,IF(J5366&gt;1,I5366,10))</f>
        <v>0.933329255394193</v>
      </c>
    </row>
    <row r="5367" customFormat="false" ht="12.75" hidden="false" customHeight="false" outlineLevel="0" collapsed="false">
      <c r="G5367" s="29" t="n">
        <v>5347</v>
      </c>
      <c r="H5367" s="30" t="n">
        <f aca="false">IF(G5367&gt;$J$9,"",IF(G5367=$J$9,$H$3,H5367))</f>
        <v>0.685565226186701</v>
      </c>
      <c r="I5367" s="30" t="n">
        <f aca="false">IF(G5367&gt;$J$9,"",IF(G5367=$J$9,$I$3,I5367))</f>
        <v>0.206165677944686</v>
      </c>
      <c r="J5367" s="30" t="n">
        <f aca="false">IF(COUNT(H5367:I5367)&lt;2,"",(H5367^2+I5367^2)^0.5)</f>
        <v>0.715893823215995</v>
      </c>
      <c r="K5367" s="31" t="str">
        <f aca="false">IF(J5367="","",IF(J5367&lt;=1,"&lt;= 1","&gt; 1"))</f>
        <v>&lt;= 1</v>
      </c>
      <c r="L5367" s="2" t="n">
        <f aca="false">IF(I5367="",10,H5367)</f>
        <v>0.685565226186701</v>
      </c>
      <c r="M5367" s="2" t="n">
        <f aca="false">IF(I5367="",10,IF(J5367&lt;=1,I5367,10))</f>
        <v>0.206165677944686</v>
      </c>
      <c r="N5367" s="2" t="n">
        <f aca="false">IF(I5367="",10,IF(J5367&gt;1,I5367,10))</f>
        <v>10</v>
      </c>
    </row>
    <row r="5368" customFormat="false" ht="12.75" hidden="false" customHeight="false" outlineLevel="0" collapsed="false">
      <c r="G5368" s="29" t="n">
        <v>5348</v>
      </c>
      <c r="H5368" s="30" t="n">
        <f aca="false">IF(G5368&gt;$J$9,"",IF(G5368=$J$9,$H$3,H5368))</f>
        <v>0.209487471873471</v>
      </c>
      <c r="I5368" s="30" t="n">
        <f aca="false">IF(G5368&gt;$J$9,"",IF(G5368=$J$9,$I$3,I5368))</f>
        <v>0.753565405699185</v>
      </c>
      <c r="J5368" s="30" t="n">
        <f aca="false">IF(COUNT(H5368:I5368)&lt;2,"",(H5368^2+I5368^2)^0.5)</f>
        <v>0.782141816768875</v>
      </c>
      <c r="K5368" s="31" t="str">
        <f aca="false">IF(J5368="","",IF(J5368&lt;=1,"&lt;= 1","&gt; 1"))</f>
        <v>&lt;= 1</v>
      </c>
      <c r="L5368" s="2" t="n">
        <f aca="false">IF(I5368="",10,H5368)</f>
        <v>0.209487471873471</v>
      </c>
      <c r="M5368" s="2" t="n">
        <f aca="false">IF(I5368="",10,IF(J5368&lt;=1,I5368,10))</f>
        <v>0.753565405699185</v>
      </c>
      <c r="N5368" s="2" t="n">
        <f aca="false">IF(I5368="",10,IF(J5368&gt;1,I5368,10))</f>
        <v>10</v>
      </c>
    </row>
    <row r="5369" customFormat="false" ht="12.75" hidden="false" customHeight="false" outlineLevel="0" collapsed="false">
      <c r="G5369" s="29" t="n">
        <v>5349</v>
      </c>
      <c r="H5369" s="30" t="n">
        <f aca="false">IF(G5369&gt;$J$9,"",IF(G5369=$J$9,$H$3,H5369))</f>
        <v>0.165596578008156</v>
      </c>
      <c r="I5369" s="30" t="n">
        <f aca="false">IF(G5369&gt;$J$9,"",IF(G5369=$J$9,$I$3,I5369))</f>
        <v>0.768718562239809</v>
      </c>
      <c r="J5369" s="30" t="n">
        <f aca="false">IF(COUNT(H5369:I5369)&lt;2,"",(H5369^2+I5369^2)^0.5)</f>
        <v>0.786352627375308</v>
      </c>
      <c r="K5369" s="31" t="str">
        <f aca="false">IF(J5369="","",IF(J5369&lt;=1,"&lt;= 1","&gt; 1"))</f>
        <v>&lt;= 1</v>
      </c>
      <c r="L5369" s="2" t="n">
        <f aca="false">IF(I5369="",10,H5369)</f>
        <v>0.165596578008156</v>
      </c>
      <c r="M5369" s="2" t="n">
        <f aca="false">IF(I5369="",10,IF(J5369&lt;=1,I5369,10))</f>
        <v>0.768718562239809</v>
      </c>
      <c r="N5369" s="2" t="n">
        <f aca="false">IF(I5369="",10,IF(J5369&gt;1,I5369,10))</f>
        <v>10</v>
      </c>
    </row>
    <row r="5370" customFormat="false" ht="12.75" hidden="false" customHeight="false" outlineLevel="0" collapsed="false">
      <c r="G5370" s="29" t="n">
        <v>5350</v>
      </c>
      <c r="H5370" s="30" t="n">
        <f aca="false">IF(G5370&gt;$J$9,"",IF(G5370=$J$9,$H$3,H5370))</f>
        <v>0.478250236004336</v>
      </c>
      <c r="I5370" s="30" t="n">
        <f aca="false">IF(G5370&gt;$J$9,"",IF(G5370=$J$9,$I$3,I5370))</f>
        <v>0.339604891845021</v>
      </c>
      <c r="J5370" s="30" t="n">
        <f aca="false">IF(COUNT(H5370:I5370)&lt;2,"",(H5370^2+I5370^2)^0.5)</f>
        <v>0.58656182180847</v>
      </c>
      <c r="K5370" s="31" t="str">
        <f aca="false">IF(J5370="","",IF(J5370&lt;=1,"&lt;= 1","&gt; 1"))</f>
        <v>&lt;= 1</v>
      </c>
      <c r="L5370" s="2" t="n">
        <f aca="false">IF(I5370="",10,H5370)</f>
        <v>0.478250236004336</v>
      </c>
      <c r="M5370" s="2" t="n">
        <f aca="false">IF(I5370="",10,IF(J5370&lt;=1,I5370,10))</f>
        <v>0.339604891845021</v>
      </c>
      <c r="N5370" s="2" t="n">
        <f aca="false">IF(I5370="",10,IF(J5370&gt;1,I5370,10))</f>
        <v>10</v>
      </c>
    </row>
    <row r="5371" customFormat="false" ht="12.75" hidden="false" customHeight="false" outlineLevel="0" collapsed="false">
      <c r="G5371" s="29" t="n">
        <v>5351</v>
      </c>
      <c r="H5371" s="30" t="n">
        <f aca="false">IF(G5371&gt;$J$9,"",IF(G5371=$J$9,$H$3,H5371))</f>
        <v>0.561958356556384</v>
      </c>
      <c r="I5371" s="30" t="n">
        <f aca="false">IF(G5371&gt;$J$9,"",IF(G5371=$J$9,$I$3,I5371))</f>
        <v>0.188708299634202</v>
      </c>
      <c r="J5371" s="30" t="n">
        <f aca="false">IF(COUNT(H5371:I5371)&lt;2,"",(H5371^2+I5371^2)^0.5)</f>
        <v>0.592796775340744</v>
      </c>
      <c r="K5371" s="31" t="str">
        <f aca="false">IF(J5371="","",IF(J5371&lt;=1,"&lt;= 1","&gt; 1"))</f>
        <v>&lt;= 1</v>
      </c>
      <c r="L5371" s="2" t="n">
        <f aca="false">IF(I5371="",10,H5371)</f>
        <v>0.561958356556384</v>
      </c>
      <c r="M5371" s="2" t="n">
        <f aca="false">IF(I5371="",10,IF(J5371&lt;=1,I5371,10))</f>
        <v>0.188708299634202</v>
      </c>
      <c r="N5371" s="2" t="n">
        <f aca="false">IF(I5371="",10,IF(J5371&gt;1,I5371,10))</f>
        <v>10</v>
      </c>
    </row>
    <row r="5372" customFormat="false" ht="12.75" hidden="false" customHeight="false" outlineLevel="0" collapsed="false">
      <c r="G5372" s="29" t="n">
        <v>5352</v>
      </c>
      <c r="H5372" s="30" t="n">
        <f aca="false">IF(G5372&gt;$J$9,"",IF(G5372=$J$9,$H$3,H5372))</f>
        <v>0.0339785117091909</v>
      </c>
      <c r="I5372" s="30" t="n">
        <f aca="false">IF(G5372&gt;$J$9,"",IF(G5372=$J$9,$I$3,I5372))</f>
        <v>0.619843714685796</v>
      </c>
      <c r="J5372" s="30" t="n">
        <f aca="false">IF(COUNT(H5372:I5372)&lt;2,"",(H5372^2+I5372^2)^0.5)</f>
        <v>0.620774330891233</v>
      </c>
      <c r="K5372" s="31" t="str">
        <f aca="false">IF(J5372="","",IF(J5372&lt;=1,"&lt;= 1","&gt; 1"))</f>
        <v>&lt;= 1</v>
      </c>
      <c r="L5372" s="2" t="n">
        <f aca="false">IF(I5372="",10,H5372)</f>
        <v>0.0339785117091909</v>
      </c>
      <c r="M5372" s="2" t="n">
        <f aca="false">IF(I5372="",10,IF(J5372&lt;=1,I5372,10))</f>
        <v>0.619843714685796</v>
      </c>
      <c r="N5372" s="2" t="n">
        <f aca="false">IF(I5372="",10,IF(J5372&gt;1,I5372,10))</f>
        <v>10</v>
      </c>
    </row>
    <row r="5373" customFormat="false" ht="12.75" hidden="false" customHeight="false" outlineLevel="0" collapsed="false">
      <c r="G5373" s="29" t="n">
        <v>5353</v>
      </c>
      <c r="H5373" s="30" t="n">
        <f aca="false">IF(G5373&gt;$J$9,"",IF(G5373=$J$9,$H$3,H5373))</f>
        <v>0.161866671934091</v>
      </c>
      <c r="I5373" s="30" t="n">
        <f aca="false">IF(G5373&gt;$J$9,"",IF(G5373=$J$9,$I$3,I5373))</f>
        <v>0.999157038610986</v>
      </c>
      <c r="J5373" s="30" t="n">
        <f aca="false">IF(COUNT(H5373:I5373)&lt;2,"",(H5373^2+I5373^2)^0.5)</f>
        <v>1.01218358378749</v>
      </c>
      <c r="K5373" s="31" t="str">
        <f aca="false">IF(J5373="","",IF(J5373&lt;=1,"&lt;= 1","&gt; 1"))</f>
        <v>&gt; 1</v>
      </c>
      <c r="L5373" s="2" t="n">
        <f aca="false">IF(I5373="",10,H5373)</f>
        <v>0.161866671934091</v>
      </c>
      <c r="M5373" s="2" t="n">
        <f aca="false">IF(I5373="",10,IF(J5373&lt;=1,I5373,10))</f>
        <v>10</v>
      </c>
      <c r="N5373" s="2" t="n">
        <f aca="false">IF(I5373="",10,IF(J5373&gt;1,I5373,10))</f>
        <v>0.999157038610986</v>
      </c>
    </row>
    <row r="5374" customFormat="false" ht="12.75" hidden="false" customHeight="false" outlineLevel="0" collapsed="false">
      <c r="G5374" s="29" t="n">
        <v>5354</v>
      </c>
      <c r="H5374" s="30" t="n">
        <f aca="false">IF(G5374&gt;$J$9,"",IF(G5374=$J$9,$H$3,H5374))</f>
        <v>0.129914124884362</v>
      </c>
      <c r="I5374" s="30" t="n">
        <f aca="false">IF(G5374&gt;$J$9,"",IF(G5374=$J$9,$I$3,I5374))</f>
        <v>0.824782278238166</v>
      </c>
      <c r="J5374" s="30" t="n">
        <f aca="false">IF(COUNT(H5374:I5374)&lt;2,"",(H5374^2+I5374^2)^0.5)</f>
        <v>0.834951187998561</v>
      </c>
      <c r="K5374" s="31" t="str">
        <f aca="false">IF(J5374="","",IF(J5374&lt;=1,"&lt;= 1","&gt; 1"))</f>
        <v>&lt;= 1</v>
      </c>
      <c r="L5374" s="2" t="n">
        <f aca="false">IF(I5374="",10,H5374)</f>
        <v>0.129914124884362</v>
      </c>
      <c r="M5374" s="2" t="n">
        <f aca="false">IF(I5374="",10,IF(J5374&lt;=1,I5374,10))</f>
        <v>0.824782278238166</v>
      </c>
      <c r="N5374" s="2" t="n">
        <f aca="false">IF(I5374="",10,IF(J5374&gt;1,I5374,10))</f>
        <v>10</v>
      </c>
    </row>
    <row r="5375" customFormat="false" ht="12.75" hidden="false" customHeight="false" outlineLevel="0" collapsed="false">
      <c r="G5375" s="29" t="n">
        <v>5355</v>
      </c>
      <c r="H5375" s="30" t="n">
        <f aca="false">IF(G5375&gt;$J$9,"",IF(G5375=$J$9,$H$3,H5375))</f>
        <v>0.748161977731116</v>
      </c>
      <c r="I5375" s="30" t="n">
        <f aca="false">IF(G5375&gt;$J$9,"",IF(G5375=$J$9,$I$3,I5375))</f>
        <v>0.691835316508204</v>
      </c>
      <c r="J5375" s="30" t="n">
        <f aca="false">IF(COUNT(H5375:I5375)&lt;2,"",(H5375^2+I5375^2)^0.5)</f>
        <v>1.01901052501461</v>
      </c>
      <c r="K5375" s="31" t="str">
        <f aca="false">IF(J5375="","",IF(J5375&lt;=1,"&lt;= 1","&gt; 1"))</f>
        <v>&gt; 1</v>
      </c>
      <c r="L5375" s="2" t="n">
        <f aca="false">IF(I5375="",10,H5375)</f>
        <v>0.748161977731116</v>
      </c>
      <c r="M5375" s="2" t="n">
        <f aca="false">IF(I5375="",10,IF(J5375&lt;=1,I5375,10))</f>
        <v>10</v>
      </c>
      <c r="N5375" s="2" t="n">
        <f aca="false">IF(I5375="",10,IF(J5375&gt;1,I5375,10))</f>
        <v>0.691835316508204</v>
      </c>
    </row>
    <row r="5376" customFormat="false" ht="12.75" hidden="false" customHeight="false" outlineLevel="0" collapsed="false">
      <c r="G5376" s="29" t="n">
        <v>5356</v>
      </c>
      <c r="H5376" s="30" t="n">
        <f aca="false">IF(G5376&gt;$J$9,"",IF(G5376=$J$9,$H$3,H5376))</f>
        <v>0.225243578231437</v>
      </c>
      <c r="I5376" s="30" t="n">
        <f aca="false">IF(G5376&gt;$J$9,"",IF(G5376=$J$9,$I$3,I5376))</f>
        <v>0.590135799590319</v>
      </c>
      <c r="J5376" s="30" t="n">
        <f aca="false">IF(COUNT(H5376:I5376)&lt;2,"",(H5376^2+I5376^2)^0.5)</f>
        <v>0.631660455856314</v>
      </c>
      <c r="K5376" s="31" t="str">
        <f aca="false">IF(J5376="","",IF(J5376&lt;=1,"&lt;= 1","&gt; 1"))</f>
        <v>&lt;= 1</v>
      </c>
      <c r="L5376" s="2" t="n">
        <f aca="false">IF(I5376="",10,H5376)</f>
        <v>0.225243578231437</v>
      </c>
      <c r="M5376" s="2" t="n">
        <f aca="false">IF(I5376="",10,IF(J5376&lt;=1,I5376,10))</f>
        <v>0.590135799590319</v>
      </c>
      <c r="N5376" s="2" t="n">
        <f aca="false">IF(I5376="",10,IF(J5376&gt;1,I5376,10))</f>
        <v>10</v>
      </c>
    </row>
    <row r="5377" customFormat="false" ht="12.75" hidden="false" customHeight="false" outlineLevel="0" collapsed="false">
      <c r="G5377" s="29" t="n">
        <v>5357</v>
      </c>
      <c r="H5377" s="30" t="n">
        <f aca="false">IF(G5377&gt;$J$9,"",IF(G5377=$J$9,$H$3,H5377))</f>
        <v>0.243827305366413</v>
      </c>
      <c r="I5377" s="30" t="n">
        <f aca="false">IF(G5377&gt;$J$9,"",IF(G5377=$J$9,$I$3,I5377))</f>
        <v>0.427717358329949</v>
      </c>
      <c r="J5377" s="30" t="n">
        <f aca="false">IF(COUNT(H5377:I5377)&lt;2,"",(H5377^2+I5377^2)^0.5)</f>
        <v>0.4923351434328</v>
      </c>
      <c r="K5377" s="31" t="str">
        <f aca="false">IF(J5377="","",IF(J5377&lt;=1,"&lt;= 1","&gt; 1"))</f>
        <v>&lt;= 1</v>
      </c>
      <c r="L5377" s="2" t="n">
        <f aca="false">IF(I5377="",10,H5377)</f>
        <v>0.243827305366413</v>
      </c>
      <c r="M5377" s="2" t="n">
        <f aca="false">IF(I5377="",10,IF(J5377&lt;=1,I5377,10))</f>
        <v>0.427717358329949</v>
      </c>
      <c r="N5377" s="2" t="n">
        <f aca="false">IF(I5377="",10,IF(J5377&gt;1,I5377,10))</f>
        <v>10</v>
      </c>
    </row>
    <row r="5378" customFormat="false" ht="12.75" hidden="false" customHeight="false" outlineLevel="0" collapsed="false">
      <c r="G5378" s="29" t="n">
        <v>5358</v>
      </c>
      <c r="H5378" s="30" t="n">
        <f aca="false">IF(G5378&gt;$J$9,"",IF(G5378=$J$9,$H$3,H5378))</f>
        <v>0.635173729998617</v>
      </c>
      <c r="I5378" s="30" t="n">
        <f aca="false">IF(G5378&gt;$J$9,"",IF(G5378=$J$9,$I$3,I5378))</f>
        <v>0.951623403536804</v>
      </c>
      <c r="J5378" s="30" t="n">
        <f aca="false">IF(COUNT(H5378:I5378)&lt;2,"",(H5378^2+I5378^2)^0.5)</f>
        <v>1.14412969957052</v>
      </c>
      <c r="K5378" s="31" t="str">
        <f aca="false">IF(J5378="","",IF(J5378&lt;=1,"&lt;= 1","&gt; 1"))</f>
        <v>&gt; 1</v>
      </c>
      <c r="L5378" s="2" t="n">
        <f aca="false">IF(I5378="",10,H5378)</f>
        <v>0.635173729998617</v>
      </c>
      <c r="M5378" s="2" t="n">
        <f aca="false">IF(I5378="",10,IF(J5378&lt;=1,I5378,10))</f>
        <v>10</v>
      </c>
      <c r="N5378" s="2" t="n">
        <f aca="false">IF(I5378="",10,IF(J5378&gt;1,I5378,10))</f>
        <v>0.951623403536804</v>
      </c>
    </row>
    <row r="5379" customFormat="false" ht="12.75" hidden="false" customHeight="false" outlineLevel="0" collapsed="false">
      <c r="G5379" s="29" t="n">
        <v>5359</v>
      </c>
      <c r="H5379" s="30" t="n">
        <f aca="false">IF(G5379&gt;$J$9,"",IF(G5379=$J$9,$H$3,H5379))</f>
        <v>0.0185947937687398</v>
      </c>
      <c r="I5379" s="30" t="n">
        <f aca="false">IF(G5379&gt;$J$9,"",IF(G5379=$J$9,$I$3,I5379))</f>
        <v>0.201770711370821</v>
      </c>
      <c r="J5379" s="30" t="n">
        <f aca="false">IF(COUNT(H5379:I5379)&lt;2,"",(H5379^2+I5379^2)^0.5)</f>
        <v>0.202625729665285</v>
      </c>
      <c r="K5379" s="31" t="str">
        <f aca="false">IF(J5379="","",IF(J5379&lt;=1,"&lt;= 1","&gt; 1"))</f>
        <v>&lt;= 1</v>
      </c>
      <c r="L5379" s="2" t="n">
        <f aca="false">IF(I5379="",10,H5379)</f>
        <v>0.0185947937687398</v>
      </c>
      <c r="M5379" s="2" t="n">
        <f aca="false">IF(I5379="",10,IF(J5379&lt;=1,I5379,10))</f>
        <v>0.201770711370821</v>
      </c>
      <c r="N5379" s="2" t="n">
        <f aca="false">IF(I5379="",10,IF(J5379&gt;1,I5379,10))</f>
        <v>10</v>
      </c>
    </row>
    <row r="5380" customFormat="false" ht="12.75" hidden="false" customHeight="false" outlineLevel="0" collapsed="false">
      <c r="G5380" s="29" t="n">
        <v>5360</v>
      </c>
      <c r="H5380" s="30" t="n">
        <f aca="false">IF(G5380&gt;$J$9,"",IF(G5380=$J$9,$H$3,H5380))</f>
        <v>0.841001535672697</v>
      </c>
      <c r="I5380" s="30" t="n">
        <f aca="false">IF(G5380&gt;$J$9,"",IF(G5380=$J$9,$I$3,I5380))</f>
        <v>0.831469071676791</v>
      </c>
      <c r="J5380" s="30" t="n">
        <f aca="false">IF(COUNT(H5380:I5380)&lt;2,"",(H5380^2+I5380^2)^0.5)</f>
        <v>1.18263451672903</v>
      </c>
      <c r="K5380" s="31" t="str">
        <f aca="false">IF(J5380="","",IF(J5380&lt;=1,"&lt;= 1","&gt; 1"))</f>
        <v>&gt; 1</v>
      </c>
      <c r="L5380" s="2" t="n">
        <f aca="false">IF(I5380="",10,H5380)</f>
        <v>0.841001535672697</v>
      </c>
      <c r="M5380" s="2" t="n">
        <f aca="false">IF(I5380="",10,IF(J5380&lt;=1,I5380,10))</f>
        <v>10</v>
      </c>
      <c r="N5380" s="2" t="n">
        <f aca="false">IF(I5380="",10,IF(J5380&gt;1,I5380,10))</f>
        <v>0.831469071676791</v>
      </c>
    </row>
    <row r="5381" customFormat="false" ht="12.75" hidden="false" customHeight="false" outlineLevel="0" collapsed="false">
      <c r="G5381" s="29" t="n">
        <v>5361</v>
      </c>
      <c r="H5381" s="30" t="n">
        <f aca="false">IF(G5381&gt;$J$9,"",IF(G5381=$J$9,$H$3,H5381))</f>
        <v>0.408778508078819</v>
      </c>
      <c r="I5381" s="30" t="n">
        <f aca="false">IF(G5381&gt;$J$9,"",IF(G5381=$J$9,$I$3,I5381))</f>
        <v>0.242920446244625</v>
      </c>
      <c r="J5381" s="30" t="n">
        <f aca="false">IF(COUNT(H5381:I5381)&lt;2,"",(H5381^2+I5381^2)^0.5)</f>
        <v>0.475510475037967</v>
      </c>
      <c r="K5381" s="31" t="str">
        <f aca="false">IF(J5381="","",IF(J5381&lt;=1,"&lt;= 1","&gt; 1"))</f>
        <v>&lt;= 1</v>
      </c>
      <c r="L5381" s="2" t="n">
        <f aca="false">IF(I5381="",10,H5381)</f>
        <v>0.408778508078819</v>
      </c>
      <c r="M5381" s="2" t="n">
        <f aca="false">IF(I5381="",10,IF(J5381&lt;=1,I5381,10))</f>
        <v>0.242920446244625</v>
      </c>
      <c r="N5381" s="2" t="n">
        <f aca="false">IF(I5381="",10,IF(J5381&gt;1,I5381,10))</f>
        <v>10</v>
      </c>
    </row>
    <row r="5382" customFormat="false" ht="12.75" hidden="false" customHeight="false" outlineLevel="0" collapsed="false">
      <c r="G5382" s="29" t="n">
        <v>5362</v>
      </c>
      <c r="H5382" s="30" t="n">
        <f aca="false">IF(G5382&gt;$J$9,"",IF(G5382=$J$9,$H$3,H5382))</f>
        <v>0.697049266362886</v>
      </c>
      <c r="I5382" s="30" t="n">
        <f aca="false">IF(G5382&gt;$J$9,"",IF(G5382=$J$9,$I$3,I5382))</f>
        <v>0.681244173802971</v>
      </c>
      <c r="J5382" s="30" t="n">
        <f aca="false">IF(COUNT(H5382:I5382)&lt;2,"",(H5382^2+I5382^2)^0.5)</f>
        <v>0.974664713672107</v>
      </c>
      <c r="K5382" s="31" t="str">
        <f aca="false">IF(J5382="","",IF(J5382&lt;=1,"&lt;= 1","&gt; 1"))</f>
        <v>&lt;= 1</v>
      </c>
      <c r="L5382" s="2" t="n">
        <f aca="false">IF(I5382="",10,H5382)</f>
        <v>0.697049266362886</v>
      </c>
      <c r="M5382" s="2" t="n">
        <f aca="false">IF(I5382="",10,IF(J5382&lt;=1,I5382,10))</f>
        <v>0.681244173802971</v>
      </c>
      <c r="N5382" s="2" t="n">
        <f aca="false">IF(I5382="",10,IF(J5382&gt;1,I5382,10))</f>
        <v>10</v>
      </c>
    </row>
    <row r="5383" customFormat="false" ht="12.75" hidden="false" customHeight="false" outlineLevel="0" collapsed="false">
      <c r="G5383" s="29" t="n">
        <v>5363</v>
      </c>
      <c r="H5383" s="30" t="n">
        <f aca="false">IF(G5383&gt;$J$9,"",IF(G5383=$J$9,$H$3,H5383))</f>
        <v>0.901884480956705</v>
      </c>
      <c r="I5383" s="30" t="n">
        <f aca="false">IF(G5383&gt;$J$9,"",IF(G5383=$J$9,$I$3,I5383))</f>
        <v>0.0862296595783834</v>
      </c>
      <c r="J5383" s="30" t="n">
        <f aca="false">IF(COUNT(H5383:I5383)&lt;2,"",(H5383^2+I5383^2)^0.5)</f>
        <v>0.905997335085235</v>
      </c>
      <c r="K5383" s="31" t="str">
        <f aca="false">IF(J5383="","",IF(J5383&lt;=1,"&lt;= 1","&gt; 1"))</f>
        <v>&lt;= 1</v>
      </c>
      <c r="L5383" s="2" t="n">
        <f aca="false">IF(I5383="",10,H5383)</f>
        <v>0.901884480956705</v>
      </c>
      <c r="M5383" s="2" t="n">
        <f aca="false">IF(I5383="",10,IF(J5383&lt;=1,I5383,10))</f>
        <v>0.0862296595783834</v>
      </c>
      <c r="N5383" s="2" t="n">
        <f aca="false">IF(I5383="",10,IF(J5383&gt;1,I5383,10))</f>
        <v>10</v>
      </c>
    </row>
    <row r="5384" customFormat="false" ht="12.75" hidden="false" customHeight="false" outlineLevel="0" collapsed="false">
      <c r="G5384" s="29" t="n">
        <v>5364</v>
      </c>
      <c r="H5384" s="30" t="n">
        <f aca="false">IF(G5384&gt;$J$9,"",IF(G5384=$J$9,$H$3,H5384))</f>
        <v>0.531076371461669</v>
      </c>
      <c r="I5384" s="30" t="n">
        <f aca="false">IF(G5384&gt;$J$9,"",IF(G5384=$J$9,$I$3,I5384))</f>
        <v>0.0195523462987872</v>
      </c>
      <c r="J5384" s="30" t="n">
        <f aca="false">IF(COUNT(H5384:I5384)&lt;2,"",(H5384^2+I5384^2)^0.5)</f>
        <v>0.531436173562433</v>
      </c>
      <c r="K5384" s="31" t="str">
        <f aca="false">IF(J5384="","",IF(J5384&lt;=1,"&lt;= 1","&gt; 1"))</f>
        <v>&lt;= 1</v>
      </c>
      <c r="L5384" s="2" t="n">
        <f aca="false">IF(I5384="",10,H5384)</f>
        <v>0.531076371461669</v>
      </c>
      <c r="M5384" s="2" t="n">
        <f aca="false">IF(I5384="",10,IF(J5384&lt;=1,I5384,10))</f>
        <v>0.0195523462987872</v>
      </c>
      <c r="N5384" s="2" t="n">
        <f aca="false">IF(I5384="",10,IF(J5384&gt;1,I5384,10))</f>
        <v>10</v>
      </c>
    </row>
    <row r="5385" customFormat="false" ht="12.75" hidden="false" customHeight="false" outlineLevel="0" collapsed="false">
      <c r="G5385" s="29" t="n">
        <v>5365</v>
      </c>
      <c r="H5385" s="30" t="n">
        <f aca="false">IF(G5385&gt;$J$9,"",IF(G5385=$J$9,$H$3,H5385))</f>
        <v>0.148166781023169</v>
      </c>
      <c r="I5385" s="30" t="n">
        <f aca="false">IF(G5385&gt;$J$9,"",IF(G5385=$J$9,$I$3,I5385))</f>
        <v>0.476993367307787</v>
      </c>
      <c r="J5385" s="30" t="n">
        <f aca="false">IF(COUNT(H5385:I5385)&lt;2,"",(H5385^2+I5385^2)^0.5)</f>
        <v>0.499475792661055</v>
      </c>
      <c r="K5385" s="31" t="str">
        <f aca="false">IF(J5385="","",IF(J5385&lt;=1,"&lt;= 1","&gt; 1"))</f>
        <v>&lt;= 1</v>
      </c>
      <c r="L5385" s="2" t="n">
        <f aca="false">IF(I5385="",10,H5385)</f>
        <v>0.148166781023169</v>
      </c>
      <c r="M5385" s="2" t="n">
        <f aca="false">IF(I5385="",10,IF(J5385&lt;=1,I5385,10))</f>
        <v>0.476993367307787</v>
      </c>
      <c r="N5385" s="2" t="n">
        <f aca="false">IF(I5385="",10,IF(J5385&gt;1,I5385,10))</f>
        <v>10</v>
      </c>
    </row>
    <row r="5386" customFormat="false" ht="12.75" hidden="false" customHeight="false" outlineLevel="0" collapsed="false">
      <c r="G5386" s="29" t="n">
        <v>5366</v>
      </c>
      <c r="H5386" s="30" t="n">
        <f aca="false">IF(G5386&gt;$J$9,"",IF(G5386=$J$9,$H$3,H5386))</f>
        <v>0.509544085502586</v>
      </c>
      <c r="I5386" s="30" t="n">
        <f aca="false">IF(G5386&gt;$J$9,"",IF(G5386=$J$9,$I$3,I5386))</f>
        <v>0.182851738179631</v>
      </c>
      <c r="J5386" s="30" t="n">
        <f aca="false">IF(COUNT(H5386:I5386)&lt;2,"",(H5386^2+I5386^2)^0.5)</f>
        <v>0.541359338356676</v>
      </c>
      <c r="K5386" s="31" t="str">
        <f aca="false">IF(J5386="","",IF(J5386&lt;=1,"&lt;= 1","&gt; 1"))</f>
        <v>&lt;= 1</v>
      </c>
      <c r="L5386" s="2" t="n">
        <f aca="false">IF(I5386="",10,H5386)</f>
        <v>0.509544085502586</v>
      </c>
      <c r="M5386" s="2" t="n">
        <f aca="false">IF(I5386="",10,IF(J5386&lt;=1,I5386,10))</f>
        <v>0.182851738179631</v>
      </c>
      <c r="N5386" s="2" t="n">
        <f aca="false">IF(I5386="",10,IF(J5386&gt;1,I5386,10))</f>
        <v>10</v>
      </c>
    </row>
    <row r="5387" customFormat="false" ht="12.75" hidden="false" customHeight="false" outlineLevel="0" collapsed="false">
      <c r="G5387" s="29" t="n">
        <v>5367</v>
      </c>
      <c r="H5387" s="30" t="n">
        <f aca="false">IF(G5387&gt;$J$9,"",IF(G5387=$J$9,$H$3,H5387))</f>
        <v>0.977837720479134</v>
      </c>
      <c r="I5387" s="30" t="n">
        <f aca="false">IF(G5387&gt;$J$9,"",IF(G5387=$J$9,$I$3,I5387))</f>
        <v>0.910144134697138</v>
      </c>
      <c r="J5387" s="30" t="n">
        <f aca="false">IF(COUNT(H5387:I5387)&lt;2,"",(H5387^2+I5387^2)^0.5)</f>
        <v>1.33586262524087</v>
      </c>
      <c r="K5387" s="31" t="str">
        <f aca="false">IF(J5387="","",IF(J5387&lt;=1,"&lt;= 1","&gt; 1"))</f>
        <v>&gt; 1</v>
      </c>
      <c r="L5387" s="2" t="n">
        <f aca="false">IF(I5387="",10,H5387)</f>
        <v>0.977837720479134</v>
      </c>
      <c r="M5387" s="2" t="n">
        <f aca="false">IF(I5387="",10,IF(J5387&lt;=1,I5387,10))</f>
        <v>10</v>
      </c>
      <c r="N5387" s="2" t="n">
        <f aca="false">IF(I5387="",10,IF(J5387&gt;1,I5387,10))</f>
        <v>0.910144134697138</v>
      </c>
    </row>
    <row r="5388" customFormat="false" ht="12.75" hidden="false" customHeight="false" outlineLevel="0" collapsed="false">
      <c r="G5388" s="29" t="n">
        <v>5368</v>
      </c>
      <c r="H5388" s="30" t="n">
        <f aca="false">IF(G5388&gt;$J$9,"",IF(G5388=$J$9,$H$3,H5388))</f>
        <v>0.97021555446782</v>
      </c>
      <c r="I5388" s="30" t="n">
        <f aca="false">IF(G5388&gt;$J$9,"",IF(G5388=$J$9,$I$3,I5388))</f>
        <v>0.518584312040416</v>
      </c>
      <c r="J5388" s="30" t="n">
        <f aca="false">IF(COUNT(H5388:I5388)&lt;2,"",(H5388^2+I5388^2)^0.5)</f>
        <v>1.1001126809676</v>
      </c>
      <c r="K5388" s="31" t="str">
        <f aca="false">IF(J5388="","",IF(J5388&lt;=1,"&lt;= 1","&gt; 1"))</f>
        <v>&gt; 1</v>
      </c>
      <c r="L5388" s="2" t="n">
        <f aca="false">IF(I5388="",10,H5388)</f>
        <v>0.97021555446782</v>
      </c>
      <c r="M5388" s="2" t="n">
        <f aca="false">IF(I5388="",10,IF(J5388&lt;=1,I5388,10))</f>
        <v>10</v>
      </c>
      <c r="N5388" s="2" t="n">
        <f aca="false">IF(I5388="",10,IF(J5388&gt;1,I5388,10))</f>
        <v>0.518584312040416</v>
      </c>
    </row>
    <row r="5389" customFormat="false" ht="12.75" hidden="false" customHeight="false" outlineLevel="0" collapsed="false">
      <c r="G5389" s="29" t="n">
        <v>5369</v>
      </c>
      <c r="H5389" s="30" t="n">
        <f aca="false">IF(G5389&gt;$J$9,"",IF(G5389=$J$9,$H$3,H5389))</f>
        <v>0.454945013586681</v>
      </c>
      <c r="I5389" s="30" t="n">
        <f aca="false">IF(G5389&gt;$J$9,"",IF(G5389=$J$9,$I$3,I5389))</f>
        <v>0.898955354776919</v>
      </c>
      <c r="J5389" s="30" t="n">
        <f aca="false">IF(COUNT(H5389:I5389)&lt;2,"",(H5389^2+I5389^2)^0.5)</f>
        <v>1.00751957562594</v>
      </c>
      <c r="K5389" s="31" t="str">
        <f aca="false">IF(J5389="","",IF(J5389&lt;=1,"&lt;= 1","&gt; 1"))</f>
        <v>&gt; 1</v>
      </c>
      <c r="L5389" s="2" t="n">
        <f aca="false">IF(I5389="",10,H5389)</f>
        <v>0.454945013586681</v>
      </c>
      <c r="M5389" s="2" t="n">
        <f aca="false">IF(I5389="",10,IF(J5389&lt;=1,I5389,10))</f>
        <v>10</v>
      </c>
      <c r="N5389" s="2" t="n">
        <f aca="false">IF(I5389="",10,IF(J5389&gt;1,I5389,10))</f>
        <v>0.898955354776919</v>
      </c>
    </row>
    <row r="5390" customFormat="false" ht="12.75" hidden="false" customHeight="false" outlineLevel="0" collapsed="false">
      <c r="G5390" s="29" t="n">
        <v>5370</v>
      </c>
      <c r="H5390" s="30" t="n">
        <f aca="false">IF(G5390&gt;$J$9,"",IF(G5390=$J$9,$H$3,H5390))</f>
        <v>0.793234843985042</v>
      </c>
      <c r="I5390" s="30" t="n">
        <f aca="false">IF(G5390&gt;$J$9,"",IF(G5390=$J$9,$I$3,I5390))</f>
        <v>0.353341266391955</v>
      </c>
      <c r="J5390" s="30" t="n">
        <f aca="false">IF(COUNT(H5390:I5390)&lt;2,"",(H5390^2+I5390^2)^0.5)</f>
        <v>0.868372943065043</v>
      </c>
      <c r="K5390" s="31" t="str">
        <f aca="false">IF(J5390="","",IF(J5390&lt;=1,"&lt;= 1","&gt; 1"))</f>
        <v>&lt;= 1</v>
      </c>
      <c r="L5390" s="2" t="n">
        <f aca="false">IF(I5390="",10,H5390)</f>
        <v>0.793234843985042</v>
      </c>
      <c r="M5390" s="2" t="n">
        <f aca="false">IF(I5390="",10,IF(J5390&lt;=1,I5390,10))</f>
        <v>0.353341266391955</v>
      </c>
      <c r="N5390" s="2" t="n">
        <f aca="false">IF(I5390="",10,IF(J5390&gt;1,I5390,10))</f>
        <v>10</v>
      </c>
    </row>
    <row r="5391" customFormat="false" ht="12.75" hidden="false" customHeight="false" outlineLevel="0" collapsed="false">
      <c r="G5391" s="29" t="n">
        <v>5371</v>
      </c>
      <c r="H5391" s="30" t="n">
        <f aca="false">IF(G5391&gt;$J$9,"",IF(G5391=$J$9,$H$3,H5391))</f>
        <v>0.914139497429214</v>
      </c>
      <c r="I5391" s="30" t="n">
        <f aca="false">IF(G5391&gt;$J$9,"",IF(G5391=$J$9,$I$3,I5391))</f>
        <v>0.567287256809651</v>
      </c>
      <c r="J5391" s="30" t="n">
        <f aca="false">IF(COUNT(H5391:I5391)&lt;2,"",(H5391^2+I5391^2)^0.5)</f>
        <v>1.07585586976079</v>
      </c>
      <c r="K5391" s="31" t="str">
        <f aca="false">IF(J5391="","",IF(J5391&lt;=1,"&lt;= 1","&gt; 1"))</f>
        <v>&gt; 1</v>
      </c>
      <c r="L5391" s="2" t="n">
        <f aca="false">IF(I5391="",10,H5391)</f>
        <v>0.914139497429214</v>
      </c>
      <c r="M5391" s="2" t="n">
        <f aca="false">IF(I5391="",10,IF(J5391&lt;=1,I5391,10))</f>
        <v>10</v>
      </c>
      <c r="N5391" s="2" t="n">
        <f aca="false">IF(I5391="",10,IF(J5391&gt;1,I5391,10))</f>
        <v>0.567287256809651</v>
      </c>
    </row>
    <row r="5392" customFormat="false" ht="12.75" hidden="false" customHeight="false" outlineLevel="0" collapsed="false">
      <c r="G5392" s="29" t="n">
        <v>5372</v>
      </c>
      <c r="H5392" s="30" t="n">
        <f aca="false">IF(G5392&gt;$J$9,"",IF(G5392=$J$9,$H$3,H5392))</f>
        <v>0.146723062951989</v>
      </c>
      <c r="I5392" s="30" t="n">
        <f aca="false">IF(G5392&gt;$J$9,"",IF(G5392=$J$9,$I$3,I5392))</f>
        <v>0.712033393220164</v>
      </c>
      <c r="J5392" s="30" t="n">
        <f aca="false">IF(COUNT(H5392:I5392)&lt;2,"",(H5392^2+I5392^2)^0.5)</f>
        <v>0.726993266999519</v>
      </c>
      <c r="K5392" s="31" t="str">
        <f aca="false">IF(J5392="","",IF(J5392&lt;=1,"&lt;= 1","&gt; 1"))</f>
        <v>&lt;= 1</v>
      </c>
      <c r="L5392" s="2" t="n">
        <f aca="false">IF(I5392="",10,H5392)</f>
        <v>0.146723062951989</v>
      </c>
      <c r="M5392" s="2" t="n">
        <f aca="false">IF(I5392="",10,IF(J5392&lt;=1,I5392,10))</f>
        <v>0.712033393220164</v>
      </c>
      <c r="N5392" s="2" t="n">
        <f aca="false">IF(I5392="",10,IF(J5392&gt;1,I5392,10))</f>
        <v>10</v>
      </c>
    </row>
    <row r="5393" customFormat="false" ht="12.75" hidden="false" customHeight="false" outlineLevel="0" collapsed="false">
      <c r="G5393" s="29" t="n">
        <v>5373</v>
      </c>
      <c r="H5393" s="30" t="n">
        <f aca="false">IF(G5393&gt;$J$9,"",IF(G5393=$J$9,$H$3,H5393))</f>
        <v>0.303816362083969</v>
      </c>
      <c r="I5393" s="30" t="n">
        <f aca="false">IF(G5393&gt;$J$9,"",IF(G5393=$J$9,$I$3,I5393))</f>
        <v>0.763791325284999</v>
      </c>
      <c r="J5393" s="30" t="n">
        <f aca="false">IF(COUNT(H5393:I5393)&lt;2,"",(H5393^2+I5393^2)^0.5)</f>
        <v>0.821998522170541</v>
      </c>
      <c r="K5393" s="31" t="str">
        <f aca="false">IF(J5393="","",IF(J5393&lt;=1,"&lt;= 1","&gt; 1"))</f>
        <v>&lt;= 1</v>
      </c>
      <c r="L5393" s="2" t="n">
        <f aca="false">IF(I5393="",10,H5393)</f>
        <v>0.303816362083969</v>
      </c>
      <c r="M5393" s="2" t="n">
        <f aca="false">IF(I5393="",10,IF(J5393&lt;=1,I5393,10))</f>
        <v>0.763791325284999</v>
      </c>
      <c r="N5393" s="2" t="n">
        <f aca="false">IF(I5393="",10,IF(J5393&gt;1,I5393,10))</f>
        <v>10</v>
      </c>
    </row>
    <row r="5394" customFormat="false" ht="12.75" hidden="false" customHeight="false" outlineLevel="0" collapsed="false">
      <c r="G5394" s="29" t="n">
        <v>5374</v>
      </c>
      <c r="H5394" s="30" t="n">
        <f aca="false">IF(G5394&gt;$J$9,"",IF(G5394=$J$9,$H$3,H5394))</f>
        <v>0.0468709655953887</v>
      </c>
      <c r="I5394" s="30" t="n">
        <f aca="false">IF(G5394&gt;$J$9,"",IF(G5394=$J$9,$I$3,I5394))</f>
        <v>0.96329741225305</v>
      </c>
      <c r="J5394" s="30" t="n">
        <f aca="false">IF(COUNT(H5394:I5394)&lt;2,"",(H5394^2+I5394^2)^0.5)</f>
        <v>0.964437033646711</v>
      </c>
      <c r="K5394" s="31" t="str">
        <f aca="false">IF(J5394="","",IF(J5394&lt;=1,"&lt;= 1","&gt; 1"))</f>
        <v>&lt;= 1</v>
      </c>
      <c r="L5394" s="2" t="n">
        <f aca="false">IF(I5394="",10,H5394)</f>
        <v>0.0468709655953887</v>
      </c>
      <c r="M5394" s="2" t="n">
        <f aca="false">IF(I5394="",10,IF(J5394&lt;=1,I5394,10))</f>
        <v>0.96329741225305</v>
      </c>
      <c r="N5394" s="2" t="n">
        <f aca="false">IF(I5394="",10,IF(J5394&gt;1,I5394,10))</f>
        <v>10</v>
      </c>
    </row>
    <row r="5395" customFormat="false" ht="12.75" hidden="false" customHeight="false" outlineLevel="0" collapsed="false">
      <c r="G5395" s="29" t="n">
        <v>5375</v>
      </c>
      <c r="H5395" s="30" t="n">
        <f aca="false">IF(G5395&gt;$J$9,"",IF(G5395=$J$9,$H$3,H5395))</f>
        <v>0.21683163773803</v>
      </c>
      <c r="I5395" s="30" t="n">
        <f aca="false">IF(G5395&gt;$J$9,"",IF(G5395=$J$9,$I$3,I5395))</f>
        <v>0.350903955989867</v>
      </c>
      <c r="J5395" s="30" t="n">
        <f aca="false">IF(COUNT(H5395:I5395)&lt;2,"",(H5395^2+I5395^2)^0.5)</f>
        <v>0.412491873196909</v>
      </c>
      <c r="K5395" s="31" t="str">
        <f aca="false">IF(J5395="","",IF(J5395&lt;=1,"&lt;= 1","&gt; 1"))</f>
        <v>&lt;= 1</v>
      </c>
      <c r="L5395" s="2" t="n">
        <f aca="false">IF(I5395="",10,H5395)</f>
        <v>0.21683163773803</v>
      </c>
      <c r="M5395" s="2" t="n">
        <f aca="false">IF(I5395="",10,IF(J5395&lt;=1,I5395,10))</f>
        <v>0.350903955989867</v>
      </c>
      <c r="N5395" s="2" t="n">
        <f aca="false">IF(I5395="",10,IF(J5395&gt;1,I5395,10))</f>
        <v>10</v>
      </c>
    </row>
    <row r="5396" customFormat="false" ht="12.75" hidden="false" customHeight="false" outlineLevel="0" collapsed="false">
      <c r="G5396" s="29" t="n">
        <v>5376</v>
      </c>
      <c r="H5396" s="30" t="n">
        <f aca="false">IF(G5396&gt;$J$9,"",IF(G5396=$J$9,$H$3,H5396))</f>
        <v>0.835978148827528</v>
      </c>
      <c r="I5396" s="30" t="n">
        <f aca="false">IF(G5396&gt;$J$9,"",IF(G5396=$J$9,$I$3,I5396))</f>
        <v>0.0821308312953146</v>
      </c>
      <c r="J5396" s="30" t="n">
        <f aca="false">IF(COUNT(H5396:I5396)&lt;2,"",(H5396^2+I5396^2)^0.5)</f>
        <v>0.840002939736737</v>
      </c>
      <c r="K5396" s="31" t="str">
        <f aca="false">IF(J5396="","",IF(J5396&lt;=1,"&lt;= 1","&gt; 1"))</f>
        <v>&lt;= 1</v>
      </c>
      <c r="L5396" s="2" t="n">
        <f aca="false">IF(I5396="",10,H5396)</f>
        <v>0.835978148827528</v>
      </c>
      <c r="M5396" s="2" t="n">
        <f aca="false">IF(I5396="",10,IF(J5396&lt;=1,I5396,10))</f>
        <v>0.0821308312953146</v>
      </c>
      <c r="N5396" s="2" t="n">
        <f aca="false">IF(I5396="",10,IF(J5396&gt;1,I5396,10))</f>
        <v>10</v>
      </c>
    </row>
    <row r="5397" customFormat="false" ht="12.75" hidden="false" customHeight="false" outlineLevel="0" collapsed="false">
      <c r="G5397" s="29" t="n">
        <v>5377</v>
      </c>
      <c r="H5397" s="30" t="n">
        <f aca="false">IF(G5397&gt;$J$9,"",IF(G5397=$J$9,$H$3,H5397))</f>
        <v>0.714493825489996</v>
      </c>
      <c r="I5397" s="30" t="n">
        <f aca="false">IF(G5397&gt;$J$9,"",IF(G5397=$J$9,$I$3,I5397))</f>
        <v>0.696254266619508</v>
      </c>
      <c r="J5397" s="30" t="n">
        <f aca="false">IF(COUNT(H5397:I5397)&lt;2,"",(H5397^2+I5397^2)^0.5)</f>
        <v>0.997632913675765</v>
      </c>
      <c r="K5397" s="31" t="str">
        <f aca="false">IF(J5397="","",IF(J5397&lt;=1,"&lt;= 1","&gt; 1"))</f>
        <v>&lt;= 1</v>
      </c>
      <c r="L5397" s="2" t="n">
        <f aca="false">IF(I5397="",10,H5397)</f>
        <v>0.714493825489996</v>
      </c>
      <c r="M5397" s="2" t="n">
        <f aca="false">IF(I5397="",10,IF(J5397&lt;=1,I5397,10))</f>
        <v>0.696254266619508</v>
      </c>
      <c r="N5397" s="2" t="n">
        <f aca="false">IF(I5397="",10,IF(J5397&gt;1,I5397,10))</f>
        <v>10</v>
      </c>
    </row>
    <row r="5398" customFormat="false" ht="12.75" hidden="false" customHeight="false" outlineLevel="0" collapsed="false">
      <c r="G5398" s="29" t="n">
        <v>5378</v>
      </c>
      <c r="H5398" s="30" t="n">
        <f aca="false">IF(G5398&gt;$J$9,"",IF(G5398=$J$9,$H$3,H5398))</f>
        <v>0.512375560931376</v>
      </c>
      <c r="I5398" s="30" t="n">
        <f aca="false">IF(G5398&gt;$J$9,"",IF(G5398=$J$9,$I$3,I5398))</f>
        <v>0.613381669340214</v>
      </c>
      <c r="J5398" s="30" t="n">
        <f aca="false">IF(COUNT(H5398:I5398)&lt;2,"",(H5398^2+I5398^2)^0.5)</f>
        <v>0.799228245072914</v>
      </c>
      <c r="K5398" s="31" t="str">
        <f aca="false">IF(J5398="","",IF(J5398&lt;=1,"&lt;= 1","&gt; 1"))</f>
        <v>&lt;= 1</v>
      </c>
      <c r="L5398" s="2" t="n">
        <f aca="false">IF(I5398="",10,H5398)</f>
        <v>0.512375560931376</v>
      </c>
      <c r="M5398" s="2" t="n">
        <f aca="false">IF(I5398="",10,IF(J5398&lt;=1,I5398,10))</f>
        <v>0.613381669340214</v>
      </c>
      <c r="N5398" s="2" t="n">
        <f aca="false">IF(I5398="",10,IF(J5398&gt;1,I5398,10))</f>
        <v>10</v>
      </c>
    </row>
    <row r="5399" customFormat="false" ht="12.75" hidden="false" customHeight="false" outlineLevel="0" collapsed="false">
      <c r="G5399" s="29" t="n">
        <v>5379</v>
      </c>
      <c r="H5399" s="30" t="n">
        <f aca="false">IF(G5399&gt;$J$9,"",IF(G5399=$J$9,$H$3,H5399))</f>
        <v>0.0456272568111331</v>
      </c>
      <c r="I5399" s="30" t="n">
        <f aca="false">IF(G5399&gt;$J$9,"",IF(G5399=$J$9,$I$3,I5399))</f>
        <v>0.154566818817885</v>
      </c>
      <c r="J5399" s="30" t="n">
        <f aca="false">IF(COUNT(H5399:I5399)&lt;2,"",(H5399^2+I5399^2)^0.5)</f>
        <v>0.161160628081396</v>
      </c>
      <c r="K5399" s="31" t="str">
        <f aca="false">IF(J5399="","",IF(J5399&lt;=1,"&lt;= 1","&gt; 1"))</f>
        <v>&lt;= 1</v>
      </c>
      <c r="L5399" s="2" t="n">
        <f aca="false">IF(I5399="",10,H5399)</f>
        <v>0.0456272568111331</v>
      </c>
      <c r="M5399" s="2" t="n">
        <f aca="false">IF(I5399="",10,IF(J5399&lt;=1,I5399,10))</f>
        <v>0.154566818817885</v>
      </c>
      <c r="N5399" s="2" t="n">
        <f aca="false">IF(I5399="",10,IF(J5399&gt;1,I5399,10))</f>
        <v>10</v>
      </c>
    </row>
    <row r="5400" customFormat="false" ht="12.75" hidden="false" customHeight="false" outlineLevel="0" collapsed="false">
      <c r="G5400" s="29" t="n">
        <v>5380</v>
      </c>
      <c r="H5400" s="30" t="n">
        <f aca="false">IF(G5400&gt;$J$9,"",IF(G5400=$J$9,$H$3,H5400))</f>
        <v>0.692027479606692</v>
      </c>
      <c r="I5400" s="30" t="n">
        <f aca="false">IF(G5400&gt;$J$9,"",IF(G5400=$J$9,$I$3,I5400))</f>
        <v>0.98885530866182</v>
      </c>
      <c r="J5400" s="30" t="n">
        <f aca="false">IF(COUNT(H5400:I5400)&lt;2,"",(H5400^2+I5400^2)^0.5)</f>
        <v>1.20695354260197</v>
      </c>
      <c r="K5400" s="31" t="str">
        <f aca="false">IF(J5400="","",IF(J5400&lt;=1,"&lt;= 1","&gt; 1"))</f>
        <v>&gt; 1</v>
      </c>
      <c r="L5400" s="2" t="n">
        <f aca="false">IF(I5400="",10,H5400)</f>
        <v>0.692027479606692</v>
      </c>
      <c r="M5400" s="2" t="n">
        <f aca="false">IF(I5400="",10,IF(J5400&lt;=1,I5400,10))</f>
        <v>10</v>
      </c>
      <c r="N5400" s="2" t="n">
        <f aca="false">IF(I5400="",10,IF(J5400&gt;1,I5400,10))</f>
        <v>0.98885530866182</v>
      </c>
    </row>
    <row r="5401" customFormat="false" ht="12.75" hidden="false" customHeight="false" outlineLevel="0" collapsed="false">
      <c r="G5401" s="29" t="n">
        <v>5381</v>
      </c>
      <c r="H5401" s="30" t="n">
        <f aca="false">IF(G5401&gt;$J$9,"",IF(G5401=$J$9,$H$3,H5401))</f>
        <v>0.526737802154706</v>
      </c>
      <c r="I5401" s="30" t="n">
        <f aca="false">IF(G5401&gt;$J$9,"",IF(G5401=$J$9,$I$3,I5401))</f>
        <v>0.790588049576807</v>
      </c>
      <c r="J5401" s="30" t="n">
        <f aca="false">IF(COUNT(H5401:I5401)&lt;2,"",(H5401^2+I5401^2)^0.5)</f>
        <v>0.949990619086542</v>
      </c>
      <c r="K5401" s="31" t="str">
        <f aca="false">IF(J5401="","",IF(J5401&lt;=1,"&lt;= 1","&gt; 1"))</f>
        <v>&lt;= 1</v>
      </c>
      <c r="L5401" s="2" t="n">
        <f aca="false">IF(I5401="",10,H5401)</f>
        <v>0.526737802154706</v>
      </c>
      <c r="M5401" s="2" t="n">
        <f aca="false">IF(I5401="",10,IF(J5401&lt;=1,I5401,10))</f>
        <v>0.790588049576807</v>
      </c>
      <c r="N5401" s="2" t="n">
        <f aca="false">IF(I5401="",10,IF(J5401&gt;1,I5401,10))</f>
        <v>10</v>
      </c>
    </row>
    <row r="5402" customFormat="false" ht="12.75" hidden="false" customHeight="false" outlineLevel="0" collapsed="false">
      <c r="G5402" s="29" t="n">
        <v>5382</v>
      </c>
      <c r="H5402" s="30" t="n">
        <f aca="false">IF(G5402&gt;$J$9,"",IF(G5402=$J$9,$H$3,H5402))</f>
        <v>0.285581167344938</v>
      </c>
      <c r="I5402" s="30" t="n">
        <f aca="false">IF(G5402&gt;$J$9,"",IF(G5402=$J$9,$I$3,I5402))</f>
        <v>0.323529215058762</v>
      </c>
      <c r="J5402" s="30" t="n">
        <f aca="false">IF(COUNT(H5402:I5402)&lt;2,"",(H5402^2+I5402^2)^0.5)</f>
        <v>0.431541140725465</v>
      </c>
      <c r="K5402" s="31" t="str">
        <f aca="false">IF(J5402="","",IF(J5402&lt;=1,"&lt;= 1","&gt; 1"))</f>
        <v>&lt;= 1</v>
      </c>
      <c r="L5402" s="2" t="n">
        <f aca="false">IF(I5402="",10,H5402)</f>
        <v>0.285581167344938</v>
      </c>
      <c r="M5402" s="2" t="n">
        <f aca="false">IF(I5402="",10,IF(J5402&lt;=1,I5402,10))</f>
        <v>0.323529215058762</v>
      </c>
      <c r="N5402" s="2" t="n">
        <f aca="false">IF(I5402="",10,IF(J5402&gt;1,I5402,10))</f>
        <v>10</v>
      </c>
    </row>
    <row r="5403" customFormat="false" ht="12.75" hidden="false" customHeight="false" outlineLevel="0" collapsed="false">
      <c r="G5403" s="29" t="n">
        <v>5383</v>
      </c>
      <c r="H5403" s="30" t="n">
        <f aca="false">IF(G5403&gt;$J$9,"",IF(G5403=$J$9,$H$3,H5403))</f>
        <v>0.60426342860603</v>
      </c>
      <c r="I5403" s="30" t="n">
        <f aca="false">IF(G5403&gt;$J$9,"",IF(G5403=$J$9,$I$3,I5403))</f>
        <v>0.869655496533468</v>
      </c>
      <c r="J5403" s="30" t="n">
        <f aca="false">IF(COUNT(H5403:I5403)&lt;2,"",(H5403^2+I5403^2)^0.5)</f>
        <v>1.05897826880517</v>
      </c>
      <c r="K5403" s="31" t="str">
        <f aca="false">IF(J5403="","",IF(J5403&lt;=1,"&lt;= 1","&gt; 1"))</f>
        <v>&gt; 1</v>
      </c>
      <c r="L5403" s="2" t="n">
        <f aca="false">IF(I5403="",10,H5403)</f>
        <v>0.60426342860603</v>
      </c>
      <c r="M5403" s="2" t="n">
        <f aca="false">IF(I5403="",10,IF(J5403&lt;=1,I5403,10))</f>
        <v>10</v>
      </c>
      <c r="N5403" s="2" t="n">
        <f aca="false">IF(I5403="",10,IF(J5403&gt;1,I5403,10))</f>
        <v>0.869655496533468</v>
      </c>
    </row>
    <row r="5404" customFormat="false" ht="12.75" hidden="false" customHeight="false" outlineLevel="0" collapsed="false">
      <c r="G5404" s="29" t="n">
        <v>5384</v>
      </c>
      <c r="H5404" s="30" t="n">
        <f aca="false">IF(G5404&gt;$J$9,"",IF(G5404=$J$9,$H$3,H5404))</f>
        <v>0.103512164536315</v>
      </c>
      <c r="I5404" s="30" t="n">
        <f aca="false">IF(G5404&gt;$J$9,"",IF(G5404=$J$9,$I$3,I5404))</f>
        <v>0.637670454501839</v>
      </c>
      <c r="J5404" s="30" t="n">
        <f aca="false">IF(COUNT(H5404:I5404)&lt;2,"",(H5404^2+I5404^2)^0.5)</f>
        <v>0.646017319234999</v>
      </c>
      <c r="K5404" s="31" t="str">
        <f aca="false">IF(J5404="","",IF(J5404&lt;=1,"&lt;= 1","&gt; 1"))</f>
        <v>&lt;= 1</v>
      </c>
      <c r="L5404" s="2" t="n">
        <f aca="false">IF(I5404="",10,H5404)</f>
        <v>0.103512164536315</v>
      </c>
      <c r="M5404" s="2" t="n">
        <f aca="false">IF(I5404="",10,IF(J5404&lt;=1,I5404,10))</f>
        <v>0.637670454501839</v>
      </c>
      <c r="N5404" s="2" t="n">
        <f aca="false">IF(I5404="",10,IF(J5404&gt;1,I5404,10))</f>
        <v>10</v>
      </c>
    </row>
    <row r="5405" customFormat="false" ht="12.75" hidden="false" customHeight="false" outlineLevel="0" collapsed="false">
      <c r="G5405" s="29" t="n">
        <v>5385</v>
      </c>
      <c r="H5405" s="30" t="n">
        <f aca="false">IF(G5405&gt;$J$9,"",IF(G5405=$J$9,$H$3,H5405))</f>
        <v>0.560890780308929</v>
      </c>
      <c r="I5405" s="30" t="n">
        <f aca="false">IF(G5405&gt;$J$9,"",IF(G5405=$J$9,$I$3,I5405))</f>
        <v>0.196779802824334</v>
      </c>
      <c r="J5405" s="30" t="n">
        <f aca="false">IF(COUNT(H5405:I5405)&lt;2,"",(H5405^2+I5405^2)^0.5)</f>
        <v>0.5944079055961</v>
      </c>
      <c r="K5405" s="31" t="str">
        <f aca="false">IF(J5405="","",IF(J5405&lt;=1,"&lt;= 1","&gt; 1"))</f>
        <v>&lt;= 1</v>
      </c>
      <c r="L5405" s="2" t="n">
        <f aca="false">IF(I5405="",10,H5405)</f>
        <v>0.560890780308929</v>
      </c>
      <c r="M5405" s="2" t="n">
        <f aca="false">IF(I5405="",10,IF(J5405&lt;=1,I5405,10))</f>
        <v>0.196779802824334</v>
      </c>
      <c r="N5405" s="2" t="n">
        <f aca="false">IF(I5405="",10,IF(J5405&gt;1,I5405,10))</f>
        <v>10</v>
      </c>
    </row>
    <row r="5406" customFormat="false" ht="12.75" hidden="false" customHeight="false" outlineLevel="0" collapsed="false">
      <c r="G5406" s="29" t="n">
        <v>5386</v>
      </c>
      <c r="H5406" s="30" t="n">
        <f aca="false">IF(G5406&gt;$J$9,"",IF(G5406=$J$9,$H$3,H5406))</f>
        <v>0.267072650120172</v>
      </c>
      <c r="I5406" s="30" t="n">
        <f aca="false">IF(G5406&gt;$J$9,"",IF(G5406=$J$9,$I$3,I5406))</f>
        <v>0.895272634822928</v>
      </c>
      <c r="J5406" s="30" t="n">
        <f aca="false">IF(COUNT(H5406:I5406)&lt;2,"",(H5406^2+I5406^2)^0.5)</f>
        <v>0.934259541618387</v>
      </c>
      <c r="K5406" s="31" t="str">
        <f aca="false">IF(J5406="","",IF(J5406&lt;=1,"&lt;= 1","&gt; 1"))</f>
        <v>&lt;= 1</v>
      </c>
      <c r="L5406" s="2" t="n">
        <f aca="false">IF(I5406="",10,H5406)</f>
        <v>0.267072650120172</v>
      </c>
      <c r="M5406" s="2" t="n">
        <f aca="false">IF(I5406="",10,IF(J5406&lt;=1,I5406,10))</f>
        <v>0.895272634822928</v>
      </c>
      <c r="N5406" s="2" t="n">
        <f aca="false">IF(I5406="",10,IF(J5406&gt;1,I5406,10))</f>
        <v>10</v>
      </c>
    </row>
    <row r="5407" customFormat="false" ht="12.75" hidden="false" customHeight="false" outlineLevel="0" collapsed="false">
      <c r="G5407" s="29" t="n">
        <v>5387</v>
      </c>
      <c r="H5407" s="30" t="n">
        <f aca="false">IF(G5407&gt;$J$9,"",IF(G5407=$J$9,$H$3,H5407))</f>
        <v>0.483956726572469</v>
      </c>
      <c r="I5407" s="30" t="n">
        <f aca="false">IF(G5407&gt;$J$9,"",IF(G5407=$J$9,$I$3,I5407))</f>
        <v>0.0565613394875291</v>
      </c>
      <c r="J5407" s="30" t="n">
        <f aca="false">IF(COUNT(H5407:I5407)&lt;2,"",(H5407^2+I5407^2)^0.5)</f>
        <v>0.487250755073158</v>
      </c>
      <c r="K5407" s="31" t="str">
        <f aca="false">IF(J5407="","",IF(J5407&lt;=1,"&lt;= 1","&gt; 1"))</f>
        <v>&lt;= 1</v>
      </c>
      <c r="L5407" s="2" t="n">
        <f aca="false">IF(I5407="",10,H5407)</f>
        <v>0.483956726572469</v>
      </c>
      <c r="M5407" s="2" t="n">
        <f aca="false">IF(I5407="",10,IF(J5407&lt;=1,I5407,10))</f>
        <v>0.0565613394875291</v>
      </c>
      <c r="N5407" s="2" t="n">
        <f aca="false">IF(I5407="",10,IF(J5407&gt;1,I5407,10))</f>
        <v>10</v>
      </c>
    </row>
    <row r="5408" customFormat="false" ht="12.75" hidden="false" customHeight="false" outlineLevel="0" collapsed="false">
      <c r="G5408" s="29" t="n">
        <v>5388</v>
      </c>
      <c r="H5408" s="30" t="n">
        <f aca="false">IF(G5408&gt;$J$9,"",IF(G5408=$J$9,$H$3,H5408))</f>
        <v>0.801776205409672</v>
      </c>
      <c r="I5408" s="30" t="n">
        <f aca="false">IF(G5408&gt;$J$9,"",IF(G5408=$J$9,$I$3,I5408))</f>
        <v>0.457521811991064</v>
      </c>
      <c r="J5408" s="30" t="n">
        <f aca="false">IF(COUNT(H5408:I5408)&lt;2,"",(H5408^2+I5408^2)^0.5)</f>
        <v>0.923131243111574</v>
      </c>
      <c r="K5408" s="31" t="str">
        <f aca="false">IF(J5408="","",IF(J5408&lt;=1,"&lt;= 1","&gt; 1"))</f>
        <v>&lt;= 1</v>
      </c>
      <c r="L5408" s="2" t="n">
        <f aca="false">IF(I5408="",10,H5408)</f>
        <v>0.801776205409672</v>
      </c>
      <c r="M5408" s="2" t="n">
        <f aca="false">IF(I5408="",10,IF(J5408&lt;=1,I5408,10))</f>
        <v>0.457521811991064</v>
      </c>
      <c r="N5408" s="2" t="n">
        <f aca="false">IF(I5408="",10,IF(J5408&gt;1,I5408,10))</f>
        <v>10</v>
      </c>
    </row>
    <row r="5409" customFormat="false" ht="12.75" hidden="false" customHeight="false" outlineLevel="0" collapsed="false">
      <c r="G5409" s="29" t="n">
        <v>5389</v>
      </c>
      <c r="H5409" s="30" t="n">
        <f aca="false">IF(G5409&gt;$J$9,"",IF(G5409=$J$9,$H$3,H5409))</f>
        <v>0.336736901850425</v>
      </c>
      <c r="I5409" s="30" t="n">
        <f aca="false">IF(G5409&gt;$J$9,"",IF(G5409=$J$9,$I$3,I5409))</f>
        <v>0.388426325567368</v>
      </c>
      <c r="J5409" s="30" t="n">
        <f aca="false">IF(COUNT(H5409:I5409)&lt;2,"",(H5409^2+I5409^2)^0.5)</f>
        <v>0.514068819771817</v>
      </c>
      <c r="K5409" s="31" t="str">
        <f aca="false">IF(J5409="","",IF(J5409&lt;=1,"&lt;= 1","&gt; 1"))</f>
        <v>&lt;= 1</v>
      </c>
      <c r="L5409" s="2" t="n">
        <f aca="false">IF(I5409="",10,H5409)</f>
        <v>0.336736901850425</v>
      </c>
      <c r="M5409" s="2" t="n">
        <f aca="false">IF(I5409="",10,IF(J5409&lt;=1,I5409,10))</f>
        <v>0.388426325567368</v>
      </c>
      <c r="N5409" s="2" t="n">
        <f aca="false">IF(I5409="",10,IF(J5409&gt;1,I5409,10))</f>
        <v>10</v>
      </c>
    </row>
    <row r="5410" customFormat="false" ht="12.75" hidden="false" customHeight="false" outlineLevel="0" collapsed="false">
      <c r="G5410" s="29" t="n">
        <v>5390</v>
      </c>
      <c r="H5410" s="30" t="n">
        <f aca="false">IF(G5410&gt;$J$9,"",IF(G5410=$J$9,$H$3,H5410))</f>
        <v>0.614808282068521</v>
      </c>
      <c r="I5410" s="30" t="n">
        <f aca="false">IF(G5410&gt;$J$9,"",IF(G5410=$J$9,$I$3,I5410))</f>
        <v>0.174057046413292</v>
      </c>
      <c r="J5410" s="30" t="n">
        <f aca="false">IF(COUNT(H5410:I5410)&lt;2,"",(H5410^2+I5410^2)^0.5)</f>
        <v>0.638971892266135</v>
      </c>
      <c r="K5410" s="31" t="str">
        <f aca="false">IF(J5410="","",IF(J5410&lt;=1,"&lt;= 1","&gt; 1"))</f>
        <v>&lt;= 1</v>
      </c>
      <c r="L5410" s="2" t="n">
        <f aca="false">IF(I5410="",10,H5410)</f>
        <v>0.614808282068521</v>
      </c>
      <c r="M5410" s="2" t="n">
        <f aca="false">IF(I5410="",10,IF(J5410&lt;=1,I5410,10))</f>
        <v>0.174057046413292</v>
      </c>
      <c r="N5410" s="2" t="n">
        <f aca="false">IF(I5410="",10,IF(J5410&gt;1,I5410,10))</f>
        <v>10</v>
      </c>
    </row>
    <row r="5411" customFormat="false" ht="12.75" hidden="false" customHeight="false" outlineLevel="0" collapsed="false">
      <c r="G5411" s="29" t="n">
        <v>5391</v>
      </c>
      <c r="H5411" s="30" t="n">
        <f aca="false">IF(G5411&gt;$J$9,"",IF(G5411=$J$9,$H$3,H5411))</f>
        <v>0.694912871852699</v>
      </c>
      <c r="I5411" s="30" t="n">
        <f aca="false">IF(G5411&gt;$J$9,"",IF(G5411=$J$9,$I$3,I5411))</f>
        <v>0.672339115041553</v>
      </c>
      <c r="J5411" s="30" t="n">
        <f aca="false">IF(COUNT(H5411:I5411)&lt;2,"",(H5411^2+I5411^2)^0.5)</f>
        <v>0.96692491181137</v>
      </c>
      <c r="K5411" s="31" t="str">
        <f aca="false">IF(J5411="","",IF(J5411&lt;=1,"&lt;= 1","&gt; 1"))</f>
        <v>&lt;= 1</v>
      </c>
      <c r="L5411" s="2" t="n">
        <f aca="false">IF(I5411="",10,H5411)</f>
        <v>0.694912871852699</v>
      </c>
      <c r="M5411" s="2" t="n">
        <f aca="false">IF(I5411="",10,IF(J5411&lt;=1,I5411,10))</f>
        <v>0.672339115041553</v>
      </c>
      <c r="N5411" s="2" t="n">
        <f aca="false">IF(I5411="",10,IF(J5411&gt;1,I5411,10))</f>
        <v>10</v>
      </c>
    </row>
    <row r="5412" customFormat="false" ht="12.75" hidden="false" customHeight="false" outlineLevel="0" collapsed="false">
      <c r="G5412" s="29" t="n">
        <v>5392</v>
      </c>
      <c r="H5412" s="30" t="n">
        <f aca="false">IF(G5412&gt;$J$9,"",IF(G5412=$J$9,$H$3,H5412))</f>
        <v>0.508410367349433</v>
      </c>
      <c r="I5412" s="30" t="n">
        <f aca="false">IF(G5412&gt;$J$9,"",IF(G5412=$J$9,$I$3,I5412))</f>
        <v>0.298989160386979</v>
      </c>
      <c r="J5412" s="30" t="n">
        <f aca="false">IF(COUNT(H5412:I5412)&lt;2,"",(H5412^2+I5412^2)^0.5)</f>
        <v>0.589809816514863</v>
      </c>
      <c r="K5412" s="31" t="str">
        <f aca="false">IF(J5412="","",IF(J5412&lt;=1,"&lt;= 1","&gt; 1"))</f>
        <v>&lt;= 1</v>
      </c>
      <c r="L5412" s="2" t="n">
        <f aca="false">IF(I5412="",10,H5412)</f>
        <v>0.508410367349433</v>
      </c>
      <c r="M5412" s="2" t="n">
        <f aca="false">IF(I5412="",10,IF(J5412&lt;=1,I5412,10))</f>
        <v>0.298989160386979</v>
      </c>
      <c r="N5412" s="2" t="n">
        <f aca="false">IF(I5412="",10,IF(J5412&gt;1,I5412,10))</f>
        <v>10</v>
      </c>
    </row>
    <row r="5413" customFormat="false" ht="12.75" hidden="false" customHeight="false" outlineLevel="0" collapsed="false">
      <c r="G5413" s="29" t="n">
        <v>5393</v>
      </c>
      <c r="H5413" s="30" t="n">
        <f aca="false">IF(G5413&gt;$J$9,"",IF(G5413=$J$9,$H$3,H5413))</f>
        <v>0.311125342855874</v>
      </c>
      <c r="I5413" s="30" t="n">
        <f aca="false">IF(G5413&gt;$J$9,"",IF(G5413=$J$9,$I$3,I5413))</f>
        <v>0.746625087891361</v>
      </c>
      <c r="J5413" s="30" t="n">
        <f aca="false">IF(COUNT(H5413:I5413)&lt;2,"",(H5413^2+I5413^2)^0.5)</f>
        <v>0.8088559827534</v>
      </c>
      <c r="K5413" s="31" t="str">
        <f aca="false">IF(J5413="","",IF(J5413&lt;=1,"&lt;= 1","&gt; 1"))</f>
        <v>&lt;= 1</v>
      </c>
      <c r="L5413" s="2" t="n">
        <f aca="false">IF(I5413="",10,H5413)</f>
        <v>0.311125342855874</v>
      </c>
      <c r="M5413" s="2" t="n">
        <f aca="false">IF(I5413="",10,IF(J5413&lt;=1,I5413,10))</f>
        <v>0.746625087891361</v>
      </c>
      <c r="N5413" s="2" t="n">
        <f aca="false">IF(I5413="",10,IF(J5413&gt;1,I5413,10))</f>
        <v>10</v>
      </c>
    </row>
    <row r="5414" customFormat="false" ht="12.75" hidden="false" customHeight="false" outlineLevel="0" collapsed="false">
      <c r="G5414" s="29" t="n">
        <v>5394</v>
      </c>
      <c r="H5414" s="30" t="n">
        <f aca="false">IF(G5414&gt;$J$9,"",IF(G5414=$J$9,$H$3,H5414))</f>
        <v>0.445775515835904</v>
      </c>
      <c r="I5414" s="30" t="n">
        <f aca="false">IF(G5414&gt;$J$9,"",IF(G5414=$J$9,$I$3,I5414))</f>
        <v>0.658822699897121</v>
      </c>
      <c r="J5414" s="30" t="n">
        <f aca="false">IF(COUNT(H5414:I5414)&lt;2,"",(H5414^2+I5414^2)^0.5)</f>
        <v>0.795464116361321</v>
      </c>
      <c r="K5414" s="31" t="str">
        <f aca="false">IF(J5414="","",IF(J5414&lt;=1,"&lt;= 1","&gt; 1"))</f>
        <v>&lt;= 1</v>
      </c>
      <c r="L5414" s="2" t="n">
        <f aca="false">IF(I5414="",10,H5414)</f>
        <v>0.445775515835904</v>
      </c>
      <c r="M5414" s="2" t="n">
        <f aca="false">IF(I5414="",10,IF(J5414&lt;=1,I5414,10))</f>
        <v>0.658822699897121</v>
      </c>
      <c r="N5414" s="2" t="n">
        <f aca="false">IF(I5414="",10,IF(J5414&gt;1,I5414,10))</f>
        <v>10</v>
      </c>
    </row>
    <row r="5415" customFormat="false" ht="12.75" hidden="false" customHeight="false" outlineLevel="0" collapsed="false">
      <c r="G5415" s="29" t="n">
        <v>5395</v>
      </c>
      <c r="H5415" s="30" t="n">
        <f aca="false">IF(G5415&gt;$J$9,"",IF(G5415=$J$9,$H$3,H5415))</f>
        <v>0.296085399466933</v>
      </c>
      <c r="I5415" s="30" t="n">
        <f aca="false">IF(G5415&gt;$J$9,"",IF(G5415=$J$9,$I$3,I5415))</f>
        <v>0.318610204612767</v>
      </c>
      <c r="J5415" s="30" t="n">
        <f aca="false">IF(COUNT(H5415:I5415)&lt;2,"",(H5415^2+I5415^2)^0.5)</f>
        <v>0.434947153411633</v>
      </c>
      <c r="K5415" s="31" t="str">
        <f aca="false">IF(J5415="","",IF(J5415&lt;=1,"&lt;= 1","&gt; 1"))</f>
        <v>&lt;= 1</v>
      </c>
      <c r="L5415" s="2" t="n">
        <f aca="false">IF(I5415="",10,H5415)</f>
        <v>0.296085399466933</v>
      </c>
      <c r="M5415" s="2" t="n">
        <f aca="false">IF(I5415="",10,IF(J5415&lt;=1,I5415,10))</f>
        <v>0.318610204612767</v>
      </c>
      <c r="N5415" s="2" t="n">
        <f aca="false">IF(I5415="",10,IF(J5415&gt;1,I5415,10))</f>
        <v>10</v>
      </c>
    </row>
    <row r="5416" customFormat="false" ht="12.75" hidden="false" customHeight="false" outlineLevel="0" collapsed="false">
      <c r="G5416" s="29" t="n">
        <v>5396</v>
      </c>
      <c r="H5416" s="30" t="n">
        <f aca="false">IF(G5416&gt;$J$9,"",IF(G5416=$J$9,$H$3,H5416))</f>
        <v>0.552455115764164</v>
      </c>
      <c r="I5416" s="30" t="n">
        <f aca="false">IF(G5416&gt;$J$9,"",IF(G5416=$J$9,$I$3,I5416))</f>
        <v>0.819184004690849</v>
      </c>
      <c r="J5416" s="30" t="n">
        <f aca="false">IF(COUNT(H5416:I5416)&lt;2,"",(H5416^2+I5416^2)^0.5)</f>
        <v>0.98806330185638</v>
      </c>
      <c r="K5416" s="31" t="str">
        <f aca="false">IF(J5416="","",IF(J5416&lt;=1,"&lt;= 1","&gt; 1"))</f>
        <v>&lt;= 1</v>
      </c>
      <c r="L5416" s="2" t="n">
        <f aca="false">IF(I5416="",10,H5416)</f>
        <v>0.552455115764164</v>
      </c>
      <c r="M5416" s="2" t="n">
        <f aca="false">IF(I5416="",10,IF(J5416&lt;=1,I5416,10))</f>
        <v>0.819184004690849</v>
      </c>
      <c r="N5416" s="2" t="n">
        <f aca="false">IF(I5416="",10,IF(J5416&gt;1,I5416,10))</f>
        <v>10</v>
      </c>
    </row>
    <row r="5417" customFormat="false" ht="12.75" hidden="false" customHeight="false" outlineLevel="0" collapsed="false">
      <c r="G5417" s="29" t="n">
        <v>5397</v>
      </c>
      <c r="H5417" s="30" t="n">
        <f aca="false">IF(G5417&gt;$J$9,"",IF(G5417=$J$9,$H$3,H5417))</f>
        <v>0.505197040441876</v>
      </c>
      <c r="I5417" s="30" t="n">
        <f aca="false">IF(G5417&gt;$J$9,"",IF(G5417=$J$9,$I$3,I5417))</f>
        <v>0.172638209269185</v>
      </c>
      <c r="J5417" s="30" t="n">
        <f aca="false">IF(COUNT(H5417:I5417)&lt;2,"",(H5417^2+I5417^2)^0.5)</f>
        <v>0.533880137269501</v>
      </c>
      <c r="K5417" s="31" t="str">
        <f aca="false">IF(J5417="","",IF(J5417&lt;=1,"&lt;= 1","&gt; 1"))</f>
        <v>&lt;= 1</v>
      </c>
      <c r="L5417" s="2" t="n">
        <f aca="false">IF(I5417="",10,H5417)</f>
        <v>0.505197040441876</v>
      </c>
      <c r="M5417" s="2" t="n">
        <f aca="false">IF(I5417="",10,IF(J5417&lt;=1,I5417,10))</f>
        <v>0.172638209269185</v>
      </c>
      <c r="N5417" s="2" t="n">
        <f aca="false">IF(I5417="",10,IF(J5417&gt;1,I5417,10))</f>
        <v>10</v>
      </c>
    </row>
    <row r="5418" customFormat="false" ht="12.75" hidden="false" customHeight="false" outlineLevel="0" collapsed="false">
      <c r="G5418" s="29" t="n">
        <v>5398</v>
      </c>
      <c r="H5418" s="30" t="n">
        <f aca="false">IF(G5418&gt;$J$9,"",IF(G5418=$J$9,$H$3,H5418))</f>
        <v>0.143884781496134</v>
      </c>
      <c r="I5418" s="30" t="n">
        <f aca="false">IF(G5418&gt;$J$9,"",IF(G5418=$J$9,$I$3,I5418))</f>
        <v>0.217971624680957</v>
      </c>
      <c r="J5418" s="30" t="n">
        <f aca="false">IF(COUNT(H5418:I5418)&lt;2,"",(H5418^2+I5418^2)^0.5)</f>
        <v>0.261178979843797</v>
      </c>
      <c r="K5418" s="31" t="str">
        <f aca="false">IF(J5418="","",IF(J5418&lt;=1,"&lt;= 1","&gt; 1"))</f>
        <v>&lt;= 1</v>
      </c>
      <c r="L5418" s="2" t="n">
        <f aca="false">IF(I5418="",10,H5418)</f>
        <v>0.143884781496134</v>
      </c>
      <c r="M5418" s="2" t="n">
        <f aca="false">IF(I5418="",10,IF(J5418&lt;=1,I5418,10))</f>
        <v>0.217971624680957</v>
      </c>
      <c r="N5418" s="2" t="n">
        <f aca="false">IF(I5418="",10,IF(J5418&gt;1,I5418,10))</f>
        <v>10</v>
      </c>
    </row>
    <row r="5419" customFormat="false" ht="12.75" hidden="false" customHeight="false" outlineLevel="0" collapsed="false">
      <c r="G5419" s="29" t="n">
        <v>5399</v>
      </c>
      <c r="H5419" s="30" t="n">
        <f aca="false">IF(G5419&gt;$J$9,"",IF(G5419=$J$9,$H$3,H5419))</f>
        <v>0.506370421794415</v>
      </c>
      <c r="I5419" s="30" t="n">
        <f aca="false">IF(G5419&gt;$J$9,"",IF(G5419=$J$9,$I$3,I5419))</f>
        <v>0.393094514972769</v>
      </c>
      <c r="J5419" s="30" t="n">
        <f aca="false">IF(COUNT(H5419:I5419)&lt;2,"",(H5419^2+I5419^2)^0.5)</f>
        <v>0.641041575695313</v>
      </c>
      <c r="K5419" s="31" t="str">
        <f aca="false">IF(J5419="","",IF(J5419&lt;=1,"&lt;= 1","&gt; 1"))</f>
        <v>&lt;= 1</v>
      </c>
      <c r="L5419" s="2" t="n">
        <f aca="false">IF(I5419="",10,H5419)</f>
        <v>0.506370421794415</v>
      </c>
      <c r="M5419" s="2" t="n">
        <f aca="false">IF(I5419="",10,IF(J5419&lt;=1,I5419,10))</f>
        <v>0.393094514972769</v>
      </c>
      <c r="N5419" s="2" t="n">
        <f aca="false">IF(I5419="",10,IF(J5419&gt;1,I5419,10))</f>
        <v>10</v>
      </c>
    </row>
    <row r="5420" customFormat="false" ht="12.75" hidden="false" customHeight="false" outlineLevel="0" collapsed="false">
      <c r="G5420" s="29" t="n">
        <v>5400</v>
      </c>
      <c r="H5420" s="30" t="n">
        <f aca="false">IF(G5420&gt;$J$9,"",IF(G5420=$J$9,$H$3,H5420))</f>
        <v>0.551024314466008</v>
      </c>
      <c r="I5420" s="30" t="n">
        <f aca="false">IF(G5420&gt;$J$9,"",IF(G5420=$J$9,$I$3,I5420))</f>
        <v>0.992797913753998</v>
      </c>
      <c r="J5420" s="30" t="n">
        <f aca="false">IF(COUNT(H5420:I5420)&lt;2,"",(H5420^2+I5420^2)^0.5)</f>
        <v>1.13546267780453</v>
      </c>
      <c r="K5420" s="31" t="str">
        <f aca="false">IF(J5420="","",IF(J5420&lt;=1,"&lt;= 1","&gt; 1"))</f>
        <v>&gt; 1</v>
      </c>
      <c r="L5420" s="2" t="n">
        <f aca="false">IF(I5420="",10,H5420)</f>
        <v>0.551024314466008</v>
      </c>
      <c r="M5420" s="2" t="n">
        <f aca="false">IF(I5420="",10,IF(J5420&lt;=1,I5420,10))</f>
        <v>10</v>
      </c>
      <c r="N5420" s="2" t="n">
        <f aca="false">IF(I5420="",10,IF(J5420&gt;1,I5420,10))</f>
        <v>0.992797913753998</v>
      </c>
    </row>
    <row r="5421" customFormat="false" ht="12.75" hidden="false" customHeight="false" outlineLevel="0" collapsed="false">
      <c r="G5421" s="29" t="n">
        <v>5401</v>
      </c>
      <c r="H5421" s="30" t="n">
        <f aca="false">IF(G5421&gt;$J$9,"",IF(G5421=$J$9,$H$3,H5421))</f>
        <v>0.0572394108185361</v>
      </c>
      <c r="I5421" s="30" t="n">
        <f aca="false">IF(G5421&gt;$J$9,"",IF(G5421=$J$9,$I$3,I5421))</f>
        <v>0.464919699368473</v>
      </c>
      <c r="J5421" s="30" t="n">
        <f aca="false">IF(COUNT(H5421:I5421)&lt;2,"",(H5421^2+I5421^2)^0.5)</f>
        <v>0.468430012927998</v>
      </c>
      <c r="K5421" s="31" t="str">
        <f aca="false">IF(J5421="","",IF(J5421&lt;=1,"&lt;= 1","&gt; 1"))</f>
        <v>&lt;= 1</v>
      </c>
      <c r="L5421" s="2" t="n">
        <f aca="false">IF(I5421="",10,H5421)</f>
        <v>0.0572394108185361</v>
      </c>
      <c r="M5421" s="2" t="n">
        <f aca="false">IF(I5421="",10,IF(J5421&lt;=1,I5421,10))</f>
        <v>0.464919699368473</v>
      </c>
      <c r="N5421" s="2" t="n">
        <f aca="false">IF(I5421="",10,IF(J5421&gt;1,I5421,10))</f>
        <v>10</v>
      </c>
    </row>
    <row r="5422" customFormat="false" ht="12.75" hidden="false" customHeight="false" outlineLevel="0" collapsed="false">
      <c r="G5422" s="29" t="n">
        <v>5402</v>
      </c>
      <c r="H5422" s="30" t="n">
        <f aca="false">IF(G5422&gt;$J$9,"",IF(G5422=$J$9,$H$3,H5422))</f>
        <v>0.673713144975859</v>
      </c>
      <c r="I5422" s="30" t="n">
        <f aca="false">IF(G5422&gt;$J$9,"",IF(G5422=$J$9,$I$3,I5422))</f>
        <v>0.150653077369102</v>
      </c>
      <c r="J5422" s="30" t="n">
        <f aca="false">IF(COUNT(H5422:I5422)&lt;2,"",(H5422^2+I5422^2)^0.5)</f>
        <v>0.690351904056216</v>
      </c>
      <c r="K5422" s="31" t="str">
        <f aca="false">IF(J5422="","",IF(J5422&lt;=1,"&lt;= 1","&gt; 1"))</f>
        <v>&lt;= 1</v>
      </c>
      <c r="L5422" s="2" t="n">
        <f aca="false">IF(I5422="",10,H5422)</f>
        <v>0.673713144975859</v>
      </c>
      <c r="M5422" s="2" t="n">
        <f aca="false">IF(I5422="",10,IF(J5422&lt;=1,I5422,10))</f>
        <v>0.150653077369102</v>
      </c>
      <c r="N5422" s="2" t="n">
        <f aca="false">IF(I5422="",10,IF(J5422&gt;1,I5422,10))</f>
        <v>10</v>
      </c>
    </row>
    <row r="5423" customFormat="false" ht="12.75" hidden="false" customHeight="false" outlineLevel="0" collapsed="false">
      <c r="G5423" s="29" t="n">
        <v>5403</v>
      </c>
      <c r="H5423" s="30" t="n">
        <f aca="false">IF(G5423&gt;$J$9,"",IF(G5423=$J$9,$H$3,H5423))</f>
        <v>0.25413435348811</v>
      </c>
      <c r="I5423" s="30" t="n">
        <f aca="false">IF(G5423&gt;$J$9,"",IF(G5423=$J$9,$I$3,I5423))</f>
        <v>0.0129437656716611</v>
      </c>
      <c r="J5423" s="30" t="n">
        <f aca="false">IF(COUNT(H5423:I5423)&lt;2,"",(H5423^2+I5423^2)^0.5)</f>
        <v>0.254463770884152</v>
      </c>
      <c r="K5423" s="31" t="str">
        <f aca="false">IF(J5423="","",IF(J5423&lt;=1,"&lt;= 1","&gt; 1"))</f>
        <v>&lt;= 1</v>
      </c>
      <c r="L5423" s="2" t="n">
        <f aca="false">IF(I5423="",10,H5423)</f>
        <v>0.25413435348811</v>
      </c>
      <c r="M5423" s="2" t="n">
        <f aca="false">IF(I5423="",10,IF(J5423&lt;=1,I5423,10))</f>
        <v>0.0129437656716611</v>
      </c>
      <c r="N5423" s="2" t="n">
        <f aca="false">IF(I5423="",10,IF(J5423&gt;1,I5423,10))</f>
        <v>10</v>
      </c>
    </row>
    <row r="5424" customFormat="false" ht="12.75" hidden="false" customHeight="false" outlineLevel="0" collapsed="false">
      <c r="G5424" s="29" t="n">
        <v>5404</v>
      </c>
      <c r="H5424" s="30" t="n">
        <f aca="false">IF(G5424&gt;$J$9,"",IF(G5424=$J$9,$H$3,H5424))</f>
        <v>0.192199968800693</v>
      </c>
      <c r="I5424" s="30" t="n">
        <f aca="false">IF(G5424&gt;$J$9,"",IF(G5424=$J$9,$I$3,I5424))</f>
        <v>0.513990624245968</v>
      </c>
      <c r="J5424" s="30" t="n">
        <f aca="false">IF(COUNT(H5424:I5424)&lt;2,"",(H5424^2+I5424^2)^0.5)</f>
        <v>0.54875057158945</v>
      </c>
      <c r="K5424" s="31" t="str">
        <f aca="false">IF(J5424="","",IF(J5424&lt;=1,"&lt;= 1","&gt; 1"))</f>
        <v>&lt;= 1</v>
      </c>
      <c r="L5424" s="2" t="n">
        <f aca="false">IF(I5424="",10,H5424)</f>
        <v>0.192199968800693</v>
      </c>
      <c r="M5424" s="2" t="n">
        <f aca="false">IF(I5424="",10,IF(J5424&lt;=1,I5424,10))</f>
        <v>0.513990624245968</v>
      </c>
      <c r="N5424" s="2" t="n">
        <f aca="false">IF(I5424="",10,IF(J5424&gt;1,I5424,10))</f>
        <v>10</v>
      </c>
    </row>
    <row r="5425" customFormat="false" ht="12.75" hidden="false" customHeight="false" outlineLevel="0" collapsed="false">
      <c r="G5425" s="29" t="n">
        <v>5405</v>
      </c>
      <c r="H5425" s="30" t="n">
        <f aca="false">IF(G5425&gt;$J$9,"",IF(G5425=$J$9,$H$3,H5425))</f>
        <v>0.869444427142953</v>
      </c>
      <c r="I5425" s="30" t="n">
        <f aca="false">IF(G5425&gt;$J$9,"",IF(G5425=$J$9,$I$3,I5425))</f>
        <v>0.452637086176084</v>
      </c>
      <c r="J5425" s="30" t="n">
        <f aca="false">IF(COUNT(H5425:I5425)&lt;2,"",(H5425^2+I5425^2)^0.5)</f>
        <v>0.980211172998917</v>
      </c>
      <c r="K5425" s="31" t="str">
        <f aca="false">IF(J5425="","",IF(J5425&lt;=1,"&lt;= 1","&gt; 1"))</f>
        <v>&lt;= 1</v>
      </c>
      <c r="L5425" s="2" t="n">
        <f aca="false">IF(I5425="",10,H5425)</f>
        <v>0.869444427142953</v>
      </c>
      <c r="M5425" s="2" t="n">
        <f aca="false">IF(I5425="",10,IF(J5425&lt;=1,I5425,10))</f>
        <v>0.452637086176084</v>
      </c>
      <c r="N5425" s="2" t="n">
        <f aca="false">IF(I5425="",10,IF(J5425&gt;1,I5425,10))</f>
        <v>10</v>
      </c>
    </row>
    <row r="5426" customFormat="false" ht="12.75" hidden="false" customHeight="false" outlineLevel="0" collapsed="false">
      <c r="G5426" s="29" t="n">
        <v>5406</v>
      </c>
      <c r="H5426" s="30" t="n">
        <f aca="false">IF(G5426&gt;$J$9,"",IF(G5426=$J$9,$H$3,H5426))</f>
        <v>0.00533268857694114</v>
      </c>
      <c r="I5426" s="30" t="n">
        <f aca="false">IF(G5426&gt;$J$9,"",IF(G5426=$J$9,$I$3,I5426))</f>
        <v>0.305550682162958</v>
      </c>
      <c r="J5426" s="30" t="n">
        <f aca="false">IF(COUNT(H5426:I5426)&lt;2,"",(H5426^2+I5426^2)^0.5)</f>
        <v>0.305597213563389</v>
      </c>
      <c r="K5426" s="31" t="str">
        <f aca="false">IF(J5426="","",IF(J5426&lt;=1,"&lt;= 1","&gt; 1"))</f>
        <v>&lt;= 1</v>
      </c>
      <c r="L5426" s="2" t="n">
        <f aca="false">IF(I5426="",10,H5426)</f>
        <v>0.00533268857694114</v>
      </c>
      <c r="M5426" s="2" t="n">
        <f aca="false">IF(I5426="",10,IF(J5426&lt;=1,I5426,10))</f>
        <v>0.305550682162958</v>
      </c>
      <c r="N5426" s="2" t="n">
        <f aca="false">IF(I5426="",10,IF(J5426&gt;1,I5426,10))</f>
        <v>10</v>
      </c>
    </row>
    <row r="5427" customFormat="false" ht="12.75" hidden="false" customHeight="false" outlineLevel="0" collapsed="false">
      <c r="G5427" s="29" t="n">
        <v>5407</v>
      </c>
      <c r="H5427" s="30" t="n">
        <f aca="false">IF(G5427&gt;$J$9,"",IF(G5427=$J$9,$H$3,H5427))</f>
        <v>0.958145745102447</v>
      </c>
      <c r="I5427" s="30" t="n">
        <f aca="false">IF(G5427&gt;$J$9,"",IF(G5427=$J$9,$I$3,I5427))</f>
        <v>0.254967420462308</v>
      </c>
      <c r="J5427" s="30" t="n">
        <f aca="false">IF(COUNT(H5427:I5427)&lt;2,"",(H5427^2+I5427^2)^0.5)</f>
        <v>0.991489613841278</v>
      </c>
      <c r="K5427" s="31" t="str">
        <f aca="false">IF(J5427="","",IF(J5427&lt;=1,"&lt;= 1","&gt; 1"))</f>
        <v>&lt;= 1</v>
      </c>
      <c r="L5427" s="2" t="n">
        <f aca="false">IF(I5427="",10,H5427)</f>
        <v>0.958145745102447</v>
      </c>
      <c r="M5427" s="2" t="n">
        <f aca="false">IF(I5427="",10,IF(J5427&lt;=1,I5427,10))</f>
        <v>0.254967420462308</v>
      </c>
      <c r="N5427" s="2" t="n">
        <f aca="false">IF(I5427="",10,IF(J5427&gt;1,I5427,10))</f>
        <v>10</v>
      </c>
    </row>
    <row r="5428" customFormat="false" ht="12.75" hidden="false" customHeight="false" outlineLevel="0" collapsed="false">
      <c r="G5428" s="29" t="n">
        <v>5408</v>
      </c>
      <c r="H5428" s="30" t="n">
        <f aca="false">IF(G5428&gt;$J$9,"",IF(G5428=$J$9,$H$3,H5428))</f>
        <v>0.042230311675695</v>
      </c>
      <c r="I5428" s="30" t="n">
        <f aca="false">IF(G5428&gt;$J$9,"",IF(G5428=$J$9,$I$3,I5428))</f>
        <v>0.096856022444558</v>
      </c>
      <c r="J5428" s="30" t="n">
        <f aca="false">IF(COUNT(H5428:I5428)&lt;2,"",(H5428^2+I5428^2)^0.5)</f>
        <v>0.105662142264896</v>
      </c>
      <c r="K5428" s="31" t="str">
        <f aca="false">IF(J5428="","",IF(J5428&lt;=1,"&lt;= 1","&gt; 1"))</f>
        <v>&lt;= 1</v>
      </c>
      <c r="L5428" s="2" t="n">
        <f aca="false">IF(I5428="",10,H5428)</f>
        <v>0.042230311675695</v>
      </c>
      <c r="M5428" s="2" t="n">
        <f aca="false">IF(I5428="",10,IF(J5428&lt;=1,I5428,10))</f>
        <v>0.096856022444558</v>
      </c>
      <c r="N5428" s="2" t="n">
        <f aca="false">IF(I5428="",10,IF(J5428&gt;1,I5428,10))</f>
        <v>10</v>
      </c>
    </row>
    <row r="5429" customFormat="false" ht="12.75" hidden="false" customHeight="false" outlineLevel="0" collapsed="false">
      <c r="G5429" s="29" t="n">
        <v>5409</v>
      </c>
      <c r="H5429" s="30" t="n">
        <f aca="false">IF(G5429&gt;$J$9,"",IF(G5429=$J$9,$H$3,H5429))</f>
        <v>0.601862696736612</v>
      </c>
      <c r="I5429" s="30" t="n">
        <f aca="false">IF(G5429&gt;$J$9,"",IF(G5429=$J$9,$I$3,I5429))</f>
        <v>0.446657826466326</v>
      </c>
      <c r="J5429" s="30" t="n">
        <f aca="false">IF(COUNT(H5429:I5429)&lt;2,"",(H5429^2+I5429^2)^0.5)</f>
        <v>0.749494442719017</v>
      </c>
      <c r="K5429" s="31" t="str">
        <f aca="false">IF(J5429="","",IF(J5429&lt;=1,"&lt;= 1","&gt; 1"))</f>
        <v>&lt;= 1</v>
      </c>
      <c r="L5429" s="2" t="n">
        <f aca="false">IF(I5429="",10,H5429)</f>
        <v>0.601862696736612</v>
      </c>
      <c r="M5429" s="2" t="n">
        <f aca="false">IF(I5429="",10,IF(J5429&lt;=1,I5429,10))</f>
        <v>0.446657826466326</v>
      </c>
      <c r="N5429" s="2" t="n">
        <f aca="false">IF(I5429="",10,IF(J5429&gt;1,I5429,10))</f>
        <v>10</v>
      </c>
    </row>
    <row r="5430" customFormat="false" ht="12.75" hidden="false" customHeight="false" outlineLevel="0" collapsed="false">
      <c r="G5430" s="29" t="n">
        <v>5410</v>
      </c>
      <c r="H5430" s="30" t="n">
        <f aca="false">IF(G5430&gt;$J$9,"",IF(G5430=$J$9,$H$3,H5430))</f>
        <v>0.252117702621351</v>
      </c>
      <c r="I5430" s="30" t="n">
        <f aca="false">IF(G5430&gt;$J$9,"",IF(G5430=$J$9,$I$3,I5430))</f>
        <v>0.935082085570094</v>
      </c>
      <c r="J5430" s="30" t="n">
        <f aca="false">IF(COUNT(H5430:I5430)&lt;2,"",(H5430^2+I5430^2)^0.5)</f>
        <v>0.968473976278756</v>
      </c>
      <c r="K5430" s="31" t="str">
        <f aca="false">IF(J5430="","",IF(J5430&lt;=1,"&lt;= 1","&gt; 1"))</f>
        <v>&lt;= 1</v>
      </c>
      <c r="L5430" s="2" t="n">
        <f aca="false">IF(I5430="",10,H5430)</f>
        <v>0.252117702621351</v>
      </c>
      <c r="M5430" s="2" t="n">
        <f aca="false">IF(I5430="",10,IF(J5430&lt;=1,I5430,10))</f>
        <v>0.935082085570094</v>
      </c>
      <c r="N5430" s="2" t="n">
        <f aca="false">IF(I5430="",10,IF(J5430&gt;1,I5430,10))</f>
        <v>10</v>
      </c>
    </row>
    <row r="5431" customFormat="false" ht="12.75" hidden="false" customHeight="false" outlineLevel="0" collapsed="false">
      <c r="G5431" s="29" t="n">
        <v>5411</v>
      </c>
      <c r="H5431" s="30" t="n">
        <f aca="false">IF(G5431&gt;$J$9,"",IF(G5431=$J$9,$H$3,H5431))</f>
        <v>0.774677415563131</v>
      </c>
      <c r="I5431" s="30" t="n">
        <f aca="false">IF(G5431&gt;$J$9,"",IF(G5431=$J$9,$I$3,I5431))</f>
        <v>0.542112391031751</v>
      </c>
      <c r="J5431" s="30" t="n">
        <f aca="false">IF(COUNT(H5431:I5431)&lt;2,"",(H5431^2+I5431^2)^0.5)</f>
        <v>0.94552151889512</v>
      </c>
      <c r="K5431" s="31" t="str">
        <f aca="false">IF(J5431="","",IF(J5431&lt;=1,"&lt;= 1","&gt; 1"))</f>
        <v>&lt;= 1</v>
      </c>
      <c r="L5431" s="2" t="n">
        <f aca="false">IF(I5431="",10,H5431)</f>
        <v>0.774677415563131</v>
      </c>
      <c r="M5431" s="2" t="n">
        <f aca="false">IF(I5431="",10,IF(J5431&lt;=1,I5431,10))</f>
        <v>0.542112391031751</v>
      </c>
      <c r="N5431" s="2" t="n">
        <f aca="false">IF(I5431="",10,IF(J5431&gt;1,I5431,10))</f>
        <v>10</v>
      </c>
    </row>
    <row r="5432" customFormat="false" ht="12.75" hidden="false" customHeight="false" outlineLevel="0" collapsed="false">
      <c r="G5432" s="29" t="n">
        <v>5412</v>
      </c>
      <c r="H5432" s="30" t="n">
        <f aca="false">IF(G5432&gt;$J$9,"",IF(G5432=$J$9,$H$3,H5432))</f>
        <v>0.805422905493957</v>
      </c>
      <c r="I5432" s="30" t="n">
        <f aca="false">IF(G5432&gt;$J$9,"",IF(G5432=$J$9,$I$3,I5432))</f>
        <v>0.744894132131505</v>
      </c>
      <c r="J5432" s="30" t="n">
        <f aca="false">IF(COUNT(H5432:I5432)&lt;2,"",(H5432^2+I5432^2)^0.5)</f>
        <v>1.0970748947899</v>
      </c>
      <c r="K5432" s="31" t="str">
        <f aca="false">IF(J5432="","",IF(J5432&lt;=1,"&lt;= 1","&gt; 1"))</f>
        <v>&gt; 1</v>
      </c>
      <c r="L5432" s="2" t="n">
        <f aca="false">IF(I5432="",10,H5432)</f>
        <v>0.805422905493957</v>
      </c>
      <c r="M5432" s="2" t="n">
        <f aca="false">IF(I5432="",10,IF(J5432&lt;=1,I5432,10))</f>
        <v>10</v>
      </c>
      <c r="N5432" s="2" t="n">
        <f aca="false">IF(I5432="",10,IF(J5432&gt;1,I5432,10))</f>
        <v>0.744894132131505</v>
      </c>
    </row>
    <row r="5433" customFormat="false" ht="12.75" hidden="false" customHeight="false" outlineLevel="0" collapsed="false">
      <c r="G5433" s="29" t="n">
        <v>5413</v>
      </c>
      <c r="H5433" s="30" t="n">
        <f aca="false">IF(G5433&gt;$J$9,"",IF(G5433=$J$9,$H$3,H5433))</f>
        <v>0.393394658746202</v>
      </c>
      <c r="I5433" s="30" t="n">
        <f aca="false">IF(G5433&gt;$J$9,"",IF(G5433=$J$9,$I$3,I5433))</f>
        <v>0.247771731392879</v>
      </c>
      <c r="J5433" s="30" t="n">
        <f aca="false">IF(COUNT(H5433:I5433)&lt;2,"",(H5433^2+I5433^2)^0.5)</f>
        <v>0.464919550468106</v>
      </c>
      <c r="K5433" s="31" t="str">
        <f aca="false">IF(J5433="","",IF(J5433&lt;=1,"&lt;= 1","&gt; 1"))</f>
        <v>&lt;= 1</v>
      </c>
      <c r="L5433" s="2" t="n">
        <f aca="false">IF(I5433="",10,H5433)</f>
        <v>0.393394658746202</v>
      </c>
      <c r="M5433" s="2" t="n">
        <f aca="false">IF(I5433="",10,IF(J5433&lt;=1,I5433,10))</f>
        <v>0.247771731392879</v>
      </c>
      <c r="N5433" s="2" t="n">
        <f aca="false">IF(I5433="",10,IF(J5433&gt;1,I5433,10))</f>
        <v>10</v>
      </c>
    </row>
    <row r="5434" customFormat="false" ht="12.75" hidden="false" customHeight="false" outlineLevel="0" collapsed="false">
      <c r="G5434" s="29" t="n">
        <v>5414</v>
      </c>
      <c r="H5434" s="30" t="n">
        <f aca="false">IF(G5434&gt;$J$9,"",IF(G5434=$J$9,$H$3,H5434))</f>
        <v>0.347104559897702</v>
      </c>
      <c r="I5434" s="30" t="n">
        <f aca="false">IF(G5434&gt;$J$9,"",IF(G5434=$J$9,$I$3,I5434))</f>
        <v>0.441542632016379</v>
      </c>
      <c r="J5434" s="30" t="n">
        <f aca="false">IF(COUNT(H5434:I5434)&lt;2,"",(H5434^2+I5434^2)^0.5)</f>
        <v>0.5616417642855</v>
      </c>
      <c r="K5434" s="31" t="str">
        <f aca="false">IF(J5434="","",IF(J5434&lt;=1,"&lt;= 1","&gt; 1"))</f>
        <v>&lt;= 1</v>
      </c>
      <c r="L5434" s="2" t="n">
        <f aca="false">IF(I5434="",10,H5434)</f>
        <v>0.347104559897702</v>
      </c>
      <c r="M5434" s="2" t="n">
        <f aca="false">IF(I5434="",10,IF(J5434&lt;=1,I5434,10))</f>
        <v>0.441542632016379</v>
      </c>
      <c r="N5434" s="2" t="n">
        <f aca="false">IF(I5434="",10,IF(J5434&gt;1,I5434,10))</f>
        <v>10</v>
      </c>
    </row>
    <row r="5435" customFormat="false" ht="12.75" hidden="false" customHeight="false" outlineLevel="0" collapsed="false">
      <c r="G5435" s="29" t="n">
        <v>5415</v>
      </c>
      <c r="H5435" s="30" t="n">
        <f aca="false">IF(G5435&gt;$J$9,"",IF(G5435=$J$9,$H$3,H5435))</f>
        <v>0.731814110917216</v>
      </c>
      <c r="I5435" s="30" t="n">
        <f aca="false">IF(G5435&gt;$J$9,"",IF(G5435=$J$9,$I$3,I5435))</f>
        <v>0.179139272577865</v>
      </c>
      <c r="J5435" s="30" t="n">
        <f aca="false">IF(COUNT(H5435:I5435)&lt;2,"",(H5435^2+I5435^2)^0.5)</f>
        <v>0.753420713756452</v>
      </c>
      <c r="K5435" s="31" t="str">
        <f aca="false">IF(J5435="","",IF(J5435&lt;=1,"&lt;= 1","&gt; 1"))</f>
        <v>&lt;= 1</v>
      </c>
      <c r="L5435" s="2" t="n">
        <f aca="false">IF(I5435="",10,H5435)</f>
        <v>0.731814110917216</v>
      </c>
      <c r="M5435" s="2" t="n">
        <f aca="false">IF(I5435="",10,IF(J5435&lt;=1,I5435,10))</f>
        <v>0.179139272577865</v>
      </c>
      <c r="N5435" s="2" t="n">
        <f aca="false">IF(I5435="",10,IF(J5435&gt;1,I5435,10))</f>
        <v>10</v>
      </c>
    </row>
    <row r="5436" customFormat="false" ht="12.75" hidden="false" customHeight="false" outlineLevel="0" collapsed="false">
      <c r="G5436" s="29" t="n">
        <v>5416</v>
      </c>
      <c r="H5436" s="30" t="n">
        <f aca="false">IF(G5436&gt;$J$9,"",IF(G5436=$J$9,$H$3,H5436))</f>
        <v>0.240602170889237</v>
      </c>
      <c r="I5436" s="30" t="n">
        <f aca="false">IF(G5436&gt;$J$9,"",IF(G5436=$J$9,$I$3,I5436))</f>
        <v>0.830391329475692</v>
      </c>
      <c r="J5436" s="30" t="n">
        <f aca="false">IF(COUNT(H5436:I5436)&lt;2,"",(H5436^2+I5436^2)^0.5)</f>
        <v>0.864545640614202</v>
      </c>
      <c r="K5436" s="31" t="str">
        <f aca="false">IF(J5436="","",IF(J5436&lt;=1,"&lt;= 1","&gt; 1"))</f>
        <v>&lt;= 1</v>
      </c>
      <c r="L5436" s="2" t="n">
        <f aca="false">IF(I5436="",10,H5436)</f>
        <v>0.240602170889237</v>
      </c>
      <c r="M5436" s="2" t="n">
        <f aca="false">IF(I5436="",10,IF(J5436&lt;=1,I5436,10))</f>
        <v>0.830391329475692</v>
      </c>
      <c r="N5436" s="2" t="n">
        <f aca="false">IF(I5436="",10,IF(J5436&gt;1,I5436,10))</f>
        <v>10</v>
      </c>
    </row>
    <row r="5437" customFormat="false" ht="12.75" hidden="false" customHeight="false" outlineLevel="0" collapsed="false">
      <c r="G5437" s="29" t="n">
        <v>5417</v>
      </c>
      <c r="H5437" s="30" t="n">
        <f aca="false">IF(G5437&gt;$J$9,"",IF(G5437=$J$9,$H$3,H5437))</f>
        <v>0.399744748347266</v>
      </c>
      <c r="I5437" s="30" t="n">
        <f aca="false">IF(G5437&gt;$J$9,"",IF(G5437=$J$9,$I$3,I5437))</f>
        <v>0.208263741194101</v>
      </c>
      <c r="J5437" s="30" t="n">
        <f aca="false">IF(COUNT(H5437:I5437)&lt;2,"",(H5437^2+I5437^2)^0.5)</f>
        <v>0.450743441136288</v>
      </c>
      <c r="K5437" s="31" t="str">
        <f aca="false">IF(J5437="","",IF(J5437&lt;=1,"&lt;= 1","&gt; 1"))</f>
        <v>&lt;= 1</v>
      </c>
      <c r="L5437" s="2" t="n">
        <f aca="false">IF(I5437="",10,H5437)</f>
        <v>0.399744748347266</v>
      </c>
      <c r="M5437" s="2" t="n">
        <f aca="false">IF(I5437="",10,IF(J5437&lt;=1,I5437,10))</f>
        <v>0.208263741194101</v>
      </c>
      <c r="N5437" s="2" t="n">
        <f aca="false">IF(I5437="",10,IF(J5437&gt;1,I5437,10))</f>
        <v>10</v>
      </c>
    </row>
    <row r="5438" customFormat="false" ht="12.75" hidden="false" customHeight="false" outlineLevel="0" collapsed="false">
      <c r="G5438" s="29" t="n">
        <v>5418</v>
      </c>
      <c r="H5438" s="30" t="n">
        <f aca="false">IF(G5438&gt;$J$9,"",IF(G5438=$J$9,$H$3,H5438))</f>
        <v>0.144746395062242</v>
      </c>
      <c r="I5438" s="30" t="n">
        <f aca="false">IF(G5438&gt;$J$9,"",IF(G5438=$J$9,$I$3,I5438))</f>
        <v>0.53658807182295</v>
      </c>
      <c r="J5438" s="30" t="n">
        <f aca="false">IF(COUNT(H5438:I5438)&lt;2,"",(H5438^2+I5438^2)^0.5)</f>
        <v>0.555768187022419</v>
      </c>
      <c r="K5438" s="31" t="str">
        <f aca="false">IF(J5438="","",IF(J5438&lt;=1,"&lt;= 1","&gt; 1"))</f>
        <v>&lt;= 1</v>
      </c>
      <c r="L5438" s="2" t="n">
        <f aca="false">IF(I5438="",10,H5438)</f>
        <v>0.144746395062242</v>
      </c>
      <c r="M5438" s="2" t="n">
        <f aca="false">IF(I5438="",10,IF(J5438&lt;=1,I5438,10))</f>
        <v>0.53658807182295</v>
      </c>
      <c r="N5438" s="2" t="n">
        <f aca="false">IF(I5438="",10,IF(J5438&gt;1,I5438,10))</f>
        <v>10</v>
      </c>
    </row>
    <row r="5439" customFormat="false" ht="12.75" hidden="false" customHeight="false" outlineLevel="0" collapsed="false">
      <c r="G5439" s="29" t="n">
        <v>5419</v>
      </c>
      <c r="H5439" s="30" t="n">
        <f aca="false">IF(G5439&gt;$J$9,"",IF(G5439=$J$9,$H$3,H5439))</f>
        <v>0.213200706940357</v>
      </c>
      <c r="I5439" s="30" t="n">
        <f aca="false">IF(G5439&gt;$J$9,"",IF(G5439=$J$9,$I$3,I5439))</f>
        <v>0.496344616624043</v>
      </c>
      <c r="J5439" s="30" t="n">
        <f aca="false">IF(COUNT(H5439:I5439)&lt;2,"",(H5439^2+I5439^2)^0.5)</f>
        <v>0.540196741837209</v>
      </c>
      <c r="K5439" s="31" t="str">
        <f aca="false">IF(J5439="","",IF(J5439&lt;=1,"&lt;= 1","&gt; 1"))</f>
        <v>&lt;= 1</v>
      </c>
      <c r="L5439" s="2" t="n">
        <f aca="false">IF(I5439="",10,H5439)</f>
        <v>0.213200706940357</v>
      </c>
      <c r="M5439" s="2" t="n">
        <f aca="false">IF(I5439="",10,IF(J5439&lt;=1,I5439,10))</f>
        <v>0.496344616624043</v>
      </c>
      <c r="N5439" s="2" t="n">
        <f aca="false">IF(I5439="",10,IF(J5439&gt;1,I5439,10))</f>
        <v>10</v>
      </c>
    </row>
    <row r="5440" customFormat="false" ht="12.75" hidden="false" customHeight="false" outlineLevel="0" collapsed="false">
      <c r="G5440" s="29" t="n">
        <v>5420</v>
      </c>
      <c r="H5440" s="30" t="n">
        <f aca="false">IF(G5440&gt;$J$9,"",IF(G5440=$J$9,$H$3,H5440))</f>
        <v>0.728321201789686</v>
      </c>
      <c r="I5440" s="30" t="n">
        <f aca="false">IF(G5440&gt;$J$9,"",IF(G5440=$J$9,$I$3,I5440))</f>
        <v>0.336625774620232</v>
      </c>
      <c r="J5440" s="30" t="n">
        <f aca="false">IF(COUNT(H5440:I5440)&lt;2,"",(H5440^2+I5440^2)^0.5)</f>
        <v>0.802351970842624</v>
      </c>
      <c r="K5440" s="31" t="str">
        <f aca="false">IF(J5440="","",IF(J5440&lt;=1,"&lt;= 1","&gt; 1"))</f>
        <v>&lt;= 1</v>
      </c>
      <c r="L5440" s="2" t="n">
        <f aca="false">IF(I5440="",10,H5440)</f>
        <v>0.728321201789686</v>
      </c>
      <c r="M5440" s="2" t="n">
        <f aca="false">IF(I5440="",10,IF(J5440&lt;=1,I5440,10))</f>
        <v>0.336625774620232</v>
      </c>
      <c r="N5440" s="2" t="n">
        <f aca="false">IF(I5440="",10,IF(J5440&gt;1,I5440,10))</f>
        <v>10</v>
      </c>
    </row>
    <row r="5441" customFormat="false" ht="12.75" hidden="false" customHeight="false" outlineLevel="0" collapsed="false">
      <c r="G5441" s="29" t="n">
        <v>5421</v>
      </c>
      <c r="H5441" s="30" t="n">
        <f aca="false">IF(G5441&gt;$J$9,"",IF(G5441=$J$9,$H$3,H5441))</f>
        <v>0.453962803619078</v>
      </c>
      <c r="I5441" s="30" t="n">
        <f aca="false">IF(G5441&gt;$J$9,"",IF(G5441=$J$9,$I$3,I5441))</f>
        <v>0.966926715104921</v>
      </c>
      <c r="J5441" s="30" t="n">
        <f aca="false">IF(COUNT(H5441:I5441)&lt;2,"",(H5441^2+I5441^2)^0.5)</f>
        <v>1.06818982369862</v>
      </c>
      <c r="K5441" s="31" t="str">
        <f aca="false">IF(J5441="","",IF(J5441&lt;=1,"&lt;= 1","&gt; 1"))</f>
        <v>&gt; 1</v>
      </c>
      <c r="L5441" s="2" t="n">
        <f aca="false">IF(I5441="",10,H5441)</f>
        <v>0.453962803619078</v>
      </c>
      <c r="M5441" s="2" t="n">
        <f aca="false">IF(I5441="",10,IF(J5441&lt;=1,I5441,10))</f>
        <v>10</v>
      </c>
      <c r="N5441" s="2" t="n">
        <f aca="false">IF(I5441="",10,IF(J5441&gt;1,I5441,10))</f>
        <v>0.966926715104921</v>
      </c>
    </row>
    <row r="5442" customFormat="false" ht="12.75" hidden="false" customHeight="false" outlineLevel="0" collapsed="false">
      <c r="G5442" s="29" t="n">
        <v>5422</v>
      </c>
      <c r="H5442" s="30" t="n">
        <f aca="false">IF(G5442&gt;$J$9,"",IF(G5442=$J$9,$H$3,H5442))</f>
        <v>0.576849159654885</v>
      </c>
      <c r="I5442" s="30" t="n">
        <f aca="false">IF(G5442&gt;$J$9,"",IF(G5442=$J$9,$I$3,I5442))</f>
        <v>0.551180779383714</v>
      </c>
      <c r="J5442" s="30" t="n">
        <f aca="false">IF(COUNT(H5442:I5442)&lt;2,"",(H5442^2+I5442^2)^0.5)</f>
        <v>0.797844097901705</v>
      </c>
      <c r="K5442" s="31" t="str">
        <f aca="false">IF(J5442="","",IF(J5442&lt;=1,"&lt;= 1","&gt; 1"))</f>
        <v>&lt;= 1</v>
      </c>
      <c r="L5442" s="2" t="n">
        <f aca="false">IF(I5442="",10,H5442)</f>
        <v>0.576849159654885</v>
      </c>
      <c r="M5442" s="2" t="n">
        <f aca="false">IF(I5442="",10,IF(J5442&lt;=1,I5442,10))</f>
        <v>0.551180779383714</v>
      </c>
      <c r="N5442" s="2" t="n">
        <f aca="false">IF(I5442="",10,IF(J5442&gt;1,I5442,10))</f>
        <v>10</v>
      </c>
    </row>
    <row r="5443" customFormat="false" ht="12.75" hidden="false" customHeight="false" outlineLevel="0" collapsed="false">
      <c r="G5443" s="29" t="n">
        <v>5423</v>
      </c>
      <c r="H5443" s="30" t="n">
        <f aca="false">IF(G5443&gt;$J$9,"",IF(G5443=$J$9,$H$3,H5443))</f>
        <v>0.980780963361144</v>
      </c>
      <c r="I5443" s="30" t="n">
        <f aca="false">IF(G5443&gt;$J$9,"",IF(G5443=$J$9,$I$3,I5443))</f>
        <v>0.903555920867733</v>
      </c>
      <c r="J5443" s="30" t="n">
        <f aca="false">IF(COUNT(H5443:I5443)&lt;2,"",(H5443^2+I5443^2)^0.5)</f>
        <v>1.33354587481149</v>
      </c>
      <c r="K5443" s="31" t="str">
        <f aca="false">IF(J5443="","",IF(J5443&lt;=1,"&lt;= 1","&gt; 1"))</f>
        <v>&gt; 1</v>
      </c>
      <c r="L5443" s="2" t="n">
        <f aca="false">IF(I5443="",10,H5443)</f>
        <v>0.980780963361144</v>
      </c>
      <c r="M5443" s="2" t="n">
        <f aca="false">IF(I5443="",10,IF(J5443&lt;=1,I5443,10))</f>
        <v>10</v>
      </c>
      <c r="N5443" s="2" t="n">
        <f aca="false">IF(I5443="",10,IF(J5443&gt;1,I5443,10))</f>
        <v>0.903555920867733</v>
      </c>
    </row>
    <row r="5444" customFormat="false" ht="12.75" hidden="false" customHeight="false" outlineLevel="0" collapsed="false">
      <c r="G5444" s="29" t="n">
        <v>5424</v>
      </c>
      <c r="H5444" s="30" t="n">
        <f aca="false">IF(G5444&gt;$J$9,"",IF(G5444=$J$9,$H$3,H5444))</f>
        <v>0.128404628163607</v>
      </c>
      <c r="I5444" s="30" t="n">
        <f aca="false">IF(G5444&gt;$J$9,"",IF(G5444=$J$9,$I$3,I5444))</f>
        <v>0.949513801026213</v>
      </c>
      <c r="J5444" s="30" t="n">
        <f aca="false">IF(COUNT(H5444:I5444)&lt;2,"",(H5444^2+I5444^2)^0.5)</f>
        <v>0.958156671360734</v>
      </c>
      <c r="K5444" s="31" t="str">
        <f aca="false">IF(J5444="","",IF(J5444&lt;=1,"&lt;= 1","&gt; 1"))</f>
        <v>&lt;= 1</v>
      </c>
      <c r="L5444" s="2" t="n">
        <f aca="false">IF(I5444="",10,H5444)</f>
        <v>0.128404628163607</v>
      </c>
      <c r="M5444" s="2" t="n">
        <f aca="false">IF(I5444="",10,IF(J5444&lt;=1,I5444,10))</f>
        <v>0.949513801026213</v>
      </c>
      <c r="N5444" s="2" t="n">
        <f aca="false">IF(I5444="",10,IF(J5444&gt;1,I5444,10))</f>
        <v>10</v>
      </c>
    </row>
    <row r="5445" customFormat="false" ht="12.75" hidden="false" customHeight="false" outlineLevel="0" collapsed="false">
      <c r="G5445" s="29" t="n">
        <v>5425</v>
      </c>
      <c r="H5445" s="30" t="n">
        <f aca="false">IF(G5445&gt;$J$9,"",IF(G5445=$J$9,$H$3,H5445))</f>
        <v>0.551073108601122</v>
      </c>
      <c r="I5445" s="30" t="n">
        <f aca="false">IF(G5445&gt;$J$9,"",IF(G5445=$J$9,$I$3,I5445))</f>
        <v>0.963931427152404</v>
      </c>
      <c r="J5445" s="30" t="n">
        <f aca="false">IF(COUNT(H5445:I5445)&lt;2,"",(H5445^2+I5445^2)^0.5)</f>
        <v>1.11033570026158</v>
      </c>
      <c r="K5445" s="31" t="str">
        <f aca="false">IF(J5445="","",IF(J5445&lt;=1,"&lt;= 1","&gt; 1"))</f>
        <v>&gt; 1</v>
      </c>
      <c r="L5445" s="2" t="n">
        <f aca="false">IF(I5445="",10,H5445)</f>
        <v>0.551073108601122</v>
      </c>
      <c r="M5445" s="2" t="n">
        <f aca="false">IF(I5445="",10,IF(J5445&lt;=1,I5445,10))</f>
        <v>10</v>
      </c>
      <c r="N5445" s="2" t="n">
        <f aca="false">IF(I5445="",10,IF(J5445&gt;1,I5445,10))</f>
        <v>0.963931427152404</v>
      </c>
    </row>
    <row r="5446" customFormat="false" ht="12.75" hidden="false" customHeight="false" outlineLevel="0" collapsed="false">
      <c r="G5446" s="29" t="n">
        <v>5426</v>
      </c>
      <c r="H5446" s="30" t="n">
        <f aca="false">IF(G5446&gt;$J$9,"",IF(G5446=$J$9,$H$3,H5446))</f>
        <v>0.724506048872414</v>
      </c>
      <c r="I5446" s="30" t="n">
        <f aca="false">IF(G5446&gt;$J$9,"",IF(G5446=$J$9,$I$3,I5446))</f>
        <v>0.544326070080496</v>
      </c>
      <c r="J5446" s="30" t="n">
        <f aca="false">IF(COUNT(H5446:I5446)&lt;2,"",(H5446^2+I5446^2)^0.5)</f>
        <v>0.906200797517853</v>
      </c>
      <c r="K5446" s="31" t="str">
        <f aca="false">IF(J5446="","",IF(J5446&lt;=1,"&lt;= 1","&gt; 1"))</f>
        <v>&lt;= 1</v>
      </c>
      <c r="L5446" s="2" t="n">
        <f aca="false">IF(I5446="",10,H5446)</f>
        <v>0.724506048872414</v>
      </c>
      <c r="M5446" s="2" t="n">
        <f aca="false">IF(I5446="",10,IF(J5446&lt;=1,I5446,10))</f>
        <v>0.544326070080496</v>
      </c>
      <c r="N5446" s="2" t="n">
        <f aca="false">IF(I5446="",10,IF(J5446&gt;1,I5446,10))</f>
        <v>10</v>
      </c>
    </row>
    <row r="5447" customFormat="false" ht="12.75" hidden="false" customHeight="false" outlineLevel="0" collapsed="false">
      <c r="G5447" s="29" t="n">
        <v>5427</v>
      </c>
      <c r="H5447" s="30" t="n">
        <f aca="false">IF(G5447&gt;$J$9,"",IF(G5447=$J$9,$H$3,H5447))</f>
        <v>0.685272391278066</v>
      </c>
      <c r="I5447" s="30" t="n">
        <f aca="false">IF(G5447&gt;$J$9,"",IF(G5447=$J$9,$I$3,I5447))</f>
        <v>0.812539954407558</v>
      </c>
      <c r="J5447" s="30" t="n">
        <f aca="false">IF(COUNT(H5447:I5447)&lt;2,"",(H5447^2+I5447^2)^0.5)</f>
        <v>1.0629296438413</v>
      </c>
      <c r="K5447" s="31" t="str">
        <f aca="false">IF(J5447="","",IF(J5447&lt;=1,"&lt;= 1","&gt; 1"))</f>
        <v>&gt; 1</v>
      </c>
      <c r="L5447" s="2" t="n">
        <f aca="false">IF(I5447="",10,H5447)</f>
        <v>0.685272391278066</v>
      </c>
      <c r="M5447" s="2" t="n">
        <f aca="false">IF(I5447="",10,IF(J5447&lt;=1,I5447,10))</f>
        <v>10</v>
      </c>
      <c r="N5447" s="2" t="n">
        <f aca="false">IF(I5447="",10,IF(J5447&gt;1,I5447,10))</f>
        <v>0.812539954407558</v>
      </c>
    </row>
    <row r="5448" customFormat="false" ht="12.75" hidden="false" customHeight="false" outlineLevel="0" collapsed="false">
      <c r="G5448" s="29" t="n">
        <v>5428</v>
      </c>
      <c r="H5448" s="30" t="n">
        <f aca="false">IF(G5448&gt;$J$9,"",IF(G5448=$J$9,$H$3,H5448))</f>
        <v>0.21540907241826</v>
      </c>
      <c r="I5448" s="30" t="n">
        <f aca="false">IF(G5448&gt;$J$9,"",IF(G5448=$J$9,$I$3,I5448))</f>
        <v>0.645089771277723</v>
      </c>
      <c r="J5448" s="30" t="n">
        <f aca="false">IF(COUNT(H5448:I5448)&lt;2,"",(H5448^2+I5448^2)^0.5)</f>
        <v>0.680104316621532</v>
      </c>
      <c r="K5448" s="31" t="str">
        <f aca="false">IF(J5448="","",IF(J5448&lt;=1,"&lt;= 1","&gt; 1"))</f>
        <v>&lt;= 1</v>
      </c>
      <c r="L5448" s="2" t="n">
        <f aca="false">IF(I5448="",10,H5448)</f>
        <v>0.21540907241826</v>
      </c>
      <c r="M5448" s="2" t="n">
        <f aca="false">IF(I5448="",10,IF(J5448&lt;=1,I5448,10))</f>
        <v>0.645089771277723</v>
      </c>
      <c r="N5448" s="2" t="n">
        <f aca="false">IF(I5448="",10,IF(J5448&gt;1,I5448,10))</f>
        <v>10</v>
      </c>
    </row>
    <row r="5449" customFormat="false" ht="12.75" hidden="false" customHeight="false" outlineLevel="0" collapsed="false">
      <c r="G5449" s="29" t="n">
        <v>5429</v>
      </c>
      <c r="H5449" s="30" t="n">
        <f aca="false">IF(G5449&gt;$J$9,"",IF(G5449=$J$9,$H$3,H5449))</f>
        <v>0.285731139557882</v>
      </c>
      <c r="I5449" s="30" t="n">
        <f aca="false">IF(G5449&gt;$J$9,"",IF(G5449=$J$9,$I$3,I5449))</f>
        <v>0.0497003094733195</v>
      </c>
      <c r="J5449" s="30" t="n">
        <f aca="false">IF(COUNT(H5449:I5449)&lt;2,"",(H5449^2+I5449^2)^0.5)</f>
        <v>0.290021386926533</v>
      </c>
      <c r="K5449" s="31" t="str">
        <f aca="false">IF(J5449="","",IF(J5449&lt;=1,"&lt;= 1","&gt; 1"))</f>
        <v>&lt;= 1</v>
      </c>
      <c r="L5449" s="2" t="n">
        <f aca="false">IF(I5449="",10,H5449)</f>
        <v>0.285731139557882</v>
      </c>
      <c r="M5449" s="2" t="n">
        <f aca="false">IF(I5449="",10,IF(J5449&lt;=1,I5449,10))</f>
        <v>0.0497003094733195</v>
      </c>
      <c r="N5449" s="2" t="n">
        <f aca="false">IF(I5449="",10,IF(J5449&gt;1,I5449,10))</f>
        <v>10</v>
      </c>
    </row>
    <row r="5450" customFormat="false" ht="12.75" hidden="false" customHeight="false" outlineLevel="0" collapsed="false">
      <c r="G5450" s="29" t="n">
        <v>5430</v>
      </c>
      <c r="H5450" s="30" t="n">
        <f aca="false">IF(G5450&gt;$J$9,"",IF(G5450=$J$9,$H$3,H5450))</f>
        <v>0.867585548757417</v>
      </c>
      <c r="I5450" s="30" t="n">
        <f aca="false">IF(G5450&gt;$J$9,"",IF(G5450=$J$9,$I$3,I5450))</f>
        <v>0.955610993133922</v>
      </c>
      <c r="J5450" s="30" t="n">
        <f aca="false">IF(COUNT(H5450:I5450)&lt;2,"",(H5450^2+I5450^2)^0.5)</f>
        <v>1.29069634485076</v>
      </c>
      <c r="K5450" s="31" t="str">
        <f aca="false">IF(J5450="","",IF(J5450&lt;=1,"&lt;= 1","&gt; 1"))</f>
        <v>&gt; 1</v>
      </c>
      <c r="L5450" s="2" t="n">
        <f aca="false">IF(I5450="",10,H5450)</f>
        <v>0.867585548757417</v>
      </c>
      <c r="M5450" s="2" t="n">
        <f aca="false">IF(I5450="",10,IF(J5450&lt;=1,I5450,10))</f>
        <v>10</v>
      </c>
      <c r="N5450" s="2" t="n">
        <f aca="false">IF(I5450="",10,IF(J5450&gt;1,I5450,10))</f>
        <v>0.955610993133922</v>
      </c>
    </row>
    <row r="5451" customFormat="false" ht="12.75" hidden="false" customHeight="false" outlineLevel="0" collapsed="false">
      <c r="G5451" s="29" t="n">
        <v>5431</v>
      </c>
      <c r="H5451" s="30" t="n">
        <f aca="false">IF(G5451&gt;$J$9,"",IF(G5451=$J$9,$H$3,H5451))</f>
        <v>0.893922792803117</v>
      </c>
      <c r="I5451" s="30" t="n">
        <f aca="false">IF(G5451&gt;$J$9,"",IF(G5451=$J$9,$I$3,I5451))</f>
        <v>0.36433634320765</v>
      </c>
      <c r="J5451" s="30" t="n">
        <f aca="false">IF(COUNT(H5451:I5451)&lt;2,"",(H5451^2+I5451^2)^0.5)</f>
        <v>0.965318046280524</v>
      </c>
      <c r="K5451" s="31" t="str">
        <f aca="false">IF(J5451="","",IF(J5451&lt;=1,"&lt;= 1","&gt; 1"))</f>
        <v>&lt;= 1</v>
      </c>
      <c r="L5451" s="2" t="n">
        <f aca="false">IF(I5451="",10,H5451)</f>
        <v>0.893922792803117</v>
      </c>
      <c r="M5451" s="2" t="n">
        <f aca="false">IF(I5451="",10,IF(J5451&lt;=1,I5451,10))</f>
        <v>0.36433634320765</v>
      </c>
      <c r="N5451" s="2" t="n">
        <f aca="false">IF(I5451="",10,IF(J5451&gt;1,I5451,10))</f>
        <v>10</v>
      </c>
    </row>
    <row r="5452" customFormat="false" ht="12.75" hidden="false" customHeight="false" outlineLevel="0" collapsed="false">
      <c r="G5452" s="29" t="n">
        <v>5432</v>
      </c>
      <c r="H5452" s="30" t="n">
        <f aca="false">IF(G5452&gt;$J$9,"",IF(G5452=$J$9,$H$3,H5452))</f>
        <v>0.553844029005953</v>
      </c>
      <c r="I5452" s="30" t="n">
        <f aca="false">IF(G5452&gt;$J$9,"",IF(G5452=$J$9,$I$3,I5452))</f>
        <v>0.240483782268803</v>
      </c>
      <c r="J5452" s="30" t="n">
        <f aca="false">IF(COUNT(H5452:I5452)&lt;2,"",(H5452^2+I5452^2)^0.5)</f>
        <v>0.603801008611161</v>
      </c>
      <c r="K5452" s="31" t="str">
        <f aca="false">IF(J5452="","",IF(J5452&lt;=1,"&lt;= 1","&gt; 1"))</f>
        <v>&lt;= 1</v>
      </c>
      <c r="L5452" s="2" t="n">
        <f aca="false">IF(I5452="",10,H5452)</f>
        <v>0.553844029005953</v>
      </c>
      <c r="M5452" s="2" t="n">
        <f aca="false">IF(I5452="",10,IF(J5452&lt;=1,I5452,10))</f>
        <v>0.240483782268803</v>
      </c>
      <c r="N5452" s="2" t="n">
        <f aca="false">IF(I5452="",10,IF(J5452&gt;1,I5452,10))</f>
        <v>10</v>
      </c>
    </row>
    <row r="5453" customFormat="false" ht="12.75" hidden="false" customHeight="false" outlineLevel="0" collapsed="false">
      <c r="G5453" s="29" t="n">
        <v>5433</v>
      </c>
      <c r="H5453" s="30" t="n">
        <f aca="false">IF(G5453&gt;$J$9,"",IF(G5453=$J$9,$H$3,H5453))</f>
        <v>0.909163303539095</v>
      </c>
      <c r="I5453" s="30" t="n">
        <f aca="false">IF(G5453&gt;$J$9,"",IF(G5453=$J$9,$I$3,I5453))</f>
        <v>0.2965802099186</v>
      </c>
      <c r="J5453" s="30" t="n">
        <f aca="false">IF(COUNT(H5453:I5453)&lt;2,"",(H5453^2+I5453^2)^0.5)</f>
        <v>0.956314662345758</v>
      </c>
      <c r="K5453" s="31" t="str">
        <f aca="false">IF(J5453="","",IF(J5453&lt;=1,"&lt;= 1","&gt; 1"))</f>
        <v>&lt;= 1</v>
      </c>
      <c r="L5453" s="2" t="n">
        <f aca="false">IF(I5453="",10,H5453)</f>
        <v>0.909163303539095</v>
      </c>
      <c r="M5453" s="2" t="n">
        <f aca="false">IF(I5453="",10,IF(J5453&lt;=1,I5453,10))</f>
        <v>0.2965802099186</v>
      </c>
      <c r="N5453" s="2" t="n">
        <f aca="false">IF(I5453="",10,IF(J5453&gt;1,I5453,10))</f>
        <v>10</v>
      </c>
    </row>
    <row r="5454" customFormat="false" ht="12.75" hidden="false" customHeight="false" outlineLevel="0" collapsed="false">
      <c r="G5454" s="29" t="n">
        <v>5434</v>
      </c>
      <c r="H5454" s="30" t="n">
        <f aca="false">IF(G5454&gt;$J$9,"",IF(G5454=$J$9,$H$3,H5454))</f>
        <v>0.300637096310845</v>
      </c>
      <c r="I5454" s="30" t="n">
        <f aca="false">IF(G5454&gt;$J$9,"",IF(G5454=$J$9,$I$3,I5454))</f>
        <v>0.616118847782765</v>
      </c>
      <c r="J5454" s="30" t="n">
        <f aca="false">IF(COUNT(H5454:I5454)&lt;2,"",(H5454^2+I5454^2)^0.5)</f>
        <v>0.685554591751363</v>
      </c>
      <c r="K5454" s="31" t="str">
        <f aca="false">IF(J5454="","",IF(J5454&lt;=1,"&lt;= 1","&gt; 1"))</f>
        <v>&lt;= 1</v>
      </c>
      <c r="L5454" s="2" t="n">
        <f aca="false">IF(I5454="",10,H5454)</f>
        <v>0.300637096310845</v>
      </c>
      <c r="M5454" s="2" t="n">
        <f aca="false">IF(I5454="",10,IF(J5454&lt;=1,I5454,10))</f>
        <v>0.616118847782765</v>
      </c>
      <c r="N5454" s="2" t="n">
        <f aca="false">IF(I5454="",10,IF(J5454&gt;1,I5454,10))</f>
        <v>10</v>
      </c>
    </row>
    <row r="5455" customFormat="false" ht="12.75" hidden="false" customHeight="false" outlineLevel="0" collapsed="false">
      <c r="G5455" s="29" t="n">
        <v>5435</v>
      </c>
      <c r="H5455" s="30" t="n">
        <f aca="false">IF(G5455&gt;$J$9,"",IF(G5455=$J$9,$H$3,H5455))</f>
        <v>0.785871480478692</v>
      </c>
      <c r="I5455" s="30" t="n">
        <f aca="false">IF(G5455&gt;$J$9,"",IF(G5455=$J$9,$I$3,I5455))</f>
        <v>0.30698485006462</v>
      </c>
      <c r="J5455" s="30" t="n">
        <f aca="false">IF(COUNT(H5455:I5455)&lt;2,"",(H5455^2+I5455^2)^0.5)</f>
        <v>0.843702365765895</v>
      </c>
      <c r="K5455" s="31" t="str">
        <f aca="false">IF(J5455="","",IF(J5455&lt;=1,"&lt;= 1","&gt; 1"))</f>
        <v>&lt;= 1</v>
      </c>
      <c r="L5455" s="2" t="n">
        <f aca="false">IF(I5455="",10,H5455)</f>
        <v>0.785871480478692</v>
      </c>
      <c r="M5455" s="2" t="n">
        <f aca="false">IF(I5455="",10,IF(J5455&lt;=1,I5455,10))</f>
        <v>0.30698485006462</v>
      </c>
      <c r="N5455" s="2" t="n">
        <f aca="false">IF(I5455="",10,IF(J5455&gt;1,I5455,10))</f>
        <v>10</v>
      </c>
    </row>
    <row r="5456" customFormat="false" ht="12.75" hidden="false" customHeight="false" outlineLevel="0" collapsed="false">
      <c r="G5456" s="29" t="n">
        <v>5436</v>
      </c>
      <c r="H5456" s="30" t="n">
        <f aca="false">IF(G5456&gt;$J$9,"",IF(G5456=$J$9,$H$3,H5456))</f>
        <v>0.138519903676634</v>
      </c>
      <c r="I5456" s="30" t="n">
        <f aca="false">IF(G5456&gt;$J$9,"",IF(G5456=$J$9,$I$3,I5456))</f>
        <v>0.195480282309318</v>
      </c>
      <c r="J5456" s="30" t="n">
        <f aca="false">IF(COUNT(H5456:I5456)&lt;2,"",(H5456^2+I5456^2)^0.5)</f>
        <v>0.239583606464037</v>
      </c>
      <c r="K5456" s="31" t="str">
        <f aca="false">IF(J5456="","",IF(J5456&lt;=1,"&lt;= 1","&gt; 1"))</f>
        <v>&lt;= 1</v>
      </c>
      <c r="L5456" s="2" t="n">
        <f aca="false">IF(I5456="",10,H5456)</f>
        <v>0.138519903676634</v>
      </c>
      <c r="M5456" s="2" t="n">
        <f aca="false">IF(I5456="",10,IF(J5456&lt;=1,I5456,10))</f>
        <v>0.195480282309318</v>
      </c>
      <c r="N5456" s="2" t="n">
        <f aca="false">IF(I5456="",10,IF(J5456&gt;1,I5456,10))</f>
        <v>10</v>
      </c>
    </row>
    <row r="5457" customFormat="false" ht="12.75" hidden="false" customHeight="false" outlineLevel="0" collapsed="false">
      <c r="G5457" s="29" t="n">
        <v>5437</v>
      </c>
      <c r="H5457" s="30" t="n">
        <f aca="false">IF(G5457&gt;$J$9,"",IF(G5457=$J$9,$H$3,H5457))</f>
        <v>0.892616241082882</v>
      </c>
      <c r="I5457" s="30" t="n">
        <f aca="false">IF(G5457&gt;$J$9,"",IF(G5457=$J$9,$I$3,I5457))</f>
        <v>0.729175570441911</v>
      </c>
      <c r="J5457" s="30" t="n">
        <f aca="false">IF(COUNT(H5457:I5457)&lt;2,"",(H5457^2+I5457^2)^0.5)</f>
        <v>1.15258872386217</v>
      </c>
      <c r="K5457" s="31" t="str">
        <f aca="false">IF(J5457="","",IF(J5457&lt;=1,"&lt;= 1","&gt; 1"))</f>
        <v>&gt; 1</v>
      </c>
      <c r="L5457" s="2" t="n">
        <f aca="false">IF(I5457="",10,H5457)</f>
        <v>0.892616241082882</v>
      </c>
      <c r="M5457" s="2" t="n">
        <f aca="false">IF(I5457="",10,IF(J5457&lt;=1,I5457,10))</f>
        <v>10</v>
      </c>
      <c r="N5457" s="2" t="n">
        <f aca="false">IF(I5457="",10,IF(J5457&gt;1,I5457,10))</f>
        <v>0.729175570441911</v>
      </c>
    </row>
    <row r="5458" customFormat="false" ht="12.75" hidden="false" customHeight="false" outlineLevel="0" collapsed="false">
      <c r="G5458" s="29" t="n">
        <v>5438</v>
      </c>
      <c r="H5458" s="30" t="n">
        <f aca="false">IF(G5458&gt;$J$9,"",IF(G5458=$J$9,$H$3,H5458))</f>
        <v>0.707305165741559</v>
      </c>
      <c r="I5458" s="30" t="n">
        <f aca="false">IF(G5458&gt;$J$9,"",IF(G5458=$J$9,$I$3,I5458))</f>
        <v>0.952224376642693</v>
      </c>
      <c r="J5458" s="30" t="n">
        <f aca="false">IF(COUNT(H5458:I5458)&lt;2,"",(H5458^2+I5458^2)^0.5)</f>
        <v>1.18617530785178</v>
      </c>
      <c r="K5458" s="31" t="str">
        <f aca="false">IF(J5458="","",IF(J5458&lt;=1,"&lt;= 1","&gt; 1"))</f>
        <v>&gt; 1</v>
      </c>
      <c r="L5458" s="2" t="n">
        <f aca="false">IF(I5458="",10,H5458)</f>
        <v>0.707305165741559</v>
      </c>
      <c r="M5458" s="2" t="n">
        <f aca="false">IF(I5458="",10,IF(J5458&lt;=1,I5458,10))</f>
        <v>10</v>
      </c>
      <c r="N5458" s="2" t="n">
        <f aca="false">IF(I5458="",10,IF(J5458&gt;1,I5458,10))</f>
        <v>0.952224376642693</v>
      </c>
    </row>
    <row r="5459" customFormat="false" ht="12.75" hidden="false" customHeight="false" outlineLevel="0" collapsed="false">
      <c r="G5459" s="29" t="n">
        <v>5439</v>
      </c>
      <c r="H5459" s="30" t="n">
        <f aca="false">IF(G5459&gt;$J$9,"",IF(G5459=$J$9,$H$3,H5459))</f>
        <v>0.612145557352521</v>
      </c>
      <c r="I5459" s="30" t="n">
        <f aca="false">IF(G5459&gt;$J$9,"",IF(G5459=$J$9,$I$3,I5459))</f>
        <v>0.131666636775265</v>
      </c>
      <c r="J5459" s="30" t="n">
        <f aca="false">IF(COUNT(H5459:I5459)&lt;2,"",(H5459^2+I5459^2)^0.5)</f>
        <v>0.626145579419146</v>
      </c>
      <c r="K5459" s="31" t="str">
        <f aca="false">IF(J5459="","",IF(J5459&lt;=1,"&lt;= 1","&gt; 1"))</f>
        <v>&lt;= 1</v>
      </c>
      <c r="L5459" s="2" t="n">
        <f aca="false">IF(I5459="",10,H5459)</f>
        <v>0.612145557352521</v>
      </c>
      <c r="M5459" s="2" t="n">
        <f aca="false">IF(I5459="",10,IF(J5459&lt;=1,I5459,10))</f>
        <v>0.131666636775265</v>
      </c>
      <c r="N5459" s="2" t="n">
        <f aca="false">IF(I5459="",10,IF(J5459&gt;1,I5459,10))</f>
        <v>10</v>
      </c>
    </row>
    <row r="5460" customFormat="false" ht="12.75" hidden="false" customHeight="false" outlineLevel="0" collapsed="false">
      <c r="G5460" s="29" t="n">
        <v>5440</v>
      </c>
      <c r="H5460" s="30" t="n">
        <f aca="false">IF(G5460&gt;$J$9,"",IF(G5460=$J$9,$H$3,H5460))</f>
        <v>0.269564382516665</v>
      </c>
      <c r="I5460" s="30" t="n">
        <f aca="false">IF(G5460&gt;$J$9,"",IF(G5460=$J$9,$I$3,I5460))</f>
        <v>0.562247671737447</v>
      </c>
      <c r="J5460" s="30" t="n">
        <f aca="false">IF(COUNT(H5460:I5460)&lt;2,"",(H5460^2+I5460^2)^0.5)</f>
        <v>0.623528187571157</v>
      </c>
      <c r="K5460" s="31" t="str">
        <f aca="false">IF(J5460="","",IF(J5460&lt;=1,"&lt;= 1","&gt; 1"))</f>
        <v>&lt;= 1</v>
      </c>
      <c r="L5460" s="2" t="n">
        <f aca="false">IF(I5460="",10,H5460)</f>
        <v>0.269564382516665</v>
      </c>
      <c r="M5460" s="2" t="n">
        <f aca="false">IF(I5460="",10,IF(J5460&lt;=1,I5460,10))</f>
        <v>0.562247671737447</v>
      </c>
      <c r="N5460" s="2" t="n">
        <f aca="false">IF(I5460="",10,IF(J5460&gt;1,I5460,10))</f>
        <v>10</v>
      </c>
    </row>
    <row r="5461" customFormat="false" ht="12.75" hidden="false" customHeight="false" outlineLevel="0" collapsed="false">
      <c r="G5461" s="29" t="n">
        <v>5441</v>
      </c>
      <c r="H5461" s="30" t="n">
        <f aca="false">IF(G5461&gt;$J$9,"",IF(G5461=$J$9,$H$3,H5461))</f>
        <v>0.155860815036736</v>
      </c>
      <c r="I5461" s="30" t="n">
        <f aca="false">IF(G5461&gt;$J$9,"",IF(G5461=$J$9,$I$3,I5461))</f>
        <v>0.775018667808926</v>
      </c>
      <c r="J5461" s="30" t="n">
        <f aca="false">IF(COUNT(H5461:I5461)&lt;2,"",(H5461^2+I5461^2)^0.5)</f>
        <v>0.790535596362516</v>
      </c>
      <c r="K5461" s="31" t="str">
        <f aca="false">IF(J5461="","",IF(J5461&lt;=1,"&lt;= 1","&gt; 1"))</f>
        <v>&lt;= 1</v>
      </c>
      <c r="L5461" s="2" t="n">
        <f aca="false">IF(I5461="",10,H5461)</f>
        <v>0.155860815036736</v>
      </c>
      <c r="M5461" s="2" t="n">
        <f aca="false">IF(I5461="",10,IF(J5461&lt;=1,I5461,10))</f>
        <v>0.775018667808926</v>
      </c>
      <c r="N5461" s="2" t="n">
        <f aca="false">IF(I5461="",10,IF(J5461&gt;1,I5461,10))</f>
        <v>10</v>
      </c>
    </row>
    <row r="5462" customFormat="false" ht="12.75" hidden="false" customHeight="false" outlineLevel="0" collapsed="false">
      <c r="G5462" s="29" t="n">
        <v>5442</v>
      </c>
      <c r="H5462" s="30" t="n">
        <f aca="false">IF(G5462&gt;$J$9,"",IF(G5462=$J$9,$H$3,H5462))</f>
        <v>0.764344158780345</v>
      </c>
      <c r="I5462" s="30" t="n">
        <f aca="false">IF(G5462&gt;$J$9,"",IF(G5462=$J$9,$I$3,I5462))</f>
        <v>0.635152322173475</v>
      </c>
      <c r="J5462" s="30" t="n">
        <f aca="false">IF(COUNT(H5462:I5462)&lt;2,"",(H5462^2+I5462^2)^0.5)</f>
        <v>0.993801019029459</v>
      </c>
      <c r="K5462" s="31" t="str">
        <f aca="false">IF(J5462="","",IF(J5462&lt;=1,"&lt;= 1","&gt; 1"))</f>
        <v>&lt;= 1</v>
      </c>
      <c r="L5462" s="2" t="n">
        <f aca="false">IF(I5462="",10,H5462)</f>
        <v>0.764344158780345</v>
      </c>
      <c r="M5462" s="2" t="n">
        <f aca="false">IF(I5462="",10,IF(J5462&lt;=1,I5462,10))</f>
        <v>0.635152322173475</v>
      </c>
      <c r="N5462" s="2" t="n">
        <f aca="false">IF(I5462="",10,IF(J5462&gt;1,I5462,10))</f>
        <v>10</v>
      </c>
    </row>
    <row r="5463" customFormat="false" ht="12.75" hidden="false" customHeight="false" outlineLevel="0" collapsed="false">
      <c r="G5463" s="29" t="n">
        <v>5443</v>
      </c>
      <c r="H5463" s="30" t="n">
        <f aca="false">IF(G5463&gt;$J$9,"",IF(G5463=$J$9,$H$3,H5463))</f>
        <v>0.0894855932183245</v>
      </c>
      <c r="I5463" s="30" t="n">
        <f aca="false">IF(G5463&gt;$J$9,"",IF(G5463=$J$9,$I$3,I5463))</f>
        <v>0.314145400252526</v>
      </c>
      <c r="J5463" s="30" t="n">
        <f aca="false">IF(COUNT(H5463:I5463)&lt;2,"",(H5463^2+I5463^2)^0.5)</f>
        <v>0.326642011831692</v>
      </c>
      <c r="K5463" s="31" t="str">
        <f aca="false">IF(J5463="","",IF(J5463&lt;=1,"&lt;= 1","&gt; 1"))</f>
        <v>&lt;= 1</v>
      </c>
      <c r="L5463" s="2" t="n">
        <f aca="false">IF(I5463="",10,H5463)</f>
        <v>0.0894855932183245</v>
      </c>
      <c r="M5463" s="2" t="n">
        <f aca="false">IF(I5463="",10,IF(J5463&lt;=1,I5463,10))</f>
        <v>0.314145400252526</v>
      </c>
      <c r="N5463" s="2" t="n">
        <f aca="false">IF(I5463="",10,IF(J5463&gt;1,I5463,10))</f>
        <v>10</v>
      </c>
    </row>
    <row r="5464" customFormat="false" ht="12.75" hidden="false" customHeight="false" outlineLevel="0" collapsed="false">
      <c r="G5464" s="29" t="n">
        <v>5444</v>
      </c>
      <c r="H5464" s="30" t="n">
        <f aca="false">IF(G5464&gt;$J$9,"",IF(G5464=$J$9,$H$3,H5464))</f>
        <v>0.158429921396818</v>
      </c>
      <c r="I5464" s="30" t="n">
        <f aca="false">IF(G5464&gt;$J$9,"",IF(G5464=$J$9,$I$3,I5464))</f>
        <v>0.943853850809217</v>
      </c>
      <c r="J5464" s="30" t="n">
        <f aca="false">IF(COUNT(H5464:I5464)&lt;2,"",(H5464^2+I5464^2)^0.5)</f>
        <v>0.957058060768097</v>
      </c>
      <c r="K5464" s="31" t="str">
        <f aca="false">IF(J5464="","",IF(J5464&lt;=1,"&lt;= 1","&gt; 1"))</f>
        <v>&lt;= 1</v>
      </c>
      <c r="L5464" s="2" t="n">
        <f aca="false">IF(I5464="",10,H5464)</f>
        <v>0.158429921396818</v>
      </c>
      <c r="M5464" s="2" t="n">
        <f aca="false">IF(I5464="",10,IF(J5464&lt;=1,I5464,10))</f>
        <v>0.943853850809217</v>
      </c>
      <c r="N5464" s="2" t="n">
        <f aca="false">IF(I5464="",10,IF(J5464&gt;1,I5464,10))</f>
        <v>10</v>
      </c>
    </row>
    <row r="5465" customFormat="false" ht="12.75" hidden="false" customHeight="false" outlineLevel="0" collapsed="false">
      <c r="G5465" s="29" t="n">
        <v>5445</v>
      </c>
      <c r="H5465" s="30" t="n">
        <f aca="false">IF(G5465&gt;$J$9,"",IF(G5465=$J$9,$H$3,H5465))</f>
        <v>0.968802171391756</v>
      </c>
      <c r="I5465" s="30" t="n">
        <f aca="false">IF(G5465&gt;$J$9,"",IF(G5465=$J$9,$I$3,I5465))</f>
        <v>0.934479223125722</v>
      </c>
      <c r="J5465" s="30" t="n">
        <f aca="false">IF(COUNT(H5465:I5465)&lt;2,"",(H5465^2+I5465^2)^0.5)</f>
        <v>1.3460419999937</v>
      </c>
      <c r="K5465" s="31" t="str">
        <f aca="false">IF(J5465="","",IF(J5465&lt;=1,"&lt;= 1","&gt; 1"))</f>
        <v>&gt; 1</v>
      </c>
      <c r="L5465" s="2" t="n">
        <f aca="false">IF(I5465="",10,H5465)</f>
        <v>0.968802171391756</v>
      </c>
      <c r="M5465" s="2" t="n">
        <f aca="false">IF(I5465="",10,IF(J5465&lt;=1,I5465,10))</f>
        <v>10</v>
      </c>
      <c r="N5465" s="2" t="n">
        <f aca="false">IF(I5465="",10,IF(J5465&gt;1,I5465,10))</f>
        <v>0.934479223125722</v>
      </c>
    </row>
    <row r="5466" customFormat="false" ht="12.75" hidden="false" customHeight="false" outlineLevel="0" collapsed="false">
      <c r="G5466" s="29" t="n">
        <v>5446</v>
      </c>
      <c r="H5466" s="30" t="n">
        <f aca="false">IF(G5466&gt;$J$9,"",IF(G5466=$J$9,$H$3,H5466))</f>
        <v>0.764480657768911</v>
      </c>
      <c r="I5466" s="30" t="n">
        <f aca="false">IF(G5466&gt;$J$9,"",IF(G5466=$J$9,$I$3,I5466))</f>
        <v>0.19670765291762</v>
      </c>
      <c r="J5466" s="30" t="n">
        <f aca="false">IF(COUNT(H5466:I5466)&lt;2,"",(H5466^2+I5466^2)^0.5)</f>
        <v>0.789382402146859</v>
      </c>
      <c r="K5466" s="31" t="str">
        <f aca="false">IF(J5466="","",IF(J5466&lt;=1,"&lt;= 1","&gt; 1"))</f>
        <v>&lt;= 1</v>
      </c>
      <c r="L5466" s="2" t="n">
        <f aca="false">IF(I5466="",10,H5466)</f>
        <v>0.764480657768911</v>
      </c>
      <c r="M5466" s="2" t="n">
        <f aca="false">IF(I5466="",10,IF(J5466&lt;=1,I5466,10))</f>
        <v>0.19670765291762</v>
      </c>
      <c r="N5466" s="2" t="n">
        <f aca="false">IF(I5466="",10,IF(J5466&gt;1,I5466,10))</f>
        <v>10</v>
      </c>
    </row>
    <row r="5467" customFormat="false" ht="12.75" hidden="false" customHeight="false" outlineLevel="0" collapsed="false">
      <c r="G5467" s="29" t="n">
        <v>5447</v>
      </c>
      <c r="H5467" s="30" t="n">
        <f aca="false">IF(G5467&gt;$J$9,"",IF(G5467=$J$9,$H$3,H5467))</f>
        <v>0.51817037425298</v>
      </c>
      <c r="I5467" s="30" t="n">
        <f aca="false">IF(G5467&gt;$J$9,"",IF(G5467=$J$9,$I$3,I5467))</f>
        <v>0.303192412518912</v>
      </c>
      <c r="J5467" s="30" t="n">
        <f aca="false">IF(COUNT(H5467:I5467)&lt;2,"",(H5467^2+I5467^2)^0.5)</f>
        <v>0.600355041423416</v>
      </c>
      <c r="K5467" s="31" t="str">
        <f aca="false">IF(J5467="","",IF(J5467&lt;=1,"&lt;= 1","&gt; 1"))</f>
        <v>&lt;= 1</v>
      </c>
      <c r="L5467" s="2" t="n">
        <f aca="false">IF(I5467="",10,H5467)</f>
        <v>0.51817037425298</v>
      </c>
      <c r="M5467" s="2" t="n">
        <f aca="false">IF(I5467="",10,IF(J5467&lt;=1,I5467,10))</f>
        <v>0.303192412518912</v>
      </c>
      <c r="N5467" s="2" t="n">
        <f aca="false">IF(I5467="",10,IF(J5467&gt;1,I5467,10))</f>
        <v>10</v>
      </c>
    </row>
    <row r="5468" customFormat="false" ht="12.75" hidden="false" customHeight="false" outlineLevel="0" collapsed="false">
      <c r="G5468" s="29" t="n">
        <v>5448</v>
      </c>
      <c r="H5468" s="30" t="n">
        <f aca="false">IF(G5468&gt;$J$9,"",IF(G5468=$J$9,$H$3,H5468))</f>
        <v>0.236929311665341</v>
      </c>
      <c r="I5468" s="30" t="n">
        <f aca="false">IF(G5468&gt;$J$9,"",IF(G5468=$J$9,$I$3,I5468))</f>
        <v>0.292928602360148</v>
      </c>
      <c r="J5468" s="30" t="n">
        <f aca="false">IF(COUNT(H5468:I5468)&lt;2,"",(H5468^2+I5468^2)^0.5)</f>
        <v>0.376752790045252</v>
      </c>
      <c r="K5468" s="31" t="str">
        <f aca="false">IF(J5468="","",IF(J5468&lt;=1,"&lt;= 1","&gt; 1"))</f>
        <v>&lt;= 1</v>
      </c>
      <c r="L5468" s="2" t="n">
        <f aca="false">IF(I5468="",10,H5468)</f>
        <v>0.236929311665341</v>
      </c>
      <c r="M5468" s="2" t="n">
        <f aca="false">IF(I5468="",10,IF(J5468&lt;=1,I5468,10))</f>
        <v>0.292928602360148</v>
      </c>
      <c r="N5468" s="2" t="n">
        <f aca="false">IF(I5468="",10,IF(J5468&gt;1,I5468,10))</f>
        <v>10</v>
      </c>
    </row>
    <row r="5469" customFormat="false" ht="12.75" hidden="false" customHeight="false" outlineLevel="0" collapsed="false">
      <c r="G5469" s="29" t="n">
        <v>5449</v>
      </c>
      <c r="H5469" s="30" t="n">
        <f aca="false">IF(G5469&gt;$J$9,"",IF(G5469=$J$9,$H$3,H5469))</f>
        <v>0.690992099982183</v>
      </c>
      <c r="I5469" s="30" t="n">
        <f aca="false">IF(G5469&gt;$J$9,"",IF(G5469=$J$9,$I$3,I5469))</f>
        <v>0.181932661713306</v>
      </c>
      <c r="J5469" s="30" t="n">
        <f aca="false">IF(COUNT(H5469:I5469)&lt;2,"",(H5469^2+I5469^2)^0.5)</f>
        <v>0.714541514284422</v>
      </c>
      <c r="K5469" s="31" t="str">
        <f aca="false">IF(J5469="","",IF(J5469&lt;=1,"&lt;= 1","&gt; 1"))</f>
        <v>&lt;= 1</v>
      </c>
      <c r="L5469" s="2" t="n">
        <f aca="false">IF(I5469="",10,H5469)</f>
        <v>0.690992099982183</v>
      </c>
      <c r="M5469" s="2" t="n">
        <f aca="false">IF(I5469="",10,IF(J5469&lt;=1,I5469,10))</f>
        <v>0.181932661713306</v>
      </c>
      <c r="N5469" s="2" t="n">
        <f aca="false">IF(I5469="",10,IF(J5469&gt;1,I5469,10))</f>
        <v>10</v>
      </c>
    </row>
    <row r="5470" customFormat="false" ht="12.75" hidden="false" customHeight="false" outlineLevel="0" collapsed="false">
      <c r="G5470" s="29" t="n">
        <v>5450</v>
      </c>
      <c r="H5470" s="30" t="n">
        <f aca="false">IF(G5470&gt;$J$9,"",IF(G5470=$J$9,$H$3,H5470))</f>
        <v>0.61261869286396</v>
      </c>
      <c r="I5470" s="30" t="n">
        <f aca="false">IF(G5470&gt;$J$9,"",IF(G5470=$J$9,$I$3,I5470))</f>
        <v>0.609446738820181</v>
      </c>
      <c r="J5470" s="30" t="n">
        <f aca="false">IF(COUNT(H5470:I5470)&lt;2,"",(H5470^2+I5470^2)^0.5)</f>
        <v>0.864133664605714</v>
      </c>
      <c r="K5470" s="31" t="str">
        <f aca="false">IF(J5470="","",IF(J5470&lt;=1,"&lt;= 1","&gt; 1"))</f>
        <v>&lt;= 1</v>
      </c>
      <c r="L5470" s="2" t="n">
        <f aca="false">IF(I5470="",10,H5470)</f>
        <v>0.61261869286396</v>
      </c>
      <c r="M5470" s="2" t="n">
        <f aca="false">IF(I5470="",10,IF(J5470&lt;=1,I5470,10))</f>
        <v>0.609446738820181</v>
      </c>
      <c r="N5470" s="2" t="n">
        <f aca="false">IF(I5470="",10,IF(J5470&gt;1,I5470,10))</f>
        <v>10</v>
      </c>
    </row>
    <row r="5471" customFormat="false" ht="12.75" hidden="false" customHeight="false" outlineLevel="0" collapsed="false">
      <c r="G5471" s="29" t="n">
        <v>5451</v>
      </c>
      <c r="H5471" s="30" t="n">
        <f aca="false">IF(G5471&gt;$J$9,"",IF(G5471=$J$9,$H$3,H5471))</f>
        <v>0.299622365131716</v>
      </c>
      <c r="I5471" s="30" t="n">
        <f aca="false">IF(G5471&gt;$J$9,"",IF(G5471=$J$9,$I$3,I5471))</f>
        <v>0.908245529912507</v>
      </c>
      <c r="J5471" s="30" t="n">
        <f aca="false">IF(COUNT(H5471:I5471)&lt;2,"",(H5471^2+I5471^2)^0.5)</f>
        <v>0.956390874220982</v>
      </c>
      <c r="K5471" s="31" t="str">
        <f aca="false">IF(J5471="","",IF(J5471&lt;=1,"&lt;= 1","&gt; 1"))</f>
        <v>&lt;= 1</v>
      </c>
      <c r="L5471" s="2" t="n">
        <f aca="false">IF(I5471="",10,H5471)</f>
        <v>0.299622365131716</v>
      </c>
      <c r="M5471" s="2" t="n">
        <f aca="false">IF(I5471="",10,IF(J5471&lt;=1,I5471,10))</f>
        <v>0.908245529912507</v>
      </c>
      <c r="N5471" s="2" t="n">
        <f aca="false">IF(I5471="",10,IF(J5471&gt;1,I5471,10))</f>
        <v>10</v>
      </c>
    </row>
    <row r="5472" customFormat="false" ht="12.75" hidden="false" customHeight="false" outlineLevel="0" collapsed="false">
      <c r="G5472" s="29" t="n">
        <v>5452</v>
      </c>
      <c r="H5472" s="30" t="n">
        <f aca="false">IF(G5472&gt;$J$9,"",IF(G5472=$J$9,$H$3,H5472))</f>
        <v>0.0774457681253646</v>
      </c>
      <c r="I5472" s="30" t="n">
        <f aca="false">IF(G5472&gt;$J$9,"",IF(G5472=$J$9,$I$3,I5472))</f>
        <v>0.50822895376707</v>
      </c>
      <c r="J5472" s="30" t="n">
        <f aca="false">IF(COUNT(H5472:I5472)&lt;2,"",(H5472^2+I5472^2)^0.5)</f>
        <v>0.514095824188155</v>
      </c>
      <c r="K5472" s="31" t="str">
        <f aca="false">IF(J5472="","",IF(J5472&lt;=1,"&lt;= 1","&gt; 1"))</f>
        <v>&lt;= 1</v>
      </c>
      <c r="L5472" s="2" t="n">
        <f aca="false">IF(I5472="",10,H5472)</f>
        <v>0.0774457681253646</v>
      </c>
      <c r="M5472" s="2" t="n">
        <f aca="false">IF(I5472="",10,IF(J5472&lt;=1,I5472,10))</f>
        <v>0.50822895376707</v>
      </c>
      <c r="N5472" s="2" t="n">
        <f aca="false">IF(I5472="",10,IF(J5472&gt;1,I5472,10))</f>
        <v>10</v>
      </c>
    </row>
    <row r="5473" customFormat="false" ht="12.75" hidden="false" customHeight="false" outlineLevel="0" collapsed="false">
      <c r="G5473" s="29" t="n">
        <v>5453</v>
      </c>
      <c r="H5473" s="30" t="n">
        <f aca="false">IF(G5473&gt;$J$9,"",IF(G5473=$J$9,$H$3,H5473))</f>
        <v>0.340153481794336</v>
      </c>
      <c r="I5473" s="30" t="n">
        <f aca="false">IF(G5473&gt;$J$9,"",IF(G5473=$J$9,$I$3,I5473))</f>
        <v>0.878053821351745</v>
      </c>
      <c r="J5473" s="30" t="n">
        <f aca="false">IF(COUNT(H5473:I5473)&lt;2,"",(H5473^2+I5473^2)^0.5)</f>
        <v>0.941638414874421</v>
      </c>
      <c r="K5473" s="31" t="str">
        <f aca="false">IF(J5473="","",IF(J5473&lt;=1,"&lt;= 1","&gt; 1"))</f>
        <v>&lt;= 1</v>
      </c>
      <c r="L5473" s="2" t="n">
        <f aca="false">IF(I5473="",10,H5473)</f>
        <v>0.340153481794336</v>
      </c>
      <c r="M5473" s="2" t="n">
        <f aca="false">IF(I5473="",10,IF(J5473&lt;=1,I5473,10))</f>
        <v>0.878053821351745</v>
      </c>
      <c r="N5473" s="2" t="n">
        <f aca="false">IF(I5473="",10,IF(J5473&gt;1,I5473,10))</f>
        <v>10</v>
      </c>
    </row>
    <row r="5474" customFormat="false" ht="12.75" hidden="false" customHeight="false" outlineLevel="0" collapsed="false">
      <c r="G5474" s="29" t="n">
        <v>5454</v>
      </c>
      <c r="H5474" s="30" t="n">
        <f aca="false">IF(G5474&gt;$J$9,"",IF(G5474=$J$9,$H$3,H5474))</f>
        <v>0.556932217040148</v>
      </c>
      <c r="I5474" s="30" t="n">
        <f aca="false">IF(G5474&gt;$J$9,"",IF(G5474=$J$9,$I$3,I5474))</f>
        <v>0.38689170880893</v>
      </c>
      <c r="J5474" s="30" t="n">
        <f aca="false">IF(COUNT(H5474:I5474)&lt;2,"",(H5474^2+I5474^2)^0.5)</f>
        <v>0.678128814254599</v>
      </c>
      <c r="K5474" s="31" t="str">
        <f aca="false">IF(J5474="","",IF(J5474&lt;=1,"&lt;= 1","&gt; 1"))</f>
        <v>&lt;= 1</v>
      </c>
      <c r="L5474" s="2" t="n">
        <f aca="false">IF(I5474="",10,H5474)</f>
        <v>0.556932217040148</v>
      </c>
      <c r="M5474" s="2" t="n">
        <f aca="false">IF(I5474="",10,IF(J5474&lt;=1,I5474,10))</f>
        <v>0.38689170880893</v>
      </c>
      <c r="N5474" s="2" t="n">
        <f aca="false">IF(I5474="",10,IF(J5474&gt;1,I5474,10))</f>
        <v>10</v>
      </c>
    </row>
    <row r="5475" customFormat="false" ht="12.75" hidden="false" customHeight="false" outlineLevel="0" collapsed="false">
      <c r="G5475" s="29" t="n">
        <v>5455</v>
      </c>
      <c r="H5475" s="30" t="n">
        <f aca="false">IF(G5475&gt;$J$9,"",IF(G5475=$J$9,$H$3,H5475))</f>
        <v>0.530360063599525</v>
      </c>
      <c r="I5475" s="30" t="n">
        <f aca="false">IF(G5475&gt;$J$9,"",IF(G5475=$J$9,$I$3,I5475))</f>
        <v>0.105046501108583</v>
      </c>
      <c r="J5475" s="30" t="n">
        <f aca="false">IF(COUNT(H5475:I5475)&lt;2,"",(H5475^2+I5475^2)^0.5)</f>
        <v>0.540663078503099</v>
      </c>
      <c r="K5475" s="31" t="str">
        <f aca="false">IF(J5475="","",IF(J5475&lt;=1,"&lt;= 1","&gt; 1"))</f>
        <v>&lt;= 1</v>
      </c>
      <c r="L5475" s="2" t="n">
        <f aca="false">IF(I5475="",10,H5475)</f>
        <v>0.530360063599525</v>
      </c>
      <c r="M5475" s="2" t="n">
        <f aca="false">IF(I5475="",10,IF(J5475&lt;=1,I5475,10))</f>
        <v>0.105046501108583</v>
      </c>
      <c r="N5475" s="2" t="n">
        <f aca="false">IF(I5475="",10,IF(J5475&gt;1,I5475,10))</f>
        <v>10</v>
      </c>
    </row>
    <row r="5476" customFormat="false" ht="12.75" hidden="false" customHeight="false" outlineLevel="0" collapsed="false">
      <c r="G5476" s="29" t="n">
        <v>5456</v>
      </c>
      <c r="H5476" s="30" t="n">
        <f aca="false">IF(G5476&gt;$J$9,"",IF(G5476=$J$9,$H$3,H5476))</f>
        <v>0.507359382418093</v>
      </c>
      <c r="I5476" s="30" t="n">
        <f aca="false">IF(G5476&gt;$J$9,"",IF(G5476=$J$9,$I$3,I5476))</f>
        <v>0.670786112650191</v>
      </c>
      <c r="J5476" s="30" t="n">
        <f aca="false">IF(COUNT(H5476:I5476)&lt;2,"",(H5476^2+I5476^2)^0.5)</f>
        <v>0.841051456126213</v>
      </c>
      <c r="K5476" s="31" t="str">
        <f aca="false">IF(J5476="","",IF(J5476&lt;=1,"&lt;= 1","&gt; 1"))</f>
        <v>&lt;= 1</v>
      </c>
      <c r="L5476" s="2" t="n">
        <f aca="false">IF(I5476="",10,H5476)</f>
        <v>0.507359382418093</v>
      </c>
      <c r="M5476" s="2" t="n">
        <f aca="false">IF(I5476="",10,IF(J5476&lt;=1,I5476,10))</f>
        <v>0.670786112650191</v>
      </c>
      <c r="N5476" s="2" t="n">
        <f aca="false">IF(I5476="",10,IF(J5476&gt;1,I5476,10))</f>
        <v>10</v>
      </c>
    </row>
    <row r="5477" customFormat="false" ht="12.75" hidden="false" customHeight="false" outlineLevel="0" collapsed="false">
      <c r="G5477" s="29" t="n">
        <v>5457</v>
      </c>
      <c r="H5477" s="30" t="n">
        <f aca="false">IF(G5477&gt;$J$9,"",IF(G5477=$J$9,$H$3,H5477))</f>
        <v>0.0932313347639893</v>
      </c>
      <c r="I5477" s="30" t="n">
        <f aca="false">IF(G5477&gt;$J$9,"",IF(G5477=$J$9,$I$3,I5477))</f>
        <v>0.215982173072772</v>
      </c>
      <c r="J5477" s="30" t="n">
        <f aca="false">IF(COUNT(H5477:I5477)&lt;2,"",(H5477^2+I5477^2)^0.5)</f>
        <v>0.235245363115007</v>
      </c>
      <c r="K5477" s="31" t="str">
        <f aca="false">IF(J5477="","",IF(J5477&lt;=1,"&lt;= 1","&gt; 1"))</f>
        <v>&lt;= 1</v>
      </c>
      <c r="L5477" s="2" t="n">
        <f aca="false">IF(I5477="",10,H5477)</f>
        <v>0.0932313347639893</v>
      </c>
      <c r="M5477" s="2" t="n">
        <f aca="false">IF(I5477="",10,IF(J5477&lt;=1,I5477,10))</f>
        <v>0.215982173072772</v>
      </c>
      <c r="N5477" s="2" t="n">
        <f aca="false">IF(I5477="",10,IF(J5477&gt;1,I5477,10))</f>
        <v>10</v>
      </c>
    </row>
    <row r="5478" customFormat="false" ht="12.75" hidden="false" customHeight="false" outlineLevel="0" collapsed="false">
      <c r="G5478" s="29" t="n">
        <v>5458</v>
      </c>
      <c r="H5478" s="30" t="n">
        <f aca="false">IF(G5478&gt;$J$9,"",IF(G5478=$J$9,$H$3,H5478))</f>
        <v>0.469176271302527</v>
      </c>
      <c r="I5478" s="30" t="n">
        <f aca="false">IF(G5478&gt;$J$9,"",IF(G5478=$J$9,$I$3,I5478))</f>
        <v>0.0407772846910093</v>
      </c>
      <c r="J5478" s="30" t="n">
        <f aca="false">IF(COUNT(H5478:I5478)&lt;2,"",(H5478^2+I5478^2)^0.5)</f>
        <v>0.470944965468486</v>
      </c>
      <c r="K5478" s="31" t="str">
        <f aca="false">IF(J5478="","",IF(J5478&lt;=1,"&lt;= 1","&gt; 1"))</f>
        <v>&lt;= 1</v>
      </c>
      <c r="L5478" s="2" t="n">
        <f aca="false">IF(I5478="",10,H5478)</f>
        <v>0.469176271302527</v>
      </c>
      <c r="M5478" s="2" t="n">
        <f aca="false">IF(I5478="",10,IF(J5478&lt;=1,I5478,10))</f>
        <v>0.0407772846910093</v>
      </c>
      <c r="N5478" s="2" t="n">
        <f aca="false">IF(I5478="",10,IF(J5478&gt;1,I5478,10))</f>
        <v>10</v>
      </c>
    </row>
    <row r="5479" customFormat="false" ht="12.75" hidden="false" customHeight="false" outlineLevel="0" collapsed="false">
      <c r="G5479" s="29" t="n">
        <v>5459</v>
      </c>
      <c r="H5479" s="30" t="n">
        <f aca="false">IF(G5479&gt;$J$9,"",IF(G5479=$J$9,$H$3,H5479))</f>
        <v>0.877401245625322</v>
      </c>
      <c r="I5479" s="30" t="n">
        <f aca="false">IF(G5479&gt;$J$9,"",IF(G5479=$J$9,$I$3,I5479))</f>
        <v>0.923492683075946</v>
      </c>
      <c r="J5479" s="30" t="n">
        <f aca="false">IF(COUNT(H5479:I5479)&lt;2,"",(H5479^2+I5479^2)^0.5)</f>
        <v>1.27384130939441</v>
      </c>
      <c r="K5479" s="31" t="str">
        <f aca="false">IF(J5479="","",IF(J5479&lt;=1,"&lt;= 1","&gt; 1"))</f>
        <v>&gt; 1</v>
      </c>
      <c r="L5479" s="2" t="n">
        <f aca="false">IF(I5479="",10,H5479)</f>
        <v>0.877401245625322</v>
      </c>
      <c r="M5479" s="2" t="n">
        <f aca="false">IF(I5479="",10,IF(J5479&lt;=1,I5479,10))</f>
        <v>10</v>
      </c>
      <c r="N5479" s="2" t="n">
        <f aca="false">IF(I5479="",10,IF(J5479&gt;1,I5479,10))</f>
        <v>0.923492683075946</v>
      </c>
    </row>
    <row r="5480" customFormat="false" ht="12.75" hidden="false" customHeight="false" outlineLevel="0" collapsed="false">
      <c r="G5480" s="29" t="n">
        <v>5460</v>
      </c>
      <c r="H5480" s="30" t="n">
        <f aca="false">IF(G5480&gt;$J$9,"",IF(G5480=$J$9,$H$3,H5480))</f>
        <v>0.645420699215236</v>
      </c>
      <c r="I5480" s="30" t="n">
        <f aca="false">IF(G5480&gt;$J$9,"",IF(G5480=$J$9,$I$3,I5480))</f>
        <v>0.148149822277466</v>
      </c>
      <c r="J5480" s="30" t="n">
        <f aca="false">IF(COUNT(H5480:I5480)&lt;2,"",(H5480^2+I5480^2)^0.5)</f>
        <v>0.662205594069039</v>
      </c>
      <c r="K5480" s="31" t="str">
        <f aca="false">IF(J5480="","",IF(J5480&lt;=1,"&lt;= 1","&gt; 1"))</f>
        <v>&lt;= 1</v>
      </c>
      <c r="L5480" s="2" t="n">
        <f aca="false">IF(I5480="",10,H5480)</f>
        <v>0.645420699215236</v>
      </c>
      <c r="M5480" s="2" t="n">
        <f aca="false">IF(I5480="",10,IF(J5480&lt;=1,I5480,10))</f>
        <v>0.148149822277466</v>
      </c>
      <c r="N5480" s="2" t="n">
        <f aca="false">IF(I5480="",10,IF(J5480&gt;1,I5480,10))</f>
        <v>10</v>
      </c>
    </row>
    <row r="5481" customFormat="false" ht="12.75" hidden="false" customHeight="false" outlineLevel="0" collapsed="false">
      <c r="G5481" s="29" t="n">
        <v>5461</v>
      </c>
      <c r="H5481" s="30" t="n">
        <f aca="false">IF(G5481&gt;$J$9,"",IF(G5481=$J$9,$H$3,H5481))</f>
        <v>0.100790979445641</v>
      </c>
      <c r="I5481" s="30" t="n">
        <f aca="false">IF(G5481&gt;$J$9,"",IF(G5481=$J$9,$I$3,I5481))</f>
        <v>0.171948786225154</v>
      </c>
      <c r="J5481" s="30" t="n">
        <f aca="false">IF(COUNT(H5481:I5481)&lt;2,"",(H5481^2+I5481^2)^0.5)</f>
        <v>0.199311832618927</v>
      </c>
      <c r="K5481" s="31" t="str">
        <f aca="false">IF(J5481="","",IF(J5481&lt;=1,"&lt;= 1","&gt; 1"))</f>
        <v>&lt;= 1</v>
      </c>
      <c r="L5481" s="2" t="n">
        <f aca="false">IF(I5481="",10,H5481)</f>
        <v>0.100790979445641</v>
      </c>
      <c r="M5481" s="2" t="n">
        <f aca="false">IF(I5481="",10,IF(J5481&lt;=1,I5481,10))</f>
        <v>0.171948786225154</v>
      </c>
      <c r="N5481" s="2" t="n">
        <f aca="false">IF(I5481="",10,IF(J5481&gt;1,I5481,10))</f>
        <v>10</v>
      </c>
    </row>
    <row r="5482" customFormat="false" ht="12.75" hidden="false" customHeight="false" outlineLevel="0" collapsed="false">
      <c r="G5482" s="29" t="n">
        <v>5462</v>
      </c>
      <c r="H5482" s="30" t="n">
        <f aca="false">IF(G5482&gt;$J$9,"",IF(G5482=$J$9,$H$3,H5482))</f>
        <v>0.29420620719654</v>
      </c>
      <c r="I5482" s="30" t="n">
        <f aca="false">IF(G5482&gt;$J$9,"",IF(G5482=$J$9,$I$3,I5482))</f>
        <v>0.36171722301678</v>
      </c>
      <c r="J5482" s="30" t="n">
        <f aca="false">IF(COUNT(H5482:I5482)&lt;2,"",(H5482^2+I5482^2)^0.5)</f>
        <v>0.466258127843305</v>
      </c>
      <c r="K5482" s="31" t="str">
        <f aca="false">IF(J5482="","",IF(J5482&lt;=1,"&lt;= 1","&gt; 1"))</f>
        <v>&lt;= 1</v>
      </c>
      <c r="L5482" s="2" t="n">
        <f aca="false">IF(I5482="",10,H5482)</f>
        <v>0.29420620719654</v>
      </c>
      <c r="M5482" s="2" t="n">
        <f aca="false">IF(I5482="",10,IF(J5482&lt;=1,I5482,10))</f>
        <v>0.36171722301678</v>
      </c>
      <c r="N5482" s="2" t="n">
        <f aca="false">IF(I5482="",10,IF(J5482&gt;1,I5482,10))</f>
        <v>10</v>
      </c>
    </row>
    <row r="5483" customFormat="false" ht="12.75" hidden="false" customHeight="false" outlineLevel="0" collapsed="false">
      <c r="G5483" s="29" t="n">
        <v>5463</v>
      </c>
      <c r="H5483" s="30" t="n">
        <f aca="false">IF(G5483&gt;$J$9,"",IF(G5483=$J$9,$H$3,H5483))</f>
        <v>0.380377159647974</v>
      </c>
      <c r="I5483" s="30" t="n">
        <f aca="false">IF(G5483&gt;$J$9,"",IF(G5483=$J$9,$I$3,I5483))</f>
        <v>0.721834251372527</v>
      </c>
      <c r="J5483" s="30" t="n">
        <f aca="false">IF(COUNT(H5483:I5483)&lt;2,"",(H5483^2+I5483^2)^0.5)</f>
        <v>0.815923691307218</v>
      </c>
      <c r="K5483" s="31" t="str">
        <f aca="false">IF(J5483="","",IF(J5483&lt;=1,"&lt;= 1","&gt; 1"))</f>
        <v>&lt;= 1</v>
      </c>
      <c r="L5483" s="2" t="n">
        <f aca="false">IF(I5483="",10,H5483)</f>
        <v>0.380377159647974</v>
      </c>
      <c r="M5483" s="2" t="n">
        <f aca="false">IF(I5483="",10,IF(J5483&lt;=1,I5483,10))</f>
        <v>0.721834251372527</v>
      </c>
      <c r="N5483" s="2" t="n">
        <f aca="false">IF(I5483="",10,IF(J5483&gt;1,I5483,10))</f>
        <v>10</v>
      </c>
    </row>
    <row r="5484" customFormat="false" ht="12.75" hidden="false" customHeight="false" outlineLevel="0" collapsed="false">
      <c r="G5484" s="29" t="n">
        <v>5464</v>
      </c>
      <c r="H5484" s="30" t="n">
        <f aca="false">IF(G5484&gt;$J$9,"",IF(G5484=$J$9,$H$3,H5484))</f>
        <v>0.994752175410844</v>
      </c>
      <c r="I5484" s="30" t="n">
        <f aca="false">IF(G5484&gt;$J$9,"",IF(G5484=$J$9,$I$3,I5484))</f>
        <v>0.654314328092277</v>
      </c>
      <c r="J5484" s="30" t="n">
        <f aca="false">IF(COUNT(H5484:I5484)&lt;2,"",(H5484^2+I5484^2)^0.5)</f>
        <v>1.19065491660323</v>
      </c>
      <c r="K5484" s="31" t="str">
        <f aca="false">IF(J5484="","",IF(J5484&lt;=1,"&lt;= 1","&gt; 1"))</f>
        <v>&gt; 1</v>
      </c>
      <c r="L5484" s="2" t="n">
        <f aca="false">IF(I5484="",10,H5484)</f>
        <v>0.994752175410844</v>
      </c>
      <c r="M5484" s="2" t="n">
        <f aca="false">IF(I5484="",10,IF(J5484&lt;=1,I5484,10))</f>
        <v>10</v>
      </c>
      <c r="N5484" s="2" t="n">
        <f aca="false">IF(I5484="",10,IF(J5484&gt;1,I5484,10))</f>
        <v>0.654314328092277</v>
      </c>
    </row>
    <row r="5485" customFormat="false" ht="12.75" hidden="false" customHeight="false" outlineLevel="0" collapsed="false">
      <c r="G5485" s="29" t="n">
        <v>5465</v>
      </c>
      <c r="H5485" s="30" t="n">
        <f aca="false">IF(G5485&gt;$J$9,"",IF(G5485=$J$9,$H$3,H5485))</f>
        <v>0.416032609937582</v>
      </c>
      <c r="I5485" s="30" t="n">
        <f aca="false">IF(G5485&gt;$J$9,"",IF(G5485=$J$9,$I$3,I5485))</f>
        <v>0.541016066366459</v>
      </c>
      <c r="J5485" s="30" t="n">
        <f aca="false">IF(COUNT(H5485:I5485)&lt;2,"",(H5485^2+I5485^2)^0.5)</f>
        <v>0.682481880051121</v>
      </c>
      <c r="K5485" s="31" t="str">
        <f aca="false">IF(J5485="","",IF(J5485&lt;=1,"&lt;= 1","&gt; 1"))</f>
        <v>&lt;= 1</v>
      </c>
      <c r="L5485" s="2" t="n">
        <f aca="false">IF(I5485="",10,H5485)</f>
        <v>0.416032609937582</v>
      </c>
      <c r="M5485" s="2" t="n">
        <f aca="false">IF(I5485="",10,IF(J5485&lt;=1,I5485,10))</f>
        <v>0.541016066366459</v>
      </c>
      <c r="N5485" s="2" t="n">
        <f aca="false">IF(I5485="",10,IF(J5485&gt;1,I5485,10))</f>
        <v>10</v>
      </c>
    </row>
    <row r="5486" customFormat="false" ht="12.75" hidden="false" customHeight="false" outlineLevel="0" collapsed="false">
      <c r="G5486" s="29" t="n">
        <v>5466</v>
      </c>
      <c r="H5486" s="30" t="n">
        <f aca="false">IF(G5486&gt;$J$9,"",IF(G5486=$J$9,$H$3,H5486))</f>
        <v>0.0978746902321461</v>
      </c>
      <c r="I5486" s="30" t="n">
        <f aca="false">IF(G5486&gt;$J$9,"",IF(G5486=$J$9,$I$3,I5486))</f>
        <v>0.833566509842026</v>
      </c>
      <c r="J5486" s="30" t="n">
        <f aca="false">IF(COUNT(H5486:I5486)&lt;2,"",(H5486^2+I5486^2)^0.5)</f>
        <v>0.839292905556966</v>
      </c>
      <c r="K5486" s="31" t="str">
        <f aca="false">IF(J5486="","",IF(J5486&lt;=1,"&lt;= 1","&gt; 1"))</f>
        <v>&lt;= 1</v>
      </c>
      <c r="L5486" s="2" t="n">
        <f aca="false">IF(I5486="",10,H5486)</f>
        <v>0.0978746902321461</v>
      </c>
      <c r="M5486" s="2" t="n">
        <f aca="false">IF(I5486="",10,IF(J5486&lt;=1,I5486,10))</f>
        <v>0.833566509842026</v>
      </c>
      <c r="N5486" s="2" t="n">
        <f aca="false">IF(I5486="",10,IF(J5486&gt;1,I5486,10))</f>
        <v>10</v>
      </c>
    </row>
    <row r="5487" customFormat="false" ht="12.75" hidden="false" customHeight="false" outlineLevel="0" collapsed="false">
      <c r="G5487" s="29" t="n">
        <v>5467</v>
      </c>
      <c r="H5487" s="30" t="n">
        <f aca="false">IF(G5487&gt;$J$9,"",IF(G5487=$J$9,$H$3,H5487))</f>
        <v>0.706014006858595</v>
      </c>
      <c r="I5487" s="30" t="n">
        <f aca="false">IF(G5487&gt;$J$9,"",IF(G5487=$J$9,$I$3,I5487))</f>
        <v>0.162177894255888</v>
      </c>
      <c r="J5487" s="30" t="n">
        <f aca="false">IF(COUNT(H5487:I5487)&lt;2,"",(H5487^2+I5487^2)^0.5)</f>
        <v>0.724401440684515</v>
      </c>
      <c r="K5487" s="31" t="str">
        <f aca="false">IF(J5487="","",IF(J5487&lt;=1,"&lt;= 1","&gt; 1"))</f>
        <v>&lt;= 1</v>
      </c>
      <c r="L5487" s="2" t="n">
        <f aca="false">IF(I5487="",10,H5487)</f>
        <v>0.706014006858595</v>
      </c>
      <c r="M5487" s="2" t="n">
        <f aca="false">IF(I5487="",10,IF(J5487&lt;=1,I5487,10))</f>
        <v>0.162177894255888</v>
      </c>
      <c r="N5487" s="2" t="n">
        <f aca="false">IF(I5487="",10,IF(J5487&gt;1,I5487,10))</f>
        <v>10</v>
      </c>
    </row>
    <row r="5488" customFormat="false" ht="12.75" hidden="false" customHeight="false" outlineLevel="0" collapsed="false">
      <c r="G5488" s="29" t="n">
        <v>5468</v>
      </c>
      <c r="H5488" s="30" t="n">
        <f aca="false">IF(G5488&gt;$J$9,"",IF(G5488=$J$9,$H$3,H5488))</f>
        <v>0.274448610887713</v>
      </c>
      <c r="I5488" s="30" t="n">
        <f aca="false">IF(G5488&gt;$J$9,"",IF(G5488=$J$9,$I$3,I5488))</f>
        <v>0.303292891098052</v>
      </c>
      <c r="J5488" s="30" t="n">
        <f aca="false">IF(COUNT(H5488:I5488)&lt;2,"",(H5488^2+I5488^2)^0.5)</f>
        <v>0.409033761209036</v>
      </c>
      <c r="K5488" s="31" t="str">
        <f aca="false">IF(J5488="","",IF(J5488&lt;=1,"&lt;= 1","&gt; 1"))</f>
        <v>&lt;= 1</v>
      </c>
      <c r="L5488" s="2" t="n">
        <f aca="false">IF(I5488="",10,H5488)</f>
        <v>0.274448610887713</v>
      </c>
      <c r="M5488" s="2" t="n">
        <f aca="false">IF(I5488="",10,IF(J5488&lt;=1,I5488,10))</f>
        <v>0.303292891098052</v>
      </c>
      <c r="N5488" s="2" t="n">
        <f aca="false">IF(I5488="",10,IF(J5488&gt;1,I5488,10))</f>
        <v>10</v>
      </c>
    </row>
    <row r="5489" customFormat="false" ht="12.75" hidden="false" customHeight="false" outlineLevel="0" collapsed="false">
      <c r="G5489" s="29" t="n">
        <v>5469</v>
      </c>
      <c r="H5489" s="30" t="n">
        <f aca="false">IF(G5489&gt;$J$9,"",IF(G5489=$J$9,$H$3,H5489))</f>
        <v>0.0453720150504522</v>
      </c>
      <c r="I5489" s="30" t="n">
        <f aca="false">IF(G5489&gt;$J$9,"",IF(G5489=$J$9,$I$3,I5489))</f>
        <v>0.190721687981914</v>
      </c>
      <c r="J5489" s="30" t="n">
        <f aca="false">IF(COUNT(H5489:I5489)&lt;2,"",(H5489^2+I5489^2)^0.5)</f>
        <v>0.196044336863907</v>
      </c>
      <c r="K5489" s="31" t="str">
        <f aca="false">IF(J5489="","",IF(J5489&lt;=1,"&lt;= 1","&gt; 1"))</f>
        <v>&lt;= 1</v>
      </c>
      <c r="L5489" s="2" t="n">
        <f aca="false">IF(I5489="",10,H5489)</f>
        <v>0.0453720150504522</v>
      </c>
      <c r="M5489" s="2" t="n">
        <f aca="false">IF(I5489="",10,IF(J5489&lt;=1,I5489,10))</f>
        <v>0.190721687981914</v>
      </c>
      <c r="N5489" s="2" t="n">
        <f aca="false">IF(I5489="",10,IF(J5489&gt;1,I5489,10))</f>
        <v>10</v>
      </c>
    </row>
    <row r="5490" customFormat="false" ht="12.75" hidden="false" customHeight="false" outlineLevel="0" collapsed="false">
      <c r="G5490" s="29" t="n">
        <v>5470</v>
      </c>
      <c r="H5490" s="30" t="n">
        <f aca="false">IF(G5490&gt;$J$9,"",IF(G5490=$J$9,$H$3,H5490))</f>
        <v>0.298343081723511</v>
      </c>
      <c r="I5490" s="30" t="n">
        <f aca="false">IF(G5490&gt;$J$9,"",IF(G5490=$J$9,$I$3,I5490))</f>
        <v>0.757217497056884</v>
      </c>
      <c r="J5490" s="30" t="n">
        <f aca="false">IF(COUNT(H5490:I5490)&lt;2,"",(H5490^2+I5490^2)^0.5)</f>
        <v>0.813871569881497</v>
      </c>
      <c r="K5490" s="31" t="str">
        <f aca="false">IF(J5490="","",IF(J5490&lt;=1,"&lt;= 1","&gt; 1"))</f>
        <v>&lt;= 1</v>
      </c>
      <c r="L5490" s="2" t="n">
        <f aca="false">IF(I5490="",10,H5490)</f>
        <v>0.298343081723511</v>
      </c>
      <c r="M5490" s="2" t="n">
        <f aca="false">IF(I5490="",10,IF(J5490&lt;=1,I5490,10))</f>
        <v>0.757217497056884</v>
      </c>
      <c r="N5490" s="2" t="n">
        <f aca="false">IF(I5490="",10,IF(J5490&gt;1,I5490,10))</f>
        <v>10</v>
      </c>
    </row>
    <row r="5491" customFormat="false" ht="12.75" hidden="false" customHeight="false" outlineLevel="0" collapsed="false">
      <c r="G5491" s="29" t="n">
        <v>5471</v>
      </c>
      <c r="H5491" s="30" t="n">
        <f aca="false">IF(G5491&gt;$J$9,"",IF(G5491=$J$9,$H$3,H5491))</f>
        <v>0.796687125040884</v>
      </c>
      <c r="I5491" s="30" t="n">
        <f aca="false">IF(G5491&gt;$J$9,"",IF(G5491=$J$9,$I$3,I5491))</f>
        <v>0.493994020732963</v>
      </c>
      <c r="J5491" s="30" t="n">
        <f aca="false">IF(COUNT(H5491:I5491)&lt;2,"",(H5491^2+I5491^2)^0.5)</f>
        <v>0.937411578617326</v>
      </c>
      <c r="K5491" s="31" t="str">
        <f aca="false">IF(J5491="","",IF(J5491&lt;=1,"&lt;= 1","&gt; 1"))</f>
        <v>&lt;= 1</v>
      </c>
      <c r="L5491" s="2" t="n">
        <f aca="false">IF(I5491="",10,H5491)</f>
        <v>0.796687125040884</v>
      </c>
      <c r="M5491" s="2" t="n">
        <f aca="false">IF(I5491="",10,IF(J5491&lt;=1,I5491,10))</f>
        <v>0.493994020732963</v>
      </c>
      <c r="N5491" s="2" t="n">
        <f aca="false">IF(I5491="",10,IF(J5491&gt;1,I5491,10))</f>
        <v>10</v>
      </c>
    </row>
    <row r="5492" customFormat="false" ht="12.75" hidden="false" customHeight="false" outlineLevel="0" collapsed="false">
      <c r="G5492" s="29" t="n">
        <v>5472</v>
      </c>
      <c r="H5492" s="30" t="n">
        <f aca="false">IF(G5492&gt;$J$9,"",IF(G5492=$J$9,$H$3,H5492))</f>
        <v>0.144270627355705</v>
      </c>
      <c r="I5492" s="30" t="n">
        <f aca="false">IF(G5492&gt;$J$9,"",IF(G5492=$J$9,$I$3,I5492))</f>
        <v>0.25577430885327</v>
      </c>
      <c r="J5492" s="30" t="n">
        <f aca="false">IF(COUNT(H5492:I5492)&lt;2,"",(H5492^2+I5492^2)^0.5)</f>
        <v>0.29365713168077</v>
      </c>
      <c r="K5492" s="31" t="str">
        <f aca="false">IF(J5492="","",IF(J5492&lt;=1,"&lt;= 1","&gt; 1"))</f>
        <v>&lt;= 1</v>
      </c>
      <c r="L5492" s="2" t="n">
        <f aca="false">IF(I5492="",10,H5492)</f>
        <v>0.144270627355705</v>
      </c>
      <c r="M5492" s="2" t="n">
        <f aca="false">IF(I5492="",10,IF(J5492&lt;=1,I5492,10))</f>
        <v>0.25577430885327</v>
      </c>
      <c r="N5492" s="2" t="n">
        <f aca="false">IF(I5492="",10,IF(J5492&gt;1,I5492,10))</f>
        <v>10</v>
      </c>
    </row>
    <row r="5493" customFormat="false" ht="12.75" hidden="false" customHeight="false" outlineLevel="0" collapsed="false">
      <c r="G5493" s="29" t="n">
        <v>5473</v>
      </c>
      <c r="H5493" s="30" t="n">
        <f aca="false">IF(G5493&gt;$J$9,"",IF(G5493=$J$9,$H$3,H5493))</f>
        <v>0.215642156244519</v>
      </c>
      <c r="I5493" s="30" t="n">
        <f aca="false">IF(G5493&gt;$J$9,"",IF(G5493=$J$9,$I$3,I5493))</f>
        <v>0.978052695782174</v>
      </c>
      <c r="J5493" s="30" t="n">
        <f aca="false">IF(COUNT(H5493:I5493)&lt;2,"",(H5493^2+I5493^2)^0.5)</f>
        <v>1.00154311703319</v>
      </c>
      <c r="K5493" s="31" t="str">
        <f aca="false">IF(J5493="","",IF(J5493&lt;=1,"&lt;= 1","&gt; 1"))</f>
        <v>&gt; 1</v>
      </c>
      <c r="L5493" s="2" t="n">
        <f aca="false">IF(I5493="",10,H5493)</f>
        <v>0.215642156244519</v>
      </c>
      <c r="M5493" s="2" t="n">
        <f aca="false">IF(I5493="",10,IF(J5493&lt;=1,I5493,10))</f>
        <v>10</v>
      </c>
      <c r="N5493" s="2" t="n">
        <f aca="false">IF(I5493="",10,IF(J5493&gt;1,I5493,10))</f>
        <v>0.978052695782174</v>
      </c>
    </row>
    <row r="5494" customFormat="false" ht="12.75" hidden="false" customHeight="false" outlineLevel="0" collapsed="false">
      <c r="G5494" s="29" t="n">
        <v>5474</v>
      </c>
      <c r="H5494" s="30" t="n">
        <f aca="false">IF(G5494&gt;$J$9,"",IF(G5494=$J$9,$H$3,H5494))</f>
        <v>0.777035798836265</v>
      </c>
      <c r="I5494" s="30" t="n">
        <f aca="false">IF(G5494&gt;$J$9,"",IF(G5494=$J$9,$I$3,I5494))</f>
        <v>0.75948017075659</v>
      </c>
      <c r="J5494" s="30" t="n">
        <f aca="false">IF(COUNT(H5494:I5494)&lt;2,"",(H5494^2+I5494^2)^0.5)</f>
        <v>1.08655177623782</v>
      </c>
      <c r="K5494" s="31" t="str">
        <f aca="false">IF(J5494="","",IF(J5494&lt;=1,"&lt;= 1","&gt; 1"))</f>
        <v>&gt; 1</v>
      </c>
      <c r="L5494" s="2" t="n">
        <f aca="false">IF(I5494="",10,H5494)</f>
        <v>0.777035798836265</v>
      </c>
      <c r="M5494" s="2" t="n">
        <f aca="false">IF(I5494="",10,IF(J5494&lt;=1,I5494,10))</f>
        <v>10</v>
      </c>
      <c r="N5494" s="2" t="n">
        <f aca="false">IF(I5494="",10,IF(J5494&gt;1,I5494,10))</f>
        <v>0.75948017075659</v>
      </c>
    </row>
    <row r="5495" customFormat="false" ht="12.75" hidden="false" customHeight="false" outlineLevel="0" collapsed="false">
      <c r="G5495" s="29" t="n">
        <v>5475</v>
      </c>
      <c r="H5495" s="30" t="n">
        <f aca="false">IF(G5495&gt;$J$9,"",IF(G5495=$J$9,$H$3,H5495))</f>
        <v>0.28858006298451</v>
      </c>
      <c r="I5495" s="30" t="n">
        <f aca="false">IF(G5495&gt;$J$9,"",IF(G5495=$J$9,$I$3,I5495))</f>
        <v>0.52699399742861</v>
      </c>
      <c r="J5495" s="30" t="n">
        <f aca="false">IF(COUNT(H5495:I5495)&lt;2,"",(H5495^2+I5495^2)^0.5)</f>
        <v>0.600833692528914</v>
      </c>
      <c r="K5495" s="31" t="str">
        <f aca="false">IF(J5495="","",IF(J5495&lt;=1,"&lt;= 1","&gt; 1"))</f>
        <v>&lt;= 1</v>
      </c>
      <c r="L5495" s="2" t="n">
        <f aca="false">IF(I5495="",10,H5495)</f>
        <v>0.28858006298451</v>
      </c>
      <c r="M5495" s="2" t="n">
        <f aca="false">IF(I5495="",10,IF(J5495&lt;=1,I5495,10))</f>
        <v>0.52699399742861</v>
      </c>
      <c r="N5495" s="2" t="n">
        <f aca="false">IF(I5495="",10,IF(J5495&gt;1,I5495,10))</f>
        <v>10</v>
      </c>
    </row>
    <row r="5496" customFormat="false" ht="12.75" hidden="false" customHeight="false" outlineLevel="0" collapsed="false">
      <c r="G5496" s="29" t="n">
        <v>5476</v>
      </c>
      <c r="H5496" s="30" t="n">
        <f aca="false">IF(G5496&gt;$J$9,"",IF(G5496=$J$9,$H$3,H5496))</f>
        <v>0.537551843289152</v>
      </c>
      <c r="I5496" s="30" t="n">
        <f aca="false">IF(G5496&gt;$J$9,"",IF(G5496=$J$9,$I$3,I5496))</f>
        <v>0.857250844171247</v>
      </c>
      <c r="J5496" s="30" t="n">
        <f aca="false">IF(COUNT(H5496:I5496)&lt;2,"",(H5496^2+I5496^2)^0.5)</f>
        <v>1.01185028243109</v>
      </c>
      <c r="K5496" s="31" t="str">
        <f aca="false">IF(J5496="","",IF(J5496&lt;=1,"&lt;= 1","&gt; 1"))</f>
        <v>&gt; 1</v>
      </c>
      <c r="L5496" s="2" t="n">
        <f aca="false">IF(I5496="",10,H5496)</f>
        <v>0.537551843289152</v>
      </c>
      <c r="M5496" s="2" t="n">
        <f aca="false">IF(I5496="",10,IF(J5496&lt;=1,I5496,10))</f>
        <v>10</v>
      </c>
      <c r="N5496" s="2" t="n">
        <f aca="false">IF(I5496="",10,IF(J5496&gt;1,I5496,10))</f>
        <v>0.857250844171247</v>
      </c>
    </row>
    <row r="5497" customFormat="false" ht="12.75" hidden="false" customHeight="false" outlineLevel="0" collapsed="false">
      <c r="G5497" s="29" t="n">
        <v>5477</v>
      </c>
      <c r="H5497" s="30" t="n">
        <f aca="false">IF(G5497&gt;$J$9,"",IF(G5497=$J$9,$H$3,H5497))</f>
        <v>0.994061368480364</v>
      </c>
      <c r="I5497" s="30" t="n">
        <f aca="false">IF(G5497&gt;$J$9,"",IF(G5497=$J$9,$I$3,I5497))</f>
        <v>0.673287984924937</v>
      </c>
      <c r="J5497" s="30" t="n">
        <f aca="false">IF(COUNT(H5497:I5497)&lt;2,"",(H5497^2+I5497^2)^0.5)</f>
        <v>1.20061430732327</v>
      </c>
      <c r="K5497" s="31" t="str">
        <f aca="false">IF(J5497="","",IF(J5497&lt;=1,"&lt;= 1","&gt; 1"))</f>
        <v>&gt; 1</v>
      </c>
      <c r="L5497" s="2" t="n">
        <f aca="false">IF(I5497="",10,H5497)</f>
        <v>0.994061368480364</v>
      </c>
      <c r="M5497" s="2" t="n">
        <f aca="false">IF(I5497="",10,IF(J5497&lt;=1,I5497,10))</f>
        <v>10</v>
      </c>
      <c r="N5497" s="2" t="n">
        <f aca="false">IF(I5497="",10,IF(J5497&gt;1,I5497,10))</f>
        <v>0.673287984924937</v>
      </c>
    </row>
    <row r="5498" customFormat="false" ht="12.75" hidden="false" customHeight="false" outlineLevel="0" collapsed="false">
      <c r="G5498" s="29" t="n">
        <v>5478</v>
      </c>
      <c r="H5498" s="30" t="n">
        <f aca="false">IF(G5498&gt;$J$9,"",IF(G5498=$J$9,$H$3,H5498))</f>
        <v>0.138615175534792</v>
      </c>
      <c r="I5498" s="30" t="n">
        <f aca="false">IF(G5498&gt;$J$9,"",IF(G5498=$J$9,$I$3,I5498))</f>
        <v>0.690298745057134</v>
      </c>
      <c r="J5498" s="30" t="n">
        <f aca="false">IF(COUNT(H5498:I5498)&lt;2,"",(H5498^2+I5498^2)^0.5)</f>
        <v>0.704078493007701</v>
      </c>
      <c r="K5498" s="31" t="str">
        <f aca="false">IF(J5498="","",IF(J5498&lt;=1,"&lt;= 1","&gt; 1"))</f>
        <v>&lt;= 1</v>
      </c>
      <c r="L5498" s="2" t="n">
        <f aca="false">IF(I5498="",10,H5498)</f>
        <v>0.138615175534792</v>
      </c>
      <c r="M5498" s="2" t="n">
        <f aca="false">IF(I5498="",10,IF(J5498&lt;=1,I5498,10))</f>
        <v>0.690298745057134</v>
      </c>
      <c r="N5498" s="2" t="n">
        <f aca="false">IF(I5498="",10,IF(J5498&gt;1,I5498,10))</f>
        <v>10</v>
      </c>
    </row>
    <row r="5499" customFormat="false" ht="12.75" hidden="false" customHeight="false" outlineLevel="0" collapsed="false">
      <c r="G5499" s="29" t="n">
        <v>5479</v>
      </c>
      <c r="H5499" s="30" t="n">
        <f aca="false">IF(G5499&gt;$J$9,"",IF(G5499=$J$9,$H$3,H5499))</f>
        <v>0.830216219258297</v>
      </c>
      <c r="I5499" s="30" t="n">
        <f aca="false">IF(G5499&gt;$J$9,"",IF(G5499=$J$9,$I$3,I5499))</f>
        <v>0.588955900961256</v>
      </c>
      <c r="J5499" s="30" t="n">
        <f aca="false">IF(COUNT(H5499:I5499)&lt;2,"",(H5499^2+I5499^2)^0.5)</f>
        <v>1.01790374004452</v>
      </c>
      <c r="K5499" s="31" t="str">
        <f aca="false">IF(J5499="","",IF(J5499&lt;=1,"&lt;= 1","&gt; 1"))</f>
        <v>&gt; 1</v>
      </c>
      <c r="L5499" s="2" t="n">
        <f aca="false">IF(I5499="",10,H5499)</f>
        <v>0.830216219258297</v>
      </c>
      <c r="M5499" s="2" t="n">
        <f aca="false">IF(I5499="",10,IF(J5499&lt;=1,I5499,10))</f>
        <v>10</v>
      </c>
      <c r="N5499" s="2" t="n">
        <f aca="false">IF(I5499="",10,IF(J5499&gt;1,I5499,10))</f>
        <v>0.588955900961256</v>
      </c>
    </row>
    <row r="5500" customFormat="false" ht="12.75" hidden="false" customHeight="false" outlineLevel="0" collapsed="false">
      <c r="G5500" s="29" t="n">
        <v>5480</v>
      </c>
      <c r="H5500" s="30" t="n">
        <f aca="false">IF(G5500&gt;$J$9,"",IF(G5500=$J$9,$H$3,H5500))</f>
        <v>0.585115309015982</v>
      </c>
      <c r="I5500" s="30" t="n">
        <f aca="false">IF(G5500&gt;$J$9,"",IF(G5500=$J$9,$I$3,I5500))</f>
        <v>0.403455404070077</v>
      </c>
      <c r="J5500" s="30" t="n">
        <f aca="false">IF(COUNT(H5500:I5500)&lt;2,"",(H5500^2+I5500^2)^0.5)</f>
        <v>0.710729335203084</v>
      </c>
      <c r="K5500" s="31" t="str">
        <f aca="false">IF(J5500="","",IF(J5500&lt;=1,"&lt;= 1","&gt; 1"))</f>
        <v>&lt;= 1</v>
      </c>
      <c r="L5500" s="2" t="n">
        <f aca="false">IF(I5500="",10,H5500)</f>
        <v>0.585115309015982</v>
      </c>
      <c r="M5500" s="2" t="n">
        <f aca="false">IF(I5500="",10,IF(J5500&lt;=1,I5500,10))</f>
        <v>0.403455404070077</v>
      </c>
      <c r="N5500" s="2" t="n">
        <f aca="false">IF(I5500="",10,IF(J5500&gt;1,I5500,10))</f>
        <v>10</v>
      </c>
    </row>
    <row r="5501" customFormat="false" ht="12.75" hidden="false" customHeight="false" outlineLevel="0" collapsed="false">
      <c r="G5501" s="29" t="n">
        <v>5481</v>
      </c>
      <c r="H5501" s="30" t="n">
        <f aca="false">IF(G5501&gt;$J$9,"",IF(G5501=$J$9,$H$3,H5501))</f>
        <v>0.312192697199084</v>
      </c>
      <c r="I5501" s="30" t="n">
        <f aca="false">IF(G5501&gt;$J$9,"",IF(G5501=$J$9,$I$3,I5501))</f>
        <v>0.599178030535094</v>
      </c>
      <c r="J5501" s="30" t="n">
        <f aca="false">IF(COUNT(H5501:I5501)&lt;2,"",(H5501^2+I5501^2)^0.5)</f>
        <v>0.675631994846568</v>
      </c>
      <c r="K5501" s="31" t="str">
        <f aca="false">IF(J5501="","",IF(J5501&lt;=1,"&lt;= 1","&gt; 1"))</f>
        <v>&lt;= 1</v>
      </c>
      <c r="L5501" s="2" t="n">
        <f aca="false">IF(I5501="",10,H5501)</f>
        <v>0.312192697199084</v>
      </c>
      <c r="M5501" s="2" t="n">
        <f aca="false">IF(I5501="",10,IF(J5501&lt;=1,I5501,10))</f>
        <v>0.599178030535094</v>
      </c>
      <c r="N5501" s="2" t="n">
        <f aca="false">IF(I5501="",10,IF(J5501&gt;1,I5501,10))</f>
        <v>10</v>
      </c>
    </row>
    <row r="5502" customFormat="false" ht="12.75" hidden="false" customHeight="false" outlineLevel="0" collapsed="false">
      <c r="G5502" s="29" t="n">
        <v>5482</v>
      </c>
      <c r="H5502" s="30" t="n">
        <f aca="false">IF(G5502&gt;$J$9,"",IF(G5502=$J$9,$H$3,H5502))</f>
        <v>0.111469242062584</v>
      </c>
      <c r="I5502" s="30" t="n">
        <f aca="false">IF(G5502&gt;$J$9,"",IF(G5502=$J$9,$I$3,I5502))</f>
        <v>0.162596578619784</v>
      </c>
      <c r="J5502" s="30" t="n">
        <f aca="false">IF(COUNT(H5502:I5502)&lt;2,"",(H5502^2+I5502^2)^0.5)</f>
        <v>0.197137107883996</v>
      </c>
      <c r="K5502" s="31" t="str">
        <f aca="false">IF(J5502="","",IF(J5502&lt;=1,"&lt;= 1","&gt; 1"))</f>
        <v>&lt;= 1</v>
      </c>
      <c r="L5502" s="2" t="n">
        <f aca="false">IF(I5502="",10,H5502)</f>
        <v>0.111469242062584</v>
      </c>
      <c r="M5502" s="2" t="n">
        <f aca="false">IF(I5502="",10,IF(J5502&lt;=1,I5502,10))</f>
        <v>0.162596578619784</v>
      </c>
      <c r="N5502" s="2" t="n">
        <f aca="false">IF(I5502="",10,IF(J5502&gt;1,I5502,10))</f>
        <v>10</v>
      </c>
    </row>
    <row r="5503" customFormat="false" ht="12.75" hidden="false" customHeight="false" outlineLevel="0" collapsed="false">
      <c r="G5503" s="29" t="n">
        <v>5483</v>
      </c>
      <c r="H5503" s="30" t="n">
        <f aca="false">IF(G5503&gt;$J$9,"",IF(G5503=$J$9,$H$3,H5503))</f>
        <v>0.427406378461799</v>
      </c>
      <c r="I5503" s="30" t="n">
        <f aca="false">IF(G5503&gt;$J$9,"",IF(G5503=$J$9,$I$3,I5503))</f>
        <v>0.512751463215921</v>
      </c>
      <c r="J5503" s="30" t="n">
        <f aca="false">IF(COUNT(H5503:I5503)&lt;2,"",(H5503^2+I5503^2)^0.5)</f>
        <v>0.667525486689384</v>
      </c>
      <c r="K5503" s="31" t="str">
        <f aca="false">IF(J5503="","",IF(J5503&lt;=1,"&lt;= 1","&gt; 1"))</f>
        <v>&lt;= 1</v>
      </c>
      <c r="L5503" s="2" t="n">
        <f aca="false">IF(I5503="",10,H5503)</f>
        <v>0.427406378461799</v>
      </c>
      <c r="M5503" s="2" t="n">
        <f aca="false">IF(I5503="",10,IF(J5503&lt;=1,I5503,10))</f>
        <v>0.512751463215921</v>
      </c>
      <c r="N5503" s="2" t="n">
        <f aca="false">IF(I5503="",10,IF(J5503&gt;1,I5503,10))</f>
        <v>10</v>
      </c>
    </row>
    <row r="5504" customFormat="false" ht="12.75" hidden="false" customHeight="false" outlineLevel="0" collapsed="false">
      <c r="G5504" s="29" t="n">
        <v>5484</v>
      </c>
      <c r="H5504" s="30" t="n">
        <f aca="false">IF(G5504&gt;$J$9,"",IF(G5504=$J$9,$H$3,H5504))</f>
        <v>0.681797059627044</v>
      </c>
      <c r="I5504" s="30" t="n">
        <f aca="false">IF(G5504&gt;$J$9,"",IF(G5504=$J$9,$I$3,I5504))</f>
        <v>0.795378810554803</v>
      </c>
      <c r="J5504" s="30" t="n">
        <f aca="false">IF(COUNT(H5504:I5504)&lt;2,"",(H5504^2+I5504^2)^0.5)</f>
        <v>1.04760425867579</v>
      </c>
      <c r="K5504" s="31" t="str">
        <f aca="false">IF(J5504="","",IF(J5504&lt;=1,"&lt;= 1","&gt; 1"))</f>
        <v>&gt; 1</v>
      </c>
      <c r="L5504" s="2" t="n">
        <f aca="false">IF(I5504="",10,H5504)</f>
        <v>0.681797059627044</v>
      </c>
      <c r="M5504" s="2" t="n">
        <f aca="false">IF(I5504="",10,IF(J5504&lt;=1,I5504,10))</f>
        <v>10</v>
      </c>
      <c r="N5504" s="2" t="n">
        <f aca="false">IF(I5504="",10,IF(J5504&gt;1,I5504,10))</f>
        <v>0.795378810554803</v>
      </c>
    </row>
    <row r="5505" customFormat="false" ht="12.75" hidden="false" customHeight="false" outlineLevel="0" collapsed="false">
      <c r="G5505" s="29" t="n">
        <v>5485</v>
      </c>
      <c r="H5505" s="30" t="n">
        <f aca="false">IF(G5505&gt;$J$9,"",IF(G5505=$J$9,$H$3,H5505))</f>
        <v>0.529037917976443</v>
      </c>
      <c r="I5505" s="30" t="n">
        <f aca="false">IF(G5505&gt;$J$9,"",IF(G5505=$J$9,$I$3,I5505))</f>
        <v>0.585900603759431</v>
      </c>
      <c r="J5505" s="30" t="n">
        <f aca="false">IF(COUNT(H5505:I5505)&lt;2,"",(H5505^2+I5505^2)^0.5)</f>
        <v>0.789405242028779</v>
      </c>
      <c r="K5505" s="31" t="str">
        <f aca="false">IF(J5505="","",IF(J5505&lt;=1,"&lt;= 1","&gt; 1"))</f>
        <v>&lt;= 1</v>
      </c>
      <c r="L5505" s="2" t="n">
        <f aca="false">IF(I5505="",10,H5505)</f>
        <v>0.529037917976443</v>
      </c>
      <c r="M5505" s="2" t="n">
        <f aca="false">IF(I5505="",10,IF(J5505&lt;=1,I5505,10))</f>
        <v>0.585900603759431</v>
      </c>
      <c r="N5505" s="2" t="n">
        <f aca="false">IF(I5505="",10,IF(J5505&gt;1,I5505,10))</f>
        <v>10</v>
      </c>
    </row>
    <row r="5506" customFormat="false" ht="12.75" hidden="false" customHeight="false" outlineLevel="0" collapsed="false">
      <c r="G5506" s="29" t="n">
        <v>5486</v>
      </c>
      <c r="H5506" s="30" t="n">
        <f aca="false">IF(G5506&gt;$J$9,"",IF(G5506=$J$9,$H$3,H5506))</f>
        <v>0.244919935029407</v>
      </c>
      <c r="I5506" s="30" t="n">
        <f aca="false">IF(G5506&gt;$J$9,"",IF(G5506=$J$9,$I$3,I5506))</f>
        <v>0.832937519808226</v>
      </c>
      <c r="J5506" s="30" t="n">
        <f aca="false">IF(COUNT(H5506:I5506)&lt;2,"",(H5506^2+I5506^2)^0.5)</f>
        <v>0.86819968122494</v>
      </c>
      <c r="K5506" s="31" t="str">
        <f aca="false">IF(J5506="","",IF(J5506&lt;=1,"&lt;= 1","&gt; 1"))</f>
        <v>&lt;= 1</v>
      </c>
      <c r="L5506" s="2" t="n">
        <f aca="false">IF(I5506="",10,H5506)</f>
        <v>0.244919935029407</v>
      </c>
      <c r="M5506" s="2" t="n">
        <f aca="false">IF(I5506="",10,IF(J5506&lt;=1,I5506,10))</f>
        <v>0.832937519808226</v>
      </c>
      <c r="N5506" s="2" t="n">
        <f aca="false">IF(I5506="",10,IF(J5506&gt;1,I5506,10))</f>
        <v>10</v>
      </c>
    </row>
    <row r="5507" customFormat="false" ht="12.75" hidden="false" customHeight="false" outlineLevel="0" collapsed="false">
      <c r="G5507" s="29" t="n">
        <v>5487</v>
      </c>
      <c r="H5507" s="30" t="n">
        <f aca="false">IF(G5507&gt;$J$9,"",IF(G5507=$J$9,$H$3,H5507))</f>
        <v>0.163260285271993</v>
      </c>
      <c r="I5507" s="30" t="n">
        <f aca="false">IF(G5507&gt;$J$9,"",IF(G5507=$J$9,$I$3,I5507))</f>
        <v>0.0680841179416722</v>
      </c>
      <c r="J5507" s="30" t="n">
        <f aca="false">IF(COUNT(H5507:I5507)&lt;2,"",(H5507^2+I5507^2)^0.5)</f>
        <v>0.176888009381608</v>
      </c>
      <c r="K5507" s="31" t="str">
        <f aca="false">IF(J5507="","",IF(J5507&lt;=1,"&lt;= 1","&gt; 1"))</f>
        <v>&lt;= 1</v>
      </c>
      <c r="L5507" s="2" t="n">
        <f aca="false">IF(I5507="",10,H5507)</f>
        <v>0.163260285271993</v>
      </c>
      <c r="M5507" s="2" t="n">
        <f aca="false">IF(I5507="",10,IF(J5507&lt;=1,I5507,10))</f>
        <v>0.0680841179416722</v>
      </c>
      <c r="N5507" s="2" t="n">
        <f aca="false">IF(I5507="",10,IF(J5507&gt;1,I5507,10))</f>
        <v>10</v>
      </c>
    </row>
    <row r="5508" customFormat="false" ht="12.75" hidden="false" customHeight="false" outlineLevel="0" collapsed="false">
      <c r="G5508" s="29" t="n">
        <v>5488</v>
      </c>
      <c r="H5508" s="30" t="n">
        <f aca="false">IF(G5508&gt;$J$9,"",IF(G5508=$J$9,$H$3,H5508))</f>
        <v>0.426642145503</v>
      </c>
      <c r="I5508" s="30" t="n">
        <f aca="false">IF(G5508&gt;$J$9,"",IF(G5508=$J$9,$I$3,I5508))</f>
        <v>0.729126117392699</v>
      </c>
      <c r="J5508" s="30" t="n">
        <f aca="false">IF(COUNT(H5508:I5508)&lt;2,"",(H5508^2+I5508^2)^0.5)</f>
        <v>0.844777139477362</v>
      </c>
      <c r="K5508" s="31" t="str">
        <f aca="false">IF(J5508="","",IF(J5508&lt;=1,"&lt;= 1","&gt; 1"))</f>
        <v>&lt;= 1</v>
      </c>
      <c r="L5508" s="2" t="n">
        <f aca="false">IF(I5508="",10,H5508)</f>
        <v>0.426642145503</v>
      </c>
      <c r="M5508" s="2" t="n">
        <f aca="false">IF(I5508="",10,IF(J5508&lt;=1,I5508,10))</f>
        <v>0.729126117392699</v>
      </c>
      <c r="N5508" s="2" t="n">
        <f aca="false">IF(I5508="",10,IF(J5508&gt;1,I5508,10))</f>
        <v>10</v>
      </c>
    </row>
    <row r="5509" customFormat="false" ht="12.75" hidden="false" customHeight="false" outlineLevel="0" collapsed="false">
      <c r="G5509" s="29" t="n">
        <v>5489</v>
      </c>
      <c r="H5509" s="30" t="n">
        <f aca="false">IF(G5509&gt;$J$9,"",IF(G5509=$J$9,$H$3,H5509))</f>
        <v>0.964822631240231</v>
      </c>
      <c r="I5509" s="30" t="n">
        <f aca="false">IF(G5509&gt;$J$9,"",IF(G5509=$J$9,$I$3,I5509))</f>
        <v>0.811409315054665</v>
      </c>
      <c r="J5509" s="30" t="n">
        <f aca="false">IF(COUNT(H5509:I5509)&lt;2,"",(H5509^2+I5509^2)^0.5)</f>
        <v>1.26066164624407</v>
      </c>
      <c r="K5509" s="31" t="str">
        <f aca="false">IF(J5509="","",IF(J5509&lt;=1,"&lt;= 1","&gt; 1"))</f>
        <v>&gt; 1</v>
      </c>
      <c r="L5509" s="2" t="n">
        <f aca="false">IF(I5509="",10,H5509)</f>
        <v>0.964822631240231</v>
      </c>
      <c r="M5509" s="2" t="n">
        <f aca="false">IF(I5509="",10,IF(J5509&lt;=1,I5509,10))</f>
        <v>10</v>
      </c>
      <c r="N5509" s="2" t="n">
        <f aca="false">IF(I5509="",10,IF(J5509&gt;1,I5509,10))</f>
        <v>0.811409315054665</v>
      </c>
    </row>
    <row r="5510" customFormat="false" ht="12.75" hidden="false" customHeight="false" outlineLevel="0" collapsed="false">
      <c r="G5510" s="29" t="n">
        <v>5490</v>
      </c>
      <c r="H5510" s="30" t="n">
        <f aca="false">IF(G5510&gt;$J$9,"",IF(G5510=$J$9,$H$3,H5510))</f>
        <v>0.835404688434569</v>
      </c>
      <c r="I5510" s="30" t="n">
        <f aca="false">IF(G5510&gt;$J$9,"",IF(G5510=$J$9,$I$3,I5510))</f>
        <v>0.562579049183212</v>
      </c>
      <c r="J5510" s="30" t="n">
        <f aca="false">IF(COUNT(H5510:I5510)&lt;2,"",(H5510^2+I5510^2)^0.5)</f>
        <v>1.00717236858362</v>
      </c>
      <c r="K5510" s="31" t="str">
        <f aca="false">IF(J5510="","",IF(J5510&lt;=1,"&lt;= 1","&gt; 1"))</f>
        <v>&gt; 1</v>
      </c>
      <c r="L5510" s="2" t="n">
        <f aca="false">IF(I5510="",10,H5510)</f>
        <v>0.835404688434569</v>
      </c>
      <c r="M5510" s="2" t="n">
        <f aca="false">IF(I5510="",10,IF(J5510&lt;=1,I5510,10))</f>
        <v>10</v>
      </c>
      <c r="N5510" s="2" t="n">
        <f aca="false">IF(I5510="",10,IF(J5510&gt;1,I5510,10))</f>
        <v>0.562579049183212</v>
      </c>
    </row>
    <row r="5511" customFormat="false" ht="12.75" hidden="false" customHeight="false" outlineLevel="0" collapsed="false">
      <c r="G5511" s="29" t="n">
        <v>5491</v>
      </c>
      <c r="H5511" s="30" t="n">
        <f aca="false">IF(G5511&gt;$J$9,"",IF(G5511=$J$9,$H$3,H5511))</f>
        <v>0.987153552452591</v>
      </c>
      <c r="I5511" s="30" t="n">
        <f aca="false">IF(G5511&gt;$J$9,"",IF(G5511=$J$9,$I$3,I5511))</f>
        <v>0.332739833303762</v>
      </c>
      <c r="J5511" s="30" t="n">
        <f aca="false">IF(COUNT(H5511:I5511)&lt;2,"",(H5511^2+I5511^2)^0.5)</f>
        <v>1.04172353951842</v>
      </c>
      <c r="K5511" s="31" t="str">
        <f aca="false">IF(J5511="","",IF(J5511&lt;=1,"&lt;= 1","&gt; 1"))</f>
        <v>&gt; 1</v>
      </c>
      <c r="L5511" s="2" t="n">
        <f aca="false">IF(I5511="",10,H5511)</f>
        <v>0.987153552452591</v>
      </c>
      <c r="M5511" s="2" t="n">
        <f aca="false">IF(I5511="",10,IF(J5511&lt;=1,I5511,10))</f>
        <v>10</v>
      </c>
      <c r="N5511" s="2" t="n">
        <f aca="false">IF(I5511="",10,IF(J5511&gt;1,I5511,10))</f>
        <v>0.332739833303762</v>
      </c>
    </row>
    <row r="5512" customFormat="false" ht="12.75" hidden="false" customHeight="false" outlineLevel="0" collapsed="false">
      <c r="G5512" s="29" t="n">
        <v>5492</v>
      </c>
      <c r="H5512" s="30" t="n">
        <f aca="false">IF(G5512&gt;$J$9,"",IF(G5512=$J$9,$H$3,H5512))</f>
        <v>0.396861017786723</v>
      </c>
      <c r="I5512" s="30" t="n">
        <f aca="false">IF(G5512&gt;$J$9,"",IF(G5512=$J$9,$I$3,I5512))</f>
        <v>0.615763740031551</v>
      </c>
      <c r="J5512" s="30" t="n">
        <f aca="false">IF(COUNT(H5512:I5512)&lt;2,"",(H5512^2+I5512^2)^0.5)</f>
        <v>0.7325733075784</v>
      </c>
      <c r="K5512" s="31" t="str">
        <f aca="false">IF(J5512="","",IF(J5512&lt;=1,"&lt;= 1","&gt; 1"))</f>
        <v>&lt;= 1</v>
      </c>
      <c r="L5512" s="2" t="n">
        <f aca="false">IF(I5512="",10,H5512)</f>
        <v>0.396861017786723</v>
      </c>
      <c r="M5512" s="2" t="n">
        <f aca="false">IF(I5512="",10,IF(J5512&lt;=1,I5512,10))</f>
        <v>0.615763740031551</v>
      </c>
      <c r="N5512" s="2" t="n">
        <f aca="false">IF(I5512="",10,IF(J5512&gt;1,I5512,10))</f>
        <v>10</v>
      </c>
    </row>
    <row r="5513" customFormat="false" ht="12.75" hidden="false" customHeight="false" outlineLevel="0" collapsed="false">
      <c r="G5513" s="29" t="n">
        <v>5493</v>
      </c>
      <c r="H5513" s="30" t="n">
        <f aca="false">IF(G5513&gt;$J$9,"",IF(G5513=$J$9,$H$3,H5513))</f>
        <v>0.530422711550866</v>
      </c>
      <c r="I5513" s="30" t="n">
        <f aca="false">IF(G5513&gt;$J$9,"",IF(G5513=$J$9,$I$3,I5513))</f>
        <v>0.168626310549447</v>
      </c>
      <c r="J5513" s="30" t="n">
        <f aca="false">IF(COUNT(H5513:I5513)&lt;2,"",(H5513^2+I5513^2)^0.5)</f>
        <v>0.556581607258533</v>
      </c>
      <c r="K5513" s="31" t="str">
        <f aca="false">IF(J5513="","",IF(J5513&lt;=1,"&lt;= 1","&gt; 1"))</f>
        <v>&lt;= 1</v>
      </c>
      <c r="L5513" s="2" t="n">
        <f aca="false">IF(I5513="",10,H5513)</f>
        <v>0.530422711550866</v>
      </c>
      <c r="M5513" s="2" t="n">
        <f aca="false">IF(I5513="",10,IF(J5513&lt;=1,I5513,10))</f>
        <v>0.168626310549447</v>
      </c>
      <c r="N5513" s="2" t="n">
        <f aca="false">IF(I5513="",10,IF(J5513&gt;1,I5513,10))</f>
        <v>10</v>
      </c>
    </row>
    <row r="5514" customFormat="false" ht="12.75" hidden="false" customHeight="false" outlineLevel="0" collapsed="false">
      <c r="G5514" s="29" t="n">
        <v>5494</v>
      </c>
      <c r="H5514" s="30" t="n">
        <f aca="false">IF(G5514&gt;$J$9,"",IF(G5514=$J$9,$H$3,H5514))</f>
        <v>0.261977172240067</v>
      </c>
      <c r="I5514" s="30" t="n">
        <f aca="false">IF(G5514&gt;$J$9,"",IF(G5514=$J$9,$I$3,I5514))</f>
        <v>0.411517572762591</v>
      </c>
      <c r="J5514" s="30" t="n">
        <f aca="false">IF(COUNT(H5514:I5514)&lt;2,"",(H5514^2+I5514^2)^0.5)</f>
        <v>0.487830658597136</v>
      </c>
      <c r="K5514" s="31" t="str">
        <f aca="false">IF(J5514="","",IF(J5514&lt;=1,"&lt;= 1","&gt; 1"))</f>
        <v>&lt;= 1</v>
      </c>
      <c r="L5514" s="2" t="n">
        <f aca="false">IF(I5514="",10,H5514)</f>
        <v>0.261977172240067</v>
      </c>
      <c r="M5514" s="2" t="n">
        <f aca="false">IF(I5514="",10,IF(J5514&lt;=1,I5514,10))</f>
        <v>0.411517572762591</v>
      </c>
      <c r="N5514" s="2" t="n">
        <f aca="false">IF(I5514="",10,IF(J5514&gt;1,I5514,10))</f>
        <v>10</v>
      </c>
    </row>
    <row r="5515" customFormat="false" ht="12.75" hidden="false" customHeight="false" outlineLevel="0" collapsed="false">
      <c r="G5515" s="29" t="n">
        <v>5495</v>
      </c>
      <c r="H5515" s="30" t="n">
        <f aca="false">IF(G5515&gt;$J$9,"",IF(G5515=$J$9,$H$3,H5515))</f>
        <v>0.572348277727673</v>
      </c>
      <c r="I5515" s="30" t="n">
        <f aca="false">IF(G5515&gt;$J$9,"",IF(G5515=$J$9,$I$3,I5515))</f>
        <v>0.624587457188924</v>
      </c>
      <c r="J5515" s="30" t="n">
        <f aca="false">IF(COUNT(H5515:I5515)&lt;2,"",(H5515^2+I5515^2)^0.5)</f>
        <v>0.847167068939509</v>
      </c>
      <c r="K5515" s="31" t="str">
        <f aca="false">IF(J5515="","",IF(J5515&lt;=1,"&lt;= 1","&gt; 1"))</f>
        <v>&lt;= 1</v>
      </c>
      <c r="L5515" s="2" t="n">
        <f aca="false">IF(I5515="",10,H5515)</f>
        <v>0.572348277727673</v>
      </c>
      <c r="M5515" s="2" t="n">
        <f aca="false">IF(I5515="",10,IF(J5515&lt;=1,I5515,10))</f>
        <v>0.624587457188924</v>
      </c>
      <c r="N5515" s="2" t="n">
        <f aca="false">IF(I5515="",10,IF(J5515&gt;1,I5515,10))</f>
        <v>10</v>
      </c>
    </row>
    <row r="5516" customFormat="false" ht="12.75" hidden="false" customHeight="false" outlineLevel="0" collapsed="false">
      <c r="G5516" s="29" t="n">
        <v>5496</v>
      </c>
      <c r="H5516" s="30" t="n">
        <f aca="false">IF(G5516&gt;$J$9,"",IF(G5516=$J$9,$H$3,H5516))</f>
        <v>0.400724051726968</v>
      </c>
      <c r="I5516" s="30" t="n">
        <f aca="false">IF(G5516&gt;$J$9,"",IF(G5516=$J$9,$I$3,I5516))</f>
        <v>0.702010118221987</v>
      </c>
      <c r="J5516" s="30" t="n">
        <f aca="false">IF(COUNT(H5516:I5516)&lt;2,"",(H5516^2+I5516^2)^0.5)</f>
        <v>0.808330360507711</v>
      </c>
      <c r="K5516" s="31" t="str">
        <f aca="false">IF(J5516="","",IF(J5516&lt;=1,"&lt;= 1","&gt; 1"))</f>
        <v>&lt;= 1</v>
      </c>
      <c r="L5516" s="2" t="n">
        <f aca="false">IF(I5516="",10,H5516)</f>
        <v>0.400724051726968</v>
      </c>
      <c r="M5516" s="2" t="n">
        <f aca="false">IF(I5516="",10,IF(J5516&lt;=1,I5516,10))</f>
        <v>0.702010118221987</v>
      </c>
      <c r="N5516" s="2" t="n">
        <f aca="false">IF(I5516="",10,IF(J5516&gt;1,I5516,10))</f>
        <v>10</v>
      </c>
    </row>
    <row r="5517" customFormat="false" ht="12.75" hidden="false" customHeight="false" outlineLevel="0" collapsed="false">
      <c r="G5517" s="29" t="n">
        <v>5497</v>
      </c>
      <c r="H5517" s="30" t="n">
        <f aca="false">IF(G5517&gt;$J$9,"",IF(G5517=$J$9,$H$3,H5517))</f>
        <v>0.879701295598639</v>
      </c>
      <c r="I5517" s="30" t="n">
        <f aca="false">IF(G5517&gt;$J$9,"",IF(G5517=$J$9,$I$3,I5517))</f>
        <v>0.27764251929643</v>
      </c>
      <c r="J5517" s="30" t="n">
        <f aca="false">IF(COUNT(H5517:I5517)&lt;2,"",(H5517^2+I5517^2)^0.5)</f>
        <v>0.922474789898994</v>
      </c>
      <c r="K5517" s="31" t="str">
        <f aca="false">IF(J5517="","",IF(J5517&lt;=1,"&lt;= 1","&gt; 1"))</f>
        <v>&lt;= 1</v>
      </c>
      <c r="L5517" s="2" t="n">
        <f aca="false">IF(I5517="",10,H5517)</f>
        <v>0.879701295598639</v>
      </c>
      <c r="M5517" s="2" t="n">
        <f aca="false">IF(I5517="",10,IF(J5517&lt;=1,I5517,10))</f>
        <v>0.27764251929643</v>
      </c>
      <c r="N5517" s="2" t="n">
        <f aca="false">IF(I5517="",10,IF(J5517&gt;1,I5517,10))</f>
        <v>10</v>
      </c>
    </row>
    <row r="5518" customFormat="false" ht="12.75" hidden="false" customHeight="false" outlineLevel="0" collapsed="false">
      <c r="G5518" s="29" t="n">
        <v>5498</v>
      </c>
      <c r="H5518" s="30" t="n">
        <f aca="false">IF(G5518&gt;$J$9,"",IF(G5518=$J$9,$H$3,H5518))</f>
        <v>0.0743688573091395</v>
      </c>
      <c r="I5518" s="30" t="n">
        <f aca="false">IF(G5518&gt;$J$9,"",IF(G5518=$J$9,$I$3,I5518))</f>
        <v>0.516823691114384</v>
      </c>
      <c r="J5518" s="30" t="n">
        <f aca="false">IF(COUNT(H5518:I5518)&lt;2,"",(H5518^2+I5518^2)^0.5)</f>
        <v>0.522146966509012</v>
      </c>
      <c r="K5518" s="31" t="str">
        <f aca="false">IF(J5518="","",IF(J5518&lt;=1,"&lt;= 1","&gt; 1"))</f>
        <v>&lt;= 1</v>
      </c>
      <c r="L5518" s="2" t="n">
        <f aca="false">IF(I5518="",10,H5518)</f>
        <v>0.0743688573091395</v>
      </c>
      <c r="M5518" s="2" t="n">
        <f aca="false">IF(I5518="",10,IF(J5518&lt;=1,I5518,10))</f>
        <v>0.516823691114384</v>
      </c>
      <c r="N5518" s="2" t="n">
        <f aca="false">IF(I5518="",10,IF(J5518&gt;1,I5518,10))</f>
        <v>10</v>
      </c>
    </row>
    <row r="5519" customFormat="false" ht="12.75" hidden="false" customHeight="false" outlineLevel="0" collapsed="false">
      <c r="G5519" s="29" t="n">
        <v>5499</v>
      </c>
      <c r="H5519" s="30" t="n">
        <f aca="false">IF(G5519&gt;$J$9,"",IF(G5519=$J$9,$H$3,H5519))</f>
        <v>0.38300811675497</v>
      </c>
      <c r="I5519" s="30" t="n">
        <f aca="false">IF(G5519&gt;$J$9,"",IF(G5519=$J$9,$I$3,I5519))</f>
        <v>0.806457181245649</v>
      </c>
      <c r="J5519" s="30" t="n">
        <f aca="false">IF(COUNT(H5519:I5519)&lt;2,"",(H5519^2+I5519^2)^0.5)</f>
        <v>0.892786874165871</v>
      </c>
      <c r="K5519" s="31" t="str">
        <f aca="false">IF(J5519="","",IF(J5519&lt;=1,"&lt;= 1","&gt; 1"))</f>
        <v>&lt;= 1</v>
      </c>
      <c r="L5519" s="2" t="n">
        <f aca="false">IF(I5519="",10,H5519)</f>
        <v>0.38300811675497</v>
      </c>
      <c r="M5519" s="2" t="n">
        <f aca="false">IF(I5519="",10,IF(J5519&lt;=1,I5519,10))</f>
        <v>0.806457181245649</v>
      </c>
      <c r="N5519" s="2" t="n">
        <f aca="false">IF(I5519="",10,IF(J5519&gt;1,I5519,10))</f>
        <v>10</v>
      </c>
    </row>
    <row r="5520" customFormat="false" ht="12.75" hidden="false" customHeight="false" outlineLevel="0" collapsed="false">
      <c r="G5520" s="29" t="n">
        <v>5500</v>
      </c>
      <c r="H5520" s="30" t="n">
        <f aca="false">IF(G5520&gt;$J$9,"",IF(G5520=$J$9,$H$3,H5520))</f>
        <v>0.99443451955664</v>
      </c>
      <c r="I5520" s="30" t="n">
        <f aca="false">IF(G5520&gt;$J$9,"",IF(G5520=$J$9,$I$3,I5520))</f>
        <v>0.939514425126232</v>
      </c>
      <c r="J5520" s="30" t="n">
        <f aca="false">IF(COUNT(H5520:I5520)&lt;2,"",(H5520^2+I5520^2)^0.5)</f>
        <v>1.36805970948132</v>
      </c>
      <c r="K5520" s="31" t="str">
        <f aca="false">IF(J5520="","",IF(J5520&lt;=1,"&lt;= 1","&gt; 1"))</f>
        <v>&gt; 1</v>
      </c>
      <c r="L5520" s="2" t="n">
        <f aca="false">IF(I5520="",10,H5520)</f>
        <v>0.99443451955664</v>
      </c>
      <c r="M5520" s="2" t="n">
        <f aca="false">IF(I5520="",10,IF(J5520&lt;=1,I5520,10))</f>
        <v>10</v>
      </c>
      <c r="N5520" s="2" t="n">
        <f aca="false">IF(I5520="",10,IF(J5520&gt;1,I5520,10))</f>
        <v>0.939514425126232</v>
      </c>
    </row>
    <row r="5521" customFormat="false" ht="12.75" hidden="false" customHeight="false" outlineLevel="0" collapsed="false">
      <c r="G5521" s="29" t="n">
        <v>5501</v>
      </c>
      <c r="H5521" s="30" t="n">
        <f aca="false">IF(G5521&gt;$J$9,"",IF(G5521=$J$9,$H$3,H5521))</f>
        <v>0.261044640826185</v>
      </c>
      <c r="I5521" s="30" t="n">
        <f aca="false">IF(G5521&gt;$J$9,"",IF(G5521=$J$9,$I$3,I5521))</f>
        <v>0.279972578446194</v>
      </c>
      <c r="J5521" s="30" t="n">
        <f aca="false">IF(COUNT(H5521:I5521)&lt;2,"",(H5521^2+I5521^2)^0.5)</f>
        <v>0.382790999353279</v>
      </c>
      <c r="K5521" s="31" t="str">
        <f aca="false">IF(J5521="","",IF(J5521&lt;=1,"&lt;= 1","&gt; 1"))</f>
        <v>&lt;= 1</v>
      </c>
      <c r="L5521" s="2" t="n">
        <f aca="false">IF(I5521="",10,H5521)</f>
        <v>0.261044640826185</v>
      </c>
      <c r="M5521" s="2" t="n">
        <f aca="false">IF(I5521="",10,IF(J5521&lt;=1,I5521,10))</f>
        <v>0.279972578446194</v>
      </c>
      <c r="N5521" s="2" t="n">
        <f aca="false">IF(I5521="",10,IF(J5521&gt;1,I5521,10))</f>
        <v>10</v>
      </c>
    </row>
    <row r="5522" customFormat="false" ht="12.75" hidden="false" customHeight="false" outlineLevel="0" collapsed="false">
      <c r="G5522" s="29" t="n">
        <v>5502</v>
      </c>
      <c r="H5522" s="30" t="n">
        <f aca="false">IF(G5522&gt;$J$9,"",IF(G5522=$J$9,$H$3,H5522))</f>
        <v>0.277629718737118</v>
      </c>
      <c r="I5522" s="30" t="n">
        <f aca="false">IF(G5522&gt;$J$9,"",IF(G5522=$J$9,$I$3,I5522))</f>
        <v>0.363522670209917</v>
      </c>
      <c r="J5522" s="30" t="n">
        <f aca="false">IF(COUNT(H5522:I5522)&lt;2,"",(H5522^2+I5522^2)^0.5)</f>
        <v>0.457413371560779</v>
      </c>
      <c r="K5522" s="31" t="str">
        <f aca="false">IF(J5522="","",IF(J5522&lt;=1,"&lt;= 1","&gt; 1"))</f>
        <v>&lt;= 1</v>
      </c>
      <c r="L5522" s="2" t="n">
        <f aca="false">IF(I5522="",10,H5522)</f>
        <v>0.277629718737118</v>
      </c>
      <c r="M5522" s="2" t="n">
        <f aca="false">IF(I5522="",10,IF(J5522&lt;=1,I5522,10))</f>
        <v>0.363522670209917</v>
      </c>
      <c r="N5522" s="2" t="n">
        <f aca="false">IF(I5522="",10,IF(J5522&gt;1,I5522,10))</f>
        <v>10</v>
      </c>
    </row>
    <row r="5523" customFormat="false" ht="12.75" hidden="false" customHeight="false" outlineLevel="0" collapsed="false">
      <c r="G5523" s="29" t="n">
        <v>5503</v>
      </c>
      <c r="H5523" s="30" t="n">
        <f aca="false">IF(G5523&gt;$J$9,"",IF(G5523=$J$9,$H$3,H5523))</f>
        <v>0.735320034529265</v>
      </c>
      <c r="I5523" s="30" t="n">
        <f aca="false">IF(G5523&gt;$J$9,"",IF(G5523=$J$9,$I$3,I5523))</f>
        <v>0.78718816083728</v>
      </c>
      <c r="J5523" s="30" t="n">
        <f aca="false">IF(COUNT(H5523:I5523)&lt;2,"",(H5523^2+I5523^2)^0.5)</f>
        <v>1.07720042412844</v>
      </c>
      <c r="K5523" s="31" t="str">
        <f aca="false">IF(J5523="","",IF(J5523&lt;=1,"&lt;= 1","&gt; 1"))</f>
        <v>&gt; 1</v>
      </c>
      <c r="L5523" s="2" t="n">
        <f aca="false">IF(I5523="",10,H5523)</f>
        <v>0.735320034529265</v>
      </c>
      <c r="M5523" s="2" t="n">
        <f aca="false">IF(I5523="",10,IF(J5523&lt;=1,I5523,10))</f>
        <v>10</v>
      </c>
      <c r="N5523" s="2" t="n">
        <f aca="false">IF(I5523="",10,IF(J5523&gt;1,I5523,10))</f>
        <v>0.78718816083728</v>
      </c>
    </row>
    <row r="5524" customFormat="false" ht="12.75" hidden="false" customHeight="false" outlineLevel="0" collapsed="false">
      <c r="G5524" s="29" t="n">
        <v>5504</v>
      </c>
      <c r="H5524" s="30" t="n">
        <f aca="false">IF(G5524&gt;$J$9,"",IF(G5524=$J$9,$H$3,H5524))</f>
        <v>0.566748372839719</v>
      </c>
      <c r="I5524" s="30" t="n">
        <f aca="false">IF(G5524&gt;$J$9,"",IF(G5524=$J$9,$I$3,I5524))</f>
        <v>0.699765355519115</v>
      </c>
      <c r="J5524" s="30" t="n">
        <f aca="false">IF(COUNT(H5524:I5524)&lt;2,"",(H5524^2+I5524^2)^0.5)</f>
        <v>0.900486130321429</v>
      </c>
      <c r="K5524" s="31" t="str">
        <f aca="false">IF(J5524="","",IF(J5524&lt;=1,"&lt;= 1","&gt; 1"))</f>
        <v>&lt;= 1</v>
      </c>
      <c r="L5524" s="2" t="n">
        <f aca="false">IF(I5524="",10,H5524)</f>
        <v>0.566748372839719</v>
      </c>
      <c r="M5524" s="2" t="n">
        <f aca="false">IF(I5524="",10,IF(J5524&lt;=1,I5524,10))</f>
        <v>0.699765355519115</v>
      </c>
      <c r="N5524" s="2" t="n">
        <f aca="false">IF(I5524="",10,IF(J5524&gt;1,I5524,10))</f>
        <v>10</v>
      </c>
    </row>
    <row r="5525" customFormat="false" ht="12.75" hidden="false" customHeight="false" outlineLevel="0" collapsed="false">
      <c r="G5525" s="29" t="n">
        <v>5505</v>
      </c>
      <c r="H5525" s="30" t="n">
        <f aca="false">IF(G5525&gt;$J$9,"",IF(G5525=$J$9,$H$3,H5525))</f>
        <v>0.718554911806068</v>
      </c>
      <c r="I5525" s="30" t="n">
        <f aca="false">IF(G5525&gt;$J$9,"",IF(G5525=$J$9,$I$3,I5525))</f>
        <v>0.131841419713159</v>
      </c>
      <c r="J5525" s="30" t="n">
        <f aca="false">IF(COUNT(H5525:I5525)&lt;2,"",(H5525^2+I5525^2)^0.5)</f>
        <v>0.730550012820894</v>
      </c>
      <c r="K5525" s="31" t="str">
        <f aca="false">IF(J5525="","",IF(J5525&lt;=1,"&lt;= 1","&gt; 1"))</f>
        <v>&lt;= 1</v>
      </c>
      <c r="L5525" s="2" t="n">
        <f aca="false">IF(I5525="",10,H5525)</f>
        <v>0.718554911806068</v>
      </c>
      <c r="M5525" s="2" t="n">
        <f aca="false">IF(I5525="",10,IF(J5525&lt;=1,I5525,10))</f>
        <v>0.131841419713159</v>
      </c>
      <c r="N5525" s="2" t="n">
        <f aca="false">IF(I5525="",10,IF(J5525&gt;1,I5525,10))</f>
        <v>10</v>
      </c>
    </row>
    <row r="5526" customFormat="false" ht="12.75" hidden="false" customHeight="false" outlineLevel="0" collapsed="false">
      <c r="G5526" s="29" t="n">
        <v>5506</v>
      </c>
      <c r="H5526" s="30" t="n">
        <f aca="false">IF(G5526&gt;$J$9,"",IF(G5526=$J$9,$H$3,H5526))</f>
        <v>0.209721786953514</v>
      </c>
      <c r="I5526" s="30" t="n">
        <f aca="false">IF(G5526&gt;$J$9,"",IF(G5526=$J$9,$I$3,I5526))</f>
        <v>0.811951012087897</v>
      </c>
      <c r="J5526" s="30" t="n">
        <f aca="false">IF(COUNT(H5526:I5526)&lt;2,"",(H5526^2+I5526^2)^0.5)</f>
        <v>0.83859863698526</v>
      </c>
      <c r="K5526" s="31" t="str">
        <f aca="false">IF(J5526="","",IF(J5526&lt;=1,"&lt;= 1","&gt; 1"))</f>
        <v>&lt;= 1</v>
      </c>
      <c r="L5526" s="2" t="n">
        <f aca="false">IF(I5526="",10,H5526)</f>
        <v>0.209721786953514</v>
      </c>
      <c r="M5526" s="2" t="n">
        <f aca="false">IF(I5526="",10,IF(J5526&lt;=1,I5526,10))</f>
        <v>0.811951012087897</v>
      </c>
      <c r="N5526" s="2" t="n">
        <f aca="false">IF(I5526="",10,IF(J5526&gt;1,I5526,10))</f>
        <v>10</v>
      </c>
    </row>
    <row r="5527" customFormat="false" ht="12.75" hidden="false" customHeight="false" outlineLevel="0" collapsed="false">
      <c r="G5527" s="29" t="n">
        <v>5507</v>
      </c>
      <c r="H5527" s="30" t="n">
        <f aca="false">IF(G5527&gt;$J$9,"",IF(G5527=$J$9,$H$3,H5527))</f>
        <v>0.768980128211799</v>
      </c>
      <c r="I5527" s="30" t="n">
        <f aca="false">IF(G5527&gt;$J$9,"",IF(G5527=$J$9,$I$3,I5527))</f>
        <v>0.706527348021002</v>
      </c>
      <c r="J5527" s="30" t="n">
        <f aca="false">IF(COUNT(H5527:I5527)&lt;2,"",(H5527^2+I5527^2)^0.5)</f>
        <v>1.04427550535585</v>
      </c>
      <c r="K5527" s="31" t="str">
        <f aca="false">IF(J5527="","",IF(J5527&lt;=1,"&lt;= 1","&gt; 1"))</f>
        <v>&gt; 1</v>
      </c>
      <c r="L5527" s="2" t="n">
        <f aca="false">IF(I5527="",10,H5527)</f>
        <v>0.768980128211799</v>
      </c>
      <c r="M5527" s="2" t="n">
        <f aca="false">IF(I5527="",10,IF(J5527&lt;=1,I5527,10))</f>
        <v>10</v>
      </c>
      <c r="N5527" s="2" t="n">
        <f aca="false">IF(I5527="",10,IF(J5527&gt;1,I5527,10))</f>
        <v>0.706527348021002</v>
      </c>
    </row>
    <row r="5528" customFormat="false" ht="12.75" hidden="false" customHeight="false" outlineLevel="0" collapsed="false">
      <c r="G5528" s="29" t="n">
        <v>5508</v>
      </c>
      <c r="H5528" s="30" t="n">
        <f aca="false">IF(G5528&gt;$J$9,"",IF(G5528=$J$9,$H$3,H5528))</f>
        <v>0.671200423268963</v>
      </c>
      <c r="I5528" s="30" t="n">
        <f aca="false">IF(G5528&gt;$J$9,"",IF(G5528=$J$9,$I$3,I5528))</f>
        <v>0.131148023535279</v>
      </c>
      <c r="J5528" s="30" t="n">
        <f aca="false">IF(COUNT(H5528:I5528)&lt;2,"",(H5528^2+I5528^2)^0.5)</f>
        <v>0.683893129277993</v>
      </c>
      <c r="K5528" s="31" t="str">
        <f aca="false">IF(J5528="","",IF(J5528&lt;=1,"&lt;= 1","&gt; 1"))</f>
        <v>&lt;= 1</v>
      </c>
      <c r="L5528" s="2" t="n">
        <f aca="false">IF(I5528="",10,H5528)</f>
        <v>0.671200423268963</v>
      </c>
      <c r="M5528" s="2" t="n">
        <f aca="false">IF(I5528="",10,IF(J5528&lt;=1,I5528,10))</f>
        <v>0.131148023535279</v>
      </c>
      <c r="N5528" s="2" t="n">
        <f aca="false">IF(I5528="",10,IF(J5528&gt;1,I5528,10))</f>
        <v>10</v>
      </c>
    </row>
    <row r="5529" customFormat="false" ht="12.75" hidden="false" customHeight="false" outlineLevel="0" collapsed="false">
      <c r="G5529" s="29" t="n">
        <v>5509</v>
      </c>
      <c r="H5529" s="30" t="n">
        <f aca="false">IF(G5529&gt;$J$9,"",IF(G5529=$J$9,$H$3,H5529))</f>
        <v>0.0381123304763129</v>
      </c>
      <c r="I5529" s="30" t="n">
        <f aca="false">IF(G5529&gt;$J$9,"",IF(G5529=$J$9,$I$3,I5529))</f>
        <v>0.966566208096402</v>
      </c>
      <c r="J5529" s="30" t="n">
        <f aca="false">IF(COUNT(H5529:I5529)&lt;2,"",(H5529^2+I5529^2)^0.5)</f>
        <v>0.967317313175047</v>
      </c>
      <c r="K5529" s="31" t="str">
        <f aca="false">IF(J5529="","",IF(J5529&lt;=1,"&lt;= 1","&gt; 1"))</f>
        <v>&lt;= 1</v>
      </c>
      <c r="L5529" s="2" t="n">
        <f aca="false">IF(I5529="",10,H5529)</f>
        <v>0.0381123304763129</v>
      </c>
      <c r="M5529" s="2" t="n">
        <f aca="false">IF(I5529="",10,IF(J5529&lt;=1,I5529,10))</f>
        <v>0.966566208096402</v>
      </c>
      <c r="N5529" s="2" t="n">
        <f aca="false">IF(I5529="",10,IF(J5529&gt;1,I5529,10))</f>
        <v>10</v>
      </c>
    </row>
    <row r="5530" customFormat="false" ht="12.75" hidden="false" customHeight="false" outlineLevel="0" collapsed="false">
      <c r="G5530" s="29" t="n">
        <v>5510</v>
      </c>
      <c r="H5530" s="30" t="n">
        <f aca="false">IF(G5530&gt;$J$9,"",IF(G5530=$J$9,$H$3,H5530))</f>
        <v>0.762068634857788</v>
      </c>
      <c r="I5530" s="30" t="n">
        <f aca="false">IF(G5530&gt;$J$9,"",IF(G5530=$J$9,$I$3,I5530))</f>
        <v>0.423055918552674</v>
      </c>
      <c r="J5530" s="30" t="n">
        <f aca="false">IF(COUNT(H5530:I5530)&lt;2,"",(H5530^2+I5530^2)^0.5)</f>
        <v>0.871622002049317</v>
      </c>
      <c r="K5530" s="31" t="str">
        <f aca="false">IF(J5530="","",IF(J5530&lt;=1,"&lt;= 1","&gt; 1"))</f>
        <v>&lt;= 1</v>
      </c>
      <c r="L5530" s="2" t="n">
        <f aca="false">IF(I5530="",10,H5530)</f>
        <v>0.762068634857788</v>
      </c>
      <c r="M5530" s="2" t="n">
        <f aca="false">IF(I5530="",10,IF(J5530&lt;=1,I5530,10))</f>
        <v>0.423055918552674</v>
      </c>
      <c r="N5530" s="2" t="n">
        <f aca="false">IF(I5530="",10,IF(J5530&gt;1,I5530,10))</f>
        <v>10</v>
      </c>
    </row>
    <row r="5531" customFormat="false" ht="12.75" hidden="false" customHeight="false" outlineLevel="0" collapsed="false">
      <c r="G5531" s="29" t="n">
        <v>5511</v>
      </c>
      <c r="H5531" s="30" t="n">
        <f aca="false">IF(G5531&gt;$J$9,"",IF(G5531=$J$9,$H$3,H5531))</f>
        <v>0.250048167011369</v>
      </c>
      <c r="I5531" s="30" t="n">
        <f aca="false">IF(G5531&gt;$J$9,"",IF(G5531=$J$9,$I$3,I5531))</f>
        <v>0.544373117230232</v>
      </c>
      <c r="J5531" s="30" t="n">
        <f aca="false">IF(COUNT(H5531:I5531)&lt;2,"",(H5531^2+I5531^2)^0.5)</f>
        <v>0.59905440202765</v>
      </c>
      <c r="K5531" s="31" t="str">
        <f aca="false">IF(J5531="","",IF(J5531&lt;=1,"&lt;= 1","&gt; 1"))</f>
        <v>&lt;= 1</v>
      </c>
      <c r="L5531" s="2" t="n">
        <f aca="false">IF(I5531="",10,H5531)</f>
        <v>0.250048167011369</v>
      </c>
      <c r="M5531" s="2" t="n">
        <f aca="false">IF(I5531="",10,IF(J5531&lt;=1,I5531,10))</f>
        <v>0.544373117230232</v>
      </c>
      <c r="N5531" s="2" t="n">
        <f aca="false">IF(I5531="",10,IF(J5531&gt;1,I5531,10))</f>
        <v>10</v>
      </c>
    </row>
    <row r="5532" customFormat="false" ht="12.75" hidden="false" customHeight="false" outlineLevel="0" collapsed="false">
      <c r="G5532" s="29" t="n">
        <v>5512</v>
      </c>
      <c r="H5532" s="30" t="n">
        <f aca="false">IF(G5532&gt;$J$9,"",IF(G5532=$J$9,$H$3,H5532))</f>
        <v>0.151080909116653</v>
      </c>
      <c r="I5532" s="30" t="n">
        <f aca="false">IF(G5532&gt;$J$9,"",IF(G5532=$J$9,$I$3,I5532))</f>
        <v>0.289089250876133</v>
      </c>
      <c r="J5532" s="30" t="n">
        <f aca="false">IF(COUNT(H5532:I5532)&lt;2,"",(H5532^2+I5532^2)^0.5)</f>
        <v>0.326187118187764</v>
      </c>
      <c r="K5532" s="31" t="str">
        <f aca="false">IF(J5532="","",IF(J5532&lt;=1,"&lt;= 1","&gt; 1"))</f>
        <v>&lt;= 1</v>
      </c>
      <c r="L5532" s="2" t="n">
        <f aca="false">IF(I5532="",10,H5532)</f>
        <v>0.151080909116653</v>
      </c>
      <c r="M5532" s="2" t="n">
        <f aca="false">IF(I5532="",10,IF(J5532&lt;=1,I5532,10))</f>
        <v>0.289089250876133</v>
      </c>
      <c r="N5532" s="2" t="n">
        <f aca="false">IF(I5532="",10,IF(J5532&gt;1,I5532,10))</f>
        <v>10</v>
      </c>
    </row>
    <row r="5533" customFormat="false" ht="12.75" hidden="false" customHeight="false" outlineLevel="0" collapsed="false">
      <c r="G5533" s="29" t="n">
        <v>5513</v>
      </c>
      <c r="H5533" s="30" t="n">
        <f aca="false">IF(G5533&gt;$J$9,"",IF(G5533=$J$9,$H$3,H5533))</f>
        <v>0.842720083041441</v>
      </c>
      <c r="I5533" s="30" t="n">
        <f aca="false">IF(G5533&gt;$J$9,"",IF(G5533=$J$9,$I$3,I5533))</f>
        <v>0.445952111358806</v>
      </c>
      <c r="J5533" s="30" t="n">
        <f aca="false">IF(COUNT(H5533:I5533)&lt;2,"",(H5533^2+I5533^2)^0.5)</f>
        <v>0.953441358441488</v>
      </c>
      <c r="K5533" s="31" t="str">
        <f aca="false">IF(J5533="","",IF(J5533&lt;=1,"&lt;= 1","&gt; 1"))</f>
        <v>&lt;= 1</v>
      </c>
      <c r="L5533" s="2" t="n">
        <f aca="false">IF(I5533="",10,H5533)</f>
        <v>0.842720083041441</v>
      </c>
      <c r="M5533" s="2" t="n">
        <f aca="false">IF(I5533="",10,IF(J5533&lt;=1,I5533,10))</f>
        <v>0.445952111358806</v>
      </c>
      <c r="N5533" s="2" t="n">
        <f aca="false">IF(I5533="",10,IF(J5533&gt;1,I5533,10))</f>
        <v>10</v>
      </c>
    </row>
    <row r="5534" customFormat="false" ht="12.75" hidden="false" customHeight="false" outlineLevel="0" collapsed="false">
      <c r="G5534" s="29" t="n">
        <v>5514</v>
      </c>
      <c r="H5534" s="30" t="n">
        <f aca="false">IF(G5534&gt;$J$9,"",IF(G5534=$J$9,$H$3,H5534))</f>
        <v>0.155785812661753</v>
      </c>
      <c r="I5534" s="30" t="n">
        <f aca="false">IF(G5534&gt;$J$9,"",IF(G5534=$J$9,$I$3,I5534))</f>
        <v>0.462700396798199</v>
      </c>
      <c r="J5534" s="30" t="n">
        <f aca="false">IF(COUNT(H5534:I5534)&lt;2,"",(H5534^2+I5534^2)^0.5)</f>
        <v>0.488222159087329</v>
      </c>
      <c r="K5534" s="31" t="str">
        <f aca="false">IF(J5534="","",IF(J5534&lt;=1,"&lt;= 1","&gt; 1"))</f>
        <v>&lt;= 1</v>
      </c>
      <c r="L5534" s="2" t="n">
        <f aca="false">IF(I5534="",10,H5534)</f>
        <v>0.155785812661753</v>
      </c>
      <c r="M5534" s="2" t="n">
        <f aca="false">IF(I5534="",10,IF(J5534&lt;=1,I5534,10))</f>
        <v>0.462700396798199</v>
      </c>
      <c r="N5534" s="2" t="n">
        <f aca="false">IF(I5534="",10,IF(J5534&gt;1,I5534,10))</f>
        <v>10</v>
      </c>
    </row>
    <row r="5535" customFormat="false" ht="12.75" hidden="false" customHeight="false" outlineLevel="0" collapsed="false">
      <c r="G5535" s="29" t="n">
        <v>5515</v>
      </c>
      <c r="H5535" s="30" t="n">
        <f aca="false">IF(G5535&gt;$J$9,"",IF(G5535=$J$9,$H$3,H5535))</f>
        <v>0.572735898595099</v>
      </c>
      <c r="I5535" s="30" t="n">
        <f aca="false">IF(G5535&gt;$J$9,"",IF(G5535=$J$9,$I$3,I5535))</f>
        <v>0.104824289373188</v>
      </c>
      <c r="J5535" s="30" t="n">
        <f aca="false">IF(COUNT(H5535:I5535)&lt;2,"",(H5535^2+I5535^2)^0.5)</f>
        <v>0.582249552324542</v>
      </c>
      <c r="K5535" s="31" t="str">
        <f aca="false">IF(J5535="","",IF(J5535&lt;=1,"&lt;= 1","&gt; 1"))</f>
        <v>&lt;= 1</v>
      </c>
      <c r="L5535" s="2" t="n">
        <f aca="false">IF(I5535="",10,H5535)</f>
        <v>0.572735898595099</v>
      </c>
      <c r="M5535" s="2" t="n">
        <f aca="false">IF(I5535="",10,IF(J5535&lt;=1,I5535,10))</f>
        <v>0.104824289373188</v>
      </c>
      <c r="N5535" s="2" t="n">
        <f aca="false">IF(I5535="",10,IF(J5535&gt;1,I5535,10))</f>
        <v>10</v>
      </c>
    </row>
    <row r="5536" customFormat="false" ht="12.75" hidden="false" customHeight="false" outlineLevel="0" collapsed="false">
      <c r="G5536" s="29" t="n">
        <v>5516</v>
      </c>
      <c r="H5536" s="30" t="n">
        <f aca="false">IF(G5536&gt;$J$9,"",IF(G5536=$J$9,$H$3,H5536))</f>
        <v>0.944120645548137</v>
      </c>
      <c r="I5536" s="30" t="n">
        <f aca="false">IF(G5536&gt;$J$9,"",IF(G5536=$J$9,$I$3,I5536))</f>
        <v>0.729789129234231</v>
      </c>
      <c r="J5536" s="30" t="n">
        <f aca="false">IF(COUNT(H5536:I5536)&lt;2,"",(H5536^2+I5536^2)^0.5)</f>
        <v>1.1932962609925</v>
      </c>
      <c r="K5536" s="31" t="str">
        <f aca="false">IF(J5536="","",IF(J5536&lt;=1,"&lt;= 1","&gt; 1"))</f>
        <v>&gt; 1</v>
      </c>
      <c r="L5536" s="2" t="n">
        <f aca="false">IF(I5536="",10,H5536)</f>
        <v>0.944120645548137</v>
      </c>
      <c r="M5536" s="2" t="n">
        <f aca="false">IF(I5536="",10,IF(J5536&lt;=1,I5536,10))</f>
        <v>10</v>
      </c>
      <c r="N5536" s="2" t="n">
        <f aca="false">IF(I5536="",10,IF(J5536&gt;1,I5536,10))</f>
        <v>0.729789129234231</v>
      </c>
    </row>
    <row r="5537" customFormat="false" ht="12.75" hidden="false" customHeight="false" outlineLevel="0" collapsed="false">
      <c r="G5537" s="29" t="n">
        <v>5517</v>
      </c>
      <c r="H5537" s="30" t="n">
        <f aca="false">IF(G5537&gt;$J$9,"",IF(G5537=$J$9,$H$3,H5537))</f>
        <v>0.0490171740455174</v>
      </c>
      <c r="I5537" s="30" t="n">
        <f aca="false">IF(G5537&gt;$J$9,"",IF(G5537=$J$9,$I$3,I5537))</f>
        <v>0.784353876344917</v>
      </c>
      <c r="J5537" s="30" t="n">
        <f aca="false">IF(COUNT(H5537:I5537)&lt;2,"",(H5537^2+I5537^2)^0.5)</f>
        <v>0.785884016053709</v>
      </c>
      <c r="K5537" s="31" t="str">
        <f aca="false">IF(J5537="","",IF(J5537&lt;=1,"&lt;= 1","&gt; 1"))</f>
        <v>&lt;= 1</v>
      </c>
      <c r="L5537" s="2" t="n">
        <f aca="false">IF(I5537="",10,H5537)</f>
        <v>0.0490171740455174</v>
      </c>
      <c r="M5537" s="2" t="n">
        <f aca="false">IF(I5537="",10,IF(J5537&lt;=1,I5537,10))</f>
        <v>0.784353876344917</v>
      </c>
      <c r="N5537" s="2" t="n">
        <f aca="false">IF(I5537="",10,IF(J5537&gt;1,I5537,10))</f>
        <v>10</v>
      </c>
    </row>
    <row r="5538" customFormat="false" ht="12.75" hidden="false" customHeight="false" outlineLevel="0" collapsed="false">
      <c r="G5538" s="29" t="n">
        <v>5518</v>
      </c>
      <c r="H5538" s="30" t="n">
        <f aca="false">IF(G5538&gt;$J$9,"",IF(G5538=$J$9,$H$3,H5538))</f>
        <v>0.766389604893554</v>
      </c>
      <c r="I5538" s="30" t="n">
        <f aca="false">IF(G5538&gt;$J$9,"",IF(G5538=$J$9,$I$3,I5538))</f>
        <v>0.54607157370712</v>
      </c>
      <c r="J5538" s="30" t="n">
        <f aca="false">IF(COUNT(H5538:I5538)&lt;2,"",(H5538^2+I5538^2)^0.5)</f>
        <v>0.941035169427726</v>
      </c>
      <c r="K5538" s="31" t="str">
        <f aca="false">IF(J5538="","",IF(J5538&lt;=1,"&lt;= 1","&gt; 1"))</f>
        <v>&lt;= 1</v>
      </c>
      <c r="L5538" s="2" t="n">
        <f aca="false">IF(I5538="",10,H5538)</f>
        <v>0.766389604893554</v>
      </c>
      <c r="M5538" s="2" t="n">
        <f aca="false">IF(I5538="",10,IF(J5538&lt;=1,I5538,10))</f>
        <v>0.54607157370712</v>
      </c>
      <c r="N5538" s="2" t="n">
        <f aca="false">IF(I5538="",10,IF(J5538&gt;1,I5538,10))</f>
        <v>10</v>
      </c>
    </row>
    <row r="5539" customFormat="false" ht="12.75" hidden="false" customHeight="false" outlineLevel="0" collapsed="false">
      <c r="G5539" s="29" t="n">
        <v>5519</v>
      </c>
      <c r="H5539" s="30" t="n">
        <f aca="false">IF(G5539&gt;$J$9,"",IF(G5539=$J$9,$H$3,H5539))</f>
        <v>0.372306768528505</v>
      </c>
      <c r="I5539" s="30" t="n">
        <f aca="false">IF(G5539&gt;$J$9,"",IF(G5539=$J$9,$I$3,I5539))</f>
        <v>0.740511724420057</v>
      </c>
      <c r="J5539" s="30" t="n">
        <f aca="false">IF(COUNT(H5539:I5539)&lt;2,"",(H5539^2+I5539^2)^0.5)</f>
        <v>0.828836500098605</v>
      </c>
      <c r="K5539" s="31" t="str">
        <f aca="false">IF(J5539="","",IF(J5539&lt;=1,"&lt;= 1","&gt; 1"))</f>
        <v>&lt;= 1</v>
      </c>
      <c r="L5539" s="2" t="n">
        <f aca="false">IF(I5539="",10,H5539)</f>
        <v>0.372306768528505</v>
      </c>
      <c r="M5539" s="2" t="n">
        <f aca="false">IF(I5539="",10,IF(J5539&lt;=1,I5539,10))</f>
        <v>0.740511724420057</v>
      </c>
      <c r="N5539" s="2" t="n">
        <f aca="false">IF(I5539="",10,IF(J5539&gt;1,I5539,10))</f>
        <v>10</v>
      </c>
    </row>
    <row r="5540" customFormat="false" ht="12.75" hidden="false" customHeight="false" outlineLevel="0" collapsed="false">
      <c r="G5540" s="29" t="n">
        <v>5520</v>
      </c>
      <c r="H5540" s="30" t="n">
        <f aca="false">IF(G5540&gt;$J$9,"",IF(G5540=$J$9,$H$3,H5540))</f>
        <v>0.762185988152584</v>
      </c>
      <c r="I5540" s="30" t="n">
        <f aca="false">IF(G5540&gt;$J$9,"",IF(G5540=$J$9,$I$3,I5540))</f>
        <v>0.290494002400899</v>
      </c>
      <c r="J5540" s="30" t="n">
        <f aca="false">IF(COUNT(H5540:I5540)&lt;2,"",(H5540^2+I5540^2)^0.5)</f>
        <v>0.815667975322695</v>
      </c>
      <c r="K5540" s="31" t="str">
        <f aca="false">IF(J5540="","",IF(J5540&lt;=1,"&lt;= 1","&gt; 1"))</f>
        <v>&lt;= 1</v>
      </c>
      <c r="L5540" s="2" t="n">
        <f aca="false">IF(I5540="",10,H5540)</f>
        <v>0.762185988152584</v>
      </c>
      <c r="M5540" s="2" t="n">
        <f aca="false">IF(I5540="",10,IF(J5540&lt;=1,I5540,10))</f>
        <v>0.290494002400899</v>
      </c>
      <c r="N5540" s="2" t="n">
        <f aca="false">IF(I5540="",10,IF(J5540&gt;1,I5540,10))</f>
        <v>10</v>
      </c>
    </row>
    <row r="5541" customFormat="false" ht="12.75" hidden="false" customHeight="false" outlineLevel="0" collapsed="false">
      <c r="G5541" s="29" t="n">
        <v>5521</v>
      </c>
      <c r="H5541" s="30" t="n">
        <f aca="false">IF(G5541&gt;$J$9,"",IF(G5541=$J$9,$H$3,H5541))</f>
        <v>0.595760476667629</v>
      </c>
      <c r="I5541" s="30" t="n">
        <f aca="false">IF(G5541&gt;$J$9,"",IF(G5541=$J$9,$I$3,I5541))</f>
        <v>0.653071593964685</v>
      </c>
      <c r="J5541" s="30" t="n">
        <f aca="false">IF(COUNT(H5541:I5541)&lt;2,"",(H5541^2+I5541^2)^0.5)</f>
        <v>0.88398702049454</v>
      </c>
      <c r="K5541" s="31" t="str">
        <f aca="false">IF(J5541="","",IF(J5541&lt;=1,"&lt;= 1","&gt; 1"))</f>
        <v>&lt;= 1</v>
      </c>
      <c r="L5541" s="2" t="n">
        <f aca="false">IF(I5541="",10,H5541)</f>
        <v>0.595760476667629</v>
      </c>
      <c r="M5541" s="2" t="n">
        <f aca="false">IF(I5541="",10,IF(J5541&lt;=1,I5541,10))</f>
        <v>0.653071593964685</v>
      </c>
      <c r="N5541" s="2" t="n">
        <f aca="false">IF(I5541="",10,IF(J5541&gt;1,I5541,10))</f>
        <v>10</v>
      </c>
    </row>
    <row r="5542" customFormat="false" ht="12.75" hidden="false" customHeight="false" outlineLevel="0" collapsed="false">
      <c r="G5542" s="29" t="n">
        <v>5522</v>
      </c>
      <c r="H5542" s="30" t="n">
        <f aca="false">IF(G5542&gt;$J$9,"",IF(G5542=$J$9,$H$3,H5542))</f>
        <v>0.945959801418094</v>
      </c>
      <c r="I5542" s="30" t="n">
        <f aca="false">IF(G5542&gt;$J$9,"",IF(G5542=$J$9,$I$3,I5542))</f>
        <v>0.681627923160195</v>
      </c>
      <c r="J5542" s="30" t="n">
        <f aca="false">IF(COUNT(H5542:I5542)&lt;2,"",(H5542^2+I5542^2)^0.5)</f>
        <v>1.16595736265553</v>
      </c>
      <c r="K5542" s="31" t="str">
        <f aca="false">IF(J5542="","",IF(J5542&lt;=1,"&lt;= 1","&gt; 1"))</f>
        <v>&gt; 1</v>
      </c>
      <c r="L5542" s="2" t="n">
        <f aca="false">IF(I5542="",10,H5542)</f>
        <v>0.945959801418094</v>
      </c>
      <c r="M5542" s="2" t="n">
        <f aca="false">IF(I5542="",10,IF(J5542&lt;=1,I5542,10))</f>
        <v>10</v>
      </c>
      <c r="N5542" s="2" t="n">
        <f aca="false">IF(I5542="",10,IF(J5542&gt;1,I5542,10))</f>
        <v>0.681627923160195</v>
      </c>
    </row>
    <row r="5543" customFormat="false" ht="12.75" hidden="false" customHeight="false" outlineLevel="0" collapsed="false">
      <c r="G5543" s="29" t="n">
        <v>5523</v>
      </c>
      <c r="H5543" s="30" t="n">
        <f aca="false">IF(G5543&gt;$J$9,"",IF(G5543=$J$9,$H$3,H5543))</f>
        <v>0.87767438886684</v>
      </c>
      <c r="I5543" s="30" t="n">
        <f aca="false">IF(G5543&gt;$J$9,"",IF(G5543=$J$9,$I$3,I5543))</f>
        <v>0.851714389059942</v>
      </c>
      <c r="J5543" s="30" t="n">
        <f aca="false">IF(COUNT(H5543:I5543)&lt;2,"",(H5543^2+I5543^2)^0.5)</f>
        <v>1.22300029983828</v>
      </c>
      <c r="K5543" s="31" t="str">
        <f aca="false">IF(J5543="","",IF(J5543&lt;=1,"&lt;= 1","&gt; 1"))</f>
        <v>&gt; 1</v>
      </c>
      <c r="L5543" s="2" t="n">
        <f aca="false">IF(I5543="",10,H5543)</f>
        <v>0.87767438886684</v>
      </c>
      <c r="M5543" s="2" t="n">
        <f aca="false">IF(I5543="",10,IF(J5543&lt;=1,I5543,10))</f>
        <v>10</v>
      </c>
      <c r="N5543" s="2" t="n">
        <f aca="false">IF(I5543="",10,IF(J5543&gt;1,I5543,10))</f>
        <v>0.851714389059942</v>
      </c>
    </row>
    <row r="5544" customFormat="false" ht="12.75" hidden="false" customHeight="false" outlineLevel="0" collapsed="false">
      <c r="G5544" s="29" t="n">
        <v>5524</v>
      </c>
      <c r="H5544" s="30" t="n">
        <f aca="false">IF(G5544&gt;$J$9,"",IF(G5544=$J$9,$H$3,H5544))</f>
        <v>0.181629751089493</v>
      </c>
      <c r="I5544" s="30" t="n">
        <f aca="false">IF(G5544&gt;$J$9,"",IF(G5544=$J$9,$I$3,I5544))</f>
        <v>0.0245043306644304</v>
      </c>
      <c r="J5544" s="30" t="n">
        <f aca="false">IF(COUNT(H5544:I5544)&lt;2,"",(H5544^2+I5544^2)^0.5)</f>
        <v>0.183275281208741</v>
      </c>
      <c r="K5544" s="31" t="str">
        <f aca="false">IF(J5544="","",IF(J5544&lt;=1,"&lt;= 1","&gt; 1"))</f>
        <v>&lt;= 1</v>
      </c>
      <c r="L5544" s="2" t="n">
        <f aca="false">IF(I5544="",10,H5544)</f>
        <v>0.181629751089493</v>
      </c>
      <c r="M5544" s="2" t="n">
        <f aca="false">IF(I5544="",10,IF(J5544&lt;=1,I5544,10))</f>
        <v>0.0245043306644304</v>
      </c>
      <c r="N5544" s="2" t="n">
        <f aca="false">IF(I5544="",10,IF(J5544&gt;1,I5544,10))</f>
        <v>10</v>
      </c>
    </row>
    <row r="5545" customFormat="false" ht="12.75" hidden="false" customHeight="false" outlineLevel="0" collapsed="false">
      <c r="G5545" s="29" t="n">
        <v>5525</v>
      </c>
      <c r="H5545" s="30" t="n">
        <f aca="false">IF(G5545&gt;$J$9,"",IF(G5545=$J$9,$H$3,H5545))</f>
        <v>0.948918752142322</v>
      </c>
      <c r="I5545" s="30" t="n">
        <f aca="false">IF(G5545&gt;$J$9,"",IF(G5545=$J$9,$I$3,I5545))</f>
        <v>0.917768759317164</v>
      </c>
      <c r="J5545" s="30" t="n">
        <f aca="false">IF(COUNT(H5545:I5545)&lt;2,"",(H5545^2+I5545^2)^0.5)</f>
        <v>1.32013116535665</v>
      </c>
      <c r="K5545" s="31" t="str">
        <f aca="false">IF(J5545="","",IF(J5545&lt;=1,"&lt;= 1","&gt; 1"))</f>
        <v>&gt; 1</v>
      </c>
      <c r="L5545" s="2" t="n">
        <f aca="false">IF(I5545="",10,H5545)</f>
        <v>0.948918752142322</v>
      </c>
      <c r="M5545" s="2" t="n">
        <f aca="false">IF(I5545="",10,IF(J5545&lt;=1,I5545,10))</f>
        <v>10</v>
      </c>
      <c r="N5545" s="2" t="n">
        <f aca="false">IF(I5545="",10,IF(J5545&gt;1,I5545,10))</f>
        <v>0.917768759317164</v>
      </c>
    </row>
    <row r="5546" customFormat="false" ht="12.75" hidden="false" customHeight="false" outlineLevel="0" collapsed="false">
      <c r="G5546" s="29" t="n">
        <v>5526</v>
      </c>
      <c r="H5546" s="30" t="n">
        <f aca="false">IF(G5546&gt;$J$9,"",IF(G5546=$J$9,$H$3,H5546))</f>
        <v>0.0594765388160612</v>
      </c>
      <c r="I5546" s="30" t="n">
        <f aca="false">IF(G5546&gt;$J$9,"",IF(G5546=$J$9,$I$3,I5546))</f>
        <v>0.633402794707397</v>
      </c>
      <c r="J5546" s="30" t="n">
        <f aca="false">IF(COUNT(H5546:I5546)&lt;2,"",(H5546^2+I5546^2)^0.5)</f>
        <v>0.63618909061118</v>
      </c>
      <c r="K5546" s="31" t="str">
        <f aca="false">IF(J5546="","",IF(J5546&lt;=1,"&lt;= 1","&gt; 1"))</f>
        <v>&lt;= 1</v>
      </c>
      <c r="L5546" s="2" t="n">
        <f aca="false">IF(I5546="",10,H5546)</f>
        <v>0.0594765388160612</v>
      </c>
      <c r="M5546" s="2" t="n">
        <f aca="false">IF(I5546="",10,IF(J5546&lt;=1,I5546,10))</f>
        <v>0.633402794707397</v>
      </c>
      <c r="N5546" s="2" t="n">
        <f aca="false">IF(I5546="",10,IF(J5546&gt;1,I5546,10))</f>
        <v>10</v>
      </c>
    </row>
    <row r="5547" customFormat="false" ht="12.75" hidden="false" customHeight="false" outlineLevel="0" collapsed="false">
      <c r="G5547" s="29" t="n">
        <v>5527</v>
      </c>
      <c r="H5547" s="30" t="n">
        <f aca="false">IF(G5547&gt;$J$9,"",IF(G5547=$J$9,$H$3,H5547))</f>
        <v>0.132436483997479</v>
      </c>
      <c r="I5547" s="30" t="n">
        <f aca="false">IF(G5547&gt;$J$9,"",IF(G5547=$J$9,$I$3,I5547))</f>
        <v>0.346243804176658</v>
      </c>
      <c r="J5547" s="30" t="n">
        <f aca="false">IF(COUNT(H5547:I5547)&lt;2,"",(H5547^2+I5547^2)^0.5)</f>
        <v>0.370707693775485</v>
      </c>
      <c r="K5547" s="31" t="str">
        <f aca="false">IF(J5547="","",IF(J5547&lt;=1,"&lt;= 1","&gt; 1"))</f>
        <v>&lt;= 1</v>
      </c>
      <c r="L5547" s="2" t="n">
        <f aca="false">IF(I5547="",10,H5547)</f>
        <v>0.132436483997479</v>
      </c>
      <c r="M5547" s="2" t="n">
        <f aca="false">IF(I5547="",10,IF(J5547&lt;=1,I5547,10))</f>
        <v>0.346243804176658</v>
      </c>
      <c r="N5547" s="2" t="n">
        <f aca="false">IF(I5547="",10,IF(J5547&gt;1,I5547,10))</f>
        <v>10</v>
      </c>
    </row>
    <row r="5548" customFormat="false" ht="12.75" hidden="false" customHeight="false" outlineLevel="0" collapsed="false">
      <c r="G5548" s="29" t="n">
        <v>5528</v>
      </c>
      <c r="H5548" s="30" t="n">
        <f aca="false">IF(G5548&gt;$J$9,"",IF(G5548=$J$9,$H$3,H5548))</f>
        <v>0.460450602289779</v>
      </c>
      <c r="I5548" s="30" t="n">
        <f aca="false">IF(G5548&gt;$J$9,"",IF(G5548=$J$9,$I$3,I5548))</f>
        <v>0.844621285473399</v>
      </c>
      <c r="J5548" s="30" t="n">
        <f aca="false">IF(COUNT(H5548:I5548)&lt;2,"",(H5548^2+I5548^2)^0.5)</f>
        <v>0.96197706470776</v>
      </c>
      <c r="K5548" s="31" t="str">
        <f aca="false">IF(J5548="","",IF(J5548&lt;=1,"&lt;= 1","&gt; 1"))</f>
        <v>&lt;= 1</v>
      </c>
      <c r="L5548" s="2" t="n">
        <f aca="false">IF(I5548="",10,H5548)</f>
        <v>0.460450602289779</v>
      </c>
      <c r="M5548" s="2" t="n">
        <f aca="false">IF(I5548="",10,IF(J5548&lt;=1,I5548,10))</f>
        <v>0.844621285473399</v>
      </c>
      <c r="N5548" s="2" t="n">
        <f aca="false">IF(I5548="",10,IF(J5548&gt;1,I5548,10))</f>
        <v>10</v>
      </c>
    </row>
    <row r="5549" customFormat="false" ht="12.75" hidden="false" customHeight="false" outlineLevel="0" collapsed="false">
      <c r="G5549" s="29" t="n">
        <v>5529</v>
      </c>
      <c r="H5549" s="30" t="n">
        <f aca="false">IF(G5549&gt;$J$9,"",IF(G5549=$J$9,$H$3,H5549))</f>
        <v>0.162702905754617</v>
      </c>
      <c r="I5549" s="30" t="n">
        <f aca="false">IF(G5549&gt;$J$9,"",IF(G5549=$J$9,$I$3,I5549))</f>
        <v>0.0758665732614281</v>
      </c>
      <c r="J5549" s="30" t="n">
        <f aca="false">IF(COUNT(H5549:I5549)&lt;2,"",(H5549^2+I5549^2)^0.5)</f>
        <v>0.179521509795978</v>
      </c>
      <c r="K5549" s="31" t="str">
        <f aca="false">IF(J5549="","",IF(J5549&lt;=1,"&lt;= 1","&gt; 1"))</f>
        <v>&lt;= 1</v>
      </c>
      <c r="L5549" s="2" t="n">
        <f aca="false">IF(I5549="",10,H5549)</f>
        <v>0.162702905754617</v>
      </c>
      <c r="M5549" s="2" t="n">
        <f aca="false">IF(I5549="",10,IF(J5549&lt;=1,I5549,10))</f>
        <v>0.0758665732614281</v>
      </c>
      <c r="N5549" s="2" t="n">
        <f aca="false">IF(I5549="",10,IF(J5549&gt;1,I5549,10))</f>
        <v>10</v>
      </c>
    </row>
    <row r="5550" customFormat="false" ht="12.75" hidden="false" customHeight="false" outlineLevel="0" collapsed="false">
      <c r="G5550" s="29" t="n">
        <v>5530</v>
      </c>
      <c r="H5550" s="30" t="n">
        <f aca="false">IF(G5550&gt;$J$9,"",IF(G5550=$J$9,$H$3,H5550))</f>
        <v>0.266665182046101</v>
      </c>
      <c r="I5550" s="30" t="n">
        <f aca="false">IF(G5550&gt;$J$9,"",IF(G5550=$J$9,$I$3,I5550))</f>
        <v>0.907874623307098</v>
      </c>
      <c r="J5550" s="30" t="n">
        <f aca="false">IF(COUNT(H5550:I5550)&lt;2,"",(H5550^2+I5550^2)^0.5)</f>
        <v>0.946227589410014</v>
      </c>
      <c r="K5550" s="31" t="str">
        <f aca="false">IF(J5550="","",IF(J5550&lt;=1,"&lt;= 1","&gt; 1"))</f>
        <v>&lt;= 1</v>
      </c>
      <c r="L5550" s="2" t="n">
        <f aca="false">IF(I5550="",10,H5550)</f>
        <v>0.266665182046101</v>
      </c>
      <c r="M5550" s="2" t="n">
        <f aca="false">IF(I5550="",10,IF(J5550&lt;=1,I5550,10))</f>
        <v>0.907874623307098</v>
      </c>
      <c r="N5550" s="2" t="n">
        <f aca="false">IF(I5550="",10,IF(J5550&gt;1,I5550,10))</f>
        <v>10</v>
      </c>
    </row>
    <row r="5551" customFormat="false" ht="12.75" hidden="false" customHeight="false" outlineLevel="0" collapsed="false">
      <c r="G5551" s="29" t="n">
        <v>5531</v>
      </c>
      <c r="H5551" s="30" t="n">
        <f aca="false">IF(G5551&gt;$J$9,"",IF(G5551=$J$9,$H$3,H5551))</f>
        <v>0.701566469336888</v>
      </c>
      <c r="I5551" s="30" t="n">
        <f aca="false">IF(G5551&gt;$J$9,"",IF(G5551=$J$9,$I$3,I5551))</f>
        <v>0.377799370739543</v>
      </c>
      <c r="J5551" s="30" t="n">
        <f aca="false">IF(COUNT(H5551:I5551)&lt;2,"",(H5551^2+I5551^2)^0.5)</f>
        <v>0.796823616259597</v>
      </c>
      <c r="K5551" s="31" t="str">
        <f aca="false">IF(J5551="","",IF(J5551&lt;=1,"&lt;= 1","&gt; 1"))</f>
        <v>&lt;= 1</v>
      </c>
      <c r="L5551" s="2" t="n">
        <f aca="false">IF(I5551="",10,H5551)</f>
        <v>0.701566469336888</v>
      </c>
      <c r="M5551" s="2" t="n">
        <f aca="false">IF(I5551="",10,IF(J5551&lt;=1,I5551,10))</f>
        <v>0.377799370739543</v>
      </c>
      <c r="N5551" s="2" t="n">
        <f aca="false">IF(I5551="",10,IF(J5551&gt;1,I5551,10))</f>
        <v>10</v>
      </c>
    </row>
    <row r="5552" customFormat="false" ht="12.75" hidden="false" customHeight="false" outlineLevel="0" collapsed="false">
      <c r="G5552" s="29" t="n">
        <v>5532</v>
      </c>
      <c r="H5552" s="30" t="n">
        <f aca="false">IF(G5552&gt;$J$9,"",IF(G5552=$J$9,$H$3,H5552))</f>
        <v>0.898785407905538</v>
      </c>
      <c r="I5552" s="30" t="n">
        <f aca="false">IF(G5552&gt;$J$9,"",IF(G5552=$J$9,$I$3,I5552))</f>
        <v>0.601452067530952</v>
      </c>
      <c r="J5552" s="30" t="n">
        <f aca="false">IF(COUNT(H5552:I5552)&lt;2,"",(H5552^2+I5552^2)^0.5)</f>
        <v>1.08146188051229</v>
      </c>
      <c r="K5552" s="31" t="str">
        <f aca="false">IF(J5552="","",IF(J5552&lt;=1,"&lt;= 1","&gt; 1"))</f>
        <v>&gt; 1</v>
      </c>
      <c r="L5552" s="2" t="n">
        <f aca="false">IF(I5552="",10,H5552)</f>
        <v>0.898785407905538</v>
      </c>
      <c r="M5552" s="2" t="n">
        <f aca="false">IF(I5552="",10,IF(J5552&lt;=1,I5552,10))</f>
        <v>10</v>
      </c>
      <c r="N5552" s="2" t="n">
        <f aca="false">IF(I5552="",10,IF(J5552&gt;1,I5552,10))</f>
        <v>0.601452067530952</v>
      </c>
    </row>
    <row r="5553" customFormat="false" ht="12.75" hidden="false" customHeight="false" outlineLevel="0" collapsed="false">
      <c r="G5553" s="29" t="n">
        <v>5533</v>
      </c>
      <c r="H5553" s="30" t="n">
        <f aca="false">IF(G5553&gt;$J$9,"",IF(G5553=$J$9,$H$3,H5553))</f>
        <v>0.734823435514738</v>
      </c>
      <c r="I5553" s="30" t="n">
        <f aca="false">IF(G5553&gt;$J$9,"",IF(G5553=$J$9,$I$3,I5553))</f>
        <v>0.578237220330861</v>
      </c>
      <c r="J5553" s="30" t="n">
        <f aca="false">IF(COUNT(H5553:I5553)&lt;2,"",(H5553^2+I5553^2)^0.5)</f>
        <v>0.935052813672919</v>
      </c>
      <c r="K5553" s="31" t="str">
        <f aca="false">IF(J5553="","",IF(J5553&lt;=1,"&lt;= 1","&gt; 1"))</f>
        <v>&lt;= 1</v>
      </c>
      <c r="L5553" s="2" t="n">
        <f aca="false">IF(I5553="",10,H5553)</f>
        <v>0.734823435514738</v>
      </c>
      <c r="M5553" s="2" t="n">
        <f aca="false">IF(I5553="",10,IF(J5553&lt;=1,I5553,10))</f>
        <v>0.578237220330861</v>
      </c>
      <c r="N5553" s="2" t="n">
        <f aca="false">IF(I5553="",10,IF(J5553&gt;1,I5553,10))</f>
        <v>10</v>
      </c>
    </row>
    <row r="5554" customFormat="false" ht="12.75" hidden="false" customHeight="false" outlineLevel="0" collapsed="false">
      <c r="G5554" s="29" t="n">
        <v>5534</v>
      </c>
      <c r="H5554" s="30" t="n">
        <f aca="false">IF(G5554&gt;$J$9,"",IF(G5554=$J$9,$H$3,H5554))</f>
        <v>0.613989008860218</v>
      </c>
      <c r="I5554" s="30" t="n">
        <f aca="false">IF(G5554&gt;$J$9,"",IF(G5554=$J$9,$I$3,I5554))</f>
        <v>0.581233024446005</v>
      </c>
      <c r="J5554" s="30" t="n">
        <f aca="false">IF(COUNT(H5554:I5554)&lt;2,"",(H5554^2+I5554^2)^0.5)</f>
        <v>0.845466931173421</v>
      </c>
      <c r="K5554" s="31" t="str">
        <f aca="false">IF(J5554="","",IF(J5554&lt;=1,"&lt;= 1","&gt; 1"))</f>
        <v>&lt;= 1</v>
      </c>
      <c r="L5554" s="2" t="n">
        <f aca="false">IF(I5554="",10,H5554)</f>
        <v>0.613989008860218</v>
      </c>
      <c r="M5554" s="2" t="n">
        <f aca="false">IF(I5554="",10,IF(J5554&lt;=1,I5554,10))</f>
        <v>0.581233024446005</v>
      </c>
      <c r="N5554" s="2" t="n">
        <f aca="false">IF(I5554="",10,IF(J5554&gt;1,I5554,10))</f>
        <v>10</v>
      </c>
    </row>
    <row r="5555" customFormat="false" ht="12.75" hidden="false" customHeight="false" outlineLevel="0" collapsed="false">
      <c r="G5555" s="29" t="n">
        <v>5535</v>
      </c>
      <c r="H5555" s="30" t="n">
        <f aca="false">IF(G5555&gt;$J$9,"",IF(G5555=$J$9,$H$3,H5555))</f>
        <v>0.129869480049595</v>
      </c>
      <c r="I5555" s="30" t="n">
        <f aca="false">IF(G5555&gt;$J$9,"",IF(G5555=$J$9,$I$3,I5555))</f>
        <v>0.310278665645948</v>
      </c>
      <c r="J5555" s="30" t="n">
        <f aca="false">IF(COUNT(H5555:I5555)&lt;2,"",(H5555^2+I5555^2)^0.5)</f>
        <v>0.336361311989625</v>
      </c>
      <c r="K5555" s="31" t="str">
        <f aca="false">IF(J5555="","",IF(J5555&lt;=1,"&lt;= 1","&gt; 1"))</f>
        <v>&lt;= 1</v>
      </c>
      <c r="L5555" s="2" t="n">
        <f aca="false">IF(I5555="",10,H5555)</f>
        <v>0.129869480049595</v>
      </c>
      <c r="M5555" s="2" t="n">
        <f aca="false">IF(I5555="",10,IF(J5555&lt;=1,I5555,10))</f>
        <v>0.310278665645948</v>
      </c>
      <c r="N5555" s="2" t="n">
        <f aca="false">IF(I5555="",10,IF(J5555&gt;1,I5555,10))</f>
        <v>10</v>
      </c>
    </row>
    <row r="5556" customFormat="false" ht="12.75" hidden="false" customHeight="false" outlineLevel="0" collapsed="false">
      <c r="G5556" s="29" t="n">
        <v>5536</v>
      </c>
      <c r="H5556" s="30" t="n">
        <f aca="false">IF(G5556&gt;$J$9,"",IF(G5556=$J$9,$H$3,H5556))</f>
        <v>0.0700006416870842</v>
      </c>
      <c r="I5556" s="30" t="n">
        <f aca="false">IF(G5556&gt;$J$9,"",IF(G5556=$J$9,$I$3,I5556))</f>
        <v>0.78880005534934</v>
      </c>
      <c r="J5556" s="30" t="n">
        <f aca="false">IF(COUNT(H5556:I5556)&lt;2,"",(H5556^2+I5556^2)^0.5)</f>
        <v>0.791900004518074</v>
      </c>
      <c r="K5556" s="31" t="str">
        <f aca="false">IF(J5556="","",IF(J5556&lt;=1,"&lt;= 1","&gt; 1"))</f>
        <v>&lt;= 1</v>
      </c>
      <c r="L5556" s="2" t="n">
        <f aca="false">IF(I5556="",10,H5556)</f>
        <v>0.0700006416870842</v>
      </c>
      <c r="M5556" s="2" t="n">
        <f aca="false">IF(I5556="",10,IF(J5556&lt;=1,I5556,10))</f>
        <v>0.78880005534934</v>
      </c>
      <c r="N5556" s="2" t="n">
        <f aca="false">IF(I5556="",10,IF(J5556&gt;1,I5556,10))</f>
        <v>10</v>
      </c>
    </row>
    <row r="5557" customFormat="false" ht="12.75" hidden="false" customHeight="false" outlineLevel="0" collapsed="false">
      <c r="G5557" s="29" t="n">
        <v>5537</v>
      </c>
      <c r="H5557" s="30" t="n">
        <f aca="false">IF(G5557&gt;$J$9,"",IF(G5557=$J$9,$H$3,H5557))</f>
        <v>0.375787646771704</v>
      </c>
      <c r="I5557" s="30" t="n">
        <f aca="false">IF(G5557&gt;$J$9,"",IF(G5557=$J$9,$I$3,I5557))</f>
        <v>0.919784745438641</v>
      </c>
      <c r="J5557" s="30" t="n">
        <f aca="false">IF(COUNT(H5557:I5557)&lt;2,"",(H5557^2+I5557^2)^0.5)</f>
        <v>0.993589620219454</v>
      </c>
      <c r="K5557" s="31" t="str">
        <f aca="false">IF(J5557="","",IF(J5557&lt;=1,"&lt;= 1","&gt; 1"))</f>
        <v>&lt;= 1</v>
      </c>
      <c r="L5557" s="2" t="n">
        <f aca="false">IF(I5557="",10,H5557)</f>
        <v>0.375787646771704</v>
      </c>
      <c r="M5557" s="2" t="n">
        <f aca="false">IF(I5557="",10,IF(J5557&lt;=1,I5557,10))</f>
        <v>0.919784745438641</v>
      </c>
      <c r="N5557" s="2" t="n">
        <f aca="false">IF(I5557="",10,IF(J5557&gt;1,I5557,10))</f>
        <v>10</v>
      </c>
    </row>
    <row r="5558" customFormat="false" ht="12.75" hidden="false" customHeight="false" outlineLevel="0" collapsed="false">
      <c r="G5558" s="29" t="n">
        <v>5538</v>
      </c>
      <c r="H5558" s="30" t="n">
        <f aca="false">IF(G5558&gt;$J$9,"",IF(G5558=$J$9,$H$3,H5558))</f>
        <v>0.754970328390253</v>
      </c>
      <c r="I5558" s="30" t="n">
        <f aca="false">IF(G5558&gt;$J$9,"",IF(G5558=$J$9,$I$3,I5558))</f>
        <v>0.75871630321281</v>
      </c>
      <c r="J5558" s="30" t="n">
        <f aca="false">IF(COUNT(H5558:I5558)&lt;2,"",(H5558^2+I5558^2)^0.5)</f>
        <v>1.0703413593385</v>
      </c>
      <c r="K5558" s="31" t="str">
        <f aca="false">IF(J5558="","",IF(J5558&lt;=1,"&lt;= 1","&gt; 1"))</f>
        <v>&gt; 1</v>
      </c>
      <c r="L5558" s="2" t="n">
        <f aca="false">IF(I5558="",10,H5558)</f>
        <v>0.754970328390253</v>
      </c>
      <c r="M5558" s="2" t="n">
        <f aca="false">IF(I5558="",10,IF(J5558&lt;=1,I5558,10))</f>
        <v>10</v>
      </c>
      <c r="N5558" s="2" t="n">
        <f aca="false">IF(I5558="",10,IF(J5558&gt;1,I5558,10))</f>
        <v>0.75871630321281</v>
      </c>
    </row>
    <row r="5559" customFormat="false" ht="12.75" hidden="false" customHeight="false" outlineLevel="0" collapsed="false">
      <c r="G5559" s="29" t="n">
        <v>5539</v>
      </c>
      <c r="H5559" s="30" t="n">
        <f aca="false">IF(G5559&gt;$J$9,"",IF(G5559=$J$9,$H$3,H5559))</f>
        <v>0.875344064547779</v>
      </c>
      <c r="I5559" s="30" t="n">
        <f aca="false">IF(G5559&gt;$J$9,"",IF(G5559=$J$9,$I$3,I5559))</f>
        <v>0.640988462491554</v>
      </c>
      <c r="J5559" s="30" t="n">
        <f aca="false">IF(COUNT(H5559:I5559)&lt;2,"",(H5559^2+I5559^2)^0.5)</f>
        <v>1.084939371756</v>
      </c>
      <c r="K5559" s="31" t="str">
        <f aca="false">IF(J5559="","",IF(J5559&lt;=1,"&lt;= 1","&gt; 1"))</f>
        <v>&gt; 1</v>
      </c>
      <c r="L5559" s="2" t="n">
        <f aca="false">IF(I5559="",10,H5559)</f>
        <v>0.875344064547779</v>
      </c>
      <c r="M5559" s="2" t="n">
        <f aca="false">IF(I5559="",10,IF(J5559&lt;=1,I5559,10))</f>
        <v>10</v>
      </c>
      <c r="N5559" s="2" t="n">
        <f aca="false">IF(I5559="",10,IF(J5559&gt;1,I5559,10))</f>
        <v>0.640988462491554</v>
      </c>
    </row>
    <row r="5560" customFormat="false" ht="12.75" hidden="false" customHeight="false" outlineLevel="0" collapsed="false">
      <c r="G5560" s="29" t="n">
        <v>5540</v>
      </c>
      <c r="H5560" s="30" t="n">
        <f aca="false">IF(G5560&gt;$J$9,"",IF(G5560=$J$9,$H$3,H5560))</f>
        <v>0.0660759467005954</v>
      </c>
      <c r="I5560" s="30" t="n">
        <f aca="false">IF(G5560&gt;$J$9,"",IF(G5560=$J$9,$I$3,I5560))</f>
        <v>0.189762248010691</v>
      </c>
      <c r="J5560" s="30" t="n">
        <f aca="false">IF(COUNT(H5560:I5560)&lt;2,"",(H5560^2+I5560^2)^0.5)</f>
        <v>0.200937158092899</v>
      </c>
      <c r="K5560" s="31" t="str">
        <f aca="false">IF(J5560="","",IF(J5560&lt;=1,"&lt;= 1","&gt; 1"))</f>
        <v>&lt;= 1</v>
      </c>
      <c r="L5560" s="2" t="n">
        <f aca="false">IF(I5560="",10,H5560)</f>
        <v>0.0660759467005954</v>
      </c>
      <c r="M5560" s="2" t="n">
        <f aca="false">IF(I5560="",10,IF(J5560&lt;=1,I5560,10))</f>
        <v>0.189762248010691</v>
      </c>
      <c r="N5560" s="2" t="n">
        <f aca="false">IF(I5560="",10,IF(J5560&gt;1,I5560,10))</f>
        <v>10</v>
      </c>
    </row>
    <row r="5561" customFormat="false" ht="12.75" hidden="false" customHeight="false" outlineLevel="0" collapsed="false">
      <c r="G5561" s="29" t="n">
        <v>5541</v>
      </c>
      <c r="H5561" s="30" t="n">
        <f aca="false">IF(G5561&gt;$J$9,"",IF(G5561=$J$9,$H$3,H5561))</f>
        <v>0.183687056580624</v>
      </c>
      <c r="I5561" s="30" t="n">
        <f aca="false">IF(G5561&gt;$J$9,"",IF(G5561=$J$9,$I$3,I5561))</f>
        <v>0.987834798426939</v>
      </c>
      <c r="J5561" s="30" t="n">
        <f aca="false">IF(COUNT(H5561:I5561)&lt;2,"",(H5561^2+I5561^2)^0.5)</f>
        <v>1.00476789545568</v>
      </c>
      <c r="K5561" s="31" t="str">
        <f aca="false">IF(J5561="","",IF(J5561&lt;=1,"&lt;= 1","&gt; 1"))</f>
        <v>&gt; 1</v>
      </c>
      <c r="L5561" s="2" t="n">
        <f aca="false">IF(I5561="",10,H5561)</f>
        <v>0.183687056580624</v>
      </c>
      <c r="M5561" s="2" t="n">
        <f aca="false">IF(I5561="",10,IF(J5561&lt;=1,I5561,10))</f>
        <v>10</v>
      </c>
      <c r="N5561" s="2" t="n">
        <f aca="false">IF(I5561="",10,IF(J5561&gt;1,I5561,10))</f>
        <v>0.987834798426939</v>
      </c>
    </row>
    <row r="5562" customFormat="false" ht="12.75" hidden="false" customHeight="false" outlineLevel="0" collapsed="false">
      <c r="G5562" s="29" t="n">
        <v>5542</v>
      </c>
      <c r="H5562" s="30" t="n">
        <f aca="false">IF(G5562&gt;$J$9,"",IF(G5562=$J$9,$H$3,H5562))</f>
        <v>0.452588550376568</v>
      </c>
      <c r="I5562" s="30" t="n">
        <f aca="false">IF(G5562&gt;$J$9,"",IF(G5562=$J$9,$I$3,I5562))</f>
        <v>0.768860200465322</v>
      </c>
      <c r="J5562" s="30" t="n">
        <f aca="false">IF(COUNT(H5562:I5562)&lt;2,"",(H5562^2+I5562^2)^0.5)</f>
        <v>0.8921784596097</v>
      </c>
      <c r="K5562" s="31" t="str">
        <f aca="false">IF(J5562="","",IF(J5562&lt;=1,"&lt;= 1","&gt; 1"))</f>
        <v>&lt;= 1</v>
      </c>
      <c r="L5562" s="2" t="n">
        <f aca="false">IF(I5562="",10,H5562)</f>
        <v>0.452588550376568</v>
      </c>
      <c r="M5562" s="2" t="n">
        <f aca="false">IF(I5562="",10,IF(J5562&lt;=1,I5562,10))</f>
        <v>0.768860200465322</v>
      </c>
      <c r="N5562" s="2" t="n">
        <f aca="false">IF(I5562="",10,IF(J5562&gt;1,I5562,10))</f>
        <v>10</v>
      </c>
    </row>
    <row r="5563" customFormat="false" ht="12.75" hidden="false" customHeight="false" outlineLevel="0" collapsed="false">
      <c r="G5563" s="29" t="n">
        <v>5543</v>
      </c>
      <c r="H5563" s="30" t="n">
        <f aca="false">IF(G5563&gt;$J$9,"",IF(G5563=$J$9,$H$3,H5563))</f>
        <v>0.322108073287043</v>
      </c>
      <c r="I5563" s="30" t="n">
        <f aca="false">IF(G5563&gt;$J$9,"",IF(G5563=$J$9,$I$3,I5563))</f>
        <v>0.470084487999996</v>
      </c>
      <c r="J5563" s="30" t="n">
        <f aca="false">IF(COUNT(H5563:I5563)&lt;2,"",(H5563^2+I5563^2)^0.5)</f>
        <v>0.569853522174698</v>
      </c>
      <c r="K5563" s="31" t="str">
        <f aca="false">IF(J5563="","",IF(J5563&lt;=1,"&lt;= 1","&gt; 1"))</f>
        <v>&lt;= 1</v>
      </c>
      <c r="L5563" s="2" t="n">
        <f aca="false">IF(I5563="",10,H5563)</f>
        <v>0.322108073287043</v>
      </c>
      <c r="M5563" s="2" t="n">
        <f aca="false">IF(I5563="",10,IF(J5563&lt;=1,I5563,10))</f>
        <v>0.470084487999996</v>
      </c>
      <c r="N5563" s="2" t="n">
        <f aca="false">IF(I5563="",10,IF(J5563&gt;1,I5563,10))</f>
        <v>10</v>
      </c>
    </row>
    <row r="5564" customFormat="false" ht="12.75" hidden="false" customHeight="false" outlineLevel="0" collapsed="false">
      <c r="G5564" s="29" t="n">
        <v>5544</v>
      </c>
      <c r="H5564" s="30" t="n">
        <f aca="false">IF(G5564&gt;$J$9,"",IF(G5564=$J$9,$H$3,H5564))</f>
        <v>0.505855837820906</v>
      </c>
      <c r="I5564" s="30" t="n">
        <f aca="false">IF(G5564&gt;$J$9,"",IF(G5564=$J$9,$I$3,I5564))</f>
        <v>0.430630482900535</v>
      </c>
      <c r="J5564" s="30" t="n">
        <f aca="false">IF(COUNT(H5564:I5564)&lt;2,"",(H5564^2+I5564^2)^0.5)</f>
        <v>0.664328790178958</v>
      </c>
      <c r="K5564" s="31" t="str">
        <f aca="false">IF(J5564="","",IF(J5564&lt;=1,"&lt;= 1","&gt; 1"))</f>
        <v>&lt;= 1</v>
      </c>
      <c r="L5564" s="2" t="n">
        <f aca="false">IF(I5564="",10,H5564)</f>
        <v>0.505855837820906</v>
      </c>
      <c r="M5564" s="2" t="n">
        <f aca="false">IF(I5564="",10,IF(J5564&lt;=1,I5564,10))</f>
        <v>0.430630482900535</v>
      </c>
      <c r="N5564" s="2" t="n">
        <f aca="false">IF(I5564="",10,IF(J5564&gt;1,I5564,10))</f>
        <v>10</v>
      </c>
    </row>
    <row r="5565" customFormat="false" ht="12.75" hidden="false" customHeight="false" outlineLevel="0" collapsed="false">
      <c r="G5565" s="29" t="n">
        <v>5545</v>
      </c>
      <c r="H5565" s="30" t="n">
        <f aca="false">IF(G5565&gt;$J$9,"",IF(G5565=$J$9,$H$3,H5565))</f>
        <v>0.760689909100312</v>
      </c>
      <c r="I5565" s="30" t="n">
        <f aca="false">IF(G5565&gt;$J$9,"",IF(G5565=$J$9,$I$3,I5565))</f>
        <v>0.353616928055093</v>
      </c>
      <c r="J5565" s="30" t="n">
        <f aca="false">IF(COUNT(H5565:I5565)&lt;2,"",(H5565^2+I5565^2)^0.5)</f>
        <v>0.838864750489709</v>
      </c>
      <c r="K5565" s="31" t="str">
        <f aca="false">IF(J5565="","",IF(J5565&lt;=1,"&lt;= 1","&gt; 1"))</f>
        <v>&lt;= 1</v>
      </c>
      <c r="L5565" s="2" t="n">
        <f aca="false">IF(I5565="",10,H5565)</f>
        <v>0.760689909100312</v>
      </c>
      <c r="M5565" s="2" t="n">
        <f aca="false">IF(I5565="",10,IF(J5565&lt;=1,I5565,10))</f>
        <v>0.353616928055093</v>
      </c>
      <c r="N5565" s="2" t="n">
        <f aca="false">IF(I5565="",10,IF(J5565&gt;1,I5565,10))</f>
        <v>10</v>
      </c>
    </row>
    <row r="5566" customFormat="false" ht="12.75" hidden="false" customHeight="false" outlineLevel="0" collapsed="false">
      <c r="G5566" s="29" t="n">
        <v>5546</v>
      </c>
      <c r="H5566" s="30" t="n">
        <f aca="false">IF(G5566&gt;$J$9,"",IF(G5566=$J$9,$H$3,H5566))</f>
        <v>0.163569581371468</v>
      </c>
      <c r="I5566" s="30" t="n">
        <f aca="false">IF(G5566&gt;$J$9,"",IF(G5566=$J$9,$I$3,I5566))</f>
        <v>0.0977590489414317</v>
      </c>
      <c r="J5566" s="30" t="n">
        <f aca="false">IF(COUNT(H5566:I5566)&lt;2,"",(H5566^2+I5566^2)^0.5)</f>
        <v>0.190556657191426</v>
      </c>
      <c r="K5566" s="31" t="str">
        <f aca="false">IF(J5566="","",IF(J5566&lt;=1,"&lt;= 1","&gt; 1"))</f>
        <v>&lt;= 1</v>
      </c>
      <c r="L5566" s="2" t="n">
        <f aca="false">IF(I5566="",10,H5566)</f>
        <v>0.163569581371468</v>
      </c>
      <c r="M5566" s="2" t="n">
        <f aca="false">IF(I5566="",10,IF(J5566&lt;=1,I5566,10))</f>
        <v>0.0977590489414317</v>
      </c>
      <c r="N5566" s="2" t="n">
        <f aca="false">IF(I5566="",10,IF(J5566&gt;1,I5566,10))</f>
        <v>10</v>
      </c>
    </row>
    <row r="5567" customFormat="false" ht="12.75" hidden="false" customHeight="false" outlineLevel="0" collapsed="false">
      <c r="G5567" s="29" t="n">
        <v>5547</v>
      </c>
      <c r="H5567" s="30" t="n">
        <f aca="false">IF(G5567&gt;$J$9,"",IF(G5567=$J$9,$H$3,H5567))</f>
        <v>0.784717631178867</v>
      </c>
      <c r="I5567" s="30" t="n">
        <f aca="false">IF(G5567&gt;$J$9,"",IF(G5567=$J$9,$I$3,I5567))</f>
        <v>0.251761564775544</v>
      </c>
      <c r="J5567" s="30" t="n">
        <f aca="false">IF(COUNT(H5567:I5567)&lt;2,"",(H5567^2+I5567^2)^0.5)</f>
        <v>0.824115068531818</v>
      </c>
      <c r="K5567" s="31" t="str">
        <f aca="false">IF(J5567="","",IF(J5567&lt;=1,"&lt;= 1","&gt; 1"))</f>
        <v>&lt;= 1</v>
      </c>
      <c r="L5567" s="2" t="n">
        <f aca="false">IF(I5567="",10,H5567)</f>
        <v>0.784717631178867</v>
      </c>
      <c r="M5567" s="2" t="n">
        <f aca="false">IF(I5567="",10,IF(J5567&lt;=1,I5567,10))</f>
        <v>0.251761564775544</v>
      </c>
      <c r="N5567" s="2" t="n">
        <f aca="false">IF(I5567="",10,IF(J5567&gt;1,I5567,10))</f>
        <v>10</v>
      </c>
    </row>
    <row r="5568" customFormat="false" ht="12.75" hidden="false" customHeight="false" outlineLevel="0" collapsed="false">
      <c r="G5568" s="29" t="n">
        <v>5548</v>
      </c>
      <c r="H5568" s="30" t="n">
        <f aca="false">IF(G5568&gt;$J$9,"",IF(G5568=$J$9,$H$3,H5568))</f>
        <v>0.389135793361295</v>
      </c>
      <c r="I5568" s="30" t="n">
        <f aca="false">IF(G5568&gt;$J$9,"",IF(G5568=$J$9,$I$3,I5568))</f>
        <v>0.484949200312929</v>
      </c>
      <c r="J5568" s="30" t="n">
        <f aca="false">IF(COUNT(H5568:I5568)&lt;2,"",(H5568^2+I5568^2)^0.5)</f>
        <v>0.621773586250714</v>
      </c>
      <c r="K5568" s="31" t="str">
        <f aca="false">IF(J5568="","",IF(J5568&lt;=1,"&lt;= 1","&gt; 1"))</f>
        <v>&lt;= 1</v>
      </c>
      <c r="L5568" s="2" t="n">
        <f aca="false">IF(I5568="",10,H5568)</f>
        <v>0.389135793361295</v>
      </c>
      <c r="M5568" s="2" t="n">
        <f aca="false">IF(I5568="",10,IF(J5568&lt;=1,I5568,10))</f>
        <v>0.484949200312929</v>
      </c>
      <c r="N5568" s="2" t="n">
        <f aca="false">IF(I5568="",10,IF(J5568&gt;1,I5568,10))</f>
        <v>10</v>
      </c>
    </row>
    <row r="5569" customFormat="false" ht="12.75" hidden="false" customHeight="false" outlineLevel="0" collapsed="false">
      <c r="G5569" s="29" t="n">
        <v>5549</v>
      </c>
      <c r="H5569" s="30" t="n">
        <f aca="false">IF(G5569&gt;$J$9,"",IF(G5569=$J$9,$H$3,H5569))</f>
        <v>0.00936881299065018</v>
      </c>
      <c r="I5569" s="30" t="n">
        <f aca="false">IF(G5569&gt;$J$9,"",IF(G5569=$J$9,$I$3,I5569))</f>
        <v>0.952684047515537</v>
      </c>
      <c r="J5569" s="30" t="n">
        <f aca="false">IF(COUNT(H5569:I5569)&lt;2,"",(H5569^2+I5569^2)^0.5)</f>
        <v>0.952730113435825</v>
      </c>
      <c r="K5569" s="31" t="str">
        <f aca="false">IF(J5569="","",IF(J5569&lt;=1,"&lt;= 1","&gt; 1"))</f>
        <v>&lt;= 1</v>
      </c>
      <c r="L5569" s="2" t="n">
        <f aca="false">IF(I5569="",10,H5569)</f>
        <v>0.00936881299065018</v>
      </c>
      <c r="M5569" s="2" t="n">
        <f aca="false">IF(I5569="",10,IF(J5569&lt;=1,I5569,10))</f>
        <v>0.952684047515537</v>
      </c>
      <c r="N5569" s="2" t="n">
        <f aca="false">IF(I5569="",10,IF(J5569&gt;1,I5569,10))</f>
        <v>10</v>
      </c>
    </row>
    <row r="5570" customFormat="false" ht="12.75" hidden="false" customHeight="false" outlineLevel="0" collapsed="false">
      <c r="G5570" s="29" t="n">
        <v>5550</v>
      </c>
      <c r="H5570" s="30" t="n">
        <f aca="false">IF(G5570&gt;$J$9,"",IF(G5570=$J$9,$H$3,H5570))</f>
        <v>0.302843297051258</v>
      </c>
      <c r="I5570" s="30" t="n">
        <f aca="false">IF(G5570&gt;$J$9,"",IF(G5570=$J$9,$I$3,I5570))</f>
        <v>0.24204779356274</v>
      </c>
      <c r="J5570" s="30" t="n">
        <f aca="false">IF(COUNT(H5570:I5570)&lt;2,"",(H5570^2+I5570^2)^0.5)</f>
        <v>0.387686983193229</v>
      </c>
      <c r="K5570" s="31" t="str">
        <f aca="false">IF(J5570="","",IF(J5570&lt;=1,"&lt;= 1","&gt; 1"))</f>
        <v>&lt;= 1</v>
      </c>
      <c r="L5570" s="2" t="n">
        <f aca="false">IF(I5570="",10,H5570)</f>
        <v>0.302843297051258</v>
      </c>
      <c r="M5570" s="2" t="n">
        <f aca="false">IF(I5570="",10,IF(J5570&lt;=1,I5570,10))</f>
        <v>0.24204779356274</v>
      </c>
      <c r="N5570" s="2" t="n">
        <f aca="false">IF(I5570="",10,IF(J5570&gt;1,I5570,10))</f>
        <v>10</v>
      </c>
    </row>
    <row r="5571" customFormat="false" ht="12.75" hidden="false" customHeight="false" outlineLevel="0" collapsed="false">
      <c r="G5571" s="29" t="n">
        <v>5551</v>
      </c>
      <c r="H5571" s="30" t="n">
        <f aca="false">IF(G5571&gt;$J$9,"",IF(G5571=$J$9,$H$3,H5571))</f>
        <v>0.953559437924288</v>
      </c>
      <c r="I5571" s="30" t="n">
        <f aca="false">IF(G5571&gt;$J$9,"",IF(G5571=$J$9,$I$3,I5571))</f>
        <v>0.709883465009245</v>
      </c>
      <c r="J5571" s="30" t="n">
        <f aca="false">IF(COUNT(H5571:I5571)&lt;2,"",(H5571^2+I5571^2)^0.5)</f>
        <v>1.18878515113035</v>
      </c>
      <c r="K5571" s="31" t="str">
        <f aca="false">IF(J5571="","",IF(J5571&lt;=1,"&lt;= 1","&gt; 1"))</f>
        <v>&gt; 1</v>
      </c>
      <c r="L5571" s="2" t="n">
        <f aca="false">IF(I5571="",10,H5571)</f>
        <v>0.953559437924288</v>
      </c>
      <c r="M5571" s="2" t="n">
        <f aca="false">IF(I5571="",10,IF(J5571&lt;=1,I5571,10))</f>
        <v>10</v>
      </c>
      <c r="N5571" s="2" t="n">
        <f aca="false">IF(I5571="",10,IF(J5571&gt;1,I5571,10))</f>
        <v>0.709883465009245</v>
      </c>
    </row>
    <row r="5572" customFormat="false" ht="12.75" hidden="false" customHeight="false" outlineLevel="0" collapsed="false">
      <c r="G5572" s="29" t="n">
        <v>5552</v>
      </c>
      <c r="H5572" s="30" t="n">
        <f aca="false">IF(G5572&gt;$J$9,"",IF(G5572=$J$9,$H$3,H5572))</f>
        <v>0.102888371135257</v>
      </c>
      <c r="I5572" s="30" t="n">
        <f aca="false">IF(G5572&gt;$J$9,"",IF(G5572=$J$9,$I$3,I5572))</f>
        <v>0.127616652212266</v>
      </c>
      <c r="J5572" s="30" t="n">
        <f aca="false">IF(COUNT(H5572:I5572)&lt;2,"",(H5572^2+I5572^2)^0.5)</f>
        <v>0.163926894793786</v>
      </c>
      <c r="K5572" s="31" t="str">
        <f aca="false">IF(J5572="","",IF(J5572&lt;=1,"&lt;= 1","&gt; 1"))</f>
        <v>&lt;= 1</v>
      </c>
      <c r="L5572" s="2" t="n">
        <f aca="false">IF(I5572="",10,H5572)</f>
        <v>0.102888371135257</v>
      </c>
      <c r="M5572" s="2" t="n">
        <f aca="false">IF(I5572="",10,IF(J5572&lt;=1,I5572,10))</f>
        <v>0.127616652212266</v>
      </c>
      <c r="N5572" s="2" t="n">
        <f aca="false">IF(I5572="",10,IF(J5572&gt;1,I5572,10))</f>
        <v>10</v>
      </c>
    </row>
    <row r="5573" customFormat="false" ht="12.75" hidden="false" customHeight="false" outlineLevel="0" collapsed="false">
      <c r="G5573" s="29" t="n">
        <v>5553</v>
      </c>
      <c r="H5573" s="30" t="n">
        <f aca="false">IF(G5573&gt;$J$9,"",IF(G5573=$J$9,$H$3,H5573))</f>
        <v>0.966925674706212</v>
      </c>
      <c r="I5573" s="30" t="n">
        <f aca="false">IF(G5573&gt;$J$9,"",IF(G5573=$J$9,$I$3,I5573))</f>
        <v>0.22341644525646</v>
      </c>
      <c r="J5573" s="30" t="n">
        <f aca="false">IF(COUNT(H5573:I5573)&lt;2,"",(H5573^2+I5573^2)^0.5)</f>
        <v>0.992401213429879</v>
      </c>
      <c r="K5573" s="31" t="str">
        <f aca="false">IF(J5573="","",IF(J5573&lt;=1,"&lt;= 1","&gt; 1"))</f>
        <v>&lt;= 1</v>
      </c>
      <c r="L5573" s="2" t="n">
        <f aca="false">IF(I5573="",10,H5573)</f>
        <v>0.966925674706212</v>
      </c>
      <c r="M5573" s="2" t="n">
        <f aca="false">IF(I5573="",10,IF(J5573&lt;=1,I5573,10))</f>
        <v>0.22341644525646</v>
      </c>
      <c r="N5573" s="2" t="n">
        <f aca="false">IF(I5573="",10,IF(J5573&gt;1,I5573,10))</f>
        <v>10</v>
      </c>
    </row>
    <row r="5574" customFormat="false" ht="12.75" hidden="false" customHeight="false" outlineLevel="0" collapsed="false">
      <c r="G5574" s="29" t="n">
        <v>5554</v>
      </c>
      <c r="H5574" s="30" t="n">
        <f aca="false">IF(G5574&gt;$J$9,"",IF(G5574=$J$9,$H$3,H5574))</f>
        <v>0.498192931882249</v>
      </c>
      <c r="I5574" s="30" t="n">
        <f aca="false">IF(G5574&gt;$J$9,"",IF(G5574=$J$9,$I$3,I5574))</f>
        <v>0.501771737723659</v>
      </c>
      <c r="J5574" s="30" t="n">
        <f aca="false">IF(COUNT(H5574:I5574)&lt;2,"",(H5574^2+I5574^2)^0.5)</f>
        <v>0.707086327230029</v>
      </c>
      <c r="K5574" s="31" t="str">
        <f aca="false">IF(J5574="","",IF(J5574&lt;=1,"&lt;= 1","&gt; 1"))</f>
        <v>&lt;= 1</v>
      </c>
      <c r="L5574" s="2" t="n">
        <f aca="false">IF(I5574="",10,H5574)</f>
        <v>0.498192931882249</v>
      </c>
      <c r="M5574" s="2" t="n">
        <f aca="false">IF(I5574="",10,IF(J5574&lt;=1,I5574,10))</f>
        <v>0.501771737723659</v>
      </c>
      <c r="N5574" s="2" t="n">
        <f aca="false">IF(I5574="",10,IF(J5574&gt;1,I5574,10))</f>
        <v>10</v>
      </c>
    </row>
    <row r="5575" customFormat="false" ht="12.75" hidden="false" customHeight="false" outlineLevel="0" collapsed="false">
      <c r="G5575" s="29" t="n">
        <v>5555</v>
      </c>
      <c r="H5575" s="30" t="n">
        <f aca="false">IF(G5575&gt;$J$9,"",IF(G5575=$J$9,$H$3,H5575))</f>
        <v>0.736781396659729</v>
      </c>
      <c r="I5575" s="30" t="n">
        <f aca="false">IF(G5575&gt;$J$9,"",IF(G5575=$J$9,$I$3,I5575))</f>
        <v>0.386479807144438</v>
      </c>
      <c r="J5575" s="30" t="n">
        <f aca="false">IF(COUNT(H5575:I5575)&lt;2,"",(H5575^2+I5575^2)^0.5)</f>
        <v>0.831993670525361</v>
      </c>
      <c r="K5575" s="31" t="str">
        <f aca="false">IF(J5575="","",IF(J5575&lt;=1,"&lt;= 1","&gt; 1"))</f>
        <v>&lt;= 1</v>
      </c>
      <c r="L5575" s="2" t="n">
        <f aca="false">IF(I5575="",10,H5575)</f>
        <v>0.736781396659729</v>
      </c>
      <c r="M5575" s="2" t="n">
        <f aca="false">IF(I5575="",10,IF(J5575&lt;=1,I5575,10))</f>
        <v>0.386479807144438</v>
      </c>
      <c r="N5575" s="2" t="n">
        <f aca="false">IF(I5575="",10,IF(J5575&gt;1,I5575,10))</f>
        <v>10</v>
      </c>
    </row>
    <row r="5576" customFormat="false" ht="12.75" hidden="false" customHeight="false" outlineLevel="0" collapsed="false">
      <c r="G5576" s="29" t="n">
        <v>5556</v>
      </c>
      <c r="H5576" s="30" t="n">
        <f aca="false">IF(G5576&gt;$J$9,"",IF(G5576=$J$9,$H$3,H5576))</f>
        <v>0.589587998236334</v>
      </c>
      <c r="I5576" s="30" t="n">
        <f aca="false">IF(G5576&gt;$J$9,"",IF(G5576=$J$9,$I$3,I5576))</f>
        <v>0.0718953951356403</v>
      </c>
      <c r="J5576" s="30" t="n">
        <f aca="false">IF(COUNT(H5576:I5576)&lt;2,"",(H5576^2+I5576^2)^0.5)</f>
        <v>0.593955348074278</v>
      </c>
      <c r="K5576" s="31" t="str">
        <f aca="false">IF(J5576="","",IF(J5576&lt;=1,"&lt;= 1","&gt; 1"))</f>
        <v>&lt;= 1</v>
      </c>
      <c r="L5576" s="2" t="n">
        <f aca="false">IF(I5576="",10,H5576)</f>
        <v>0.589587998236334</v>
      </c>
      <c r="M5576" s="2" t="n">
        <f aca="false">IF(I5576="",10,IF(J5576&lt;=1,I5576,10))</f>
        <v>0.0718953951356403</v>
      </c>
      <c r="N5576" s="2" t="n">
        <f aca="false">IF(I5576="",10,IF(J5576&gt;1,I5576,10))</f>
        <v>10</v>
      </c>
    </row>
    <row r="5577" customFormat="false" ht="12.75" hidden="false" customHeight="false" outlineLevel="0" collapsed="false">
      <c r="G5577" s="29" t="n">
        <v>5557</v>
      </c>
      <c r="H5577" s="30" t="n">
        <f aca="false">IF(G5577&gt;$J$9,"",IF(G5577=$J$9,$H$3,H5577))</f>
        <v>0.212577939970165</v>
      </c>
      <c r="I5577" s="30" t="n">
        <f aca="false">IF(G5577&gt;$J$9,"",IF(G5577=$J$9,$I$3,I5577))</f>
        <v>0.732978217716196</v>
      </c>
      <c r="J5577" s="30" t="n">
        <f aca="false">IF(COUNT(H5577:I5577)&lt;2,"",(H5577^2+I5577^2)^0.5)</f>
        <v>0.763181792372152</v>
      </c>
      <c r="K5577" s="31" t="str">
        <f aca="false">IF(J5577="","",IF(J5577&lt;=1,"&lt;= 1","&gt; 1"))</f>
        <v>&lt;= 1</v>
      </c>
      <c r="L5577" s="2" t="n">
        <f aca="false">IF(I5577="",10,H5577)</f>
        <v>0.212577939970165</v>
      </c>
      <c r="M5577" s="2" t="n">
        <f aca="false">IF(I5577="",10,IF(J5577&lt;=1,I5577,10))</f>
        <v>0.732978217716196</v>
      </c>
      <c r="N5577" s="2" t="n">
        <f aca="false">IF(I5577="",10,IF(J5577&gt;1,I5577,10))</f>
        <v>10</v>
      </c>
    </row>
    <row r="5578" customFormat="false" ht="12.75" hidden="false" customHeight="false" outlineLevel="0" collapsed="false">
      <c r="G5578" s="29" t="n">
        <v>5558</v>
      </c>
      <c r="H5578" s="30" t="n">
        <f aca="false">IF(G5578&gt;$J$9,"",IF(G5578=$J$9,$H$3,H5578))</f>
        <v>0.0824162696854307</v>
      </c>
      <c r="I5578" s="30" t="n">
        <f aca="false">IF(G5578&gt;$J$9,"",IF(G5578=$J$9,$I$3,I5578))</f>
        <v>0.55934706535801</v>
      </c>
      <c r="J5578" s="30" t="n">
        <f aca="false">IF(COUNT(H5578:I5578)&lt;2,"",(H5578^2+I5578^2)^0.5)</f>
        <v>0.565386222889698</v>
      </c>
      <c r="K5578" s="31" t="str">
        <f aca="false">IF(J5578="","",IF(J5578&lt;=1,"&lt;= 1","&gt; 1"))</f>
        <v>&lt;= 1</v>
      </c>
      <c r="L5578" s="2" t="n">
        <f aca="false">IF(I5578="",10,H5578)</f>
        <v>0.0824162696854307</v>
      </c>
      <c r="M5578" s="2" t="n">
        <f aca="false">IF(I5578="",10,IF(J5578&lt;=1,I5578,10))</f>
        <v>0.55934706535801</v>
      </c>
      <c r="N5578" s="2" t="n">
        <f aca="false">IF(I5578="",10,IF(J5578&gt;1,I5578,10))</f>
        <v>10</v>
      </c>
    </row>
    <row r="5579" customFormat="false" ht="12.75" hidden="false" customHeight="false" outlineLevel="0" collapsed="false">
      <c r="G5579" s="29" t="n">
        <v>5559</v>
      </c>
      <c r="H5579" s="30" t="n">
        <f aca="false">IF(G5579&gt;$J$9,"",IF(G5579=$J$9,$H$3,H5579))</f>
        <v>0.151083012139489</v>
      </c>
      <c r="I5579" s="30" t="n">
        <f aca="false">IF(G5579&gt;$J$9,"",IF(G5579=$J$9,$I$3,I5579))</f>
        <v>0.202314636431575</v>
      </c>
      <c r="J5579" s="30" t="n">
        <f aca="false">IF(COUNT(H5579:I5579)&lt;2,"",(H5579^2+I5579^2)^0.5)</f>
        <v>0.252502056767031</v>
      </c>
      <c r="K5579" s="31" t="str">
        <f aca="false">IF(J5579="","",IF(J5579&lt;=1,"&lt;= 1","&gt; 1"))</f>
        <v>&lt;= 1</v>
      </c>
      <c r="L5579" s="2" t="n">
        <f aca="false">IF(I5579="",10,H5579)</f>
        <v>0.151083012139489</v>
      </c>
      <c r="M5579" s="2" t="n">
        <f aca="false">IF(I5579="",10,IF(J5579&lt;=1,I5579,10))</f>
        <v>0.202314636431575</v>
      </c>
      <c r="N5579" s="2" t="n">
        <f aca="false">IF(I5579="",10,IF(J5579&gt;1,I5579,10))</f>
        <v>10</v>
      </c>
    </row>
    <row r="5580" customFormat="false" ht="12.75" hidden="false" customHeight="false" outlineLevel="0" collapsed="false">
      <c r="G5580" s="29" t="n">
        <v>5560</v>
      </c>
      <c r="H5580" s="30" t="n">
        <f aca="false">IF(G5580&gt;$J$9,"",IF(G5580=$J$9,$H$3,H5580))</f>
        <v>0.210289260965317</v>
      </c>
      <c r="I5580" s="30" t="n">
        <f aca="false">IF(G5580&gt;$J$9,"",IF(G5580=$J$9,$I$3,I5580))</f>
        <v>0.00483524042448202</v>
      </c>
      <c r="J5580" s="30" t="n">
        <f aca="false">IF(COUNT(H5580:I5580)&lt;2,"",(H5580^2+I5580^2)^0.5)</f>
        <v>0.210344842644886</v>
      </c>
      <c r="K5580" s="31" t="str">
        <f aca="false">IF(J5580="","",IF(J5580&lt;=1,"&lt;= 1","&gt; 1"))</f>
        <v>&lt;= 1</v>
      </c>
      <c r="L5580" s="2" t="n">
        <f aca="false">IF(I5580="",10,H5580)</f>
        <v>0.210289260965317</v>
      </c>
      <c r="M5580" s="2" t="n">
        <f aca="false">IF(I5580="",10,IF(J5580&lt;=1,I5580,10))</f>
        <v>0.00483524042448202</v>
      </c>
      <c r="N5580" s="2" t="n">
        <f aca="false">IF(I5580="",10,IF(J5580&gt;1,I5580,10))</f>
        <v>10</v>
      </c>
    </row>
    <row r="5581" customFormat="false" ht="12.75" hidden="false" customHeight="false" outlineLevel="0" collapsed="false">
      <c r="G5581" s="29" t="n">
        <v>5561</v>
      </c>
      <c r="H5581" s="30" t="n">
        <f aca="false">IF(G5581&gt;$J$9,"",IF(G5581=$J$9,$H$3,H5581))</f>
        <v>0.651274022242796</v>
      </c>
      <c r="I5581" s="30" t="n">
        <f aca="false">IF(G5581&gt;$J$9,"",IF(G5581=$J$9,$I$3,I5581))</f>
        <v>0.0227055930991464</v>
      </c>
      <c r="J5581" s="30" t="n">
        <f aca="false">IF(COUNT(H5581:I5581)&lt;2,"",(H5581^2+I5581^2)^0.5)</f>
        <v>0.651669698548501</v>
      </c>
      <c r="K5581" s="31" t="str">
        <f aca="false">IF(J5581="","",IF(J5581&lt;=1,"&lt;= 1","&gt; 1"))</f>
        <v>&lt;= 1</v>
      </c>
      <c r="L5581" s="2" t="n">
        <f aca="false">IF(I5581="",10,H5581)</f>
        <v>0.651274022242796</v>
      </c>
      <c r="M5581" s="2" t="n">
        <f aca="false">IF(I5581="",10,IF(J5581&lt;=1,I5581,10))</f>
        <v>0.0227055930991464</v>
      </c>
      <c r="N5581" s="2" t="n">
        <f aca="false">IF(I5581="",10,IF(J5581&gt;1,I5581,10))</f>
        <v>10</v>
      </c>
    </row>
    <row r="5582" customFormat="false" ht="12.75" hidden="false" customHeight="false" outlineLevel="0" collapsed="false">
      <c r="G5582" s="29" t="n">
        <v>5562</v>
      </c>
      <c r="H5582" s="30" t="n">
        <f aca="false">IF(G5582&gt;$J$9,"",IF(G5582=$J$9,$H$3,H5582))</f>
        <v>0.321559504896356</v>
      </c>
      <c r="I5582" s="30" t="n">
        <f aca="false">IF(G5582&gt;$J$9,"",IF(G5582=$J$9,$I$3,I5582))</f>
        <v>0.0712283878575502</v>
      </c>
      <c r="J5582" s="30" t="n">
        <f aca="false">IF(COUNT(H5582:I5582)&lt;2,"",(H5582^2+I5582^2)^0.5)</f>
        <v>0.329353910597665</v>
      </c>
      <c r="K5582" s="31" t="str">
        <f aca="false">IF(J5582="","",IF(J5582&lt;=1,"&lt;= 1","&gt; 1"))</f>
        <v>&lt;= 1</v>
      </c>
      <c r="L5582" s="2" t="n">
        <f aca="false">IF(I5582="",10,H5582)</f>
        <v>0.321559504896356</v>
      </c>
      <c r="M5582" s="2" t="n">
        <f aca="false">IF(I5582="",10,IF(J5582&lt;=1,I5582,10))</f>
        <v>0.0712283878575502</v>
      </c>
      <c r="N5582" s="2" t="n">
        <f aca="false">IF(I5582="",10,IF(J5582&gt;1,I5582,10))</f>
        <v>10</v>
      </c>
    </row>
    <row r="5583" customFormat="false" ht="12.75" hidden="false" customHeight="false" outlineLevel="0" collapsed="false">
      <c r="G5583" s="29" t="n">
        <v>5563</v>
      </c>
      <c r="H5583" s="30" t="n">
        <f aca="false">IF(G5583&gt;$J$9,"",IF(G5583=$J$9,$H$3,H5583))</f>
        <v>0.559736312570508</v>
      </c>
      <c r="I5583" s="30" t="n">
        <f aca="false">IF(G5583&gt;$J$9,"",IF(G5583=$J$9,$I$3,I5583))</f>
        <v>0.635168207109294</v>
      </c>
      <c r="J5583" s="30" t="n">
        <f aca="false">IF(COUNT(H5583:I5583)&lt;2,"",(H5583^2+I5583^2)^0.5)</f>
        <v>0.846606987292489</v>
      </c>
      <c r="K5583" s="31" t="str">
        <f aca="false">IF(J5583="","",IF(J5583&lt;=1,"&lt;= 1","&gt; 1"))</f>
        <v>&lt;= 1</v>
      </c>
      <c r="L5583" s="2" t="n">
        <f aca="false">IF(I5583="",10,H5583)</f>
        <v>0.559736312570508</v>
      </c>
      <c r="M5583" s="2" t="n">
        <f aca="false">IF(I5583="",10,IF(J5583&lt;=1,I5583,10))</f>
        <v>0.635168207109294</v>
      </c>
      <c r="N5583" s="2" t="n">
        <f aca="false">IF(I5583="",10,IF(J5583&gt;1,I5583,10))</f>
        <v>10</v>
      </c>
    </row>
    <row r="5584" customFormat="false" ht="12.75" hidden="false" customHeight="false" outlineLevel="0" collapsed="false">
      <c r="G5584" s="29" t="n">
        <v>5564</v>
      </c>
      <c r="H5584" s="30" t="n">
        <f aca="false">IF(G5584&gt;$J$9,"",IF(G5584=$J$9,$H$3,H5584))</f>
        <v>0.809973908980977</v>
      </c>
      <c r="I5584" s="30" t="n">
        <f aca="false">IF(G5584&gt;$J$9,"",IF(G5584=$J$9,$I$3,I5584))</f>
        <v>0.648268358230816</v>
      </c>
      <c r="J5584" s="30" t="n">
        <f aca="false">IF(COUNT(H5584:I5584)&lt;2,"",(H5584^2+I5584^2)^0.5)</f>
        <v>1.03745341944263</v>
      </c>
      <c r="K5584" s="31" t="str">
        <f aca="false">IF(J5584="","",IF(J5584&lt;=1,"&lt;= 1","&gt; 1"))</f>
        <v>&gt; 1</v>
      </c>
      <c r="L5584" s="2" t="n">
        <f aca="false">IF(I5584="",10,H5584)</f>
        <v>0.809973908980977</v>
      </c>
      <c r="M5584" s="2" t="n">
        <f aca="false">IF(I5584="",10,IF(J5584&lt;=1,I5584,10))</f>
        <v>10</v>
      </c>
      <c r="N5584" s="2" t="n">
        <f aca="false">IF(I5584="",10,IF(J5584&gt;1,I5584,10))</f>
        <v>0.648268358230816</v>
      </c>
    </row>
    <row r="5585" customFormat="false" ht="12.75" hidden="false" customHeight="false" outlineLevel="0" collapsed="false">
      <c r="G5585" s="29" t="n">
        <v>5565</v>
      </c>
      <c r="H5585" s="30" t="n">
        <f aca="false">IF(G5585&gt;$J$9,"",IF(G5585=$J$9,$H$3,H5585))</f>
        <v>0.48197910635485</v>
      </c>
      <c r="I5585" s="30" t="n">
        <f aca="false">IF(G5585&gt;$J$9,"",IF(G5585=$J$9,$I$3,I5585))</f>
        <v>0.95975574009748</v>
      </c>
      <c r="J5585" s="30" t="n">
        <f aca="false">IF(COUNT(H5585:I5585)&lt;2,"",(H5585^2+I5585^2)^0.5)</f>
        <v>1.07398088419333</v>
      </c>
      <c r="K5585" s="31" t="str">
        <f aca="false">IF(J5585="","",IF(J5585&lt;=1,"&lt;= 1","&gt; 1"))</f>
        <v>&gt; 1</v>
      </c>
      <c r="L5585" s="2" t="n">
        <f aca="false">IF(I5585="",10,H5585)</f>
        <v>0.48197910635485</v>
      </c>
      <c r="M5585" s="2" t="n">
        <f aca="false">IF(I5585="",10,IF(J5585&lt;=1,I5585,10))</f>
        <v>10</v>
      </c>
      <c r="N5585" s="2" t="n">
        <f aca="false">IF(I5585="",10,IF(J5585&gt;1,I5585,10))</f>
        <v>0.95975574009748</v>
      </c>
    </row>
    <row r="5586" customFormat="false" ht="12.75" hidden="false" customHeight="false" outlineLevel="0" collapsed="false">
      <c r="G5586" s="29" t="n">
        <v>5566</v>
      </c>
      <c r="H5586" s="30" t="n">
        <f aca="false">IF(G5586&gt;$J$9,"",IF(G5586=$J$9,$H$3,H5586))</f>
        <v>0.0443094100584704</v>
      </c>
      <c r="I5586" s="30" t="n">
        <f aca="false">IF(G5586&gt;$J$9,"",IF(G5586=$J$9,$I$3,I5586))</f>
        <v>0.334572422223844</v>
      </c>
      <c r="J5586" s="30" t="n">
        <f aca="false">IF(COUNT(H5586:I5586)&lt;2,"",(H5586^2+I5586^2)^0.5)</f>
        <v>0.337493747397577</v>
      </c>
      <c r="K5586" s="31" t="str">
        <f aca="false">IF(J5586="","",IF(J5586&lt;=1,"&lt;= 1","&gt; 1"))</f>
        <v>&lt;= 1</v>
      </c>
      <c r="L5586" s="2" t="n">
        <f aca="false">IF(I5586="",10,H5586)</f>
        <v>0.0443094100584704</v>
      </c>
      <c r="M5586" s="2" t="n">
        <f aca="false">IF(I5586="",10,IF(J5586&lt;=1,I5586,10))</f>
        <v>0.334572422223844</v>
      </c>
      <c r="N5586" s="2" t="n">
        <f aca="false">IF(I5586="",10,IF(J5586&gt;1,I5586,10))</f>
        <v>10</v>
      </c>
    </row>
    <row r="5587" customFormat="false" ht="12.75" hidden="false" customHeight="false" outlineLevel="0" collapsed="false">
      <c r="G5587" s="29" t="n">
        <v>5567</v>
      </c>
      <c r="H5587" s="30" t="n">
        <f aca="false">IF(G5587&gt;$J$9,"",IF(G5587=$J$9,$H$3,H5587))</f>
        <v>0.33040111032262</v>
      </c>
      <c r="I5587" s="30" t="n">
        <f aca="false">IF(G5587&gt;$J$9,"",IF(G5587=$J$9,$I$3,I5587))</f>
        <v>0.404012112636245</v>
      </c>
      <c r="J5587" s="30" t="n">
        <f aca="false">IF(COUNT(H5587:I5587)&lt;2,"",(H5587^2+I5587^2)^0.5)</f>
        <v>0.521910606195373</v>
      </c>
      <c r="K5587" s="31" t="str">
        <f aca="false">IF(J5587="","",IF(J5587&lt;=1,"&lt;= 1","&gt; 1"))</f>
        <v>&lt;= 1</v>
      </c>
      <c r="L5587" s="2" t="n">
        <f aca="false">IF(I5587="",10,H5587)</f>
        <v>0.33040111032262</v>
      </c>
      <c r="M5587" s="2" t="n">
        <f aca="false">IF(I5587="",10,IF(J5587&lt;=1,I5587,10))</f>
        <v>0.404012112636245</v>
      </c>
      <c r="N5587" s="2" t="n">
        <f aca="false">IF(I5587="",10,IF(J5587&gt;1,I5587,10))</f>
        <v>10</v>
      </c>
    </row>
    <row r="5588" customFormat="false" ht="12.75" hidden="false" customHeight="false" outlineLevel="0" collapsed="false">
      <c r="G5588" s="29" t="n">
        <v>5568</v>
      </c>
      <c r="H5588" s="30" t="n">
        <f aca="false">IF(G5588&gt;$J$9,"",IF(G5588=$J$9,$H$3,H5588))</f>
        <v>0.289532968132308</v>
      </c>
      <c r="I5588" s="30" t="n">
        <f aca="false">IF(G5588&gt;$J$9,"",IF(G5588=$J$9,$I$3,I5588))</f>
        <v>0.396047708615964</v>
      </c>
      <c r="J5588" s="30" t="n">
        <f aca="false">IF(COUNT(H5588:I5588)&lt;2,"",(H5588^2+I5588^2)^0.5)</f>
        <v>0.490594666843679</v>
      </c>
      <c r="K5588" s="31" t="str">
        <f aca="false">IF(J5588="","",IF(J5588&lt;=1,"&lt;= 1","&gt; 1"))</f>
        <v>&lt;= 1</v>
      </c>
      <c r="L5588" s="2" t="n">
        <f aca="false">IF(I5588="",10,H5588)</f>
        <v>0.289532968132308</v>
      </c>
      <c r="M5588" s="2" t="n">
        <f aca="false">IF(I5588="",10,IF(J5588&lt;=1,I5588,10))</f>
        <v>0.396047708615964</v>
      </c>
      <c r="N5588" s="2" t="n">
        <f aca="false">IF(I5588="",10,IF(J5588&gt;1,I5588,10))</f>
        <v>10</v>
      </c>
    </row>
    <row r="5589" customFormat="false" ht="12.75" hidden="false" customHeight="false" outlineLevel="0" collapsed="false">
      <c r="G5589" s="29" t="n">
        <v>5569</v>
      </c>
      <c r="H5589" s="30" t="n">
        <f aca="false">IF(G5589&gt;$J$9,"",IF(G5589=$J$9,$H$3,H5589))</f>
        <v>0.569594386483782</v>
      </c>
      <c r="I5589" s="30" t="n">
        <f aca="false">IF(G5589&gt;$J$9,"",IF(G5589=$J$9,$I$3,I5589))</f>
        <v>0.0658803428619441</v>
      </c>
      <c r="J5589" s="30" t="n">
        <f aca="false">IF(COUNT(H5589:I5589)&lt;2,"",(H5589^2+I5589^2)^0.5)</f>
        <v>0.573391650348559</v>
      </c>
      <c r="K5589" s="31" t="str">
        <f aca="false">IF(J5589="","",IF(J5589&lt;=1,"&lt;= 1","&gt; 1"))</f>
        <v>&lt;= 1</v>
      </c>
      <c r="L5589" s="2" t="n">
        <f aca="false">IF(I5589="",10,H5589)</f>
        <v>0.569594386483782</v>
      </c>
      <c r="M5589" s="2" t="n">
        <f aca="false">IF(I5589="",10,IF(J5589&lt;=1,I5589,10))</f>
        <v>0.0658803428619441</v>
      </c>
      <c r="N5589" s="2" t="n">
        <f aca="false">IF(I5589="",10,IF(J5589&gt;1,I5589,10))</f>
        <v>10</v>
      </c>
    </row>
    <row r="5590" customFormat="false" ht="12.75" hidden="false" customHeight="false" outlineLevel="0" collapsed="false">
      <c r="G5590" s="29" t="n">
        <v>5570</v>
      </c>
      <c r="H5590" s="30" t="n">
        <f aca="false">IF(G5590&gt;$J$9,"",IF(G5590=$J$9,$H$3,H5590))</f>
        <v>0.356201221592704</v>
      </c>
      <c r="I5590" s="30" t="n">
        <f aca="false">IF(G5590&gt;$J$9,"",IF(G5590=$J$9,$I$3,I5590))</f>
        <v>0.766860316030035</v>
      </c>
      <c r="J5590" s="30" t="n">
        <f aca="false">IF(COUNT(H5590:I5590)&lt;2,"",(H5590^2+I5590^2)^0.5)</f>
        <v>0.845549557723153</v>
      </c>
      <c r="K5590" s="31" t="str">
        <f aca="false">IF(J5590="","",IF(J5590&lt;=1,"&lt;= 1","&gt; 1"))</f>
        <v>&lt;= 1</v>
      </c>
      <c r="L5590" s="2" t="n">
        <f aca="false">IF(I5590="",10,H5590)</f>
        <v>0.356201221592704</v>
      </c>
      <c r="M5590" s="2" t="n">
        <f aca="false">IF(I5590="",10,IF(J5590&lt;=1,I5590,10))</f>
        <v>0.766860316030035</v>
      </c>
      <c r="N5590" s="2" t="n">
        <f aca="false">IF(I5590="",10,IF(J5590&gt;1,I5590,10))</f>
        <v>10</v>
      </c>
    </row>
    <row r="5591" customFormat="false" ht="12.75" hidden="false" customHeight="false" outlineLevel="0" collapsed="false">
      <c r="G5591" s="29" t="n">
        <v>5571</v>
      </c>
      <c r="H5591" s="30" t="n">
        <f aca="false">IF(G5591&gt;$J$9,"",IF(G5591=$J$9,$H$3,H5591))</f>
        <v>0.427385302513364</v>
      </c>
      <c r="I5591" s="30" t="n">
        <f aca="false">IF(G5591&gt;$J$9,"",IF(G5591=$J$9,$I$3,I5591))</f>
        <v>0.956714111151227</v>
      </c>
      <c r="J5591" s="30" t="n">
        <f aca="false">IF(COUNT(H5591:I5591)&lt;2,"",(H5591^2+I5591^2)^0.5)</f>
        <v>1.0478359066573</v>
      </c>
      <c r="K5591" s="31" t="str">
        <f aca="false">IF(J5591="","",IF(J5591&lt;=1,"&lt;= 1","&gt; 1"))</f>
        <v>&gt; 1</v>
      </c>
      <c r="L5591" s="2" t="n">
        <f aca="false">IF(I5591="",10,H5591)</f>
        <v>0.427385302513364</v>
      </c>
      <c r="M5591" s="2" t="n">
        <f aca="false">IF(I5591="",10,IF(J5591&lt;=1,I5591,10))</f>
        <v>10</v>
      </c>
      <c r="N5591" s="2" t="n">
        <f aca="false">IF(I5591="",10,IF(J5591&gt;1,I5591,10))</f>
        <v>0.956714111151227</v>
      </c>
    </row>
    <row r="5592" customFormat="false" ht="12.75" hidden="false" customHeight="false" outlineLevel="0" collapsed="false">
      <c r="G5592" s="29" t="n">
        <v>5572</v>
      </c>
      <c r="H5592" s="30" t="n">
        <f aca="false">IF(G5592&gt;$J$9,"",IF(G5592=$J$9,$H$3,H5592))</f>
        <v>0.758774882213737</v>
      </c>
      <c r="I5592" s="30" t="n">
        <f aca="false">IF(G5592&gt;$J$9,"",IF(G5592=$J$9,$I$3,I5592))</f>
        <v>0.689596539418524</v>
      </c>
      <c r="J5592" s="30" t="n">
        <f aca="false">IF(COUNT(H5592:I5592)&lt;2,"",(H5592^2+I5592^2)^0.5)</f>
        <v>1.02532078348996</v>
      </c>
      <c r="K5592" s="31" t="str">
        <f aca="false">IF(J5592="","",IF(J5592&lt;=1,"&lt;= 1","&gt; 1"))</f>
        <v>&gt; 1</v>
      </c>
      <c r="L5592" s="2" t="n">
        <f aca="false">IF(I5592="",10,H5592)</f>
        <v>0.758774882213737</v>
      </c>
      <c r="M5592" s="2" t="n">
        <f aca="false">IF(I5592="",10,IF(J5592&lt;=1,I5592,10))</f>
        <v>10</v>
      </c>
      <c r="N5592" s="2" t="n">
        <f aca="false">IF(I5592="",10,IF(J5592&gt;1,I5592,10))</f>
        <v>0.689596539418524</v>
      </c>
    </row>
    <row r="5593" customFormat="false" ht="12.75" hidden="false" customHeight="false" outlineLevel="0" collapsed="false">
      <c r="G5593" s="29" t="n">
        <v>5573</v>
      </c>
      <c r="H5593" s="30" t="n">
        <f aca="false">IF(G5593&gt;$J$9,"",IF(G5593=$J$9,$H$3,H5593))</f>
        <v>0.498244944177616</v>
      </c>
      <c r="I5593" s="30" t="n">
        <f aca="false">IF(G5593&gt;$J$9,"",IF(G5593=$J$9,$I$3,I5593))</f>
        <v>0.499873468004833</v>
      </c>
      <c r="J5593" s="30" t="n">
        <f aca="false">IF(COUNT(H5593:I5593)&lt;2,"",(H5593^2+I5593^2)^0.5)</f>
        <v>0.705777237103702</v>
      </c>
      <c r="K5593" s="31" t="str">
        <f aca="false">IF(J5593="","",IF(J5593&lt;=1,"&lt;= 1","&gt; 1"))</f>
        <v>&lt;= 1</v>
      </c>
      <c r="L5593" s="2" t="n">
        <f aca="false">IF(I5593="",10,H5593)</f>
        <v>0.498244944177616</v>
      </c>
      <c r="M5593" s="2" t="n">
        <f aca="false">IF(I5593="",10,IF(J5593&lt;=1,I5593,10))</f>
        <v>0.499873468004833</v>
      </c>
      <c r="N5593" s="2" t="n">
        <f aca="false">IF(I5593="",10,IF(J5593&gt;1,I5593,10))</f>
        <v>10</v>
      </c>
    </row>
    <row r="5594" customFormat="false" ht="12.75" hidden="false" customHeight="false" outlineLevel="0" collapsed="false">
      <c r="G5594" s="29" t="n">
        <v>5574</v>
      </c>
      <c r="H5594" s="30" t="n">
        <f aca="false">IF(G5594&gt;$J$9,"",IF(G5594=$J$9,$H$3,H5594))</f>
        <v>0.0757638852115177</v>
      </c>
      <c r="I5594" s="30" t="n">
        <f aca="false">IF(G5594&gt;$J$9,"",IF(G5594=$J$9,$I$3,I5594))</f>
        <v>0.0160383566705156</v>
      </c>
      <c r="J5594" s="30" t="n">
        <f aca="false">IF(COUNT(H5594:I5594)&lt;2,"",(H5594^2+I5594^2)^0.5)</f>
        <v>0.077442851103473</v>
      </c>
      <c r="K5594" s="31" t="str">
        <f aca="false">IF(J5594="","",IF(J5594&lt;=1,"&lt;= 1","&gt; 1"))</f>
        <v>&lt;= 1</v>
      </c>
      <c r="L5594" s="2" t="n">
        <f aca="false">IF(I5594="",10,H5594)</f>
        <v>0.0757638852115177</v>
      </c>
      <c r="M5594" s="2" t="n">
        <f aca="false">IF(I5594="",10,IF(J5594&lt;=1,I5594,10))</f>
        <v>0.0160383566705156</v>
      </c>
      <c r="N5594" s="2" t="n">
        <f aca="false">IF(I5594="",10,IF(J5594&gt;1,I5594,10))</f>
        <v>10</v>
      </c>
    </row>
    <row r="5595" customFormat="false" ht="12.75" hidden="false" customHeight="false" outlineLevel="0" collapsed="false">
      <c r="G5595" s="29" t="n">
        <v>5575</v>
      </c>
      <c r="H5595" s="30" t="n">
        <f aca="false">IF(G5595&gt;$J$9,"",IF(G5595=$J$9,$H$3,H5595))</f>
        <v>0.514223628434869</v>
      </c>
      <c r="I5595" s="30" t="n">
        <f aca="false">IF(G5595&gt;$J$9,"",IF(G5595=$J$9,$I$3,I5595))</f>
        <v>0.900334691258073</v>
      </c>
      <c r="J5595" s="30" t="n">
        <f aca="false">IF(COUNT(H5595:I5595)&lt;2,"",(H5595^2+I5595^2)^0.5)</f>
        <v>1.03683580972278</v>
      </c>
      <c r="K5595" s="31" t="str">
        <f aca="false">IF(J5595="","",IF(J5595&lt;=1,"&lt;= 1","&gt; 1"))</f>
        <v>&gt; 1</v>
      </c>
      <c r="L5595" s="2" t="n">
        <f aca="false">IF(I5595="",10,H5595)</f>
        <v>0.514223628434869</v>
      </c>
      <c r="M5595" s="2" t="n">
        <f aca="false">IF(I5595="",10,IF(J5595&lt;=1,I5595,10))</f>
        <v>10</v>
      </c>
      <c r="N5595" s="2" t="n">
        <f aca="false">IF(I5595="",10,IF(J5595&gt;1,I5595,10))</f>
        <v>0.900334691258073</v>
      </c>
    </row>
    <row r="5596" customFormat="false" ht="12.75" hidden="false" customHeight="false" outlineLevel="0" collapsed="false">
      <c r="G5596" s="29" t="n">
        <v>5576</v>
      </c>
      <c r="H5596" s="30" t="n">
        <f aca="false">IF(G5596&gt;$J$9,"",IF(G5596=$J$9,$H$3,H5596))</f>
        <v>0.870556584464408</v>
      </c>
      <c r="I5596" s="30" t="n">
        <f aca="false">IF(G5596&gt;$J$9,"",IF(G5596=$J$9,$I$3,I5596))</f>
        <v>0.522832870418463</v>
      </c>
      <c r="J5596" s="30" t="n">
        <f aca="false">IF(COUNT(H5596:I5596)&lt;2,"",(H5596^2+I5596^2)^0.5)</f>
        <v>1.01549149535796</v>
      </c>
      <c r="K5596" s="31" t="str">
        <f aca="false">IF(J5596="","",IF(J5596&lt;=1,"&lt;= 1","&gt; 1"))</f>
        <v>&gt; 1</v>
      </c>
      <c r="L5596" s="2" t="n">
        <f aca="false">IF(I5596="",10,H5596)</f>
        <v>0.870556584464408</v>
      </c>
      <c r="M5596" s="2" t="n">
        <f aca="false">IF(I5596="",10,IF(J5596&lt;=1,I5596,10))</f>
        <v>10</v>
      </c>
      <c r="N5596" s="2" t="n">
        <f aca="false">IF(I5596="",10,IF(J5596&gt;1,I5596,10))</f>
        <v>0.522832870418463</v>
      </c>
    </row>
    <row r="5597" customFormat="false" ht="12.75" hidden="false" customHeight="false" outlineLevel="0" collapsed="false">
      <c r="G5597" s="29" t="n">
        <v>5577</v>
      </c>
      <c r="H5597" s="30" t="n">
        <f aca="false">IF(G5597&gt;$J$9,"",IF(G5597=$J$9,$H$3,H5597))</f>
        <v>0.523815514222001</v>
      </c>
      <c r="I5597" s="30" t="n">
        <f aca="false">IF(G5597&gt;$J$9,"",IF(G5597=$J$9,$I$3,I5597))</f>
        <v>0.365211043482307</v>
      </c>
      <c r="J5597" s="30" t="n">
        <f aca="false">IF(COUNT(H5597:I5597)&lt;2,"",(H5597^2+I5597^2)^0.5)</f>
        <v>0.638562290791662</v>
      </c>
      <c r="K5597" s="31" t="str">
        <f aca="false">IF(J5597="","",IF(J5597&lt;=1,"&lt;= 1","&gt; 1"))</f>
        <v>&lt;= 1</v>
      </c>
      <c r="L5597" s="2" t="n">
        <f aca="false">IF(I5597="",10,H5597)</f>
        <v>0.523815514222001</v>
      </c>
      <c r="M5597" s="2" t="n">
        <f aca="false">IF(I5597="",10,IF(J5597&lt;=1,I5597,10))</f>
        <v>0.365211043482307</v>
      </c>
      <c r="N5597" s="2" t="n">
        <f aca="false">IF(I5597="",10,IF(J5597&gt;1,I5597,10))</f>
        <v>10</v>
      </c>
    </row>
    <row r="5598" customFormat="false" ht="12.75" hidden="false" customHeight="false" outlineLevel="0" collapsed="false">
      <c r="G5598" s="29" t="n">
        <v>5578</v>
      </c>
      <c r="H5598" s="30" t="n">
        <f aca="false">IF(G5598&gt;$J$9,"",IF(G5598=$J$9,$H$3,H5598))</f>
        <v>0.998919128916347</v>
      </c>
      <c r="I5598" s="30" t="n">
        <f aca="false">IF(G5598&gt;$J$9,"",IF(G5598=$J$9,$I$3,I5598))</f>
        <v>0.706213039804326</v>
      </c>
      <c r="J5598" s="30" t="n">
        <f aca="false">IF(COUNT(H5598:I5598)&lt;2,"",(H5598^2+I5598^2)^0.5)</f>
        <v>1.22334634658573</v>
      </c>
      <c r="K5598" s="31" t="str">
        <f aca="false">IF(J5598="","",IF(J5598&lt;=1,"&lt;= 1","&gt; 1"))</f>
        <v>&gt; 1</v>
      </c>
      <c r="L5598" s="2" t="n">
        <f aca="false">IF(I5598="",10,H5598)</f>
        <v>0.998919128916347</v>
      </c>
      <c r="M5598" s="2" t="n">
        <f aca="false">IF(I5598="",10,IF(J5598&lt;=1,I5598,10))</f>
        <v>10</v>
      </c>
      <c r="N5598" s="2" t="n">
        <f aca="false">IF(I5598="",10,IF(J5598&gt;1,I5598,10))</f>
        <v>0.706213039804326</v>
      </c>
    </row>
    <row r="5599" customFormat="false" ht="12.75" hidden="false" customHeight="false" outlineLevel="0" collapsed="false">
      <c r="G5599" s="29" t="n">
        <v>5579</v>
      </c>
      <c r="H5599" s="30" t="n">
        <f aca="false">IF(G5599&gt;$J$9,"",IF(G5599=$J$9,$H$3,H5599))</f>
        <v>0.0535239860641354</v>
      </c>
      <c r="I5599" s="30" t="n">
        <f aca="false">IF(G5599&gt;$J$9,"",IF(G5599=$J$9,$I$3,I5599))</f>
        <v>0.168823241770684</v>
      </c>
      <c r="J5599" s="30" t="n">
        <f aca="false">IF(COUNT(H5599:I5599)&lt;2,"",(H5599^2+I5599^2)^0.5)</f>
        <v>0.177104782674429</v>
      </c>
      <c r="K5599" s="31" t="str">
        <f aca="false">IF(J5599="","",IF(J5599&lt;=1,"&lt;= 1","&gt; 1"))</f>
        <v>&lt;= 1</v>
      </c>
      <c r="L5599" s="2" t="n">
        <f aca="false">IF(I5599="",10,H5599)</f>
        <v>0.0535239860641354</v>
      </c>
      <c r="M5599" s="2" t="n">
        <f aca="false">IF(I5599="",10,IF(J5599&lt;=1,I5599,10))</f>
        <v>0.168823241770684</v>
      </c>
      <c r="N5599" s="2" t="n">
        <f aca="false">IF(I5599="",10,IF(J5599&gt;1,I5599,10))</f>
        <v>10</v>
      </c>
    </row>
    <row r="5600" customFormat="false" ht="12.75" hidden="false" customHeight="false" outlineLevel="0" collapsed="false">
      <c r="G5600" s="29" t="n">
        <v>5580</v>
      </c>
      <c r="H5600" s="30" t="n">
        <f aca="false">IF(G5600&gt;$J$9,"",IF(G5600=$J$9,$H$3,H5600))</f>
        <v>0.349083694886014</v>
      </c>
      <c r="I5600" s="30" t="n">
        <f aca="false">IF(G5600&gt;$J$9,"",IF(G5600=$J$9,$I$3,I5600))</f>
        <v>0.465044869618677</v>
      </c>
      <c r="J5600" s="30" t="n">
        <f aca="false">IF(COUNT(H5600:I5600)&lt;2,"",(H5600^2+I5600^2)^0.5)</f>
        <v>0.581486162168907</v>
      </c>
      <c r="K5600" s="31" t="str">
        <f aca="false">IF(J5600="","",IF(J5600&lt;=1,"&lt;= 1","&gt; 1"))</f>
        <v>&lt;= 1</v>
      </c>
      <c r="L5600" s="2" t="n">
        <f aca="false">IF(I5600="",10,H5600)</f>
        <v>0.349083694886014</v>
      </c>
      <c r="M5600" s="2" t="n">
        <f aca="false">IF(I5600="",10,IF(J5600&lt;=1,I5600,10))</f>
        <v>0.465044869618677</v>
      </c>
      <c r="N5600" s="2" t="n">
        <f aca="false">IF(I5600="",10,IF(J5600&gt;1,I5600,10))</f>
        <v>10</v>
      </c>
    </row>
    <row r="5601" customFormat="false" ht="12.75" hidden="false" customHeight="false" outlineLevel="0" collapsed="false">
      <c r="G5601" s="29" t="n">
        <v>5581</v>
      </c>
      <c r="H5601" s="30" t="n">
        <f aca="false">IF(G5601&gt;$J$9,"",IF(G5601=$J$9,$H$3,H5601))</f>
        <v>0.625312127800056</v>
      </c>
      <c r="I5601" s="30" t="n">
        <f aca="false">IF(G5601&gt;$J$9,"",IF(G5601=$J$9,$I$3,I5601))</f>
        <v>0.636699970287732</v>
      </c>
      <c r="J5601" s="30" t="n">
        <f aca="false">IF(COUNT(H5601:I5601)&lt;2,"",(H5601^2+I5601^2)^0.5)</f>
        <v>0.892413642510149</v>
      </c>
      <c r="K5601" s="31" t="str">
        <f aca="false">IF(J5601="","",IF(J5601&lt;=1,"&lt;= 1","&gt; 1"))</f>
        <v>&lt;= 1</v>
      </c>
      <c r="L5601" s="2" t="n">
        <f aca="false">IF(I5601="",10,H5601)</f>
        <v>0.625312127800056</v>
      </c>
      <c r="M5601" s="2" t="n">
        <f aca="false">IF(I5601="",10,IF(J5601&lt;=1,I5601,10))</f>
        <v>0.636699970287732</v>
      </c>
      <c r="N5601" s="2" t="n">
        <f aca="false">IF(I5601="",10,IF(J5601&gt;1,I5601,10))</f>
        <v>10</v>
      </c>
    </row>
    <row r="5602" customFormat="false" ht="12.75" hidden="false" customHeight="false" outlineLevel="0" collapsed="false">
      <c r="G5602" s="29" t="n">
        <v>5582</v>
      </c>
      <c r="H5602" s="30" t="n">
        <f aca="false">IF(G5602&gt;$J$9,"",IF(G5602=$J$9,$H$3,H5602))</f>
        <v>0.479296406802195</v>
      </c>
      <c r="I5602" s="30" t="n">
        <f aca="false">IF(G5602&gt;$J$9,"",IF(G5602=$J$9,$I$3,I5602))</f>
        <v>0.0695031984775483</v>
      </c>
      <c r="J5602" s="30" t="n">
        <f aca="false">IF(COUNT(H5602:I5602)&lt;2,"",(H5602^2+I5602^2)^0.5)</f>
        <v>0.484309549949312</v>
      </c>
      <c r="K5602" s="31" t="str">
        <f aca="false">IF(J5602="","",IF(J5602&lt;=1,"&lt;= 1","&gt; 1"))</f>
        <v>&lt;= 1</v>
      </c>
      <c r="L5602" s="2" t="n">
        <f aca="false">IF(I5602="",10,H5602)</f>
        <v>0.479296406802195</v>
      </c>
      <c r="M5602" s="2" t="n">
        <f aca="false">IF(I5602="",10,IF(J5602&lt;=1,I5602,10))</f>
        <v>0.0695031984775483</v>
      </c>
      <c r="N5602" s="2" t="n">
        <f aca="false">IF(I5602="",10,IF(J5602&gt;1,I5602,10))</f>
        <v>10</v>
      </c>
    </row>
    <row r="5603" customFormat="false" ht="12.75" hidden="false" customHeight="false" outlineLevel="0" collapsed="false">
      <c r="G5603" s="29" t="n">
        <v>5583</v>
      </c>
      <c r="H5603" s="30" t="n">
        <f aca="false">IF(G5603&gt;$J$9,"",IF(G5603=$J$9,$H$3,H5603))</f>
        <v>0.649240547263577</v>
      </c>
      <c r="I5603" s="30" t="n">
        <f aca="false">IF(G5603&gt;$J$9,"",IF(G5603=$J$9,$I$3,I5603))</f>
        <v>0.042136316507305</v>
      </c>
      <c r="J5603" s="30" t="n">
        <f aca="false">IF(COUNT(H5603:I5603)&lt;2,"",(H5603^2+I5603^2)^0.5)</f>
        <v>0.650606453533864</v>
      </c>
      <c r="K5603" s="31" t="str">
        <f aca="false">IF(J5603="","",IF(J5603&lt;=1,"&lt;= 1","&gt; 1"))</f>
        <v>&lt;= 1</v>
      </c>
      <c r="L5603" s="2" t="n">
        <f aca="false">IF(I5603="",10,H5603)</f>
        <v>0.649240547263577</v>
      </c>
      <c r="M5603" s="2" t="n">
        <f aca="false">IF(I5603="",10,IF(J5603&lt;=1,I5603,10))</f>
        <v>0.042136316507305</v>
      </c>
      <c r="N5603" s="2" t="n">
        <f aca="false">IF(I5603="",10,IF(J5603&gt;1,I5603,10))</f>
        <v>10</v>
      </c>
    </row>
    <row r="5604" customFormat="false" ht="12.75" hidden="false" customHeight="false" outlineLevel="0" collapsed="false">
      <c r="G5604" s="29" t="n">
        <v>5584</v>
      </c>
      <c r="H5604" s="30" t="n">
        <f aca="false">IF(G5604&gt;$J$9,"",IF(G5604=$J$9,$H$3,H5604))</f>
        <v>0.895765135025759</v>
      </c>
      <c r="I5604" s="30" t="n">
        <f aca="false">IF(G5604&gt;$J$9,"",IF(G5604=$J$9,$I$3,I5604))</f>
        <v>0.170241331290985</v>
      </c>
      <c r="J5604" s="30" t="n">
        <f aca="false">IF(COUNT(H5604:I5604)&lt;2,"",(H5604^2+I5604^2)^0.5)</f>
        <v>0.911798929593276</v>
      </c>
      <c r="K5604" s="31" t="str">
        <f aca="false">IF(J5604="","",IF(J5604&lt;=1,"&lt;= 1","&gt; 1"))</f>
        <v>&lt;= 1</v>
      </c>
      <c r="L5604" s="2" t="n">
        <f aca="false">IF(I5604="",10,H5604)</f>
        <v>0.895765135025759</v>
      </c>
      <c r="M5604" s="2" t="n">
        <f aca="false">IF(I5604="",10,IF(J5604&lt;=1,I5604,10))</f>
        <v>0.170241331290985</v>
      </c>
      <c r="N5604" s="2" t="n">
        <f aca="false">IF(I5604="",10,IF(J5604&gt;1,I5604,10))</f>
        <v>10</v>
      </c>
    </row>
    <row r="5605" customFormat="false" ht="12.75" hidden="false" customHeight="false" outlineLevel="0" collapsed="false">
      <c r="G5605" s="29" t="n">
        <v>5585</v>
      </c>
      <c r="H5605" s="30" t="n">
        <f aca="false">IF(G5605&gt;$J$9,"",IF(G5605=$J$9,$H$3,H5605))</f>
        <v>0.541008494070665</v>
      </c>
      <c r="I5605" s="30" t="n">
        <f aca="false">IF(G5605&gt;$J$9,"",IF(G5605=$J$9,$I$3,I5605))</f>
        <v>0.0610977325832147</v>
      </c>
      <c r="J5605" s="30" t="n">
        <f aca="false">IF(COUNT(H5605:I5605)&lt;2,"",(H5605^2+I5605^2)^0.5)</f>
        <v>0.544447539790032</v>
      </c>
      <c r="K5605" s="31" t="str">
        <f aca="false">IF(J5605="","",IF(J5605&lt;=1,"&lt;= 1","&gt; 1"))</f>
        <v>&lt;= 1</v>
      </c>
      <c r="L5605" s="2" t="n">
        <f aca="false">IF(I5605="",10,H5605)</f>
        <v>0.541008494070665</v>
      </c>
      <c r="M5605" s="2" t="n">
        <f aca="false">IF(I5605="",10,IF(J5605&lt;=1,I5605,10))</f>
        <v>0.0610977325832147</v>
      </c>
      <c r="N5605" s="2" t="n">
        <f aca="false">IF(I5605="",10,IF(J5605&gt;1,I5605,10))</f>
        <v>10</v>
      </c>
    </row>
    <row r="5606" customFormat="false" ht="12.75" hidden="false" customHeight="false" outlineLevel="0" collapsed="false">
      <c r="G5606" s="29" t="n">
        <v>5586</v>
      </c>
      <c r="H5606" s="30" t="n">
        <f aca="false">IF(G5606&gt;$J$9,"",IF(G5606=$J$9,$H$3,H5606))</f>
        <v>0.846430687428331</v>
      </c>
      <c r="I5606" s="30" t="n">
        <f aca="false">IF(G5606&gt;$J$9,"",IF(G5606=$J$9,$I$3,I5606))</f>
        <v>0.203399471709888</v>
      </c>
      <c r="J5606" s="30" t="n">
        <f aca="false">IF(COUNT(H5606:I5606)&lt;2,"",(H5606^2+I5606^2)^0.5)</f>
        <v>0.870526423328011</v>
      </c>
      <c r="K5606" s="31" t="str">
        <f aca="false">IF(J5606="","",IF(J5606&lt;=1,"&lt;= 1","&gt; 1"))</f>
        <v>&lt;= 1</v>
      </c>
      <c r="L5606" s="2" t="n">
        <f aca="false">IF(I5606="",10,H5606)</f>
        <v>0.846430687428331</v>
      </c>
      <c r="M5606" s="2" t="n">
        <f aca="false">IF(I5606="",10,IF(J5606&lt;=1,I5606,10))</f>
        <v>0.203399471709888</v>
      </c>
      <c r="N5606" s="2" t="n">
        <f aca="false">IF(I5606="",10,IF(J5606&gt;1,I5606,10))</f>
        <v>10</v>
      </c>
    </row>
    <row r="5607" customFormat="false" ht="12.75" hidden="false" customHeight="false" outlineLevel="0" collapsed="false">
      <c r="G5607" s="29" t="n">
        <v>5587</v>
      </c>
      <c r="H5607" s="30" t="n">
        <f aca="false">IF(G5607&gt;$J$9,"",IF(G5607=$J$9,$H$3,H5607))</f>
        <v>0.342063600679606</v>
      </c>
      <c r="I5607" s="30" t="n">
        <f aca="false">IF(G5607&gt;$J$9,"",IF(G5607=$J$9,$I$3,I5607))</f>
        <v>0.612149593462871</v>
      </c>
      <c r="J5607" s="30" t="n">
        <f aca="false">IF(COUNT(H5607:I5607)&lt;2,"",(H5607^2+I5607^2)^0.5)</f>
        <v>0.701237928014918</v>
      </c>
      <c r="K5607" s="31" t="str">
        <f aca="false">IF(J5607="","",IF(J5607&lt;=1,"&lt;= 1","&gt; 1"))</f>
        <v>&lt;= 1</v>
      </c>
      <c r="L5607" s="2" t="n">
        <f aca="false">IF(I5607="",10,H5607)</f>
        <v>0.342063600679606</v>
      </c>
      <c r="M5607" s="2" t="n">
        <f aca="false">IF(I5607="",10,IF(J5607&lt;=1,I5607,10))</f>
        <v>0.612149593462871</v>
      </c>
      <c r="N5607" s="2" t="n">
        <f aca="false">IF(I5607="",10,IF(J5607&gt;1,I5607,10))</f>
        <v>10</v>
      </c>
    </row>
    <row r="5608" customFormat="false" ht="12.75" hidden="false" customHeight="false" outlineLevel="0" collapsed="false">
      <c r="G5608" s="29" t="n">
        <v>5588</v>
      </c>
      <c r="H5608" s="30" t="n">
        <f aca="false">IF(G5608&gt;$J$9,"",IF(G5608=$J$9,$H$3,H5608))</f>
        <v>0.952661402592013</v>
      </c>
      <c r="I5608" s="30" t="n">
        <f aca="false">IF(G5608&gt;$J$9,"",IF(G5608=$J$9,$I$3,I5608))</f>
        <v>0.0313857130166868</v>
      </c>
      <c r="J5608" s="30" t="n">
        <f aca="false">IF(COUNT(H5608:I5608)&lt;2,"",(H5608^2+I5608^2)^0.5)</f>
        <v>0.953178268200733</v>
      </c>
      <c r="K5608" s="31" t="str">
        <f aca="false">IF(J5608="","",IF(J5608&lt;=1,"&lt;= 1","&gt; 1"))</f>
        <v>&lt;= 1</v>
      </c>
      <c r="L5608" s="2" t="n">
        <f aca="false">IF(I5608="",10,H5608)</f>
        <v>0.952661402592013</v>
      </c>
      <c r="M5608" s="2" t="n">
        <f aca="false">IF(I5608="",10,IF(J5608&lt;=1,I5608,10))</f>
        <v>0.0313857130166868</v>
      </c>
      <c r="N5608" s="2" t="n">
        <f aca="false">IF(I5608="",10,IF(J5608&gt;1,I5608,10))</f>
        <v>10</v>
      </c>
    </row>
    <row r="5609" customFormat="false" ht="12.75" hidden="false" customHeight="false" outlineLevel="0" collapsed="false">
      <c r="G5609" s="29" t="n">
        <v>5589</v>
      </c>
      <c r="H5609" s="30" t="n">
        <f aca="false">IF(G5609&gt;$J$9,"",IF(G5609=$J$9,$H$3,H5609))</f>
        <v>0.114747135328866</v>
      </c>
      <c r="I5609" s="30" t="n">
        <f aca="false">IF(G5609&gt;$J$9,"",IF(G5609=$J$9,$I$3,I5609))</f>
        <v>0.866422425133279</v>
      </c>
      <c r="J5609" s="30" t="n">
        <f aca="false">IF(COUNT(H5609:I5609)&lt;2,"",(H5609^2+I5609^2)^0.5)</f>
        <v>0.873987828199005</v>
      </c>
      <c r="K5609" s="31" t="str">
        <f aca="false">IF(J5609="","",IF(J5609&lt;=1,"&lt;= 1","&gt; 1"))</f>
        <v>&lt;= 1</v>
      </c>
      <c r="L5609" s="2" t="n">
        <f aca="false">IF(I5609="",10,H5609)</f>
        <v>0.114747135328866</v>
      </c>
      <c r="M5609" s="2" t="n">
        <f aca="false">IF(I5609="",10,IF(J5609&lt;=1,I5609,10))</f>
        <v>0.866422425133279</v>
      </c>
      <c r="N5609" s="2" t="n">
        <f aca="false">IF(I5609="",10,IF(J5609&gt;1,I5609,10))</f>
        <v>10</v>
      </c>
    </row>
    <row r="5610" customFormat="false" ht="12.75" hidden="false" customHeight="false" outlineLevel="0" collapsed="false">
      <c r="G5610" s="29" t="n">
        <v>5590</v>
      </c>
      <c r="H5610" s="30" t="n">
        <f aca="false">IF(G5610&gt;$J$9,"",IF(G5610=$J$9,$H$3,H5610))</f>
        <v>0.0581801045501944</v>
      </c>
      <c r="I5610" s="30" t="n">
        <f aca="false">IF(G5610&gt;$J$9,"",IF(G5610=$J$9,$I$3,I5610))</f>
        <v>0.277731016226873</v>
      </c>
      <c r="J5610" s="30" t="n">
        <f aca="false">IF(COUNT(H5610:I5610)&lt;2,"",(H5610^2+I5610^2)^0.5)</f>
        <v>0.283759479030892</v>
      </c>
      <c r="K5610" s="31" t="str">
        <f aca="false">IF(J5610="","",IF(J5610&lt;=1,"&lt;= 1","&gt; 1"))</f>
        <v>&lt;= 1</v>
      </c>
      <c r="L5610" s="2" t="n">
        <f aca="false">IF(I5610="",10,H5610)</f>
        <v>0.0581801045501944</v>
      </c>
      <c r="M5610" s="2" t="n">
        <f aca="false">IF(I5610="",10,IF(J5610&lt;=1,I5610,10))</f>
        <v>0.277731016226873</v>
      </c>
      <c r="N5610" s="2" t="n">
        <f aca="false">IF(I5610="",10,IF(J5610&gt;1,I5610,10))</f>
        <v>10</v>
      </c>
    </row>
    <row r="5611" customFormat="false" ht="12.75" hidden="false" customHeight="false" outlineLevel="0" collapsed="false">
      <c r="G5611" s="29" t="n">
        <v>5591</v>
      </c>
      <c r="H5611" s="30" t="n">
        <f aca="false">IF(G5611&gt;$J$9,"",IF(G5611=$J$9,$H$3,H5611))</f>
        <v>0.507057905648064</v>
      </c>
      <c r="I5611" s="30" t="n">
        <f aca="false">IF(G5611&gt;$J$9,"",IF(G5611=$J$9,$I$3,I5611))</f>
        <v>0.710275919635182</v>
      </c>
      <c r="J5611" s="30" t="n">
        <f aca="false">IF(COUNT(H5611:I5611)&lt;2,"",(H5611^2+I5611^2)^0.5)</f>
        <v>0.872696740966645</v>
      </c>
      <c r="K5611" s="31" t="str">
        <f aca="false">IF(J5611="","",IF(J5611&lt;=1,"&lt;= 1","&gt; 1"))</f>
        <v>&lt;= 1</v>
      </c>
      <c r="L5611" s="2" t="n">
        <f aca="false">IF(I5611="",10,H5611)</f>
        <v>0.507057905648064</v>
      </c>
      <c r="M5611" s="2" t="n">
        <f aca="false">IF(I5611="",10,IF(J5611&lt;=1,I5611,10))</f>
        <v>0.710275919635182</v>
      </c>
      <c r="N5611" s="2" t="n">
        <f aca="false">IF(I5611="",10,IF(J5611&gt;1,I5611,10))</f>
        <v>10</v>
      </c>
    </row>
    <row r="5612" customFormat="false" ht="12.75" hidden="false" customHeight="false" outlineLevel="0" collapsed="false">
      <c r="G5612" s="29" t="n">
        <v>5592</v>
      </c>
      <c r="H5612" s="30" t="n">
        <f aca="false">IF(G5612&gt;$J$9,"",IF(G5612=$J$9,$H$3,H5612))</f>
        <v>0.767341478851434</v>
      </c>
      <c r="I5612" s="30" t="n">
        <f aca="false">IF(G5612&gt;$J$9,"",IF(G5612=$J$9,$I$3,I5612))</f>
        <v>0.557595596071749</v>
      </c>
      <c r="J5612" s="30" t="n">
        <f aca="false">IF(COUNT(H5612:I5612)&lt;2,"",(H5612^2+I5612^2)^0.5)</f>
        <v>0.948538767749908</v>
      </c>
      <c r="K5612" s="31" t="str">
        <f aca="false">IF(J5612="","",IF(J5612&lt;=1,"&lt;= 1","&gt; 1"))</f>
        <v>&lt;= 1</v>
      </c>
      <c r="L5612" s="2" t="n">
        <f aca="false">IF(I5612="",10,H5612)</f>
        <v>0.767341478851434</v>
      </c>
      <c r="M5612" s="2" t="n">
        <f aca="false">IF(I5612="",10,IF(J5612&lt;=1,I5612,10))</f>
        <v>0.557595596071749</v>
      </c>
      <c r="N5612" s="2" t="n">
        <f aca="false">IF(I5612="",10,IF(J5612&gt;1,I5612,10))</f>
        <v>10</v>
      </c>
    </row>
    <row r="5613" customFormat="false" ht="12.75" hidden="false" customHeight="false" outlineLevel="0" collapsed="false">
      <c r="G5613" s="29" t="n">
        <v>5593</v>
      </c>
      <c r="H5613" s="30" t="n">
        <f aca="false">IF(G5613&gt;$J$9,"",IF(G5613=$J$9,$H$3,H5613))</f>
        <v>0.327906644721401</v>
      </c>
      <c r="I5613" s="30" t="n">
        <f aca="false">IF(G5613&gt;$J$9,"",IF(G5613=$J$9,$I$3,I5613))</f>
        <v>0.487565650728719</v>
      </c>
      <c r="J5613" s="30" t="n">
        <f aca="false">IF(COUNT(H5613:I5613)&lt;2,"",(H5613^2+I5613^2)^0.5)</f>
        <v>0.587573851888396</v>
      </c>
      <c r="K5613" s="31" t="str">
        <f aca="false">IF(J5613="","",IF(J5613&lt;=1,"&lt;= 1","&gt; 1"))</f>
        <v>&lt;= 1</v>
      </c>
      <c r="L5613" s="2" t="n">
        <f aca="false">IF(I5613="",10,H5613)</f>
        <v>0.327906644721401</v>
      </c>
      <c r="M5613" s="2" t="n">
        <f aca="false">IF(I5613="",10,IF(J5613&lt;=1,I5613,10))</f>
        <v>0.487565650728719</v>
      </c>
      <c r="N5613" s="2" t="n">
        <f aca="false">IF(I5613="",10,IF(J5613&gt;1,I5613,10))</f>
        <v>10</v>
      </c>
    </row>
    <row r="5614" customFormat="false" ht="12.75" hidden="false" customHeight="false" outlineLevel="0" collapsed="false">
      <c r="G5614" s="29" t="n">
        <v>5594</v>
      </c>
      <c r="H5614" s="30" t="n">
        <f aca="false">IF(G5614&gt;$J$9,"",IF(G5614=$J$9,$H$3,H5614))</f>
        <v>0.757434812950004</v>
      </c>
      <c r="I5614" s="30" t="n">
        <f aca="false">IF(G5614&gt;$J$9,"",IF(G5614=$J$9,$I$3,I5614))</f>
        <v>0.862650645125951</v>
      </c>
      <c r="J5614" s="30" t="n">
        <f aca="false">IF(COUNT(H5614:I5614)&lt;2,"",(H5614^2+I5614^2)^0.5)</f>
        <v>1.14798677318375</v>
      </c>
      <c r="K5614" s="31" t="str">
        <f aca="false">IF(J5614="","",IF(J5614&lt;=1,"&lt;= 1","&gt; 1"))</f>
        <v>&gt; 1</v>
      </c>
      <c r="L5614" s="2" t="n">
        <f aca="false">IF(I5614="",10,H5614)</f>
        <v>0.757434812950004</v>
      </c>
      <c r="M5614" s="2" t="n">
        <f aca="false">IF(I5614="",10,IF(J5614&lt;=1,I5614,10))</f>
        <v>10</v>
      </c>
      <c r="N5614" s="2" t="n">
        <f aca="false">IF(I5614="",10,IF(J5614&gt;1,I5614,10))</f>
        <v>0.862650645125951</v>
      </c>
    </row>
    <row r="5615" customFormat="false" ht="12.75" hidden="false" customHeight="false" outlineLevel="0" collapsed="false">
      <c r="G5615" s="29" t="n">
        <v>5595</v>
      </c>
      <c r="H5615" s="30" t="n">
        <f aca="false">IF(G5615&gt;$J$9,"",IF(G5615=$J$9,$H$3,H5615))</f>
        <v>0.619987461484905</v>
      </c>
      <c r="I5615" s="30" t="n">
        <f aca="false">IF(G5615&gt;$J$9,"",IF(G5615=$J$9,$I$3,I5615))</f>
        <v>0.997791020345567</v>
      </c>
      <c r="J5615" s="30" t="n">
        <f aca="false">IF(COUNT(H5615:I5615)&lt;2,"",(H5615^2+I5615^2)^0.5)</f>
        <v>1.17472182778764</v>
      </c>
      <c r="K5615" s="31" t="str">
        <f aca="false">IF(J5615="","",IF(J5615&lt;=1,"&lt;= 1","&gt; 1"))</f>
        <v>&gt; 1</v>
      </c>
      <c r="L5615" s="2" t="n">
        <f aca="false">IF(I5615="",10,H5615)</f>
        <v>0.619987461484905</v>
      </c>
      <c r="M5615" s="2" t="n">
        <f aca="false">IF(I5615="",10,IF(J5615&lt;=1,I5615,10))</f>
        <v>10</v>
      </c>
      <c r="N5615" s="2" t="n">
        <f aca="false">IF(I5615="",10,IF(J5615&gt;1,I5615,10))</f>
        <v>0.997791020345567</v>
      </c>
    </row>
    <row r="5616" customFormat="false" ht="12.75" hidden="false" customHeight="false" outlineLevel="0" collapsed="false">
      <c r="G5616" s="29" t="n">
        <v>5596</v>
      </c>
      <c r="H5616" s="30" t="n">
        <f aca="false">IF(G5616&gt;$J$9,"",IF(G5616=$J$9,$H$3,H5616))</f>
        <v>0.109213999561122</v>
      </c>
      <c r="I5616" s="30" t="n">
        <f aca="false">IF(G5616&gt;$J$9,"",IF(G5616=$J$9,$I$3,I5616))</f>
        <v>0.665754362349685</v>
      </c>
      <c r="J5616" s="30" t="n">
        <f aca="false">IF(COUNT(H5616:I5616)&lt;2,"",(H5616^2+I5616^2)^0.5)</f>
        <v>0.674652924612184</v>
      </c>
      <c r="K5616" s="31" t="str">
        <f aca="false">IF(J5616="","",IF(J5616&lt;=1,"&lt;= 1","&gt; 1"))</f>
        <v>&lt;= 1</v>
      </c>
      <c r="L5616" s="2" t="n">
        <f aca="false">IF(I5616="",10,H5616)</f>
        <v>0.109213999561122</v>
      </c>
      <c r="M5616" s="2" t="n">
        <f aca="false">IF(I5616="",10,IF(J5616&lt;=1,I5616,10))</f>
        <v>0.665754362349685</v>
      </c>
      <c r="N5616" s="2" t="n">
        <f aca="false">IF(I5616="",10,IF(J5616&gt;1,I5616,10))</f>
        <v>10</v>
      </c>
    </row>
    <row r="5617" customFormat="false" ht="12.75" hidden="false" customHeight="false" outlineLevel="0" collapsed="false">
      <c r="G5617" s="29" t="n">
        <v>5597</v>
      </c>
      <c r="H5617" s="30" t="n">
        <f aca="false">IF(G5617&gt;$J$9,"",IF(G5617=$J$9,$H$3,H5617))</f>
        <v>0.0676943409521407</v>
      </c>
      <c r="I5617" s="30" t="n">
        <f aca="false">IF(G5617&gt;$J$9,"",IF(G5617=$J$9,$I$3,I5617))</f>
        <v>0.884682995030388</v>
      </c>
      <c r="J5617" s="30" t="n">
        <f aca="false">IF(COUNT(H5617:I5617)&lt;2,"",(H5617^2+I5617^2)^0.5)</f>
        <v>0.887269139265466</v>
      </c>
      <c r="K5617" s="31" t="str">
        <f aca="false">IF(J5617="","",IF(J5617&lt;=1,"&lt;= 1","&gt; 1"))</f>
        <v>&lt;= 1</v>
      </c>
      <c r="L5617" s="2" t="n">
        <f aca="false">IF(I5617="",10,H5617)</f>
        <v>0.0676943409521407</v>
      </c>
      <c r="M5617" s="2" t="n">
        <f aca="false">IF(I5617="",10,IF(J5617&lt;=1,I5617,10))</f>
        <v>0.884682995030388</v>
      </c>
      <c r="N5617" s="2" t="n">
        <f aca="false">IF(I5617="",10,IF(J5617&gt;1,I5617,10))</f>
        <v>10</v>
      </c>
    </row>
    <row r="5618" customFormat="false" ht="12.75" hidden="false" customHeight="false" outlineLevel="0" collapsed="false">
      <c r="G5618" s="29" t="n">
        <v>5598</v>
      </c>
      <c r="H5618" s="30" t="n">
        <f aca="false">IF(G5618&gt;$J$9,"",IF(G5618=$J$9,$H$3,H5618))</f>
        <v>0.0798213240424044</v>
      </c>
      <c r="I5618" s="30" t="n">
        <f aca="false">IF(G5618&gt;$J$9,"",IF(G5618=$J$9,$I$3,I5618))</f>
        <v>0.504589641024979</v>
      </c>
      <c r="J5618" s="30" t="n">
        <f aca="false">IF(COUNT(H5618:I5618)&lt;2,"",(H5618^2+I5618^2)^0.5)</f>
        <v>0.51086412048763</v>
      </c>
      <c r="K5618" s="31" t="str">
        <f aca="false">IF(J5618="","",IF(J5618&lt;=1,"&lt;= 1","&gt; 1"))</f>
        <v>&lt;= 1</v>
      </c>
      <c r="L5618" s="2" t="n">
        <f aca="false">IF(I5618="",10,H5618)</f>
        <v>0.0798213240424044</v>
      </c>
      <c r="M5618" s="2" t="n">
        <f aca="false">IF(I5618="",10,IF(J5618&lt;=1,I5618,10))</f>
        <v>0.504589641024979</v>
      </c>
      <c r="N5618" s="2" t="n">
        <f aca="false">IF(I5618="",10,IF(J5618&gt;1,I5618,10))</f>
        <v>10</v>
      </c>
    </row>
    <row r="5619" customFormat="false" ht="12.75" hidden="false" customHeight="false" outlineLevel="0" collapsed="false">
      <c r="G5619" s="29" t="n">
        <v>5599</v>
      </c>
      <c r="H5619" s="30" t="n">
        <f aca="false">IF(G5619&gt;$J$9,"",IF(G5619=$J$9,$H$3,H5619))</f>
        <v>0.693878186876794</v>
      </c>
      <c r="I5619" s="30" t="n">
        <f aca="false">IF(G5619&gt;$J$9,"",IF(G5619=$J$9,$I$3,I5619))</f>
        <v>0.186384215488657</v>
      </c>
      <c r="J5619" s="30" t="n">
        <f aca="false">IF(COUNT(H5619:I5619)&lt;2,"",(H5619^2+I5619^2)^0.5)</f>
        <v>0.718474783139081</v>
      </c>
      <c r="K5619" s="31" t="str">
        <f aca="false">IF(J5619="","",IF(J5619&lt;=1,"&lt;= 1","&gt; 1"))</f>
        <v>&lt;= 1</v>
      </c>
      <c r="L5619" s="2" t="n">
        <f aca="false">IF(I5619="",10,H5619)</f>
        <v>0.693878186876794</v>
      </c>
      <c r="M5619" s="2" t="n">
        <f aca="false">IF(I5619="",10,IF(J5619&lt;=1,I5619,10))</f>
        <v>0.186384215488657</v>
      </c>
      <c r="N5619" s="2" t="n">
        <f aca="false">IF(I5619="",10,IF(J5619&gt;1,I5619,10))</f>
        <v>10</v>
      </c>
    </row>
    <row r="5620" customFormat="false" ht="12.75" hidden="false" customHeight="false" outlineLevel="0" collapsed="false">
      <c r="G5620" s="29" t="n">
        <v>5600</v>
      </c>
      <c r="H5620" s="30" t="n">
        <f aca="false">IF(G5620&gt;$J$9,"",IF(G5620=$J$9,$H$3,H5620))</f>
        <v>0.817652481878369</v>
      </c>
      <c r="I5620" s="30" t="n">
        <f aca="false">IF(G5620&gt;$J$9,"",IF(G5620=$J$9,$I$3,I5620))</f>
        <v>0.641042433271653</v>
      </c>
      <c r="J5620" s="30" t="n">
        <f aca="false">IF(COUNT(H5620:I5620)&lt;2,"",(H5620^2+I5620^2)^0.5)</f>
        <v>1.03898555446007</v>
      </c>
      <c r="K5620" s="31" t="str">
        <f aca="false">IF(J5620="","",IF(J5620&lt;=1,"&lt;= 1","&gt; 1"))</f>
        <v>&gt; 1</v>
      </c>
      <c r="L5620" s="2" t="n">
        <f aca="false">IF(I5620="",10,H5620)</f>
        <v>0.817652481878369</v>
      </c>
      <c r="M5620" s="2" t="n">
        <f aca="false">IF(I5620="",10,IF(J5620&lt;=1,I5620,10))</f>
        <v>10</v>
      </c>
      <c r="N5620" s="2" t="n">
        <f aca="false">IF(I5620="",10,IF(J5620&gt;1,I5620,10))</f>
        <v>0.641042433271653</v>
      </c>
    </row>
    <row r="5621" customFormat="false" ht="12.75" hidden="false" customHeight="false" outlineLevel="0" collapsed="false">
      <c r="G5621" s="29" t="n">
        <v>5601</v>
      </c>
      <c r="H5621" s="30" t="n">
        <f aca="false">IF(G5621&gt;$J$9,"",IF(G5621=$J$9,$H$3,H5621))</f>
        <v>0.0907156595783736</v>
      </c>
      <c r="I5621" s="30" t="n">
        <f aca="false">IF(G5621&gt;$J$9,"",IF(G5621=$J$9,$I$3,I5621))</f>
        <v>0.71155635858175</v>
      </c>
      <c r="J5621" s="30" t="n">
        <f aca="false">IF(COUNT(H5621:I5621)&lt;2,"",(H5621^2+I5621^2)^0.5)</f>
        <v>0.717315678297122</v>
      </c>
      <c r="K5621" s="31" t="str">
        <f aca="false">IF(J5621="","",IF(J5621&lt;=1,"&lt;= 1","&gt; 1"))</f>
        <v>&lt;= 1</v>
      </c>
      <c r="L5621" s="2" t="n">
        <f aca="false">IF(I5621="",10,H5621)</f>
        <v>0.0907156595783736</v>
      </c>
      <c r="M5621" s="2" t="n">
        <f aca="false">IF(I5621="",10,IF(J5621&lt;=1,I5621,10))</f>
        <v>0.71155635858175</v>
      </c>
      <c r="N5621" s="2" t="n">
        <f aca="false">IF(I5621="",10,IF(J5621&gt;1,I5621,10))</f>
        <v>10</v>
      </c>
    </row>
    <row r="5622" customFormat="false" ht="12.75" hidden="false" customHeight="false" outlineLevel="0" collapsed="false">
      <c r="G5622" s="29" t="n">
        <v>5602</v>
      </c>
      <c r="H5622" s="30" t="n">
        <f aca="false">IF(G5622&gt;$J$9,"",IF(G5622=$J$9,$H$3,H5622))</f>
        <v>0.85910877312666</v>
      </c>
      <c r="I5622" s="30" t="n">
        <f aca="false">IF(G5622&gt;$J$9,"",IF(G5622=$J$9,$I$3,I5622))</f>
        <v>0.663410419013547</v>
      </c>
      <c r="J5622" s="30" t="n">
        <f aca="false">IF(COUNT(H5622:I5622)&lt;2,"",(H5622^2+I5622^2)^0.5)</f>
        <v>1.08544058709766</v>
      </c>
      <c r="K5622" s="31" t="str">
        <f aca="false">IF(J5622="","",IF(J5622&lt;=1,"&lt;= 1","&gt; 1"))</f>
        <v>&gt; 1</v>
      </c>
      <c r="L5622" s="2" t="n">
        <f aca="false">IF(I5622="",10,H5622)</f>
        <v>0.85910877312666</v>
      </c>
      <c r="M5622" s="2" t="n">
        <f aca="false">IF(I5622="",10,IF(J5622&lt;=1,I5622,10))</f>
        <v>10</v>
      </c>
      <c r="N5622" s="2" t="n">
        <f aca="false">IF(I5622="",10,IF(J5622&gt;1,I5622,10))</f>
        <v>0.663410419013547</v>
      </c>
    </row>
    <row r="5623" customFormat="false" ht="12.75" hidden="false" customHeight="false" outlineLevel="0" collapsed="false">
      <c r="G5623" s="29" t="n">
        <v>5603</v>
      </c>
      <c r="H5623" s="30" t="n">
        <f aca="false">IF(G5623&gt;$J$9,"",IF(G5623=$J$9,$H$3,H5623))</f>
        <v>0.991459469229699</v>
      </c>
      <c r="I5623" s="30" t="n">
        <f aca="false">IF(G5623&gt;$J$9,"",IF(G5623=$J$9,$I$3,I5623))</f>
        <v>0.652789403449666</v>
      </c>
      <c r="J5623" s="30" t="n">
        <f aca="false">IF(COUNT(H5623:I5623)&lt;2,"",(H5623^2+I5623^2)^0.5)</f>
        <v>1.18706608256719</v>
      </c>
      <c r="K5623" s="31" t="str">
        <f aca="false">IF(J5623="","",IF(J5623&lt;=1,"&lt;= 1","&gt; 1"))</f>
        <v>&gt; 1</v>
      </c>
      <c r="L5623" s="2" t="n">
        <f aca="false">IF(I5623="",10,H5623)</f>
        <v>0.991459469229699</v>
      </c>
      <c r="M5623" s="2" t="n">
        <f aca="false">IF(I5623="",10,IF(J5623&lt;=1,I5623,10))</f>
        <v>10</v>
      </c>
      <c r="N5623" s="2" t="n">
        <f aca="false">IF(I5623="",10,IF(J5623&gt;1,I5623,10))</f>
        <v>0.652789403449666</v>
      </c>
    </row>
    <row r="5624" customFormat="false" ht="12.75" hidden="false" customHeight="false" outlineLevel="0" collapsed="false">
      <c r="G5624" s="29" t="n">
        <v>5604</v>
      </c>
      <c r="H5624" s="30" t="n">
        <f aca="false">IF(G5624&gt;$J$9,"",IF(G5624=$J$9,$H$3,H5624))</f>
        <v>0.74690240968546</v>
      </c>
      <c r="I5624" s="30" t="n">
        <f aca="false">IF(G5624&gt;$J$9,"",IF(G5624=$J$9,$I$3,I5624))</f>
        <v>0.734533574574471</v>
      </c>
      <c r="J5624" s="30" t="n">
        <f aca="false">IF(COUNT(H5624:I5624)&lt;2,"",(H5624^2+I5624^2)^0.5)</f>
        <v>1.04756994123118</v>
      </c>
      <c r="K5624" s="31" t="str">
        <f aca="false">IF(J5624="","",IF(J5624&lt;=1,"&lt;= 1","&gt; 1"))</f>
        <v>&gt; 1</v>
      </c>
      <c r="L5624" s="2" t="n">
        <f aca="false">IF(I5624="",10,H5624)</f>
        <v>0.74690240968546</v>
      </c>
      <c r="M5624" s="2" t="n">
        <f aca="false">IF(I5624="",10,IF(J5624&lt;=1,I5624,10))</f>
        <v>10</v>
      </c>
      <c r="N5624" s="2" t="n">
        <f aca="false">IF(I5624="",10,IF(J5624&gt;1,I5624,10))</f>
        <v>0.734533574574471</v>
      </c>
    </row>
    <row r="5625" customFormat="false" ht="12.75" hidden="false" customHeight="false" outlineLevel="0" collapsed="false">
      <c r="G5625" s="29" t="n">
        <v>5605</v>
      </c>
      <c r="H5625" s="30" t="n">
        <f aca="false">IF(G5625&gt;$J$9,"",IF(G5625=$J$9,$H$3,H5625))</f>
        <v>0.843413464174149</v>
      </c>
      <c r="I5625" s="30" t="n">
        <f aca="false">IF(G5625&gt;$J$9,"",IF(G5625=$J$9,$I$3,I5625))</f>
        <v>0.14972843734037</v>
      </c>
      <c r="J5625" s="30" t="n">
        <f aca="false">IF(COUNT(H5625:I5625)&lt;2,"",(H5625^2+I5625^2)^0.5)</f>
        <v>0.85660076844387</v>
      </c>
      <c r="K5625" s="31" t="str">
        <f aca="false">IF(J5625="","",IF(J5625&lt;=1,"&lt;= 1","&gt; 1"))</f>
        <v>&lt;= 1</v>
      </c>
      <c r="L5625" s="2" t="n">
        <f aca="false">IF(I5625="",10,H5625)</f>
        <v>0.843413464174149</v>
      </c>
      <c r="M5625" s="2" t="n">
        <f aca="false">IF(I5625="",10,IF(J5625&lt;=1,I5625,10))</f>
        <v>0.14972843734037</v>
      </c>
      <c r="N5625" s="2" t="n">
        <f aca="false">IF(I5625="",10,IF(J5625&gt;1,I5625,10))</f>
        <v>10</v>
      </c>
    </row>
    <row r="5626" customFormat="false" ht="12.75" hidden="false" customHeight="false" outlineLevel="0" collapsed="false">
      <c r="G5626" s="29" t="n">
        <v>5606</v>
      </c>
      <c r="H5626" s="30" t="n">
        <f aca="false">IF(G5626&gt;$J$9,"",IF(G5626=$J$9,$H$3,H5626))</f>
        <v>0.218775144248888</v>
      </c>
      <c r="I5626" s="30" t="n">
        <f aca="false">IF(G5626&gt;$J$9,"",IF(G5626=$J$9,$I$3,I5626))</f>
        <v>0.413963761010372</v>
      </c>
      <c r="J5626" s="30" t="n">
        <f aca="false">IF(COUNT(H5626:I5626)&lt;2,"",(H5626^2+I5626^2)^0.5)</f>
        <v>0.468218495118437</v>
      </c>
      <c r="K5626" s="31" t="str">
        <f aca="false">IF(J5626="","",IF(J5626&lt;=1,"&lt;= 1","&gt; 1"))</f>
        <v>&lt;= 1</v>
      </c>
      <c r="L5626" s="2" t="n">
        <f aca="false">IF(I5626="",10,H5626)</f>
        <v>0.218775144248888</v>
      </c>
      <c r="M5626" s="2" t="n">
        <f aca="false">IF(I5626="",10,IF(J5626&lt;=1,I5626,10))</f>
        <v>0.413963761010372</v>
      </c>
      <c r="N5626" s="2" t="n">
        <f aca="false">IF(I5626="",10,IF(J5626&gt;1,I5626,10))</f>
        <v>10</v>
      </c>
    </row>
    <row r="5627" customFormat="false" ht="12.75" hidden="false" customHeight="false" outlineLevel="0" collapsed="false">
      <c r="G5627" s="29" t="n">
        <v>5607</v>
      </c>
      <c r="H5627" s="30" t="n">
        <f aca="false">IF(G5627&gt;$J$9,"",IF(G5627=$J$9,$H$3,H5627))</f>
        <v>0.19778665055892</v>
      </c>
      <c r="I5627" s="30" t="n">
        <f aca="false">IF(G5627&gt;$J$9,"",IF(G5627=$J$9,$I$3,I5627))</f>
        <v>0.440123916709896</v>
      </c>
      <c r="J5627" s="30" t="n">
        <f aca="false">IF(COUNT(H5627:I5627)&lt;2,"",(H5627^2+I5627^2)^0.5)</f>
        <v>0.482523182033128</v>
      </c>
      <c r="K5627" s="31" t="str">
        <f aca="false">IF(J5627="","",IF(J5627&lt;=1,"&lt;= 1","&gt; 1"))</f>
        <v>&lt;= 1</v>
      </c>
      <c r="L5627" s="2" t="n">
        <f aca="false">IF(I5627="",10,H5627)</f>
        <v>0.19778665055892</v>
      </c>
      <c r="M5627" s="2" t="n">
        <f aca="false">IF(I5627="",10,IF(J5627&lt;=1,I5627,10))</f>
        <v>0.440123916709896</v>
      </c>
      <c r="N5627" s="2" t="n">
        <f aca="false">IF(I5627="",10,IF(J5627&gt;1,I5627,10))</f>
        <v>10</v>
      </c>
    </row>
    <row r="5628" customFormat="false" ht="12.75" hidden="false" customHeight="false" outlineLevel="0" collapsed="false">
      <c r="G5628" s="29" t="n">
        <v>5608</v>
      </c>
      <c r="H5628" s="30" t="n">
        <f aca="false">IF(G5628&gt;$J$9,"",IF(G5628=$J$9,$H$3,H5628))</f>
        <v>0.0394367986250177</v>
      </c>
      <c r="I5628" s="30" t="n">
        <f aca="false">IF(G5628&gt;$J$9,"",IF(G5628=$J$9,$I$3,I5628))</f>
        <v>0.0110796821287513</v>
      </c>
      <c r="J5628" s="30" t="n">
        <f aca="false">IF(COUNT(H5628:I5628)&lt;2,"",(H5628^2+I5628^2)^0.5)</f>
        <v>0.0409636478095441</v>
      </c>
      <c r="K5628" s="31" t="str">
        <f aca="false">IF(J5628="","",IF(J5628&lt;=1,"&lt;= 1","&gt; 1"))</f>
        <v>&lt;= 1</v>
      </c>
      <c r="L5628" s="2" t="n">
        <f aca="false">IF(I5628="",10,H5628)</f>
        <v>0.0394367986250177</v>
      </c>
      <c r="M5628" s="2" t="n">
        <f aca="false">IF(I5628="",10,IF(J5628&lt;=1,I5628,10))</f>
        <v>0.0110796821287513</v>
      </c>
      <c r="N5628" s="2" t="n">
        <f aca="false">IF(I5628="",10,IF(J5628&gt;1,I5628,10))</f>
        <v>10</v>
      </c>
    </row>
    <row r="5629" customFormat="false" ht="12.75" hidden="false" customHeight="false" outlineLevel="0" collapsed="false">
      <c r="G5629" s="29" t="n">
        <v>5609</v>
      </c>
      <c r="H5629" s="30" t="n">
        <f aca="false">IF(G5629&gt;$J$9,"",IF(G5629=$J$9,$H$3,H5629))</f>
        <v>0.289592215332553</v>
      </c>
      <c r="I5629" s="30" t="n">
        <f aca="false">IF(G5629&gt;$J$9,"",IF(G5629=$J$9,$I$3,I5629))</f>
        <v>0.292131582626483</v>
      </c>
      <c r="J5629" s="30" t="n">
        <f aca="false">IF(COUNT(H5629:I5629)&lt;2,"",(H5629^2+I5629^2)^0.5)</f>
        <v>0.411344761421692</v>
      </c>
      <c r="K5629" s="31" t="str">
        <f aca="false">IF(J5629="","",IF(J5629&lt;=1,"&lt;= 1","&gt; 1"))</f>
        <v>&lt;= 1</v>
      </c>
      <c r="L5629" s="2" t="n">
        <f aca="false">IF(I5629="",10,H5629)</f>
        <v>0.289592215332553</v>
      </c>
      <c r="M5629" s="2" t="n">
        <f aca="false">IF(I5629="",10,IF(J5629&lt;=1,I5629,10))</f>
        <v>0.292131582626483</v>
      </c>
      <c r="N5629" s="2" t="n">
        <f aca="false">IF(I5629="",10,IF(J5629&gt;1,I5629,10))</f>
        <v>10</v>
      </c>
    </row>
    <row r="5630" customFormat="false" ht="12.75" hidden="false" customHeight="false" outlineLevel="0" collapsed="false">
      <c r="G5630" s="29" t="n">
        <v>5610</v>
      </c>
      <c r="H5630" s="30" t="n">
        <f aca="false">IF(G5630&gt;$J$9,"",IF(G5630=$J$9,$H$3,H5630))</f>
        <v>0.874635676436668</v>
      </c>
      <c r="I5630" s="30" t="n">
        <f aca="false">IF(G5630&gt;$J$9,"",IF(G5630=$J$9,$I$3,I5630))</f>
        <v>0.715557727353814</v>
      </c>
      <c r="J5630" s="30" t="n">
        <f aca="false">IF(COUNT(H5630:I5630)&lt;2,"",(H5630^2+I5630^2)^0.5)</f>
        <v>1.13004886074523</v>
      </c>
      <c r="K5630" s="31" t="str">
        <f aca="false">IF(J5630="","",IF(J5630&lt;=1,"&lt;= 1","&gt; 1"))</f>
        <v>&gt; 1</v>
      </c>
      <c r="L5630" s="2" t="n">
        <f aca="false">IF(I5630="",10,H5630)</f>
        <v>0.874635676436668</v>
      </c>
      <c r="M5630" s="2" t="n">
        <f aca="false">IF(I5630="",10,IF(J5630&lt;=1,I5630,10))</f>
        <v>10</v>
      </c>
      <c r="N5630" s="2" t="n">
        <f aca="false">IF(I5630="",10,IF(J5630&gt;1,I5630,10))</f>
        <v>0.715557727353814</v>
      </c>
    </row>
    <row r="5631" customFormat="false" ht="12.75" hidden="false" customHeight="false" outlineLevel="0" collapsed="false">
      <c r="G5631" s="29" t="n">
        <v>5611</v>
      </c>
      <c r="H5631" s="30" t="n">
        <f aca="false">IF(G5631&gt;$J$9,"",IF(G5631=$J$9,$H$3,H5631))</f>
        <v>0.180249211624721</v>
      </c>
      <c r="I5631" s="30" t="n">
        <f aca="false">IF(G5631&gt;$J$9,"",IF(G5631=$J$9,$I$3,I5631))</f>
        <v>0.167215687223088</v>
      </c>
      <c r="J5631" s="30" t="n">
        <f aca="false">IF(COUNT(H5631:I5631)&lt;2,"",(H5631^2+I5631^2)^0.5)</f>
        <v>0.245867574813807</v>
      </c>
      <c r="K5631" s="31" t="str">
        <f aca="false">IF(J5631="","",IF(J5631&lt;=1,"&lt;= 1","&gt; 1"))</f>
        <v>&lt;= 1</v>
      </c>
      <c r="L5631" s="2" t="n">
        <f aca="false">IF(I5631="",10,H5631)</f>
        <v>0.180249211624721</v>
      </c>
      <c r="M5631" s="2" t="n">
        <f aca="false">IF(I5631="",10,IF(J5631&lt;=1,I5631,10))</f>
        <v>0.167215687223088</v>
      </c>
      <c r="N5631" s="2" t="n">
        <f aca="false">IF(I5631="",10,IF(J5631&gt;1,I5631,10))</f>
        <v>10</v>
      </c>
    </row>
    <row r="5632" customFormat="false" ht="12.75" hidden="false" customHeight="false" outlineLevel="0" collapsed="false">
      <c r="G5632" s="29" t="n">
        <v>5612</v>
      </c>
      <c r="H5632" s="30" t="n">
        <f aca="false">IF(G5632&gt;$J$9,"",IF(G5632=$J$9,$H$3,H5632))</f>
        <v>0.104582379292537</v>
      </c>
      <c r="I5632" s="30" t="n">
        <f aca="false">IF(G5632&gt;$J$9,"",IF(G5632=$J$9,$I$3,I5632))</f>
        <v>0.250521936875478</v>
      </c>
      <c r="J5632" s="30" t="n">
        <f aca="false">IF(COUNT(H5632:I5632)&lt;2,"",(H5632^2+I5632^2)^0.5)</f>
        <v>0.271475072362692</v>
      </c>
      <c r="K5632" s="31" t="str">
        <f aca="false">IF(J5632="","",IF(J5632&lt;=1,"&lt;= 1","&gt; 1"))</f>
        <v>&lt;= 1</v>
      </c>
      <c r="L5632" s="2" t="n">
        <f aca="false">IF(I5632="",10,H5632)</f>
        <v>0.104582379292537</v>
      </c>
      <c r="M5632" s="2" t="n">
        <f aca="false">IF(I5632="",10,IF(J5632&lt;=1,I5632,10))</f>
        <v>0.250521936875478</v>
      </c>
      <c r="N5632" s="2" t="n">
        <f aca="false">IF(I5632="",10,IF(J5632&gt;1,I5632,10))</f>
        <v>10</v>
      </c>
    </row>
    <row r="5633" customFormat="false" ht="12.75" hidden="false" customHeight="false" outlineLevel="0" collapsed="false">
      <c r="G5633" s="29" t="n">
        <v>5613</v>
      </c>
      <c r="H5633" s="30" t="n">
        <f aca="false">IF(G5633&gt;$J$9,"",IF(G5633=$J$9,$H$3,H5633))</f>
        <v>0.713906930099641</v>
      </c>
      <c r="I5633" s="30" t="n">
        <f aca="false">IF(G5633&gt;$J$9,"",IF(G5633=$J$9,$I$3,I5633))</f>
        <v>0.584349909387896</v>
      </c>
      <c r="J5633" s="30" t="n">
        <f aca="false">IF(COUNT(H5633:I5633)&lt;2,"",(H5633^2+I5633^2)^0.5)</f>
        <v>0.922565944226176</v>
      </c>
      <c r="K5633" s="31" t="str">
        <f aca="false">IF(J5633="","",IF(J5633&lt;=1,"&lt;= 1","&gt; 1"))</f>
        <v>&lt;= 1</v>
      </c>
      <c r="L5633" s="2" t="n">
        <f aca="false">IF(I5633="",10,H5633)</f>
        <v>0.713906930099641</v>
      </c>
      <c r="M5633" s="2" t="n">
        <f aca="false">IF(I5633="",10,IF(J5633&lt;=1,I5633,10))</f>
        <v>0.584349909387896</v>
      </c>
      <c r="N5633" s="2" t="n">
        <f aca="false">IF(I5633="",10,IF(J5633&gt;1,I5633,10))</f>
        <v>10</v>
      </c>
    </row>
    <row r="5634" customFormat="false" ht="12.75" hidden="false" customHeight="false" outlineLevel="0" collapsed="false">
      <c r="G5634" s="29" t="n">
        <v>5614</v>
      </c>
      <c r="H5634" s="30" t="n">
        <f aca="false">IF(G5634&gt;$J$9,"",IF(G5634=$J$9,$H$3,H5634))</f>
        <v>0.890145021560679</v>
      </c>
      <c r="I5634" s="30" t="n">
        <f aca="false">IF(G5634&gt;$J$9,"",IF(G5634=$J$9,$I$3,I5634))</f>
        <v>0.481178513568286</v>
      </c>
      <c r="J5634" s="30" t="n">
        <f aca="false">IF(COUNT(H5634:I5634)&lt;2,"",(H5634^2+I5634^2)^0.5)</f>
        <v>1.01187495340533</v>
      </c>
      <c r="K5634" s="31" t="str">
        <f aca="false">IF(J5634="","",IF(J5634&lt;=1,"&lt;= 1","&gt; 1"))</f>
        <v>&gt; 1</v>
      </c>
      <c r="L5634" s="2" t="n">
        <f aca="false">IF(I5634="",10,H5634)</f>
        <v>0.890145021560679</v>
      </c>
      <c r="M5634" s="2" t="n">
        <f aca="false">IF(I5634="",10,IF(J5634&lt;=1,I5634,10))</f>
        <v>10</v>
      </c>
      <c r="N5634" s="2" t="n">
        <f aca="false">IF(I5634="",10,IF(J5634&gt;1,I5634,10))</f>
        <v>0.481178513568286</v>
      </c>
    </row>
    <row r="5635" customFormat="false" ht="12.75" hidden="false" customHeight="false" outlineLevel="0" collapsed="false">
      <c r="G5635" s="29" t="n">
        <v>5615</v>
      </c>
      <c r="H5635" s="30" t="n">
        <f aca="false">IF(G5635&gt;$J$9,"",IF(G5635=$J$9,$H$3,H5635))</f>
        <v>0.2962342094166</v>
      </c>
      <c r="I5635" s="30" t="n">
        <f aca="false">IF(G5635&gt;$J$9,"",IF(G5635=$J$9,$I$3,I5635))</f>
        <v>0.694113047361632</v>
      </c>
      <c r="J5635" s="30" t="n">
        <f aca="false">IF(COUNT(H5635:I5635)&lt;2,"",(H5635^2+I5635^2)^0.5)</f>
        <v>0.754683794278325</v>
      </c>
      <c r="K5635" s="31" t="str">
        <f aca="false">IF(J5635="","",IF(J5635&lt;=1,"&lt;= 1","&gt; 1"))</f>
        <v>&lt;= 1</v>
      </c>
      <c r="L5635" s="2" t="n">
        <f aca="false">IF(I5635="",10,H5635)</f>
        <v>0.2962342094166</v>
      </c>
      <c r="M5635" s="2" t="n">
        <f aca="false">IF(I5635="",10,IF(J5635&lt;=1,I5635,10))</f>
        <v>0.694113047361632</v>
      </c>
      <c r="N5635" s="2" t="n">
        <f aca="false">IF(I5635="",10,IF(J5635&gt;1,I5635,10))</f>
        <v>10</v>
      </c>
    </row>
    <row r="5636" customFormat="false" ht="12.75" hidden="false" customHeight="false" outlineLevel="0" collapsed="false">
      <c r="G5636" s="29" t="n">
        <v>5616</v>
      </c>
      <c r="H5636" s="30" t="n">
        <f aca="false">IF(G5636&gt;$J$9,"",IF(G5636=$J$9,$H$3,H5636))</f>
        <v>0.312716184384256</v>
      </c>
      <c r="I5636" s="30" t="n">
        <f aca="false">IF(G5636&gt;$J$9,"",IF(G5636=$J$9,$I$3,I5636))</f>
        <v>0.746525932710421</v>
      </c>
      <c r="J5636" s="30" t="n">
        <f aca="false">IF(COUNT(H5636:I5636)&lt;2,"",(H5636^2+I5636^2)^0.5)</f>
        <v>0.809377773468615</v>
      </c>
      <c r="K5636" s="31" t="str">
        <f aca="false">IF(J5636="","",IF(J5636&lt;=1,"&lt;= 1","&gt; 1"))</f>
        <v>&lt;= 1</v>
      </c>
      <c r="L5636" s="2" t="n">
        <f aca="false">IF(I5636="",10,H5636)</f>
        <v>0.312716184384256</v>
      </c>
      <c r="M5636" s="2" t="n">
        <f aca="false">IF(I5636="",10,IF(J5636&lt;=1,I5636,10))</f>
        <v>0.746525932710421</v>
      </c>
      <c r="N5636" s="2" t="n">
        <f aca="false">IF(I5636="",10,IF(J5636&gt;1,I5636,10))</f>
        <v>10</v>
      </c>
    </row>
    <row r="5637" customFormat="false" ht="12.75" hidden="false" customHeight="false" outlineLevel="0" collapsed="false">
      <c r="G5637" s="29" t="n">
        <v>5617</v>
      </c>
      <c r="H5637" s="30" t="n">
        <f aca="false">IF(G5637&gt;$J$9,"",IF(G5637=$J$9,$H$3,H5637))</f>
        <v>0.075276810361135</v>
      </c>
      <c r="I5637" s="30" t="n">
        <f aca="false">IF(G5637&gt;$J$9,"",IF(G5637=$J$9,$I$3,I5637))</f>
        <v>0.976524006204841</v>
      </c>
      <c r="J5637" s="30" t="n">
        <f aca="false">IF(COUNT(H5637:I5637)&lt;2,"",(H5637^2+I5637^2)^0.5)</f>
        <v>0.979421121312226</v>
      </c>
      <c r="K5637" s="31" t="str">
        <f aca="false">IF(J5637="","",IF(J5637&lt;=1,"&lt;= 1","&gt; 1"))</f>
        <v>&lt;= 1</v>
      </c>
      <c r="L5637" s="2" t="n">
        <f aca="false">IF(I5637="",10,H5637)</f>
        <v>0.075276810361135</v>
      </c>
      <c r="M5637" s="2" t="n">
        <f aca="false">IF(I5637="",10,IF(J5637&lt;=1,I5637,10))</f>
        <v>0.976524006204841</v>
      </c>
      <c r="N5637" s="2" t="n">
        <f aca="false">IF(I5637="",10,IF(J5637&gt;1,I5637,10))</f>
        <v>10</v>
      </c>
    </row>
    <row r="5638" customFormat="false" ht="12.75" hidden="false" customHeight="false" outlineLevel="0" collapsed="false">
      <c r="G5638" s="29" t="n">
        <v>5618</v>
      </c>
      <c r="H5638" s="30" t="n">
        <f aca="false">IF(G5638&gt;$J$9,"",IF(G5638=$J$9,$H$3,H5638))</f>
        <v>0.414096407014898</v>
      </c>
      <c r="I5638" s="30" t="n">
        <f aca="false">IF(G5638&gt;$J$9,"",IF(G5638=$J$9,$I$3,I5638))</f>
        <v>0.657732901767546</v>
      </c>
      <c r="J5638" s="30" t="n">
        <f aca="false">IF(COUNT(H5638:I5638)&lt;2,"",(H5638^2+I5638^2)^0.5)</f>
        <v>0.777231242533523</v>
      </c>
      <c r="K5638" s="31" t="str">
        <f aca="false">IF(J5638="","",IF(J5638&lt;=1,"&lt;= 1","&gt; 1"))</f>
        <v>&lt;= 1</v>
      </c>
      <c r="L5638" s="2" t="n">
        <f aca="false">IF(I5638="",10,H5638)</f>
        <v>0.414096407014898</v>
      </c>
      <c r="M5638" s="2" t="n">
        <f aca="false">IF(I5638="",10,IF(J5638&lt;=1,I5638,10))</f>
        <v>0.657732901767546</v>
      </c>
      <c r="N5638" s="2" t="n">
        <f aca="false">IF(I5638="",10,IF(J5638&gt;1,I5638,10))</f>
        <v>10</v>
      </c>
    </row>
    <row r="5639" customFormat="false" ht="12.75" hidden="false" customHeight="false" outlineLevel="0" collapsed="false">
      <c r="G5639" s="29" t="n">
        <v>5619</v>
      </c>
      <c r="H5639" s="30" t="n">
        <f aca="false">IF(G5639&gt;$J$9,"",IF(G5639=$J$9,$H$3,H5639))</f>
        <v>0.854041511474236</v>
      </c>
      <c r="I5639" s="30" t="n">
        <f aca="false">IF(G5639&gt;$J$9,"",IF(G5639=$J$9,$I$3,I5639))</f>
        <v>0.971861205064744</v>
      </c>
      <c r="J5639" s="30" t="n">
        <f aca="false">IF(COUNT(H5639:I5639)&lt;2,"",(H5639^2+I5639^2)^0.5)</f>
        <v>1.29379330081396</v>
      </c>
      <c r="K5639" s="31" t="str">
        <f aca="false">IF(J5639="","",IF(J5639&lt;=1,"&lt;= 1","&gt; 1"))</f>
        <v>&gt; 1</v>
      </c>
      <c r="L5639" s="2" t="n">
        <f aca="false">IF(I5639="",10,H5639)</f>
        <v>0.854041511474236</v>
      </c>
      <c r="M5639" s="2" t="n">
        <f aca="false">IF(I5639="",10,IF(J5639&lt;=1,I5639,10))</f>
        <v>10</v>
      </c>
      <c r="N5639" s="2" t="n">
        <f aca="false">IF(I5639="",10,IF(J5639&gt;1,I5639,10))</f>
        <v>0.971861205064744</v>
      </c>
    </row>
    <row r="5640" customFormat="false" ht="12.75" hidden="false" customHeight="false" outlineLevel="0" collapsed="false">
      <c r="G5640" s="29" t="n">
        <v>5620</v>
      </c>
      <c r="H5640" s="30" t="n">
        <f aca="false">IF(G5640&gt;$J$9,"",IF(G5640=$J$9,$H$3,H5640))</f>
        <v>0.662398893440747</v>
      </c>
      <c r="I5640" s="30" t="n">
        <f aca="false">IF(G5640&gt;$J$9,"",IF(G5640=$J$9,$I$3,I5640))</f>
        <v>0.308819391935036</v>
      </c>
      <c r="J5640" s="30" t="n">
        <f aca="false">IF(COUNT(H5640:I5640)&lt;2,"",(H5640^2+I5640^2)^0.5)</f>
        <v>0.73084999204122</v>
      </c>
      <c r="K5640" s="31" t="str">
        <f aca="false">IF(J5640="","",IF(J5640&lt;=1,"&lt;= 1","&gt; 1"))</f>
        <v>&lt;= 1</v>
      </c>
      <c r="L5640" s="2" t="n">
        <f aca="false">IF(I5640="",10,H5640)</f>
        <v>0.662398893440747</v>
      </c>
      <c r="M5640" s="2" t="n">
        <f aca="false">IF(I5640="",10,IF(J5640&lt;=1,I5640,10))</f>
        <v>0.308819391935036</v>
      </c>
      <c r="N5640" s="2" t="n">
        <f aca="false">IF(I5640="",10,IF(J5640&gt;1,I5640,10))</f>
        <v>10</v>
      </c>
    </row>
    <row r="5641" customFormat="false" ht="12.75" hidden="false" customHeight="false" outlineLevel="0" collapsed="false">
      <c r="G5641" s="29" t="n">
        <v>5621</v>
      </c>
      <c r="H5641" s="30" t="n">
        <f aca="false">IF(G5641&gt;$J$9,"",IF(G5641=$J$9,$H$3,H5641))</f>
        <v>0.74314359544599</v>
      </c>
      <c r="I5641" s="30" t="n">
        <f aca="false">IF(G5641&gt;$J$9,"",IF(G5641=$J$9,$I$3,I5641))</f>
        <v>0.508476565405913</v>
      </c>
      <c r="J5641" s="30" t="n">
        <f aca="false">IF(COUNT(H5641:I5641)&lt;2,"",(H5641^2+I5641^2)^0.5)</f>
        <v>0.900450343450091</v>
      </c>
      <c r="K5641" s="31" t="str">
        <f aca="false">IF(J5641="","",IF(J5641&lt;=1,"&lt;= 1","&gt; 1"))</f>
        <v>&lt;= 1</v>
      </c>
      <c r="L5641" s="2" t="n">
        <f aca="false">IF(I5641="",10,H5641)</f>
        <v>0.74314359544599</v>
      </c>
      <c r="M5641" s="2" t="n">
        <f aca="false">IF(I5641="",10,IF(J5641&lt;=1,I5641,10))</f>
        <v>0.508476565405913</v>
      </c>
      <c r="N5641" s="2" t="n">
        <f aca="false">IF(I5641="",10,IF(J5641&gt;1,I5641,10))</f>
        <v>10</v>
      </c>
    </row>
    <row r="5642" customFormat="false" ht="12.75" hidden="false" customHeight="false" outlineLevel="0" collapsed="false">
      <c r="G5642" s="29" t="n">
        <v>5622</v>
      </c>
      <c r="H5642" s="30" t="n">
        <f aca="false">IF(G5642&gt;$J$9,"",IF(G5642=$J$9,$H$3,H5642))</f>
        <v>0.577591377500916</v>
      </c>
      <c r="I5642" s="30" t="n">
        <f aca="false">IF(G5642&gt;$J$9,"",IF(G5642=$J$9,$I$3,I5642))</f>
        <v>0.954352555927589</v>
      </c>
      <c r="J5642" s="30" t="n">
        <f aca="false">IF(COUNT(H5642:I5642)&lt;2,"",(H5642^2+I5642^2)^0.5)</f>
        <v>1.11552705048731</v>
      </c>
      <c r="K5642" s="31" t="str">
        <f aca="false">IF(J5642="","",IF(J5642&lt;=1,"&lt;= 1","&gt; 1"))</f>
        <v>&gt; 1</v>
      </c>
      <c r="L5642" s="2" t="n">
        <f aca="false">IF(I5642="",10,H5642)</f>
        <v>0.577591377500916</v>
      </c>
      <c r="M5642" s="2" t="n">
        <f aca="false">IF(I5642="",10,IF(J5642&lt;=1,I5642,10))</f>
        <v>10</v>
      </c>
      <c r="N5642" s="2" t="n">
        <f aca="false">IF(I5642="",10,IF(J5642&gt;1,I5642,10))</f>
        <v>0.954352555927589</v>
      </c>
    </row>
    <row r="5643" customFormat="false" ht="12.75" hidden="false" customHeight="false" outlineLevel="0" collapsed="false">
      <c r="G5643" s="29" t="n">
        <v>5623</v>
      </c>
      <c r="H5643" s="30" t="n">
        <f aca="false">IF(G5643&gt;$J$9,"",IF(G5643=$J$9,$H$3,H5643))</f>
        <v>0.414026469927565</v>
      </c>
      <c r="I5643" s="30" t="n">
        <f aca="false">IF(G5643&gt;$J$9,"",IF(G5643=$J$9,$I$3,I5643))</f>
        <v>0.693933019381062</v>
      </c>
      <c r="J5643" s="30" t="n">
        <f aca="false">IF(COUNT(H5643:I5643)&lt;2,"",(H5643^2+I5643^2)^0.5)</f>
        <v>0.808059993557408</v>
      </c>
      <c r="K5643" s="31" t="str">
        <f aca="false">IF(J5643="","",IF(J5643&lt;=1,"&lt;= 1","&gt; 1"))</f>
        <v>&lt;= 1</v>
      </c>
      <c r="L5643" s="2" t="n">
        <f aca="false">IF(I5643="",10,H5643)</f>
        <v>0.414026469927565</v>
      </c>
      <c r="M5643" s="2" t="n">
        <f aca="false">IF(I5643="",10,IF(J5643&lt;=1,I5643,10))</f>
        <v>0.693933019381062</v>
      </c>
      <c r="N5643" s="2" t="n">
        <f aca="false">IF(I5643="",10,IF(J5643&gt;1,I5643,10))</f>
        <v>10</v>
      </c>
    </row>
    <row r="5644" customFormat="false" ht="12.75" hidden="false" customHeight="false" outlineLevel="0" collapsed="false">
      <c r="G5644" s="29" t="n">
        <v>5624</v>
      </c>
      <c r="H5644" s="30" t="n">
        <f aca="false">IF(G5644&gt;$J$9,"",IF(G5644=$J$9,$H$3,H5644))</f>
        <v>0.818801859034529</v>
      </c>
      <c r="I5644" s="30" t="n">
        <f aca="false">IF(G5644&gt;$J$9,"",IF(G5644=$J$9,$I$3,I5644))</f>
        <v>0.439848329626113</v>
      </c>
      <c r="J5644" s="30" t="n">
        <f aca="false">IF(COUNT(H5644:I5644)&lt;2,"",(H5644^2+I5644^2)^0.5)</f>
        <v>0.929463844069947</v>
      </c>
      <c r="K5644" s="31" t="str">
        <f aca="false">IF(J5644="","",IF(J5644&lt;=1,"&lt;= 1","&gt; 1"))</f>
        <v>&lt;= 1</v>
      </c>
      <c r="L5644" s="2" t="n">
        <f aca="false">IF(I5644="",10,H5644)</f>
        <v>0.818801859034529</v>
      </c>
      <c r="M5644" s="2" t="n">
        <f aca="false">IF(I5644="",10,IF(J5644&lt;=1,I5644,10))</f>
        <v>0.439848329626113</v>
      </c>
      <c r="N5644" s="2" t="n">
        <f aca="false">IF(I5644="",10,IF(J5644&gt;1,I5644,10))</f>
        <v>10</v>
      </c>
    </row>
    <row r="5645" customFormat="false" ht="12.75" hidden="false" customHeight="false" outlineLevel="0" collapsed="false">
      <c r="G5645" s="29" t="n">
        <v>5625</v>
      </c>
      <c r="H5645" s="30" t="n">
        <f aca="false">IF(G5645&gt;$J$9,"",IF(G5645=$J$9,$H$3,H5645))</f>
        <v>0.878790254369462</v>
      </c>
      <c r="I5645" s="30" t="n">
        <f aca="false">IF(G5645&gt;$J$9,"",IF(G5645=$J$9,$I$3,I5645))</f>
        <v>0.994950546665646</v>
      </c>
      <c r="J5645" s="30" t="n">
        <f aca="false">IF(COUNT(H5645:I5645)&lt;2,"",(H5645^2+I5645^2)^0.5)</f>
        <v>1.3274783996303</v>
      </c>
      <c r="K5645" s="31" t="str">
        <f aca="false">IF(J5645="","",IF(J5645&lt;=1,"&lt;= 1","&gt; 1"))</f>
        <v>&gt; 1</v>
      </c>
      <c r="L5645" s="2" t="n">
        <f aca="false">IF(I5645="",10,H5645)</f>
        <v>0.878790254369462</v>
      </c>
      <c r="M5645" s="2" t="n">
        <f aca="false">IF(I5645="",10,IF(J5645&lt;=1,I5645,10))</f>
        <v>10</v>
      </c>
      <c r="N5645" s="2" t="n">
        <f aca="false">IF(I5645="",10,IF(J5645&gt;1,I5645,10))</f>
        <v>0.994950546665646</v>
      </c>
    </row>
    <row r="5646" customFormat="false" ht="12.75" hidden="false" customHeight="false" outlineLevel="0" collapsed="false">
      <c r="G5646" s="29" t="n">
        <v>5626</v>
      </c>
      <c r="H5646" s="30" t="n">
        <f aca="false">IF(G5646&gt;$J$9,"",IF(G5646=$J$9,$H$3,H5646))</f>
        <v>0.75226978669556</v>
      </c>
      <c r="I5646" s="30" t="n">
        <f aca="false">IF(G5646&gt;$J$9,"",IF(G5646=$J$9,$I$3,I5646))</f>
        <v>0.330896304902694</v>
      </c>
      <c r="J5646" s="30" t="n">
        <f aca="false">IF(COUNT(H5646:I5646)&lt;2,"",(H5646^2+I5646^2)^0.5)</f>
        <v>0.82182856884708</v>
      </c>
      <c r="K5646" s="31" t="str">
        <f aca="false">IF(J5646="","",IF(J5646&lt;=1,"&lt;= 1","&gt; 1"))</f>
        <v>&lt;= 1</v>
      </c>
      <c r="L5646" s="2" t="n">
        <f aca="false">IF(I5646="",10,H5646)</f>
        <v>0.75226978669556</v>
      </c>
      <c r="M5646" s="2" t="n">
        <f aca="false">IF(I5646="",10,IF(J5646&lt;=1,I5646,10))</f>
        <v>0.330896304902694</v>
      </c>
      <c r="N5646" s="2" t="n">
        <f aca="false">IF(I5646="",10,IF(J5646&gt;1,I5646,10))</f>
        <v>10</v>
      </c>
    </row>
    <row r="5647" customFormat="false" ht="12.75" hidden="false" customHeight="false" outlineLevel="0" collapsed="false">
      <c r="G5647" s="29" t="n">
        <v>5627</v>
      </c>
      <c r="H5647" s="30" t="n">
        <f aca="false">IF(G5647&gt;$J$9,"",IF(G5647=$J$9,$H$3,H5647))</f>
        <v>0.47829465438731</v>
      </c>
      <c r="I5647" s="30" t="n">
        <f aca="false">IF(G5647&gt;$J$9,"",IF(G5647=$J$9,$I$3,I5647))</f>
        <v>0.0715906692864179</v>
      </c>
      <c r="J5647" s="30" t="n">
        <f aca="false">IF(COUNT(H5647:I5647)&lt;2,"",(H5647^2+I5647^2)^0.5)</f>
        <v>0.48362278724679</v>
      </c>
      <c r="K5647" s="31" t="str">
        <f aca="false">IF(J5647="","",IF(J5647&lt;=1,"&lt;= 1","&gt; 1"))</f>
        <v>&lt;= 1</v>
      </c>
      <c r="L5647" s="2" t="n">
        <f aca="false">IF(I5647="",10,H5647)</f>
        <v>0.47829465438731</v>
      </c>
      <c r="M5647" s="2" t="n">
        <f aca="false">IF(I5647="",10,IF(J5647&lt;=1,I5647,10))</f>
        <v>0.0715906692864179</v>
      </c>
      <c r="N5647" s="2" t="n">
        <f aca="false">IF(I5647="",10,IF(J5647&gt;1,I5647,10))</f>
        <v>10</v>
      </c>
    </row>
    <row r="5648" customFormat="false" ht="12.75" hidden="false" customHeight="false" outlineLevel="0" collapsed="false">
      <c r="G5648" s="29" t="n">
        <v>5628</v>
      </c>
      <c r="H5648" s="30" t="n">
        <f aca="false">IF(G5648&gt;$J$9,"",IF(G5648=$J$9,$H$3,H5648))</f>
        <v>0.946012728171449</v>
      </c>
      <c r="I5648" s="30" t="n">
        <f aca="false">IF(G5648&gt;$J$9,"",IF(G5648=$J$9,$I$3,I5648))</f>
        <v>0.258466133771196</v>
      </c>
      <c r="J5648" s="30" t="n">
        <f aca="false">IF(COUNT(H5648:I5648)&lt;2,"",(H5648^2+I5648^2)^0.5)</f>
        <v>0.980685894753778</v>
      </c>
      <c r="K5648" s="31" t="str">
        <f aca="false">IF(J5648="","",IF(J5648&lt;=1,"&lt;= 1","&gt; 1"))</f>
        <v>&lt;= 1</v>
      </c>
      <c r="L5648" s="2" t="n">
        <f aca="false">IF(I5648="",10,H5648)</f>
        <v>0.946012728171449</v>
      </c>
      <c r="M5648" s="2" t="n">
        <f aca="false">IF(I5648="",10,IF(J5648&lt;=1,I5648,10))</f>
        <v>0.258466133771196</v>
      </c>
      <c r="N5648" s="2" t="n">
        <f aca="false">IF(I5648="",10,IF(J5648&gt;1,I5648,10))</f>
        <v>10</v>
      </c>
    </row>
    <row r="5649" customFormat="false" ht="12.75" hidden="false" customHeight="false" outlineLevel="0" collapsed="false">
      <c r="G5649" s="29" t="n">
        <v>5629</v>
      </c>
      <c r="H5649" s="30" t="n">
        <f aca="false">IF(G5649&gt;$J$9,"",IF(G5649=$J$9,$H$3,H5649))</f>
        <v>0.881155996616048</v>
      </c>
      <c r="I5649" s="30" t="n">
        <f aca="false">IF(G5649&gt;$J$9,"",IF(G5649=$J$9,$I$3,I5649))</f>
        <v>0.164298930855885</v>
      </c>
      <c r="J5649" s="30" t="n">
        <f aca="false">IF(COUNT(H5649:I5649)&lt;2,"",(H5649^2+I5649^2)^0.5)</f>
        <v>0.896342584647638</v>
      </c>
      <c r="K5649" s="31" t="str">
        <f aca="false">IF(J5649="","",IF(J5649&lt;=1,"&lt;= 1","&gt; 1"))</f>
        <v>&lt;= 1</v>
      </c>
      <c r="L5649" s="2" t="n">
        <f aca="false">IF(I5649="",10,H5649)</f>
        <v>0.881155996616048</v>
      </c>
      <c r="M5649" s="2" t="n">
        <f aca="false">IF(I5649="",10,IF(J5649&lt;=1,I5649,10))</f>
        <v>0.164298930855885</v>
      </c>
      <c r="N5649" s="2" t="n">
        <f aca="false">IF(I5649="",10,IF(J5649&gt;1,I5649,10))</f>
        <v>10</v>
      </c>
    </row>
    <row r="5650" customFormat="false" ht="12.75" hidden="false" customHeight="false" outlineLevel="0" collapsed="false">
      <c r="G5650" s="29" t="n">
        <v>5630</v>
      </c>
      <c r="H5650" s="30" t="n">
        <f aca="false">IF(G5650&gt;$J$9,"",IF(G5650=$J$9,$H$3,H5650))</f>
        <v>0.388152717513042</v>
      </c>
      <c r="I5650" s="30" t="n">
        <f aca="false">IF(G5650&gt;$J$9,"",IF(G5650=$J$9,$I$3,I5650))</f>
        <v>0.777159816532422</v>
      </c>
      <c r="J5650" s="30" t="n">
        <f aca="false">IF(COUNT(H5650:I5650)&lt;2,"",(H5650^2+I5650^2)^0.5)</f>
        <v>0.868700128091084</v>
      </c>
      <c r="K5650" s="31" t="str">
        <f aca="false">IF(J5650="","",IF(J5650&lt;=1,"&lt;= 1","&gt; 1"))</f>
        <v>&lt;= 1</v>
      </c>
      <c r="L5650" s="2" t="n">
        <f aca="false">IF(I5650="",10,H5650)</f>
        <v>0.388152717513042</v>
      </c>
      <c r="M5650" s="2" t="n">
        <f aca="false">IF(I5650="",10,IF(J5650&lt;=1,I5650,10))</f>
        <v>0.777159816532422</v>
      </c>
      <c r="N5650" s="2" t="n">
        <f aca="false">IF(I5650="",10,IF(J5650&gt;1,I5650,10))</f>
        <v>10</v>
      </c>
    </row>
    <row r="5651" customFormat="false" ht="12.75" hidden="false" customHeight="false" outlineLevel="0" collapsed="false">
      <c r="G5651" s="29" t="n">
        <v>5631</v>
      </c>
      <c r="H5651" s="30" t="n">
        <f aca="false">IF(G5651&gt;$J$9,"",IF(G5651=$J$9,$H$3,H5651))</f>
        <v>0.0507103061916596</v>
      </c>
      <c r="I5651" s="30" t="n">
        <f aca="false">IF(G5651&gt;$J$9,"",IF(G5651=$J$9,$I$3,I5651))</f>
        <v>0.784385153621038</v>
      </c>
      <c r="J5651" s="30" t="n">
        <f aca="false">IF(COUNT(H5651:I5651)&lt;2,"",(H5651^2+I5651^2)^0.5)</f>
        <v>0.786022648767293</v>
      </c>
      <c r="K5651" s="31" t="str">
        <f aca="false">IF(J5651="","",IF(J5651&lt;=1,"&lt;= 1","&gt; 1"))</f>
        <v>&lt;= 1</v>
      </c>
      <c r="L5651" s="2" t="n">
        <f aca="false">IF(I5651="",10,H5651)</f>
        <v>0.0507103061916596</v>
      </c>
      <c r="M5651" s="2" t="n">
        <f aca="false">IF(I5651="",10,IF(J5651&lt;=1,I5651,10))</f>
        <v>0.784385153621038</v>
      </c>
      <c r="N5651" s="2" t="n">
        <f aca="false">IF(I5651="",10,IF(J5651&gt;1,I5651,10))</f>
        <v>10</v>
      </c>
    </row>
    <row r="5652" customFormat="false" ht="12.75" hidden="false" customHeight="false" outlineLevel="0" collapsed="false">
      <c r="G5652" s="29" t="n">
        <v>5632</v>
      </c>
      <c r="H5652" s="30" t="n">
        <f aca="false">IF(G5652&gt;$J$9,"",IF(G5652=$J$9,$H$3,H5652))</f>
        <v>0.927072727657457</v>
      </c>
      <c r="I5652" s="30" t="n">
        <f aca="false">IF(G5652&gt;$J$9,"",IF(G5652=$J$9,$I$3,I5652))</f>
        <v>0.803068511325163</v>
      </c>
      <c r="J5652" s="30" t="n">
        <f aca="false">IF(COUNT(H5652:I5652)&lt;2,"",(H5652^2+I5652^2)^0.5)</f>
        <v>1.2265328679853</v>
      </c>
      <c r="K5652" s="31" t="str">
        <f aca="false">IF(J5652="","",IF(J5652&lt;=1,"&lt;= 1","&gt; 1"))</f>
        <v>&gt; 1</v>
      </c>
      <c r="L5652" s="2" t="n">
        <f aca="false">IF(I5652="",10,H5652)</f>
        <v>0.927072727657457</v>
      </c>
      <c r="M5652" s="2" t="n">
        <f aca="false">IF(I5652="",10,IF(J5652&lt;=1,I5652,10))</f>
        <v>10</v>
      </c>
      <c r="N5652" s="2" t="n">
        <f aca="false">IF(I5652="",10,IF(J5652&gt;1,I5652,10))</f>
        <v>0.803068511325163</v>
      </c>
    </row>
    <row r="5653" customFormat="false" ht="12.75" hidden="false" customHeight="false" outlineLevel="0" collapsed="false">
      <c r="G5653" s="29" t="n">
        <v>5633</v>
      </c>
      <c r="H5653" s="30" t="n">
        <f aca="false">IF(G5653&gt;$J$9,"",IF(G5653=$J$9,$H$3,H5653))</f>
        <v>0.57103319143434</v>
      </c>
      <c r="I5653" s="30" t="n">
        <f aca="false">IF(G5653&gt;$J$9,"",IF(G5653=$J$9,$I$3,I5653))</f>
        <v>0.751185584233935</v>
      </c>
      <c r="J5653" s="30" t="n">
        <f aca="false">IF(COUNT(H5653:I5653)&lt;2,"",(H5653^2+I5653^2)^0.5)</f>
        <v>0.94358819814608</v>
      </c>
      <c r="K5653" s="31" t="str">
        <f aca="false">IF(J5653="","",IF(J5653&lt;=1,"&lt;= 1","&gt; 1"))</f>
        <v>&lt;= 1</v>
      </c>
      <c r="L5653" s="2" t="n">
        <f aca="false">IF(I5653="",10,H5653)</f>
        <v>0.57103319143434</v>
      </c>
      <c r="M5653" s="2" t="n">
        <f aca="false">IF(I5653="",10,IF(J5653&lt;=1,I5653,10))</f>
        <v>0.751185584233935</v>
      </c>
      <c r="N5653" s="2" t="n">
        <f aca="false">IF(I5653="",10,IF(J5653&gt;1,I5653,10))</f>
        <v>10</v>
      </c>
    </row>
    <row r="5654" customFormat="false" ht="12.75" hidden="false" customHeight="false" outlineLevel="0" collapsed="false">
      <c r="G5654" s="29" t="n">
        <v>5634</v>
      </c>
      <c r="H5654" s="30" t="n">
        <f aca="false">IF(G5654&gt;$J$9,"",IF(G5654=$J$9,$H$3,H5654))</f>
        <v>0.526776562501237</v>
      </c>
      <c r="I5654" s="30" t="n">
        <f aca="false">IF(G5654&gt;$J$9,"",IF(G5654=$J$9,$I$3,I5654))</f>
        <v>0.680294975530344</v>
      </c>
      <c r="J5654" s="30" t="n">
        <f aca="false">IF(COUNT(H5654:I5654)&lt;2,"",(H5654^2+I5654^2)^0.5)</f>
        <v>0.860403858971152</v>
      </c>
      <c r="K5654" s="31" t="str">
        <f aca="false">IF(J5654="","",IF(J5654&lt;=1,"&lt;= 1","&gt; 1"))</f>
        <v>&lt;= 1</v>
      </c>
      <c r="L5654" s="2" t="n">
        <f aca="false">IF(I5654="",10,H5654)</f>
        <v>0.526776562501237</v>
      </c>
      <c r="M5654" s="2" t="n">
        <f aca="false">IF(I5654="",10,IF(J5654&lt;=1,I5654,10))</f>
        <v>0.680294975530344</v>
      </c>
      <c r="N5654" s="2" t="n">
        <f aca="false">IF(I5654="",10,IF(J5654&gt;1,I5654,10))</f>
        <v>10</v>
      </c>
    </row>
    <row r="5655" customFormat="false" ht="12.75" hidden="false" customHeight="false" outlineLevel="0" collapsed="false">
      <c r="G5655" s="29" t="n">
        <v>5635</v>
      </c>
      <c r="H5655" s="30" t="n">
        <f aca="false">IF(G5655&gt;$J$9,"",IF(G5655=$J$9,$H$3,H5655))</f>
        <v>0.885669733464346</v>
      </c>
      <c r="I5655" s="30" t="n">
        <f aca="false">IF(G5655&gt;$J$9,"",IF(G5655=$J$9,$I$3,I5655))</f>
        <v>0.631379111321098</v>
      </c>
      <c r="J5655" s="30" t="n">
        <f aca="false">IF(COUNT(H5655:I5655)&lt;2,"",(H5655^2+I5655^2)^0.5)</f>
        <v>1.08768123041056</v>
      </c>
      <c r="K5655" s="31" t="str">
        <f aca="false">IF(J5655="","",IF(J5655&lt;=1,"&lt;= 1","&gt; 1"))</f>
        <v>&gt; 1</v>
      </c>
      <c r="L5655" s="2" t="n">
        <f aca="false">IF(I5655="",10,H5655)</f>
        <v>0.885669733464346</v>
      </c>
      <c r="M5655" s="2" t="n">
        <f aca="false">IF(I5655="",10,IF(J5655&lt;=1,I5655,10))</f>
        <v>10</v>
      </c>
      <c r="N5655" s="2" t="n">
        <f aca="false">IF(I5655="",10,IF(J5655&gt;1,I5655,10))</f>
        <v>0.631379111321098</v>
      </c>
    </row>
    <row r="5656" customFormat="false" ht="12.75" hidden="false" customHeight="false" outlineLevel="0" collapsed="false">
      <c r="G5656" s="29" t="n">
        <v>5636</v>
      </c>
      <c r="H5656" s="30" t="n">
        <f aca="false">IF(G5656&gt;$J$9,"",IF(G5656=$J$9,$H$3,H5656))</f>
        <v>0.112159791062577</v>
      </c>
      <c r="I5656" s="30" t="n">
        <f aca="false">IF(G5656&gt;$J$9,"",IF(G5656=$J$9,$I$3,I5656))</f>
        <v>0.386512671300856</v>
      </c>
      <c r="J5656" s="30" t="n">
        <f aca="false">IF(COUNT(H5656:I5656)&lt;2,"",(H5656^2+I5656^2)^0.5)</f>
        <v>0.402457281965832</v>
      </c>
      <c r="K5656" s="31" t="str">
        <f aca="false">IF(J5656="","",IF(J5656&lt;=1,"&lt;= 1","&gt; 1"))</f>
        <v>&lt;= 1</v>
      </c>
      <c r="L5656" s="2" t="n">
        <f aca="false">IF(I5656="",10,H5656)</f>
        <v>0.112159791062577</v>
      </c>
      <c r="M5656" s="2" t="n">
        <f aca="false">IF(I5656="",10,IF(J5656&lt;=1,I5656,10))</f>
        <v>0.386512671300856</v>
      </c>
      <c r="N5656" s="2" t="n">
        <f aca="false">IF(I5656="",10,IF(J5656&gt;1,I5656,10))</f>
        <v>10</v>
      </c>
    </row>
    <row r="5657" customFormat="false" ht="12.75" hidden="false" customHeight="false" outlineLevel="0" collapsed="false">
      <c r="G5657" s="29" t="n">
        <v>5637</v>
      </c>
      <c r="H5657" s="30" t="n">
        <f aca="false">IF(G5657&gt;$J$9,"",IF(G5657=$J$9,$H$3,H5657))</f>
        <v>0.661116251123626</v>
      </c>
      <c r="I5657" s="30" t="n">
        <f aca="false">IF(G5657&gt;$J$9,"",IF(G5657=$J$9,$I$3,I5657))</f>
        <v>0.720568130428761</v>
      </c>
      <c r="J5657" s="30" t="n">
        <f aca="false">IF(COUNT(H5657:I5657)&lt;2,"",(H5657^2+I5657^2)^0.5)</f>
        <v>0.97790241235481</v>
      </c>
      <c r="K5657" s="31" t="str">
        <f aca="false">IF(J5657="","",IF(J5657&lt;=1,"&lt;= 1","&gt; 1"))</f>
        <v>&lt;= 1</v>
      </c>
      <c r="L5657" s="2" t="n">
        <f aca="false">IF(I5657="",10,H5657)</f>
        <v>0.661116251123626</v>
      </c>
      <c r="M5657" s="2" t="n">
        <f aca="false">IF(I5657="",10,IF(J5657&lt;=1,I5657,10))</f>
        <v>0.720568130428761</v>
      </c>
      <c r="N5657" s="2" t="n">
        <f aca="false">IF(I5657="",10,IF(J5657&gt;1,I5657,10))</f>
        <v>10</v>
      </c>
    </row>
    <row r="5658" customFormat="false" ht="12.75" hidden="false" customHeight="false" outlineLevel="0" collapsed="false">
      <c r="G5658" s="29" t="n">
        <v>5638</v>
      </c>
      <c r="H5658" s="30" t="n">
        <f aca="false">IF(G5658&gt;$J$9,"",IF(G5658=$J$9,$H$3,H5658))</f>
        <v>0.607702585580225</v>
      </c>
      <c r="I5658" s="30" t="n">
        <f aca="false">IF(G5658&gt;$J$9,"",IF(G5658=$J$9,$I$3,I5658))</f>
        <v>0.471994374992615</v>
      </c>
      <c r="J5658" s="30" t="n">
        <f aca="false">IF(COUNT(H5658:I5658)&lt;2,"",(H5658^2+I5658^2)^0.5)</f>
        <v>0.769468077665058</v>
      </c>
      <c r="K5658" s="31" t="str">
        <f aca="false">IF(J5658="","",IF(J5658&lt;=1,"&lt;= 1","&gt; 1"))</f>
        <v>&lt;= 1</v>
      </c>
      <c r="L5658" s="2" t="n">
        <f aca="false">IF(I5658="",10,H5658)</f>
        <v>0.607702585580225</v>
      </c>
      <c r="M5658" s="2" t="n">
        <f aca="false">IF(I5658="",10,IF(J5658&lt;=1,I5658,10))</f>
        <v>0.471994374992615</v>
      </c>
      <c r="N5658" s="2" t="n">
        <f aca="false">IF(I5658="",10,IF(J5658&gt;1,I5658,10))</f>
        <v>10</v>
      </c>
    </row>
    <row r="5659" customFormat="false" ht="12.75" hidden="false" customHeight="false" outlineLevel="0" collapsed="false">
      <c r="G5659" s="29" t="n">
        <v>5639</v>
      </c>
      <c r="H5659" s="30" t="n">
        <f aca="false">IF(G5659&gt;$J$9,"",IF(G5659=$J$9,$H$3,H5659))</f>
        <v>0.0665589428071192</v>
      </c>
      <c r="I5659" s="30" t="n">
        <f aca="false">IF(G5659&gt;$J$9,"",IF(G5659=$J$9,$I$3,I5659))</f>
        <v>0.0412935743043876</v>
      </c>
      <c r="J5659" s="30" t="n">
        <f aca="false">IF(COUNT(H5659:I5659)&lt;2,"",(H5659^2+I5659^2)^0.5)</f>
        <v>0.0783278503881815</v>
      </c>
      <c r="K5659" s="31" t="str">
        <f aca="false">IF(J5659="","",IF(J5659&lt;=1,"&lt;= 1","&gt; 1"))</f>
        <v>&lt;= 1</v>
      </c>
      <c r="L5659" s="2" t="n">
        <f aca="false">IF(I5659="",10,H5659)</f>
        <v>0.0665589428071192</v>
      </c>
      <c r="M5659" s="2" t="n">
        <f aca="false">IF(I5659="",10,IF(J5659&lt;=1,I5659,10))</f>
        <v>0.0412935743043876</v>
      </c>
      <c r="N5659" s="2" t="n">
        <f aca="false">IF(I5659="",10,IF(J5659&gt;1,I5659,10))</f>
        <v>10</v>
      </c>
    </row>
    <row r="5660" customFormat="false" ht="12.75" hidden="false" customHeight="false" outlineLevel="0" collapsed="false">
      <c r="G5660" s="29" t="n">
        <v>5640</v>
      </c>
      <c r="H5660" s="30" t="n">
        <f aca="false">IF(G5660&gt;$J$9,"",IF(G5660=$J$9,$H$3,H5660))</f>
        <v>0.434193302139118</v>
      </c>
      <c r="I5660" s="30" t="n">
        <f aca="false">IF(G5660&gt;$J$9,"",IF(G5660=$J$9,$I$3,I5660))</f>
        <v>0.313993967792967</v>
      </c>
      <c r="J5660" s="30" t="n">
        <f aca="false">IF(COUNT(H5660:I5660)&lt;2,"",(H5660^2+I5660^2)^0.5)</f>
        <v>0.535832096307082</v>
      </c>
      <c r="K5660" s="31" t="str">
        <f aca="false">IF(J5660="","",IF(J5660&lt;=1,"&lt;= 1","&gt; 1"))</f>
        <v>&lt;= 1</v>
      </c>
      <c r="L5660" s="2" t="n">
        <f aca="false">IF(I5660="",10,H5660)</f>
        <v>0.434193302139118</v>
      </c>
      <c r="M5660" s="2" t="n">
        <f aca="false">IF(I5660="",10,IF(J5660&lt;=1,I5660,10))</f>
        <v>0.313993967792967</v>
      </c>
      <c r="N5660" s="2" t="n">
        <f aca="false">IF(I5660="",10,IF(J5660&gt;1,I5660,10))</f>
        <v>10</v>
      </c>
    </row>
    <row r="5661" customFormat="false" ht="12.75" hidden="false" customHeight="false" outlineLevel="0" collapsed="false">
      <c r="G5661" s="29" t="n">
        <v>5641</v>
      </c>
      <c r="H5661" s="30" t="n">
        <f aca="false">IF(G5661&gt;$J$9,"",IF(G5661=$J$9,$H$3,H5661))</f>
        <v>0.198753939729846</v>
      </c>
      <c r="I5661" s="30" t="n">
        <f aca="false">IF(G5661&gt;$J$9,"",IF(G5661=$J$9,$I$3,I5661))</f>
        <v>0.890908420303107</v>
      </c>
      <c r="J5661" s="30" t="n">
        <f aca="false">IF(COUNT(H5661:I5661)&lt;2,"",(H5661^2+I5661^2)^0.5)</f>
        <v>0.912809367789963</v>
      </c>
      <c r="K5661" s="31" t="str">
        <f aca="false">IF(J5661="","",IF(J5661&lt;=1,"&lt;= 1","&gt; 1"))</f>
        <v>&lt;= 1</v>
      </c>
      <c r="L5661" s="2" t="n">
        <f aca="false">IF(I5661="",10,H5661)</f>
        <v>0.198753939729846</v>
      </c>
      <c r="M5661" s="2" t="n">
        <f aca="false">IF(I5661="",10,IF(J5661&lt;=1,I5661,10))</f>
        <v>0.890908420303107</v>
      </c>
      <c r="N5661" s="2" t="n">
        <f aca="false">IF(I5661="",10,IF(J5661&gt;1,I5661,10))</f>
        <v>10</v>
      </c>
    </row>
    <row r="5662" customFormat="false" ht="12.75" hidden="false" customHeight="false" outlineLevel="0" collapsed="false">
      <c r="G5662" s="29" t="n">
        <v>5642</v>
      </c>
      <c r="H5662" s="30" t="n">
        <f aca="false">IF(G5662&gt;$J$9,"",IF(G5662=$J$9,$H$3,H5662))</f>
        <v>0.935592592561235</v>
      </c>
      <c r="I5662" s="30" t="n">
        <f aca="false">IF(G5662&gt;$J$9,"",IF(G5662=$J$9,$I$3,I5662))</f>
        <v>0.0697246685895179</v>
      </c>
      <c r="J5662" s="30" t="n">
        <f aca="false">IF(COUNT(H5662:I5662)&lt;2,"",(H5662^2+I5662^2)^0.5)</f>
        <v>0.938187096833767</v>
      </c>
      <c r="K5662" s="31" t="str">
        <f aca="false">IF(J5662="","",IF(J5662&lt;=1,"&lt;= 1","&gt; 1"))</f>
        <v>&lt;= 1</v>
      </c>
      <c r="L5662" s="2" t="n">
        <f aca="false">IF(I5662="",10,H5662)</f>
        <v>0.935592592561235</v>
      </c>
      <c r="M5662" s="2" t="n">
        <f aca="false">IF(I5662="",10,IF(J5662&lt;=1,I5662,10))</f>
        <v>0.0697246685895179</v>
      </c>
      <c r="N5662" s="2" t="n">
        <f aca="false">IF(I5662="",10,IF(J5662&gt;1,I5662,10))</f>
        <v>10</v>
      </c>
    </row>
    <row r="5663" customFormat="false" ht="12.75" hidden="false" customHeight="false" outlineLevel="0" collapsed="false">
      <c r="G5663" s="29" t="n">
        <v>5643</v>
      </c>
      <c r="H5663" s="30" t="n">
        <f aca="false">IF(G5663&gt;$J$9,"",IF(G5663=$J$9,$H$3,H5663))</f>
        <v>0.485375345754429</v>
      </c>
      <c r="I5663" s="30" t="n">
        <f aca="false">IF(G5663&gt;$J$9,"",IF(G5663=$J$9,$I$3,I5663))</f>
        <v>0.03041888394326</v>
      </c>
      <c r="J5663" s="30" t="n">
        <f aca="false">IF(COUNT(H5663:I5663)&lt;2,"",(H5663^2+I5663^2)^0.5)</f>
        <v>0.486327600251708</v>
      </c>
      <c r="K5663" s="31" t="str">
        <f aca="false">IF(J5663="","",IF(J5663&lt;=1,"&lt;= 1","&gt; 1"))</f>
        <v>&lt;= 1</v>
      </c>
      <c r="L5663" s="2" t="n">
        <f aca="false">IF(I5663="",10,H5663)</f>
        <v>0.485375345754429</v>
      </c>
      <c r="M5663" s="2" t="n">
        <f aca="false">IF(I5663="",10,IF(J5663&lt;=1,I5663,10))</f>
        <v>0.03041888394326</v>
      </c>
      <c r="N5663" s="2" t="n">
        <f aca="false">IF(I5663="",10,IF(J5663&gt;1,I5663,10))</f>
        <v>10</v>
      </c>
    </row>
    <row r="5664" customFormat="false" ht="12.75" hidden="false" customHeight="false" outlineLevel="0" collapsed="false">
      <c r="G5664" s="29" t="n">
        <v>5644</v>
      </c>
      <c r="H5664" s="30" t="n">
        <f aca="false">IF(G5664&gt;$J$9,"",IF(G5664=$J$9,$H$3,H5664))</f>
        <v>0.877233076751632</v>
      </c>
      <c r="I5664" s="30" t="n">
        <f aca="false">IF(G5664&gt;$J$9,"",IF(G5664=$J$9,$I$3,I5664))</f>
        <v>0.164222795369044</v>
      </c>
      <c r="J5664" s="30" t="n">
        <f aca="false">IF(COUNT(H5664:I5664)&lt;2,"",(H5664^2+I5664^2)^0.5)</f>
        <v>0.892472407117418</v>
      </c>
      <c r="K5664" s="31" t="str">
        <f aca="false">IF(J5664="","",IF(J5664&lt;=1,"&lt;= 1","&gt; 1"))</f>
        <v>&lt;= 1</v>
      </c>
      <c r="L5664" s="2" t="n">
        <f aca="false">IF(I5664="",10,H5664)</f>
        <v>0.877233076751632</v>
      </c>
      <c r="M5664" s="2" t="n">
        <f aca="false">IF(I5664="",10,IF(J5664&lt;=1,I5664,10))</f>
        <v>0.164222795369044</v>
      </c>
      <c r="N5664" s="2" t="n">
        <f aca="false">IF(I5664="",10,IF(J5664&gt;1,I5664,10))</f>
        <v>10</v>
      </c>
    </row>
    <row r="5665" customFormat="false" ht="12.75" hidden="false" customHeight="false" outlineLevel="0" collapsed="false">
      <c r="G5665" s="29" t="n">
        <v>5645</v>
      </c>
      <c r="H5665" s="30" t="n">
        <f aca="false">IF(G5665&gt;$J$9,"",IF(G5665=$J$9,$H$3,H5665))</f>
        <v>0.534862792210039</v>
      </c>
      <c r="I5665" s="30" t="n">
        <f aca="false">IF(G5665&gt;$J$9,"",IF(G5665=$J$9,$I$3,I5665))</f>
        <v>0.300933085770941</v>
      </c>
      <c r="J5665" s="30" t="n">
        <f aca="false">IF(COUNT(H5665:I5665)&lt;2,"",(H5665^2+I5665^2)^0.5)</f>
        <v>0.613709156361822</v>
      </c>
      <c r="K5665" s="31" t="str">
        <f aca="false">IF(J5665="","",IF(J5665&lt;=1,"&lt;= 1","&gt; 1"))</f>
        <v>&lt;= 1</v>
      </c>
      <c r="L5665" s="2" t="n">
        <f aca="false">IF(I5665="",10,H5665)</f>
        <v>0.534862792210039</v>
      </c>
      <c r="M5665" s="2" t="n">
        <f aca="false">IF(I5665="",10,IF(J5665&lt;=1,I5665,10))</f>
        <v>0.300933085770941</v>
      </c>
      <c r="N5665" s="2" t="n">
        <f aca="false">IF(I5665="",10,IF(J5665&gt;1,I5665,10))</f>
        <v>10</v>
      </c>
    </row>
    <row r="5666" customFormat="false" ht="12.75" hidden="false" customHeight="false" outlineLevel="0" collapsed="false">
      <c r="G5666" s="29" t="n">
        <v>5646</v>
      </c>
      <c r="H5666" s="30" t="n">
        <f aca="false">IF(G5666&gt;$J$9,"",IF(G5666=$J$9,$H$3,H5666))</f>
        <v>0.771783661158952</v>
      </c>
      <c r="I5666" s="30" t="n">
        <f aca="false">IF(G5666&gt;$J$9,"",IF(G5666=$J$9,$I$3,I5666))</f>
        <v>0.427898992501378</v>
      </c>
      <c r="J5666" s="30" t="n">
        <f aca="false">IF(COUNT(H5666:I5666)&lt;2,"",(H5666^2+I5666^2)^0.5)</f>
        <v>0.882466751450506</v>
      </c>
      <c r="K5666" s="31" t="str">
        <f aca="false">IF(J5666="","",IF(J5666&lt;=1,"&lt;= 1","&gt; 1"))</f>
        <v>&lt;= 1</v>
      </c>
      <c r="L5666" s="2" t="n">
        <f aca="false">IF(I5666="",10,H5666)</f>
        <v>0.771783661158952</v>
      </c>
      <c r="M5666" s="2" t="n">
        <f aca="false">IF(I5666="",10,IF(J5666&lt;=1,I5666,10))</f>
        <v>0.427898992501378</v>
      </c>
      <c r="N5666" s="2" t="n">
        <f aca="false">IF(I5666="",10,IF(J5666&gt;1,I5666,10))</f>
        <v>10</v>
      </c>
    </row>
    <row r="5667" customFormat="false" ht="12.75" hidden="false" customHeight="false" outlineLevel="0" collapsed="false">
      <c r="G5667" s="29" t="n">
        <v>5647</v>
      </c>
      <c r="H5667" s="30" t="n">
        <f aca="false">IF(G5667&gt;$J$9,"",IF(G5667=$J$9,$H$3,H5667))</f>
        <v>0.641076721008863</v>
      </c>
      <c r="I5667" s="30" t="n">
        <f aca="false">IF(G5667&gt;$J$9,"",IF(G5667=$J$9,$I$3,I5667))</f>
        <v>0.121506002669885</v>
      </c>
      <c r="J5667" s="30" t="n">
        <f aca="false">IF(COUNT(H5667:I5667)&lt;2,"",(H5667^2+I5667^2)^0.5)</f>
        <v>0.652489900997931</v>
      </c>
      <c r="K5667" s="31" t="str">
        <f aca="false">IF(J5667="","",IF(J5667&lt;=1,"&lt;= 1","&gt; 1"))</f>
        <v>&lt;= 1</v>
      </c>
      <c r="L5667" s="2" t="n">
        <f aca="false">IF(I5667="",10,H5667)</f>
        <v>0.641076721008863</v>
      </c>
      <c r="M5667" s="2" t="n">
        <f aca="false">IF(I5667="",10,IF(J5667&lt;=1,I5667,10))</f>
        <v>0.121506002669885</v>
      </c>
      <c r="N5667" s="2" t="n">
        <f aca="false">IF(I5667="",10,IF(J5667&gt;1,I5667,10))</f>
        <v>10</v>
      </c>
    </row>
    <row r="5668" customFormat="false" ht="12.75" hidden="false" customHeight="false" outlineLevel="0" collapsed="false">
      <c r="G5668" s="29" t="n">
        <v>5648</v>
      </c>
      <c r="H5668" s="30" t="n">
        <f aca="false">IF(G5668&gt;$J$9,"",IF(G5668=$J$9,$H$3,H5668))</f>
        <v>0.91220321917598</v>
      </c>
      <c r="I5668" s="30" t="n">
        <f aca="false">IF(G5668&gt;$J$9,"",IF(G5668=$J$9,$I$3,I5668))</f>
        <v>0.0745463732092848</v>
      </c>
      <c r="J5668" s="30" t="n">
        <f aca="false">IF(COUNT(H5668:I5668)&lt;2,"",(H5668^2+I5668^2)^0.5)</f>
        <v>0.915244161321819</v>
      </c>
      <c r="K5668" s="31" t="str">
        <f aca="false">IF(J5668="","",IF(J5668&lt;=1,"&lt;= 1","&gt; 1"))</f>
        <v>&lt;= 1</v>
      </c>
      <c r="L5668" s="2" t="n">
        <f aca="false">IF(I5668="",10,H5668)</f>
        <v>0.91220321917598</v>
      </c>
      <c r="M5668" s="2" t="n">
        <f aca="false">IF(I5668="",10,IF(J5668&lt;=1,I5668,10))</f>
        <v>0.0745463732092848</v>
      </c>
      <c r="N5668" s="2" t="n">
        <f aca="false">IF(I5668="",10,IF(J5668&gt;1,I5668,10))</f>
        <v>10</v>
      </c>
    </row>
    <row r="5669" customFormat="false" ht="12.75" hidden="false" customHeight="false" outlineLevel="0" collapsed="false">
      <c r="G5669" s="29" t="n">
        <v>5649</v>
      </c>
      <c r="H5669" s="30" t="n">
        <f aca="false">IF(G5669&gt;$J$9,"",IF(G5669=$J$9,$H$3,H5669))</f>
        <v>0.725077113869449</v>
      </c>
      <c r="I5669" s="30" t="n">
        <f aca="false">IF(G5669&gt;$J$9,"",IF(G5669=$J$9,$I$3,I5669))</f>
        <v>0.900783296652508</v>
      </c>
      <c r="J5669" s="30" t="n">
        <f aca="false">IF(COUNT(H5669:I5669)&lt;2,"",(H5669^2+I5669^2)^0.5)</f>
        <v>1.15635088471684</v>
      </c>
      <c r="K5669" s="31" t="str">
        <f aca="false">IF(J5669="","",IF(J5669&lt;=1,"&lt;= 1","&gt; 1"))</f>
        <v>&gt; 1</v>
      </c>
      <c r="L5669" s="2" t="n">
        <f aca="false">IF(I5669="",10,H5669)</f>
        <v>0.725077113869449</v>
      </c>
      <c r="M5669" s="2" t="n">
        <f aca="false">IF(I5669="",10,IF(J5669&lt;=1,I5669,10))</f>
        <v>10</v>
      </c>
      <c r="N5669" s="2" t="n">
        <f aca="false">IF(I5669="",10,IF(J5669&gt;1,I5669,10))</f>
        <v>0.900783296652508</v>
      </c>
    </row>
    <row r="5670" customFormat="false" ht="12.75" hidden="false" customHeight="false" outlineLevel="0" collapsed="false">
      <c r="G5670" s="29" t="n">
        <v>5650</v>
      </c>
      <c r="H5670" s="30" t="n">
        <f aca="false">IF(G5670&gt;$J$9,"",IF(G5670=$J$9,$H$3,H5670))</f>
        <v>0.71469150729518</v>
      </c>
      <c r="I5670" s="30" t="n">
        <f aca="false">IF(G5670&gt;$J$9,"",IF(G5670=$J$9,$I$3,I5670))</f>
        <v>0.514677057195546</v>
      </c>
      <c r="J5670" s="30" t="n">
        <f aca="false">IF(COUNT(H5670:I5670)&lt;2,"",(H5670^2+I5670^2)^0.5)</f>
        <v>0.880724942194397</v>
      </c>
      <c r="K5670" s="31" t="str">
        <f aca="false">IF(J5670="","",IF(J5670&lt;=1,"&lt;= 1","&gt; 1"))</f>
        <v>&lt;= 1</v>
      </c>
      <c r="L5670" s="2" t="n">
        <f aca="false">IF(I5670="",10,H5670)</f>
        <v>0.71469150729518</v>
      </c>
      <c r="M5670" s="2" t="n">
        <f aca="false">IF(I5670="",10,IF(J5670&lt;=1,I5670,10))</f>
        <v>0.514677057195546</v>
      </c>
      <c r="N5670" s="2" t="n">
        <f aca="false">IF(I5670="",10,IF(J5670&gt;1,I5670,10))</f>
        <v>10</v>
      </c>
    </row>
    <row r="5671" customFormat="false" ht="12.75" hidden="false" customHeight="false" outlineLevel="0" collapsed="false">
      <c r="G5671" s="29" t="n">
        <v>5651</v>
      </c>
      <c r="H5671" s="30" t="n">
        <f aca="false">IF(G5671&gt;$J$9,"",IF(G5671=$J$9,$H$3,H5671))</f>
        <v>0.738797556650642</v>
      </c>
      <c r="I5671" s="30" t="n">
        <f aca="false">IF(G5671&gt;$J$9,"",IF(G5671=$J$9,$I$3,I5671))</f>
        <v>0.89096702864095</v>
      </c>
      <c r="J5671" s="30" t="n">
        <f aca="false">IF(COUNT(H5671:I5671)&lt;2,"",(H5671^2+I5671^2)^0.5)</f>
        <v>1.15742994424641</v>
      </c>
      <c r="K5671" s="31" t="str">
        <f aca="false">IF(J5671="","",IF(J5671&lt;=1,"&lt;= 1","&gt; 1"))</f>
        <v>&gt; 1</v>
      </c>
      <c r="L5671" s="2" t="n">
        <f aca="false">IF(I5671="",10,H5671)</f>
        <v>0.738797556650642</v>
      </c>
      <c r="M5671" s="2" t="n">
        <f aca="false">IF(I5671="",10,IF(J5671&lt;=1,I5671,10))</f>
        <v>10</v>
      </c>
      <c r="N5671" s="2" t="n">
        <f aca="false">IF(I5671="",10,IF(J5671&gt;1,I5671,10))</f>
        <v>0.89096702864095</v>
      </c>
    </row>
    <row r="5672" customFormat="false" ht="12.75" hidden="false" customHeight="false" outlineLevel="0" collapsed="false">
      <c r="G5672" s="29" t="n">
        <v>5652</v>
      </c>
      <c r="H5672" s="30" t="n">
        <f aca="false">IF(G5672&gt;$J$9,"",IF(G5672=$J$9,$H$3,H5672))</f>
        <v>0.138369409937608</v>
      </c>
      <c r="I5672" s="30" t="n">
        <f aca="false">IF(G5672&gt;$J$9,"",IF(G5672=$J$9,$I$3,I5672))</f>
        <v>0.449252949065447</v>
      </c>
      <c r="J5672" s="30" t="n">
        <f aca="false">IF(COUNT(H5672:I5672)&lt;2,"",(H5672^2+I5672^2)^0.5)</f>
        <v>0.470079042130665</v>
      </c>
      <c r="K5672" s="31" t="str">
        <f aca="false">IF(J5672="","",IF(J5672&lt;=1,"&lt;= 1","&gt; 1"))</f>
        <v>&lt;= 1</v>
      </c>
      <c r="L5672" s="2" t="n">
        <f aca="false">IF(I5672="",10,H5672)</f>
        <v>0.138369409937608</v>
      </c>
      <c r="M5672" s="2" t="n">
        <f aca="false">IF(I5672="",10,IF(J5672&lt;=1,I5672,10))</f>
        <v>0.449252949065447</v>
      </c>
      <c r="N5672" s="2" t="n">
        <f aca="false">IF(I5672="",10,IF(J5672&gt;1,I5672,10))</f>
        <v>10</v>
      </c>
    </row>
    <row r="5673" customFormat="false" ht="12.75" hidden="false" customHeight="false" outlineLevel="0" collapsed="false">
      <c r="G5673" s="29" t="n">
        <v>5653</v>
      </c>
      <c r="H5673" s="30" t="n">
        <f aca="false">IF(G5673&gt;$J$9,"",IF(G5673=$J$9,$H$3,H5673))</f>
        <v>0.879959663828693</v>
      </c>
      <c r="I5673" s="30" t="n">
        <f aca="false">IF(G5673&gt;$J$9,"",IF(G5673=$J$9,$I$3,I5673))</f>
        <v>0.522576793980302</v>
      </c>
      <c r="J5673" s="30" t="n">
        <f aca="false">IF(COUNT(H5673:I5673)&lt;2,"",(H5673^2+I5673^2)^0.5)</f>
        <v>1.02343320034687</v>
      </c>
      <c r="K5673" s="31" t="str">
        <f aca="false">IF(J5673="","",IF(J5673&lt;=1,"&lt;= 1","&gt; 1"))</f>
        <v>&gt; 1</v>
      </c>
      <c r="L5673" s="2" t="n">
        <f aca="false">IF(I5673="",10,H5673)</f>
        <v>0.879959663828693</v>
      </c>
      <c r="M5673" s="2" t="n">
        <f aca="false">IF(I5673="",10,IF(J5673&lt;=1,I5673,10))</f>
        <v>10</v>
      </c>
      <c r="N5673" s="2" t="n">
        <f aca="false">IF(I5673="",10,IF(J5673&gt;1,I5673,10))</f>
        <v>0.522576793980302</v>
      </c>
    </row>
    <row r="5674" customFormat="false" ht="12.75" hidden="false" customHeight="false" outlineLevel="0" collapsed="false">
      <c r="G5674" s="29" t="n">
        <v>5654</v>
      </c>
      <c r="H5674" s="30" t="n">
        <f aca="false">IF(G5674&gt;$J$9,"",IF(G5674=$J$9,$H$3,H5674))</f>
        <v>0.274000827670272</v>
      </c>
      <c r="I5674" s="30" t="n">
        <f aca="false">IF(G5674&gt;$J$9,"",IF(G5674=$J$9,$I$3,I5674))</f>
        <v>0.852770014070963</v>
      </c>
      <c r="J5674" s="30" t="n">
        <f aca="false">IF(COUNT(H5674:I5674)&lt;2,"",(H5674^2+I5674^2)^0.5)</f>
        <v>0.895708183764436</v>
      </c>
      <c r="K5674" s="31" t="str">
        <f aca="false">IF(J5674="","",IF(J5674&lt;=1,"&lt;= 1","&gt; 1"))</f>
        <v>&lt;= 1</v>
      </c>
      <c r="L5674" s="2" t="n">
        <f aca="false">IF(I5674="",10,H5674)</f>
        <v>0.274000827670272</v>
      </c>
      <c r="M5674" s="2" t="n">
        <f aca="false">IF(I5674="",10,IF(J5674&lt;=1,I5674,10))</f>
        <v>0.852770014070963</v>
      </c>
      <c r="N5674" s="2" t="n">
        <f aca="false">IF(I5674="",10,IF(J5674&gt;1,I5674,10))</f>
        <v>10</v>
      </c>
    </row>
    <row r="5675" customFormat="false" ht="12.75" hidden="false" customHeight="false" outlineLevel="0" collapsed="false">
      <c r="G5675" s="29" t="n">
        <v>5655</v>
      </c>
      <c r="H5675" s="30" t="n">
        <f aca="false">IF(G5675&gt;$J$9,"",IF(G5675=$J$9,$H$3,H5675))</f>
        <v>0.761686472614737</v>
      </c>
      <c r="I5675" s="30" t="n">
        <f aca="false">IF(G5675&gt;$J$9,"",IF(G5675=$J$9,$I$3,I5675))</f>
        <v>0.654415637004862</v>
      </c>
      <c r="J5675" s="30" t="n">
        <f aca="false">IF(COUNT(H5675:I5675)&lt;2,"",(H5675^2+I5675^2)^0.5)</f>
        <v>1.00420421654201</v>
      </c>
      <c r="K5675" s="31" t="str">
        <f aca="false">IF(J5675="","",IF(J5675&lt;=1,"&lt;= 1","&gt; 1"))</f>
        <v>&gt; 1</v>
      </c>
      <c r="L5675" s="2" t="n">
        <f aca="false">IF(I5675="",10,H5675)</f>
        <v>0.761686472614737</v>
      </c>
      <c r="M5675" s="2" t="n">
        <f aca="false">IF(I5675="",10,IF(J5675&lt;=1,I5675,10))</f>
        <v>10</v>
      </c>
      <c r="N5675" s="2" t="n">
        <f aca="false">IF(I5675="",10,IF(J5675&gt;1,I5675,10))</f>
        <v>0.654415637004862</v>
      </c>
    </row>
    <row r="5676" customFormat="false" ht="12.75" hidden="false" customHeight="false" outlineLevel="0" collapsed="false">
      <c r="G5676" s="29" t="n">
        <v>5656</v>
      </c>
      <c r="H5676" s="30" t="n">
        <f aca="false">IF(G5676&gt;$J$9,"",IF(G5676=$J$9,$H$3,H5676))</f>
        <v>0.654260072562242</v>
      </c>
      <c r="I5676" s="30" t="n">
        <f aca="false">IF(G5676&gt;$J$9,"",IF(G5676=$J$9,$I$3,I5676))</f>
        <v>0.415998396146212</v>
      </c>
      <c r="J5676" s="30" t="n">
        <f aca="false">IF(COUNT(H5676:I5676)&lt;2,"",(H5676^2+I5676^2)^0.5)</f>
        <v>0.775313425748175</v>
      </c>
      <c r="K5676" s="31" t="str">
        <f aca="false">IF(J5676="","",IF(J5676&lt;=1,"&lt;= 1","&gt; 1"))</f>
        <v>&lt;= 1</v>
      </c>
      <c r="L5676" s="2" t="n">
        <f aca="false">IF(I5676="",10,H5676)</f>
        <v>0.654260072562242</v>
      </c>
      <c r="M5676" s="2" t="n">
        <f aca="false">IF(I5676="",10,IF(J5676&lt;=1,I5676,10))</f>
        <v>0.415998396146212</v>
      </c>
      <c r="N5676" s="2" t="n">
        <f aca="false">IF(I5676="",10,IF(J5676&gt;1,I5676,10))</f>
        <v>10</v>
      </c>
    </row>
    <row r="5677" customFormat="false" ht="12.75" hidden="false" customHeight="false" outlineLevel="0" collapsed="false">
      <c r="G5677" s="29" t="n">
        <v>5657</v>
      </c>
      <c r="H5677" s="30" t="n">
        <f aca="false">IF(G5677&gt;$J$9,"",IF(G5677=$J$9,$H$3,H5677))</f>
        <v>0.80891189308996</v>
      </c>
      <c r="I5677" s="30" t="n">
        <f aca="false">IF(G5677&gt;$J$9,"",IF(G5677=$J$9,$I$3,I5677))</f>
        <v>0.769914401265096</v>
      </c>
      <c r="J5677" s="30" t="n">
        <f aca="false">IF(COUNT(H5677:I5677)&lt;2,"",(H5677^2+I5677^2)^0.5)</f>
        <v>1.11673928741572</v>
      </c>
      <c r="K5677" s="31" t="str">
        <f aca="false">IF(J5677="","",IF(J5677&lt;=1,"&lt;= 1","&gt; 1"))</f>
        <v>&gt; 1</v>
      </c>
      <c r="L5677" s="2" t="n">
        <f aca="false">IF(I5677="",10,H5677)</f>
        <v>0.80891189308996</v>
      </c>
      <c r="M5677" s="2" t="n">
        <f aca="false">IF(I5677="",10,IF(J5677&lt;=1,I5677,10))</f>
        <v>10</v>
      </c>
      <c r="N5677" s="2" t="n">
        <f aca="false">IF(I5677="",10,IF(J5677&gt;1,I5677,10))</f>
        <v>0.769914401265096</v>
      </c>
    </row>
    <row r="5678" customFormat="false" ht="12.75" hidden="false" customHeight="false" outlineLevel="0" collapsed="false">
      <c r="G5678" s="29" t="n">
        <v>5658</v>
      </c>
      <c r="H5678" s="30" t="n">
        <f aca="false">IF(G5678&gt;$J$9,"",IF(G5678=$J$9,$H$3,H5678))</f>
        <v>0.340870661304158</v>
      </c>
      <c r="I5678" s="30" t="n">
        <f aca="false">IF(G5678&gt;$J$9,"",IF(G5678=$J$9,$I$3,I5678))</f>
        <v>0.496552066097703</v>
      </c>
      <c r="J5678" s="30" t="n">
        <f aca="false">IF(COUNT(H5678:I5678)&lt;2,"",(H5678^2+I5678^2)^0.5)</f>
        <v>0.602292920499513</v>
      </c>
      <c r="K5678" s="31" t="str">
        <f aca="false">IF(J5678="","",IF(J5678&lt;=1,"&lt;= 1","&gt; 1"))</f>
        <v>&lt;= 1</v>
      </c>
      <c r="L5678" s="2" t="n">
        <f aca="false">IF(I5678="",10,H5678)</f>
        <v>0.340870661304158</v>
      </c>
      <c r="M5678" s="2" t="n">
        <f aca="false">IF(I5678="",10,IF(J5678&lt;=1,I5678,10))</f>
        <v>0.496552066097703</v>
      </c>
      <c r="N5678" s="2" t="n">
        <f aca="false">IF(I5678="",10,IF(J5678&gt;1,I5678,10))</f>
        <v>10</v>
      </c>
    </row>
    <row r="5679" customFormat="false" ht="12.75" hidden="false" customHeight="false" outlineLevel="0" collapsed="false">
      <c r="G5679" s="29" t="n">
        <v>5659</v>
      </c>
      <c r="H5679" s="30" t="n">
        <f aca="false">IF(G5679&gt;$J$9,"",IF(G5679=$J$9,$H$3,H5679))</f>
        <v>0.187413984425779</v>
      </c>
      <c r="I5679" s="30" t="n">
        <f aca="false">IF(G5679&gt;$J$9,"",IF(G5679=$J$9,$I$3,I5679))</f>
        <v>0.69697003240805</v>
      </c>
      <c r="J5679" s="30" t="n">
        <f aca="false">IF(COUNT(H5679:I5679)&lt;2,"",(H5679^2+I5679^2)^0.5)</f>
        <v>0.721727945720009</v>
      </c>
      <c r="K5679" s="31" t="str">
        <f aca="false">IF(J5679="","",IF(J5679&lt;=1,"&lt;= 1","&gt; 1"))</f>
        <v>&lt;= 1</v>
      </c>
      <c r="L5679" s="2" t="n">
        <f aca="false">IF(I5679="",10,H5679)</f>
        <v>0.187413984425779</v>
      </c>
      <c r="M5679" s="2" t="n">
        <f aca="false">IF(I5679="",10,IF(J5679&lt;=1,I5679,10))</f>
        <v>0.69697003240805</v>
      </c>
      <c r="N5679" s="2" t="n">
        <f aca="false">IF(I5679="",10,IF(J5679&gt;1,I5679,10))</f>
        <v>10</v>
      </c>
    </row>
    <row r="5680" customFormat="false" ht="12.75" hidden="false" customHeight="false" outlineLevel="0" collapsed="false">
      <c r="G5680" s="29" t="n">
        <v>5660</v>
      </c>
      <c r="H5680" s="30" t="n">
        <f aca="false">IF(G5680&gt;$J$9,"",IF(G5680=$J$9,$H$3,H5680))</f>
        <v>0.56957048837939</v>
      </c>
      <c r="I5680" s="30" t="n">
        <f aca="false">IF(G5680&gt;$J$9,"",IF(G5680=$J$9,$I$3,I5680))</f>
        <v>0.155860964273044</v>
      </c>
      <c r="J5680" s="30" t="n">
        <f aca="false">IF(COUNT(H5680:I5680)&lt;2,"",(H5680^2+I5680^2)^0.5)</f>
        <v>0.590510949447053</v>
      </c>
      <c r="K5680" s="31" t="str">
        <f aca="false">IF(J5680="","",IF(J5680&lt;=1,"&lt;= 1","&gt; 1"))</f>
        <v>&lt;= 1</v>
      </c>
      <c r="L5680" s="2" t="n">
        <f aca="false">IF(I5680="",10,H5680)</f>
        <v>0.56957048837939</v>
      </c>
      <c r="M5680" s="2" t="n">
        <f aca="false">IF(I5680="",10,IF(J5680&lt;=1,I5680,10))</f>
        <v>0.155860964273044</v>
      </c>
      <c r="N5680" s="2" t="n">
        <f aca="false">IF(I5680="",10,IF(J5680&gt;1,I5680,10))</f>
        <v>10</v>
      </c>
    </row>
    <row r="5681" customFormat="false" ht="12.75" hidden="false" customHeight="false" outlineLevel="0" collapsed="false">
      <c r="G5681" s="29" t="n">
        <v>5661</v>
      </c>
      <c r="H5681" s="30" t="n">
        <f aca="false">IF(G5681&gt;$J$9,"",IF(G5681=$J$9,$H$3,H5681))</f>
        <v>0.17333904604989</v>
      </c>
      <c r="I5681" s="30" t="n">
        <f aca="false">IF(G5681&gt;$J$9,"",IF(G5681=$J$9,$I$3,I5681))</f>
        <v>0.0211560097670001</v>
      </c>
      <c r="J5681" s="30" t="n">
        <f aca="false">IF(COUNT(H5681:I5681)&lt;2,"",(H5681^2+I5681^2)^0.5)</f>
        <v>0.174625317851528</v>
      </c>
      <c r="K5681" s="31" t="str">
        <f aca="false">IF(J5681="","",IF(J5681&lt;=1,"&lt;= 1","&gt; 1"))</f>
        <v>&lt;= 1</v>
      </c>
      <c r="L5681" s="2" t="n">
        <f aca="false">IF(I5681="",10,H5681)</f>
        <v>0.17333904604989</v>
      </c>
      <c r="M5681" s="2" t="n">
        <f aca="false">IF(I5681="",10,IF(J5681&lt;=1,I5681,10))</f>
        <v>0.0211560097670001</v>
      </c>
      <c r="N5681" s="2" t="n">
        <f aca="false">IF(I5681="",10,IF(J5681&gt;1,I5681,10))</f>
        <v>10</v>
      </c>
    </row>
    <row r="5682" customFormat="false" ht="12.75" hidden="false" customHeight="false" outlineLevel="0" collapsed="false">
      <c r="G5682" s="29" t="n">
        <v>5662</v>
      </c>
      <c r="H5682" s="30" t="n">
        <f aca="false">IF(G5682&gt;$J$9,"",IF(G5682=$J$9,$H$3,H5682))</f>
        <v>0.673876453116757</v>
      </c>
      <c r="I5682" s="30" t="n">
        <f aca="false">IF(G5682&gt;$J$9,"",IF(G5682=$J$9,$I$3,I5682))</f>
        <v>0.0160537539832051</v>
      </c>
      <c r="J5682" s="30" t="n">
        <f aca="false">IF(COUNT(H5682:I5682)&lt;2,"",(H5682^2+I5682^2)^0.5)</f>
        <v>0.674067650226721</v>
      </c>
      <c r="K5682" s="31" t="str">
        <f aca="false">IF(J5682="","",IF(J5682&lt;=1,"&lt;= 1","&gt; 1"))</f>
        <v>&lt;= 1</v>
      </c>
      <c r="L5682" s="2" t="n">
        <f aca="false">IF(I5682="",10,H5682)</f>
        <v>0.673876453116757</v>
      </c>
      <c r="M5682" s="2" t="n">
        <f aca="false">IF(I5682="",10,IF(J5682&lt;=1,I5682,10))</f>
        <v>0.0160537539832051</v>
      </c>
      <c r="N5682" s="2" t="n">
        <f aca="false">IF(I5682="",10,IF(J5682&gt;1,I5682,10))</f>
        <v>10</v>
      </c>
    </row>
    <row r="5683" customFormat="false" ht="12.75" hidden="false" customHeight="false" outlineLevel="0" collapsed="false">
      <c r="G5683" s="29" t="n">
        <v>5663</v>
      </c>
      <c r="H5683" s="30" t="n">
        <f aca="false">IF(G5683&gt;$J$9,"",IF(G5683=$J$9,$H$3,H5683))</f>
        <v>0.441066010061622</v>
      </c>
      <c r="I5683" s="30" t="n">
        <f aca="false">IF(G5683&gt;$J$9,"",IF(G5683=$J$9,$I$3,I5683))</f>
        <v>0.536450491880109</v>
      </c>
      <c r="J5683" s="30" t="n">
        <f aca="false">IF(COUNT(H5683:I5683)&lt;2,"",(H5683^2+I5683^2)^0.5)</f>
        <v>0.69449143657074</v>
      </c>
      <c r="K5683" s="31" t="str">
        <f aca="false">IF(J5683="","",IF(J5683&lt;=1,"&lt;= 1","&gt; 1"))</f>
        <v>&lt;= 1</v>
      </c>
      <c r="L5683" s="2" t="n">
        <f aca="false">IF(I5683="",10,H5683)</f>
        <v>0.441066010061622</v>
      </c>
      <c r="M5683" s="2" t="n">
        <f aca="false">IF(I5683="",10,IF(J5683&lt;=1,I5683,10))</f>
        <v>0.536450491880109</v>
      </c>
      <c r="N5683" s="2" t="n">
        <f aca="false">IF(I5683="",10,IF(J5683&gt;1,I5683,10))</f>
        <v>10</v>
      </c>
    </row>
    <row r="5684" customFormat="false" ht="12.75" hidden="false" customHeight="false" outlineLevel="0" collapsed="false">
      <c r="G5684" s="29" t="n">
        <v>5664</v>
      </c>
      <c r="H5684" s="30" t="n">
        <f aca="false">IF(G5684&gt;$J$9,"",IF(G5684=$J$9,$H$3,H5684))</f>
        <v>0.806472372140588</v>
      </c>
      <c r="I5684" s="30" t="n">
        <f aca="false">IF(G5684&gt;$J$9,"",IF(G5684=$J$9,$I$3,I5684))</f>
        <v>0.409157671513023</v>
      </c>
      <c r="J5684" s="30" t="n">
        <f aca="false">IF(COUNT(H5684:I5684)&lt;2,"",(H5684^2+I5684^2)^0.5)</f>
        <v>0.904327201395615</v>
      </c>
      <c r="K5684" s="31" t="str">
        <f aca="false">IF(J5684="","",IF(J5684&lt;=1,"&lt;= 1","&gt; 1"))</f>
        <v>&lt;= 1</v>
      </c>
      <c r="L5684" s="2" t="n">
        <f aca="false">IF(I5684="",10,H5684)</f>
        <v>0.806472372140588</v>
      </c>
      <c r="M5684" s="2" t="n">
        <f aca="false">IF(I5684="",10,IF(J5684&lt;=1,I5684,10))</f>
        <v>0.409157671513023</v>
      </c>
      <c r="N5684" s="2" t="n">
        <f aca="false">IF(I5684="",10,IF(J5684&gt;1,I5684,10))</f>
        <v>10</v>
      </c>
    </row>
    <row r="5685" customFormat="false" ht="12.75" hidden="false" customHeight="false" outlineLevel="0" collapsed="false">
      <c r="G5685" s="29" t="n">
        <v>5665</v>
      </c>
      <c r="H5685" s="30" t="n">
        <f aca="false">IF(G5685&gt;$J$9,"",IF(G5685=$J$9,$H$3,H5685))</f>
        <v>0.747215865455288</v>
      </c>
      <c r="I5685" s="30" t="n">
        <f aca="false">IF(G5685&gt;$J$9,"",IF(G5685=$J$9,$I$3,I5685))</f>
        <v>0.795989376028535</v>
      </c>
      <c r="J5685" s="30" t="n">
        <f aca="false">IF(COUNT(H5685:I5685)&lt;2,"",(H5685^2+I5685^2)^0.5)</f>
        <v>1.09175575855518</v>
      </c>
      <c r="K5685" s="31" t="str">
        <f aca="false">IF(J5685="","",IF(J5685&lt;=1,"&lt;= 1","&gt; 1"))</f>
        <v>&gt; 1</v>
      </c>
      <c r="L5685" s="2" t="n">
        <f aca="false">IF(I5685="",10,H5685)</f>
        <v>0.747215865455288</v>
      </c>
      <c r="M5685" s="2" t="n">
        <f aca="false">IF(I5685="",10,IF(J5685&lt;=1,I5685,10))</f>
        <v>10</v>
      </c>
      <c r="N5685" s="2" t="n">
        <f aca="false">IF(I5685="",10,IF(J5685&gt;1,I5685,10))</f>
        <v>0.795989376028535</v>
      </c>
    </row>
    <row r="5686" customFormat="false" ht="12.75" hidden="false" customHeight="false" outlineLevel="0" collapsed="false">
      <c r="G5686" s="29" t="n">
        <v>5666</v>
      </c>
      <c r="H5686" s="30" t="n">
        <f aca="false">IF(G5686&gt;$J$9,"",IF(G5686=$J$9,$H$3,H5686))</f>
        <v>0.494278929832008</v>
      </c>
      <c r="I5686" s="30" t="n">
        <f aca="false">IF(G5686&gt;$J$9,"",IF(G5686=$J$9,$I$3,I5686))</f>
        <v>0.458691307470054</v>
      </c>
      <c r="J5686" s="30" t="n">
        <f aca="false">IF(COUNT(H5686:I5686)&lt;2,"",(H5686^2+I5686^2)^0.5)</f>
        <v>0.674321418927549</v>
      </c>
      <c r="K5686" s="31" t="str">
        <f aca="false">IF(J5686="","",IF(J5686&lt;=1,"&lt;= 1","&gt; 1"))</f>
        <v>&lt;= 1</v>
      </c>
      <c r="L5686" s="2" t="n">
        <f aca="false">IF(I5686="",10,H5686)</f>
        <v>0.494278929832008</v>
      </c>
      <c r="M5686" s="2" t="n">
        <f aca="false">IF(I5686="",10,IF(J5686&lt;=1,I5686,10))</f>
        <v>0.458691307470054</v>
      </c>
      <c r="N5686" s="2" t="n">
        <f aca="false">IF(I5686="",10,IF(J5686&gt;1,I5686,10))</f>
        <v>10</v>
      </c>
    </row>
    <row r="5687" customFormat="false" ht="12.75" hidden="false" customHeight="false" outlineLevel="0" collapsed="false">
      <c r="G5687" s="29" t="n">
        <v>5667</v>
      </c>
      <c r="H5687" s="30" t="n">
        <f aca="false">IF(G5687&gt;$J$9,"",IF(G5687=$J$9,$H$3,H5687))</f>
        <v>0.437550032077223</v>
      </c>
      <c r="I5687" s="30" t="n">
        <f aca="false">IF(G5687&gt;$J$9,"",IF(G5687=$J$9,$I$3,I5687))</f>
        <v>0.7095258372737</v>
      </c>
      <c r="J5687" s="30" t="n">
        <f aca="false">IF(COUNT(H5687:I5687)&lt;2,"",(H5687^2+I5687^2)^0.5)</f>
        <v>0.833592792872949</v>
      </c>
      <c r="K5687" s="31" t="str">
        <f aca="false">IF(J5687="","",IF(J5687&lt;=1,"&lt;= 1","&gt; 1"))</f>
        <v>&lt;= 1</v>
      </c>
      <c r="L5687" s="2" t="n">
        <f aca="false">IF(I5687="",10,H5687)</f>
        <v>0.437550032077223</v>
      </c>
      <c r="M5687" s="2" t="n">
        <f aca="false">IF(I5687="",10,IF(J5687&lt;=1,I5687,10))</f>
        <v>0.7095258372737</v>
      </c>
      <c r="N5687" s="2" t="n">
        <f aca="false">IF(I5687="",10,IF(J5687&gt;1,I5687,10))</f>
        <v>10</v>
      </c>
    </row>
    <row r="5688" customFormat="false" ht="12.75" hidden="false" customHeight="false" outlineLevel="0" collapsed="false">
      <c r="G5688" s="29" t="n">
        <v>5668</v>
      </c>
      <c r="H5688" s="30" t="n">
        <f aca="false">IF(G5688&gt;$J$9,"",IF(G5688=$J$9,$H$3,H5688))</f>
        <v>0.528537524572339</v>
      </c>
      <c r="I5688" s="30" t="n">
        <f aca="false">IF(G5688&gt;$J$9,"",IF(G5688=$J$9,$I$3,I5688))</f>
        <v>0.678842889133977</v>
      </c>
      <c r="J5688" s="30" t="n">
        <f aca="false">IF(COUNT(H5688:I5688)&lt;2,"",(H5688^2+I5688^2)^0.5)</f>
        <v>0.860336900875942</v>
      </c>
      <c r="K5688" s="31" t="str">
        <f aca="false">IF(J5688="","",IF(J5688&lt;=1,"&lt;= 1","&gt; 1"))</f>
        <v>&lt;= 1</v>
      </c>
      <c r="L5688" s="2" t="n">
        <f aca="false">IF(I5688="",10,H5688)</f>
        <v>0.528537524572339</v>
      </c>
      <c r="M5688" s="2" t="n">
        <f aca="false">IF(I5688="",10,IF(J5688&lt;=1,I5688,10))</f>
        <v>0.678842889133977</v>
      </c>
      <c r="N5688" s="2" t="n">
        <f aca="false">IF(I5688="",10,IF(J5688&gt;1,I5688,10))</f>
        <v>10</v>
      </c>
    </row>
    <row r="5689" customFormat="false" ht="12.75" hidden="false" customHeight="false" outlineLevel="0" collapsed="false">
      <c r="G5689" s="29" t="n">
        <v>5669</v>
      </c>
      <c r="H5689" s="30" t="n">
        <f aca="false">IF(G5689&gt;$J$9,"",IF(G5689=$J$9,$H$3,H5689))</f>
        <v>0.646456602980035</v>
      </c>
      <c r="I5689" s="30" t="n">
        <f aca="false">IF(G5689&gt;$J$9,"",IF(G5689=$J$9,$I$3,I5689))</f>
        <v>0.761323166096983</v>
      </c>
      <c r="J5689" s="30" t="n">
        <f aca="false">IF(COUNT(H5689:I5689)&lt;2,"",(H5689^2+I5689^2)^0.5)</f>
        <v>0.998758781073999</v>
      </c>
      <c r="K5689" s="31" t="str">
        <f aca="false">IF(J5689="","",IF(J5689&lt;=1,"&lt;= 1","&gt; 1"))</f>
        <v>&lt;= 1</v>
      </c>
      <c r="L5689" s="2" t="n">
        <f aca="false">IF(I5689="",10,H5689)</f>
        <v>0.646456602980035</v>
      </c>
      <c r="M5689" s="2" t="n">
        <f aca="false">IF(I5689="",10,IF(J5689&lt;=1,I5689,10))</f>
        <v>0.761323166096983</v>
      </c>
      <c r="N5689" s="2" t="n">
        <f aca="false">IF(I5689="",10,IF(J5689&gt;1,I5689,10))</f>
        <v>10</v>
      </c>
    </row>
    <row r="5690" customFormat="false" ht="12.75" hidden="false" customHeight="false" outlineLevel="0" collapsed="false">
      <c r="G5690" s="29" t="n">
        <v>5670</v>
      </c>
      <c r="H5690" s="30" t="n">
        <f aca="false">IF(G5690&gt;$J$9,"",IF(G5690=$J$9,$H$3,H5690))</f>
        <v>0.739420827880556</v>
      </c>
      <c r="I5690" s="30" t="n">
        <f aca="false">IF(G5690&gt;$J$9,"",IF(G5690=$J$9,$I$3,I5690))</f>
        <v>0.44748924457035</v>
      </c>
      <c r="J5690" s="30" t="n">
        <f aca="false">IF(COUNT(H5690:I5690)&lt;2,"",(H5690^2+I5690^2)^0.5)</f>
        <v>0.864285707801367</v>
      </c>
      <c r="K5690" s="31" t="str">
        <f aca="false">IF(J5690="","",IF(J5690&lt;=1,"&lt;= 1","&gt; 1"))</f>
        <v>&lt;= 1</v>
      </c>
      <c r="L5690" s="2" t="n">
        <f aca="false">IF(I5690="",10,H5690)</f>
        <v>0.739420827880556</v>
      </c>
      <c r="M5690" s="2" t="n">
        <f aca="false">IF(I5690="",10,IF(J5690&lt;=1,I5690,10))</f>
        <v>0.44748924457035</v>
      </c>
      <c r="N5690" s="2" t="n">
        <f aca="false">IF(I5690="",10,IF(J5690&gt;1,I5690,10))</f>
        <v>10</v>
      </c>
    </row>
    <row r="5691" customFormat="false" ht="12.75" hidden="false" customHeight="false" outlineLevel="0" collapsed="false">
      <c r="G5691" s="29" t="n">
        <v>5671</v>
      </c>
      <c r="H5691" s="30" t="n">
        <f aca="false">IF(G5691&gt;$J$9,"",IF(G5691=$J$9,$H$3,H5691))</f>
        <v>0.177430736140849</v>
      </c>
      <c r="I5691" s="30" t="n">
        <f aca="false">IF(G5691&gt;$J$9,"",IF(G5691=$J$9,$I$3,I5691))</f>
        <v>0.2503270746413</v>
      </c>
      <c r="J5691" s="30" t="n">
        <f aca="false">IF(COUNT(H5691:I5691)&lt;2,"",(H5691^2+I5691^2)^0.5)</f>
        <v>0.306831077998879</v>
      </c>
      <c r="K5691" s="31" t="str">
        <f aca="false">IF(J5691="","",IF(J5691&lt;=1,"&lt;= 1","&gt; 1"))</f>
        <v>&lt;= 1</v>
      </c>
      <c r="L5691" s="2" t="n">
        <f aca="false">IF(I5691="",10,H5691)</f>
        <v>0.177430736140849</v>
      </c>
      <c r="M5691" s="2" t="n">
        <f aca="false">IF(I5691="",10,IF(J5691&lt;=1,I5691,10))</f>
        <v>0.2503270746413</v>
      </c>
      <c r="N5691" s="2" t="n">
        <f aca="false">IF(I5691="",10,IF(J5691&gt;1,I5691,10))</f>
        <v>10</v>
      </c>
    </row>
    <row r="5692" customFormat="false" ht="12.75" hidden="false" customHeight="false" outlineLevel="0" collapsed="false">
      <c r="G5692" s="29" t="n">
        <v>5672</v>
      </c>
      <c r="H5692" s="30" t="n">
        <f aca="false">IF(G5692&gt;$J$9,"",IF(G5692=$J$9,$H$3,H5692))</f>
        <v>0.996803184550278</v>
      </c>
      <c r="I5692" s="30" t="n">
        <f aca="false">IF(G5692&gt;$J$9,"",IF(G5692=$J$9,$I$3,I5692))</f>
        <v>0.379839887456871</v>
      </c>
      <c r="J5692" s="30" t="n">
        <f aca="false">IF(COUNT(H5692:I5692)&lt;2,"",(H5692^2+I5692^2)^0.5)</f>
        <v>1.06672157981023</v>
      </c>
      <c r="K5692" s="31" t="str">
        <f aca="false">IF(J5692="","",IF(J5692&lt;=1,"&lt;= 1","&gt; 1"))</f>
        <v>&gt; 1</v>
      </c>
      <c r="L5692" s="2" t="n">
        <f aca="false">IF(I5692="",10,H5692)</f>
        <v>0.996803184550278</v>
      </c>
      <c r="M5692" s="2" t="n">
        <f aca="false">IF(I5692="",10,IF(J5692&lt;=1,I5692,10))</f>
        <v>10</v>
      </c>
      <c r="N5692" s="2" t="n">
        <f aca="false">IF(I5692="",10,IF(J5692&gt;1,I5692,10))</f>
        <v>0.379839887456871</v>
      </c>
    </row>
    <row r="5693" customFormat="false" ht="12.75" hidden="false" customHeight="false" outlineLevel="0" collapsed="false">
      <c r="G5693" s="29" t="n">
        <v>5673</v>
      </c>
      <c r="H5693" s="30" t="n">
        <f aca="false">IF(G5693&gt;$J$9,"",IF(G5693=$J$9,$H$3,H5693))</f>
        <v>0.864678928184203</v>
      </c>
      <c r="I5693" s="30" t="n">
        <f aca="false">IF(G5693&gt;$J$9,"",IF(G5693=$J$9,$I$3,I5693))</f>
        <v>0.623289855715549</v>
      </c>
      <c r="J5693" s="30" t="n">
        <f aca="false">IF(COUNT(H5693:I5693)&lt;2,"",(H5693^2+I5693^2)^0.5)</f>
        <v>1.06590801342503</v>
      </c>
      <c r="K5693" s="31" t="str">
        <f aca="false">IF(J5693="","",IF(J5693&lt;=1,"&lt;= 1","&gt; 1"))</f>
        <v>&gt; 1</v>
      </c>
      <c r="L5693" s="2" t="n">
        <f aca="false">IF(I5693="",10,H5693)</f>
        <v>0.864678928184203</v>
      </c>
      <c r="M5693" s="2" t="n">
        <f aca="false">IF(I5693="",10,IF(J5693&lt;=1,I5693,10))</f>
        <v>10</v>
      </c>
      <c r="N5693" s="2" t="n">
        <f aca="false">IF(I5693="",10,IF(J5693&gt;1,I5693,10))</f>
        <v>0.623289855715549</v>
      </c>
    </row>
    <row r="5694" customFormat="false" ht="12.75" hidden="false" customHeight="false" outlineLevel="0" collapsed="false">
      <c r="G5694" s="29" t="n">
        <v>5674</v>
      </c>
      <c r="H5694" s="30" t="n">
        <f aca="false">IF(G5694&gt;$J$9,"",IF(G5694=$J$9,$H$3,H5694))</f>
        <v>0.635432902622732</v>
      </c>
      <c r="I5694" s="30" t="n">
        <f aca="false">IF(G5694&gt;$J$9,"",IF(G5694=$J$9,$I$3,I5694))</f>
        <v>0.634245540281173</v>
      </c>
      <c r="J5694" s="30" t="n">
        <f aca="false">IF(COUNT(H5694:I5694)&lt;2,"",(H5694^2+I5694^2)^0.5)</f>
        <v>0.897798629483309</v>
      </c>
      <c r="K5694" s="31" t="str">
        <f aca="false">IF(J5694="","",IF(J5694&lt;=1,"&lt;= 1","&gt; 1"))</f>
        <v>&lt;= 1</v>
      </c>
      <c r="L5694" s="2" t="n">
        <f aca="false">IF(I5694="",10,H5694)</f>
        <v>0.635432902622732</v>
      </c>
      <c r="M5694" s="2" t="n">
        <f aca="false">IF(I5694="",10,IF(J5694&lt;=1,I5694,10))</f>
        <v>0.634245540281173</v>
      </c>
      <c r="N5694" s="2" t="n">
        <f aca="false">IF(I5694="",10,IF(J5694&gt;1,I5694,10))</f>
        <v>10</v>
      </c>
    </row>
    <row r="5695" customFormat="false" ht="12.75" hidden="false" customHeight="false" outlineLevel="0" collapsed="false">
      <c r="G5695" s="29" t="n">
        <v>5675</v>
      </c>
      <c r="H5695" s="30" t="n">
        <f aca="false">IF(G5695&gt;$J$9,"",IF(G5695=$J$9,$H$3,H5695))</f>
        <v>0.117225244717101</v>
      </c>
      <c r="I5695" s="30" t="n">
        <f aca="false">IF(G5695&gt;$J$9,"",IF(G5695=$J$9,$I$3,I5695))</f>
        <v>0.228777108467172</v>
      </c>
      <c r="J5695" s="30" t="n">
        <f aca="false">IF(COUNT(H5695:I5695)&lt;2,"",(H5695^2+I5695^2)^0.5)</f>
        <v>0.257061711185436</v>
      </c>
      <c r="K5695" s="31" t="str">
        <f aca="false">IF(J5695="","",IF(J5695&lt;=1,"&lt;= 1","&gt; 1"))</f>
        <v>&lt;= 1</v>
      </c>
      <c r="L5695" s="2" t="n">
        <f aca="false">IF(I5695="",10,H5695)</f>
        <v>0.117225244717101</v>
      </c>
      <c r="M5695" s="2" t="n">
        <f aca="false">IF(I5695="",10,IF(J5695&lt;=1,I5695,10))</f>
        <v>0.228777108467172</v>
      </c>
      <c r="N5695" s="2" t="n">
        <f aca="false">IF(I5695="",10,IF(J5695&gt;1,I5695,10))</f>
        <v>10</v>
      </c>
    </row>
    <row r="5696" customFormat="false" ht="12.75" hidden="false" customHeight="false" outlineLevel="0" collapsed="false">
      <c r="G5696" s="29" t="n">
        <v>5676</v>
      </c>
      <c r="H5696" s="30" t="n">
        <f aca="false">IF(G5696&gt;$J$9,"",IF(G5696=$J$9,$H$3,H5696))</f>
        <v>0.994776526235658</v>
      </c>
      <c r="I5696" s="30" t="n">
        <f aca="false">IF(G5696&gt;$J$9,"",IF(G5696=$J$9,$I$3,I5696))</f>
        <v>0.696035522322764</v>
      </c>
      <c r="J5696" s="30" t="n">
        <f aca="false">IF(COUNT(H5696:I5696)&lt;2,"",(H5696^2+I5696^2)^0.5)</f>
        <v>1.21410287269432</v>
      </c>
      <c r="K5696" s="31" t="str">
        <f aca="false">IF(J5696="","",IF(J5696&lt;=1,"&lt;= 1","&gt; 1"))</f>
        <v>&gt; 1</v>
      </c>
      <c r="L5696" s="2" t="n">
        <f aca="false">IF(I5696="",10,H5696)</f>
        <v>0.994776526235658</v>
      </c>
      <c r="M5696" s="2" t="n">
        <f aca="false">IF(I5696="",10,IF(J5696&lt;=1,I5696,10))</f>
        <v>10</v>
      </c>
      <c r="N5696" s="2" t="n">
        <f aca="false">IF(I5696="",10,IF(J5696&gt;1,I5696,10))</f>
        <v>0.696035522322764</v>
      </c>
    </row>
    <row r="5697" customFormat="false" ht="12.75" hidden="false" customHeight="false" outlineLevel="0" collapsed="false">
      <c r="G5697" s="29" t="n">
        <v>5677</v>
      </c>
      <c r="H5697" s="30" t="n">
        <f aca="false">IF(G5697&gt;$J$9,"",IF(G5697=$J$9,$H$3,H5697))</f>
        <v>0.457686605630644</v>
      </c>
      <c r="I5697" s="30" t="n">
        <f aca="false">IF(G5697&gt;$J$9,"",IF(G5697=$J$9,$I$3,I5697))</f>
        <v>0.832464292940254</v>
      </c>
      <c r="J5697" s="30" t="n">
        <f aca="false">IF(COUNT(H5697:I5697)&lt;2,"",(H5697^2+I5697^2)^0.5)</f>
        <v>0.949986225160248</v>
      </c>
      <c r="K5697" s="31" t="str">
        <f aca="false">IF(J5697="","",IF(J5697&lt;=1,"&lt;= 1","&gt; 1"))</f>
        <v>&lt;= 1</v>
      </c>
      <c r="L5697" s="2" t="n">
        <f aca="false">IF(I5697="",10,H5697)</f>
        <v>0.457686605630644</v>
      </c>
      <c r="M5697" s="2" t="n">
        <f aca="false">IF(I5697="",10,IF(J5697&lt;=1,I5697,10))</f>
        <v>0.832464292940254</v>
      </c>
      <c r="N5697" s="2" t="n">
        <f aca="false">IF(I5697="",10,IF(J5697&gt;1,I5697,10))</f>
        <v>10</v>
      </c>
    </row>
    <row r="5698" customFormat="false" ht="12.75" hidden="false" customHeight="false" outlineLevel="0" collapsed="false">
      <c r="G5698" s="29" t="n">
        <v>5678</v>
      </c>
      <c r="H5698" s="30" t="n">
        <f aca="false">IF(G5698&gt;$J$9,"",IF(G5698=$J$9,$H$3,H5698))</f>
        <v>0.966544988715168</v>
      </c>
      <c r="I5698" s="30" t="n">
        <f aca="false">IF(G5698&gt;$J$9,"",IF(G5698=$J$9,$I$3,I5698))</f>
        <v>0.0228549425429185</v>
      </c>
      <c r="J5698" s="30" t="n">
        <f aca="false">IF(COUNT(H5698:I5698)&lt;2,"",(H5698^2+I5698^2)^0.5)</f>
        <v>0.966815165173284</v>
      </c>
      <c r="K5698" s="31" t="str">
        <f aca="false">IF(J5698="","",IF(J5698&lt;=1,"&lt;= 1","&gt; 1"))</f>
        <v>&lt;= 1</v>
      </c>
      <c r="L5698" s="2" t="n">
        <f aca="false">IF(I5698="",10,H5698)</f>
        <v>0.966544988715168</v>
      </c>
      <c r="M5698" s="2" t="n">
        <f aca="false">IF(I5698="",10,IF(J5698&lt;=1,I5698,10))</f>
        <v>0.0228549425429185</v>
      </c>
      <c r="N5698" s="2" t="n">
        <f aca="false">IF(I5698="",10,IF(J5698&gt;1,I5698,10))</f>
        <v>10</v>
      </c>
    </row>
    <row r="5699" customFormat="false" ht="12.75" hidden="false" customHeight="false" outlineLevel="0" collapsed="false">
      <c r="G5699" s="29" t="n">
        <v>5679</v>
      </c>
      <c r="H5699" s="30" t="n">
        <f aca="false">IF(G5699&gt;$J$9,"",IF(G5699=$J$9,$H$3,H5699))</f>
        <v>0.236906832594978</v>
      </c>
      <c r="I5699" s="30" t="n">
        <f aca="false">IF(G5699&gt;$J$9,"",IF(G5699=$J$9,$I$3,I5699))</f>
        <v>0.15433468872877</v>
      </c>
      <c r="J5699" s="30" t="n">
        <f aca="false">IF(COUNT(H5699:I5699)&lt;2,"",(H5699^2+I5699^2)^0.5)</f>
        <v>0.28274377707598</v>
      </c>
      <c r="K5699" s="31" t="str">
        <f aca="false">IF(J5699="","",IF(J5699&lt;=1,"&lt;= 1","&gt; 1"))</f>
        <v>&lt;= 1</v>
      </c>
      <c r="L5699" s="2" t="n">
        <f aca="false">IF(I5699="",10,H5699)</f>
        <v>0.236906832594978</v>
      </c>
      <c r="M5699" s="2" t="n">
        <f aca="false">IF(I5699="",10,IF(J5699&lt;=1,I5699,10))</f>
        <v>0.15433468872877</v>
      </c>
      <c r="N5699" s="2" t="n">
        <f aca="false">IF(I5699="",10,IF(J5699&gt;1,I5699,10))</f>
        <v>10</v>
      </c>
    </row>
    <row r="5700" customFormat="false" ht="12.75" hidden="false" customHeight="false" outlineLevel="0" collapsed="false">
      <c r="G5700" s="29" t="n">
        <v>5680</v>
      </c>
      <c r="H5700" s="30" t="n">
        <f aca="false">IF(G5700&gt;$J$9,"",IF(G5700=$J$9,$H$3,H5700))</f>
        <v>0.433427986562108</v>
      </c>
      <c r="I5700" s="30" t="n">
        <f aca="false">IF(G5700&gt;$J$9,"",IF(G5700=$J$9,$I$3,I5700))</f>
        <v>0.764694212256276</v>
      </c>
      <c r="J5700" s="30" t="n">
        <f aca="false">IF(COUNT(H5700:I5700)&lt;2,"",(H5700^2+I5700^2)^0.5)</f>
        <v>0.878986380891951</v>
      </c>
      <c r="K5700" s="31" t="str">
        <f aca="false">IF(J5700="","",IF(J5700&lt;=1,"&lt;= 1","&gt; 1"))</f>
        <v>&lt;= 1</v>
      </c>
      <c r="L5700" s="2" t="n">
        <f aca="false">IF(I5700="",10,H5700)</f>
        <v>0.433427986562108</v>
      </c>
      <c r="M5700" s="2" t="n">
        <f aca="false">IF(I5700="",10,IF(J5700&lt;=1,I5700,10))</f>
        <v>0.764694212256276</v>
      </c>
      <c r="N5700" s="2" t="n">
        <f aca="false">IF(I5700="",10,IF(J5700&gt;1,I5700,10))</f>
        <v>10</v>
      </c>
    </row>
    <row r="5701" customFormat="false" ht="12.75" hidden="false" customHeight="false" outlineLevel="0" collapsed="false">
      <c r="G5701" s="29" t="n">
        <v>5681</v>
      </c>
      <c r="H5701" s="30" t="n">
        <f aca="false">IF(G5701&gt;$J$9,"",IF(G5701=$J$9,$H$3,H5701))</f>
        <v>0.343181776840035</v>
      </c>
      <c r="I5701" s="30" t="n">
        <f aca="false">IF(G5701&gt;$J$9,"",IF(G5701=$J$9,$I$3,I5701))</f>
        <v>0.597197031856571</v>
      </c>
      <c r="J5701" s="30" t="n">
        <f aca="false">IF(COUNT(H5701:I5701)&lt;2,"",(H5701^2+I5701^2)^0.5)</f>
        <v>0.6887801004772</v>
      </c>
      <c r="K5701" s="31" t="str">
        <f aca="false">IF(J5701="","",IF(J5701&lt;=1,"&lt;= 1","&gt; 1"))</f>
        <v>&lt;= 1</v>
      </c>
      <c r="L5701" s="2" t="n">
        <f aca="false">IF(I5701="",10,H5701)</f>
        <v>0.343181776840035</v>
      </c>
      <c r="M5701" s="2" t="n">
        <f aca="false">IF(I5701="",10,IF(J5701&lt;=1,I5701,10))</f>
        <v>0.597197031856571</v>
      </c>
      <c r="N5701" s="2" t="n">
        <f aca="false">IF(I5701="",10,IF(J5701&gt;1,I5701,10))</f>
        <v>10</v>
      </c>
    </row>
    <row r="5702" customFormat="false" ht="12.75" hidden="false" customHeight="false" outlineLevel="0" collapsed="false">
      <c r="G5702" s="29" t="n">
        <v>5682</v>
      </c>
      <c r="H5702" s="30" t="n">
        <f aca="false">IF(G5702&gt;$J$9,"",IF(G5702=$J$9,$H$3,H5702))</f>
        <v>0.560818871642045</v>
      </c>
      <c r="I5702" s="30" t="n">
        <f aca="false">IF(G5702&gt;$J$9,"",IF(G5702=$J$9,$I$3,I5702))</f>
        <v>0.439740381601366</v>
      </c>
      <c r="J5702" s="30" t="n">
        <f aca="false">IF(COUNT(H5702:I5702)&lt;2,"",(H5702^2+I5702^2)^0.5)</f>
        <v>0.712663602270224</v>
      </c>
      <c r="K5702" s="31" t="str">
        <f aca="false">IF(J5702="","",IF(J5702&lt;=1,"&lt;= 1","&gt; 1"))</f>
        <v>&lt;= 1</v>
      </c>
      <c r="L5702" s="2" t="n">
        <f aca="false">IF(I5702="",10,H5702)</f>
        <v>0.560818871642045</v>
      </c>
      <c r="M5702" s="2" t="n">
        <f aca="false">IF(I5702="",10,IF(J5702&lt;=1,I5702,10))</f>
        <v>0.439740381601366</v>
      </c>
      <c r="N5702" s="2" t="n">
        <f aca="false">IF(I5702="",10,IF(J5702&gt;1,I5702,10))</f>
        <v>10</v>
      </c>
    </row>
    <row r="5703" customFormat="false" ht="12.75" hidden="false" customHeight="false" outlineLevel="0" collapsed="false">
      <c r="G5703" s="29" t="n">
        <v>5683</v>
      </c>
      <c r="H5703" s="30" t="n">
        <f aca="false">IF(G5703&gt;$J$9,"",IF(G5703=$J$9,$H$3,H5703))</f>
        <v>0.554955851339636</v>
      </c>
      <c r="I5703" s="30" t="n">
        <f aca="false">IF(G5703&gt;$J$9,"",IF(G5703=$J$9,$I$3,I5703))</f>
        <v>0.273384534930834</v>
      </c>
      <c r="J5703" s="30" t="n">
        <f aca="false">IF(COUNT(H5703:I5703)&lt;2,"",(H5703^2+I5703^2)^0.5)</f>
        <v>0.618639718152212</v>
      </c>
      <c r="K5703" s="31" t="str">
        <f aca="false">IF(J5703="","",IF(J5703&lt;=1,"&lt;= 1","&gt; 1"))</f>
        <v>&lt;= 1</v>
      </c>
      <c r="L5703" s="2" t="n">
        <f aca="false">IF(I5703="",10,H5703)</f>
        <v>0.554955851339636</v>
      </c>
      <c r="M5703" s="2" t="n">
        <f aca="false">IF(I5703="",10,IF(J5703&lt;=1,I5703,10))</f>
        <v>0.273384534930834</v>
      </c>
      <c r="N5703" s="2" t="n">
        <f aca="false">IF(I5703="",10,IF(J5703&gt;1,I5703,10))</f>
        <v>10</v>
      </c>
    </row>
    <row r="5704" customFormat="false" ht="12.75" hidden="false" customHeight="false" outlineLevel="0" collapsed="false">
      <c r="G5704" s="29" t="n">
        <v>5684</v>
      </c>
      <c r="H5704" s="30" t="n">
        <f aca="false">IF(G5704&gt;$J$9,"",IF(G5704=$J$9,$H$3,H5704))</f>
        <v>0.639090759383096</v>
      </c>
      <c r="I5704" s="30" t="n">
        <f aca="false">IF(G5704&gt;$J$9,"",IF(G5704=$J$9,$I$3,I5704))</f>
        <v>0.708851111077348</v>
      </c>
      <c r="J5704" s="30" t="n">
        <f aca="false">IF(COUNT(H5704:I5704)&lt;2,"",(H5704^2+I5704^2)^0.5)</f>
        <v>0.954414425920131</v>
      </c>
      <c r="K5704" s="31" t="str">
        <f aca="false">IF(J5704="","",IF(J5704&lt;=1,"&lt;= 1","&gt; 1"))</f>
        <v>&lt;= 1</v>
      </c>
      <c r="L5704" s="2" t="n">
        <f aca="false">IF(I5704="",10,H5704)</f>
        <v>0.639090759383096</v>
      </c>
      <c r="M5704" s="2" t="n">
        <f aca="false">IF(I5704="",10,IF(J5704&lt;=1,I5704,10))</f>
        <v>0.708851111077348</v>
      </c>
      <c r="N5704" s="2" t="n">
        <f aca="false">IF(I5704="",10,IF(J5704&gt;1,I5704,10))</f>
        <v>10</v>
      </c>
    </row>
    <row r="5705" customFormat="false" ht="12.75" hidden="false" customHeight="false" outlineLevel="0" collapsed="false">
      <c r="G5705" s="29" t="n">
        <v>5685</v>
      </c>
      <c r="H5705" s="30" t="n">
        <f aca="false">IF(G5705&gt;$J$9,"",IF(G5705=$J$9,$H$3,H5705))</f>
        <v>0.469826033439215</v>
      </c>
      <c r="I5705" s="30" t="n">
        <f aca="false">IF(G5705&gt;$J$9,"",IF(G5705=$J$9,$I$3,I5705))</f>
        <v>0.975304140001994</v>
      </c>
      <c r="J5705" s="30" t="n">
        <f aca="false">IF(COUNT(H5705:I5705)&lt;2,"",(H5705^2+I5705^2)^0.5)</f>
        <v>1.08256855080972</v>
      </c>
      <c r="K5705" s="31" t="str">
        <f aca="false">IF(J5705="","",IF(J5705&lt;=1,"&lt;= 1","&gt; 1"))</f>
        <v>&gt; 1</v>
      </c>
      <c r="L5705" s="2" t="n">
        <f aca="false">IF(I5705="",10,H5705)</f>
        <v>0.469826033439215</v>
      </c>
      <c r="M5705" s="2" t="n">
        <f aca="false">IF(I5705="",10,IF(J5705&lt;=1,I5705,10))</f>
        <v>10</v>
      </c>
      <c r="N5705" s="2" t="n">
        <f aca="false">IF(I5705="",10,IF(J5705&gt;1,I5705,10))</f>
        <v>0.975304140001994</v>
      </c>
    </row>
    <row r="5706" customFormat="false" ht="12.75" hidden="false" customHeight="false" outlineLevel="0" collapsed="false">
      <c r="G5706" s="29" t="n">
        <v>5686</v>
      </c>
      <c r="H5706" s="30" t="n">
        <f aca="false">IF(G5706&gt;$J$9,"",IF(G5706=$J$9,$H$3,H5706))</f>
        <v>0.690206198320203</v>
      </c>
      <c r="I5706" s="30" t="n">
        <f aca="false">IF(G5706&gt;$J$9,"",IF(G5706=$J$9,$I$3,I5706))</f>
        <v>0.147889256232325</v>
      </c>
      <c r="J5706" s="30" t="n">
        <f aca="false">IF(COUNT(H5706:I5706)&lt;2,"",(H5706^2+I5706^2)^0.5)</f>
        <v>0.705872388118828</v>
      </c>
      <c r="K5706" s="31" t="str">
        <f aca="false">IF(J5706="","",IF(J5706&lt;=1,"&lt;= 1","&gt; 1"))</f>
        <v>&lt;= 1</v>
      </c>
      <c r="L5706" s="2" t="n">
        <f aca="false">IF(I5706="",10,H5706)</f>
        <v>0.690206198320203</v>
      </c>
      <c r="M5706" s="2" t="n">
        <f aca="false">IF(I5706="",10,IF(J5706&lt;=1,I5706,10))</f>
        <v>0.147889256232325</v>
      </c>
      <c r="N5706" s="2" t="n">
        <f aca="false">IF(I5706="",10,IF(J5706&gt;1,I5706,10))</f>
        <v>10</v>
      </c>
    </row>
    <row r="5707" customFormat="false" ht="12.75" hidden="false" customHeight="false" outlineLevel="0" collapsed="false">
      <c r="G5707" s="29" t="n">
        <v>5687</v>
      </c>
      <c r="H5707" s="30" t="n">
        <f aca="false">IF(G5707&gt;$J$9,"",IF(G5707=$J$9,$H$3,H5707))</f>
        <v>0.1961144016018</v>
      </c>
      <c r="I5707" s="30" t="n">
        <f aca="false">IF(G5707&gt;$J$9,"",IF(G5707=$J$9,$I$3,I5707))</f>
        <v>0.467352181329277</v>
      </c>
      <c r="J5707" s="30" t="n">
        <f aca="false">IF(COUNT(H5707:I5707)&lt;2,"",(H5707^2+I5707^2)^0.5)</f>
        <v>0.506832240399982</v>
      </c>
      <c r="K5707" s="31" t="str">
        <f aca="false">IF(J5707="","",IF(J5707&lt;=1,"&lt;= 1","&gt; 1"))</f>
        <v>&lt;= 1</v>
      </c>
      <c r="L5707" s="2" t="n">
        <f aca="false">IF(I5707="",10,H5707)</f>
        <v>0.1961144016018</v>
      </c>
      <c r="M5707" s="2" t="n">
        <f aca="false">IF(I5707="",10,IF(J5707&lt;=1,I5707,10))</f>
        <v>0.467352181329277</v>
      </c>
      <c r="N5707" s="2" t="n">
        <f aca="false">IF(I5707="",10,IF(J5707&gt;1,I5707,10))</f>
        <v>10</v>
      </c>
    </row>
    <row r="5708" customFormat="false" ht="12.75" hidden="false" customHeight="false" outlineLevel="0" collapsed="false">
      <c r="G5708" s="29" t="n">
        <v>5688</v>
      </c>
      <c r="H5708" s="30" t="n">
        <f aca="false">IF(G5708&gt;$J$9,"",IF(G5708=$J$9,$H$3,H5708))</f>
        <v>0.326359545142669</v>
      </c>
      <c r="I5708" s="30" t="n">
        <f aca="false">IF(G5708&gt;$J$9,"",IF(G5708=$J$9,$I$3,I5708))</f>
        <v>0.121331432912249</v>
      </c>
      <c r="J5708" s="30" t="n">
        <f aca="false">IF(COUNT(H5708:I5708)&lt;2,"",(H5708^2+I5708^2)^0.5)</f>
        <v>0.34818367181456</v>
      </c>
      <c r="K5708" s="31" t="str">
        <f aca="false">IF(J5708="","",IF(J5708&lt;=1,"&lt;= 1","&gt; 1"))</f>
        <v>&lt;= 1</v>
      </c>
      <c r="L5708" s="2" t="n">
        <f aca="false">IF(I5708="",10,H5708)</f>
        <v>0.326359545142669</v>
      </c>
      <c r="M5708" s="2" t="n">
        <f aca="false">IF(I5708="",10,IF(J5708&lt;=1,I5708,10))</f>
        <v>0.121331432912249</v>
      </c>
      <c r="N5708" s="2" t="n">
        <f aca="false">IF(I5708="",10,IF(J5708&gt;1,I5708,10))</f>
        <v>10</v>
      </c>
    </row>
    <row r="5709" customFormat="false" ht="12.75" hidden="false" customHeight="false" outlineLevel="0" collapsed="false">
      <c r="G5709" s="29" t="n">
        <v>5689</v>
      </c>
      <c r="H5709" s="30" t="n">
        <f aca="false">IF(G5709&gt;$J$9,"",IF(G5709=$J$9,$H$3,H5709))</f>
        <v>0.0324561956981155</v>
      </c>
      <c r="I5709" s="30" t="n">
        <f aca="false">IF(G5709&gt;$J$9,"",IF(G5709=$J$9,$I$3,I5709))</f>
        <v>0.968297061273347</v>
      </c>
      <c r="J5709" s="30" t="n">
        <f aca="false">IF(COUNT(H5709:I5709)&lt;2,"",(H5709^2+I5709^2)^0.5)</f>
        <v>0.96884085561551</v>
      </c>
      <c r="K5709" s="31" t="str">
        <f aca="false">IF(J5709="","",IF(J5709&lt;=1,"&lt;= 1","&gt; 1"))</f>
        <v>&lt;= 1</v>
      </c>
      <c r="L5709" s="2" t="n">
        <f aca="false">IF(I5709="",10,H5709)</f>
        <v>0.0324561956981155</v>
      </c>
      <c r="M5709" s="2" t="n">
        <f aca="false">IF(I5709="",10,IF(J5709&lt;=1,I5709,10))</f>
        <v>0.968297061273347</v>
      </c>
      <c r="N5709" s="2" t="n">
        <f aca="false">IF(I5709="",10,IF(J5709&gt;1,I5709,10))</f>
        <v>10</v>
      </c>
    </row>
    <row r="5710" customFormat="false" ht="12.75" hidden="false" customHeight="false" outlineLevel="0" collapsed="false">
      <c r="G5710" s="29" t="n">
        <v>5690</v>
      </c>
      <c r="H5710" s="30" t="n">
        <f aca="false">IF(G5710&gt;$J$9,"",IF(G5710=$J$9,$H$3,H5710))</f>
        <v>0.74713023363883</v>
      </c>
      <c r="I5710" s="30" t="n">
        <f aca="false">IF(G5710&gt;$J$9,"",IF(G5710=$J$9,$I$3,I5710))</f>
        <v>0.335378297969343</v>
      </c>
      <c r="J5710" s="30" t="n">
        <f aca="false">IF(COUNT(H5710:I5710)&lt;2,"",(H5710^2+I5710^2)^0.5)</f>
        <v>0.818951884280161</v>
      </c>
      <c r="K5710" s="31" t="str">
        <f aca="false">IF(J5710="","",IF(J5710&lt;=1,"&lt;= 1","&gt; 1"))</f>
        <v>&lt;= 1</v>
      </c>
      <c r="L5710" s="2" t="n">
        <f aca="false">IF(I5710="",10,H5710)</f>
        <v>0.74713023363883</v>
      </c>
      <c r="M5710" s="2" t="n">
        <f aca="false">IF(I5710="",10,IF(J5710&lt;=1,I5710,10))</f>
        <v>0.335378297969343</v>
      </c>
      <c r="N5710" s="2" t="n">
        <f aca="false">IF(I5710="",10,IF(J5710&gt;1,I5710,10))</f>
        <v>10</v>
      </c>
    </row>
    <row r="5711" customFormat="false" ht="12.75" hidden="false" customHeight="false" outlineLevel="0" collapsed="false">
      <c r="G5711" s="29" t="n">
        <v>5691</v>
      </c>
      <c r="H5711" s="30" t="n">
        <f aca="false">IF(G5711&gt;$J$9,"",IF(G5711=$J$9,$H$3,H5711))</f>
        <v>0.289175861998103</v>
      </c>
      <c r="I5711" s="30" t="n">
        <f aca="false">IF(G5711&gt;$J$9,"",IF(G5711=$J$9,$I$3,I5711))</f>
        <v>0.658030279693622</v>
      </c>
      <c r="J5711" s="30" t="n">
        <f aca="false">IF(COUNT(H5711:I5711)&lt;2,"",(H5711^2+I5711^2)^0.5)</f>
        <v>0.718767367203056</v>
      </c>
      <c r="K5711" s="31" t="str">
        <f aca="false">IF(J5711="","",IF(J5711&lt;=1,"&lt;= 1","&gt; 1"))</f>
        <v>&lt;= 1</v>
      </c>
      <c r="L5711" s="2" t="n">
        <f aca="false">IF(I5711="",10,H5711)</f>
        <v>0.289175861998103</v>
      </c>
      <c r="M5711" s="2" t="n">
        <f aca="false">IF(I5711="",10,IF(J5711&lt;=1,I5711,10))</f>
        <v>0.658030279693622</v>
      </c>
      <c r="N5711" s="2" t="n">
        <f aca="false">IF(I5711="",10,IF(J5711&gt;1,I5711,10))</f>
        <v>10</v>
      </c>
    </row>
    <row r="5712" customFormat="false" ht="12.75" hidden="false" customHeight="false" outlineLevel="0" collapsed="false">
      <c r="G5712" s="29" t="n">
        <v>5692</v>
      </c>
      <c r="H5712" s="30" t="n">
        <f aca="false">IF(G5712&gt;$J$9,"",IF(G5712=$J$9,$H$3,H5712))</f>
        <v>0.551126528552965</v>
      </c>
      <c r="I5712" s="30" t="n">
        <f aca="false">IF(G5712&gt;$J$9,"",IF(G5712=$J$9,$I$3,I5712))</f>
        <v>0.0090922627278236</v>
      </c>
      <c r="J5712" s="30" t="n">
        <f aca="false">IF(COUNT(H5712:I5712)&lt;2,"",(H5712^2+I5712^2)^0.5)</f>
        <v>0.551201523688346</v>
      </c>
      <c r="K5712" s="31" t="str">
        <f aca="false">IF(J5712="","",IF(J5712&lt;=1,"&lt;= 1","&gt; 1"))</f>
        <v>&lt;= 1</v>
      </c>
      <c r="L5712" s="2" t="n">
        <f aca="false">IF(I5712="",10,H5712)</f>
        <v>0.551126528552965</v>
      </c>
      <c r="M5712" s="2" t="n">
        <f aca="false">IF(I5712="",10,IF(J5712&lt;=1,I5712,10))</f>
        <v>0.0090922627278236</v>
      </c>
      <c r="N5712" s="2" t="n">
        <f aca="false">IF(I5712="",10,IF(J5712&gt;1,I5712,10))</f>
        <v>10</v>
      </c>
    </row>
    <row r="5713" customFormat="false" ht="12.75" hidden="false" customHeight="false" outlineLevel="0" collapsed="false">
      <c r="G5713" s="29" t="n">
        <v>5693</v>
      </c>
      <c r="H5713" s="30" t="n">
        <f aca="false">IF(G5713&gt;$J$9,"",IF(G5713=$J$9,$H$3,H5713))</f>
        <v>0.155496817075143</v>
      </c>
      <c r="I5713" s="30" t="n">
        <f aca="false">IF(G5713&gt;$J$9,"",IF(G5713=$J$9,$I$3,I5713))</f>
        <v>0.144087523565773</v>
      </c>
      <c r="J5713" s="30" t="n">
        <f aca="false">IF(COUNT(H5713:I5713)&lt;2,"",(H5713^2+I5713^2)^0.5)</f>
        <v>0.211991685138398</v>
      </c>
      <c r="K5713" s="31" t="str">
        <f aca="false">IF(J5713="","",IF(J5713&lt;=1,"&lt;= 1","&gt; 1"))</f>
        <v>&lt;= 1</v>
      </c>
      <c r="L5713" s="2" t="n">
        <f aca="false">IF(I5713="",10,H5713)</f>
        <v>0.155496817075143</v>
      </c>
      <c r="M5713" s="2" t="n">
        <f aca="false">IF(I5713="",10,IF(J5713&lt;=1,I5713,10))</f>
        <v>0.144087523565773</v>
      </c>
      <c r="N5713" s="2" t="n">
        <f aca="false">IF(I5713="",10,IF(J5713&gt;1,I5713,10))</f>
        <v>10</v>
      </c>
    </row>
    <row r="5714" customFormat="false" ht="12.75" hidden="false" customHeight="false" outlineLevel="0" collapsed="false">
      <c r="G5714" s="29" t="n">
        <v>5694</v>
      </c>
      <c r="H5714" s="30" t="n">
        <f aca="false">IF(G5714&gt;$J$9,"",IF(G5714=$J$9,$H$3,H5714))</f>
        <v>0.904849640957459</v>
      </c>
      <c r="I5714" s="30" t="n">
        <f aca="false">IF(G5714&gt;$J$9,"",IF(G5714=$J$9,$I$3,I5714))</f>
        <v>0.612008748117084</v>
      </c>
      <c r="J5714" s="30" t="n">
        <f aca="false">IF(COUNT(H5714:I5714)&lt;2,"",(H5714^2+I5714^2)^0.5)</f>
        <v>1.09238618652594</v>
      </c>
      <c r="K5714" s="31" t="str">
        <f aca="false">IF(J5714="","",IF(J5714&lt;=1,"&lt;= 1","&gt; 1"))</f>
        <v>&gt; 1</v>
      </c>
      <c r="L5714" s="2" t="n">
        <f aca="false">IF(I5714="",10,H5714)</f>
        <v>0.904849640957459</v>
      </c>
      <c r="M5714" s="2" t="n">
        <f aca="false">IF(I5714="",10,IF(J5714&lt;=1,I5714,10))</f>
        <v>10</v>
      </c>
      <c r="N5714" s="2" t="n">
        <f aca="false">IF(I5714="",10,IF(J5714&gt;1,I5714,10))</f>
        <v>0.612008748117084</v>
      </c>
    </row>
    <row r="5715" customFormat="false" ht="12.75" hidden="false" customHeight="false" outlineLevel="0" collapsed="false">
      <c r="G5715" s="29" t="n">
        <v>5695</v>
      </c>
      <c r="H5715" s="30" t="n">
        <f aca="false">IF(G5715&gt;$J$9,"",IF(G5715=$J$9,$H$3,H5715))</f>
        <v>0.745835077576489</v>
      </c>
      <c r="I5715" s="30" t="n">
        <f aca="false">IF(G5715&gt;$J$9,"",IF(G5715=$J$9,$I$3,I5715))</f>
        <v>0.0631819522173036</v>
      </c>
      <c r="J5715" s="30" t="n">
        <f aca="false">IF(COUNT(H5715:I5715)&lt;2,"",(H5715^2+I5715^2)^0.5)</f>
        <v>0.748506460913676</v>
      </c>
      <c r="K5715" s="31" t="str">
        <f aca="false">IF(J5715="","",IF(J5715&lt;=1,"&lt;= 1","&gt; 1"))</f>
        <v>&lt;= 1</v>
      </c>
      <c r="L5715" s="2" t="n">
        <f aca="false">IF(I5715="",10,H5715)</f>
        <v>0.745835077576489</v>
      </c>
      <c r="M5715" s="2" t="n">
        <f aca="false">IF(I5715="",10,IF(J5715&lt;=1,I5715,10))</f>
        <v>0.0631819522173036</v>
      </c>
      <c r="N5715" s="2" t="n">
        <f aca="false">IF(I5715="",10,IF(J5715&gt;1,I5715,10))</f>
        <v>10</v>
      </c>
    </row>
    <row r="5716" customFormat="false" ht="12.75" hidden="false" customHeight="false" outlineLevel="0" collapsed="false">
      <c r="G5716" s="29" t="n">
        <v>5696</v>
      </c>
      <c r="H5716" s="30" t="n">
        <f aca="false">IF(G5716&gt;$J$9,"",IF(G5716=$J$9,$H$3,H5716))</f>
        <v>0.340317056288766</v>
      </c>
      <c r="I5716" s="30" t="n">
        <f aca="false">IF(G5716&gt;$J$9,"",IF(G5716=$J$9,$I$3,I5716))</f>
        <v>0.721534476518572</v>
      </c>
      <c r="J5716" s="30" t="n">
        <f aca="false">IF(COUNT(H5716:I5716)&lt;2,"",(H5716^2+I5716^2)^0.5)</f>
        <v>0.79776418796909</v>
      </c>
      <c r="K5716" s="31" t="str">
        <f aca="false">IF(J5716="","",IF(J5716&lt;=1,"&lt;= 1","&gt; 1"))</f>
        <v>&lt;= 1</v>
      </c>
      <c r="L5716" s="2" t="n">
        <f aca="false">IF(I5716="",10,H5716)</f>
        <v>0.340317056288766</v>
      </c>
      <c r="M5716" s="2" t="n">
        <f aca="false">IF(I5716="",10,IF(J5716&lt;=1,I5716,10))</f>
        <v>0.721534476518572</v>
      </c>
      <c r="N5716" s="2" t="n">
        <f aca="false">IF(I5716="",10,IF(J5716&gt;1,I5716,10))</f>
        <v>10</v>
      </c>
    </row>
    <row r="5717" customFormat="false" ht="12.75" hidden="false" customHeight="false" outlineLevel="0" collapsed="false">
      <c r="G5717" s="29" t="n">
        <v>5697</v>
      </c>
      <c r="H5717" s="30" t="n">
        <f aca="false">IF(G5717&gt;$J$9,"",IF(G5717=$J$9,$H$3,H5717))</f>
        <v>0.186726150510265</v>
      </c>
      <c r="I5717" s="30" t="n">
        <f aca="false">IF(G5717&gt;$J$9,"",IF(G5717=$J$9,$I$3,I5717))</f>
        <v>0.403480797124277</v>
      </c>
      <c r="J5717" s="30" t="n">
        <f aca="false">IF(COUNT(H5717:I5717)&lt;2,"",(H5717^2+I5717^2)^0.5)</f>
        <v>0.444593532265623</v>
      </c>
      <c r="K5717" s="31" t="str">
        <f aca="false">IF(J5717="","",IF(J5717&lt;=1,"&lt;= 1","&gt; 1"))</f>
        <v>&lt;= 1</v>
      </c>
      <c r="L5717" s="2" t="n">
        <f aca="false">IF(I5717="",10,H5717)</f>
        <v>0.186726150510265</v>
      </c>
      <c r="M5717" s="2" t="n">
        <f aca="false">IF(I5717="",10,IF(J5717&lt;=1,I5717,10))</f>
        <v>0.403480797124277</v>
      </c>
      <c r="N5717" s="2" t="n">
        <f aca="false">IF(I5717="",10,IF(J5717&gt;1,I5717,10))</f>
        <v>10</v>
      </c>
    </row>
    <row r="5718" customFormat="false" ht="12.75" hidden="false" customHeight="false" outlineLevel="0" collapsed="false">
      <c r="G5718" s="29" t="n">
        <v>5698</v>
      </c>
      <c r="H5718" s="30" t="n">
        <f aca="false">IF(G5718&gt;$J$9,"",IF(G5718=$J$9,$H$3,H5718))</f>
        <v>0.881395574536677</v>
      </c>
      <c r="I5718" s="30" t="n">
        <f aca="false">IF(G5718&gt;$J$9,"",IF(G5718=$J$9,$I$3,I5718))</f>
        <v>0.797089144000712</v>
      </c>
      <c r="J5718" s="30" t="n">
        <f aca="false">IF(COUNT(H5718:I5718)&lt;2,"",(H5718^2+I5718^2)^0.5)</f>
        <v>1.18836411183468</v>
      </c>
      <c r="K5718" s="31" t="str">
        <f aca="false">IF(J5718="","",IF(J5718&lt;=1,"&lt;= 1","&gt; 1"))</f>
        <v>&gt; 1</v>
      </c>
      <c r="L5718" s="2" t="n">
        <f aca="false">IF(I5718="",10,H5718)</f>
        <v>0.881395574536677</v>
      </c>
      <c r="M5718" s="2" t="n">
        <f aca="false">IF(I5718="",10,IF(J5718&lt;=1,I5718,10))</f>
        <v>10</v>
      </c>
      <c r="N5718" s="2" t="n">
        <f aca="false">IF(I5718="",10,IF(J5718&gt;1,I5718,10))</f>
        <v>0.797089144000712</v>
      </c>
    </row>
    <row r="5719" customFormat="false" ht="12.75" hidden="false" customHeight="false" outlineLevel="0" collapsed="false">
      <c r="G5719" s="29" t="n">
        <v>5699</v>
      </c>
      <c r="H5719" s="30" t="n">
        <f aca="false">IF(G5719&gt;$J$9,"",IF(G5719=$J$9,$H$3,H5719))</f>
        <v>0.821682500150093</v>
      </c>
      <c r="I5719" s="30" t="n">
        <f aca="false">IF(G5719&gt;$J$9,"",IF(G5719=$J$9,$I$3,I5719))</f>
        <v>0.457579432526514</v>
      </c>
      <c r="J5719" s="30" t="n">
        <f aca="false">IF(COUNT(H5719:I5719)&lt;2,"",(H5719^2+I5719^2)^0.5)</f>
        <v>0.940500434940991</v>
      </c>
      <c r="K5719" s="31" t="str">
        <f aca="false">IF(J5719="","",IF(J5719&lt;=1,"&lt;= 1","&gt; 1"))</f>
        <v>&lt;= 1</v>
      </c>
      <c r="L5719" s="2" t="n">
        <f aca="false">IF(I5719="",10,H5719)</f>
        <v>0.821682500150093</v>
      </c>
      <c r="M5719" s="2" t="n">
        <f aca="false">IF(I5719="",10,IF(J5719&lt;=1,I5719,10))</f>
        <v>0.457579432526514</v>
      </c>
      <c r="N5719" s="2" t="n">
        <f aca="false">IF(I5719="",10,IF(J5719&gt;1,I5719,10))</f>
        <v>10</v>
      </c>
    </row>
    <row r="5720" customFormat="false" ht="12.75" hidden="false" customHeight="false" outlineLevel="0" collapsed="false">
      <c r="G5720" s="29" t="n">
        <v>5700</v>
      </c>
      <c r="H5720" s="30" t="n">
        <f aca="false">IF(G5720&gt;$J$9,"",IF(G5720=$J$9,$H$3,H5720))</f>
        <v>0.703614559881673</v>
      </c>
      <c r="I5720" s="30" t="n">
        <f aca="false">IF(G5720&gt;$J$9,"",IF(G5720=$J$9,$I$3,I5720))</f>
        <v>0.256918229867851</v>
      </c>
      <c r="J5720" s="30" t="n">
        <f aca="false">IF(COUNT(H5720:I5720)&lt;2,"",(H5720^2+I5720^2)^0.5)</f>
        <v>0.749053019295638</v>
      </c>
      <c r="K5720" s="31" t="str">
        <f aca="false">IF(J5720="","",IF(J5720&lt;=1,"&lt;= 1","&gt; 1"))</f>
        <v>&lt;= 1</v>
      </c>
      <c r="L5720" s="2" t="n">
        <f aca="false">IF(I5720="",10,H5720)</f>
        <v>0.703614559881673</v>
      </c>
      <c r="M5720" s="2" t="n">
        <f aca="false">IF(I5720="",10,IF(J5720&lt;=1,I5720,10))</f>
        <v>0.256918229867851</v>
      </c>
      <c r="N5720" s="2" t="n">
        <f aca="false">IF(I5720="",10,IF(J5720&gt;1,I5720,10))</f>
        <v>10</v>
      </c>
    </row>
    <row r="5721" customFormat="false" ht="12.75" hidden="false" customHeight="false" outlineLevel="0" collapsed="false">
      <c r="G5721" s="29" t="n">
        <v>5701</v>
      </c>
      <c r="H5721" s="30" t="n">
        <f aca="false">IF(G5721&gt;$J$9,"",IF(G5721=$J$9,$H$3,H5721))</f>
        <v>0.587328674725469</v>
      </c>
      <c r="I5721" s="30" t="n">
        <f aca="false">IF(G5721&gt;$J$9,"",IF(G5721=$J$9,$I$3,I5721))</f>
        <v>0.467438661957899</v>
      </c>
      <c r="J5721" s="30" t="n">
        <f aca="false">IF(COUNT(H5721:I5721)&lt;2,"",(H5721^2+I5721^2)^0.5)</f>
        <v>0.750635647200268</v>
      </c>
      <c r="K5721" s="31" t="str">
        <f aca="false">IF(J5721="","",IF(J5721&lt;=1,"&lt;= 1","&gt; 1"))</f>
        <v>&lt;= 1</v>
      </c>
      <c r="L5721" s="2" t="n">
        <f aca="false">IF(I5721="",10,H5721)</f>
        <v>0.587328674725469</v>
      </c>
      <c r="M5721" s="2" t="n">
        <f aca="false">IF(I5721="",10,IF(J5721&lt;=1,I5721,10))</f>
        <v>0.467438661957899</v>
      </c>
      <c r="N5721" s="2" t="n">
        <f aca="false">IF(I5721="",10,IF(J5721&gt;1,I5721,10))</f>
        <v>10</v>
      </c>
    </row>
    <row r="5722" customFormat="false" ht="12.75" hidden="false" customHeight="false" outlineLevel="0" collapsed="false">
      <c r="G5722" s="29" t="n">
        <v>5702</v>
      </c>
      <c r="H5722" s="30" t="n">
        <f aca="false">IF(G5722&gt;$J$9,"",IF(G5722=$J$9,$H$3,H5722))</f>
        <v>0.113913392733622</v>
      </c>
      <c r="I5722" s="30" t="n">
        <f aca="false">IF(G5722&gt;$J$9,"",IF(G5722=$J$9,$I$3,I5722))</f>
        <v>0.302199127414062</v>
      </c>
      <c r="J5722" s="30" t="n">
        <f aca="false">IF(COUNT(H5722:I5722)&lt;2,"",(H5722^2+I5722^2)^0.5)</f>
        <v>0.322955993370466</v>
      </c>
      <c r="K5722" s="31" t="str">
        <f aca="false">IF(J5722="","",IF(J5722&lt;=1,"&lt;= 1","&gt; 1"))</f>
        <v>&lt;= 1</v>
      </c>
      <c r="L5722" s="2" t="n">
        <f aca="false">IF(I5722="",10,H5722)</f>
        <v>0.113913392733622</v>
      </c>
      <c r="M5722" s="2" t="n">
        <f aca="false">IF(I5722="",10,IF(J5722&lt;=1,I5722,10))</f>
        <v>0.302199127414062</v>
      </c>
      <c r="N5722" s="2" t="n">
        <f aca="false">IF(I5722="",10,IF(J5722&gt;1,I5722,10))</f>
        <v>10</v>
      </c>
    </row>
    <row r="5723" customFormat="false" ht="12.75" hidden="false" customHeight="false" outlineLevel="0" collapsed="false">
      <c r="G5723" s="29" t="n">
        <v>5703</v>
      </c>
      <c r="H5723" s="30" t="n">
        <f aca="false">IF(G5723&gt;$J$9,"",IF(G5723=$J$9,$H$3,H5723))</f>
        <v>0.0790532659829428</v>
      </c>
      <c r="I5723" s="30" t="n">
        <f aca="false">IF(G5723&gt;$J$9,"",IF(G5723=$J$9,$I$3,I5723))</f>
        <v>0.37164666110568</v>
      </c>
      <c r="J5723" s="30" t="n">
        <f aca="false">IF(COUNT(H5723:I5723)&lt;2,"",(H5723^2+I5723^2)^0.5)</f>
        <v>0.379961392214485</v>
      </c>
      <c r="K5723" s="31" t="str">
        <f aca="false">IF(J5723="","",IF(J5723&lt;=1,"&lt;= 1","&gt; 1"))</f>
        <v>&lt;= 1</v>
      </c>
      <c r="L5723" s="2" t="n">
        <f aca="false">IF(I5723="",10,H5723)</f>
        <v>0.0790532659829428</v>
      </c>
      <c r="M5723" s="2" t="n">
        <f aca="false">IF(I5723="",10,IF(J5723&lt;=1,I5723,10))</f>
        <v>0.37164666110568</v>
      </c>
      <c r="N5723" s="2" t="n">
        <f aca="false">IF(I5723="",10,IF(J5723&gt;1,I5723,10))</f>
        <v>10</v>
      </c>
    </row>
    <row r="5724" customFormat="false" ht="12.75" hidden="false" customHeight="false" outlineLevel="0" collapsed="false">
      <c r="G5724" s="29" t="n">
        <v>5704</v>
      </c>
      <c r="H5724" s="30" t="n">
        <f aca="false">IF(G5724&gt;$J$9,"",IF(G5724=$J$9,$H$3,H5724))</f>
        <v>0.652403265192241</v>
      </c>
      <c r="I5724" s="30" t="n">
        <f aca="false">IF(G5724&gt;$J$9,"",IF(G5724=$J$9,$I$3,I5724))</f>
        <v>0.284905135564232</v>
      </c>
      <c r="J5724" s="30" t="n">
        <f aca="false">IF(COUNT(H5724:I5724)&lt;2,"",(H5724^2+I5724^2)^0.5)</f>
        <v>0.711899541160388</v>
      </c>
      <c r="K5724" s="31" t="str">
        <f aca="false">IF(J5724="","",IF(J5724&lt;=1,"&lt;= 1","&gt; 1"))</f>
        <v>&lt;= 1</v>
      </c>
      <c r="L5724" s="2" t="n">
        <f aca="false">IF(I5724="",10,H5724)</f>
        <v>0.652403265192241</v>
      </c>
      <c r="M5724" s="2" t="n">
        <f aca="false">IF(I5724="",10,IF(J5724&lt;=1,I5724,10))</f>
        <v>0.284905135564232</v>
      </c>
      <c r="N5724" s="2" t="n">
        <f aca="false">IF(I5724="",10,IF(J5724&gt;1,I5724,10))</f>
        <v>10</v>
      </c>
    </row>
    <row r="5725" customFormat="false" ht="12.75" hidden="false" customHeight="false" outlineLevel="0" collapsed="false">
      <c r="G5725" s="29" t="n">
        <v>5705</v>
      </c>
      <c r="H5725" s="30" t="n">
        <f aca="false">IF(G5725&gt;$J$9,"",IF(G5725=$J$9,$H$3,H5725))</f>
        <v>0.294731952658635</v>
      </c>
      <c r="I5725" s="30" t="n">
        <f aca="false">IF(G5725&gt;$J$9,"",IF(G5725=$J$9,$I$3,I5725))</f>
        <v>0.711873542089282</v>
      </c>
      <c r="J5725" s="30" t="n">
        <f aca="false">IF(COUNT(H5725:I5725)&lt;2,"",(H5725^2+I5725^2)^0.5)</f>
        <v>0.770474440747201</v>
      </c>
      <c r="K5725" s="31" t="str">
        <f aca="false">IF(J5725="","",IF(J5725&lt;=1,"&lt;= 1","&gt; 1"))</f>
        <v>&lt;= 1</v>
      </c>
      <c r="L5725" s="2" t="n">
        <f aca="false">IF(I5725="",10,H5725)</f>
        <v>0.294731952658635</v>
      </c>
      <c r="M5725" s="2" t="n">
        <f aca="false">IF(I5725="",10,IF(J5725&lt;=1,I5725,10))</f>
        <v>0.711873542089282</v>
      </c>
      <c r="N5725" s="2" t="n">
        <f aca="false">IF(I5725="",10,IF(J5725&gt;1,I5725,10))</f>
        <v>10</v>
      </c>
    </row>
    <row r="5726" customFormat="false" ht="12.75" hidden="false" customHeight="false" outlineLevel="0" collapsed="false">
      <c r="G5726" s="29" t="n">
        <v>5706</v>
      </c>
      <c r="H5726" s="30" t="n">
        <f aca="false">IF(G5726&gt;$J$9,"",IF(G5726=$J$9,$H$3,H5726))</f>
        <v>0.212427906314439</v>
      </c>
      <c r="I5726" s="30" t="n">
        <f aca="false">IF(G5726&gt;$J$9,"",IF(G5726=$J$9,$I$3,I5726))</f>
        <v>0.588127412773567</v>
      </c>
      <c r="J5726" s="30" t="n">
        <f aca="false">IF(COUNT(H5726:I5726)&lt;2,"",(H5726^2+I5726^2)^0.5)</f>
        <v>0.625315495599514</v>
      </c>
      <c r="K5726" s="31" t="str">
        <f aca="false">IF(J5726="","",IF(J5726&lt;=1,"&lt;= 1","&gt; 1"))</f>
        <v>&lt;= 1</v>
      </c>
      <c r="L5726" s="2" t="n">
        <f aca="false">IF(I5726="",10,H5726)</f>
        <v>0.212427906314439</v>
      </c>
      <c r="M5726" s="2" t="n">
        <f aca="false">IF(I5726="",10,IF(J5726&lt;=1,I5726,10))</f>
        <v>0.588127412773567</v>
      </c>
      <c r="N5726" s="2" t="n">
        <f aca="false">IF(I5726="",10,IF(J5726&gt;1,I5726,10))</f>
        <v>10</v>
      </c>
    </row>
    <row r="5727" customFormat="false" ht="12.75" hidden="false" customHeight="false" outlineLevel="0" collapsed="false">
      <c r="G5727" s="29" t="n">
        <v>5707</v>
      </c>
      <c r="H5727" s="30" t="n">
        <f aca="false">IF(G5727&gt;$J$9,"",IF(G5727=$J$9,$H$3,H5727))</f>
        <v>0.245694058547189</v>
      </c>
      <c r="I5727" s="30" t="n">
        <f aca="false">IF(G5727&gt;$J$9,"",IF(G5727=$J$9,$I$3,I5727))</f>
        <v>0.626241738486326</v>
      </c>
      <c r="J5727" s="30" t="n">
        <f aca="false">IF(COUNT(H5727:I5727)&lt;2,"",(H5727^2+I5727^2)^0.5)</f>
        <v>0.672714118647561</v>
      </c>
      <c r="K5727" s="31" t="str">
        <f aca="false">IF(J5727="","",IF(J5727&lt;=1,"&lt;= 1","&gt; 1"))</f>
        <v>&lt;= 1</v>
      </c>
      <c r="L5727" s="2" t="n">
        <f aca="false">IF(I5727="",10,H5727)</f>
        <v>0.245694058547189</v>
      </c>
      <c r="M5727" s="2" t="n">
        <f aca="false">IF(I5727="",10,IF(J5727&lt;=1,I5727,10))</f>
        <v>0.626241738486326</v>
      </c>
      <c r="N5727" s="2" t="n">
        <f aca="false">IF(I5727="",10,IF(J5727&gt;1,I5727,10))</f>
        <v>10</v>
      </c>
    </row>
    <row r="5728" customFormat="false" ht="12.75" hidden="false" customHeight="false" outlineLevel="0" collapsed="false">
      <c r="G5728" s="29" t="n">
        <v>5708</v>
      </c>
      <c r="H5728" s="30" t="n">
        <f aca="false">IF(G5728&gt;$J$9,"",IF(G5728=$J$9,$H$3,H5728))</f>
        <v>0.502600877423103</v>
      </c>
      <c r="I5728" s="30" t="n">
        <f aca="false">IF(G5728&gt;$J$9,"",IF(G5728=$J$9,$I$3,I5728))</f>
        <v>0.58896619439445</v>
      </c>
      <c r="J5728" s="30" t="n">
        <f aca="false">IF(COUNT(H5728:I5728)&lt;2,"",(H5728^2+I5728^2)^0.5)</f>
        <v>0.774266633741861</v>
      </c>
      <c r="K5728" s="31" t="str">
        <f aca="false">IF(J5728="","",IF(J5728&lt;=1,"&lt;= 1","&gt; 1"))</f>
        <v>&lt;= 1</v>
      </c>
      <c r="L5728" s="2" t="n">
        <f aca="false">IF(I5728="",10,H5728)</f>
        <v>0.502600877423103</v>
      </c>
      <c r="M5728" s="2" t="n">
        <f aca="false">IF(I5728="",10,IF(J5728&lt;=1,I5728,10))</f>
        <v>0.58896619439445</v>
      </c>
      <c r="N5728" s="2" t="n">
        <f aca="false">IF(I5728="",10,IF(J5728&gt;1,I5728,10))</f>
        <v>10</v>
      </c>
    </row>
    <row r="5729" customFormat="false" ht="12.75" hidden="false" customHeight="false" outlineLevel="0" collapsed="false">
      <c r="G5729" s="29" t="n">
        <v>5709</v>
      </c>
      <c r="H5729" s="30" t="n">
        <f aca="false">IF(G5729&gt;$J$9,"",IF(G5729=$J$9,$H$3,H5729))</f>
        <v>0.19061940984652</v>
      </c>
      <c r="I5729" s="30" t="n">
        <f aca="false">IF(G5729&gt;$J$9,"",IF(G5729=$J$9,$I$3,I5729))</f>
        <v>0.155762005836522</v>
      </c>
      <c r="J5729" s="30" t="n">
        <f aca="false">IF(COUNT(H5729:I5729)&lt;2,"",(H5729^2+I5729^2)^0.5)</f>
        <v>0.246165720343943</v>
      </c>
      <c r="K5729" s="31" t="str">
        <f aca="false">IF(J5729="","",IF(J5729&lt;=1,"&lt;= 1","&gt; 1"))</f>
        <v>&lt;= 1</v>
      </c>
      <c r="L5729" s="2" t="n">
        <f aca="false">IF(I5729="",10,H5729)</f>
        <v>0.19061940984652</v>
      </c>
      <c r="M5729" s="2" t="n">
        <f aca="false">IF(I5729="",10,IF(J5729&lt;=1,I5729,10))</f>
        <v>0.155762005836522</v>
      </c>
      <c r="N5729" s="2" t="n">
        <f aca="false">IF(I5729="",10,IF(J5729&gt;1,I5729,10))</f>
        <v>10</v>
      </c>
    </row>
    <row r="5730" customFormat="false" ht="12.75" hidden="false" customHeight="false" outlineLevel="0" collapsed="false">
      <c r="G5730" s="29" t="n">
        <v>5710</v>
      </c>
      <c r="H5730" s="30" t="n">
        <f aca="false">IF(G5730&gt;$J$9,"",IF(G5730=$J$9,$H$3,H5730))</f>
        <v>0.123871045910266</v>
      </c>
      <c r="I5730" s="30" t="n">
        <f aca="false">IF(G5730&gt;$J$9,"",IF(G5730=$J$9,$I$3,I5730))</f>
        <v>0.642062237923676</v>
      </c>
      <c r="J5730" s="30" t="n">
        <f aca="false">IF(COUNT(H5730:I5730)&lt;2,"",(H5730^2+I5730^2)^0.5)</f>
        <v>0.65390209770459</v>
      </c>
      <c r="K5730" s="31" t="str">
        <f aca="false">IF(J5730="","",IF(J5730&lt;=1,"&lt;= 1","&gt; 1"))</f>
        <v>&lt;= 1</v>
      </c>
      <c r="L5730" s="2" t="n">
        <f aca="false">IF(I5730="",10,H5730)</f>
        <v>0.123871045910266</v>
      </c>
      <c r="M5730" s="2" t="n">
        <f aca="false">IF(I5730="",10,IF(J5730&lt;=1,I5730,10))</f>
        <v>0.642062237923676</v>
      </c>
      <c r="N5730" s="2" t="n">
        <f aca="false">IF(I5730="",10,IF(J5730&gt;1,I5730,10))</f>
        <v>10</v>
      </c>
    </row>
    <row r="5731" customFormat="false" ht="12.75" hidden="false" customHeight="false" outlineLevel="0" collapsed="false">
      <c r="G5731" s="29" t="n">
        <v>5711</v>
      </c>
      <c r="H5731" s="30" t="n">
        <f aca="false">IF(G5731&gt;$J$9,"",IF(G5731=$J$9,$H$3,H5731))</f>
        <v>0.797449972963993</v>
      </c>
      <c r="I5731" s="30" t="n">
        <f aca="false">IF(G5731&gt;$J$9,"",IF(G5731=$J$9,$I$3,I5731))</f>
        <v>0.229818989159033</v>
      </c>
      <c r="J5731" s="30" t="n">
        <f aca="false">IF(COUNT(H5731:I5731)&lt;2,"",(H5731^2+I5731^2)^0.5)</f>
        <v>0.82990555315551</v>
      </c>
      <c r="K5731" s="31" t="str">
        <f aca="false">IF(J5731="","",IF(J5731&lt;=1,"&lt;= 1","&gt; 1"))</f>
        <v>&lt;= 1</v>
      </c>
      <c r="L5731" s="2" t="n">
        <f aca="false">IF(I5731="",10,H5731)</f>
        <v>0.797449972963993</v>
      </c>
      <c r="M5731" s="2" t="n">
        <f aca="false">IF(I5731="",10,IF(J5731&lt;=1,I5731,10))</f>
        <v>0.229818989159033</v>
      </c>
      <c r="N5731" s="2" t="n">
        <f aca="false">IF(I5731="",10,IF(J5731&gt;1,I5731,10))</f>
        <v>10</v>
      </c>
    </row>
    <row r="5732" customFormat="false" ht="12.75" hidden="false" customHeight="false" outlineLevel="0" collapsed="false">
      <c r="G5732" s="29" t="n">
        <v>5712</v>
      </c>
      <c r="H5732" s="30" t="n">
        <f aca="false">IF(G5732&gt;$J$9,"",IF(G5732=$J$9,$H$3,H5732))</f>
        <v>0.836568239995389</v>
      </c>
      <c r="I5732" s="30" t="n">
        <f aca="false">IF(G5732&gt;$J$9,"",IF(G5732=$J$9,$I$3,I5732))</f>
        <v>0.914681357501922</v>
      </c>
      <c r="J5732" s="30" t="n">
        <f aca="false">IF(COUNT(H5732:I5732)&lt;2,"",(H5732^2+I5732^2)^0.5)</f>
        <v>1.23955169554583</v>
      </c>
      <c r="K5732" s="31" t="str">
        <f aca="false">IF(J5732="","",IF(J5732&lt;=1,"&lt;= 1","&gt; 1"))</f>
        <v>&gt; 1</v>
      </c>
      <c r="L5732" s="2" t="n">
        <f aca="false">IF(I5732="",10,H5732)</f>
        <v>0.836568239995389</v>
      </c>
      <c r="M5732" s="2" t="n">
        <f aca="false">IF(I5732="",10,IF(J5732&lt;=1,I5732,10))</f>
        <v>10</v>
      </c>
      <c r="N5732" s="2" t="n">
        <f aca="false">IF(I5732="",10,IF(J5732&gt;1,I5732,10))</f>
        <v>0.914681357501922</v>
      </c>
    </row>
    <row r="5733" customFormat="false" ht="12.75" hidden="false" customHeight="false" outlineLevel="0" collapsed="false">
      <c r="G5733" s="29" t="n">
        <v>5713</v>
      </c>
      <c r="H5733" s="30" t="n">
        <f aca="false">IF(G5733&gt;$J$9,"",IF(G5733=$J$9,$H$3,H5733))</f>
        <v>0.788560729286838</v>
      </c>
      <c r="I5733" s="30" t="n">
        <f aca="false">IF(G5733&gt;$J$9,"",IF(G5733=$J$9,$I$3,I5733))</f>
        <v>0.178634485764317</v>
      </c>
      <c r="J5733" s="30" t="n">
        <f aca="false">IF(COUNT(H5733:I5733)&lt;2,"",(H5733^2+I5733^2)^0.5)</f>
        <v>0.8085408482431</v>
      </c>
      <c r="K5733" s="31" t="str">
        <f aca="false">IF(J5733="","",IF(J5733&lt;=1,"&lt;= 1","&gt; 1"))</f>
        <v>&lt;= 1</v>
      </c>
      <c r="L5733" s="2" t="n">
        <f aca="false">IF(I5733="",10,H5733)</f>
        <v>0.788560729286838</v>
      </c>
      <c r="M5733" s="2" t="n">
        <f aca="false">IF(I5733="",10,IF(J5733&lt;=1,I5733,10))</f>
        <v>0.178634485764317</v>
      </c>
      <c r="N5733" s="2" t="n">
        <f aca="false">IF(I5733="",10,IF(J5733&gt;1,I5733,10))</f>
        <v>10</v>
      </c>
    </row>
    <row r="5734" customFormat="false" ht="12.75" hidden="false" customHeight="false" outlineLevel="0" collapsed="false">
      <c r="G5734" s="29" t="n">
        <v>5714</v>
      </c>
      <c r="H5734" s="30" t="n">
        <f aca="false">IF(G5734&gt;$J$9,"",IF(G5734=$J$9,$H$3,H5734))</f>
        <v>0.102855653044286</v>
      </c>
      <c r="I5734" s="30" t="n">
        <f aca="false">IF(G5734&gt;$J$9,"",IF(G5734=$J$9,$I$3,I5734))</f>
        <v>0.276252985234683</v>
      </c>
      <c r="J5734" s="30" t="n">
        <f aca="false">IF(COUNT(H5734:I5734)&lt;2,"",(H5734^2+I5734^2)^0.5)</f>
        <v>0.29477957394338</v>
      </c>
      <c r="K5734" s="31" t="str">
        <f aca="false">IF(J5734="","",IF(J5734&lt;=1,"&lt;= 1","&gt; 1"))</f>
        <v>&lt;= 1</v>
      </c>
      <c r="L5734" s="2" t="n">
        <f aca="false">IF(I5734="",10,H5734)</f>
        <v>0.102855653044286</v>
      </c>
      <c r="M5734" s="2" t="n">
        <f aca="false">IF(I5734="",10,IF(J5734&lt;=1,I5734,10))</f>
        <v>0.276252985234683</v>
      </c>
      <c r="N5734" s="2" t="n">
        <f aca="false">IF(I5734="",10,IF(J5734&gt;1,I5734,10))</f>
        <v>10</v>
      </c>
    </row>
    <row r="5735" customFormat="false" ht="12.75" hidden="false" customHeight="false" outlineLevel="0" collapsed="false">
      <c r="G5735" s="29" t="n">
        <v>5715</v>
      </c>
      <c r="H5735" s="30" t="n">
        <f aca="false">IF(G5735&gt;$J$9,"",IF(G5735=$J$9,$H$3,H5735))</f>
        <v>0.601729213059103</v>
      </c>
      <c r="I5735" s="30" t="n">
        <f aca="false">IF(G5735&gt;$J$9,"",IF(G5735=$J$9,$I$3,I5735))</f>
        <v>0.889110428959754</v>
      </c>
      <c r="J5735" s="30" t="n">
        <f aca="false">IF(COUNT(H5735:I5735)&lt;2,"",(H5735^2+I5735^2)^0.5)</f>
        <v>1.07358995931115</v>
      </c>
      <c r="K5735" s="31" t="str">
        <f aca="false">IF(J5735="","",IF(J5735&lt;=1,"&lt;= 1","&gt; 1"))</f>
        <v>&gt; 1</v>
      </c>
      <c r="L5735" s="2" t="n">
        <f aca="false">IF(I5735="",10,H5735)</f>
        <v>0.601729213059103</v>
      </c>
      <c r="M5735" s="2" t="n">
        <f aca="false">IF(I5735="",10,IF(J5735&lt;=1,I5735,10))</f>
        <v>10</v>
      </c>
      <c r="N5735" s="2" t="n">
        <f aca="false">IF(I5735="",10,IF(J5735&gt;1,I5735,10))</f>
        <v>0.889110428959754</v>
      </c>
    </row>
    <row r="5736" customFormat="false" ht="12.75" hidden="false" customHeight="false" outlineLevel="0" collapsed="false">
      <c r="G5736" s="29" t="n">
        <v>5716</v>
      </c>
      <c r="H5736" s="30" t="n">
        <f aca="false">IF(G5736&gt;$J$9,"",IF(G5736=$J$9,$H$3,H5736))</f>
        <v>0.189031161080083</v>
      </c>
      <c r="I5736" s="30" t="n">
        <f aca="false">IF(G5736&gt;$J$9,"",IF(G5736=$J$9,$I$3,I5736))</f>
        <v>0.957258581578254</v>
      </c>
      <c r="J5736" s="30" t="n">
        <f aca="false">IF(COUNT(H5736:I5736)&lt;2,"",(H5736^2+I5736^2)^0.5)</f>
        <v>0.975744214363834</v>
      </c>
      <c r="K5736" s="31" t="str">
        <f aca="false">IF(J5736="","",IF(J5736&lt;=1,"&lt;= 1","&gt; 1"))</f>
        <v>&lt;= 1</v>
      </c>
      <c r="L5736" s="2" t="n">
        <f aca="false">IF(I5736="",10,H5736)</f>
        <v>0.189031161080083</v>
      </c>
      <c r="M5736" s="2" t="n">
        <f aca="false">IF(I5736="",10,IF(J5736&lt;=1,I5736,10))</f>
        <v>0.957258581578254</v>
      </c>
      <c r="N5736" s="2" t="n">
        <f aca="false">IF(I5736="",10,IF(J5736&gt;1,I5736,10))</f>
        <v>10</v>
      </c>
    </row>
    <row r="5737" customFormat="false" ht="12.75" hidden="false" customHeight="false" outlineLevel="0" collapsed="false">
      <c r="G5737" s="29" t="n">
        <v>5717</v>
      </c>
      <c r="H5737" s="30" t="n">
        <f aca="false">IF(G5737&gt;$J$9,"",IF(G5737=$J$9,$H$3,H5737))</f>
        <v>0.818371788138304</v>
      </c>
      <c r="I5737" s="30" t="n">
        <f aca="false">IF(G5737&gt;$J$9,"",IF(G5737=$J$9,$I$3,I5737))</f>
        <v>0.624587615536013</v>
      </c>
      <c r="J5737" s="30" t="n">
        <f aca="false">IF(COUNT(H5737:I5737)&lt;2,"",(H5737^2+I5737^2)^0.5)</f>
        <v>1.02948631515997</v>
      </c>
      <c r="K5737" s="31" t="str">
        <f aca="false">IF(J5737="","",IF(J5737&lt;=1,"&lt;= 1","&gt; 1"))</f>
        <v>&gt; 1</v>
      </c>
      <c r="L5737" s="2" t="n">
        <f aca="false">IF(I5737="",10,H5737)</f>
        <v>0.818371788138304</v>
      </c>
      <c r="M5737" s="2" t="n">
        <f aca="false">IF(I5737="",10,IF(J5737&lt;=1,I5737,10))</f>
        <v>10</v>
      </c>
      <c r="N5737" s="2" t="n">
        <f aca="false">IF(I5737="",10,IF(J5737&gt;1,I5737,10))</f>
        <v>0.624587615536013</v>
      </c>
    </row>
    <row r="5738" customFormat="false" ht="12.75" hidden="false" customHeight="false" outlineLevel="0" collapsed="false">
      <c r="G5738" s="29" t="n">
        <v>5718</v>
      </c>
      <c r="H5738" s="30" t="n">
        <f aca="false">IF(G5738&gt;$J$9,"",IF(G5738=$J$9,$H$3,H5738))</f>
        <v>0.560656751379919</v>
      </c>
      <c r="I5738" s="30" t="n">
        <f aca="false">IF(G5738&gt;$J$9,"",IF(G5738=$J$9,$I$3,I5738))</f>
        <v>0.888301960717977</v>
      </c>
      <c r="J5738" s="30" t="n">
        <f aca="false">IF(COUNT(H5738:I5738)&lt;2,"",(H5738^2+I5738^2)^0.5)</f>
        <v>1.05043627426098</v>
      </c>
      <c r="K5738" s="31" t="str">
        <f aca="false">IF(J5738="","",IF(J5738&lt;=1,"&lt;= 1","&gt; 1"))</f>
        <v>&gt; 1</v>
      </c>
      <c r="L5738" s="2" t="n">
        <f aca="false">IF(I5738="",10,H5738)</f>
        <v>0.560656751379919</v>
      </c>
      <c r="M5738" s="2" t="n">
        <f aca="false">IF(I5738="",10,IF(J5738&lt;=1,I5738,10))</f>
        <v>10</v>
      </c>
      <c r="N5738" s="2" t="n">
        <f aca="false">IF(I5738="",10,IF(J5738&gt;1,I5738,10))</f>
        <v>0.888301960717977</v>
      </c>
    </row>
    <row r="5739" customFormat="false" ht="12.75" hidden="false" customHeight="false" outlineLevel="0" collapsed="false">
      <c r="G5739" s="29" t="n">
        <v>5719</v>
      </c>
      <c r="H5739" s="30" t="n">
        <f aca="false">IF(G5739&gt;$J$9,"",IF(G5739=$J$9,$H$3,H5739))</f>
        <v>0.269373910213329</v>
      </c>
      <c r="I5739" s="30" t="n">
        <f aca="false">IF(G5739&gt;$J$9,"",IF(G5739=$J$9,$I$3,I5739))</f>
        <v>0.638176841021063</v>
      </c>
      <c r="J5739" s="30" t="n">
        <f aca="false">IF(COUNT(H5739:I5739)&lt;2,"",(H5739^2+I5739^2)^0.5)</f>
        <v>0.692699057253034</v>
      </c>
      <c r="K5739" s="31" t="str">
        <f aca="false">IF(J5739="","",IF(J5739&lt;=1,"&lt;= 1","&gt; 1"))</f>
        <v>&lt;= 1</v>
      </c>
      <c r="L5739" s="2" t="n">
        <f aca="false">IF(I5739="",10,H5739)</f>
        <v>0.269373910213329</v>
      </c>
      <c r="M5739" s="2" t="n">
        <f aca="false">IF(I5739="",10,IF(J5739&lt;=1,I5739,10))</f>
        <v>0.638176841021063</v>
      </c>
      <c r="N5739" s="2" t="n">
        <f aca="false">IF(I5739="",10,IF(J5739&gt;1,I5739,10))</f>
        <v>10</v>
      </c>
    </row>
    <row r="5740" customFormat="false" ht="12.75" hidden="false" customHeight="false" outlineLevel="0" collapsed="false">
      <c r="G5740" s="29" t="n">
        <v>5720</v>
      </c>
      <c r="H5740" s="30" t="n">
        <f aca="false">IF(G5740&gt;$J$9,"",IF(G5740=$J$9,$H$3,H5740))</f>
        <v>0.615260009323973</v>
      </c>
      <c r="I5740" s="30" t="n">
        <f aca="false">IF(G5740&gt;$J$9,"",IF(G5740=$J$9,$I$3,I5740))</f>
        <v>0.548980273908635</v>
      </c>
      <c r="J5740" s="30" t="n">
        <f aca="false">IF(COUNT(H5740:I5740)&lt;2,"",(H5740^2+I5740^2)^0.5)</f>
        <v>0.824575175599009</v>
      </c>
      <c r="K5740" s="31" t="str">
        <f aca="false">IF(J5740="","",IF(J5740&lt;=1,"&lt;= 1","&gt; 1"))</f>
        <v>&lt;= 1</v>
      </c>
      <c r="L5740" s="2" t="n">
        <f aca="false">IF(I5740="",10,H5740)</f>
        <v>0.615260009323973</v>
      </c>
      <c r="M5740" s="2" t="n">
        <f aca="false">IF(I5740="",10,IF(J5740&lt;=1,I5740,10))</f>
        <v>0.548980273908635</v>
      </c>
      <c r="N5740" s="2" t="n">
        <f aca="false">IF(I5740="",10,IF(J5740&gt;1,I5740,10))</f>
        <v>10</v>
      </c>
    </row>
    <row r="5741" customFormat="false" ht="12.75" hidden="false" customHeight="false" outlineLevel="0" collapsed="false">
      <c r="G5741" s="29" t="n">
        <v>5721</v>
      </c>
      <c r="H5741" s="30" t="n">
        <f aca="false">IF(G5741&gt;$J$9,"",IF(G5741=$J$9,$H$3,H5741))</f>
        <v>0.100492244083544</v>
      </c>
      <c r="I5741" s="30" t="n">
        <f aca="false">IF(G5741&gt;$J$9,"",IF(G5741=$J$9,$I$3,I5741))</f>
        <v>0.627067959169395</v>
      </c>
      <c r="J5741" s="30" t="n">
        <f aca="false">IF(COUNT(H5741:I5741)&lt;2,"",(H5741^2+I5741^2)^0.5)</f>
        <v>0.635069221847364</v>
      </c>
      <c r="K5741" s="31" t="str">
        <f aca="false">IF(J5741="","",IF(J5741&lt;=1,"&lt;= 1","&gt; 1"))</f>
        <v>&lt;= 1</v>
      </c>
      <c r="L5741" s="2" t="n">
        <f aca="false">IF(I5741="",10,H5741)</f>
        <v>0.100492244083544</v>
      </c>
      <c r="M5741" s="2" t="n">
        <f aca="false">IF(I5741="",10,IF(J5741&lt;=1,I5741,10))</f>
        <v>0.627067959169395</v>
      </c>
      <c r="N5741" s="2" t="n">
        <f aca="false">IF(I5741="",10,IF(J5741&gt;1,I5741,10))</f>
        <v>10</v>
      </c>
    </row>
    <row r="5742" customFormat="false" ht="12.75" hidden="false" customHeight="false" outlineLevel="0" collapsed="false">
      <c r="G5742" s="29" t="n">
        <v>5722</v>
      </c>
      <c r="H5742" s="30" t="n">
        <f aca="false">IF(G5742&gt;$J$9,"",IF(G5742=$J$9,$H$3,H5742))</f>
        <v>0.104727410372081</v>
      </c>
      <c r="I5742" s="30" t="n">
        <f aca="false">IF(G5742&gt;$J$9,"",IF(G5742=$J$9,$I$3,I5742))</f>
        <v>0.656053611815773</v>
      </c>
      <c r="J5742" s="30" t="n">
        <f aca="false">IF(COUNT(H5742:I5742)&lt;2,"",(H5742^2+I5742^2)^0.5)</f>
        <v>0.664359971747067</v>
      </c>
      <c r="K5742" s="31" t="str">
        <f aca="false">IF(J5742="","",IF(J5742&lt;=1,"&lt;= 1","&gt; 1"))</f>
        <v>&lt;= 1</v>
      </c>
      <c r="L5742" s="2" t="n">
        <f aca="false">IF(I5742="",10,H5742)</f>
        <v>0.104727410372081</v>
      </c>
      <c r="M5742" s="2" t="n">
        <f aca="false">IF(I5742="",10,IF(J5742&lt;=1,I5742,10))</f>
        <v>0.656053611815773</v>
      </c>
      <c r="N5742" s="2" t="n">
        <f aca="false">IF(I5742="",10,IF(J5742&gt;1,I5742,10))</f>
        <v>10</v>
      </c>
    </row>
    <row r="5743" customFormat="false" ht="12.75" hidden="false" customHeight="false" outlineLevel="0" collapsed="false">
      <c r="G5743" s="29" t="n">
        <v>5723</v>
      </c>
      <c r="H5743" s="30" t="n">
        <f aca="false">IF(G5743&gt;$J$9,"",IF(G5743=$J$9,$H$3,H5743))</f>
        <v>0.0178177040844278</v>
      </c>
      <c r="I5743" s="30" t="n">
        <f aca="false">IF(G5743&gt;$J$9,"",IF(G5743=$J$9,$I$3,I5743))</f>
        <v>0.518602435125536</v>
      </c>
      <c r="J5743" s="30" t="n">
        <f aca="false">IF(COUNT(H5743:I5743)&lt;2,"",(H5743^2+I5743^2)^0.5)</f>
        <v>0.518908427660388</v>
      </c>
      <c r="K5743" s="31" t="str">
        <f aca="false">IF(J5743="","",IF(J5743&lt;=1,"&lt;= 1","&gt; 1"))</f>
        <v>&lt;= 1</v>
      </c>
      <c r="L5743" s="2" t="n">
        <f aca="false">IF(I5743="",10,H5743)</f>
        <v>0.0178177040844278</v>
      </c>
      <c r="M5743" s="2" t="n">
        <f aca="false">IF(I5743="",10,IF(J5743&lt;=1,I5743,10))</f>
        <v>0.518602435125536</v>
      </c>
      <c r="N5743" s="2" t="n">
        <f aca="false">IF(I5743="",10,IF(J5743&gt;1,I5743,10))</f>
        <v>10</v>
      </c>
    </row>
    <row r="5744" customFormat="false" ht="12.75" hidden="false" customHeight="false" outlineLevel="0" collapsed="false">
      <c r="G5744" s="29" t="n">
        <v>5724</v>
      </c>
      <c r="H5744" s="30" t="n">
        <f aca="false">IF(G5744&gt;$J$9,"",IF(G5744=$J$9,$H$3,H5744))</f>
        <v>0.699327592136568</v>
      </c>
      <c r="I5744" s="30" t="n">
        <f aca="false">IF(G5744&gt;$J$9,"",IF(G5744=$J$9,$I$3,I5744))</f>
        <v>0.667819076677901</v>
      </c>
      <c r="J5744" s="30" t="n">
        <f aca="false">IF(COUNT(H5744:I5744)&lt;2,"",(H5744^2+I5744^2)^0.5)</f>
        <v>0.96697538763841</v>
      </c>
      <c r="K5744" s="31" t="str">
        <f aca="false">IF(J5744="","",IF(J5744&lt;=1,"&lt;= 1","&gt; 1"))</f>
        <v>&lt;= 1</v>
      </c>
      <c r="L5744" s="2" t="n">
        <f aca="false">IF(I5744="",10,H5744)</f>
        <v>0.699327592136568</v>
      </c>
      <c r="M5744" s="2" t="n">
        <f aca="false">IF(I5744="",10,IF(J5744&lt;=1,I5744,10))</f>
        <v>0.667819076677901</v>
      </c>
      <c r="N5744" s="2" t="n">
        <f aca="false">IF(I5744="",10,IF(J5744&gt;1,I5744,10))</f>
        <v>10</v>
      </c>
    </row>
    <row r="5745" customFormat="false" ht="12.75" hidden="false" customHeight="false" outlineLevel="0" collapsed="false">
      <c r="G5745" s="29" t="n">
        <v>5725</v>
      </c>
      <c r="H5745" s="30" t="n">
        <f aca="false">IF(G5745&gt;$J$9,"",IF(G5745=$J$9,$H$3,H5745))</f>
        <v>0.171495281388675</v>
      </c>
      <c r="I5745" s="30" t="n">
        <f aca="false">IF(G5745&gt;$J$9,"",IF(G5745=$J$9,$I$3,I5745))</f>
        <v>0.0312034666159011</v>
      </c>
      <c r="J5745" s="30" t="n">
        <f aca="false">IF(COUNT(H5745:I5745)&lt;2,"",(H5745^2+I5745^2)^0.5)</f>
        <v>0.174310894287852</v>
      </c>
      <c r="K5745" s="31" t="str">
        <f aca="false">IF(J5745="","",IF(J5745&lt;=1,"&lt;= 1","&gt; 1"))</f>
        <v>&lt;= 1</v>
      </c>
      <c r="L5745" s="2" t="n">
        <f aca="false">IF(I5745="",10,H5745)</f>
        <v>0.171495281388675</v>
      </c>
      <c r="M5745" s="2" t="n">
        <f aca="false">IF(I5745="",10,IF(J5745&lt;=1,I5745,10))</f>
        <v>0.0312034666159011</v>
      </c>
      <c r="N5745" s="2" t="n">
        <f aca="false">IF(I5745="",10,IF(J5745&gt;1,I5745,10))</f>
        <v>10</v>
      </c>
    </row>
    <row r="5746" customFormat="false" ht="12.75" hidden="false" customHeight="false" outlineLevel="0" collapsed="false">
      <c r="G5746" s="29" t="n">
        <v>5726</v>
      </c>
      <c r="H5746" s="30" t="n">
        <f aca="false">IF(G5746&gt;$J$9,"",IF(G5746=$J$9,$H$3,H5746))</f>
        <v>0.128100441523789</v>
      </c>
      <c r="I5746" s="30" t="n">
        <f aca="false">IF(G5746&gt;$J$9,"",IF(G5746=$J$9,$I$3,I5746))</f>
        <v>0.0264383564795487</v>
      </c>
      <c r="J5746" s="30" t="n">
        <f aca="false">IF(COUNT(H5746:I5746)&lt;2,"",(H5746^2+I5746^2)^0.5)</f>
        <v>0.130800266864901</v>
      </c>
      <c r="K5746" s="31" t="str">
        <f aca="false">IF(J5746="","",IF(J5746&lt;=1,"&lt;= 1","&gt; 1"))</f>
        <v>&lt;= 1</v>
      </c>
      <c r="L5746" s="2" t="n">
        <f aca="false">IF(I5746="",10,H5746)</f>
        <v>0.128100441523789</v>
      </c>
      <c r="M5746" s="2" t="n">
        <f aca="false">IF(I5746="",10,IF(J5746&lt;=1,I5746,10))</f>
        <v>0.0264383564795487</v>
      </c>
      <c r="N5746" s="2" t="n">
        <f aca="false">IF(I5746="",10,IF(J5746&gt;1,I5746,10))</f>
        <v>10</v>
      </c>
    </row>
    <row r="5747" customFormat="false" ht="12.75" hidden="false" customHeight="false" outlineLevel="0" collapsed="false">
      <c r="G5747" s="29" t="n">
        <v>5727</v>
      </c>
      <c r="H5747" s="30" t="n">
        <f aca="false">IF(G5747&gt;$J$9,"",IF(G5747=$J$9,$H$3,H5747))</f>
        <v>0.844833495928689</v>
      </c>
      <c r="I5747" s="30" t="n">
        <f aca="false">IF(G5747&gt;$J$9,"",IF(G5747=$J$9,$I$3,I5747))</f>
        <v>0.567125793495462</v>
      </c>
      <c r="J5747" s="30" t="n">
        <f aca="false">IF(COUNT(H5747:I5747)&lt;2,"",(H5747^2+I5747^2)^0.5)</f>
        <v>1.01753393137082</v>
      </c>
      <c r="K5747" s="31" t="str">
        <f aca="false">IF(J5747="","",IF(J5747&lt;=1,"&lt;= 1","&gt; 1"))</f>
        <v>&gt; 1</v>
      </c>
      <c r="L5747" s="2" t="n">
        <f aca="false">IF(I5747="",10,H5747)</f>
        <v>0.844833495928689</v>
      </c>
      <c r="M5747" s="2" t="n">
        <f aca="false">IF(I5747="",10,IF(J5747&lt;=1,I5747,10))</f>
        <v>10</v>
      </c>
      <c r="N5747" s="2" t="n">
        <f aca="false">IF(I5747="",10,IF(J5747&gt;1,I5747,10))</f>
        <v>0.567125793495462</v>
      </c>
    </row>
    <row r="5748" customFormat="false" ht="12.75" hidden="false" customHeight="false" outlineLevel="0" collapsed="false">
      <c r="G5748" s="29" t="n">
        <v>5728</v>
      </c>
      <c r="H5748" s="30" t="n">
        <f aca="false">IF(G5748&gt;$J$9,"",IF(G5748=$J$9,$H$3,H5748))</f>
        <v>0.0612426706483125</v>
      </c>
      <c r="I5748" s="30" t="n">
        <f aca="false">IF(G5748&gt;$J$9,"",IF(G5748=$J$9,$I$3,I5748))</f>
        <v>0.839846108940209</v>
      </c>
      <c r="J5748" s="30" t="n">
        <f aca="false">IF(COUNT(H5748:I5748)&lt;2,"",(H5748^2+I5748^2)^0.5)</f>
        <v>0.842076095973605</v>
      </c>
      <c r="K5748" s="31" t="str">
        <f aca="false">IF(J5748="","",IF(J5748&lt;=1,"&lt;= 1","&gt; 1"))</f>
        <v>&lt;= 1</v>
      </c>
      <c r="L5748" s="2" t="n">
        <f aca="false">IF(I5748="",10,H5748)</f>
        <v>0.0612426706483125</v>
      </c>
      <c r="M5748" s="2" t="n">
        <f aca="false">IF(I5748="",10,IF(J5748&lt;=1,I5748,10))</f>
        <v>0.839846108940209</v>
      </c>
      <c r="N5748" s="2" t="n">
        <f aca="false">IF(I5748="",10,IF(J5748&gt;1,I5748,10))</f>
        <v>10</v>
      </c>
    </row>
    <row r="5749" customFormat="false" ht="12.75" hidden="false" customHeight="false" outlineLevel="0" collapsed="false">
      <c r="G5749" s="29" t="n">
        <v>5729</v>
      </c>
      <c r="H5749" s="30" t="n">
        <f aca="false">IF(G5749&gt;$J$9,"",IF(G5749=$J$9,$H$3,H5749))</f>
        <v>0.847338618957329</v>
      </c>
      <c r="I5749" s="30" t="n">
        <f aca="false">IF(G5749&gt;$J$9,"",IF(G5749=$J$9,$I$3,I5749))</f>
        <v>0.918659286440162</v>
      </c>
      <c r="J5749" s="30" t="n">
        <f aca="false">IF(COUNT(H5749:I5749)&lt;2,"",(H5749^2+I5749^2)^0.5)</f>
        <v>1.24976702618498</v>
      </c>
      <c r="K5749" s="31" t="str">
        <f aca="false">IF(J5749="","",IF(J5749&lt;=1,"&lt;= 1","&gt; 1"))</f>
        <v>&gt; 1</v>
      </c>
      <c r="L5749" s="2" t="n">
        <f aca="false">IF(I5749="",10,H5749)</f>
        <v>0.847338618957329</v>
      </c>
      <c r="M5749" s="2" t="n">
        <f aca="false">IF(I5749="",10,IF(J5749&lt;=1,I5749,10))</f>
        <v>10</v>
      </c>
      <c r="N5749" s="2" t="n">
        <f aca="false">IF(I5749="",10,IF(J5749&gt;1,I5749,10))</f>
        <v>0.918659286440162</v>
      </c>
    </row>
    <row r="5750" customFormat="false" ht="12.75" hidden="false" customHeight="false" outlineLevel="0" collapsed="false">
      <c r="G5750" s="29" t="n">
        <v>5730</v>
      </c>
      <c r="H5750" s="30" t="n">
        <f aca="false">IF(G5750&gt;$J$9,"",IF(G5750=$J$9,$H$3,H5750))</f>
        <v>0.343528801620259</v>
      </c>
      <c r="I5750" s="30" t="n">
        <f aca="false">IF(G5750&gt;$J$9,"",IF(G5750=$J$9,$I$3,I5750))</f>
        <v>0.80445233965946</v>
      </c>
      <c r="J5750" s="30" t="n">
        <f aca="false">IF(COUNT(H5750:I5750)&lt;2,"",(H5750^2+I5750^2)^0.5)</f>
        <v>0.874731732776529</v>
      </c>
      <c r="K5750" s="31" t="str">
        <f aca="false">IF(J5750="","",IF(J5750&lt;=1,"&lt;= 1","&gt; 1"))</f>
        <v>&lt;= 1</v>
      </c>
      <c r="L5750" s="2" t="n">
        <f aca="false">IF(I5750="",10,H5750)</f>
        <v>0.343528801620259</v>
      </c>
      <c r="M5750" s="2" t="n">
        <f aca="false">IF(I5750="",10,IF(J5750&lt;=1,I5750,10))</f>
        <v>0.80445233965946</v>
      </c>
      <c r="N5750" s="2" t="n">
        <f aca="false">IF(I5750="",10,IF(J5750&gt;1,I5750,10))</f>
        <v>10</v>
      </c>
    </row>
    <row r="5751" customFormat="false" ht="12.75" hidden="false" customHeight="false" outlineLevel="0" collapsed="false">
      <c r="G5751" s="29" t="n">
        <v>5731</v>
      </c>
      <c r="H5751" s="30" t="n">
        <f aca="false">IF(G5751&gt;$J$9,"",IF(G5751=$J$9,$H$3,H5751))</f>
        <v>0.332960266472481</v>
      </c>
      <c r="I5751" s="30" t="n">
        <f aca="false">IF(G5751&gt;$J$9,"",IF(G5751=$J$9,$I$3,I5751))</f>
        <v>0.768296345747212</v>
      </c>
      <c r="J5751" s="30" t="n">
        <f aca="false">IF(COUNT(H5751:I5751)&lt;2,"",(H5751^2+I5751^2)^0.5)</f>
        <v>0.837342112841547</v>
      </c>
      <c r="K5751" s="31" t="str">
        <f aca="false">IF(J5751="","",IF(J5751&lt;=1,"&lt;= 1","&gt; 1"))</f>
        <v>&lt;= 1</v>
      </c>
      <c r="L5751" s="2" t="n">
        <f aca="false">IF(I5751="",10,H5751)</f>
        <v>0.332960266472481</v>
      </c>
      <c r="M5751" s="2" t="n">
        <f aca="false">IF(I5751="",10,IF(J5751&lt;=1,I5751,10))</f>
        <v>0.768296345747212</v>
      </c>
      <c r="N5751" s="2" t="n">
        <f aca="false">IF(I5751="",10,IF(J5751&gt;1,I5751,10))</f>
        <v>10</v>
      </c>
    </row>
    <row r="5752" customFormat="false" ht="12.75" hidden="false" customHeight="false" outlineLevel="0" collapsed="false">
      <c r="G5752" s="29" t="n">
        <v>5732</v>
      </c>
      <c r="H5752" s="30" t="n">
        <f aca="false">IF(G5752&gt;$J$9,"",IF(G5752=$J$9,$H$3,H5752))</f>
        <v>0.160218197510441</v>
      </c>
      <c r="I5752" s="30" t="n">
        <f aca="false">IF(G5752&gt;$J$9,"",IF(G5752=$J$9,$I$3,I5752))</f>
        <v>0.193615999719826</v>
      </c>
      <c r="J5752" s="30" t="n">
        <f aca="false">IF(COUNT(H5752:I5752)&lt;2,"",(H5752^2+I5752^2)^0.5)</f>
        <v>0.251310616888747</v>
      </c>
      <c r="K5752" s="31" t="str">
        <f aca="false">IF(J5752="","",IF(J5752&lt;=1,"&lt;= 1","&gt; 1"))</f>
        <v>&lt;= 1</v>
      </c>
      <c r="L5752" s="2" t="n">
        <f aca="false">IF(I5752="",10,H5752)</f>
        <v>0.160218197510441</v>
      </c>
      <c r="M5752" s="2" t="n">
        <f aca="false">IF(I5752="",10,IF(J5752&lt;=1,I5752,10))</f>
        <v>0.193615999719826</v>
      </c>
      <c r="N5752" s="2" t="n">
        <f aca="false">IF(I5752="",10,IF(J5752&gt;1,I5752,10))</f>
        <v>10</v>
      </c>
    </row>
    <row r="5753" customFormat="false" ht="12.75" hidden="false" customHeight="false" outlineLevel="0" collapsed="false">
      <c r="G5753" s="29" t="n">
        <v>5733</v>
      </c>
      <c r="H5753" s="30" t="n">
        <f aca="false">IF(G5753&gt;$J$9,"",IF(G5753=$J$9,$H$3,H5753))</f>
        <v>0.435465218106797</v>
      </c>
      <c r="I5753" s="30" t="n">
        <f aca="false">IF(G5753&gt;$J$9,"",IF(G5753=$J$9,$I$3,I5753))</f>
        <v>0.314310309827062</v>
      </c>
      <c r="J5753" s="30" t="n">
        <f aca="false">IF(COUNT(H5753:I5753)&lt;2,"",(H5753^2+I5753^2)^0.5)</f>
        <v>0.537048347026954</v>
      </c>
      <c r="K5753" s="31" t="str">
        <f aca="false">IF(J5753="","",IF(J5753&lt;=1,"&lt;= 1","&gt; 1"))</f>
        <v>&lt;= 1</v>
      </c>
      <c r="L5753" s="2" t="n">
        <f aca="false">IF(I5753="",10,H5753)</f>
        <v>0.435465218106797</v>
      </c>
      <c r="M5753" s="2" t="n">
        <f aca="false">IF(I5753="",10,IF(J5753&lt;=1,I5753,10))</f>
        <v>0.314310309827062</v>
      </c>
      <c r="N5753" s="2" t="n">
        <f aca="false">IF(I5753="",10,IF(J5753&gt;1,I5753,10))</f>
        <v>10</v>
      </c>
    </row>
    <row r="5754" customFormat="false" ht="12.75" hidden="false" customHeight="false" outlineLevel="0" collapsed="false">
      <c r="G5754" s="29" t="n">
        <v>5734</v>
      </c>
      <c r="H5754" s="30" t="n">
        <f aca="false">IF(G5754&gt;$J$9,"",IF(G5754=$J$9,$H$3,H5754))</f>
        <v>0.213822425655361</v>
      </c>
      <c r="I5754" s="30" t="n">
        <f aca="false">IF(G5754&gt;$J$9,"",IF(G5754=$J$9,$I$3,I5754))</f>
        <v>0.62018804656294</v>
      </c>
      <c r="J5754" s="30" t="n">
        <f aca="false">IF(COUNT(H5754:I5754)&lt;2,"",(H5754^2+I5754^2)^0.5)</f>
        <v>0.656013142256081</v>
      </c>
      <c r="K5754" s="31" t="str">
        <f aca="false">IF(J5754="","",IF(J5754&lt;=1,"&lt;= 1","&gt; 1"))</f>
        <v>&lt;= 1</v>
      </c>
      <c r="L5754" s="2" t="n">
        <f aca="false">IF(I5754="",10,H5754)</f>
        <v>0.213822425655361</v>
      </c>
      <c r="M5754" s="2" t="n">
        <f aca="false">IF(I5754="",10,IF(J5754&lt;=1,I5754,10))</f>
        <v>0.62018804656294</v>
      </c>
      <c r="N5754" s="2" t="n">
        <f aca="false">IF(I5754="",10,IF(J5754&gt;1,I5754,10))</f>
        <v>10</v>
      </c>
    </row>
    <row r="5755" customFormat="false" ht="12.75" hidden="false" customHeight="false" outlineLevel="0" collapsed="false">
      <c r="G5755" s="29" t="n">
        <v>5735</v>
      </c>
      <c r="H5755" s="30" t="n">
        <f aca="false">IF(G5755&gt;$J$9,"",IF(G5755=$J$9,$H$3,H5755))</f>
        <v>0.635038730503805</v>
      </c>
      <c r="I5755" s="30" t="n">
        <f aca="false">IF(G5755&gt;$J$9,"",IF(G5755=$J$9,$I$3,I5755))</f>
        <v>0.280638562208705</v>
      </c>
      <c r="J5755" s="30" t="n">
        <f aca="false">IF(COUNT(H5755:I5755)&lt;2,"",(H5755^2+I5755^2)^0.5)</f>
        <v>0.694285382129319</v>
      </c>
      <c r="K5755" s="31" t="str">
        <f aca="false">IF(J5755="","",IF(J5755&lt;=1,"&lt;= 1","&gt; 1"))</f>
        <v>&lt;= 1</v>
      </c>
      <c r="L5755" s="2" t="n">
        <f aca="false">IF(I5755="",10,H5755)</f>
        <v>0.635038730503805</v>
      </c>
      <c r="M5755" s="2" t="n">
        <f aca="false">IF(I5755="",10,IF(J5755&lt;=1,I5755,10))</f>
        <v>0.280638562208705</v>
      </c>
      <c r="N5755" s="2" t="n">
        <f aca="false">IF(I5755="",10,IF(J5755&gt;1,I5755,10))</f>
        <v>10</v>
      </c>
    </row>
    <row r="5756" customFormat="false" ht="12.75" hidden="false" customHeight="false" outlineLevel="0" collapsed="false">
      <c r="G5756" s="29" t="n">
        <v>5736</v>
      </c>
      <c r="H5756" s="30" t="n">
        <f aca="false">IF(G5756&gt;$J$9,"",IF(G5756=$J$9,$H$3,H5756))</f>
        <v>0.414656004642719</v>
      </c>
      <c r="I5756" s="30" t="n">
        <f aca="false">IF(G5756&gt;$J$9,"",IF(G5756=$J$9,$I$3,I5756))</f>
        <v>0.206481534830544</v>
      </c>
      <c r="J5756" s="30" t="n">
        <f aca="false">IF(COUNT(H5756:I5756)&lt;2,"",(H5756^2+I5756^2)^0.5)</f>
        <v>0.463221573776783</v>
      </c>
      <c r="K5756" s="31" t="str">
        <f aca="false">IF(J5756="","",IF(J5756&lt;=1,"&lt;= 1","&gt; 1"))</f>
        <v>&lt;= 1</v>
      </c>
      <c r="L5756" s="2" t="n">
        <f aca="false">IF(I5756="",10,H5756)</f>
        <v>0.414656004642719</v>
      </c>
      <c r="M5756" s="2" t="n">
        <f aca="false">IF(I5756="",10,IF(J5756&lt;=1,I5756,10))</f>
        <v>0.206481534830544</v>
      </c>
      <c r="N5756" s="2" t="n">
        <f aca="false">IF(I5756="",10,IF(J5756&gt;1,I5756,10))</f>
        <v>10</v>
      </c>
    </row>
    <row r="5757" customFormat="false" ht="12.75" hidden="false" customHeight="false" outlineLevel="0" collapsed="false">
      <c r="G5757" s="29" t="n">
        <v>5737</v>
      </c>
      <c r="H5757" s="30" t="n">
        <f aca="false">IF(G5757&gt;$J$9,"",IF(G5757=$J$9,$H$3,H5757))</f>
        <v>0.0607878356866163</v>
      </c>
      <c r="I5757" s="30" t="n">
        <f aca="false">IF(G5757&gt;$J$9,"",IF(G5757=$J$9,$I$3,I5757))</f>
        <v>0.313716407646795</v>
      </c>
      <c r="J5757" s="30" t="n">
        <f aca="false">IF(COUNT(H5757:I5757)&lt;2,"",(H5757^2+I5757^2)^0.5)</f>
        <v>0.319551475343603</v>
      </c>
      <c r="K5757" s="31" t="str">
        <f aca="false">IF(J5757="","",IF(J5757&lt;=1,"&lt;= 1","&gt; 1"))</f>
        <v>&lt;= 1</v>
      </c>
      <c r="L5757" s="2" t="n">
        <f aca="false">IF(I5757="",10,H5757)</f>
        <v>0.0607878356866163</v>
      </c>
      <c r="M5757" s="2" t="n">
        <f aca="false">IF(I5757="",10,IF(J5757&lt;=1,I5757,10))</f>
        <v>0.313716407646795</v>
      </c>
      <c r="N5757" s="2" t="n">
        <f aca="false">IF(I5757="",10,IF(J5757&gt;1,I5757,10))</f>
        <v>10</v>
      </c>
    </row>
    <row r="5758" customFormat="false" ht="12.75" hidden="false" customHeight="false" outlineLevel="0" collapsed="false">
      <c r="G5758" s="29" t="n">
        <v>5738</v>
      </c>
      <c r="H5758" s="30" t="n">
        <f aca="false">IF(G5758&gt;$J$9,"",IF(G5758=$J$9,$H$3,H5758))</f>
        <v>0.222843362863578</v>
      </c>
      <c r="I5758" s="30" t="n">
        <f aca="false">IF(G5758&gt;$J$9,"",IF(G5758=$J$9,$I$3,I5758))</f>
        <v>0.0210282060561848</v>
      </c>
      <c r="J5758" s="30" t="n">
        <f aca="false">IF(COUNT(H5758:I5758)&lt;2,"",(H5758^2+I5758^2)^0.5)</f>
        <v>0.223833308116307</v>
      </c>
      <c r="K5758" s="31" t="str">
        <f aca="false">IF(J5758="","",IF(J5758&lt;=1,"&lt;= 1","&gt; 1"))</f>
        <v>&lt;= 1</v>
      </c>
      <c r="L5758" s="2" t="n">
        <f aca="false">IF(I5758="",10,H5758)</f>
        <v>0.222843362863578</v>
      </c>
      <c r="M5758" s="2" t="n">
        <f aca="false">IF(I5758="",10,IF(J5758&lt;=1,I5758,10))</f>
        <v>0.0210282060561848</v>
      </c>
      <c r="N5758" s="2" t="n">
        <f aca="false">IF(I5758="",10,IF(J5758&gt;1,I5758,10))</f>
        <v>10</v>
      </c>
    </row>
    <row r="5759" customFormat="false" ht="12.75" hidden="false" customHeight="false" outlineLevel="0" collapsed="false">
      <c r="G5759" s="29" t="n">
        <v>5739</v>
      </c>
      <c r="H5759" s="30" t="n">
        <f aca="false">IF(G5759&gt;$J$9,"",IF(G5759=$J$9,$H$3,H5759))</f>
        <v>0.754949888405641</v>
      </c>
      <c r="I5759" s="30" t="n">
        <f aca="false">IF(G5759&gt;$J$9,"",IF(G5759=$J$9,$I$3,I5759))</f>
        <v>0.934680072958848</v>
      </c>
      <c r="J5759" s="30" t="n">
        <f aca="false">IF(COUNT(H5759:I5759)&lt;2,"",(H5759^2+I5759^2)^0.5)</f>
        <v>1.20148914801177</v>
      </c>
      <c r="K5759" s="31" t="str">
        <f aca="false">IF(J5759="","",IF(J5759&lt;=1,"&lt;= 1","&gt; 1"))</f>
        <v>&gt; 1</v>
      </c>
      <c r="L5759" s="2" t="n">
        <f aca="false">IF(I5759="",10,H5759)</f>
        <v>0.754949888405641</v>
      </c>
      <c r="M5759" s="2" t="n">
        <f aca="false">IF(I5759="",10,IF(J5759&lt;=1,I5759,10))</f>
        <v>10</v>
      </c>
      <c r="N5759" s="2" t="n">
        <f aca="false">IF(I5759="",10,IF(J5759&gt;1,I5759,10))</f>
        <v>0.934680072958848</v>
      </c>
    </row>
    <row r="5760" customFormat="false" ht="12.75" hidden="false" customHeight="false" outlineLevel="0" collapsed="false">
      <c r="G5760" s="29" t="n">
        <v>5740</v>
      </c>
      <c r="H5760" s="30" t="n">
        <f aca="false">IF(G5760&gt;$J$9,"",IF(G5760=$J$9,$H$3,H5760))</f>
        <v>0.101556538187056</v>
      </c>
      <c r="I5760" s="30" t="n">
        <f aca="false">IF(G5760&gt;$J$9,"",IF(G5760=$J$9,$I$3,I5760))</f>
        <v>0.98262664915016</v>
      </c>
      <c r="J5760" s="30" t="n">
        <f aca="false">IF(COUNT(H5760:I5760)&lt;2,"",(H5760^2+I5760^2)^0.5)</f>
        <v>0.98786075034319</v>
      </c>
      <c r="K5760" s="31" t="str">
        <f aca="false">IF(J5760="","",IF(J5760&lt;=1,"&lt;= 1","&gt; 1"))</f>
        <v>&lt;= 1</v>
      </c>
      <c r="L5760" s="2" t="n">
        <f aca="false">IF(I5760="",10,H5760)</f>
        <v>0.101556538187056</v>
      </c>
      <c r="M5760" s="2" t="n">
        <f aca="false">IF(I5760="",10,IF(J5760&lt;=1,I5760,10))</f>
        <v>0.98262664915016</v>
      </c>
      <c r="N5760" s="2" t="n">
        <f aca="false">IF(I5760="",10,IF(J5760&gt;1,I5760,10))</f>
        <v>10</v>
      </c>
    </row>
    <row r="5761" customFormat="false" ht="12.75" hidden="false" customHeight="false" outlineLevel="0" collapsed="false">
      <c r="G5761" s="29" t="n">
        <v>5741</v>
      </c>
      <c r="H5761" s="30" t="n">
        <f aca="false">IF(G5761&gt;$J$9,"",IF(G5761=$J$9,$H$3,H5761))</f>
        <v>0.78598484537636</v>
      </c>
      <c r="I5761" s="30" t="n">
        <f aca="false">IF(G5761&gt;$J$9,"",IF(G5761=$J$9,$I$3,I5761))</f>
        <v>0.464954260471993</v>
      </c>
      <c r="J5761" s="30" t="n">
        <f aca="false">IF(COUNT(H5761:I5761)&lt;2,"",(H5761^2+I5761^2)^0.5)</f>
        <v>0.913211170262584</v>
      </c>
      <c r="K5761" s="31" t="str">
        <f aca="false">IF(J5761="","",IF(J5761&lt;=1,"&lt;= 1","&gt; 1"))</f>
        <v>&lt;= 1</v>
      </c>
      <c r="L5761" s="2" t="n">
        <f aca="false">IF(I5761="",10,H5761)</f>
        <v>0.78598484537636</v>
      </c>
      <c r="M5761" s="2" t="n">
        <f aca="false">IF(I5761="",10,IF(J5761&lt;=1,I5761,10))</f>
        <v>0.464954260471993</v>
      </c>
      <c r="N5761" s="2" t="n">
        <f aca="false">IF(I5761="",10,IF(J5761&gt;1,I5761,10))</f>
        <v>10</v>
      </c>
    </row>
    <row r="5762" customFormat="false" ht="12.75" hidden="false" customHeight="false" outlineLevel="0" collapsed="false">
      <c r="G5762" s="29" t="n">
        <v>5742</v>
      </c>
      <c r="H5762" s="30" t="n">
        <f aca="false">IF(G5762&gt;$J$9,"",IF(G5762=$J$9,$H$3,H5762))</f>
        <v>0.881345207812873</v>
      </c>
      <c r="I5762" s="30" t="n">
        <f aca="false">IF(G5762&gt;$J$9,"",IF(G5762=$J$9,$I$3,I5762))</f>
        <v>0.798175459791376</v>
      </c>
      <c r="J5762" s="30" t="n">
        <f aca="false">IF(COUNT(H5762:I5762)&lt;2,"",(H5762^2+I5762^2)^0.5)</f>
        <v>1.18905569253416</v>
      </c>
      <c r="K5762" s="31" t="str">
        <f aca="false">IF(J5762="","",IF(J5762&lt;=1,"&lt;= 1","&gt; 1"))</f>
        <v>&gt; 1</v>
      </c>
      <c r="L5762" s="2" t="n">
        <f aca="false">IF(I5762="",10,H5762)</f>
        <v>0.881345207812873</v>
      </c>
      <c r="M5762" s="2" t="n">
        <f aca="false">IF(I5762="",10,IF(J5762&lt;=1,I5762,10))</f>
        <v>10</v>
      </c>
      <c r="N5762" s="2" t="n">
        <f aca="false">IF(I5762="",10,IF(J5762&gt;1,I5762,10))</f>
        <v>0.798175459791376</v>
      </c>
    </row>
    <row r="5763" customFormat="false" ht="12.75" hidden="false" customHeight="false" outlineLevel="0" collapsed="false">
      <c r="G5763" s="29" t="n">
        <v>5743</v>
      </c>
      <c r="H5763" s="30" t="n">
        <f aca="false">IF(G5763&gt;$J$9,"",IF(G5763=$J$9,$H$3,H5763))</f>
        <v>0.785512563300052</v>
      </c>
      <c r="I5763" s="30" t="n">
        <f aca="false">IF(G5763&gt;$J$9,"",IF(G5763=$J$9,$I$3,I5763))</f>
        <v>0.0250457240009956</v>
      </c>
      <c r="J5763" s="30" t="n">
        <f aca="false">IF(COUNT(H5763:I5763)&lt;2,"",(H5763^2+I5763^2)^0.5)</f>
        <v>0.785911747840018</v>
      </c>
      <c r="K5763" s="31" t="str">
        <f aca="false">IF(J5763="","",IF(J5763&lt;=1,"&lt;= 1","&gt; 1"))</f>
        <v>&lt;= 1</v>
      </c>
      <c r="L5763" s="2" t="n">
        <f aca="false">IF(I5763="",10,H5763)</f>
        <v>0.785512563300052</v>
      </c>
      <c r="M5763" s="2" t="n">
        <f aca="false">IF(I5763="",10,IF(J5763&lt;=1,I5763,10))</f>
        <v>0.0250457240009956</v>
      </c>
      <c r="N5763" s="2" t="n">
        <f aca="false">IF(I5763="",10,IF(J5763&gt;1,I5763,10))</f>
        <v>10</v>
      </c>
    </row>
    <row r="5764" customFormat="false" ht="12.75" hidden="false" customHeight="false" outlineLevel="0" collapsed="false">
      <c r="G5764" s="29" t="n">
        <v>5744</v>
      </c>
      <c r="H5764" s="30" t="n">
        <f aca="false">IF(G5764&gt;$J$9,"",IF(G5764=$J$9,$H$3,H5764))</f>
        <v>0.972798931512158</v>
      </c>
      <c r="I5764" s="30" t="n">
        <f aca="false">IF(G5764&gt;$J$9,"",IF(G5764=$J$9,$I$3,I5764))</f>
        <v>0.222625092991777</v>
      </c>
      <c r="J5764" s="30" t="n">
        <f aca="false">IF(COUNT(H5764:I5764)&lt;2,"",(H5764^2+I5764^2)^0.5)</f>
        <v>0.997947740706292</v>
      </c>
      <c r="K5764" s="31" t="str">
        <f aca="false">IF(J5764="","",IF(J5764&lt;=1,"&lt;= 1","&gt; 1"))</f>
        <v>&lt;= 1</v>
      </c>
      <c r="L5764" s="2" t="n">
        <f aca="false">IF(I5764="",10,H5764)</f>
        <v>0.972798931512158</v>
      </c>
      <c r="M5764" s="2" t="n">
        <f aca="false">IF(I5764="",10,IF(J5764&lt;=1,I5764,10))</f>
        <v>0.222625092991777</v>
      </c>
      <c r="N5764" s="2" t="n">
        <f aca="false">IF(I5764="",10,IF(J5764&gt;1,I5764,10))</f>
        <v>10</v>
      </c>
    </row>
    <row r="5765" customFormat="false" ht="12.75" hidden="false" customHeight="false" outlineLevel="0" collapsed="false">
      <c r="G5765" s="29" t="n">
        <v>5745</v>
      </c>
      <c r="H5765" s="30" t="n">
        <f aca="false">IF(G5765&gt;$J$9,"",IF(G5765=$J$9,$H$3,H5765))</f>
        <v>0.385101881226363</v>
      </c>
      <c r="I5765" s="30" t="n">
        <f aca="false">IF(G5765&gt;$J$9,"",IF(G5765=$J$9,$I$3,I5765))</f>
        <v>0.00956659185314379</v>
      </c>
      <c r="J5765" s="30" t="n">
        <f aca="false">IF(COUNT(H5765:I5765)&lt;2,"",(H5765^2+I5765^2)^0.5)</f>
        <v>0.38522068818246</v>
      </c>
      <c r="K5765" s="31" t="str">
        <f aca="false">IF(J5765="","",IF(J5765&lt;=1,"&lt;= 1","&gt; 1"))</f>
        <v>&lt;= 1</v>
      </c>
      <c r="L5765" s="2" t="n">
        <f aca="false">IF(I5765="",10,H5765)</f>
        <v>0.385101881226363</v>
      </c>
      <c r="M5765" s="2" t="n">
        <f aca="false">IF(I5765="",10,IF(J5765&lt;=1,I5765,10))</f>
        <v>0.00956659185314379</v>
      </c>
      <c r="N5765" s="2" t="n">
        <f aca="false">IF(I5765="",10,IF(J5765&gt;1,I5765,10))</f>
        <v>10</v>
      </c>
    </row>
    <row r="5766" customFormat="false" ht="12.75" hidden="false" customHeight="false" outlineLevel="0" collapsed="false">
      <c r="G5766" s="29" t="n">
        <v>5746</v>
      </c>
      <c r="H5766" s="30" t="n">
        <f aca="false">IF(G5766&gt;$J$9,"",IF(G5766=$J$9,$H$3,H5766))</f>
        <v>0.0939104271618474</v>
      </c>
      <c r="I5766" s="30" t="n">
        <f aca="false">IF(G5766&gt;$J$9,"",IF(G5766=$J$9,$I$3,I5766))</f>
        <v>0.862479323518267</v>
      </c>
      <c r="J5766" s="30" t="n">
        <f aca="false">IF(COUNT(H5766:I5766)&lt;2,"",(H5766^2+I5766^2)^0.5)</f>
        <v>0.867576942885326</v>
      </c>
      <c r="K5766" s="31" t="str">
        <f aca="false">IF(J5766="","",IF(J5766&lt;=1,"&lt;= 1","&gt; 1"))</f>
        <v>&lt;= 1</v>
      </c>
      <c r="L5766" s="2" t="n">
        <f aca="false">IF(I5766="",10,H5766)</f>
        <v>0.0939104271618474</v>
      </c>
      <c r="M5766" s="2" t="n">
        <f aca="false">IF(I5766="",10,IF(J5766&lt;=1,I5766,10))</f>
        <v>0.862479323518267</v>
      </c>
      <c r="N5766" s="2" t="n">
        <f aca="false">IF(I5766="",10,IF(J5766&gt;1,I5766,10))</f>
        <v>10</v>
      </c>
    </row>
    <row r="5767" customFormat="false" ht="12.75" hidden="false" customHeight="false" outlineLevel="0" collapsed="false">
      <c r="G5767" s="29" t="n">
        <v>5747</v>
      </c>
      <c r="H5767" s="30" t="n">
        <f aca="false">IF(G5767&gt;$J$9,"",IF(G5767=$J$9,$H$3,H5767))</f>
        <v>0.552981705325071</v>
      </c>
      <c r="I5767" s="30" t="n">
        <f aca="false">IF(G5767&gt;$J$9,"",IF(G5767=$J$9,$I$3,I5767))</f>
        <v>0.627342852290926</v>
      </c>
      <c r="J5767" s="30" t="n">
        <f aca="false">IF(COUNT(H5767:I5767)&lt;2,"",(H5767^2+I5767^2)^0.5)</f>
        <v>0.836270184058202</v>
      </c>
      <c r="K5767" s="31" t="str">
        <f aca="false">IF(J5767="","",IF(J5767&lt;=1,"&lt;= 1","&gt; 1"))</f>
        <v>&lt;= 1</v>
      </c>
      <c r="L5767" s="2" t="n">
        <f aca="false">IF(I5767="",10,H5767)</f>
        <v>0.552981705325071</v>
      </c>
      <c r="M5767" s="2" t="n">
        <f aca="false">IF(I5767="",10,IF(J5767&lt;=1,I5767,10))</f>
        <v>0.627342852290926</v>
      </c>
      <c r="N5767" s="2" t="n">
        <f aca="false">IF(I5767="",10,IF(J5767&gt;1,I5767,10))</f>
        <v>10</v>
      </c>
    </row>
    <row r="5768" customFormat="false" ht="12.75" hidden="false" customHeight="false" outlineLevel="0" collapsed="false">
      <c r="G5768" s="29" t="n">
        <v>5748</v>
      </c>
      <c r="H5768" s="30" t="n">
        <f aca="false">IF(G5768&gt;$J$9,"",IF(G5768=$J$9,$H$3,H5768))</f>
        <v>0.741741518071911</v>
      </c>
      <c r="I5768" s="30" t="n">
        <f aca="false">IF(G5768&gt;$J$9,"",IF(G5768=$J$9,$I$3,I5768))</f>
        <v>0.614876781057963</v>
      </c>
      <c r="J5768" s="30" t="n">
        <f aca="false">IF(COUNT(H5768:I5768)&lt;2,"",(H5768^2+I5768^2)^0.5)</f>
        <v>0.963459358517953</v>
      </c>
      <c r="K5768" s="31" t="str">
        <f aca="false">IF(J5768="","",IF(J5768&lt;=1,"&lt;= 1","&gt; 1"))</f>
        <v>&lt;= 1</v>
      </c>
      <c r="L5768" s="2" t="n">
        <f aca="false">IF(I5768="",10,H5768)</f>
        <v>0.741741518071911</v>
      </c>
      <c r="M5768" s="2" t="n">
        <f aca="false">IF(I5768="",10,IF(J5768&lt;=1,I5768,10))</f>
        <v>0.614876781057963</v>
      </c>
      <c r="N5768" s="2" t="n">
        <f aca="false">IF(I5768="",10,IF(J5768&gt;1,I5768,10))</f>
        <v>10</v>
      </c>
    </row>
    <row r="5769" customFormat="false" ht="12.75" hidden="false" customHeight="false" outlineLevel="0" collapsed="false">
      <c r="G5769" s="29" t="n">
        <v>5749</v>
      </c>
      <c r="H5769" s="30" t="n">
        <f aca="false">IF(G5769&gt;$J$9,"",IF(G5769=$J$9,$H$3,H5769))</f>
        <v>0.695566089833268</v>
      </c>
      <c r="I5769" s="30" t="n">
        <f aca="false">IF(G5769&gt;$J$9,"",IF(G5769=$J$9,$I$3,I5769))</f>
        <v>0.928519707252419</v>
      </c>
      <c r="J5769" s="30" t="n">
        <f aca="false">IF(COUNT(H5769:I5769)&lt;2,"",(H5769^2+I5769^2)^0.5)</f>
        <v>1.1601556068399</v>
      </c>
      <c r="K5769" s="31" t="str">
        <f aca="false">IF(J5769="","",IF(J5769&lt;=1,"&lt;= 1","&gt; 1"))</f>
        <v>&gt; 1</v>
      </c>
      <c r="L5769" s="2" t="n">
        <f aca="false">IF(I5769="",10,H5769)</f>
        <v>0.695566089833268</v>
      </c>
      <c r="M5769" s="2" t="n">
        <f aca="false">IF(I5769="",10,IF(J5769&lt;=1,I5769,10))</f>
        <v>10</v>
      </c>
      <c r="N5769" s="2" t="n">
        <f aca="false">IF(I5769="",10,IF(J5769&gt;1,I5769,10))</f>
        <v>0.928519707252419</v>
      </c>
    </row>
    <row r="5770" customFormat="false" ht="12.75" hidden="false" customHeight="false" outlineLevel="0" collapsed="false">
      <c r="G5770" s="29" t="n">
        <v>5750</v>
      </c>
      <c r="H5770" s="30" t="n">
        <f aca="false">IF(G5770&gt;$J$9,"",IF(G5770=$J$9,$H$3,H5770))</f>
        <v>0.178366099508388</v>
      </c>
      <c r="I5770" s="30" t="n">
        <f aca="false">IF(G5770&gt;$J$9,"",IF(G5770=$J$9,$I$3,I5770))</f>
        <v>0.205750705971969</v>
      </c>
      <c r="J5770" s="30" t="n">
        <f aca="false">IF(COUNT(H5770:I5770)&lt;2,"",(H5770^2+I5770^2)^0.5)</f>
        <v>0.272300970365145</v>
      </c>
      <c r="K5770" s="31" t="str">
        <f aca="false">IF(J5770="","",IF(J5770&lt;=1,"&lt;= 1","&gt; 1"))</f>
        <v>&lt;= 1</v>
      </c>
      <c r="L5770" s="2" t="n">
        <f aca="false">IF(I5770="",10,H5770)</f>
        <v>0.178366099508388</v>
      </c>
      <c r="M5770" s="2" t="n">
        <f aca="false">IF(I5770="",10,IF(J5770&lt;=1,I5770,10))</f>
        <v>0.205750705971969</v>
      </c>
      <c r="N5770" s="2" t="n">
        <f aca="false">IF(I5770="",10,IF(J5770&gt;1,I5770,10))</f>
        <v>10</v>
      </c>
    </row>
    <row r="5771" customFormat="false" ht="12.75" hidden="false" customHeight="false" outlineLevel="0" collapsed="false">
      <c r="G5771" s="29" t="n">
        <v>5751</v>
      </c>
      <c r="H5771" s="30" t="n">
        <f aca="false">IF(G5771&gt;$J$9,"",IF(G5771=$J$9,$H$3,H5771))</f>
        <v>0.327644299271916</v>
      </c>
      <c r="I5771" s="30" t="n">
        <f aca="false">IF(G5771&gt;$J$9,"",IF(G5771=$J$9,$I$3,I5771))</f>
        <v>0.712417813053524</v>
      </c>
      <c r="J5771" s="30" t="n">
        <f aca="false">IF(COUNT(H5771:I5771)&lt;2,"",(H5771^2+I5771^2)^0.5)</f>
        <v>0.784149174074265</v>
      </c>
      <c r="K5771" s="31" t="str">
        <f aca="false">IF(J5771="","",IF(J5771&lt;=1,"&lt;= 1","&gt; 1"))</f>
        <v>&lt;= 1</v>
      </c>
      <c r="L5771" s="2" t="n">
        <f aca="false">IF(I5771="",10,H5771)</f>
        <v>0.327644299271916</v>
      </c>
      <c r="M5771" s="2" t="n">
        <f aca="false">IF(I5771="",10,IF(J5771&lt;=1,I5771,10))</f>
        <v>0.712417813053524</v>
      </c>
      <c r="N5771" s="2" t="n">
        <f aca="false">IF(I5771="",10,IF(J5771&gt;1,I5771,10))</f>
        <v>10</v>
      </c>
    </row>
    <row r="5772" customFormat="false" ht="12.75" hidden="false" customHeight="false" outlineLevel="0" collapsed="false">
      <c r="G5772" s="29" t="n">
        <v>5752</v>
      </c>
      <c r="H5772" s="30" t="n">
        <f aca="false">IF(G5772&gt;$J$9,"",IF(G5772=$J$9,$H$3,H5772))</f>
        <v>0.875655203525358</v>
      </c>
      <c r="I5772" s="30" t="n">
        <f aca="false">IF(G5772&gt;$J$9,"",IF(G5772=$J$9,$I$3,I5772))</f>
        <v>0.94484293540092</v>
      </c>
      <c r="J5772" s="30" t="n">
        <f aca="false">IF(COUNT(H5772:I5772)&lt;2,"",(H5772^2+I5772^2)^0.5)</f>
        <v>1.2882159011742</v>
      </c>
      <c r="K5772" s="31" t="str">
        <f aca="false">IF(J5772="","",IF(J5772&lt;=1,"&lt;= 1","&gt; 1"))</f>
        <v>&gt; 1</v>
      </c>
      <c r="L5772" s="2" t="n">
        <f aca="false">IF(I5772="",10,H5772)</f>
        <v>0.875655203525358</v>
      </c>
      <c r="M5772" s="2" t="n">
        <f aca="false">IF(I5772="",10,IF(J5772&lt;=1,I5772,10))</f>
        <v>10</v>
      </c>
      <c r="N5772" s="2" t="n">
        <f aca="false">IF(I5772="",10,IF(J5772&gt;1,I5772,10))</f>
        <v>0.94484293540092</v>
      </c>
    </row>
    <row r="5773" customFormat="false" ht="12.75" hidden="false" customHeight="false" outlineLevel="0" collapsed="false">
      <c r="G5773" s="29" t="n">
        <v>5753</v>
      </c>
      <c r="H5773" s="30" t="n">
        <f aca="false">IF(G5773&gt;$J$9,"",IF(G5773=$J$9,$H$3,H5773))</f>
        <v>0.930784332901216</v>
      </c>
      <c r="I5773" s="30" t="n">
        <f aca="false">IF(G5773&gt;$J$9,"",IF(G5773=$J$9,$I$3,I5773))</f>
        <v>0.193059887274689</v>
      </c>
      <c r="J5773" s="30" t="n">
        <f aca="false">IF(COUNT(H5773:I5773)&lt;2,"",(H5773^2+I5773^2)^0.5)</f>
        <v>0.950595389452777</v>
      </c>
      <c r="K5773" s="31" t="str">
        <f aca="false">IF(J5773="","",IF(J5773&lt;=1,"&lt;= 1","&gt; 1"))</f>
        <v>&lt;= 1</v>
      </c>
      <c r="L5773" s="2" t="n">
        <f aca="false">IF(I5773="",10,H5773)</f>
        <v>0.930784332901216</v>
      </c>
      <c r="M5773" s="2" t="n">
        <f aca="false">IF(I5773="",10,IF(J5773&lt;=1,I5773,10))</f>
        <v>0.193059887274689</v>
      </c>
      <c r="N5773" s="2" t="n">
        <f aca="false">IF(I5773="",10,IF(J5773&gt;1,I5773,10))</f>
        <v>10</v>
      </c>
    </row>
    <row r="5774" customFormat="false" ht="12.75" hidden="false" customHeight="false" outlineLevel="0" collapsed="false">
      <c r="G5774" s="29" t="n">
        <v>5754</v>
      </c>
      <c r="H5774" s="30" t="n">
        <f aca="false">IF(G5774&gt;$J$9,"",IF(G5774=$J$9,$H$3,H5774))</f>
        <v>0.359842359224566</v>
      </c>
      <c r="I5774" s="30" t="n">
        <f aca="false">IF(G5774&gt;$J$9,"",IF(G5774=$J$9,$I$3,I5774))</f>
        <v>0.0676897950438518</v>
      </c>
      <c r="J5774" s="30" t="n">
        <f aca="false">IF(COUNT(H5774:I5774)&lt;2,"",(H5774^2+I5774^2)^0.5)</f>
        <v>0.366153563201807</v>
      </c>
      <c r="K5774" s="31" t="str">
        <f aca="false">IF(J5774="","",IF(J5774&lt;=1,"&lt;= 1","&gt; 1"))</f>
        <v>&lt;= 1</v>
      </c>
      <c r="L5774" s="2" t="n">
        <f aca="false">IF(I5774="",10,H5774)</f>
        <v>0.359842359224566</v>
      </c>
      <c r="M5774" s="2" t="n">
        <f aca="false">IF(I5774="",10,IF(J5774&lt;=1,I5774,10))</f>
        <v>0.0676897950438518</v>
      </c>
      <c r="N5774" s="2" t="n">
        <f aca="false">IF(I5774="",10,IF(J5774&gt;1,I5774,10))</f>
        <v>10</v>
      </c>
    </row>
    <row r="5775" customFormat="false" ht="12.75" hidden="false" customHeight="false" outlineLevel="0" collapsed="false">
      <c r="G5775" s="29" t="n">
        <v>5755</v>
      </c>
      <c r="H5775" s="30" t="n">
        <f aca="false">IF(G5775&gt;$J$9,"",IF(G5775=$J$9,$H$3,H5775))</f>
        <v>0.860281859542756</v>
      </c>
      <c r="I5775" s="30" t="n">
        <f aca="false">IF(G5775&gt;$J$9,"",IF(G5775=$J$9,$I$3,I5775))</f>
        <v>0.672883445112197</v>
      </c>
      <c r="J5775" s="30" t="n">
        <f aca="false">IF(COUNT(H5775:I5775)&lt;2,"",(H5775^2+I5775^2)^0.5)</f>
        <v>1.09217993415206</v>
      </c>
      <c r="K5775" s="31" t="str">
        <f aca="false">IF(J5775="","",IF(J5775&lt;=1,"&lt;= 1","&gt; 1"))</f>
        <v>&gt; 1</v>
      </c>
      <c r="L5775" s="2" t="n">
        <f aca="false">IF(I5775="",10,H5775)</f>
        <v>0.860281859542756</v>
      </c>
      <c r="M5775" s="2" t="n">
        <f aca="false">IF(I5775="",10,IF(J5775&lt;=1,I5775,10))</f>
        <v>10</v>
      </c>
      <c r="N5775" s="2" t="n">
        <f aca="false">IF(I5775="",10,IF(J5775&gt;1,I5775,10))</f>
        <v>0.672883445112197</v>
      </c>
    </row>
    <row r="5776" customFormat="false" ht="12.75" hidden="false" customHeight="false" outlineLevel="0" collapsed="false">
      <c r="G5776" s="29" t="n">
        <v>5756</v>
      </c>
      <c r="H5776" s="30" t="n">
        <f aca="false">IF(G5776&gt;$J$9,"",IF(G5776=$J$9,$H$3,H5776))</f>
        <v>0.676674513081862</v>
      </c>
      <c r="I5776" s="30" t="n">
        <f aca="false">IF(G5776&gt;$J$9,"",IF(G5776=$J$9,$I$3,I5776))</f>
        <v>0.362774727048255</v>
      </c>
      <c r="J5776" s="30" t="n">
        <f aca="false">IF(COUNT(H5776:I5776)&lt;2,"",(H5776^2+I5776^2)^0.5)</f>
        <v>0.767785060573277</v>
      </c>
      <c r="K5776" s="31" t="str">
        <f aca="false">IF(J5776="","",IF(J5776&lt;=1,"&lt;= 1","&gt; 1"))</f>
        <v>&lt;= 1</v>
      </c>
      <c r="L5776" s="2" t="n">
        <f aca="false">IF(I5776="",10,H5776)</f>
        <v>0.676674513081862</v>
      </c>
      <c r="M5776" s="2" t="n">
        <f aca="false">IF(I5776="",10,IF(J5776&lt;=1,I5776,10))</f>
        <v>0.362774727048255</v>
      </c>
      <c r="N5776" s="2" t="n">
        <f aca="false">IF(I5776="",10,IF(J5776&gt;1,I5776,10))</f>
        <v>10</v>
      </c>
    </row>
    <row r="5777" customFormat="false" ht="12.75" hidden="false" customHeight="false" outlineLevel="0" collapsed="false">
      <c r="G5777" s="29" t="n">
        <v>5757</v>
      </c>
      <c r="H5777" s="30" t="n">
        <f aca="false">IF(G5777&gt;$J$9,"",IF(G5777=$J$9,$H$3,H5777))</f>
        <v>0.91750158795994</v>
      </c>
      <c r="I5777" s="30" t="n">
        <f aca="false">IF(G5777&gt;$J$9,"",IF(G5777=$J$9,$I$3,I5777))</f>
        <v>0.173998827881017</v>
      </c>
      <c r="J5777" s="30" t="n">
        <f aca="false">IF(COUNT(H5777:I5777)&lt;2,"",(H5777^2+I5777^2)^0.5)</f>
        <v>0.933854783150453</v>
      </c>
      <c r="K5777" s="31" t="str">
        <f aca="false">IF(J5777="","",IF(J5777&lt;=1,"&lt;= 1","&gt; 1"))</f>
        <v>&lt;= 1</v>
      </c>
      <c r="L5777" s="2" t="n">
        <f aca="false">IF(I5777="",10,H5777)</f>
        <v>0.91750158795994</v>
      </c>
      <c r="M5777" s="2" t="n">
        <f aca="false">IF(I5777="",10,IF(J5777&lt;=1,I5777,10))</f>
        <v>0.173998827881017</v>
      </c>
      <c r="N5777" s="2" t="n">
        <f aca="false">IF(I5777="",10,IF(J5777&gt;1,I5777,10))</f>
        <v>10</v>
      </c>
    </row>
    <row r="5778" customFormat="false" ht="12.75" hidden="false" customHeight="false" outlineLevel="0" collapsed="false">
      <c r="G5778" s="29" t="n">
        <v>5758</v>
      </c>
      <c r="H5778" s="30" t="n">
        <f aca="false">IF(G5778&gt;$J$9,"",IF(G5778=$J$9,$H$3,H5778))</f>
        <v>0.569031075957562</v>
      </c>
      <c r="I5778" s="30" t="n">
        <f aca="false">IF(G5778&gt;$J$9,"",IF(G5778=$J$9,$I$3,I5778))</f>
        <v>0.982137116937047</v>
      </c>
      <c r="J5778" s="30" t="n">
        <f aca="false">IF(COUNT(H5778:I5778)&lt;2,"",(H5778^2+I5778^2)^0.5)</f>
        <v>1.13507254476127</v>
      </c>
      <c r="K5778" s="31" t="str">
        <f aca="false">IF(J5778="","",IF(J5778&lt;=1,"&lt;= 1","&gt; 1"))</f>
        <v>&gt; 1</v>
      </c>
      <c r="L5778" s="2" t="n">
        <f aca="false">IF(I5778="",10,H5778)</f>
        <v>0.569031075957562</v>
      </c>
      <c r="M5778" s="2" t="n">
        <f aca="false">IF(I5778="",10,IF(J5778&lt;=1,I5778,10))</f>
        <v>10</v>
      </c>
      <c r="N5778" s="2" t="n">
        <f aca="false">IF(I5778="",10,IF(J5778&gt;1,I5778,10))</f>
        <v>0.982137116937047</v>
      </c>
    </row>
    <row r="5779" customFormat="false" ht="12.75" hidden="false" customHeight="false" outlineLevel="0" collapsed="false">
      <c r="G5779" s="29" t="n">
        <v>5759</v>
      </c>
      <c r="H5779" s="30" t="n">
        <f aca="false">IF(G5779&gt;$J$9,"",IF(G5779=$J$9,$H$3,H5779))</f>
        <v>0.540929408929723</v>
      </c>
      <c r="I5779" s="30" t="n">
        <f aca="false">IF(G5779&gt;$J$9,"",IF(G5779=$J$9,$I$3,I5779))</f>
        <v>0.189569591703421</v>
      </c>
      <c r="J5779" s="30" t="n">
        <f aca="false">IF(COUNT(H5779:I5779)&lt;2,"",(H5779^2+I5779^2)^0.5)</f>
        <v>0.573185184337193</v>
      </c>
      <c r="K5779" s="31" t="str">
        <f aca="false">IF(J5779="","",IF(J5779&lt;=1,"&lt;= 1","&gt; 1"))</f>
        <v>&lt;= 1</v>
      </c>
      <c r="L5779" s="2" t="n">
        <f aca="false">IF(I5779="",10,H5779)</f>
        <v>0.540929408929723</v>
      </c>
      <c r="M5779" s="2" t="n">
        <f aca="false">IF(I5779="",10,IF(J5779&lt;=1,I5779,10))</f>
        <v>0.189569591703421</v>
      </c>
      <c r="N5779" s="2" t="n">
        <f aca="false">IF(I5779="",10,IF(J5779&gt;1,I5779,10))</f>
        <v>10</v>
      </c>
    </row>
    <row r="5780" customFormat="false" ht="12.75" hidden="false" customHeight="false" outlineLevel="0" collapsed="false">
      <c r="G5780" s="29" t="n">
        <v>5760</v>
      </c>
      <c r="H5780" s="30" t="n">
        <f aca="false">IF(G5780&gt;$J$9,"",IF(G5780=$J$9,$H$3,H5780))</f>
        <v>0.890368473316645</v>
      </c>
      <c r="I5780" s="30" t="n">
        <f aca="false">IF(G5780&gt;$J$9,"",IF(G5780=$J$9,$I$3,I5780))</f>
        <v>0.767801213368641</v>
      </c>
      <c r="J5780" s="30" t="n">
        <f aca="false">IF(COUNT(H5780:I5780)&lt;2,"",(H5780^2+I5780^2)^0.5)</f>
        <v>1.17570179957614</v>
      </c>
      <c r="K5780" s="31" t="str">
        <f aca="false">IF(J5780="","",IF(J5780&lt;=1,"&lt;= 1","&gt; 1"))</f>
        <v>&gt; 1</v>
      </c>
      <c r="L5780" s="2" t="n">
        <f aca="false">IF(I5780="",10,H5780)</f>
        <v>0.890368473316645</v>
      </c>
      <c r="M5780" s="2" t="n">
        <f aca="false">IF(I5780="",10,IF(J5780&lt;=1,I5780,10))</f>
        <v>10</v>
      </c>
      <c r="N5780" s="2" t="n">
        <f aca="false">IF(I5780="",10,IF(J5780&gt;1,I5780,10))</f>
        <v>0.767801213368641</v>
      </c>
    </row>
    <row r="5781" customFormat="false" ht="12.75" hidden="false" customHeight="false" outlineLevel="0" collapsed="false">
      <c r="G5781" s="29" t="n">
        <v>5761</v>
      </c>
      <c r="H5781" s="30" t="n">
        <f aca="false">IF(G5781&gt;$J$9,"",IF(G5781=$J$9,$H$3,H5781))</f>
        <v>0.405836087130234</v>
      </c>
      <c r="I5781" s="30" t="n">
        <f aca="false">IF(G5781&gt;$J$9,"",IF(G5781=$J$9,$I$3,I5781))</f>
        <v>0.398872974129922</v>
      </c>
      <c r="J5781" s="30" t="n">
        <f aca="false">IF(COUNT(H5781:I5781)&lt;2,"",(H5781^2+I5781^2)^0.5)</f>
        <v>0.56903653582914</v>
      </c>
      <c r="K5781" s="31" t="str">
        <f aca="false">IF(J5781="","",IF(J5781&lt;=1,"&lt;= 1","&gt; 1"))</f>
        <v>&lt;= 1</v>
      </c>
      <c r="L5781" s="2" t="n">
        <f aca="false">IF(I5781="",10,H5781)</f>
        <v>0.405836087130234</v>
      </c>
      <c r="M5781" s="2" t="n">
        <f aca="false">IF(I5781="",10,IF(J5781&lt;=1,I5781,10))</f>
        <v>0.398872974129922</v>
      </c>
      <c r="N5781" s="2" t="n">
        <f aca="false">IF(I5781="",10,IF(J5781&gt;1,I5781,10))</f>
        <v>10</v>
      </c>
    </row>
    <row r="5782" customFormat="false" ht="12.75" hidden="false" customHeight="false" outlineLevel="0" collapsed="false">
      <c r="G5782" s="29" t="n">
        <v>5762</v>
      </c>
      <c r="H5782" s="30" t="n">
        <f aca="false">IF(G5782&gt;$J$9,"",IF(G5782=$J$9,$H$3,H5782))</f>
        <v>0.599008907863602</v>
      </c>
      <c r="I5782" s="30" t="n">
        <f aca="false">IF(G5782&gt;$J$9,"",IF(G5782=$J$9,$I$3,I5782))</f>
        <v>0.946386194761681</v>
      </c>
      <c r="J5782" s="30" t="n">
        <f aca="false">IF(COUNT(H5782:I5782)&lt;2,"",(H5782^2+I5782^2)^0.5)</f>
        <v>1.12002611636311</v>
      </c>
      <c r="K5782" s="31" t="str">
        <f aca="false">IF(J5782="","",IF(J5782&lt;=1,"&lt;= 1","&gt; 1"))</f>
        <v>&gt; 1</v>
      </c>
      <c r="L5782" s="2" t="n">
        <f aca="false">IF(I5782="",10,H5782)</f>
        <v>0.599008907863602</v>
      </c>
      <c r="M5782" s="2" t="n">
        <f aca="false">IF(I5782="",10,IF(J5782&lt;=1,I5782,10))</f>
        <v>10</v>
      </c>
      <c r="N5782" s="2" t="n">
        <f aca="false">IF(I5782="",10,IF(J5782&gt;1,I5782,10))</f>
        <v>0.946386194761681</v>
      </c>
    </row>
    <row r="5783" customFormat="false" ht="12.75" hidden="false" customHeight="false" outlineLevel="0" collapsed="false">
      <c r="G5783" s="29" t="n">
        <v>5763</v>
      </c>
      <c r="H5783" s="30" t="n">
        <f aca="false">IF(G5783&gt;$J$9,"",IF(G5783=$J$9,$H$3,H5783))</f>
        <v>0.478077982314253</v>
      </c>
      <c r="I5783" s="30" t="n">
        <f aca="false">IF(G5783&gt;$J$9,"",IF(G5783=$J$9,$I$3,I5783))</f>
        <v>0.681385979668128</v>
      </c>
      <c r="J5783" s="30" t="n">
        <f aca="false">IF(COUNT(H5783:I5783)&lt;2,"",(H5783^2+I5783^2)^0.5)</f>
        <v>0.83237336001458</v>
      </c>
      <c r="K5783" s="31" t="str">
        <f aca="false">IF(J5783="","",IF(J5783&lt;=1,"&lt;= 1","&gt; 1"))</f>
        <v>&lt;= 1</v>
      </c>
      <c r="L5783" s="2" t="n">
        <f aca="false">IF(I5783="",10,H5783)</f>
        <v>0.478077982314253</v>
      </c>
      <c r="M5783" s="2" t="n">
        <f aca="false">IF(I5783="",10,IF(J5783&lt;=1,I5783,10))</f>
        <v>0.681385979668128</v>
      </c>
      <c r="N5783" s="2" t="n">
        <f aca="false">IF(I5783="",10,IF(J5783&gt;1,I5783,10))</f>
        <v>10</v>
      </c>
    </row>
    <row r="5784" customFormat="false" ht="12.75" hidden="false" customHeight="false" outlineLevel="0" collapsed="false">
      <c r="G5784" s="29" t="n">
        <v>5764</v>
      </c>
      <c r="H5784" s="30" t="n">
        <f aca="false">IF(G5784&gt;$J$9,"",IF(G5784=$J$9,$H$3,H5784))</f>
        <v>0.7797069416208</v>
      </c>
      <c r="I5784" s="30" t="n">
        <f aca="false">IF(G5784&gt;$J$9,"",IF(G5784=$J$9,$I$3,I5784))</f>
        <v>0.947703062807278</v>
      </c>
      <c r="J5784" s="30" t="n">
        <f aca="false">IF(COUNT(H5784:I5784)&lt;2,"",(H5784^2+I5784^2)^0.5)</f>
        <v>1.22722614463104</v>
      </c>
      <c r="K5784" s="31" t="str">
        <f aca="false">IF(J5784="","",IF(J5784&lt;=1,"&lt;= 1","&gt; 1"))</f>
        <v>&gt; 1</v>
      </c>
      <c r="L5784" s="2" t="n">
        <f aca="false">IF(I5784="",10,H5784)</f>
        <v>0.7797069416208</v>
      </c>
      <c r="M5784" s="2" t="n">
        <f aca="false">IF(I5784="",10,IF(J5784&lt;=1,I5784,10))</f>
        <v>10</v>
      </c>
      <c r="N5784" s="2" t="n">
        <f aca="false">IF(I5784="",10,IF(J5784&gt;1,I5784,10))</f>
        <v>0.947703062807278</v>
      </c>
    </row>
    <row r="5785" customFormat="false" ht="12.75" hidden="false" customHeight="false" outlineLevel="0" collapsed="false">
      <c r="G5785" s="29" t="n">
        <v>5765</v>
      </c>
      <c r="H5785" s="30" t="n">
        <f aca="false">IF(G5785&gt;$J$9,"",IF(G5785=$J$9,$H$3,H5785))</f>
        <v>0.201500181119104</v>
      </c>
      <c r="I5785" s="30" t="n">
        <f aca="false">IF(G5785&gt;$J$9,"",IF(G5785=$J$9,$I$3,I5785))</f>
        <v>0.909951135531104</v>
      </c>
      <c r="J5785" s="30" t="n">
        <f aca="false">IF(COUNT(H5785:I5785)&lt;2,"",(H5785^2+I5785^2)^0.5)</f>
        <v>0.931994309019844</v>
      </c>
      <c r="K5785" s="31" t="str">
        <f aca="false">IF(J5785="","",IF(J5785&lt;=1,"&lt;= 1","&gt; 1"))</f>
        <v>&lt;= 1</v>
      </c>
      <c r="L5785" s="2" t="n">
        <f aca="false">IF(I5785="",10,H5785)</f>
        <v>0.201500181119104</v>
      </c>
      <c r="M5785" s="2" t="n">
        <f aca="false">IF(I5785="",10,IF(J5785&lt;=1,I5785,10))</f>
        <v>0.909951135531104</v>
      </c>
      <c r="N5785" s="2" t="n">
        <f aca="false">IF(I5785="",10,IF(J5785&gt;1,I5785,10))</f>
        <v>10</v>
      </c>
    </row>
    <row r="5786" customFormat="false" ht="12.75" hidden="false" customHeight="false" outlineLevel="0" collapsed="false">
      <c r="G5786" s="29" t="n">
        <v>5766</v>
      </c>
      <c r="H5786" s="30" t="n">
        <f aca="false">IF(G5786&gt;$J$9,"",IF(G5786=$J$9,$H$3,H5786))</f>
        <v>0.0353322289453351</v>
      </c>
      <c r="I5786" s="30" t="n">
        <f aca="false">IF(G5786&gt;$J$9,"",IF(G5786=$J$9,$I$3,I5786))</f>
        <v>0.0385027567072085</v>
      </c>
      <c r="J5786" s="30" t="n">
        <f aca="false">IF(COUNT(H5786:I5786)&lt;2,"",(H5786^2+I5786^2)^0.5)</f>
        <v>0.0522573313162858</v>
      </c>
      <c r="K5786" s="31" t="str">
        <f aca="false">IF(J5786="","",IF(J5786&lt;=1,"&lt;= 1","&gt; 1"))</f>
        <v>&lt;= 1</v>
      </c>
      <c r="L5786" s="2" t="n">
        <f aca="false">IF(I5786="",10,H5786)</f>
        <v>0.0353322289453351</v>
      </c>
      <c r="M5786" s="2" t="n">
        <f aca="false">IF(I5786="",10,IF(J5786&lt;=1,I5786,10))</f>
        <v>0.0385027567072085</v>
      </c>
      <c r="N5786" s="2" t="n">
        <f aca="false">IF(I5786="",10,IF(J5786&gt;1,I5786,10))</f>
        <v>10</v>
      </c>
    </row>
    <row r="5787" customFormat="false" ht="12.75" hidden="false" customHeight="false" outlineLevel="0" collapsed="false">
      <c r="G5787" s="29" t="n">
        <v>5767</v>
      </c>
      <c r="H5787" s="30" t="n">
        <f aca="false">IF(G5787&gt;$J$9,"",IF(G5787=$J$9,$H$3,H5787))</f>
        <v>0.493629777869465</v>
      </c>
      <c r="I5787" s="30" t="n">
        <f aca="false">IF(G5787&gt;$J$9,"",IF(G5787=$J$9,$I$3,I5787))</f>
        <v>0.984921711361845</v>
      </c>
      <c r="J5787" s="30" t="n">
        <f aca="false">IF(COUNT(H5787:I5787)&lt;2,"",(H5787^2+I5787^2)^0.5)</f>
        <v>1.10169920355395</v>
      </c>
      <c r="K5787" s="31" t="str">
        <f aca="false">IF(J5787="","",IF(J5787&lt;=1,"&lt;= 1","&gt; 1"))</f>
        <v>&gt; 1</v>
      </c>
      <c r="L5787" s="2" t="n">
        <f aca="false">IF(I5787="",10,H5787)</f>
        <v>0.493629777869465</v>
      </c>
      <c r="M5787" s="2" t="n">
        <f aca="false">IF(I5787="",10,IF(J5787&lt;=1,I5787,10))</f>
        <v>10</v>
      </c>
      <c r="N5787" s="2" t="n">
        <f aca="false">IF(I5787="",10,IF(J5787&gt;1,I5787,10))</f>
        <v>0.984921711361845</v>
      </c>
    </row>
    <row r="5788" customFormat="false" ht="12.75" hidden="false" customHeight="false" outlineLevel="0" collapsed="false">
      <c r="G5788" s="29" t="n">
        <v>5768</v>
      </c>
      <c r="H5788" s="30" t="n">
        <f aca="false">IF(G5788&gt;$J$9,"",IF(G5788=$J$9,$H$3,H5788))</f>
        <v>0.795105601530114</v>
      </c>
      <c r="I5788" s="30" t="n">
        <f aca="false">IF(G5788&gt;$J$9,"",IF(G5788=$J$9,$I$3,I5788))</f>
        <v>0.0128232484621769</v>
      </c>
      <c r="J5788" s="30" t="n">
        <f aca="false">IF(COUNT(H5788:I5788)&lt;2,"",(H5788^2+I5788^2)^0.5)</f>
        <v>0.795208999751441</v>
      </c>
      <c r="K5788" s="31" t="str">
        <f aca="false">IF(J5788="","",IF(J5788&lt;=1,"&lt;= 1","&gt; 1"))</f>
        <v>&lt;= 1</v>
      </c>
      <c r="L5788" s="2" t="n">
        <f aca="false">IF(I5788="",10,H5788)</f>
        <v>0.795105601530114</v>
      </c>
      <c r="M5788" s="2" t="n">
        <f aca="false">IF(I5788="",10,IF(J5788&lt;=1,I5788,10))</f>
        <v>0.0128232484621769</v>
      </c>
      <c r="N5788" s="2" t="n">
        <f aca="false">IF(I5788="",10,IF(J5788&gt;1,I5788,10))</f>
        <v>10</v>
      </c>
    </row>
    <row r="5789" customFormat="false" ht="12.75" hidden="false" customHeight="false" outlineLevel="0" collapsed="false">
      <c r="G5789" s="29" t="n">
        <v>5769</v>
      </c>
      <c r="H5789" s="30" t="n">
        <f aca="false">IF(G5789&gt;$J$9,"",IF(G5789=$J$9,$H$3,H5789))</f>
        <v>0.549869011765434</v>
      </c>
      <c r="I5789" s="30" t="n">
        <f aca="false">IF(G5789&gt;$J$9,"",IF(G5789=$J$9,$I$3,I5789))</f>
        <v>0.00477792815997535</v>
      </c>
      <c r="J5789" s="30" t="n">
        <f aca="false">IF(COUNT(H5789:I5789)&lt;2,"",(H5789^2+I5789^2)^0.5)</f>
        <v>0.549889769587866</v>
      </c>
      <c r="K5789" s="31" t="str">
        <f aca="false">IF(J5789="","",IF(J5789&lt;=1,"&lt;= 1","&gt; 1"))</f>
        <v>&lt;= 1</v>
      </c>
      <c r="L5789" s="2" t="n">
        <f aca="false">IF(I5789="",10,H5789)</f>
        <v>0.549869011765434</v>
      </c>
      <c r="M5789" s="2" t="n">
        <f aca="false">IF(I5789="",10,IF(J5789&lt;=1,I5789,10))</f>
        <v>0.00477792815997535</v>
      </c>
      <c r="N5789" s="2" t="n">
        <f aca="false">IF(I5789="",10,IF(J5789&gt;1,I5789,10))</f>
        <v>10</v>
      </c>
    </row>
    <row r="5790" customFormat="false" ht="12.75" hidden="false" customHeight="false" outlineLevel="0" collapsed="false">
      <c r="G5790" s="29" t="n">
        <v>5770</v>
      </c>
      <c r="H5790" s="30" t="n">
        <f aca="false">IF(G5790&gt;$J$9,"",IF(G5790=$J$9,$H$3,H5790))</f>
        <v>0.614057221011215</v>
      </c>
      <c r="I5790" s="30" t="n">
        <f aca="false">IF(G5790&gt;$J$9,"",IF(G5790=$J$9,$I$3,I5790))</f>
        <v>0.717044280183767</v>
      </c>
      <c r="J5790" s="30" t="n">
        <f aca="false">IF(COUNT(H5790:I5790)&lt;2,"",(H5790^2+I5790^2)^0.5)</f>
        <v>0.94404383924703</v>
      </c>
      <c r="K5790" s="31" t="str">
        <f aca="false">IF(J5790="","",IF(J5790&lt;=1,"&lt;= 1","&gt; 1"))</f>
        <v>&lt;= 1</v>
      </c>
      <c r="L5790" s="2" t="n">
        <f aca="false">IF(I5790="",10,H5790)</f>
        <v>0.614057221011215</v>
      </c>
      <c r="M5790" s="2" t="n">
        <f aca="false">IF(I5790="",10,IF(J5790&lt;=1,I5790,10))</f>
        <v>0.717044280183767</v>
      </c>
      <c r="N5790" s="2" t="n">
        <f aca="false">IF(I5790="",10,IF(J5790&gt;1,I5790,10))</f>
        <v>10</v>
      </c>
    </row>
    <row r="5791" customFormat="false" ht="12.75" hidden="false" customHeight="false" outlineLevel="0" collapsed="false">
      <c r="G5791" s="29" t="n">
        <v>5771</v>
      </c>
      <c r="H5791" s="30" t="n">
        <f aca="false">IF(G5791&gt;$J$9,"",IF(G5791=$J$9,$H$3,H5791))</f>
        <v>0.831951360953079</v>
      </c>
      <c r="I5791" s="30" t="n">
        <f aca="false">IF(G5791&gt;$J$9,"",IF(G5791=$J$9,$I$3,I5791))</f>
        <v>0.531805696536344</v>
      </c>
      <c r="J5791" s="30" t="n">
        <f aca="false">IF(COUNT(H5791:I5791)&lt;2,"",(H5791^2+I5791^2)^0.5)</f>
        <v>0.987400813175777</v>
      </c>
      <c r="K5791" s="31" t="str">
        <f aca="false">IF(J5791="","",IF(J5791&lt;=1,"&lt;= 1","&gt; 1"))</f>
        <v>&lt;= 1</v>
      </c>
      <c r="L5791" s="2" t="n">
        <f aca="false">IF(I5791="",10,H5791)</f>
        <v>0.831951360953079</v>
      </c>
      <c r="M5791" s="2" t="n">
        <f aca="false">IF(I5791="",10,IF(J5791&lt;=1,I5791,10))</f>
        <v>0.531805696536344</v>
      </c>
      <c r="N5791" s="2" t="n">
        <f aca="false">IF(I5791="",10,IF(J5791&gt;1,I5791,10))</f>
        <v>10</v>
      </c>
    </row>
    <row r="5792" customFormat="false" ht="12.75" hidden="false" customHeight="false" outlineLevel="0" collapsed="false">
      <c r="G5792" s="29" t="n">
        <v>5772</v>
      </c>
      <c r="H5792" s="30" t="n">
        <f aca="false">IF(G5792&gt;$J$9,"",IF(G5792=$J$9,$H$3,H5792))</f>
        <v>0.930495999796313</v>
      </c>
      <c r="I5792" s="30" t="n">
        <f aca="false">IF(G5792&gt;$J$9,"",IF(G5792=$J$9,$I$3,I5792))</f>
        <v>0.806487286625155</v>
      </c>
      <c r="J5792" s="30" t="n">
        <f aca="false">IF(COUNT(H5792:I5792)&lt;2,"",(H5792^2+I5792^2)^0.5)</f>
        <v>1.23135882224677</v>
      </c>
      <c r="K5792" s="31" t="str">
        <f aca="false">IF(J5792="","",IF(J5792&lt;=1,"&lt;= 1","&gt; 1"))</f>
        <v>&gt; 1</v>
      </c>
      <c r="L5792" s="2" t="n">
        <f aca="false">IF(I5792="",10,H5792)</f>
        <v>0.930495999796313</v>
      </c>
      <c r="M5792" s="2" t="n">
        <f aca="false">IF(I5792="",10,IF(J5792&lt;=1,I5792,10))</f>
        <v>10</v>
      </c>
      <c r="N5792" s="2" t="n">
        <f aca="false">IF(I5792="",10,IF(J5792&gt;1,I5792,10))</f>
        <v>0.806487286625155</v>
      </c>
    </row>
    <row r="5793" customFormat="false" ht="12.75" hidden="false" customHeight="false" outlineLevel="0" collapsed="false">
      <c r="G5793" s="29" t="n">
        <v>5773</v>
      </c>
      <c r="H5793" s="30" t="n">
        <f aca="false">IF(G5793&gt;$J$9,"",IF(G5793=$J$9,$H$3,H5793))</f>
        <v>0.712458009262456</v>
      </c>
      <c r="I5793" s="30" t="n">
        <f aca="false">IF(G5793&gt;$J$9,"",IF(G5793=$J$9,$I$3,I5793))</f>
        <v>0.150268224644812</v>
      </c>
      <c r="J5793" s="30" t="n">
        <f aca="false">IF(COUNT(H5793:I5793)&lt;2,"",(H5793^2+I5793^2)^0.5)</f>
        <v>0.728132511497822</v>
      </c>
      <c r="K5793" s="31" t="str">
        <f aca="false">IF(J5793="","",IF(J5793&lt;=1,"&lt;= 1","&gt; 1"))</f>
        <v>&lt;= 1</v>
      </c>
      <c r="L5793" s="2" t="n">
        <f aca="false">IF(I5793="",10,H5793)</f>
        <v>0.712458009262456</v>
      </c>
      <c r="M5793" s="2" t="n">
        <f aca="false">IF(I5793="",10,IF(J5793&lt;=1,I5793,10))</f>
        <v>0.150268224644812</v>
      </c>
      <c r="N5793" s="2" t="n">
        <f aca="false">IF(I5793="",10,IF(J5793&gt;1,I5793,10))</f>
        <v>10</v>
      </c>
    </row>
    <row r="5794" customFormat="false" ht="12.75" hidden="false" customHeight="false" outlineLevel="0" collapsed="false">
      <c r="G5794" s="29" t="n">
        <v>5774</v>
      </c>
      <c r="H5794" s="30" t="n">
        <f aca="false">IF(G5794&gt;$J$9,"",IF(G5794=$J$9,$H$3,H5794))</f>
        <v>0.660975480634521</v>
      </c>
      <c r="I5794" s="30" t="n">
        <f aca="false">IF(G5794&gt;$J$9,"",IF(G5794=$J$9,$I$3,I5794))</f>
        <v>0.346288922493156</v>
      </c>
      <c r="J5794" s="30" t="n">
        <f aca="false">IF(COUNT(H5794:I5794)&lt;2,"",(H5794^2+I5794^2)^0.5)</f>
        <v>0.746193409138346</v>
      </c>
      <c r="K5794" s="31" t="str">
        <f aca="false">IF(J5794="","",IF(J5794&lt;=1,"&lt;= 1","&gt; 1"))</f>
        <v>&lt;= 1</v>
      </c>
      <c r="L5794" s="2" t="n">
        <f aca="false">IF(I5794="",10,H5794)</f>
        <v>0.660975480634521</v>
      </c>
      <c r="M5794" s="2" t="n">
        <f aca="false">IF(I5794="",10,IF(J5794&lt;=1,I5794,10))</f>
        <v>0.346288922493156</v>
      </c>
      <c r="N5794" s="2" t="n">
        <f aca="false">IF(I5794="",10,IF(J5794&gt;1,I5794,10))</f>
        <v>10</v>
      </c>
    </row>
    <row r="5795" customFormat="false" ht="12.75" hidden="false" customHeight="false" outlineLevel="0" collapsed="false">
      <c r="G5795" s="29" t="n">
        <v>5775</v>
      </c>
      <c r="H5795" s="30" t="n">
        <f aca="false">IF(G5795&gt;$J$9,"",IF(G5795=$J$9,$H$3,H5795))</f>
        <v>0.606905331402683</v>
      </c>
      <c r="I5795" s="30" t="n">
        <f aca="false">IF(G5795&gt;$J$9,"",IF(G5795=$J$9,$I$3,I5795))</f>
        <v>0.468254821580152</v>
      </c>
      <c r="J5795" s="30" t="n">
        <f aca="false">IF(COUNT(H5795:I5795)&lt;2,"",(H5795^2+I5795^2)^0.5)</f>
        <v>0.766548536765977</v>
      </c>
      <c r="K5795" s="31" t="str">
        <f aca="false">IF(J5795="","",IF(J5795&lt;=1,"&lt;= 1","&gt; 1"))</f>
        <v>&lt;= 1</v>
      </c>
      <c r="L5795" s="2" t="n">
        <f aca="false">IF(I5795="",10,H5795)</f>
        <v>0.606905331402683</v>
      </c>
      <c r="M5795" s="2" t="n">
        <f aca="false">IF(I5795="",10,IF(J5795&lt;=1,I5795,10))</f>
        <v>0.468254821580152</v>
      </c>
      <c r="N5795" s="2" t="n">
        <f aca="false">IF(I5795="",10,IF(J5795&gt;1,I5795,10))</f>
        <v>10</v>
      </c>
    </row>
    <row r="5796" customFormat="false" ht="12.75" hidden="false" customHeight="false" outlineLevel="0" collapsed="false">
      <c r="G5796" s="29" t="n">
        <v>5776</v>
      </c>
      <c r="H5796" s="30" t="n">
        <f aca="false">IF(G5796&gt;$J$9,"",IF(G5796=$J$9,$H$3,H5796))</f>
        <v>0.190592155028952</v>
      </c>
      <c r="I5796" s="30" t="n">
        <f aca="false">IF(G5796&gt;$J$9,"",IF(G5796=$J$9,$I$3,I5796))</f>
        <v>0.0954663444641182</v>
      </c>
      <c r="J5796" s="30" t="n">
        <f aca="false">IF(COUNT(H5796:I5796)&lt;2,"",(H5796^2+I5796^2)^0.5)</f>
        <v>0.213164707407023</v>
      </c>
      <c r="K5796" s="31" t="str">
        <f aca="false">IF(J5796="","",IF(J5796&lt;=1,"&lt;= 1","&gt; 1"))</f>
        <v>&lt;= 1</v>
      </c>
      <c r="L5796" s="2" t="n">
        <f aca="false">IF(I5796="",10,H5796)</f>
        <v>0.190592155028952</v>
      </c>
      <c r="M5796" s="2" t="n">
        <f aca="false">IF(I5796="",10,IF(J5796&lt;=1,I5796,10))</f>
        <v>0.0954663444641182</v>
      </c>
      <c r="N5796" s="2" t="n">
        <f aca="false">IF(I5796="",10,IF(J5796&gt;1,I5796,10))</f>
        <v>10</v>
      </c>
    </row>
    <row r="5797" customFormat="false" ht="12.75" hidden="false" customHeight="false" outlineLevel="0" collapsed="false">
      <c r="G5797" s="29" t="n">
        <v>5777</v>
      </c>
      <c r="H5797" s="30" t="n">
        <f aca="false">IF(G5797&gt;$J$9,"",IF(G5797=$J$9,$H$3,H5797))</f>
        <v>0.645622985464333</v>
      </c>
      <c r="I5797" s="30" t="n">
        <f aca="false">IF(G5797&gt;$J$9,"",IF(G5797=$J$9,$I$3,I5797))</f>
        <v>0.893727082313321</v>
      </c>
      <c r="J5797" s="30" t="n">
        <f aca="false">IF(COUNT(H5797:I5797)&lt;2,"",(H5797^2+I5797^2)^0.5)</f>
        <v>1.10253214783976</v>
      </c>
      <c r="K5797" s="31" t="str">
        <f aca="false">IF(J5797="","",IF(J5797&lt;=1,"&lt;= 1","&gt; 1"))</f>
        <v>&gt; 1</v>
      </c>
      <c r="L5797" s="2" t="n">
        <f aca="false">IF(I5797="",10,H5797)</f>
        <v>0.645622985464333</v>
      </c>
      <c r="M5797" s="2" t="n">
        <f aca="false">IF(I5797="",10,IF(J5797&lt;=1,I5797,10))</f>
        <v>10</v>
      </c>
      <c r="N5797" s="2" t="n">
        <f aca="false">IF(I5797="",10,IF(J5797&gt;1,I5797,10))</f>
        <v>0.893727082313321</v>
      </c>
    </row>
    <row r="5798" customFormat="false" ht="12.75" hidden="false" customHeight="false" outlineLevel="0" collapsed="false">
      <c r="G5798" s="29" t="n">
        <v>5778</v>
      </c>
      <c r="H5798" s="30" t="n">
        <f aca="false">IF(G5798&gt;$J$9,"",IF(G5798=$J$9,$H$3,H5798))</f>
        <v>0.66176397671548</v>
      </c>
      <c r="I5798" s="30" t="n">
        <f aca="false">IF(G5798&gt;$J$9,"",IF(G5798=$J$9,$I$3,I5798))</f>
        <v>0.680935985602838</v>
      </c>
      <c r="J5798" s="30" t="n">
        <f aca="false">IF(COUNT(H5798:I5798)&lt;2,"",(H5798^2+I5798^2)^0.5)</f>
        <v>0.949529029238809</v>
      </c>
      <c r="K5798" s="31" t="str">
        <f aca="false">IF(J5798="","",IF(J5798&lt;=1,"&lt;= 1","&gt; 1"))</f>
        <v>&lt;= 1</v>
      </c>
      <c r="L5798" s="2" t="n">
        <f aca="false">IF(I5798="",10,H5798)</f>
        <v>0.66176397671548</v>
      </c>
      <c r="M5798" s="2" t="n">
        <f aca="false">IF(I5798="",10,IF(J5798&lt;=1,I5798,10))</f>
        <v>0.680935985602838</v>
      </c>
      <c r="N5798" s="2" t="n">
        <f aca="false">IF(I5798="",10,IF(J5798&gt;1,I5798,10))</f>
        <v>10</v>
      </c>
    </row>
    <row r="5799" customFormat="false" ht="12.75" hidden="false" customHeight="false" outlineLevel="0" collapsed="false">
      <c r="G5799" s="29" t="n">
        <v>5779</v>
      </c>
      <c r="H5799" s="30" t="n">
        <f aca="false">IF(G5799&gt;$J$9,"",IF(G5799=$J$9,$H$3,H5799))</f>
        <v>0.163809441658633</v>
      </c>
      <c r="I5799" s="30" t="n">
        <f aca="false">IF(G5799&gt;$J$9,"",IF(G5799=$J$9,$I$3,I5799))</f>
        <v>0.0883416254027014</v>
      </c>
      <c r="J5799" s="30" t="n">
        <f aca="false">IF(COUNT(H5799:I5799)&lt;2,"",(H5799^2+I5799^2)^0.5)</f>
        <v>0.186112267073679</v>
      </c>
      <c r="K5799" s="31" t="str">
        <f aca="false">IF(J5799="","",IF(J5799&lt;=1,"&lt;= 1","&gt; 1"))</f>
        <v>&lt;= 1</v>
      </c>
      <c r="L5799" s="2" t="n">
        <f aca="false">IF(I5799="",10,H5799)</f>
        <v>0.163809441658633</v>
      </c>
      <c r="M5799" s="2" t="n">
        <f aca="false">IF(I5799="",10,IF(J5799&lt;=1,I5799,10))</f>
        <v>0.0883416254027014</v>
      </c>
      <c r="N5799" s="2" t="n">
        <f aca="false">IF(I5799="",10,IF(J5799&gt;1,I5799,10))</f>
        <v>10</v>
      </c>
    </row>
    <row r="5800" customFormat="false" ht="12.75" hidden="false" customHeight="false" outlineLevel="0" collapsed="false">
      <c r="G5800" s="29" t="n">
        <v>5780</v>
      </c>
      <c r="H5800" s="30" t="n">
        <f aca="false">IF(G5800&gt;$J$9,"",IF(G5800=$J$9,$H$3,H5800))</f>
        <v>0.384820900433752</v>
      </c>
      <c r="I5800" s="30" t="n">
        <f aca="false">IF(G5800&gt;$J$9,"",IF(G5800=$J$9,$I$3,I5800))</f>
        <v>0.942439336768887</v>
      </c>
      <c r="J5800" s="30" t="n">
        <f aca="false">IF(COUNT(H5800:I5800)&lt;2,"",(H5800^2+I5800^2)^0.5)</f>
        <v>1.01797791179378</v>
      </c>
      <c r="K5800" s="31" t="str">
        <f aca="false">IF(J5800="","",IF(J5800&lt;=1,"&lt;= 1","&gt; 1"))</f>
        <v>&gt; 1</v>
      </c>
      <c r="L5800" s="2" t="n">
        <f aca="false">IF(I5800="",10,H5800)</f>
        <v>0.384820900433752</v>
      </c>
      <c r="M5800" s="2" t="n">
        <f aca="false">IF(I5800="",10,IF(J5800&lt;=1,I5800,10))</f>
        <v>10</v>
      </c>
      <c r="N5800" s="2" t="n">
        <f aca="false">IF(I5800="",10,IF(J5800&gt;1,I5800,10))</f>
        <v>0.942439336768887</v>
      </c>
    </row>
    <row r="5801" customFormat="false" ht="12.75" hidden="false" customHeight="false" outlineLevel="0" collapsed="false">
      <c r="G5801" s="29" t="n">
        <v>5781</v>
      </c>
      <c r="H5801" s="30" t="n">
        <f aca="false">IF(G5801&gt;$J$9,"",IF(G5801=$J$9,$H$3,H5801))</f>
        <v>0.645687797827696</v>
      </c>
      <c r="I5801" s="30" t="n">
        <f aca="false">IF(G5801&gt;$J$9,"",IF(G5801=$J$9,$I$3,I5801))</f>
        <v>0.872669672053861</v>
      </c>
      <c r="J5801" s="30" t="n">
        <f aca="false">IF(COUNT(H5801:I5801)&lt;2,"",(H5801^2+I5801^2)^0.5)</f>
        <v>1.08557131906944</v>
      </c>
      <c r="K5801" s="31" t="str">
        <f aca="false">IF(J5801="","",IF(J5801&lt;=1,"&lt;= 1","&gt; 1"))</f>
        <v>&gt; 1</v>
      </c>
      <c r="L5801" s="2" t="n">
        <f aca="false">IF(I5801="",10,H5801)</f>
        <v>0.645687797827696</v>
      </c>
      <c r="M5801" s="2" t="n">
        <f aca="false">IF(I5801="",10,IF(J5801&lt;=1,I5801,10))</f>
        <v>10</v>
      </c>
      <c r="N5801" s="2" t="n">
        <f aca="false">IF(I5801="",10,IF(J5801&gt;1,I5801,10))</f>
        <v>0.872669672053861</v>
      </c>
    </row>
    <row r="5802" customFormat="false" ht="12.75" hidden="false" customHeight="false" outlineLevel="0" collapsed="false">
      <c r="G5802" s="29" t="n">
        <v>5782</v>
      </c>
      <c r="H5802" s="30" t="n">
        <f aca="false">IF(G5802&gt;$J$9,"",IF(G5802=$J$9,$H$3,H5802))</f>
        <v>0.647919567391497</v>
      </c>
      <c r="I5802" s="30" t="n">
        <f aca="false">IF(G5802&gt;$J$9,"",IF(G5802=$J$9,$I$3,I5802))</f>
        <v>0.507732117162848</v>
      </c>
      <c r="J5802" s="30" t="n">
        <f aca="false">IF(COUNT(H5802:I5802)&lt;2,"",(H5802^2+I5802^2)^0.5)</f>
        <v>0.823159564487623</v>
      </c>
      <c r="K5802" s="31" t="str">
        <f aca="false">IF(J5802="","",IF(J5802&lt;=1,"&lt;= 1","&gt; 1"))</f>
        <v>&lt;= 1</v>
      </c>
      <c r="L5802" s="2" t="n">
        <f aca="false">IF(I5802="",10,H5802)</f>
        <v>0.647919567391497</v>
      </c>
      <c r="M5802" s="2" t="n">
        <f aca="false">IF(I5802="",10,IF(J5802&lt;=1,I5802,10))</f>
        <v>0.507732117162848</v>
      </c>
      <c r="N5802" s="2" t="n">
        <f aca="false">IF(I5802="",10,IF(J5802&gt;1,I5802,10))</f>
        <v>10</v>
      </c>
    </row>
    <row r="5803" customFormat="false" ht="12.75" hidden="false" customHeight="false" outlineLevel="0" collapsed="false">
      <c r="G5803" s="29" t="n">
        <v>5783</v>
      </c>
      <c r="H5803" s="30" t="n">
        <f aca="false">IF(G5803&gt;$J$9,"",IF(G5803=$J$9,$H$3,H5803))</f>
        <v>0.259774175250792</v>
      </c>
      <c r="I5803" s="30" t="n">
        <f aca="false">IF(G5803&gt;$J$9,"",IF(G5803=$J$9,$I$3,I5803))</f>
        <v>0.0860591427188919</v>
      </c>
      <c r="J5803" s="30" t="n">
        <f aca="false">IF(COUNT(H5803:I5803)&lt;2,"",(H5803^2+I5803^2)^0.5)</f>
        <v>0.273658177609842</v>
      </c>
      <c r="K5803" s="31" t="str">
        <f aca="false">IF(J5803="","",IF(J5803&lt;=1,"&lt;= 1","&gt; 1"))</f>
        <v>&lt;= 1</v>
      </c>
      <c r="L5803" s="2" t="n">
        <f aca="false">IF(I5803="",10,H5803)</f>
        <v>0.259774175250792</v>
      </c>
      <c r="M5803" s="2" t="n">
        <f aca="false">IF(I5803="",10,IF(J5803&lt;=1,I5803,10))</f>
        <v>0.0860591427188919</v>
      </c>
      <c r="N5803" s="2" t="n">
        <f aca="false">IF(I5803="",10,IF(J5803&gt;1,I5803,10))</f>
        <v>10</v>
      </c>
    </row>
    <row r="5804" customFormat="false" ht="12.75" hidden="false" customHeight="false" outlineLevel="0" collapsed="false">
      <c r="G5804" s="29" t="n">
        <v>5784</v>
      </c>
      <c r="H5804" s="30" t="n">
        <f aca="false">IF(G5804&gt;$J$9,"",IF(G5804=$J$9,$H$3,H5804))</f>
        <v>0.510981025578415</v>
      </c>
      <c r="I5804" s="30" t="n">
        <f aca="false">IF(G5804&gt;$J$9,"",IF(G5804=$J$9,$I$3,I5804))</f>
        <v>0.494384510759405</v>
      </c>
      <c r="J5804" s="30" t="n">
        <f aca="false">IF(COUNT(H5804:I5804)&lt;2,"",(H5804^2+I5804^2)^0.5)</f>
        <v>0.710997646254884</v>
      </c>
      <c r="K5804" s="31" t="str">
        <f aca="false">IF(J5804="","",IF(J5804&lt;=1,"&lt;= 1","&gt; 1"))</f>
        <v>&lt;= 1</v>
      </c>
      <c r="L5804" s="2" t="n">
        <f aca="false">IF(I5804="",10,H5804)</f>
        <v>0.510981025578415</v>
      </c>
      <c r="M5804" s="2" t="n">
        <f aca="false">IF(I5804="",10,IF(J5804&lt;=1,I5804,10))</f>
        <v>0.494384510759405</v>
      </c>
      <c r="N5804" s="2" t="n">
        <f aca="false">IF(I5804="",10,IF(J5804&gt;1,I5804,10))</f>
        <v>10</v>
      </c>
    </row>
    <row r="5805" customFormat="false" ht="12.75" hidden="false" customHeight="false" outlineLevel="0" collapsed="false">
      <c r="G5805" s="29" t="n">
        <v>5785</v>
      </c>
      <c r="H5805" s="30" t="n">
        <f aca="false">IF(G5805&gt;$J$9,"",IF(G5805=$J$9,$H$3,H5805))</f>
        <v>0.900755361711402</v>
      </c>
      <c r="I5805" s="30" t="n">
        <f aca="false">IF(G5805&gt;$J$9,"",IF(G5805=$J$9,$I$3,I5805))</f>
        <v>0.455538058824775</v>
      </c>
      <c r="J5805" s="30" t="n">
        <f aca="false">IF(COUNT(H5805:I5805)&lt;2,"",(H5805^2+I5805^2)^0.5)</f>
        <v>1.00939345385716</v>
      </c>
      <c r="K5805" s="31" t="str">
        <f aca="false">IF(J5805="","",IF(J5805&lt;=1,"&lt;= 1","&gt; 1"))</f>
        <v>&gt; 1</v>
      </c>
      <c r="L5805" s="2" t="n">
        <f aca="false">IF(I5805="",10,H5805)</f>
        <v>0.900755361711402</v>
      </c>
      <c r="M5805" s="2" t="n">
        <f aca="false">IF(I5805="",10,IF(J5805&lt;=1,I5805,10))</f>
        <v>10</v>
      </c>
      <c r="N5805" s="2" t="n">
        <f aca="false">IF(I5805="",10,IF(J5805&gt;1,I5805,10))</f>
        <v>0.455538058824775</v>
      </c>
    </row>
    <row r="5806" customFormat="false" ht="12.75" hidden="false" customHeight="false" outlineLevel="0" collapsed="false">
      <c r="G5806" s="29" t="n">
        <v>5786</v>
      </c>
      <c r="H5806" s="30" t="n">
        <f aca="false">IF(G5806&gt;$J$9,"",IF(G5806=$J$9,$H$3,H5806))</f>
        <v>0.320879592415217</v>
      </c>
      <c r="I5806" s="30" t="n">
        <f aca="false">IF(G5806&gt;$J$9,"",IF(G5806=$J$9,$I$3,I5806))</f>
        <v>0.711267121353922</v>
      </c>
      <c r="J5806" s="30" t="n">
        <f aca="false">IF(COUNT(H5806:I5806)&lt;2,"",(H5806^2+I5806^2)^0.5)</f>
        <v>0.780297783379942</v>
      </c>
      <c r="K5806" s="31" t="str">
        <f aca="false">IF(J5806="","",IF(J5806&lt;=1,"&lt;= 1","&gt; 1"))</f>
        <v>&lt;= 1</v>
      </c>
      <c r="L5806" s="2" t="n">
        <f aca="false">IF(I5806="",10,H5806)</f>
        <v>0.320879592415217</v>
      </c>
      <c r="M5806" s="2" t="n">
        <f aca="false">IF(I5806="",10,IF(J5806&lt;=1,I5806,10))</f>
        <v>0.711267121353922</v>
      </c>
      <c r="N5806" s="2" t="n">
        <f aca="false">IF(I5806="",10,IF(J5806&gt;1,I5806,10))</f>
        <v>10</v>
      </c>
    </row>
    <row r="5807" customFormat="false" ht="12.75" hidden="false" customHeight="false" outlineLevel="0" collapsed="false">
      <c r="G5807" s="29" t="n">
        <v>5787</v>
      </c>
      <c r="H5807" s="30" t="n">
        <f aca="false">IF(G5807&gt;$J$9,"",IF(G5807=$J$9,$H$3,H5807))</f>
        <v>0.268207235712778</v>
      </c>
      <c r="I5807" s="30" t="n">
        <f aca="false">IF(G5807&gt;$J$9,"",IF(G5807=$J$9,$I$3,I5807))</f>
        <v>0.803382299952099</v>
      </c>
      <c r="J5807" s="30" t="n">
        <f aca="false">IF(COUNT(H5807:I5807)&lt;2,"",(H5807^2+I5807^2)^0.5)</f>
        <v>0.846970035576828</v>
      </c>
      <c r="K5807" s="31" t="str">
        <f aca="false">IF(J5807="","",IF(J5807&lt;=1,"&lt;= 1","&gt; 1"))</f>
        <v>&lt;= 1</v>
      </c>
      <c r="L5807" s="2" t="n">
        <f aca="false">IF(I5807="",10,H5807)</f>
        <v>0.268207235712778</v>
      </c>
      <c r="M5807" s="2" t="n">
        <f aca="false">IF(I5807="",10,IF(J5807&lt;=1,I5807,10))</f>
        <v>0.803382299952099</v>
      </c>
      <c r="N5807" s="2" t="n">
        <f aca="false">IF(I5807="",10,IF(J5807&gt;1,I5807,10))</f>
        <v>10</v>
      </c>
    </row>
    <row r="5808" customFormat="false" ht="12.75" hidden="false" customHeight="false" outlineLevel="0" collapsed="false">
      <c r="G5808" s="29" t="n">
        <v>5788</v>
      </c>
      <c r="H5808" s="30" t="n">
        <f aca="false">IF(G5808&gt;$J$9,"",IF(G5808=$J$9,$H$3,H5808))</f>
        <v>0.109800427963897</v>
      </c>
      <c r="I5808" s="30" t="n">
        <f aca="false">IF(G5808&gt;$J$9,"",IF(G5808=$J$9,$I$3,I5808))</f>
        <v>0.809458179366639</v>
      </c>
      <c r="J5808" s="30" t="n">
        <f aca="false">IF(COUNT(H5808:I5808)&lt;2,"",(H5808^2+I5808^2)^0.5)</f>
        <v>0.81687127390098</v>
      </c>
      <c r="K5808" s="31" t="str">
        <f aca="false">IF(J5808="","",IF(J5808&lt;=1,"&lt;= 1","&gt; 1"))</f>
        <v>&lt;= 1</v>
      </c>
      <c r="L5808" s="2" t="n">
        <f aca="false">IF(I5808="",10,H5808)</f>
        <v>0.109800427963897</v>
      </c>
      <c r="M5808" s="2" t="n">
        <f aca="false">IF(I5808="",10,IF(J5808&lt;=1,I5808,10))</f>
        <v>0.809458179366639</v>
      </c>
      <c r="N5808" s="2" t="n">
        <f aca="false">IF(I5808="",10,IF(J5808&gt;1,I5808,10))</f>
        <v>10</v>
      </c>
    </row>
    <row r="5809" customFormat="false" ht="12.75" hidden="false" customHeight="false" outlineLevel="0" collapsed="false">
      <c r="G5809" s="29" t="n">
        <v>5789</v>
      </c>
      <c r="H5809" s="30" t="n">
        <f aca="false">IF(G5809&gt;$J$9,"",IF(G5809=$J$9,$H$3,H5809))</f>
        <v>0.741618852386198</v>
      </c>
      <c r="I5809" s="30" t="n">
        <f aca="false">IF(G5809&gt;$J$9,"",IF(G5809=$J$9,$I$3,I5809))</f>
        <v>0.10290513917421</v>
      </c>
      <c r="J5809" s="30" t="n">
        <f aca="false">IF(COUNT(H5809:I5809)&lt;2,"",(H5809^2+I5809^2)^0.5)</f>
        <v>0.748724241548973</v>
      </c>
      <c r="K5809" s="31" t="str">
        <f aca="false">IF(J5809="","",IF(J5809&lt;=1,"&lt;= 1","&gt; 1"))</f>
        <v>&lt;= 1</v>
      </c>
      <c r="L5809" s="2" t="n">
        <f aca="false">IF(I5809="",10,H5809)</f>
        <v>0.741618852386198</v>
      </c>
      <c r="M5809" s="2" t="n">
        <f aca="false">IF(I5809="",10,IF(J5809&lt;=1,I5809,10))</f>
        <v>0.10290513917421</v>
      </c>
      <c r="N5809" s="2" t="n">
        <f aca="false">IF(I5809="",10,IF(J5809&gt;1,I5809,10))</f>
        <v>10</v>
      </c>
    </row>
    <row r="5810" customFormat="false" ht="12.75" hidden="false" customHeight="false" outlineLevel="0" collapsed="false">
      <c r="G5810" s="29" t="n">
        <v>5790</v>
      </c>
      <c r="H5810" s="30" t="n">
        <f aca="false">IF(G5810&gt;$J$9,"",IF(G5810=$J$9,$H$3,H5810))</f>
        <v>0.241661715061738</v>
      </c>
      <c r="I5810" s="30" t="n">
        <f aca="false">IF(G5810&gt;$J$9,"",IF(G5810=$J$9,$I$3,I5810))</f>
        <v>0.252355490718321</v>
      </c>
      <c r="J5810" s="30" t="n">
        <f aca="false">IF(COUNT(H5810:I5810)&lt;2,"",(H5810^2+I5810^2)^0.5)</f>
        <v>0.349404748425469</v>
      </c>
      <c r="K5810" s="31" t="str">
        <f aca="false">IF(J5810="","",IF(J5810&lt;=1,"&lt;= 1","&gt; 1"))</f>
        <v>&lt;= 1</v>
      </c>
      <c r="L5810" s="2" t="n">
        <f aca="false">IF(I5810="",10,H5810)</f>
        <v>0.241661715061738</v>
      </c>
      <c r="M5810" s="2" t="n">
        <f aca="false">IF(I5810="",10,IF(J5810&lt;=1,I5810,10))</f>
        <v>0.252355490718321</v>
      </c>
      <c r="N5810" s="2" t="n">
        <f aca="false">IF(I5810="",10,IF(J5810&gt;1,I5810,10))</f>
        <v>10</v>
      </c>
    </row>
    <row r="5811" customFormat="false" ht="12.75" hidden="false" customHeight="false" outlineLevel="0" collapsed="false">
      <c r="G5811" s="29" t="n">
        <v>5791</v>
      </c>
      <c r="H5811" s="30" t="n">
        <f aca="false">IF(G5811&gt;$J$9,"",IF(G5811=$J$9,$H$3,H5811))</f>
        <v>0.577906411453699</v>
      </c>
      <c r="I5811" s="30" t="n">
        <f aca="false">IF(G5811&gt;$J$9,"",IF(G5811=$J$9,$I$3,I5811))</f>
        <v>0.466740945596732</v>
      </c>
      <c r="J5811" s="30" t="n">
        <f aca="false">IF(COUNT(H5811:I5811)&lt;2,"",(H5811^2+I5811^2)^0.5)</f>
        <v>0.742847851646502</v>
      </c>
      <c r="K5811" s="31" t="str">
        <f aca="false">IF(J5811="","",IF(J5811&lt;=1,"&lt;= 1","&gt; 1"))</f>
        <v>&lt;= 1</v>
      </c>
      <c r="L5811" s="2" t="n">
        <f aca="false">IF(I5811="",10,H5811)</f>
        <v>0.577906411453699</v>
      </c>
      <c r="M5811" s="2" t="n">
        <f aca="false">IF(I5811="",10,IF(J5811&lt;=1,I5811,10))</f>
        <v>0.466740945596732</v>
      </c>
      <c r="N5811" s="2" t="n">
        <f aca="false">IF(I5811="",10,IF(J5811&gt;1,I5811,10))</f>
        <v>10</v>
      </c>
    </row>
    <row r="5812" customFormat="false" ht="12.75" hidden="false" customHeight="false" outlineLevel="0" collapsed="false">
      <c r="G5812" s="29" t="n">
        <v>5792</v>
      </c>
      <c r="H5812" s="30" t="n">
        <f aca="false">IF(G5812&gt;$J$9,"",IF(G5812=$J$9,$H$3,H5812))</f>
        <v>0.53415597882791</v>
      </c>
      <c r="I5812" s="30" t="n">
        <f aca="false">IF(G5812&gt;$J$9,"",IF(G5812=$J$9,$I$3,I5812))</f>
        <v>0.500161357227861</v>
      </c>
      <c r="J5812" s="30" t="n">
        <f aca="false">IF(COUNT(H5812:I5812)&lt;2,"",(H5812^2+I5812^2)^0.5)</f>
        <v>0.731767717914379</v>
      </c>
      <c r="K5812" s="31" t="str">
        <f aca="false">IF(J5812="","",IF(J5812&lt;=1,"&lt;= 1","&gt; 1"))</f>
        <v>&lt;= 1</v>
      </c>
      <c r="L5812" s="2" t="n">
        <f aca="false">IF(I5812="",10,H5812)</f>
        <v>0.53415597882791</v>
      </c>
      <c r="M5812" s="2" t="n">
        <f aca="false">IF(I5812="",10,IF(J5812&lt;=1,I5812,10))</f>
        <v>0.500161357227861</v>
      </c>
      <c r="N5812" s="2" t="n">
        <f aca="false">IF(I5812="",10,IF(J5812&gt;1,I5812,10))</f>
        <v>10</v>
      </c>
    </row>
    <row r="5813" customFormat="false" ht="12.75" hidden="false" customHeight="false" outlineLevel="0" collapsed="false">
      <c r="G5813" s="29" t="n">
        <v>5793</v>
      </c>
      <c r="H5813" s="30" t="n">
        <f aca="false">IF(G5813&gt;$J$9,"",IF(G5813=$J$9,$H$3,H5813))</f>
        <v>0.131601660778493</v>
      </c>
      <c r="I5813" s="30" t="n">
        <f aca="false">IF(G5813&gt;$J$9,"",IF(G5813=$J$9,$I$3,I5813))</f>
        <v>0.221355564500764</v>
      </c>
      <c r="J5813" s="30" t="n">
        <f aca="false">IF(COUNT(H5813:I5813)&lt;2,"",(H5813^2+I5813^2)^0.5)</f>
        <v>0.257521422516865</v>
      </c>
      <c r="K5813" s="31" t="str">
        <f aca="false">IF(J5813="","",IF(J5813&lt;=1,"&lt;= 1","&gt; 1"))</f>
        <v>&lt;= 1</v>
      </c>
      <c r="L5813" s="2" t="n">
        <f aca="false">IF(I5813="",10,H5813)</f>
        <v>0.131601660778493</v>
      </c>
      <c r="M5813" s="2" t="n">
        <f aca="false">IF(I5813="",10,IF(J5813&lt;=1,I5813,10))</f>
        <v>0.221355564500764</v>
      </c>
      <c r="N5813" s="2" t="n">
        <f aca="false">IF(I5813="",10,IF(J5813&gt;1,I5813,10))</f>
        <v>10</v>
      </c>
    </row>
    <row r="5814" customFormat="false" ht="12.75" hidden="false" customHeight="false" outlineLevel="0" collapsed="false">
      <c r="G5814" s="29" t="n">
        <v>5794</v>
      </c>
      <c r="H5814" s="30" t="n">
        <f aca="false">IF(G5814&gt;$J$9,"",IF(G5814=$J$9,$H$3,H5814))</f>
        <v>0.150082191170818</v>
      </c>
      <c r="I5814" s="30" t="n">
        <f aca="false">IF(G5814&gt;$J$9,"",IF(G5814=$J$9,$I$3,I5814))</f>
        <v>0.337728071507733</v>
      </c>
      <c r="J5814" s="30" t="n">
        <f aca="false">IF(COUNT(H5814:I5814)&lt;2,"",(H5814^2+I5814^2)^0.5)</f>
        <v>0.369573963356412</v>
      </c>
      <c r="K5814" s="31" t="str">
        <f aca="false">IF(J5814="","",IF(J5814&lt;=1,"&lt;= 1","&gt; 1"))</f>
        <v>&lt;= 1</v>
      </c>
      <c r="L5814" s="2" t="n">
        <f aca="false">IF(I5814="",10,H5814)</f>
        <v>0.150082191170818</v>
      </c>
      <c r="M5814" s="2" t="n">
        <f aca="false">IF(I5814="",10,IF(J5814&lt;=1,I5814,10))</f>
        <v>0.337728071507733</v>
      </c>
      <c r="N5814" s="2" t="n">
        <f aca="false">IF(I5814="",10,IF(J5814&gt;1,I5814,10))</f>
        <v>10</v>
      </c>
    </row>
    <row r="5815" customFormat="false" ht="12.75" hidden="false" customHeight="false" outlineLevel="0" collapsed="false">
      <c r="G5815" s="29" t="n">
        <v>5795</v>
      </c>
      <c r="H5815" s="30" t="n">
        <f aca="false">IF(G5815&gt;$J$9,"",IF(G5815=$J$9,$H$3,H5815))</f>
        <v>0.403239813501311</v>
      </c>
      <c r="I5815" s="30" t="n">
        <f aca="false">IF(G5815&gt;$J$9,"",IF(G5815=$J$9,$I$3,I5815))</f>
        <v>0.629053123507398</v>
      </c>
      <c r="J5815" s="30" t="n">
        <f aca="false">IF(COUNT(H5815:I5815)&lt;2,"",(H5815^2+I5815^2)^0.5)</f>
        <v>0.747201565433977</v>
      </c>
      <c r="K5815" s="31" t="str">
        <f aca="false">IF(J5815="","",IF(J5815&lt;=1,"&lt;= 1","&gt; 1"))</f>
        <v>&lt;= 1</v>
      </c>
      <c r="L5815" s="2" t="n">
        <f aca="false">IF(I5815="",10,H5815)</f>
        <v>0.403239813501311</v>
      </c>
      <c r="M5815" s="2" t="n">
        <f aca="false">IF(I5815="",10,IF(J5815&lt;=1,I5815,10))</f>
        <v>0.629053123507398</v>
      </c>
      <c r="N5815" s="2" t="n">
        <f aca="false">IF(I5815="",10,IF(J5815&gt;1,I5815,10))</f>
        <v>10</v>
      </c>
    </row>
    <row r="5816" customFormat="false" ht="12.75" hidden="false" customHeight="false" outlineLevel="0" collapsed="false">
      <c r="G5816" s="29" t="n">
        <v>5796</v>
      </c>
      <c r="H5816" s="30" t="n">
        <f aca="false">IF(G5816&gt;$J$9,"",IF(G5816=$J$9,$H$3,H5816))</f>
        <v>0.0839579792080019</v>
      </c>
      <c r="I5816" s="30" t="n">
        <f aca="false">IF(G5816&gt;$J$9,"",IF(G5816=$J$9,$I$3,I5816))</f>
        <v>0.633379800074495</v>
      </c>
      <c r="J5816" s="30" t="n">
        <f aca="false">IF(COUNT(H5816:I5816)&lt;2,"",(H5816^2+I5816^2)^0.5)</f>
        <v>0.638920115049682</v>
      </c>
      <c r="K5816" s="31" t="str">
        <f aca="false">IF(J5816="","",IF(J5816&lt;=1,"&lt;= 1","&gt; 1"))</f>
        <v>&lt;= 1</v>
      </c>
      <c r="L5816" s="2" t="n">
        <f aca="false">IF(I5816="",10,H5816)</f>
        <v>0.0839579792080019</v>
      </c>
      <c r="M5816" s="2" t="n">
        <f aca="false">IF(I5816="",10,IF(J5816&lt;=1,I5816,10))</f>
        <v>0.633379800074495</v>
      </c>
      <c r="N5816" s="2" t="n">
        <f aca="false">IF(I5816="",10,IF(J5816&gt;1,I5816,10))</f>
        <v>10</v>
      </c>
    </row>
    <row r="5817" customFormat="false" ht="12.75" hidden="false" customHeight="false" outlineLevel="0" collapsed="false">
      <c r="G5817" s="29" t="n">
        <v>5797</v>
      </c>
      <c r="H5817" s="30" t="n">
        <f aca="false">IF(G5817&gt;$J$9,"",IF(G5817=$J$9,$H$3,H5817))</f>
        <v>0.611896130658505</v>
      </c>
      <c r="I5817" s="30" t="n">
        <f aca="false">IF(G5817&gt;$J$9,"",IF(G5817=$J$9,$I$3,I5817))</f>
        <v>0.762037670429191</v>
      </c>
      <c r="J5817" s="30" t="n">
        <f aca="false">IF(COUNT(H5817:I5817)&lt;2,"",(H5817^2+I5817^2)^0.5)</f>
        <v>0.977301532725698</v>
      </c>
      <c r="K5817" s="31" t="str">
        <f aca="false">IF(J5817="","",IF(J5817&lt;=1,"&lt;= 1","&gt; 1"))</f>
        <v>&lt;= 1</v>
      </c>
      <c r="L5817" s="2" t="n">
        <f aca="false">IF(I5817="",10,H5817)</f>
        <v>0.611896130658505</v>
      </c>
      <c r="M5817" s="2" t="n">
        <f aca="false">IF(I5817="",10,IF(J5817&lt;=1,I5817,10))</f>
        <v>0.762037670429191</v>
      </c>
      <c r="N5817" s="2" t="n">
        <f aca="false">IF(I5817="",10,IF(J5817&gt;1,I5817,10))</f>
        <v>10</v>
      </c>
    </row>
    <row r="5818" customFormat="false" ht="12.75" hidden="false" customHeight="false" outlineLevel="0" collapsed="false">
      <c r="G5818" s="29" t="n">
        <v>5798</v>
      </c>
      <c r="H5818" s="30" t="n">
        <f aca="false">IF(G5818&gt;$J$9,"",IF(G5818=$J$9,$H$3,H5818))</f>
        <v>0.234504067843274</v>
      </c>
      <c r="I5818" s="30" t="n">
        <f aca="false">IF(G5818&gt;$J$9,"",IF(G5818=$J$9,$I$3,I5818))</f>
        <v>0.965206124904915</v>
      </c>
      <c r="J5818" s="30" t="n">
        <f aca="false">IF(COUNT(H5818:I5818)&lt;2,"",(H5818^2+I5818^2)^0.5)</f>
        <v>0.993284964845943</v>
      </c>
      <c r="K5818" s="31" t="str">
        <f aca="false">IF(J5818="","",IF(J5818&lt;=1,"&lt;= 1","&gt; 1"))</f>
        <v>&lt;= 1</v>
      </c>
      <c r="L5818" s="2" t="n">
        <f aca="false">IF(I5818="",10,H5818)</f>
        <v>0.234504067843274</v>
      </c>
      <c r="M5818" s="2" t="n">
        <f aca="false">IF(I5818="",10,IF(J5818&lt;=1,I5818,10))</f>
        <v>0.965206124904915</v>
      </c>
      <c r="N5818" s="2" t="n">
        <f aca="false">IF(I5818="",10,IF(J5818&gt;1,I5818,10))</f>
        <v>10</v>
      </c>
    </row>
    <row r="5819" customFormat="false" ht="12.75" hidden="false" customHeight="false" outlineLevel="0" collapsed="false">
      <c r="G5819" s="29" t="n">
        <v>5799</v>
      </c>
      <c r="H5819" s="30" t="n">
        <f aca="false">IF(G5819&gt;$J$9,"",IF(G5819=$J$9,$H$3,H5819))</f>
        <v>0.010486532785102</v>
      </c>
      <c r="I5819" s="30" t="n">
        <f aca="false">IF(G5819&gt;$J$9,"",IF(G5819=$J$9,$I$3,I5819))</f>
        <v>0.971928534259172</v>
      </c>
      <c r="J5819" s="30" t="n">
        <f aca="false">IF(COUNT(H5819:I5819)&lt;2,"",(H5819^2+I5819^2)^0.5)</f>
        <v>0.97198510434936</v>
      </c>
      <c r="K5819" s="31" t="str">
        <f aca="false">IF(J5819="","",IF(J5819&lt;=1,"&lt;= 1","&gt; 1"))</f>
        <v>&lt;= 1</v>
      </c>
      <c r="L5819" s="2" t="n">
        <f aca="false">IF(I5819="",10,H5819)</f>
        <v>0.010486532785102</v>
      </c>
      <c r="M5819" s="2" t="n">
        <f aca="false">IF(I5819="",10,IF(J5819&lt;=1,I5819,10))</f>
        <v>0.971928534259172</v>
      </c>
      <c r="N5819" s="2" t="n">
        <f aca="false">IF(I5819="",10,IF(J5819&gt;1,I5819,10))</f>
        <v>10</v>
      </c>
    </row>
    <row r="5820" customFormat="false" ht="12.75" hidden="false" customHeight="false" outlineLevel="0" collapsed="false">
      <c r="G5820" s="29" t="n">
        <v>5800</v>
      </c>
      <c r="H5820" s="30" t="n">
        <f aca="false">IF(G5820&gt;$J$9,"",IF(G5820=$J$9,$H$3,H5820))</f>
        <v>0.652859400356944</v>
      </c>
      <c r="I5820" s="30" t="n">
        <f aca="false">IF(G5820&gt;$J$9,"",IF(G5820=$J$9,$I$3,I5820))</f>
        <v>0.255034798790214</v>
      </c>
      <c r="J5820" s="30" t="n">
        <f aca="false">IF(COUNT(H5820:I5820)&lt;2,"",(H5820^2+I5820^2)^0.5)</f>
        <v>0.700905232701535</v>
      </c>
      <c r="K5820" s="31" t="str">
        <f aca="false">IF(J5820="","",IF(J5820&lt;=1,"&lt;= 1","&gt; 1"))</f>
        <v>&lt;= 1</v>
      </c>
      <c r="L5820" s="2" t="n">
        <f aca="false">IF(I5820="",10,H5820)</f>
        <v>0.652859400356944</v>
      </c>
      <c r="M5820" s="2" t="n">
        <f aca="false">IF(I5820="",10,IF(J5820&lt;=1,I5820,10))</f>
        <v>0.255034798790214</v>
      </c>
      <c r="N5820" s="2" t="n">
        <f aca="false">IF(I5820="",10,IF(J5820&gt;1,I5820,10))</f>
        <v>10</v>
      </c>
    </row>
    <row r="5821" customFormat="false" ht="12.75" hidden="false" customHeight="false" outlineLevel="0" collapsed="false">
      <c r="G5821" s="29" t="n">
        <v>5801</v>
      </c>
      <c r="H5821" s="30" t="n">
        <f aca="false">IF(G5821&gt;$J$9,"",IF(G5821=$J$9,$H$3,H5821))</f>
        <v>0.669339290523844</v>
      </c>
      <c r="I5821" s="30" t="n">
        <f aca="false">IF(G5821&gt;$J$9,"",IF(G5821=$J$9,$I$3,I5821))</f>
        <v>0.884149154653055</v>
      </c>
      <c r="J5821" s="30" t="n">
        <f aca="false">IF(COUNT(H5821:I5821)&lt;2,"",(H5821^2+I5821^2)^0.5)</f>
        <v>1.10893408889468</v>
      </c>
      <c r="K5821" s="31" t="str">
        <f aca="false">IF(J5821="","",IF(J5821&lt;=1,"&lt;= 1","&gt; 1"))</f>
        <v>&gt; 1</v>
      </c>
      <c r="L5821" s="2" t="n">
        <f aca="false">IF(I5821="",10,H5821)</f>
        <v>0.669339290523844</v>
      </c>
      <c r="M5821" s="2" t="n">
        <f aca="false">IF(I5821="",10,IF(J5821&lt;=1,I5821,10))</f>
        <v>10</v>
      </c>
      <c r="N5821" s="2" t="n">
        <f aca="false">IF(I5821="",10,IF(J5821&gt;1,I5821,10))</f>
        <v>0.884149154653055</v>
      </c>
    </row>
    <row r="5822" customFormat="false" ht="12.75" hidden="false" customHeight="false" outlineLevel="0" collapsed="false">
      <c r="G5822" s="29" t="n">
        <v>5802</v>
      </c>
      <c r="H5822" s="30" t="n">
        <f aca="false">IF(G5822&gt;$J$9,"",IF(G5822=$J$9,$H$3,H5822))</f>
        <v>0.18241577460129</v>
      </c>
      <c r="I5822" s="30" t="n">
        <f aca="false">IF(G5822&gt;$J$9,"",IF(G5822=$J$9,$I$3,I5822))</f>
        <v>0.46568243781595</v>
      </c>
      <c r="J5822" s="30" t="n">
        <f aca="false">IF(COUNT(H5822:I5822)&lt;2,"",(H5822^2+I5822^2)^0.5)</f>
        <v>0.500135629318283</v>
      </c>
      <c r="K5822" s="31" t="str">
        <f aca="false">IF(J5822="","",IF(J5822&lt;=1,"&lt;= 1","&gt; 1"))</f>
        <v>&lt;= 1</v>
      </c>
      <c r="L5822" s="2" t="n">
        <f aca="false">IF(I5822="",10,H5822)</f>
        <v>0.18241577460129</v>
      </c>
      <c r="M5822" s="2" t="n">
        <f aca="false">IF(I5822="",10,IF(J5822&lt;=1,I5822,10))</f>
        <v>0.46568243781595</v>
      </c>
      <c r="N5822" s="2" t="n">
        <f aca="false">IF(I5822="",10,IF(J5822&gt;1,I5822,10))</f>
        <v>10</v>
      </c>
    </row>
    <row r="5823" customFormat="false" ht="12.75" hidden="false" customHeight="false" outlineLevel="0" collapsed="false">
      <c r="G5823" s="29" t="n">
        <v>5803</v>
      </c>
      <c r="H5823" s="30" t="n">
        <f aca="false">IF(G5823&gt;$J$9,"",IF(G5823=$J$9,$H$3,H5823))</f>
        <v>0.775545382801407</v>
      </c>
      <c r="I5823" s="30" t="n">
        <f aca="false">IF(G5823&gt;$J$9,"",IF(G5823=$J$9,$I$3,I5823))</f>
        <v>0.619695981648456</v>
      </c>
      <c r="J5823" s="30" t="n">
        <f aca="false">IF(COUNT(H5823:I5823)&lt;2,"",(H5823^2+I5823^2)^0.5)</f>
        <v>0.992720378785398</v>
      </c>
      <c r="K5823" s="31" t="str">
        <f aca="false">IF(J5823="","",IF(J5823&lt;=1,"&lt;= 1","&gt; 1"))</f>
        <v>&lt;= 1</v>
      </c>
      <c r="L5823" s="2" t="n">
        <f aca="false">IF(I5823="",10,H5823)</f>
        <v>0.775545382801407</v>
      </c>
      <c r="M5823" s="2" t="n">
        <f aca="false">IF(I5823="",10,IF(J5823&lt;=1,I5823,10))</f>
        <v>0.619695981648456</v>
      </c>
      <c r="N5823" s="2" t="n">
        <f aca="false">IF(I5823="",10,IF(J5823&gt;1,I5823,10))</f>
        <v>10</v>
      </c>
    </row>
    <row r="5824" customFormat="false" ht="12.75" hidden="false" customHeight="false" outlineLevel="0" collapsed="false">
      <c r="G5824" s="29" t="n">
        <v>5804</v>
      </c>
      <c r="H5824" s="30" t="n">
        <f aca="false">IF(G5824&gt;$J$9,"",IF(G5824=$J$9,$H$3,H5824))</f>
        <v>0.798334009963162</v>
      </c>
      <c r="I5824" s="30" t="n">
        <f aca="false">IF(G5824&gt;$J$9,"",IF(G5824=$J$9,$I$3,I5824))</f>
        <v>0.287320719866116</v>
      </c>
      <c r="J5824" s="30" t="n">
        <f aca="false">IF(COUNT(H5824:I5824)&lt;2,"",(H5824^2+I5824^2)^0.5)</f>
        <v>0.84846354519699</v>
      </c>
      <c r="K5824" s="31" t="str">
        <f aca="false">IF(J5824="","",IF(J5824&lt;=1,"&lt;= 1","&gt; 1"))</f>
        <v>&lt;= 1</v>
      </c>
      <c r="L5824" s="2" t="n">
        <f aca="false">IF(I5824="",10,H5824)</f>
        <v>0.798334009963162</v>
      </c>
      <c r="M5824" s="2" t="n">
        <f aca="false">IF(I5824="",10,IF(J5824&lt;=1,I5824,10))</f>
        <v>0.287320719866116</v>
      </c>
      <c r="N5824" s="2" t="n">
        <f aca="false">IF(I5824="",10,IF(J5824&gt;1,I5824,10))</f>
        <v>10</v>
      </c>
    </row>
    <row r="5825" customFormat="false" ht="12.75" hidden="false" customHeight="false" outlineLevel="0" collapsed="false">
      <c r="G5825" s="29" t="n">
        <v>5805</v>
      </c>
      <c r="H5825" s="30" t="n">
        <f aca="false">IF(G5825&gt;$J$9,"",IF(G5825=$J$9,$H$3,H5825))</f>
        <v>0.386082683371957</v>
      </c>
      <c r="I5825" s="30" t="n">
        <f aca="false">IF(G5825&gt;$J$9,"",IF(G5825=$J$9,$I$3,I5825))</f>
        <v>0.185361481263873</v>
      </c>
      <c r="J5825" s="30" t="n">
        <f aca="false">IF(COUNT(H5825:I5825)&lt;2,"",(H5825^2+I5825^2)^0.5)</f>
        <v>0.428274114482802</v>
      </c>
      <c r="K5825" s="31" t="str">
        <f aca="false">IF(J5825="","",IF(J5825&lt;=1,"&lt;= 1","&gt; 1"))</f>
        <v>&lt;= 1</v>
      </c>
      <c r="L5825" s="2" t="n">
        <f aca="false">IF(I5825="",10,H5825)</f>
        <v>0.386082683371957</v>
      </c>
      <c r="M5825" s="2" t="n">
        <f aca="false">IF(I5825="",10,IF(J5825&lt;=1,I5825,10))</f>
        <v>0.185361481263873</v>
      </c>
      <c r="N5825" s="2" t="n">
        <f aca="false">IF(I5825="",10,IF(J5825&gt;1,I5825,10))</f>
        <v>10</v>
      </c>
    </row>
    <row r="5826" customFormat="false" ht="12.75" hidden="false" customHeight="false" outlineLevel="0" collapsed="false">
      <c r="G5826" s="29" t="n">
        <v>5806</v>
      </c>
      <c r="H5826" s="30" t="n">
        <f aca="false">IF(G5826&gt;$J$9,"",IF(G5826=$J$9,$H$3,H5826))</f>
        <v>0.906189409383432</v>
      </c>
      <c r="I5826" s="30" t="n">
        <f aca="false">IF(G5826&gt;$J$9,"",IF(G5826=$J$9,$I$3,I5826))</f>
        <v>0.170626829376356</v>
      </c>
      <c r="J5826" s="30" t="n">
        <f aca="false">IF(COUNT(H5826:I5826)&lt;2,"",(H5826^2+I5826^2)^0.5)</f>
        <v>0.922113203777997</v>
      </c>
      <c r="K5826" s="31" t="str">
        <f aca="false">IF(J5826="","",IF(J5826&lt;=1,"&lt;= 1","&gt; 1"))</f>
        <v>&lt;= 1</v>
      </c>
      <c r="L5826" s="2" t="n">
        <f aca="false">IF(I5826="",10,H5826)</f>
        <v>0.906189409383432</v>
      </c>
      <c r="M5826" s="2" t="n">
        <f aca="false">IF(I5826="",10,IF(J5826&lt;=1,I5826,10))</f>
        <v>0.170626829376356</v>
      </c>
      <c r="N5826" s="2" t="n">
        <f aca="false">IF(I5826="",10,IF(J5826&gt;1,I5826,10))</f>
        <v>10</v>
      </c>
    </row>
    <row r="5827" customFormat="false" ht="12.75" hidden="false" customHeight="false" outlineLevel="0" collapsed="false">
      <c r="G5827" s="29" t="n">
        <v>5807</v>
      </c>
      <c r="H5827" s="30" t="n">
        <f aca="false">IF(G5827&gt;$J$9,"",IF(G5827=$J$9,$H$3,H5827))</f>
        <v>0.741256975447487</v>
      </c>
      <c r="I5827" s="30" t="n">
        <f aca="false">IF(G5827&gt;$J$9,"",IF(G5827=$J$9,$I$3,I5827))</f>
        <v>0.792611960169201</v>
      </c>
      <c r="J5827" s="30" t="n">
        <f aca="false">IF(COUNT(H5827:I5827)&lt;2,"",(H5827^2+I5827^2)^0.5)</f>
        <v>1.08521685531179</v>
      </c>
      <c r="K5827" s="31" t="str">
        <f aca="false">IF(J5827="","",IF(J5827&lt;=1,"&lt;= 1","&gt; 1"))</f>
        <v>&gt; 1</v>
      </c>
      <c r="L5827" s="2" t="n">
        <f aca="false">IF(I5827="",10,H5827)</f>
        <v>0.741256975447487</v>
      </c>
      <c r="M5827" s="2" t="n">
        <f aca="false">IF(I5827="",10,IF(J5827&lt;=1,I5827,10))</f>
        <v>10</v>
      </c>
      <c r="N5827" s="2" t="n">
        <f aca="false">IF(I5827="",10,IF(J5827&gt;1,I5827,10))</f>
        <v>0.792611960169201</v>
      </c>
    </row>
    <row r="5828" customFormat="false" ht="12.75" hidden="false" customHeight="false" outlineLevel="0" collapsed="false">
      <c r="G5828" s="29" t="n">
        <v>5808</v>
      </c>
      <c r="H5828" s="30" t="n">
        <f aca="false">IF(G5828&gt;$J$9,"",IF(G5828=$J$9,$H$3,H5828))</f>
        <v>0.773696924253817</v>
      </c>
      <c r="I5828" s="30" t="n">
        <f aca="false">IF(G5828&gt;$J$9,"",IF(G5828=$J$9,$I$3,I5828))</f>
        <v>0.931316825637428</v>
      </c>
      <c r="J5828" s="30" t="n">
        <f aca="false">IF(COUNT(H5828:I5828)&lt;2,"",(H5828^2+I5828^2)^0.5)</f>
        <v>1.21076750877912</v>
      </c>
      <c r="K5828" s="31" t="str">
        <f aca="false">IF(J5828="","",IF(J5828&lt;=1,"&lt;= 1","&gt; 1"))</f>
        <v>&gt; 1</v>
      </c>
      <c r="L5828" s="2" t="n">
        <f aca="false">IF(I5828="",10,H5828)</f>
        <v>0.773696924253817</v>
      </c>
      <c r="M5828" s="2" t="n">
        <f aca="false">IF(I5828="",10,IF(J5828&lt;=1,I5828,10))</f>
        <v>10</v>
      </c>
      <c r="N5828" s="2" t="n">
        <f aca="false">IF(I5828="",10,IF(J5828&gt;1,I5828,10))</f>
        <v>0.931316825637428</v>
      </c>
    </row>
    <row r="5829" customFormat="false" ht="12.75" hidden="false" customHeight="false" outlineLevel="0" collapsed="false">
      <c r="G5829" s="29" t="n">
        <v>5809</v>
      </c>
      <c r="H5829" s="30" t="n">
        <f aca="false">IF(G5829&gt;$J$9,"",IF(G5829=$J$9,$H$3,H5829))</f>
        <v>0.681829043674439</v>
      </c>
      <c r="I5829" s="30" t="n">
        <f aca="false">IF(G5829&gt;$J$9,"",IF(G5829=$J$9,$I$3,I5829))</f>
        <v>0.45315072044425</v>
      </c>
      <c r="J5829" s="30" t="n">
        <f aca="false">IF(COUNT(H5829:I5829)&lt;2,"",(H5829^2+I5829^2)^0.5)</f>
        <v>0.818679681094592</v>
      </c>
      <c r="K5829" s="31" t="str">
        <f aca="false">IF(J5829="","",IF(J5829&lt;=1,"&lt;= 1","&gt; 1"))</f>
        <v>&lt;= 1</v>
      </c>
      <c r="L5829" s="2" t="n">
        <f aca="false">IF(I5829="",10,H5829)</f>
        <v>0.681829043674439</v>
      </c>
      <c r="M5829" s="2" t="n">
        <f aca="false">IF(I5829="",10,IF(J5829&lt;=1,I5829,10))</f>
        <v>0.45315072044425</v>
      </c>
      <c r="N5829" s="2" t="n">
        <f aca="false">IF(I5829="",10,IF(J5829&gt;1,I5829,10))</f>
        <v>10</v>
      </c>
    </row>
    <row r="5830" customFormat="false" ht="12.75" hidden="false" customHeight="false" outlineLevel="0" collapsed="false">
      <c r="G5830" s="29" t="n">
        <v>5810</v>
      </c>
      <c r="H5830" s="30" t="n">
        <f aca="false">IF(G5830&gt;$J$9,"",IF(G5830=$J$9,$H$3,H5830))</f>
        <v>0.703190481083119</v>
      </c>
      <c r="I5830" s="30" t="n">
        <f aca="false">IF(G5830&gt;$J$9,"",IF(G5830=$J$9,$I$3,I5830))</f>
        <v>0.336809207224998</v>
      </c>
      <c r="J5830" s="30" t="n">
        <f aca="false">IF(COUNT(H5830:I5830)&lt;2,"",(H5830^2+I5830^2)^0.5)</f>
        <v>0.779690512163282</v>
      </c>
      <c r="K5830" s="31" t="str">
        <f aca="false">IF(J5830="","",IF(J5830&lt;=1,"&lt;= 1","&gt; 1"))</f>
        <v>&lt;= 1</v>
      </c>
      <c r="L5830" s="2" t="n">
        <f aca="false">IF(I5830="",10,H5830)</f>
        <v>0.703190481083119</v>
      </c>
      <c r="M5830" s="2" t="n">
        <f aca="false">IF(I5830="",10,IF(J5830&lt;=1,I5830,10))</f>
        <v>0.336809207224998</v>
      </c>
      <c r="N5830" s="2" t="n">
        <f aca="false">IF(I5830="",10,IF(J5830&gt;1,I5830,10))</f>
        <v>10</v>
      </c>
    </row>
    <row r="5831" customFormat="false" ht="12.75" hidden="false" customHeight="false" outlineLevel="0" collapsed="false">
      <c r="G5831" s="29" t="n">
        <v>5811</v>
      </c>
      <c r="H5831" s="30" t="n">
        <f aca="false">IF(G5831&gt;$J$9,"",IF(G5831=$J$9,$H$3,H5831))</f>
        <v>0.887842231934649</v>
      </c>
      <c r="I5831" s="30" t="n">
        <f aca="false">IF(G5831&gt;$J$9,"",IF(G5831=$J$9,$I$3,I5831))</f>
        <v>0.0536824277438726</v>
      </c>
      <c r="J5831" s="30" t="n">
        <f aca="false">IF(COUNT(H5831:I5831)&lt;2,"",(H5831^2+I5831^2)^0.5)</f>
        <v>0.889463676523767</v>
      </c>
      <c r="K5831" s="31" t="str">
        <f aca="false">IF(J5831="","",IF(J5831&lt;=1,"&lt;= 1","&gt; 1"))</f>
        <v>&lt;= 1</v>
      </c>
      <c r="L5831" s="2" t="n">
        <f aca="false">IF(I5831="",10,H5831)</f>
        <v>0.887842231934649</v>
      </c>
      <c r="M5831" s="2" t="n">
        <f aca="false">IF(I5831="",10,IF(J5831&lt;=1,I5831,10))</f>
        <v>0.0536824277438726</v>
      </c>
      <c r="N5831" s="2" t="n">
        <f aca="false">IF(I5831="",10,IF(J5831&gt;1,I5831,10))</f>
        <v>10</v>
      </c>
    </row>
    <row r="5832" customFormat="false" ht="12.75" hidden="false" customHeight="false" outlineLevel="0" collapsed="false">
      <c r="G5832" s="29" t="n">
        <v>5812</v>
      </c>
      <c r="H5832" s="30" t="n">
        <f aca="false">IF(G5832&gt;$J$9,"",IF(G5832=$J$9,$H$3,H5832))</f>
        <v>0.424651660046282</v>
      </c>
      <c r="I5832" s="30" t="n">
        <f aca="false">IF(G5832&gt;$J$9,"",IF(G5832=$J$9,$I$3,I5832))</f>
        <v>0.79755791052767</v>
      </c>
      <c r="J5832" s="30" t="n">
        <f aca="false">IF(COUNT(H5832:I5832)&lt;2,"",(H5832^2+I5832^2)^0.5)</f>
        <v>0.903563862173186</v>
      </c>
      <c r="K5832" s="31" t="str">
        <f aca="false">IF(J5832="","",IF(J5832&lt;=1,"&lt;= 1","&gt; 1"))</f>
        <v>&lt;= 1</v>
      </c>
      <c r="L5832" s="2" t="n">
        <f aca="false">IF(I5832="",10,H5832)</f>
        <v>0.424651660046282</v>
      </c>
      <c r="M5832" s="2" t="n">
        <f aca="false">IF(I5832="",10,IF(J5832&lt;=1,I5832,10))</f>
        <v>0.79755791052767</v>
      </c>
      <c r="N5832" s="2" t="n">
        <f aca="false">IF(I5832="",10,IF(J5832&gt;1,I5832,10))</f>
        <v>10</v>
      </c>
    </row>
    <row r="5833" customFormat="false" ht="12.75" hidden="false" customHeight="false" outlineLevel="0" collapsed="false">
      <c r="G5833" s="29" t="n">
        <v>5813</v>
      </c>
      <c r="H5833" s="30" t="n">
        <f aca="false">IF(G5833&gt;$J$9,"",IF(G5833=$J$9,$H$3,H5833))</f>
        <v>0.0951084279581913</v>
      </c>
      <c r="I5833" s="30" t="n">
        <f aca="false">IF(G5833&gt;$J$9,"",IF(G5833=$J$9,$I$3,I5833))</f>
        <v>0.28616941246679</v>
      </c>
      <c r="J5833" s="30" t="n">
        <f aca="false">IF(COUNT(H5833:I5833)&lt;2,"",(H5833^2+I5833^2)^0.5)</f>
        <v>0.30156018586721</v>
      </c>
      <c r="K5833" s="31" t="str">
        <f aca="false">IF(J5833="","",IF(J5833&lt;=1,"&lt;= 1","&gt; 1"))</f>
        <v>&lt;= 1</v>
      </c>
      <c r="L5833" s="2" t="n">
        <f aca="false">IF(I5833="",10,H5833)</f>
        <v>0.0951084279581913</v>
      </c>
      <c r="M5833" s="2" t="n">
        <f aca="false">IF(I5833="",10,IF(J5833&lt;=1,I5833,10))</f>
        <v>0.28616941246679</v>
      </c>
      <c r="N5833" s="2" t="n">
        <f aca="false">IF(I5833="",10,IF(J5833&gt;1,I5833,10))</f>
        <v>10</v>
      </c>
    </row>
    <row r="5834" customFormat="false" ht="12.75" hidden="false" customHeight="false" outlineLevel="0" collapsed="false">
      <c r="G5834" s="29" t="n">
        <v>5814</v>
      </c>
      <c r="H5834" s="30" t="n">
        <f aca="false">IF(G5834&gt;$J$9,"",IF(G5834=$J$9,$H$3,H5834))</f>
        <v>0.524265948337634</v>
      </c>
      <c r="I5834" s="30" t="n">
        <f aca="false">IF(G5834&gt;$J$9,"",IF(G5834=$J$9,$I$3,I5834))</f>
        <v>0.44001994303904</v>
      </c>
      <c r="J5834" s="30" t="n">
        <f aca="false">IF(COUNT(H5834:I5834)&lt;2,"",(H5834^2+I5834^2)^0.5)</f>
        <v>0.684450388894943</v>
      </c>
      <c r="K5834" s="31" t="str">
        <f aca="false">IF(J5834="","",IF(J5834&lt;=1,"&lt;= 1","&gt; 1"))</f>
        <v>&lt;= 1</v>
      </c>
      <c r="L5834" s="2" t="n">
        <f aca="false">IF(I5834="",10,H5834)</f>
        <v>0.524265948337634</v>
      </c>
      <c r="M5834" s="2" t="n">
        <f aca="false">IF(I5834="",10,IF(J5834&lt;=1,I5834,10))</f>
        <v>0.44001994303904</v>
      </c>
      <c r="N5834" s="2" t="n">
        <f aca="false">IF(I5834="",10,IF(J5834&gt;1,I5834,10))</f>
        <v>10</v>
      </c>
    </row>
    <row r="5835" customFormat="false" ht="12.75" hidden="false" customHeight="false" outlineLevel="0" collapsed="false">
      <c r="G5835" s="29" t="n">
        <v>5815</v>
      </c>
      <c r="H5835" s="30" t="n">
        <f aca="false">IF(G5835&gt;$J$9,"",IF(G5835=$J$9,$H$3,H5835))</f>
        <v>0.265879924879751</v>
      </c>
      <c r="I5835" s="30" t="n">
        <f aca="false">IF(G5835&gt;$J$9,"",IF(G5835=$J$9,$I$3,I5835))</f>
        <v>0.169274449947411</v>
      </c>
      <c r="J5835" s="30" t="n">
        <f aca="false">IF(COUNT(H5835:I5835)&lt;2,"",(H5835^2+I5835^2)^0.5)</f>
        <v>0.315191963506464</v>
      </c>
      <c r="K5835" s="31" t="str">
        <f aca="false">IF(J5835="","",IF(J5835&lt;=1,"&lt;= 1","&gt; 1"))</f>
        <v>&lt;= 1</v>
      </c>
      <c r="L5835" s="2" t="n">
        <f aca="false">IF(I5835="",10,H5835)</f>
        <v>0.265879924879751</v>
      </c>
      <c r="M5835" s="2" t="n">
        <f aca="false">IF(I5835="",10,IF(J5835&lt;=1,I5835,10))</f>
        <v>0.169274449947411</v>
      </c>
      <c r="N5835" s="2" t="n">
        <f aca="false">IF(I5835="",10,IF(J5835&gt;1,I5835,10))</f>
        <v>10</v>
      </c>
    </row>
    <row r="5836" customFormat="false" ht="12.75" hidden="false" customHeight="false" outlineLevel="0" collapsed="false">
      <c r="G5836" s="29" t="n">
        <v>5816</v>
      </c>
      <c r="H5836" s="30" t="n">
        <f aca="false">IF(G5836&gt;$J$9,"",IF(G5836=$J$9,$H$3,H5836))</f>
        <v>0.347679937829992</v>
      </c>
      <c r="I5836" s="30" t="n">
        <f aca="false">IF(G5836&gt;$J$9,"",IF(G5836=$J$9,$I$3,I5836))</f>
        <v>0.291141014911954</v>
      </c>
      <c r="J5836" s="30" t="n">
        <f aca="false">IF(COUNT(H5836:I5836)&lt;2,"",(H5836^2+I5836^2)^0.5)</f>
        <v>0.45348035209194</v>
      </c>
      <c r="K5836" s="31" t="str">
        <f aca="false">IF(J5836="","",IF(J5836&lt;=1,"&lt;= 1","&gt; 1"))</f>
        <v>&lt;= 1</v>
      </c>
      <c r="L5836" s="2" t="n">
        <f aca="false">IF(I5836="",10,H5836)</f>
        <v>0.347679937829992</v>
      </c>
      <c r="M5836" s="2" t="n">
        <f aca="false">IF(I5836="",10,IF(J5836&lt;=1,I5836,10))</f>
        <v>0.291141014911954</v>
      </c>
      <c r="N5836" s="2" t="n">
        <f aca="false">IF(I5836="",10,IF(J5836&gt;1,I5836,10))</f>
        <v>10</v>
      </c>
    </row>
    <row r="5837" customFormat="false" ht="12.75" hidden="false" customHeight="false" outlineLevel="0" collapsed="false">
      <c r="G5837" s="29" t="n">
        <v>5817</v>
      </c>
      <c r="H5837" s="30" t="n">
        <f aca="false">IF(G5837&gt;$J$9,"",IF(G5837=$J$9,$H$3,H5837))</f>
        <v>0.0762461385325386</v>
      </c>
      <c r="I5837" s="30" t="n">
        <f aca="false">IF(G5837&gt;$J$9,"",IF(G5837=$J$9,$I$3,I5837))</f>
        <v>0.57755080255564</v>
      </c>
      <c r="J5837" s="30" t="n">
        <f aca="false">IF(COUNT(H5837:I5837)&lt;2,"",(H5837^2+I5837^2)^0.5)</f>
        <v>0.582561930762547</v>
      </c>
      <c r="K5837" s="31" t="str">
        <f aca="false">IF(J5837="","",IF(J5837&lt;=1,"&lt;= 1","&gt; 1"))</f>
        <v>&lt;= 1</v>
      </c>
      <c r="L5837" s="2" t="n">
        <f aca="false">IF(I5837="",10,H5837)</f>
        <v>0.0762461385325386</v>
      </c>
      <c r="M5837" s="2" t="n">
        <f aca="false">IF(I5837="",10,IF(J5837&lt;=1,I5837,10))</f>
        <v>0.57755080255564</v>
      </c>
      <c r="N5837" s="2" t="n">
        <f aca="false">IF(I5837="",10,IF(J5837&gt;1,I5837,10))</f>
        <v>10</v>
      </c>
    </row>
    <row r="5838" customFormat="false" ht="12.75" hidden="false" customHeight="false" outlineLevel="0" collapsed="false">
      <c r="G5838" s="29" t="n">
        <v>5818</v>
      </c>
      <c r="H5838" s="30" t="n">
        <f aca="false">IF(G5838&gt;$J$9,"",IF(G5838=$J$9,$H$3,H5838))</f>
        <v>0.117171585766955</v>
      </c>
      <c r="I5838" s="30" t="n">
        <f aca="false">IF(G5838&gt;$J$9,"",IF(G5838=$J$9,$I$3,I5838))</f>
        <v>0.728713872340679</v>
      </c>
      <c r="J5838" s="30" t="n">
        <f aca="false">IF(COUNT(H5838:I5838)&lt;2,"",(H5838^2+I5838^2)^0.5)</f>
        <v>0.738073904329973</v>
      </c>
      <c r="K5838" s="31" t="str">
        <f aca="false">IF(J5838="","",IF(J5838&lt;=1,"&lt;= 1","&gt; 1"))</f>
        <v>&lt;= 1</v>
      </c>
      <c r="L5838" s="2" t="n">
        <f aca="false">IF(I5838="",10,H5838)</f>
        <v>0.117171585766955</v>
      </c>
      <c r="M5838" s="2" t="n">
        <f aca="false">IF(I5838="",10,IF(J5838&lt;=1,I5838,10))</f>
        <v>0.728713872340679</v>
      </c>
      <c r="N5838" s="2" t="n">
        <f aca="false">IF(I5838="",10,IF(J5838&gt;1,I5838,10))</f>
        <v>10</v>
      </c>
    </row>
    <row r="5839" customFormat="false" ht="12.75" hidden="false" customHeight="false" outlineLevel="0" collapsed="false">
      <c r="G5839" s="29" t="n">
        <v>5819</v>
      </c>
      <c r="H5839" s="30" t="n">
        <f aca="false">IF(G5839&gt;$J$9,"",IF(G5839=$J$9,$H$3,H5839))</f>
        <v>0.511377451915044</v>
      </c>
      <c r="I5839" s="30" t="n">
        <f aca="false">IF(G5839&gt;$J$9,"",IF(G5839=$J$9,$I$3,I5839))</f>
        <v>0.511895972827845</v>
      </c>
      <c r="J5839" s="30" t="n">
        <f aca="false">IF(COUNT(H5839:I5839)&lt;2,"",(H5839^2+I5839^2)^0.5)</f>
        <v>0.723563670539427</v>
      </c>
      <c r="K5839" s="31" t="str">
        <f aca="false">IF(J5839="","",IF(J5839&lt;=1,"&lt;= 1","&gt; 1"))</f>
        <v>&lt;= 1</v>
      </c>
      <c r="L5839" s="2" t="n">
        <f aca="false">IF(I5839="",10,H5839)</f>
        <v>0.511377451915044</v>
      </c>
      <c r="M5839" s="2" t="n">
        <f aca="false">IF(I5839="",10,IF(J5839&lt;=1,I5839,10))</f>
        <v>0.511895972827845</v>
      </c>
      <c r="N5839" s="2" t="n">
        <f aca="false">IF(I5839="",10,IF(J5839&gt;1,I5839,10))</f>
        <v>10</v>
      </c>
    </row>
    <row r="5840" customFormat="false" ht="12.75" hidden="false" customHeight="false" outlineLevel="0" collapsed="false">
      <c r="G5840" s="29" t="n">
        <v>5820</v>
      </c>
      <c r="H5840" s="30" t="n">
        <f aca="false">IF(G5840&gt;$J$9,"",IF(G5840=$J$9,$H$3,H5840))</f>
        <v>0.971332200814999</v>
      </c>
      <c r="I5840" s="30" t="n">
        <f aca="false">IF(G5840&gt;$J$9,"",IF(G5840=$J$9,$I$3,I5840))</f>
        <v>0.299075621569489</v>
      </c>
      <c r="J5840" s="30" t="n">
        <f aca="false">IF(COUNT(H5840:I5840)&lt;2,"",(H5840^2+I5840^2)^0.5)</f>
        <v>1.01633285480559</v>
      </c>
      <c r="K5840" s="31" t="str">
        <f aca="false">IF(J5840="","",IF(J5840&lt;=1,"&lt;= 1","&gt; 1"))</f>
        <v>&gt; 1</v>
      </c>
      <c r="L5840" s="2" t="n">
        <f aca="false">IF(I5840="",10,H5840)</f>
        <v>0.971332200814999</v>
      </c>
      <c r="M5840" s="2" t="n">
        <f aca="false">IF(I5840="",10,IF(J5840&lt;=1,I5840,10))</f>
        <v>10</v>
      </c>
      <c r="N5840" s="2" t="n">
        <f aca="false">IF(I5840="",10,IF(J5840&gt;1,I5840,10))</f>
        <v>0.299075621569489</v>
      </c>
    </row>
    <row r="5841" customFormat="false" ht="12.75" hidden="false" customHeight="false" outlineLevel="0" collapsed="false">
      <c r="G5841" s="29" t="n">
        <v>5821</v>
      </c>
      <c r="H5841" s="30" t="n">
        <f aca="false">IF(G5841&gt;$J$9,"",IF(G5841=$J$9,$H$3,H5841))</f>
        <v>0.971753476366517</v>
      </c>
      <c r="I5841" s="30" t="n">
        <f aca="false">IF(G5841&gt;$J$9,"",IF(G5841=$J$9,$I$3,I5841))</f>
        <v>0.0976186276356259</v>
      </c>
      <c r="J5841" s="30" t="n">
        <f aca="false">IF(COUNT(H5841:I5841)&lt;2,"",(H5841^2+I5841^2)^0.5)</f>
        <v>0.976644364798094</v>
      </c>
      <c r="K5841" s="31" t="str">
        <f aca="false">IF(J5841="","",IF(J5841&lt;=1,"&lt;= 1","&gt; 1"))</f>
        <v>&lt;= 1</v>
      </c>
      <c r="L5841" s="2" t="n">
        <f aca="false">IF(I5841="",10,H5841)</f>
        <v>0.971753476366517</v>
      </c>
      <c r="M5841" s="2" t="n">
        <f aca="false">IF(I5841="",10,IF(J5841&lt;=1,I5841,10))</f>
        <v>0.0976186276356259</v>
      </c>
      <c r="N5841" s="2" t="n">
        <f aca="false">IF(I5841="",10,IF(J5841&gt;1,I5841,10))</f>
        <v>10</v>
      </c>
    </row>
    <row r="5842" customFormat="false" ht="12.75" hidden="false" customHeight="false" outlineLevel="0" collapsed="false">
      <c r="G5842" s="29" t="n">
        <v>5822</v>
      </c>
      <c r="H5842" s="30" t="n">
        <f aca="false">IF(G5842&gt;$J$9,"",IF(G5842=$J$9,$H$3,H5842))</f>
        <v>0.993366564976259</v>
      </c>
      <c r="I5842" s="30" t="n">
        <f aca="false">IF(G5842&gt;$J$9,"",IF(G5842=$J$9,$I$3,I5842))</f>
        <v>0.151465326515062</v>
      </c>
      <c r="J5842" s="30" t="n">
        <f aca="false">IF(COUNT(H5842:I5842)&lt;2,"",(H5842^2+I5842^2)^0.5)</f>
        <v>1.0048476887315</v>
      </c>
      <c r="K5842" s="31" t="str">
        <f aca="false">IF(J5842="","",IF(J5842&lt;=1,"&lt;= 1","&gt; 1"))</f>
        <v>&gt; 1</v>
      </c>
      <c r="L5842" s="2" t="n">
        <f aca="false">IF(I5842="",10,H5842)</f>
        <v>0.993366564976259</v>
      </c>
      <c r="M5842" s="2" t="n">
        <f aca="false">IF(I5842="",10,IF(J5842&lt;=1,I5842,10))</f>
        <v>10</v>
      </c>
      <c r="N5842" s="2" t="n">
        <f aca="false">IF(I5842="",10,IF(J5842&gt;1,I5842,10))</f>
        <v>0.151465326515062</v>
      </c>
    </row>
    <row r="5843" customFormat="false" ht="12.75" hidden="false" customHeight="false" outlineLevel="0" collapsed="false">
      <c r="G5843" s="29" t="n">
        <v>5823</v>
      </c>
      <c r="H5843" s="30" t="n">
        <f aca="false">IF(G5843&gt;$J$9,"",IF(G5843=$J$9,$H$3,H5843))</f>
        <v>0.126379164940907</v>
      </c>
      <c r="I5843" s="30" t="n">
        <f aca="false">IF(G5843&gt;$J$9,"",IF(G5843=$J$9,$I$3,I5843))</f>
        <v>0.842195797684165</v>
      </c>
      <c r="J5843" s="30" t="n">
        <f aca="false">IF(COUNT(H5843:I5843)&lt;2,"",(H5843^2+I5843^2)^0.5)</f>
        <v>0.851625184554818</v>
      </c>
      <c r="K5843" s="31" t="str">
        <f aca="false">IF(J5843="","",IF(J5843&lt;=1,"&lt;= 1","&gt; 1"))</f>
        <v>&lt;= 1</v>
      </c>
      <c r="L5843" s="2" t="n">
        <f aca="false">IF(I5843="",10,H5843)</f>
        <v>0.126379164940907</v>
      </c>
      <c r="M5843" s="2" t="n">
        <f aca="false">IF(I5843="",10,IF(J5843&lt;=1,I5843,10))</f>
        <v>0.842195797684165</v>
      </c>
      <c r="N5843" s="2" t="n">
        <f aca="false">IF(I5843="",10,IF(J5843&gt;1,I5843,10))</f>
        <v>10</v>
      </c>
    </row>
    <row r="5844" customFormat="false" ht="12.75" hidden="false" customHeight="false" outlineLevel="0" collapsed="false">
      <c r="G5844" s="29" t="n">
        <v>5824</v>
      </c>
      <c r="H5844" s="30" t="n">
        <f aca="false">IF(G5844&gt;$J$9,"",IF(G5844=$J$9,$H$3,H5844))</f>
        <v>0.536427206611807</v>
      </c>
      <c r="I5844" s="30" t="n">
        <f aca="false">IF(G5844&gt;$J$9,"",IF(G5844=$J$9,$I$3,I5844))</f>
        <v>0.931950553660923</v>
      </c>
      <c r="J5844" s="30" t="n">
        <f aca="false">IF(COUNT(H5844:I5844)&lt;2,"",(H5844^2+I5844^2)^0.5)</f>
        <v>1.07530738975525</v>
      </c>
      <c r="K5844" s="31" t="str">
        <f aca="false">IF(J5844="","",IF(J5844&lt;=1,"&lt;= 1","&gt; 1"))</f>
        <v>&gt; 1</v>
      </c>
      <c r="L5844" s="2" t="n">
        <f aca="false">IF(I5844="",10,H5844)</f>
        <v>0.536427206611807</v>
      </c>
      <c r="M5844" s="2" t="n">
        <f aca="false">IF(I5844="",10,IF(J5844&lt;=1,I5844,10))</f>
        <v>10</v>
      </c>
      <c r="N5844" s="2" t="n">
        <f aca="false">IF(I5844="",10,IF(J5844&gt;1,I5844,10))</f>
        <v>0.931950553660923</v>
      </c>
    </row>
    <row r="5845" customFormat="false" ht="12.75" hidden="false" customHeight="false" outlineLevel="0" collapsed="false">
      <c r="G5845" s="29" t="n">
        <v>5825</v>
      </c>
      <c r="H5845" s="30" t="n">
        <f aca="false">IF(G5845&gt;$J$9,"",IF(G5845=$J$9,$H$3,H5845))</f>
        <v>0.387117826263275</v>
      </c>
      <c r="I5845" s="30" t="n">
        <f aca="false">IF(G5845&gt;$J$9,"",IF(G5845=$J$9,$I$3,I5845))</f>
        <v>0.584597071892971</v>
      </c>
      <c r="J5845" s="30" t="n">
        <f aca="false">IF(COUNT(H5845:I5845)&lt;2,"",(H5845^2+I5845^2)^0.5)</f>
        <v>0.701151872190782</v>
      </c>
      <c r="K5845" s="31" t="str">
        <f aca="false">IF(J5845="","",IF(J5845&lt;=1,"&lt;= 1","&gt; 1"))</f>
        <v>&lt;= 1</v>
      </c>
      <c r="L5845" s="2" t="n">
        <f aca="false">IF(I5845="",10,H5845)</f>
        <v>0.387117826263275</v>
      </c>
      <c r="M5845" s="2" t="n">
        <f aca="false">IF(I5845="",10,IF(J5845&lt;=1,I5845,10))</f>
        <v>0.584597071892971</v>
      </c>
      <c r="N5845" s="2" t="n">
        <f aca="false">IF(I5845="",10,IF(J5845&gt;1,I5845,10))</f>
        <v>10</v>
      </c>
    </row>
    <row r="5846" customFormat="false" ht="12.75" hidden="false" customHeight="false" outlineLevel="0" collapsed="false">
      <c r="G5846" s="29" t="n">
        <v>5826</v>
      </c>
      <c r="H5846" s="30" t="n">
        <f aca="false">IF(G5846&gt;$J$9,"",IF(G5846=$J$9,$H$3,H5846))</f>
        <v>0.069780443426728</v>
      </c>
      <c r="I5846" s="30" t="n">
        <f aca="false">IF(G5846&gt;$J$9,"",IF(G5846=$J$9,$I$3,I5846))</f>
        <v>0.765689599946129</v>
      </c>
      <c r="J5846" s="30" t="n">
        <f aca="false">IF(COUNT(H5846:I5846)&lt;2,"",(H5846^2+I5846^2)^0.5)</f>
        <v>0.768862714501421</v>
      </c>
      <c r="K5846" s="31" t="str">
        <f aca="false">IF(J5846="","",IF(J5846&lt;=1,"&lt;= 1","&gt; 1"))</f>
        <v>&lt;= 1</v>
      </c>
      <c r="L5846" s="2" t="n">
        <f aca="false">IF(I5846="",10,H5846)</f>
        <v>0.069780443426728</v>
      </c>
      <c r="M5846" s="2" t="n">
        <f aca="false">IF(I5846="",10,IF(J5846&lt;=1,I5846,10))</f>
        <v>0.765689599946129</v>
      </c>
      <c r="N5846" s="2" t="n">
        <f aca="false">IF(I5846="",10,IF(J5846&gt;1,I5846,10))</f>
        <v>10</v>
      </c>
    </row>
    <row r="5847" customFormat="false" ht="12.75" hidden="false" customHeight="false" outlineLevel="0" collapsed="false">
      <c r="G5847" s="29" t="n">
        <v>5827</v>
      </c>
      <c r="H5847" s="30" t="n">
        <f aca="false">IF(G5847&gt;$J$9,"",IF(G5847=$J$9,$H$3,H5847))</f>
        <v>0.596401317471958</v>
      </c>
      <c r="I5847" s="30" t="n">
        <f aca="false">IF(G5847&gt;$J$9,"",IF(G5847=$J$9,$I$3,I5847))</f>
        <v>0.449484998203832</v>
      </c>
      <c r="J5847" s="30" t="n">
        <f aca="false">IF(COUNT(H5847:I5847)&lt;2,"",(H5847^2+I5847^2)^0.5)</f>
        <v>0.746814096742011</v>
      </c>
      <c r="K5847" s="31" t="str">
        <f aca="false">IF(J5847="","",IF(J5847&lt;=1,"&lt;= 1","&gt; 1"))</f>
        <v>&lt;= 1</v>
      </c>
      <c r="L5847" s="2" t="n">
        <f aca="false">IF(I5847="",10,H5847)</f>
        <v>0.596401317471958</v>
      </c>
      <c r="M5847" s="2" t="n">
        <f aca="false">IF(I5847="",10,IF(J5847&lt;=1,I5847,10))</f>
        <v>0.449484998203832</v>
      </c>
      <c r="N5847" s="2" t="n">
        <f aca="false">IF(I5847="",10,IF(J5847&gt;1,I5847,10))</f>
        <v>10</v>
      </c>
    </row>
    <row r="5848" customFormat="false" ht="12.75" hidden="false" customHeight="false" outlineLevel="0" collapsed="false">
      <c r="G5848" s="29" t="n">
        <v>5828</v>
      </c>
      <c r="H5848" s="30" t="n">
        <f aca="false">IF(G5848&gt;$J$9,"",IF(G5848=$J$9,$H$3,H5848))</f>
        <v>0.171788288932235</v>
      </c>
      <c r="I5848" s="30" t="n">
        <f aca="false">IF(G5848&gt;$J$9,"",IF(G5848=$J$9,$I$3,I5848))</f>
        <v>0.657107918080966</v>
      </c>
      <c r="J5848" s="30" t="n">
        <f aca="false">IF(COUNT(H5848:I5848)&lt;2,"",(H5848^2+I5848^2)^0.5)</f>
        <v>0.679192190929024</v>
      </c>
      <c r="K5848" s="31" t="str">
        <f aca="false">IF(J5848="","",IF(J5848&lt;=1,"&lt;= 1","&gt; 1"))</f>
        <v>&lt;= 1</v>
      </c>
      <c r="L5848" s="2" t="n">
        <f aca="false">IF(I5848="",10,H5848)</f>
        <v>0.171788288932235</v>
      </c>
      <c r="M5848" s="2" t="n">
        <f aca="false">IF(I5848="",10,IF(J5848&lt;=1,I5848,10))</f>
        <v>0.657107918080966</v>
      </c>
      <c r="N5848" s="2" t="n">
        <f aca="false">IF(I5848="",10,IF(J5848&gt;1,I5848,10))</f>
        <v>10</v>
      </c>
    </row>
    <row r="5849" customFormat="false" ht="12.75" hidden="false" customHeight="false" outlineLevel="0" collapsed="false">
      <c r="G5849" s="29" t="n">
        <v>5829</v>
      </c>
      <c r="H5849" s="30" t="n">
        <f aca="false">IF(G5849&gt;$J$9,"",IF(G5849=$J$9,$H$3,H5849))</f>
        <v>0.0991171537343898</v>
      </c>
      <c r="I5849" s="30" t="n">
        <f aca="false">IF(G5849&gt;$J$9,"",IF(G5849=$J$9,$I$3,I5849))</f>
        <v>0.0504695858066073</v>
      </c>
      <c r="J5849" s="30" t="n">
        <f aca="false">IF(COUNT(H5849:I5849)&lt;2,"",(H5849^2+I5849^2)^0.5)</f>
        <v>0.111226747034592</v>
      </c>
      <c r="K5849" s="31" t="str">
        <f aca="false">IF(J5849="","",IF(J5849&lt;=1,"&lt;= 1","&gt; 1"))</f>
        <v>&lt;= 1</v>
      </c>
      <c r="L5849" s="2" t="n">
        <f aca="false">IF(I5849="",10,H5849)</f>
        <v>0.0991171537343898</v>
      </c>
      <c r="M5849" s="2" t="n">
        <f aca="false">IF(I5849="",10,IF(J5849&lt;=1,I5849,10))</f>
        <v>0.0504695858066073</v>
      </c>
      <c r="N5849" s="2" t="n">
        <f aca="false">IF(I5849="",10,IF(J5849&gt;1,I5849,10))</f>
        <v>10</v>
      </c>
    </row>
    <row r="5850" customFormat="false" ht="12.75" hidden="false" customHeight="false" outlineLevel="0" collapsed="false">
      <c r="G5850" s="29" t="n">
        <v>5830</v>
      </c>
      <c r="H5850" s="30" t="n">
        <f aca="false">IF(G5850&gt;$J$9,"",IF(G5850=$J$9,$H$3,H5850))</f>
        <v>0.616432923106029</v>
      </c>
      <c r="I5850" s="30" t="n">
        <f aca="false">IF(G5850&gt;$J$9,"",IF(G5850=$J$9,$I$3,I5850))</f>
        <v>0.609417403392</v>
      </c>
      <c r="J5850" s="30" t="n">
        <f aca="false">IF(COUNT(H5850:I5850)&lt;2,"",(H5850^2+I5850^2)^0.5)</f>
        <v>0.866821273531108</v>
      </c>
      <c r="K5850" s="31" t="str">
        <f aca="false">IF(J5850="","",IF(J5850&lt;=1,"&lt;= 1","&gt; 1"))</f>
        <v>&lt;= 1</v>
      </c>
      <c r="L5850" s="2" t="n">
        <f aca="false">IF(I5850="",10,H5850)</f>
        <v>0.616432923106029</v>
      </c>
      <c r="M5850" s="2" t="n">
        <f aca="false">IF(I5850="",10,IF(J5850&lt;=1,I5850,10))</f>
        <v>0.609417403392</v>
      </c>
      <c r="N5850" s="2" t="n">
        <f aca="false">IF(I5850="",10,IF(J5850&gt;1,I5850,10))</f>
        <v>10</v>
      </c>
    </row>
    <row r="5851" customFormat="false" ht="12.75" hidden="false" customHeight="false" outlineLevel="0" collapsed="false">
      <c r="G5851" s="29" t="n">
        <v>5831</v>
      </c>
      <c r="H5851" s="30" t="n">
        <f aca="false">IF(G5851&gt;$J$9,"",IF(G5851=$J$9,$H$3,H5851))</f>
        <v>0.307076579428886</v>
      </c>
      <c r="I5851" s="30" t="n">
        <f aca="false">IF(G5851&gt;$J$9,"",IF(G5851=$J$9,$I$3,I5851))</f>
        <v>0.82397954683971</v>
      </c>
      <c r="J5851" s="30" t="n">
        <f aca="false">IF(COUNT(H5851:I5851)&lt;2,"",(H5851^2+I5851^2)^0.5)</f>
        <v>0.879339706395611</v>
      </c>
      <c r="K5851" s="31" t="str">
        <f aca="false">IF(J5851="","",IF(J5851&lt;=1,"&lt;= 1","&gt; 1"))</f>
        <v>&lt;= 1</v>
      </c>
      <c r="L5851" s="2" t="n">
        <f aca="false">IF(I5851="",10,H5851)</f>
        <v>0.307076579428886</v>
      </c>
      <c r="M5851" s="2" t="n">
        <f aca="false">IF(I5851="",10,IF(J5851&lt;=1,I5851,10))</f>
        <v>0.82397954683971</v>
      </c>
      <c r="N5851" s="2" t="n">
        <f aca="false">IF(I5851="",10,IF(J5851&gt;1,I5851,10))</f>
        <v>10</v>
      </c>
    </row>
    <row r="5852" customFormat="false" ht="12.75" hidden="false" customHeight="false" outlineLevel="0" collapsed="false">
      <c r="G5852" s="29" t="n">
        <v>5832</v>
      </c>
      <c r="H5852" s="30" t="n">
        <f aca="false">IF(G5852&gt;$J$9,"",IF(G5852=$J$9,$H$3,H5852))</f>
        <v>0.655728729829142</v>
      </c>
      <c r="I5852" s="30" t="n">
        <f aca="false">IF(G5852&gt;$J$9,"",IF(G5852=$J$9,$I$3,I5852))</f>
        <v>0.119548407803163</v>
      </c>
      <c r="J5852" s="30" t="n">
        <f aca="false">IF(COUNT(H5852:I5852)&lt;2,"",(H5852^2+I5852^2)^0.5)</f>
        <v>0.666537312482663</v>
      </c>
      <c r="K5852" s="31" t="str">
        <f aca="false">IF(J5852="","",IF(J5852&lt;=1,"&lt;= 1","&gt; 1"))</f>
        <v>&lt;= 1</v>
      </c>
      <c r="L5852" s="2" t="n">
        <f aca="false">IF(I5852="",10,H5852)</f>
        <v>0.655728729829142</v>
      </c>
      <c r="M5852" s="2" t="n">
        <f aca="false">IF(I5852="",10,IF(J5852&lt;=1,I5852,10))</f>
        <v>0.119548407803163</v>
      </c>
      <c r="N5852" s="2" t="n">
        <f aca="false">IF(I5852="",10,IF(J5852&gt;1,I5852,10))</f>
        <v>10</v>
      </c>
    </row>
    <row r="5853" customFormat="false" ht="12.75" hidden="false" customHeight="false" outlineLevel="0" collapsed="false">
      <c r="G5853" s="29" t="n">
        <v>5833</v>
      </c>
      <c r="H5853" s="30" t="n">
        <f aca="false">IF(G5853&gt;$J$9,"",IF(G5853=$J$9,$H$3,H5853))</f>
        <v>0.291635069413299</v>
      </c>
      <c r="I5853" s="30" t="n">
        <f aca="false">IF(G5853&gt;$J$9,"",IF(G5853=$J$9,$I$3,I5853))</f>
        <v>0.342864126419129</v>
      </c>
      <c r="J5853" s="30" t="n">
        <f aca="false">IF(COUNT(H5853:I5853)&lt;2,"",(H5853^2+I5853^2)^0.5)</f>
        <v>0.450118676458612</v>
      </c>
      <c r="K5853" s="31" t="str">
        <f aca="false">IF(J5853="","",IF(J5853&lt;=1,"&lt;= 1","&gt; 1"))</f>
        <v>&lt;= 1</v>
      </c>
      <c r="L5853" s="2" t="n">
        <f aca="false">IF(I5853="",10,H5853)</f>
        <v>0.291635069413299</v>
      </c>
      <c r="M5853" s="2" t="n">
        <f aca="false">IF(I5853="",10,IF(J5853&lt;=1,I5853,10))</f>
        <v>0.342864126419129</v>
      </c>
      <c r="N5853" s="2" t="n">
        <f aca="false">IF(I5853="",10,IF(J5853&gt;1,I5853,10))</f>
        <v>10</v>
      </c>
    </row>
    <row r="5854" customFormat="false" ht="12.75" hidden="false" customHeight="false" outlineLevel="0" collapsed="false">
      <c r="G5854" s="29" t="n">
        <v>5834</v>
      </c>
      <c r="H5854" s="30" t="n">
        <f aca="false">IF(G5854&gt;$J$9,"",IF(G5854=$J$9,$H$3,H5854))</f>
        <v>0.864933861389678</v>
      </c>
      <c r="I5854" s="30" t="n">
        <f aca="false">IF(G5854&gt;$J$9,"",IF(G5854=$J$9,$I$3,I5854))</f>
        <v>0.776286581157039</v>
      </c>
      <c r="J5854" s="30" t="n">
        <f aca="false">IF(COUNT(H5854:I5854)&lt;2,"",(H5854^2+I5854^2)^0.5)</f>
        <v>1.16220972318379</v>
      </c>
      <c r="K5854" s="31" t="str">
        <f aca="false">IF(J5854="","",IF(J5854&lt;=1,"&lt;= 1","&gt; 1"))</f>
        <v>&gt; 1</v>
      </c>
      <c r="L5854" s="2" t="n">
        <f aca="false">IF(I5854="",10,H5854)</f>
        <v>0.864933861389678</v>
      </c>
      <c r="M5854" s="2" t="n">
        <f aca="false">IF(I5854="",10,IF(J5854&lt;=1,I5854,10))</f>
        <v>10</v>
      </c>
      <c r="N5854" s="2" t="n">
        <f aca="false">IF(I5854="",10,IF(J5854&gt;1,I5854,10))</f>
        <v>0.776286581157039</v>
      </c>
    </row>
    <row r="5855" customFormat="false" ht="12.75" hidden="false" customHeight="false" outlineLevel="0" collapsed="false">
      <c r="G5855" s="29" t="n">
        <v>5835</v>
      </c>
      <c r="H5855" s="30" t="n">
        <f aca="false">IF(G5855&gt;$J$9,"",IF(G5855=$J$9,$H$3,H5855))</f>
        <v>0.62003461823641</v>
      </c>
      <c r="I5855" s="30" t="n">
        <f aca="false">IF(G5855&gt;$J$9,"",IF(G5855=$J$9,$I$3,I5855))</f>
        <v>0.774229053719605</v>
      </c>
      <c r="J5855" s="30" t="n">
        <f aca="false">IF(COUNT(H5855:I5855)&lt;2,"",(H5855^2+I5855^2)^0.5)</f>
        <v>0.991904005151267</v>
      </c>
      <c r="K5855" s="31" t="str">
        <f aca="false">IF(J5855="","",IF(J5855&lt;=1,"&lt;= 1","&gt; 1"))</f>
        <v>&lt;= 1</v>
      </c>
      <c r="L5855" s="2" t="n">
        <f aca="false">IF(I5855="",10,H5855)</f>
        <v>0.62003461823641</v>
      </c>
      <c r="M5855" s="2" t="n">
        <f aca="false">IF(I5855="",10,IF(J5855&lt;=1,I5855,10))</f>
        <v>0.774229053719605</v>
      </c>
      <c r="N5855" s="2" t="n">
        <f aca="false">IF(I5855="",10,IF(J5855&gt;1,I5855,10))</f>
        <v>10</v>
      </c>
    </row>
    <row r="5856" customFormat="false" ht="12.75" hidden="false" customHeight="false" outlineLevel="0" collapsed="false">
      <c r="G5856" s="29" t="n">
        <v>5836</v>
      </c>
      <c r="H5856" s="30" t="n">
        <f aca="false">IF(G5856&gt;$J$9,"",IF(G5856=$J$9,$H$3,H5856))</f>
        <v>0.473176637302726</v>
      </c>
      <c r="I5856" s="30" t="n">
        <f aca="false">IF(G5856&gt;$J$9,"",IF(G5856=$J$9,$I$3,I5856))</f>
        <v>0.858495936608096</v>
      </c>
      <c r="J5856" s="30" t="n">
        <f aca="false">IF(COUNT(H5856:I5856)&lt;2,"",(H5856^2+I5856^2)^0.5)</f>
        <v>0.98026088530642</v>
      </c>
      <c r="K5856" s="31" t="str">
        <f aca="false">IF(J5856="","",IF(J5856&lt;=1,"&lt;= 1","&gt; 1"))</f>
        <v>&lt;= 1</v>
      </c>
      <c r="L5856" s="2" t="n">
        <f aca="false">IF(I5856="",10,H5856)</f>
        <v>0.473176637302726</v>
      </c>
      <c r="M5856" s="2" t="n">
        <f aca="false">IF(I5856="",10,IF(J5856&lt;=1,I5856,10))</f>
        <v>0.858495936608096</v>
      </c>
      <c r="N5856" s="2" t="n">
        <f aca="false">IF(I5856="",10,IF(J5856&gt;1,I5856,10))</f>
        <v>10</v>
      </c>
    </row>
    <row r="5857" customFormat="false" ht="12.75" hidden="false" customHeight="false" outlineLevel="0" collapsed="false">
      <c r="G5857" s="29" t="n">
        <v>5837</v>
      </c>
      <c r="H5857" s="30" t="n">
        <f aca="false">IF(G5857&gt;$J$9,"",IF(G5857=$J$9,$H$3,H5857))</f>
        <v>0.497047603437349</v>
      </c>
      <c r="I5857" s="30" t="n">
        <f aca="false">IF(G5857&gt;$J$9,"",IF(G5857=$J$9,$I$3,I5857))</f>
        <v>0.156080383726984</v>
      </c>
      <c r="J5857" s="30" t="n">
        <f aca="false">IF(COUNT(H5857:I5857)&lt;2,"",(H5857^2+I5857^2)^0.5)</f>
        <v>0.520977356770114</v>
      </c>
      <c r="K5857" s="31" t="str">
        <f aca="false">IF(J5857="","",IF(J5857&lt;=1,"&lt;= 1","&gt; 1"))</f>
        <v>&lt;= 1</v>
      </c>
      <c r="L5857" s="2" t="n">
        <f aca="false">IF(I5857="",10,H5857)</f>
        <v>0.497047603437349</v>
      </c>
      <c r="M5857" s="2" t="n">
        <f aca="false">IF(I5857="",10,IF(J5857&lt;=1,I5857,10))</f>
        <v>0.156080383726984</v>
      </c>
      <c r="N5857" s="2" t="n">
        <f aca="false">IF(I5857="",10,IF(J5857&gt;1,I5857,10))</f>
        <v>10</v>
      </c>
    </row>
    <row r="5858" customFormat="false" ht="12.75" hidden="false" customHeight="false" outlineLevel="0" collapsed="false">
      <c r="G5858" s="29" t="n">
        <v>5838</v>
      </c>
      <c r="H5858" s="30" t="n">
        <f aca="false">IF(G5858&gt;$J$9,"",IF(G5858=$J$9,$H$3,H5858))</f>
        <v>0.794751854815664</v>
      </c>
      <c r="I5858" s="30" t="n">
        <f aca="false">IF(G5858&gt;$J$9,"",IF(G5858=$J$9,$I$3,I5858))</f>
        <v>0.40349659077836</v>
      </c>
      <c r="J5858" s="30" t="n">
        <f aca="false">IF(COUNT(H5858:I5858)&lt;2,"",(H5858^2+I5858^2)^0.5)</f>
        <v>0.891313642609995</v>
      </c>
      <c r="K5858" s="31" t="str">
        <f aca="false">IF(J5858="","",IF(J5858&lt;=1,"&lt;= 1","&gt; 1"))</f>
        <v>&lt;= 1</v>
      </c>
      <c r="L5858" s="2" t="n">
        <f aca="false">IF(I5858="",10,H5858)</f>
        <v>0.794751854815664</v>
      </c>
      <c r="M5858" s="2" t="n">
        <f aca="false">IF(I5858="",10,IF(J5858&lt;=1,I5858,10))</f>
        <v>0.40349659077836</v>
      </c>
      <c r="N5858" s="2" t="n">
        <f aca="false">IF(I5858="",10,IF(J5858&gt;1,I5858,10))</f>
        <v>10</v>
      </c>
    </row>
    <row r="5859" customFormat="false" ht="12.75" hidden="false" customHeight="false" outlineLevel="0" collapsed="false">
      <c r="G5859" s="29" t="n">
        <v>5839</v>
      </c>
      <c r="H5859" s="30" t="n">
        <f aca="false">IF(G5859&gt;$J$9,"",IF(G5859=$J$9,$H$3,H5859))</f>
        <v>0.265607535002962</v>
      </c>
      <c r="I5859" s="30" t="n">
        <f aca="false">IF(G5859&gt;$J$9,"",IF(G5859=$J$9,$I$3,I5859))</f>
        <v>0.540203406836959</v>
      </c>
      <c r="J5859" s="30" t="n">
        <f aca="false">IF(COUNT(H5859:I5859)&lt;2,"",(H5859^2+I5859^2)^0.5)</f>
        <v>0.601969337598359</v>
      </c>
      <c r="K5859" s="31" t="str">
        <f aca="false">IF(J5859="","",IF(J5859&lt;=1,"&lt;= 1","&gt; 1"))</f>
        <v>&lt;= 1</v>
      </c>
      <c r="L5859" s="2" t="n">
        <f aca="false">IF(I5859="",10,H5859)</f>
        <v>0.265607535002962</v>
      </c>
      <c r="M5859" s="2" t="n">
        <f aca="false">IF(I5859="",10,IF(J5859&lt;=1,I5859,10))</f>
        <v>0.540203406836959</v>
      </c>
      <c r="N5859" s="2" t="n">
        <f aca="false">IF(I5859="",10,IF(J5859&gt;1,I5859,10))</f>
        <v>10</v>
      </c>
    </row>
    <row r="5860" customFormat="false" ht="12.75" hidden="false" customHeight="false" outlineLevel="0" collapsed="false">
      <c r="G5860" s="29" t="n">
        <v>5840</v>
      </c>
      <c r="H5860" s="30" t="n">
        <f aca="false">IF(G5860&gt;$J$9,"",IF(G5860=$J$9,$H$3,H5860))</f>
        <v>0.460922007697657</v>
      </c>
      <c r="I5860" s="30" t="n">
        <f aca="false">IF(G5860&gt;$J$9,"",IF(G5860=$J$9,$I$3,I5860))</f>
        <v>0.851629851510326</v>
      </c>
      <c r="J5860" s="30" t="n">
        <f aca="false">IF(COUNT(H5860:I5860)&lt;2,"",(H5860^2+I5860^2)^0.5)</f>
        <v>0.968360728842067</v>
      </c>
      <c r="K5860" s="31" t="str">
        <f aca="false">IF(J5860="","",IF(J5860&lt;=1,"&lt;= 1","&gt; 1"))</f>
        <v>&lt;= 1</v>
      </c>
      <c r="L5860" s="2" t="n">
        <f aca="false">IF(I5860="",10,H5860)</f>
        <v>0.460922007697657</v>
      </c>
      <c r="M5860" s="2" t="n">
        <f aca="false">IF(I5860="",10,IF(J5860&lt;=1,I5860,10))</f>
        <v>0.851629851510326</v>
      </c>
      <c r="N5860" s="2" t="n">
        <f aca="false">IF(I5860="",10,IF(J5860&gt;1,I5860,10))</f>
        <v>10</v>
      </c>
    </row>
    <row r="5861" customFormat="false" ht="12.75" hidden="false" customHeight="false" outlineLevel="0" collapsed="false">
      <c r="G5861" s="29" t="n">
        <v>5841</v>
      </c>
      <c r="H5861" s="30" t="n">
        <f aca="false">IF(G5861&gt;$J$9,"",IF(G5861=$J$9,$H$3,H5861))</f>
        <v>0.294076152847947</v>
      </c>
      <c r="I5861" s="30" t="n">
        <f aca="false">IF(G5861&gt;$J$9,"",IF(G5861=$J$9,$I$3,I5861))</f>
        <v>0.785297067908945</v>
      </c>
      <c r="J5861" s="30" t="n">
        <f aca="false">IF(COUNT(H5861:I5861)&lt;2,"",(H5861^2+I5861^2)^0.5)</f>
        <v>0.838553676600512</v>
      </c>
      <c r="K5861" s="31" t="str">
        <f aca="false">IF(J5861="","",IF(J5861&lt;=1,"&lt;= 1","&gt; 1"))</f>
        <v>&lt;= 1</v>
      </c>
      <c r="L5861" s="2" t="n">
        <f aca="false">IF(I5861="",10,H5861)</f>
        <v>0.294076152847947</v>
      </c>
      <c r="M5861" s="2" t="n">
        <f aca="false">IF(I5861="",10,IF(J5861&lt;=1,I5861,10))</f>
        <v>0.785297067908945</v>
      </c>
      <c r="N5861" s="2" t="n">
        <f aca="false">IF(I5861="",10,IF(J5861&gt;1,I5861,10))</f>
        <v>10</v>
      </c>
    </row>
    <row r="5862" customFormat="false" ht="12.75" hidden="false" customHeight="false" outlineLevel="0" collapsed="false">
      <c r="G5862" s="29" t="n">
        <v>5842</v>
      </c>
      <c r="H5862" s="30" t="n">
        <f aca="false">IF(G5862&gt;$J$9,"",IF(G5862=$J$9,$H$3,H5862))</f>
        <v>0.692884663521861</v>
      </c>
      <c r="I5862" s="30" t="n">
        <f aca="false">IF(G5862&gt;$J$9,"",IF(G5862=$J$9,$I$3,I5862))</f>
        <v>0.813553839062583</v>
      </c>
      <c r="J5862" s="30" t="n">
        <f aca="false">IF(COUNT(H5862:I5862)&lt;2,"",(H5862^2+I5862^2)^0.5)</f>
        <v>1.06862482003614</v>
      </c>
      <c r="K5862" s="31" t="str">
        <f aca="false">IF(J5862="","",IF(J5862&lt;=1,"&lt;= 1","&gt; 1"))</f>
        <v>&gt; 1</v>
      </c>
      <c r="L5862" s="2" t="n">
        <f aca="false">IF(I5862="",10,H5862)</f>
        <v>0.692884663521861</v>
      </c>
      <c r="M5862" s="2" t="n">
        <f aca="false">IF(I5862="",10,IF(J5862&lt;=1,I5862,10))</f>
        <v>10</v>
      </c>
      <c r="N5862" s="2" t="n">
        <f aca="false">IF(I5862="",10,IF(J5862&gt;1,I5862,10))</f>
        <v>0.813553839062583</v>
      </c>
    </row>
    <row r="5863" customFormat="false" ht="12.75" hidden="false" customHeight="false" outlineLevel="0" collapsed="false">
      <c r="G5863" s="29" t="n">
        <v>5843</v>
      </c>
      <c r="H5863" s="30" t="n">
        <f aca="false">IF(G5863&gt;$J$9,"",IF(G5863=$J$9,$H$3,H5863))</f>
        <v>0.359475560684535</v>
      </c>
      <c r="I5863" s="30" t="n">
        <f aca="false">IF(G5863&gt;$J$9,"",IF(G5863=$J$9,$I$3,I5863))</f>
        <v>0.106390208651968</v>
      </c>
      <c r="J5863" s="30" t="n">
        <f aca="false">IF(COUNT(H5863:I5863)&lt;2,"",(H5863^2+I5863^2)^0.5)</f>
        <v>0.374888723792101</v>
      </c>
      <c r="K5863" s="31" t="str">
        <f aca="false">IF(J5863="","",IF(J5863&lt;=1,"&lt;= 1","&gt; 1"))</f>
        <v>&lt;= 1</v>
      </c>
      <c r="L5863" s="2" t="n">
        <f aca="false">IF(I5863="",10,H5863)</f>
        <v>0.359475560684535</v>
      </c>
      <c r="M5863" s="2" t="n">
        <f aca="false">IF(I5863="",10,IF(J5863&lt;=1,I5863,10))</f>
        <v>0.106390208651968</v>
      </c>
      <c r="N5863" s="2" t="n">
        <f aca="false">IF(I5863="",10,IF(J5863&gt;1,I5863,10))</f>
        <v>10</v>
      </c>
    </row>
    <row r="5864" customFormat="false" ht="12.75" hidden="false" customHeight="false" outlineLevel="0" collapsed="false">
      <c r="G5864" s="29" t="n">
        <v>5844</v>
      </c>
      <c r="H5864" s="30" t="n">
        <f aca="false">IF(G5864&gt;$J$9,"",IF(G5864=$J$9,$H$3,H5864))</f>
        <v>0.833551059768884</v>
      </c>
      <c r="I5864" s="30" t="n">
        <f aca="false">IF(G5864&gt;$J$9,"",IF(G5864=$J$9,$I$3,I5864))</f>
        <v>0.839073794981412</v>
      </c>
      <c r="J5864" s="30" t="n">
        <f aca="false">IF(COUNT(H5864:I5864)&lt;2,"",(H5864^2+I5864^2)^0.5)</f>
        <v>1.1827308242649</v>
      </c>
      <c r="K5864" s="31" t="str">
        <f aca="false">IF(J5864="","",IF(J5864&lt;=1,"&lt;= 1","&gt; 1"))</f>
        <v>&gt; 1</v>
      </c>
      <c r="L5864" s="2" t="n">
        <f aca="false">IF(I5864="",10,H5864)</f>
        <v>0.833551059768884</v>
      </c>
      <c r="M5864" s="2" t="n">
        <f aca="false">IF(I5864="",10,IF(J5864&lt;=1,I5864,10))</f>
        <v>10</v>
      </c>
      <c r="N5864" s="2" t="n">
        <f aca="false">IF(I5864="",10,IF(J5864&gt;1,I5864,10))</f>
        <v>0.839073794981412</v>
      </c>
    </row>
    <row r="5865" customFormat="false" ht="12.75" hidden="false" customHeight="false" outlineLevel="0" collapsed="false">
      <c r="G5865" s="29" t="n">
        <v>5845</v>
      </c>
      <c r="H5865" s="30" t="n">
        <f aca="false">IF(G5865&gt;$J$9,"",IF(G5865=$J$9,$H$3,H5865))</f>
        <v>0.839819163140378</v>
      </c>
      <c r="I5865" s="30" t="n">
        <f aca="false">IF(G5865&gt;$J$9,"",IF(G5865=$J$9,$I$3,I5865))</f>
        <v>0.00984995126767996</v>
      </c>
      <c r="J5865" s="30" t="n">
        <f aca="false">IF(COUNT(H5865:I5865)&lt;2,"",(H5865^2+I5865^2)^0.5)</f>
        <v>0.839876924506073</v>
      </c>
      <c r="K5865" s="31" t="str">
        <f aca="false">IF(J5865="","",IF(J5865&lt;=1,"&lt;= 1","&gt; 1"))</f>
        <v>&lt;= 1</v>
      </c>
      <c r="L5865" s="2" t="n">
        <f aca="false">IF(I5865="",10,H5865)</f>
        <v>0.839819163140378</v>
      </c>
      <c r="M5865" s="2" t="n">
        <f aca="false">IF(I5865="",10,IF(J5865&lt;=1,I5865,10))</f>
        <v>0.00984995126767996</v>
      </c>
      <c r="N5865" s="2" t="n">
        <f aca="false">IF(I5865="",10,IF(J5865&gt;1,I5865,10))</f>
        <v>10</v>
      </c>
    </row>
    <row r="5866" customFormat="false" ht="12.75" hidden="false" customHeight="false" outlineLevel="0" collapsed="false">
      <c r="G5866" s="29" t="n">
        <v>5846</v>
      </c>
      <c r="H5866" s="30" t="n">
        <f aca="false">IF(G5866&gt;$J$9,"",IF(G5866=$J$9,$H$3,H5866))</f>
        <v>0.481884614093463</v>
      </c>
      <c r="I5866" s="30" t="n">
        <f aca="false">IF(G5866&gt;$J$9,"",IF(G5866=$J$9,$I$3,I5866))</f>
        <v>0.948688421842924</v>
      </c>
      <c r="J5866" s="30" t="n">
        <f aca="false">IF(COUNT(H5866:I5866)&lt;2,"",(H5866^2+I5866^2)^0.5)</f>
        <v>1.06405944525615</v>
      </c>
      <c r="K5866" s="31" t="str">
        <f aca="false">IF(J5866="","",IF(J5866&lt;=1,"&lt;= 1","&gt; 1"))</f>
        <v>&gt; 1</v>
      </c>
      <c r="L5866" s="2" t="n">
        <f aca="false">IF(I5866="",10,H5866)</f>
        <v>0.481884614093463</v>
      </c>
      <c r="M5866" s="2" t="n">
        <f aca="false">IF(I5866="",10,IF(J5866&lt;=1,I5866,10))</f>
        <v>10</v>
      </c>
      <c r="N5866" s="2" t="n">
        <f aca="false">IF(I5866="",10,IF(J5866&gt;1,I5866,10))</f>
        <v>0.948688421842924</v>
      </c>
    </row>
    <row r="5867" customFormat="false" ht="12.75" hidden="false" customHeight="false" outlineLevel="0" collapsed="false">
      <c r="G5867" s="29" t="n">
        <v>5847</v>
      </c>
      <c r="H5867" s="30" t="n">
        <f aca="false">IF(G5867&gt;$J$9,"",IF(G5867=$J$9,$H$3,H5867))</f>
        <v>0.333426414088799</v>
      </c>
      <c r="I5867" s="30" t="n">
        <f aca="false">IF(G5867&gt;$J$9,"",IF(G5867=$J$9,$I$3,I5867))</f>
        <v>0.965750792356892</v>
      </c>
      <c r="J5867" s="30" t="n">
        <f aca="false">IF(COUNT(H5867:I5867)&lt;2,"",(H5867^2+I5867^2)^0.5)</f>
        <v>1.02168868377313</v>
      </c>
      <c r="K5867" s="31" t="str">
        <f aca="false">IF(J5867="","",IF(J5867&lt;=1,"&lt;= 1","&gt; 1"))</f>
        <v>&gt; 1</v>
      </c>
      <c r="L5867" s="2" t="n">
        <f aca="false">IF(I5867="",10,H5867)</f>
        <v>0.333426414088799</v>
      </c>
      <c r="M5867" s="2" t="n">
        <f aca="false">IF(I5867="",10,IF(J5867&lt;=1,I5867,10))</f>
        <v>10</v>
      </c>
      <c r="N5867" s="2" t="n">
        <f aca="false">IF(I5867="",10,IF(J5867&gt;1,I5867,10))</f>
        <v>0.965750792356892</v>
      </c>
    </row>
    <row r="5868" customFormat="false" ht="12.75" hidden="false" customHeight="false" outlineLevel="0" collapsed="false">
      <c r="G5868" s="29" t="n">
        <v>5848</v>
      </c>
      <c r="H5868" s="30" t="n">
        <f aca="false">IF(G5868&gt;$J$9,"",IF(G5868=$J$9,$H$3,H5868))</f>
        <v>0.774650259355908</v>
      </c>
      <c r="I5868" s="30" t="n">
        <f aca="false">IF(G5868&gt;$J$9,"",IF(G5868=$J$9,$I$3,I5868))</f>
        <v>0.88579994628015</v>
      </c>
      <c r="J5868" s="30" t="n">
        <f aca="false">IF(COUNT(H5868:I5868)&lt;2,"",(H5868^2+I5868^2)^0.5)</f>
        <v>1.17674320442061</v>
      </c>
      <c r="K5868" s="31" t="str">
        <f aca="false">IF(J5868="","",IF(J5868&lt;=1,"&lt;= 1","&gt; 1"))</f>
        <v>&gt; 1</v>
      </c>
      <c r="L5868" s="2" t="n">
        <f aca="false">IF(I5868="",10,H5868)</f>
        <v>0.774650259355908</v>
      </c>
      <c r="M5868" s="2" t="n">
        <f aca="false">IF(I5868="",10,IF(J5868&lt;=1,I5868,10))</f>
        <v>10</v>
      </c>
      <c r="N5868" s="2" t="n">
        <f aca="false">IF(I5868="",10,IF(J5868&gt;1,I5868,10))</f>
        <v>0.88579994628015</v>
      </c>
    </row>
    <row r="5869" customFormat="false" ht="12.75" hidden="false" customHeight="false" outlineLevel="0" collapsed="false">
      <c r="G5869" s="29" t="n">
        <v>5849</v>
      </c>
      <c r="H5869" s="30" t="n">
        <f aca="false">IF(G5869&gt;$J$9,"",IF(G5869=$J$9,$H$3,H5869))</f>
        <v>0.913270526312261</v>
      </c>
      <c r="I5869" s="30" t="n">
        <f aca="false">IF(G5869&gt;$J$9,"",IF(G5869=$J$9,$I$3,I5869))</f>
        <v>0.269629437296587</v>
      </c>
      <c r="J5869" s="30" t="n">
        <f aca="false">IF(COUNT(H5869:I5869)&lt;2,"",(H5869^2+I5869^2)^0.5)</f>
        <v>0.952241086956212</v>
      </c>
      <c r="K5869" s="31" t="str">
        <f aca="false">IF(J5869="","",IF(J5869&lt;=1,"&lt;= 1","&gt; 1"))</f>
        <v>&lt;= 1</v>
      </c>
      <c r="L5869" s="2" t="n">
        <f aca="false">IF(I5869="",10,H5869)</f>
        <v>0.913270526312261</v>
      </c>
      <c r="M5869" s="2" t="n">
        <f aca="false">IF(I5869="",10,IF(J5869&lt;=1,I5869,10))</f>
        <v>0.269629437296587</v>
      </c>
      <c r="N5869" s="2" t="n">
        <f aca="false">IF(I5869="",10,IF(J5869&gt;1,I5869,10))</f>
        <v>10</v>
      </c>
    </row>
    <row r="5870" customFormat="false" ht="12.75" hidden="false" customHeight="false" outlineLevel="0" collapsed="false">
      <c r="G5870" s="29" t="n">
        <v>5850</v>
      </c>
      <c r="H5870" s="30" t="n">
        <f aca="false">IF(G5870&gt;$J$9,"",IF(G5870=$J$9,$H$3,H5870))</f>
        <v>0.49419156676652</v>
      </c>
      <c r="I5870" s="30" t="n">
        <f aca="false">IF(G5870&gt;$J$9,"",IF(G5870=$J$9,$I$3,I5870))</f>
        <v>0.83803570903939</v>
      </c>
      <c r="J5870" s="30" t="n">
        <f aca="false">IF(COUNT(H5870:I5870)&lt;2,"",(H5870^2+I5870^2)^0.5)</f>
        <v>0.972897298941826</v>
      </c>
      <c r="K5870" s="31" t="str">
        <f aca="false">IF(J5870="","",IF(J5870&lt;=1,"&lt;= 1","&gt; 1"))</f>
        <v>&lt;= 1</v>
      </c>
      <c r="L5870" s="2" t="n">
        <f aca="false">IF(I5870="",10,H5870)</f>
        <v>0.49419156676652</v>
      </c>
      <c r="M5870" s="2" t="n">
        <f aca="false">IF(I5870="",10,IF(J5870&lt;=1,I5870,10))</f>
        <v>0.83803570903939</v>
      </c>
      <c r="N5870" s="2" t="n">
        <f aca="false">IF(I5870="",10,IF(J5870&gt;1,I5870,10))</f>
        <v>10</v>
      </c>
    </row>
    <row r="5871" customFormat="false" ht="12.75" hidden="false" customHeight="false" outlineLevel="0" collapsed="false">
      <c r="G5871" s="29" t="n">
        <v>5851</v>
      </c>
      <c r="H5871" s="30" t="n">
        <f aca="false">IF(G5871&gt;$J$9,"",IF(G5871=$J$9,$H$3,H5871))</f>
        <v>0.357896082032737</v>
      </c>
      <c r="I5871" s="30" t="n">
        <f aca="false">IF(G5871&gt;$J$9,"",IF(G5871=$J$9,$I$3,I5871))</f>
        <v>0.0526147473958429</v>
      </c>
      <c r="J5871" s="30" t="n">
        <f aca="false">IF(COUNT(H5871:I5871)&lt;2,"",(H5871^2+I5871^2)^0.5)</f>
        <v>0.361742888220227</v>
      </c>
      <c r="K5871" s="31" t="str">
        <f aca="false">IF(J5871="","",IF(J5871&lt;=1,"&lt;= 1","&gt; 1"))</f>
        <v>&lt;= 1</v>
      </c>
      <c r="L5871" s="2" t="n">
        <f aca="false">IF(I5871="",10,H5871)</f>
        <v>0.357896082032737</v>
      </c>
      <c r="M5871" s="2" t="n">
        <f aca="false">IF(I5871="",10,IF(J5871&lt;=1,I5871,10))</f>
        <v>0.0526147473958429</v>
      </c>
      <c r="N5871" s="2" t="n">
        <f aca="false">IF(I5871="",10,IF(J5871&gt;1,I5871,10))</f>
        <v>10</v>
      </c>
    </row>
    <row r="5872" customFormat="false" ht="12.75" hidden="false" customHeight="false" outlineLevel="0" collapsed="false">
      <c r="G5872" s="29" t="n">
        <v>5852</v>
      </c>
      <c r="H5872" s="30" t="n">
        <f aca="false">IF(G5872&gt;$J$9,"",IF(G5872=$J$9,$H$3,H5872))</f>
        <v>0.969159896983085</v>
      </c>
      <c r="I5872" s="30" t="n">
        <f aca="false">IF(G5872&gt;$J$9,"",IF(G5872=$J$9,$I$3,I5872))</f>
        <v>0.128090616781951</v>
      </c>
      <c r="J5872" s="30" t="n">
        <f aca="false">IF(COUNT(H5872:I5872)&lt;2,"",(H5872^2+I5872^2)^0.5)</f>
        <v>0.97758790501307</v>
      </c>
      <c r="K5872" s="31" t="str">
        <f aca="false">IF(J5872="","",IF(J5872&lt;=1,"&lt;= 1","&gt; 1"))</f>
        <v>&lt;= 1</v>
      </c>
      <c r="L5872" s="2" t="n">
        <f aca="false">IF(I5872="",10,H5872)</f>
        <v>0.969159896983085</v>
      </c>
      <c r="M5872" s="2" t="n">
        <f aca="false">IF(I5872="",10,IF(J5872&lt;=1,I5872,10))</f>
        <v>0.128090616781951</v>
      </c>
      <c r="N5872" s="2" t="n">
        <f aca="false">IF(I5872="",10,IF(J5872&gt;1,I5872,10))</f>
        <v>10</v>
      </c>
    </row>
    <row r="5873" customFormat="false" ht="12.75" hidden="false" customHeight="false" outlineLevel="0" collapsed="false">
      <c r="G5873" s="29" t="n">
        <v>5853</v>
      </c>
      <c r="H5873" s="30" t="n">
        <f aca="false">IF(G5873&gt;$J$9,"",IF(G5873=$J$9,$H$3,H5873))</f>
        <v>0.261996403500168</v>
      </c>
      <c r="I5873" s="30" t="n">
        <f aca="false">IF(G5873&gt;$J$9,"",IF(G5873=$J$9,$I$3,I5873))</f>
        <v>0.814467515880554</v>
      </c>
      <c r="J5873" s="30" t="n">
        <f aca="false">IF(COUNT(H5873:I5873)&lt;2,"",(H5873^2+I5873^2)^0.5)</f>
        <v>0.855569663950086</v>
      </c>
      <c r="K5873" s="31" t="str">
        <f aca="false">IF(J5873="","",IF(J5873&lt;=1,"&lt;= 1","&gt; 1"))</f>
        <v>&lt;= 1</v>
      </c>
      <c r="L5873" s="2" t="n">
        <f aca="false">IF(I5873="",10,H5873)</f>
        <v>0.261996403500168</v>
      </c>
      <c r="M5873" s="2" t="n">
        <f aca="false">IF(I5873="",10,IF(J5873&lt;=1,I5873,10))</f>
        <v>0.814467515880554</v>
      </c>
      <c r="N5873" s="2" t="n">
        <f aca="false">IF(I5873="",10,IF(J5873&gt;1,I5873,10))</f>
        <v>10</v>
      </c>
    </row>
    <row r="5874" customFormat="false" ht="12.75" hidden="false" customHeight="false" outlineLevel="0" collapsed="false">
      <c r="G5874" s="29" t="n">
        <v>5854</v>
      </c>
      <c r="H5874" s="30" t="n">
        <f aca="false">IF(G5874&gt;$J$9,"",IF(G5874=$J$9,$H$3,H5874))</f>
        <v>0.471562849003286</v>
      </c>
      <c r="I5874" s="30" t="n">
        <f aca="false">IF(G5874&gt;$J$9,"",IF(G5874=$J$9,$I$3,I5874))</f>
        <v>0.437962739555115</v>
      </c>
      <c r="J5874" s="30" t="n">
        <f aca="false">IF(COUNT(H5874:I5874)&lt;2,"",(H5874^2+I5874^2)^0.5)</f>
        <v>0.64357041712521</v>
      </c>
      <c r="K5874" s="31" t="str">
        <f aca="false">IF(J5874="","",IF(J5874&lt;=1,"&lt;= 1","&gt; 1"))</f>
        <v>&lt;= 1</v>
      </c>
      <c r="L5874" s="2" t="n">
        <f aca="false">IF(I5874="",10,H5874)</f>
        <v>0.471562849003286</v>
      </c>
      <c r="M5874" s="2" t="n">
        <f aca="false">IF(I5874="",10,IF(J5874&lt;=1,I5874,10))</f>
        <v>0.437962739555115</v>
      </c>
      <c r="N5874" s="2" t="n">
        <f aca="false">IF(I5874="",10,IF(J5874&gt;1,I5874,10))</f>
        <v>10</v>
      </c>
    </row>
    <row r="5875" customFormat="false" ht="12.75" hidden="false" customHeight="false" outlineLevel="0" collapsed="false">
      <c r="G5875" s="29" t="n">
        <v>5855</v>
      </c>
      <c r="H5875" s="30" t="n">
        <f aca="false">IF(G5875&gt;$J$9,"",IF(G5875=$J$9,$H$3,H5875))</f>
        <v>0.440961344355585</v>
      </c>
      <c r="I5875" s="30" t="n">
        <f aca="false">IF(G5875&gt;$J$9,"",IF(G5875=$J$9,$I$3,I5875))</f>
        <v>0.313855710333169</v>
      </c>
      <c r="J5875" s="30" t="n">
        <f aca="false">IF(COUNT(H5875:I5875)&lt;2,"",(H5875^2+I5875^2)^0.5)</f>
        <v>0.541250694341008</v>
      </c>
      <c r="K5875" s="31" t="str">
        <f aca="false">IF(J5875="","",IF(J5875&lt;=1,"&lt;= 1","&gt; 1"))</f>
        <v>&lt;= 1</v>
      </c>
      <c r="L5875" s="2" t="n">
        <f aca="false">IF(I5875="",10,H5875)</f>
        <v>0.440961344355585</v>
      </c>
      <c r="M5875" s="2" t="n">
        <f aca="false">IF(I5875="",10,IF(J5875&lt;=1,I5875,10))</f>
        <v>0.313855710333169</v>
      </c>
      <c r="N5875" s="2" t="n">
        <f aca="false">IF(I5875="",10,IF(J5875&gt;1,I5875,10))</f>
        <v>10</v>
      </c>
    </row>
    <row r="5876" customFormat="false" ht="12.75" hidden="false" customHeight="false" outlineLevel="0" collapsed="false">
      <c r="G5876" s="29" t="n">
        <v>5856</v>
      </c>
      <c r="H5876" s="30" t="n">
        <f aca="false">IF(G5876&gt;$J$9,"",IF(G5876=$J$9,$H$3,H5876))</f>
        <v>0.298641925104302</v>
      </c>
      <c r="I5876" s="30" t="n">
        <f aca="false">IF(G5876&gt;$J$9,"",IF(G5876=$J$9,$I$3,I5876))</f>
        <v>0.893039254741665</v>
      </c>
      <c r="J5876" s="30" t="n">
        <f aca="false">IF(COUNT(H5876:I5876)&lt;2,"",(H5876^2+I5876^2)^0.5)</f>
        <v>0.941650736706319</v>
      </c>
      <c r="K5876" s="31" t="str">
        <f aca="false">IF(J5876="","",IF(J5876&lt;=1,"&lt;= 1","&gt; 1"))</f>
        <v>&lt;= 1</v>
      </c>
      <c r="L5876" s="2" t="n">
        <f aca="false">IF(I5876="",10,H5876)</f>
        <v>0.298641925104302</v>
      </c>
      <c r="M5876" s="2" t="n">
        <f aca="false">IF(I5876="",10,IF(J5876&lt;=1,I5876,10))</f>
        <v>0.893039254741665</v>
      </c>
      <c r="N5876" s="2" t="n">
        <f aca="false">IF(I5876="",10,IF(J5876&gt;1,I5876,10))</f>
        <v>10</v>
      </c>
    </row>
    <row r="5877" customFormat="false" ht="12.75" hidden="false" customHeight="false" outlineLevel="0" collapsed="false">
      <c r="G5877" s="29" t="n">
        <v>5857</v>
      </c>
      <c r="H5877" s="30" t="n">
        <f aca="false">IF(G5877&gt;$J$9,"",IF(G5877=$J$9,$H$3,H5877))</f>
        <v>0.17959209131841</v>
      </c>
      <c r="I5877" s="30" t="n">
        <f aca="false">IF(G5877&gt;$J$9,"",IF(G5877=$J$9,$I$3,I5877))</f>
        <v>0.343801052039391</v>
      </c>
      <c r="J5877" s="30" t="n">
        <f aca="false">IF(COUNT(H5877:I5877)&lt;2,"",(H5877^2+I5877^2)^0.5)</f>
        <v>0.387882047338507</v>
      </c>
      <c r="K5877" s="31" t="str">
        <f aca="false">IF(J5877="","",IF(J5877&lt;=1,"&lt;= 1","&gt; 1"))</f>
        <v>&lt;= 1</v>
      </c>
      <c r="L5877" s="2" t="n">
        <f aca="false">IF(I5877="",10,H5877)</f>
        <v>0.17959209131841</v>
      </c>
      <c r="M5877" s="2" t="n">
        <f aca="false">IF(I5877="",10,IF(J5877&lt;=1,I5877,10))</f>
        <v>0.343801052039391</v>
      </c>
      <c r="N5877" s="2" t="n">
        <f aca="false">IF(I5877="",10,IF(J5877&gt;1,I5877,10))</f>
        <v>10</v>
      </c>
    </row>
    <row r="5878" customFormat="false" ht="12.75" hidden="false" customHeight="false" outlineLevel="0" collapsed="false">
      <c r="G5878" s="29" t="n">
        <v>5858</v>
      </c>
      <c r="H5878" s="30" t="n">
        <f aca="false">IF(G5878&gt;$J$9,"",IF(G5878=$J$9,$H$3,H5878))</f>
        <v>0.290219763588045</v>
      </c>
      <c r="I5878" s="30" t="n">
        <f aca="false">IF(G5878&gt;$J$9,"",IF(G5878=$J$9,$I$3,I5878))</f>
        <v>0.63261417919432</v>
      </c>
      <c r="J5878" s="30" t="n">
        <f aca="false">IF(COUNT(H5878:I5878)&lt;2,"",(H5878^2+I5878^2)^0.5)</f>
        <v>0.696008772139263</v>
      </c>
      <c r="K5878" s="31" t="str">
        <f aca="false">IF(J5878="","",IF(J5878&lt;=1,"&lt;= 1","&gt; 1"))</f>
        <v>&lt;= 1</v>
      </c>
      <c r="L5878" s="2" t="n">
        <f aca="false">IF(I5878="",10,H5878)</f>
        <v>0.290219763588045</v>
      </c>
      <c r="M5878" s="2" t="n">
        <f aca="false">IF(I5878="",10,IF(J5878&lt;=1,I5878,10))</f>
        <v>0.63261417919432</v>
      </c>
      <c r="N5878" s="2" t="n">
        <f aca="false">IF(I5878="",10,IF(J5878&gt;1,I5878,10))</f>
        <v>10</v>
      </c>
    </row>
    <row r="5879" customFormat="false" ht="12.75" hidden="false" customHeight="false" outlineLevel="0" collapsed="false">
      <c r="G5879" s="29" t="n">
        <v>5859</v>
      </c>
      <c r="H5879" s="30" t="n">
        <f aca="false">IF(G5879&gt;$J$9,"",IF(G5879=$J$9,$H$3,H5879))</f>
        <v>0.0888500089482875</v>
      </c>
      <c r="I5879" s="30" t="n">
        <f aca="false">IF(G5879&gt;$J$9,"",IF(G5879=$J$9,$I$3,I5879))</f>
        <v>0.0808849315324247</v>
      </c>
      <c r="J5879" s="30" t="n">
        <f aca="false">IF(COUNT(H5879:I5879)&lt;2,"",(H5879^2+I5879^2)^0.5)</f>
        <v>0.120152803708926</v>
      </c>
      <c r="K5879" s="31" t="str">
        <f aca="false">IF(J5879="","",IF(J5879&lt;=1,"&lt;= 1","&gt; 1"))</f>
        <v>&lt;= 1</v>
      </c>
      <c r="L5879" s="2" t="n">
        <f aca="false">IF(I5879="",10,H5879)</f>
        <v>0.0888500089482875</v>
      </c>
      <c r="M5879" s="2" t="n">
        <f aca="false">IF(I5879="",10,IF(J5879&lt;=1,I5879,10))</f>
        <v>0.0808849315324247</v>
      </c>
      <c r="N5879" s="2" t="n">
        <f aca="false">IF(I5879="",10,IF(J5879&gt;1,I5879,10))</f>
        <v>10</v>
      </c>
    </row>
    <row r="5880" customFormat="false" ht="12.75" hidden="false" customHeight="false" outlineLevel="0" collapsed="false">
      <c r="G5880" s="29" t="n">
        <v>5860</v>
      </c>
      <c r="H5880" s="30" t="n">
        <f aca="false">IF(G5880&gt;$J$9,"",IF(G5880=$J$9,$H$3,H5880))</f>
        <v>0.638742819962147</v>
      </c>
      <c r="I5880" s="30" t="n">
        <f aca="false">IF(G5880&gt;$J$9,"",IF(G5880=$J$9,$I$3,I5880))</f>
        <v>0.290398503144917</v>
      </c>
      <c r="J5880" s="30" t="n">
        <f aca="false">IF(COUNT(H5880:I5880)&lt;2,"",(H5880^2+I5880^2)^0.5)</f>
        <v>0.701657808822793</v>
      </c>
      <c r="K5880" s="31" t="str">
        <f aca="false">IF(J5880="","",IF(J5880&lt;=1,"&lt;= 1","&gt; 1"))</f>
        <v>&lt;= 1</v>
      </c>
      <c r="L5880" s="2" t="n">
        <f aca="false">IF(I5880="",10,H5880)</f>
        <v>0.638742819962147</v>
      </c>
      <c r="M5880" s="2" t="n">
        <f aca="false">IF(I5880="",10,IF(J5880&lt;=1,I5880,10))</f>
        <v>0.290398503144917</v>
      </c>
      <c r="N5880" s="2" t="n">
        <f aca="false">IF(I5880="",10,IF(J5880&gt;1,I5880,10))</f>
        <v>10</v>
      </c>
    </row>
    <row r="5881" customFormat="false" ht="12.75" hidden="false" customHeight="false" outlineLevel="0" collapsed="false">
      <c r="G5881" s="29" t="n">
        <v>5861</v>
      </c>
      <c r="H5881" s="30" t="n">
        <f aca="false">IF(G5881&gt;$J$9,"",IF(G5881=$J$9,$H$3,H5881))</f>
        <v>0.823933638777775</v>
      </c>
      <c r="I5881" s="30" t="n">
        <f aca="false">IF(G5881&gt;$J$9,"",IF(G5881=$J$9,$I$3,I5881))</f>
        <v>0.712172050524032</v>
      </c>
      <c r="J5881" s="30" t="n">
        <f aca="false">IF(COUNT(H5881:I5881)&lt;2,"",(H5881^2+I5881^2)^0.5)</f>
        <v>1.08906183050238</v>
      </c>
      <c r="K5881" s="31" t="str">
        <f aca="false">IF(J5881="","",IF(J5881&lt;=1,"&lt;= 1","&gt; 1"))</f>
        <v>&gt; 1</v>
      </c>
      <c r="L5881" s="2" t="n">
        <f aca="false">IF(I5881="",10,H5881)</f>
        <v>0.823933638777775</v>
      </c>
      <c r="M5881" s="2" t="n">
        <f aca="false">IF(I5881="",10,IF(J5881&lt;=1,I5881,10))</f>
        <v>10</v>
      </c>
      <c r="N5881" s="2" t="n">
        <f aca="false">IF(I5881="",10,IF(J5881&gt;1,I5881,10))</f>
        <v>0.712172050524032</v>
      </c>
    </row>
    <row r="5882" customFormat="false" ht="12.75" hidden="false" customHeight="false" outlineLevel="0" collapsed="false">
      <c r="G5882" s="29" t="n">
        <v>5862</v>
      </c>
      <c r="H5882" s="30" t="n">
        <f aca="false">IF(G5882&gt;$J$9,"",IF(G5882=$J$9,$H$3,H5882))</f>
        <v>0.595871618245172</v>
      </c>
      <c r="I5882" s="30" t="n">
        <f aca="false">IF(G5882&gt;$J$9,"",IF(G5882=$J$9,$I$3,I5882))</f>
        <v>0.580591213631934</v>
      </c>
      <c r="J5882" s="30" t="n">
        <f aca="false">IF(COUNT(H5882:I5882)&lt;2,"",(H5882^2+I5882^2)^0.5)</f>
        <v>0.831955012471662</v>
      </c>
      <c r="K5882" s="31" t="str">
        <f aca="false">IF(J5882="","",IF(J5882&lt;=1,"&lt;= 1","&gt; 1"))</f>
        <v>&lt;= 1</v>
      </c>
      <c r="L5882" s="2" t="n">
        <f aca="false">IF(I5882="",10,H5882)</f>
        <v>0.595871618245172</v>
      </c>
      <c r="M5882" s="2" t="n">
        <f aca="false">IF(I5882="",10,IF(J5882&lt;=1,I5882,10))</f>
        <v>0.580591213631934</v>
      </c>
      <c r="N5882" s="2" t="n">
        <f aca="false">IF(I5882="",10,IF(J5882&gt;1,I5882,10))</f>
        <v>10</v>
      </c>
    </row>
    <row r="5883" customFormat="false" ht="12.75" hidden="false" customHeight="false" outlineLevel="0" collapsed="false">
      <c r="G5883" s="29" t="n">
        <v>5863</v>
      </c>
      <c r="H5883" s="30" t="n">
        <f aca="false">IF(G5883&gt;$J$9,"",IF(G5883=$J$9,$H$3,H5883))</f>
        <v>0.783317081815255</v>
      </c>
      <c r="I5883" s="30" t="n">
        <f aca="false">IF(G5883&gt;$J$9,"",IF(G5883=$J$9,$I$3,I5883))</f>
        <v>0.341193476294126</v>
      </c>
      <c r="J5883" s="30" t="n">
        <f aca="false">IF(COUNT(H5883:I5883)&lt;2,"",(H5883^2+I5883^2)^0.5)</f>
        <v>0.854399578024965</v>
      </c>
      <c r="K5883" s="31" t="str">
        <f aca="false">IF(J5883="","",IF(J5883&lt;=1,"&lt;= 1","&gt; 1"))</f>
        <v>&lt;= 1</v>
      </c>
      <c r="L5883" s="2" t="n">
        <f aca="false">IF(I5883="",10,H5883)</f>
        <v>0.783317081815255</v>
      </c>
      <c r="M5883" s="2" t="n">
        <f aca="false">IF(I5883="",10,IF(J5883&lt;=1,I5883,10))</f>
        <v>0.341193476294126</v>
      </c>
      <c r="N5883" s="2" t="n">
        <f aca="false">IF(I5883="",10,IF(J5883&gt;1,I5883,10))</f>
        <v>10</v>
      </c>
    </row>
    <row r="5884" customFormat="false" ht="12.75" hidden="false" customHeight="false" outlineLevel="0" collapsed="false">
      <c r="G5884" s="29" t="n">
        <v>5864</v>
      </c>
      <c r="H5884" s="30" t="n">
        <f aca="false">IF(G5884&gt;$J$9,"",IF(G5884=$J$9,$H$3,H5884))</f>
        <v>0.692946179241682</v>
      </c>
      <c r="I5884" s="30" t="n">
        <f aca="false">IF(G5884&gt;$J$9,"",IF(G5884=$J$9,$I$3,I5884))</f>
        <v>0.435153393927896</v>
      </c>
      <c r="J5884" s="30" t="n">
        <f aca="false">IF(COUNT(H5884:I5884)&lt;2,"",(H5884^2+I5884^2)^0.5)</f>
        <v>0.818249890664589</v>
      </c>
      <c r="K5884" s="31" t="str">
        <f aca="false">IF(J5884="","",IF(J5884&lt;=1,"&lt;= 1","&gt; 1"))</f>
        <v>&lt;= 1</v>
      </c>
      <c r="L5884" s="2" t="n">
        <f aca="false">IF(I5884="",10,H5884)</f>
        <v>0.692946179241682</v>
      </c>
      <c r="M5884" s="2" t="n">
        <f aca="false">IF(I5884="",10,IF(J5884&lt;=1,I5884,10))</f>
        <v>0.435153393927896</v>
      </c>
      <c r="N5884" s="2" t="n">
        <f aca="false">IF(I5884="",10,IF(J5884&gt;1,I5884,10))</f>
        <v>10</v>
      </c>
    </row>
    <row r="5885" customFormat="false" ht="12.75" hidden="false" customHeight="false" outlineLevel="0" collapsed="false">
      <c r="G5885" s="29" t="n">
        <v>5865</v>
      </c>
      <c r="H5885" s="30" t="n">
        <f aca="false">IF(G5885&gt;$J$9,"",IF(G5885=$J$9,$H$3,H5885))</f>
        <v>0.815140090677825</v>
      </c>
      <c r="I5885" s="30" t="n">
        <f aca="false">IF(G5885&gt;$J$9,"",IF(G5885=$J$9,$I$3,I5885))</f>
        <v>0.567845900698459</v>
      </c>
      <c r="J5885" s="30" t="n">
        <f aca="false">IF(COUNT(H5885:I5885)&lt;2,"",(H5885^2+I5885^2)^0.5)</f>
        <v>0.993429581988727</v>
      </c>
      <c r="K5885" s="31" t="str">
        <f aca="false">IF(J5885="","",IF(J5885&lt;=1,"&lt;= 1","&gt; 1"))</f>
        <v>&lt;= 1</v>
      </c>
      <c r="L5885" s="2" t="n">
        <f aca="false">IF(I5885="",10,H5885)</f>
        <v>0.815140090677825</v>
      </c>
      <c r="M5885" s="2" t="n">
        <f aca="false">IF(I5885="",10,IF(J5885&lt;=1,I5885,10))</f>
        <v>0.567845900698459</v>
      </c>
      <c r="N5885" s="2" t="n">
        <f aca="false">IF(I5885="",10,IF(J5885&gt;1,I5885,10))</f>
        <v>10</v>
      </c>
    </row>
    <row r="5886" customFormat="false" ht="12.75" hidden="false" customHeight="false" outlineLevel="0" collapsed="false">
      <c r="G5886" s="29" t="n">
        <v>5866</v>
      </c>
      <c r="H5886" s="30" t="n">
        <f aca="false">IF(G5886&gt;$J$9,"",IF(G5886=$J$9,$H$3,H5886))</f>
        <v>0.782471260457385</v>
      </c>
      <c r="I5886" s="30" t="n">
        <f aca="false">IF(G5886&gt;$J$9,"",IF(G5886=$J$9,$I$3,I5886))</f>
        <v>0.10609444062275</v>
      </c>
      <c r="J5886" s="30" t="n">
        <f aca="false">IF(COUNT(H5886:I5886)&lt;2,"",(H5886^2+I5886^2)^0.5)</f>
        <v>0.78963111879714</v>
      </c>
      <c r="K5886" s="31" t="str">
        <f aca="false">IF(J5886="","",IF(J5886&lt;=1,"&lt;= 1","&gt; 1"))</f>
        <v>&lt;= 1</v>
      </c>
      <c r="L5886" s="2" t="n">
        <f aca="false">IF(I5886="",10,H5886)</f>
        <v>0.782471260457385</v>
      </c>
      <c r="M5886" s="2" t="n">
        <f aca="false">IF(I5886="",10,IF(J5886&lt;=1,I5886,10))</f>
        <v>0.10609444062275</v>
      </c>
      <c r="N5886" s="2" t="n">
        <f aca="false">IF(I5886="",10,IF(J5886&gt;1,I5886,10))</f>
        <v>10</v>
      </c>
    </row>
    <row r="5887" customFormat="false" ht="12.75" hidden="false" customHeight="false" outlineLevel="0" collapsed="false">
      <c r="G5887" s="29" t="n">
        <v>5867</v>
      </c>
      <c r="H5887" s="30" t="n">
        <f aca="false">IF(G5887&gt;$J$9,"",IF(G5887=$J$9,$H$3,H5887))</f>
        <v>0.659506883139916</v>
      </c>
      <c r="I5887" s="30" t="n">
        <f aca="false">IF(G5887&gt;$J$9,"",IF(G5887=$J$9,$I$3,I5887))</f>
        <v>0.363722691676731</v>
      </c>
      <c r="J5887" s="30" t="n">
        <f aca="false">IF(COUNT(H5887:I5887)&lt;2,"",(H5887^2+I5887^2)^0.5)</f>
        <v>0.753155711224109</v>
      </c>
      <c r="K5887" s="31" t="str">
        <f aca="false">IF(J5887="","",IF(J5887&lt;=1,"&lt;= 1","&gt; 1"))</f>
        <v>&lt;= 1</v>
      </c>
      <c r="L5887" s="2" t="n">
        <f aca="false">IF(I5887="",10,H5887)</f>
        <v>0.659506883139916</v>
      </c>
      <c r="M5887" s="2" t="n">
        <f aca="false">IF(I5887="",10,IF(J5887&lt;=1,I5887,10))</f>
        <v>0.363722691676731</v>
      </c>
      <c r="N5887" s="2" t="n">
        <f aca="false">IF(I5887="",10,IF(J5887&gt;1,I5887,10))</f>
        <v>10</v>
      </c>
    </row>
    <row r="5888" customFormat="false" ht="12.75" hidden="false" customHeight="false" outlineLevel="0" collapsed="false">
      <c r="G5888" s="29" t="n">
        <v>5868</v>
      </c>
      <c r="H5888" s="30" t="n">
        <f aca="false">IF(G5888&gt;$J$9,"",IF(G5888=$J$9,$H$3,H5888))</f>
        <v>0.662725197200997</v>
      </c>
      <c r="I5888" s="30" t="n">
        <f aca="false">IF(G5888&gt;$J$9,"",IF(G5888=$J$9,$I$3,I5888))</f>
        <v>0.581643287534653</v>
      </c>
      <c r="J5888" s="30" t="n">
        <f aca="false">IF(COUNT(H5888:I5888)&lt;2,"",(H5888^2+I5888^2)^0.5)</f>
        <v>0.881767316778763</v>
      </c>
      <c r="K5888" s="31" t="str">
        <f aca="false">IF(J5888="","",IF(J5888&lt;=1,"&lt;= 1","&gt; 1"))</f>
        <v>&lt;= 1</v>
      </c>
      <c r="L5888" s="2" t="n">
        <f aca="false">IF(I5888="",10,H5888)</f>
        <v>0.662725197200997</v>
      </c>
      <c r="M5888" s="2" t="n">
        <f aca="false">IF(I5888="",10,IF(J5888&lt;=1,I5888,10))</f>
        <v>0.581643287534653</v>
      </c>
      <c r="N5888" s="2" t="n">
        <f aca="false">IF(I5888="",10,IF(J5888&gt;1,I5888,10))</f>
        <v>10</v>
      </c>
    </row>
    <row r="5889" customFormat="false" ht="12.75" hidden="false" customHeight="false" outlineLevel="0" collapsed="false">
      <c r="G5889" s="29" t="n">
        <v>5869</v>
      </c>
      <c r="H5889" s="30" t="n">
        <f aca="false">IF(G5889&gt;$J$9,"",IF(G5889=$J$9,$H$3,H5889))</f>
        <v>0.529777833817062</v>
      </c>
      <c r="I5889" s="30" t="n">
        <f aca="false">IF(G5889&gt;$J$9,"",IF(G5889=$J$9,$I$3,I5889))</f>
        <v>0.511711701279016</v>
      </c>
      <c r="J5889" s="30" t="n">
        <f aca="false">IF(COUNT(H5889:I5889)&lt;2,"",(H5889^2+I5889^2)^0.5)</f>
        <v>0.736555102100151</v>
      </c>
      <c r="K5889" s="31" t="str">
        <f aca="false">IF(J5889="","",IF(J5889&lt;=1,"&lt;= 1","&gt; 1"))</f>
        <v>&lt;= 1</v>
      </c>
      <c r="L5889" s="2" t="n">
        <f aca="false">IF(I5889="",10,H5889)</f>
        <v>0.529777833817062</v>
      </c>
      <c r="M5889" s="2" t="n">
        <f aca="false">IF(I5889="",10,IF(J5889&lt;=1,I5889,10))</f>
        <v>0.511711701279016</v>
      </c>
      <c r="N5889" s="2" t="n">
        <f aca="false">IF(I5889="",10,IF(J5889&gt;1,I5889,10))</f>
        <v>10</v>
      </c>
    </row>
    <row r="5890" customFormat="false" ht="12.75" hidden="false" customHeight="false" outlineLevel="0" collapsed="false">
      <c r="G5890" s="29" t="n">
        <v>5870</v>
      </c>
      <c r="H5890" s="30" t="n">
        <f aca="false">IF(G5890&gt;$J$9,"",IF(G5890=$J$9,$H$3,H5890))</f>
        <v>0.448544576623167</v>
      </c>
      <c r="I5890" s="30" t="n">
        <f aca="false">IF(G5890&gt;$J$9,"",IF(G5890=$J$9,$I$3,I5890))</f>
        <v>0.0323719533164768</v>
      </c>
      <c r="J5890" s="30" t="n">
        <f aca="false">IF(COUNT(H5890:I5890)&lt;2,"",(H5890^2+I5890^2)^0.5)</f>
        <v>0.449711219094632</v>
      </c>
      <c r="K5890" s="31" t="str">
        <f aca="false">IF(J5890="","",IF(J5890&lt;=1,"&lt;= 1","&gt; 1"))</f>
        <v>&lt;= 1</v>
      </c>
      <c r="L5890" s="2" t="n">
        <f aca="false">IF(I5890="",10,H5890)</f>
        <v>0.448544576623167</v>
      </c>
      <c r="M5890" s="2" t="n">
        <f aca="false">IF(I5890="",10,IF(J5890&lt;=1,I5890,10))</f>
        <v>0.0323719533164768</v>
      </c>
      <c r="N5890" s="2" t="n">
        <f aca="false">IF(I5890="",10,IF(J5890&gt;1,I5890,10))</f>
        <v>10</v>
      </c>
    </row>
    <row r="5891" customFormat="false" ht="12.75" hidden="false" customHeight="false" outlineLevel="0" collapsed="false">
      <c r="G5891" s="29" t="n">
        <v>5871</v>
      </c>
      <c r="H5891" s="30" t="n">
        <f aca="false">IF(G5891&gt;$J$9,"",IF(G5891=$J$9,$H$3,H5891))</f>
        <v>0.696954205000394</v>
      </c>
      <c r="I5891" s="30" t="n">
        <f aca="false">IF(G5891&gt;$J$9,"",IF(G5891=$J$9,$I$3,I5891))</f>
        <v>0.459260366671785</v>
      </c>
      <c r="J5891" s="30" t="n">
        <f aca="false">IF(COUNT(H5891:I5891)&lt;2,"",(H5891^2+I5891^2)^0.5)</f>
        <v>0.834664752019176</v>
      </c>
      <c r="K5891" s="31" t="str">
        <f aca="false">IF(J5891="","",IF(J5891&lt;=1,"&lt;= 1","&gt; 1"))</f>
        <v>&lt;= 1</v>
      </c>
      <c r="L5891" s="2" t="n">
        <f aca="false">IF(I5891="",10,H5891)</f>
        <v>0.696954205000394</v>
      </c>
      <c r="M5891" s="2" t="n">
        <f aca="false">IF(I5891="",10,IF(J5891&lt;=1,I5891,10))</f>
        <v>0.459260366671785</v>
      </c>
      <c r="N5891" s="2" t="n">
        <f aca="false">IF(I5891="",10,IF(J5891&gt;1,I5891,10))</f>
        <v>10</v>
      </c>
    </row>
    <row r="5892" customFormat="false" ht="12.75" hidden="false" customHeight="false" outlineLevel="0" collapsed="false">
      <c r="G5892" s="29" t="n">
        <v>5872</v>
      </c>
      <c r="H5892" s="30" t="n">
        <f aca="false">IF(G5892&gt;$J$9,"",IF(G5892=$J$9,$H$3,H5892))</f>
        <v>0.471458230880146</v>
      </c>
      <c r="I5892" s="30" t="n">
        <f aca="false">IF(G5892&gt;$J$9,"",IF(G5892=$J$9,$I$3,I5892))</f>
        <v>0.468518611144504</v>
      </c>
      <c r="J5892" s="30" t="n">
        <f aca="false">IF(COUNT(H5892:I5892)&lt;2,"",(H5892^2+I5892^2)^0.5)</f>
        <v>0.664667249421402</v>
      </c>
      <c r="K5892" s="31" t="str">
        <f aca="false">IF(J5892="","",IF(J5892&lt;=1,"&lt;= 1","&gt; 1"))</f>
        <v>&lt;= 1</v>
      </c>
      <c r="L5892" s="2" t="n">
        <f aca="false">IF(I5892="",10,H5892)</f>
        <v>0.471458230880146</v>
      </c>
      <c r="M5892" s="2" t="n">
        <f aca="false">IF(I5892="",10,IF(J5892&lt;=1,I5892,10))</f>
        <v>0.468518611144504</v>
      </c>
      <c r="N5892" s="2" t="n">
        <f aca="false">IF(I5892="",10,IF(J5892&gt;1,I5892,10))</f>
        <v>10</v>
      </c>
    </row>
    <row r="5893" customFormat="false" ht="12.75" hidden="false" customHeight="false" outlineLevel="0" collapsed="false">
      <c r="G5893" s="29" t="n">
        <v>5873</v>
      </c>
      <c r="H5893" s="30" t="n">
        <f aca="false">IF(G5893&gt;$J$9,"",IF(G5893=$J$9,$H$3,H5893))</f>
        <v>0.407484547724275</v>
      </c>
      <c r="I5893" s="30" t="n">
        <f aca="false">IF(G5893&gt;$J$9,"",IF(G5893=$J$9,$I$3,I5893))</f>
        <v>0.363930778761007</v>
      </c>
      <c r="J5893" s="30" t="n">
        <f aca="false">IF(COUNT(H5893:I5893)&lt;2,"",(H5893^2+I5893^2)^0.5)</f>
        <v>0.546341713915064</v>
      </c>
      <c r="K5893" s="31" t="str">
        <f aca="false">IF(J5893="","",IF(J5893&lt;=1,"&lt;= 1","&gt; 1"))</f>
        <v>&lt;= 1</v>
      </c>
      <c r="L5893" s="2" t="n">
        <f aca="false">IF(I5893="",10,H5893)</f>
        <v>0.407484547724275</v>
      </c>
      <c r="M5893" s="2" t="n">
        <f aca="false">IF(I5893="",10,IF(J5893&lt;=1,I5893,10))</f>
        <v>0.363930778761007</v>
      </c>
      <c r="N5893" s="2" t="n">
        <f aca="false">IF(I5893="",10,IF(J5893&gt;1,I5893,10))</f>
        <v>10</v>
      </c>
    </row>
    <row r="5894" customFormat="false" ht="12.75" hidden="false" customHeight="false" outlineLevel="0" collapsed="false">
      <c r="G5894" s="29" t="n">
        <v>5874</v>
      </c>
      <c r="H5894" s="30" t="n">
        <f aca="false">IF(G5894&gt;$J$9,"",IF(G5894=$J$9,$H$3,H5894))</f>
        <v>0.0179705350583204</v>
      </c>
      <c r="I5894" s="30" t="n">
        <f aca="false">IF(G5894&gt;$J$9,"",IF(G5894=$J$9,$I$3,I5894))</f>
        <v>0.211537192371553</v>
      </c>
      <c r="J5894" s="30" t="n">
        <f aca="false">IF(COUNT(H5894:I5894)&lt;2,"",(H5894^2+I5894^2)^0.5)</f>
        <v>0.212299137743708</v>
      </c>
      <c r="K5894" s="31" t="str">
        <f aca="false">IF(J5894="","",IF(J5894&lt;=1,"&lt;= 1","&gt; 1"))</f>
        <v>&lt;= 1</v>
      </c>
      <c r="L5894" s="2" t="n">
        <f aca="false">IF(I5894="",10,H5894)</f>
        <v>0.0179705350583204</v>
      </c>
      <c r="M5894" s="2" t="n">
        <f aca="false">IF(I5894="",10,IF(J5894&lt;=1,I5894,10))</f>
        <v>0.211537192371553</v>
      </c>
      <c r="N5894" s="2" t="n">
        <f aca="false">IF(I5894="",10,IF(J5894&gt;1,I5894,10))</f>
        <v>10</v>
      </c>
    </row>
    <row r="5895" customFormat="false" ht="12.75" hidden="false" customHeight="false" outlineLevel="0" collapsed="false">
      <c r="G5895" s="29" t="n">
        <v>5875</v>
      </c>
      <c r="H5895" s="30" t="n">
        <f aca="false">IF(G5895&gt;$J$9,"",IF(G5895=$J$9,$H$3,H5895))</f>
        <v>0.347780739300899</v>
      </c>
      <c r="I5895" s="30" t="n">
        <f aca="false">IF(G5895&gt;$J$9,"",IF(G5895=$J$9,$I$3,I5895))</f>
        <v>0.133949912659428</v>
      </c>
      <c r="J5895" s="30" t="n">
        <f aca="false">IF(COUNT(H5895:I5895)&lt;2,"",(H5895^2+I5895^2)^0.5)</f>
        <v>0.372684882615526</v>
      </c>
      <c r="K5895" s="31" t="str">
        <f aca="false">IF(J5895="","",IF(J5895&lt;=1,"&lt;= 1","&gt; 1"))</f>
        <v>&lt;= 1</v>
      </c>
      <c r="L5895" s="2" t="n">
        <f aca="false">IF(I5895="",10,H5895)</f>
        <v>0.347780739300899</v>
      </c>
      <c r="M5895" s="2" t="n">
        <f aca="false">IF(I5895="",10,IF(J5895&lt;=1,I5895,10))</f>
        <v>0.133949912659428</v>
      </c>
      <c r="N5895" s="2" t="n">
        <f aca="false">IF(I5895="",10,IF(J5895&gt;1,I5895,10))</f>
        <v>10</v>
      </c>
    </row>
    <row r="5896" customFormat="false" ht="12.75" hidden="false" customHeight="false" outlineLevel="0" collapsed="false">
      <c r="G5896" s="29" t="n">
        <v>5876</v>
      </c>
      <c r="H5896" s="30" t="n">
        <f aca="false">IF(G5896&gt;$J$9,"",IF(G5896=$J$9,$H$3,H5896))</f>
        <v>0.613203067233172</v>
      </c>
      <c r="I5896" s="30" t="n">
        <f aca="false">IF(G5896&gt;$J$9,"",IF(G5896=$J$9,$I$3,I5896))</f>
        <v>0.722169692567952</v>
      </c>
      <c r="J5896" s="30" t="n">
        <f aca="false">IF(COUNT(H5896:I5896)&lt;2,"",(H5896^2+I5896^2)^0.5)</f>
        <v>0.947389606512474</v>
      </c>
      <c r="K5896" s="31" t="str">
        <f aca="false">IF(J5896="","",IF(J5896&lt;=1,"&lt;= 1","&gt; 1"))</f>
        <v>&lt;= 1</v>
      </c>
      <c r="L5896" s="2" t="n">
        <f aca="false">IF(I5896="",10,H5896)</f>
        <v>0.613203067233172</v>
      </c>
      <c r="M5896" s="2" t="n">
        <f aca="false">IF(I5896="",10,IF(J5896&lt;=1,I5896,10))</f>
        <v>0.722169692567952</v>
      </c>
      <c r="N5896" s="2" t="n">
        <f aca="false">IF(I5896="",10,IF(J5896&gt;1,I5896,10))</f>
        <v>10</v>
      </c>
    </row>
    <row r="5897" customFormat="false" ht="12.75" hidden="false" customHeight="false" outlineLevel="0" collapsed="false">
      <c r="G5897" s="29" t="n">
        <v>5877</v>
      </c>
      <c r="H5897" s="30" t="n">
        <f aca="false">IF(G5897&gt;$J$9,"",IF(G5897=$J$9,$H$3,H5897))</f>
        <v>0.670262220613697</v>
      </c>
      <c r="I5897" s="30" t="n">
        <f aca="false">IF(G5897&gt;$J$9,"",IF(G5897=$J$9,$I$3,I5897))</f>
        <v>0.311259728454958</v>
      </c>
      <c r="J5897" s="30" t="n">
        <f aca="false">IF(COUNT(H5897:I5897)&lt;2,"",(H5897^2+I5897^2)^0.5)</f>
        <v>0.739008838201451</v>
      </c>
      <c r="K5897" s="31" t="str">
        <f aca="false">IF(J5897="","",IF(J5897&lt;=1,"&lt;= 1","&gt; 1"))</f>
        <v>&lt;= 1</v>
      </c>
      <c r="L5897" s="2" t="n">
        <f aca="false">IF(I5897="",10,H5897)</f>
        <v>0.670262220613697</v>
      </c>
      <c r="M5897" s="2" t="n">
        <f aca="false">IF(I5897="",10,IF(J5897&lt;=1,I5897,10))</f>
        <v>0.311259728454958</v>
      </c>
      <c r="N5897" s="2" t="n">
        <f aca="false">IF(I5897="",10,IF(J5897&gt;1,I5897,10))</f>
        <v>10</v>
      </c>
    </row>
    <row r="5898" customFormat="false" ht="12.75" hidden="false" customHeight="false" outlineLevel="0" collapsed="false">
      <c r="G5898" s="29" t="n">
        <v>5878</v>
      </c>
      <c r="H5898" s="30" t="n">
        <f aca="false">IF(G5898&gt;$J$9,"",IF(G5898=$J$9,$H$3,H5898))</f>
        <v>0.471948890300637</v>
      </c>
      <c r="I5898" s="30" t="n">
        <f aca="false">IF(G5898&gt;$J$9,"",IF(G5898=$J$9,$I$3,I5898))</f>
        <v>0.422212052580866</v>
      </c>
      <c r="J5898" s="30" t="n">
        <f aca="false">IF(COUNT(H5898:I5898)&lt;2,"",(H5898^2+I5898^2)^0.5)</f>
        <v>0.63324463866704</v>
      </c>
      <c r="K5898" s="31" t="str">
        <f aca="false">IF(J5898="","",IF(J5898&lt;=1,"&lt;= 1","&gt; 1"))</f>
        <v>&lt;= 1</v>
      </c>
      <c r="L5898" s="2" t="n">
        <f aca="false">IF(I5898="",10,H5898)</f>
        <v>0.471948890300637</v>
      </c>
      <c r="M5898" s="2" t="n">
        <f aca="false">IF(I5898="",10,IF(J5898&lt;=1,I5898,10))</f>
        <v>0.422212052580866</v>
      </c>
      <c r="N5898" s="2" t="n">
        <f aca="false">IF(I5898="",10,IF(J5898&gt;1,I5898,10))</f>
        <v>10</v>
      </c>
    </row>
    <row r="5899" customFormat="false" ht="12.75" hidden="false" customHeight="false" outlineLevel="0" collapsed="false">
      <c r="G5899" s="29" t="n">
        <v>5879</v>
      </c>
      <c r="H5899" s="30" t="n">
        <f aca="false">IF(G5899&gt;$J$9,"",IF(G5899=$J$9,$H$3,H5899))</f>
        <v>0.0352753309894789</v>
      </c>
      <c r="I5899" s="30" t="n">
        <f aca="false">IF(G5899&gt;$J$9,"",IF(G5899=$J$9,$I$3,I5899))</f>
        <v>0.124480319120608</v>
      </c>
      <c r="J5899" s="30" t="n">
        <f aca="false">IF(COUNT(H5899:I5899)&lt;2,"",(H5899^2+I5899^2)^0.5)</f>
        <v>0.129381988023007</v>
      </c>
      <c r="K5899" s="31" t="str">
        <f aca="false">IF(J5899="","",IF(J5899&lt;=1,"&lt;= 1","&gt; 1"))</f>
        <v>&lt;= 1</v>
      </c>
      <c r="L5899" s="2" t="n">
        <f aca="false">IF(I5899="",10,H5899)</f>
        <v>0.0352753309894789</v>
      </c>
      <c r="M5899" s="2" t="n">
        <f aca="false">IF(I5899="",10,IF(J5899&lt;=1,I5899,10))</f>
        <v>0.124480319120608</v>
      </c>
      <c r="N5899" s="2" t="n">
        <f aca="false">IF(I5899="",10,IF(J5899&gt;1,I5899,10))</f>
        <v>10</v>
      </c>
    </row>
    <row r="5900" customFormat="false" ht="12.75" hidden="false" customHeight="false" outlineLevel="0" collapsed="false">
      <c r="G5900" s="29" t="n">
        <v>5880</v>
      </c>
      <c r="H5900" s="30" t="n">
        <f aca="false">IF(G5900&gt;$J$9,"",IF(G5900=$J$9,$H$3,H5900))</f>
        <v>0.270482762846124</v>
      </c>
      <c r="I5900" s="30" t="n">
        <f aca="false">IF(G5900&gt;$J$9,"",IF(G5900=$J$9,$I$3,I5900))</f>
        <v>0.0224333462609856</v>
      </c>
      <c r="J5900" s="30" t="n">
        <f aca="false">IF(COUNT(H5900:I5900)&lt;2,"",(H5900^2+I5900^2)^0.5)</f>
        <v>0.271411458898363</v>
      </c>
      <c r="K5900" s="31" t="str">
        <f aca="false">IF(J5900="","",IF(J5900&lt;=1,"&lt;= 1","&gt; 1"))</f>
        <v>&lt;= 1</v>
      </c>
      <c r="L5900" s="2" t="n">
        <f aca="false">IF(I5900="",10,H5900)</f>
        <v>0.270482762846124</v>
      </c>
      <c r="M5900" s="2" t="n">
        <f aca="false">IF(I5900="",10,IF(J5900&lt;=1,I5900,10))</f>
        <v>0.0224333462609856</v>
      </c>
      <c r="N5900" s="2" t="n">
        <f aca="false">IF(I5900="",10,IF(J5900&gt;1,I5900,10))</f>
        <v>10</v>
      </c>
    </row>
    <row r="5901" customFormat="false" ht="12.75" hidden="false" customHeight="false" outlineLevel="0" collapsed="false">
      <c r="G5901" s="29" t="n">
        <v>5881</v>
      </c>
      <c r="H5901" s="30" t="n">
        <f aca="false">IF(G5901&gt;$J$9,"",IF(G5901=$J$9,$H$3,H5901))</f>
        <v>0.997820231717341</v>
      </c>
      <c r="I5901" s="30" t="n">
        <f aca="false">IF(G5901&gt;$J$9,"",IF(G5901=$J$9,$I$3,I5901))</f>
        <v>0.16249839941469</v>
      </c>
      <c r="J5901" s="30" t="n">
        <f aca="false">IF(COUNT(H5901:I5901)&lt;2,"",(H5901^2+I5901^2)^0.5)</f>
        <v>1.01096535283697</v>
      </c>
      <c r="K5901" s="31" t="str">
        <f aca="false">IF(J5901="","",IF(J5901&lt;=1,"&lt;= 1","&gt; 1"))</f>
        <v>&gt; 1</v>
      </c>
      <c r="L5901" s="2" t="n">
        <f aca="false">IF(I5901="",10,H5901)</f>
        <v>0.997820231717341</v>
      </c>
      <c r="M5901" s="2" t="n">
        <f aca="false">IF(I5901="",10,IF(J5901&lt;=1,I5901,10))</f>
        <v>10</v>
      </c>
      <c r="N5901" s="2" t="n">
        <f aca="false">IF(I5901="",10,IF(J5901&gt;1,I5901,10))</f>
        <v>0.16249839941469</v>
      </c>
    </row>
    <row r="5902" customFormat="false" ht="12.75" hidden="false" customHeight="false" outlineLevel="0" collapsed="false">
      <c r="G5902" s="29" t="n">
        <v>5882</v>
      </c>
      <c r="H5902" s="30" t="n">
        <f aca="false">IF(G5902&gt;$J$9,"",IF(G5902=$J$9,$H$3,H5902))</f>
        <v>0.750741017139514</v>
      </c>
      <c r="I5902" s="30" t="n">
        <f aca="false">IF(G5902&gt;$J$9,"",IF(G5902=$J$9,$I$3,I5902))</f>
        <v>0.172292631499126</v>
      </c>
      <c r="J5902" s="30" t="n">
        <f aca="false">IF(COUNT(H5902:I5902)&lt;2,"",(H5902^2+I5902^2)^0.5)</f>
        <v>0.770257635914481</v>
      </c>
      <c r="K5902" s="31" t="str">
        <f aca="false">IF(J5902="","",IF(J5902&lt;=1,"&lt;= 1","&gt; 1"))</f>
        <v>&lt;= 1</v>
      </c>
      <c r="L5902" s="2" t="n">
        <f aca="false">IF(I5902="",10,H5902)</f>
        <v>0.750741017139514</v>
      </c>
      <c r="M5902" s="2" t="n">
        <f aca="false">IF(I5902="",10,IF(J5902&lt;=1,I5902,10))</f>
        <v>0.172292631499126</v>
      </c>
      <c r="N5902" s="2" t="n">
        <f aca="false">IF(I5902="",10,IF(J5902&gt;1,I5902,10))</f>
        <v>10</v>
      </c>
    </row>
    <row r="5903" customFormat="false" ht="12.75" hidden="false" customHeight="false" outlineLevel="0" collapsed="false">
      <c r="G5903" s="29" t="n">
        <v>5883</v>
      </c>
      <c r="H5903" s="30" t="n">
        <f aca="false">IF(G5903&gt;$J$9,"",IF(G5903=$J$9,$H$3,H5903))</f>
        <v>0.184939546309148</v>
      </c>
      <c r="I5903" s="30" t="n">
        <f aca="false">IF(G5903&gt;$J$9,"",IF(G5903=$J$9,$I$3,I5903))</f>
        <v>0.714027159453027</v>
      </c>
      <c r="J5903" s="30" t="n">
        <f aca="false">IF(COUNT(H5903:I5903)&lt;2,"",(H5903^2+I5903^2)^0.5)</f>
        <v>0.737588923605548</v>
      </c>
      <c r="K5903" s="31" t="str">
        <f aca="false">IF(J5903="","",IF(J5903&lt;=1,"&lt;= 1","&gt; 1"))</f>
        <v>&lt;= 1</v>
      </c>
      <c r="L5903" s="2" t="n">
        <f aca="false">IF(I5903="",10,H5903)</f>
        <v>0.184939546309148</v>
      </c>
      <c r="M5903" s="2" t="n">
        <f aca="false">IF(I5903="",10,IF(J5903&lt;=1,I5903,10))</f>
        <v>0.714027159453027</v>
      </c>
      <c r="N5903" s="2" t="n">
        <f aca="false">IF(I5903="",10,IF(J5903&gt;1,I5903,10))</f>
        <v>10</v>
      </c>
    </row>
    <row r="5904" customFormat="false" ht="12.75" hidden="false" customHeight="false" outlineLevel="0" collapsed="false">
      <c r="G5904" s="29" t="n">
        <v>5884</v>
      </c>
      <c r="H5904" s="30" t="n">
        <f aca="false">IF(G5904&gt;$J$9,"",IF(G5904=$J$9,$H$3,H5904))</f>
        <v>0.771465059175345</v>
      </c>
      <c r="I5904" s="30" t="n">
        <f aca="false">IF(G5904&gt;$J$9,"",IF(G5904=$J$9,$I$3,I5904))</f>
        <v>0.830282863551124</v>
      </c>
      <c r="J5904" s="30" t="n">
        <f aca="false">IF(COUNT(H5904:I5904)&lt;2,"",(H5904^2+I5904^2)^0.5)</f>
        <v>1.13337018270072</v>
      </c>
      <c r="K5904" s="31" t="str">
        <f aca="false">IF(J5904="","",IF(J5904&lt;=1,"&lt;= 1","&gt; 1"))</f>
        <v>&gt; 1</v>
      </c>
      <c r="L5904" s="2" t="n">
        <f aca="false">IF(I5904="",10,H5904)</f>
        <v>0.771465059175345</v>
      </c>
      <c r="M5904" s="2" t="n">
        <f aca="false">IF(I5904="",10,IF(J5904&lt;=1,I5904,10))</f>
        <v>10</v>
      </c>
      <c r="N5904" s="2" t="n">
        <f aca="false">IF(I5904="",10,IF(J5904&gt;1,I5904,10))</f>
        <v>0.830282863551124</v>
      </c>
    </row>
    <row r="5905" customFormat="false" ht="12.75" hidden="false" customHeight="false" outlineLevel="0" collapsed="false">
      <c r="G5905" s="29" t="n">
        <v>5885</v>
      </c>
      <c r="H5905" s="30" t="n">
        <f aca="false">IF(G5905&gt;$J$9,"",IF(G5905=$J$9,$H$3,H5905))</f>
        <v>0.521948093453682</v>
      </c>
      <c r="I5905" s="30" t="n">
        <f aca="false">IF(G5905&gt;$J$9,"",IF(G5905=$J$9,$I$3,I5905))</f>
        <v>0.673477077568298</v>
      </c>
      <c r="J5905" s="30" t="n">
        <f aca="false">IF(COUNT(H5905:I5905)&lt;2,"",(H5905^2+I5905^2)^0.5)</f>
        <v>0.852057032287082</v>
      </c>
      <c r="K5905" s="31" t="str">
        <f aca="false">IF(J5905="","",IF(J5905&lt;=1,"&lt;= 1","&gt; 1"))</f>
        <v>&lt;= 1</v>
      </c>
      <c r="L5905" s="2" t="n">
        <f aca="false">IF(I5905="",10,H5905)</f>
        <v>0.521948093453682</v>
      </c>
      <c r="M5905" s="2" t="n">
        <f aca="false">IF(I5905="",10,IF(J5905&lt;=1,I5905,10))</f>
        <v>0.673477077568298</v>
      </c>
      <c r="N5905" s="2" t="n">
        <f aca="false">IF(I5905="",10,IF(J5905&gt;1,I5905,10))</f>
        <v>10</v>
      </c>
    </row>
    <row r="5906" customFormat="false" ht="12.75" hidden="false" customHeight="false" outlineLevel="0" collapsed="false">
      <c r="G5906" s="29" t="n">
        <v>5886</v>
      </c>
      <c r="H5906" s="30" t="n">
        <f aca="false">IF(G5906&gt;$J$9,"",IF(G5906=$J$9,$H$3,H5906))</f>
        <v>0.379684737278292</v>
      </c>
      <c r="I5906" s="30" t="n">
        <f aca="false">IF(G5906&gt;$J$9,"",IF(G5906=$J$9,$I$3,I5906))</f>
        <v>0.676497052937863</v>
      </c>
      <c r="J5906" s="30" t="n">
        <f aca="false">IF(COUNT(H5906:I5906)&lt;2,"",(H5906^2+I5906^2)^0.5)</f>
        <v>0.775763341719432</v>
      </c>
      <c r="K5906" s="31" t="str">
        <f aca="false">IF(J5906="","",IF(J5906&lt;=1,"&lt;= 1","&gt; 1"))</f>
        <v>&lt;= 1</v>
      </c>
      <c r="L5906" s="2" t="n">
        <f aca="false">IF(I5906="",10,H5906)</f>
        <v>0.379684737278292</v>
      </c>
      <c r="M5906" s="2" t="n">
        <f aca="false">IF(I5906="",10,IF(J5906&lt;=1,I5906,10))</f>
        <v>0.676497052937863</v>
      </c>
      <c r="N5906" s="2" t="n">
        <f aca="false">IF(I5906="",10,IF(J5906&gt;1,I5906,10))</f>
        <v>10</v>
      </c>
    </row>
    <row r="5907" customFormat="false" ht="12.75" hidden="false" customHeight="false" outlineLevel="0" collapsed="false">
      <c r="G5907" s="29" t="n">
        <v>5887</v>
      </c>
      <c r="H5907" s="30" t="n">
        <f aca="false">IF(G5907&gt;$J$9,"",IF(G5907=$J$9,$H$3,H5907))</f>
        <v>0.95696255808623</v>
      </c>
      <c r="I5907" s="30" t="n">
        <f aca="false">IF(G5907&gt;$J$9,"",IF(G5907=$J$9,$I$3,I5907))</f>
        <v>0.384042421116929</v>
      </c>
      <c r="J5907" s="30" t="n">
        <f aca="false">IF(COUNT(H5907:I5907)&lt;2,"",(H5907^2+I5907^2)^0.5)</f>
        <v>1.03114786466166</v>
      </c>
      <c r="K5907" s="31" t="str">
        <f aca="false">IF(J5907="","",IF(J5907&lt;=1,"&lt;= 1","&gt; 1"))</f>
        <v>&gt; 1</v>
      </c>
      <c r="L5907" s="2" t="n">
        <f aca="false">IF(I5907="",10,H5907)</f>
        <v>0.95696255808623</v>
      </c>
      <c r="M5907" s="2" t="n">
        <f aca="false">IF(I5907="",10,IF(J5907&lt;=1,I5907,10))</f>
        <v>10</v>
      </c>
      <c r="N5907" s="2" t="n">
        <f aca="false">IF(I5907="",10,IF(J5907&gt;1,I5907,10))</f>
        <v>0.384042421116929</v>
      </c>
    </row>
    <row r="5908" customFormat="false" ht="12.75" hidden="false" customHeight="false" outlineLevel="0" collapsed="false">
      <c r="G5908" s="29" t="n">
        <v>5888</v>
      </c>
      <c r="H5908" s="30" t="n">
        <f aca="false">IF(G5908&gt;$J$9,"",IF(G5908=$J$9,$H$3,H5908))</f>
        <v>0.37799006051455</v>
      </c>
      <c r="I5908" s="30" t="n">
        <f aca="false">IF(G5908&gt;$J$9,"",IF(G5908=$J$9,$I$3,I5908))</f>
        <v>0.0126771792490219</v>
      </c>
      <c r="J5908" s="30" t="n">
        <f aca="false">IF(COUNT(H5908:I5908)&lt;2,"",(H5908^2+I5908^2)^0.5)</f>
        <v>0.378202586878389</v>
      </c>
      <c r="K5908" s="31" t="str">
        <f aca="false">IF(J5908="","",IF(J5908&lt;=1,"&lt;= 1","&gt; 1"))</f>
        <v>&lt;= 1</v>
      </c>
      <c r="L5908" s="2" t="n">
        <f aca="false">IF(I5908="",10,H5908)</f>
        <v>0.37799006051455</v>
      </c>
      <c r="M5908" s="2" t="n">
        <f aca="false">IF(I5908="",10,IF(J5908&lt;=1,I5908,10))</f>
        <v>0.0126771792490219</v>
      </c>
      <c r="N5908" s="2" t="n">
        <f aca="false">IF(I5908="",10,IF(J5908&gt;1,I5908,10))</f>
        <v>10</v>
      </c>
    </row>
    <row r="5909" customFormat="false" ht="12.75" hidden="false" customHeight="false" outlineLevel="0" collapsed="false">
      <c r="G5909" s="29" t="n">
        <v>5889</v>
      </c>
      <c r="H5909" s="30" t="n">
        <f aca="false">IF(G5909&gt;$J$9,"",IF(G5909=$J$9,$H$3,H5909))</f>
        <v>0.414192909006158</v>
      </c>
      <c r="I5909" s="30" t="n">
        <f aca="false">IF(G5909&gt;$J$9,"",IF(G5909=$J$9,$I$3,I5909))</f>
        <v>0.981262609992546</v>
      </c>
      <c r="J5909" s="30" t="n">
        <f aca="false">IF(COUNT(H5909:I5909)&lt;2,"",(H5909^2+I5909^2)^0.5)</f>
        <v>1.0650972141736</v>
      </c>
      <c r="K5909" s="31" t="str">
        <f aca="false">IF(J5909="","",IF(J5909&lt;=1,"&lt;= 1","&gt; 1"))</f>
        <v>&gt; 1</v>
      </c>
      <c r="L5909" s="2" t="n">
        <f aca="false">IF(I5909="",10,H5909)</f>
        <v>0.414192909006158</v>
      </c>
      <c r="M5909" s="2" t="n">
        <f aca="false">IF(I5909="",10,IF(J5909&lt;=1,I5909,10))</f>
        <v>10</v>
      </c>
      <c r="N5909" s="2" t="n">
        <f aca="false">IF(I5909="",10,IF(J5909&gt;1,I5909,10))</f>
        <v>0.981262609992546</v>
      </c>
    </row>
    <row r="5910" customFormat="false" ht="12.75" hidden="false" customHeight="false" outlineLevel="0" collapsed="false">
      <c r="G5910" s="29" t="n">
        <v>5890</v>
      </c>
      <c r="H5910" s="30" t="n">
        <f aca="false">IF(G5910&gt;$J$9,"",IF(G5910=$J$9,$H$3,H5910))</f>
        <v>0.885586844141188</v>
      </c>
      <c r="I5910" s="30" t="n">
        <f aca="false">IF(G5910&gt;$J$9,"",IF(G5910=$J$9,$I$3,I5910))</f>
        <v>0.138387941261449</v>
      </c>
      <c r="J5910" s="30" t="n">
        <f aca="false">IF(COUNT(H5910:I5910)&lt;2,"",(H5910^2+I5910^2)^0.5)</f>
        <v>0.896334357705054</v>
      </c>
      <c r="K5910" s="31" t="str">
        <f aca="false">IF(J5910="","",IF(J5910&lt;=1,"&lt;= 1","&gt; 1"))</f>
        <v>&lt;= 1</v>
      </c>
      <c r="L5910" s="2" t="n">
        <f aca="false">IF(I5910="",10,H5910)</f>
        <v>0.885586844141188</v>
      </c>
      <c r="M5910" s="2" t="n">
        <f aca="false">IF(I5910="",10,IF(J5910&lt;=1,I5910,10))</f>
        <v>0.138387941261449</v>
      </c>
      <c r="N5910" s="2" t="n">
        <f aca="false">IF(I5910="",10,IF(J5910&gt;1,I5910,10))</f>
        <v>10</v>
      </c>
    </row>
    <row r="5911" customFormat="false" ht="12.75" hidden="false" customHeight="false" outlineLevel="0" collapsed="false">
      <c r="G5911" s="29" t="n">
        <v>5891</v>
      </c>
      <c r="H5911" s="30" t="n">
        <f aca="false">IF(G5911&gt;$J$9,"",IF(G5911=$J$9,$H$3,H5911))</f>
        <v>0.870890091262061</v>
      </c>
      <c r="I5911" s="30" t="n">
        <f aca="false">IF(G5911&gt;$J$9,"",IF(G5911=$J$9,$I$3,I5911))</f>
        <v>0.0670447246260317</v>
      </c>
      <c r="J5911" s="30" t="n">
        <f aca="false">IF(COUNT(H5911:I5911)&lt;2,"",(H5911^2+I5911^2)^0.5)</f>
        <v>0.873466969128554</v>
      </c>
      <c r="K5911" s="31" t="str">
        <f aca="false">IF(J5911="","",IF(J5911&lt;=1,"&lt;= 1","&gt; 1"))</f>
        <v>&lt;= 1</v>
      </c>
      <c r="L5911" s="2" t="n">
        <f aca="false">IF(I5911="",10,H5911)</f>
        <v>0.870890091262061</v>
      </c>
      <c r="M5911" s="2" t="n">
        <f aca="false">IF(I5911="",10,IF(J5911&lt;=1,I5911,10))</f>
        <v>0.0670447246260317</v>
      </c>
      <c r="N5911" s="2" t="n">
        <f aca="false">IF(I5911="",10,IF(J5911&gt;1,I5911,10))</f>
        <v>10</v>
      </c>
    </row>
    <row r="5912" customFormat="false" ht="12.75" hidden="false" customHeight="false" outlineLevel="0" collapsed="false">
      <c r="G5912" s="29" t="n">
        <v>5892</v>
      </c>
      <c r="H5912" s="30" t="n">
        <f aca="false">IF(G5912&gt;$J$9,"",IF(G5912=$J$9,$H$3,H5912))</f>
        <v>0.487217805315065</v>
      </c>
      <c r="I5912" s="30" t="n">
        <f aca="false">IF(G5912&gt;$J$9,"",IF(G5912=$J$9,$I$3,I5912))</f>
        <v>0.610237369859981</v>
      </c>
      <c r="J5912" s="30" t="n">
        <f aca="false">IF(COUNT(H5912:I5912)&lt;2,"",(H5912^2+I5912^2)^0.5)</f>
        <v>0.780878247481421</v>
      </c>
      <c r="K5912" s="31" t="str">
        <f aca="false">IF(J5912="","",IF(J5912&lt;=1,"&lt;= 1","&gt; 1"))</f>
        <v>&lt;= 1</v>
      </c>
      <c r="L5912" s="2" t="n">
        <f aca="false">IF(I5912="",10,H5912)</f>
        <v>0.487217805315065</v>
      </c>
      <c r="M5912" s="2" t="n">
        <f aca="false">IF(I5912="",10,IF(J5912&lt;=1,I5912,10))</f>
        <v>0.610237369859981</v>
      </c>
      <c r="N5912" s="2" t="n">
        <f aca="false">IF(I5912="",10,IF(J5912&gt;1,I5912,10))</f>
        <v>10</v>
      </c>
    </row>
    <row r="5913" customFormat="false" ht="12.75" hidden="false" customHeight="false" outlineLevel="0" collapsed="false">
      <c r="G5913" s="29" t="n">
        <v>5893</v>
      </c>
      <c r="H5913" s="30" t="n">
        <f aca="false">IF(G5913&gt;$J$9,"",IF(G5913=$J$9,$H$3,H5913))</f>
        <v>0.151366993694675</v>
      </c>
      <c r="I5913" s="30" t="n">
        <f aca="false">IF(G5913&gt;$J$9,"",IF(G5913=$J$9,$I$3,I5913))</f>
        <v>0.267587241906926</v>
      </c>
      <c r="J5913" s="30" t="n">
        <f aca="false">IF(COUNT(H5913:I5913)&lt;2,"",(H5913^2+I5913^2)^0.5)</f>
        <v>0.307432754942474</v>
      </c>
      <c r="K5913" s="31" t="str">
        <f aca="false">IF(J5913="","",IF(J5913&lt;=1,"&lt;= 1","&gt; 1"))</f>
        <v>&lt;= 1</v>
      </c>
      <c r="L5913" s="2" t="n">
        <f aca="false">IF(I5913="",10,H5913)</f>
        <v>0.151366993694675</v>
      </c>
      <c r="M5913" s="2" t="n">
        <f aca="false">IF(I5913="",10,IF(J5913&lt;=1,I5913,10))</f>
        <v>0.267587241906926</v>
      </c>
      <c r="N5913" s="2" t="n">
        <f aca="false">IF(I5913="",10,IF(J5913&gt;1,I5913,10))</f>
        <v>10</v>
      </c>
    </row>
    <row r="5914" customFormat="false" ht="12.75" hidden="false" customHeight="false" outlineLevel="0" collapsed="false">
      <c r="G5914" s="29" t="n">
        <v>5894</v>
      </c>
      <c r="H5914" s="30" t="n">
        <f aca="false">IF(G5914&gt;$J$9,"",IF(G5914=$J$9,$H$3,H5914))</f>
        <v>0.625433253209469</v>
      </c>
      <c r="I5914" s="30" t="n">
        <f aca="false">IF(G5914&gt;$J$9,"",IF(G5914=$J$9,$I$3,I5914))</f>
        <v>0.468344712600945</v>
      </c>
      <c r="J5914" s="30" t="n">
        <f aca="false">IF(COUNT(H5914:I5914)&lt;2,"",(H5914^2+I5914^2)^0.5)</f>
        <v>0.781353648510993</v>
      </c>
      <c r="K5914" s="31" t="str">
        <f aca="false">IF(J5914="","",IF(J5914&lt;=1,"&lt;= 1","&gt; 1"))</f>
        <v>&lt;= 1</v>
      </c>
      <c r="L5914" s="2" t="n">
        <f aca="false">IF(I5914="",10,H5914)</f>
        <v>0.625433253209469</v>
      </c>
      <c r="M5914" s="2" t="n">
        <f aca="false">IF(I5914="",10,IF(J5914&lt;=1,I5914,10))</f>
        <v>0.468344712600945</v>
      </c>
      <c r="N5914" s="2" t="n">
        <f aca="false">IF(I5914="",10,IF(J5914&gt;1,I5914,10))</f>
        <v>10</v>
      </c>
    </row>
    <row r="5915" customFormat="false" ht="12.75" hidden="false" customHeight="false" outlineLevel="0" collapsed="false">
      <c r="G5915" s="29" t="n">
        <v>5895</v>
      </c>
      <c r="H5915" s="30" t="n">
        <f aca="false">IF(G5915&gt;$J$9,"",IF(G5915=$J$9,$H$3,H5915))</f>
        <v>0.138351782409911</v>
      </c>
      <c r="I5915" s="30" t="n">
        <f aca="false">IF(G5915&gt;$J$9,"",IF(G5915=$J$9,$I$3,I5915))</f>
        <v>0.739294548850588</v>
      </c>
      <c r="J5915" s="30" t="n">
        <f aca="false">IF(COUNT(H5915:I5915)&lt;2,"",(H5915^2+I5915^2)^0.5)</f>
        <v>0.75212874274036</v>
      </c>
      <c r="K5915" s="31" t="str">
        <f aca="false">IF(J5915="","",IF(J5915&lt;=1,"&lt;= 1","&gt; 1"))</f>
        <v>&lt;= 1</v>
      </c>
      <c r="L5915" s="2" t="n">
        <f aca="false">IF(I5915="",10,H5915)</f>
        <v>0.138351782409911</v>
      </c>
      <c r="M5915" s="2" t="n">
        <f aca="false">IF(I5915="",10,IF(J5915&lt;=1,I5915,10))</f>
        <v>0.739294548850588</v>
      </c>
      <c r="N5915" s="2" t="n">
        <f aca="false">IF(I5915="",10,IF(J5915&gt;1,I5915,10))</f>
        <v>10</v>
      </c>
    </row>
    <row r="5916" customFormat="false" ht="12.75" hidden="false" customHeight="false" outlineLevel="0" collapsed="false">
      <c r="G5916" s="29" t="n">
        <v>5896</v>
      </c>
      <c r="H5916" s="30" t="n">
        <f aca="false">IF(G5916&gt;$J$9,"",IF(G5916=$J$9,$H$3,H5916))</f>
        <v>0.106111474875305</v>
      </c>
      <c r="I5916" s="30" t="n">
        <f aca="false">IF(G5916&gt;$J$9,"",IF(G5916=$J$9,$I$3,I5916))</f>
        <v>0.677279152008073</v>
      </c>
      <c r="J5916" s="30" t="n">
        <f aca="false">IF(COUNT(H5916:I5916)&lt;2,"",(H5916^2+I5916^2)^0.5)</f>
        <v>0.68554116932901</v>
      </c>
      <c r="K5916" s="31" t="str">
        <f aca="false">IF(J5916="","",IF(J5916&lt;=1,"&lt;= 1","&gt; 1"))</f>
        <v>&lt;= 1</v>
      </c>
      <c r="L5916" s="2" t="n">
        <f aca="false">IF(I5916="",10,H5916)</f>
        <v>0.106111474875305</v>
      </c>
      <c r="M5916" s="2" t="n">
        <f aca="false">IF(I5916="",10,IF(J5916&lt;=1,I5916,10))</f>
        <v>0.677279152008073</v>
      </c>
      <c r="N5916" s="2" t="n">
        <f aca="false">IF(I5916="",10,IF(J5916&gt;1,I5916,10))</f>
        <v>10</v>
      </c>
    </row>
    <row r="5917" customFormat="false" ht="12.75" hidden="false" customHeight="false" outlineLevel="0" collapsed="false">
      <c r="G5917" s="29" t="n">
        <v>5897</v>
      </c>
      <c r="H5917" s="30" t="n">
        <f aca="false">IF(G5917&gt;$J$9,"",IF(G5917=$J$9,$H$3,H5917))</f>
        <v>0.628785259565353</v>
      </c>
      <c r="I5917" s="30" t="n">
        <f aca="false">IF(G5917&gt;$J$9,"",IF(G5917=$J$9,$I$3,I5917))</f>
        <v>0.904993722492707</v>
      </c>
      <c r="J5917" s="30" t="n">
        <f aca="false">IF(COUNT(H5917:I5917)&lt;2,"",(H5917^2+I5917^2)^0.5)</f>
        <v>1.10199117074406</v>
      </c>
      <c r="K5917" s="31" t="str">
        <f aca="false">IF(J5917="","",IF(J5917&lt;=1,"&lt;= 1","&gt; 1"))</f>
        <v>&gt; 1</v>
      </c>
      <c r="L5917" s="2" t="n">
        <f aca="false">IF(I5917="",10,H5917)</f>
        <v>0.628785259565353</v>
      </c>
      <c r="M5917" s="2" t="n">
        <f aca="false">IF(I5917="",10,IF(J5917&lt;=1,I5917,10))</f>
        <v>10</v>
      </c>
      <c r="N5917" s="2" t="n">
        <f aca="false">IF(I5917="",10,IF(J5917&gt;1,I5917,10))</f>
        <v>0.904993722492707</v>
      </c>
    </row>
    <row r="5918" customFormat="false" ht="12.75" hidden="false" customHeight="false" outlineLevel="0" collapsed="false">
      <c r="G5918" s="29" t="n">
        <v>5898</v>
      </c>
      <c r="H5918" s="30" t="n">
        <f aca="false">IF(G5918&gt;$J$9,"",IF(G5918=$J$9,$H$3,H5918))</f>
        <v>0.633193610062743</v>
      </c>
      <c r="I5918" s="30" t="n">
        <f aca="false">IF(G5918&gt;$J$9,"",IF(G5918=$J$9,$I$3,I5918))</f>
        <v>0.905325130464008</v>
      </c>
      <c r="J5918" s="30" t="n">
        <f aca="false">IF(COUNT(H5918:I5918)&lt;2,"",(H5918^2+I5918^2)^0.5)</f>
        <v>1.10478402399472</v>
      </c>
      <c r="K5918" s="31" t="str">
        <f aca="false">IF(J5918="","",IF(J5918&lt;=1,"&lt;= 1","&gt; 1"))</f>
        <v>&gt; 1</v>
      </c>
      <c r="L5918" s="2" t="n">
        <f aca="false">IF(I5918="",10,H5918)</f>
        <v>0.633193610062743</v>
      </c>
      <c r="M5918" s="2" t="n">
        <f aca="false">IF(I5918="",10,IF(J5918&lt;=1,I5918,10))</f>
        <v>10</v>
      </c>
      <c r="N5918" s="2" t="n">
        <f aca="false">IF(I5918="",10,IF(J5918&gt;1,I5918,10))</f>
        <v>0.905325130464008</v>
      </c>
    </row>
    <row r="5919" customFormat="false" ht="12.75" hidden="false" customHeight="false" outlineLevel="0" collapsed="false">
      <c r="G5919" s="29" t="n">
        <v>5899</v>
      </c>
      <c r="H5919" s="30" t="n">
        <f aca="false">IF(G5919&gt;$J$9,"",IF(G5919=$J$9,$H$3,H5919))</f>
        <v>0.906616684430277</v>
      </c>
      <c r="I5919" s="30" t="n">
        <f aca="false">IF(G5919&gt;$J$9,"",IF(G5919=$J$9,$I$3,I5919))</f>
        <v>0.942975367614933</v>
      </c>
      <c r="J5919" s="30" t="n">
        <f aca="false">IF(COUNT(H5919:I5919)&lt;2,"",(H5919^2+I5919^2)^0.5)</f>
        <v>1.30811175226579</v>
      </c>
      <c r="K5919" s="31" t="str">
        <f aca="false">IF(J5919="","",IF(J5919&lt;=1,"&lt;= 1","&gt; 1"))</f>
        <v>&gt; 1</v>
      </c>
      <c r="L5919" s="2" t="n">
        <f aca="false">IF(I5919="",10,H5919)</f>
        <v>0.906616684430277</v>
      </c>
      <c r="M5919" s="2" t="n">
        <f aca="false">IF(I5919="",10,IF(J5919&lt;=1,I5919,10))</f>
        <v>10</v>
      </c>
      <c r="N5919" s="2" t="n">
        <f aca="false">IF(I5919="",10,IF(J5919&gt;1,I5919,10))</f>
        <v>0.942975367614933</v>
      </c>
    </row>
    <row r="5920" customFormat="false" ht="12.75" hidden="false" customHeight="false" outlineLevel="0" collapsed="false">
      <c r="G5920" s="29" t="n">
        <v>5900</v>
      </c>
      <c r="H5920" s="30" t="n">
        <f aca="false">IF(G5920&gt;$J$9,"",IF(G5920=$J$9,$H$3,H5920))</f>
        <v>0.272344659225133</v>
      </c>
      <c r="I5920" s="30" t="n">
        <f aca="false">IF(G5920&gt;$J$9,"",IF(G5920=$J$9,$I$3,I5920))</f>
        <v>0.753599953674158</v>
      </c>
      <c r="J5920" s="30" t="n">
        <f aca="false">IF(COUNT(H5920:I5920)&lt;2,"",(H5920^2+I5920^2)^0.5)</f>
        <v>0.801301755636506</v>
      </c>
      <c r="K5920" s="31" t="str">
        <f aca="false">IF(J5920="","",IF(J5920&lt;=1,"&lt;= 1","&gt; 1"))</f>
        <v>&lt;= 1</v>
      </c>
      <c r="L5920" s="2" t="n">
        <f aca="false">IF(I5920="",10,H5920)</f>
        <v>0.272344659225133</v>
      </c>
      <c r="M5920" s="2" t="n">
        <f aca="false">IF(I5920="",10,IF(J5920&lt;=1,I5920,10))</f>
        <v>0.753599953674158</v>
      </c>
      <c r="N5920" s="2" t="n">
        <f aca="false">IF(I5920="",10,IF(J5920&gt;1,I5920,10))</f>
        <v>10</v>
      </c>
    </row>
    <row r="5921" customFormat="false" ht="12.75" hidden="false" customHeight="false" outlineLevel="0" collapsed="false">
      <c r="G5921" s="29" t="n">
        <v>5901</v>
      </c>
      <c r="H5921" s="30" t="n">
        <f aca="false">IF(G5921&gt;$J$9,"",IF(G5921=$J$9,$H$3,H5921))</f>
        <v>0.192924471272653</v>
      </c>
      <c r="I5921" s="30" t="n">
        <f aca="false">IF(G5921&gt;$J$9,"",IF(G5921=$J$9,$I$3,I5921))</f>
        <v>0.869630401328065</v>
      </c>
      <c r="J5921" s="30" t="n">
        <f aca="false">IF(COUNT(H5921:I5921)&lt;2,"",(H5921^2+I5921^2)^0.5)</f>
        <v>0.890773195897724</v>
      </c>
      <c r="K5921" s="31" t="str">
        <f aca="false">IF(J5921="","",IF(J5921&lt;=1,"&lt;= 1","&gt; 1"))</f>
        <v>&lt;= 1</v>
      </c>
      <c r="L5921" s="2" t="n">
        <f aca="false">IF(I5921="",10,H5921)</f>
        <v>0.192924471272653</v>
      </c>
      <c r="M5921" s="2" t="n">
        <f aca="false">IF(I5921="",10,IF(J5921&lt;=1,I5921,10))</f>
        <v>0.869630401328065</v>
      </c>
      <c r="N5921" s="2" t="n">
        <f aca="false">IF(I5921="",10,IF(J5921&gt;1,I5921,10))</f>
        <v>10</v>
      </c>
    </row>
    <row r="5922" customFormat="false" ht="12.75" hidden="false" customHeight="false" outlineLevel="0" collapsed="false">
      <c r="G5922" s="29" t="n">
        <v>5902</v>
      </c>
      <c r="H5922" s="30" t="n">
        <f aca="false">IF(G5922&gt;$J$9,"",IF(G5922=$J$9,$H$3,H5922))</f>
        <v>0.251780766285884</v>
      </c>
      <c r="I5922" s="30" t="n">
        <f aca="false">IF(G5922&gt;$J$9,"",IF(G5922=$J$9,$I$3,I5922))</f>
        <v>0.193425545207738</v>
      </c>
      <c r="J5922" s="30" t="n">
        <f aca="false">IF(COUNT(H5922:I5922)&lt;2,"",(H5922^2+I5922^2)^0.5)</f>
        <v>0.317501174502422</v>
      </c>
      <c r="K5922" s="31" t="str">
        <f aca="false">IF(J5922="","",IF(J5922&lt;=1,"&lt;= 1","&gt; 1"))</f>
        <v>&lt;= 1</v>
      </c>
      <c r="L5922" s="2" t="n">
        <f aca="false">IF(I5922="",10,H5922)</f>
        <v>0.251780766285884</v>
      </c>
      <c r="M5922" s="2" t="n">
        <f aca="false">IF(I5922="",10,IF(J5922&lt;=1,I5922,10))</f>
        <v>0.193425545207738</v>
      </c>
      <c r="N5922" s="2" t="n">
        <f aca="false">IF(I5922="",10,IF(J5922&gt;1,I5922,10))</f>
        <v>10</v>
      </c>
    </row>
    <row r="5923" customFormat="false" ht="12.75" hidden="false" customHeight="false" outlineLevel="0" collapsed="false">
      <c r="G5923" s="29" t="n">
        <v>5903</v>
      </c>
      <c r="H5923" s="30" t="n">
        <f aca="false">IF(G5923&gt;$J$9,"",IF(G5923=$J$9,$H$3,H5923))</f>
        <v>0.19541413909911</v>
      </c>
      <c r="I5923" s="30" t="n">
        <f aca="false">IF(G5923&gt;$J$9,"",IF(G5923=$J$9,$I$3,I5923))</f>
        <v>0.155879279803707</v>
      </c>
      <c r="J5923" s="30" t="n">
        <f aca="false">IF(COUNT(H5923:I5923)&lt;2,"",(H5923^2+I5923^2)^0.5)</f>
        <v>0.249970069472264</v>
      </c>
      <c r="K5923" s="31" t="str">
        <f aca="false">IF(J5923="","",IF(J5923&lt;=1,"&lt;= 1","&gt; 1"))</f>
        <v>&lt;= 1</v>
      </c>
      <c r="L5923" s="2" t="n">
        <f aca="false">IF(I5923="",10,H5923)</f>
        <v>0.19541413909911</v>
      </c>
      <c r="M5923" s="2" t="n">
        <f aca="false">IF(I5923="",10,IF(J5923&lt;=1,I5923,10))</f>
        <v>0.155879279803707</v>
      </c>
      <c r="N5923" s="2" t="n">
        <f aca="false">IF(I5923="",10,IF(J5923&gt;1,I5923,10))</f>
        <v>10</v>
      </c>
    </row>
    <row r="5924" customFormat="false" ht="12.75" hidden="false" customHeight="false" outlineLevel="0" collapsed="false">
      <c r="G5924" s="29" t="n">
        <v>5904</v>
      </c>
      <c r="H5924" s="30" t="n">
        <f aca="false">IF(G5924&gt;$J$9,"",IF(G5924=$J$9,$H$3,H5924))</f>
        <v>0.360765177900511</v>
      </c>
      <c r="I5924" s="30" t="n">
        <f aca="false">IF(G5924&gt;$J$9,"",IF(G5924=$J$9,$I$3,I5924))</f>
        <v>0.912088752316687</v>
      </c>
      <c r="J5924" s="30" t="n">
        <f aca="false">IF(COUNT(H5924:I5924)&lt;2,"",(H5924^2+I5924^2)^0.5)</f>
        <v>0.980845250632432</v>
      </c>
      <c r="K5924" s="31" t="str">
        <f aca="false">IF(J5924="","",IF(J5924&lt;=1,"&lt;= 1","&gt; 1"))</f>
        <v>&lt;= 1</v>
      </c>
      <c r="L5924" s="2" t="n">
        <f aca="false">IF(I5924="",10,H5924)</f>
        <v>0.360765177900511</v>
      </c>
      <c r="M5924" s="2" t="n">
        <f aca="false">IF(I5924="",10,IF(J5924&lt;=1,I5924,10))</f>
        <v>0.912088752316687</v>
      </c>
      <c r="N5924" s="2" t="n">
        <f aca="false">IF(I5924="",10,IF(J5924&gt;1,I5924,10))</f>
        <v>10</v>
      </c>
    </row>
    <row r="5925" customFormat="false" ht="12.75" hidden="false" customHeight="false" outlineLevel="0" collapsed="false">
      <c r="G5925" s="29" t="n">
        <v>5905</v>
      </c>
      <c r="H5925" s="30" t="n">
        <f aca="false">IF(G5925&gt;$J$9,"",IF(G5925=$J$9,$H$3,H5925))</f>
        <v>0.379021437658908</v>
      </c>
      <c r="I5925" s="30" t="n">
        <f aca="false">IF(G5925&gt;$J$9,"",IF(G5925=$J$9,$I$3,I5925))</f>
        <v>0.532927037008055</v>
      </c>
      <c r="J5925" s="30" t="n">
        <f aca="false">IF(COUNT(H5925:I5925)&lt;2,"",(H5925^2+I5925^2)^0.5)</f>
        <v>0.653963666406025</v>
      </c>
      <c r="K5925" s="31" t="str">
        <f aca="false">IF(J5925="","",IF(J5925&lt;=1,"&lt;= 1","&gt; 1"))</f>
        <v>&lt;= 1</v>
      </c>
      <c r="L5925" s="2" t="n">
        <f aca="false">IF(I5925="",10,H5925)</f>
        <v>0.379021437658908</v>
      </c>
      <c r="M5925" s="2" t="n">
        <f aca="false">IF(I5925="",10,IF(J5925&lt;=1,I5925,10))</f>
        <v>0.532927037008055</v>
      </c>
      <c r="N5925" s="2" t="n">
        <f aca="false">IF(I5925="",10,IF(J5925&gt;1,I5925,10))</f>
        <v>10</v>
      </c>
    </row>
    <row r="5926" customFormat="false" ht="12.75" hidden="false" customHeight="false" outlineLevel="0" collapsed="false">
      <c r="G5926" s="29" t="n">
        <v>5906</v>
      </c>
      <c r="H5926" s="30" t="n">
        <f aca="false">IF(G5926&gt;$J$9,"",IF(G5926=$J$9,$H$3,H5926))</f>
        <v>0.379068213504515</v>
      </c>
      <c r="I5926" s="30" t="n">
        <f aca="false">IF(G5926&gt;$J$9,"",IF(G5926=$J$9,$I$3,I5926))</f>
        <v>0.719479865434568</v>
      </c>
      <c r="J5926" s="30" t="n">
        <f aca="false">IF(COUNT(H5926:I5926)&lt;2,"",(H5926^2+I5926^2)^0.5)</f>
        <v>0.813230586768137</v>
      </c>
      <c r="K5926" s="31" t="str">
        <f aca="false">IF(J5926="","",IF(J5926&lt;=1,"&lt;= 1","&gt; 1"))</f>
        <v>&lt;= 1</v>
      </c>
      <c r="L5926" s="2" t="n">
        <f aca="false">IF(I5926="",10,H5926)</f>
        <v>0.379068213504515</v>
      </c>
      <c r="M5926" s="2" t="n">
        <f aca="false">IF(I5926="",10,IF(J5926&lt;=1,I5926,10))</f>
        <v>0.719479865434568</v>
      </c>
      <c r="N5926" s="2" t="n">
        <f aca="false">IF(I5926="",10,IF(J5926&gt;1,I5926,10))</f>
        <v>10</v>
      </c>
    </row>
    <row r="5927" customFormat="false" ht="12.75" hidden="false" customHeight="false" outlineLevel="0" collapsed="false">
      <c r="G5927" s="29" t="n">
        <v>5907</v>
      </c>
      <c r="H5927" s="30" t="n">
        <f aca="false">IF(G5927&gt;$J$9,"",IF(G5927=$J$9,$H$3,H5927))</f>
        <v>0.574208020813635</v>
      </c>
      <c r="I5927" s="30" t="n">
        <f aca="false">IF(G5927&gt;$J$9,"",IF(G5927=$J$9,$I$3,I5927))</f>
        <v>0.280390888817392</v>
      </c>
      <c r="J5927" s="30" t="n">
        <f aca="false">IF(COUNT(H5927:I5927)&lt;2,"",(H5927^2+I5927^2)^0.5)</f>
        <v>0.639010095146015</v>
      </c>
      <c r="K5927" s="31" t="str">
        <f aca="false">IF(J5927="","",IF(J5927&lt;=1,"&lt;= 1","&gt; 1"))</f>
        <v>&lt;= 1</v>
      </c>
      <c r="L5927" s="2" t="n">
        <f aca="false">IF(I5927="",10,H5927)</f>
        <v>0.574208020813635</v>
      </c>
      <c r="M5927" s="2" t="n">
        <f aca="false">IF(I5927="",10,IF(J5927&lt;=1,I5927,10))</f>
        <v>0.280390888817392</v>
      </c>
      <c r="N5927" s="2" t="n">
        <f aca="false">IF(I5927="",10,IF(J5927&gt;1,I5927,10))</f>
        <v>10</v>
      </c>
    </row>
    <row r="5928" customFormat="false" ht="12.75" hidden="false" customHeight="false" outlineLevel="0" collapsed="false">
      <c r="G5928" s="29" t="n">
        <v>5908</v>
      </c>
      <c r="H5928" s="30" t="n">
        <f aca="false">IF(G5928&gt;$J$9,"",IF(G5928=$J$9,$H$3,H5928))</f>
        <v>0.269746413446427</v>
      </c>
      <c r="I5928" s="30" t="n">
        <f aca="false">IF(G5928&gt;$J$9,"",IF(G5928=$J$9,$I$3,I5928))</f>
        <v>0.858376942785214</v>
      </c>
      <c r="J5928" s="30" t="n">
        <f aca="false">IF(COUNT(H5928:I5928)&lt;2,"",(H5928^2+I5928^2)^0.5)</f>
        <v>0.899763359707708</v>
      </c>
      <c r="K5928" s="31" t="str">
        <f aca="false">IF(J5928="","",IF(J5928&lt;=1,"&lt;= 1","&gt; 1"))</f>
        <v>&lt;= 1</v>
      </c>
      <c r="L5928" s="2" t="n">
        <f aca="false">IF(I5928="",10,H5928)</f>
        <v>0.269746413446427</v>
      </c>
      <c r="M5928" s="2" t="n">
        <f aca="false">IF(I5928="",10,IF(J5928&lt;=1,I5928,10))</f>
        <v>0.858376942785214</v>
      </c>
      <c r="N5928" s="2" t="n">
        <f aca="false">IF(I5928="",10,IF(J5928&gt;1,I5928,10))</f>
        <v>10</v>
      </c>
    </row>
    <row r="5929" customFormat="false" ht="12.75" hidden="false" customHeight="false" outlineLevel="0" collapsed="false">
      <c r="G5929" s="29" t="n">
        <v>5909</v>
      </c>
      <c r="H5929" s="30" t="n">
        <f aca="false">IF(G5929&gt;$J$9,"",IF(G5929=$J$9,$H$3,H5929))</f>
        <v>0.834523721996576</v>
      </c>
      <c r="I5929" s="30" t="n">
        <f aca="false">IF(G5929&gt;$J$9,"",IF(G5929=$J$9,$I$3,I5929))</f>
        <v>0.737540971088033</v>
      </c>
      <c r="J5929" s="30" t="n">
        <f aca="false">IF(COUNT(H5929:I5929)&lt;2,"",(H5929^2+I5929^2)^0.5)</f>
        <v>1.11373090403764</v>
      </c>
      <c r="K5929" s="31" t="str">
        <f aca="false">IF(J5929="","",IF(J5929&lt;=1,"&lt;= 1","&gt; 1"))</f>
        <v>&gt; 1</v>
      </c>
      <c r="L5929" s="2" t="n">
        <f aca="false">IF(I5929="",10,H5929)</f>
        <v>0.834523721996576</v>
      </c>
      <c r="M5929" s="2" t="n">
        <f aca="false">IF(I5929="",10,IF(J5929&lt;=1,I5929,10))</f>
        <v>10</v>
      </c>
      <c r="N5929" s="2" t="n">
        <f aca="false">IF(I5929="",10,IF(J5929&gt;1,I5929,10))</f>
        <v>0.737540971088033</v>
      </c>
    </row>
    <row r="5930" customFormat="false" ht="12.75" hidden="false" customHeight="false" outlineLevel="0" collapsed="false">
      <c r="G5930" s="29" t="n">
        <v>5910</v>
      </c>
      <c r="H5930" s="30" t="n">
        <f aca="false">IF(G5930&gt;$J$9,"",IF(G5930=$J$9,$H$3,H5930))</f>
        <v>0.556110847018107</v>
      </c>
      <c r="I5930" s="30" t="n">
        <f aca="false">IF(G5930&gt;$J$9,"",IF(G5930=$J$9,$I$3,I5930))</f>
        <v>0.297805405937647</v>
      </c>
      <c r="J5930" s="30" t="n">
        <f aca="false">IF(COUNT(H5930:I5930)&lt;2,"",(H5930^2+I5930^2)^0.5)</f>
        <v>0.63083066981313</v>
      </c>
      <c r="K5930" s="31" t="str">
        <f aca="false">IF(J5930="","",IF(J5930&lt;=1,"&lt;= 1","&gt; 1"))</f>
        <v>&lt;= 1</v>
      </c>
      <c r="L5930" s="2" t="n">
        <f aca="false">IF(I5930="",10,H5930)</f>
        <v>0.556110847018107</v>
      </c>
      <c r="M5930" s="2" t="n">
        <f aca="false">IF(I5930="",10,IF(J5930&lt;=1,I5930,10))</f>
        <v>0.297805405937647</v>
      </c>
      <c r="N5930" s="2" t="n">
        <f aca="false">IF(I5930="",10,IF(J5930&gt;1,I5930,10))</f>
        <v>10</v>
      </c>
    </row>
    <row r="5931" customFormat="false" ht="12.75" hidden="false" customHeight="false" outlineLevel="0" collapsed="false">
      <c r="G5931" s="29" t="n">
        <v>5911</v>
      </c>
      <c r="H5931" s="30" t="n">
        <f aca="false">IF(G5931&gt;$J$9,"",IF(G5931=$J$9,$H$3,H5931))</f>
        <v>0.980445247245801</v>
      </c>
      <c r="I5931" s="30" t="n">
        <f aca="false">IF(G5931&gt;$J$9,"",IF(G5931=$J$9,$I$3,I5931))</f>
        <v>0.597417430165084</v>
      </c>
      <c r="J5931" s="30" t="n">
        <f aca="false">IF(COUNT(H5931:I5931)&lt;2,"",(H5931^2+I5931^2)^0.5)</f>
        <v>1.14812040688768</v>
      </c>
      <c r="K5931" s="31" t="str">
        <f aca="false">IF(J5931="","",IF(J5931&lt;=1,"&lt;= 1","&gt; 1"))</f>
        <v>&gt; 1</v>
      </c>
      <c r="L5931" s="2" t="n">
        <f aca="false">IF(I5931="",10,H5931)</f>
        <v>0.980445247245801</v>
      </c>
      <c r="M5931" s="2" t="n">
        <f aca="false">IF(I5931="",10,IF(J5931&lt;=1,I5931,10))</f>
        <v>10</v>
      </c>
      <c r="N5931" s="2" t="n">
        <f aca="false">IF(I5931="",10,IF(J5931&gt;1,I5931,10))</f>
        <v>0.597417430165084</v>
      </c>
    </row>
    <row r="5932" customFormat="false" ht="12.75" hidden="false" customHeight="false" outlineLevel="0" collapsed="false">
      <c r="G5932" s="29" t="n">
        <v>5912</v>
      </c>
      <c r="H5932" s="30" t="n">
        <f aca="false">IF(G5932&gt;$J$9,"",IF(G5932=$J$9,$H$3,H5932))</f>
        <v>0.325652238188645</v>
      </c>
      <c r="I5932" s="30" t="n">
        <f aca="false">IF(G5932&gt;$J$9,"",IF(G5932=$J$9,$I$3,I5932))</f>
        <v>0.042821394480681</v>
      </c>
      <c r="J5932" s="30" t="n">
        <f aca="false">IF(COUNT(H5932:I5932)&lt;2,"",(H5932^2+I5932^2)^0.5)</f>
        <v>0.328455555688352</v>
      </c>
      <c r="K5932" s="31" t="str">
        <f aca="false">IF(J5932="","",IF(J5932&lt;=1,"&lt;= 1","&gt; 1"))</f>
        <v>&lt;= 1</v>
      </c>
      <c r="L5932" s="2" t="n">
        <f aca="false">IF(I5932="",10,H5932)</f>
        <v>0.325652238188645</v>
      </c>
      <c r="M5932" s="2" t="n">
        <f aca="false">IF(I5932="",10,IF(J5932&lt;=1,I5932,10))</f>
        <v>0.042821394480681</v>
      </c>
      <c r="N5932" s="2" t="n">
        <f aca="false">IF(I5932="",10,IF(J5932&gt;1,I5932,10))</f>
        <v>10</v>
      </c>
    </row>
    <row r="5933" customFormat="false" ht="12.75" hidden="false" customHeight="false" outlineLevel="0" collapsed="false">
      <c r="G5933" s="29" t="n">
        <v>5913</v>
      </c>
      <c r="H5933" s="30" t="n">
        <f aca="false">IF(G5933&gt;$J$9,"",IF(G5933=$J$9,$H$3,H5933))</f>
        <v>0.068746405553207</v>
      </c>
      <c r="I5933" s="30" t="n">
        <f aca="false">IF(G5933&gt;$J$9,"",IF(G5933=$J$9,$I$3,I5933))</f>
        <v>0.683565514337893</v>
      </c>
      <c r="J5933" s="30" t="n">
        <f aca="false">IF(COUNT(H5933:I5933)&lt;2,"",(H5933^2+I5933^2)^0.5)</f>
        <v>0.687013741251596</v>
      </c>
      <c r="K5933" s="31" t="str">
        <f aca="false">IF(J5933="","",IF(J5933&lt;=1,"&lt;= 1","&gt; 1"))</f>
        <v>&lt;= 1</v>
      </c>
      <c r="L5933" s="2" t="n">
        <f aca="false">IF(I5933="",10,H5933)</f>
        <v>0.068746405553207</v>
      </c>
      <c r="M5933" s="2" t="n">
        <f aca="false">IF(I5933="",10,IF(J5933&lt;=1,I5933,10))</f>
        <v>0.683565514337893</v>
      </c>
      <c r="N5933" s="2" t="n">
        <f aca="false">IF(I5933="",10,IF(J5933&gt;1,I5933,10))</f>
        <v>10</v>
      </c>
    </row>
    <row r="5934" customFormat="false" ht="12.75" hidden="false" customHeight="false" outlineLevel="0" collapsed="false">
      <c r="G5934" s="29" t="n">
        <v>5914</v>
      </c>
      <c r="H5934" s="30" t="n">
        <f aca="false">IF(G5934&gt;$J$9,"",IF(G5934=$J$9,$H$3,H5934))</f>
        <v>0.892749579012689</v>
      </c>
      <c r="I5934" s="30" t="n">
        <f aca="false">IF(G5934&gt;$J$9,"",IF(G5934=$J$9,$I$3,I5934))</f>
        <v>0.849554096323087</v>
      </c>
      <c r="J5934" s="30" t="n">
        <f aca="false">IF(COUNT(H5934:I5934)&lt;2,"",(H5934^2+I5934^2)^0.5)</f>
        <v>1.23237330927226</v>
      </c>
      <c r="K5934" s="31" t="str">
        <f aca="false">IF(J5934="","",IF(J5934&lt;=1,"&lt;= 1","&gt; 1"))</f>
        <v>&gt; 1</v>
      </c>
      <c r="L5934" s="2" t="n">
        <f aca="false">IF(I5934="",10,H5934)</f>
        <v>0.892749579012689</v>
      </c>
      <c r="M5934" s="2" t="n">
        <f aca="false">IF(I5934="",10,IF(J5934&lt;=1,I5934,10))</f>
        <v>10</v>
      </c>
      <c r="N5934" s="2" t="n">
        <f aca="false">IF(I5934="",10,IF(J5934&gt;1,I5934,10))</f>
        <v>0.849554096323087</v>
      </c>
    </row>
    <row r="5935" customFormat="false" ht="12.75" hidden="false" customHeight="false" outlineLevel="0" collapsed="false">
      <c r="G5935" s="29" t="n">
        <v>5915</v>
      </c>
      <c r="H5935" s="30" t="n">
        <f aca="false">IF(G5935&gt;$J$9,"",IF(G5935=$J$9,$H$3,H5935))</f>
        <v>0.711106585869257</v>
      </c>
      <c r="I5935" s="30" t="n">
        <f aca="false">IF(G5935&gt;$J$9,"",IF(G5935=$J$9,$I$3,I5935))</f>
        <v>0.698790866323199</v>
      </c>
      <c r="J5935" s="30" t="n">
        <f aca="false">IF(COUNT(H5935:I5935)&lt;2,"",(H5935^2+I5935^2)^0.5)</f>
        <v>0.996986083816298</v>
      </c>
      <c r="K5935" s="31" t="str">
        <f aca="false">IF(J5935="","",IF(J5935&lt;=1,"&lt;= 1","&gt; 1"))</f>
        <v>&lt;= 1</v>
      </c>
      <c r="L5935" s="2" t="n">
        <f aca="false">IF(I5935="",10,H5935)</f>
        <v>0.711106585869257</v>
      </c>
      <c r="M5935" s="2" t="n">
        <f aca="false">IF(I5935="",10,IF(J5935&lt;=1,I5935,10))</f>
        <v>0.698790866323199</v>
      </c>
      <c r="N5935" s="2" t="n">
        <f aca="false">IF(I5935="",10,IF(J5935&gt;1,I5935,10))</f>
        <v>10</v>
      </c>
    </row>
    <row r="5936" customFormat="false" ht="12.75" hidden="false" customHeight="false" outlineLevel="0" collapsed="false">
      <c r="G5936" s="29" t="n">
        <v>5916</v>
      </c>
      <c r="H5936" s="30" t="n">
        <f aca="false">IF(G5936&gt;$J$9,"",IF(G5936=$J$9,$H$3,H5936))</f>
        <v>0.411368972284265</v>
      </c>
      <c r="I5936" s="30" t="n">
        <f aca="false">IF(G5936&gt;$J$9,"",IF(G5936=$J$9,$I$3,I5936))</f>
        <v>0.45030942321117</v>
      </c>
      <c r="J5936" s="30" t="n">
        <f aca="false">IF(COUNT(H5936:I5936)&lt;2,"",(H5936^2+I5936^2)^0.5)</f>
        <v>0.609920493171847</v>
      </c>
      <c r="K5936" s="31" t="str">
        <f aca="false">IF(J5936="","",IF(J5936&lt;=1,"&lt;= 1","&gt; 1"))</f>
        <v>&lt;= 1</v>
      </c>
      <c r="L5936" s="2" t="n">
        <f aca="false">IF(I5936="",10,H5936)</f>
        <v>0.411368972284265</v>
      </c>
      <c r="M5936" s="2" t="n">
        <f aca="false">IF(I5936="",10,IF(J5936&lt;=1,I5936,10))</f>
        <v>0.45030942321117</v>
      </c>
      <c r="N5936" s="2" t="n">
        <f aca="false">IF(I5936="",10,IF(J5936&gt;1,I5936,10))</f>
        <v>10</v>
      </c>
    </row>
    <row r="5937" customFormat="false" ht="12.75" hidden="false" customHeight="false" outlineLevel="0" collapsed="false">
      <c r="G5937" s="29" t="n">
        <v>5917</v>
      </c>
      <c r="H5937" s="30" t="n">
        <f aca="false">IF(G5937&gt;$J$9,"",IF(G5937=$J$9,$H$3,H5937))</f>
        <v>0.356720532865286</v>
      </c>
      <c r="I5937" s="30" t="n">
        <f aca="false">IF(G5937&gt;$J$9,"",IF(G5937=$J$9,$I$3,I5937))</f>
        <v>0.138204612990183</v>
      </c>
      <c r="J5937" s="30" t="n">
        <f aca="false">IF(COUNT(H5937:I5937)&lt;2,"",(H5937^2+I5937^2)^0.5)</f>
        <v>0.382557255348085</v>
      </c>
      <c r="K5937" s="31" t="str">
        <f aca="false">IF(J5937="","",IF(J5937&lt;=1,"&lt;= 1","&gt; 1"))</f>
        <v>&lt;= 1</v>
      </c>
      <c r="L5937" s="2" t="n">
        <f aca="false">IF(I5937="",10,H5937)</f>
        <v>0.356720532865286</v>
      </c>
      <c r="M5937" s="2" t="n">
        <f aca="false">IF(I5937="",10,IF(J5937&lt;=1,I5937,10))</f>
        <v>0.138204612990183</v>
      </c>
      <c r="N5937" s="2" t="n">
        <f aca="false">IF(I5937="",10,IF(J5937&gt;1,I5937,10))</f>
        <v>10</v>
      </c>
    </row>
    <row r="5938" customFormat="false" ht="12.75" hidden="false" customHeight="false" outlineLevel="0" collapsed="false">
      <c r="G5938" s="29" t="n">
        <v>5918</v>
      </c>
      <c r="H5938" s="30" t="n">
        <f aca="false">IF(G5938&gt;$J$9,"",IF(G5938=$J$9,$H$3,H5938))</f>
        <v>0.843772763292443</v>
      </c>
      <c r="I5938" s="30" t="n">
        <f aca="false">IF(G5938&gt;$J$9,"",IF(G5938=$J$9,$I$3,I5938))</f>
        <v>0.568424647645391</v>
      </c>
      <c r="J5938" s="30" t="n">
        <f aca="false">IF(COUNT(H5938:I5938)&lt;2,"",(H5938^2+I5938^2)^0.5)</f>
        <v>1.01737852155673</v>
      </c>
      <c r="K5938" s="31" t="str">
        <f aca="false">IF(J5938="","",IF(J5938&lt;=1,"&lt;= 1","&gt; 1"))</f>
        <v>&gt; 1</v>
      </c>
      <c r="L5938" s="2" t="n">
        <f aca="false">IF(I5938="",10,H5938)</f>
        <v>0.843772763292443</v>
      </c>
      <c r="M5938" s="2" t="n">
        <f aca="false">IF(I5938="",10,IF(J5938&lt;=1,I5938,10))</f>
        <v>10</v>
      </c>
      <c r="N5938" s="2" t="n">
        <f aca="false">IF(I5938="",10,IF(J5938&gt;1,I5938,10))</f>
        <v>0.568424647645391</v>
      </c>
    </row>
    <row r="5939" customFormat="false" ht="12.75" hidden="false" customHeight="false" outlineLevel="0" collapsed="false">
      <c r="G5939" s="29" t="n">
        <v>5919</v>
      </c>
      <c r="H5939" s="30" t="n">
        <f aca="false">IF(G5939&gt;$J$9,"",IF(G5939=$J$9,$H$3,H5939))</f>
        <v>0.749388023398875</v>
      </c>
      <c r="I5939" s="30" t="n">
        <f aca="false">IF(G5939&gt;$J$9,"",IF(G5939=$J$9,$I$3,I5939))</f>
        <v>0.553380052922096</v>
      </c>
      <c r="J5939" s="30" t="n">
        <f aca="false">IF(COUNT(H5939:I5939)&lt;2,"",(H5939^2+I5939^2)^0.5)</f>
        <v>0.931564218175931</v>
      </c>
      <c r="K5939" s="31" t="str">
        <f aca="false">IF(J5939="","",IF(J5939&lt;=1,"&lt;= 1","&gt; 1"))</f>
        <v>&lt;= 1</v>
      </c>
      <c r="L5939" s="2" t="n">
        <f aca="false">IF(I5939="",10,H5939)</f>
        <v>0.749388023398875</v>
      </c>
      <c r="M5939" s="2" t="n">
        <f aca="false">IF(I5939="",10,IF(J5939&lt;=1,I5939,10))</f>
        <v>0.553380052922096</v>
      </c>
      <c r="N5939" s="2" t="n">
        <f aca="false">IF(I5939="",10,IF(J5939&gt;1,I5939,10))</f>
        <v>10</v>
      </c>
    </row>
    <row r="5940" customFormat="false" ht="12.75" hidden="false" customHeight="false" outlineLevel="0" collapsed="false">
      <c r="G5940" s="29" t="n">
        <v>5920</v>
      </c>
      <c r="H5940" s="30" t="n">
        <f aca="false">IF(G5940&gt;$J$9,"",IF(G5940=$J$9,$H$3,H5940))</f>
        <v>0.467567377067351</v>
      </c>
      <c r="I5940" s="30" t="n">
        <f aca="false">IF(G5940&gt;$J$9,"",IF(G5940=$J$9,$I$3,I5940))</f>
        <v>0.0649409699603005</v>
      </c>
      <c r="J5940" s="30" t="n">
        <f aca="false">IF(COUNT(H5940:I5940)&lt;2,"",(H5940^2+I5940^2)^0.5)</f>
        <v>0.472055697642797</v>
      </c>
      <c r="K5940" s="31" t="str">
        <f aca="false">IF(J5940="","",IF(J5940&lt;=1,"&lt;= 1","&gt; 1"))</f>
        <v>&lt;= 1</v>
      </c>
      <c r="L5940" s="2" t="n">
        <f aca="false">IF(I5940="",10,H5940)</f>
        <v>0.467567377067351</v>
      </c>
      <c r="M5940" s="2" t="n">
        <f aca="false">IF(I5940="",10,IF(J5940&lt;=1,I5940,10))</f>
        <v>0.0649409699603005</v>
      </c>
      <c r="N5940" s="2" t="n">
        <f aca="false">IF(I5940="",10,IF(J5940&gt;1,I5940,10))</f>
        <v>10</v>
      </c>
    </row>
    <row r="5941" customFormat="false" ht="12.75" hidden="false" customHeight="false" outlineLevel="0" collapsed="false">
      <c r="G5941" s="29" t="n">
        <v>5921</v>
      </c>
      <c r="H5941" s="30" t="n">
        <f aca="false">IF(G5941&gt;$J$9,"",IF(G5941=$J$9,$H$3,H5941))</f>
        <v>0.56308965035972</v>
      </c>
      <c r="I5941" s="30" t="n">
        <f aca="false">IF(G5941&gt;$J$9,"",IF(G5941=$J$9,$I$3,I5941))</f>
        <v>0.443996575540568</v>
      </c>
      <c r="J5941" s="30" t="n">
        <f aca="false">IF(COUNT(H5941:I5941)&lt;2,"",(H5941^2+I5941^2)^0.5)</f>
        <v>0.717079433141114</v>
      </c>
      <c r="K5941" s="31" t="str">
        <f aca="false">IF(J5941="","",IF(J5941&lt;=1,"&lt;= 1","&gt; 1"))</f>
        <v>&lt;= 1</v>
      </c>
      <c r="L5941" s="2" t="n">
        <f aca="false">IF(I5941="",10,H5941)</f>
        <v>0.56308965035972</v>
      </c>
      <c r="M5941" s="2" t="n">
        <f aca="false">IF(I5941="",10,IF(J5941&lt;=1,I5941,10))</f>
        <v>0.443996575540568</v>
      </c>
      <c r="N5941" s="2" t="n">
        <f aca="false">IF(I5941="",10,IF(J5941&gt;1,I5941,10))</f>
        <v>10</v>
      </c>
    </row>
    <row r="5942" customFormat="false" ht="12.75" hidden="false" customHeight="false" outlineLevel="0" collapsed="false">
      <c r="G5942" s="29" t="n">
        <v>5922</v>
      </c>
      <c r="H5942" s="30" t="n">
        <f aca="false">IF(G5942&gt;$J$9,"",IF(G5942=$J$9,$H$3,H5942))</f>
        <v>0.57020878923629</v>
      </c>
      <c r="I5942" s="30" t="n">
        <f aca="false">IF(G5942&gt;$J$9,"",IF(G5942=$J$9,$I$3,I5942))</f>
        <v>0.863979156490396</v>
      </c>
      <c r="J5942" s="30" t="n">
        <f aca="false">IF(COUNT(H5942:I5942)&lt;2,"",(H5942^2+I5942^2)^0.5)</f>
        <v>1.03518019985516</v>
      </c>
      <c r="K5942" s="31" t="str">
        <f aca="false">IF(J5942="","",IF(J5942&lt;=1,"&lt;= 1","&gt; 1"))</f>
        <v>&gt; 1</v>
      </c>
      <c r="L5942" s="2" t="n">
        <f aca="false">IF(I5942="",10,H5942)</f>
        <v>0.57020878923629</v>
      </c>
      <c r="M5942" s="2" t="n">
        <f aca="false">IF(I5942="",10,IF(J5942&lt;=1,I5942,10))</f>
        <v>10</v>
      </c>
      <c r="N5942" s="2" t="n">
        <f aca="false">IF(I5942="",10,IF(J5942&gt;1,I5942,10))</f>
        <v>0.863979156490396</v>
      </c>
    </row>
    <row r="5943" customFormat="false" ht="12.75" hidden="false" customHeight="false" outlineLevel="0" collapsed="false">
      <c r="G5943" s="29" t="n">
        <v>5923</v>
      </c>
      <c r="H5943" s="30" t="n">
        <f aca="false">IF(G5943&gt;$J$9,"",IF(G5943=$J$9,$H$3,H5943))</f>
        <v>0.175242472940302</v>
      </c>
      <c r="I5943" s="30" t="n">
        <f aca="false">IF(G5943&gt;$J$9,"",IF(G5943=$J$9,$I$3,I5943))</f>
        <v>0.939335717065329</v>
      </c>
      <c r="J5943" s="30" t="n">
        <f aca="false">IF(COUNT(H5943:I5943)&lt;2,"",(H5943^2+I5943^2)^0.5)</f>
        <v>0.955542523217501</v>
      </c>
      <c r="K5943" s="31" t="str">
        <f aca="false">IF(J5943="","",IF(J5943&lt;=1,"&lt;= 1","&gt; 1"))</f>
        <v>&lt;= 1</v>
      </c>
      <c r="L5943" s="2" t="n">
        <f aca="false">IF(I5943="",10,H5943)</f>
        <v>0.175242472940302</v>
      </c>
      <c r="M5943" s="2" t="n">
        <f aca="false">IF(I5943="",10,IF(J5943&lt;=1,I5943,10))</f>
        <v>0.939335717065329</v>
      </c>
      <c r="N5943" s="2" t="n">
        <f aca="false">IF(I5943="",10,IF(J5943&gt;1,I5943,10))</f>
        <v>10</v>
      </c>
    </row>
    <row r="5944" customFormat="false" ht="12.75" hidden="false" customHeight="false" outlineLevel="0" collapsed="false">
      <c r="G5944" s="29" t="n">
        <v>5924</v>
      </c>
      <c r="H5944" s="30" t="n">
        <f aca="false">IF(G5944&gt;$J$9,"",IF(G5944=$J$9,$H$3,H5944))</f>
        <v>0.98643432479061</v>
      </c>
      <c r="I5944" s="30" t="n">
        <f aca="false">IF(G5944&gt;$J$9,"",IF(G5944=$J$9,$I$3,I5944))</f>
        <v>0.364123916378756</v>
      </c>
      <c r="J5944" s="30" t="n">
        <f aca="false">IF(COUNT(H5944:I5944)&lt;2,"",(H5944^2+I5944^2)^0.5)</f>
        <v>1.05149365362046</v>
      </c>
      <c r="K5944" s="31" t="str">
        <f aca="false">IF(J5944="","",IF(J5944&lt;=1,"&lt;= 1","&gt; 1"))</f>
        <v>&gt; 1</v>
      </c>
      <c r="L5944" s="2" t="n">
        <f aca="false">IF(I5944="",10,H5944)</f>
        <v>0.98643432479061</v>
      </c>
      <c r="M5944" s="2" t="n">
        <f aca="false">IF(I5944="",10,IF(J5944&lt;=1,I5944,10))</f>
        <v>10</v>
      </c>
      <c r="N5944" s="2" t="n">
        <f aca="false">IF(I5944="",10,IF(J5944&gt;1,I5944,10))</f>
        <v>0.364123916378756</v>
      </c>
    </row>
    <row r="5945" customFormat="false" ht="12.75" hidden="false" customHeight="false" outlineLevel="0" collapsed="false">
      <c r="G5945" s="29" t="n">
        <v>5925</v>
      </c>
      <c r="H5945" s="30" t="n">
        <f aca="false">IF(G5945&gt;$J$9,"",IF(G5945=$J$9,$H$3,H5945))</f>
        <v>0.77990466900874</v>
      </c>
      <c r="I5945" s="30" t="n">
        <f aca="false">IF(G5945&gt;$J$9,"",IF(G5945=$J$9,$I$3,I5945))</f>
        <v>0.239981445798852</v>
      </c>
      <c r="J5945" s="30" t="n">
        <f aca="false">IF(COUNT(H5945:I5945)&lt;2,"",(H5945^2+I5945^2)^0.5)</f>
        <v>0.815991658700835</v>
      </c>
      <c r="K5945" s="31" t="str">
        <f aca="false">IF(J5945="","",IF(J5945&lt;=1,"&lt;= 1","&gt; 1"))</f>
        <v>&lt;= 1</v>
      </c>
      <c r="L5945" s="2" t="n">
        <f aca="false">IF(I5945="",10,H5945)</f>
        <v>0.77990466900874</v>
      </c>
      <c r="M5945" s="2" t="n">
        <f aca="false">IF(I5945="",10,IF(J5945&lt;=1,I5945,10))</f>
        <v>0.239981445798852</v>
      </c>
      <c r="N5945" s="2" t="n">
        <f aca="false">IF(I5945="",10,IF(J5945&gt;1,I5945,10))</f>
        <v>10</v>
      </c>
    </row>
    <row r="5946" customFormat="false" ht="12.75" hidden="false" customHeight="false" outlineLevel="0" collapsed="false">
      <c r="G5946" s="29" t="n">
        <v>5926</v>
      </c>
      <c r="H5946" s="30" t="n">
        <f aca="false">IF(G5946&gt;$J$9,"",IF(G5946=$J$9,$H$3,H5946))</f>
        <v>0.560462056721989</v>
      </c>
      <c r="I5946" s="30" t="n">
        <f aca="false">IF(G5946&gt;$J$9,"",IF(G5946=$J$9,$I$3,I5946))</f>
        <v>0.700141556529047</v>
      </c>
      <c r="J5946" s="30" t="n">
        <f aca="false">IF(COUNT(H5946:I5946)&lt;2,"",(H5946^2+I5946^2)^0.5)</f>
        <v>0.896836616226144</v>
      </c>
      <c r="K5946" s="31" t="str">
        <f aca="false">IF(J5946="","",IF(J5946&lt;=1,"&lt;= 1","&gt; 1"))</f>
        <v>&lt;= 1</v>
      </c>
      <c r="L5946" s="2" t="n">
        <f aca="false">IF(I5946="",10,H5946)</f>
        <v>0.560462056721989</v>
      </c>
      <c r="M5946" s="2" t="n">
        <f aca="false">IF(I5946="",10,IF(J5946&lt;=1,I5946,10))</f>
        <v>0.700141556529047</v>
      </c>
      <c r="N5946" s="2" t="n">
        <f aca="false">IF(I5946="",10,IF(J5946&gt;1,I5946,10))</f>
        <v>10</v>
      </c>
    </row>
    <row r="5947" customFormat="false" ht="12.75" hidden="false" customHeight="false" outlineLevel="0" collapsed="false">
      <c r="G5947" s="29" t="n">
        <v>5927</v>
      </c>
      <c r="H5947" s="30" t="n">
        <f aca="false">IF(G5947&gt;$J$9,"",IF(G5947=$J$9,$H$3,H5947))</f>
        <v>0.398773347551827</v>
      </c>
      <c r="I5947" s="30" t="n">
        <f aca="false">IF(G5947&gt;$J$9,"",IF(G5947=$J$9,$I$3,I5947))</f>
        <v>0.411337814786673</v>
      </c>
      <c r="J5947" s="30" t="n">
        <f aca="false">IF(COUNT(H5947:I5947)&lt;2,"",(H5947^2+I5947^2)^0.5)</f>
        <v>0.572903988981719</v>
      </c>
      <c r="K5947" s="31" t="str">
        <f aca="false">IF(J5947="","",IF(J5947&lt;=1,"&lt;= 1","&gt; 1"))</f>
        <v>&lt;= 1</v>
      </c>
      <c r="L5947" s="2" t="n">
        <f aca="false">IF(I5947="",10,H5947)</f>
        <v>0.398773347551827</v>
      </c>
      <c r="M5947" s="2" t="n">
        <f aca="false">IF(I5947="",10,IF(J5947&lt;=1,I5947,10))</f>
        <v>0.411337814786673</v>
      </c>
      <c r="N5947" s="2" t="n">
        <f aca="false">IF(I5947="",10,IF(J5947&gt;1,I5947,10))</f>
        <v>10</v>
      </c>
    </row>
    <row r="5948" customFormat="false" ht="12.75" hidden="false" customHeight="false" outlineLevel="0" collapsed="false">
      <c r="G5948" s="29" t="n">
        <v>5928</v>
      </c>
      <c r="H5948" s="30" t="n">
        <f aca="false">IF(G5948&gt;$J$9,"",IF(G5948=$J$9,$H$3,H5948))</f>
        <v>0.693888476934255</v>
      </c>
      <c r="I5948" s="30" t="n">
        <f aca="false">IF(G5948&gt;$J$9,"",IF(G5948=$J$9,$I$3,I5948))</f>
        <v>0.0607304045291059</v>
      </c>
      <c r="J5948" s="30" t="n">
        <f aca="false">IF(COUNT(H5948:I5948)&lt;2,"",(H5948^2+I5948^2)^0.5)</f>
        <v>0.696541025680763</v>
      </c>
      <c r="K5948" s="31" t="str">
        <f aca="false">IF(J5948="","",IF(J5948&lt;=1,"&lt;= 1","&gt; 1"))</f>
        <v>&lt;= 1</v>
      </c>
      <c r="L5948" s="2" t="n">
        <f aca="false">IF(I5948="",10,H5948)</f>
        <v>0.693888476934255</v>
      </c>
      <c r="M5948" s="2" t="n">
        <f aca="false">IF(I5948="",10,IF(J5948&lt;=1,I5948,10))</f>
        <v>0.0607304045291059</v>
      </c>
      <c r="N5948" s="2" t="n">
        <f aca="false">IF(I5948="",10,IF(J5948&gt;1,I5948,10))</f>
        <v>10</v>
      </c>
    </row>
    <row r="5949" customFormat="false" ht="12.75" hidden="false" customHeight="false" outlineLevel="0" collapsed="false">
      <c r="G5949" s="29" t="n">
        <v>5929</v>
      </c>
      <c r="H5949" s="30" t="n">
        <f aca="false">IF(G5949&gt;$J$9,"",IF(G5949=$J$9,$H$3,H5949))</f>
        <v>0.84959055439692</v>
      </c>
      <c r="I5949" s="30" t="n">
        <f aca="false">IF(G5949&gt;$J$9,"",IF(G5949=$J$9,$I$3,I5949))</f>
        <v>0.893644127561805</v>
      </c>
      <c r="J5949" s="30" t="n">
        <f aca="false">IF(COUNT(H5949:I5949)&lt;2,"",(H5949^2+I5949^2)^0.5)</f>
        <v>1.23304660773475</v>
      </c>
      <c r="K5949" s="31" t="str">
        <f aca="false">IF(J5949="","",IF(J5949&lt;=1,"&lt;= 1","&gt; 1"))</f>
        <v>&gt; 1</v>
      </c>
      <c r="L5949" s="2" t="n">
        <f aca="false">IF(I5949="",10,H5949)</f>
        <v>0.84959055439692</v>
      </c>
      <c r="M5949" s="2" t="n">
        <f aca="false">IF(I5949="",10,IF(J5949&lt;=1,I5949,10))</f>
        <v>10</v>
      </c>
      <c r="N5949" s="2" t="n">
        <f aca="false">IF(I5949="",10,IF(J5949&gt;1,I5949,10))</f>
        <v>0.893644127561805</v>
      </c>
    </row>
    <row r="5950" customFormat="false" ht="12.75" hidden="false" customHeight="false" outlineLevel="0" collapsed="false">
      <c r="G5950" s="29" t="n">
        <v>5930</v>
      </c>
      <c r="H5950" s="30" t="n">
        <f aca="false">IF(G5950&gt;$J$9,"",IF(G5950=$J$9,$H$3,H5950))</f>
        <v>0.476833355308686</v>
      </c>
      <c r="I5950" s="30" t="n">
        <f aca="false">IF(G5950&gt;$J$9,"",IF(G5950=$J$9,$I$3,I5950))</f>
        <v>0.604566870092437</v>
      </c>
      <c r="J5950" s="30" t="n">
        <f aca="false">IF(COUNT(H5950:I5950)&lt;2,"",(H5950^2+I5950^2)^0.5)</f>
        <v>0.769981265452807</v>
      </c>
      <c r="K5950" s="31" t="str">
        <f aca="false">IF(J5950="","",IF(J5950&lt;=1,"&lt;= 1","&gt; 1"))</f>
        <v>&lt;= 1</v>
      </c>
      <c r="L5950" s="2" t="n">
        <f aca="false">IF(I5950="",10,H5950)</f>
        <v>0.476833355308686</v>
      </c>
      <c r="M5950" s="2" t="n">
        <f aca="false">IF(I5950="",10,IF(J5950&lt;=1,I5950,10))</f>
        <v>0.604566870092437</v>
      </c>
      <c r="N5950" s="2" t="n">
        <f aca="false">IF(I5950="",10,IF(J5950&gt;1,I5950,10))</f>
        <v>10</v>
      </c>
    </row>
    <row r="5951" customFormat="false" ht="12.75" hidden="false" customHeight="false" outlineLevel="0" collapsed="false">
      <c r="G5951" s="29" t="n">
        <v>5931</v>
      </c>
      <c r="H5951" s="30" t="n">
        <f aca="false">IF(G5951&gt;$J$9,"",IF(G5951=$J$9,$H$3,H5951))</f>
        <v>0.900766203519119</v>
      </c>
      <c r="I5951" s="30" t="n">
        <f aca="false">IF(G5951&gt;$J$9,"",IF(G5951=$J$9,$I$3,I5951))</f>
        <v>0.103080728084048</v>
      </c>
      <c r="J5951" s="30" t="n">
        <f aca="false">IF(COUNT(H5951:I5951)&lt;2,"",(H5951^2+I5951^2)^0.5)</f>
        <v>0.906645128980785</v>
      </c>
      <c r="K5951" s="31" t="str">
        <f aca="false">IF(J5951="","",IF(J5951&lt;=1,"&lt;= 1","&gt; 1"))</f>
        <v>&lt;= 1</v>
      </c>
      <c r="L5951" s="2" t="n">
        <f aca="false">IF(I5951="",10,H5951)</f>
        <v>0.900766203519119</v>
      </c>
      <c r="M5951" s="2" t="n">
        <f aca="false">IF(I5951="",10,IF(J5951&lt;=1,I5951,10))</f>
        <v>0.103080728084048</v>
      </c>
      <c r="N5951" s="2" t="n">
        <f aca="false">IF(I5951="",10,IF(J5951&gt;1,I5951,10))</f>
        <v>10</v>
      </c>
    </row>
    <row r="5952" customFormat="false" ht="12.75" hidden="false" customHeight="false" outlineLevel="0" collapsed="false">
      <c r="G5952" s="29" t="n">
        <v>5932</v>
      </c>
      <c r="H5952" s="30" t="n">
        <f aca="false">IF(G5952&gt;$J$9,"",IF(G5952=$J$9,$H$3,H5952))</f>
        <v>0.550364828639766</v>
      </c>
      <c r="I5952" s="30" t="n">
        <f aca="false">IF(G5952&gt;$J$9,"",IF(G5952=$J$9,$I$3,I5952))</f>
        <v>0.115700909928599</v>
      </c>
      <c r="J5952" s="30" t="n">
        <f aca="false">IF(COUNT(H5952:I5952)&lt;2,"",(H5952^2+I5952^2)^0.5)</f>
        <v>0.56239500812328</v>
      </c>
      <c r="K5952" s="31" t="str">
        <f aca="false">IF(J5952="","",IF(J5952&lt;=1,"&lt;= 1","&gt; 1"))</f>
        <v>&lt;= 1</v>
      </c>
      <c r="L5952" s="2" t="n">
        <f aca="false">IF(I5952="",10,H5952)</f>
        <v>0.550364828639766</v>
      </c>
      <c r="M5952" s="2" t="n">
        <f aca="false">IF(I5952="",10,IF(J5952&lt;=1,I5952,10))</f>
        <v>0.115700909928599</v>
      </c>
      <c r="N5952" s="2" t="n">
        <f aca="false">IF(I5952="",10,IF(J5952&gt;1,I5952,10))</f>
        <v>10</v>
      </c>
    </row>
    <row r="5953" customFormat="false" ht="12.75" hidden="false" customHeight="false" outlineLevel="0" collapsed="false">
      <c r="G5953" s="29" t="n">
        <v>5933</v>
      </c>
      <c r="H5953" s="30" t="n">
        <f aca="false">IF(G5953&gt;$J$9,"",IF(G5953=$J$9,$H$3,H5953))</f>
        <v>0.0972034192668572</v>
      </c>
      <c r="I5953" s="30" t="n">
        <f aca="false">IF(G5953&gt;$J$9,"",IF(G5953=$J$9,$I$3,I5953))</f>
        <v>0.429215717119009</v>
      </c>
      <c r="J5953" s="30" t="n">
        <f aca="false">IF(COUNT(H5953:I5953)&lt;2,"",(H5953^2+I5953^2)^0.5)</f>
        <v>0.440084806076231</v>
      </c>
      <c r="K5953" s="31" t="str">
        <f aca="false">IF(J5953="","",IF(J5953&lt;=1,"&lt;= 1","&gt; 1"))</f>
        <v>&lt;= 1</v>
      </c>
      <c r="L5953" s="2" t="n">
        <f aca="false">IF(I5953="",10,H5953)</f>
        <v>0.0972034192668572</v>
      </c>
      <c r="M5953" s="2" t="n">
        <f aca="false">IF(I5953="",10,IF(J5953&lt;=1,I5953,10))</f>
        <v>0.429215717119009</v>
      </c>
      <c r="N5953" s="2" t="n">
        <f aca="false">IF(I5953="",10,IF(J5953&gt;1,I5953,10))</f>
        <v>10</v>
      </c>
    </row>
    <row r="5954" customFormat="false" ht="12.75" hidden="false" customHeight="false" outlineLevel="0" collapsed="false">
      <c r="G5954" s="29" t="n">
        <v>5934</v>
      </c>
      <c r="H5954" s="30" t="n">
        <f aca="false">IF(G5954&gt;$J$9,"",IF(G5954=$J$9,$H$3,H5954))</f>
        <v>0.544076718405368</v>
      </c>
      <c r="I5954" s="30" t="n">
        <f aca="false">IF(G5954&gt;$J$9,"",IF(G5954=$J$9,$I$3,I5954))</f>
        <v>0.774088784468098</v>
      </c>
      <c r="J5954" s="30" t="n">
        <f aca="false">IF(COUNT(H5954:I5954)&lt;2,"",(H5954^2+I5954^2)^0.5)</f>
        <v>0.946167491383027</v>
      </c>
      <c r="K5954" s="31" t="str">
        <f aca="false">IF(J5954="","",IF(J5954&lt;=1,"&lt;= 1","&gt; 1"))</f>
        <v>&lt;= 1</v>
      </c>
      <c r="L5954" s="2" t="n">
        <f aca="false">IF(I5954="",10,H5954)</f>
        <v>0.544076718405368</v>
      </c>
      <c r="M5954" s="2" t="n">
        <f aca="false">IF(I5954="",10,IF(J5954&lt;=1,I5954,10))</f>
        <v>0.774088784468098</v>
      </c>
      <c r="N5954" s="2" t="n">
        <f aca="false">IF(I5954="",10,IF(J5954&gt;1,I5954,10))</f>
        <v>10</v>
      </c>
    </row>
    <row r="5955" customFormat="false" ht="12.75" hidden="false" customHeight="false" outlineLevel="0" collapsed="false">
      <c r="G5955" s="29" t="n">
        <v>5935</v>
      </c>
      <c r="H5955" s="30" t="n">
        <f aca="false">IF(G5955&gt;$J$9,"",IF(G5955=$J$9,$H$3,H5955))</f>
        <v>0.122643411068735</v>
      </c>
      <c r="I5955" s="30" t="n">
        <f aca="false">IF(G5955&gt;$J$9,"",IF(G5955=$J$9,$I$3,I5955))</f>
        <v>0.703528599012927</v>
      </c>
      <c r="J5955" s="30" t="n">
        <f aca="false">IF(COUNT(H5955:I5955)&lt;2,"",(H5955^2+I5955^2)^0.5)</f>
        <v>0.714138569122034</v>
      </c>
      <c r="K5955" s="31" t="str">
        <f aca="false">IF(J5955="","",IF(J5955&lt;=1,"&lt;= 1","&gt; 1"))</f>
        <v>&lt;= 1</v>
      </c>
      <c r="L5955" s="2" t="n">
        <f aca="false">IF(I5955="",10,H5955)</f>
        <v>0.122643411068735</v>
      </c>
      <c r="M5955" s="2" t="n">
        <f aca="false">IF(I5955="",10,IF(J5955&lt;=1,I5955,10))</f>
        <v>0.703528599012927</v>
      </c>
      <c r="N5955" s="2" t="n">
        <f aca="false">IF(I5955="",10,IF(J5955&gt;1,I5955,10))</f>
        <v>10</v>
      </c>
    </row>
    <row r="5956" customFormat="false" ht="12.75" hidden="false" customHeight="false" outlineLevel="0" collapsed="false">
      <c r="G5956" s="29" t="n">
        <v>5936</v>
      </c>
      <c r="H5956" s="30" t="n">
        <f aca="false">IF(G5956&gt;$J$9,"",IF(G5956=$J$9,$H$3,H5956))</f>
        <v>0.0885070835906872</v>
      </c>
      <c r="I5956" s="30" t="n">
        <f aca="false">IF(G5956&gt;$J$9,"",IF(G5956=$J$9,$I$3,I5956))</f>
        <v>0.448346518702502</v>
      </c>
      <c r="J5956" s="30" t="n">
        <f aca="false">IF(COUNT(H5956:I5956)&lt;2,"",(H5956^2+I5956^2)^0.5)</f>
        <v>0.456999020434817</v>
      </c>
      <c r="K5956" s="31" t="str">
        <f aca="false">IF(J5956="","",IF(J5956&lt;=1,"&lt;= 1","&gt; 1"))</f>
        <v>&lt;= 1</v>
      </c>
      <c r="L5956" s="2" t="n">
        <f aca="false">IF(I5956="",10,H5956)</f>
        <v>0.0885070835906872</v>
      </c>
      <c r="M5956" s="2" t="n">
        <f aca="false">IF(I5956="",10,IF(J5956&lt;=1,I5956,10))</f>
        <v>0.448346518702502</v>
      </c>
      <c r="N5956" s="2" t="n">
        <f aca="false">IF(I5956="",10,IF(J5956&gt;1,I5956,10))</f>
        <v>10</v>
      </c>
    </row>
    <row r="5957" customFormat="false" ht="12.75" hidden="false" customHeight="false" outlineLevel="0" collapsed="false">
      <c r="G5957" s="29" t="n">
        <v>5937</v>
      </c>
      <c r="H5957" s="30" t="n">
        <f aca="false">IF(G5957&gt;$J$9,"",IF(G5957=$J$9,$H$3,H5957))</f>
        <v>0.699560113570518</v>
      </c>
      <c r="I5957" s="30" t="n">
        <f aca="false">IF(G5957&gt;$J$9,"",IF(G5957=$J$9,$I$3,I5957))</f>
        <v>0.996020046637237</v>
      </c>
      <c r="J5957" s="30" t="n">
        <f aca="false">IF(COUNT(H5957:I5957)&lt;2,"",(H5957^2+I5957^2)^0.5)</f>
        <v>1.21714431593055</v>
      </c>
      <c r="K5957" s="31" t="str">
        <f aca="false">IF(J5957="","",IF(J5957&lt;=1,"&lt;= 1","&gt; 1"))</f>
        <v>&gt; 1</v>
      </c>
      <c r="L5957" s="2" t="n">
        <f aca="false">IF(I5957="",10,H5957)</f>
        <v>0.699560113570518</v>
      </c>
      <c r="M5957" s="2" t="n">
        <f aca="false">IF(I5957="",10,IF(J5957&lt;=1,I5957,10))</f>
        <v>10</v>
      </c>
      <c r="N5957" s="2" t="n">
        <f aca="false">IF(I5957="",10,IF(J5957&gt;1,I5957,10))</f>
        <v>0.996020046637237</v>
      </c>
    </row>
    <row r="5958" customFormat="false" ht="12.75" hidden="false" customHeight="false" outlineLevel="0" collapsed="false">
      <c r="G5958" s="29" t="n">
        <v>5938</v>
      </c>
      <c r="H5958" s="30" t="n">
        <f aca="false">IF(G5958&gt;$J$9,"",IF(G5958=$J$9,$H$3,H5958))</f>
        <v>0.198230863874813</v>
      </c>
      <c r="I5958" s="30" t="n">
        <f aca="false">IF(G5958&gt;$J$9,"",IF(G5958=$J$9,$I$3,I5958))</f>
        <v>0.946581744737429</v>
      </c>
      <c r="J5958" s="30" t="n">
        <f aca="false">IF(COUNT(H5958:I5958)&lt;2,"",(H5958^2+I5958^2)^0.5)</f>
        <v>0.967115543698224</v>
      </c>
      <c r="K5958" s="31" t="str">
        <f aca="false">IF(J5958="","",IF(J5958&lt;=1,"&lt;= 1","&gt; 1"))</f>
        <v>&lt;= 1</v>
      </c>
      <c r="L5958" s="2" t="n">
        <f aca="false">IF(I5958="",10,H5958)</f>
        <v>0.198230863874813</v>
      </c>
      <c r="M5958" s="2" t="n">
        <f aca="false">IF(I5958="",10,IF(J5958&lt;=1,I5958,10))</f>
        <v>0.946581744737429</v>
      </c>
      <c r="N5958" s="2" t="n">
        <f aca="false">IF(I5958="",10,IF(J5958&gt;1,I5958,10))</f>
        <v>10</v>
      </c>
    </row>
    <row r="5959" customFormat="false" ht="12.75" hidden="false" customHeight="false" outlineLevel="0" collapsed="false">
      <c r="G5959" s="29" t="n">
        <v>5939</v>
      </c>
      <c r="H5959" s="30" t="n">
        <f aca="false">IF(G5959&gt;$J$9,"",IF(G5959=$J$9,$H$3,H5959))</f>
        <v>0.64190912395136</v>
      </c>
      <c r="I5959" s="30" t="n">
        <f aca="false">IF(G5959&gt;$J$9,"",IF(G5959=$J$9,$I$3,I5959))</f>
        <v>0.055167960843737</v>
      </c>
      <c r="J5959" s="30" t="n">
        <f aca="false">IF(COUNT(H5959:I5959)&lt;2,"",(H5959^2+I5959^2)^0.5)</f>
        <v>0.644275428148287</v>
      </c>
      <c r="K5959" s="31" t="str">
        <f aca="false">IF(J5959="","",IF(J5959&lt;=1,"&lt;= 1","&gt; 1"))</f>
        <v>&lt;= 1</v>
      </c>
      <c r="L5959" s="2" t="n">
        <f aca="false">IF(I5959="",10,H5959)</f>
        <v>0.64190912395136</v>
      </c>
      <c r="M5959" s="2" t="n">
        <f aca="false">IF(I5959="",10,IF(J5959&lt;=1,I5959,10))</f>
        <v>0.055167960843737</v>
      </c>
      <c r="N5959" s="2" t="n">
        <f aca="false">IF(I5959="",10,IF(J5959&gt;1,I5959,10))</f>
        <v>10</v>
      </c>
    </row>
    <row r="5960" customFormat="false" ht="12.75" hidden="false" customHeight="false" outlineLevel="0" collapsed="false">
      <c r="G5960" s="29" t="n">
        <v>5940</v>
      </c>
      <c r="H5960" s="30" t="n">
        <f aca="false">IF(G5960&gt;$J$9,"",IF(G5960=$J$9,$H$3,H5960))</f>
        <v>0.155787194149386</v>
      </c>
      <c r="I5960" s="30" t="n">
        <f aca="false">IF(G5960&gt;$J$9,"",IF(G5960=$J$9,$I$3,I5960))</f>
        <v>0.437268333659495</v>
      </c>
      <c r="J5960" s="30" t="n">
        <f aca="false">IF(COUNT(H5960:I5960)&lt;2,"",(H5960^2+I5960^2)^0.5)</f>
        <v>0.464190957992818</v>
      </c>
      <c r="K5960" s="31" t="str">
        <f aca="false">IF(J5960="","",IF(J5960&lt;=1,"&lt;= 1","&gt; 1"))</f>
        <v>&lt;= 1</v>
      </c>
      <c r="L5960" s="2" t="n">
        <f aca="false">IF(I5960="",10,H5960)</f>
        <v>0.155787194149386</v>
      </c>
      <c r="M5960" s="2" t="n">
        <f aca="false">IF(I5960="",10,IF(J5960&lt;=1,I5960,10))</f>
        <v>0.437268333659495</v>
      </c>
      <c r="N5960" s="2" t="n">
        <f aca="false">IF(I5960="",10,IF(J5960&gt;1,I5960,10))</f>
        <v>10</v>
      </c>
    </row>
    <row r="5961" customFormat="false" ht="12.75" hidden="false" customHeight="false" outlineLevel="0" collapsed="false">
      <c r="G5961" s="29" t="n">
        <v>5941</v>
      </c>
      <c r="H5961" s="30" t="n">
        <f aca="false">IF(G5961&gt;$J$9,"",IF(G5961=$J$9,$H$3,H5961))</f>
        <v>0.654078965769277</v>
      </c>
      <c r="I5961" s="30" t="n">
        <f aca="false">IF(G5961&gt;$J$9,"",IF(G5961=$J$9,$I$3,I5961))</f>
        <v>0.734203854746216</v>
      </c>
      <c r="J5961" s="30" t="n">
        <f aca="false">IF(COUNT(H5961:I5961)&lt;2,"",(H5961^2+I5961^2)^0.5)</f>
        <v>0.983297815407931</v>
      </c>
      <c r="K5961" s="31" t="str">
        <f aca="false">IF(J5961="","",IF(J5961&lt;=1,"&lt;= 1","&gt; 1"))</f>
        <v>&lt;= 1</v>
      </c>
      <c r="L5961" s="2" t="n">
        <f aca="false">IF(I5961="",10,H5961)</f>
        <v>0.654078965769277</v>
      </c>
      <c r="M5961" s="2" t="n">
        <f aca="false">IF(I5961="",10,IF(J5961&lt;=1,I5961,10))</f>
        <v>0.734203854746216</v>
      </c>
      <c r="N5961" s="2" t="n">
        <f aca="false">IF(I5961="",10,IF(J5961&gt;1,I5961,10))</f>
        <v>10</v>
      </c>
    </row>
    <row r="5962" customFormat="false" ht="12.75" hidden="false" customHeight="false" outlineLevel="0" collapsed="false">
      <c r="G5962" s="29" t="n">
        <v>5942</v>
      </c>
      <c r="H5962" s="30" t="n">
        <f aca="false">IF(G5962&gt;$J$9,"",IF(G5962=$J$9,$H$3,H5962))</f>
        <v>0.305663874379767</v>
      </c>
      <c r="I5962" s="30" t="n">
        <f aca="false">IF(G5962&gt;$J$9,"",IF(G5962=$J$9,$I$3,I5962))</f>
        <v>0.731273849947526</v>
      </c>
      <c r="J5962" s="30" t="n">
        <f aca="false">IF(COUNT(H5962:I5962)&lt;2,"",(H5962^2+I5962^2)^0.5)</f>
        <v>0.792585545993571</v>
      </c>
      <c r="K5962" s="31" t="str">
        <f aca="false">IF(J5962="","",IF(J5962&lt;=1,"&lt;= 1","&gt; 1"))</f>
        <v>&lt;= 1</v>
      </c>
      <c r="L5962" s="2" t="n">
        <f aca="false">IF(I5962="",10,H5962)</f>
        <v>0.305663874379767</v>
      </c>
      <c r="M5962" s="2" t="n">
        <f aca="false">IF(I5962="",10,IF(J5962&lt;=1,I5962,10))</f>
        <v>0.731273849947526</v>
      </c>
      <c r="N5962" s="2" t="n">
        <f aca="false">IF(I5962="",10,IF(J5962&gt;1,I5962,10))</f>
        <v>10</v>
      </c>
    </row>
    <row r="5963" customFormat="false" ht="12.75" hidden="false" customHeight="false" outlineLevel="0" collapsed="false">
      <c r="G5963" s="29" t="n">
        <v>5943</v>
      </c>
      <c r="H5963" s="30" t="n">
        <f aca="false">IF(G5963&gt;$J$9,"",IF(G5963=$J$9,$H$3,H5963))</f>
        <v>0.798855533826692</v>
      </c>
      <c r="I5963" s="30" t="n">
        <f aca="false">IF(G5963&gt;$J$9,"",IF(G5963=$J$9,$I$3,I5963))</f>
        <v>0.125680729240684</v>
      </c>
      <c r="J5963" s="30" t="n">
        <f aca="false">IF(COUNT(H5963:I5963)&lt;2,"",(H5963^2+I5963^2)^0.5)</f>
        <v>0.808681525464752</v>
      </c>
      <c r="K5963" s="31" t="str">
        <f aca="false">IF(J5963="","",IF(J5963&lt;=1,"&lt;= 1","&gt; 1"))</f>
        <v>&lt;= 1</v>
      </c>
      <c r="L5963" s="2" t="n">
        <f aca="false">IF(I5963="",10,H5963)</f>
        <v>0.798855533826692</v>
      </c>
      <c r="M5963" s="2" t="n">
        <f aca="false">IF(I5963="",10,IF(J5963&lt;=1,I5963,10))</f>
        <v>0.125680729240684</v>
      </c>
      <c r="N5963" s="2" t="n">
        <f aca="false">IF(I5963="",10,IF(J5963&gt;1,I5963,10))</f>
        <v>10</v>
      </c>
    </row>
    <row r="5964" customFormat="false" ht="12.75" hidden="false" customHeight="false" outlineLevel="0" collapsed="false">
      <c r="G5964" s="29" t="n">
        <v>5944</v>
      </c>
      <c r="H5964" s="30" t="n">
        <f aca="false">IF(G5964&gt;$J$9,"",IF(G5964=$J$9,$H$3,H5964))</f>
        <v>0.8033052134718</v>
      </c>
      <c r="I5964" s="30" t="n">
        <f aca="false">IF(G5964&gt;$J$9,"",IF(G5964=$J$9,$I$3,I5964))</f>
        <v>0.598941789225644</v>
      </c>
      <c r="J5964" s="30" t="n">
        <f aca="false">IF(COUNT(H5964:I5964)&lt;2,"",(H5964^2+I5964^2)^0.5)</f>
        <v>1.00201323986851</v>
      </c>
      <c r="K5964" s="31" t="str">
        <f aca="false">IF(J5964="","",IF(J5964&lt;=1,"&lt;= 1","&gt; 1"))</f>
        <v>&gt; 1</v>
      </c>
      <c r="L5964" s="2" t="n">
        <f aca="false">IF(I5964="",10,H5964)</f>
        <v>0.8033052134718</v>
      </c>
      <c r="M5964" s="2" t="n">
        <f aca="false">IF(I5964="",10,IF(J5964&lt;=1,I5964,10))</f>
        <v>10</v>
      </c>
      <c r="N5964" s="2" t="n">
        <f aca="false">IF(I5964="",10,IF(J5964&gt;1,I5964,10))</f>
        <v>0.598941789225644</v>
      </c>
    </row>
    <row r="5965" customFormat="false" ht="12.75" hidden="false" customHeight="false" outlineLevel="0" collapsed="false">
      <c r="G5965" s="29" t="n">
        <v>5945</v>
      </c>
      <c r="H5965" s="30" t="n">
        <f aca="false">IF(G5965&gt;$J$9,"",IF(G5965=$J$9,$H$3,H5965))</f>
        <v>0.00235424507316706</v>
      </c>
      <c r="I5965" s="30" t="n">
        <f aca="false">IF(G5965&gt;$J$9,"",IF(G5965=$J$9,$I$3,I5965))</f>
        <v>0.89743181697336</v>
      </c>
      <c r="J5965" s="30" t="n">
        <f aca="false">IF(COUNT(H5965:I5965)&lt;2,"",(H5965^2+I5965^2)^0.5)</f>
        <v>0.897434904929584</v>
      </c>
      <c r="K5965" s="31" t="str">
        <f aca="false">IF(J5965="","",IF(J5965&lt;=1,"&lt;= 1","&gt; 1"))</f>
        <v>&lt;= 1</v>
      </c>
      <c r="L5965" s="2" t="n">
        <f aca="false">IF(I5965="",10,H5965)</f>
        <v>0.00235424507316706</v>
      </c>
      <c r="M5965" s="2" t="n">
        <f aca="false">IF(I5965="",10,IF(J5965&lt;=1,I5965,10))</f>
        <v>0.89743181697336</v>
      </c>
      <c r="N5965" s="2" t="n">
        <f aca="false">IF(I5965="",10,IF(J5965&gt;1,I5965,10))</f>
        <v>10</v>
      </c>
    </row>
    <row r="5966" customFormat="false" ht="12.75" hidden="false" customHeight="false" outlineLevel="0" collapsed="false">
      <c r="G5966" s="29" t="n">
        <v>5946</v>
      </c>
      <c r="H5966" s="30" t="n">
        <f aca="false">IF(G5966&gt;$J$9,"",IF(G5966=$J$9,$H$3,H5966))</f>
        <v>0.939556691367131</v>
      </c>
      <c r="I5966" s="30" t="n">
        <f aca="false">IF(G5966&gt;$J$9,"",IF(G5966=$J$9,$I$3,I5966))</f>
        <v>0.182432678085107</v>
      </c>
      <c r="J5966" s="30" t="n">
        <f aca="false">IF(COUNT(H5966:I5966)&lt;2,"",(H5966^2+I5966^2)^0.5)</f>
        <v>0.957104204528459</v>
      </c>
      <c r="K5966" s="31" t="str">
        <f aca="false">IF(J5966="","",IF(J5966&lt;=1,"&lt;= 1","&gt; 1"))</f>
        <v>&lt;= 1</v>
      </c>
      <c r="L5966" s="2" t="n">
        <f aca="false">IF(I5966="",10,H5966)</f>
        <v>0.939556691367131</v>
      </c>
      <c r="M5966" s="2" t="n">
        <f aca="false">IF(I5966="",10,IF(J5966&lt;=1,I5966,10))</f>
        <v>0.182432678085107</v>
      </c>
      <c r="N5966" s="2" t="n">
        <f aca="false">IF(I5966="",10,IF(J5966&gt;1,I5966,10))</f>
        <v>10</v>
      </c>
    </row>
    <row r="5967" customFormat="false" ht="12.75" hidden="false" customHeight="false" outlineLevel="0" collapsed="false">
      <c r="G5967" s="29" t="n">
        <v>5947</v>
      </c>
      <c r="H5967" s="30" t="n">
        <f aca="false">IF(G5967&gt;$J$9,"",IF(G5967=$J$9,$H$3,H5967))</f>
        <v>0.715411944700686</v>
      </c>
      <c r="I5967" s="30" t="n">
        <f aca="false">IF(G5967&gt;$J$9,"",IF(G5967=$J$9,$I$3,I5967))</f>
        <v>0.136623646406878</v>
      </c>
      <c r="J5967" s="30" t="n">
        <f aca="false">IF(COUNT(H5967:I5967)&lt;2,"",(H5967^2+I5967^2)^0.5)</f>
        <v>0.728340765972857</v>
      </c>
      <c r="K5967" s="31" t="str">
        <f aca="false">IF(J5967="","",IF(J5967&lt;=1,"&lt;= 1","&gt; 1"))</f>
        <v>&lt;= 1</v>
      </c>
      <c r="L5967" s="2" t="n">
        <f aca="false">IF(I5967="",10,H5967)</f>
        <v>0.715411944700686</v>
      </c>
      <c r="M5967" s="2" t="n">
        <f aca="false">IF(I5967="",10,IF(J5967&lt;=1,I5967,10))</f>
        <v>0.136623646406878</v>
      </c>
      <c r="N5967" s="2" t="n">
        <f aca="false">IF(I5967="",10,IF(J5967&gt;1,I5967,10))</f>
        <v>10</v>
      </c>
    </row>
    <row r="5968" customFormat="false" ht="12.75" hidden="false" customHeight="false" outlineLevel="0" collapsed="false">
      <c r="G5968" s="29" t="n">
        <v>5948</v>
      </c>
      <c r="H5968" s="30" t="n">
        <f aca="false">IF(G5968&gt;$J$9,"",IF(G5968=$J$9,$H$3,H5968))</f>
        <v>0.195575365103232</v>
      </c>
      <c r="I5968" s="30" t="n">
        <f aca="false">IF(G5968&gt;$J$9,"",IF(G5968=$J$9,$I$3,I5968))</f>
        <v>0.136677801445096</v>
      </c>
      <c r="J5968" s="30" t="n">
        <f aca="false">IF(COUNT(H5968:I5968)&lt;2,"",(H5968^2+I5968^2)^0.5)</f>
        <v>0.238601225569207</v>
      </c>
      <c r="K5968" s="31" t="str">
        <f aca="false">IF(J5968="","",IF(J5968&lt;=1,"&lt;= 1","&gt; 1"))</f>
        <v>&lt;= 1</v>
      </c>
      <c r="L5968" s="2" t="n">
        <f aca="false">IF(I5968="",10,H5968)</f>
        <v>0.195575365103232</v>
      </c>
      <c r="M5968" s="2" t="n">
        <f aca="false">IF(I5968="",10,IF(J5968&lt;=1,I5968,10))</f>
        <v>0.136677801445096</v>
      </c>
      <c r="N5968" s="2" t="n">
        <f aca="false">IF(I5968="",10,IF(J5968&gt;1,I5968,10))</f>
        <v>10</v>
      </c>
    </row>
    <row r="5969" customFormat="false" ht="12.75" hidden="false" customHeight="false" outlineLevel="0" collapsed="false">
      <c r="G5969" s="29" t="n">
        <v>5949</v>
      </c>
      <c r="H5969" s="30" t="n">
        <f aca="false">IF(G5969&gt;$J$9,"",IF(G5969=$J$9,$H$3,H5969))</f>
        <v>0.608241838980614</v>
      </c>
      <c r="I5969" s="30" t="n">
        <f aca="false">IF(G5969&gt;$J$9,"",IF(G5969=$J$9,$I$3,I5969))</f>
        <v>0.343447046367531</v>
      </c>
      <c r="J5969" s="30" t="n">
        <f aca="false">IF(COUNT(H5969:I5969)&lt;2,"",(H5969^2+I5969^2)^0.5)</f>
        <v>0.698508416803334</v>
      </c>
      <c r="K5969" s="31" t="str">
        <f aca="false">IF(J5969="","",IF(J5969&lt;=1,"&lt;= 1","&gt; 1"))</f>
        <v>&lt;= 1</v>
      </c>
      <c r="L5969" s="2" t="n">
        <f aca="false">IF(I5969="",10,H5969)</f>
        <v>0.608241838980614</v>
      </c>
      <c r="M5969" s="2" t="n">
        <f aca="false">IF(I5969="",10,IF(J5969&lt;=1,I5969,10))</f>
        <v>0.343447046367531</v>
      </c>
      <c r="N5969" s="2" t="n">
        <f aca="false">IF(I5969="",10,IF(J5969&gt;1,I5969,10))</f>
        <v>10</v>
      </c>
    </row>
    <row r="5970" customFormat="false" ht="12.75" hidden="false" customHeight="false" outlineLevel="0" collapsed="false">
      <c r="G5970" s="29" t="n">
        <v>5950</v>
      </c>
      <c r="H5970" s="30" t="n">
        <f aca="false">IF(G5970&gt;$J$9,"",IF(G5970=$J$9,$H$3,H5970))</f>
        <v>0.34678018351718</v>
      </c>
      <c r="I5970" s="30" t="n">
        <f aca="false">IF(G5970&gt;$J$9,"",IF(G5970=$J$9,$I$3,I5970))</f>
        <v>0.631305386601465</v>
      </c>
      <c r="J5970" s="30" t="n">
        <f aca="false">IF(COUNT(H5970:I5970)&lt;2,"",(H5970^2+I5970^2)^0.5)</f>
        <v>0.720279797601067</v>
      </c>
      <c r="K5970" s="31" t="str">
        <f aca="false">IF(J5970="","",IF(J5970&lt;=1,"&lt;= 1","&gt; 1"))</f>
        <v>&lt;= 1</v>
      </c>
      <c r="L5970" s="2" t="n">
        <f aca="false">IF(I5970="",10,H5970)</f>
        <v>0.34678018351718</v>
      </c>
      <c r="M5970" s="2" t="n">
        <f aca="false">IF(I5970="",10,IF(J5970&lt;=1,I5970,10))</f>
        <v>0.631305386601465</v>
      </c>
      <c r="N5970" s="2" t="n">
        <f aca="false">IF(I5970="",10,IF(J5970&gt;1,I5970,10))</f>
        <v>10</v>
      </c>
    </row>
    <row r="5971" customFormat="false" ht="12.75" hidden="false" customHeight="false" outlineLevel="0" collapsed="false">
      <c r="G5971" s="29" t="n">
        <v>5951</v>
      </c>
      <c r="H5971" s="30" t="n">
        <f aca="false">IF(G5971&gt;$J$9,"",IF(G5971=$J$9,$H$3,H5971))</f>
        <v>0.600071989639437</v>
      </c>
      <c r="I5971" s="30" t="n">
        <f aca="false">IF(G5971&gt;$J$9,"",IF(G5971=$J$9,$I$3,I5971))</f>
        <v>0.186982869488348</v>
      </c>
      <c r="J5971" s="30" t="n">
        <f aca="false">IF(COUNT(H5971:I5971)&lt;2,"",(H5971^2+I5971^2)^0.5)</f>
        <v>0.628529224644271</v>
      </c>
      <c r="K5971" s="31" t="str">
        <f aca="false">IF(J5971="","",IF(J5971&lt;=1,"&lt;= 1","&gt; 1"))</f>
        <v>&lt;= 1</v>
      </c>
      <c r="L5971" s="2" t="n">
        <f aca="false">IF(I5971="",10,H5971)</f>
        <v>0.600071989639437</v>
      </c>
      <c r="M5971" s="2" t="n">
        <f aca="false">IF(I5971="",10,IF(J5971&lt;=1,I5971,10))</f>
        <v>0.186982869488348</v>
      </c>
      <c r="N5971" s="2" t="n">
        <f aca="false">IF(I5971="",10,IF(J5971&gt;1,I5971,10))</f>
        <v>10</v>
      </c>
    </row>
    <row r="5972" customFormat="false" ht="12.75" hidden="false" customHeight="false" outlineLevel="0" collapsed="false">
      <c r="G5972" s="29" t="n">
        <v>5952</v>
      </c>
      <c r="H5972" s="30" t="n">
        <f aca="false">IF(G5972&gt;$J$9,"",IF(G5972=$J$9,$H$3,H5972))</f>
        <v>0.548481506151282</v>
      </c>
      <c r="I5972" s="30" t="n">
        <f aca="false">IF(G5972&gt;$J$9,"",IF(G5972=$J$9,$I$3,I5972))</f>
        <v>0.809407746989008</v>
      </c>
      <c r="J5972" s="30" t="n">
        <f aca="false">IF(COUNT(H5972:I5972)&lt;2,"",(H5972^2+I5972^2)^0.5)</f>
        <v>0.977738647837857</v>
      </c>
      <c r="K5972" s="31" t="str">
        <f aca="false">IF(J5972="","",IF(J5972&lt;=1,"&lt;= 1","&gt; 1"))</f>
        <v>&lt;= 1</v>
      </c>
      <c r="L5972" s="2" t="n">
        <f aca="false">IF(I5972="",10,H5972)</f>
        <v>0.548481506151282</v>
      </c>
      <c r="M5972" s="2" t="n">
        <f aca="false">IF(I5972="",10,IF(J5972&lt;=1,I5972,10))</f>
        <v>0.809407746989008</v>
      </c>
      <c r="N5972" s="2" t="n">
        <f aca="false">IF(I5972="",10,IF(J5972&gt;1,I5972,10))</f>
        <v>10</v>
      </c>
    </row>
    <row r="5973" customFormat="false" ht="12.75" hidden="false" customHeight="false" outlineLevel="0" collapsed="false">
      <c r="G5973" s="29" t="n">
        <v>5953</v>
      </c>
      <c r="H5973" s="30" t="n">
        <f aca="false">IF(G5973&gt;$J$9,"",IF(G5973=$J$9,$H$3,H5973))</f>
        <v>0.913099903635669</v>
      </c>
      <c r="I5973" s="30" t="n">
        <f aca="false">IF(G5973&gt;$J$9,"",IF(G5973=$J$9,$I$3,I5973))</f>
        <v>0.6463915091191</v>
      </c>
      <c r="J5973" s="30" t="n">
        <f aca="false">IF(COUNT(H5973:I5973)&lt;2,"",(H5973^2+I5973^2)^0.5)</f>
        <v>1.11873742097095</v>
      </c>
      <c r="K5973" s="31" t="str">
        <f aca="false">IF(J5973="","",IF(J5973&lt;=1,"&lt;= 1","&gt; 1"))</f>
        <v>&gt; 1</v>
      </c>
      <c r="L5973" s="2" t="n">
        <f aca="false">IF(I5973="",10,H5973)</f>
        <v>0.913099903635669</v>
      </c>
      <c r="M5973" s="2" t="n">
        <f aca="false">IF(I5973="",10,IF(J5973&lt;=1,I5973,10))</f>
        <v>10</v>
      </c>
      <c r="N5973" s="2" t="n">
        <f aca="false">IF(I5973="",10,IF(J5973&gt;1,I5973,10))</f>
        <v>0.6463915091191</v>
      </c>
    </row>
    <row r="5974" customFormat="false" ht="12.75" hidden="false" customHeight="false" outlineLevel="0" collapsed="false">
      <c r="G5974" s="29" t="n">
        <v>5954</v>
      </c>
      <c r="H5974" s="30" t="n">
        <f aca="false">IF(G5974&gt;$J$9,"",IF(G5974=$J$9,$H$3,H5974))</f>
        <v>0.777101190266903</v>
      </c>
      <c r="I5974" s="30" t="n">
        <f aca="false">IF(G5974&gt;$J$9,"",IF(G5974=$J$9,$I$3,I5974))</f>
        <v>0.608307887951866</v>
      </c>
      <c r="J5974" s="30" t="n">
        <f aca="false">IF(COUNT(H5974:I5974)&lt;2,"",(H5974^2+I5974^2)^0.5)</f>
        <v>0.986876256913043</v>
      </c>
      <c r="K5974" s="31" t="str">
        <f aca="false">IF(J5974="","",IF(J5974&lt;=1,"&lt;= 1","&gt; 1"))</f>
        <v>&lt;= 1</v>
      </c>
      <c r="L5974" s="2" t="n">
        <f aca="false">IF(I5974="",10,H5974)</f>
        <v>0.777101190266903</v>
      </c>
      <c r="M5974" s="2" t="n">
        <f aca="false">IF(I5974="",10,IF(J5974&lt;=1,I5974,10))</f>
        <v>0.608307887951866</v>
      </c>
      <c r="N5974" s="2" t="n">
        <f aca="false">IF(I5974="",10,IF(J5974&gt;1,I5974,10))</f>
        <v>10</v>
      </c>
    </row>
    <row r="5975" customFormat="false" ht="12.75" hidden="false" customHeight="false" outlineLevel="0" collapsed="false">
      <c r="G5975" s="29" t="n">
        <v>5955</v>
      </c>
      <c r="H5975" s="30" t="n">
        <f aca="false">IF(G5975&gt;$J$9,"",IF(G5975=$J$9,$H$3,H5975))</f>
        <v>0.809581345644451</v>
      </c>
      <c r="I5975" s="30" t="n">
        <f aca="false">IF(G5975&gt;$J$9,"",IF(G5975=$J$9,$I$3,I5975))</f>
        <v>0.297335946382405</v>
      </c>
      <c r="J5975" s="30" t="n">
        <f aca="false">IF(COUNT(H5975:I5975)&lt;2,"",(H5975^2+I5975^2)^0.5)</f>
        <v>0.862456155538704</v>
      </c>
      <c r="K5975" s="31" t="str">
        <f aca="false">IF(J5975="","",IF(J5975&lt;=1,"&lt;= 1","&gt; 1"))</f>
        <v>&lt;= 1</v>
      </c>
      <c r="L5975" s="2" t="n">
        <f aca="false">IF(I5975="",10,H5975)</f>
        <v>0.809581345644451</v>
      </c>
      <c r="M5975" s="2" t="n">
        <f aca="false">IF(I5975="",10,IF(J5975&lt;=1,I5975,10))</f>
        <v>0.297335946382405</v>
      </c>
      <c r="N5975" s="2" t="n">
        <f aca="false">IF(I5975="",10,IF(J5975&gt;1,I5975,10))</f>
        <v>10</v>
      </c>
    </row>
    <row r="5976" customFormat="false" ht="12.75" hidden="false" customHeight="false" outlineLevel="0" collapsed="false">
      <c r="G5976" s="29" t="n">
        <v>5956</v>
      </c>
      <c r="H5976" s="30" t="n">
        <f aca="false">IF(G5976&gt;$J$9,"",IF(G5976=$J$9,$H$3,H5976))</f>
        <v>0.702469639947055</v>
      </c>
      <c r="I5976" s="30" t="n">
        <f aca="false">IF(G5976&gt;$J$9,"",IF(G5976=$J$9,$I$3,I5976))</f>
        <v>0.0829072531125323</v>
      </c>
      <c r="J5976" s="30" t="n">
        <f aca="false">IF(COUNT(H5976:I5976)&lt;2,"",(H5976^2+I5976^2)^0.5)</f>
        <v>0.707345182825196</v>
      </c>
      <c r="K5976" s="31" t="str">
        <f aca="false">IF(J5976="","",IF(J5976&lt;=1,"&lt;= 1","&gt; 1"))</f>
        <v>&lt;= 1</v>
      </c>
      <c r="L5976" s="2" t="n">
        <f aca="false">IF(I5976="",10,H5976)</f>
        <v>0.702469639947055</v>
      </c>
      <c r="M5976" s="2" t="n">
        <f aca="false">IF(I5976="",10,IF(J5976&lt;=1,I5976,10))</f>
        <v>0.0829072531125323</v>
      </c>
      <c r="N5976" s="2" t="n">
        <f aca="false">IF(I5976="",10,IF(J5976&gt;1,I5976,10))</f>
        <v>10</v>
      </c>
    </row>
    <row r="5977" customFormat="false" ht="12.75" hidden="false" customHeight="false" outlineLevel="0" collapsed="false">
      <c r="G5977" s="29" t="n">
        <v>5957</v>
      </c>
      <c r="H5977" s="30" t="n">
        <f aca="false">IF(G5977&gt;$J$9,"",IF(G5977=$J$9,$H$3,H5977))</f>
        <v>0.649951899464544</v>
      </c>
      <c r="I5977" s="30" t="n">
        <f aca="false">IF(G5977&gt;$J$9,"",IF(G5977=$J$9,$I$3,I5977))</f>
        <v>0.433388557219946</v>
      </c>
      <c r="J5977" s="30" t="n">
        <f aca="false">IF(COUNT(H5977:I5977)&lt;2,"",(H5977^2+I5977^2)^0.5)</f>
        <v>0.781193390362947</v>
      </c>
      <c r="K5977" s="31" t="str">
        <f aca="false">IF(J5977="","",IF(J5977&lt;=1,"&lt;= 1","&gt; 1"))</f>
        <v>&lt;= 1</v>
      </c>
      <c r="L5977" s="2" t="n">
        <f aca="false">IF(I5977="",10,H5977)</f>
        <v>0.649951899464544</v>
      </c>
      <c r="M5977" s="2" t="n">
        <f aca="false">IF(I5977="",10,IF(J5977&lt;=1,I5977,10))</f>
        <v>0.433388557219946</v>
      </c>
      <c r="N5977" s="2" t="n">
        <f aca="false">IF(I5977="",10,IF(J5977&gt;1,I5977,10))</f>
        <v>10</v>
      </c>
    </row>
    <row r="5978" customFormat="false" ht="12.75" hidden="false" customHeight="false" outlineLevel="0" collapsed="false">
      <c r="G5978" s="29" t="n">
        <v>5958</v>
      </c>
      <c r="H5978" s="30" t="n">
        <f aca="false">IF(G5978&gt;$J$9,"",IF(G5978=$J$9,$H$3,H5978))</f>
        <v>0.127334754620924</v>
      </c>
      <c r="I5978" s="30" t="n">
        <f aca="false">IF(G5978&gt;$J$9,"",IF(G5978=$J$9,$I$3,I5978))</f>
        <v>0.800415716522314</v>
      </c>
      <c r="J5978" s="30" t="n">
        <f aca="false">IF(COUNT(H5978:I5978)&lt;2,"",(H5978^2+I5978^2)^0.5)</f>
        <v>0.81048100470665</v>
      </c>
      <c r="K5978" s="31" t="str">
        <f aca="false">IF(J5978="","",IF(J5978&lt;=1,"&lt;= 1","&gt; 1"))</f>
        <v>&lt;= 1</v>
      </c>
      <c r="L5978" s="2" t="n">
        <f aca="false">IF(I5978="",10,H5978)</f>
        <v>0.127334754620924</v>
      </c>
      <c r="M5978" s="2" t="n">
        <f aca="false">IF(I5978="",10,IF(J5978&lt;=1,I5978,10))</f>
        <v>0.800415716522314</v>
      </c>
      <c r="N5978" s="2" t="n">
        <f aca="false">IF(I5978="",10,IF(J5978&gt;1,I5978,10))</f>
        <v>10</v>
      </c>
    </row>
    <row r="5979" customFormat="false" ht="12.75" hidden="false" customHeight="false" outlineLevel="0" collapsed="false">
      <c r="G5979" s="29" t="n">
        <v>5959</v>
      </c>
      <c r="H5979" s="30" t="n">
        <f aca="false">IF(G5979&gt;$J$9,"",IF(G5979=$J$9,$H$3,H5979))</f>
        <v>0.778754122948482</v>
      </c>
      <c r="I5979" s="30" t="n">
        <f aca="false">IF(G5979&gt;$J$9,"",IF(G5979=$J$9,$I$3,I5979))</f>
        <v>0.587076306197258</v>
      </c>
      <c r="J5979" s="30" t="n">
        <f aca="false">IF(COUNT(H5979:I5979)&lt;2,"",(H5979^2+I5979^2)^0.5)</f>
        <v>0.975252056294923</v>
      </c>
      <c r="K5979" s="31" t="str">
        <f aca="false">IF(J5979="","",IF(J5979&lt;=1,"&lt;= 1","&gt; 1"))</f>
        <v>&lt;= 1</v>
      </c>
      <c r="L5979" s="2" t="n">
        <f aca="false">IF(I5979="",10,H5979)</f>
        <v>0.778754122948482</v>
      </c>
      <c r="M5979" s="2" t="n">
        <f aca="false">IF(I5979="",10,IF(J5979&lt;=1,I5979,10))</f>
        <v>0.587076306197258</v>
      </c>
      <c r="N5979" s="2" t="n">
        <f aca="false">IF(I5979="",10,IF(J5979&gt;1,I5979,10))</f>
        <v>10</v>
      </c>
    </row>
    <row r="5980" customFormat="false" ht="12.75" hidden="false" customHeight="false" outlineLevel="0" collapsed="false">
      <c r="G5980" s="29" t="n">
        <v>5960</v>
      </c>
      <c r="H5980" s="30" t="n">
        <f aca="false">IF(G5980&gt;$J$9,"",IF(G5980=$J$9,$H$3,H5980))</f>
        <v>0.987270650197515</v>
      </c>
      <c r="I5980" s="30" t="n">
        <f aca="false">IF(G5980&gt;$J$9,"",IF(G5980=$J$9,$I$3,I5980))</f>
        <v>0.120703362319822</v>
      </c>
      <c r="J5980" s="30" t="n">
        <f aca="false">IF(COUNT(H5980:I5980)&lt;2,"",(H5980^2+I5980^2)^0.5)</f>
        <v>0.994621856997289</v>
      </c>
      <c r="K5980" s="31" t="str">
        <f aca="false">IF(J5980="","",IF(J5980&lt;=1,"&lt;= 1","&gt; 1"))</f>
        <v>&lt;= 1</v>
      </c>
      <c r="L5980" s="2" t="n">
        <f aca="false">IF(I5980="",10,H5980)</f>
        <v>0.987270650197515</v>
      </c>
      <c r="M5980" s="2" t="n">
        <f aca="false">IF(I5980="",10,IF(J5980&lt;=1,I5980,10))</f>
        <v>0.120703362319822</v>
      </c>
      <c r="N5980" s="2" t="n">
        <f aca="false">IF(I5980="",10,IF(J5980&gt;1,I5980,10))</f>
        <v>10</v>
      </c>
    </row>
    <row r="5981" customFormat="false" ht="12.75" hidden="false" customHeight="false" outlineLevel="0" collapsed="false">
      <c r="G5981" s="29" t="n">
        <v>5961</v>
      </c>
      <c r="H5981" s="30" t="n">
        <f aca="false">IF(G5981&gt;$J$9,"",IF(G5981=$J$9,$H$3,H5981))</f>
        <v>0.851097952259586</v>
      </c>
      <c r="I5981" s="30" t="n">
        <f aca="false">IF(G5981&gt;$J$9,"",IF(G5981=$J$9,$I$3,I5981))</f>
        <v>0.974753444964238</v>
      </c>
      <c r="J5981" s="30" t="n">
        <f aca="false">IF(COUNT(H5981:I5981)&lt;2,"",(H5981^2+I5981^2)^0.5)</f>
        <v>1.29402936705861</v>
      </c>
      <c r="K5981" s="31" t="str">
        <f aca="false">IF(J5981="","",IF(J5981&lt;=1,"&lt;= 1","&gt; 1"))</f>
        <v>&gt; 1</v>
      </c>
      <c r="L5981" s="2" t="n">
        <f aca="false">IF(I5981="",10,H5981)</f>
        <v>0.851097952259586</v>
      </c>
      <c r="M5981" s="2" t="n">
        <f aca="false">IF(I5981="",10,IF(J5981&lt;=1,I5981,10))</f>
        <v>10</v>
      </c>
      <c r="N5981" s="2" t="n">
        <f aca="false">IF(I5981="",10,IF(J5981&gt;1,I5981,10))</f>
        <v>0.974753444964238</v>
      </c>
    </row>
    <row r="5982" customFormat="false" ht="12.75" hidden="false" customHeight="false" outlineLevel="0" collapsed="false">
      <c r="G5982" s="29" t="n">
        <v>5962</v>
      </c>
      <c r="H5982" s="30" t="n">
        <f aca="false">IF(G5982&gt;$J$9,"",IF(G5982=$J$9,$H$3,H5982))</f>
        <v>0.511455005192351</v>
      </c>
      <c r="I5982" s="30" t="n">
        <f aca="false">IF(G5982&gt;$J$9,"",IF(G5982=$J$9,$I$3,I5982))</f>
        <v>0.767925159825524</v>
      </c>
      <c r="J5982" s="30" t="n">
        <f aca="false">IF(COUNT(H5982:I5982)&lt;2,"",(H5982^2+I5982^2)^0.5)</f>
        <v>0.922656638966721</v>
      </c>
      <c r="K5982" s="31" t="str">
        <f aca="false">IF(J5982="","",IF(J5982&lt;=1,"&lt;= 1","&gt; 1"))</f>
        <v>&lt;= 1</v>
      </c>
      <c r="L5982" s="2" t="n">
        <f aca="false">IF(I5982="",10,H5982)</f>
        <v>0.511455005192351</v>
      </c>
      <c r="M5982" s="2" t="n">
        <f aca="false">IF(I5982="",10,IF(J5982&lt;=1,I5982,10))</f>
        <v>0.767925159825524</v>
      </c>
      <c r="N5982" s="2" t="n">
        <f aca="false">IF(I5982="",10,IF(J5982&gt;1,I5982,10))</f>
        <v>10</v>
      </c>
    </row>
    <row r="5983" customFormat="false" ht="12.75" hidden="false" customHeight="false" outlineLevel="0" collapsed="false">
      <c r="G5983" s="29" t="n">
        <v>5963</v>
      </c>
      <c r="H5983" s="30" t="n">
        <f aca="false">IF(G5983&gt;$J$9,"",IF(G5983=$J$9,$H$3,H5983))</f>
        <v>0.456639026122403</v>
      </c>
      <c r="I5983" s="30" t="n">
        <f aca="false">IF(G5983&gt;$J$9,"",IF(G5983=$J$9,$I$3,I5983))</f>
        <v>0.768836576723376</v>
      </c>
      <c r="J5983" s="30" t="n">
        <f aca="false">IF(COUNT(H5983:I5983)&lt;2,"",(H5983^2+I5983^2)^0.5)</f>
        <v>0.894219705601334</v>
      </c>
      <c r="K5983" s="31" t="str">
        <f aca="false">IF(J5983="","",IF(J5983&lt;=1,"&lt;= 1","&gt; 1"))</f>
        <v>&lt;= 1</v>
      </c>
      <c r="L5983" s="2" t="n">
        <f aca="false">IF(I5983="",10,H5983)</f>
        <v>0.456639026122403</v>
      </c>
      <c r="M5983" s="2" t="n">
        <f aca="false">IF(I5983="",10,IF(J5983&lt;=1,I5983,10))</f>
        <v>0.768836576723376</v>
      </c>
      <c r="N5983" s="2" t="n">
        <f aca="false">IF(I5983="",10,IF(J5983&gt;1,I5983,10))</f>
        <v>10</v>
      </c>
    </row>
    <row r="5984" customFormat="false" ht="12.75" hidden="false" customHeight="false" outlineLevel="0" collapsed="false">
      <c r="G5984" s="29" t="n">
        <v>5964</v>
      </c>
      <c r="H5984" s="30" t="n">
        <f aca="false">IF(G5984&gt;$J$9,"",IF(G5984=$J$9,$H$3,H5984))</f>
        <v>0.316359473978318</v>
      </c>
      <c r="I5984" s="30" t="n">
        <f aca="false">IF(G5984&gt;$J$9,"",IF(G5984=$J$9,$I$3,I5984))</f>
        <v>0.764526478640596</v>
      </c>
      <c r="J5984" s="30" t="n">
        <f aca="false">IF(COUNT(H5984:I5984)&lt;2,"",(H5984^2+I5984^2)^0.5)</f>
        <v>0.82739594712473</v>
      </c>
      <c r="K5984" s="31" t="str">
        <f aca="false">IF(J5984="","",IF(J5984&lt;=1,"&lt;= 1","&gt; 1"))</f>
        <v>&lt;= 1</v>
      </c>
      <c r="L5984" s="2" t="n">
        <f aca="false">IF(I5984="",10,H5984)</f>
        <v>0.316359473978318</v>
      </c>
      <c r="M5984" s="2" t="n">
        <f aca="false">IF(I5984="",10,IF(J5984&lt;=1,I5984,10))</f>
        <v>0.764526478640596</v>
      </c>
      <c r="N5984" s="2" t="n">
        <f aca="false">IF(I5984="",10,IF(J5984&gt;1,I5984,10))</f>
        <v>10</v>
      </c>
    </row>
    <row r="5985" customFormat="false" ht="12.75" hidden="false" customHeight="false" outlineLevel="0" collapsed="false">
      <c r="G5985" s="29" t="n">
        <v>5965</v>
      </c>
      <c r="H5985" s="30" t="n">
        <f aca="false">IF(G5985&gt;$J$9,"",IF(G5985=$J$9,$H$3,H5985))</f>
        <v>0.38873337808841</v>
      </c>
      <c r="I5985" s="30" t="n">
        <f aca="false">IF(G5985&gt;$J$9,"",IF(G5985=$J$9,$I$3,I5985))</f>
        <v>0.760600385522251</v>
      </c>
      <c r="J5985" s="30" t="n">
        <f aca="false">IF(COUNT(H5985:I5985)&lt;2,"",(H5985^2+I5985^2)^0.5)</f>
        <v>0.854181822387145</v>
      </c>
      <c r="K5985" s="31" t="str">
        <f aca="false">IF(J5985="","",IF(J5985&lt;=1,"&lt;= 1","&gt; 1"))</f>
        <v>&lt;= 1</v>
      </c>
      <c r="L5985" s="2" t="n">
        <f aca="false">IF(I5985="",10,H5985)</f>
        <v>0.38873337808841</v>
      </c>
      <c r="M5985" s="2" t="n">
        <f aca="false">IF(I5985="",10,IF(J5985&lt;=1,I5985,10))</f>
        <v>0.760600385522251</v>
      </c>
      <c r="N5985" s="2" t="n">
        <f aca="false">IF(I5985="",10,IF(J5985&gt;1,I5985,10))</f>
        <v>10</v>
      </c>
    </row>
    <row r="5986" customFormat="false" ht="12.75" hidden="false" customHeight="false" outlineLevel="0" collapsed="false">
      <c r="G5986" s="29" t="n">
        <v>5966</v>
      </c>
      <c r="H5986" s="30" t="n">
        <f aca="false">IF(G5986&gt;$J$9,"",IF(G5986=$J$9,$H$3,H5986))</f>
        <v>0.885954124795135</v>
      </c>
      <c r="I5986" s="30" t="n">
        <f aca="false">IF(G5986&gt;$J$9,"",IF(G5986=$J$9,$I$3,I5986))</f>
        <v>0.421139927654836</v>
      </c>
      <c r="J5986" s="30" t="n">
        <f aca="false">IF(COUNT(H5986:I5986)&lt;2,"",(H5986^2+I5986^2)^0.5)</f>
        <v>0.980955427074357</v>
      </c>
      <c r="K5986" s="31" t="str">
        <f aca="false">IF(J5986="","",IF(J5986&lt;=1,"&lt;= 1","&gt; 1"))</f>
        <v>&lt;= 1</v>
      </c>
      <c r="L5986" s="2" t="n">
        <f aca="false">IF(I5986="",10,H5986)</f>
        <v>0.885954124795135</v>
      </c>
      <c r="M5986" s="2" t="n">
        <f aca="false">IF(I5986="",10,IF(J5986&lt;=1,I5986,10))</f>
        <v>0.421139927654836</v>
      </c>
      <c r="N5986" s="2" t="n">
        <f aca="false">IF(I5986="",10,IF(J5986&gt;1,I5986,10))</f>
        <v>10</v>
      </c>
    </row>
    <row r="5987" customFormat="false" ht="12.75" hidden="false" customHeight="false" outlineLevel="0" collapsed="false">
      <c r="G5987" s="29" t="n">
        <v>5967</v>
      </c>
      <c r="H5987" s="30" t="n">
        <f aca="false">IF(G5987&gt;$J$9,"",IF(G5987=$J$9,$H$3,H5987))</f>
        <v>0.0306321862701242</v>
      </c>
      <c r="I5987" s="30" t="n">
        <f aca="false">IF(G5987&gt;$J$9,"",IF(G5987=$J$9,$I$3,I5987))</f>
        <v>0.619567995263352</v>
      </c>
      <c r="J5987" s="30" t="n">
        <f aca="false">IF(COUNT(H5987:I5987)&lt;2,"",(H5987^2+I5987^2)^0.5)</f>
        <v>0.620324779120048</v>
      </c>
      <c r="K5987" s="31" t="str">
        <f aca="false">IF(J5987="","",IF(J5987&lt;=1,"&lt;= 1","&gt; 1"))</f>
        <v>&lt;= 1</v>
      </c>
      <c r="L5987" s="2" t="n">
        <f aca="false">IF(I5987="",10,H5987)</f>
        <v>0.0306321862701242</v>
      </c>
      <c r="M5987" s="2" t="n">
        <f aca="false">IF(I5987="",10,IF(J5987&lt;=1,I5987,10))</f>
        <v>0.619567995263352</v>
      </c>
      <c r="N5987" s="2" t="n">
        <f aca="false">IF(I5987="",10,IF(J5987&gt;1,I5987,10))</f>
        <v>10</v>
      </c>
    </row>
    <row r="5988" customFormat="false" ht="12.75" hidden="false" customHeight="false" outlineLevel="0" collapsed="false">
      <c r="G5988" s="29" t="n">
        <v>5968</v>
      </c>
      <c r="H5988" s="30" t="n">
        <f aca="false">IF(G5988&gt;$J$9,"",IF(G5988=$J$9,$H$3,H5988))</f>
        <v>0.453627021997965</v>
      </c>
      <c r="I5988" s="30" t="n">
        <f aca="false">IF(G5988&gt;$J$9,"",IF(G5988=$J$9,$I$3,I5988))</f>
        <v>0.142232719295039</v>
      </c>
      <c r="J5988" s="30" t="n">
        <f aca="false">IF(COUNT(H5988:I5988)&lt;2,"",(H5988^2+I5988^2)^0.5)</f>
        <v>0.475402588891566</v>
      </c>
      <c r="K5988" s="31" t="str">
        <f aca="false">IF(J5988="","",IF(J5988&lt;=1,"&lt;= 1","&gt; 1"))</f>
        <v>&lt;= 1</v>
      </c>
      <c r="L5988" s="2" t="n">
        <f aca="false">IF(I5988="",10,H5988)</f>
        <v>0.453627021997965</v>
      </c>
      <c r="M5988" s="2" t="n">
        <f aca="false">IF(I5988="",10,IF(J5988&lt;=1,I5988,10))</f>
        <v>0.142232719295039</v>
      </c>
      <c r="N5988" s="2" t="n">
        <f aca="false">IF(I5988="",10,IF(J5988&gt;1,I5988,10))</f>
        <v>10</v>
      </c>
    </row>
    <row r="5989" customFormat="false" ht="12.75" hidden="false" customHeight="false" outlineLevel="0" collapsed="false">
      <c r="G5989" s="29" t="n">
        <v>5969</v>
      </c>
      <c r="H5989" s="30" t="n">
        <f aca="false">IF(G5989&gt;$J$9,"",IF(G5989=$J$9,$H$3,H5989))</f>
        <v>0.982448660335948</v>
      </c>
      <c r="I5989" s="30" t="n">
        <f aca="false">IF(G5989&gt;$J$9,"",IF(G5989=$J$9,$I$3,I5989))</f>
        <v>0.940644936037219</v>
      </c>
      <c r="J5989" s="30" t="n">
        <f aca="false">IF(COUNT(H5989:I5989)&lt;2,"",(H5989^2+I5989^2)^0.5)</f>
        <v>1.36015376553108</v>
      </c>
      <c r="K5989" s="31" t="str">
        <f aca="false">IF(J5989="","",IF(J5989&lt;=1,"&lt;= 1","&gt; 1"))</f>
        <v>&gt; 1</v>
      </c>
      <c r="L5989" s="2" t="n">
        <f aca="false">IF(I5989="",10,H5989)</f>
        <v>0.982448660335948</v>
      </c>
      <c r="M5989" s="2" t="n">
        <f aca="false">IF(I5989="",10,IF(J5989&lt;=1,I5989,10))</f>
        <v>10</v>
      </c>
      <c r="N5989" s="2" t="n">
        <f aca="false">IF(I5989="",10,IF(J5989&gt;1,I5989,10))</f>
        <v>0.940644936037219</v>
      </c>
    </row>
    <row r="5990" customFormat="false" ht="12.75" hidden="false" customHeight="false" outlineLevel="0" collapsed="false">
      <c r="G5990" s="29" t="n">
        <v>5970</v>
      </c>
      <c r="H5990" s="30" t="n">
        <f aca="false">IF(G5990&gt;$J$9,"",IF(G5990=$J$9,$H$3,H5990))</f>
        <v>0.555340272575081</v>
      </c>
      <c r="I5990" s="30" t="n">
        <f aca="false">IF(G5990&gt;$J$9,"",IF(G5990=$J$9,$I$3,I5990))</f>
        <v>0.543749491800398</v>
      </c>
      <c r="J5990" s="30" t="n">
        <f aca="false">IF(COUNT(H5990:I5990)&lt;2,"",(H5990^2+I5990^2)^0.5)</f>
        <v>0.777217040585804</v>
      </c>
      <c r="K5990" s="31" t="str">
        <f aca="false">IF(J5990="","",IF(J5990&lt;=1,"&lt;= 1","&gt; 1"))</f>
        <v>&lt;= 1</v>
      </c>
      <c r="L5990" s="2" t="n">
        <f aca="false">IF(I5990="",10,H5990)</f>
        <v>0.555340272575081</v>
      </c>
      <c r="M5990" s="2" t="n">
        <f aca="false">IF(I5990="",10,IF(J5990&lt;=1,I5990,10))</f>
        <v>0.543749491800398</v>
      </c>
      <c r="N5990" s="2" t="n">
        <f aca="false">IF(I5990="",10,IF(J5990&gt;1,I5990,10))</f>
        <v>10</v>
      </c>
    </row>
    <row r="5991" customFormat="false" ht="12.75" hidden="false" customHeight="false" outlineLevel="0" collapsed="false">
      <c r="G5991" s="29" t="n">
        <v>5971</v>
      </c>
      <c r="H5991" s="30" t="n">
        <f aca="false">IF(G5991&gt;$J$9,"",IF(G5991=$J$9,$H$3,H5991))</f>
        <v>0.434880844705762</v>
      </c>
      <c r="I5991" s="30" t="n">
        <f aca="false">IF(G5991&gt;$J$9,"",IF(G5991=$J$9,$I$3,I5991))</f>
        <v>0.79810316236553</v>
      </c>
      <c r="J5991" s="30" t="n">
        <f aca="false">IF(COUNT(H5991:I5991)&lt;2,"",(H5991^2+I5991^2)^0.5)</f>
        <v>0.908894937201136</v>
      </c>
      <c r="K5991" s="31" t="str">
        <f aca="false">IF(J5991="","",IF(J5991&lt;=1,"&lt;= 1","&gt; 1"))</f>
        <v>&lt;= 1</v>
      </c>
      <c r="L5991" s="2" t="n">
        <f aca="false">IF(I5991="",10,H5991)</f>
        <v>0.434880844705762</v>
      </c>
      <c r="M5991" s="2" t="n">
        <f aca="false">IF(I5991="",10,IF(J5991&lt;=1,I5991,10))</f>
        <v>0.79810316236553</v>
      </c>
      <c r="N5991" s="2" t="n">
        <f aca="false">IF(I5991="",10,IF(J5991&gt;1,I5991,10))</f>
        <v>10</v>
      </c>
    </row>
    <row r="5992" customFormat="false" ht="12.75" hidden="false" customHeight="false" outlineLevel="0" collapsed="false">
      <c r="G5992" s="29" t="n">
        <v>5972</v>
      </c>
      <c r="H5992" s="30" t="n">
        <f aca="false">IF(G5992&gt;$J$9,"",IF(G5992=$J$9,$H$3,H5992))</f>
        <v>0.446448264716186</v>
      </c>
      <c r="I5992" s="30" t="n">
        <f aca="false">IF(G5992&gt;$J$9,"",IF(G5992=$J$9,$I$3,I5992))</f>
        <v>0.584910424802633</v>
      </c>
      <c r="J5992" s="30" t="n">
        <f aca="false">IF(COUNT(H5992:I5992)&lt;2,"",(H5992^2+I5992^2)^0.5)</f>
        <v>0.735823523754773</v>
      </c>
      <c r="K5992" s="31" t="str">
        <f aca="false">IF(J5992="","",IF(J5992&lt;=1,"&lt;= 1","&gt; 1"))</f>
        <v>&lt;= 1</v>
      </c>
      <c r="L5992" s="2" t="n">
        <f aca="false">IF(I5992="",10,H5992)</f>
        <v>0.446448264716186</v>
      </c>
      <c r="M5992" s="2" t="n">
        <f aca="false">IF(I5992="",10,IF(J5992&lt;=1,I5992,10))</f>
        <v>0.584910424802633</v>
      </c>
      <c r="N5992" s="2" t="n">
        <f aca="false">IF(I5992="",10,IF(J5992&gt;1,I5992,10))</f>
        <v>10</v>
      </c>
    </row>
    <row r="5993" customFormat="false" ht="12.75" hidden="false" customHeight="false" outlineLevel="0" collapsed="false">
      <c r="G5993" s="29" t="n">
        <v>5973</v>
      </c>
      <c r="H5993" s="30" t="n">
        <f aca="false">IF(G5993&gt;$J$9,"",IF(G5993=$J$9,$H$3,H5993))</f>
        <v>0.891203338309067</v>
      </c>
      <c r="I5993" s="30" t="n">
        <f aca="false">IF(G5993&gt;$J$9,"",IF(G5993=$J$9,$I$3,I5993))</f>
        <v>0.482213824597701</v>
      </c>
      <c r="J5993" s="30" t="n">
        <f aca="false">IF(COUNT(H5993:I5993)&lt;2,"",(H5993^2+I5993^2)^0.5)</f>
        <v>1.01329835825702</v>
      </c>
      <c r="K5993" s="31" t="str">
        <f aca="false">IF(J5993="","",IF(J5993&lt;=1,"&lt;= 1","&gt; 1"))</f>
        <v>&gt; 1</v>
      </c>
      <c r="L5993" s="2" t="n">
        <f aca="false">IF(I5993="",10,H5993)</f>
        <v>0.891203338309067</v>
      </c>
      <c r="M5993" s="2" t="n">
        <f aca="false">IF(I5993="",10,IF(J5993&lt;=1,I5993,10))</f>
        <v>10</v>
      </c>
      <c r="N5993" s="2" t="n">
        <f aca="false">IF(I5993="",10,IF(J5993&gt;1,I5993,10))</f>
        <v>0.482213824597701</v>
      </c>
    </row>
    <row r="5994" customFormat="false" ht="12.75" hidden="false" customHeight="false" outlineLevel="0" collapsed="false">
      <c r="G5994" s="29" t="n">
        <v>5974</v>
      </c>
      <c r="H5994" s="30" t="n">
        <f aca="false">IF(G5994&gt;$J$9,"",IF(G5994=$J$9,$H$3,H5994))</f>
        <v>0.958007321560977</v>
      </c>
      <c r="I5994" s="30" t="n">
        <f aca="false">IF(G5994&gt;$J$9,"",IF(G5994=$J$9,$I$3,I5994))</f>
        <v>0.0328510973583986</v>
      </c>
      <c r="J5994" s="30" t="n">
        <f aca="false">IF(COUNT(H5994:I5994)&lt;2,"",(H5994^2+I5994^2)^0.5)</f>
        <v>0.958570405740803</v>
      </c>
      <c r="K5994" s="31" t="str">
        <f aca="false">IF(J5994="","",IF(J5994&lt;=1,"&lt;= 1","&gt; 1"))</f>
        <v>&lt;= 1</v>
      </c>
      <c r="L5994" s="2" t="n">
        <f aca="false">IF(I5994="",10,H5994)</f>
        <v>0.958007321560977</v>
      </c>
      <c r="M5994" s="2" t="n">
        <f aca="false">IF(I5994="",10,IF(J5994&lt;=1,I5994,10))</f>
        <v>0.0328510973583986</v>
      </c>
      <c r="N5994" s="2" t="n">
        <f aca="false">IF(I5994="",10,IF(J5994&gt;1,I5994,10))</f>
        <v>10</v>
      </c>
    </row>
    <row r="5995" customFormat="false" ht="12.75" hidden="false" customHeight="false" outlineLevel="0" collapsed="false">
      <c r="G5995" s="29" t="n">
        <v>5975</v>
      </c>
      <c r="H5995" s="30" t="n">
        <f aca="false">IF(G5995&gt;$J$9,"",IF(G5995=$J$9,$H$3,H5995))</f>
        <v>0.393632903771748</v>
      </c>
      <c r="I5995" s="30" t="n">
        <f aca="false">IF(G5995&gt;$J$9,"",IF(G5995=$J$9,$I$3,I5995))</f>
        <v>0.372653728945171</v>
      </c>
      <c r="J5995" s="30" t="n">
        <f aca="false">IF(COUNT(H5995:I5995)&lt;2,"",(H5995^2+I5995^2)^0.5)</f>
        <v>0.542049503854139</v>
      </c>
      <c r="K5995" s="31" t="str">
        <f aca="false">IF(J5995="","",IF(J5995&lt;=1,"&lt;= 1","&gt; 1"))</f>
        <v>&lt;= 1</v>
      </c>
      <c r="L5995" s="2" t="n">
        <f aca="false">IF(I5995="",10,H5995)</f>
        <v>0.393632903771748</v>
      </c>
      <c r="M5995" s="2" t="n">
        <f aca="false">IF(I5995="",10,IF(J5995&lt;=1,I5995,10))</f>
        <v>0.372653728945171</v>
      </c>
      <c r="N5995" s="2" t="n">
        <f aca="false">IF(I5995="",10,IF(J5995&gt;1,I5995,10))</f>
        <v>10</v>
      </c>
    </row>
    <row r="5996" customFormat="false" ht="12.75" hidden="false" customHeight="false" outlineLevel="0" collapsed="false">
      <c r="G5996" s="29" t="n">
        <v>5976</v>
      </c>
      <c r="H5996" s="30" t="n">
        <f aca="false">IF(G5996&gt;$J$9,"",IF(G5996=$J$9,$H$3,H5996))</f>
        <v>0.66871004377571</v>
      </c>
      <c r="I5996" s="30" t="n">
        <f aca="false">IF(G5996&gt;$J$9,"",IF(G5996=$J$9,$I$3,I5996))</f>
        <v>0.140385673871334</v>
      </c>
      <c r="J5996" s="30" t="n">
        <f aca="false">IF(COUNT(H5996:I5996)&lt;2,"",(H5996^2+I5996^2)^0.5)</f>
        <v>0.683287099303668</v>
      </c>
      <c r="K5996" s="31" t="str">
        <f aca="false">IF(J5996="","",IF(J5996&lt;=1,"&lt;= 1","&gt; 1"))</f>
        <v>&lt;= 1</v>
      </c>
      <c r="L5996" s="2" t="n">
        <f aca="false">IF(I5996="",10,H5996)</f>
        <v>0.66871004377571</v>
      </c>
      <c r="M5996" s="2" t="n">
        <f aca="false">IF(I5996="",10,IF(J5996&lt;=1,I5996,10))</f>
        <v>0.140385673871334</v>
      </c>
      <c r="N5996" s="2" t="n">
        <f aca="false">IF(I5996="",10,IF(J5996&gt;1,I5996,10))</f>
        <v>10</v>
      </c>
    </row>
    <row r="5997" customFormat="false" ht="12.75" hidden="false" customHeight="false" outlineLevel="0" collapsed="false">
      <c r="G5997" s="29" t="n">
        <v>5977</v>
      </c>
      <c r="H5997" s="30" t="n">
        <f aca="false">IF(G5997&gt;$J$9,"",IF(G5997=$J$9,$H$3,H5997))</f>
        <v>0.201536187929037</v>
      </c>
      <c r="I5997" s="30" t="n">
        <f aca="false">IF(G5997&gt;$J$9,"",IF(G5997=$J$9,$I$3,I5997))</f>
        <v>0.0625879287935627</v>
      </c>
      <c r="J5997" s="30" t="n">
        <f aca="false">IF(COUNT(H5997:I5997)&lt;2,"",(H5997^2+I5997^2)^0.5)</f>
        <v>0.211031002167066</v>
      </c>
      <c r="K5997" s="31" t="str">
        <f aca="false">IF(J5997="","",IF(J5997&lt;=1,"&lt;= 1","&gt; 1"))</f>
        <v>&lt;= 1</v>
      </c>
      <c r="L5997" s="2" t="n">
        <f aca="false">IF(I5997="",10,H5997)</f>
        <v>0.201536187929037</v>
      </c>
      <c r="M5997" s="2" t="n">
        <f aca="false">IF(I5997="",10,IF(J5997&lt;=1,I5997,10))</f>
        <v>0.0625879287935627</v>
      </c>
      <c r="N5997" s="2" t="n">
        <f aca="false">IF(I5997="",10,IF(J5997&gt;1,I5997,10))</f>
        <v>10</v>
      </c>
    </row>
    <row r="5998" customFormat="false" ht="12.75" hidden="false" customHeight="false" outlineLevel="0" collapsed="false">
      <c r="G5998" s="29" t="n">
        <v>5978</v>
      </c>
      <c r="H5998" s="30" t="n">
        <f aca="false">IF(G5998&gt;$J$9,"",IF(G5998=$J$9,$H$3,H5998))</f>
        <v>0.965744306949816</v>
      </c>
      <c r="I5998" s="30" t="n">
        <f aca="false">IF(G5998&gt;$J$9,"",IF(G5998=$J$9,$I$3,I5998))</f>
        <v>0.0221468248127408</v>
      </c>
      <c r="J5998" s="30" t="n">
        <f aca="false">IF(COUNT(H5998:I5998)&lt;2,"",(H5998^2+I5998^2)^0.5)</f>
        <v>0.965998213380991</v>
      </c>
      <c r="K5998" s="31" t="str">
        <f aca="false">IF(J5998="","",IF(J5998&lt;=1,"&lt;= 1","&gt; 1"))</f>
        <v>&lt;= 1</v>
      </c>
      <c r="L5998" s="2" t="n">
        <f aca="false">IF(I5998="",10,H5998)</f>
        <v>0.965744306949816</v>
      </c>
      <c r="M5998" s="2" t="n">
        <f aca="false">IF(I5998="",10,IF(J5998&lt;=1,I5998,10))</f>
        <v>0.0221468248127408</v>
      </c>
      <c r="N5998" s="2" t="n">
        <f aca="false">IF(I5998="",10,IF(J5998&gt;1,I5998,10))</f>
        <v>10</v>
      </c>
    </row>
    <row r="5999" customFormat="false" ht="12.75" hidden="false" customHeight="false" outlineLevel="0" collapsed="false">
      <c r="G5999" s="29" t="n">
        <v>5979</v>
      </c>
      <c r="H5999" s="30" t="n">
        <f aca="false">IF(G5999&gt;$J$9,"",IF(G5999=$J$9,$H$3,H5999))</f>
        <v>0.109130684542206</v>
      </c>
      <c r="I5999" s="30" t="n">
        <f aca="false">IF(G5999&gt;$J$9,"",IF(G5999=$J$9,$I$3,I5999))</f>
        <v>0.573616771427904</v>
      </c>
      <c r="J5999" s="30" t="n">
        <f aca="false">IF(COUNT(H5999:I5999)&lt;2,"",(H5999^2+I5999^2)^0.5)</f>
        <v>0.583905563230925</v>
      </c>
      <c r="K5999" s="31" t="str">
        <f aca="false">IF(J5999="","",IF(J5999&lt;=1,"&lt;= 1","&gt; 1"))</f>
        <v>&lt;= 1</v>
      </c>
      <c r="L5999" s="2" t="n">
        <f aca="false">IF(I5999="",10,H5999)</f>
        <v>0.109130684542206</v>
      </c>
      <c r="M5999" s="2" t="n">
        <f aca="false">IF(I5999="",10,IF(J5999&lt;=1,I5999,10))</f>
        <v>0.573616771427904</v>
      </c>
      <c r="N5999" s="2" t="n">
        <f aca="false">IF(I5999="",10,IF(J5999&gt;1,I5999,10))</f>
        <v>10</v>
      </c>
    </row>
    <row r="6000" customFormat="false" ht="12.75" hidden="false" customHeight="false" outlineLevel="0" collapsed="false">
      <c r="G6000" s="29" t="n">
        <v>5980</v>
      </c>
      <c r="H6000" s="30" t="n">
        <f aca="false">IF(G6000&gt;$J$9,"",IF(G6000=$J$9,$H$3,H6000))</f>
        <v>0.0956813575359008</v>
      </c>
      <c r="I6000" s="30" t="n">
        <f aca="false">IF(G6000&gt;$J$9,"",IF(G6000=$J$9,$I$3,I6000))</f>
        <v>0.249475485026352</v>
      </c>
      <c r="J6000" s="30" t="n">
        <f aca="false">IF(COUNT(H6000:I6000)&lt;2,"",(H6000^2+I6000^2)^0.5)</f>
        <v>0.267194572940856</v>
      </c>
      <c r="K6000" s="31" t="str">
        <f aca="false">IF(J6000="","",IF(J6000&lt;=1,"&lt;= 1","&gt; 1"))</f>
        <v>&lt;= 1</v>
      </c>
      <c r="L6000" s="2" t="n">
        <f aca="false">IF(I6000="",10,H6000)</f>
        <v>0.0956813575359008</v>
      </c>
      <c r="M6000" s="2" t="n">
        <f aca="false">IF(I6000="",10,IF(J6000&lt;=1,I6000,10))</f>
        <v>0.249475485026352</v>
      </c>
      <c r="N6000" s="2" t="n">
        <f aca="false">IF(I6000="",10,IF(J6000&gt;1,I6000,10))</f>
        <v>10</v>
      </c>
    </row>
    <row r="6001" customFormat="false" ht="12.75" hidden="false" customHeight="false" outlineLevel="0" collapsed="false">
      <c r="G6001" s="29" t="n">
        <v>5981</v>
      </c>
      <c r="H6001" s="30" t="n">
        <f aca="false">IF(G6001&gt;$J$9,"",IF(G6001=$J$9,$H$3,H6001))</f>
        <v>0.400653983871077</v>
      </c>
      <c r="I6001" s="30" t="n">
        <f aca="false">IF(G6001&gt;$J$9,"",IF(G6001=$J$9,$I$3,I6001))</f>
        <v>0.271026432856672</v>
      </c>
      <c r="J6001" s="30" t="n">
        <f aca="false">IF(COUNT(H6001:I6001)&lt;2,"",(H6001^2+I6001^2)^0.5)</f>
        <v>0.48371369848163</v>
      </c>
      <c r="K6001" s="31" t="str">
        <f aca="false">IF(J6001="","",IF(J6001&lt;=1,"&lt;= 1","&gt; 1"))</f>
        <v>&lt;= 1</v>
      </c>
      <c r="L6001" s="2" t="n">
        <f aca="false">IF(I6001="",10,H6001)</f>
        <v>0.400653983871077</v>
      </c>
      <c r="M6001" s="2" t="n">
        <f aca="false">IF(I6001="",10,IF(J6001&lt;=1,I6001,10))</f>
        <v>0.271026432856672</v>
      </c>
      <c r="N6001" s="2" t="n">
        <f aca="false">IF(I6001="",10,IF(J6001&gt;1,I6001,10))</f>
        <v>10</v>
      </c>
    </row>
    <row r="6002" customFormat="false" ht="12.75" hidden="false" customHeight="false" outlineLevel="0" collapsed="false">
      <c r="G6002" s="29" t="n">
        <v>5982</v>
      </c>
      <c r="H6002" s="30" t="n">
        <f aca="false">IF(G6002&gt;$J$9,"",IF(G6002=$J$9,$H$3,H6002))</f>
        <v>0.389630908124253</v>
      </c>
      <c r="I6002" s="30" t="n">
        <f aca="false">IF(G6002&gt;$J$9,"",IF(G6002=$J$9,$I$3,I6002))</f>
        <v>0.869048779679137</v>
      </c>
      <c r="J6002" s="30" t="n">
        <f aca="false">IF(COUNT(H6002:I6002)&lt;2,"",(H6002^2+I6002^2)^0.5)</f>
        <v>0.952395939737002</v>
      </c>
      <c r="K6002" s="31" t="str">
        <f aca="false">IF(J6002="","",IF(J6002&lt;=1,"&lt;= 1","&gt; 1"))</f>
        <v>&lt;= 1</v>
      </c>
      <c r="L6002" s="2" t="n">
        <f aca="false">IF(I6002="",10,H6002)</f>
        <v>0.389630908124253</v>
      </c>
      <c r="M6002" s="2" t="n">
        <f aca="false">IF(I6002="",10,IF(J6002&lt;=1,I6002,10))</f>
        <v>0.869048779679137</v>
      </c>
      <c r="N6002" s="2" t="n">
        <f aca="false">IF(I6002="",10,IF(J6002&gt;1,I6002,10))</f>
        <v>10</v>
      </c>
    </row>
    <row r="6003" customFormat="false" ht="12.75" hidden="false" customHeight="false" outlineLevel="0" collapsed="false">
      <c r="G6003" s="29" t="n">
        <v>5983</v>
      </c>
      <c r="H6003" s="30" t="n">
        <f aca="false">IF(G6003&gt;$J$9,"",IF(G6003=$J$9,$H$3,H6003))</f>
        <v>0.626474099237504</v>
      </c>
      <c r="I6003" s="30" t="n">
        <f aca="false">IF(G6003&gt;$J$9,"",IF(G6003=$J$9,$I$3,I6003))</f>
        <v>0.873977139655635</v>
      </c>
      <c r="J6003" s="30" t="n">
        <f aca="false">IF(COUNT(H6003:I6003)&lt;2,"",(H6003^2+I6003^2)^0.5)</f>
        <v>1.07531662204957</v>
      </c>
      <c r="K6003" s="31" t="str">
        <f aca="false">IF(J6003="","",IF(J6003&lt;=1,"&lt;= 1","&gt; 1"))</f>
        <v>&gt; 1</v>
      </c>
      <c r="L6003" s="2" t="n">
        <f aca="false">IF(I6003="",10,H6003)</f>
        <v>0.626474099237504</v>
      </c>
      <c r="M6003" s="2" t="n">
        <f aca="false">IF(I6003="",10,IF(J6003&lt;=1,I6003,10))</f>
        <v>10</v>
      </c>
      <c r="N6003" s="2" t="n">
        <f aca="false">IF(I6003="",10,IF(J6003&gt;1,I6003,10))</f>
        <v>0.873977139655635</v>
      </c>
    </row>
    <row r="6004" customFormat="false" ht="12.75" hidden="false" customHeight="false" outlineLevel="0" collapsed="false">
      <c r="G6004" s="29" t="n">
        <v>5984</v>
      </c>
      <c r="H6004" s="30" t="n">
        <f aca="false">IF(G6004&gt;$J$9,"",IF(G6004=$J$9,$H$3,H6004))</f>
        <v>0.0505892147156288</v>
      </c>
      <c r="I6004" s="30" t="n">
        <f aca="false">IF(G6004&gt;$J$9,"",IF(G6004=$J$9,$I$3,I6004))</f>
        <v>0.0549295767822029</v>
      </c>
      <c r="J6004" s="30" t="n">
        <f aca="false">IF(COUNT(H6004:I6004)&lt;2,"",(H6004^2+I6004^2)^0.5)</f>
        <v>0.0746761478051454</v>
      </c>
      <c r="K6004" s="31" t="str">
        <f aca="false">IF(J6004="","",IF(J6004&lt;=1,"&lt;= 1","&gt; 1"))</f>
        <v>&lt;= 1</v>
      </c>
      <c r="L6004" s="2" t="n">
        <f aca="false">IF(I6004="",10,H6004)</f>
        <v>0.0505892147156288</v>
      </c>
      <c r="M6004" s="2" t="n">
        <f aca="false">IF(I6004="",10,IF(J6004&lt;=1,I6004,10))</f>
        <v>0.0549295767822029</v>
      </c>
      <c r="N6004" s="2" t="n">
        <f aca="false">IF(I6004="",10,IF(J6004&gt;1,I6004,10))</f>
        <v>10</v>
      </c>
    </row>
    <row r="6005" customFormat="false" ht="12.75" hidden="false" customHeight="false" outlineLevel="0" collapsed="false">
      <c r="G6005" s="29" t="n">
        <v>5985</v>
      </c>
      <c r="H6005" s="30" t="n">
        <f aca="false">IF(G6005&gt;$J$9,"",IF(G6005=$J$9,$H$3,H6005))</f>
        <v>0.923452605764632</v>
      </c>
      <c r="I6005" s="30" t="n">
        <f aca="false">IF(G6005&gt;$J$9,"",IF(G6005=$J$9,$I$3,I6005))</f>
        <v>0.645611342039208</v>
      </c>
      <c r="J6005" s="30" t="n">
        <f aca="false">IF(COUNT(H6005:I6005)&lt;2,"",(H6005^2+I6005^2)^0.5)</f>
        <v>1.12675583870826</v>
      </c>
      <c r="K6005" s="31" t="str">
        <f aca="false">IF(J6005="","",IF(J6005&lt;=1,"&lt;= 1","&gt; 1"))</f>
        <v>&gt; 1</v>
      </c>
      <c r="L6005" s="2" t="n">
        <f aca="false">IF(I6005="",10,H6005)</f>
        <v>0.923452605764632</v>
      </c>
      <c r="M6005" s="2" t="n">
        <f aca="false">IF(I6005="",10,IF(J6005&lt;=1,I6005,10))</f>
        <v>10</v>
      </c>
      <c r="N6005" s="2" t="n">
        <f aca="false">IF(I6005="",10,IF(J6005&gt;1,I6005,10))</f>
        <v>0.645611342039208</v>
      </c>
    </row>
    <row r="6006" customFormat="false" ht="12.75" hidden="false" customHeight="false" outlineLevel="0" collapsed="false">
      <c r="G6006" s="29" t="n">
        <v>5986</v>
      </c>
      <c r="H6006" s="30" t="n">
        <f aca="false">IF(G6006&gt;$J$9,"",IF(G6006=$J$9,$H$3,H6006))</f>
        <v>0.509049942507186</v>
      </c>
      <c r="I6006" s="30" t="n">
        <f aca="false">IF(G6006&gt;$J$9,"",IF(G6006=$J$9,$I$3,I6006))</f>
        <v>0.118802138246139</v>
      </c>
      <c r="J6006" s="30" t="n">
        <f aca="false">IF(COUNT(H6006:I6006)&lt;2,"",(H6006^2+I6006^2)^0.5)</f>
        <v>0.522729176551705</v>
      </c>
      <c r="K6006" s="31" t="str">
        <f aca="false">IF(J6006="","",IF(J6006&lt;=1,"&lt;= 1","&gt; 1"))</f>
        <v>&lt;= 1</v>
      </c>
      <c r="L6006" s="2" t="n">
        <f aca="false">IF(I6006="",10,H6006)</f>
        <v>0.509049942507186</v>
      </c>
      <c r="M6006" s="2" t="n">
        <f aca="false">IF(I6006="",10,IF(J6006&lt;=1,I6006,10))</f>
        <v>0.118802138246139</v>
      </c>
      <c r="N6006" s="2" t="n">
        <f aca="false">IF(I6006="",10,IF(J6006&gt;1,I6006,10))</f>
        <v>10</v>
      </c>
    </row>
    <row r="6007" customFormat="false" ht="12.75" hidden="false" customHeight="false" outlineLevel="0" collapsed="false">
      <c r="G6007" s="29" t="n">
        <v>5987</v>
      </c>
      <c r="H6007" s="30" t="n">
        <f aca="false">IF(G6007&gt;$J$9,"",IF(G6007=$J$9,$H$3,H6007))</f>
        <v>0.0238717883934152</v>
      </c>
      <c r="I6007" s="30" t="n">
        <f aca="false">IF(G6007&gt;$J$9,"",IF(G6007=$J$9,$I$3,I6007))</f>
        <v>0.241770848003178</v>
      </c>
      <c r="J6007" s="30" t="n">
        <f aca="false">IF(COUNT(H6007:I6007)&lt;2,"",(H6007^2+I6007^2)^0.5)</f>
        <v>0.24294650692133</v>
      </c>
      <c r="K6007" s="31" t="str">
        <f aca="false">IF(J6007="","",IF(J6007&lt;=1,"&lt;= 1","&gt; 1"))</f>
        <v>&lt;= 1</v>
      </c>
      <c r="L6007" s="2" t="n">
        <f aca="false">IF(I6007="",10,H6007)</f>
        <v>0.0238717883934152</v>
      </c>
      <c r="M6007" s="2" t="n">
        <f aca="false">IF(I6007="",10,IF(J6007&lt;=1,I6007,10))</f>
        <v>0.241770848003178</v>
      </c>
      <c r="N6007" s="2" t="n">
        <f aca="false">IF(I6007="",10,IF(J6007&gt;1,I6007,10))</f>
        <v>10</v>
      </c>
    </row>
    <row r="6008" customFormat="false" ht="12.75" hidden="false" customHeight="false" outlineLevel="0" collapsed="false">
      <c r="G6008" s="29" t="n">
        <v>5988</v>
      </c>
      <c r="H6008" s="30" t="n">
        <f aca="false">IF(G6008&gt;$J$9,"",IF(G6008=$J$9,$H$3,H6008))</f>
        <v>0.20031344225926</v>
      </c>
      <c r="I6008" s="30" t="n">
        <f aca="false">IF(G6008&gt;$J$9,"",IF(G6008=$J$9,$I$3,I6008))</f>
        <v>0.625407192576698</v>
      </c>
      <c r="J6008" s="30" t="n">
        <f aca="false">IF(COUNT(H6008:I6008)&lt;2,"",(H6008^2+I6008^2)^0.5)</f>
        <v>0.656703610220335</v>
      </c>
      <c r="K6008" s="31" t="str">
        <f aca="false">IF(J6008="","",IF(J6008&lt;=1,"&lt;= 1","&gt; 1"))</f>
        <v>&lt;= 1</v>
      </c>
      <c r="L6008" s="2" t="n">
        <f aca="false">IF(I6008="",10,H6008)</f>
        <v>0.20031344225926</v>
      </c>
      <c r="M6008" s="2" t="n">
        <f aca="false">IF(I6008="",10,IF(J6008&lt;=1,I6008,10))</f>
        <v>0.625407192576698</v>
      </c>
      <c r="N6008" s="2" t="n">
        <f aca="false">IF(I6008="",10,IF(J6008&gt;1,I6008,10))</f>
        <v>10</v>
      </c>
    </row>
    <row r="6009" customFormat="false" ht="12.75" hidden="false" customHeight="false" outlineLevel="0" collapsed="false">
      <c r="G6009" s="29" t="n">
        <v>5989</v>
      </c>
      <c r="H6009" s="30" t="n">
        <f aca="false">IF(G6009&gt;$J$9,"",IF(G6009=$J$9,$H$3,H6009))</f>
        <v>0.752854526385705</v>
      </c>
      <c r="I6009" s="30" t="n">
        <f aca="false">IF(G6009&gt;$J$9,"",IF(G6009=$J$9,$I$3,I6009))</f>
        <v>0.410036397157441</v>
      </c>
      <c r="J6009" s="30" t="n">
        <f aca="false">IF(COUNT(H6009:I6009)&lt;2,"",(H6009^2+I6009^2)^0.5)</f>
        <v>0.857274626297372</v>
      </c>
      <c r="K6009" s="31" t="str">
        <f aca="false">IF(J6009="","",IF(J6009&lt;=1,"&lt;= 1","&gt; 1"))</f>
        <v>&lt;= 1</v>
      </c>
      <c r="L6009" s="2" t="n">
        <f aca="false">IF(I6009="",10,H6009)</f>
        <v>0.752854526385705</v>
      </c>
      <c r="M6009" s="2" t="n">
        <f aca="false">IF(I6009="",10,IF(J6009&lt;=1,I6009,10))</f>
        <v>0.410036397157441</v>
      </c>
      <c r="N6009" s="2" t="n">
        <f aca="false">IF(I6009="",10,IF(J6009&gt;1,I6009,10))</f>
        <v>10</v>
      </c>
    </row>
    <row r="6010" customFormat="false" ht="12.75" hidden="false" customHeight="false" outlineLevel="0" collapsed="false">
      <c r="G6010" s="29" t="n">
        <v>5990</v>
      </c>
      <c r="H6010" s="30" t="n">
        <f aca="false">IF(G6010&gt;$J$9,"",IF(G6010=$J$9,$H$3,H6010))</f>
        <v>0.965318567477846</v>
      </c>
      <c r="I6010" s="30" t="n">
        <f aca="false">IF(G6010&gt;$J$9,"",IF(G6010=$J$9,$I$3,I6010))</f>
        <v>0.494444068398086</v>
      </c>
      <c r="J6010" s="30" t="n">
        <f aca="false">IF(COUNT(H6010:I6010)&lt;2,"",(H6010^2+I6010^2)^0.5)</f>
        <v>1.0845805057678</v>
      </c>
      <c r="K6010" s="31" t="str">
        <f aca="false">IF(J6010="","",IF(J6010&lt;=1,"&lt;= 1","&gt; 1"))</f>
        <v>&gt; 1</v>
      </c>
      <c r="L6010" s="2" t="n">
        <f aca="false">IF(I6010="",10,H6010)</f>
        <v>0.965318567477846</v>
      </c>
      <c r="M6010" s="2" t="n">
        <f aca="false">IF(I6010="",10,IF(J6010&lt;=1,I6010,10))</f>
        <v>10</v>
      </c>
      <c r="N6010" s="2" t="n">
        <f aca="false">IF(I6010="",10,IF(J6010&gt;1,I6010,10))</f>
        <v>0.494444068398086</v>
      </c>
    </row>
    <row r="6011" customFormat="false" ht="12.75" hidden="false" customHeight="false" outlineLevel="0" collapsed="false">
      <c r="G6011" s="29" t="n">
        <v>5991</v>
      </c>
      <c r="H6011" s="30" t="n">
        <f aca="false">IF(G6011&gt;$J$9,"",IF(G6011=$J$9,$H$3,H6011))</f>
        <v>0.0617699991286669</v>
      </c>
      <c r="I6011" s="30" t="n">
        <f aca="false">IF(G6011&gt;$J$9,"",IF(G6011=$J$9,$I$3,I6011))</f>
        <v>0.107173095675536</v>
      </c>
      <c r="J6011" s="30" t="n">
        <f aca="false">IF(COUNT(H6011:I6011)&lt;2,"",(H6011^2+I6011^2)^0.5)</f>
        <v>0.123699657352125</v>
      </c>
      <c r="K6011" s="31" t="str">
        <f aca="false">IF(J6011="","",IF(J6011&lt;=1,"&lt;= 1","&gt; 1"))</f>
        <v>&lt;= 1</v>
      </c>
      <c r="L6011" s="2" t="n">
        <f aca="false">IF(I6011="",10,H6011)</f>
        <v>0.0617699991286669</v>
      </c>
      <c r="M6011" s="2" t="n">
        <f aca="false">IF(I6011="",10,IF(J6011&lt;=1,I6011,10))</f>
        <v>0.107173095675536</v>
      </c>
      <c r="N6011" s="2" t="n">
        <f aca="false">IF(I6011="",10,IF(J6011&gt;1,I6011,10))</f>
        <v>10</v>
      </c>
    </row>
    <row r="6012" customFormat="false" ht="12.75" hidden="false" customHeight="false" outlineLevel="0" collapsed="false">
      <c r="G6012" s="29" t="n">
        <v>5992</v>
      </c>
      <c r="H6012" s="30" t="n">
        <f aca="false">IF(G6012&gt;$J$9,"",IF(G6012=$J$9,$H$3,H6012))</f>
        <v>0.733226746328545</v>
      </c>
      <c r="I6012" s="30" t="n">
        <f aca="false">IF(G6012&gt;$J$9,"",IF(G6012=$J$9,$I$3,I6012))</f>
        <v>0.842786491758849</v>
      </c>
      <c r="J6012" s="30" t="n">
        <f aca="false">IF(COUNT(H6012:I6012)&lt;2,"",(H6012^2+I6012^2)^0.5)</f>
        <v>1.11709915953004</v>
      </c>
      <c r="K6012" s="31" t="str">
        <f aca="false">IF(J6012="","",IF(J6012&lt;=1,"&lt;= 1","&gt; 1"))</f>
        <v>&gt; 1</v>
      </c>
      <c r="L6012" s="2" t="n">
        <f aca="false">IF(I6012="",10,H6012)</f>
        <v>0.733226746328545</v>
      </c>
      <c r="M6012" s="2" t="n">
        <f aca="false">IF(I6012="",10,IF(J6012&lt;=1,I6012,10))</f>
        <v>10</v>
      </c>
      <c r="N6012" s="2" t="n">
        <f aca="false">IF(I6012="",10,IF(J6012&gt;1,I6012,10))</f>
        <v>0.842786491758849</v>
      </c>
    </row>
    <row r="6013" customFormat="false" ht="12.75" hidden="false" customHeight="false" outlineLevel="0" collapsed="false">
      <c r="G6013" s="29" t="n">
        <v>5993</v>
      </c>
      <c r="H6013" s="30" t="n">
        <f aca="false">IF(G6013&gt;$J$9,"",IF(G6013=$J$9,$H$3,H6013))</f>
        <v>0.999503606694904</v>
      </c>
      <c r="I6013" s="30" t="n">
        <f aca="false">IF(G6013&gt;$J$9,"",IF(G6013=$J$9,$I$3,I6013))</f>
        <v>0.371227425840256</v>
      </c>
      <c r="J6013" s="30" t="n">
        <f aca="false">IF(COUNT(H6013:I6013)&lt;2,"",(H6013^2+I6013^2)^0.5)</f>
        <v>1.06621632959363</v>
      </c>
      <c r="K6013" s="31" t="str">
        <f aca="false">IF(J6013="","",IF(J6013&lt;=1,"&lt;= 1","&gt; 1"))</f>
        <v>&gt; 1</v>
      </c>
      <c r="L6013" s="2" t="n">
        <f aca="false">IF(I6013="",10,H6013)</f>
        <v>0.999503606694904</v>
      </c>
      <c r="M6013" s="2" t="n">
        <f aca="false">IF(I6013="",10,IF(J6013&lt;=1,I6013,10))</f>
        <v>10</v>
      </c>
      <c r="N6013" s="2" t="n">
        <f aca="false">IF(I6013="",10,IF(J6013&gt;1,I6013,10))</f>
        <v>0.371227425840256</v>
      </c>
    </row>
    <row r="6014" customFormat="false" ht="12.75" hidden="false" customHeight="false" outlineLevel="0" collapsed="false">
      <c r="G6014" s="29" t="n">
        <v>5994</v>
      </c>
      <c r="H6014" s="30" t="n">
        <f aca="false">IF(G6014&gt;$J$9,"",IF(G6014=$J$9,$H$3,H6014))</f>
        <v>0.804181568228799</v>
      </c>
      <c r="I6014" s="30" t="n">
        <f aca="false">IF(G6014&gt;$J$9,"",IF(G6014=$J$9,$I$3,I6014))</f>
        <v>0.616032410936173</v>
      </c>
      <c r="J6014" s="30" t="n">
        <f aca="false">IF(COUNT(H6014:I6014)&lt;2,"",(H6014^2+I6014^2)^0.5)</f>
        <v>1.01301723874906</v>
      </c>
      <c r="K6014" s="31" t="str">
        <f aca="false">IF(J6014="","",IF(J6014&lt;=1,"&lt;= 1","&gt; 1"))</f>
        <v>&gt; 1</v>
      </c>
      <c r="L6014" s="2" t="n">
        <f aca="false">IF(I6014="",10,H6014)</f>
        <v>0.804181568228799</v>
      </c>
      <c r="M6014" s="2" t="n">
        <f aca="false">IF(I6014="",10,IF(J6014&lt;=1,I6014,10))</f>
        <v>10</v>
      </c>
      <c r="N6014" s="2" t="n">
        <f aca="false">IF(I6014="",10,IF(J6014&gt;1,I6014,10))</f>
        <v>0.616032410936173</v>
      </c>
    </row>
    <row r="6015" customFormat="false" ht="12.75" hidden="false" customHeight="false" outlineLevel="0" collapsed="false">
      <c r="G6015" s="29" t="n">
        <v>5995</v>
      </c>
      <c r="H6015" s="30" t="n">
        <f aca="false">IF(G6015&gt;$J$9,"",IF(G6015=$J$9,$H$3,H6015))</f>
        <v>0.652923761984942</v>
      </c>
      <c r="I6015" s="30" t="n">
        <f aca="false">IF(G6015&gt;$J$9,"",IF(G6015=$J$9,$I$3,I6015))</f>
        <v>0.630189207667628</v>
      </c>
      <c r="J6015" s="30" t="n">
        <f aca="false">IF(COUNT(H6015:I6015)&lt;2,"",(H6015^2+I6015^2)^0.5)</f>
        <v>0.907440288077029</v>
      </c>
      <c r="K6015" s="31" t="str">
        <f aca="false">IF(J6015="","",IF(J6015&lt;=1,"&lt;= 1","&gt; 1"))</f>
        <v>&lt;= 1</v>
      </c>
      <c r="L6015" s="2" t="n">
        <f aca="false">IF(I6015="",10,H6015)</f>
        <v>0.652923761984942</v>
      </c>
      <c r="M6015" s="2" t="n">
        <f aca="false">IF(I6015="",10,IF(J6015&lt;=1,I6015,10))</f>
        <v>0.630189207667628</v>
      </c>
      <c r="N6015" s="2" t="n">
        <f aca="false">IF(I6015="",10,IF(J6015&gt;1,I6015,10))</f>
        <v>10</v>
      </c>
    </row>
    <row r="6016" customFormat="false" ht="12.75" hidden="false" customHeight="false" outlineLevel="0" collapsed="false">
      <c r="G6016" s="29" t="n">
        <v>5996</v>
      </c>
      <c r="H6016" s="30" t="n">
        <f aca="false">IF(G6016&gt;$J$9,"",IF(G6016=$J$9,$H$3,H6016))</f>
        <v>0.922087794562785</v>
      </c>
      <c r="I6016" s="30" t="n">
        <f aca="false">IF(G6016&gt;$J$9,"",IF(G6016=$J$9,$I$3,I6016))</f>
        <v>0.859825225056912</v>
      </c>
      <c r="J6016" s="30" t="n">
        <f aca="false">IF(COUNT(H6016:I6016)&lt;2,"",(H6016^2+I6016^2)^0.5)</f>
        <v>1.26077171546868</v>
      </c>
      <c r="K6016" s="31" t="str">
        <f aca="false">IF(J6016="","",IF(J6016&lt;=1,"&lt;= 1","&gt; 1"))</f>
        <v>&gt; 1</v>
      </c>
      <c r="L6016" s="2" t="n">
        <f aca="false">IF(I6016="",10,H6016)</f>
        <v>0.922087794562785</v>
      </c>
      <c r="M6016" s="2" t="n">
        <f aca="false">IF(I6016="",10,IF(J6016&lt;=1,I6016,10))</f>
        <v>10</v>
      </c>
      <c r="N6016" s="2" t="n">
        <f aca="false">IF(I6016="",10,IF(J6016&gt;1,I6016,10))</f>
        <v>0.859825225056912</v>
      </c>
    </row>
    <row r="6017" customFormat="false" ht="12.75" hidden="false" customHeight="false" outlineLevel="0" collapsed="false">
      <c r="G6017" s="29" t="n">
        <v>5997</v>
      </c>
      <c r="H6017" s="30" t="n">
        <f aca="false">IF(G6017&gt;$J$9,"",IF(G6017=$J$9,$H$3,H6017))</f>
        <v>0.815368794665688</v>
      </c>
      <c r="I6017" s="30" t="n">
        <f aca="false">IF(G6017&gt;$J$9,"",IF(G6017=$J$9,$I$3,I6017))</f>
        <v>0.149056909950318</v>
      </c>
      <c r="J6017" s="30" t="n">
        <f aca="false">IF(COUNT(H6017:I6017)&lt;2,"",(H6017^2+I6017^2)^0.5)</f>
        <v>0.828881314615376</v>
      </c>
      <c r="K6017" s="31" t="str">
        <f aca="false">IF(J6017="","",IF(J6017&lt;=1,"&lt;= 1","&gt; 1"))</f>
        <v>&lt;= 1</v>
      </c>
      <c r="L6017" s="2" t="n">
        <f aca="false">IF(I6017="",10,H6017)</f>
        <v>0.815368794665688</v>
      </c>
      <c r="M6017" s="2" t="n">
        <f aca="false">IF(I6017="",10,IF(J6017&lt;=1,I6017,10))</f>
        <v>0.149056909950318</v>
      </c>
      <c r="N6017" s="2" t="n">
        <f aca="false">IF(I6017="",10,IF(J6017&gt;1,I6017,10))</f>
        <v>10</v>
      </c>
    </row>
    <row r="6018" customFormat="false" ht="12.75" hidden="false" customHeight="false" outlineLevel="0" collapsed="false">
      <c r="G6018" s="29" t="n">
        <v>5998</v>
      </c>
      <c r="H6018" s="30" t="n">
        <f aca="false">IF(G6018&gt;$J$9,"",IF(G6018=$J$9,$H$3,H6018))</f>
        <v>0.755566810085942</v>
      </c>
      <c r="I6018" s="30" t="n">
        <f aca="false">IF(G6018&gt;$J$9,"",IF(G6018=$J$9,$I$3,I6018))</f>
        <v>0.78993649396011</v>
      </c>
      <c r="J6018" s="30" t="n">
        <f aca="false">IF(COUNT(H6018:I6018)&lt;2,"",(H6018^2+I6018^2)^0.5)</f>
        <v>1.09310606484158</v>
      </c>
      <c r="K6018" s="31" t="str">
        <f aca="false">IF(J6018="","",IF(J6018&lt;=1,"&lt;= 1","&gt; 1"))</f>
        <v>&gt; 1</v>
      </c>
      <c r="L6018" s="2" t="n">
        <f aca="false">IF(I6018="",10,H6018)</f>
        <v>0.755566810085942</v>
      </c>
      <c r="M6018" s="2" t="n">
        <f aca="false">IF(I6018="",10,IF(J6018&lt;=1,I6018,10))</f>
        <v>10</v>
      </c>
      <c r="N6018" s="2" t="n">
        <f aca="false">IF(I6018="",10,IF(J6018&gt;1,I6018,10))</f>
        <v>0.78993649396011</v>
      </c>
    </row>
    <row r="6019" customFormat="false" ht="12.75" hidden="false" customHeight="false" outlineLevel="0" collapsed="false">
      <c r="G6019" s="29" t="n">
        <v>5999</v>
      </c>
      <c r="H6019" s="30" t="n">
        <f aca="false">IF(G6019&gt;$J$9,"",IF(G6019=$J$9,$H$3,H6019))</f>
        <v>0.488798084757033</v>
      </c>
      <c r="I6019" s="30" t="n">
        <f aca="false">IF(G6019&gt;$J$9,"",IF(G6019=$J$9,$I$3,I6019))</f>
        <v>0.205040244818568</v>
      </c>
      <c r="J6019" s="30" t="n">
        <f aca="false">IF(COUNT(H6019:I6019)&lt;2,"",(H6019^2+I6019^2)^0.5)</f>
        <v>0.53006138291466</v>
      </c>
      <c r="K6019" s="31" t="str">
        <f aca="false">IF(J6019="","",IF(J6019&lt;=1,"&lt;= 1","&gt; 1"))</f>
        <v>&lt;= 1</v>
      </c>
      <c r="L6019" s="2" t="n">
        <f aca="false">IF(I6019="",10,H6019)</f>
        <v>0.488798084757033</v>
      </c>
      <c r="M6019" s="2" t="n">
        <f aca="false">IF(I6019="",10,IF(J6019&lt;=1,I6019,10))</f>
        <v>0.205040244818568</v>
      </c>
      <c r="N6019" s="2" t="n">
        <f aca="false">IF(I6019="",10,IF(J6019&gt;1,I6019,10))</f>
        <v>10</v>
      </c>
    </row>
    <row r="6020" customFormat="false" ht="12.75" hidden="false" customHeight="false" outlineLevel="0" collapsed="false">
      <c r="G6020" s="29" t="n">
        <v>6000</v>
      </c>
      <c r="H6020" s="30" t="n">
        <f aca="false">IF(G6020&gt;$J$9,"",IF(G6020=$J$9,$H$3,H6020))</f>
        <v>0.260641331017653</v>
      </c>
      <c r="I6020" s="30" t="n">
        <f aca="false">IF(G6020&gt;$J$9,"",IF(G6020=$J$9,$I$3,I6020))</f>
        <v>0.247996710137471</v>
      </c>
      <c r="J6020" s="30" t="n">
        <f aca="false">IF(COUNT(H6020:I6020)&lt;2,"",(H6020^2+I6020^2)^0.5)</f>
        <v>0.359772527680565</v>
      </c>
      <c r="K6020" s="31" t="str">
        <f aca="false">IF(J6020="","",IF(J6020&lt;=1,"&lt;= 1","&gt; 1"))</f>
        <v>&lt;= 1</v>
      </c>
      <c r="L6020" s="2" t="n">
        <f aca="false">IF(I6020="",10,H6020)</f>
        <v>0.260641331017653</v>
      </c>
      <c r="M6020" s="2" t="n">
        <f aca="false">IF(I6020="",10,IF(J6020&lt;=1,I6020,10))</f>
        <v>0.247996710137471</v>
      </c>
      <c r="N6020" s="2" t="n">
        <f aca="false">IF(I6020="",10,IF(J6020&gt;1,I6020,10))</f>
        <v>10</v>
      </c>
    </row>
    <row r="6021" customFormat="false" ht="12.75" hidden="false" customHeight="false" outlineLevel="0" collapsed="false">
      <c r="G6021" s="29" t="n">
        <v>6001</v>
      </c>
      <c r="H6021" s="30" t="n">
        <f aca="false">IF(G6021&gt;$J$9,"",IF(G6021=$J$9,$H$3,H6021))</f>
        <v>0.583629231095424</v>
      </c>
      <c r="I6021" s="30" t="n">
        <f aca="false">IF(G6021&gt;$J$9,"",IF(G6021=$J$9,$I$3,I6021))</f>
        <v>0.156598305571239</v>
      </c>
      <c r="J6021" s="30" t="n">
        <f aca="false">IF(COUNT(H6021:I6021)&lt;2,"",(H6021^2+I6021^2)^0.5)</f>
        <v>0.60427320699897</v>
      </c>
      <c r="K6021" s="31" t="str">
        <f aca="false">IF(J6021="","",IF(J6021&lt;=1,"&lt;= 1","&gt; 1"))</f>
        <v>&lt;= 1</v>
      </c>
      <c r="L6021" s="2" t="n">
        <f aca="false">IF(I6021="",10,H6021)</f>
        <v>0.583629231095424</v>
      </c>
      <c r="M6021" s="2" t="n">
        <f aca="false">IF(I6021="",10,IF(J6021&lt;=1,I6021,10))</f>
        <v>0.156598305571239</v>
      </c>
      <c r="N6021" s="2" t="n">
        <f aca="false">IF(I6021="",10,IF(J6021&gt;1,I6021,10))</f>
        <v>10</v>
      </c>
    </row>
    <row r="6022" customFormat="false" ht="12.75" hidden="false" customHeight="false" outlineLevel="0" collapsed="false">
      <c r="G6022" s="29" t="n">
        <v>6002</v>
      </c>
      <c r="H6022" s="30" t="n">
        <f aca="false">IF(G6022&gt;$J$9,"",IF(G6022=$J$9,$H$3,H6022))</f>
        <v>0.682618096219821</v>
      </c>
      <c r="I6022" s="30" t="n">
        <f aca="false">IF(G6022&gt;$J$9,"",IF(G6022=$J$9,$I$3,I6022))</f>
        <v>0.476570672791174</v>
      </c>
      <c r="J6022" s="30" t="n">
        <f aca="false">IF(COUNT(H6022:I6022)&lt;2,"",(H6022^2+I6022^2)^0.5)</f>
        <v>0.832518511176421</v>
      </c>
      <c r="K6022" s="31" t="str">
        <f aca="false">IF(J6022="","",IF(J6022&lt;=1,"&lt;= 1","&gt; 1"))</f>
        <v>&lt;= 1</v>
      </c>
      <c r="L6022" s="2" t="n">
        <f aca="false">IF(I6022="",10,H6022)</f>
        <v>0.682618096219821</v>
      </c>
      <c r="M6022" s="2" t="n">
        <f aca="false">IF(I6022="",10,IF(J6022&lt;=1,I6022,10))</f>
        <v>0.476570672791174</v>
      </c>
      <c r="N6022" s="2" t="n">
        <f aca="false">IF(I6022="",10,IF(J6022&gt;1,I6022,10))</f>
        <v>10</v>
      </c>
    </row>
    <row r="6023" customFormat="false" ht="12.75" hidden="false" customHeight="false" outlineLevel="0" collapsed="false">
      <c r="G6023" s="29" t="n">
        <v>6003</v>
      </c>
      <c r="H6023" s="30" t="n">
        <f aca="false">IF(G6023&gt;$J$9,"",IF(G6023=$J$9,$H$3,H6023))</f>
        <v>0.226951430543256</v>
      </c>
      <c r="I6023" s="30" t="n">
        <f aca="false">IF(G6023&gt;$J$9,"",IF(G6023=$J$9,$I$3,I6023))</f>
        <v>0.617545344927903</v>
      </c>
      <c r="J6023" s="30" t="n">
        <f aca="false">IF(COUNT(H6023:I6023)&lt;2,"",(H6023^2+I6023^2)^0.5)</f>
        <v>0.657927963281508</v>
      </c>
      <c r="K6023" s="31" t="str">
        <f aca="false">IF(J6023="","",IF(J6023&lt;=1,"&lt;= 1","&gt; 1"))</f>
        <v>&lt;= 1</v>
      </c>
      <c r="L6023" s="2" t="n">
        <f aca="false">IF(I6023="",10,H6023)</f>
        <v>0.226951430543256</v>
      </c>
      <c r="M6023" s="2" t="n">
        <f aca="false">IF(I6023="",10,IF(J6023&lt;=1,I6023,10))</f>
        <v>0.617545344927903</v>
      </c>
      <c r="N6023" s="2" t="n">
        <f aca="false">IF(I6023="",10,IF(J6023&gt;1,I6023,10))</f>
        <v>10</v>
      </c>
    </row>
    <row r="6024" customFormat="false" ht="12.75" hidden="false" customHeight="false" outlineLevel="0" collapsed="false">
      <c r="G6024" s="29" t="n">
        <v>6004</v>
      </c>
      <c r="H6024" s="30" t="n">
        <f aca="false">IF(G6024&gt;$J$9,"",IF(G6024=$J$9,$H$3,H6024))</f>
        <v>0.989957652664836</v>
      </c>
      <c r="I6024" s="30" t="n">
        <f aca="false">IF(G6024&gt;$J$9,"",IF(G6024=$J$9,$I$3,I6024))</f>
        <v>0.111071090369386</v>
      </c>
      <c r="J6024" s="30" t="n">
        <f aca="false">IF(COUNT(H6024:I6024)&lt;2,"",(H6024^2+I6024^2)^0.5)</f>
        <v>0.996169132821086</v>
      </c>
      <c r="K6024" s="31" t="str">
        <f aca="false">IF(J6024="","",IF(J6024&lt;=1,"&lt;= 1","&gt; 1"))</f>
        <v>&lt;= 1</v>
      </c>
      <c r="L6024" s="2" t="n">
        <f aca="false">IF(I6024="",10,H6024)</f>
        <v>0.989957652664836</v>
      </c>
      <c r="M6024" s="2" t="n">
        <f aca="false">IF(I6024="",10,IF(J6024&lt;=1,I6024,10))</f>
        <v>0.111071090369386</v>
      </c>
      <c r="N6024" s="2" t="n">
        <f aca="false">IF(I6024="",10,IF(J6024&gt;1,I6024,10))</f>
        <v>10</v>
      </c>
    </row>
    <row r="6025" customFormat="false" ht="12.75" hidden="false" customHeight="false" outlineLevel="0" collapsed="false">
      <c r="G6025" s="29" t="n">
        <v>6005</v>
      </c>
      <c r="H6025" s="30" t="n">
        <f aca="false">IF(G6025&gt;$J$9,"",IF(G6025=$J$9,$H$3,H6025))</f>
        <v>0.118703235405493</v>
      </c>
      <c r="I6025" s="30" t="n">
        <f aca="false">IF(G6025&gt;$J$9,"",IF(G6025=$J$9,$I$3,I6025))</f>
        <v>0.0123631871057017</v>
      </c>
      <c r="J6025" s="30" t="n">
        <f aca="false">IF(COUNT(H6025:I6025)&lt;2,"",(H6025^2+I6025^2)^0.5)</f>
        <v>0.119345324546638</v>
      </c>
      <c r="K6025" s="31" t="str">
        <f aca="false">IF(J6025="","",IF(J6025&lt;=1,"&lt;= 1","&gt; 1"))</f>
        <v>&lt;= 1</v>
      </c>
      <c r="L6025" s="2" t="n">
        <f aca="false">IF(I6025="",10,H6025)</f>
        <v>0.118703235405493</v>
      </c>
      <c r="M6025" s="2" t="n">
        <f aca="false">IF(I6025="",10,IF(J6025&lt;=1,I6025,10))</f>
        <v>0.0123631871057017</v>
      </c>
      <c r="N6025" s="2" t="n">
        <f aca="false">IF(I6025="",10,IF(J6025&gt;1,I6025,10))</f>
        <v>10</v>
      </c>
    </row>
    <row r="6026" customFormat="false" ht="12.75" hidden="false" customHeight="false" outlineLevel="0" collapsed="false">
      <c r="G6026" s="29" t="n">
        <v>6006</v>
      </c>
      <c r="H6026" s="30" t="n">
        <f aca="false">IF(G6026&gt;$J$9,"",IF(G6026=$J$9,$H$3,H6026))</f>
        <v>0.56924127937198</v>
      </c>
      <c r="I6026" s="30" t="n">
        <f aca="false">IF(G6026&gt;$J$9,"",IF(G6026=$J$9,$I$3,I6026))</f>
        <v>0.590864718028549</v>
      </c>
      <c r="J6026" s="30" t="n">
        <f aca="false">IF(COUNT(H6026:I6026)&lt;2,"",(H6026^2+I6026^2)^0.5)</f>
        <v>0.820461302653578</v>
      </c>
      <c r="K6026" s="31" t="str">
        <f aca="false">IF(J6026="","",IF(J6026&lt;=1,"&lt;= 1","&gt; 1"))</f>
        <v>&lt;= 1</v>
      </c>
      <c r="L6026" s="2" t="n">
        <f aca="false">IF(I6026="",10,H6026)</f>
        <v>0.56924127937198</v>
      </c>
      <c r="M6026" s="2" t="n">
        <f aca="false">IF(I6026="",10,IF(J6026&lt;=1,I6026,10))</f>
        <v>0.590864718028549</v>
      </c>
      <c r="N6026" s="2" t="n">
        <f aca="false">IF(I6026="",10,IF(J6026&gt;1,I6026,10))</f>
        <v>10</v>
      </c>
    </row>
    <row r="6027" customFormat="false" ht="12.75" hidden="false" customHeight="false" outlineLevel="0" collapsed="false">
      <c r="G6027" s="29" t="n">
        <v>6007</v>
      </c>
      <c r="H6027" s="30" t="n">
        <f aca="false">IF(G6027&gt;$J$9,"",IF(G6027=$J$9,$H$3,H6027))</f>
        <v>0.202586827368059</v>
      </c>
      <c r="I6027" s="30" t="n">
        <f aca="false">IF(G6027&gt;$J$9,"",IF(G6027=$J$9,$I$3,I6027))</f>
        <v>0.308579784747396</v>
      </c>
      <c r="J6027" s="30" t="n">
        <f aca="false">IF(COUNT(H6027:I6027)&lt;2,"",(H6027^2+I6027^2)^0.5)</f>
        <v>0.369138058425035</v>
      </c>
      <c r="K6027" s="31" t="str">
        <f aca="false">IF(J6027="","",IF(J6027&lt;=1,"&lt;= 1","&gt; 1"))</f>
        <v>&lt;= 1</v>
      </c>
      <c r="L6027" s="2" t="n">
        <f aca="false">IF(I6027="",10,H6027)</f>
        <v>0.202586827368059</v>
      </c>
      <c r="M6027" s="2" t="n">
        <f aca="false">IF(I6027="",10,IF(J6027&lt;=1,I6027,10))</f>
        <v>0.308579784747396</v>
      </c>
      <c r="N6027" s="2" t="n">
        <f aca="false">IF(I6027="",10,IF(J6027&gt;1,I6027,10))</f>
        <v>10</v>
      </c>
    </row>
    <row r="6028" customFormat="false" ht="12.75" hidden="false" customHeight="false" outlineLevel="0" collapsed="false">
      <c r="G6028" s="29" t="n">
        <v>6008</v>
      </c>
      <c r="H6028" s="30" t="n">
        <f aca="false">IF(G6028&gt;$J$9,"",IF(G6028=$J$9,$H$3,H6028))</f>
        <v>0.794334917302945</v>
      </c>
      <c r="I6028" s="30" t="n">
        <f aca="false">IF(G6028&gt;$J$9,"",IF(G6028=$J$9,$I$3,I6028))</f>
        <v>0.204402592059079</v>
      </c>
      <c r="J6028" s="30" t="n">
        <f aca="false">IF(COUNT(H6028:I6028)&lt;2,"",(H6028^2+I6028^2)^0.5)</f>
        <v>0.820212399618018</v>
      </c>
      <c r="K6028" s="31" t="str">
        <f aca="false">IF(J6028="","",IF(J6028&lt;=1,"&lt;= 1","&gt; 1"))</f>
        <v>&lt;= 1</v>
      </c>
      <c r="L6028" s="2" t="n">
        <f aca="false">IF(I6028="",10,H6028)</f>
        <v>0.794334917302945</v>
      </c>
      <c r="M6028" s="2" t="n">
        <f aca="false">IF(I6028="",10,IF(J6028&lt;=1,I6028,10))</f>
        <v>0.204402592059079</v>
      </c>
      <c r="N6028" s="2" t="n">
        <f aca="false">IF(I6028="",10,IF(J6028&gt;1,I6028,10))</f>
        <v>10</v>
      </c>
    </row>
    <row r="6029" customFormat="false" ht="12.75" hidden="false" customHeight="false" outlineLevel="0" collapsed="false">
      <c r="G6029" s="29" t="n">
        <v>6009</v>
      </c>
      <c r="H6029" s="30" t="n">
        <f aca="false">IF(G6029&gt;$J$9,"",IF(G6029=$J$9,$H$3,H6029))</f>
        <v>0.71742306290526</v>
      </c>
      <c r="I6029" s="30" t="n">
        <f aca="false">IF(G6029&gt;$J$9,"",IF(G6029=$J$9,$I$3,I6029))</f>
        <v>0.73992368867799</v>
      </c>
      <c r="J6029" s="30" t="n">
        <f aca="false">IF(COUNT(H6029:I6029)&lt;2,"",(H6029^2+I6029^2)^0.5)</f>
        <v>1.03062258671893</v>
      </c>
      <c r="K6029" s="31" t="str">
        <f aca="false">IF(J6029="","",IF(J6029&lt;=1,"&lt;= 1","&gt; 1"))</f>
        <v>&gt; 1</v>
      </c>
      <c r="L6029" s="2" t="n">
        <f aca="false">IF(I6029="",10,H6029)</f>
        <v>0.71742306290526</v>
      </c>
      <c r="M6029" s="2" t="n">
        <f aca="false">IF(I6029="",10,IF(J6029&lt;=1,I6029,10))</f>
        <v>10</v>
      </c>
      <c r="N6029" s="2" t="n">
        <f aca="false">IF(I6029="",10,IF(J6029&gt;1,I6029,10))</f>
        <v>0.73992368867799</v>
      </c>
    </row>
    <row r="6030" customFormat="false" ht="12.75" hidden="false" customHeight="false" outlineLevel="0" collapsed="false">
      <c r="G6030" s="29" t="n">
        <v>6010</v>
      </c>
      <c r="H6030" s="30" t="n">
        <f aca="false">IF(G6030&gt;$J$9,"",IF(G6030=$J$9,$H$3,H6030))</f>
        <v>0.306768505207988</v>
      </c>
      <c r="I6030" s="30" t="n">
        <f aca="false">IF(G6030&gt;$J$9,"",IF(G6030=$J$9,$I$3,I6030))</f>
        <v>0.965564600705653</v>
      </c>
      <c r="J6030" s="30" t="n">
        <f aca="false">IF(COUNT(H6030:I6030)&lt;2,"",(H6030^2+I6030^2)^0.5)</f>
        <v>1.01312482642733</v>
      </c>
      <c r="K6030" s="31" t="str">
        <f aca="false">IF(J6030="","",IF(J6030&lt;=1,"&lt;= 1","&gt; 1"))</f>
        <v>&gt; 1</v>
      </c>
      <c r="L6030" s="2" t="n">
        <f aca="false">IF(I6030="",10,H6030)</f>
        <v>0.306768505207988</v>
      </c>
      <c r="M6030" s="2" t="n">
        <f aca="false">IF(I6030="",10,IF(J6030&lt;=1,I6030,10))</f>
        <v>10</v>
      </c>
      <c r="N6030" s="2" t="n">
        <f aca="false">IF(I6030="",10,IF(J6030&gt;1,I6030,10))</f>
        <v>0.965564600705653</v>
      </c>
    </row>
    <row r="6031" customFormat="false" ht="12.75" hidden="false" customHeight="false" outlineLevel="0" collapsed="false">
      <c r="G6031" s="29" t="n">
        <v>6011</v>
      </c>
      <c r="H6031" s="30" t="n">
        <f aca="false">IF(G6031&gt;$J$9,"",IF(G6031=$J$9,$H$3,H6031))</f>
        <v>0.4743660408166</v>
      </c>
      <c r="I6031" s="30" t="n">
        <f aca="false">IF(G6031&gt;$J$9,"",IF(G6031=$J$9,$I$3,I6031))</f>
        <v>0.242270265966188</v>
      </c>
      <c r="J6031" s="30" t="n">
        <f aca="false">IF(COUNT(H6031:I6031)&lt;2,"",(H6031^2+I6031^2)^0.5)</f>
        <v>0.532651877356443</v>
      </c>
      <c r="K6031" s="31" t="str">
        <f aca="false">IF(J6031="","",IF(J6031&lt;=1,"&lt;= 1","&gt; 1"))</f>
        <v>&lt;= 1</v>
      </c>
      <c r="L6031" s="2" t="n">
        <f aca="false">IF(I6031="",10,H6031)</f>
        <v>0.4743660408166</v>
      </c>
      <c r="M6031" s="2" t="n">
        <f aca="false">IF(I6031="",10,IF(J6031&lt;=1,I6031,10))</f>
        <v>0.242270265966188</v>
      </c>
      <c r="N6031" s="2" t="n">
        <f aca="false">IF(I6031="",10,IF(J6031&gt;1,I6031,10))</f>
        <v>10</v>
      </c>
    </row>
    <row r="6032" customFormat="false" ht="12.75" hidden="false" customHeight="false" outlineLevel="0" collapsed="false">
      <c r="G6032" s="29" t="n">
        <v>6012</v>
      </c>
      <c r="H6032" s="30" t="n">
        <f aca="false">IF(G6032&gt;$J$9,"",IF(G6032=$J$9,$H$3,H6032))</f>
        <v>0.977691867072157</v>
      </c>
      <c r="I6032" s="30" t="n">
        <f aca="false">IF(G6032&gt;$J$9,"",IF(G6032=$J$9,$I$3,I6032))</f>
        <v>0.144796087663691</v>
      </c>
      <c r="J6032" s="30" t="n">
        <f aca="false">IF(COUNT(H6032:I6032)&lt;2,"",(H6032^2+I6032^2)^0.5)</f>
        <v>0.988355853901696</v>
      </c>
      <c r="K6032" s="31" t="str">
        <f aca="false">IF(J6032="","",IF(J6032&lt;=1,"&lt;= 1","&gt; 1"))</f>
        <v>&lt;= 1</v>
      </c>
      <c r="L6032" s="2" t="n">
        <f aca="false">IF(I6032="",10,H6032)</f>
        <v>0.977691867072157</v>
      </c>
      <c r="M6032" s="2" t="n">
        <f aca="false">IF(I6032="",10,IF(J6032&lt;=1,I6032,10))</f>
        <v>0.144796087663691</v>
      </c>
      <c r="N6032" s="2" t="n">
        <f aca="false">IF(I6032="",10,IF(J6032&gt;1,I6032,10))</f>
        <v>10</v>
      </c>
    </row>
    <row r="6033" customFormat="false" ht="12.75" hidden="false" customHeight="false" outlineLevel="0" collapsed="false">
      <c r="G6033" s="29" t="n">
        <v>6013</v>
      </c>
      <c r="H6033" s="30" t="n">
        <f aca="false">IF(G6033&gt;$J$9,"",IF(G6033=$J$9,$H$3,H6033))</f>
        <v>0.129364990421188</v>
      </c>
      <c r="I6033" s="30" t="n">
        <f aca="false">IF(G6033&gt;$J$9,"",IF(G6033=$J$9,$I$3,I6033))</f>
        <v>0.355550245917293</v>
      </c>
      <c r="J6033" s="30" t="n">
        <f aca="false">IF(COUNT(H6033:I6033)&lt;2,"",(H6033^2+I6033^2)^0.5)</f>
        <v>0.378353377305558</v>
      </c>
      <c r="K6033" s="31" t="str">
        <f aca="false">IF(J6033="","",IF(J6033&lt;=1,"&lt;= 1","&gt; 1"))</f>
        <v>&lt;= 1</v>
      </c>
      <c r="L6033" s="2" t="n">
        <f aca="false">IF(I6033="",10,H6033)</f>
        <v>0.129364990421188</v>
      </c>
      <c r="M6033" s="2" t="n">
        <f aca="false">IF(I6033="",10,IF(J6033&lt;=1,I6033,10))</f>
        <v>0.355550245917293</v>
      </c>
      <c r="N6033" s="2" t="n">
        <f aca="false">IF(I6033="",10,IF(J6033&gt;1,I6033,10))</f>
        <v>10</v>
      </c>
    </row>
    <row r="6034" customFormat="false" ht="12.75" hidden="false" customHeight="false" outlineLevel="0" collapsed="false">
      <c r="G6034" s="29" t="n">
        <v>6014</v>
      </c>
      <c r="H6034" s="30" t="n">
        <f aca="false">IF(G6034&gt;$J$9,"",IF(G6034=$J$9,$H$3,H6034))</f>
        <v>0.273553073044449</v>
      </c>
      <c r="I6034" s="30" t="n">
        <f aca="false">IF(G6034&gt;$J$9,"",IF(G6034=$J$9,$I$3,I6034))</f>
        <v>0.696419369424677</v>
      </c>
      <c r="J6034" s="30" t="n">
        <f aca="false">IF(COUNT(H6034:I6034)&lt;2,"",(H6034^2+I6034^2)^0.5)</f>
        <v>0.748218699233002</v>
      </c>
      <c r="K6034" s="31" t="str">
        <f aca="false">IF(J6034="","",IF(J6034&lt;=1,"&lt;= 1","&gt; 1"))</f>
        <v>&lt;= 1</v>
      </c>
      <c r="L6034" s="2" t="n">
        <f aca="false">IF(I6034="",10,H6034)</f>
        <v>0.273553073044449</v>
      </c>
      <c r="M6034" s="2" t="n">
        <f aca="false">IF(I6034="",10,IF(J6034&lt;=1,I6034,10))</f>
        <v>0.696419369424677</v>
      </c>
      <c r="N6034" s="2" t="n">
        <f aca="false">IF(I6034="",10,IF(J6034&gt;1,I6034,10))</f>
        <v>10</v>
      </c>
    </row>
    <row r="6035" customFormat="false" ht="12.75" hidden="false" customHeight="false" outlineLevel="0" collapsed="false">
      <c r="G6035" s="29" t="n">
        <v>6015</v>
      </c>
      <c r="H6035" s="30" t="n">
        <f aca="false">IF(G6035&gt;$J$9,"",IF(G6035=$J$9,$H$3,H6035))</f>
        <v>0.257794642037443</v>
      </c>
      <c r="I6035" s="30" t="n">
        <f aca="false">IF(G6035&gt;$J$9,"",IF(G6035=$J$9,$I$3,I6035))</f>
        <v>0.660349348691061</v>
      </c>
      <c r="J6035" s="30" t="n">
        <f aca="false">IF(COUNT(H6035:I6035)&lt;2,"",(H6035^2+I6035^2)^0.5)</f>
        <v>0.708885985035621</v>
      </c>
      <c r="K6035" s="31" t="str">
        <f aca="false">IF(J6035="","",IF(J6035&lt;=1,"&lt;= 1","&gt; 1"))</f>
        <v>&lt;= 1</v>
      </c>
      <c r="L6035" s="2" t="n">
        <f aca="false">IF(I6035="",10,H6035)</f>
        <v>0.257794642037443</v>
      </c>
      <c r="M6035" s="2" t="n">
        <f aca="false">IF(I6035="",10,IF(J6035&lt;=1,I6035,10))</f>
        <v>0.660349348691061</v>
      </c>
      <c r="N6035" s="2" t="n">
        <f aca="false">IF(I6035="",10,IF(J6035&gt;1,I6035,10))</f>
        <v>10</v>
      </c>
    </row>
    <row r="6036" customFormat="false" ht="12.75" hidden="false" customHeight="false" outlineLevel="0" collapsed="false">
      <c r="G6036" s="29" t="n">
        <v>6016</v>
      </c>
      <c r="H6036" s="30" t="n">
        <f aca="false">IF(G6036&gt;$J$9,"",IF(G6036=$J$9,$H$3,H6036))</f>
        <v>0.00349301730183771</v>
      </c>
      <c r="I6036" s="30" t="n">
        <f aca="false">IF(G6036&gt;$J$9,"",IF(G6036=$J$9,$I$3,I6036))</f>
        <v>0.00327512290161547</v>
      </c>
      <c r="J6036" s="30" t="n">
        <f aca="false">IF(COUNT(H6036:I6036)&lt;2,"",(H6036^2+I6036^2)^0.5)</f>
        <v>0.00478827734071698</v>
      </c>
      <c r="K6036" s="31" t="str">
        <f aca="false">IF(J6036="","",IF(J6036&lt;=1,"&lt;= 1","&gt; 1"))</f>
        <v>&lt;= 1</v>
      </c>
      <c r="L6036" s="2" t="n">
        <f aca="false">IF(I6036="",10,H6036)</f>
        <v>0.00349301730183771</v>
      </c>
      <c r="M6036" s="2" t="n">
        <f aca="false">IF(I6036="",10,IF(J6036&lt;=1,I6036,10))</f>
        <v>0.00327512290161547</v>
      </c>
      <c r="N6036" s="2" t="n">
        <f aca="false">IF(I6036="",10,IF(J6036&gt;1,I6036,10))</f>
        <v>10</v>
      </c>
    </row>
    <row r="6037" customFormat="false" ht="12.75" hidden="false" customHeight="false" outlineLevel="0" collapsed="false">
      <c r="G6037" s="29" t="n">
        <v>6017</v>
      </c>
      <c r="H6037" s="30" t="n">
        <f aca="false">IF(G6037&gt;$J$9,"",IF(G6037=$J$9,$H$3,H6037))</f>
        <v>0.16115167625197</v>
      </c>
      <c r="I6037" s="30" t="n">
        <f aca="false">IF(G6037&gt;$J$9,"",IF(G6037=$J$9,$I$3,I6037))</f>
        <v>0.673777133058185</v>
      </c>
      <c r="J6037" s="30" t="n">
        <f aca="false">IF(COUNT(H6037:I6037)&lt;2,"",(H6037^2+I6037^2)^0.5)</f>
        <v>0.692780981112305</v>
      </c>
      <c r="K6037" s="31" t="str">
        <f aca="false">IF(J6037="","",IF(J6037&lt;=1,"&lt;= 1","&gt; 1"))</f>
        <v>&lt;= 1</v>
      </c>
      <c r="L6037" s="2" t="n">
        <f aca="false">IF(I6037="",10,H6037)</f>
        <v>0.16115167625197</v>
      </c>
      <c r="M6037" s="2" t="n">
        <f aca="false">IF(I6037="",10,IF(J6037&lt;=1,I6037,10))</f>
        <v>0.673777133058185</v>
      </c>
      <c r="N6037" s="2" t="n">
        <f aca="false">IF(I6037="",10,IF(J6037&gt;1,I6037,10))</f>
        <v>10</v>
      </c>
    </row>
    <row r="6038" customFormat="false" ht="12.75" hidden="false" customHeight="false" outlineLevel="0" collapsed="false">
      <c r="G6038" s="29" t="n">
        <v>6018</v>
      </c>
      <c r="H6038" s="30" t="n">
        <f aca="false">IF(G6038&gt;$J$9,"",IF(G6038=$J$9,$H$3,H6038))</f>
        <v>0.313659251560541</v>
      </c>
      <c r="I6038" s="30" t="n">
        <f aca="false">IF(G6038&gt;$J$9,"",IF(G6038=$J$9,$I$3,I6038))</f>
        <v>0.039849290308025</v>
      </c>
      <c r="J6038" s="30" t="n">
        <f aca="false">IF(COUNT(H6038:I6038)&lt;2,"",(H6038^2+I6038^2)^0.5)</f>
        <v>0.316180473824005</v>
      </c>
      <c r="K6038" s="31" t="str">
        <f aca="false">IF(J6038="","",IF(J6038&lt;=1,"&lt;= 1","&gt; 1"))</f>
        <v>&lt;= 1</v>
      </c>
      <c r="L6038" s="2" t="n">
        <f aca="false">IF(I6038="",10,H6038)</f>
        <v>0.313659251560541</v>
      </c>
      <c r="M6038" s="2" t="n">
        <f aca="false">IF(I6038="",10,IF(J6038&lt;=1,I6038,10))</f>
        <v>0.039849290308025</v>
      </c>
      <c r="N6038" s="2" t="n">
        <f aca="false">IF(I6038="",10,IF(J6038&gt;1,I6038,10))</f>
        <v>10</v>
      </c>
    </row>
    <row r="6039" customFormat="false" ht="12.75" hidden="false" customHeight="false" outlineLevel="0" collapsed="false">
      <c r="G6039" s="29" t="n">
        <v>6019</v>
      </c>
      <c r="H6039" s="30" t="n">
        <f aca="false">IF(G6039&gt;$J$9,"",IF(G6039=$J$9,$H$3,H6039))</f>
        <v>0.618656556739958</v>
      </c>
      <c r="I6039" s="30" t="n">
        <f aca="false">IF(G6039&gt;$J$9,"",IF(G6039=$J$9,$I$3,I6039))</f>
        <v>0.971810849278903</v>
      </c>
      <c r="J6039" s="30" t="n">
        <f aca="false">IF(COUNT(H6039:I6039)&lt;2,"",(H6039^2+I6039^2)^0.5)</f>
        <v>1.15202094684668</v>
      </c>
      <c r="K6039" s="31" t="str">
        <f aca="false">IF(J6039="","",IF(J6039&lt;=1,"&lt;= 1","&gt; 1"))</f>
        <v>&gt; 1</v>
      </c>
      <c r="L6039" s="2" t="n">
        <f aca="false">IF(I6039="",10,H6039)</f>
        <v>0.618656556739958</v>
      </c>
      <c r="M6039" s="2" t="n">
        <f aca="false">IF(I6039="",10,IF(J6039&lt;=1,I6039,10))</f>
        <v>10</v>
      </c>
      <c r="N6039" s="2" t="n">
        <f aca="false">IF(I6039="",10,IF(J6039&gt;1,I6039,10))</f>
        <v>0.971810849278903</v>
      </c>
    </row>
    <row r="6040" customFormat="false" ht="12.75" hidden="false" customHeight="false" outlineLevel="0" collapsed="false">
      <c r="G6040" s="29" t="n">
        <v>6020</v>
      </c>
      <c r="H6040" s="30" t="n">
        <f aca="false">IF(G6040&gt;$J$9,"",IF(G6040=$J$9,$H$3,H6040))</f>
        <v>0.830104315393508</v>
      </c>
      <c r="I6040" s="30" t="n">
        <f aca="false">IF(G6040&gt;$J$9,"",IF(G6040=$J$9,$I$3,I6040))</f>
        <v>0.972661923027731</v>
      </c>
      <c r="J6040" s="30" t="n">
        <f aca="false">IF(COUNT(H6040:I6040)&lt;2,"",(H6040^2+I6040^2)^0.5)</f>
        <v>1.27872764533458</v>
      </c>
      <c r="K6040" s="31" t="str">
        <f aca="false">IF(J6040="","",IF(J6040&lt;=1,"&lt;= 1","&gt; 1"))</f>
        <v>&gt; 1</v>
      </c>
      <c r="L6040" s="2" t="n">
        <f aca="false">IF(I6040="",10,H6040)</f>
        <v>0.830104315393508</v>
      </c>
      <c r="M6040" s="2" t="n">
        <f aca="false">IF(I6040="",10,IF(J6040&lt;=1,I6040,10))</f>
        <v>10</v>
      </c>
      <c r="N6040" s="2" t="n">
        <f aca="false">IF(I6040="",10,IF(J6040&gt;1,I6040,10))</f>
        <v>0.972661923027731</v>
      </c>
    </row>
    <row r="6041" customFormat="false" ht="12.75" hidden="false" customHeight="false" outlineLevel="0" collapsed="false">
      <c r="G6041" s="29" t="n">
        <v>6021</v>
      </c>
      <c r="H6041" s="30" t="n">
        <f aca="false">IF(G6041&gt;$J$9,"",IF(G6041=$J$9,$H$3,H6041))</f>
        <v>0.90742674764282</v>
      </c>
      <c r="I6041" s="30" t="n">
        <f aca="false">IF(G6041&gt;$J$9,"",IF(G6041=$J$9,$I$3,I6041))</f>
        <v>0.870845717257161</v>
      </c>
      <c r="J6041" s="30" t="n">
        <f aca="false">IF(COUNT(H6041:I6041)&lt;2,"",(H6041^2+I6041^2)^0.5)</f>
        <v>1.25769454383915</v>
      </c>
      <c r="K6041" s="31" t="str">
        <f aca="false">IF(J6041="","",IF(J6041&lt;=1,"&lt;= 1","&gt; 1"))</f>
        <v>&gt; 1</v>
      </c>
      <c r="L6041" s="2" t="n">
        <f aca="false">IF(I6041="",10,H6041)</f>
        <v>0.90742674764282</v>
      </c>
      <c r="M6041" s="2" t="n">
        <f aca="false">IF(I6041="",10,IF(J6041&lt;=1,I6041,10))</f>
        <v>10</v>
      </c>
      <c r="N6041" s="2" t="n">
        <f aca="false">IF(I6041="",10,IF(J6041&gt;1,I6041,10))</f>
        <v>0.870845717257161</v>
      </c>
    </row>
    <row r="6042" customFormat="false" ht="12.75" hidden="false" customHeight="false" outlineLevel="0" collapsed="false">
      <c r="G6042" s="29" t="n">
        <v>6022</v>
      </c>
      <c r="H6042" s="30" t="n">
        <f aca="false">IF(G6042&gt;$J$9,"",IF(G6042=$J$9,$H$3,H6042))</f>
        <v>0.142907891727679</v>
      </c>
      <c r="I6042" s="30" t="n">
        <f aca="false">IF(G6042&gt;$J$9,"",IF(G6042=$J$9,$I$3,I6042))</f>
        <v>0.682354752451078</v>
      </c>
      <c r="J6042" s="30" t="n">
        <f aca="false">IF(COUNT(H6042:I6042)&lt;2,"",(H6042^2+I6042^2)^0.5)</f>
        <v>0.697159001742517</v>
      </c>
      <c r="K6042" s="31" t="str">
        <f aca="false">IF(J6042="","",IF(J6042&lt;=1,"&lt;= 1","&gt; 1"))</f>
        <v>&lt;= 1</v>
      </c>
      <c r="L6042" s="2" t="n">
        <f aca="false">IF(I6042="",10,H6042)</f>
        <v>0.142907891727679</v>
      </c>
      <c r="M6042" s="2" t="n">
        <f aca="false">IF(I6042="",10,IF(J6042&lt;=1,I6042,10))</f>
        <v>0.682354752451078</v>
      </c>
      <c r="N6042" s="2" t="n">
        <f aca="false">IF(I6042="",10,IF(J6042&gt;1,I6042,10))</f>
        <v>10</v>
      </c>
    </row>
    <row r="6043" customFormat="false" ht="12.75" hidden="false" customHeight="false" outlineLevel="0" collapsed="false">
      <c r="G6043" s="29" t="n">
        <v>6023</v>
      </c>
      <c r="H6043" s="30" t="n">
        <f aca="false">IF(G6043&gt;$J$9,"",IF(G6043=$J$9,$H$3,H6043))</f>
        <v>0.956479182424462</v>
      </c>
      <c r="I6043" s="30" t="n">
        <f aca="false">IF(G6043&gt;$J$9,"",IF(G6043=$J$9,$I$3,I6043))</f>
        <v>0.180511955215176</v>
      </c>
      <c r="J6043" s="30" t="n">
        <f aca="false">IF(COUNT(H6043:I6043)&lt;2,"",(H6043^2+I6043^2)^0.5)</f>
        <v>0.973363751321659</v>
      </c>
      <c r="K6043" s="31" t="str">
        <f aca="false">IF(J6043="","",IF(J6043&lt;=1,"&lt;= 1","&gt; 1"))</f>
        <v>&lt;= 1</v>
      </c>
      <c r="L6043" s="2" t="n">
        <f aca="false">IF(I6043="",10,H6043)</f>
        <v>0.956479182424462</v>
      </c>
      <c r="M6043" s="2" t="n">
        <f aca="false">IF(I6043="",10,IF(J6043&lt;=1,I6043,10))</f>
        <v>0.180511955215176</v>
      </c>
      <c r="N6043" s="2" t="n">
        <f aca="false">IF(I6043="",10,IF(J6043&gt;1,I6043,10))</f>
        <v>10</v>
      </c>
    </row>
    <row r="6044" customFormat="false" ht="12.75" hidden="false" customHeight="false" outlineLevel="0" collapsed="false">
      <c r="G6044" s="29" t="n">
        <v>6024</v>
      </c>
      <c r="H6044" s="30" t="n">
        <f aca="false">IF(G6044&gt;$J$9,"",IF(G6044=$J$9,$H$3,H6044))</f>
        <v>0.490898158025592</v>
      </c>
      <c r="I6044" s="30" t="n">
        <f aca="false">IF(G6044&gt;$J$9,"",IF(G6044=$J$9,$I$3,I6044))</f>
        <v>0.604543180234042</v>
      </c>
      <c r="J6044" s="30" t="n">
        <f aca="false">IF(COUNT(H6044:I6044)&lt;2,"",(H6044^2+I6044^2)^0.5)</f>
        <v>0.778751217219214</v>
      </c>
      <c r="K6044" s="31" t="str">
        <f aca="false">IF(J6044="","",IF(J6044&lt;=1,"&lt;= 1","&gt; 1"))</f>
        <v>&lt;= 1</v>
      </c>
      <c r="L6044" s="2" t="n">
        <f aca="false">IF(I6044="",10,H6044)</f>
        <v>0.490898158025592</v>
      </c>
      <c r="M6044" s="2" t="n">
        <f aca="false">IF(I6044="",10,IF(J6044&lt;=1,I6044,10))</f>
        <v>0.604543180234042</v>
      </c>
      <c r="N6044" s="2" t="n">
        <f aca="false">IF(I6044="",10,IF(J6044&gt;1,I6044,10))</f>
        <v>10</v>
      </c>
    </row>
    <row r="6045" customFormat="false" ht="12.75" hidden="false" customHeight="false" outlineLevel="0" collapsed="false">
      <c r="G6045" s="29" t="n">
        <v>6025</v>
      </c>
      <c r="H6045" s="30" t="n">
        <f aca="false">IF(G6045&gt;$J$9,"",IF(G6045=$J$9,$H$3,H6045))</f>
        <v>0.167907624225807</v>
      </c>
      <c r="I6045" s="30" t="n">
        <f aca="false">IF(G6045&gt;$J$9,"",IF(G6045=$J$9,$I$3,I6045))</f>
        <v>0.0750953864158426</v>
      </c>
      <c r="J6045" s="30" t="n">
        <f aca="false">IF(COUNT(H6045:I6045)&lt;2,"",(H6045^2+I6045^2)^0.5)</f>
        <v>0.183935552121115</v>
      </c>
      <c r="K6045" s="31" t="str">
        <f aca="false">IF(J6045="","",IF(J6045&lt;=1,"&lt;= 1","&gt; 1"))</f>
        <v>&lt;= 1</v>
      </c>
      <c r="L6045" s="2" t="n">
        <f aca="false">IF(I6045="",10,H6045)</f>
        <v>0.167907624225807</v>
      </c>
      <c r="M6045" s="2" t="n">
        <f aca="false">IF(I6045="",10,IF(J6045&lt;=1,I6045,10))</f>
        <v>0.0750953864158426</v>
      </c>
      <c r="N6045" s="2" t="n">
        <f aca="false">IF(I6045="",10,IF(J6045&gt;1,I6045,10))</f>
        <v>10</v>
      </c>
    </row>
    <row r="6046" customFormat="false" ht="12.75" hidden="false" customHeight="false" outlineLevel="0" collapsed="false">
      <c r="G6046" s="29" t="n">
        <v>6026</v>
      </c>
      <c r="H6046" s="30" t="n">
        <f aca="false">IF(G6046&gt;$J$9,"",IF(G6046=$J$9,$H$3,H6046))</f>
        <v>0.862155463357559</v>
      </c>
      <c r="I6046" s="30" t="n">
        <f aca="false">IF(G6046&gt;$J$9,"",IF(G6046=$J$9,$I$3,I6046))</f>
        <v>0.486495064446307</v>
      </c>
      <c r="J6046" s="30" t="n">
        <f aca="false">IF(COUNT(H6046:I6046)&lt;2,"",(H6046^2+I6046^2)^0.5)</f>
        <v>0.989944185662961</v>
      </c>
      <c r="K6046" s="31" t="str">
        <f aca="false">IF(J6046="","",IF(J6046&lt;=1,"&lt;= 1","&gt; 1"))</f>
        <v>&lt;= 1</v>
      </c>
      <c r="L6046" s="2" t="n">
        <f aca="false">IF(I6046="",10,H6046)</f>
        <v>0.862155463357559</v>
      </c>
      <c r="M6046" s="2" t="n">
        <f aca="false">IF(I6046="",10,IF(J6046&lt;=1,I6046,10))</f>
        <v>0.486495064446307</v>
      </c>
      <c r="N6046" s="2" t="n">
        <f aca="false">IF(I6046="",10,IF(J6046&gt;1,I6046,10))</f>
        <v>10</v>
      </c>
    </row>
    <row r="6047" customFormat="false" ht="12.75" hidden="false" customHeight="false" outlineLevel="0" collapsed="false">
      <c r="G6047" s="29" t="n">
        <v>6027</v>
      </c>
      <c r="H6047" s="30" t="n">
        <f aca="false">IF(G6047&gt;$J$9,"",IF(G6047=$J$9,$H$3,H6047))</f>
        <v>0.404774502386264</v>
      </c>
      <c r="I6047" s="30" t="n">
        <f aca="false">IF(G6047&gt;$J$9,"",IF(G6047=$J$9,$I$3,I6047))</f>
        <v>0.565407882183144</v>
      </c>
      <c r="J6047" s="30" t="n">
        <f aca="false">IF(COUNT(H6047:I6047)&lt;2,"",(H6047^2+I6047^2)^0.5)</f>
        <v>0.695362115028476</v>
      </c>
      <c r="K6047" s="31" t="str">
        <f aca="false">IF(J6047="","",IF(J6047&lt;=1,"&lt;= 1","&gt; 1"))</f>
        <v>&lt;= 1</v>
      </c>
      <c r="L6047" s="2" t="n">
        <f aca="false">IF(I6047="",10,H6047)</f>
        <v>0.404774502386264</v>
      </c>
      <c r="M6047" s="2" t="n">
        <f aca="false">IF(I6047="",10,IF(J6047&lt;=1,I6047,10))</f>
        <v>0.565407882183144</v>
      </c>
      <c r="N6047" s="2" t="n">
        <f aca="false">IF(I6047="",10,IF(J6047&gt;1,I6047,10))</f>
        <v>10</v>
      </c>
    </row>
    <row r="6048" customFormat="false" ht="12.75" hidden="false" customHeight="false" outlineLevel="0" collapsed="false">
      <c r="G6048" s="29" t="n">
        <v>6028</v>
      </c>
      <c r="H6048" s="30" t="n">
        <f aca="false">IF(G6048&gt;$J$9,"",IF(G6048=$J$9,$H$3,H6048))</f>
        <v>0.788961806098873</v>
      </c>
      <c r="I6048" s="30" t="n">
        <f aca="false">IF(G6048&gt;$J$9,"",IF(G6048=$J$9,$I$3,I6048))</f>
        <v>0.988731769953024</v>
      </c>
      <c r="J6048" s="30" t="n">
        <f aca="false">IF(COUNT(H6048:I6048)&lt;2,"",(H6048^2+I6048^2)^0.5)</f>
        <v>1.26493132003174</v>
      </c>
      <c r="K6048" s="31" t="str">
        <f aca="false">IF(J6048="","",IF(J6048&lt;=1,"&lt;= 1","&gt; 1"))</f>
        <v>&gt; 1</v>
      </c>
      <c r="L6048" s="2" t="n">
        <f aca="false">IF(I6048="",10,H6048)</f>
        <v>0.788961806098873</v>
      </c>
      <c r="M6048" s="2" t="n">
        <f aca="false">IF(I6048="",10,IF(J6048&lt;=1,I6048,10))</f>
        <v>10</v>
      </c>
      <c r="N6048" s="2" t="n">
        <f aca="false">IF(I6048="",10,IF(J6048&gt;1,I6048,10))</f>
        <v>0.988731769953024</v>
      </c>
    </row>
    <row r="6049" customFormat="false" ht="12.75" hidden="false" customHeight="false" outlineLevel="0" collapsed="false">
      <c r="G6049" s="29" t="n">
        <v>6029</v>
      </c>
      <c r="H6049" s="30" t="n">
        <f aca="false">IF(G6049&gt;$J$9,"",IF(G6049=$J$9,$H$3,H6049))</f>
        <v>0.697518535646493</v>
      </c>
      <c r="I6049" s="30" t="n">
        <f aca="false">IF(G6049&gt;$J$9,"",IF(G6049=$J$9,$I$3,I6049))</f>
        <v>0.474330290152019</v>
      </c>
      <c r="J6049" s="30" t="n">
        <f aca="false">IF(COUNT(H6049:I6049)&lt;2,"",(H6049^2+I6049^2)^0.5)</f>
        <v>0.843517238547101</v>
      </c>
      <c r="K6049" s="31" t="str">
        <f aca="false">IF(J6049="","",IF(J6049&lt;=1,"&lt;= 1","&gt; 1"))</f>
        <v>&lt;= 1</v>
      </c>
      <c r="L6049" s="2" t="n">
        <f aca="false">IF(I6049="",10,H6049)</f>
        <v>0.697518535646493</v>
      </c>
      <c r="M6049" s="2" t="n">
        <f aca="false">IF(I6049="",10,IF(J6049&lt;=1,I6049,10))</f>
        <v>0.474330290152019</v>
      </c>
      <c r="N6049" s="2" t="n">
        <f aca="false">IF(I6049="",10,IF(J6049&gt;1,I6049,10))</f>
        <v>10</v>
      </c>
    </row>
    <row r="6050" customFormat="false" ht="12.75" hidden="false" customHeight="false" outlineLevel="0" collapsed="false">
      <c r="G6050" s="29" t="n">
        <v>6030</v>
      </c>
      <c r="H6050" s="30" t="n">
        <f aca="false">IF(G6050&gt;$J$9,"",IF(G6050=$J$9,$H$3,H6050))</f>
        <v>0.713077647071472</v>
      </c>
      <c r="I6050" s="30" t="n">
        <f aca="false">IF(G6050&gt;$J$9,"",IF(G6050=$J$9,$I$3,I6050))</f>
        <v>0.406113778926756</v>
      </c>
      <c r="J6050" s="30" t="n">
        <f aca="false">IF(COUNT(H6050:I6050)&lt;2,"",(H6050^2+I6050^2)^0.5)</f>
        <v>0.820614484509722</v>
      </c>
      <c r="K6050" s="31" t="str">
        <f aca="false">IF(J6050="","",IF(J6050&lt;=1,"&lt;= 1","&gt; 1"))</f>
        <v>&lt;= 1</v>
      </c>
      <c r="L6050" s="2" t="n">
        <f aca="false">IF(I6050="",10,H6050)</f>
        <v>0.713077647071472</v>
      </c>
      <c r="M6050" s="2" t="n">
        <f aca="false">IF(I6050="",10,IF(J6050&lt;=1,I6050,10))</f>
        <v>0.406113778926756</v>
      </c>
      <c r="N6050" s="2" t="n">
        <f aca="false">IF(I6050="",10,IF(J6050&gt;1,I6050,10))</f>
        <v>10</v>
      </c>
    </row>
    <row r="6051" customFormat="false" ht="12.75" hidden="false" customHeight="false" outlineLevel="0" collapsed="false">
      <c r="G6051" s="29" t="n">
        <v>6031</v>
      </c>
      <c r="H6051" s="30" t="n">
        <f aca="false">IF(G6051&gt;$J$9,"",IF(G6051=$J$9,$H$3,H6051))</f>
        <v>0.281722097760967</v>
      </c>
      <c r="I6051" s="30" t="n">
        <f aca="false">IF(G6051&gt;$J$9,"",IF(G6051=$J$9,$I$3,I6051))</f>
        <v>0.350656139891814</v>
      </c>
      <c r="J6051" s="30" t="n">
        <f aca="false">IF(COUNT(H6051:I6051)&lt;2,"",(H6051^2+I6051^2)^0.5)</f>
        <v>0.449807813194332</v>
      </c>
      <c r="K6051" s="31" t="str">
        <f aca="false">IF(J6051="","",IF(J6051&lt;=1,"&lt;= 1","&gt; 1"))</f>
        <v>&lt;= 1</v>
      </c>
      <c r="L6051" s="2" t="n">
        <f aca="false">IF(I6051="",10,H6051)</f>
        <v>0.281722097760967</v>
      </c>
      <c r="M6051" s="2" t="n">
        <f aca="false">IF(I6051="",10,IF(J6051&lt;=1,I6051,10))</f>
        <v>0.350656139891814</v>
      </c>
      <c r="N6051" s="2" t="n">
        <f aca="false">IF(I6051="",10,IF(J6051&gt;1,I6051,10))</f>
        <v>10</v>
      </c>
    </row>
    <row r="6052" customFormat="false" ht="12.75" hidden="false" customHeight="false" outlineLevel="0" collapsed="false">
      <c r="G6052" s="29" t="n">
        <v>6032</v>
      </c>
      <c r="H6052" s="30" t="n">
        <f aca="false">IF(G6052&gt;$J$9,"",IF(G6052=$J$9,$H$3,H6052))</f>
        <v>0.649768609630065</v>
      </c>
      <c r="I6052" s="30" t="n">
        <f aca="false">IF(G6052&gt;$J$9,"",IF(G6052=$J$9,$I$3,I6052))</f>
        <v>0.136167609164543</v>
      </c>
      <c r="J6052" s="30" t="n">
        <f aca="false">IF(COUNT(H6052:I6052)&lt;2,"",(H6052^2+I6052^2)^0.5)</f>
        <v>0.663883170329069</v>
      </c>
      <c r="K6052" s="31" t="str">
        <f aca="false">IF(J6052="","",IF(J6052&lt;=1,"&lt;= 1","&gt; 1"))</f>
        <v>&lt;= 1</v>
      </c>
      <c r="L6052" s="2" t="n">
        <f aca="false">IF(I6052="",10,H6052)</f>
        <v>0.649768609630065</v>
      </c>
      <c r="M6052" s="2" t="n">
        <f aca="false">IF(I6052="",10,IF(J6052&lt;=1,I6052,10))</f>
        <v>0.136167609164543</v>
      </c>
      <c r="N6052" s="2" t="n">
        <f aca="false">IF(I6052="",10,IF(J6052&gt;1,I6052,10))</f>
        <v>10</v>
      </c>
    </row>
    <row r="6053" customFormat="false" ht="12.75" hidden="false" customHeight="false" outlineLevel="0" collapsed="false">
      <c r="G6053" s="29" t="n">
        <v>6033</v>
      </c>
      <c r="H6053" s="30" t="n">
        <f aca="false">IF(G6053&gt;$J$9,"",IF(G6053=$J$9,$H$3,H6053))</f>
        <v>0.536553757173544</v>
      </c>
      <c r="I6053" s="30" t="n">
        <f aca="false">IF(G6053&gt;$J$9,"",IF(G6053=$J$9,$I$3,I6053))</f>
        <v>0.842274473793829</v>
      </c>
      <c r="J6053" s="30" t="n">
        <f aca="false">IF(COUNT(H6053:I6053)&lt;2,"",(H6053^2+I6053^2)^0.5)</f>
        <v>0.998657210228674</v>
      </c>
      <c r="K6053" s="31" t="str">
        <f aca="false">IF(J6053="","",IF(J6053&lt;=1,"&lt;= 1","&gt; 1"))</f>
        <v>&lt;= 1</v>
      </c>
      <c r="L6053" s="2" t="n">
        <f aca="false">IF(I6053="",10,H6053)</f>
        <v>0.536553757173544</v>
      </c>
      <c r="M6053" s="2" t="n">
        <f aca="false">IF(I6053="",10,IF(J6053&lt;=1,I6053,10))</f>
        <v>0.842274473793829</v>
      </c>
      <c r="N6053" s="2" t="n">
        <f aca="false">IF(I6053="",10,IF(J6053&gt;1,I6053,10))</f>
        <v>10</v>
      </c>
    </row>
    <row r="6054" customFormat="false" ht="12.75" hidden="false" customHeight="false" outlineLevel="0" collapsed="false">
      <c r="G6054" s="29" t="n">
        <v>6034</v>
      </c>
      <c r="H6054" s="30" t="n">
        <f aca="false">IF(G6054&gt;$J$9,"",IF(G6054=$J$9,$H$3,H6054))</f>
        <v>0.155120116421212</v>
      </c>
      <c r="I6054" s="30" t="n">
        <f aca="false">IF(G6054&gt;$J$9,"",IF(G6054=$J$9,$I$3,I6054))</f>
        <v>0.0645748892249509</v>
      </c>
      <c r="J6054" s="30" t="n">
        <f aca="false">IF(COUNT(H6054:I6054)&lt;2,"",(H6054^2+I6054^2)^0.5)</f>
        <v>0.168024304304303</v>
      </c>
      <c r="K6054" s="31" t="str">
        <f aca="false">IF(J6054="","",IF(J6054&lt;=1,"&lt;= 1","&gt; 1"))</f>
        <v>&lt;= 1</v>
      </c>
      <c r="L6054" s="2" t="n">
        <f aca="false">IF(I6054="",10,H6054)</f>
        <v>0.155120116421212</v>
      </c>
      <c r="M6054" s="2" t="n">
        <f aca="false">IF(I6054="",10,IF(J6054&lt;=1,I6054,10))</f>
        <v>0.0645748892249509</v>
      </c>
      <c r="N6054" s="2" t="n">
        <f aca="false">IF(I6054="",10,IF(J6054&gt;1,I6054,10))</f>
        <v>10</v>
      </c>
    </row>
    <row r="6055" customFormat="false" ht="12.75" hidden="false" customHeight="false" outlineLevel="0" collapsed="false">
      <c r="G6055" s="29" t="n">
        <v>6035</v>
      </c>
      <c r="H6055" s="30" t="n">
        <f aca="false">IF(G6055&gt;$J$9,"",IF(G6055=$J$9,$H$3,H6055))</f>
        <v>0.800649496605111</v>
      </c>
      <c r="I6055" s="30" t="n">
        <f aca="false">IF(G6055&gt;$J$9,"",IF(G6055=$J$9,$I$3,I6055))</f>
        <v>0.362442258135348</v>
      </c>
      <c r="J6055" s="30" t="n">
        <f aca="false">IF(COUNT(H6055:I6055)&lt;2,"",(H6055^2+I6055^2)^0.5)</f>
        <v>0.878865181297033</v>
      </c>
      <c r="K6055" s="31" t="str">
        <f aca="false">IF(J6055="","",IF(J6055&lt;=1,"&lt;= 1","&gt; 1"))</f>
        <v>&lt;= 1</v>
      </c>
      <c r="L6055" s="2" t="n">
        <f aca="false">IF(I6055="",10,H6055)</f>
        <v>0.800649496605111</v>
      </c>
      <c r="M6055" s="2" t="n">
        <f aca="false">IF(I6055="",10,IF(J6055&lt;=1,I6055,10))</f>
        <v>0.362442258135348</v>
      </c>
      <c r="N6055" s="2" t="n">
        <f aca="false">IF(I6055="",10,IF(J6055&gt;1,I6055,10))</f>
        <v>10</v>
      </c>
    </row>
    <row r="6056" customFormat="false" ht="12.75" hidden="false" customHeight="false" outlineLevel="0" collapsed="false">
      <c r="G6056" s="29" t="n">
        <v>6036</v>
      </c>
      <c r="H6056" s="30" t="n">
        <f aca="false">IF(G6056&gt;$J$9,"",IF(G6056=$J$9,$H$3,H6056))</f>
        <v>0.290745706266617</v>
      </c>
      <c r="I6056" s="30" t="n">
        <f aca="false">IF(G6056&gt;$J$9,"",IF(G6056=$J$9,$I$3,I6056))</f>
        <v>0.254380112723778</v>
      </c>
      <c r="J6056" s="30" t="n">
        <f aca="false">IF(COUNT(H6056:I6056)&lt;2,"",(H6056^2+I6056^2)^0.5)</f>
        <v>0.386318919368229</v>
      </c>
      <c r="K6056" s="31" t="str">
        <f aca="false">IF(J6056="","",IF(J6056&lt;=1,"&lt;= 1","&gt; 1"))</f>
        <v>&lt;= 1</v>
      </c>
      <c r="L6056" s="2" t="n">
        <f aca="false">IF(I6056="",10,H6056)</f>
        <v>0.290745706266617</v>
      </c>
      <c r="M6056" s="2" t="n">
        <f aca="false">IF(I6056="",10,IF(J6056&lt;=1,I6056,10))</f>
        <v>0.254380112723778</v>
      </c>
      <c r="N6056" s="2" t="n">
        <f aca="false">IF(I6056="",10,IF(J6056&gt;1,I6056,10))</f>
        <v>10</v>
      </c>
    </row>
    <row r="6057" customFormat="false" ht="12.75" hidden="false" customHeight="false" outlineLevel="0" collapsed="false">
      <c r="G6057" s="29" t="n">
        <v>6037</v>
      </c>
      <c r="H6057" s="30" t="n">
        <f aca="false">IF(G6057&gt;$J$9,"",IF(G6057=$J$9,$H$3,H6057))</f>
        <v>0.61820587669594</v>
      </c>
      <c r="I6057" s="30" t="n">
        <f aca="false">IF(G6057&gt;$J$9,"",IF(G6057=$J$9,$I$3,I6057))</f>
        <v>0.682486479254093</v>
      </c>
      <c r="J6057" s="30" t="n">
        <f aca="false">IF(COUNT(H6057:I6057)&lt;2,"",(H6057^2+I6057^2)^0.5)</f>
        <v>0.920850856733078</v>
      </c>
      <c r="K6057" s="31" t="str">
        <f aca="false">IF(J6057="","",IF(J6057&lt;=1,"&lt;= 1","&gt; 1"))</f>
        <v>&lt;= 1</v>
      </c>
      <c r="L6057" s="2" t="n">
        <f aca="false">IF(I6057="",10,H6057)</f>
        <v>0.61820587669594</v>
      </c>
      <c r="M6057" s="2" t="n">
        <f aca="false">IF(I6057="",10,IF(J6057&lt;=1,I6057,10))</f>
        <v>0.682486479254093</v>
      </c>
      <c r="N6057" s="2" t="n">
        <f aca="false">IF(I6057="",10,IF(J6057&gt;1,I6057,10))</f>
        <v>10</v>
      </c>
    </row>
    <row r="6058" customFormat="false" ht="12.75" hidden="false" customHeight="false" outlineLevel="0" collapsed="false">
      <c r="G6058" s="29" t="n">
        <v>6038</v>
      </c>
      <c r="H6058" s="30" t="n">
        <f aca="false">IF(G6058&gt;$J$9,"",IF(G6058=$J$9,$H$3,H6058))</f>
        <v>0.497558667950488</v>
      </c>
      <c r="I6058" s="30" t="n">
        <f aca="false">IF(G6058&gt;$J$9,"",IF(G6058=$J$9,$I$3,I6058))</f>
        <v>0.866839478537623</v>
      </c>
      <c r="J6058" s="30" t="n">
        <f aca="false">IF(COUNT(H6058:I6058)&lt;2,"",(H6058^2+I6058^2)^0.5)</f>
        <v>0.999487523485932</v>
      </c>
      <c r="K6058" s="31" t="str">
        <f aca="false">IF(J6058="","",IF(J6058&lt;=1,"&lt;= 1","&gt; 1"))</f>
        <v>&lt;= 1</v>
      </c>
      <c r="L6058" s="2" t="n">
        <f aca="false">IF(I6058="",10,H6058)</f>
        <v>0.497558667950488</v>
      </c>
      <c r="M6058" s="2" t="n">
        <f aca="false">IF(I6058="",10,IF(J6058&lt;=1,I6058,10))</f>
        <v>0.866839478537623</v>
      </c>
      <c r="N6058" s="2" t="n">
        <f aca="false">IF(I6058="",10,IF(J6058&gt;1,I6058,10))</f>
        <v>10</v>
      </c>
    </row>
    <row r="6059" customFormat="false" ht="12.75" hidden="false" customHeight="false" outlineLevel="0" collapsed="false">
      <c r="G6059" s="29" t="n">
        <v>6039</v>
      </c>
      <c r="H6059" s="30" t="n">
        <f aca="false">IF(G6059&gt;$J$9,"",IF(G6059=$J$9,$H$3,H6059))</f>
        <v>0.362455102766266</v>
      </c>
      <c r="I6059" s="30" t="n">
        <f aca="false">IF(G6059&gt;$J$9,"",IF(G6059=$J$9,$I$3,I6059))</f>
        <v>0.981728926264825</v>
      </c>
      <c r="J6059" s="30" t="n">
        <f aca="false">IF(COUNT(H6059:I6059)&lt;2,"",(H6059^2+I6059^2)^0.5)</f>
        <v>1.04650149841574</v>
      </c>
      <c r="K6059" s="31" t="str">
        <f aca="false">IF(J6059="","",IF(J6059&lt;=1,"&lt;= 1","&gt; 1"))</f>
        <v>&gt; 1</v>
      </c>
      <c r="L6059" s="2" t="n">
        <f aca="false">IF(I6059="",10,H6059)</f>
        <v>0.362455102766266</v>
      </c>
      <c r="M6059" s="2" t="n">
        <f aca="false">IF(I6059="",10,IF(J6059&lt;=1,I6059,10))</f>
        <v>10</v>
      </c>
      <c r="N6059" s="2" t="n">
        <f aca="false">IF(I6059="",10,IF(J6059&gt;1,I6059,10))</f>
        <v>0.981728926264825</v>
      </c>
    </row>
    <row r="6060" customFormat="false" ht="12.75" hidden="false" customHeight="false" outlineLevel="0" collapsed="false">
      <c r="G6060" s="29" t="n">
        <v>6040</v>
      </c>
      <c r="H6060" s="30" t="n">
        <f aca="false">IF(G6060&gt;$J$9,"",IF(G6060=$J$9,$H$3,H6060))</f>
        <v>0.814840123935688</v>
      </c>
      <c r="I6060" s="30" t="n">
        <f aca="false">IF(G6060&gt;$J$9,"",IF(G6060=$J$9,$I$3,I6060))</f>
        <v>0.685990464446148</v>
      </c>
      <c r="J6060" s="30" t="n">
        <f aca="false">IF(COUNT(H6060:I6060)&lt;2,"",(H6060^2+I6060^2)^0.5)</f>
        <v>1.06515132487669</v>
      </c>
      <c r="K6060" s="31" t="str">
        <f aca="false">IF(J6060="","",IF(J6060&lt;=1,"&lt;= 1","&gt; 1"))</f>
        <v>&gt; 1</v>
      </c>
      <c r="L6060" s="2" t="n">
        <f aca="false">IF(I6060="",10,H6060)</f>
        <v>0.814840123935688</v>
      </c>
      <c r="M6060" s="2" t="n">
        <f aca="false">IF(I6060="",10,IF(J6060&lt;=1,I6060,10))</f>
        <v>10</v>
      </c>
      <c r="N6060" s="2" t="n">
        <f aca="false">IF(I6060="",10,IF(J6060&gt;1,I6060,10))</f>
        <v>0.685990464446148</v>
      </c>
    </row>
    <row r="6061" customFormat="false" ht="12.75" hidden="false" customHeight="false" outlineLevel="0" collapsed="false">
      <c r="G6061" s="29" t="n">
        <v>6041</v>
      </c>
      <c r="H6061" s="30" t="n">
        <f aca="false">IF(G6061&gt;$J$9,"",IF(G6061=$J$9,$H$3,H6061))</f>
        <v>0.561737756932629</v>
      </c>
      <c r="I6061" s="30" t="n">
        <f aca="false">IF(G6061&gt;$J$9,"",IF(G6061=$J$9,$I$3,I6061))</f>
        <v>0.759486319821749</v>
      </c>
      <c r="J6061" s="30" t="n">
        <f aca="false">IF(COUNT(H6061:I6061)&lt;2,"",(H6061^2+I6061^2)^0.5)</f>
        <v>0.944652728551655</v>
      </c>
      <c r="K6061" s="31" t="str">
        <f aca="false">IF(J6061="","",IF(J6061&lt;=1,"&lt;= 1","&gt; 1"))</f>
        <v>&lt;= 1</v>
      </c>
      <c r="L6061" s="2" t="n">
        <f aca="false">IF(I6061="",10,H6061)</f>
        <v>0.561737756932629</v>
      </c>
      <c r="M6061" s="2" t="n">
        <f aca="false">IF(I6061="",10,IF(J6061&lt;=1,I6061,10))</f>
        <v>0.759486319821749</v>
      </c>
      <c r="N6061" s="2" t="n">
        <f aca="false">IF(I6061="",10,IF(J6061&gt;1,I6061,10))</f>
        <v>10</v>
      </c>
    </row>
    <row r="6062" customFormat="false" ht="12.75" hidden="false" customHeight="false" outlineLevel="0" collapsed="false">
      <c r="G6062" s="29" t="n">
        <v>6042</v>
      </c>
      <c r="H6062" s="30" t="n">
        <f aca="false">IF(G6062&gt;$J$9,"",IF(G6062=$J$9,$H$3,H6062))</f>
        <v>0.55459812897548</v>
      </c>
      <c r="I6062" s="30" t="n">
        <f aca="false">IF(G6062&gt;$J$9,"",IF(G6062=$J$9,$I$3,I6062))</f>
        <v>0.871771124621131</v>
      </c>
      <c r="J6062" s="30" t="n">
        <f aca="false">IF(COUNT(H6062:I6062)&lt;2,"",(H6062^2+I6062^2)^0.5)</f>
        <v>1.03322987683588</v>
      </c>
      <c r="K6062" s="31" t="str">
        <f aca="false">IF(J6062="","",IF(J6062&lt;=1,"&lt;= 1","&gt; 1"))</f>
        <v>&gt; 1</v>
      </c>
      <c r="L6062" s="2" t="n">
        <f aca="false">IF(I6062="",10,H6062)</f>
        <v>0.55459812897548</v>
      </c>
      <c r="M6062" s="2" t="n">
        <f aca="false">IF(I6062="",10,IF(J6062&lt;=1,I6062,10))</f>
        <v>10</v>
      </c>
      <c r="N6062" s="2" t="n">
        <f aca="false">IF(I6062="",10,IF(J6062&gt;1,I6062,10))</f>
        <v>0.871771124621131</v>
      </c>
    </row>
    <row r="6063" customFormat="false" ht="12.75" hidden="false" customHeight="false" outlineLevel="0" collapsed="false">
      <c r="G6063" s="29" t="n">
        <v>6043</v>
      </c>
      <c r="H6063" s="30" t="n">
        <f aca="false">IF(G6063&gt;$J$9,"",IF(G6063=$J$9,$H$3,H6063))</f>
        <v>0.813648291977243</v>
      </c>
      <c r="I6063" s="30" t="n">
        <f aca="false">IF(G6063&gt;$J$9,"",IF(G6063=$J$9,$I$3,I6063))</f>
        <v>0.303297462751156</v>
      </c>
      <c r="J6063" s="30" t="n">
        <f aca="false">IF(COUNT(H6063:I6063)&lt;2,"",(H6063^2+I6063^2)^0.5)</f>
        <v>0.868339158364272</v>
      </c>
      <c r="K6063" s="31" t="str">
        <f aca="false">IF(J6063="","",IF(J6063&lt;=1,"&lt;= 1","&gt; 1"))</f>
        <v>&lt;= 1</v>
      </c>
      <c r="L6063" s="2" t="n">
        <f aca="false">IF(I6063="",10,H6063)</f>
        <v>0.813648291977243</v>
      </c>
      <c r="M6063" s="2" t="n">
        <f aca="false">IF(I6063="",10,IF(J6063&lt;=1,I6063,10))</f>
        <v>0.303297462751156</v>
      </c>
      <c r="N6063" s="2" t="n">
        <f aca="false">IF(I6063="",10,IF(J6063&gt;1,I6063,10))</f>
        <v>10</v>
      </c>
    </row>
    <row r="6064" customFormat="false" ht="12.75" hidden="false" customHeight="false" outlineLevel="0" collapsed="false">
      <c r="G6064" s="29" t="n">
        <v>6044</v>
      </c>
      <c r="H6064" s="30" t="n">
        <f aca="false">IF(G6064&gt;$J$9,"",IF(G6064=$J$9,$H$3,H6064))</f>
        <v>0.731183796068937</v>
      </c>
      <c r="I6064" s="30" t="n">
        <f aca="false">IF(G6064&gt;$J$9,"",IF(G6064=$J$9,$I$3,I6064))</f>
        <v>0.835271261347609</v>
      </c>
      <c r="J6064" s="30" t="n">
        <f aca="false">IF(COUNT(H6064:I6064)&lt;2,"",(H6064^2+I6064^2)^0.5)</f>
        <v>1.11009361031717</v>
      </c>
      <c r="K6064" s="31" t="str">
        <f aca="false">IF(J6064="","",IF(J6064&lt;=1,"&lt;= 1","&gt; 1"))</f>
        <v>&gt; 1</v>
      </c>
      <c r="L6064" s="2" t="n">
        <f aca="false">IF(I6064="",10,H6064)</f>
        <v>0.731183796068937</v>
      </c>
      <c r="M6064" s="2" t="n">
        <f aca="false">IF(I6064="",10,IF(J6064&lt;=1,I6064,10))</f>
        <v>10</v>
      </c>
      <c r="N6064" s="2" t="n">
        <f aca="false">IF(I6064="",10,IF(J6064&gt;1,I6064,10))</f>
        <v>0.835271261347609</v>
      </c>
    </row>
    <row r="6065" customFormat="false" ht="12.75" hidden="false" customHeight="false" outlineLevel="0" collapsed="false">
      <c r="G6065" s="29" t="n">
        <v>6045</v>
      </c>
      <c r="H6065" s="30" t="n">
        <f aca="false">IF(G6065&gt;$J$9,"",IF(G6065=$J$9,$H$3,H6065))</f>
        <v>0.316009483124514</v>
      </c>
      <c r="I6065" s="30" t="n">
        <f aca="false">IF(G6065&gt;$J$9,"",IF(G6065=$J$9,$I$3,I6065))</f>
        <v>0.925890283031079</v>
      </c>
      <c r="J6065" s="30" t="n">
        <f aca="false">IF(COUNT(H6065:I6065)&lt;2,"",(H6065^2+I6065^2)^0.5)</f>
        <v>0.978332668183985</v>
      </c>
      <c r="K6065" s="31" t="str">
        <f aca="false">IF(J6065="","",IF(J6065&lt;=1,"&lt;= 1","&gt; 1"))</f>
        <v>&lt;= 1</v>
      </c>
      <c r="L6065" s="2" t="n">
        <f aca="false">IF(I6065="",10,H6065)</f>
        <v>0.316009483124514</v>
      </c>
      <c r="M6065" s="2" t="n">
        <f aca="false">IF(I6065="",10,IF(J6065&lt;=1,I6065,10))</f>
        <v>0.925890283031079</v>
      </c>
      <c r="N6065" s="2" t="n">
        <f aca="false">IF(I6065="",10,IF(J6065&gt;1,I6065,10))</f>
        <v>10</v>
      </c>
    </row>
    <row r="6066" customFormat="false" ht="12.75" hidden="false" customHeight="false" outlineLevel="0" collapsed="false">
      <c r="G6066" s="29" t="n">
        <v>6046</v>
      </c>
      <c r="H6066" s="30" t="n">
        <f aca="false">IF(G6066&gt;$J$9,"",IF(G6066=$J$9,$H$3,H6066))</f>
        <v>0.853679055180214</v>
      </c>
      <c r="I6066" s="30" t="n">
        <f aca="false">IF(G6066&gt;$J$9,"",IF(G6066=$J$9,$I$3,I6066))</f>
        <v>0.136621943619646</v>
      </c>
      <c r="J6066" s="30" t="n">
        <f aca="false">IF(COUNT(H6066:I6066)&lt;2,"",(H6066^2+I6066^2)^0.5)</f>
        <v>0.864542355660954</v>
      </c>
      <c r="K6066" s="31" t="str">
        <f aca="false">IF(J6066="","",IF(J6066&lt;=1,"&lt;= 1","&gt; 1"))</f>
        <v>&lt;= 1</v>
      </c>
      <c r="L6066" s="2" t="n">
        <f aca="false">IF(I6066="",10,H6066)</f>
        <v>0.853679055180214</v>
      </c>
      <c r="M6066" s="2" t="n">
        <f aca="false">IF(I6066="",10,IF(J6066&lt;=1,I6066,10))</f>
        <v>0.136621943619646</v>
      </c>
      <c r="N6066" s="2" t="n">
        <f aca="false">IF(I6066="",10,IF(J6066&gt;1,I6066,10))</f>
        <v>10</v>
      </c>
    </row>
    <row r="6067" customFormat="false" ht="12.75" hidden="false" customHeight="false" outlineLevel="0" collapsed="false">
      <c r="G6067" s="29" t="n">
        <v>6047</v>
      </c>
      <c r="H6067" s="30" t="n">
        <f aca="false">IF(G6067&gt;$J$9,"",IF(G6067=$J$9,$H$3,H6067))</f>
        <v>0.502507679779717</v>
      </c>
      <c r="I6067" s="30" t="n">
        <f aca="false">IF(G6067&gt;$J$9,"",IF(G6067=$J$9,$I$3,I6067))</f>
        <v>0.111886766735152</v>
      </c>
      <c r="J6067" s="30" t="n">
        <f aca="false">IF(COUNT(H6067:I6067)&lt;2,"",(H6067^2+I6067^2)^0.5)</f>
        <v>0.514813186319117</v>
      </c>
      <c r="K6067" s="31" t="str">
        <f aca="false">IF(J6067="","",IF(J6067&lt;=1,"&lt;= 1","&gt; 1"))</f>
        <v>&lt;= 1</v>
      </c>
      <c r="L6067" s="2" t="n">
        <f aca="false">IF(I6067="",10,H6067)</f>
        <v>0.502507679779717</v>
      </c>
      <c r="M6067" s="2" t="n">
        <f aca="false">IF(I6067="",10,IF(J6067&lt;=1,I6067,10))</f>
        <v>0.111886766735152</v>
      </c>
      <c r="N6067" s="2" t="n">
        <f aca="false">IF(I6067="",10,IF(J6067&gt;1,I6067,10))</f>
        <v>10</v>
      </c>
    </row>
    <row r="6068" customFormat="false" ht="12.75" hidden="false" customHeight="false" outlineLevel="0" collapsed="false">
      <c r="G6068" s="29" t="n">
        <v>6048</v>
      </c>
      <c r="H6068" s="30" t="n">
        <f aca="false">IF(G6068&gt;$J$9,"",IF(G6068=$J$9,$H$3,H6068))</f>
        <v>0.0162286915466663</v>
      </c>
      <c r="I6068" s="30" t="n">
        <f aca="false">IF(G6068&gt;$J$9,"",IF(G6068=$J$9,$I$3,I6068))</f>
        <v>0.0305650726142743</v>
      </c>
      <c r="J6068" s="30" t="n">
        <f aca="false">IF(COUNT(H6068:I6068)&lt;2,"",(H6068^2+I6068^2)^0.5)</f>
        <v>0.0346062724550435</v>
      </c>
      <c r="K6068" s="31" t="str">
        <f aca="false">IF(J6068="","",IF(J6068&lt;=1,"&lt;= 1","&gt; 1"))</f>
        <v>&lt;= 1</v>
      </c>
      <c r="L6068" s="2" t="n">
        <f aca="false">IF(I6068="",10,H6068)</f>
        <v>0.0162286915466663</v>
      </c>
      <c r="M6068" s="2" t="n">
        <f aca="false">IF(I6068="",10,IF(J6068&lt;=1,I6068,10))</f>
        <v>0.0305650726142743</v>
      </c>
      <c r="N6068" s="2" t="n">
        <f aca="false">IF(I6068="",10,IF(J6068&gt;1,I6068,10))</f>
        <v>10</v>
      </c>
    </row>
    <row r="6069" customFormat="false" ht="12.75" hidden="false" customHeight="false" outlineLevel="0" collapsed="false">
      <c r="G6069" s="29" t="n">
        <v>6049</v>
      </c>
      <c r="H6069" s="30" t="n">
        <f aca="false">IF(G6069&gt;$J$9,"",IF(G6069=$J$9,$H$3,H6069))</f>
        <v>0.197271371192274</v>
      </c>
      <c r="I6069" s="30" t="n">
        <f aca="false">IF(G6069&gt;$J$9,"",IF(G6069=$J$9,$I$3,I6069))</f>
        <v>0.0301237732597146</v>
      </c>
      <c r="J6069" s="30" t="n">
        <f aca="false">IF(COUNT(H6069:I6069)&lt;2,"",(H6069^2+I6069^2)^0.5)</f>
        <v>0.199558100831519</v>
      </c>
      <c r="K6069" s="31" t="str">
        <f aca="false">IF(J6069="","",IF(J6069&lt;=1,"&lt;= 1","&gt; 1"))</f>
        <v>&lt;= 1</v>
      </c>
      <c r="L6069" s="2" t="n">
        <f aca="false">IF(I6069="",10,H6069)</f>
        <v>0.197271371192274</v>
      </c>
      <c r="M6069" s="2" t="n">
        <f aca="false">IF(I6069="",10,IF(J6069&lt;=1,I6069,10))</f>
        <v>0.0301237732597146</v>
      </c>
      <c r="N6069" s="2" t="n">
        <f aca="false">IF(I6069="",10,IF(J6069&gt;1,I6069,10))</f>
        <v>10</v>
      </c>
    </row>
    <row r="6070" customFormat="false" ht="12.75" hidden="false" customHeight="false" outlineLevel="0" collapsed="false">
      <c r="G6070" s="29" t="n">
        <v>6050</v>
      </c>
      <c r="H6070" s="30" t="n">
        <f aca="false">IF(G6070&gt;$J$9,"",IF(G6070=$J$9,$H$3,H6070))</f>
        <v>0.603755982549142</v>
      </c>
      <c r="I6070" s="30" t="n">
        <f aca="false">IF(G6070&gt;$J$9,"",IF(G6070=$J$9,$I$3,I6070))</f>
        <v>0.162724538794669</v>
      </c>
      <c r="J6070" s="30" t="n">
        <f aca="false">IF(COUNT(H6070:I6070)&lt;2,"",(H6070^2+I6070^2)^0.5)</f>
        <v>0.625300377410583</v>
      </c>
      <c r="K6070" s="31" t="str">
        <f aca="false">IF(J6070="","",IF(J6070&lt;=1,"&lt;= 1","&gt; 1"))</f>
        <v>&lt;= 1</v>
      </c>
      <c r="L6070" s="2" t="n">
        <f aca="false">IF(I6070="",10,H6070)</f>
        <v>0.603755982549142</v>
      </c>
      <c r="M6070" s="2" t="n">
        <f aca="false">IF(I6070="",10,IF(J6070&lt;=1,I6070,10))</f>
        <v>0.162724538794669</v>
      </c>
      <c r="N6070" s="2" t="n">
        <f aca="false">IF(I6070="",10,IF(J6070&gt;1,I6070,10))</f>
        <v>10</v>
      </c>
    </row>
    <row r="6071" customFormat="false" ht="12.75" hidden="false" customHeight="false" outlineLevel="0" collapsed="false">
      <c r="G6071" s="29" t="n">
        <v>6051</v>
      </c>
      <c r="H6071" s="30" t="n">
        <f aca="false">IF(G6071&gt;$J$9,"",IF(G6071=$J$9,$H$3,H6071))</f>
        <v>0.724182313223267</v>
      </c>
      <c r="I6071" s="30" t="n">
        <f aca="false">IF(G6071&gt;$J$9,"",IF(G6071=$J$9,$I$3,I6071))</f>
        <v>0.562812385749577</v>
      </c>
      <c r="J6071" s="30" t="n">
        <f aca="false">IF(COUNT(H6071:I6071)&lt;2,"",(H6071^2+I6071^2)^0.5)</f>
        <v>0.917168362046212</v>
      </c>
      <c r="K6071" s="31" t="str">
        <f aca="false">IF(J6071="","",IF(J6071&lt;=1,"&lt;= 1","&gt; 1"))</f>
        <v>&lt;= 1</v>
      </c>
      <c r="L6071" s="2" t="n">
        <f aca="false">IF(I6071="",10,H6071)</f>
        <v>0.724182313223267</v>
      </c>
      <c r="M6071" s="2" t="n">
        <f aca="false">IF(I6071="",10,IF(J6071&lt;=1,I6071,10))</f>
        <v>0.562812385749577</v>
      </c>
      <c r="N6071" s="2" t="n">
        <f aca="false">IF(I6071="",10,IF(J6071&gt;1,I6071,10))</f>
        <v>10</v>
      </c>
    </row>
    <row r="6072" customFormat="false" ht="12.75" hidden="false" customHeight="false" outlineLevel="0" collapsed="false">
      <c r="G6072" s="29" t="n">
        <v>6052</v>
      </c>
      <c r="H6072" s="30" t="n">
        <f aca="false">IF(G6072&gt;$J$9,"",IF(G6072=$J$9,$H$3,H6072))</f>
        <v>0.248095081648088</v>
      </c>
      <c r="I6072" s="30" t="n">
        <f aca="false">IF(G6072&gt;$J$9,"",IF(G6072=$J$9,$I$3,I6072))</f>
        <v>0.345524744770953</v>
      </c>
      <c r="J6072" s="30" t="n">
        <f aca="false">IF(COUNT(H6072:I6072)&lt;2,"",(H6072^2+I6072^2)^0.5)</f>
        <v>0.425368685715114</v>
      </c>
      <c r="K6072" s="31" t="str">
        <f aca="false">IF(J6072="","",IF(J6072&lt;=1,"&lt;= 1","&gt; 1"))</f>
        <v>&lt;= 1</v>
      </c>
      <c r="L6072" s="2" t="n">
        <f aca="false">IF(I6072="",10,H6072)</f>
        <v>0.248095081648088</v>
      </c>
      <c r="M6072" s="2" t="n">
        <f aca="false">IF(I6072="",10,IF(J6072&lt;=1,I6072,10))</f>
        <v>0.345524744770953</v>
      </c>
      <c r="N6072" s="2" t="n">
        <f aca="false">IF(I6072="",10,IF(J6072&gt;1,I6072,10))</f>
        <v>10</v>
      </c>
    </row>
    <row r="6073" customFormat="false" ht="12.75" hidden="false" customHeight="false" outlineLevel="0" collapsed="false">
      <c r="G6073" s="29" t="n">
        <v>6053</v>
      </c>
      <c r="H6073" s="30" t="n">
        <f aca="false">IF(G6073&gt;$J$9,"",IF(G6073=$J$9,$H$3,H6073))</f>
        <v>0.944484146404871</v>
      </c>
      <c r="I6073" s="30" t="n">
        <f aca="false">IF(G6073&gt;$J$9,"",IF(G6073=$J$9,$I$3,I6073))</f>
        <v>0.207977769025006</v>
      </c>
      <c r="J6073" s="30" t="n">
        <f aca="false">IF(COUNT(H6073:I6073)&lt;2,"",(H6073^2+I6073^2)^0.5)</f>
        <v>0.967111707724996</v>
      </c>
      <c r="K6073" s="31" t="str">
        <f aca="false">IF(J6073="","",IF(J6073&lt;=1,"&lt;= 1","&gt; 1"))</f>
        <v>&lt;= 1</v>
      </c>
      <c r="L6073" s="2" t="n">
        <f aca="false">IF(I6073="",10,H6073)</f>
        <v>0.944484146404871</v>
      </c>
      <c r="M6073" s="2" t="n">
        <f aca="false">IF(I6073="",10,IF(J6073&lt;=1,I6073,10))</f>
        <v>0.207977769025006</v>
      </c>
      <c r="N6073" s="2" t="n">
        <f aca="false">IF(I6073="",10,IF(J6073&gt;1,I6073,10))</f>
        <v>10</v>
      </c>
    </row>
    <row r="6074" customFormat="false" ht="12.75" hidden="false" customHeight="false" outlineLevel="0" collapsed="false">
      <c r="G6074" s="29" t="n">
        <v>6054</v>
      </c>
      <c r="H6074" s="30" t="n">
        <f aca="false">IF(G6074&gt;$J$9,"",IF(G6074=$J$9,$H$3,H6074))</f>
        <v>0.139335274254981</v>
      </c>
      <c r="I6074" s="30" t="n">
        <f aca="false">IF(G6074&gt;$J$9,"",IF(G6074=$J$9,$I$3,I6074))</f>
        <v>0.992030665372981</v>
      </c>
      <c r="J6074" s="30" t="n">
        <f aca="false">IF(COUNT(H6074:I6074)&lt;2,"",(H6074^2+I6074^2)^0.5)</f>
        <v>1.00176801690415</v>
      </c>
      <c r="K6074" s="31" t="str">
        <f aca="false">IF(J6074="","",IF(J6074&lt;=1,"&lt;= 1","&gt; 1"))</f>
        <v>&gt; 1</v>
      </c>
      <c r="L6074" s="2" t="n">
        <f aca="false">IF(I6074="",10,H6074)</f>
        <v>0.139335274254981</v>
      </c>
      <c r="M6074" s="2" t="n">
        <f aca="false">IF(I6074="",10,IF(J6074&lt;=1,I6074,10))</f>
        <v>10</v>
      </c>
      <c r="N6074" s="2" t="n">
        <f aca="false">IF(I6074="",10,IF(J6074&gt;1,I6074,10))</f>
        <v>0.992030665372981</v>
      </c>
    </row>
    <row r="6075" customFormat="false" ht="12.75" hidden="false" customHeight="false" outlineLevel="0" collapsed="false">
      <c r="G6075" s="29" t="n">
        <v>6055</v>
      </c>
      <c r="H6075" s="30" t="n">
        <f aca="false">IF(G6075&gt;$J$9,"",IF(G6075=$J$9,$H$3,H6075))</f>
        <v>0.214236486188972</v>
      </c>
      <c r="I6075" s="30" t="n">
        <f aca="false">IF(G6075&gt;$J$9,"",IF(G6075=$J$9,$I$3,I6075))</f>
        <v>0.18034990527279</v>
      </c>
      <c r="J6075" s="30" t="n">
        <f aca="false">IF(COUNT(H6075:I6075)&lt;2,"",(H6075^2+I6075^2)^0.5)</f>
        <v>0.28004171179755</v>
      </c>
      <c r="K6075" s="31" t="str">
        <f aca="false">IF(J6075="","",IF(J6075&lt;=1,"&lt;= 1","&gt; 1"))</f>
        <v>&lt;= 1</v>
      </c>
      <c r="L6075" s="2" t="n">
        <f aca="false">IF(I6075="",10,H6075)</f>
        <v>0.214236486188972</v>
      </c>
      <c r="M6075" s="2" t="n">
        <f aca="false">IF(I6075="",10,IF(J6075&lt;=1,I6075,10))</f>
        <v>0.18034990527279</v>
      </c>
      <c r="N6075" s="2" t="n">
        <f aca="false">IF(I6075="",10,IF(J6075&gt;1,I6075,10))</f>
        <v>10</v>
      </c>
    </row>
    <row r="6076" customFormat="false" ht="12.75" hidden="false" customHeight="false" outlineLevel="0" collapsed="false">
      <c r="G6076" s="29" t="n">
        <v>6056</v>
      </c>
      <c r="H6076" s="30" t="n">
        <f aca="false">IF(G6076&gt;$J$9,"",IF(G6076=$J$9,$H$3,H6076))</f>
        <v>0.471581593866659</v>
      </c>
      <c r="I6076" s="30" t="n">
        <f aca="false">IF(G6076&gt;$J$9,"",IF(G6076=$J$9,$I$3,I6076))</f>
        <v>0.564642539216425</v>
      </c>
      <c r="J6076" s="30" t="n">
        <f aca="false">IF(COUNT(H6076:I6076)&lt;2,"",(H6076^2+I6076^2)^0.5)</f>
        <v>0.73567003253265</v>
      </c>
      <c r="K6076" s="31" t="str">
        <f aca="false">IF(J6076="","",IF(J6076&lt;=1,"&lt;= 1","&gt; 1"))</f>
        <v>&lt;= 1</v>
      </c>
      <c r="L6076" s="2" t="n">
        <f aca="false">IF(I6076="",10,H6076)</f>
        <v>0.471581593866659</v>
      </c>
      <c r="M6076" s="2" t="n">
        <f aca="false">IF(I6076="",10,IF(J6076&lt;=1,I6076,10))</f>
        <v>0.564642539216425</v>
      </c>
      <c r="N6076" s="2" t="n">
        <f aca="false">IF(I6076="",10,IF(J6076&gt;1,I6076,10))</f>
        <v>10</v>
      </c>
    </row>
    <row r="6077" customFormat="false" ht="12.75" hidden="false" customHeight="false" outlineLevel="0" collapsed="false">
      <c r="G6077" s="29" t="n">
        <v>6057</v>
      </c>
      <c r="H6077" s="30" t="n">
        <f aca="false">IF(G6077&gt;$J$9,"",IF(G6077=$J$9,$H$3,H6077))</f>
        <v>0.649001763051659</v>
      </c>
      <c r="I6077" s="30" t="n">
        <f aca="false">IF(G6077&gt;$J$9,"",IF(G6077=$J$9,$I$3,I6077))</f>
        <v>0.446590849593703</v>
      </c>
      <c r="J6077" s="30" t="n">
        <f aca="false">IF(COUNT(H6077:I6077)&lt;2,"",(H6077^2+I6077^2)^0.5)</f>
        <v>0.787811319660353</v>
      </c>
      <c r="K6077" s="31" t="str">
        <f aca="false">IF(J6077="","",IF(J6077&lt;=1,"&lt;= 1","&gt; 1"))</f>
        <v>&lt;= 1</v>
      </c>
      <c r="L6077" s="2" t="n">
        <f aca="false">IF(I6077="",10,H6077)</f>
        <v>0.649001763051659</v>
      </c>
      <c r="M6077" s="2" t="n">
        <f aca="false">IF(I6077="",10,IF(J6077&lt;=1,I6077,10))</f>
        <v>0.446590849593703</v>
      </c>
      <c r="N6077" s="2" t="n">
        <f aca="false">IF(I6077="",10,IF(J6077&gt;1,I6077,10))</f>
        <v>10</v>
      </c>
    </row>
    <row r="6078" customFormat="false" ht="12.75" hidden="false" customHeight="false" outlineLevel="0" collapsed="false">
      <c r="G6078" s="29" t="n">
        <v>6058</v>
      </c>
      <c r="H6078" s="30" t="n">
        <f aca="false">IF(G6078&gt;$J$9,"",IF(G6078=$J$9,$H$3,H6078))</f>
        <v>0.223362039766476</v>
      </c>
      <c r="I6078" s="30" t="n">
        <f aca="false">IF(G6078&gt;$J$9,"",IF(G6078=$J$9,$I$3,I6078))</f>
        <v>0.390448767858801</v>
      </c>
      <c r="J6078" s="30" t="n">
        <f aca="false">IF(COUNT(H6078:I6078)&lt;2,"",(H6078^2+I6078^2)^0.5)</f>
        <v>0.449823122050319</v>
      </c>
      <c r="K6078" s="31" t="str">
        <f aca="false">IF(J6078="","",IF(J6078&lt;=1,"&lt;= 1","&gt; 1"))</f>
        <v>&lt;= 1</v>
      </c>
      <c r="L6078" s="2" t="n">
        <f aca="false">IF(I6078="",10,H6078)</f>
        <v>0.223362039766476</v>
      </c>
      <c r="M6078" s="2" t="n">
        <f aca="false">IF(I6078="",10,IF(J6078&lt;=1,I6078,10))</f>
        <v>0.390448767858801</v>
      </c>
      <c r="N6078" s="2" t="n">
        <f aca="false">IF(I6078="",10,IF(J6078&gt;1,I6078,10))</f>
        <v>10</v>
      </c>
    </row>
    <row r="6079" customFormat="false" ht="12.75" hidden="false" customHeight="false" outlineLevel="0" collapsed="false">
      <c r="G6079" s="29" t="n">
        <v>6059</v>
      </c>
      <c r="H6079" s="30" t="n">
        <f aca="false">IF(G6079&gt;$J$9,"",IF(G6079=$J$9,$H$3,H6079))</f>
        <v>0.800946759958535</v>
      </c>
      <c r="I6079" s="30" t="n">
        <f aca="false">IF(G6079&gt;$J$9,"",IF(G6079=$J$9,$I$3,I6079))</f>
        <v>0.529434676674785</v>
      </c>
      <c r="J6079" s="30" t="n">
        <f aca="false">IF(COUNT(H6079:I6079)&lt;2,"",(H6079^2+I6079^2)^0.5)</f>
        <v>0.960112904378339</v>
      </c>
      <c r="K6079" s="31" t="str">
        <f aca="false">IF(J6079="","",IF(J6079&lt;=1,"&lt;= 1","&gt; 1"))</f>
        <v>&lt;= 1</v>
      </c>
      <c r="L6079" s="2" t="n">
        <f aca="false">IF(I6079="",10,H6079)</f>
        <v>0.800946759958535</v>
      </c>
      <c r="M6079" s="2" t="n">
        <f aca="false">IF(I6079="",10,IF(J6079&lt;=1,I6079,10))</f>
        <v>0.529434676674785</v>
      </c>
      <c r="N6079" s="2" t="n">
        <f aca="false">IF(I6079="",10,IF(J6079&gt;1,I6079,10))</f>
        <v>10</v>
      </c>
    </row>
    <row r="6080" customFormat="false" ht="12.75" hidden="false" customHeight="false" outlineLevel="0" collapsed="false">
      <c r="G6080" s="29" t="n">
        <v>6060</v>
      </c>
      <c r="H6080" s="30" t="n">
        <f aca="false">IF(G6080&gt;$J$9,"",IF(G6080=$J$9,$H$3,H6080))</f>
        <v>0.483478421629608</v>
      </c>
      <c r="I6080" s="30" t="n">
        <f aca="false">IF(G6080&gt;$J$9,"",IF(G6080=$J$9,$I$3,I6080))</f>
        <v>0.114818399741245</v>
      </c>
      <c r="J6080" s="30" t="n">
        <f aca="false">IF(COUNT(H6080:I6080)&lt;2,"",(H6080^2+I6080^2)^0.5)</f>
        <v>0.496925194672797</v>
      </c>
      <c r="K6080" s="31" t="str">
        <f aca="false">IF(J6080="","",IF(J6080&lt;=1,"&lt;= 1","&gt; 1"))</f>
        <v>&lt;= 1</v>
      </c>
      <c r="L6080" s="2" t="n">
        <f aca="false">IF(I6080="",10,H6080)</f>
        <v>0.483478421629608</v>
      </c>
      <c r="M6080" s="2" t="n">
        <f aca="false">IF(I6080="",10,IF(J6080&lt;=1,I6080,10))</f>
        <v>0.114818399741245</v>
      </c>
      <c r="N6080" s="2" t="n">
        <f aca="false">IF(I6080="",10,IF(J6080&gt;1,I6080,10))</f>
        <v>10</v>
      </c>
    </row>
    <row r="6081" customFormat="false" ht="12.75" hidden="false" customHeight="false" outlineLevel="0" collapsed="false">
      <c r="G6081" s="29" t="n">
        <v>6061</v>
      </c>
      <c r="H6081" s="30" t="n">
        <f aca="false">IF(G6081&gt;$J$9,"",IF(G6081=$J$9,$H$3,H6081))</f>
        <v>0.602375857173121</v>
      </c>
      <c r="I6081" s="30" t="n">
        <f aca="false">IF(G6081&gt;$J$9,"",IF(G6081=$J$9,$I$3,I6081))</f>
        <v>0.0685621776883902</v>
      </c>
      <c r="J6081" s="30" t="n">
        <f aca="false">IF(COUNT(H6081:I6081)&lt;2,"",(H6081^2+I6081^2)^0.5)</f>
        <v>0.606265161059439</v>
      </c>
      <c r="K6081" s="31" t="str">
        <f aca="false">IF(J6081="","",IF(J6081&lt;=1,"&lt;= 1","&gt; 1"))</f>
        <v>&lt;= 1</v>
      </c>
      <c r="L6081" s="2" t="n">
        <f aca="false">IF(I6081="",10,H6081)</f>
        <v>0.602375857173121</v>
      </c>
      <c r="M6081" s="2" t="n">
        <f aca="false">IF(I6081="",10,IF(J6081&lt;=1,I6081,10))</f>
        <v>0.0685621776883902</v>
      </c>
      <c r="N6081" s="2" t="n">
        <f aca="false">IF(I6081="",10,IF(J6081&gt;1,I6081,10))</f>
        <v>10</v>
      </c>
    </row>
    <row r="6082" customFormat="false" ht="12.75" hidden="false" customHeight="false" outlineLevel="0" collapsed="false">
      <c r="G6082" s="29" t="n">
        <v>6062</v>
      </c>
      <c r="H6082" s="30" t="n">
        <f aca="false">IF(G6082&gt;$J$9,"",IF(G6082=$J$9,$H$3,H6082))</f>
        <v>0.688249597766792</v>
      </c>
      <c r="I6082" s="30" t="n">
        <f aca="false">IF(G6082&gt;$J$9,"",IF(G6082=$J$9,$I$3,I6082))</f>
        <v>0.29955085508994</v>
      </c>
      <c r="J6082" s="30" t="n">
        <f aca="false">IF(COUNT(H6082:I6082)&lt;2,"",(H6082^2+I6082^2)^0.5)</f>
        <v>0.750611899460211</v>
      </c>
      <c r="K6082" s="31" t="str">
        <f aca="false">IF(J6082="","",IF(J6082&lt;=1,"&lt;= 1","&gt; 1"))</f>
        <v>&lt;= 1</v>
      </c>
      <c r="L6082" s="2" t="n">
        <f aca="false">IF(I6082="",10,H6082)</f>
        <v>0.688249597766792</v>
      </c>
      <c r="M6082" s="2" t="n">
        <f aca="false">IF(I6082="",10,IF(J6082&lt;=1,I6082,10))</f>
        <v>0.29955085508994</v>
      </c>
      <c r="N6082" s="2" t="n">
        <f aca="false">IF(I6082="",10,IF(J6082&gt;1,I6082,10))</f>
        <v>10</v>
      </c>
    </row>
    <row r="6083" customFormat="false" ht="12.75" hidden="false" customHeight="false" outlineLevel="0" collapsed="false">
      <c r="G6083" s="29" t="n">
        <v>6063</v>
      </c>
      <c r="H6083" s="30" t="n">
        <f aca="false">IF(G6083&gt;$J$9,"",IF(G6083=$J$9,$H$3,H6083))</f>
        <v>0.412462182138252</v>
      </c>
      <c r="I6083" s="30" t="n">
        <f aca="false">IF(G6083&gt;$J$9,"",IF(G6083=$J$9,$I$3,I6083))</f>
        <v>0.721576578226122</v>
      </c>
      <c r="J6083" s="30" t="n">
        <f aca="false">IF(COUNT(H6083:I6083)&lt;2,"",(H6083^2+I6083^2)^0.5)</f>
        <v>0.831142472707759</v>
      </c>
      <c r="K6083" s="31" t="str">
        <f aca="false">IF(J6083="","",IF(J6083&lt;=1,"&lt;= 1","&gt; 1"))</f>
        <v>&lt;= 1</v>
      </c>
      <c r="L6083" s="2" t="n">
        <f aca="false">IF(I6083="",10,H6083)</f>
        <v>0.412462182138252</v>
      </c>
      <c r="M6083" s="2" t="n">
        <f aca="false">IF(I6083="",10,IF(J6083&lt;=1,I6083,10))</f>
        <v>0.721576578226122</v>
      </c>
      <c r="N6083" s="2" t="n">
        <f aca="false">IF(I6083="",10,IF(J6083&gt;1,I6083,10))</f>
        <v>10</v>
      </c>
    </row>
    <row r="6084" customFormat="false" ht="12.75" hidden="false" customHeight="false" outlineLevel="0" collapsed="false">
      <c r="G6084" s="29" t="n">
        <v>6064</v>
      </c>
      <c r="H6084" s="30" t="n">
        <f aca="false">IF(G6084&gt;$J$9,"",IF(G6084=$J$9,$H$3,H6084))</f>
        <v>0.949957092120972</v>
      </c>
      <c r="I6084" s="30" t="n">
        <f aca="false">IF(G6084&gt;$J$9,"",IF(G6084=$J$9,$I$3,I6084))</f>
        <v>0.448597816294331</v>
      </c>
      <c r="J6084" s="30" t="n">
        <f aca="false">IF(COUNT(H6084:I6084)&lt;2,"",(H6084^2+I6084^2)^0.5)</f>
        <v>1.0505515111859</v>
      </c>
      <c r="K6084" s="31" t="str">
        <f aca="false">IF(J6084="","",IF(J6084&lt;=1,"&lt;= 1","&gt; 1"))</f>
        <v>&gt; 1</v>
      </c>
      <c r="L6084" s="2" t="n">
        <f aca="false">IF(I6084="",10,H6084)</f>
        <v>0.949957092120972</v>
      </c>
      <c r="M6084" s="2" t="n">
        <f aca="false">IF(I6084="",10,IF(J6084&lt;=1,I6084,10))</f>
        <v>10</v>
      </c>
      <c r="N6084" s="2" t="n">
        <f aca="false">IF(I6084="",10,IF(J6084&gt;1,I6084,10))</f>
        <v>0.448597816294331</v>
      </c>
    </row>
    <row r="6085" customFormat="false" ht="12.75" hidden="false" customHeight="false" outlineLevel="0" collapsed="false">
      <c r="G6085" s="29" t="n">
        <v>6065</v>
      </c>
      <c r="H6085" s="30" t="n">
        <f aca="false">IF(G6085&gt;$J$9,"",IF(G6085=$J$9,$H$3,H6085))</f>
        <v>0.428871492866127</v>
      </c>
      <c r="I6085" s="30" t="n">
        <f aca="false">IF(G6085&gt;$J$9,"",IF(G6085=$J$9,$I$3,I6085))</f>
        <v>0.0455190242524746</v>
      </c>
      <c r="J6085" s="30" t="n">
        <f aca="false">IF(COUNT(H6085:I6085)&lt;2,"",(H6085^2+I6085^2)^0.5)</f>
        <v>0.431280348453436</v>
      </c>
      <c r="K6085" s="31" t="str">
        <f aca="false">IF(J6085="","",IF(J6085&lt;=1,"&lt;= 1","&gt; 1"))</f>
        <v>&lt;= 1</v>
      </c>
      <c r="L6085" s="2" t="n">
        <f aca="false">IF(I6085="",10,H6085)</f>
        <v>0.428871492866127</v>
      </c>
      <c r="M6085" s="2" t="n">
        <f aca="false">IF(I6085="",10,IF(J6085&lt;=1,I6085,10))</f>
        <v>0.0455190242524746</v>
      </c>
      <c r="N6085" s="2" t="n">
        <f aca="false">IF(I6085="",10,IF(J6085&gt;1,I6085,10))</f>
        <v>10</v>
      </c>
    </row>
    <row r="6086" customFormat="false" ht="12.75" hidden="false" customHeight="false" outlineLevel="0" collapsed="false">
      <c r="G6086" s="29" t="n">
        <v>6066</v>
      </c>
      <c r="H6086" s="30" t="n">
        <f aca="false">IF(G6086&gt;$J$9,"",IF(G6086=$J$9,$H$3,H6086))</f>
        <v>0.523822325404082</v>
      </c>
      <c r="I6086" s="30" t="n">
        <f aca="false">IF(G6086&gt;$J$9,"",IF(G6086=$J$9,$I$3,I6086))</f>
        <v>0.801791547743754</v>
      </c>
      <c r="J6086" s="30" t="n">
        <f aca="false">IF(COUNT(H6086:I6086)&lt;2,"",(H6086^2+I6086^2)^0.5)</f>
        <v>0.957736662462633</v>
      </c>
      <c r="K6086" s="31" t="str">
        <f aca="false">IF(J6086="","",IF(J6086&lt;=1,"&lt;= 1","&gt; 1"))</f>
        <v>&lt;= 1</v>
      </c>
      <c r="L6086" s="2" t="n">
        <f aca="false">IF(I6086="",10,H6086)</f>
        <v>0.523822325404082</v>
      </c>
      <c r="M6086" s="2" t="n">
        <f aca="false">IF(I6086="",10,IF(J6086&lt;=1,I6086,10))</f>
        <v>0.801791547743754</v>
      </c>
      <c r="N6086" s="2" t="n">
        <f aca="false">IF(I6086="",10,IF(J6086&gt;1,I6086,10))</f>
        <v>10</v>
      </c>
    </row>
    <row r="6087" customFormat="false" ht="12.75" hidden="false" customHeight="false" outlineLevel="0" collapsed="false">
      <c r="G6087" s="29" t="n">
        <v>6067</v>
      </c>
      <c r="H6087" s="30" t="n">
        <f aca="false">IF(G6087&gt;$J$9,"",IF(G6087=$J$9,$H$3,H6087))</f>
        <v>0.77404331546909</v>
      </c>
      <c r="I6087" s="30" t="n">
        <f aca="false">IF(G6087&gt;$J$9,"",IF(G6087=$J$9,$I$3,I6087))</f>
        <v>0.4119359538929</v>
      </c>
      <c r="J6087" s="30" t="n">
        <f aca="false">IF(COUNT(H6087:I6087)&lt;2,"",(H6087^2+I6087^2)^0.5)</f>
        <v>0.876831959004708</v>
      </c>
      <c r="K6087" s="31" t="str">
        <f aca="false">IF(J6087="","",IF(J6087&lt;=1,"&lt;= 1","&gt; 1"))</f>
        <v>&lt;= 1</v>
      </c>
      <c r="L6087" s="2" t="n">
        <f aca="false">IF(I6087="",10,H6087)</f>
        <v>0.77404331546909</v>
      </c>
      <c r="M6087" s="2" t="n">
        <f aca="false">IF(I6087="",10,IF(J6087&lt;=1,I6087,10))</f>
        <v>0.4119359538929</v>
      </c>
      <c r="N6087" s="2" t="n">
        <f aca="false">IF(I6087="",10,IF(J6087&gt;1,I6087,10))</f>
        <v>10</v>
      </c>
    </row>
    <row r="6088" customFormat="false" ht="12.75" hidden="false" customHeight="false" outlineLevel="0" collapsed="false">
      <c r="G6088" s="29" t="n">
        <v>6068</v>
      </c>
      <c r="H6088" s="30" t="n">
        <f aca="false">IF(G6088&gt;$J$9,"",IF(G6088=$J$9,$H$3,H6088))</f>
        <v>0.821122537943983</v>
      </c>
      <c r="I6088" s="30" t="n">
        <f aca="false">IF(G6088&gt;$J$9,"",IF(G6088=$J$9,$I$3,I6088))</f>
        <v>0.266617016274669</v>
      </c>
      <c r="J6088" s="30" t="n">
        <f aca="false">IF(COUNT(H6088:I6088)&lt;2,"",(H6088^2+I6088^2)^0.5)</f>
        <v>0.863323146734045</v>
      </c>
      <c r="K6088" s="31" t="str">
        <f aca="false">IF(J6088="","",IF(J6088&lt;=1,"&lt;= 1","&gt; 1"))</f>
        <v>&lt;= 1</v>
      </c>
      <c r="L6088" s="2" t="n">
        <f aca="false">IF(I6088="",10,H6088)</f>
        <v>0.821122537943983</v>
      </c>
      <c r="M6088" s="2" t="n">
        <f aca="false">IF(I6088="",10,IF(J6088&lt;=1,I6088,10))</f>
        <v>0.266617016274669</v>
      </c>
      <c r="N6088" s="2" t="n">
        <f aca="false">IF(I6088="",10,IF(J6088&gt;1,I6088,10))</f>
        <v>10</v>
      </c>
    </row>
    <row r="6089" customFormat="false" ht="12.75" hidden="false" customHeight="false" outlineLevel="0" collapsed="false">
      <c r="G6089" s="29" t="n">
        <v>6069</v>
      </c>
      <c r="H6089" s="30" t="n">
        <f aca="false">IF(G6089&gt;$J$9,"",IF(G6089=$J$9,$H$3,H6089))</f>
        <v>0.702537644891499</v>
      </c>
      <c r="I6089" s="30" t="n">
        <f aca="false">IF(G6089&gt;$J$9,"",IF(G6089=$J$9,$I$3,I6089))</f>
        <v>0.262327795397928</v>
      </c>
      <c r="J6089" s="30" t="n">
        <f aca="false">IF(COUNT(H6089:I6089)&lt;2,"",(H6089^2+I6089^2)^0.5)</f>
        <v>0.749916671856301</v>
      </c>
      <c r="K6089" s="31" t="str">
        <f aca="false">IF(J6089="","",IF(J6089&lt;=1,"&lt;= 1","&gt; 1"))</f>
        <v>&lt;= 1</v>
      </c>
      <c r="L6089" s="2" t="n">
        <f aca="false">IF(I6089="",10,H6089)</f>
        <v>0.702537644891499</v>
      </c>
      <c r="M6089" s="2" t="n">
        <f aca="false">IF(I6089="",10,IF(J6089&lt;=1,I6089,10))</f>
        <v>0.262327795397928</v>
      </c>
      <c r="N6089" s="2" t="n">
        <f aca="false">IF(I6089="",10,IF(J6089&gt;1,I6089,10))</f>
        <v>10</v>
      </c>
    </row>
    <row r="6090" customFormat="false" ht="12.75" hidden="false" customHeight="false" outlineLevel="0" collapsed="false">
      <c r="G6090" s="29" t="n">
        <v>6070</v>
      </c>
      <c r="H6090" s="30" t="n">
        <f aca="false">IF(G6090&gt;$J$9,"",IF(G6090=$J$9,$H$3,H6090))</f>
        <v>0.697056740231065</v>
      </c>
      <c r="I6090" s="30" t="n">
        <f aca="false">IF(G6090&gt;$J$9,"",IF(G6090=$J$9,$I$3,I6090))</f>
        <v>0.364108486481863</v>
      </c>
      <c r="J6090" s="30" t="n">
        <f aca="false">IF(COUNT(H6090:I6090)&lt;2,"",(H6090^2+I6090^2)^0.5)</f>
        <v>0.786424242396985</v>
      </c>
      <c r="K6090" s="31" t="str">
        <f aca="false">IF(J6090="","",IF(J6090&lt;=1,"&lt;= 1","&gt; 1"))</f>
        <v>&lt;= 1</v>
      </c>
      <c r="L6090" s="2" t="n">
        <f aca="false">IF(I6090="",10,H6090)</f>
        <v>0.697056740231065</v>
      </c>
      <c r="M6090" s="2" t="n">
        <f aca="false">IF(I6090="",10,IF(J6090&lt;=1,I6090,10))</f>
        <v>0.364108486481863</v>
      </c>
      <c r="N6090" s="2" t="n">
        <f aca="false">IF(I6090="",10,IF(J6090&gt;1,I6090,10))</f>
        <v>10</v>
      </c>
    </row>
    <row r="6091" customFormat="false" ht="12.75" hidden="false" customHeight="false" outlineLevel="0" collapsed="false">
      <c r="G6091" s="29" t="n">
        <v>6071</v>
      </c>
      <c r="H6091" s="30" t="n">
        <f aca="false">IF(G6091&gt;$J$9,"",IF(G6091=$J$9,$H$3,H6091))</f>
        <v>0.939952422532013</v>
      </c>
      <c r="I6091" s="30" t="n">
        <f aca="false">IF(G6091&gt;$J$9,"",IF(G6091=$J$9,$I$3,I6091))</f>
        <v>0.723772124444295</v>
      </c>
      <c r="J6091" s="30" t="n">
        <f aca="false">IF(COUNT(H6091:I6091)&lt;2,"",(H6091^2+I6091^2)^0.5)</f>
        <v>1.18632063319594</v>
      </c>
      <c r="K6091" s="31" t="str">
        <f aca="false">IF(J6091="","",IF(J6091&lt;=1,"&lt;= 1","&gt; 1"))</f>
        <v>&gt; 1</v>
      </c>
      <c r="L6091" s="2" t="n">
        <f aca="false">IF(I6091="",10,H6091)</f>
        <v>0.939952422532013</v>
      </c>
      <c r="M6091" s="2" t="n">
        <f aca="false">IF(I6091="",10,IF(J6091&lt;=1,I6091,10))</f>
        <v>10</v>
      </c>
      <c r="N6091" s="2" t="n">
        <f aca="false">IF(I6091="",10,IF(J6091&gt;1,I6091,10))</f>
        <v>0.723772124444295</v>
      </c>
    </row>
    <row r="6092" customFormat="false" ht="12.75" hidden="false" customHeight="false" outlineLevel="0" collapsed="false">
      <c r="G6092" s="29" t="n">
        <v>6072</v>
      </c>
      <c r="H6092" s="30" t="n">
        <f aca="false">IF(G6092&gt;$J$9,"",IF(G6092=$J$9,$H$3,H6092))</f>
        <v>0.486989252929019</v>
      </c>
      <c r="I6092" s="30" t="n">
        <f aca="false">IF(G6092&gt;$J$9,"",IF(G6092=$J$9,$I$3,I6092))</f>
        <v>0.906306553313537</v>
      </c>
      <c r="J6092" s="30" t="n">
        <f aca="false">IF(COUNT(H6092:I6092)&lt;2,"",(H6092^2+I6092^2)^0.5)</f>
        <v>1.02885863997316</v>
      </c>
      <c r="K6092" s="31" t="str">
        <f aca="false">IF(J6092="","",IF(J6092&lt;=1,"&lt;= 1","&gt; 1"))</f>
        <v>&gt; 1</v>
      </c>
      <c r="L6092" s="2" t="n">
        <f aca="false">IF(I6092="",10,H6092)</f>
        <v>0.486989252929019</v>
      </c>
      <c r="M6092" s="2" t="n">
        <f aca="false">IF(I6092="",10,IF(J6092&lt;=1,I6092,10))</f>
        <v>10</v>
      </c>
      <c r="N6092" s="2" t="n">
        <f aca="false">IF(I6092="",10,IF(J6092&gt;1,I6092,10))</f>
        <v>0.906306553313537</v>
      </c>
    </row>
    <row r="6093" customFormat="false" ht="12.75" hidden="false" customHeight="false" outlineLevel="0" collapsed="false">
      <c r="G6093" s="29" t="n">
        <v>6073</v>
      </c>
      <c r="H6093" s="30" t="n">
        <f aca="false">IF(G6093&gt;$J$9,"",IF(G6093=$J$9,$H$3,H6093))</f>
        <v>0.959526348817856</v>
      </c>
      <c r="I6093" s="30" t="n">
        <f aca="false">IF(G6093&gt;$J$9,"",IF(G6093=$J$9,$I$3,I6093))</f>
        <v>0.0227269230499605</v>
      </c>
      <c r="J6093" s="30" t="n">
        <f aca="false">IF(COUNT(H6093:I6093)&lt;2,"",(H6093^2+I6093^2)^0.5)</f>
        <v>0.95979546107858</v>
      </c>
      <c r="K6093" s="31" t="str">
        <f aca="false">IF(J6093="","",IF(J6093&lt;=1,"&lt;= 1","&gt; 1"))</f>
        <v>&lt;= 1</v>
      </c>
      <c r="L6093" s="2" t="n">
        <f aca="false">IF(I6093="",10,H6093)</f>
        <v>0.959526348817856</v>
      </c>
      <c r="M6093" s="2" t="n">
        <f aca="false">IF(I6093="",10,IF(J6093&lt;=1,I6093,10))</f>
        <v>0.0227269230499605</v>
      </c>
      <c r="N6093" s="2" t="n">
        <f aca="false">IF(I6093="",10,IF(J6093&gt;1,I6093,10))</f>
        <v>10</v>
      </c>
    </row>
    <row r="6094" customFormat="false" ht="12.75" hidden="false" customHeight="false" outlineLevel="0" collapsed="false">
      <c r="G6094" s="29" t="n">
        <v>6074</v>
      </c>
      <c r="H6094" s="30" t="n">
        <f aca="false">IF(G6094&gt;$J$9,"",IF(G6094=$J$9,$H$3,H6094))</f>
        <v>0.779380381339434</v>
      </c>
      <c r="I6094" s="30" t="n">
        <f aca="false">IF(G6094&gt;$J$9,"",IF(G6094=$J$9,$I$3,I6094))</f>
        <v>0.72134929711186</v>
      </c>
      <c r="J6094" s="30" t="n">
        <f aca="false">IF(COUNT(H6094:I6094)&lt;2,"",(H6094^2+I6094^2)^0.5)</f>
        <v>1.06196920259515</v>
      </c>
      <c r="K6094" s="31" t="str">
        <f aca="false">IF(J6094="","",IF(J6094&lt;=1,"&lt;= 1","&gt; 1"))</f>
        <v>&gt; 1</v>
      </c>
      <c r="L6094" s="2" t="n">
        <f aca="false">IF(I6094="",10,H6094)</f>
        <v>0.779380381339434</v>
      </c>
      <c r="M6094" s="2" t="n">
        <f aca="false">IF(I6094="",10,IF(J6094&lt;=1,I6094,10))</f>
        <v>10</v>
      </c>
      <c r="N6094" s="2" t="n">
        <f aca="false">IF(I6094="",10,IF(J6094&gt;1,I6094,10))</f>
        <v>0.72134929711186</v>
      </c>
    </row>
    <row r="6095" customFormat="false" ht="12.75" hidden="false" customHeight="false" outlineLevel="0" collapsed="false">
      <c r="G6095" s="29" t="n">
        <v>6075</v>
      </c>
      <c r="H6095" s="30" t="n">
        <f aca="false">IF(G6095&gt;$J$9,"",IF(G6095=$J$9,$H$3,H6095))</f>
        <v>0.630304288879409</v>
      </c>
      <c r="I6095" s="30" t="n">
        <f aca="false">IF(G6095&gt;$J$9,"",IF(G6095=$J$9,$I$3,I6095))</f>
        <v>0.881599503614312</v>
      </c>
      <c r="J6095" s="30" t="n">
        <f aca="false">IF(COUNT(H6095:I6095)&lt;2,"",(H6095^2+I6095^2)^0.5)</f>
        <v>1.08374405712455</v>
      </c>
      <c r="K6095" s="31" t="str">
        <f aca="false">IF(J6095="","",IF(J6095&lt;=1,"&lt;= 1","&gt; 1"))</f>
        <v>&gt; 1</v>
      </c>
      <c r="L6095" s="2" t="n">
        <f aca="false">IF(I6095="",10,H6095)</f>
        <v>0.630304288879409</v>
      </c>
      <c r="M6095" s="2" t="n">
        <f aca="false">IF(I6095="",10,IF(J6095&lt;=1,I6095,10))</f>
        <v>10</v>
      </c>
      <c r="N6095" s="2" t="n">
        <f aca="false">IF(I6095="",10,IF(J6095&gt;1,I6095,10))</f>
        <v>0.881599503614312</v>
      </c>
    </row>
    <row r="6096" customFormat="false" ht="12.75" hidden="false" customHeight="false" outlineLevel="0" collapsed="false">
      <c r="G6096" s="29" t="n">
        <v>6076</v>
      </c>
      <c r="H6096" s="30" t="n">
        <f aca="false">IF(G6096&gt;$J$9,"",IF(G6096=$J$9,$H$3,H6096))</f>
        <v>0.187731863973255</v>
      </c>
      <c r="I6096" s="30" t="n">
        <f aca="false">IF(G6096&gt;$J$9,"",IF(G6096=$J$9,$I$3,I6096))</f>
        <v>0.995950795628278</v>
      </c>
      <c r="J6096" s="30" t="n">
        <f aca="false">IF(COUNT(H6096:I6096)&lt;2,"",(H6096^2+I6096^2)^0.5)</f>
        <v>1.01348963490678</v>
      </c>
      <c r="K6096" s="31" t="str">
        <f aca="false">IF(J6096="","",IF(J6096&lt;=1,"&lt;= 1","&gt; 1"))</f>
        <v>&gt; 1</v>
      </c>
      <c r="L6096" s="2" t="n">
        <f aca="false">IF(I6096="",10,H6096)</f>
        <v>0.187731863973255</v>
      </c>
      <c r="M6096" s="2" t="n">
        <f aca="false">IF(I6096="",10,IF(J6096&lt;=1,I6096,10))</f>
        <v>10</v>
      </c>
      <c r="N6096" s="2" t="n">
        <f aca="false">IF(I6096="",10,IF(J6096&gt;1,I6096,10))</f>
        <v>0.995950795628278</v>
      </c>
    </row>
    <row r="6097" customFormat="false" ht="12.75" hidden="false" customHeight="false" outlineLevel="0" collapsed="false">
      <c r="G6097" s="29" t="n">
        <v>6077</v>
      </c>
      <c r="H6097" s="30" t="n">
        <f aca="false">IF(G6097&gt;$J$9,"",IF(G6097=$J$9,$H$3,H6097))</f>
        <v>0.280605293572217</v>
      </c>
      <c r="I6097" s="30" t="n">
        <f aca="false">IF(G6097&gt;$J$9,"",IF(G6097=$J$9,$I$3,I6097))</f>
        <v>0.0122436500063512</v>
      </c>
      <c r="J6097" s="30" t="n">
        <f aca="false">IF(COUNT(H6097:I6097)&lt;2,"",(H6097^2+I6097^2)^0.5)</f>
        <v>0.280872280131429</v>
      </c>
      <c r="K6097" s="31" t="str">
        <f aca="false">IF(J6097="","",IF(J6097&lt;=1,"&lt;= 1","&gt; 1"))</f>
        <v>&lt;= 1</v>
      </c>
      <c r="L6097" s="2" t="n">
        <f aca="false">IF(I6097="",10,H6097)</f>
        <v>0.280605293572217</v>
      </c>
      <c r="M6097" s="2" t="n">
        <f aca="false">IF(I6097="",10,IF(J6097&lt;=1,I6097,10))</f>
        <v>0.0122436500063512</v>
      </c>
      <c r="N6097" s="2" t="n">
        <f aca="false">IF(I6097="",10,IF(J6097&gt;1,I6097,10))</f>
        <v>10</v>
      </c>
    </row>
    <row r="6098" customFormat="false" ht="12.75" hidden="false" customHeight="false" outlineLevel="0" collapsed="false">
      <c r="G6098" s="29" t="n">
        <v>6078</v>
      </c>
      <c r="H6098" s="30" t="n">
        <f aca="false">IF(G6098&gt;$J$9,"",IF(G6098=$J$9,$H$3,H6098))</f>
        <v>0.517389893214597</v>
      </c>
      <c r="I6098" s="30" t="n">
        <f aca="false">IF(G6098&gt;$J$9,"",IF(G6098=$J$9,$I$3,I6098))</f>
        <v>0.547790197393477</v>
      </c>
      <c r="J6098" s="30" t="n">
        <f aca="false">IF(COUNT(H6098:I6098)&lt;2,"",(H6098^2+I6098^2)^0.5)</f>
        <v>0.753502755111749</v>
      </c>
      <c r="K6098" s="31" t="str">
        <f aca="false">IF(J6098="","",IF(J6098&lt;=1,"&lt;= 1","&gt; 1"))</f>
        <v>&lt;= 1</v>
      </c>
      <c r="L6098" s="2" t="n">
        <f aca="false">IF(I6098="",10,H6098)</f>
        <v>0.517389893214597</v>
      </c>
      <c r="M6098" s="2" t="n">
        <f aca="false">IF(I6098="",10,IF(J6098&lt;=1,I6098,10))</f>
        <v>0.547790197393477</v>
      </c>
      <c r="N6098" s="2" t="n">
        <f aca="false">IF(I6098="",10,IF(J6098&gt;1,I6098,10))</f>
        <v>10</v>
      </c>
    </row>
    <row r="6099" customFormat="false" ht="12.75" hidden="false" customHeight="false" outlineLevel="0" collapsed="false">
      <c r="G6099" s="29" t="n">
        <v>6079</v>
      </c>
      <c r="H6099" s="30" t="n">
        <f aca="false">IF(G6099&gt;$J$9,"",IF(G6099=$J$9,$H$3,H6099))</f>
        <v>0.0993958092146732</v>
      </c>
      <c r="I6099" s="30" t="n">
        <f aca="false">IF(G6099&gt;$J$9,"",IF(G6099=$J$9,$I$3,I6099))</f>
        <v>0.335523733845804</v>
      </c>
      <c r="J6099" s="30" t="n">
        <f aca="false">IF(COUNT(H6099:I6099)&lt;2,"",(H6099^2+I6099^2)^0.5)</f>
        <v>0.349936712654259</v>
      </c>
      <c r="K6099" s="31" t="str">
        <f aca="false">IF(J6099="","",IF(J6099&lt;=1,"&lt;= 1","&gt; 1"))</f>
        <v>&lt;= 1</v>
      </c>
      <c r="L6099" s="2" t="n">
        <f aca="false">IF(I6099="",10,H6099)</f>
        <v>0.0993958092146732</v>
      </c>
      <c r="M6099" s="2" t="n">
        <f aca="false">IF(I6099="",10,IF(J6099&lt;=1,I6099,10))</f>
        <v>0.335523733845804</v>
      </c>
      <c r="N6099" s="2" t="n">
        <f aca="false">IF(I6099="",10,IF(J6099&gt;1,I6099,10))</f>
        <v>10</v>
      </c>
    </row>
    <row r="6100" customFormat="false" ht="12.75" hidden="false" customHeight="false" outlineLevel="0" collapsed="false">
      <c r="G6100" s="29" t="n">
        <v>6080</v>
      </c>
      <c r="H6100" s="30" t="n">
        <f aca="false">IF(G6100&gt;$J$9,"",IF(G6100=$J$9,$H$3,H6100))</f>
        <v>0.201766783163452</v>
      </c>
      <c r="I6100" s="30" t="n">
        <f aca="false">IF(G6100&gt;$J$9,"",IF(G6100=$J$9,$I$3,I6100))</f>
        <v>0.93306447362445</v>
      </c>
      <c r="J6100" s="30" t="n">
        <f aca="false">IF(COUNT(H6100:I6100)&lt;2,"",(H6100^2+I6100^2)^0.5)</f>
        <v>0.95463037178177</v>
      </c>
      <c r="K6100" s="31" t="str">
        <f aca="false">IF(J6100="","",IF(J6100&lt;=1,"&lt;= 1","&gt; 1"))</f>
        <v>&lt;= 1</v>
      </c>
      <c r="L6100" s="2" t="n">
        <f aca="false">IF(I6100="",10,H6100)</f>
        <v>0.201766783163452</v>
      </c>
      <c r="M6100" s="2" t="n">
        <f aca="false">IF(I6100="",10,IF(J6100&lt;=1,I6100,10))</f>
        <v>0.93306447362445</v>
      </c>
      <c r="N6100" s="2" t="n">
        <f aca="false">IF(I6100="",10,IF(J6100&gt;1,I6100,10))</f>
        <v>10</v>
      </c>
    </row>
    <row r="6101" customFormat="false" ht="12.75" hidden="false" customHeight="false" outlineLevel="0" collapsed="false">
      <c r="G6101" s="29" t="n">
        <v>6081</v>
      </c>
      <c r="H6101" s="30" t="n">
        <f aca="false">IF(G6101&gt;$J$9,"",IF(G6101=$J$9,$H$3,H6101))</f>
        <v>0.194137442844774</v>
      </c>
      <c r="I6101" s="30" t="n">
        <f aca="false">IF(G6101&gt;$J$9,"",IF(G6101=$J$9,$I$3,I6101))</f>
        <v>0.614848123380268</v>
      </c>
      <c r="J6101" s="30" t="n">
        <f aca="false">IF(COUNT(H6101:I6101)&lt;2,"",(H6101^2+I6101^2)^0.5)</f>
        <v>0.644769386322385</v>
      </c>
      <c r="K6101" s="31" t="str">
        <f aca="false">IF(J6101="","",IF(J6101&lt;=1,"&lt;= 1","&gt; 1"))</f>
        <v>&lt;= 1</v>
      </c>
      <c r="L6101" s="2" t="n">
        <f aca="false">IF(I6101="",10,H6101)</f>
        <v>0.194137442844774</v>
      </c>
      <c r="M6101" s="2" t="n">
        <f aca="false">IF(I6101="",10,IF(J6101&lt;=1,I6101,10))</f>
        <v>0.614848123380268</v>
      </c>
      <c r="N6101" s="2" t="n">
        <f aca="false">IF(I6101="",10,IF(J6101&gt;1,I6101,10))</f>
        <v>10</v>
      </c>
    </row>
    <row r="6102" customFormat="false" ht="12.75" hidden="false" customHeight="false" outlineLevel="0" collapsed="false">
      <c r="G6102" s="29" t="n">
        <v>6082</v>
      </c>
      <c r="H6102" s="30" t="n">
        <f aca="false">IF(G6102&gt;$J$9,"",IF(G6102=$J$9,$H$3,H6102))</f>
        <v>0.783853717700334</v>
      </c>
      <c r="I6102" s="30" t="n">
        <f aca="false">IF(G6102&gt;$J$9,"",IF(G6102=$J$9,$I$3,I6102))</f>
        <v>0.242711924218714</v>
      </c>
      <c r="J6102" s="30" t="n">
        <f aca="false">IF(COUNT(H6102:I6102)&lt;2,"",(H6102^2+I6102^2)^0.5)</f>
        <v>0.82057036804322</v>
      </c>
      <c r="K6102" s="31" t="str">
        <f aca="false">IF(J6102="","",IF(J6102&lt;=1,"&lt;= 1","&gt; 1"))</f>
        <v>&lt;= 1</v>
      </c>
      <c r="L6102" s="2" t="n">
        <f aca="false">IF(I6102="",10,H6102)</f>
        <v>0.783853717700334</v>
      </c>
      <c r="M6102" s="2" t="n">
        <f aca="false">IF(I6102="",10,IF(J6102&lt;=1,I6102,10))</f>
        <v>0.242711924218714</v>
      </c>
      <c r="N6102" s="2" t="n">
        <f aca="false">IF(I6102="",10,IF(J6102&gt;1,I6102,10))</f>
        <v>10</v>
      </c>
    </row>
    <row r="6103" customFormat="false" ht="12.75" hidden="false" customHeight="false" outlineLevel="0" collapsed="false">
      <c r="G6103" s="29" t="n">
        <v>6083</v>
      </c>
      <c r="H6103" s="30" t="n">
        <f aca="false">IF(G6103&gt;$J$9,"",IF(G6103=$J$9,$H$3,H6103))</f>
        <v>0.759623999785987</v>
      </c>
      <c r="I6103" s="30" t="n">
        <f aca="false">IF(G6103&gt;$J$9,"",IF(G6103=$J$9,$I$3,I6103))</f>
        <v>0.892824614557685</v>
      </c>
      <c r="J6103" s="30" t="n">
        <f aca="false">IF(COUNT(H6103:I6103)&lt;2,"",(H6103^2+I6103^2)^0.5)</f>
        <v>1.17224759049057</v>
      </c>
      <c r="K6103" s="31" t="str">
        <f aca="false">IF(J6103="","",IF(J6103&lt;=1,"&lt;= 1","&gt; 1"))</f>
        <v>&gt; 1</v>
      </c>
      <c r="L6103" s="2" t="n">
        <f aca="false">IF(I6103="",10,H6103)</f>
        <v>0.759623999785987</v>
      </c>
      <c r="M6103" s="2" t="n">
        <f aca="false">IF(I6103="",10,IF(J6103&lt;=1,I6103,10))</f>
        <v>10</v>
      </c>
      <c r="N6103" s="2" t="n">
        <f aca="false">IF(I6103="",10,IF(J6103&gt;1,I6103,10))</f>
        <v>0.892824614557685</v>
      </c>
    </row>
    <row r="6104" customFormat="false" ht="12.75" hidden="false" customHeight="false" outlineLevel="0" collapsed="false">
      <c r="G6104" s="29" t="n">
        <v>6084</v>
      </c>
      <c r="H6104" s="30" t="n">
        <f aca="false">IF(G6104&gt;$J$9,"",IF(G6104=$J$9,$H$3,H6104))</f>
        <v>0.191892332149928</v>
      </c>
      <c r="I6104" s="30" t="n">
        <f aca="false">IF(G6104&gt;$J$9,"",IF(G6104=$J$9,$I$3,I6104))</f>
        <v>0.711121625995252</v>
      </c>
      <c r="J6104" s="30" t="n">
        <f aca="false">IF(COUNT(H6104:I6104)&lt;2,"",(H6104^2+I6104^2)^0.5)</f>
        <v>0.736557285006448</v>
      </c>
      <c r="K6104" s="31" t="str">
        <f aca="false">IF(J6104="","",IF(J6104&lt;=1,"&lt;= 1","&gt; 1"))</f>
        <v>&lt;= 1</v>
      </c>
      <c r="L6104" s="2" t="n">
        <f aca="false">IF(I6104="",10,H6104)</f>
        <v>0.191892332149928</v>
      </c>
      <c r="M6104" s="2" t="n">
        <f aca="false">IF(I6104="",10,IF(J6104&lt;=1,I6104,10))</f>
        <v>0.711121625995252</v>
      </c>
      <c r="N6104" s="2" t="n">
        <f aca="false">IF(I6104="",10,IF(J6104&gt;1,I6104,10))</f>
        <v>10</v>
      </c>
    </row>
    <row r="6105" customFormat="false" ht="12.75" hidden="false" customHeight="false" outlineLevel="0" collapsed="false">
      <c r="G6105" s="29" t="n">
        <v>6085</v>
      </c>
      <c r="H6105" s="30" t="n">
        <f aca="false">IF(G6105&gt;$J$9,"",IF(G6105=$J$9,$H$3,H6105))</f>
        <v>0.29319595670233</v>
      </c>
      <c r="I6105" s="30" t="n">
        <f aca="false">IF(G6105&gt;$J$9,"",IF(G6105=$J$9,$I$3,I6105))</f>
        <v>0.643021081212723</v>
      </c>
      <c r="J6105" s="30" t="n">
        <f aca="false">IF(COUNT(H6105:I6105)&lt;2,"",(H6105^2+I6105^2)^0.5)</f>
        <v>0.706710676239276</v>
      </c>
      <c r="K6105" s="31" t="str">
        <f aca="false">IF(J6105="","",IF(J6105&lt;=1,"&lt;= 1","&gt; 1"))</f>
        <v>&lt;= 1</v>
      </c>
      <c r="L6105" s="2" t="n">
        <f aca="false">IF(I6105="",10,H6105)</f>
        <v>0.29319595670233</v>
      </c>
      <c r="M6105" s="2" t="n">
        <f aca="false">IF(I6105="",10,IF(J6105&lt;=1,I6105,10))</f>
        <v>0.643021081212723</v>
      </c>
      <c r="N6105" s="2" t="n">
        <f aca="false">IF(I6105="",10,IF(J6105&gt;1,I6105,10))</f>
        <v>10</v>
      </c>
    </row>
    <row r="6106" customFormat="false" ht="12.75" hidden="false" customHeight="false" outlineLevel="0" collapsed="false">
      <c r="G6106" s="29" t="n">
        <v>6086</v>
      </c>
      <c r="H6106" s="30" t="n">
        <f aca="false">IF(G6106&gt;$J$9,"",IF(G6106=$J$9,$H$3,H6106))</f>
        <v>0.958041245997139</v>
      </c>
      <c r="I6106" s="30" t="n">
        <f aca="false">IF(G6106&gt;$J$9,"",IF(G6106=$J$9,$I$3,I6106))</f>
        <v>0.0160015164235343</v>
      </c>
      <c r="J6106" s="30" t="n">
        <f aca="false">IF(COUNT(H6106:I6106)&lt;2,"",(H6106^2+I6106^2)^0.5)</f>
        <v>0.958174867944053</v>
      </c>
      <c r="K6106" s="31" t="str">
        <f aca="false">IF(J6106="","",IF(J6106&lt;=1,"&lt;= 1","&gt; 1"))</f>
        <v>&lt;= 1</v>
      </c>
      <c r="L6106" s="2" t="n">
        <f aca="false">IF(I6106="",10,H6106)</f>
        <v>0.958041245997139</v>
      </c>
      <c r="M6106" s="2" t="n">
        <f aca="false">IF(I6106="",10,IF(J6106&lt;=1,I6106,10))</f>
        <v>0.0160015164235343</v>
      </c>
      <c r="N6106" s="2" t="n">
        <f aca="false">IF(I6106="",10,IF(J6106&gt;1,I6106,10))</f>
        <v>10</v>
      </c>
    </row>
    <row r="6107" customFormat="false" ht="12.75" hidden="false" customHeight="false" outlineLevel="0" collapsed="false">
      <c r="G6107" s="29" t="n">
        <v>6087</v>
      </c>
      <c r="H6107" s="30" t="n">
        <f aca="false">IF(G6107&gt;$J$9,"",IF(G6107=$J$9,$H$3,H6107))</f>
        <v>0.622659012621086</v>
      </c>
      <c r="I6107" s="30" t="n">
        <f aca="false">IF(G6107&gt;$J$9,"",IF(G6107=$J$9,$I$3,I6107))</f>
        <v>0.907100709992654</v>
      </c>
      <c r="J6107" s="30" t="n">
        <f aca="false">IF(COUNT(H6107:I6107)&lt;2,"",(H6107^2+I6107^2)^0.5)</f>
        <v>1.10024358397013</v>
      </c>
      <c r="K6107" s="31" t="str">
        <f aca="false">IF(J6107="","",IF(J6107&lt;=1,"&lt;= 1","&gt; 1"))</f>
        <v>&gt; 1</v>
      </c>
      <c r="L6107" s="2" t="n">
        <f aca="false">IF(I6107="",10,H6107)</f>
        <v>0.622659012621086</v>
      </c>
      <c r="M6107" s="2" t="n">
        <f aca="false">IF(I6107="",10,IF(J6107&lt;=1,I6107,10))</f>
        <v>10</v>
      </c>
      <c r="N6107" s="2" t="n">
        <f aca="false">IF(I6107="",10,IF(J6107&gt;1,I6107,10))</f>
        <v>0.907100709992654</v>
      </c>
    </row>
    <row r="6108" customFormat="false" ht="12.75" hidden="false" customHeight="false" outlineLevel="0" collapsed="false">
      <c r="G6108" s="29" t="n">
        <v>6088</v>
      </c>
      <c r="H6108" s="30" t="n">
        <f aca="false">IF(G6108&gt;$J$9,"",IF(G6108=$J$9,$H$3,H6108))</f>
        <v>0.953896469952097</v>
      </c>
      <c r="I6108" s="30" t="n">
        <f aca="false">IF(G6108&gt;$J$9,"",IF(G6108=$J$9,$I$3,I6108))</f>
        <v>0.601658930648952</v>
      </c>
      <c r="J6108" s="30" t="n">
        <f aca="false">IF(COUNT(H6108:I6108)&lt;2,"",(H6108^2+I6108^2)^0.5)</f>
        <v>1.12779073600412</v>
      </c>
      <c r="K6108" s="31" t="str">
        <f aca="false">IF(J6108="","",IF(J6108&lt;=1,"&lt;= 1","&gt; 1"))</f>
        <v>&gt; 1</v>
      </c>
      <c r="L6108" s="2" t="n">
        <f aca="false">IF(I6108="",10,H6108)</f>
        <v>0.953896469952097</v>
      </c>
      <c r="M6108" s="2" t="n">
        <f aca="false">IF(I6108="",10,IF(J6108&lt;=1,I6108,10))</f>
        <v>10</v>
      </c>
      <c r="N6108" s="2" t="n">
        <f aca="false">IF(I6108="",10,IF(J6108&gt;1,I6108,10))</f>
        <v>0.601658930648952</v>
      </c>
    </row>
    <row r="6109" customFormat="false" ht="12.75" hidden="false" customHeight="false" outlineLevel="0" collapsed="false">
      <c r="G6109" s="29" t="n">
        <v>6089</v>
      </c>
      <c r="H6109" s="30" t="n">
        <f aca="false">IF(G6109&gt;$J$9,"",IF(G6109=$J$9,$H$3,H6109))</f>
        <v>0.310728849148407</v>
      </c>
      <c r="I6109" s="30" t="n">
        <f aca="false">IF(G6109&gt;$J$9,"",IF(G6109=$J$9,$I$3,I6109))</f>
        <v>0.235405573884977</v>
      </c>
      <c r="J6109" s="30" t="n">
        <f aca="false">IF(COUNT(H6109:I6109)&lt;2,"",(H6109^2+I6109^2)^0.5)</f>
        <v>0.389830991468365</v>
      </c>
      <c r="K6109" s="31" t="str">
        <f aca="false">IF(J6109="","",IF(J6109&lt;=1,"&lt;= 1","&gt; 1"))</f>
        <v>&lt;= 1</v>
      </c>
      <c r="L6109" s="2" t="n">
        <f aca="false">IF(I6109="",10,H6109)</f>
        <v>0.310728849148407</v>
      </c>
      <c r="M6109" s="2" t="n">
        <f aca="false">IF(I6109="",10,IF(J6109&lt;=1,I6109,10))</f>
        <v>0.235405573884977</v>
      </c>
      <c r="N6109" s="2" t="n">
        <f aca="false">IF(I6109="",10,IF(J6109&gt;1,I6109,10))</f>
        <v>10</v>
      </c>
    </row>
    <row r="6110" customFormat="false" ht="12.75" hidden="false" customHeight="false" outlineLevel="0" collapsed="false">
      <c r="G6110" s="29" t="n">
        <v>6090</v>
      </c>
      <c r="H6110" s="30" t="n">
        <f aca="false">IF(G6110&gt;$J$9,"",IF(G6110=$J$9,$H$3,H6110))</f>
        <v>0.968092959368703</v>
      </c>
      <c r="I6110" s="30" t="n">
        <f aca="false">IF(G6110&gt;$J$9,"",IF(G6110=$J$9,$I$3,I6110))</f>
        <v>0.918094203420082</v>
      </c>
      <c r="J6110" s="30" t="n">
        <f aca="false">IF(COUNT(H6110:I6110)&lt;2,"",(H6110^2+I6110^2)^0.5)</f>
        <v>1.33420423636444</v>
      </c>
      <c r="K6110" s="31" t="str">
        <f aca="false">IF(J6110="","",IF(J6110&lt;=1,"&lt;= 1","&gt; 1"))</f>
        <v>&gt; 1</v>
      </c>
      <c r="L6110" s="2" t="n">
        <f aca="false">IF(I6110="",10,H6110)</f>
        <v>0.968092959368703</v>
      </c>
      <c r="M6110" s="2" t="n">
        <f aca="false">IF(I6110="",10,IF(J6110&lt;=1,I6110,10))</f>
        <v>10</v>
      </c>
      <c r="N6110" s="2" t="n">
        <f aca="false">IF(I6110="",10,IF(J6110&gt;1,I6110,10))</f>
        <v>0.918094203420082</v>
      </c>
    </row>
    <row r="6111" customFormat="false" ht="12.75" hidden="false" customHeight="false" outlineLevel="0" collapsed="false">
      <c r="G6111" s="29" t="n">
        <v>6091</v>
      </c>
      <c r="H6111" s="30" t="n">
        <f aca="false">IF(G6111&gt;$J$9,"",IF(G6111=$J$9,$H$3,H6111))</f>
        <v>0.854294068124594</v>
      </c>
      <c r="I6111" s="30" t="n">
        <f aca="false">IF(G6111&gt;$J$9,"",IF(G6111=$J$9,$I$3,I6111))</f>
        <v>0.341107354414199</v>
      </c>
      <c r="J6111" s="30" t="n">
        <f aca="false">IF(COUNT(H6111:I6111)&lt;2,"",(H6111^2+I6111^2)^0.5)</f>
        <v>0.919876394994633</v>
      </c>
      <c r="K6111" s="31" t="str">
        <f aca="false">IF(J6111="","",IF(J6111&lt;=1,"&lt;= 1","&gt; 1"))</f>
        <v>&lt;= 1</v>
      </c>
      <c r="L6111" s="2" t="n">
        <f aca="false">IF(I6111="",10,H6111)</f>
        <v>0.854294068124594</v>
      </c>
      <c r="M6111" s="2" t="n">
        <f aca="false">IF(I6111="",10,IF(J6111&lt;=1,I6111,10))</f>
        <v>0.341107354414199</v>
      </c>
      <c r="N6111" s="2" t="n">
        <f aca="false">IF(I6111="",10,IF(J6111&gt;1,I6111,10))</f>
        <v>10</v>
      </c>
    </row>
    <row r="6112" customFormat="false" ht="12.75" hidden="false" customHeight="false" outlineLevel="0" collapsed="false">
      <c r="G6112" s="29" t="n">
        <v>6092</v>
      </c>
      <c r="H6112" s="30" t="n">
        <f aca="false">IF(G6112&gt;$J$9,"",IF(G6112=$J$9,$H$3,H6112))</f>
        <v>0.907185190334356</v>
      </c>
      <c r="I6112" s="30" t="n">
        <f aca="false">IF(G6112&gt;$J$9,"",IF(G6112=$J$9,$I$3,I6112))</f>
        <v>0.487457560447205</v>
      </c>
      <c r="J6112" s="30" t="n">
        <f aca="false">IF(COUNT(H6112:I6112)&lt;2,"",(H6112^2+I6112^2)^0.5)</f>
        <v>1.02985428231334</v>
      </c>
      <c r="K6112" s="31" t="str">
        <f aca="false">IF(J6112="","",IF(J6112&lt;=1,"&lt;= 1","&gt; 1"))</f>
        <v>&gt; 1</v>
      </c>
      <c r="L6112" s="2" t="n">
        <f aca="false">IF(I6112="",10,H6112)</f>
        <v>0.907185190334356</v>
      </c>
      <c r="M6112" s="2" t="n">
        <f aca="false">IF(I6112="",10,IF(J6112&lt;=1,I6112,10))</f>
        <v>10</v>
      </c>
      <c r="N6112" s="2" t="n">
        <f aca="false">IF(I6112="",10,IF(J6112&gt;1,I6112,10))</f>
        <v>0.487457560447205</v>
      </c>
    </row>
    <row r="6113" customFormat="false" ht="12.75" hidden="false" customHeight="false" outlineLevel="0" collapsed="false">
      <c r="G6113" s="29" t="n">
        <v>6093</v>
      </c>
      <c r="H6113" s="30" t="n">
        <f aca="false">IF(G6113&gt;$J$9,"",IF(G6113=$J$9,$H$3,H6113))</f>
        <v>0.0222938699642228</v>
      </c>
      <c r="I6113" s="30" t="n">
        <f aca="false">IF(G6113&gt;$J$9,"",IF(G6113=$J$9,$I$3,I6113))</f>
        <v>0.013927583986332</v>
      </c>
      <c r="J6113" s="30" t="n">
        <f aca="false">IF(COUNT(H6113:I6113)&lt;2,"",(H6113^2+I6113^2)^0.5)</f>
        <v>0.0262867691753476</v>
      </c>
      <c r="K6113" s="31" t="str">
        <f aca="false">IF(J6113="","",IF(J6113&lt;=1,"&lt;= 1","&gt; 1"))</f>
        <v>&lt;= 1</v>
      </c>
      <c r="L6113" s="2" t="n">
        <f aca="false">IF(I6113="",10,H6113)</f>
        <v>0.0222938699642228</v>
      </c>
      <c r="M6113" s="2" t="n">
        <f aca="false">IF(I6113="",10,IF(J6113&lt;=1,I6113,10))</f>
        <v>0.013927583986332</v>
      </c>
      <c r="N6113" s="2" t="n">
        <f aca="false">IF(I6113="",10,IF(J6113&gt;1,I6113,10))</f>
        <v>10</v>
      </c>
    </row>
    <row r="6114" customFormat="false" ht="12.75" hidden="false" customHeight="false" outlineLevel="0" collapsed="false">
      <c r="G6114" s="29" t="n">
        <v>6094</v>
      </c>
      <c r="H6114" s="30" t="n">
        <f aca="false">IF(G6114&gt;$J$9,"",IF(G6114=$J$9,$H$3,H6114))</f>
        <v>0.0696903570417904</v>
      </c>
      <c r="I6114" s="30" t="n">
        <f aca="false">IF(G6114&gt;$J$9,"",IF(G6114=$J$9,$I$3,I6114))</f>
        <v>0.613605665800338</v>
      </c>
      <c r="J6114" s="30" t="n">
        <f aca="false">IF(COUNT(H6114:I6114)&lt;2,"",(H6114^2+I6114^2)^0.5)</f>
        <v>0.617550531508871</v>
      </c>
      <c r="K6114" s="31" t="str">
        <f aca="false">IF(J6114="","",IF(J6114&lt;=1,"&lt;= 1","&gt; 1"))</f>
        <v>&lt;= 1</v>
      </c>
      <c r="L6114" s="2" t="n">
        <f aca="false">IF(I6114="",10,H6114)</f>
        <v>0.0696903570417904</v>
      </c>
      <c r="M6114" s="2" t="n">
        <f aca="false">IF(I6114="",10,IF(J6114&lt;=1,I6114,10))</f>
        <v>0.613605665800338</v>
      </c>
      <c r="N6114" s="2" t="n">
        <f aca="false">IF(I6114="",10,IF(J6114&gt;1,I6114,10))</f>
        <v>10</v>
      </c>
    </row>
    <row r="6115" customFormat="false" ht="12.75" hidden="false" customHeight="false" outlineLevel="0" collapsed="false">
      <c r="G6115" s="29" t="n">
        <v>6095</v>
      </c>
      <c r="H6115" s="30" t="n">
        <f aca="false">IF(G6115&gt;$J$9,"",IF(G6115=$J$9,$H$3,H6115))</f>
        <v>0.921459506055891</v>
      </c>
      <c r="I6115" s="30" t="n">
        <f aca="false">IF(G6115&gt;$J$9,"",IF(G6115=$J$9,$I$3,I6115))</f>
        <v>0.193656571165694</v>
      </c>
      <c r="J6115" s="30" t="n">
        <f aca="false">IF(COUNT(H6115:I6115)&lt;2,"",(H6115^2+I6115^2)^0.5)</f>
        <v>0.941589341940753</v>
      </c>
      <c r="K6115" s="31" t="str">
        <f aca="false">IF(J6115="","",IF(J6115&lt;=1,"&lt;= 1","&gt; 1"))</f>
        <v>&lt;= 1</v>
      </c>
      <c r="L6115" s="2" t="n">
        <f aca="false">IF(I6115="",10,H6115)</f>
        <v>0.921459506055891</v>
      </c>
      <c r="M6115" s="2" t="n">
        <f aca="false">IF(I6115="",10,IF(J6115&lt;=1,I6115,10))</f>
        <v>0.193656571165694</v>
      </c>
      <c r="N6115" s="2" t="n">
        <f aca="false">IF(I6115="",10,IF(J6115&gt;1,I6115,10))</f>
        <v>10</v>
      </c>
    </row>
    <row r="6116" customFormat="false" ht="12.75" hidden="false" customHeight="false" outlineLevel="0" collapsed="false">
      <c r="G6116" s="29" t="n">
        <v>6096</v>
      </c>
      <c r="H6116" s="30" t="n">
        <f aca="false">IF(G6116&gt;$J$9,"",IF(G6116=$J$9,$H$3,H6116))</f>
        <v>0.435159562135826</v>
      </c>
      <c r="I6116" s="30" t="n">
        <f aca="false">IF(G6116&gt;$J$9,"",IF(G6116=$J$9,$I$3,I6116))</f>
        <v>0.273738030230226</v>
      </c>
      <c r="J6116" s="30" t="n">
        <f aca="false">IF(COUNT(H6116:I6116)&lt;2,"",(H6116^2+I6116^2)^0.5)</f>
        <v>0.514097611074559</v>
      </c>
      <c r="K6116" s="31" t="str">
        <f aca="false">IF(J6116="","",IF(J6116&lt;=1,"&lt;= 1","&gt; 1"))</f>
        <v>&lt;= 1</v>
      </c>
      <c r="L6116" s="2" t="n">
        <f aca="false">IF(I6116="",10,H6116)</f>
        <v>0.435159562135826</v>
      </c>
      <c r="M6116" s="2" t="n">
        <f aca="false">IF(I6116="",10,IF(J6116&lt;=1,I6116,10))</f>
        <v>0.273738030230226</v>
      </c>
      <c r="N6116" s="2" t="n">
        <f aca="false">IF(I6116="",10,IF(J6116&gt;1,I6116,10))</f>
        <v>10</v>
      </c>
    </row>
    <row r="6117" customFormat="false" ht="12.75" hidden="false" customHeight="false" outlineLevel="0" collapsed="false">
      <c r="G6117" s="29" t="n">
        <v>6097</v>
      </c>
      <c r="H6117" s="30" t="n">
        <f aca="false">IF(G6117&gt;$J$9,"",IF(G6117=$J$9,$H$3,H6117))</f>
        <v>0.919336632181583</v>
      </c>
      <c r="I6117" s="30" t="n">
        <f aca="false">IF(G6117&gt;$J$9,"",IF(G6117=$J$9,$I$3,I6117))</f>
        <v>0.192480426406736</v>
      </c>
      <c r="J6117" s="30" t="n">
        <f aca="false">IF(COUNT(H6117:I6117)&lt;2,"",(H6117^2+I6117^2)^0.5)</f>
        <v>0.939270226197282</v>
      </c>
      <c r="K6117" s="31" t="str">
        <f aca="false">IF(J6117="","",IF(J6117&lt;=1,"&lt;= 1","&gt; 1"))</f>
        <v>&lt;= 1</v>
      </c>
      <c r="L6117" s="2" t="n">
        <f aca="false">IF(I6117="",10,H6117)</f>
        <v>0.919336632181583</v>
      </c>
      <c r="M6117" s="2" t="n">
        <f aca="false">IF(I6117="",10,IF(J6117&lt;=1,I6117,10))</f>
        <v>0.192480426406736</v>
      </c>
      <c r="N6117" s="2" t="n">
        <f aca="false">IF(I6117="",10,IF(J6117&gt;1,I6117,10))</f>
        <v>10</v>
      </c>
    </row>
    <row r="6118" customFormat="false" ht="12.75" hidden="false" customHeight="false" outlineLevel="0" collapsed="false">
      <c r="G6118" s="29" t="n">
        <v>6098</v>
      </c>
      <c r="H6118" s="30" t="n">
        <f aca="false">IF(G6118&gt;$J$9,"",IF(G6118=$J$9,$H$3,H6118))</f>
        <v>0.753385146684213</v>
      </c>
      <c r="I6118" s="30" t="n">
        <f aca="false">IF(G6118&gt;$J$9,"",IF(G6118=$J$9,$I$3,I6118))</f>
        <v>0.910917193275814</v>
      </c>
      <c r="J6118" s="30" t="n">
        <f aca="false">IF(COUNT(H6118:I6118)&lt;2,"",(H6118^2+I6118^2)^0.5)</f>
        <v>1.18209953567789</v>
      </c>
      <c r="K6118" s="31" t="str">
        <f aca="false">IF(J6118="","",IF(J6118&lt;=1,"&lt;= 1","&gt; 1"))</f>
        <v>&gt; 1</v>
      </c>
      <c r="L6118" s="2" t="n">
        <f aca="false">IF(I6118="",10,H6118)</f>
        <v>0.753385146684213</v>
      </c>
      <c r="M6118" s="2" t="n">
        <f aca="false">IF(I6118="",10,IF(J6118&lt;=1,I6118,10))</f>
        <v>10</v>
      </c>
      <c r="N6118" s="2" t="n">
        <f aca="false">IF(I6118="",10,IF(J6118&gt;1,I6118,10))</f>
        <v>0.910917193275814</v>
      </c>
    </row>
    <row r="6119" customFormat="false" ht="12.75" hidden="false" customHeight="false" outlineLevel="0" collapsed="false">
      <c r="G6119" s="29" t="n">
        <v>6099</v>
      </c>
      <c r="H6119" s="30" t="n">
        <f aca="false">IF(G6119&gt;$J$9,"",IF(G6119=$J$9,$H$3,H6119))</f>
        <v>0.0311345165791579</v>
      </c>
      <c r="I6119" s="30" t="n">
        <f aca="false">IF(G6119&gt;$J$9,"",IF(G6119=$J$9,$I$3,I6119))</f>
        <v>0.388906391244486</v>
      </c>
      <c r="J6119" s="30" t="n">
        <f aca="false">IF(COUNT(H6119:I6119)&lt;2,"",(H6119^2+I6119^2)^0.5)</f>
        <v>0.390150662274752</v>
      </c>
      <c r="K6119" s="31" t="str">
        <f aca="false">IF(J6119="","",IF(J6119&lt;=1,"&lt;= 1","&gt; 1"))</f>
        <v>&lt;= 1</v>
      </c>
      <c r="L6119" s="2" t="n">
        <f aca="false">IF(I6119="",10,H6119)</f>
        <v>0.0311345165791579</v>
      </c>
      <c r="M6119" s="2" t="n">
        <f aca="false">IF(I6119="",10,IF(J6119&lt;=1,I6119,10))</f>
        <v>0.388906391244486</v>
      </c>
      <c r="N6119" s="2" t="n">
        <f aca="false">IF(I6119="",10,IF(J6119&gt;1,I6119,10))</f>
        <v>10</v>
      </c>
    </row>
    <row r="6120" customFormat="false" ht="12.75" hidden="false" customHeight="false" outlineLevel="0" collapsed="false">
      <c r="G6120" s="29" t="n">
        <v>6100</v>
      </c>
      <c r="H6120" s="30" t="n">
        <f aca="false">IF(G6120&gt;$J$9,"",IF(G6120=$J$9,$H$3,H6120))</f>
        <v>0.589911627994751</v>
      </c>
      <c r="I6120" s="30" t="n">
        <f aca="false">IF(G6120&gt;$J$9,"",IF(G6120=$J$9,$I$3,I6120))</f>
        <v>0.111615815460323</v>
      </c>
      <c r="J6120" s="30" t="n">
        <f aca="false">IF(COUNT(H6120:I6120)&lt;2,"",(H6120^2+I6120^2)^0.5)</f>
        <v>0.600378063476915</v>
      </c>
      <c r="K6120" s="31" t="str">
        <f aca="false">IF(J6120="","",IF(J6120&lt;=1,"&lt;= 1","&gt; 1"))</f>
        <v>&lt;= 1</v>
      </c>
      <c r="L6120" s="2" t="n">
        <f aca="false">IF(I6120="",10,H6120)</f>
        <v>0.589911627994751</v>
      </c>
      <c r="M6120" s="2" t="n">
        <f aca="false">IF(I6120="",10,IF(J6120&lt;=1,I6120,10))</f>
        <v>0.111615815460323</v>
      </c>
      <c r="N6120" s="2" t="n">
        <f aca="false">IF(I6120="",10,IF(J6120&gt;1,I6120,10))</f>
        <v>10</v>
      </c>
    </row>
    <row r="6121" customFormat="false" ht="12.75" hidden="false" customHeight="false" outlineLevel="0" collapsed="false">
      <c r="G6121" s="29" t="n">
        <v>6101</v>
      </c>
      <c r="H6121" s="30" t="n">
        <f aca="false">IF(G6121&gt;$J$9,"",IF(G6121=$J$9,$H$3,H6121))</f>
        <v>0.202189160081214</v>
      </c>
      <c r="I6121" s="30" t="n">
        <f aca="false">IF(G6121&gt;$J$9,"",IF(G6121=$J$9,$I$3,I6121))</f>
        <v>0.365991191314949</v>
      </c>
      <c r="J6121" s="30" t="n">
        <f aca="false">IF(COUNT(H6121:I6121)&lt;2,"",(H6121^2+I6121^2)^0.5)</f>
        <v>0.41812678528705</v>
      </c>
      <c r="K6121" s="31" t="str">
        <f aca="false">IF(J6121="","",IF(J6121&lt;=1,"&lt;= 1","&gt; 1"))</f>
        <v>&lt;= 1</v>
      </c>
      <c r="L6121" s="2" t="n">
        <f aca="false">IF(I6121="",10,H6121)</f>
        <v>0.202189160081214</v>
      </c>
      <c r="M6121" s="2" t="n">
        <f aca="false">IF(I6121="",10,IF(J6121&lt;=1,I6121,10))</f>
        <v>0.365991191314949</v>
      </c>
      <c r="N6121" s="2" t="n">
        <f aca="false">IF(I6121="",10,IF(J6121&gt;1,I6121,10))</f>
        <v>10</v>
      </c>
    </row>
    <row r="6122" customFormat="false" ht="12.75" hidden="false" customHeight="false" outlineLevel="0" collapsed="false">
      <c r="G6122" s="29" t="n">
        <v>6102</v>
      </c>
      <c r="H6122" s="30" t="n">
        <f aca="false">IF(G6122&gt;$J$9,"",IF(G6122=$J$9,$H$3,H6122))</f>
        <v>0.660836525964871</v>
      </c>
      <c r="I6122" s="30" t="n">
        <f aca="false">IF(G6122&gt;$J$9,"",IF(G6122=$J$9,$I$3,I6122))</f>
        <v>0.205859855448558</v>
      </c>
      <c r="J6122" s="30" t="n">
        <f aca="false">IF(COUNT(H6122:I6122)&lt;2,"",(H6122^2+I6122^2)^0.5)</f>
        <v>0.692158359145233</v>
      </c>
      <c r="K6122" s="31" t="str">
        <f aca="false">IF(J6122="","",IF(J6122&lt;=1,"&lt;= 1","&gt; 1"))</f>
        <v>&lt;= 1</v>
      </c>
      <c r="L6122" s="2" t="n">
        <f aca="false">IF(I6122="",10,H6122)</f>
        <v>0.660836525964871</v>
      </c>
      <c r="M6122" s="2" t="n">
        <f aca="false">IF(I6122="",10,IF(J6122&lt;=1,I6122,10))</f>
        <v>0.205859855448558</v>
      </c>
      <c r="N6122" s="2" t="n">
        <f aca="false">IF(I6122="",10,IF(J6122&gt;1,I6122,10))</f>
        <v>10</v>
      </c>
    </row>
    <row r="6123" customFormat="false" ht="12.75" hidden="false" customHeight="false" outlineLevel="0" collapsed="false">
      <c r="G6123" s="29" t="n">
        <v>6103</v>
      </c>
      <c r="H6123" s="30" t="n">
        <f aca="false">IF(G6123&gt;$J$9,"",IF(G6123=$J$9,$H$3,H6123))</f>
        <v>0.0513216240684828</v>
      </c>
      <c r="I6123" s="30" t="n">
        <f aca="false">IF(G6123&gt;$J$9,"",IF(G6123=$J$9,$I$3,I6123))</f>
        <v>0.239541967586366</v>
      </c>
      <c r="J6123" s="30" t="n">
        <f aca="false">IF(COUNT(H6123:I6123)&lt;2,"",(H6123^2+I6123^2)^0.5)</f>
        <v>0.244978087453091</v>
      </c>
      <c r="K6123" s="31" t="str">
        <f aca="false">IF(J6123="","",IF(J6123&lt;=1,"&lt;= 1","&gt; 1"))</f>
        <v>&lt;= 1</v>
      </c>
      <c r="L6123" s="2" t="n">
        <f aca="false">IF(I6123="",10,H6123)</f>
        <v>0.0513216240684828</v>
      </c>
      <c r="M6123" s="2" t="n">
        <f aca="false">IF(I6123="",10,IF(J6123&lt;=1,I6123,10))</f>
        <v>0.239541967586366</v>
      </c>
      <c r="N6123" s="2" t="n">
        <f aca="false">IF(I6123="",10,IF(J6123&gt;1,I6123,10))</f>
        <v>10</v>
      </c>
    </row>
    <row r="6124" customFormat="false" ht="12.75" hidden="false" customHeight="false" outlineLevel="0" collapsed="false">
      <c r="G6124" s="29" t="n">
        <v>6104</v>
      </c>
      <c r="H6124" s="30" t="n">
        <f aca="false">IF(G6124&gt;$J$9,"",IF(G6124=$J$9,$H$3,H6124))</f>
        <v>0.423264804148167</v>
      </c>
      <c r="I6124" s="30" t="n">
        <f aca="false">IF(G6124&gt;$J$9,"",IF(G6124=$J$9,$I$3,I6124))</f>
        <v>0.466509920032832</v>
      </c>
      <c r="J6124" s="30" t="n">
        <f aca="false">IF(COUNT(H6124:I6124)&lt;2,"",(H6124^2+I6124^2)^0.5)</f>
        <v>0.629908405976318</v>
      </c>
      <c r="K6124" s="31" t="str">
        <f aca="false">IF(J6124="","",IF(J6124&lt;=1,"&lt;= 1","&gt; 1"))</f>
        <v>&lt;= 1</v>
      </c>
      <c r="L6124" s="2" t="n">
        <f aca="false">IF(I6124="",10,H6124)</f>
        <v>0.423264804148167</v>
      </c>
      <c r="M6124" s="2" t="n">
        <f aca="false">IF(I6124="",10,IF(J6124&lt;=1,I6124,10))</f>
        <v>0.466509920032832</v>
      </c>
      <c r="N6124" s="2" t="n">
        <f aca="false">IF(I6124="",10,IF(J6124&gt;1,I6124,10))</f>
        <v>10</v>
      </c>
    </row>
    <row r="6125" customFormat="false" ht="12.75" hidden="false" customHeight="false" outlineLevel="0" collapsed="false">
      <c r="G6125" s="29" t="n">
        <v>6105</v>
      </c>
      <c r="H6125" s="30" t="n">
        <f aca="false">IF(G6125&gt;$J$9,"",IF(G6125=$J$9,$H$3,H6125))</f>
        <v>0.975502892714283</v>
      </c>
      <c r="I6125" s="30" t="n">
        <f aca="false">IF(G6125&gt;$J$9,"",IF(G6125=$J$9,$I$3,I6125))</f>
        <v>0.776173784982645</v>
      </c>
      <c r="J6125" s="30" t="n">
        <f aca="false">IF(COUNT(H6125:I6125)&lt;2,"",(H6125^2+I6125^2)^0.5)</f>
        <v>1.24661607489564</v>
      </c>
      <c r="K6125" s="31" t="str">
        <f aca="false">IF(J6125="","",IF(J6125&lt;=1,"&lt;= 1","&gt; 1"))</f>
        <v>&gt; 1</v>
      </c>
      <c r="L6125" s="2" t="n">
        <f aca="false">IF(I6125="",10,H6125)</f>
        <v>0.975502892714283</v>
      </c>
      <c r="M6125" s="2" t="n">
        <f aca="false">IF(I6125="",10,IF(J6125&lt;=1,I6125,10))</f>
        <v>10</v>
      </c>
      <c r="N6125" s="2" t="n">
        <f aca="false">IF(I6125="",10,IF(J6125&gt;1,I6125,10))</f>
        <v>0.776173784982645</v>
      </c>
    </row>
    <row r="6126" customFormat="false" ht="12.75" hidden="false" customHeight="false" outlineLevel="0" collapsed="false">
      <c r="G6126" s="29" t="n">
        <v>6106</v>
      </c>
      <c r="H6126" s="30" t="n">
        <f aca="false">IF(G6126&gt;$J$9,"",IF(G6126=$J$9,$H$3,H6126))</f>
        <v>0.551363046723912</v>
      </c>
      <c r="I6126" s="30" t="n">
        <f aca="false">IF(G6126&gt;$J$9,"",IF(G6126=$J$9,$I$3,I6126))</f>
        <v>0.612481262187204</v>
      </c>
      <c r="J6126" s="30" t="n">
        <f aca="false">IF(COUNT(H6126:I6126)&lt;2,"",(H6126^2+I6126^2)^0.5)</f>
        <v>0.824096175105251</v>
      </c>
      <c r="K6126" s="31" t="str">
        <f aca="false">IF(J6126="","",IF(J6126&lt;=1,"&lt;= 1","&gt; 1"))</f>
        <v>&lt;= 1</v>
      </c>
      <c r="L6126" s="2" t="n">
        <f aca="false">IF(I6126="",10,H6126)</f>
        <v>0.551363046723912</v>
      </c>
      <c r="M6126" s="2" t="n">
        <f aca="false">IF(I6126="",10,IF(J6126&lt;=1,I6126,10))</f>
        <v>0.612481262187204</v>
      </c>
      <c r="N6126" s="2" t="n">
        <f aca="false">IF(I6126="",10,IF(J6126&gt;1,I6126,10))</f>
        <v>10</v>
      </c>
    </row>
    <row r="6127" customFormat="false" ht="12.75" hidden="false" customHeight="false" outlineLevel="0" collapsed="false">
      <c r="G6127" s="29" t="n">
        <v>6107</v>
      </c>
      <c r="H6127" s="30" t="n">
        <f aca="false">IF(G6127&gt;$J$9,"",IF(G6127=$J$9,$H$3,H6127))</f>
        <v>0.507703192868354</v>
      </c>
      <c r="I6127" s="30" t="n">
        <f aca="false">IF(G6127&gt;$J$9,"",IF(G6127=$J$9,$I$3,I6127))</f>
        <v>0.376750764168632</v>
      </c>
      <c r="J6127" s="30" t="n">
        <f aca="false">IF(COUNT(H6127:I6127)&lt;2,"",(H6127^2+I6127^2)^0.5)</f>
        <v>0.632221219471768</v>
      </c>
      <c r="K6127" s="31" t="str">
        <f aca="false">IF(J6127="","",IF(J6127&lt;=1,"&lt;= 1","&gt; 1"))</f>
        <v>&lt;= 1</v>
      </c>
      <c r="L6127" s="2" t="n">
        <f aca="false">IF(I6127="",10,H6127)</f>
        <v>0.507703192868354</v>
      </c>
      <c r="M6127" s="2" t="n">
        <f aca="false">IF(I6127="",10,IF(J6127&lt;=1,I6127,10))</f>
        <v>0.376750764168632</v>
      </c>
      <c r="N6127" s="2" t="n">
        <f aca="false">IF(I6127="",10,IF(J6127&gt;1,I6127,10))</f>
        <v>10</v>
      </c>
    </row>
    <row r="6128" customFormat="false" ht="12.75" hidden="false" customHeight="false" outlineLevel="0" collapsed="false">
      <c r="G6128" s="29" t="n">
        <v>6108</v>
      </c>
      <c r="H6128" s="30" t="n">
        <f aca="false">IF(G6128&gt;$J$9,"",IF(G6128=$J$9,$H$3,H6128))</f>
        <v>0.0534729186730314</v>
      </c>
      <c r="I6128" s="30" t="n">
        <f aca="false">IF(G6128&gt;$J$9,"",IF(G6128=$J$9,$I$3,I6128))</f>
        <v>0.430809419611165</v>
      </c>
      <c r="J6128" s="30" t="n">
        <f aca="false">IF(COUNT(H6128:I6128)&lt;2,"",(H6128^2+I6128^2)^0.5)</f>
        <v>0.434115317694644</v>
      </c>
      <c r="K6128" s="31" t="str">
        <f aca="false">IF(J6128="","",IF(J6128&lt;=1,"&lt;= 1","&gt; 1"))</f>
        <v>&lt;= 1</v>
      </c>
      <c r="L6128" s="2" t="n">
        <f aca="false">IF(I6128="",10,H6128)</f>
        <v>0.0534729186730314</v>
      </c>
      <c r="M6128" s="2" t="n">
        <f aca="false">IF(I6128="",10,IF(J6128&lt;=1,I6128,10))</f>
        <v>0.430809419611165</v>
      </c>
      <c r="N6128" s="2" t="n">
        <f aca="false">IF(I6128="",10,IF(J6128&gt;1,I6128,10))</f>
        <v>10</v>
      </c>
    </row>
    <row r="6129" customFormat="false" ht="12.75" hidden="false" customHeight="false" outlineLevel="0" collapsed="false">
      <c r="G6129" s="29" t="n">
        <v>6109</v>
      </c>
      <c r="H6129" s="30" t="n">
        <f aca="false">IF(G6129&gt;$J$9,"",IF(G6129=$J$9,$H$3,H6129))</f>
        <v>0.30764244258799</v>
      </c>
      <c r="I6129" s="30" t="n">
        <f aca="false">IF(G6129&gt;$J$9,"",IF(G6129=$J$9,$I$3,I6129))</f>
        <v>0.168270426200716</v>
      </c>
      <c r="J6129" s="30" t="n">
        <f aca="false">IF(COUNT(H6129:I6129)&lt;2,"",(H6129^2+I6129^2)^0.5)</f>
        <v>0.350654828592556</v>
      </c>
      <c r="K6129" s="31" t="str">
        <f aca="false">IF(J6129="","",IF(J6129&lt;=1,"&lt;= 1","&gt; 1"))</f>
        <v>&lt;= 1</v>
      </c>
      <c r="L6129" s="2" t="n">
        <f aca="false">IF(I6129="",10,H6129)</f>
        <v>0.30764244258799</v>
      </c>
      <c r="M6129" s="2" t="n">
        <f aca="false">IF(I6129="",10,IF(J6129&lt;=1,I6129,10))</f>
        <v>0.168270426200716</v>
      </c>
      <c r="N6129" s="2" t="n">
        <f aca="false">IF(I6129="",10,IF(J6129&gt;1,I6129,10))</f>
        <v>10</v>
      </c>
    </row>
    <row r="6130" customFormat="false" ht="12.75" hidden="false" customHeight="false" outlineLevel="0" collapsed="false">
      <c r="G6130" s="29" t="n">
        <v>6110</v>
      </c>
      <c r="H6130" s="30" t="n">
        <f aca="false">IF(G6130&gt;$J$9,"",IF(G6130=$J$9,$H$3,H6130))</f>
        <v>0.177836251641768</v>
      </c>
      <c r="I6130" s="30" t="n">
        <f aca="false">IF(G6130&gt;$J$9,"",IF(G6130=$J$9,$I$3,I6130))</f>
        <v>0.547432900581889</v>
      </c>
      <c r="J6130" s="30" t="n">
        <f aca="false">IF(COUNT(H6130:I6130)&lt;2,"",(H6130^2+I6130^2)^0.5)</f>
        <v>0.575594052295101</v>
      </c>
      <c r="K6130" s="31" t="str">
        <f aca="false">IF(J6130="","",IF(J6130&lt;=1,"&lt;= 1","&gt; 1"))</f>
        <v>&lt;= 1</v>
      </c>
      <c r="L6130" s="2" t="n">
        <f aca="false">IF(I6130="",10,H6130)</f>
        <v>0.177836251641768</v>
      </c>
      <c r="M6130" s="2" t="n">
        <f aca="false">IF(I6130="",10,IF(J6130&lt;=1,I6130,10))</f>
        <v>0.547432900581889</v>
      </c>
      <c r="N6130" s="2" t="n">
        <f aca="false">IF(I6130="",10,IF(J6130&gt;1,I6130,10))</f>
        <v>10</v>
      </c>
    </row>
    <row r="6131" customFormat="false" ht="12.75" hidden="false" customHeight="false" outlineLevel="0" collapsed="false">
      <c r="G6131" s="29" t="n">
        <v>6111</v>
      </c>
      <c r="H6131" s="30" t="n">
        <f aca="false">IF(G6131&gt;$J$9,"",IF(G6131=$J$9,$H$3,H6131))</f>
        <v>0.434673374333827</v>
      </c>
      <c r="I6131" s="30" t="n">
        <f aca="false">IF(G6131&gt;$J$9,"",IF(G6131=$J$9,$I$3,I6131))</f>
        <v>0.157561419872849</v>
      </c>
      <c r="J6131" s="30" t="n">
        <f aca="false">IF(COUNT(H6131:I6131)&lt;2,"",(H6131^2+I6131^2)^0.5)</f>
        <v>0.46234894115495</v>
      </c>
      <c r="K6131" s="31" t="str">
        <f aca="false">IF(J6131="","",IF(J6131&lt;=1,"&lt;= 1","&gt; 1"))</f>
        <v>&lt;= 1</v>
      </c>
      <c r="L6131" s="2" t="n">
        <f aca="false">IF(I6131="",10,H6131)</f>
        <v>0.434673374333827</v>
      </c>
      <c r="M6131" s="2" t="n">
        <f aca="false">IF(I6131="",10,IF(J6131&lt;=1,I6131,10))</f>
        <v>0.157561419872849</v>
      </c>
      <c r="N6131" s="2" t="n">
        <f aca="false">IF(I6131="",10,IF(J6131&gt;1,I6131,10))</f>
        <v>10</v>
      </c>
    </row>
    <row r="6132" customFormat="false" ht="12.75" hidden="false" customHeight="false" outlineLevel="0" collapsed="false">
      <c r="G6132" s="29" t="n">
        <v>6112</v>
      </c>
      <c r="H6132" s="30" t="n">
        <f aca="false">IF(G6132&gt;$J$9,"",IF(G6132=$J$9,$H$3,H6132))</f>
        <v>0.842917205672288</v>
      </c>
      <c r="I6132" s="30" t="n">
        <f aca="false">IF(G6132&gt;$J$9,"",IF(G6132=$J$9,$I$3,I6132))</f>
        <v>0.95043346088237</v>
      </c>
      <c r="J6132" s="30" t="n">
        <f aca="false">IF(COUNT(H6132:I6132)&lt;2,"",(H6132^2+I6132^2)^0.5)</f>
        <v>1.27036734025368</v>
      </c>
      <c r="K6132" s="31" t="str">
        <f aca="false">IF(J6132="","",IF(J6132&lt;=1,"&lt;= 1","&gt; 1"))</f>
        <v>&gt; 1</v>
      </c>
      <c r="L6132" s="2" t="n">
        <f aca="false">IF(I6132="",10,H6132)</f>
        <v>0.842917205672288</v>
      </c>
      <c r="M6132" s="2" t="n">
        <f aca="false">IF(I6132="",10,IF(J6132&lt;=1,I6132,10))</f>
        <v>10</v>
      </c>
      <c r="N6132" s="2" t="n">
        <f aca="false">IF(I6132="",10,IF(J6132&gt;1,I6132,10))</f>
        <v>0.95043346088237</v>
      </c>
    </row>
    <row r="6133" customFormat="false" ht="12.75" hidden="false" customHeight="false" outlineLevel="0" collapsed="false">
      <c r="G6133" s="29" t="n">
        <v>6113</v>
      </c>
      <c r="H6133" s="30" t="n">
        <f aca="false">IF(G6133&gt;$J$9,"",IF(G6133=$J$9,$H$3,H6133))</f>
        <v>0.983398939370847</v>
      </c>
      <c r="I6133" s="30" t="n">
        <f aca="false">IF(G6133&gt;$J$9,"",IF(G6133=$J$9,$I$3,I6133))</f>
        <v>0.819101303963542</v>
      </c>
      <c r="J6133" s="30" t="n">
        <f aca="false">IF(COUNT(H6133:I6133)&lt;2,"",(H6133^2+I6133^2)^0.5)</f>
        <v>1.27984390458777</v>
      </c>
      <c r="K6133" s="31" t="str">
        <f aca="false">IF(J6133="","",IF(J6133&lt;=1,"&lt;= 1","&gt; 1"))</f>
        <v>&gt; 1</v>
      </c>
      <c r="L6133" s="2" t="n">
        <f aca="false">IF(I6133="",10,H6133)</f>
        <v>0.983398939370847</v>
      </c>
      <c r="M6133" s="2" t="n">
        <f aca="false">IF(I6133="",10,IF(J6133&lt;=1,I6133,10))</f>
        <v>10</v>
      </c>
      <c r="N6133" s="2" t="n">
        <f aca="false">IF(I6133="",10,IF(J6133&gt;1,I6133,10))</f>
        <v>0.819101303963542</v>
      </c>
    </row>
    <row r="6134" customFormat="false" ht="12.75" hidden="false" customHeight="false" outlineLevel="0" collapsed="false">
      <c r="G6134" s="29" t="n">
        <v>6114</v>
      </c>
      <c r="H6134" s="30" t="n">
        <f aca="false">IF(G6134&gt;$J$9,"",IF(G6134=$J$9,$H$3,H6134))</f>
        <v>0.0702631808516165</v>
      </c>
      <c r="I6134" s="30" t="n">
        <f aca="false">IF(G6134&gt;$J$9,"",IF(G6134=$J$9,$I$3,I6134))</f>
        <v>0.73484981529977</v>
      </c>
      <c r="J6134" s="30" t="n">
        <f aca="false">IF(COUNT(H6134:I6134)&lt;2,"",(H6134^2+I6134^2)^0.5)</f>
        <v>0.738201304272414</v>
      </c>
      <c r="K6134" s="31" t="str">
        <f aca="false">IF(J6134="","",IF(J6134&lt;=1,"&lt;= 1","&gt; 1"))</f>
        <v>&lt;= 1</v>
      </c>
      <c r="L6134" s="2" t="n">
        <f aca="false">IF(I6134="",10,H6134)</f>
        <v>0.0702631808516165</v>
      </c>
      <c r="M6134" s="2" t="n">
        <f aca="false">IF(I6134="",10,IF(J6134&lt;=1,I6134,10))</f>
        <v>0.73484981529977</v>
      </c>
      <c r="N6134" s="2" t="n">
        <f aca="false">IF(I6134="",10,IF(J6134&gt;1,I6134,10))</f>
        <v>10</v>
      </c>
    </row>
    <row r="6135" customFormat="false" ht="12.75" hidden="false" customHeight="false" outlineLevel="0" collapsed="false">
      <c r="G6135" s="29" t="n">
        <v>6115</v>
      </c>
      <c r="H6135" s="30" t="n">
        <f aca="false">IF(G6135&gt;$J$9,"",IF(G6135=$J$9,$H$3,H6135))</f>
        <v>0.561654024136689</v>
      </c>
      <c r="I6135" s="30" t="n">
        <f aca="false">IF(G6135&gt;$J$9,"",IF(G6135=$J$9,$I$3,I6135))</f>
        <v>0.371791766429292</v>
      </c>
      <c r="J6135" s="30" t="n">
        <f aca="false">IF(COUNT(H6135:I6135)&lt;2,"",(H6135^2+I6135^2)^0.5)</f>
        <v>0.673560955232375</v>
      </c>
      <c r="K6135" s="31" t="str">
        <f aca="false">IF(J6135="","",IF(J6135&lt;=1,"&lt;= 1","&gt; 1"))</f>
        <v>&lt;= 1</v>
      </c>
      <c r="L6135" s="2" t="n">
        <f aca="false">IF(I6135="",10,H6135)</f>
        <v>0.561654024136689</v>
      </c>
      <c r="M6135" s="2" t="n">
        <f aca="false">IF(I6135="",10,IF(J6135&lt;=1,I6135,10))</f>
        <v>0.371791766429292</v>
      </c>
      <c r="N6135" s="2" t="n">
        <f aca="false">IF(I6135="",10,IF(J6135&gt;1,I6135,10))</f>
        <v>10</v>
      </c>
    </row>
    <row r="6136" customFormat="false" ht="12.75" hidden="false" customHeight="false" outlineLevel="0" collapsed="false">
      <c r="G6136" s="29" t="n">
        <v>6116</v>
      </c>
      <c r="H6136" s="30" t="n">
        <f aca="false">IF(G6136&gt;$J$9,"",IF(G6136=$J$9,$H$3,H6136))</f>
        <v>0.171164990826402</v>
      </c>
      <c r="I6136" s="30" t="n">
        <f aca="false">IF(G6136&gt;$J$9,"",IF(G6136=$J$9,$I$3,I6136))</f>
        <v>0.921796231401533</v>
      </c>
      <c r="J6136" s="30" t="n">
        <f aca="false">IF(COUNT(H6136:I6136)&lt;2,"",(H6136^2+I6136^2)^0.5)</f>
        <v>0.937553063197317</v>
      </c>
      <c r="K6136" s="31" t="str">
        <f aca="false">IF(J6136="","",IF(J6136&lt;=1,"&lt;= 1","&gt; 1"))</f>
        <v>&lt;= 1</v>
      </c>
      <c r="L6136" s="2" t="n">
        <f aca="false">IF(I6136="",10,H6136)</f>
        <v>0.171164990826402</v>
      </c>
      <c r="M6136" s="2" t="n">
        <f aca="false">IF(I6136="",10,IF(J6136&lt;=1,I6136,10))</f>
        <v>0.921796231401533</v>
      </c>
      <c r="N6136" s="2" t="n">
        <f aca="false">IF(I6136="",10,IF(J6136&gt;1,I6136,10))</f>
        <v>10</v>
      </c>
    </row>
    <row r="6137" customFormat="false" ht="12.75" hidden="false" customHeight="false" outlineLevel="0" collapsed="false">
      <c r="G6137" s="29" t="n">
        <v>6117</v>
      </c>
      <c r="H6137" s="30" t="n">
        <f aca="false">IF(G6137&gt;$J$9,"",IF(G6137=$J$9,$H$3,H6137))</f>
        <v>0.251200199437376</v>
      </c>
      <c r="I6137" s="30" t="n">
        <f aca="false">IF(G6137&gt;$J$9,"",IF(G6137=$J$9,$I$3,I6137))</f>
        <v>0.332096656170685</v>
      </c>
      <c r="J6137" s="30" t="n">
        <f aca="false">IF(COUNT(H6137:I6137)&lt;2,"",(H6137^2+I6137^2)^0.5)</f>
        <v>0.416400923674681</v>
      </c>
      <c r="K6137" s="31" t="str">
        <f aca="false">IF(J6137="","",IF(J6137&lt;=1,"&lt;= 1","&gt; 1"))</f>
        <v>&lt;= 1</v>
      </c>
      <c r="L6137" s="2" t="n">
        <f aca="false">IF(I6137="",10,H6137)</f>
        <v>0.251200199437376</v>
      </c>
      <c r="M6137" s="2" t="n">
        <f aca="false">IF(I6137="",10,IF(J6137&lt;=1,I6137,10))</f>
        <v>0.332096656170685</v>
      </c>
      <c r="N6137" s="2" t="n">
        <f aca="false">IF(I6137="",10,IF(J6137&gt;1,I6137,10))</f>
        <v>10</v>
      </c>
    </row>
    <row r="6138" customFormat="false" ht="12.75" hidden="false" customHeight="false" outlineLevel="0" collapsed="false">
      <c r="G6138" s="29" t="n">
        <v>6118</v>
      </c>
      <c r="H6138" s="30" t="n">
        <f aca="false">IF(G6138&gt;$J$9,"",IF(G6138=$J$9,$H$3,H6138))</f>
        <v>0.458565060535121</v>
      </c>
      <c r="I6138" s="30" t="n">
        <f aca="false">IF(G6138&gt;$J$9,"",IF(G6138=$J$9,$I$3,I6138))</f>
        <v>0.809093361331368</v>
      </c>
      <c r="J6138" s="30" t="n">
        <f aca="false">IF(COUNT(H6138:I6138)&lt;2,"",(H6138^2+I6138^2)^0.5)</f>
        <v>0.930007517224496</v>
      </c>
      <c r="K6138" s="31" t="str">
        <f aca="false">IF(J6138="","",IF(J6138&lt;=1,"&lt;= 1","&gt; 1"))</f>
        <v>&lt;= 1</v>
      </c>
      <c r="L6138" s="2" t="n">
        <f aca="false">IF(I6138="",10,H6138)</f>
        <v>0.458565060535121</v>
      </c>
      <c r="M6138" s="2" t="n">
        <f aca="false">IF(I6138="",10,IF(J6138&lt;=1,I6138,10))</f>
        <v>0.809093361331368</v>
      </c>
      <c r="N6138" s="2" t="n">
        <f aca="false">IF(I6138="",10,IF(J6138&gt;1,I6138,10))</f>
        <v>10</v>
      </c>
    </row>
    <row r="6139" customFormat="false" ht="12.75" hidden="false" customHeight="false" outlineLevel="0" collapsed="false">
      <c r="G6139" s="29" t="n">
        <v>6119</v>
      </c>
      <c r="H6139" s="30" t="n">
        <f aca="false">IF(G6139&gt;$J$9,"",IF(G6139=$J$9,$H$3,H6139))</f>
        <v>0.0724029443782164</v>
      </c>
      <c r="I6139" s="30" t="n">
        <f aca="false">IF(G6139&gt;$J$9,"",IF(G6139=$J$9,$I$3,I6139))</f>
        <v>0.45266456122643</v>
      </c>
      <c r="J6139" s="30" t="n">
        <f aca="false">IF(COUNT(H6139:I6139)&lt;2,"",(H6139^2+I6139^2)^0.5)</f>
        <v>0.458418358429231</v>
      </c>
      <c r="K6139" s="31" t="str">
        <f aca="false">IF(J6139="","",IF(J6139&lt;=1,"&lt;= 1","&gt; 1"))</f>
        <v>&lt;= 1</v>
      </c>
      <c r="L6139" s="2" t="n">
        <f aca="false">IF(I6139="",10,H6139)</f>
        <v>0.0724029443782164</v>
      </c>
      <c r="M6139" s="2" t="n">
        <f aca="false">IF(I6139="",10,IF(J6139&lt;=1,I6139,10))</f>
        <v>0.45266456122643</v>
      </c>
      <c r="N6139" s="2" t="n">
        <f aca="false">IF(I6139="",10,IF(J6139&gt;1,I6139,10))</f>
        <v>10</v>
      </c>
    </row>
    <row r="6140" customFormat="false" ht="12.75" hidden="false" customHeight="false" outlineLevel="0" collapsed="false">
      <c r="G6140" s="29" t="n">
        <v>6120</v>
      </c>
      <c r="H6140" s="30" t="n">
        <f aca="false">IF(G6140&gt;$J$9,"",IF(G6140=$J$9,$H$3,H6140))</f>
        <v>0.594269293060971</v>
      </c>
      <c r="I6140" s="30" t="n">
        <f aca="false">IF(G6140&gt;$J$9,"",IF(G6140=$J$9,$I$3,I6140))</f>
        <v>0.652310997029661</v>
      </c>
      <c r="J6140" s="30" t="n">
        <f aca="false">IF(COUNT(H6140:I6140)&lt;2,"",(H6140^2+I6140^2)^0.5)</f>
        <v>0.882420324743836</v>
      </c>
      <c r="K6140" s="31" t="str">
        <f aca="false">IF(J6140="","",IF(J6140&lt;=1,"&lt;= 1","&gt; 1"))</f>
        <v>&lt;= 1</v>
      </c>
      <c r="L6140" s="2" t="n">
        <f aca="false">IF(I6140="",10,H6140)</f>
        <v>0.594269293060971</v>
      </c>
      <c r="M6140" s="2" t="n">
        <f aca="false">IF(I6140="",10,IF(J6140&lt;=1,I6140,10))</f>
        <v>0.652310997029661</v>
      </c>
      <c r="N6140" s="2" t="n">
        <f aca="false">IF(I6140="",10,IF(J6140&gt;1,I6140,10))</f>
        <v>10</v>
      </c>
    </row>
    <row r="6141" customFormat="false" ht="12.75" hidden="false" customHeight="false" outlineLevel="0" collapsed="false">
      <c r="G6141" s="29" t="n">
        <v>6121</v>
      </c>
      <c r="H6141" s="30" t="n">
        <f aca="false">IF(G6141&gt;$J$9,"",IF(G6141=$J$9,$H$3,H6141))</f>
        <v>0.997308242332384</v>
      </c>
      <c r="I6141" s="30" t="n">
        <f aca="false">IF(G6141&gt;$J$9,"",IF(G6141=$J$9,$I$3,I6141))</f>
        <v>0.235196703610192</v>
      </c>
      <c r="J6141" s="30" t="n">
        <f aca="false">IF(COUNT(H6141:I6141)&lt;2,"",(H6141^2+I6141^2)^0.5)</f>
        <v>1.02466639430266</v>
      </c>
      <c r="K6141" s="31" t="str">
        <f aca="false">IF(J6141="","",IF(J6141&lt;=1,"&lt;= 1","&gt; 1"))</f>
        <v>&gt; 1</v>
      </c>
      <c r="L6141" s="2" t="n">
        <f aca="false">IF(I6141="",10,H6141)</f>
        <v>0.997308242332384</v>
      </c>
      <c r="M6141" s="2" t="n">
        <f aca="false">IF(I6141="",10,IF(J6141&lt;=1,I6141,10))</f>
        <v>10</v>
      </c>
      <c r="N6141" s="2" t="n">
        <f aca="false">IF(I6141="",10,IF(J6141&gt;1,I6141,10))</f>
        <v>0.235196703610192</v>
      </c>
    </row>
    <row r="6142" customFormat="false" ht="12.75" hidden="false" customHeight="false" outlineLevel="0" collapsed="false">
      <c r="G6142" s="29" t="n">
        <v>6122</v>
      </c>
      <c r="H6142" s="30" t="n">
        <f aca="false">IF(G6142&gt;$J$9,"",IF(G6142=$J$9,$H$3,H6142))</f>
        <v>0.325670711876866</v>
      </c>
      <c r="I6142" s="30" t="n">
        <f aca="false">IF(G6142&gt;$J$9,"",IF(G6142=$J$9,$I$3,I6142))</f>
        <v>0.967817854974442</v>
      </c>
      <c r="J6142" s="30" t="n">
        <f aca="false">IF(COUNT(H6142:I6142)&lt;2,"",(H6142^2+I6142^2)^0.5)</f>
        <v>1.0211428954763</v>
      </c>
      <c r="K6142" s="31" t="str">
        <f aca="false">IF(J6142="","",IF(J6142&lt;=1,"&lt;= 1","&gt; 1"))</f>
        <v>&gt; 1</v>
      </c>
      <c r="L6142" s="2" t="n">
        <f aca="false">IF(I6142="",10,H6142)</f>
        <v>0.325670711876866</v>
      </c>
      <c r="M6142" s="2" t="n">
        <f aca="false">IF(I6142="",10,IF(J6142&lt;=1,I6142,10))</f>
        <v>10</v>
      </c>
      <c r="N6142" s="2" t="n">
        <f aca="false">IF(I6142="",10,IF(J6142&gt;1,I6142,10))</f>
        <v>0.967817854974442</v>
      </c>
    </row>
    <row r="6143" customFormat="false" ht="12.75" hidden="false" customHeight="false" outlineLevel="0" collapsed="false">
      <c r="G6143" s="29" t="n">
        <v>6123</v>
      </c>
      <c r="H6143" s="30" t="n">
        <f aca="false">IF(G6143&gt;$J$9,"",IF(G6143=$J$9,$H$3,H6143))</f>
        <v>0.175754205864126</v>
      </c>
      <c r="I6143" s="30" t="n">
        <f aca="false">IF(G6143&gt;$J$9,"",IF(G6143=$J$9,$I$3,I6143))</f>
        <v>0.349615303582383</v>
      </c>
      <c r="J6143" s="30" t="n">
        <f aca="false">IF(COUNT(H6143:I6143)&lt;2,"",(H6143^2+I6143^2)^0.5)</f>
        <v>0.391306020114605</v>
      </c>
      <c r="K6143" s="31" t="str">
        <f aca="false">IF(J6143="","",IF(J6143&lt;=1,"&lt;= 1","&gt; 1"))</f>
        <v>&lt;= 1</v>
      </c>
      <c r="L6143" s="2" t="n">
        <f aca="false">IF(I6143="",10,H6143)</f>
        <v>0.175754205864126</v>
      </c>
      <c r="M6143" s="2" t="n">
        <f aca="false">IF(I6143="",10,IF(J6143&lt;=1,I6143,10))</f>
        <v>0.349615303582383</v>
      </c>
      <c r="N6143" s="2" t="n">
        <f aca="false">IF(I6143="",10,IF(J6143&gt;1,I6143,10))</f>
        <v>10</v>
      </c>
    </row>
    <row r="6144" customFormat="false" ht="12.75" hidden="false" customHeight="false" outlineLevel="0" collapsed="false">
      <c r="G6144" s="29" t="n">
        <v>6124</v>
      </c>
      <c r="H6144" s="30" t="n">
        <f aca="false">IF(G6144&gt;$J$9,"",IF(G6144=$J$9,$H$3,H6144))</f>
        <v>0.918831932164096</v>
      </c>
      <c r="I6144" s="30" t="n">
        <f aca="false">IF(G6144&gt;$J$9,"",IF(G6144=$J$9,$I$3,I6144))</f>
        <v>0.629850480707392</v>
      </c>
      <c r="J6144" s="30" t="n">
        <f aca="false">IF(COUNT(H6144:I6144)&lt;2,"",(H6144^2+I6144^2)^0.5)</f>
        <v>1.11398552396866</v>
      </c>
      <c r="K6144" s="31" t="str">
        <f aca="false">IF(J6144="","",IF(J6144&lt;=1,"&lt;= 1","&gt; 1"))</f>
        <v>&gt; 1</v>
      </c>
      <c r="L6144" s="2" t="n">
        <f aca="false">IF(I6144="",10,H6144)</f>
        <v>0.918831932164096</v>
      </c>
      <c r="M6144" s="2" t="n">
        <f aca="false">IF(I6144="",10,IF(J6144&lt;=1,I6144,10))</f>
        <v>10</v>
      </c>
      <c r="N6144" s="2" t="n">
        <f aca="false">IF(I6144="",10,IF(J6144&gt;1,I6144,10))</f>
        <v>0.629850480707392</v>
      </c>
    </row>
    <row r="6145" customFormat="false" ht="12.75" hidden="false" customHeight="false" outlineLevel="0" collapsed="false">
      <c r="G6145" s="29" t="n">
        <v>6125</v>
      </c>
      <c r="H6145" s="30" t="n">
        <f aca="false">IF(G6145&gt;$J$9,"",IF(G6145=$J$9,$H$3,H6145))</f>
        <v>0.495264789461595</v>
      </c>
      <c r="I6145" s="30" t="n">
        <f aca="false">IF(G6145&gt;$J$9,"",IF(G6145=$J$9,$I$3,I6145))</f>
        <v>0.889881074316041</v>
      </c>
      <c r="J6145" s="30" t="n">
        <f aca="false">IF(COUNT(H6145:I6145)&lt;2,"",(H6145^2+I6145^2)^0.5)</f>
        <v>1.01841815483931</v>
      </c>
      <c r="K6145" s="31" t="str">
        <f aca="false">IF(J6145="","",IF(J6145&lt;=1,"&lt;= 1","&gt; 1"))</f>
        <v>&gt; 1</v>
      </c>
      <c r="L6145" s="2" t="n">
        <f aca="false">IF(I6145="",10,H6145)</f>
        <v>0.495264789461595</v>
      </c>
      <c r="M6145" s="2" t="n">
        <f aca="false">IF(I6145="",10,IF(J6145&lt;=1,I6145,10))</f>
        <v>10</v>
      </c>
      <c r="N6145" s="2" t="n">
        <f aca="false">IF(I6145="",10,IF(J6145&gt;1,I6145,10))</f>
        <v>0.889881074316041</v>
      </c>
    </row>
    <row r="6146" customFormat="false" ht="12.75" hidden="false" customHeight="false" outlineLevel="0" collapsed="false">
      <c r="G6146" s="29" t="n">
        <v>6126</v>
      </c>
      <c r="H6146" s="30" t="n">
        <f aca="false">IF(G6146&gt;$J$9,"",IF(G6146=$J$9,$H$3,H6146))</f>
        <v>0.89301181088479</v>
      </c>
      <c r="I6146" s="30" t="n">
        <f aca="false">IF(G6146&gt;$J$9,"",IF(G6146=$J$9,$I$3,I6146))</f>
        <v>0.473430404210744</v>
      </c>
      <c r="J6146" s="30" t="n">
        <f aca="false">IF(COUNT(H6146:I6146)&lt;2,"",(H6146^2+I6146^2)^0.5)</f>
        <v>1.01074548824661</v>
      </c>
      <c r="K6146" s="31" t="str">
        <f aca="false">IF(J6146="","",IF(J6146&lt;=1,"&lt;= 1","&gt; 1"))</f>
        <v>&gt; 1</v>
      </c>
      <c r="L6146" s="2" t="n">
        <f aca="false">IF(I6146="",10,H6146)</f>
        <v>0.89301181088479</v>
      </c>
      <c r="M6146" s="2" t="n">
        <f aca="false">IF(I6146="",10,IF(J6146&lt;=1,I6146,10))</f>
        <v>10</v>
      </c>
      <c r="N6146" s="2" t="n">
        <f aca="false">IF(I6146="",10,IF(J6146&gt;1,I6146,10))</f>
        <v>0.473430404210744</v>
      </c>
    </row>
    <row r="6147" customFormat="false" ht="12.75" hidden="false" customHeight="false" outlineLevel="0" collapsed="false">
      <c r="G6147" s="29" t="n">
        <v>6127</v>
      </c>
      <c r="H6147" s="30" t="n">
        <f aca="false">IF(G6147&gt;$J$9,"",IF(G6147=$J$9,$H$3,H6147))</f>
        <v>0.787861812334462</v>
      </c>
      <c r="I6147" s="30" t="n">
        <f aca="false">IF(G6147&gt;$J$9,"",IF(G6147=$J$9,$I$3,I6147))</f>
        <v>0.91510742987769</v>
      </c>
      <c r="J6147" s="30" t="n">
        <f aca="false">IF(COUNT(H6147:I6147)&lt;2,"",(H6147^2+I6147^2)^0.5)</f>
        <v>1.20753792634115</v>
      </c>
      <c r="K6147" s="31" t="str">
        <f aca="false">IF(J6147="","",IF(J6147&lt;=1,"&lt;= 1","&gt; 1"))</f>
        <v>&gt; 1</v>
      </c>
      <c r="L6147" s="2" t="n">
        <f aca="false">IF(I6147="",10,H6147)</f>
        <v>0.787861812334462</v>
      </c>
      <c r="M6147" s="2" t="n">
        <f aca="false">IF(I6147="",10,IF(J6147&lt;=1,I6147,10))</f>
        <v>10</v>
      </c>
      <c r="N6147" s="2" t="n">
        <f aca="false">IF(I6147="",10,IF(J6147&gt;1,I6147,10))</f>
        <v>0.91510742987769</v>
      </c>
    </row>
    <row r="6148" customFormat="false" ht="12.75" hidden="false" customHeight="false" outlineLevel="0" collapsed="false">
      <c r="G6148" s="29" t="n">
        <v>6128</v>
      </c>
      <c r="H6148" s="30" t="n">
        <f aca="false">IF(G6148&gt;$J$9,"",IF(G6148=$J$9,$H$3,H6148))</f>
        <v>0.16107146747358</v>
      </c>
      <c r="I6148" s="30" t="n">
        <f aca="false">IF(G6148&gt;$J$9,"",IF(G6148=$J$9,$I$3,I6148))</f>
        <v>0.112553519951735</v>
      </c>
      <c r="J6148" s="30" t="n">
        <f aca="false">IF(COUNT(H6148:I6148)&lt;2,"",(H6148^2+I6148^2)^0.5)</f>
        <v>0.196500159001509</v>
      </c>
      <c r="K6148" s="31" t="str">
        <f aca="false">IF(J6148="","",IF(J6148&lt;=1,"&lt;= 1","&gt; 1"))</f>
        <v>&lt;= 1</v>
      </c>
      <c r="L6148" s="2" t="n">
        <f aca="false">IF(I6148="",10,H6148)</f>
        <v>0.16107146747358</v>
      </c>
      <c r="M6148" s="2" t="n">
        <f aca="false">IF(I6148="",10,IF(J6148&lt;=1,I6148,10))</f>
        <v>0.112553519951735</v>
      </c>
      <c r="N6148" s="2" t="n">
        <f aca="false">IF(I6148="",10,IF(J6148&gt;1,I6148,10))</f>
        <v>10</v>
      </c>
    </row>
    <row r="6149" customFormat="false" ht="12.75" hidden="false" customHeight="false" outlineLevel="0" collapsed="false">
      <c r="G6149" s="29" t="n">
        <v>6129</v>
      </c>
      <c r="H6149" s="30" t="n">
        <f aca="false">IF(G6149&gt;$J$9,"",IF(G6149=$J$9,$H$3,H6149))</f>
        <v>0.560425550032725</v>
      </c>
      <c r="I6149" s="30" t="n">
        <f aca="false">IF(G6149&gt;$J$9,"",IF(G6149=$J$9,$I$3,I6149))</f>
        <v>0.901848467679384</v>
      </c>
      <c r="J6149" s="30" t="n">
        <f aca="false">IF(COUNT(H6149:I6149)&lt;2,"",(H6149^2+I6149^2)^0.5)</f>
        <v>1.0617944508167</v>
      </c>
      <c r="K6149" s="31" t="str">
        <f aca="false">IF(J6149="","",IF(J6149&lt;=1,"&lt;= 1","&gt; 1"))</f>
        <v>&gt; 1</v>
      </c>
      <c r="L6149" s="2" t="n">
        <f aca="false">IF(I6149="",10,H6149)</f>
        <v>0.560425550032725</v>
      </c>
      <c r="M6149" s="2" t="n">
        <f aca="false">IF(I6149="",10,IF(J6149&lt;=1,I6149,10))</f>
        <v>10</v>
      </c>
      <c r="N6149" s="2" t="n">
        <f aca="false">IF(I6149="",10,IF(J6149&gt;1,I6149,10))</f>
        <v>0.901848467679384</v>
      </c>
    </row>
    <row r="6150" customFormat="false" ht="12.75" hidden="false" customHeight="false" outlineLevel="0" collapsed="false">
      <c r="G6150" s="29" t="n">
        <v>6130</v>
      </c>
      <c r="H6150" s="30" t="n">
        <f aca="false">IF(G6150&gt;$J$9,"",IF(G6150=$J$9,$H$3,H6150))</f>
        <v>0.137199941454107</v>
      </c>
      <c r="I6150" s="30" t="n">
        <f aca="false">IF(G6150&gt;$J$9,"",IF(G6150=$J$9,$I$3,I6150))</f>
        <v>0.3222578689127</v>
      </c>
      <c r="J6150" s="30" t="n">
        <f aca="false">IF(COUNT(H6150:I6150)&lt;2,"",(H6150^2+I6150^2)^0.5)</f>
        <v>0.350248423281483</v>
      </c>
      <c r="K6150" s="31" t="str">
        <f aca="false">IF(J6150="","",IF(J6150&lt;=1,"&lt;= 1","&gt; 1"))</f>
        <v>&lt;= 1</v>
      </c>
      <c r="L6150" s="2" t="n">
        <f aca="false">IF(I6150="",10,H6150)</f>
        <v>0.137199941454107</v>
      </c>
      <c r="M6150" s="2" t="n">
        <f aca="false">IF(I6150="",10,IF(J6150&lt;=1,I6150,10))</f>
        <v>0.3222578689127</v>
      </c>
      <c r="N6150" s="2" t="n">
        <f aca="false">IF(I6150="",10,IF(J6150&gt;1,I6150,10))</f>
        <v>10</v>
      </c>
    </row>
    <row r="6151" customFormat="false" ht="12.75" hidden="false" customHeight="false" outlineLevel="0" collapsed="false">
      <c r="G6151" s="29" t="n">
        <v>6131</v>
      </c>
      <c r="H6151" s="30" t="n">
        <f aca="false">IF(G6151&gt;$J$9,"",IF(G6151=$J$9,$H$3,H6151))</f>
        <v>0.909057002061166</v>
      </c>
      <c r="I6151" s="30" t="n">
        <f aca="false">IF(G6151&gt;$J$9,"",IF(G6151=$J$9,$I$3,I6151))</f>
        <v>0.363504764505934</v>
      </c>
      <c r="J6151" s="30" t="n">
        <f aca="false">IF(COUNT(H6151:I6151)&lt;2,"",(H6151^2+I6151^2)^0.5)</f>
        <v>0.979040523581608</v>
      </c>
      <c r="K6151" s="31" t="str">
        <f aca="false">IF(J6151="","",IF(J6151&lt;=1,"&lt;= 1","&gt; 1"))</f>
        <v>&lt;= 1</v>
      </c>
      <c r="L6151" s="2" t="n">
        <f aca="false">IF(I6151="",10,H6151)</f>
        <v>0.909057002061166</v>
      </c>
      <c r="M6151" s="2" t="n">
        <f aca="false">IF(I6151="",10,IF(J6151&lt;=1,I6151,10))</f>
        <v>0.363504764505934</v>
      </c>
      <c r="N6151" s="2" t="n">
        <f aca="false">IF(I6151="",10,IF(J6151&gt;1,I6151,10))</f>
        <v>10</v>
      </c>
    </row>
    <row r="6152" customFormat="false" ht="12.75" hidden="false" customHeight="false" outlineLevel="0" collapsed="false">
      <c r="G6152" s="29" t="n">
        <v>6132</v>
      </c>
      <c r="H6152" s="30" t="n">
        <f aca="false">IF(G6152&gt;$J$9,"",IF(G6152=$J$9,$H$3,H6152))</f>
        <v>0.216892118603809</v>
      </c>
      <c r="I6152" s="30" t="n">
        <f aca="false">IF(G6152&gt;$J$9,"",IF(G6152=$J$9,$I$3,I6152))</f>
        <v>0.677141054448237</v>
      </c>
      <c r="J6152" s="30" t="n">
        <f aca="false">IF(COUNT(H6152:I6152)&lt;2,"",(H6152^2+I6152^2)^0.5)</f>
        <v>0.711028971794904</v>
      </c>
      <c r="K6152" s="31" t="str">
        <f aca="false">IF(J6152="","",IF(J6152&lt;=1,"&lt;= 1","&gt; 1"))</f>
        <v>&lt;= 1</v>
      </c>
      <c r="L6152" s="2" t="n">
        <f aca="false">IF(I6152="",10,H6152)</f>
        <v>0.216892118603809</v>
      </c>
      <c r="M6152" s="2" t="n">
        <f aca="false">IF(I6152="",10,IF(J6152&lt;=1,I6152,10))</f>
        <v>0.677141054448237</v>
      </c>
      <c r="N6152" s="2" t="n">
        <f aca="false">IF(I6152="",10,IF(J6152&gt;1,I6152,10))</f>
        <v>10</v>
      </c>
    </row>
    <row r="6153" customFormat="false" ht="12.75" hidden="false" customHeight="false" outlineLevel="0" collapsed="false">
      <c r="G6153" s="29" t="n">
        <v>6133</v>
      </c>
      <c r="H6153" s="30" t="n">
        <f aca="false">IF(G6153&gt;$J$9,"",IF(G6153=$J$9,$H$3,H6153))</f>
        <v>0.659225820697832</v>
      </c>
      <c r="I6153" s="30" t="n">
        <f aca="false">IF(G6153&gt;$J$9,"",IF(G6153=$J$9,$I$3,I6153))</f>
        <v>0.050597808823166</v>
      </c>
      <c r="J6153" s="30" t="n">
        <f aca="false">IF(COUNT(H6153:I6153)&lt;2,"",(H6153^2+I6153^2)^0.5)</f>
        <v>0.661164745681767</v>
      </c>
      <c r="K6153" s="31" t="str">
        <f aca="false">IF(J6153="","",IF(J6153&lt;=1,"&lt;= 1","&gt; 1"))</f>
        <v>&lt;= 1</v>
      </c>
      <c r="L6153" s="2" t="n">
        <f aca="false">IF(I6153="",10,H6153)</f>
        <v>0.659225820697832</v>
      </c>
      <c r="M6153" s="2" t="n">
        <f aca="false">IF(I6153="",10,IF(J6153&lt;=1,I6153,10))</f>
        <v>0.050597808823166</v>
      </c>
      <c r="N6153" s="2" t="n">
        <f aca="false">IF(I6153="",10,IF(J6153&gt;1,I6153,10))</f>
        <v>10</v>
      </c>
    </row>
    <row r="6154" customFormat="false" ht="12.75" hidden="false" customHeight="false" outlineLevel="0" collapsed="false">
      <c r="G6154" s="29" t="n">
        <v>6134</v>
      </c>
      <c r="H6154" s="30" t="n">
        <f aca="false">IF(G6154&gt;$J$9,"",IF(G6154=$J$9,$H$3,H6154))</f>
        <v>0.693443145005106</v>
      </c>
      <c r="I6154" s="30" t="n">
        <f aca="false">IF(G6154&gt;$J$9,"",IF(G6154=$J$9,$I$3,I6154))</f>
        <v>0.601671153801996</v>
      </c>
      <c r="J6154" s="30" t="n">
        <f aca="false">IF(COUNT(H6154:I6154)&lt;2,"",(H6154^2+I6154^2)^0.5)</f>
        <v>0.918080373753843</v>
      </c>
      <c r="K6154" s="31" t="str">
        <f aca="false">IF(J6154="","",IF(J6154&lt;=1,"&lt;= 1","&gt; 1"))</f>
        <v>&lt;= 1</v>
      </c>
      <c r="L6154" s="2" t="n">
        <f aca="false">IF(I6154="",10,H6154)</f>
        <v>0.693443145005106</v>
      </c>
      <c r="M6154" s="2" t="n">
        <f aca="false">IF(I6154="",10,IF(J6154&lt;=1,I6154,10))</f>
        <v>0.601671153801996</v>
      </c>
      <c r="N6154" s="2" t="n">
        <f aca="false">IF(I6154="",10,IF(J6154&gt;1,I6154,10))</f>
        <v>10</v>
      </c>
    </row>
    <row r="6155" customFormat="false" ht="12.75" hidden="false" customHeight="false" outlineLevel="0" collapsed="false">
      <c r="G6155" s="29" t="n">
        <v>6135</v>
      </c>
      <c r="H6155" s="30" t="n">
        <f aca="false">IF(G6155&gt;$J$9,"",IF(G6155=$J$9,$H$3,H6155))</f>
        <v>0.245762717246793</v>
      </c>
      <c r="I6155" s="30" t="n">
        <f aca="false">IF(G6155&gt;$J$9,"",IF(G6155=$J$9,$I$3,I6155))</f>
        <v>0.270645339609</v>
      </c>
      <c r="J6155" s="30" t="n">
        <f aca="false">IF(COUNT(H6155:I6155)&lt;2,"",(H6155^2+I6155^2)^0.5)</f>
        <v>0.365579284206037</v>
      </c>
      <c r="K6155" s="31" t="str">
        <f aca="false">IF(J6155="","",IF(J6155&lt;=1,"&lt;= 1","&gt; 1"))</f>
        <v>&lt;= 1</v>
      </c>
      <c r="L6155" s="2" t="n">
        <f aca="false">IF(I6155="",10,H6155)</f>
        <v>0.245762717246793</v>
      </c>
      <c r="M6155" s="2" t="n">
        <f aca="false">IF(I6155="",10,IF(J6155&lt;=1,I6155,10))</f>
        <v>0.270645339609</v>
      </c>
      <c r="N6155" s="2" t="n">
        <f aca="false">IF(I6155="",10,IF(J6155&gt;1,I6155,10))</f>
        <v>10</v>
      </c>
    </row>
    <row r="6156" customFormat="false" ht="12.75" hidden="false" customHeight="false" outlineLevel="0" collapsed="false">
      <c r="G6156" s="29" t="n">
        <v>6136</v>
      </c>
      <c r="H6156" s="30" t="n">
        <f aca="false">IF(G6156&gt;$J$9,"",IF(G6156=$J$9,$H$3,H6156))</f>
        <v>0.294555736821991</v>
      </c>
      <c r="I6156" s="30" t="n">
        <f aca="false">IF(G6156&gt;$J$9,"",IF(G6156=$J$9,$I$3,I6156))</f>
        <v>0.955522800954982</v>
      </c>
      <c r="J6156" s="30" t="n">
        <f aca="false">IF(COUNT(H6156:I6156)&lt;2,"",(H6156^2+I6156^2)^0.5)</f>
        <v>0.999893446943024</v>
      </c>
      <c r="K6156" s="31" t="str">
        <f aca="false">IF(J6156="","",IF(J6156&lt;=1,"&lt;= 1","&gt; 1"))</f>
        <v>&lt;= 1</v>
      </c>
      <c r="L6156" s="2" t="n">
        <f aca="false">IF(I6156="",10,H6156)</f>
        <v>0.294555736821991</v>
      </c>
      <c r="M6156" s="2" t="n">
        <f aca="false">IF(I6156="",10,IF(J6156&lt;=1,I6156,10))</f>
        <v>0.955522800954982</v>
      </c>
      <c r="N6156" s="2" t="n">
        <f aca="false">IF(I6156="",10,IF(J6156&gt;1,I6156,10))</f>
        <v>10</v>
      </c>
    </row>
    <row r="6157" customFormat="false" ht="12.75" hidden="false" customHeight="false" outlineLevel="0" collapsed="false">
      <c r="G6157" s="29" t="n">
        <v>6137</v>
      </c>
      <c r="H6157" s="30" t="n">
        <f aca="false">IF(G6157&gt;$J$9,"",IF(G6157=$J$9,$H$3,H6157))</f>
        <v>0.279319316846815</v>
      </c>
      <c r="I6157" s="30" t="n">
        <f aca="false">IF(G6157&gt;$J$9,"",IF(G6157=$J$9,$I$3,I6157))</f>
        <v>0.490470260010185</v>
      </c>
      <c r="J6157" s="30" t="n">
        <f aca="false">IF(COUNT(H6157:I6157)&lt;2,"",(H6157^2+I6157^2)^0.5)</f>
        <v>0.56442923092114</v>
      </c>
      <c r="K6157" s="31" t="str">
        <f aca="false">IF(J6157="","",IF(J6157&lt;=1,"&lt;= 1","&gt; 1"))</f>
        <v>&lt;= 1</v>
      </c>
      <c r="L6157" s="2" t="n">
        <f aca="false">IF(I6157="",10,H6157)</f>
        <v>0.279319316846815</v>
      </c>
      <c r="M6157" s="2" t="n">
        <f aca="false">IF(I6157="",10,IF(J6157&lt;=1,I6157,10))</f>
        <v>0.490470260010185</v>
      </c>
      <c r="N6157" s="2" t="n">
        <f aca="false">IF(I6157="",10,IF(J6157&gt;1,I6157,10))</f>
        <v>10</v>
      </c>
    </row>
    <row r="6158" customFormat="false" ht="12.75" hidden="false" customHeight="false" outlineLevel="0" collapsed="false">
      <c r="G6158" s="29" t="n">
        <v>6138</v>
      </c>
      <c r="H6158" s="30" t="n">
        <f aca="false">IF(G6158&gt;$J$9,"",IF(G6158=$J$9,$H$3,H6158))</f>
        <v>0.106824994785313</v>
      </c>
      <c r="I6158" s="30" t="n">
        <f aca="false">IF(G6158&gt;$J$9,"",IF(G6158=$J$9,$I$3,I6158))</f>
        <v>0.576480731362909</v>
      </c>
      <c r="J6158" s="30" t="n">
        <f aca="false">IF(COUNT(H6158:I6158)&lt;2,"",(H6158^2+I6158^2)^0.5)</f>
        <v>0.58629481759913</v>
      </c>
      <c r="K6158" s="31" t="str">
        <f aca="false">IF(J6158="","",IF(J6158&lt;=1,"&lt;= 1","&gt; 1"))</f>
        <v>&lt;= 1</v>
      </c>
      <c r="L6158" s="2" t="n">
        <f aca="false">IF(I6158="",10,H6158)</f>
        <v>0.106824994785313</v>
      </c>
      <c r="M6158" s="2" t="n">
        <f aca="false">IF(I6158="",10,IF(J6158&lt;=1,I6158,10))</f>
        <v>0.576480731362909</v>
      </c>
      <c r="N6158" s="2" t="n">
        <f aca="false">IF(I6158="",10,IF(J6158&gt;1,I6158,10))</f>
        <v>10</v>
      </c>
    </row>
    <row r="6159" customFormat="false" ht="12.75" hidden="false" customHeight="false" outlineLevel="0" collapsed="false">
      <c r="G6159" s="29" t="n">
        <v>6139</v>
      </c>
      <c r="H6159" s="30" t="n">
        <f aca="false">IF(G6159&gt;$J$9,"",IF(G6159=$J$9,$H$3,H6159))</f>
        <v>0.54571429646849</v>
      </c>
      <c r="I6159" s="30" t="n">
        <f aca="false">IF(G6159&gt;$J$9,"",IF(G6159=$J$9,$I$3,I6159))</f>
        <v>0.275864365430607</v>
      </c>
      <c r="J6159" s="30" t="n">
        <f aca="false">IF(COUNT(H6159:I6159)&lt;2,"",(H6159^2+I6159^2)^0.5)</f>
        <v>0.611477915778265</v>
      </c>
      <c r="K6159" s="31" t="str">
        <f aca="false">IF(J6159="","",IF(J6159&lt;=1,"&lt;= 1","&gt; 1"))</f>
        <v>&lt;= 1</v>
      </c>
      <c r="L6159" s="2" t="n">
        <f aca="false">IF(I6159="",10,H6159)</f>
        <v>0.54571429646849</v>
      </c>
      <c r="M6159" s="2" t="n">
        <f aca="false">IF(I6159="",10,IF(J6159&lt;=1,I6159,10))</f>
        <v>0.275864365430607</v>
      </c>
      <c r="N6159" s="2" t="n">
        <f aca="false">IF(I6159="",10,IF(J6159&gt;1,I6159,10))</f>
        <v>10</v>
      </c>
    </row>
    <row r="6160" customFormat="false" ht="12.75" hidden="false" customHeight="false" outlineLevel="0" collapsed="false">
      <c r="G6160" s="29" t="n">
        <v>6140</v>
      </c>
      <c r="H6160" s="30" t="n">
        <f aca="false">IF(G6160&gt;$J$9,"",IF(G6160=$J$9,$H$3,H6160))</f>
        <v>0.467765563817937</v>
      </c>
      <c r="I6160" s="30" t="n">
        <f aca="false">IF(G6160&gt;$J$9,"",IF(G6160=$J$9,$I$3,I6160))</f>
        <v>0.226453516452823</v>
      </c>
      <c r="J6160" s="30" t="n">
        <f aca="false">IF(COUNT(H6160:I6160)&lt;2,"",(H6160^2+I6160^2)^0.5)</f>
        <v>0.519697813933984</v>
      </c>
      <c r="K6160" s="31" t="str">
        <f aca="false">IF(J6160="","",IF(J6160&lt;=1,"&lt;= 1","&gt; 1"))</f>
        <v>&lt;= 1</v>
      </c>
      <c r="L6160" s="2" t="n">
        <f aca="false">IF(I6160="",10,H6160)</f>
        <v>0.467765563817937</v>
      </c>
      <c r="M6160" s="2" t="n">
        <f aca="false">IF(I6160="",10,IF(J6160&lt;=1,I6160,10))</f>
        <v>0.226453516452823</v>
      </c>
      <c r="N6160" s="2" t="n">
        <f aca="false">IF(I6160="",10,IF(J6160&gt;1,I6160,10))</f>
        <v>10</v>
      </c>
    </row>
    <row r="6161" customFormat="false" ht="12.75" hidden="false" customHeight="false" outlineLevel="0" collapsed="false">
      <c r="G6161" s="29" t="n">
        <v>6141</v>
      </c>
      <c r="H6161" s="30" t="n">
        <f aca="false">IF(G6161&gt;$J$9,"",IF(G6161=$J$9,$H$3,H6161))</f>
        <v>0.337145549818509</v>
      </c>
      <c r="I6161" s="30" t="n">
        <f aca="false">IF(G6161&gt;$J$9,"",IF(G6161=$J$9,$I$3,I6161))</f>
        <v>0.559235086048112</v>
      </c>
      <c r="J6161" s="30" t="n">
        <f aca="false">IF(COUNT(H6161:I6161)&lt;2,"",(H6161^2+I6161^2)^0.5)</f>
        <v>0.65300153386471</v>
      </c>
      <c r="K6161" s="31" t="str">
        <f aca="false">IF(J6161="","",IF(J6161&lt;=1,"&lt;= 1","&gt; 1"))</f>
        <v>&lt;= 1</v>
      </c>
      <c r="L6161" s="2" t="n">
        <f aca="false">IF(I6161="",10,H6161)</f>
        <v>0.337145549818509</v>
      </c>
      <c r="M6161" s="2" t="n">
        <f aca="false">IF(I6161="",10,IF(J6161&lt;=1,I6161,10))</f>
        <v>0.559235086048112</v>
      </c>
      <c r="N6161" s="2" t="n">
        <f aca="false">IF(I6161="",10,IF(J6161&gt;1,I6161,10))</f>
        <v>10</v>
      </c>
    </row>
    <row r="6162" customFormat="false" ht="12.75" hidden="false" customHeight="false" outlineLevel="0" collapsed="false">
      <c r="G6162" s="29" t="n">
        <v>6142</v>
      </c>
      <c r="H6162" s="30" t="n">
        <f aca="false">IF(G6162&gt;$J$9,"",IF(G6162=$J$9,$H$3,H6162))</f>
        <v>0.975722366841213</v>
      </c>
      <c r="I6162" s="30" t="n">
        <f aca="false">IF(G6162&gt;$J$9,"",IF(G6162=$J$9,$I$3,I6162))</f>
        <v>0.334873204115962</v>
      </c>
      <c r="J6162" s="30" t="n">
        <f aca="false">IF(COUNT(H6162:I6162)&lt;2,"",(H6162^2+I6162^2)^0.5)</f>
        <v>1.03158819302525</v>
      </c>
      <c r="K6162" s="31" t="str">
        <f aca="false">IF(J6162="","",IF(J6162&lt;=1,"&lt;= 1","&gt; 1"))</f>
        <v>&gt; 1</v>
      </c>
      <c r="L6162" s="2" t="n">
        <f aca="false">IF(I6162="",10,H6162)</f>
        <v>0.975722366841213</v>
      </c>
      <c r="M6162" s="2" t="n">
        <f aca="false">IF(I6162="",10,IF(J6162&lt;=1,I6162,10))</f>
        <v>10</v>
      </c>
      <c r="N6162" s="2" t="n">
        <f aca="false">IF(I6162="",10,IF(J6162&gt;1,I6162,10))</f>
        <v>0.334873204115962</v>
      </c>
    </row>
    <row r="6163" customFormat="false" ht="12.75" hidden="false" customHeight="false" outlineLevel="0" collapsed="false">
      <c r="G6163" s="29" t="n">
        <v>6143</v>
      </c>
      <c r="H6163" s="30" t="n">
        <f aca="false">IF(G6163&gt;$J$9,"",IF(G6163=$J$9,$H$3,H6163))</f>
        <v>0.298339868055717</v>
      </c>
      <c r="I6163" s="30" t="n">
        <f aca="false">IF(G6163&gt;$J$9,"",IF(G6163=$J$9,$I$3,I6163))</f>
        <v>0.676333043289821</v>
      </c>
      <c r="J6163" s="30" t="n">
        <f aca="false">IF(COUNT(H6163:I6163)&lt;2,"",(H6163^2+I6163^2)^0.5)</f>
        <v>0.739211108085622</v>
      </c>
      <c r="K6163" s="31" t="str">
        <f aca="false">IF(J6163="","",IF(J6163&lt;=1,"&lt;= 1","&gt; 1"))</f>
        <v>&lt;= 1</v>
      </c>
      <c r="L6163" s="2" t="n">
        <f aca="false">IF(I6163="",10,H6163)</f>
        <v>0.298339868055717</v>
      </c>
      <c r="M6163" s="2" t="n">
        <f aca="false">IF(I6163="",10,IF(J6163&lt;=1,I6163,10))</f>
        <v>0.676333043289821</v>
      </c>
      <c r="N6163" s="2" t="n">
        <f aca="false">IF(I6163="",10,IF(J6163&gt;1,I6163,10))</f>
        <v>10</v>
      </c>
    </row>
    <row r="6164" customFormat="false" ht="12.75" hidden="false" customHeight="false" outlineLevel="0" collapsed="false">
      <c r="G6164" s="29" t="n">
        <v>6144</v>
      </c>
      <c r="H6164" s="30" t="n">
        <f aca="false">IF(G6164&gt;$J$9,"",IF(G6164=$J$9,$H$3,H6164))</f>
        <v>0.331035283191086</v>
      </c>
      <c r="I6164" s="30" t="n">
        <f aca="false">IF(G6164&gt;$J$9,"",IF(G6164=$J$9,$I$3,I6164))</f>
        <v>0.0464124325679687</v>
      </c>
      <c r="J6164" s="30" t="n">
        <f aca="false">IF(COUNT(H6164:I6164)&lt;2,"",(H6164^2+I6164^2)^0.5)</f>
        <v>0.33427305098419</v>
      </c>
      <c r="K6164" s="31" t="str">
        <f aca="false">IF(J6164="","",IF(J6164&lt;=1,"&lt;= 1","&gt; 1"))</f>
        <v>&lt;= 1</v>
      </c>
      <c r="L6164" s="2" t="n">
        <f aca="false">IF(I6164="",10,H6164)</f>
        <v>0.331035283191086</v>
      </c>
      <c r="M6164" s="2" t="n">
        <f aca="false">IF(I6164="",10,IF(J6164&lt;=1,I6164,10))</f>
        <v>0.0464124325679687</v>
      </c>
      <c r="N6164" s="2" t="n">
        <f aca="false">IF(I6164="",10,IF(J6164&gt;1,I6164,10))</f>
        <v>10</v>
      </c>
    </row>
    <row r="6165" customFormat="false" ht="12.75" hidden="false" customHeight="false" outlineLevel="0" collapsed="false">
      <c r="G6165" s="29" t="n">
        <v>6145</v>
      </c>
      <c r="H6165" s="30" t="n">
        <f aca="false">IF(G6165&gt;$J$9,"",IF(G6165=$J$9,$H$3,H6165))</f>
        <v>0.988340960996009</v>
      </c>
      <c r="I6165" s="30" t="n">
        <f aca="false">IF(G6165&gt;$J$9,"",IF(G6165=$J$9,$I$3,I6165))</f>
        <v>0.59595019317811</v>
      </c>
      <c r="J6165" s="30" t="n">
        <f aca="false">IF(COUNT(H6165:I6165)&lt;2,"",(H6165^2+I6165^2)^0.5)</f>
        <v>1.15411199106999</v>
      </c>
      <c r="K6165" s="31" t="str">
        <f aca="false">IF(J6165="","",IF(J6165&lt;=1,"&lt;= 1","&gt; 1"))</f>
        <v>&gt; 1</v>
      </c>
      <c r="L6165" s="2" t="n">
        <f aca="false">IF(I6165="",10,H6165)</f>
        <v>0.988340960996009</v>
      </c>
      <c r="M6165" s="2" t="n">
        <f aca="false">IF(I6165="",10,IF(J6165&lt;=1,I6165,10))</f>
        <v>10</v>
      </c>
      <c r="N6165" s="2" t="n">
        <f aca="false">IF(I6165="",10,IF(J6165&gt;1,I6165,10))</f>
        <v>0.59595019317811</v>
      </c>
    </row>
    <row r="6166" customFormat="false" ht="12.75" hidden="false" customHeight="false" outlineLevel="0" collapsed="false">
      <c r="G6166" s="29" t="n">
        <v>6146</v>
      </c>
      <c r="H6166" s="30" t="n">
        <f aca="false">IF(G6166&gt;$J$9,"",IF(G6166=$J$9,$H$3,H6166))</f>
        <v>0.706619968189786</v>
      </c>
      <c r="I6166" s="30" t="n">
        <f aca="false">IF(G6166&gt;$J$9,"",IF(G6166=$J$9,$I$3,I6166))</f>
        <v>0.691379628871869</v>
      </c>
      <c r="J6166" s="30" t="n">
        <f aca="false">IF(COUNT(H6166:I6166)&lt;2,"",(H6166^2+I6166^2)^0.5)</f>
        <v>0.98859373387835</v>
      </c>
      <c r="K6166" s="31" t="str">
        <f aca="false">IF(J6166="","",IF(J6166&lt;=1,"&lt;= 1","&gt; 1"))</f>
        <v>&lt;= 1</v>
      </c>
      <c r="L6166" s="2" t="n">
        <f aca="false">IF(I6166="",10,H6166)</f>
        <v>0.706619968189786</v>
      </c>
      <c r="M6166" s="2" t="n">
        <f aca="false">IF(I6166="",10,IF(J6166&lt;=1,I6166,10))</f>
        <v>0.691379628871869</v>
      </c>
      <c r="N6166" s="2" t="n">
        <f aca="false">IF(I6166="",10,IF(J6166&gt;1,I6166,10))</f>
        <v>10</v>
      </c>
    </row>
    <row r="6167" customFormat="false" ht="12.75" hidden="false" customHeight="false" outlineLevel="0" collapsed="false">
      <c r="G6167" s="29" t="n">
        <v>6147</v>
      </c>
      <c r="H6167" s="30" t="n">
        <f aca="false">IF(G6167&gt;$J$9,"",IF(G6167=$J$9,$H$3,H6167))</f>
        <v>0.0987051751652954</v>
      </c>
      <c r="I6167" s="30" t="n">
        <f aca="false">IF(G6167&gt;$J$9,"",IF(G6167=$J$9,$I$3,I6167))</f>
        <v>0.780513435470377</v>
      </c>
      <c r="J6167" s="30" t="n">
        <f aca="false">IF(COUNT(H6167:I6167)&lt;2,"",(H6167^2+I6167^2)^0.5)</f>
        <v>0.786729899364567</v>
      </c>
      <c r="K6167" s="31" t="str">
        <f aca="false">IF(J6167="","",IF(J6167&lt;=1,"&lt;= 1","&gt; 1"))</f>
        <v>&lt;= 1</v>
      </c>
      <c r="L6167" s="2" t="n">
        <f aca="false">IF(I6167="",10,H6167)</f>
        <v>0.0987051751652954</v>
      </c>
      <c r="M6167" s="2" t="n">
        <f aca="false">IF(I6167="",10,IF(J6167&lt;=1,I6167,10))</f>
        <v>0.780513435470377</v>
      </c>
      <c r="N6167" s="2" t="n">
        <f aca="false">IF(I6167="",10,IF(J6167&gt;1,I6167,10))</f>
        <v>10</v>
      </c>
    </row>
    <row r="6168" customFormat="false" ht="12.75" hidden="false" customHeight="false" outlineLevel="0" collapsed="false">
      <c r="G6168" s="29" t="n">
        <v>6148</v>
      </c>
      <c r="H6168" s="30" t="n">
        <f aca="false">IF(G6168&gt;$J$9,"",IF(G6168=$J$9,$H$3,H6168))</f>
        <v>0.115450054839802</v>
      </c>
      <c r="I6168" s="30" t="n">
        <f aca="false">IF(G6168&gt;$J$9,"",IF(G6168=$J$9,$I$3,I6168))</f>
        <v>0.486927838223227</v>
      </c>
      <c r="J6168" s="30" t="n">
        <f aca="false">IF(COUNT(H6168:I6168)&lt;2,"",(H6168^2+I6168^2)^0.5)</f>
        <v>0.50042725225477</v>
      </c>
      <c r="K6168" s="31" t="str">
        <f aca="false">IF(J6168="","",IF(J6168&lt;=1,"&lt;= 1","&gt; 1"))</f>
        <v>&lt;= 1</v>
      </c>
      <c r="L6168" s="2" t="n">
        <f aca="false">IF(I6168="",10,H6168)</f>
        <v>0.115450054839802</v>
      </c>
      <c r="M6168" s="2" t="n">
        <f aca="false">IF(I6168="",10,IF(J6168&lt;=1,I6168,10))</f>
        <v>0.486927838223227</v>
      </c>
      <c r="N6168" s="2" t="n">
        <f aca="false">IF(I6168="",10,IF(J6168&gt;1,I6168,10))</f>
        <v>10</v>
      </c>
    </row>
    <row r="6169" customFormat="false" ht="12.75" hidden="false" customHeight="false" outlineLevel="0" collapsed="false">
      <c r="G6169" s="29" t="n">
        <v>6149</v>
      </c>
      <c r="H6169" s="30" t="n">
        <f aca="false">IF(G6169&gt;$J$9,"",IF(G6169=$J$9,$H$3,H6169))</f>
        <v>0.0432937618607732</v>
      </c>
      <c r="I6169" s="30" t="n">
        <f aca="false">IF(G6169&gt;$J$9,"",IF(G6169=$J$9,$I$3,I6169))</f>
        <v>0.393082184971552</v>
      </c>
      <c r="J6169" s="30" t="n">
        <f aca="false">IF(COUNT(H6169:I6169)&lt;2,"",(H6169^2+I6169^2)^0.5)</f>
        <v>0.395459168509299</v>
      </c>
      <c r="K6169" s="31" t="str">
        <f aca="false">IF(J6169="","",IF(J6169&lt;=1,"&lt;= 1","&gt; 1"))</f>
        <v>&lt;= 1</v>
      </c>
      <c r="L6169" s="2" t="n">
        <f aca="false">IF(I6169="",10,H6169)</f>
        <v>0.0432937618607732</v>
      </c>
      <c r="M6169" s="2" t="n">
        <f aca="false">IF(I6169="",10,IF(J6169&lt;=1,I6169,10))</f>
        <v>0.393082184971552</v>
      </c>
      <c r="N6169" s="2" t="n">
        <f aca="false">IF(I6169="",10,IF(J6169&gt;1,I6169,10))</f>
        <v>10</v>
      </c>
    </row>
    <row r="6170" customFormat="false" ht="12.75" hidden="false" customHeight="false" outlineLevel="0" collapsed="false">
      <c r="G6170" s="29" t="n">
        <v>6150</v>
      </c>
      <c r="H6170" s="30" t="n">
        <f aca="false">IF(G6170&gt;$J$9,"",IF(G6170=$J$9,$H$3,H6170))</f>
        <v>0.280162826523824</v>
      </c>
      <c r="I6170" s="30" t="n">
        <f aca="false">IF(G6170&gt;$J$9,"",IF(G6170=$J$9,$I$3,I6170))</f>
        <v>0.0636465903951722</v>
      </c>
      <c r="J6170" s="30" t="n">
        <f aca="false">IF(COUNT(H6170:I6170)&lt;2,"",(H6170^2+I6170^2)^0.5)</f>
        <v>0.287301405904582</v>
      </c>
      <c r="K6170" s="31" t="str">
        <f aca="false">IF(J6170="","",IF(J6170&lt;=1,"&lt;= 1","&gt; 1"))</f>
        <v>&lt;= 1</v>
      </c>
      <c r="L6170" s="2" t="n">
        <f aca="false">IF(I6170="",10,H6170)</f>
        <v>0.280162826523824</v>
      </c>
      <c r="M6170" s="2" t="n">
        <f aca="false">IF(I6170="",10,IF(J6170&lt;=1,I6170,10))</f>
        <v>0.0636465903951722</v>
      </c>
      <c r="N6170" s="2" t="n">
        <f aca="false">IF(I6170="",10,IF(J6170&gt;1,I6170,10))</f>
        <v>10</v>
      </c>
    </row>
    <row r="6171" customFormat="false" ht="12.75" hidden="false" customHeight="false" outlineLevel="0" collapsed="false">
      <c r="G6171" s="29" t="n">
        <v>6151</v>
      </c>
      <c r="H6171" s="30" t="n">
        <f aca="false">IF(G6171&gt;$J$9,"",IF(G6171=$J$9,$H$3,H6171))</f>
        <v>0.278877813574409</v>
      </c>
      <c r="I6171" s="30" t="n">
        <f aca="false">IF(G6171&gt;$J$9,"",IF(G6171=$J$9,$I$3,I6171))</f>
        <v>0.804577343304481</v>
      </c>
      <c r="J6171" s="30" t="n">
        <f aca="false">IF(COUNT(H6171:I6171)&lt;2,"",(H6171^2+I6171^2)^0.5)</f>
        <v>0.851538335169321</v>
      </c>
      <c r="K6171" s="31" t="str">
        <f aca="false">IF(J6171="","",IF(J6171&lt;=1,"&lt;= 1","&gt; 1"))</f>
        <v>&lt;= 1</v>
      </c>
      <c r="L6171" s="2" t="n">
        <f aca="false">IF(I6171="",10,H6171)</f>
        <v>0.278877813574409</v>
      </c>
      <c r="M6171" s="2" t="n">
        <f aca="false">IF(I6171="",10,IF(J6171&lt;=1,I6171,10))</f>
        <v>0.804577343304481</v>
      </c>
      <c r="N6171" s="2" t="n">
        <f aca="false">IF(I6171="",10,IF(J6171&gt;1,I6171,10))</f>
        <v>10</v>
      </c>
    </row>
    <row r="6172" customFormat="false" ht="12.75" hidden="false" customHeight="false" outlineLevel="0" collapsed="false">
      <c r="G6172" s="29" t="n">
        <v>6152</v>
      </c>
      <c r="H6172" s="30" t="n">
        <f aca="false">IF(G6172&gt;$J$9,"",IF(G6172=$J$9,$H$3,H6172))</f>
        <v>0.248677816545445</v>
      </c>
      <c r="I6172" s="30" t="n">
        <f aca="false">IF(G6172&gt;$J$9,"",IF(G6172=$J$9,$I$3,I6172))</f>
        <v>0.547844247242917</v>
      </c>
      <c r="J6172" s="30" t="n">
        <f aca="false">IF(COUNT(H6172:I6172)&lt;2,"",(H6172^2+I6172^2)^0.5)</f>
        <v>0.601642730928388</v>
      </c>
      <c r="K6172" s="31" t="str">
        <f aca="false">IF(J6172="","",IF(J6172&lt;=1,"&lt;= 1","&gt; 1"))</f>
        <v>&lt;= 1</v>
      </c>
      <c r="L6172" s="2" t="n">
        <f aca="false">IF(I6172="",10,H6172)</f>
        <v>0.248677816545445</v>
      </c>
      <c r="M6172" s="2" t="n">
        <f aca="false">IF(I6172="",10,IF(J6172&lt;=1,I6172,10))</f>
        <v>0.547844247242917</v>
      </c>
      <c r="N6172" s="2" t="n">
        <f aca="false">IF(I6172="",10,IF(J6172&gt;1,I6172,10))</f>
        <v>10</v>
      </c>
    </row>
    <row r="6173" customFormat="false" ht="12.75" hidden="false" customHeight="false" outlineLevel="0" collapsed="false">
      <c r="G6173" s="29" t="n">
        <v>6153</v>
      </c>
      <c r="H6173" s="30" t="n">
        <f aca="false">IF(G6173&gt;$J$9,"",IF(G6173=$J$9,$H$3,H6173))</f>
        <v>0.382359167982139</v>
      </c>
      <c r="I6173" s="30" t="n">
        <f aca="false">IF(G6173&gt;$J$9,"",IF(G6173=$J$9,$I$3,I6173))</f>
        <v>0.758849596724125</v>
      </c>
      <c r="J6173" s="30" t="n">
        <f aca="false">IF(COUNT(H6173:I6173)&lt;2,"",(H6173^2+I6173^2)^0.5)</f>
        <v>0.849735984755477</v>
      </c>
      <c r="K6173" s="31" t="str">
        <f aca="false">IF(J6173="","",IF(J6173&lt;=1,"&lt;= 1","&gt; 1"))</f>
        <v>&lt;= 1</v>
      </c>
      <c r="L6173" s="2" t="n">
        <f aca="false">IF(I6173="",10,H6173)</f>
        <v>0.382359167982139</v>
      </c>
      <c r="M6173" s="2" t="n">
        <f aca="false">IF(I6173="",10,IF(J6173&lt;=1,I6173,10))</f>
        <v>0.758849596724125</v>
      </c>
      <c r="N6173" s="2" t="n">
        <f aca="false">IF(I6173="",10,IF(J6173&gt;1,I6173,10))</f>
        <v>10</v>
      </c>
    </row>
    <row r="6174" customFormat="false" ht="12.75" hidden="false" customHeight="false" outlineLevel="0" collapsed="false">
      <c r="G6174" s="29" t="n">
        <v>6154</v>
      </c>
      <c r="H6174" s="30" t="n">
        <f aca="false">IF(G6174&gt;$J$9,"",IF(G6174=$J$9,$H$3,H6174))</f>
        <v>0.411765463415365</v>
      </c>
      <c r="I6174" s="30" t="n">
        <f aca="false">IF(G6174&gt;$J$9,"",IF(G6174=$J$9,$I$3,I6174))</f>
        <v>0.66699750141489</v>
      </c>
      <c r="J6174" s="30" t="n">
        <f aca="false">IF(COUNT(H6174:I6174)&lt;2,"",(H6174^2+I6174^2)^0.5)</f>
        <v>0.783859977135825</v>
      </c>
      <c r="K6174" s="31" t="str">
        <f aca="false">IF(J6174="","",IF(J6174&lt;=1,"&lt;= 1","&gt; 1"))</f>
        <v>&lt;= 1</v>
      </c>
      <c r="L6174" s="2" t="n">
        <f aca="false">IF(I6174="",10,H6174)</f>
        <v>0.411765463415365</v>
      </c>
      <c r="M6174" s="2" t="n">
        <f aca="false">IF(I6174="",10,IF(J6174&lt;=1,I6174,10))</f>
        <v>0.66699750141489</v>
      </c>
      <c r="N6174" s="2" t="n">
        <f aca="false">IF(I6174="",10,IF(J6174&gt;1,I6174,10))</f>
        <v>10</v>
      </c>
    </row>
    <row r="6175" customFormat="false" ht="12.75" hidden="false" customHeight="false" outlineLevel="0" collapsed="false">
      <c r="G6175" s="29" t="n">
        <v>6155</v>
      </c>
      <c r="H6175" s="30" t="n">
        <f aca="false">IF(G6175&gt;$J$9,"",IF(G6175=$J$9,$H$3,H6175))</f>
        <v>0.849227241983354</v>
      </c>
      <c r="I6175" s="30" t="n">
        <f aca="false">IF(G6175&gt;$J$9,"",IF(G6175=$J$9,$I$3,I6175))</f>
        <v>0.264513049143643</v>
      </c>
      <c r="J6175" s="30" t="n">
        <f aca="false">IF(COUNT(H6175:I6175)&lt;2,"",(H6175^2+I6175^2)^0.5)</f>
        <v>0.88946841523121</v>
      </c>
      <c r="K6175" s="31" t="str">
        <f aca="false">IF(J6175="","",IF(J6175&lt;=1,"&lt;= 1","&gt; 1"))</f>
        <v>&lt;= 1</v>
      </c>
      <c r="L6175" s="2" t="n">
        <f aca="false">IF(I6175="",10,H6175)</f>
        <v>0.849227241983354</v>
      </c>
      <c r="M6175" s="2" t="n">
        <f aca="false">IF(I6175="",10,IF(J6175&lt;=1,I6175,10))</f>
        <v>0.264513049143643</v>
      </c>
      <c r="N6175" s="2" t="n">
        <f aca="false">IF(I6175="",10,IF(J6175&gt;1,I6175,10))</f>
        <v>10</v>
      </c>
    </row>
    <row r="6176" customFormat="false" ht="12.75" hidden="false" customHeight="false" outlineLevel="0" collapsed="false">
      <c r="G6176" s="29" t="n">
        <v>6156</v>
      </c>
      <c r="H6176" s="30" t="n">
        <f aca="false">IF(G6176&gt;$J$9,"",IF(G6176=$J$9,$H$3,H6176))</f>
        <v>0.475903394950523</v>
      </c>
      <c r="I6176" s="30" t="n">
        <f aca="false">IF(G6176&gt;$J$9,"",IF(G6176=$J$9,$I$3,I6176))</f>
        <v>0.074093703082494</v>
      </c>
      <c r="J6176" s="30" t="n">
        <f aca="false">IF(COUNT(H6176:I6176)&lt;2,"",(H6176^2+I6176^2)^0.5)</f>
        <v>0.481636707656206</v>
      </c>
      <c r="K6176" s="31" t="str">
        <f aca="false">IF(J6176="","",IF(J6176&lt;=1,"&lt;= 1","&gt; 1"))</f>
        <v>&lt;= 1</v>
      </c>
      <c r="L6176" s="2" t="n">
        <f aca="false">IF(I6176="",10,H6176)</f>
        <v>0.475903394950523</v>
      </c>
      <c r="M6176" s="2" t="n">
        <f aca="false">IF(I6176="",10,IF(J6176&lt;=1,I6176,10))</f>
        <v>0.074093703082494</v>
      </c>
      <c r="N6176" s="2" t="n">
        <f aca="false">IF(I6176="",10,IF(J6176&gt;1,I6176,10))</f>
        <v>10</v>
      </c>
    </row>
    <row r="6177" customFormat="false" ht="12.75" hidden="false" customHeight="false" outlineLevel="0" collapsed="false">
      <c r="G6177" s="29" t="n">
        <v>6157</v>
      </c>
      <c r="H6177" s="30" t="n">
        <f aca="false">IF(G6177&gt;$J$9,"",IF(G6177=$J$9,$H$3,H6177))</f>
        <v>0.149545081336401</v>
      </c>
      <c r="I6177" s="30" t="n">
        <f aca="false">IF(G6177&gt;$J$9,"",IF(G6177=$J$9,$I$3,I6177))</f>
        <v>0.571361849147303</v>
      </c>
      <c r="J6177" s="30" t="n">
        <f aca="false">IF(COUNT(H6177:I6177)&lt;2,"",(H6177^2+I6177^2)^0.5)</f>
        <v>0.590608240725556</v>
      </c>
      <c r="K6177" s="31" t="str">
        <f aca="false">IF(J6177="","",IF(J6177&lt;=1,"&lt;= 1","&gt; 1"))</f>
        <v>&lt;= 1</v>
      </c>
      <c r="L6177" s="2" t="n">
        <f aca="false">IF(I6177="",10,H6177)</f>
        <v>0.149545081336401</v>
      </c>
      <c r="M6177" s="2" t="n">
        <f aca="false">IF(I6177="",10,IF(J6177&lt;=1,I6177,10))</f>
        <v>0.571361849147303</v>
      </c>
      <c r="N6177" s="2" t="n">
        <f aca="false">IF(I6177="",10,IF(J6177&gt;1,I6177,10))</f>
        <v>10</v>
      </c>
    </row>
    <row r="6178" customFormat="false" ht="12.75" hidden="false" customHeight="false" outlineLevel="0" collapsed="false">
      <c r="G6178" s="29" t="n">
        <v>6158</v>
      </c>
      <c r="H6178" s="30" t="n">
        <f aca="false">IF(G6178&gt;$J$9,"",IF(G6178=$J$9,$H$3,H6178))</f>
        <v>0.864970100580362</v>
      </c>
      <c r="I6178" s="30" t="n">
        <f aca="false">IF(G6178&gt;$J$9,"",IF(G6178=$J$9,$I$3,I6178))</f>
        <v>0.590667590203692</v>
      </c>
      <c r="J6178" s="30" t="n">
        <f aca="false">IF(COUNT(H6178:I6178)&lt;2,"",(H6178^2+I6178^2)^0.5)</f>
        <v>1.04740702547531</v>
      </c>
      <c r="K6178" s="31" t="str">
        <f aca="false">IF(J6178="","",IF(J6178&lt;=1,"&lt;= 1","&gt; 1"))</f>
        <v>&gt; 1</v>
      </c>
      <c r="L6178" s="2" t="n">
        <f aca="false">IF(I6178="",10,H6178)</f>
        <v>0.864970100580362</v>
      </c>
      <c r="M6178" s="2" t="n">
        <f aca="false">IF(I6178="",10,IF(J6178&lt;=1,I6178,10))</f>
        <v>10</v>
      </c>
      <c r="N6178" s="2" t="n">
        <f aca="false">IF(I6178="",10,IF(J6178&gt;1,I6178,10))</f>
        <v>0.590667590203692</v>
      </c>
    </row>
    <row r="6179" customFormat="false" ht="12.75" hidden="false" customHeight="false" outlineLevel="0" collapsed="false">
      <c r="G6179" s="29" t="n">
        <v>6159</v>
      </c>
      <c r="H6179" s="30" t="n">
        <f aca="false">IF(G6179&gt;$J$9,"",IF(G6179=$J$9,$H$3,H6179))</f>
        <v>0.959746231463912</v>
      </c>
      <c r="I6179" s="30" t="n">
        <f aca="false">IF(G6179&gt;$J$9,"",IF(G6179=$J$9,$I$3,I6179))</f>
        <v>0.890955258725993</v>
      </c>
      <c r="J6179" s="30" t="n">
        <f aca="false">IF(COUNT(H6179:I6179)&lt;2,"",(H6179^2+I6179^2)^0.5)</f>
        <v>1.30954728889822</v>
      </c>
      <c r="K6179" s="31" t="str">
        <f aca="false">IF(J6179="","",IF(J6179&lt;=1,"&lt;= 1","&gt; 1"))</f>
        <v>&gt; 1</v>
      </c>
      <c r="L6179" s="2" t="n">
        <f aca="false">IF(I6179="",10,H6179)</f>
        <v>0.959746231463912</v>
      </c>
      <c r="M6179" s="2" t="n">
        <f aca="false">IF(I6179="",10,IF(J6179&lt;=1,I6179,10))</f>
        <v>10</v>
      </c>
      <c r="N6179" s="2" t="n">
        <f aca="false">IF(I6179="",10,IF(J6179&gt;1,I6179,10))</f>
        <v>0.890955258725993</v>
      </c>
    </row>
    <row r="6180" customFormat="false" ht="12.75" hidden="false" customHeight="false" outlineLevel="0" collapsed="false">
      <c r="G6180" s="29" t="n">
        <v>6160</v>
      </c>
      <c r="H6180" s="30" t="n">
        <f aca="false">IF(G6180&gt;$J$9,"",IF(G6180=$J$9,$H$3,H6180))</f>
        <v>0.137376247167619</v>
      </c>
      <c r="I6180" s="30" t="n">
        <f aca="false">IF(G6180&gt;$J$9,"",IF(G6180=$J$9,$I$3,I6180))</f>
        <v>0.00617556231787741</v>
      </c>
      <c r="J6180" s="30" t="n">
        <f aca="false">IF(COUNT(H6180:I6180)&lt;2,"",(H6180^2+I6180^2)^0.5)</f>
        <v>0.137514984113735</v>
      </c>
      <c r="K6180" s="31" t="str">
        <f aca="false">IF(J6180="","",IF(J6180&lt;=1,"&lt;= 1","&gt; 1"))</f>
        <v>&lt;= 1</v>
      </c>
      <c r="L6180" s="2" t="n">
        <f aca="false">IF(I6180="",10,H6180)</f>
        <v>0.137376247167619</v>
      </c>
      <c r="M6180" s="2" t="n">
        <f aca="false">IF(I6180="",10,IF(J6180&lt;=1,I6180,10))</f>
        <v>0.00617556231787741</v>
      </c>
      <c r="N6180" s="2" t="n">
        <f aca="false">IF(I6180="",10,IF(J6180&gt;1,I6180,10))</f>
        <v>10</v>
      </c>
    </row>
    <row r="6181" customFormat="false" ht="12.75" hidden="false" customHeight="false" outlineLevel="0" collapsed="false">
      <c r="G6181" s="29" t="n">
        <v>6161</v>
      </c>
      <c r="H6181" s="30" t="n">
        <f aca="false">IF(G6181&gt;$J$9,"",IF(G6181=$J$9,$H$3,H6181))</f>
        <v>0.387727321763796</v>
      </c>
      <c r="I6181" s="30" t="n">
        <f aca="false">IF(G6181&gt;$J$9,"",IF(G6181=$J$9,$I$3,I6181))</f>
        <v>0.14679577011362</v>
      </c>
      <c r="J6181" s="30" t="n">
        <f aca="false">IF(COUNT(H6181:I6181)&lt;2,"",(H6181^2+I6181^2)^0.5)</f>
        <v>0.414585906858129</v>
      </c>
      <c r="K6181" s="31" t="str">
        <f aca="false">IF(J6181="","",IF(J6181&lt;=1,"&lt;= 1","&gt; 1"))</f>
        <v>&lt;= 1</v>
      </c>
      <c r="L6181" s="2" t="n">
        <f aca="false">IF(I6181="",10,H6181)</f>
        <v>0.387727321763796</v>
      </c>
      <c r="M6181" s="2" t="n">
        <f aca="false">IF(I6181="",10,IF(J6181&lt;=1,I6181,10))</f>
        <v>0.14679577011362</v>
      </c>
      <c r="N6181" s="2" t="n">
        <f aca="false">IF(I6181="",10,IF(J6181&gt;1,I6181,10))</f>
        <v>10</v>
      </c>
    </row>
    <row r="6182" customFormat="false" ht="12.75" hidden="false" customHeight="false" outlineLevel="0" collapsed="false">
      <c r="G6182" s="29" t="n">
        <v>6162</v>
      </c>
      <c r="H6182" s="30" t="n">
        <f aca="false">IF(G6182&gt;$J$9,"",IF(G6182=$J$9,$H$3,H6182))</f>
        <v>0.587726186650794</v>
      </c>
      <c r="I6182" s="30" t="n">
        <f aca="false">IF(G6182&gt;$J$9,"",IF(G6182=$J$9,$I$3,I6182))</f>
        <v>0.59799795776968</v>
      </c>
      <c r="J6182" s="30" t="n">
        <f aca="false">IF(COUNT(H6182:I6182)&lt;2,"",(H6182^2+I6182^2)^0.5)</f>
        <v>0.838465042784606</v>
      </c>
      <c r="K6182" s="31" t="str">
        <f aca="false">IF(J6182="","",IF(J6182&lt;=1,"&lt;= 1","&gt; 1"))</f>
        <v>&lt;= 1</v>
      </c>
      <c r="L6182" s="2" t="n">
        <f aca="false">IF(I6182="",10,H6182)</f>
        <v>0.587726186650794</v>
      </c>
      <c r="M6182" s="2" t="n">
        <f aca="false">IF(I6182="",10,IF(J6182&lt;=1,I6182,10))</f>
        <v>0.59799795776968</v>
      </c>
      <c r="N6182" s="2" t="n">
        <f aca="false">IF(I6182="",10,IF(J6182&gt;1,I6182,10))</f>
        <v>10</v>
      </c>
    </row>
    <row r="6183" customFormat="false" ht="12.75" hidden="false" customHeight="false" outlineLevel="0" collapsed="false">
      <c r="G6183" s="29" t="n">
        <v>6163</v>
      </c>
      <c r="H6183" s="30" t="n">
        <f aca="false">IF(G6183&gt;$J$9,"",IF(G6183=$J$9,$H$3,H6183))</f>
        <v>0.0957056481642304</v>
      </c>
      <c r="I6183" s="30" t="n">
        <f aca="false">IF(G6183&gt;$J$9,"",IF(G6183=$J$9,$I$3,I6183))</f>
        <v>0.819091613119929</v>
      </c>
      <c r="J6183" s="30" t="n">
        <f aca="false">IF(COUNT(H6183:I6183)&lt;2,"",(H6183^2+I6183^2)^0.5)</f>
        <v>0.82466395687816</v>
      </c>
      <c r="K6183" s="31" t="str">
        <f aca="false">IF(J6183="","",IF(J6183&lt;=1,"&lt;= 1","&gt; 1"))</f>
        <v>&lt;= 1</v>
      </c>
      <c r="L6183" s="2" t="n">
        <f aca="false">IF(I6183="",10,H6183)</f>
        <v>0.0957056481642304</v>
      </c>
      <c r="M6183" s="2" t="n">
        <f aca="false">IF(I6183="",10,IF(J6183&lt;=1,I6183,10))</f>
        <v>0.819091613119929</v>
      </c>
      <c r="N6183" s="2" t="n">
        <f aca="false">IF(I6183="",10,IF(J6183&gt;1,I6183,10))</f>
        <v>10</v>
      </c>
    </row>
    <row r="6184" customFormat="false" ht="12.75" hidden="false" customHeight="false" outlineLevel="0" collapsed="false">
      <c r="G6184" s="29" t="n">
        <v>6164</v>
      </c>
      <c r="H6184" s="30" t="n">
        <f aca="false">IF(G6184&gt;$J$9,"",IF(G6184=$J$9,$H$3,H6184))</f>
        <v>0.770305165627802</v>
      </c>
      <c r="I6184" s="30" t="n">
        <f aca="false">IF(G6184&gt;$J$9,"",IF(G6184=$J$9,$I$3,I6184))</f>
        <v>0.530119536854522</v>
      </c>
      <c r="J6184" s="30" t="n">
        <f aca="false">IF(COUNT(H6184:I6184)&lt;2,"",(H6184^2+I6184^2)^0.5)</f>
        <v>0.93509185193099</v>
      </c>
      <c r="K6184" s="31" t="str">
        <f aca="false">IF(J6184="","",IF(J6184&lt;=1,"&lt;= 1","&gt; 1"))</f>
        <v>&lt;= 1</v>
      </c>
      <c r="L6184" s="2" t="n">
        <f aca="false">IF(I6184="",10,H6184)</f>
        <v>0.770305165627802</v>
      </c>
      <c r="M6184" s="2" t="n">
        <f aca="false">IF(I6184="",10,IF(J6184&lt;=1,I6184,10))</f>
        <v>0.530119536854522</v>
      </c>
      <c r="N6184" s="2" t="n">
        <f aca="false">IF(I6184="",10,IF(J6184&gt;1,I6184,10))</f>
        <v>10</v>
      </c>
    </row>
    <row r="6185" customFormat="false" ht="12.75" hidden="false" customHeight="false" outlineLevel="0" collapsed="false">
      <c r="G6185" s="29" t="n">
        <v>6165</v>
      </c>
      <c r="H6185" s="30" t="n">
        <f aca="false">IF(G6185&gt;$J$9,"",IF(G6185=$J$9,$H$3,H6185))</f>
        <v>0.688904982515793</v>
      </c>
      <c r="I6185" s="30" t="n">
        <f aca="false">IF(G6185&gt;$J$9,"",IF(G6185=$J$9,$I$3,I6185))</f>
        <v>0.54968081329263</v>
      </c>
      <c r="J6185" s="30" t="n">
        <f aca="false">IF(COUNT(H6185:I6185)&lt;2,"",(H6185^2+I6185^2)^0.5)</f>
        <v>0.881328015801797</v>
      </c>
      <c r="K6185" s="31" t="str">
        <f aca="false">IF(J6185="","",IF(J6185&lt;=1,"&lt;= 1","&gt; 1"))</f>
        <v>&lt;= 1</v>
      </c>
      <c r="L6185" s="2" t="n">
        <f aca="false">IF(I6185="",10,H6185)</f>
        <v>0.688904982515793</v>
      </c>
      <c r="M6185" s="2" t="n">
        <f aca="false">IF(I6185="",10,IF(J6185&lt;=1,I6185,10))</f>
        <v>0.54968081329263</v>
      </c>
      <c r="N6185" s="2" t="n">
        <f aca="false">IF(I6185="",10,IF(J6185&gt;1,I6185,10))</f>
        <v>10</v>
      </c>
    </row>
    <row r="6186" customFormat="false" ht="12.75" hidden="false" customHeight="false" outlineLevel="0" collapsed="false">
      <c r="G6186" s="29" t="n">
        <v>6166</v>
      </c>
      <c r="H6186" s="30" t="n">
        <f aca="false">IF(G6186&gt;$J$9,"",IF(G6186=$J$9,$H$3,H6186))</f>
        <v>0.841341826803942</v>
      </c>
      <c r="I6186" s="30" t="n">
        <f aca="false">IF(G6186&gt;$J$9,"",IF(G6186=$J$9,$I$3,I6186))</f>
        <v>0.0659576264510235</v>
      </c>
      <c r="J6186" s="30" t="n">
        <f aca="false">IF(COUNT(H6186:I6186)&lt;2,"",(H6186^2+I6186^2)^0.5)</f>
        <v>0.843923265479064</v>
      </c>
      <c r="K6186" s="31" t="str">
        <f aca="false">IF(J6186="","",IF(J6186&lt;=1,"&lt;= 1","&gt; 1"))</f>
        <v>&lt;= 1</v>
      </c>
      <c r="L6186" s="2" t="n">
        <f aca="false">IF(I6186="",10,H6186)</f>
        <v>0.841341826803942</v>
      </c>
      <c r="M6186" s="2" t="n">
        <f aca="false">IF(I6186="",10,IF(J6186&lt;=1,I6186,10))</f>
        <v>0.0659576264510235</v>
      </c>
      <c r="N6186" s="2" t="n">
        <f aca="false">IF(I6186="",10,IF(J6186&gt;1,I6186,10))</f>
        <v>10</v>
      </c>
    </row>
    <row r="6187" customFormat="false" ht="12.75" hidden="false" customHeight="false" outlineLevel="0" collapsed="false">
      <c r="G6187" s="29" t="n">
        <v>6167</v>
      </c>
      <c r="H6187" s="30" t="n">
        <f aca="false">IF(G6187&gt;$J$9,"",IF(G6187=$J$9,$H$3,H6187))</f>
        <v>0.87874841606008</v>
      </c>
      <c r="I6187" s="30" t="n">
        <f aca="false">IF(G6187&gt;$J$9,"",IF(G6187=$J$9,$I$3,I6187))</f>
        <v>0.189565195331761</v>
      </c>
      <c r="J6187" s="30" t="n">
        <f aca="false">IF(COUNT(H6187:I6187)&lt;2,"",(H6187^2+I6187^2)^0.5)</f>
        <v>0.898962592107852</v>
      </c>
      <c r="K6187" s="31" t="str">
        <f aca="false">IF(J6187="","",IF(J6187&lt;=1,"&lt;= 1","&gt; 1"))</f>
        <v>&lt;= 1</v>
      </c>
      <c r="L6187" s="2" t="n">
        <f aca="false">IF(I6187="",10,H6187)</f>
        <v>0.87874841606008</v>
      </c>
      <c r="M6187" s="2" t="n">
        <f aca="false">IF(I6187="",10,IF(J6187&lt;=1,I6187,10))</f>
        <v>0.189565195331761</v>
      </c>
      <c r="N6187" s="2" t="n">
        <f aca="false">IF(I6187="",10,IF(J6187&gt;1,I6187,10))</f>
        <v>10</v>
      </c>
    </row>
    <row r="6188" customFormat="false" ht="12.75" hidden="false" customHeight="false" outlineLevel="0" collapsed="false">
      <c r="G6188" s="29" t="n">
        <v>6168</v>
      </c>
      <c r="H6188" s="30" t="n">
        <f aca="false">IF(G6188&gt;$J$9,"",IF(G6188=$J$9,$H$3,H6188))</f>
        <v>0.579140693900404</v>
      </c>
      <c r="I6188" s="30" t="n">
        <f aca="false">IF(G6188&gt;$J$9,"",IF(G6188=$J$9,$I$3,I6188))</f>
        <v>0.376681264573672</v>
      </c>
      <c r="J6188" s="30" t="n">
        <f aca="false">IF(COUNT(H6188:I6188)&lt;2,"",(H6188^2+I6188^2)^0.5)</f>
        <v>0.690863748080808</v>
      </c>
      <c r="K6188" s="31" t="str">
        <f aca="false">IF(J6188="","",IF(J6188&lt;=1,"&lt;= 1","&gt; 1"))</f>
        <v>&lt;= 1</v>
      </c>
      <c r="L6188" s="2" t="n">
        <f aca="false">IF(I6188="",10,H6188)</f>
        <v>0.579140693900404</v>
      </c>
      <c r="M6188" s="2" t="n">
        <f aca="false">IF(I6188="",10,IF(J6188&lt;=1,I6188,10))</f>
        <v>0.376681264573672</v>
      </c>
      <c r="N6188" s="2" t="n">
        <f aca="false">IF(I6188="",10,IF(J6188&gt;1,I6188,10))</f>
        <v>10</v>
      </c>
    </row>
    <row r="6189" customFormat="false" ht="12.75" hidden="false" customHeight="false" outlineLevel="0" collapsed="false">
      <c r="G6189" s="29" t="n">
        <v>6169</v>
      </c>
      <c r="H6189" s="30" t="n">
        <f aca="false">IF(G6189&gt;$J$9,"",IF(G6189=$J$9,$H$3,H6189))</f>
        <v>0.220843834754023</v>
      </c>
      <c r="I6189" s="30" t="n">
        <f aca="false">IF(G6189&gt;$J$9,"",IF(G6189=$J$9,$I$3,I6189))</f>
        <v>0.944055353664712</v>
      </c>
      <c r="J6189" s="30" t="n">
        <f aca="false">IF(COUNT(H6189:I6189)&lt;2,"",(H6189^2+I6189^2)^0.5)</f>
        <v>0.969542423069701</v>
      </c>
      <c r="K6189" s="31" t="str">
        <f aca="false">IF(J6189="","",IF(J6189&lt;=1,"&lt;= 1","&gt; 1"))</f>
        <v>&lt;= 1</v>
      </c>
      <c r="L6189" s="2" t="n">
        <f aca="false">IF(I6189="",10,H6189)</f>
        <v>0.220843834754023</v>
      </c>
      <c r="M6189" s="2" t="n">
        <f aca="false">IF(I6189="",10,IF(J6189&lt;=1,I6189,10))</f>
        <v>0.944055353664712</v>
      </c>
      <c r="N6189" s="2" t="n">
        <f aca="false">IF(I6189="",10,IF(J6189&gt;1,I6189,10))</f>
        <v>10</v>
      </c>
    </row>
    <row r="6190" customFormat="false" ht="12.75" hidden="false" customHeight="false" outlineLevel="0" collapsed="false">
      <c r="G6190" s="29" t="n">
        <v>6170</v>
      </c>
      <c r="H6190" s="30" t="n">
        <f aca="false">IF(G6190&gt;$J$9,"",IF(G6190=$J$9,$H$3,H6190))</f>
        <v>0.661611846703443</v>
      </c>
      <c r="I6190" s="30" t="n">
        <f aca="false">IF(G6190&gt;$J$9,"",IF(G6190=$J$9,$I$3,I6190))</f>
        <v>0.0234688715525504</v>
      </c>
      <c r="J6190" s="30" t="n">
        <f aca="false">IF(COUNT(H6190:I6190)&lt;2,"",(H6190^2+I6190^2)^0.5)</f>
        <v>0.662027962876411</v>
      </c>
      <c r="K6190" s="31" t="str">
        <f aca="false">IF(J6190="","",IF(J6190&lt;=1,"&lt;= 1","&gt; 1"))</f>
        <v>&lt;= 1</v>
      </c>
      <c r="L6190" s="2" t="n">
        <f aca="false">IF(I6190="",10,H6190)</f>
        <v>0.661611846703443</v>
      </c>
      <c r="M6190" s="2" t="n">
        <f aca="false">IF(I6190="",10,IF(J6190&lt;=1,I6190,10))</f>
        <v>0.0234688715525504</v>
      </c>
      <c r="N6190" s="2" t="n">
        <f aca="false">IF(I6190="",10,IF(J6190&gt;1,I6190,10))</f>
        <v>10</v>
      </c>
    </row>
    <row r="6191" customFormat="false" ht="12.75" hidden="false" customHeight="false" outlineLevel="0" collapsed="false">
      <c r="G6191" s="29" t="n">
        <v>6171</v>
      </c>
      <c r="H6191" s="30" t="n">
        <f aca="false">IF(G6191&gt;$J$9,"",IF(G6191=$J$9,$H$3,H6191))</f>
        <v>0.867185876993426</v>
      </c>
      <c r="I6191" s="30" t="n">
        <f aca="false">IF(G6191&gt;$J$9,"",IF(G6191=$J$9,$I$3,I6191))</f>
        <v>0.394761621545569</v>
      </c>
      <c r="J6191" s="30" t="n">
        <f aca="false">IF(COUNT(H6191:I6191)&lt;2,"",(H6191^2+I6191^2)^0.5)</f>
        <v>0.952810622895308</v>
      </c>
      <c r="K6191" s="31" t="str">
        <f aca="false">IF(J6191="","",IF(J6191&lt;=1,"&lt;= 1","&gt; 1"))</f>
        <v>&lt;= 1</v>
      </c>
      <c r="L6191" s="2" t="n">
        <f aca="false">IF(I6191="",10,H6191)</f>
        <v>0.867185876993426</v>
      </c>
      <c r="M6191" s="2" t="n">
        <f aca="false">IF(I6191="",10,IF(J6191&lt;=1,I6191,10))</f>
        <v>0.394761621545569</v>
      </c>
      <c r="N6191" s="2" t="n">
        <f aca="false">IF(I6191="",10,IF(J6191&gt;1,I6191,10))</f>
        <v>10</v>
      </c>
    </row>
    <row r="6192" customFormat="false" ht="12.75" hidden="false" customHeight="false" outlineLevel="0" collapsed="false">
      <c r="G6192" s="29" t="n">
        <v>6172</v>
      </c>
      <c r="H6192" s="30" t="n">
        <f aca="false">IF(G6192&gt;$J$9,"",IF(G6192=$J$9,$H$3,H6192))</f>
        <v>0.118193879661922</v>
      </c>
      <c r="I6192" s="30" t="n">
        <f aca="false">IF(G6192&gt;$J$9,"",IF(G6192=$J$9,$I$3,I6192))</f>
        <v>0.808349211298592</v>
      </c>
      <c r="J6192" s="30" t="n">
        <f aca="false">IF(COUNT(H6192:I6192)&lt;2,"",(H6192^2+I6192^2)^0.5)</f>
        <v>0.816944453801232</v>
      </c>
      <c r="K6192" s="31" t="str">
        <f aca="false">IF(J6192="","",IF(J6192&lt;=1,"&lt;= 1","&gt; 1"))</f>
        <v>&lt;= 1</v>
      </c>
      <c r="L6192" s="2" t="n">
        <f aca="false">IF(I6192="",10,H6192)</f>
        <v>0.118193879661922</v>
      </c>
      <c r="M6192" s="2" t="n">
        <f aca="false">IF(I6192="",10,IF(J6192&lt;=1,I6192,10))</f>
        <v>0.808349211298592</v>
      </c>
      <c r="N6192" s="2" t="n">
        <f aca="false">IF(I6192="",10,IF(J6192&gt;1,I6192,10))</f>
        <v>10</v>
      </c>
    </row>
    <row r="6193" customFormat="false" ht="12.75" hidden="false" customHeight="false" outlineLevel="0" collapsed="false">
      <c r="G6193" s="29" t="n">
        <v>6173</v>
      </c>
      <c r="H6193" s="30" t="n">
        <f aca="false">IF(G6193&gt;$J$9,"",IF(G6193=$J$9,$H$3,H6193))</f>
        <v>0.812270138185186</v>
      </c>
      <c r="I6193" s="30" t="n">
        <f aca="false">IF(G6193&gt;$J$9,"",IF(G6193=$J$9,$I$3,I6193))</f>
        <v>0.0545787840181387</v>
      </c>
      <c r="J6193" s="30" t="n">
        <f aca="false">IF(COUNT(H6193:I6193)&lt;2,"",(H6193^2+I6193^2)^0.5)</f>
        <v>0.81410172647666</v>
      </c>
      <c r="K6193" s="31" t="str">
        <f aca="false">IF(J6193="","",IF(J6193&lt;=1,"&lt;= 1","&gt; 1"))</f>
        <v>&lt;= 1</v>
      </c>
      <c r="L6193" s="2" t="n">
        <f aca="false">IF(I6193="",10,H6193)</f>
        <v>0.812270138185186</v>
      </c>
      <c r="M6193" s="2" t="n">
        <f aca="false">IF(I6193="",10,IF(J6193&lt;=1,I6193,10))</f>
        <v>0.0545787840181387</v>
      </c>
      <c r="N6193" s="2" t="n">
        <f aca="false">IF(I6193="",10,IF(J6193&gt;1,I6193,10))</f>
        <v>10</v>
      </c>
    </row>
    <row r="6194" customFormat="false" ht="12.75" hidden="false" customHeight="false" outlineLevel="0" collapsed="false">
      <c r="G6194" s="29" t="n">
        <v>6174</v>
      </c>
      <c r="H6194" s="30" t="n">
        <f aca="false">IF(G6194&gt;$J$9,"",IF(G6194=$J$9,$H$3,H6194))</f>
        <v>0.312567260419315</v>
      </c>
      <c r="I6194" s="30" t="n">
        <f aca="false">IF(G6194&gt;$J$9,"",IF(G6194=$J$9,$I$3,I6194))</f>
        <v>0.402165641443964</v>
      </c>
      <c r="J6194" s="30" t="n">
        <f aca="false">IF(COUNT(H6194:I6194)&lt;2,"",(H6194^2+I6194^2)^0.5)</f>
        <v>0.509348108315002</v>
      </c>
      <c r="K6194" s="31" t="str">
        <f aca="false">IF(J6194="","",IF(J6194&lt;=1,"&lt;= 1","&gt; 1"))</f>
        <v>&lt;= 1</v>
      </c>
      <c r="L6194" s="2" t="n">
        <f aca="false">IF(I6194="",10,H6194)</f>
        <v>0.312567260419315</v>
      </c>
      <c r="M6194" s="2" t="n">
        <f aca="false">IF(I6194="",10,IF(J6194&lt;=1,I6194,10))</f>
        <v>0.402165641443964</v>
      </c>
      <c r="N6194" s="2" t="n">
        <f aca="false">IF(I6194="",10,IF(J6194&gt;1,I6194,10))</f>
        <v>10</v>
      </c>
    </row>
    <row r="6195" customFormat="false" ht="12.75" hidden="false" customHeight="false" outlineLevel="0" collapsed="false">
      <c r="G6195" s="29" t="n">
        <v>6175</v>
      </c>
      <c r="H6195" s="30" t="n">
        <f aca="false">IF(G6195&gt;$J$9,"",IF(G6195=$J$9,$H$3,H6195))</f>
        <v>0.258152468689586</v>
      </c>
      <c r="I6195" s="30" t="n">
        <f aca="false">IF(G6195&gt;$J$9,"",IF(G6195=$J$9,$I$3,I6195))</f>
        <v>0.449993150053516</v>
      </c>
      <c r="J6195" s="30" t="n">
        <f aca="false">IF(COUNT(H6195:I6195)&lt;2,"",(H6195^2+I6195^2)^0.5)</f>
        <v>0.518783704626132</v>
      </c>
      <c r="K6195" s="31" t="str">
        <f aca="false">IF(J6195="","",IF(J6195&lt;=1,"&lt;= 1","&gt; 1"))</f>
        <v>&lt;= 1</v>
      </c>
      <c r="L6195" s="2" t="n">
        <f aca="false">IF(I6195="",10,H6195)</f>
        <v>0.258152468689586</v>
      </c>
      <c r="M6195" s="2" t="n">
        <f aca="false">IF(I6195="",10,IF(J6195&lt;=1,I6195,10))</f>
        <v>0.449993150053516</v>
      </c>
      <c r="N6195" s="2" t="n">
        <f aca="false">IF(I6195="",10,IF(J6195&gt;1,I6195,10))</f>
        <v>10</v>
      </c>
    </row>
    <row r="6196" customFormat="false" ht="12.75" hidden="false" customHeight="false" outlineLevel="0" collapsed="false">
      <c r="G6196" s="29" t="n">
        <v>6176</v>
      </c>
      <c r="H6196" s="30" t="n">
        <f aca="false">IF(G6196&gt;$J$9,"",IF(G6196=$J$9,$H$3,H6196))</f>
        <v>0.431888231929722</v>
      </c>
      <c r="I6196" s="30" t="n">
        <f aca="false">IF(G6196&gt;$J$9,"",IF(G6196=$J$9,$I$3,I6196))</f>
        <v>0.610807682345476</v>
      </c>
      <c r="J6196" s="30" t="n">
        <f aca="false">IF(COUNT(H6196:I6196)&lt;2,"",(H6196^2+I6196^2)^0.5)</f>
        <v>0.748073171348654</v>
      </c>
      <c r="K6196" s="31" t="str">
        <f aca="false">IF(J6196="","",IF(J6196&lt;=1,"&lt;= 1","&gt; 1"))</f>
        <v>&lt;= 1</v>
      </c>
      <c r="L6196" s="2" t="n">
        <f aca="false">IF(I6196="",10,H6196)</f>
        <v>0.431888231929722</v>
      </c>
      <c r="M6196" s="2" t="n">
        <f aca="false">IF(I6196="",10,IF(J6196&lt;=1,I6196,10))</f>
        <v>0.610807682345476</v>
      </c>
      <c r="N6196" s="2" t="n">
        <f aca="false">IF(I6196="",10,IF(J6196&gt;1,I6196,10))</f>
        <v>10</v>
      </c>
    </row>
    <row r="6197" customFormat="false" ht="12.75" hidden="false" customHeight="false" outlineLevel="0" collapsed="false">
      <c r="G6197" s="29" t="n">
        <v>6177</v>
      </c>
      <c r="H6197" s="30" t="n">
        <f aca="false">IF(G6197&gt;$J$9,"",IF(G6197=$J$9,$H$3,H6197))</f>
        <v>0.804156662859964</v>
      </c>
      <c r="I6197" s="30" t="n">
        <f aca="false">IF(G6197&gt;$J$9,"",IF(G6197=$J$9,$I$3,I6197))</f>
        <v>0.305889883566775</v>
      </c>
      <c r="J6197" s="30" t="n">
        <f aca="false">IF(COUNT(H6197:I6197)&lt;2,"",(H6197^2+I6197^2)^0.5)</f>
        <v>0.860370013012174</v>
      </c>
      <c r="K6197" s="31" t="str">
        <f aca="false">IF(J6197="","",IF(J6197&lt;=1,"&lt;= 1","&gt; 1"))</f>
        <v>&lt;= 1</v>
      </c>
      <c r="L6197" s="2" t="n">
        <f aca="false">IF(I6197="",10,H6197)</f>
        <v>0.804156662859964</v>
      </c>
      <c r="M6197" s="2" t="n">
        <f aca="false">IF(I6197="",10,IF(J6197&lt;=1,I6197,10))</f>
        <v>0.305889883566775</v>
      </c>
      <c r="N6197" s="2" t="n">
        <f aca="false">IF(I6197="",10,IF(J6197&gt;1,I6197,10))</f>
        <v>10</v>
      </c>
    </row>
    <row r="6198" customFormat="false" ht="12.75" hidden="false" customHeight="false" outlineLevel="0" collapsed="false">
      <c r="G6198" s="29" t="n">
        <v>6178</v>
      </c>
      <c r="H6198" s="30" t="n">
        <f aca="false">IF(G6198&gt;$J$9,"",IF(G6198=$J$9,$H$3,H6198))</f>
        <v>0.296995754344503</v>
      </c>
      <c r="I6198" s="30" t="n">
        <f aca="false">IF(G6198&gt;$J$9,"",IF(G6198=$J$9,$I$3,I6198))</f>
        <v>0.757690281082335</v>
      </c>
      <c r="J6198" s="30" t="n">
        <f aca="false">IF(COUNT(H6198:I6198)&lt;2,"",(H6198^2+I6198^2)^0.5)</f>
        <v>0.813818800560228</v>
      </c>
      <c r="K6198" s="31" t="str">
        <f aca="false">IF(J6198="","",IF(J6198&lt;=1,"&lt;= 1","&gt; 1"))</f>
        <v>&lt;= 1</v>
      </c>
      <c r="L6198" s="2" t="n">
        <f aca="false">IF(I6198="",10,H6198)</f>
        <v>0.296995754344503</v>
      </c>
      <c r="M6198" s="2" t="n">
        <f aca="false">IF(I6198="",10,IF(J6198&lt;=1,I6198,10))</f>
        <v>0.757690281082335</v>
      </c>
      <c r="N6198" s="2" t="n">
        <f aca="false">IF(I6198="",10,IF(J6198&gt;1,I6198,10))</f>
        <v>10</v>
      </c>
    </row>
    <row r="6199" customFormat="false" ht="12.75" hidden="false" customHeight="false" outlineLevel="0" collapsed="false">
      <c r="G6199" s="29" t="n">
        <v>6179</v>
      </c>
      <c r="H6199" s="30" t="n">
        <f aca="false">IF(G6199&gt;$J$9,"",IF(G6199=$J$9,$H$3,H6199))</f>
        <v>0.381091427530035</v>
      </c>
      <c r="I6199" s="30" t="n">
        <f aca="false">IF(G6199&gt;$J$9,"",IF(G6199=$J$9,$I$3,I6199))</f>
        <v>0.588080522231349</v>
      </c>
      <c r="J6199" s="30" t="n">
        <f aca="false">IF(COUNT(H6199:I6199)&lt;2,"",(H6199^2+I6199^2)^0.5)</f>
        <v>0.700763424248709</v>
      </c>
      <c r="K6199" s="31" t="str">
        <f aca="false">IF(J6199="","",IF(J6199&lt;=1,"&lt;= 1","&gt; 1"))</f>
        <v>&lt;= 1</v>
      </c>
      <c r="L6199" s="2" t="n">
        <f aca="false">IF(I6199="",10,H6199)</f>
        <v>0.381091427530035</v>
      </c>
      <c r="M6199" s="2" t="n">
        <f aca="false">IF(I6199="",10,IF(J6199&lt;=1,I6199,10))</f>
        <v>0.588080522231349</v>
      </c>
      <c r="N6199" s="2" t="n">
        <f aca="false">IF(I6199="",10,IF(J6199&gt;1,I6199,10))</f>
        <v>10</v>
      </c>
    </row>
    <row r="6200" customFormat="false" ht="12.75" hidden="false" customHeight="false" outlineLevel="0" collapsed="false">
      <c r="G6200" s="29" t="n">
        <v>6180</v>
      </c>
      <c r="H6200" s="30" t="n">
        <f aca="false">IF(G6200&gt;$J$9,"",IF(G6200=$J$9,$H$3,H6200))</f>
        <v>0.476919279418398</v>
      </c>
      <c r="I6200" s="30" t="n">
        <f aca="false">IF(G6200&gt;$J$9,"",IF(G6200=$J$9,$I$3,I6200))</f>
        <v>0.066870806426292</v>
      </c>
      <c r="J6200" s="30" t="n">
        <f aca="false">IF(COUNT(H6200:I6200)&lt;2,"",(H6200^2+I6200^2)^0.5)</f>
        <v>0.48158457599166</v>
      </c>
      <c r="K6200" s="31" t="str">
        <f aca="false">IF(J6200="","",IF(J6200&lt;=1,"&lt;= 1","&gt; 1"))</f>
        <v>&lt;= 1</v>
      </c>
      <c r="L6200" s="2" t="n">
        <f aca="false">IF(I6200="",10,H6200)</f>
        <v>0.476919279418398</v>
      </c>
      <c r="M6200" s="2" t="n">
        <f aca="false">IF(I6200="",10,IF(J6200&lt;=1,I6200,10))</f>
        <v>0.066870806426292</v>
      </c>
      <c r="N6200" s="2" t="n">
        <f aca="false">IF(I6200="",10,IF(J6200&gt;1,I6200,10))</f>
        <v>10</v>
      </c>
    </row>
    <row r="6201" customFormat="false" ht="12.75" hidden="false" customHeight="false" outlineLevel="0" collapsed="false">
      <c r="G6201" s="29" t="n">
        <v>6181</v>
      </c>
      <c r="H6201" s="30" t="n">
        <f aca="false">IF(G6201&gt;$J$9,"",IF(G6201=$J$9,$H$3,H6201))</f>
        <v>0.649134507093765</v>
      </c>
      <c r="I6201" s="30" t="n">
        <f aca="false">IF(G6201&gt;$J$9,"",IF(G6201=$J$9,$I$3,I6201))</f>
        <v>0.405262993497297</v>
      </c>
      <c r="J6201" s="30" t="n">
        <f aca="false">IF(COUNT(H6201:I6201)&lt;2,"",(H6201^2+I6201^2)^0.5)</f>
        <v>0.765254011553194</v>
      </c>
      <c r="K6201" s="31" t="str">
        <f aca="false">IF(J6201="","",IF(J6201&lt;=1,"&lt;= 1","&gt; 1"))</f>
        <v>&lt;= 1</v>
      </c>
      <c r="L6201" s="2" t="n">
        <f aca="false">IF(I6201="",10,H6201)</f>
        <v>0.649134507093765</v>
      </c>
      <c r="M6201" s="2" t="n">
        <f aca="false">IF(I6201="",10,IF(J6201&lt;=1,I6201,10))</f>
        <v>0.405262993497297</v>
      </c>
      <c r="N6201" s="2" t="n">
        <f aca="false">IF(I6201="",10,IF(J6201&gt;1,I6201,10))</f>
        <v>10</v>
      </c>
    </row>
    <row r="6202" customFormat="false" ht="12.75" hidden="false" customHeight="false" outlineLevel="0" collapsed="false">
      <c r="G6202" s="29" t="n">
        <v>6182</v>
      </c>
      <c r="H6202" s="30" t="n">
        <f aca="false">IF(G6202&gt;$J$9,"",IF(G6202=$J$9,$H$3,H6202))</f>
        <v>0.0649303164443085</v>
      </c>
      <c r="I6202" s="30" t="n">
        <f aca="false">IF(G6202&gt;$J$9,"",IF(G6202=$J$9,$I$3,I6202))</f>
        <v>0.827532744795381</v>
      </c>
      <c r="J6202" s="30" t="n">
        <f aca="false">IF(COUNT(H6202:I6202)&lt;2,"",(H6202^2+I6202^2)^0.5)</f>
        <v>0.8300761348829</v>
      </c>
      <c r="K6202" s="31" t="str">
        <f aca="false">IF(J6202="","",IF(J6202&lt;=1,"&lt;= 1","&gt; 1"))</f>
        <v>&lt;= 1</v>
      </c>
      <c r="L6202" s="2" t="n">
        <f aca="false">IF(I6202="",10,H6202)</f>
        <v>0.0649303164443085</v>
      </c>
      <c r="M6202" s="2" t="n">
        <f aca="false">IF(I6202="",10,IF(J6202&lt;=1,I6202,10))</f>
        <v>0.827532744795381</v>
      </c>
      <c r="N6202" s="2" t="n">
        <f aca="false">IF(I6202="",10,IF(J6202&gt;1,I6202,10))</f>
        <v>10</v>
      </c>
    </row>
    <row r="6203" customFormat="false" ht="12.75" hidden="false" customHeight="false" outlineLevel="0" collapsed="false">
      <c r="G6203" s="29" t="n">
        <v>6183</v>
      </c>
      <c r="H6203" s="30" t="n">
        <f aca="false">IF(G6203&gt;$J$9,"",IF(G6203=$J$9,$H$3,H6203))</f>
        <v>0.421737236440698</v>
      </c>
      <c r="I6203" s="30" t="n">
        <f aca="false">IF(G6203&gt;$J$9,"",IF(G6203=$J$9,$I$3,I6203))</f>
        <v>0.213309528923842</v>
      </c>
      <c r="J6203" s="30" t="n">
        <f aca="false">IF(COUNT(H6203:I6203)&lt;2,"",(H6203^2+I6203^2)^0.5)</f>
        <v>0.472613215780461</v>
      </c>
      <c r="K6203" s="31" t="str">
        <f aca="false">IF(J6203="","",IF(J6203&lt;=1,"&lt;= 1","&gt; 1"))</f>
        <v>&lt;= 1</v>
      </c>
      <c r="L6203" s="2" t="n">
        <f aca="false">IF(I6203="",10,H6203)</f>
        <v>0.421737236440698</v>
      </c>
      <c r="M6203" s="2" t="n">
        <f aca="false">IF(I6203="",10,IF(J6203&lt;=1,I6203,10))</f>
        <v>0.213309528923842</v>
      </c>
      <c r="N6203" s="2" t="n">
        <f aca="false">IF(I6203="",10,IF(J6203&gt;1,I6203,10))</f>
        <v>10</v>
      </c>
    </row>
    <row r="6204" customFormat="false" ht="12.75" hidden="false" customHeight="false" outlineLevel="0" collapsed="false">
      <c r="G6204" s="29" t="n">
        <v>6184</v>
      </c>
      <c r="H6204" s="30" t="n">
        <f aca="false">IF(G6204&gt;$J$9,"",IF(G6204=$J$9,$H$3,H6204))</f>
        <v>0.31633829547743</v>
      </c>
      <c r="I6204" s="30" t="n">
        <f aca="false">IF(G6204&gt;$J$9,"",IF(G6204=$J$9,$I$3,I6204))</f>
        <v>0.483685367775287</v>
      </c>
      <c r="J6204" s="30" t="n">
        <f aca="false">IF(COUNT(H6204:I6204)&lt;2,"",(H6204^2+I6204^2)^0.5)</f>
        <v>0.577945890361269</v>
      </c>
      <c r="K6204" s="31" t="str">
        <f aca="false">IF(J6204="","",IF(J6204&lt;=1,"&lt;= 1","&gt; 1"))</f>
        <v>&lt;= 1</v>
      </c>
      <c r="L6204" s="2" t="n">
        <f aca="false">IF(I6204="",10,H6204)</f>
        <v>0.31633829547743</v>
      </c>
      <c r="M6204" s="2" t="n">
        <f aca="false">IF(I6204="",10,IF(J6204&lt;=1,I6204,10))</f>
        <v>0.483685367775287</v>
      </c>
      <c r="N6204" s="2" t="n">
        <f aca="false">IF(I6204="",10,IF(J6204&gt;1,I6204,10))</f>
        <v>10</v>
      </c>
    </row>
    <row r="6205" customFormat="false" ht="12.75" hidden="false" customHeight="false" outlineLevel="0" collapsed="false">
      <c r="G6205" s="29" t="n">
        <v>6185</v>
      </c>
      <c r="H6205" s="30" t="n">
        <f aca="false">IF(G6205&gt;$J$9,"",IF(G6205=$J$9,$H$3,H6205))</f>
        <v>0.460827037942225</v>
      </c>
      <c r="I6205" s="30" t="n">
        <f aca="false">IF(G6205&gt;$J$9,"",IF(G6205=$J$9,$I$3,I6205))</f>
        <v>0.906956922853678</v>
      </c>
      <c r="J6205" s="30" t="n">
        <f aca="false">IF(COUNT(H6205:I6205)&lt;2,"",(H6205^2+I6205^2)^0.5)</f>
        <v>1.01731628258414</v>
      </c>
      <c r="K6205" s="31" t="str">
        <f aca="false">IF(J6205="","",IF(J6205&lt;=1,"&lt;= 1","&gt; 1"))</f>
        <v>&gt; 1</v>
      </c>
      <c r="L6205" s="2" t="n">
        <f aca="false">IF(I6205="",10,H6205)</f>
        <v>0.460827037942225</v>
      </c>
      <c r="M6205" s="2" t="n">
        <f aca="false">IF(I6205="",10,IF(J6205&lt;=1,I6205,10))</f>
        <v>10</v>
      </c>
      <c r="N6205" s="2" t="n">
        <f aca="false">IF(I6205="",10,IF(J6205&gt;1,I6205,10))</f>
        <v>0.906956922853678</v>
      </c>
    </row>
    <row r="6206" customFormat="false" ht="12.75" hidden="false" customHeight="false" outlineLevel="0" collapsed="false">
      <c r="G6206" s="29" t="n">
        <v>6186</v>
      </c>
      <c r="H6206" s="30" t="n">
        <f aca="false">IF(G6206&gt;$J$9,"",IF(G6206=$J$9,$H$3,H6206))</f>
        <v>0.620981446466939</v>
      </c>
      <c r="I6206" s="30" t="n">
        <f aca="false">IF(G6206&gt;$J$9,"",IF(G6206=$J$9,$I$3,I6206))</f>
        <v>0.268972237787209</v>
      </c>
      <c r="J6206" s="30" t="n">
        <f aca="false">IF(COUNT(H6206:I6206)&lt;2,"",(H6206^2+I6206^2)^0.5)</f>
        <v>0.676730390596159</v>
      </c>
      <c r="K6206" s="31" t="str">
        <f aca="false">IF(J6206="","",IF(J6206&lt;=1,"&lt;= 1","&gt; 1"))</f>
        <v>&lt;= 1</v>
      </c>
      <c r="L6206" s="2" t="n">
        <f aca="false">IF(I6206="",10,H6206)</f>
        <v>0.620981446466939</v>
      </c>
      <c r="M6206" s="2" t="n">
        <f aca="false">IF(I6206="",10,IF(J6206&lt;=1,I6206,10))</f>
        <v>0.268972237787209</v>
      </c>
      <c r="N6206" s="2" t="n">
        <f aca="false">IF(I6206="",10,IF(J6206&gt;1,I6206,10))</f>
        <v>10</v>
      </c>
    </row>
    <row r="6207" customFormat="false" ht="12.75" hidden="false" customHeight="false" outlineLevel="0" collapsed="false">
      <c r="G6207" s="29" t="n">
        <v>6187</v>
      </c>
      <c r="H6207" s="30" t="n">
        <f aca="false">IF(G6207&gt;$J$9,"",IF(G6207=$J$9,$H$3,H6207))</f>
        <v>0.713673636678249</v>
      </c>
      <c r="I6207" s="30" t="n">
        <f aca="false">IF(G6207&gt;$J$9,"",IF(G6207=$J$9,$I$3,I6207))</f>
        <v>0.285532220470468</v>
      </c>
      <c r="J6207" s="30" t="n">
        <f aca="false">IF(COUNT(H6207:I6207)&lt;2,"",(H6207^2+I6207^2)^0.5)</f>
        <v>0.76867334324559</v>
      </c>
      <c r="K6207" s="31" t="str">
        <f aca="false">IF(J6207="","",IF(J6207&lt;=1,"&lt;= 1","&gt; 1"))</f>
        <v>&lt;= 1</v>
      </c>
      <c r="L6207" s="2" t="n">
        <f aca="false">IF(I6207="",10,H6207)</f>
        <v>0.713673636678249</v>
      </c>
      <c r="M6207" s="2" t="n">
        <f aca="false">IF(I6207="",10,IF(J6207&lt;=1,I6207,10))</f>
        <v>0.285532220470468</v>
      </c>
      <c r="N6207" s="2" t="n">
        <f aca="false">IF(I6207="",10,IF(J6207&gt;1,I6207,10))</f>
        <v>10</v>
      </c>
    </row>
    <row r="6208" customFormat="false" ht="12.75" hidden="false" customHeight="false" outlineLevel="0" collapsed="false">
      <c r="G6208" s="29" t="n">
        <v>6188</v>
      </c>
      <c r="H6208" s="30" t="n">
        <f aca="false">IF(G6208&gt;$J$9,"",IF(G6208=$J$9,$H$3,H6208))</f>
        <v>0.522888248410893</v>
      </c>
      <c r="I6208" s="30" t="n">
        <f aca="false">IF(G6208&gt;$J$9,"",IF(G6208=$J$9,$I$3,I6208))</f>
        <v>0.419599061245497</v>
      </c>
      <c r="J6208" s="30" t="n">
        <f aca="false">IF(COUNT(H6208:I6208)&lt;2,"",(H6208^2+I6208^2)^0.5)</f>
        <v>0.670429334474793</v>
      </c>
      <c r="K6208" s="31" t="str">
        <f aca="false">IF(J6208="","",IF(J6208&lt;=1,"&lt;= 1","&gt; 1"))</f>
        <v>&lt;= 1</v>
      </c>
      <c r="L6208" s="2" t="n">
        <f aca="false">IF(I6208="",10,H6208)</f>
        <v>0.522888248410893</v>
      </c>
      <c r="M6208" s="2" t="n">
        <f aca="false">IF(I6208="",10,IF(J6208&lt;=1,I6208,10))</f>
        <v>0.419599061245497</v>
      </c>
      <c r="N6208" s="2" t="n">
        <f aca="false">IF(I6208="",10,IF(J6208&gt;1,I6208,10))</f>
        <v>10</v>
      </c>
    </row>
    <row r="6209" customFormat="false" ht="12.75" hidden="false" customHeight="false" outlineLevel="0" collapsed="false">
      <c r="G6209" s="29" t="n">
        <v>6189</v>
      </c>
      <c r="H6209" s="30" t="n">
        <f aca="false">IF(G6209&gt;$J$9,"",IF(G6209=$J$9,$H$3,H6209))</f>
        <v>0.549241085922973</v>
      </c>
      <c r="I6209" s="30" t="n">
        <f aca="false">IF(G6209&gt;$J$9,"",IF(G6209=$J$9,$I$3,I6209))</f>
        <v>0.300063870804599</v>
      </c>
      <c r="J6209" s="30" t="n">
        <f aca="false">IF(COUNT(H6209:I6209)&lt;2,"",(H6209^2+I6209^2)^0.5)</f>
        <v>0.625862682245943</v>
      </c>
      <c r="K6209" s="31" t="str">
        <f aca="false">IF(J6209="","",IF(J6209&lt;=1,"&lt;= 1","&gt; 1"))</f>
        <v>&lt;= 1</v>
      </c>
      <c r="L6209" s="2" t="n">
        <f aca="false">IF(I6209="",10,H6209)</f>
        <v>0.549241085922973</v>
      </c>
      <c r="M6209" s="2" t="n">
        <f aca="false">IF(I6209="",10,IF(J6209&lt;=1,I6209,10))</f>
        <v>0.300063870804599</v>
      </c>
      <c r="N6209" s="2" t="n">
        <f aca="false">IF(I6209="",10,IF(J6209&gt;1,I6209,10))</f>
        <v>10</v>
      </c>
    </row>
    <row r="6210" customFormat="false" ht="12.75" hidden="false" customHeight="false" outlineLevel="0" collapsed="false">
      <c r="G6210" s="29" t="n">
        <v>6190</v>
      </c>
      <c r="H6210" s="30" t="n">
        <f aca="false">IF(G6210&gt;$J$9,"",IF(G6210=$J$9,$H$3,H6210))</f>
        <v>0.00860846502362556</v>
      </c>
      <c r="I6210" s="30" t="n">
        <f aca="false">IF(G6210&gt;$J$9,"",IF(G6210=$J$9,$I$3,I6210))</f>
        <v>0.28341112837451</v>
      </c>
      <c r="J6210" s="30" t="n">
        <f aca="false">IF(COUNT(H6210:I6210)&lt;2,"",(H6210^2+I6210^2)^0.5)</f>
        <v>0.283541837048038</v>
      </c>
      <c r="K6210" s="31" t="str">
        <f aca="false">IF(J6210="","",IF(J6210&lt;=1,"&lt;= 1","&gt; 1"))</f>
        <v>&lt;= 1</v>
      </c>
      <c r="L6210" s="2" t="n">
        <f aca="false">IF(I6210="",10,H6210)</f>
        <v>0.00860846502362556</v>
      </c>
      <c r="M6210" s="2" t="n">
        <f aca="false">IF(I6210="",10,IF(J6210&lt;=1,I6210,10))</f>
        <v>0.28341112837451</v>
      </c>
      <c r="N6210" s="2" t="n">
        <f aca="false">IF(I6210="",10,IF(J6210&gt;1,I6210,10))</f>
        <v>10</v>
      </c>
    </row>
    <row r="6211" customFormat="false" ht="12.75" hidden="false" customHeight="false" outlineLevel="0" collapsed="false">
      <c r="G6211" s="29" t="n">
        <v>6191</v>
      </c>
      <c r="H6211" s="30" t="n">
        <f aca="false">IF(G6211&gt;$J$9,"",IF(G6211=$J$9,$H$3,H6211))</f>
        <v>0.41953153718882</v>
      </c>
      <c r="I6211" s="30" t="n">
        <f aca="false">IF(G6211&gt;$J$9,"",IF(G6211=$J$9,$I$3,I6211))</f>
        <v>0.204953388901284</v>
      </c>
      <c r="J6211" s="30" t="n">
        <f aca="false">IF(COUNT(H6211:I6211)&lt;2,"",(H6211^2+I6211^2)^0.5)</f>
        <v>0.466918196602076</v>
      </c>
      <c r="K6211" s="31" t="str">
        <f aca="false">IF(J6211="","",IF(J6211&lt;=1,"&lt;= 1","&gt; 1"))</f>
        <v>&lt;= 1</v>
      </c>
      <c r="L6211" s="2" t="n">
        <f aca="false">IF(I6211="",10,H6211)</f>
        <v>0.41953153718882</v>
      </c>
      <c r="M6211" s="2" t="n">
        <f aca="false">IF(I6211="",10,IF(J6211&lt;=1,I6211,10))</f>
        <v>0.204953388901284</v>
      </c>
      <c r="N6211" s="2" t="n">
        <f aca="false">IF(I6211="",10,IF(J6211&gt;1,I6211,10))</f>
        <v>10</v>
      </c>
    </row>
    <row r="6212" customFormat="false" ht="12.75" hidden="false" customHeight="false" outlineLevel="0" collapsed="false">
      <c r="G6212" s="29" t="n">
        <v>6192</v>
      </c>
      <c r="H6212" s="30" t="n">
        <f aca="false">IF(G6212&gt;$J$9,"",IF(G6212=$J$9,$H$3,H6212))</f>
        <v>0.111231547261077</v>
      </c>
      <c r="I6212" s="30" t="n">
        <f aca="false">IF(G6212&gt;$J$9,"",IF(G6212=$J$9,$I$3,I6212))</f>
        <v>0.915820572531227</v>
      </c>
      <c r="J6212" s="30" t="n">
        <f aca="false">IF(COUNT(H6212:I6212)&lt;2,"",(H6212^2+I6212^2)^0.5)</f>
        <v>0.922550691386396</v>
      </c>
      <c r="K6212" s="31" t="str">
        <f aca="false">IF(J6212="","",IF(J6212&lt;=1,"&lt;= 1","&gt; 1"))</f>
        <v>&lt;= 1</v>
      </c>
      <c r="L6212" s="2" t="n">
        <f aca="false">IF(I6212="",10,H6212)</f>
        <v>0.111231547261077</v>
      </c>
      <c r="M6212" s="2" t="n">
        <f aca="false">IF(I6212="",10,IF(J6212&lt;=1,I6212,10))</f>
        <v>0.915820572531227</v>
      </c>
      <c r="N6212" s="2" t="n">
        <f aca="false">IF(I6212="",10,IF(J6212&gt;1,I6212,10))</f>
        <v>10</v>
      </c>
    </row>
    <row r="6213" customFormat="false" ht="12.75" hidden="false" customHeight="false" outlineLevel="0" collapsed="false">
      <c r="G6213" s="29" t="n">
        <v>6193</v>
      </c>
      <c r="H6213" s="30" t="n">
        <f aca="false">IF(G6213&gt;$J$9,"",IF(G6213=$J$9,$H$3,H6213))</f>
        <v>0.675709476772115</v>
      </c>
      <c r="I6213" s="30" t="n">
        <f aca="false">IF(G6213&gt;$J$9,"",IF(G6213=$J$9,$I$3,I6213))</f>
        <v>0.284905835311361</v>
      </c>
      <c r="J6213" s="30" t="n">
        <f aca="false">IF(COUNT(H6213:I6213)&lt;2,"",(H6213^2+I6213^2)^0.5)</f>
        <v>0.733317551947387</v>
      </c>
      <c r="K6213" s="31" t="str">
        <f aca="false">IF(J6213="","",IF(J6213&lt;=1,"&lt;= 1","&gt; 1"))</f>
        <v>&lt;= 1</v>
      </c>
      <c r="L6213" s="2" t="n">
        <f aca="false">IF(I6213="",10,H6213)</f>
        <v>0.675709476772115</v>
      </c>
      <c r="M6213" s="2" t="n">
        <f aca="false">IF(I6213="",10,IF(J6213&lt;=1,I6213,10))</f>
        <v>0.284905835311361</v>
      </c>
      <c r="N6213" s="2" t="n">
        <f aca="false">IF(I6213="",10,IF(J6213&gt;1,I6213,10))</f>
        <v>10</v>
      </c>
    </row>
    <row r="6214" customFormat="false" ht="12.75" hidden="false" customHeight="false" outlineLevel="0" collapsed="false">
      <c r="G6214" s="29" t="n">
        <v>6194</v>
      </c>
      <c r="H6214" s="30" t="n">
        <f aca="false">IF(G6214&gt;$J$9,"",IF(G6214=$J$9,$H$3,H6214))</f>
        <v>0.864191922149902</v>
      </c>
      <c r="I6214" s="30" t="n">
        <f aca="false">IF(G6214&gt;$J$9,"",IF(G6214=$J$9,$I$3,I6214))</f>
        <v>0.0544552567235517</v>
      </c>
      <c r="J6214" s="30" t="n">
        <f aca="false">IF(COUNT(H6214:I6214)&lt;2,"",(H6214^2+I6214^2)^0.5)</f>
        <v>0.865905914804819</v>
      </c>
      <c r="K6214" s="31" t="str">
        <f aca="false">IF(J6214="","",IF(J6214&lt;=1,"&lt;= 1","&gt; 1"))</f>
        <v>&lt;= 1</v>
      </c>
      <c r="L6214" s="2" t="n">
        <f aca="false">IF(I6214="",10,H6214)</f>
        <v>0.864191922149902</v>
      </c>
      <c r="M6214" s="2" t="n">
        <f aca="false">IF(I6214="",10,IF(J6214&lt;=1,I6214,10))</f>
        <v>0.0544552567235517</v>
      </c>
      <c r="N6214" s="2" t="n">
        <f aca="false">IF(I6214="",10,IF(J6214&gt;1,I6214,10))</f>
        <v>10</v>
      </c>
    </row>
    <row r="6215" customFormat="false" ht="12.75" hidden="false" customHeight="false" outlineLevel="0" collapsed="false">
      <c r="G6215" s="29" t="n">
        <v>6195</v>
      </c>
      <c r="H6215" s="30" t="n">
        <f aca="false">IF(G6215&gt;$J$9,"",IF(G6215=$J$9,$H$3,H6215))</f>
        <v>0.18049990566227</v>
      </c>
      <c r="I6215" s="30" t="n">
        <f aca="false">IF(G6215&gt;$J$9,"",IF(G6215=$J$9,$I$3,I6215))</f>
        <v>0.429881628546112</v>
      </c>
      <c r="J6215" s="30" t="n">
        <f aca="false">IF(COUNT(H6215:I6215)&lt;2,"",(H6215^2+I6215^2)^0.5)</f>
        <v>0.466238598257958</v>
      </c>
      <c r="K6215" s="31" t="str">
        <f aca="false">IF(J6215="","",IF(J6215&lt;=1,"&lt;= 1","&gt; 1"))</f>
        <v>&lt;= 1</v>
      </c>
      <c r="L6215" s="2" t="n">
        <f aca="false">IF(I6215="",10,H6215)</f>
        <v>0.18049990566227</v>
      </c>
      <c r="M6215" s="2" t="n">
        <f aca="false">IF(I6215="",10,IF(J6215&lt;=1,I6215,10))</f>
        <v>0.429881628546112</v>
      </c>
      <c r="N6215" s="2" t="n">
        <f aca="false">IF(I6215="",10,IF(J6215&gt;1,I6215,10))</f>
        <v>10</v>
      </c>
    </row>
    <row r="6216" customFormat="false" ht="12.75" hidden="false" customHeight="false" outlineLevel="0" collapsed="false">
      <c r="G6216" s="29" t="n">
        <v>6196</v>
      </c>
      <c r="H6216" s="30" t="n">
        <f aca="false">IF(G6216&gt;$J$9,"",IF(G6216=$J$9,$H$3,H6216))</f>
        <v>0.532002707480137</v>
      </c>
      <c r="I6216" s="30" t="n">
        <f aca="false">IF(G6216&gt;$J$9,"",IF(G6216=$J$9,$I$3,I6216))</f>
        <v>0.652884750463095</v>
      </c>
      <c r="J6216" s="30" t="n">
        <f aca="false">IF(COUNT(H6216:I6216)&lt;2,"",(H6216^2+I6216^2)^0.5)</f>
        <v>0.842190820511275</v>
      </c>
      <c r="K6216" s="31" t="str">
        <f aca="false">IF(J6216="","",IF(J6216&lt;=1,"&lt;= 1","&gt; 1"))</f>
        <v>&lt;= 1</v>
      </c>
      <c r="L6216" s="2" t="n">
        <f aca="false">IF(I6216="",10,H6216)</f>
        <v>0.532002707480137</v>
      </c>
      <c r="M6216" s="2" t="n">
        <f aca="false">IF(I6216="",10,IF(J6216&lt;=1,I6216,10))</f>
        <v>0.652884750463095</v>
      </c>
      <c r="N6216" s="2" t="n">
        <f aca="false">IF(I6216="",10,IF(J6216&gt;1,I6216,10))</f>
        <v>10</v>
      </c>
    </row>
    <row r="6217" customFormat="false" ht="12.75" hidden="false" customHeight="false" outlineLevel="0" collapsed="false">
      <c r="G6217" s="29" t="n">
        <v>6197</v>
      </c>
      <c r="H6217" s="30" t="n">
        <f aca="false">IF(G6217&gt;$J$9,"",IF(G6217=$J$9,$H$3,H6217))</f>
        <v>0.815200838469218</v>
      </c>
      <c r="I6217" s="30" t="n">
        <f aca="false">IF(G6217&gt;$J$9,"",IF(G6217=$J$9,$I$3,I6217))</f>
        <v>0.882090181087831</v>
      </c>
      <c r="J6217" s="30" t="n">
        <f aca="false">IF(COUNT(H6217:I6217)&lt;2,"",(H6217^2+I6217^2)^0.5)</f>
        <v>1.20109762076714</v>
      </c>
      <c r="K6217" s="31" t="str">
        <f aca="false">IF(J6217="","",IF(J6217&lt;=1,"&lt;= 1","&gt; 1"))</f>
        <v>&gt; 1</v>
      </c>
      <c r="L6217" s="2" t="n">
        <f aca="false">IF(I6217="",10,H6217)</f>
        <v>0.815200838469218</v>
      </c>
      <c r="M6217" s="2" t="n">
        <f aca="false">IF(I6217="",10,IF(J6217&lt;=1,I6217,10))</f>
        <v>10</v>
      </c>
      <c r="N6217" s="2" t="n">
        <f aca="false">IF(I6217="",10,IF(J6217&gt;1,I6217,10))</f>
        <v>0.882090181087831</v>
      </c>
    </row>
    <row r="6218" customFormat="false" ht="12.75" hidden="false" customHeight="false" outlineLevel="0" collapsed="false">
      <c r="G6218" s="29" t="n">
        <v>6198</v>
      </c>
      <c r="H6218" s="30" t="n">
        <f aca="false">IF(G6218&gt;$J$9,"",IF(G6218=$J$9,$H$3,H6218))</f>
        <v>0.618331950640831</v>
      </c>
      <c r="I6218" s="30" t="n">
        <f aca="false">IF(G6218&gt;$J$9,"",IF(G6218=$J$9,$I$3,I6218))</f>
        <v>0.877474709647082</v>
      </c>
      <c r="J6218" s="30" t="n">
        <f aca="false">IF(COUNT(H6218:I6218)&lt;2,"",(H6218^2+I6218^2)^0.5)</f>
        <v>1.07345063568546</v>
      </c>
      <c r="K6218" s="31" t="str">
        <f aca="false">IF(J6218="","",IF(J6218&lt;=1,"&lt;= 1","&gt; 1"))</f>
        <v>&gt; 1</v>
      </c>
      <c r="L6218" s="2" t="n">
        <f aca="false">IF(I6218="",10,H6218)</f>
        <v>0.618331950640831</v>
      </c>
      <c r="M6218" s="2" t="n">
        <f aca="false">IF(I6218="",10,IF(J6218&lt;=1,I6218,10))</f>
        <v>10</v>
      </c>
      <c r="N6218" s="2" t="n">
        <f aca="false">IF(I6218="",10,IF(J6218&gt;1,I6218,10))</f>
        <v>0.877474709647082</v>
      </c>
    </row>
    <row r="6219" customFormat="false" ht="12.75" hidden="false" customHeight="false" outlineLevel="0" collapsed="false">
      <c r="G6219" s="29" t="n">
        <v>6199</v>
      </c>
      <c r="H6219" s="30" t="n">
        <f aca="false">IF(G6219&gt;$J$9,"",IF(G6219=$J$9,$H$3,H6219))</f>
        <v>0.114256795414131</v>
      </c>
      <c r="I6219" s="30" t="n">
        <f aca="false">IF(G6219&gt;$J$9,"",IF(G6219=$J$9,$I$3,I6219))</f>
        <v>0.388617751905409</v>
      </c>
      <c r="J6219" s="30" t="n">
        <f aca="false">IF(COUNT(H6219:I6219)&lt;2,"",(H6219^2+I6219^2)^0.5)</f>
        <v>0.405065886485545</v>
      </c>
      <c r="K6219" s="31" t="str">
        <f aca="false">IF(J6219="","",IF(J6219&lt;=1,"&lt;= 1","&gt; 1"))</f>
        <v>&lt;= 1</v>
      </c>
      <c r="L6219" s="2" t="n">
        <f aca="false">IF(I6219="",10,H6219)</f>
        <v>0.114256795414131</v>
      </c>
      <c r="M6219" s="2" t="n">
        <f aca="false">IF(I6219="",10,IF(J6219&lt;=1,I6219,10))</f>
        <v>0.388617751905409</v>
      </c>
      <c r="N6219" s="2" t="n">
        <f aca="false">IF(I6219="",10,IF(J6219&gt;1,I6219,10))</f>
        <v>10</v>
      </c>
    </row>
    <row r="6220" customFormat="false" ht="12.75" hidden="false" customHeight="false" outlineLevel="0" collapsed="false">
      <c r="G6220" s="29" t="n">
        <v>6200</v>
      </c>
      <c r="H6220" s="30" t="n">
        <f aca="false">IF(G6220&gt;$J$9,"",IF(G6220=$J$9,$H$3,H6220))</f>
        <v>0.114752231719342</v>
      </c>
      <c r="I6220" s="30" t="n">
        <f aca="false">IF(G6220&gt;$J$9,"",IF(G6220=$J$9,$I$3,I6220))</f>
        <v>0.918782861916397</v>
      </c>
      <c r="J6220" s="30" t="n">
        <f aca="false">IF(COUNT(H6220:I6220)&lt;2,"",(H6220^2+I6220^2)^0.5)</f>
        <v>0.925921174850135</v>
      </c>
      <c r="K6220" s="31" t="str">
        <f aca="false">IF(J6220="","",IF(J6220&lt;=1,"&lt;= 1","&gt; 1"))</f>
        <v>&lt;= 1</v>
      </c>
      <c r="L6220" s="2" t="n">
        <f aca="false">IF(I6220="",10,H6220)</f>
        <v>0.114752231719342</v>
      </c>
      <c r="M6220" s="2" t="n">
        <f aca="false">IF(I6220="",10,IF(J6220&lt;=1,I6220,10))</f>
        <v>0.918782861916397</v>
      </c>
      <c r="N6220" s="2" t="n">
        <f aca="false">IF(I6220="",10,IF(J6220&gt;1,I6220,10))</f>
        <v>10</v>
      </c>
    </row>
    <row r="6221" customFormat="false" ht="12.75" hidden="false" customHeight="false" outlineLevel="0" collapsed="false">
      <c r="G6221" s="29" t="n">
        <v>6201</v>
      </c>
      <c r="H6221" s="30" t="n">
        <f aca="false">IF(G6221&gt;$J$9,"",IF(G6221=$J$9,$H$3,H6221))</f>
        <v>0.784345733419974</v>
      </c>
      <c r="I6221" s="30" t="n">
        <f aca="false">IF(G6221&gt;$J$9,"",IF(G6221=$J$9,$I$3,I6221))</f>
        <v>0.139800476030096</v>
      </c>
      <c r="J6221" s="30" t="n">
        <f aca="false">IF(COUNT(H6221:I6221)&lt;2,"",(H6221^2+I6221^2)^0.5)</f>
        <v>0.796707225166409</v>
      </c>
      <c r="K6221" s="31" t="str">
        <f aca="false">IF(J6221="","",IF(J6221&lt;=1,"&lt;= 1","&gt; 1"))</f>
        <v>&lt;= 1</v>
      </c>
      <c r="L6221" s="2" t="n">
        <f aca="false">IF(I6221="",10,H6221)</f>
        <v>0.784345733419974</v>
      </c>
      <c r="M6221" s="2" t="n">
        <f aca="false">IF(I6221="",10,IF(J6221&lt;=1,I6221,10))</f>
        <v>0.139800476030096</v>
      </c>
      <c r="N6221" s="2" t="n">
        <f aca="false">IF(I6221="",10,IF(J6221&gt;1,I6221,10))</f>
        <v>10</v>
      </c>
    </row>
    <row r="6222" customFormat="false" ht="12.75" hidden="false" customHeight="false" outlineLevel="0" collapsed="false">
      <c r="G6222" s="29" t="n">
        <v>6202</v>
      </c>
      <c r="H6222" s="30" t="n">
        <f aca="false">IF(G6222&gt;$J$9,"",IF(G6222=$J$9,$H$3,H6222))</f>
        <v>0.0957672376245098</v>
      </c>
      <c r="I6222" s="30" t="n">
        <f aca="false">IF(G6222&gt;$J$9,"",IF(G6222=$J$9,$I$3,I6222))</f>
        <v>0.977569685807375</v>
      </c>
      <c r="J6222" s="30" t="n">
        <f aca="false">IF(COUNT(H6222:I6222)&lt;2,"",(H6222^2+I6222^2)^0.5)</f>
        <v>0.982249385040154</v>
      </c>
      <c r="K6222" s="31" t="str">
        <f aca="false">IF(J6222="","",IF(J6222&lt;=1,"&lt;= 1","&gt; 1"))</f>
        <v>&lt;= 1</v>
      </c>
      <c r="L6222" s="2" t="n">
        <f aca="false">IF(I6222="",10,H6222)</f>
        <v>0.0957672376245098</v>
      </c>
      <c r="M6222" s="2" t="n">
        <f aca="false">IF(I6222="",10,IF(J6222&lt;=1,I6222,10))</f>
        <v>0.977569685807375</v>
      </c>
      <c r="N6222" s="2" t="n">
        <f aca="false">IF(I6222="",10,IF(J6222&gt;1,I6222,10))</f>
        <v>10</v>
      </c>
    </row>
    <row r="6223" customFormat="false" ht="12.75" hidden="false" customHeight="false" outlineLevel="0" collapsed="false">
      <c r="G6223" s="29" t="n">
        <v>6203</v>
      </c>
      <c r="H6223" s="30" t="n">
        <f aca="false">IF(G6223&gt;$J$9,"",IF(G6223=$J$9,$H$3,H6223))</f>
        <v>0.83043501570932</v>
      </c>
      <c r="I6223" s="30" t="n">
        <f aca="false">IF(G6223&gt;$J$9,"",IF(G6223=$J$9,$I$3,I6223))</f>
        <v>0.168531518655111</v>
      </c>
      <c r="J6223" s="30" t="n">
        <f aca="false">IF(COUNT(H6223:I6223)&lt;2,"",(H6223^2+I6223^2)^0.5)</f>
        <v>0.847363669327601</v>
      </c>
      <c r="K6223" s="31" t="str">
        <f aca="false">IF(J6223="","",IF(J6223&lt;=1,"&lt;= 1","&gt; 1"))</f>
        <v>&lt;= 1</v>
      </c>
      <c r="L6223" s="2" t="n">
        <f aca="false">IF(I6223="",10,H6223)</f>
        <v>0.83043501570932</v>
      </c>
      <c r="M6223" s="2" t="n">
        <f aca="false">IF(I6223="",10,IF(J6223&lt;=1,I6223,10))</f>
        <v>0.168531518655111</v>
      </c>
      <c r="N6223" s="2" t="n">
        <f aca="false">IF(I6223="",10,IF(J6223&gt;1,I6223,10))</f>
        <v>10</v>
      </c>
    </row>
    <row r="6224" customFormat="false" ht="12.75" hidden="false" customHeight="false" outlineLevel="0" collapsed="false">
      <c r="G6224" s="29" t="n">
        <v>6204</v>
      </c>
      <c r="H6224" s="30" t="n">
        <f aca="false">IF(G6224&gt;$J$9,"",IF(G6224=$J$9,$H$3,H6224))</f>
        <v>0.800635923972935</v>
      </c>
      <c r="I6224" s="30" t="n">
        <f aca="false">IF(G6224&gt;$J$9,"",IF(G6224=$J$9,$I$3,I6224))</f>
        <v>0.188500046788644</v>
      </c>
      <c r="J6224" s="30" t="n">
        <f aca="false">IF(COUNT(H6224:I6224)&lt;2,"",(H6224^2+I6224^2)^0.5)</f>
        <v>0.822526686737468</v>
      </c>
      <c r="K6224" s="31" t="str">
        <f aca="false">IF(J6224="","",IF(J6224&lt;=1,"&lt;= 1","&gt; 1"))</f>
        <v>&lt;= 1</v>
      </c>
      <c r="L6224" s="2" t="n">
        <f aca="false">IF(I6224="",10,H6224)</f>
        <v>0.800635923972935</v>
      </c>
      <c r="M6224" s="2" t="n">
        <f aca="false">IF(I6224="",10,IF(J6224&lt;=1,I6224,10))</f>
        <v>0.188500046788644</v>
      </c>
      <c r="N6224" s="2" t="n">
        <f aca="false">IF(I6224="",10,IF(J6224&gt;1,I6224,10))</f>
        <v>10</v>
      </c>
    </row>
    <row r="6225" customFormat="false" ht="12.75" hidden="false" customHeight="false" outlineLevel="0" collapsed="false">
      <c r="G6225" s="29" t="n">
        <v>6205</v>
      </c>
      <c r="H6225" s="30" t="n">
        <f aca="false">IF(G6225&gt;$J$9,"",IF(G6225=$J$9,$H$3,H6225))</f>
        <v>0.0810415972240035</v>
      </c>
      <c r="I6225" s="30" t="n">
        <f aca="false">IF(G6225&gt;$J$9,"",IF(G6225=$J$9,$I$3,I6225))</f>
        <v>0.240503283860841</v>
      </c>
      <c r="J6225" s="30" t="n">
        <f aca="false">IF(COUNT(H6225:I6225)&lt;2,"",(H6225^2+I6225^2)^0.5)</f>
        <v>0.253790405706098</v>
      </c>
      <c r="K6225" s="31" t="str">
        <f aca="false">IF(J6225="","",IF(J6225&lt;=1,"&lt;= 1","&gt; 1"))</f>
        <v>&lt;= 1</v>
      </c>
      <c r="L6225" s="2" t="n">
        <f aca="false">IF(I6225="",10,H6225)</f>
        <v>0.0810415972240035</v>
      </c>
      <c r="M6225" s="2" t="n">
        <f aca="false">IF(I6225="",10,IF(J6225&lt;=1,I6225,10))</f>
        <v>0.240503283860841</v>
      </c>
      <c r="N6225" s="2" t="n">
        <f aca="false">IF(I6225="",10,IF(J6225&gt;1,I6225,10))</f>
        <v>10</v>
      </c>
    </row>
    <row r="6226" customFormat="false" ht="12.75" hidden="false" customHeight="false" outlineLevel="0" collapsed="false">
      <c r="G6226" s="29" t="n">
        <v>6206</v>
      </c>
      <c r="H6226" s="30" t="n">
        <f aca="false">IF(G6226&gt;$J$9,"",IF(G6226=$J$9,$H$3,H6226))</f>
        <v>0.235866426342487</v>
      </c>
      <c r="I6226" s="30" t="n">
        <f aca="false">IF(G6226&gt;$J$9,"",IF(G6226=$J$9,$I$3,I6226))</f>
        <v>0.863510382623441</v>
      </c>
      <c r="J6226" s="30" t="n">
        <f aca="false">IF(COUNT(H6226:I6226)&lt;2,"",(H6226^2+I6226^2)^0.5)</f>
        <v>0.895144207362176</v>
      </c>
      <c r="K6226" s="31" t="str">
        <f aca="false">IF(J6226="","",IF(J6226&lt;=1,"&lt;= 1","&gt; 1"))</f>
        <v>&lt;= 1</v>
      </c>
      <c r="L6226" s="2" t="n">
        <f aca="false">IF(I6226="",10,H6226)</f>
        <v>0.235866426342487</v>
      </c>
      <c r="M6226" s="2" t="n">
        <f aca="false">IF(I6226="",10,IF(J6226&lt;=1,I6226,10))</f>
        <v>0.863510382623441</v>
      </c>
      <c r="N6226" s="2" t="n">
        <f aca="false">IF(I6226="",10,IF(J6226&gt;1,I6226,10))</f>
        <v>10</v>
      </c>
    </row>
    <row r="6227" customFormat="false" ht="12.75" hidden="false" customHeight="false" outlineLevel="0" collapsed="false">
      <c r="G6227" s="29" t="n">
        <v>6207</v>
      </c>
      <c r="H6227" s="30" t="n">
        <f aca="false">IF(G6227&gt;$J$9,"",IF(G6227=$J$9,$H$3,H6227))</f>
        <v>0.382553144778941</v>
      </c>
      <c r="I6227" s="30" t="n">
        <f aca="false">IF(G6227&gt;$J$9,"",IF(G6227=$J$9,$I$3,I6227))</f>
        <v>0.814036644354059</v>
      </c>
      <c r="J6227" s="30" t="n">
        <f aca="false">IF(COUNT(H6227:I6227)&lt;2,"",(H6227^2+I6227^2)^0.5)</f>
        <v>0.899445699823771</v>
      </c>
      <c r="K6227" s="31" t="str">
        <f aca="false">IF(J6227="","",IF(J6227&lt;=1,"&lt;= 1","&gt; 1"))</f>
        <v>&lt;= 1</v>
      </c>
      <c r="L6227" s="2" t="n">
        <f aca="false">IF(I6227="",10,H6227)</f>
        <v>0.382553144778941</v>
      </c>
      <c r="M6227" s="2" t="n">
        <f aca="false">IF(I6227="",10,IF(J6227&lt;=1,I6227,10))</f>
        <v>0.814036644354059</v>
      </c>
      <c r="N6227" s="2" t="n">
        <f aca="false">IF(I6227="",10,IF(J6227&gt;1,I6227,10))</f>
        <v>10</v>
      </c>
    </row>
    <row r="6228" customFormat="false" ht="12.75" hidden="false" customHeight="false" outlineLevel="0" collapsed="false">
      <c r="G6228" s="29" t="n">
        <v>6208</v>
      </c>
      <c r="H6228" s="30" t="n">
        <f aca="false">IF(G6228&gt;$J$9,"",IF(G6228=$J$9,$H$3,H6228))</f>
        <v>0.442149696253185</v>
      </c>
      <c r="I6228" s="30" t="n">
        <f aca="false">IF(G6228&gt;$J$9,"",IF(G6228=$J$9,$I$3,I6228))</f>
        <v>0.38048696025343</v>
      </c>
      <c r="J6228" s="30" t="n">
        <f aca="false">IF(COUNT(H6228:I6228)&lt;2,"",(H6228^2+I6228^2)^0.5)</f>
        <v>0.583323821577414</v>
      </c>
      <c r="K6228" s="31" t="str">
        <f aca="false">IF(J6228="","",IF(J6228&lt;=1,"&lt;= 1","&gt; 1"))</f>
        <v>&lt;= 1</v>
      </c>
      <c r="L6228" s="2" t="n">
        <f aca="false">IF(I6228="",10,H6228)</f>
        <v>0.442149696253185</v>
      </c>
      <c r="M6228" s="2" t="n">
        <f aca="false">IF(I6228="",10,IF(J6228&lt;=1,I6228,10))</f>
        <v>0.38048696025343</v>
      </c>
      <c r="N6228" s="2" t="n">
        <f aca="false">IF(I6228="",10,IF(J6228&gt;1,I6228,10))</f>
        <v>10</v>
      </c>
    </row>
    <row r="6229" customFormat="false" ht="12.75" hidden="false" customHeight="false" outlineLevel="0" collapsed="false">
      <c r="G6229" s="29" t="n">
        <v>6209</v>
      </c>
      <c r="H6229" s="30" t="n">
        <f aca="false">IF(G6229&gt;$J$9,"",IF(G6229=$J$9,$H$3,H6229))</f>
        <v>0.456597570845209</v>
      </c>
      <c r="I6229" s="30" t="n">
        <f aca="false">IF(G6229&gt;$J$9,"",IF(G6229=$J$9,$I$3,I6229))</f>
        <v>0.695526149532394</v>
      </c>
      <c r="J6229" s="30" t="n">
        <f aca="false">IF(COUNT(H6229:I6229)&lt;2,"",(H6229^2+I6229^2)^0.5)</f>
        <v>0.832008393217943</v>
      </c>
      <c r="K6229" s="31" t="str">
        <f aca="false">IF(J6229="","",IF(J6229&lt;=1,"&lt;= 1","&gt; 1"))</f>
        <v>&lt;= 1</v>
      </c>
      <c r="L6229" s="2" t="n">
        <f aca="false">IF(I6229="",10,H6229)</f>
        <v>0.456597570845209</v>
      </c>
      <c r="M6229" s="2" t="n">
        <f aca="false">IF(I6229="",10,IF(J6229&lt;=1,I6229,10))</f>
        <v>0.695526149532394</v>
      </c>
      <c r="N6229" s="2" t="n">
        <f aca="false">IF(I6229="",10,IF(J6229&gt;1,I6229,10))</f>
        <v>10</v>
      </c>
    </row>
    <row r="6230" customFormat="false" ht="12.75" hidden="false" customHeight="false" outlineLevel="0" collapsed="false">
      <c r="G6230" s="29" t="n">
        <v>6210</v>
      </c>
      <c r="H6230" s="30" t="n">
        <f aca="false">IF(G6230&gt;$J$9,"",IF(G6230=$J$9,$H$3,H6230))</f>
        <v>0.441049201433218</v>
      </c>
      <c r="I6230" s="30" t="n">
        <f aca="false">IF(G6230&gt;$J$9,"",IF(G6230=$J$9,$I$3,I6230))</f>
        <v>0.226657315590527</v>
      </c>
      <c r="J6230" s="30" t="n">
        <f aca="false">IF(COUNT(H6230:I6230)&lt;2,"",(H6230^2+I6230^2)^0.5)</f>
        <v>0.49588097039066</v>
      </c>
      <c r="K6230" s="31" t="str">
        <f aca="false">IF(J6230="","",IF(J6230&lt;=1,"&lt;= 1","&gt; 1"))</f>
        <v>&lt;= 1</v>
      </c>
      <c r="L6230" s="2" t="n">
        <f aca="false">IF(I6230="",10,H6230)</f>
        <v>0.441049201433218</v>
      </c>
      <c r="M6230" s="2" t="n">
        <f aca="false">IF(I6230="",10,IF(J6230&lt;=1,I6230,10))</f>
        <v>0.226657315590527</v>
      </c>
      <c r="N6230" s="2" t="n">
        <f aca="false">IF(I6230="",10,IF(J6230&gt;1,I6230,10))</f>
        <v>10</v>
      </c>
    </row>
    <row r="6231" customFormat="false" ht="12.75" hidden="false" customHeight="false" outlineLevel="0" collapsed="false">
      <c r="G6231" s="29" t="n">
        <v>6211</v>
      </c>
      <c r="H6231" s="30" t="n">
        <f aca="false">IF(G6231&gt;$J$9,"",IF(G6231=$J$9,$H$3,H6231))</f>
        <v>0.348252370574119</v>
      </c>
      <c r="I6231" s="30" t="n">
        <f aca="false">IF(G6231&gt;$J$9,"",IF(G6231=$J$9,$I$3,I6231))</f>
        <v>0.847409249887187</v>
      </c>
      <c r="J6231" s="30" t="n">
        <f aca="false">IF(COUNT(H6231:I6231)&lt;2,"",(H6231^2+I6231^2)^0.5)</f>
        <v>0.916178012399806</v>
      </c>
      <c r="K6231" s="31" t="str">
        <f aca="false">IF(J6231="","",IF(J6231&lt;=1,"&lt;= 1","&gt; 1"))</f>
        <v>&lt;= 1</v>
      </c>
      <c r="L6231" s="2" t="n">
        <f aca="false">IF(I6231="",10,H6231)</f>
        <v>0.348252370574119</v>
      </c>
      <c r="M6231" s="2" t="n">
        <f aca="false">IF(I6231="",10,IF(J6231&lt;=1,I6231,10))</f>
        <v>0.847409249887187</v>
      </c>
      <c r="N6231" s="2" t="n">
        <f aca="false">IF(I6231="",10,IF(J6231&gt;1,I6231,10))</f>
        <v>10</v>
      </c>
    </row>
    <row r="6232" customFormat="false" ht="12.75" hidden="false" customHeight="false" outlineLevel="0" collapsed="false">
      <c r="G6232" s="29" t="n">
        <v>6212</v>
      </c>
      <c r="H6232" s="30" t="n">
        <f aca="false">IF(G6232&gt;$J$9,"",IF(G6232=$J$9,$H$3,H6232))</f>
        <v>0.785586247956194</v>
      </c>
      <c r="I6232" s="30" t="n">
        <f aca="false">IF(G6232&gt;$J$9,"",IF(G6232=$J$9,$I$3,I6232))</f>
        <v>0.015988466390918</v>
      </c>
      <c r="J6232" s="30" t="n">
        <f aca="false">IF(COUNT(H6232:I6232)&lt;2,"",(H6232^2+I6232^2)^0.5)</f>
        <v>0.785748931934002</v>
      </c>
      <c r="K6232" s="31" t="str">
        <f aca="false">IF(J6232="","",IF(J6232&lt;=1,"&lt;= 1","&gt; 1"))</f>
        <v>&lt;= 1</v>
      </c>
      <c r="L6232" s="2" t="n">
        <f aca="false">IF(I6232="",10,H6232)</f>
        <v>0.785586247956194</v>
      </c>
      <c r="M6232" s="2" t="n">
        <f aca="false">IF(I6232="",10,IF(J6232&lt;=1,I6232,10))</f>
        <v>0.015988466390918</v>
      </c>
      <c r="N6232" s="2" t="n">
        <f aca="false">IF(I6232="",10,IF(J6232&gt;1,I6232,10))</f>
        <v>10</v>
      </c>
    </row>
    <row r="6233" customFormat="false" ht="12.75" hidden="false" customHeight="false" outlineLevel="0" collapsed="false">
      <c r="G6233" s="29" t="n">
        <v>6213</v>
      </c>
      <c r="H6233" s="30" t="n">
        <f aca="false">IF(G6233&gt;$J$9,"",IF(G6233=$J$9,$H$3,H6233))</f>
        <v>0.317340488710842</v>
      </c>
      <c r="I6233" s="30" t="n">
        <f aca="false">IF(G6233&gt;$J$9,"",IF(G6233=$J$9,$I$3,I6233))</f>
        <v>0.282390963280282</v>
      </c>
      <c r="J6233" s="30" t="n">
        <f aca="false">IF(COUNT(H6233:I6233)&lt;2,"",(H6233^2+I6233^2)^0.5)</f>
        <v>0.424793646277344</v>
      </c>
      <c r="K6233" s="31" t="str">
        <f aca="false">IF(J6233="","",IF(J6233&lt;=1,"&lt;= 1","&gt; 1"))</f>
        <v>&lt;= 1</v>
      </c>
      <c r="L6233" s="2" t="n">
        <f aca="false">IF(I6233="",10,H6233)</f>
        <v>0.317340488710842</v>
      </c>
      <c r="M6233" s="2" t="n">
        <f aca="false">IF(I6233="",10,IF(J6233&lt;=1,I6233,10))</f>
        <v>0.282390963280282</v>
      </c>
      <c r="N6233" s="2" t="n">
        <f aca="false">IF(I6233="",10,IF(J6233&gt;1,I6233,10))</f>
        <v>10</v>
      </c>
    </row>
    <row r="6234" customFormat="false" ht="12.75" hidden="false" customHeight="false" outlineLevel="0" collapsed="false">
      <c r="G6234" s="29" t="n">
        <v>6214</v>
      </c>
      <c r="H6234" s="30" t="n">
        <f aca="false">IF(G6234&gt;$J$9,"",IF(G6234=$J$9,$H$3,H6234))</f>
        <v>0.192647260089678</v>
      </c>
      <c r="I6234" s="30" t="n">
        <f aca="false">IF(G6234&gt;$J$9,"",IF(G6234=$J$9,$I$3,I6234))</f>
        <v>0.707780079073755</v>
      </c>
      <c r="J6234" s="30" t="n">
        <f aca="false">IF(COUNT(H6234:I6234)&lt;2,"",(H6234^2+I6234^2)^0.5)</f>
        <v>0.733529554383265</v>
      </c>
      <c r="K6234" s="31" t="str">
        <f aca="false">IF(J6234="","",IF(J6234&lt;=1,"&lt;= 1","&gt; 1"))</f>
        <v>&lt;= 1</v>
      </c>
      <c r="L6234" s="2" t="n">
        <f aca="false">IF(I6234="",10,H6234)</f>
        <v>0.192647260089678</v>
      </c>
      <c r="M6234" s="2" t="n">
        <f aca="false">IF(I6234="",10,IF(J6234&lt;=1,I6234,10))</f>
        <v>0.707780079073755</v>
      </c>
      <c r="N6234" s="2" t="n">
        <f aca="false">IF(I6234="",10,IF(J6234&gt;1,I6234,10))</f>
        <v>10</v>
      </c>
    </row>
    <row r="6235" customFormat="false" ht="12.75" hidden="false" customHeight="false" outlineLevel="0" collapsed="false">
      <c r="G6235" s="29" t="n">
        <v>6215</v>
      </c>
      <c r="H6235" s="30" t="n">
        <f aca="false">IF(G6235&gt;$J$9,"",IF(G6235=$J$9,$H$3,H6235))</f>
        <v>0.699413394113615</v>
      </c>
      <c r="I6235" s="30" t="n">
        <f aca="false">IF(G6235&gt;$J$9,"",IF(G6235=$J$9,$I$3,I6235))</f>
        <v>0.494992067525852</v>
      </c>
      <c r="J6235" s="30" t="n">
        <f aca="false">IF(COUNT(H6235:I6235)&lt;2,"",(H6235^2+I6235^2)^0.5)</f>
        <v>0.856852521020418</v>
      </c>
      <c r="K6235" s="31" t="str">
        <f aca="false">IF(J6235="","",IF(J6235&lt;=1,"&lt;= 1","&gt; 1"))</f>
        <v>&lt;= 1</v>
      </c>
      <c r="L6235" s="2" t="n">
        <f aca="false">IF(I6235="",10,H6235)</f>
        <v>0.699413394113615</v>
      </c>
      <c r="M6235" s="2" t="n">
        <f aca="false">IF(I6235="",10,IF(J6235&lt;=1,I6235,10))</f>
        <v>0.494992067525852</v>
      </c>
      <c r="N6235" s="2" t="n">
        <f aca="false">IF(I6235="",10,IF(J6235&gt;1,I6235,10))</f>
        <v>10</v>
      </c>
    </row>
    <row r="6236" customFormat="false" ht="12.75" hidden="false" customHeight="false" outlineLevel="0" collapsed="false">
      <c r="G6236" s="29" t="n">
        <v>6216</v>
      </c>
      <c r="H6236" s="30" t="n">
        <f aca="false">IF(G6236&gt;$J$9,"",IF(G6236=$J$9,$H$3,H6236))</f>
        <v>0.757185852999444</v>
      </c>
      <c r="I6236" s="30" t="n">
        <f aca="false">IF(G6236&gt;$J$9,"",IF(G6236=$J$9,$I$3,I6236))</f>
        <v>0.894073281753184</v>
      </c>
      <c r="J6236" s="30" t="n">
        <f aca="false">IF(COUNT(H6236:I6236)&lt;2,"",(H6236^2+I6236^2)^0.5)</f>
        <v>1.17162171758951</v>
      </c>
      <c r="K6236" s="31" t="str">
        <f aca="false">IF(J6236="","",IF(J6236&lt;=1,"&lt;= 1","&gt; 1"))</f>
        <v>&gt; 1</v>
      </c>
      <c r="L6236" s="2" t="n">
        <f aca="false">IF(I6236="",10,H6236)</f>
        <v>0.757185852999444</v>
      </c>
      <c r="M6236" s="2" t="n">
        <f aca="false">IF(I6236="",10,IF(J6236&lt;=1,I6236,10))</f>
        <v>10</v>
      </c>
      <c r="N6236" s="2" t="n">
        <f aca="false">IF(I6236="",10,IF(J6236&gt;1,I6236,10))</f>
        <v>0.894073281753184</v>
      </c>
    </row>
    <row r="6237" customFormat="false" ht="12.75" hidden="false" customHeight="false" outlineLevel="0" collapsed="false">
      <c r="G6237" s="29" t="n">
        <v>6217</v>
      </c>
      <c r="H6237" s="30" t="n">
        <f aca="false">IF(G6237&gt;$J$9,"",IF(G6237=$J$9,$H$3,H6237))</f>
        <v>0.609998202876133</v>
      </c>
      <c r="I6237" s="30" t="n">
        <f aca="false">IF(G6237&gt;$J$9,"",IF(G6237=$J$9,$I$3,I6237))</f>
        <v>0.967616308583065</v>
      </c>
      <c r="J6237" s="30" t="n">
        <f aca="false">IF(COUNT(H6237:I6237)&lt;2,"",(H6237^2+I6237^2)^0.5)</f>
        <v>1.14384401390575</v>
      </c>
      <c r="K6237" s="31" t="str">
        <f aca="false">IF(J6237="","",IF(J6237&lt;=1,"&lt;= 1","&gt; 1"))</f>
        <v>&gt; 1</v>
      </c>
      <c r="L6237" s="2" t="n">
        <f aca="false">IF(I6237="",10,H6237)</f>
        <v>0.609998202876133</v>
      </c>
      <c r="M6237" s="2" t="n">
        <f aca="false">IF(I6237="",10,IF(J6237&lt;=1,I6237,10))</f>
        <v>10</v>
      </c>
      <c r="N6237" s="2" t="n">
        <f aca="false">IF(I6237="",10,IF(J6237&gt;1,I6237,10))</f>
        <v>0.967616308583065</v>
      </c>
    </row>
    <row r="6238" customFormat="false" ht="12.75" hidden="false" customHeight="false" outlineLevel="0" collapsed="false">
      <c r="G6238" s="29" t="n">
        <v>6218</v>
      </c>
      <c r="H6238" s="30" t="n">
        <f aca="false">IF(G6238&gt;$J$9,"",IF(G6238=$J$9,$H$3,H6238))</f>
        <v>0.562556009733984</v>
      </c>
      <c r="I6238" s="30" t="n">
        <f aca="false">IF(G6238&gt;$J$9,"",IF(G6238=$J$9,$I$3,I6238))</f>
        <v>0.922767295337553</v>
      </c>
      <c r="J6238" s="30" t="n">
        <f aca="false">IF(COUNT(H6238:I6238)&lt;2,"",(H6238^2+I6238^2)^0.5)</f>
        <v>1.08072602699871</v>
      </c>
      <c r="K6238" s="31" t="str">
        <f aca="false">IF(J6238="","",IF(J6238&lt;=1,"&lt;= 1","&gt; 1"))</f>
        <v>&gt; 1</v>
      </c>
      <c r="L6238" s="2" t="n">
        <f aca="false">IF(I6238="",10,H6238)</f>
        <v>0.562556009733984</v>
      </c>
      <c r="M6238" s="2" t="n">
        <f aca="false">IF(I6238="",10,IF(J6238&lt;=1,I6238,10))</f>
        <v>10</v>
      </c>
      <c r="N6238" s="2" t="n">
        <f aca="false">IF(I6238="",10,IF(J6238&gt;1,I6238,10))</f>
        <v>0.922767295337553</v>
      </c>
    </row>
    <row r="6239" customFormat="false" ht="12.75" hidden="false" customHeight="false" outlineLevel="0" collapsed="false">
      <c r="G6239" s="29" t="n">
        <v>6219</v>
      </c>
      <c r="H6239" s="30" t="n">
        <f aca="false">IF(G6239&gt;$J$9,"",IF(G6239=$J$9,$H$3,H6239))</f>
        <v>0.771867686863653</v>
      </c>
      <c r="I6239" s="30" t="n">
        <f aca="false">IF(G6239&gt;$J$9,"",IF(G6239=$J$9,$I$3,I6239))</f>
        <v>0.923703633693915</v>
      </c>
      <c r="J6239" s="30" t="n">
        <f aca="false">IF(COUNT(H6239:I6239)&lt;2,"",(H6239^2+I6239^2)^0.5)</f>
        <v>1.20374753537591</v>
      </c>
      <c r="K6239" s="31" t="str">
        <f aca="false">IF(J6239="","",IF(J6239&lt;=1,"&lt;= 1","&gt; 1"))</f>
        <v>&gt; 1</v>
      </c>
      <c r="L6239" s="2" t="n">
        <f aca="false">IF(I6239="",10,H6239)</f>
        <v>0.771867686863653</v>
      </c>
      <c r="M6239" s="2" t="n">
        <f aca="false">IF(I6239="",10,IF(J6239&lt;=1,I6239,10))</f>
        <v>10</v>
      </c>
      <c r="N6239" s="2" t="n">
        <f aca="false">IF(I6239="",10,IF(J6239&gt;1,I6239,10))</f>
        <v>0.923703633693915</v>
      </c>
    </row>
    <row r="6240" customFormat="false" ht="12.75" hidden="false" customHeight="false" outlineLevel="0" collapsed="false">
      <c r="G6240" s="29" t="n">
        <v>6220</v>
      </c>
      <c r="H6240" s="30" t="n">
        <f aca="false">IF(G6240&gt;$J$9,"",IF(G6240=$J$9,$H$3,H6240))</f>
        <v>0.138648357442101</v>
      </c>
      <c r="I6240" s="30" t="n">
        <f aca="false">IF(G6240&gt;$J$9,"",IF(G6240=$J$9,$I$3,I6240))</f>
        <v>0.914965559634648</v>
      </c>
      <c r="J6240" s="30" t="n">
        <f aca="false">IF(COUNT(H6240:I6240)&lt;2,"",(H6240^2+I6240^2)^0.5)</f>
        <v>0.925410904592623</v>
      </c>
      <c r="K6240" s="31" t="str">
        <f aca="false">IF(J6240="","",IF(J6240&lt;=1,"&lt;= 1","&gt; 1"))</f>
        <v>&lt;= 1</v>
      </c>
      <c r="L6240" s="2" t="n">
        <f aca="false">IF(I6240="",10,H6240)</f>
        <v>0.138648357442101</v>
      </c>
      <c r="M6240" s="2" t="n">
        <f aca="false">IF(I6240="",10,IF(J6240&lt;=1,I6240,10))</f>
        <v>0.914965559634648</v>
      </c>
      <c r="N6240" s="2" t="n">
        <f aca="false">IF(I6240="",10,IF(J6240&gt;1,I6240,10))</f>
        <v>10</v>
      </c>
    </row>
    <row r="6241" customFormat="false" ht="12.75" hidden="false" customHeight="false" outlineLevel="0" collapsed="false">
      <c r="G6241" s="29" t="n">
        <v>6221</v>
      </c>
      <c r="H6241" s="30" t="n">
        <f aca="false">IF(G6241&gt;$J$9,"",IF(G6241=$J$9,$H$3,H6241))</f>
        <v>0.474925862942145</v>
      </c>
      <c r="I6241" s="30" t="n">
        <f aca="false">IF(G6241&gt;$J$9,"",IF(G6241=$J$9,$I$3,I6241))</f>
        <v>0.823159164062677</v>
      </c>
      <c r="J6241" s="30" t="n">
        <f aca="false">IF(COUNT(H6241:I6241)&lt;2,"",(H6241^2+I6241^2)^0.5)</f>
        <v>0.950339720663988</v>
      </c>
      <c r="K6241" s="31" t="str">
        <f aca="false">IF(J6241="","",IF(J6241&lt;=1,"&lt;= 1","&gt; 1"))</f>
        <v>&lt;= 1</v>
      </c>
      <c r="L6241" s="2" t="n">
        <f aca="false">IF(I6241="",10,H6241)</f>
        <v>0.474925862942145</v>
      </c>
      <c r="M6241" s="2" t="n">
        <f aca="false">IF(I6241="",10,IF(J6241&lt;=1,I6241,10))</f>
        <v>0.823159164062677</v>
      </c>
      <c r="N6241" s="2" t="n">
        <f aca="false">IF(I6241="",10,IF(J6241&gt;1,I6241,10))</f>
        <v>10</v>
      </c>
    </row>
    <row r="6242" customFormat="false" ht="12.75" hidden="false" customHeight="false" outlineLevel="0" collapsed="false">
      <c r="G6242" s="29" t="n">
        <v>6222</v>
      </c>
      <c r="H6242" s="30" t="n">
        <f aca="false">IF(G6242&gt;$J$9,"",IF(G6242=$J$9,$H$3,H6242))</f>
        <v>0.984712439924564</v>
      </c>
      <c r="I6242" s="30" t="n">
        <f aca="false">IF(G6242&gt;$J$9,"",IF(G6242=$J$9,$I$3,I6242))</f>
        <v>0.2237448642548</v>
      </c>
      <c r="J6242" s="30" t="n">
        <f aca="false">IF(COUNT(H6242:I6242)&lt;2,"",(H6242^2+I6242^2)^0.5)</f>
        <v>1.00981203875899</v>
      </c>
      <c r="K6242" s="31" t="str">
        <f aca="false">IF(J6242="","",IF(J6242&lt;=1,"&lt;= 1","&gt; 1"))</f>
        <v>&gt; 1</v>
      </c>
      <c r="L6242" s="2" t="n">
        <f aca="false">IF(I6242="",10,H6242)</f>
        <v>0.984712439924564</v>
      </c>
      <c r="M6242" s="2" t="n">
        <f aca="false">IF(I6242="",10,IF(J6242&lt;=1,I6242,10))</f>
        <v>10</v>
      </c>
      <c r="N6242" s="2" t="n">
        <f aca="false">IF(I6242="",10,IF(J6242&gt;1,I6242,10))</f>
        <v>0.2237448642548</v>
      </c>
    </row>
    <row r="6243" customFormat="false" ht="12.75" hidden="false" customHeight="false" outlineLevel="0" collapsed="false">
      <c r="G6243" s="29" t="n">
        <v>6223</v>
      </c>
      <c r="H6243" s="30" t="n">
        <f aca="false">IF(G6243&gt;$J$9,"",IF(G6243=$J$9,$H$3,H6243))</f>
        <v>0.250217831608325</v>
      </c>
      <c r="I6243" s="30" t="n">
        <f aca="false">IF(G6243&gt;$J$9,"",IF(G6243=$J$9,$I$3,I6243))</f>
        <v>0.310463210856923</v>
      </c>
      <c r="J6243" s="30" t="n">
        <f aca="false">IF(COUNT(H6243:I6243)&lt;2,"",(H6243^2+I6243^2)^0.5)</f>
        <v>0.398743487157299</v>
      </c>
      <c r="K6243" s="31" t="str">
        <f aca="false">IF(J6243="","",IF(J6243&lt;=1,"&lt;= 1","&gt; 1"))</f>
        <v>&lt;= 1</v>
      </c>
      <c r="L6243" s="2" t="n">
        <f aca="false">IF(I6243="",10,H6243)</f>
        <v>0.250217831608325</v>
      </c>
      <c r="M6243" s="2" t="n">
        <f aca="false">IF(I6243="",10,IF(J6243&lt;=1,I6243,10))</f>
        <v>0.310463210856923</v>
      </c>
      <c r="N6243" s="2" t="n">
        <f aca="false">IF(I6243="",10,IF(J6243&gt;1,I6243,10))</f>
        <v>10</v>
      </c>
    </row>
    <row r="6244" customFormat="false" ht="12.75" hidden="false" customHeight="false" outlineLevel="0" collapsed="false">
      <c r="G6244" s="29" t="n">
        <v>6224</v>
      </c>
      <c r="H6244" s="30" t="n">
        <f aca="false">IF(G6244&gt;$J$9,"",IF(G6244=$J$9,$H$3,H6244))</f>
        <v>0.673841913205197</v>
      </c>
      <c r="I6244" s="30" t="n">
        <f aca="false">IF(G6244&gt;$J$9,"",IF(G6244=$J$9,$I$3,I6244))</f>
        <v>0.393640639564163</v>
      </c>
      <c r="J6244" s="30" t="n">
        <f aca="false">IF(COUNT(H6244:I6244)&lt;2,"",(H6244^2+I6244^2)^0.5)</f>
        <v>0.780394693157587</v>
      </c>
      <c r="K6244" s="31" t="str">
        <f aca="false">IF(J6244="","",IF(J6244&lt;=1,"&lt;= 1","&gt; 1"))</f>
        <v>&lt;= 1</v>
      </c>
      <c r="L6244" s="2" t="n">
        <f aca="false">IF(I6244="",10,H6244)</f>
        <v>0.673841913205197</v>
      </c>
      <c r="M6244" s="2" t="n">
        <f aca="false">IF(I6244="",10,IF(J6244&lt;=1,I6244,10))</f>
        <v>0.393640639564163</v>
      </c>
      <c r="N6244" s="2" t="n">
        <f aca="false">IF(I6244="",10,IF(J6244&gt;1,I6244,10))</f>
        <v>10</v>
      </c>
    </row>
    <row r="6245" customFormat="false" ht="12.75" hidden="false" customHeight="false" outlineLevel="0" collapsed="false">
      <c r="G6245" s="29" t="n">
        <v>6225</v>
      </c>
      <c r="H6245" s="30" t="n">
        <f aca="false">IF(G6245&gt;$J$9,"",IF(G6245=$J$9,$H$3,H6245))</f>
        <v>0.225589971587415</v>
      </c>
      <c r="I6245" s="30" t="n">
        <f aca="false">IF(G6245&gt;$J$9,"",IF(G6245=$J$9,$I$3,I6245))</f>
        <v>0.136808003993996</v>
      </c>
      <c r="J6245" s="30" t="n">
        <f aca="false">IF(COUNT(H6245:I6245)&lt;2,"",(H6245^2+I6245^2)^0.5)</f>
        <v>0.263831888212233</v>
      </c>
      <c r="K6245" s="31" t="str">
        <f aca="false">IF(J6245="","",IF(J6245&lt;=1,"&lt;= 1","&gt; 1"))</f>
        <v>&lt;= 1</v>
      </c>
      <c r="L6245" s="2" t="n">
        <f aca="false">IF(I6245="",10,H6245)</f>
        <v>0.225589971587415</v>
      </c>
      <c r="M6245" s="2" t="n">
        <f aca="false">IF(I6245="",10,IF(J6245&lt;=1,I6245,10))</f>
        <v>0.136808003993996</v>
      </c>
      <c r="N6245" s="2" t="n">
        <f aca="false">IF(I6245="",10,IF(J6245&gt;1,I6245,10))</f>
        <v>10</v>
      </c>
    </row>
    <row r="6246" customFormat="false" ht="12.75" hidden="false" customHeight="false" outlineLevel="0" collapsed="false">
      <c r="G6246" s="29" t="n">
        <v>6226</v>
      </c>
      <c r="H6246" s="30" t="n">
        <f aca="false">IF(G6246&gt;$J$9,"",IF(G6246=$J$9,$H$3,H6246))</f>
        <v>0.379286009563759</v>
      </c>
      <c r="I6246" s="30" t="n">
        <f aca="false">IF(G6246&gt;$J$9,"",IF(G6246=$J$9,$I$3,I6246))</f>
        <v>0.914142033167048</v>
      </c>
      <c r="J6246" s="30" t="n">
        <f aca="false">IF(COUNT(H6246:I6246)&lt;2,"",(H6246^2+I6246^2)^0.5)</f>
        <v>0.989703760654462</v>
      </c>
      <c r="K6246" s="31" t="str">
        <f aca="false">IF(J6246="","",IF(J6246&lt;=1,"&lt;= 1","&gt; 1"))</f>
        <v>&lt;= 1</v>
      </c>
      <c r="L6246" s="2" t="n">
        <f aca="false">IF(I6246="",10,H6246)</f>
        <v>0.379286009563759</v>
      </c>
      <c r="M6246" s="2" t="n">
        <f aca="false">IF(I6246="",10,IF(J6246&lt;=1,I6246,10))</f>
        <v>0.914142033167048</v>
      </c>
      <c r="N6246" s="2" t="n">
        <f aca="false">IF(I6246="",10,IF(J6246&gt;1,I6246,10))</f>
        <v>10</v>
      </c>
    </row>
    <row r="6247" customFormat="false" ht="12.75" hidden="false" customHeight="false" outlineLevel="0" collapsed="false">
      <c r="G6247" s="29" t="n">
        <v>6227</v>
      </c>
      <c r="H6247" s="30" t="n">
        <f aca="false">IF(G6247&gt;$J$9,"",IF(G6247=$J$9,$H$3,H6247))</f>
        <v>0.377698044533252</v>
      </c>
      <c r="I6247" s="30" t="n">
        <f aca="false">IF(G6247&gt;$J$9,"",IF(G6247=$J$9,$I$3,I6247))</f>
        <v>0.506841859650816</v>
      </c>
      <c r="J6247" s="30" t="n">
        <f aca="false">IF(COUNT(H6247:I6247)&lt;2,"",(H6247^2+I6247^2)^0.5)</f>
        <v>0.632095312068156</v>
      </c>
      <c r="K6247" s="31" t="str">
        <f aca="false">IF(J6247="","",IF(J6247&lt;=1,"&lt;= 1","&gt; 1"))</f>
        <v>&lt;= 1</v>
      </c>
      <c r="L6247" s="2" t="n">
        <f aca="false">IF(I6247="",10,H6247)</f>
        <v>0.377698044533252</v>
      </c>
      <c r="M6247" s="2" t="n">
        <f aca="false">IF(I6247="",10,IF(J6247&lt;=1,I6247,10))</f>
        <v>0.506841859650816</v>
      </c>
      <c r="N6247" s="2" t="n">
        <f aca="false">IF(I6247="",10,IF(J6247&gt;1,I6247,10))</f>
        <v>10</v>
      </c>
    </row>
    <row r="6248" customFormat="false" ht="12.75" hidden="false" customHeight="false" outlineLevel="0" collapsed="false">
      <c r="G6248" s="29" t="n">
        <v>6228</v>
      </c>
      <c r="H6248" s="30" t="n">
        <f aca="false">IF(G6248&gt;$J$9,"",IF(G6248=$J$9,$H$3,H6248))</f>
        <v>0.385603745239494</v>
      </c>
      <c r="I6248" s="30" t="n">
        <f aca="false">IF(G6248&gt;$J$9,"",IF(G6248=$J$9,$I$3,I6248))</f>
        <v>0.606292185330241</v>
      </c>
      <c r="J6248" s="30" t="n">
        <f aca="false">IF(COUNT(H6248:I6248)&lt;2,"",(H6248^2+I6248^2)^0.5)</f>
        <v>0.718526591251321</v>
      </c>
      <c r="K6248" s="31" t="str">
        <f aca="false">IF(J6248="","",IF(J6248&lt;=1,"&lt;= 1","&gt; 1"))</f>
        <v>&lt;= 1</v>
      </c>
      <c r="L6248" s="2" t="n">
        <f aca="false">IF(I6248="",10,H6248)</f>
        <v>0.385603745239494</v>
      </c>
      <c r="M6248" s="2" t="n">
        <f aca="false">IF(I6248="",10,IF(J6248&lt;=1,I6248,10))</f>
        <v>0.606292185330241</v>
      </c>
      <c r="N6248" s="2" t="n">
        <f aca="false">IF(I6248="",10,IF(J6248&gt;1,I6248,10))</f>
        <v>10</v>
      </c>
    </row>
    <row r="6249" customFormat="false" ht="12.75" hidden="false" customHeight="false" outlineLevel="0" collapsed="false">
      <c r="G6249" s="29" t="n">
        <v>6229</v>
      </c>
      <c r="H6249" s="30" t="n">
        <f aca="false">IF(G6249&gt;$J$9,"",IF(G6249=$J$9,$H$3,H6249))</f>
        <v>0.765078364091459</v>
      </c>
      <c r="I6249" s="30" t="n">
        <f aca="false">IF(G6249&gt;$J$9,"",IF(G6249=$J$9,$I$3,I6249))</f>
        <v>0.010302514154747</v>
      </c>
      <c r="J6249" s="30" t="n">
        <f aca="false">IF(COUNT(H6249:I6249)&lt;2,"",(H6249^2+I6249^2)^0.5)</f>
        <v>0.76514772756558</v>
      </c>
      <c r="K6249" s="31" t="str">
        <f aca="false">IF(J6249="","",IF(J6249&lt;=1,"&lt;= 1","&gt; 1"))</f>
        <v>&lt;= 1</v>
      </c>
      <c r="L6249" s="2" t="n">
        <f aca="false">IF(I6249="",10,H6249)</f>
        <v>0.765078364091459</v>
      </c>
      <c r="M6249" s="2" t="n">
        <f aca="false">IF(I6249="",10,IF(J6249&lt;=1,I6249,10))</f>
        <v>0.010302514154747</v>
      </c>
      <c r="N6249" s="2" t="n">
        <f aca="false">IF(I6249="",10,IF(J6249&gt;1,I6249,10))</f>
        <v>10</v>
      </c>
    </row>
    <row r="6250" customFormat="false" ht="12.75" hidden="false" customHeight="false" outlineLevel="0" collapsed="false">
      <c r="G6250" s="29" t="n">
        <v>6230</v>
      </c>
      <c r="H6250" s="30" t="n">
        <f aca="false">IF(G6250&gt;$J$9,"",IF(G6250=$J$9,$H$3,H6250))</f>
        <v>0.567479027961408</v>
      </c>
      <c r="I6250" s="30" t="n">
        <f aca="false">IF(G6250&gt;$J$9,"",IF(G6250=$J$9,$I$3,I6250))</f>
        <v>0.202179578681786</v>
      </c>
      <c r="J6250" s="30" t="n">
        <f aca="false">IF(COUNT(H6250:I6250)&lt;2,"",(H6250^2+I6250^2)^0.5)</f>
        <v>0.602419313445352</v>
      </c>
      <c r="K6250" s="31" t="str">
        <f aca="false">IF(J6250="","",IF(J6250&lt;=1,"&lt;= 1","&gt; 1"))</f>
        <v>&lt;= 1</v>
      </c>
      <c r="L6250" s="2" t="n">
        <f aca="false">IF(I6250="",10,H6250)</f>
        <v>0.567479027961408</v>
      </c>
      <c r="M6250" s="2" t="n">
        <f aca="false">IF(I6250="",10,IF(J6250&lt;=1,I6250,10))</f>
        <v>0.202179578681786</v>
      </c>
      <c r="N6250" s="2" t="n">
        <f aca="false">IF(I6250="",10,IF(J6250&gt;1,I6250,10))</f>
        <v>10</v>
      </c>
    </row>
    <row r="6251" customFormat="false" ht="12.75" hidden="false" customHeight="false" outlineLevel="0" collapsed="false">
      <c r="G6251" s="29" t="n">
        <v>6231</v>
      </c>
      <c r="H6251" s="30" t="n">
        <f aca="false">IF(G6251&gt;$J$9,"",IF(G6251=$J$9,$H$3,H6251))</f>
        <v>0.217614240269849</v>
      </c>
      <c r="I6251" s="30" t="n">
        <f aca="false">IF(G6251&gt;$J$9,"",IF(G6251=$J$9,$I$3,I6251))</f>
        <v>0.359911141269032</v>
      </c>
      <c r="J6251" s="30" t="n">
        <f aca="false">IF(COUNT(H6251:I6251)&lt;2,"",(H6251^2+I6251^2)^0.5)</f>
        <v>0.420585291204769</v>
      </c>
      <c r="K6251" s="31" t="str">
        <f aca="false">IF(J6251="","",IF(J6251&lt;=1,"&lt;= 1","&gt; 1"))</f>
        <v>&lt;= 1</v>
      </c>
      <c r="L6251" s="2" t="n">
        <f aca="false">IF(I6251="",10,H6251)</f>
        <v>0.217614240269849</v>
      </c>
      <c r="M6251" s="2" t="n">
        <f aca="false">IF(I6251="",10,IF(J6251&lt;=1,I6251,10))</f>
        <v>0.359911141269032</v>
      </c>
      <c r="N6251" s="2" t="n">
        <f aca="false">IF(I6251="",10,IF(J6251&gt;1,I6251,10))</f>
        <v>10</v>
      </c>
    </row>
    <row r="6252" customFormat="false" ht="12.75" hidden="false" customHeight="false" outlineLevel="0" collapsed="false">
      <c r="G6252" s="29" t="n">
        <v>6232</v>
      </c>
      <c r="H6252" s="30" t="n">
        <f aca="false">IF(G6252&gt;$J$9,"",IF(G6252=$J$9,$H$3,H6252))</f>
        <v>0.83800342895153</v>
      </c>
      <c r="I6252" s="30" t="n">
        <f aca="false">IF(G6252&gt;$J$9,"",IF(G6252=$J$9,$I$3,I6252))</f>
        <v>0.289658119657162</v>
      </c>
      <c r="J6252" s="30" t="n">
        <f aca="false">IF(COUNT(H6252:I6252)&lt;2,"",(H6252^2+I6252^2)^0.5)</f>
        <v>0.886651889536048</v>
      </c>
      <c r="K6252" s="31" t="str">
        <f aca="false">IF(J6252="","",IF(J6252&lt;=1,"&lt;= 1","&gt; 1"))</f>
        <v>&lt;= 1</v>
      </c>
      <c r="L6252" s="2" t="n">
        <f aca="false">IF(I6252="",10,H6252)</f>
        <v>0.83800342895153</v>
      </c>
      <c r="M6252" s="2" t="n">
        <f aca="false">IF(I6252="",10,IF(J6252&lt;=1,I6252,10))</f>
        <v>0.289658119657162</v>
      </c>
      <c r="N6252" s="2" t="n">
        <f aca="false">IF(I6252="",10,IF(J6252&gt;1,I6252,10))</f>
        <v>10</v>
      </c>
    </row>
    <row r="6253" customFormat="false" ht="12.75" hidden="false" customHeight="false" outlineLevel="0" collapsed="false">
      <c r="G6253" s="29" t="n">
        <v>6233</v>
      </c>
      <c r="H6253" s="30" t="n">
        <f aca="false">IF(G6253&gt;$J$9,"",IF(G6253=$J$9,$H$3,H6253))</f>
        <v>0.343103191265325</v>
      </c>
      <c r="I6253" s="30" t="n">
        <f aca="false">IF(G6253&gt;$J$9,"",IF(G6253=$J$9,$I$3,I6253))</f>
        <v>0.810851039042801</v>
      </c>
      <c r="J6253" s="30" t="n">
        <f aca="false">IF(COUNT(H6253:I6253)&lt;2,"",(H6253^2+I6253^2)^0.5)</f>
        <v>0.880453977998419</v>
      </c>
      <c r="K6253" s="31" t="str">
        <f aca="false">IF(J6253="","",IF(J6253&lt;=1,"&lt;= 1","&gt; 1"))</f>
        <v>&lt;= 1</v>
      </c>
      <c r="L6253" s="2" t="n">
        <f aca="false">IF(I6253="",10,H6253)</f>
        <v>0.343103191265325</v>
      </c>
      <c r="M6253" s="2" t="n">
        <f aca="false">IF(I6253="",10,IF(J6253&lt;=1,I6253,10))</f>
        <v>0.810851039042801</v>
      </c>
      <c r="N6253" s="2" t="n">
        <f aca="false">IF(I6253="",10,IF(J6253&gt;1,I6253,10))</f>
        <v>10</v>
      </c>
    </row>
    <row r="6254" customFormat="false" ht="12.75" hidden="false" customHeight="false" outlineLevel="0" collapsed="false">
      <c r="G6254" s="29" t="n">
        <v>6234</v>
      </c>
      <c r="H6254" s="30" t="n">
        <f aca="false">IF(G6254&gt;$J$9,"",IF(G6254=$J$9,$H$3,H6254))</f>
        <v>0.869239154721063</v>
      </c>
      <c r="I6254" s="30" t="n">
        <f aca="false">IF(G6254&gt;$J$9,"",IF(G6254=$J$9,$I$3,I6254))</f>
        <v>0.997589207453991</v>
      </c>
      <c r="J6254" s="30" t="n">
        <f aca="false">IF(COUNT(H6254:I6254)&lt;2,"",(H6254^2+I6254^2)^0.5)</f>
        <v>1.32316323064423</v>
      </c>
      <c r="K6254" s="31" t="str">
        <f aca="false">IF(J6254="","",IF(J6254&lt;=1,"&lt;= 1","&gt; 1"))</f>
        <v>&gt; 1</v>
      </c>
      <c r="L6254" s="2" t="n">
        <f aca="false">IF(I6254="",10,H6254)</f>
        <v>0.869239154721063</v>
      </c>
      <c r="M6254" s="2" t="n">
        <f aca="false">IF(I6254="",10,IF(J6254&lt;=1,I6254,10))</f>
        <v>10</v>
      </c>
      <c r="N6254" s="2" t="n">
        <f aca="false">IF(I6254="",10,IF(J6254&gt;1,I6254,10))</f>
        <v>0.997589207453991</v>
      </c>
    </row>
    <row r="6255" customFormat="false" ht="12.75" hidden="false" customHeight="false" outlineLevel="0" collapsed="false">
      <c r="G6255" s="29" t="n">
        <v>6235</v>
      </c>
      <c r="H6255" s="30" t="n">
        <f aca="false">IF(G6255&gt;$J$9,"",IF(G6255=$J$9,$H$3,H6255))</f>
        <v>0.386570262443679</v>
      </c>
      <c r="I6255" s="30" t="n">
        <f aca="false">IF(G6255&gt;$J$9,"",IF(G6255=$J$9,$I$3,I6255))</f>
        <v>0.474517248020961</v>
      </c>
      <c r="J6255" s="30" t="n">
        <f aca="false">IF(COUNT(H6255:I6255)&lt;2,"",(H6255^2+I6255^2)^0.5)</f>
        <v>0.612048353053222</v>
      </c>
      <c r="K6255" s="31" t="str">
        <f aca="false">IF(J6255="","",IF(J6255&lt;=1,"&lt;= 1","&gt; 1"))</f>
        <v>&lt;= 1</v>
      </c>
      <c r="L6255" s="2" t="n">
        <f aca="false">IF(I6255="",10,H6255)</f>
        <v>0.386570262443679</v>
      </c>
      <c r="M6255" s="2" t="n">
        <f aca="false">IF(I6255="",10,IF(J6255&lt;=1,I6255,10))</f>
        <v>0.474517248020961</v>
      </c>
      <c r="N6255" s="2" t="n">
        <f aca="false">IF(I6255="",10,IF(J6255&gt;1,I6255,10))</f>
        <v>10</v>
      </c>
    </row>
    <row r="6256" customFormat="false" ht="12.75" hidden="false" customHeight="false" outlineLevel="0" collapsed="false">
      <c r="G6256" s="29" t="n">
        <v>6236</v>
      </c>
      <c r="H6256" s="30" t="n">
        <f aca="false">IF(G6256&gt;$J$9,"",IF(G6256=$J$9,$H$3,H6256))</f>
        <v>0.731030612261987</v>
      </c>
      <c r="I6256" s="30" t="n">
        <f aca="false">IF(G6256&gt;$J$9,"",IF(G6256=$J$9,$I$3,I6256))</f>
        <v>0.926402140285926</v>
      </c>
      <c r="J6256" s="30" t="n">
        <f aca="false">IF(COUNT(H6256:I6256)&lt;2,"",(H6256^2+I6256^2)^0.5)</f>
        <v>1.18009604761243</v>
      </c>
      <c r="K6256" s="31" t="str">
        <f aca="false">IF(J6256="","",IF(J6256&lt;=1,"&lt;= 1","&gt; 1"))</f>
        <v>&gt; 1</v>
      </c>
      <c r="L6256" s="2" t="n">
        <f aca="false">IF(I6256="",10,H6256)</f>
        <v>0.731030612261987</v>
      </c>
      <c r="M6256" s="2" t="n">
        <f aca="false">IF(I6256="",10,IF(J6256&lt;=1,I6256,10))</f>
        <v>10</v>
      </c>
      <c r="N6256" s="2" t="n">
        <f aca="false">IF(I6256="",10,IF(J6256&gt;1,I6256,10))</f>
        <v>0.926402140285926</v>
      </c>
    </row>
    <row r="6257" customFormat="false" ht="12.75" hidden="false" customHeight="false" outlineLevel="0" collapsed="false">
      <c r="G6257" s="29" t="n">
        <v>6237</v>
      </c>
      <c r="H6257" s="30" t="n">
        <f aca="false">IF(G6257&gt;$J$9,"",IF(G6257=$J$9,$H$3,H6257))</f>
        <v>0.110181185596317</v>
      </c>
      <c r="I6257" s="30" t="n">
        <f aca="false">IF(G6257&gt;$J$9,"",IF(G6257=$J$9,$I$3,I6257))</f>
        <v>0.378721097176856</v>
      </c>
      <c r="J6257" s="30" t="n">
        <f aca="false">IF(COUNT(H6257:I6257)&lt;2,"",(H6257^2+I6257^2)^0.5)</f>
        <v>0.394423076285163</v>
      </c>
      <c r="K6257" s="31" t="str">
        <f aca="false">IF(J6257="","",IF(J6257&lt;=1,"&lt;= 1","&gt; 1"))</f>
        <v>&lt;= 1</v>
      </c>
      <c r="L6257" s="2" t="n">
        <f aca="false">IF(I6257="",10,H6257)</f>
        <v>0.110181185596317</v>
      </c>
      <c r="M6257" s="2" t="n">
        <f aca="false">IF(I6257="",10,IF(J6257&lt;=1,I6257,10))</f>
        <v>0.378721097176856</v>
      </c>
      <c r="N6257" s="2" t="n">
        <f aca="false">IF(I6257="",10,IF(J6257&gt;1,I6257,10))</f>
        <v>10</v>
      </c>
    </row>
    <row r="6258" customFormat="false" ht="12.75" hidden="false" customHeight="false" outlineLevel="0" collapsed="false">
      <c r="G6258" s="29" t="n">
        <v>6238</v>
      </c>
      <c r="H6258" s="30" t="n">
        <f aca="false">IF(G6258&gt;$J$9,"",IF(G6258=$J$9,$H$3,H6258))</f>
        <v>0.401240683253009</v>
      </c>
      <c r="I6258" s="30" t="n">
        <f aca="false">IF(G6258&gt;$J$9,"",IF(G6258=$J$9,$I$3,I6258))</f>
        <v>0.15427464863351</v>
      </c>
      <c r="J6258" s="30" t="n">
        <f aca="false">IF(COUNT(H6258:I6258)&lt;2,"",(H6258^2+I6258^2)^0.5)</f>
        <v>0.429877602473465</v>
      </c>
      <c r="K6258" s="31" t="str">
        <f aca="false">IF(J6258="","",IF(J6258&lt;=1,"&lt;= 1","&gt; 1"))</f>
        <v>&lt;= 1</v>
      </c>
      <c r="L6258" s="2" t="n">
        <f aca="false">IF(I6258="",10,H6258)</f>
        <v>0.401240683253009</v>
      </c>
      <c r="M6258" s="2" t="n">
        <f aca="false">IF(I6258="",10,IF(J6258&lt;=1,I6258,10))</f>
        <v>0.15427464863351</v>
      </c>
      <c r="N6258" s="2" t="n">
        <f aca="false">IF(I6258="",10,IF(J6258&gt;1,I6258,10))</f>
        <v>10</v>
      </c>
    </row>
    <row r="6259" customFormat="false" ht="12.75" hidden="false" customHeight="false" outlineLevel="0" collapsed="false">
      <c r="G6259" s="29" t="n">
        <v>6239</v>
      </c>
      <c r="H6259" s="30" t="n">
        <f aca="false">IF(G6259&gt;$J$9,"",IF(G6259=$J$9,$H$3,H6259))</f>
        <v>0.779137503701689</v>
      </c>
      <c r="I6259" s="30" t="n">
        <f aca="false">IF(G6259&gt;$J$9,"",IF(G6259=$J$9,$I$3,I6259))</f>
        <v>0.0998514690737551</v>
      </c>
      <c r="J6259" s="30" t="n">
        <f aca="false">IF(COUNT(H6259:I6259)&lt;2,"",(H6259^2+I6259^2)^0.5)</f>
        <v>0.785509748857827</v>
      </c>
      <c r="K6259" s="31" t="str">
        <f aca="false">IF(J6259="","",IF(J6259&lt;=1,"&lt;= 1","&gt; 1"))</f>
        <v>&lt;= 1</v>
      </c>
      <c r="L6259" s="2" t="n">
        <f aca="false">IF(I6259="",10,H6259)</f>
        <v>0.779137503701689</v>
      </c>
      <c r="M6259" s="2" t="n">
        <f aca="false">IF(I6259="",10,IF(J6259&lt;=1,I6259,10))</f>
        <v>0.0998514690737551</v>
      </c>
      <c r="N6259" s="2" t="n">
        <f aca="false">IF(I6259="",10,IF(J6259&gt;1,I6259,10))</f>
        <v>10</v>
      </c>
    </row>
    <row r="6260" customFormat="false" ht="12.75" hidden="false" customHeight="false" outlineLevel="0" collapsed="false">
      <c r="G6260" s="29" t="n">
        <v>6240</v>
      </c>
      <c r="H6260" s="30" t="n">
        <f aca="false">IF(G6260&gt;$J$9,"",IF(G6260=$J$9,$H$3,H6260))</f>
        <v>0.132646795815336</v>
      </c>
      <c r="I6260" s="30" t="n">
        <f aca="false">IF(G6260&gt;$J$9,"",IF(G6260=$J$9,$I$3,I6260))</f>
        <v>0.966117520348804</v>
      </c>
      <c r="J6260" s="30" t="n">
        <f aca="false">IF(COUNT(H6260:I6260)&lt;2,"",(H6260^2+I6260^2)^0.5)</f>
        <v>0.975181129619004</v>
      </c>
      <c r="K6260" s="31" t="str">
        <f aca="false">IF(J6260="","",IF(J6260&lt;=1,"&lt;= 1","&gt; 1"))</f>
        <v>&lt;= 1</v>
      </c>
      <c r="L6260" s="2" t="n">
        <f aca="false">IF(I6260="",10,H6260)</f>
        <v>0.132646795815336</v>
      </c>
      <c r="M6260" s="2" t="n">
        <f aca="false">IF(I6260="",10,IF(J6260&lt;=1,I6260,10))</f>
        <v>0.966117520348804</v>
      </c>
      <c r="N6260" s="2" t="n">
        <f aca="false">IF(I6260="",10,IF(J6260&gt;1,I6260,10))</f>
        <v>10</v>
      </c>
    </row>
    <row r="6261" customFormat="false" ht="12.75" hidden="false" customHeight="false" outlineLevel="0" collapsed="false">
      <c r="G6261" s="29" t="n">
        <v>6241</v>
      </c>
      <c r="H6261" s="30" t="n">
        <f aca="false">IF(G6261&gt;$J$9,"",IF(G6261=$J$9,$H$3,H6261))</f>
        <v>0.795453006561488</v>
      </c>
      <c r="I6261" s="30" t="n">
        <f aca="false">IF(G6261&gt;$J$9,"",IF(G6261=$J$9,$I$3,I6261))</f>
        <v>0.536989411224854</v>
      </c>
      <c r="J6261" s="30" t="n">
        <f aca="false">IF(COUNT(H6261:I6261)&lt;2,"",(H6261^2+I6261^2)^0.5)</f>
        <v>0.959741170011647</v>
      </c>
      <c r="K6261" s="31" t="str">
        <f aca="false">IF(J6261="","",IF(J6261&lt;=1,"&lt;= 1","&gt; 1"))</f>
        <v>&lt;= 1</v>
      </c>
      <c r="L6261" s="2" t="n">
        <f aca="false">IF(I6261="",10,H6261)</f>
        <v>0.795453006561488</v>
      </c>
      <c r="M6261" s="2" t="n">
        <f aca="false">IF(I6261="",10,IF(J6261&lt;=1,I6261,10))</f>
        <v>0.536989411224854</v>
      </c>
      <c r="N6261" s="2" t="n">
        <f aca="false">IF(I6261="",10,IF(J6261&gt;1,I6261,10))</f>
        <v>10</v>
      </c>
    </row>
    <row r="6262" customFormat="false" ht="12.75" hidden="false" customHeight="false" outlineLevel="0" collapsed="false">
      <c r="G6262" s="29" t="n">
        <v>6242</v>
      </c>
      <c r="H6262" s="30" t="n">
        <f aca="false">IF(G6262&gt;$J$9,"",IF(G6262=$J$9,$H$3,H6262))</f>
        <v>0.30230846164964</v>
      </c>
      <c r="I6262" s="30" t="n">
        <f aca="false">IF(G6262&gt;$J$9,"",IF(G6262=$J$9,$I$3,I6262))</f>
        <v>0.782336418169319</v>
      </c>
      <c r="J6262" s="30" t="n">
        <f aca="false">IF(COUNT(H6262:I6262)&lt;2,"",(H6262^2+I6262^2)^0.5)</f>
        <v>0.838713703941322</v>
      </c>
      <c r="K6262" s="31" t="str">
        <f aca="false">IF(J6262="","",IF(J6262&lt;=1,"&lt;= 1","&gt; 1"))</f>
        <v>&lt;= 1</v>
      </c>
      <c r="L6262" s="2" t="n">
        <f aca="false">IF(I6262="",10,H6262)</f>
        <v>0.30230846164964</v>
      </c>
      <c r="M6262" s="2" t="n">
        <f aca="false">IF(I6262="",10,IF(J6262&lt;=1,I6262,10))</f>
        <v>0.782336418169319</v>
      </c>
      <c r="N6262" s="2" t="n">
        <f aca="false">IF(I6262="",10,IF(J6262&gt;1,I6262,10))</f>
        <v>10</v>
      </c>
    </row>
    <row r="6263" customFormat="false" ht="12.75" hidden="false" customHeight="false" outlineLevel="0" collapsed="false">
      <c r="G6263" s="29" t="n">
        <v>6243</v>
      </c>
      <c r="H6263" s="30" t="n">
        <f aca="false">IF(G6263&gt;$J$9,"",IF(G6263=$J$9,$H$3,H6263))</f>
        <v>0.0120632180629037</v>
      </c>
      <c r="I6263" s="30" t="n">
        <f aca="false">IF(G6263&gt;$J$9,"",IF(G6263=$J$9,$I$3,I6263))</f>
        <v>0.572996359332459</v>
      </c>
      <c r="J6263" s="30" t="n">
        <f aca="false">IF(COUNT(H6263:I6263)&lt;2,"",(H6263^2+I6263^2)^0.5)</f>
        <v>0.573123327948083</v>
      </c>
      <c r="K6263" s="31" t="str">
        <f aca="false">IF(J6263="","",IF(J6263&lt;=1,"&lt;= 1","&gt; 1"))</f>
        <v>&lt;= 1</v>
      </c>
      <c r="L6263" s="2" t="n">
        <f aca="false">IF(I6263="",10,H6263)</f>
        <v>0.0120632180629037</v>
      </c>
      <c r="M6263" s="2" t="n">
        <f aca="false">IF(I6263="",10,IF(J6263&lt;=1,I6263,10))</f>
        <v>0.572996359332459</v>
      </c>
      <c r="N6263" s="2" t="n">
        <f aca="false">IF(I6263="",10,IF(J6263&gt;1,I6263,10))</f>
        <v>10</v>
      </c>
    </row>
    <row r="6264" customFormat="false" ht="12.75" hidden="false" customHeight="false" outlineLevel="0" collapsed="false">
      <c r="G6264" s="29" t="n">
        <v>6244</v>
      </c>
      <c r="H6264" s="30" t="n">
        <f aca="false">IF(G6264&gt;$J$9,"",IF(G6264=$J$9,$H$3,H6264))</f>
        <v>0.187225548269172</v>
      </c>
      <c r="I6264" s="30" t="n">
        <f aca="false">IF(G6264&gt;$J$9,"",IF(G6264=$J$9,$I$3,I6264))</f>
        <v>0.418996123515648</v>
      </c>
      <c r="J6264" s="30" t="n">
        <f aca="false">IF(COUNT(H6264:I6264)&lt;2,"",(H6264^2+I6264^2)^0.5)</f>
        <v>0.458923912479871</v>
      </c>
      <c r="K6264" s="31" t="str">
        <f aca="false">IF(J6264="","",IF(J6264&lt;=1,"&lt;= 1","&gt; 1"))</f>
        <v>&lt;= 1</v>
      </c>
      <c r="L6264" s="2" t="n">
        <f aca="false">IF(I6264="",10,H6264)</f>
        <v>0.187225548269172</v>
      </c>
      <c r="M6264" s="2" t="n">
        <f aca="false">IF(I6264="",10,IF(J6264&lt;=1,I6264,10))</f>
        <v>0.418996123515648</v>
      </c>
      <c r="N6264" s="2" t="n">
        <f aca="false">IF(I6264="",10,IF(J6264&gt;1,I6264,10))</f>
        <v>10</v>
      </c>
    </row>
    <row r="6265" customFormat="false" ht="12.75" hidden="false" customHeight="false" outlineLevel="0" collapsed="false">
      <c r="G6265" s="29" t="n">
        <v>6245</v>
      </c>
      <c r="H6265" s="30" t="n">
        <f aca="false">IF(G6265&gt;$J$9,"",IF(G6265=$J$9,$H$3,H6265))</f>
        <v>0.599737191846445</v>
      </c>
      <c r="I6265" s="30" t="n">
        <f aca="false">IF(G6265&gt;$J$9,"",IF(G6265=$J$9,$I$3,I6265))</f>
        <v>0.83538294419435</v>
      </c>
      <c r="J6265" s="30" t="n">
        <f aca="false">IF(COUNT(H6265:I6265)&lt;2,"",(H6265^2+I6265^2)^0.5)</f>
        <v>1.02837219076299</v>
      </c>
      <c r="K6265" s="31" t="str">
        <f aca="false">IF(J6265="","",IF(J6265&lt;=1,"&lt;= 1","&gt; 1"))</f>
        <v>&gt; 1</v>
      </c>
      <c r="L6265" s="2" t="n">
        <f aca="false">IF(I6265="",10,H6265)</f>
        <v>0.599737191846445</v>
      </c>
      <c r="M6265" s="2" t="n">
        <f aca="false">IF(I6265="",10,IF(J6265&lt;=1,I6265,10))</f>
        <v>10</v>
      </c>
      <c r="N6265" s="2" t="n">
        <f aca="false">IF(I6265="",10,IF(J6265&gt;1,I6265,10))</f>
        <v>0.83538294419435</v>
      </c>
    </row>
    <row r="6266" customFormat="false" ht="12.75" hidden="false" customHeight="false" outlineLevel="0" collapsed="false">
      <c r="G6266" s="29" t="n">
        <v>6246</v>
      </c>
      <c r="H6266" s="30" t="n">
        <f aca="false">IF(G6266&gt;$J$9,"",IF(G6266=$J$9,$H$3,H6266))</f>
        <v>0.246107603614933</v>
      </c>
      <c r="I6266" s="30" t="n">
        <f aca="false">IF(G6266&gt;$J$9,"",IF(G6266=$J$9,$I$3,I6266))</f>
        <v>0.241599144678895</v>
      </c>
      <c r="J6266" s="30" t="n">
        <f aca="false">IF(COUNT(H6266:I6266)&lt;2,"",(H6266^2+I6266^2)^0.5)</f>
        <v>0.344875483713556</v>
      </c>
      <c r="K6266" s="31" t="str">
        <f aca="false">IF(J6266="","",IF(J6266&lt;=1,"&lt;= 1","&gt; 1"))</f>
        <v>&lt;= 1</v>
      </c>
      <c r="L6266" s="2" t="n">
        <f aca="false">IF(I6266="",10,H6266)</f>
        <v>0.246107603614933</v>
      </c>
      <c r="M6266" s="2" t="n">
        <f aca="false">IF(I6266="",10,IF(J6266&lt;=1,I6266,10))</f>
        <v>0.241599144678895</v>
      </c>
      <c r="N6266" s="2" t="n">
        <f aca="false">IF(I6266="",10,IF(J6266&gt;1,I6266,10))</f>
        <v>10</v>
      </c>
    </row>
    <row r="6267" customFormat="false" ht="12.75" hidden="false" customHeight="false" outlineLevel="0" collapsed="false">
      <c r="G6267" s="29" t="n">
        <v>6247</v>
      </c>
      <c r="H6267" s="30" t="n">
        <f aca="false">IF(G6267&gt;$J$9,"",IF(G6267=$J$9,$H$3,H6267))</f>
        <v>0.314880476438983</v>
      </c>
      <c r="I6267" s="30" t="n">
        <f aca="false">IF(G6267&gt;$J$9,"",IF(G6267=$J$9,$I$3,I6267))</f>
        <v>0.106942764423109</v>
      </c>
      <c r="J6267" s="30" t="n">
        <f aca="false">IF(COUNT(H6267:I6267)&lt;2,"",(H6267^2+I6267^2)^0.5)</f>
        <v>0.332545439458877</v>
      </c>
      <c r="K6267" s="31" t="str">
        <f aca="false">IF(J6267="","",IF(J6267&lt;=1,"&lt;= 1","&gt; 1"))</f>
        <v>&lt;= 1</v>
      </c>
      <c r="L6267" s="2" t="n">
        <f aca="false">IF(I6267="",10,H6267)</f>
        <v>0.314880476438983</v>
      </c>
      <c r="M6267" s="2" t="n">
        <f aca="false">IF(I6267="",10,IF(J6267&lt;=1,I6267,10))</f>
        <v>0.106942764423109</v>
      </c>
      <c r="N6267" s="2" t="n">
        <f aca="false">IF(I6267="",10,IF(J6267&gt;1,I6267,10))</f>
        <v>10</v>
      </c>
    </row>
    <row r="6268" customFormat="false" ht="12.75" hidden="false" customHeight="false" outlineLevel="0" collapsed="false">
      <c r="G6268" s="29" t="n">
        <v>6248</v>
      </c>
      <c r="H6268" s="30" t="n">
        <f aca="false">IF(G6268&gt;$J$9,"",IF(G6268=$J$9,$H$3,H6268))</f>
        <v>0.83402235595465</v>
      </c>
      <c r="I6268" s="30" t="n">
        <f aca="false">IF(G6268&gt;$J$9,"",IF(G6268=$J$9,$I$3,I6268))</f>
        <v>0.904177164933814</v>
      </c>
      <c r="J6268" s="30" t="n">
        <f aca="false">IF(COUNT(H6268:I6268)&lt;2,"",(H6268^2+I6268^2)^0.5)</f>
        <v>1.23009334435233</v>
      </c>
      <c r="K6268" s="31" t="str">
        <f aca="false">IF(J6268="","",IF(J6268&lt;=1,"&lt;= 1","&gt; 1"))</f>
        <v>&gt; 1</v>
      </c>
      <c r="L6268" s="2" t="n">
        <f aca="false">IF(I6268="",10,H6268)</f>
        <v>0.83402235595465</v>
      </c>
      <c r="M6268" s="2" t="n">
        <f aca="false">IF(I6268="",10,IF(J6268&lt;=1,I6268,10))</f>
        <v>10</v>
      </c>
      <c r="N6268" s="2" t="n">
        <f aca="false">IF(I6268="",10,IF(J6268&gt;1,I6268,10))</f>
        <v>0.904177164933814</v>
      </c>
    </row>
    <row r="6269" customFormat="false" ht="12.75" hidden="false" customHeight="false" outlineLevel="0" collapsed="false">
      <c r="G6269" s="29" t="n">
        <v>6249</v>
      </c>
      <c r="H6269" s="30" t="n">
        <f aca="false">IF(G6269&gt;$J$9,"",IF(G6269=$J$9,$H$3,H6269))</f>
        <v>0.625434800447067</v>
      </c>
      <c r="I6269" s="30" t="n">
        <f aca="false">IF(G6269&gt;$J$9,"",IF(G6269=$J$9,$I$3,I6269))</f>
        <v>0.991195246991157</v>
      </c>
      <c r="J6269" s="30" t="n">
        <f aca="false">IF(COUNT(H6269:I6269)&lt;2,"",(H6269^2+I6269^2)^0.5)</f>
        <v>1.17202248582018</v>
      </c>
      <c r="K6269" s="31" t="str">
        <f aca="false">IF(J6269="","",IF(J6269&lt;=1,"&lt;= 1","&gt; 1"))</f>
        <v>&gt; 1</v>
      </c>
      <c r="L6269" s="2" t="n">
        <f aca="false">IF(I6269="",10,H6269)</f>
        <v>0.625434800447067</v>
      </c>
      <c r="M6269" s="2" t="n">
        <f aca="false">IF(I6269="",10,IF(J6269&lt;=1,I6269,10))</f>
        <v>10</v>
      </c>
      <c r="N6269" s="2" t="n">
        <f aca="false">IF(I6269="",10,IF(J6269&gt;1,I6269,10))</f>
        <v>0.991195246991157</v>
      </c>
    </row>
    <row r="6270" customFormat="false" ht="12.75" hidden="false" customHeight="false" outlineLevel="0" collapsed="false">
      <c r="G6270" s="29" t="n">
        <v>6250</v>
      </c>
      <c r="H6270" s="30" t="n">
        <f aca="false">IF(G6270&gt;$J$9,"",IF(G6270=$J$9,$H$3,H6270))</f>
        <v>0.790459047109886</v>
      </c>
      <c r="I6270" s="30" t="n">
        <f aca="false">IF(G6270&gt;$J$9,"",IF(G6270=$J$9,$I$3,I6270))</f>
        <v>0.727042586354661</v>
      </c>
      <c r="J6270" s="30" t="n">
        <f aca="false">IF(COUNT(H6270:I6270)&lt;2,"",(H6270^2+I6270^2)^0.5)</f>
        <v>1.07397226571786</v>
      </c>
      <c r="K6270" s="31" t="str">
        <f aca="false">IF(J6270="","",IF(J6270&lt;=1,"&lt;= 1","&gt; 1"))</f>
        <v>&gt; 1</v>
      </c>
      <c r="L6270" s="2" t="n">
        <f aca="false">IF(I6270="",10,H6270)</f>
        <v>0.790459047109886</v>
      </c>
      <c r="M6270" s="2" t="n">
        <f aca="false">IF(I6270="",10,IF(J6270&lt;=1,I6270,10))</f>
        <v>10</v>
      </c>
      <c r="N6270" s="2" t="n">
        <f aca="false">IF(I6270="",10,IF(J6270&gt;1,I6270,10))</f>
        <v>0.727042586354661</v>
      </c>
    </row>
    <row r="6271" customFormat="false" ht="12.75" hidden="false" customHeight="false" outlineLevel="0" collapsed="false">
      <c r="G6271" s="29" t="n">
        <v>6251</v>
      </c>
      <c r="H6271" s="30" t="n">
        <f aca="false">IF(G6271&gt;$J$9,"",IF(G6271=$J$9,$H$3,H6271))</f>
        <v>0.993754339299382</v>
      </c>
      <c r="I6271" s="30" t="n">
        <f aca="false">IF(G6271&gt;$J$9,"",IF(G6271=$J$9,$I$3,I6271))</f>
        <v>0.0836951024398065</v>
      </c>
      <c r="J6271" s="30" t="n">
        <f aca="false">IF(COUNT(H6271:I6271)&lt;2,"",(H6271^2+I6271^2)^0.5)</f>
        <v>0.997272559057332</v>
      </c>
      <c r="K6271" s="31" t="str">
        <f aca="false">IF(J6271="","",IF(J6271&lt;=1,"&lt;= 1","&gt; 1"))</f>
        <v>&lt;= 1</v>
      </c>
      <c r="L6271" s="2" t="n">
        <f aca="false">IF(I6271="",10,H6271)</f>
        <v>0.993754339299382</v>
      </c>
      <c r="M6271" s="2" t="n">
        <f aca="false">IF(I6271="",10,IF(J6271&lt;=1,I6271,10))</f>
        <v>0.0836951024398065</v>
      </c>
      <c r="N6271" s="2" t="n">
        <f aca="false">IF(I6271="",10,IF(J6271&gt;1,I6271,10))</f>
        <v>10</v>
      </c>
    </row>
    <row r="6272" customFormat="false" ht="12.75" hidden="false" customHeight="false" outlineLevel="0" collapsed="false">
      <c r="G6272" s="29" t="n">
        <v>6252</v>
      </c>
      <c r="H6272" s="30" t="n">
        <f aca="false">IF(G6272&gt;$J$9,"",IF(G6272=$J$9,$H$3,H6272))</f>
        <v>0.0793085494989931</v>
      </c>
      <c r="I6272" s="30" t="n">
        <f aca="false">IF(G6272&gt;$J$9,"",IF(G6272=$J$9,$I$3,I6272))</f>
        <v>0.945883452760263</v>
      </c>
      <c r="J6272" s="30" t="n">
        <f aca="false">IF(COUNT(H6272:I6272)&lt;2,"",(H6272^2+I6272^2)^0.5)</f>
        <v>0.949202482207727</v>
      </c>
      <c r="K6272" s="31" t="str">
        <f aca="false">IF(J6272="","",IF(J6272&lt;=1,"&lt;= 1","&gt; 1"))</f>
        <v>&lt;= 1</v>
      </c>
      <c r="L6272" s="2" t="n">
        <f aca="false">IF(I6272="",10,H6272)</f>
        <v>0.0793085494989931</v>
      </c>
      <c r="M6272" s="2" t="n">
        <f aca="false">IF(I6272="",10,IF(J6272&lt;=1,I6272,10))</f>
        <v>0.945883452760263</v>
      </c>
      <c r="N6272" s="2" t="n">
        <f aca="false">IF(I6272="",10,IF(J6272&gt;1,I6272,10))</f>
        <v>10</v>
      </c>
    </row>
    <row r="6273" customFormat="false" ht="12.75" hidden="false" customHeight="false" outlineLevel="0" collapsed="false">
      <c r="G6273" s="29" t="n">
        <v>6253</v>
      </c>
      <c r="H6273" s="30" t="n">
        <f aca="false">IF(G6273&gt;$J$9,"",IF(G6273=$J$9,$H$3,H6273))</f>
        <v>0.938392250138454</v>
      </c>
      <c r="I6273" s="30" t="n">
        <f aca="false">IF(G6273&gt;$J$9,"",IF(G6273=$J$9,$I$3,I6273))</f>
        <v>0.478243491012054</v>
      </c>
      <c r="J6273" s="30" t="n">
        <f aca="false">IF(COUNT(H6273:I6273)&lt;2,"",(H6273^2+I6273^2)^0.5)</f>
        <v>1.05323162306081</v>
      </c>
      <c r="K6273" s="31" t="str">
        <f aca="false">IF(J6273="","",IF(J6273&lt;=1,"&lt;= 1","&gt; 1"))</f>
        <v>&gt; 1</v>
      </c>
      <c r="L6273" s="2" t="n">
        <f aca="false">IF(I6273="",10,H6273)</f>
        <v>0.938392250138454</v>
      </c>
      <c r="M6273" s="2" t="n">
        <f aca="false">IF(I6273="",10,IF(J6273&lt;=1,I6273,10))</f>
        <v>10</v>
      </c>
      <c r="N6273" s="2" t="n">
        <f aca="false">IF(I6273="",10,IF(J6273&gt;1,I6273,10))</f>
        <v>0.478243491012054</v>
      </c>
    </row>
    <row r="6274" customFormat="false" ht="12.75" hidden="false" customHeight="false" outlineLevel="0" collapsed="false">
      <c r="G6274" s="29" t="n">
        <v>6254</v>
      </c>
      <c r="H6274" s="30" t="n">
        <f aca="false">IF(G6274&gt;$J$9,"",IF(G6274=$J$9,$H$3,H6274))</f>
        <v>0.169444263843235</v>
      </c>
      <c r="I6274" s="30" t="n">
        <f aca="false">IF(G6274&gt;$J$9,"",IF(G6274=$J$9,$I$3,I6274))</f>
        <v>0.676041497401963</v>
      </c>
      <c r="J6274" s="30" t="n">
        <f aca="false">IF(COUNT(H6274:I6274)&lt;2,"",(H6274^2+I6274^2)^0.5)</f>
        <v>0.696952986046307</v>
      </c>
      <c r="K6274" s="31" t="str">
        <f aca="false">IF(J6274="","",IF(J6274&lt;=1,"&lt;= 1","&gt; 1"))</f>
        <v>&lt;= 1</v>
      </c>
      <c r="L6274" s="2" t="n">
        <f aca="false">IF(I6274="",10,H6274)</f>
        <v>0.169444263843235</v>
      </c>
      <c r="M6274" s="2" t="n">
        <f aca="false">IF(I6274="",10,IF(J6274&lt;=1,I6274,10))</f>
        <v>0.676041497401963</v>
      </c>
      <c r="N6274" s="2" t="n">
        <f aca="false">IF(I6274="",10,IF(J6274&gt;1,I6274,10))</f>
        <v>10</v>
      </c>
    </row>
    <row r="6275" customFormat="false" ht="12.75" hidden="false" customHeight="false" outlineLevel="0" collapsed="false">
      <c r="G6275" s="29" t="n">
        <v>6255</v>
      </c>
      <c r="H6275" s="30" t="n">
        <f aca="false">IF(G6275&gt;$J$9,"",IF(G6275=$J$9,$H$3,H6275))</f>
        <v>0.358799658804661</v>
      </c>
      <c r="I6275" s="30" t="n">
        <f aca="false">IF(G6275&gt;$J$9,"",IF(G6275=$J$9,$I$3,I6275))</f>
        <v>0.814928278598952</v>
      </c>
      <c r="J6275" s="30" t="n">
        <f aca="false">IF(COUNT(H6275:I6275)&lt;2,"",(H6275^2+I6275^2)^0.5)</f>
        <v>0.890418606285039</v>
      </c>
      <c r="K6275" s="31" t="str">
        <f aca="false">IF(J6275="","",IF(J6275&lt;=1,"&lt;= 1","&gt; 1"))</f>
        <v>&lt;= 1</v>
      </c>
      <c r="L6275" s="2" t="n">
        <f aca="false">IF(I6275="",10,H6275)</f>
        <v>0.358799658804661</v>
      </c>
      <c r="M6275" s="2" t="n">
        <f aca="false">IF(I6275="",10,IF(J6275&lt;=1,I6275,10))</f>
        <v>0.814928278598952</v>
      </c>
      <c r="N6275" s="2" t="n">
        <f aca="false">IF(I6275="",10,IF(J6275&gt;1,I6275,10))</f>
        <v>10</v>
      </c>
    </row>
    <row r="6276" customFormat="false" ht="12.75" hidden="false" customHeight="false" outlineLevel="0" collapsed="false">
      <c r="G6276" s="29" t="n">
        <v>6256</v>
      </c>
      <c r="H6276" s="30" t="n">
        <f aca="false">IF(G6276&gt;$J$9,"",IF(G6276=$J$9,$H$3,H6276))</f>
        <v>0.461444305585034</v>
      </c>
      <c r="I6276" s="30" t="n">
        <f aca="false">IF(G6276&gt;$J$9,"",IF(G6276=$J$9,$I$3,I6276))</f>
        <v>0.897670513092464</v>
      </c>
      <c r="J6276" s="30" t="n">
        <f aca="false">IF(COUNT(H6276:I6276)&lt;2,"",(H6276^2+I6276^2)^0.5)</f>
        <v>1.0093280919664</v>
      </c>
      <c r="K6276" s="31" t="str">
        <f aca="false">IF(J6276="","",IF(J6276&lt;=1,"&lt;= 1","&gt; 1"))</f>
        <v>&gt; 1</v>
      </c>
      <c r="L6276" s="2" t="n">
        <f aca="false">IF(I6276="",10,H6276)</f>
        <v>0.461444305585034</v>
      </c>
      <c r="M6276" s="2" t="n">
        <f aca="false">IF(I6276="",10,IF(J6276&lt;=1,I6276,10))</f>
        <v>10</v>
      </c>
      <c r="N6276" s="2" t="n">
        <f aca="false">IF(I6276="",10,IF(J6276&gt;1,I6276,10))</f>
        <v>0.897670513092464</v>
      </c>
    </row>
    <row r="6277" customFormat="false" ht="12.75" hidden="false" customHeight="false" outlineLevel="0" collapsed="false">
      <c r="G6277" s="29" t="n">
        <v>6257</v>
      </c>
      <c r="H6277" s="30" t="n">
        <f aca="false">IF(G6277&gt;$J$9,"",IF(G6277=$J$9,$H$3,H6277))</f>
        <v>0.759127381722084</v>
      </c>
      <c r="I6277" s="30" t="n">
        <f aca="false">IF(G6277&gt;$J$9,"",IF(G6277=$J$9,$I$3,I6277))</f>
        <v>0.918819552598465</v>
      </c>
      <c r="J6277" s="30" t="n">
        <f aca="false">IF(COUNT(H6277:I6277)&lt;2,"",(H6277^2+I6277^2)^0.5)</f>
        <v>1.1918488796477</v>
      </c>
      <c r="K6277" s="31" t="str">
        <f aca="false">IF(J6277="","",IF(J6277&lt;=1,"&lt;= 1","&gt; 1"))</f>
        <v>&gt; 1</v>
      </c>
      <c r="L6277" s="2" t="n">
        <f aca="false">IF(I6277="",10,H6277)</f>
        <v>0.759127381722084</v>
      </c>
      <c r="M6277" s="2" t="n">
        <f aca="false">IF(I6277="",10,IF(J6277&lt;=1,I6277,10))</f>
        <v>10</v>
      </c>
      <c r="N6277" s="2" t="n">
        <f aca="false">IF(I6277="",10,IF(J6277&gt;1,I6277,10))</f>
        <v>0.918819552598465</v>
      </c>
    </row>
    <row r="6278" customFormat="false" ht="12.75" hidden="false" customHeight="false" outlineLevel="0" collapsed="false">
      <c r="G6278" s="29" t="n">
        <v>6258</v>
      </c>
      <c r="H6278" s="30" t="n">
        <f aca="false">IF(G6278&gt;$J$9,"",IF(G6278=$J$9,$H$3,H6278))</f>
        <v>0.460808526781193</v>
      </c>
      <c r="I6278" s="30" t="n">
        <f aca="false">IF(G6278&gt;$J$9,"",IF(G6278=$J$9,$I$3,I6278))</f>
        <v>0.350901662808854</v>
      </c>
      <c r="J6278" s="30" t="n">
        <f aca="false">IF(COUNT(H6278:I6278)&lt;2,"",(H6278^2+I6278^2)^0.5)</f>
        <v>0.579203310864391</v>
      </c>
      <c r="K6278" s="31" t="str">
        <f aca="false">IF(J6278="","",IF(J6278&lt;=1,"&lt;= 1","&gt; 1"))</f>
        <v>&lt;= 1</v>
      </c>
      <c r="L6278" s="2" t="n">
        <f aca="false">IF(I6278="",10,H6278)</f>
        <v>0.460808526781193</v>
      </c>
      <c r="M6278" s="2" t="n">
        <f aca="false">IF(I6278="",10,IF(J6278&lt;=1,I6278,10))</f>
        <v>0.350901662808854</v>
      </c>
      <c r="N6278" s="2" t="n">
        <f aca="false">IF(I6278="",10,IF(J6278&gt;1,I6278,10))</f>
        <v>10</v>
      </c>
    </row>
    <row r="6279" customFormat="false" ht="12.75" hidden="false" customHeight="false" outlineLevel="0" collapsed="false">
      <c r="G6279" s="29" t="n">
        <v>6259</v>
      </c>
      <c r="H6279" s="30" t="n">
        <f aca="false">IF(G6279&gt;$J$9,"",IF(G6279=$J$9,$H$3,H6279))</f>
        <v>0.90527616404915</v>
      </c>
      <c r="I6279" s="30" t="n">
        <f aca="false">IF(G6279&gt;$J$9,"",IF(G6279=$J$9,$I$3,I6279))</f>
        <v>0.907384461585001</v>
      </c>
      <c r="J6279" s="30" t="n">
        <f aca="false">IF(COUNT(H6279:I6279)&lt;2,"",(H6279^2+I6279^2)^0.5)</f>
        <v>1.28174548734195</v>
      </c>
      <c r="K6279" s="31" t="str">
        <f aca="false">IF(J6279="","",IF(J6279&lt;=1,"&lt;= 1","&gt; 1"))</f>
        <v>&gt; 1</v>
      </c>
      <c r="L6279" s="2" t="n">
        <f aca="false">IF(I6279="",10,H6279)</f>
        <v>0.90527616404915</v>
      </c>
      <c r="M6279" s="2" t="n">
        <f aca="false">IF(I6279="",10,IF(J6279&lt;=1,I6279,10))</f>
        <v>10</v>
      </c>
      <c r="N6279" s="2" t="n">
        <f aca="false">IF(I6279="",10,IF(J6279&gt;1,I6279,10))</f>
        <v>0.907384461585001</v>
      </c>
    </row>
    <row r="6280" customFormat="false" ht="12.75" hidden="false" customHeight="false" outlineLevel="0" collapsed="false">
      <c r="G6280" s="29" t="n">
        <v>6260</v>
      </c>
      <c r="H6280" s="30" t="n">
        <f aca="false">IF(G6280&gt;$J$9,"",IF(G6280=$J$9,$H$3,H6280))</f>
        <v>0.657214022598115</v>
      </c>
      <c r="I6280" s="30" t="n">
        <f aca="false">IF(G6280&gt;$J$9,"",IF(G6280=$J$9,$I$3,I6280))</f>
        <v>0.791745403484667</v>
      </c>
      <c r="J6280" s="30" t="n">
        <f aca="false">IF(COUNT(H6280:I6280)&lt;2,"",(H6280^2+I6280^2)^0.5)</f>
        <v>1.02897573121949</v>
      </c>
      <c r="K6280" s="31" t="str">
        <f aca="false">IF(J6280="","",IF(J6280&lt;=1,"&lt;= 1","&gt; 1"))</f>
        <v>&gt; 1</v>
      </c>
      <c r="L6280" s="2" t="n">
        <f aca="false">IF(I6280="",10,H6280)</f>
        <v>0.657214022598115</v>
      </c>
      <c r="M6280" s="2" t="n">
        <f aca="false">IF(I6280="",10,IF(J6280&lt;=1,I6280,10))</f>
        <v>10</v>
      </c>
      <c r="N6280" s="2" t="n">
        <f aca="false">IF(I6280="",10,IF(J6280&gt;1,I6280,10))</f>
        <v>0.791745403484667</v>
      </c>
    </row>
    <row r="6281" customFormat="false" ht="12.75" hidden="false" customHeight="false" outlineLevel="0" collapsed="false">
      <c r="G6281" s="29" t="n">
        <v>6261</v>
      </c>
      <c r="H6281" s="30" t="n">
        <f aca="false">IF(G6281&gt;$J$9,"",IF(G6281=$J$9,$H$3,H6281))</f>
        <v>0.628578921703644</v>
      </c>
      <c r="I6281" s="30" t="n">
        <f aca="false">IF(G6281&gt;$J$9,"",IF(G6281=$J$9,$I$3,I6281))</f>
        <v>0.243392623353514</v>
      </c>
      <c r="J6281" s="30" t="n">
        <f aca="false">IF(COUNT(H6281:I6281)&lt;2,"",(H6281^2+I6281^2)^0.5)</f>
        <v>0.674055954586131</v>
      </c>
      <c r="K6281" s="31" t="str">
        <f aca="false">IF(J6281="","",IF(J6281&lt;=1,"&lt;= 1","&gt; 1"))</f>
        <v>&lt;= 1</v>
      </c>
      <c r="L6281" s="2" t="n">
        <f aca="false">IF(I6281="",10,H6281)</f>
        <v>0.628578921703644</v>
      </c>
      <c r="M6281" s="2" t="n">
        <f aca="false">IF(I6281="",10,IF(J6281&lt;=1,I6281,10))</f>
        <v>0.243392623353514</v>
      </c>
      <c r="N6281" s="2" t="n">
        <f aca="false">IF(I6281="",10,IF(J6281&gt;1,I6281,10))</f>
        <v>10</v>
      </c>
    </row>
    <row r="6282" customFormat="false" ht="12.75" hidden="false" customHeight="false" outlineLevel="0" collapsed="false">
      <c r="G6282" s="29" t="n">
        <v>6262</v>
      </c>
      <c r="H6282" s="30" t="n">
        <f aca="false">IF(G6282&gt;$J$9,"",IF(G6282=$J$9,$H$3,H6282))</f>
        <v>0.829652622958881</v>
      </c>
      <c r="I6282" s="30" t="n">
        <f aca="false">IF(G6282&gt;$J$9,"",IF(G6282=$J$9,$I$3,I6282))</f>
        <v>0.512523478291805</v>
      </c>
      <c r="J6282" s="30" t="n">
        <f aca="false">IF(COUNT(H6282:I6282)&lt;2,"",(H6282^2+I6282^2)^0.5)</f>
        <v>0.975194232234215</v>
      </c>
      <c r="K6282" s="31" t="str">
        <f aca="false">IF(J6282="","",IF(J6282&lt;=1,"&lt;= 1","&gt; 1"))</f>
        <v>&lt;= 1</v>
      </c>
      <c r="L6282" s="2" t="n">
        <f aca="false">IF(I6282="",10,H6282)</f>
        <v>0.829652622958881</v>
      </c>
      <c r="M6282" s="2" t="n">
        <f aca="false">IF(I6282="",10,IF(J6282&lt;=1,I6282,10))</f>
        <v>0.512523478291805</v>
      </c>
      <c r="N6282" s="2" t="n">
        <f aca="false">IF(I6282="",10,IF(J6282&gt;1,I6282,10))</f>
        <v>10</v>
      </c>
    </row>
    <row r="6283" customFormat="false" ht="12.75" hidden="false" customHeight="false" outlineLevel="0" collapsed="false">
      <c r="G6283" s="29" t="n">
        <v>6263</v>
      </c>
      <c r="H6283" s="30" t="n">
        <f aca="false">IF(G6283&gt;$J$9,"",IF(G6283=$J$9,$H$3,H6283))</f>
        <v>0.734003364328098</v>
      </c>
      <c r="I6283" s="30" t="n">
        <f aca="false">IF(G6283&gt;$J$9,"",IF(G6283=$J$9,$I$3,I6283))</f>
        <v>0.890802499945146</v>
      </c>
      <c r="J6283" s="30" t="n">
        <f aca="false">IF(COUNT(H6283:I6283)&lt;2,"",(H6283^2+I6283^2)^0.5)</f>
        <v>1.15424868756845</v>
      </c>
      <c r="K6283" s="31" t="str">
        <f aca="false">IF(J6283="","",IF(J6283&lt;=1,"&lt;= 1","&gt; 1"))</f>
        <v>&gt; 1</v>
      </c>
      <c r="L6283" s="2" t="n">
        <f aca="false">IF(I6283="",10,H6283)</f>
        <v>0.734003364328098</v>
      </c>
      <c r="M6283" s="2" t="n">
        <f aca="false">IF(I6283="",10,IF(J6283&lt;=1,I6283,10))</f>
        <v>10</v>
      </c>
      <c r="N6283" s="2" t="n">
        <f aca="false">IF(I6283="",10,IF(J6283&gt;1,I6283,10))</f>
        <v>0.890802499945146</v>
      </c>
    </row>
    <row r="6284" customFormat="false" ht="12.75" hidden="false" customHeight="false" outlineLevel="0" collapsed="false">
      <c r="G6284" s="29" t="n">
        <v>6264</v>
      </c>
      <c r="H6284" s="30" t="n">
        <f aca="false">IF(G6284&gt;$J$9,"",IF(G6284=$J$9,$H$3,H6284))</f>
        <v>0.670018106452896</v>
      </c>
      <c r="I6284" s="30" t="n">
        <f aca="false">IF(G6284&gt;$J$9,"",IF(G6284=$J$9,$I$3,I6284))</f>
        <v>0.912959398308248</v>
      </c>
      <c r="J6284" s="30" t="n">
        <f aca="false">IF(COUNT(H6284:I6284)&lt;2,"",(H6284^2+I6284^2)^0.5)</f>
        <v>1.13243945795529</v>
      </c>
      <c r="K6284" s="31" t="str">
        <f aca="false">IF(J6284="","",IF(J6284&lt;=1,"&lt;= 1","&gt; 1"))</f>
        <v>&gt; 1</v>
      </c>
      <c r="L6284" s="2" t="n">
        <f aca="false">IF(I6284="",10,H6284)</f>
        <v>0.670018106452896</v>
      </c>
      <c r="M6284" s="2" t="n">
        <f aca="false">IF(I6284="",10,IF(J6284&lt;=1,I6284,10))</f>
        <v>10</v>
      </c>
      <c r="N6284" s="2" t="n">
        <f aca="false">IF(I6284="",10,IF(J6284&gt;1,I6284,10))</f>
        <v>0.912959398308248</v>
      </c>
    </row>
    <row r="6285" customFormat="false" ht="12.75" hidden="false" customHeight="false" outlineLevel="0" collapsed="false">
      <c r="G6285" s="29" t="n">
        <v>6265</v>
      </c>
      <c r="H6285" s="30" t="n">
        <f aca="false">IF(G6285&gt;$J$9,"",IF(G6285=$J$9,$H$3,H6285))</f>
        <v>0.730217269604336</v>
      </c>
      <c r="I6285" s="30" t="n">
        <f aca="false">IF(G6285&gt;$J$9,"",IF(G6285=$J$9,$I$3,I6285))</f>
        <v>0.671532974940245</v>
      </c>
      <c r="J6285" s="30" t="n">
        <f aca="false">IF(COUNT(H6285:I6285)&lt;2,"",(H6285^2+I6285^2)^0.5)</f>
        <v>0.992055339817546</v>
      </c>
      <c r="K6285" s="31" t="str">
        <f aca="false">IF(J6285="","",IF(J6285&lt;=1,"&lt;= 1","&gt; 1"))</f>
        <v>&lt;= 1</v>
      </c>
      <c r="L6285" s="2" t="n">
        <f aca="false">IF(I6285="",10,H6285)</f>
        <v>0.730217269604336</v>
      </c>
      <c r="M6285" s="2" t="n">
        <f aca="false">IF(I6285="",10,IF(J6285&lt;=1,I6285,10))</f>
        <v>0.671532974940245</v>
      </c>
      <c r="N6285" s="2" t="n">
        <f aca="false">IF(I6285="",10,IF(J6285&gt;1,I6285,10))</f>
        <v>10</v>
      </c>
    </row>
    <row r="6286" customFormat="false" ht="12.75" hidden="false" customHeight="false" outlineLevel="0" collapsed="false">
      <c r="G6286" s="29" t="n">
        <v>6266</v>
      </c>
      <c r="H6286" s="30" t="n">
        <f aca="false">IF(G6286&gt;$J$9,"",IF(G6286=$J$9,$H$3,H6286))</f>
        <v>0.861710401951512</v>
      </c>
      <c r="I6286" s="30" t="n">
        <f aca="false">IF(G6286&gt;$J$9,"",IF(G6286=$J$9,$I$3,I6286))</f>
        <v>0.867033148298259</v>
      </c>
      <c r="J6286" s="30" t="n">
        <f aca="false">IF(COUNT(H6286:I6286)&lt;2,"",(H6286^2+I6286^2)^0.5)</f>
        <v>1.22241208153365</v>
      </c>
      <c r="K6286" s="31" t="str">
        <f aca="false">IF(J6286="","",IF(J6286&lt;=1,"&lt;= 1","&gt; 1"))</f>
        <v>&gt; 1</v>
      </c>
      <c r="L6286" s="2" t="n">
        <f aca="false">IF(I6286="",10,H6286)</f>
        <v>0.861710401951512</v>
      </c>
      <c r="M6286" s="2" t="n">
        <f aca="false">IF(I6286="",10,IF(J6286&lt;=1,I6286,10))</f>
        <v>10</v>
      </c>
      <c r="N6286" s="2" t="n">
        <f aca="false">IF(I6286="",10,IF(J6286&gt;1,I6286,10))</f>
        <v>0.867033148298259</v>
      </c>
    </row>
    <row r="6287" customFormat="false" ht="12.75" hidden="false" customHeight="false" outlineLevel="0" collapsed="false">
      <c r="G6287" s="29" t="n">
        <v>6267</v>
      </c>
      <c r="H6287" s="30" t="n">
        <f aca="false">IF(G6287&gt;$J$9,"",IF(G6287=$J$9,$H$3,H6287))</f>
        <v>0.393150515075132</v>
      </c>
      <c r="I6287" s="30" t="n">
        <f aca="false">IF(G6287&gt;$J$9,"",IF(G6287=$J$9,$I$3,I6287))</f>
        <v>0.0342144685053878</v>
      </c>
      <c r="J6287" s="30" t="n">
        <f aca="false">IF(COUNT(H6287:I6287)&lt;2,"",(H6287^2+I6287^2)^0.5)</f>
        <v>0.394636487617336</v>
      </c>
      <c r="K6287" s="31" t="str">
        <f aca="false">IF(J6287="","",IF(J6287&lt;=1,"&lt;= 1","&gt; 1"))</f>
        <v>&lt;= 1</v>
      </c>
      <c r="L6287" s="2" t="n">
        <f aca="false">IF(I6287="",10,H6287)</f>
        <v>0.393150515075132</v>
      </c>
      <c r="M6287" s="2" t="n">
        <f aca="false">IF(I6287="",10,IF(J6287&lt;=1,I6287,10))</f>
        <v>0.0342144685053878</v>
      </c>
      <c r="N6287" s="2" t="n">
        <f aca="false">IF(I6287="",10,IF(J6287&gt;1,I6287,10))</f>
        <v>10</v>
      </c>
    </row>
    <row r="6288" customFormat="false" ht="12.75" hidden="false" customHeight="false" outlineLevel="0" collapsed="false">
      <c r="G6288" s="29" t="n">
        <v>6268</v>
      </c>
      <c r="H6288" s="30" t="n">
        <f aca="false">IF(G6288&gt;$J$9,"",IF(G6288=$J$9,$H$3,H6288))</f>
        <v>0.167490067227875</v>
      </c>
      <c r="I6288" s="30" t="n">
        <f aca="false">IF(G6288&gt;$J$9,"",IF(G6288=$J$9,$I$3,I6288))</f>
        <v>0.205923762593842</v>
      </c>
      <c r="J6288" s="30" t="n">
        <f aca="false">IF(COUNT(H6288:I6288)&lt;2,"",(H6288^2+I6288^2)^0.5)</f>
        <v>0.265438351827318</v>
      </c>
      <c r="K6288" s="31" t="str">
        <f aca="false">IF(J6288="","",IF(J6288&lt;=1,"&lt;= 1","&gt; 1"))</f>
        <v>&lt;= 1</v>
      </c>
      <c r="L6288" s="2" t="n">
        <f aca="false">IF(I6288="",10,H6288)</f>
        <v>0.167490067227875</v>
      </c>
      <c r="M6288" s="2" t="n">
        <f aca="false">IF(I6288="",10,IF(J6288&lt;=1,I6288,10))</f>
        <v>0.205923762593842</v>
      </c>
      <c r="N6288" s="2" t="n">
        <f aca="false">IF(I6288="",10,IF(J6288&gt;1,I6288,10))</f>
        <v>10</v>
      </c>
    </row>
    <row r="6289" customFormat="false" ht="12.75" hidden="false" customHeight="false" outlineLevel="0" collapsed="false">
      <c r="G6289" s="29" t="n">
        <v>6269</v>
      </c>
      <c r="H6289" s="30" t="n">
        <f aca="false">IF(G6289&gt;$J$9,"",IF(G6289=$J$9,$H$3,H6289))</f>
        <v>0.69079626165682</v>
      </c>
      <c r="I6289" s="30" t="n">
        <f aca="false">IF(G6289&gt;$J$9,"",IF(G6289=$J$9,$I$3,I6289))</f>
        <v>0.00447145245096747</v>
      </c>
      <c r="J6289" s="30" t="n">
        <f aca="false">IF(COUNT(H6289:I6289)&lt;2,"",(H6289^2+I6289^2)^0.5)</f>
        <v>0.690810733128878</v>
      </c>
      <c r="K6289" s="31" t="str">
        <f aca="false">IF(J6289="","",IF(J6289&lt;=1,"&lt;= 1","&gt; 1"))</f>
        <v>&lt;= 1</v>
      </c>
      <c r="L6289" s="2" t="n">
        <f aca="false">IF(I6289="",10,H6289)</f>
        <v>0.69079626165682</v>
      </c>
      <c r="M6289" s="2" t="n">
        <f aca="false">IF(I6289="",10,IF(J6289&lt;=1,I6289,10))</f>
        <v>0.00447145245096747</v>
      </c>
      <c r="N6289" s="2" t="n">
        <f aca="false">IF(I6289="",10,IF(J6289&gt;1,I6289,10))</f>
        <v>10</v>
      </c>
    </row>
    <row r="6290" customFormat="false" ht="12.75" hidden="false" customHeight="false" outlineLevel="0" collapsed="false">
      <c r="G6290" s="29" t="n">
        <v>6270</v>
      </c>
      <c r="H6290" s="30" t="n">
        <f aca="false">IF(G6290&gt;$J$9,"",IF(G6290=$J$9,$H$3,H6290))</f>
        <v>0.922579856912752</v>
      </c>
      <c r="I6290" s="30" t="n">
        <f aca="false">IF(G6290&gt;$J$9,"",IF(G6290=$J$9,$I$3,I6290))</f>
        <v>0.258614236372177</v>
      </c>
      <c r="J6290" s="30" t="n">
        <f aca="false">IF(COUNT(H6290:I6290)&lt;2,"",(H6290^2+I6290^2)^0.5)</f>
        <v>0.958141386036277</v>
      </c>
      <c r="K6290" s="31" t="str">
        <f aca="false">IF(J6290="","",IF(J6290&lt;=1,"&lt;= 1","&gt; 1"))</f>
        <v>&lt;= 1</v>
      </c>
      <c r="L6290" s="2" t="n">
        <f aca="false">IF(I6290="",10,H6290)</f>
        <v>0.922579856912752</v>
      </c>
      <c r="M6290" s="2" t="n">
        <f aca="false">IF(I6290="",10,IF(J6290&lt;=1,I6290,10))</f>
        <v>0.258614236372177</v>
      </c>
      <c r="N6290" s="2" t="n">
        <f aca="false">IF(I6290="",10,IF(J6290&gt;1,I6290,10))</f>
        <v>10</v>
      </c>
    </row>
    <row r="6291" customFormat="false" ht="12.75" hidden="false" customHeight="false" outlineLevel="0" collapsed="false">
      <c r="G6291" s="29" t="n">
        <v>6271</v>
      </c>
      <c r="H6291" s="30" t="n">
        <f aca="false">IF(G6291&gt;$J$9,"",IF(G6291=$J$9,$H$3,H6291))</f>
        <v>0.727973894367641</v>
      </c>
      <c r="I6291" s="30" t="n">
        <f aca="false">IF(G6291&gt;$J$9,"",IF(G6291=$J$9,$I$3,I6291))</f>
        <v>0.214489394110013</v>
      </c>
      <c r="J6291" s="30" t="n">
        <f aca="false">IF(COUNT(H6291:I6291)&lt;2,"",(H6291^2+I6291^2)^0.5)</f>
        <v>0.758914811468633</v>
      </c>
      <c r="K6291" s="31" t="str">
        <f aca="false">IF(J6291="","",IF(J6291&lt;=1,"&lt;= 1","&gt; 1"))</f>
        <v>&lt;= 1</v>
      </c>
      <c r="L6291" s="2" t="n">
        <f aca="false">IF(I6291="",10,H6291)</f>
        <v>0.727973894367641</v>
      </c>
      <c r="M6291" s="2" t="n">
        <f aca="false">IF(I6291="",10,IF(J6291&lt;=1,I6291,10))</f>
        <v>0.214489394110013</v>
      </c>
      <c r="N6291" s="2" t="n">
        <f aca="false">IF(I6291="",10,IF(J6291&gt;1,I6291,10))</f>
        <v>10</v>
      </c>
    </row>
    <row r="6292" customFormat="false" ht="12.75" hidden="false" customHeight="false" outlineLevel="0" collapsed="false">
      <c r="G6292" s="29" t="n">
        <v>6272</v>
      </c>
      <c r="H6292" s="30" t="n">
        <f aca="false">IF(G6292&gt;$J$9,"",IF(G6292=$J$9,$H$3,H6292))</f>
        <v>0.823801219692799</v>
      </c>
      <c r="I6292" s="30" t="n">
        <f aca="false">IF(G6292&gt;$J$9,"",IF(G6292=$J$9,$I$3,I6292))</f>
        <v>0.243135275361742</v>
      </c>
      <c r="J6292" s="30" t="n">
        <f aca="false">IF(COUNT(H6292:I6292)&lt;2,"",(H6292^2+I6292^2)^0.5)</f>
        <v>0.85893143596714</v>
      </c>
      <c r="K6292" s="31" t="str">
        <f aca="false">IF(J6292="","",IF(J6292&lt;=1,"&lt;= 1","&gt; 1"))</f>
        <v>&lt;= 1</v>
      </c>
      <c r="L6292" s="2" t="n">
        <f aca="false">IF(I6292="",10,H6292)</f>
        <v>0.823801219692799</v>
      </c>
      <c r="M6292" s="2" t="n">
        <f aca="false">IF(I6292="",10,IF(J6292&lt;=1,I6292,10))</f>
        <v>0.243135275361742</v>
      </c>
      <c r="N6292" s="2" t="n">
        <f aca="false">IF(I6292="",10,IF(J6292&gt;1,I6292,10))</f>
        <v>10</v>
      </c>
    </row>
    <row r="6293" customFormat="false" ht="12.75" hidden="false" customHeight="false" outlineLevel="0" collapsed="false">
      <c r="G6293" s="29" t="n">
        <v>6273</v>
      </c>
      <c r="H6293" s="30" t="n">
        <f aca="false">IF(G6293&gt;$J$9,"",IF(G6293=$J$9,$H$3,H6293))</f>
        <v>0.826583393712942</v>
      </c>
      <c r="I6293" s="30" t="n">
        <f aca="false">IF(G6293&gt;$J$9,"",IF(G6293=$J$9,$I$3,I6293))</f>
        <v>0.164771784441203</v>
      </c>
      <c r="J6293" s="30" t="n">
        <f aca="false">IF(COUNT(H6293:I6293)&lt;2,"",(H6293^2+I6293^2)^0.5)</f>
        <v>0.84284627762715</v>
      </c>
      <c r="K6293" s="31" t="str">
        <f aca="false">IF(J6293="","",IF(J6293&lt;=1,"&lt;= 1","&gt; 1"))</f>
        <v>&lt;= 1</v>
      </c>
      <c r="L6293" s="2" t="n">
        <f aca="false">IF(I6293="",10,H6293)</f>
        <v>0.826583393712942</v>
      </c>
      <c r="M6293" s="2" t="n">
        <f aca="false">IF(I6293="",10,IF(J6293&lt;=1,I6293,10))</f>
        <v>0.164771784441203</v>
      </c>
      <c r="N6293" s="2" t="n">
        <f aca="false">IF(I6293="",10,IF(J6293&gt;1,I6293,10))</f>
        <v>10</v>
      </c>
    </row>
    <row r="6294" customFormat="false" ht="12.75" hidden="false" customHeight="false" outlineLevel="0" collapsed="false">
      <c r="G6294" s="29" t="n">
        <v>6274</v>
      </c>
      <c r="H6294" s="30" t="n">
        <f aca="false">IF(G6294&gt;$J$9,"",IF(G6294=$J$9,$H$3,H6294))</f>
        <v>0.277693114098193</v>
      </c>
      <c r="I6294" s="30" t="n">
        <f aca="false">IF(G6294&gt;$J$9,"",IF(G6294=$J$9,$I$3,I6294))</f>
        <v>0.903881209157665</v>
      </c>
      <c r="J6294" s="30" t="n">
        <f aca="false">IF(COUNT(H6294:I6294)&lt;2,"",(H6294^2+I6294^2)^0.5)</f>
        <v>0.945576388181237</v>
      </c>
      <c r="K6294" s="31" t="str">
        <f aca="false">IF(J6294="","",IF(J6294&lt;=1,"&lt;= 1","&gt; 1"))</f>
        <v>&lt;= 1</v>
      </c>
      <c r="L6294" s="2" t="n">
        <f aca="false">IF(I6294="",10,H6294)</f>
        <v>0.277693114098193</v>
      </c>
      <c r="M6294" s="2" t="n">
        <f aca="false">IF(I6294="",10,IF(J6294&lt;=1,I6294,10))</f>
        <v>0.903881209157665</v>
      </c>
      <c r="N6294" s="2" t="n">
        <f aca="false">IF(I6294="",10,IF(J6294&gt;1,I6294,10))</f>
        <v>10</v>
      </c>
    </row>
    <row r="6295" customFormat="false" ht="12.75" hidden="false" customHeight="false" outlineLevel="0" collapsed="false">
      <c r="G6295" s="29" t="n">
        <v>6275</v>
      </c>
      <c r="H6295" s="30" t="n">
        <f aca="false">IF(G6295&gt;$J$9,"",IF(G6295=$J$9,$H$3,H6295))</f>
        <v>0.507908917362546</v>
      </c>
      <c r="I6295" s="30" t="n">
        <f aca="false">IF(G6295&gt;$J$9,"",IF(G6295=$J$9,$I$3,I6295))</f>
        <v>0.116452814260064</v>
      </c>
      <c r="J6295" s="30" t="n">
        <f aca="false">IF(COUNT(H6295:I6295)&lt;2,"",(H6295^2+I6295^2)^0.5)</f>
        <v>0.521088021629246</v>
      </c>
      <c r="K6295" s="31" t="str">
        <f aca="false">IF(J6295="","",IF(J6295&lt;=1,"&lt;= 1","&gt; 1"))</f>
        <v>&lt;= 1</v>
      </c>
      <c r="L6295" s="2" t="n">
        <f aca="false">IF(I6295="",10,H6295)</f>
        <v>0.507908917362546</v>
      </c>
      <c r="M6295" s="2" t="n">
        <f aca="false">IF(I6295="",10,IF(J6295&lt;=1,I6295,10))</f>
        <v>0.116452814260064</v>
      </c>
      <c r="N6295" s="2" t="n">
        <f aca="false">IF(I6295="",10,IF(J6295&gt;1,I6295,10))</f>
        <v>10</v>
      </c>
    </row>
    <row r="6296" customFormat="false" ht="12.75" hidden="false" customHeight="false" outlineLevel="0" collapsed="false">
      <c r="G6296" s="29" t="n">
        <v>6276</v>
      </c>
      <c r="H6296" s="30" t="n">
        <f aca="false">IF(G6296&gt;$J$9,"",IF(G6296=$J$9,$H$3,H6296))</f>
        <v>0.660244133450886</v>
      </c>
      <c r="I6296" s="30" t="n">
        <f aca="false">IF(G6296&gt;$J$9,"",IF(G6296=$J$9,$I$3,I6296))</f>
        <v>0.399983371128578</v>
      </c>
      <c r="J6296" s="30" t="n">
        <f aca="false">IF(COUNT(H6296:I6296)&lt;2,"",(H6296^2+I6296^2)^0.5)</f>
        <v>0.771951431720736</v>
      </c>
      <c r="K6296" s="31" t="str">
        <f aca="false">IF(J6296="","",IF(J6296&lt;=1,"&lt;= 1","&gt; 1"))</f>
        <v>&lt;= 1</v>
      </c>
      <c r="L6296" s="2" t="n">
        <f aca="false">IF(I6296="",10,H6296)</f>
        <v>0.660244133450886</v>
      </c>
      <c r="M6296" s="2" t="n">
        <f aca="false">IF(I6296="",10,IF(J6296&lt;=1,I6296,10))</f>
        <v>0.399983371128578</v>
      </c>
      <c r="N6296" s="2" t="n">
        <f aca="false">IF(I6296="",10,IF(J6296&gt;1,I6296,10))</f>
        <v>10</v>
      </c>
    </row>
    <row r="6297" customFormat="false" ht="12.75" hidden="false" customHeight="false" outlineLevel="0" collapsed="false">
      <c r="G6297" s="29" t="n">
        <v>6277</v>
      </c>
      <c r="H6297" s="30" t="n">
        <f aca="false">IF(G6297&gt;$J$9,"",IF(G6297=$J$9,$H$3,H6297))</f>
        <v>0.495500562957766</v>
      </c>
      <c r="I6297" s="30" t="n">
        <f aca="false">IF(G6297&gt;$J$9,"",IF(G6297=$J$9,$I$3,I6297))</f>
        <v>0.750036908586312</v>
      </c>
      <c r="J6297" s="30" t="n">
        <f aca="false">IF(COUNT(H6297:I6297)&lt;2,"",(H6297^2+I6297^2)^0.5)</f>
        <v>0.898930571364204</v>
      </c>
      <c r="K6297" s="31" t="str">
        <f aca="false">IF(J6297="","",IF(J6297&lt;=1,"&lt;= 1","&gt; 1"))</f>
        <v>&lt;= 1</v>
      </c>
      <c r="L6297" s="2" t="n">
        <f aca="false">IF(I6297="",10,H6297)</f>
        <v>0.495500562957766</v>
      </c>
      <c r="M6297" s="2" t="n">
        <f aca="false">IF(I6297="",10,IF(J6297&lt;=1,I6297,10))</f>
        <v>0.750036908586312</v>
      </c>
      <c r="N6297" s="2" t="n">
        <f aca="false">IF(I6297="",10,IF(J6297&gt;1,I6297,10))</f>
        <v>10</v>
      </c>
    </row>
    <row r="6298" customFormat="false" ht="12.75" hidden="false" customHeight="false" outlineLevel="0" collapsed="false">
      <c r="G6298" s="29" t="n">
        <v>6278</v>
      </c>
      <c r="H6298" s="30" t="n">
        <f aca="false">IF(G6298&gt;$J$9,"",IF(G6298=$J$9,$H$3,H6298))</f>
        <v>0.399806857022452</v>
      </c>
      <c r="I6298" s="30" t="n">
        <f aca="false">IF(G6298&gt;$J$9,"",IF(G6298=$J$9,$I$3,I6298))</f>
        <v>0.393762496334102</v>
      </c>
      <c r="J6298" s="30" t="n">
        <f aca="false">IF(COUNT(H6298:I6298)&lt;2,"",(H6298^2+I6298^2)^0.5)</f>
        <v>0.561154547733006</v>
      </c>
      <c r="K6298" s="31" t="str">
        <f aca="false">IF(J6298="","",IF(J6298&lt;=1,"&lt;= 1","&gt; 1"))</f>
        <v>&lt;= 1</v>
      </c>
      <c r="L6298" s="2" t="n">
        <f aca="false">IF(I6298="",10,H6298)</f>
        <v>0.399806857022452</v>
      </c>
      <c r="M6298" s="2" t="n">
        <f aca="false">IF(I6298="",10,IF(J6298&lt;=1,I6298,10))</f>
        <v>0.393762496334102</v>
      </c>
      <c r="N6298" s="2" t="n">
        <f aca="false">IF(I6298="",10,IF(J6298&gt;1,I6298,10))</f>
        <v>10</v>
      </c>
    </row>
    <row r="6299" customFormat="false" ht="12.75" hidden="false" customHeight="false" outlineLevel="0" collapsed="false">
      <c r="G6299" s="29" t="n">
        <v>6279</v>
      </c>
      <c r="H6299" s="30" t="n">
        <f aca="false">IF(G6299&gt;$J$9,"",IF(G6299=$J$9,$H$3,H6299))</f>
        <v>0.911128787893352</v>
      </c>
      <c r="I6299" s="30" t="n">
        <f aca="false">IF(G6299&gt;$J$9,"",IF(G6299=$J$9,$I$3,I6299))</f>
        <v>0.0229107832055897</v>
      </c>
      <c r="J6299" s="30" t="n">
        <f aca="false">IF(COUNT(H6299:I6299)&lt;2,"",(H6299^2+I6299^2)^0.5)</f>
        <v>0.911416793851804</v>
      </c>
      <c r="K6299" s="31" t="str">
        <f aca="false">IF(J6299="","",IF(J6299&lt;=1,"&lt;= 1","&gt; 1"))</f>
        <v>&lt;= 1</v>
      </c>
      <c r="L6299" s="2" t="n">
        <f aca="false">IF(I6299="",10,H6299)</f>
        <v>0.911128787893352</v>
      </c>
      <c r="M6299" s="2" t="n">
        <f aca="false">IF(I6299="",10,IF(J6299&lt;=1,I6299,10))</f>
        <v>0.0229107832055897</v>
      </c>
      <c r="N6299" s="2" t="n">
        <f aca="false">IF(I6299="",10,IF(J6299&gt;1,I6299,10))</f>
        <v>10</v>
      </c>
    </row>
    <row r="6300" customFormat="false" ht="12.75" hidden="false" customHeight="false" outlineLevel="0" collapsed="false">
      <c r="G6300" s="29" t="n">
        <v>6280</v>
      </c>
      <c r="H6300" s="30" t="n">
        <f aca="false">IF(G6300&gt;$J$9,"",IF(G6300=$J$9,$H$3,H6300))</f>
        <v>0.585755469514524</v>
      </c>
      <c r="I6300" s="30" t="n">
        <f aca="false">IF(G6300&gt;$J$9,"",IF(G6300=$J$9,$I$3,I6300))</f>
        <v>0.514626186246178</v>
      </c>
      <c r="J6300" s="30" t="n">
        <f aca="false">IF(COUNT(H6300:I6300)&lt;2,"",(H6300^2+I6300^2)^0.5)</f>
        <v>0.779711216820989</v>
      </c>
      <c r="K6300" s="31" t="str">
        <f aca="false">IF(J6300="","",IF(J6300&lt;=1,"&lt;= 1","&gt; 1"))</f>
        <v>&lt;= 1</v>
      </c>
      <c r="L6300" s="2" t="n">
        <f aca="false">IF(I6300="",10,H6300)</f>
        <v>0.585755469514524</v>
      </c>
      <c r="M6300" s="2" t="n">
        <f aca="false">IF(I6300="",10,IF(J6300&lt;=1,I6300,10))</f>
        <v>0.514626186246178</v>
      </c>
      <c r="N6300" s="2" t="n">
        <f aca="false">IF(I6300="",10,IF(J6300&gt;1,I6300,10))</f>
        <v>10</v>
      </c>
    </row>
    <row r="6301" customFormat="false" ht="12.75" hidden="false" customHeight="false" outlineLevel="0" collapsed="false">
      <c r="G6301" s="29" t="n">
        <v>6281</v>
      </c>
      <c r="H6301" s="30" t="n">
        <f aca="false">IF(G6301&gt;$J$9,"",IF(G6301=$J$9,$H$3,H6301))</f>
        <v>0.649847092131248</v>
      </c>
      <c r="I6301" s="30" t="n">
        <f aca="false">IF(G6301&gt;$J$9,"",IF(G6301=$J$9,$I$3,I6301))</f>
        <v>0.764271356900072</v>
      </c>
      <c r="J6301" s="30" t="n">
        <f aca="false">IF(COUNT(H6301:I6301)&lt;2,"",(H6301^2+I6301^2)^0.5)</f>
        <v>1.00320085233682</v>
      </c>
      <c r="K6301" s="31" t="str">
        <f aca="false">IF(J6301="","",IF(J6301&lt;=1,"&lt;= 1","&gt; 1"))</f>
        <v>&gt; 1</v>
      </c>
      <c r="L6301" s="2" t="n">
        <f aca="false">IF(I6301="",10,H6301)</f>
        <v>0.649847092131248</v>
      </c>
      <c r="M6301" s="2" t="n">
        <f aca="false">IF(I6301="",10,IF(J6301&lt;=1,I6301,10))</f>
        <v>10</v>
      </c>
      <c r="N6301" s="2" t="n">
        <f aca="false">IF(I6301="",10,IF(J6301&gt;1,I6301,10))</f>
        <v>0.764271356900072</v>
      </c>
    </row>
    <row r="6302" customFormat="false" ht="12.75" hidden="false" customHeight="false" outlineLevel="0" collapsed="false">
      <c r="G6302" s="29" t="n">
        <v>6282</v>
      </c>
      <c r="H6302" s="30" t="n">
        <f aca="false">IF(G6302&gt;$J$9,"",IF(G6302=$J$9,$H$3,H6302))</f>
        <v>0.50217091443444</v>
      </c>
      <c r="I6302" s="30" t="n">
        <f aca="false">IF(G6302&gt;$J$9,"",IF(G6302=$J$9,$I$3,I6302))</f>
        <v>0.367084646106223</v>
      </c>
      <c r="J6302" s="30" t="n">
        <f aca="false">IF(COUNT(H6302:I6302)&lt;2,"",(H6302^2+I6302^2)^0.5)</f>
        <v>0.622034375827295</v>
      </c>
      <c r="K6302" s="31" t="str">
        <f aca="false">IF(J6302="","",IF(J6302&lt;=1,"&lt;= 1","&gt; 1"))</f>
        <v>&lt;= 1</v>
      </c>
      <c r="L6302" s="2" t="n">
        <f aca="false">IF(I6302="",10,H6302)</f>
        <v>0.50217091443444</v>
      </c>
      <c r="M6302" s="2" t="n">
        <f aca="false">IF(I6302="",10,IF(J6302&lt;=1,I6302,10))</f>
        <v>0.367084646106223</v>
      </c>
      <c r="N6302" s="2" t="n">
        <f aca="false">IF(I6302="",10,IF(J6302&gt;1,I6302,10))</f>
        <v>10</v>
      </c>
    </row>
    <row r="6303" customFormat="false" ht="12.75" hidden="false" customHeight="false" outlineLevel="0" collapsed="false">
      <c r="G6303" s="29" t="n">
        <v>6283</v>
      </c>
      <c r="H6303" s="30" t="n">
        <f aca="false">IF(G6303&gt;$J$9,"",IF(G6303=$J$9,$H$3,H6303))</f>
        <v>0.931521270207864</v>
      </c>
      <c r="I6303" s="30" t="n">
        <f aca="false">IF(G6303&gt;$J$9,"",IF(G6303=$J$9,$I$3,I6303))</f>
        <v>0.776086831600505</v>
      </c>
      <c r="J6303" s="30" t="n">
        <f aca="false">IF(COUNT(H6303:I6303)&lt;2,"",(H6303^2+I6303^2)^0.5)</f>
        <v>1.2124531525108</v>
      </c>
      <c r="K6303" s="31" t="str">
        <f aca="false">IF(J6303="","",IF(J6303&lt;=1,"&lt;= 1","&gt; 1"))</f>
        <v>&gt; 1</v>
      </c>
      <c r="L6303" s="2" t="n">
        <f aca="false">IF(I6303="",10,H6303)</f>
        <v>0.931521270207864</v>
      </c>
      <c r="M6303" s="2" t="n">
        <f aca="false">IF(I6303="",10,IF(J6303&lt;=1,I6303,10))</f>
        <v>10</v>
      </c>
      <c r="N6303" s="2" t="n">
        <f aca="false">IF(I6303="",10,IF(J6303&gt;1,I6303,10))</f>
        <v>0.776086831600505</v>
      </c>
    </row>
    <row r="6304" customFormat="false" ht="12.75" hidden="false" customHeight="false" outlineLevel="0" collapsed="false">
      <c r="G6304" s="29" t="n">
        <v>6284</v>
      </c>
      <c r="H6304" s="30" t="n">
        <f aca="false">IF(G6304&gt;$J$9,"",IF(G6304=$J$9,$H$3,H6304))</f>
        <v>0.860180892319362</v>
      </c>
      <c r="I6304" s="30" t="n">
        <f aca="false">IF(G6304&gt;$J$9,"",IF(G6304=$J$9,$I$3,I6304))</f>
        <v>0.16378232661391</v>
      </c>
      <c r="J6304" s="30" t="n">
        <f aca="false">IF(COUNT(H6304:I6304)&lt;2,"",(H6304^2+I6304^2)^0.5)</f>
        <v>0.875634523087344</v>
      </c>
      <c r="K6304" s="31" t="str">
        <f aca="false">IF(J6304="","",IF(J6304&lt;=1,"&lt;= 1","&gt; 1"))</f>
        <v>&lt;= 1</v>
      </c>
      <c r="L6304" s="2" t="n">
        <f aca="false">IF(I6304="",10,H6304)</f>
        <v>0.860180892319362</v>
      </c>
      <c r="M6304" s="2" t="n">
        <f aca="false">IF(I6304="",10,IF(J6304&lt;=1,I6304,10))</f>
        <v>0.16378232661391</v>
      </c>
      <c r="N6304" s="2" t="n">
        <f aca="false">IF(I6304="",10,IF(J6304&gt;1,I6304,10))</f>
        <v>10</v>
      </c>
    </row>
    <row r="6305" customFormat="false" ht="12.75" hidden="false" customHeight="false" outlineLevel="0" collapsed="false">
      <c r="G6305" s="29" t="n">
        <v>6285</v>
      </c>
      <c r="H6305" s="30" t="n">
        <f aca="false">IF(G6305&gt;$J$9,"",IF(G6305=$J$9,$H$3,H6305))</f>
        <v>0.875627716313044</v>
      </c>
      <c r="I6305" s="30" t="n">
        <f aca="false">IF(G6305&gt;$J$9,"",IF(G6305=$J$9,$I$3,I6305))</f>
        <v>0.537061108573411</v>
      </c>
      <c r="J6305" s="30" t="n">
        <f aca="false">IF(COUNT(H6305:I6305)&lt;2,"",(H6305^2+I6305^2)^0.5)</f>
        <v>1.02720909843989</v>
      </c>
      <c r="K6305" s="31" t="str">
        <f aca="false">IF(J6305="","",IF(J6305&lt;=1,"&lt;= 1","&gt; 1"))</f>
        <v>&gt; 1</v>
      </c>
      <c r="L6305" s="2" t="n">
        <f aca="false">IF(I6305="",10,H6305)</f>
        <v>0.875627716313044</v>
      </c>
      <c r="M6305" s="2" t="n">
        <f aca="false">IF(I6305="",10,IF(J6305&lt;=1,I6305,10))</f>
        <v>10</v>
      </c>
      <c r="N6305" s="2" t="n">
        <f aca="false">IF(I6305="",10,IF(J6305&gt;1,I6305,10))</f>
        <v>0.537061108573411</v>
      </c>
    </row>
    <row r="6306" customFormat="false" ht="12.75" hidden="false" customHeight="false" outlineLevel="0" collapsed="false">
      <c r="G6306" s="29" t="n">
        <v>6286</v>
      </c>
      <c r="H6306" s="30" t="n">
        <f aca="false">IF(G6306&gt;$J$9,"",IF(G6306=$J$9,$H$3,H6306))</f>
        <v>0.764218019399889</v>
      </c>
      <c r="I6306" s="30" t="n">
        <f aca="false">IF(G6306&gt;$J$9,"",IF(G6306=$J$9,$I$3,I6306))</f>
        <v>0.512861328596652</v>
      </c>
      <c r="J6306" s="30" t="n">
        <f aca="false">IF(COUNT(H6306:I6306)&lt;2,"",(H6306^2+I6306^2)^0.5)</f>
        <v>0.920356411150274</v>
      </c>
      <c r="K6306" s="31" t="str">
        <f aca="false">IF(J6306="","",IF(J6306&lt;=1,"&lt;= 1","&gt; 1"))</f>
        <v>&lt;= 1</v>
      </c>
      <c r="L6306" s="2" t="n">
        <f aca="false">IF(I6306="",10,H6306)</f>
        <v>0.764218019399889</v>
      </c>
      <c r="M6306" s="2" t="n">
        <f aca="false">IF(I6306="",10,IF(J6306&lt;=1,I6306,10))</f>
        <v>0.512861328596652</v>
      </c>
      <c r="N6306" s="2" t="n">
        <f aca="false">IF(I6306="",10,IF(J6306&gt;1,I6306,10))</f>
        <v>10</v>
      </c>
    </row>
    <row r="6307" customFormat="false" ht="12.75" hidden="false" customHeight="false" outlineLevel="0" collapsed="false">
      <c r="G6307" s="29" t="n">
        <v>6287</v>
      </c>
      <c r="H6307" s="30" t="n">
        <f aca="false">IF(G6307&gt;$J$9,"",IF(G6307=$J$9,$H$3,H6307))</f>
        <v>0.629660029365144</v>
      </c>
      <c r="I6307" s="30" t="n">
        <f aca="false">IF(G6307&gt;$J$9,"",IF(G6307=$J$9,$I$3,I6307))</f>
        <v>0.983816077587775</v>
      </c>
      <c r="J6307" s="30" t="n">
        <f aca="false">IF(COUNT(H6307:I6307)&lt;2,"",(H6307^2+I6307^2)^0.5)</f>
        <v>1.16806071207806</v>
      </c>
      <c r="K6307" s="31" t="str">
        <f aca="false">IF(J6307="","",IF(J6307&lt;=1,"&lt;= 1","&gt; 1"))</f>
        <v>&gt; 1</v>
      </c>
      <c r="L6307" s="2" t="n">
        <f aca="false">IF(I6307="",10,H6307)</f>
        <v>0.629660029365144</v>
      </c>
      <c r="M6307" s="2" t="n">
        <f aca="false">IF(I6307="",10,IF(J6307&lt;=1,I6307,10))</f>
        <v>10</v>
      </c>
      <c r="N6307" s="2" t="n">
        <f aca="false">IF(I6307="",10,IF(J6307&gt;1,I6307,10))</f>
        <v>0.983816077587775</v>
      </c>
    </row>
    <row r="6308" customFormat="false" ht="12.75" hidden="false" customHeight="false" outlineLevel="0" collapsed="false">
      <c r="G6308" s="29" t="n">
        <v>6288</v>
      </c>
      <c r="H6308" s="30" t="n">
        <f aca="false">IF(G6308&gt;$J$9,"",IF(G6308=$J$9,$H$3,H6308))</f>
        <v>0.508169195588667</v>
      </c>
      <c r="I6308" s="30" t="n">
        <f aca="false">IF(G6308&gt;$J$9,"",IF(G6308=$J$9,$I$3,I6308))</f>
        <v>0.951400628624698</v>
      </c>
      <c r="J6308" s="30" t="n">
        <f aca="false">IF(COUNT(H6308:I6308)&lt;2,"",(H6308^2+I6308^2)^0.5)</f>
        <v>1.07860979389801</v>
      </c>
      <c r="K6308" s="31" t="str">
        <f aca="false">IF(J6308="","",IF(J6308&lt;=1,"&lt;= 1","&gt; 1"))</f>
        <v>&gt; 1</v>
      </c>
      <c r="L6308" s="2" t="n">
        <f aca="false">IF(I6308="",10,H6308)</f>
        <v>0.508169195588667</v>
      </c>
      <c r="M6308" s="2" t="n">
        <f aca="false">IF(I6308="",10,IF(J6308&lt;=1,I6308,10))</f>
        <v>10</v>
      </c>
      <c r="N6308" s="2" t="n">
        <f aca="false">IF(I6308="",10,IF(J6308&gt;1,I6308,10))</f>
        <v>0.951400628624698</v>
      </c>
    </row>
    <row r="6309" customFormat="false" ht="12.75" hidden="false" customHeight="false" outlineLevel="0" collapsed="false">
      <c r="G6309" s="29" t="n">
        <v>6289</v>
      </c>
      <c r="H6309" s="30" t="n">
        <f aca="false">IF(G6309&gt;$J$9,"",IF(G6309=$J$9,$H$3,H6309))</f>
        <v>0.565741090954048</v>
      </c>
      <c r="I6309" s="30" t="n">
        <f aca="false">IF(G6309&gt;$J$9,"",IF(G6309=$J$9,$I$3,I6309))</f>
        <v>0.115660749887012</v>
      </c>
      <c r="J6309" s="30" t="n">
        <f aca="false">IF(COUNT(H6309:I6309)&lt;2,"",(H6309^2+I6309^2)^0.5)</f>
        <v>0.577442976455946</v>
      </c>
      <c r="K6309" s="31" t="str">
        <f aca="false">IF(J6309="","",IF(J6309&lt;=1,"&lt;= 1","&gt; 1"))</f>
        <v>&lt;= 1</v>
      </c>
      <c r="L6309" s="2" t="n">
        <f aca="false">IF(I6309="",10,H6309)</f>
        <v>0.565741090954048</v>
      </c>
      <c r="M6309" s="2" t="n">
        <f aca="false">IF(I6309="",10,IF(J6309&lt;=1,I6309,10))</f>
        <v>0.115660749887012</v>
      </c>
      <c r="N6309" s="2" t="n">
        <f aca="false">IF(I6309="",10,IF(J6309&gt;1,I6309,10))</f>
        <v>10</v>
      </c>
    </row>
    <row r="6310" customFormat="false" ht="12.75" hidden="false" customHeight="false" outlineLevel="0" collapsed="false">
      <c r="G6310" s="29" t="n">
        <v>6290</v>
      </c>
      <c r="H6310" s="30" t="n">
        <f aca="false">IF(G6310&gt;$J$9,"",IF(G6310=$J$9,$H$3,H6310))</f>
        <v>0.05151611666337</v>
      </c>
      <c r="I6310" s="30" t="n">
        <f aca="false">IF(G6310&gt;$J$9,"",IF(G6310=$J$9,$I$3,I6310))</f>
        <v>0.951911849784083</v>
      </c>
      <c r="J6310" s="30" t="n">
        <f aca="false">IF(COUNT(H6310:I6310)&lt;2,"",(H6310^2+I6310^2)^0.5)</f>
        <v>0.953304820105001</v>
      </c>
      <c r="K6310" s="31" t="str">
        <f aca="false">IF(J6310="","",IF(J6310&lt;=1,"&lt;= 1","&gt; 1"))</f>
        <v>&lt;= 1</v>
      </c>
      <c r="L6310" s="2" t="n">
        <f aca="false">IF(I6310="",10,H6310)</f>
        <v>0.05151611666337</v>
      </c>
      <c r="M6310" s="2" t="n">
        <f aca="false">IF(I6310="",10,IF(J6310&lt;=1,I6310,10))</f>
        <v>0.951911849784083</v>
      </c>
      <c r="N6310" s="2" t="n">
        <f aca="false">IF(I6310="",10,IF(J6310&gt;1,I6310,10))</f>
        <v>10</v>
      </c>
    </row>
    <row r="6311" customFormat="false" ht="12.75" hidden="false" customHeight="false" outlineLevel="0" collapsed="false">
      <c r="G6311" s="29" t="n">
        <v>6291</v>
      </c>
      <c r="H6311" s="30" t="n">
        <f aca="false">IF(G6311&gt;$J$9,"",IF(G6311=$J$9,$H$3,H6311))</f>
        <v>0.239812927954546</v>
      </c>
      <c r="I6311" s="30" t="n">
        <f aca="false">IF(G6311&gt;$J$9,"",IF(G6311=$J$9,$I$3,I6311))</f>
        <v>0.282377203502003</v>
      </c>
      <c r="J6311" s="30" t="n">
        <f aca="false">IF(COUNT(H6311:I6311)&lt;2,"",(H6311^2+I6311^2)^0.5)</f>
        <v>0.37046879149497</v>
      </c>
      <c r="K6311" s="31" t="str">
        <f aca="false">IF(J6311="","",IF(J6311&lt;=1,"&lt;= 1","&gt; 1"))</f>
        <v>&lt;= 1</v>
      </c>
      <c r="L6311" s="2" t="n">
        <f aca="false">IF(I6311="",10,H6311)</f>
        <v>0.239812927954546</v>
      </c>
      <c r="M6311" s="2" t="n">
        <f aca="false">IF(I6311="",10,IF(J6311&lt;=1,I6311,10))</f>
        <v>0.282377203502003</v>
      </c>
      <c r="N6311" s="2" t="n">
        <f aca="false">IF(I6311="",10,IF(J6311&gt;1,I6311,10))</f>
        <v>10</v>
      </c>
    </row>
    <row r="6312" customFormat="false" ht="12.75" hidden="false" customHeight="false" outlineLevel="0" collapsed="false">
      <c r="G6312" s="29" t="n">
        <v>6292</v>
      </c>
      <c r="H6312" s="30" t="n">
        <f aca="false">IF(G6312&gt;$J$9,"",IF(G6312=$J$9,$H$3,H6312))</f>
        <v>0.240657851675668</v>
      </c>
      <c r="I6312" s="30" t="n">
        <f aca="false">IF(G6312&gt;$J$9,"",IF(G6312=$J$9,$I$3,I6312))</f>
        <v>0.603400071455798</v>
      </c>
      <c r="J6312" s="30" t="n">
        <f aca="false">IF(COUNT(H6312:I6312)&lt;2,"",(H6312^2+I6312^2)^0.5)</f>
        <v>0.64962131107747</v>
      </c>
      <c r="K6312" s="31" t="str">
        <f aca="false">IF(J6312="","",IF(J6312&lt;=1,"&lt;= 1","&gt; 1"))</f>
        <v>&lt;= 1</v>
      </c>
      <c r="L6312" s="2" t="n">
        <f aca="false">IF(I6312="",10,H6312)</f>
        <v>0.240657851675668</v>
      </c>
      <c r="M6312" s="2" t="n">
        <f aca="false">IF(I6312="",10,IF(J6312&lt;=1,I6312,10))</f>
        <v>0.603400071455798</v>
      </c>
      <c r="N6312" s="2" t="n">
        <f aca="false">IF(I6312="",10,IF(J6312&gt;1,I6312,10))</f>
        <v>10</v>
      </c>
    </row>
    <row r="6313" customFormat="false" ht="12.75" hidden="false" customHeight="false" outlineLevel="0" collapsed="false">
      <c r="G6313" s="29" t="n">
        <v>6293</v>
      </c>
      <c r="H6313" s="30" t="n">
        <f aca="false">IF(G6313&gt;$J$9,"",IF(G6313=$J$9,$H$3,H6313))</f>
        <v>0.0439566595080896</v>
      </c>
      <c r="I6313" s="30" t="n">
        <f aca="false">IF(G6313&gt;$J$9,"",IF(G6313=$J$9,$I$3,I6313))</f>
        <v>0.448089858087469</v>
      </c>
      <c r="J6313" s="30" t="n">
        <f aca="false">IF(COUNT(H6313:I6313)&lt;2,"",(H6313^2+I6313^2)^0.5)</f>
        <v>0.450240723209217</v>
      </c>
      <c r="K6313" s="31" t="str">
        <f aca="false">IF(J6313="","",IF(J6313&lt;=1,"&lt;= 1","&gt; 1"))</f>
        <v>&lt;= 1</v>
      </c>
      <c r="L6313" s="2" t="n">
        <f aca="false">IF(I6313="",10,H6313)</f>
        <v>0.0439566595080896</v>
      </c>
      <c r="M6313" s="2" t="n">
        <f aca="false">IF(I6313="",10,IF(J6313&lt;=1,I6313,10))</f>
        <v>0.448089858087469</v>
      </c>
      <c r="N6313" s="2" t="n">
        <f aca="false">IF(I6313="",10,IF(J6313&gt;1,I6313,10))</f>
        <v>10</v>
      </c>
    </row>
    <row r="6314" customFormat="false" ht="12.75" hidden="false" customHeight="false" outlineLevel="0" collapsed="false">
      <c r="G6314" s="29" t="n">
        <v>6294</v>
      </c>
      <c r="H6314" s="30" t="n">
        <f aca="false">IF(G6314&gt;$J$9,"",IF(G6314=$J$9,$H$3,H6314))</f>
        <v>0.926320189991856</v>
      </c>
      <c r="I6314" s="30" t="n">
        <f aca="false">IF(G6314&gt;$J$9,"",IF(G6314=$J$9,$I$3,I6314))</f>
        <v>0.798410946402926</v>
      </c>
      <c r="J6314" s="30" t="n">
        <f aca="false">IF(COUNT(H6314:I6314)&lt;2,"",(H6314^2+I6314^2)^0.5)</f>
        <v>1.22291828579123</v>
      </c>
      <c r="K6314" s="31" t="str">
        <f aca="false">IF(J6314="","",IF(J6314&lt;=1,"&lt;= 1","&gt; 1"))</f>
        <v>&gt; 1</v>
      </c>
      <c r="L6314" s="2" t="n">
        <f aca="false">IF(I6314="",10,H6314)</f>
        <v>0.926320189991856</v>
      </c>
      <c r="M6314" s="2" t="n">
        <f aca="false">IF(I6314="",10,IF(J6314&lt;=1,I6314,10))</f>
        <v>10</v>
      </c>
      <c r="N6314" s="2" t="n">
        <f aca="false">IF(I6314="",10,IF(J6314&gt;1,I6314,10))</f>
        <v>0.798410946402926</v>
      </c>
    </row>
    <row r="6315" customFormat="false" ht="12.75" hidden="false" customHeight="false" outlineLevel="0" collapsed="false">
      <c r="G6315" s="29" t="n">
        <v>6295</v>
      </c>
      <c r="H6315" s="30" t="n">
        <f aca="false">IF(G6315&gt;$J$9,"",IF(G6315=$J$9,$H$3,H6315))</f>
        <v>0.532234816036576</v>
      </c>
      <c r="I6315" s="30" t="n">
        <f aca="false">IF(G6315&gt;$J$9,"",IF(G6315=$J$9,$I$3,I6315))</f>
        <v>0.42958499551998</v>
      </c>
      <c r="J6315" s="30" t="n">
        <f aca="false">IF(COUNT(H6315:I6315)&lt;2,"",(H6315^2+I6315^2)^0.5)</f>
        <v>0.683971613283322</v>
      </c>
      <c r="K6315" s="31" t="str">
        <f aca="false">IF(J6315="","",IF(J6315&lt;=1,"&lt;= 1","&gt; 1"))</f>
        <v>&lt;= 1</v>
      </c>
      <c r="L6315" s="2" t="n">
        <f aca="false">IF(I6315="",10,H6315)</f>
        <v>0.532234816036576</v>
      </c>
      <c r="M6315" s="2" t="n">
        <f aca="false">IF(I6315="",10,IF(J6315&lt;=1,I6315,10))</f>
        <v>0.42958499551998</v>
      </c>
      <c r="N6315" s="2" t="n">
        <f aca="false">IF(I6315="",10,IF(J6315&gt;1,I6315,10))</f>
        <v>10</v>
      </c>
    </row>
    <row r="6316" customFormat="false" ht="12.75" hidden="false" customHeight="false" outlineLevel="0" collapsed="false">
      <c r="G6316" s="29" t="n">
        <v>6296</v>
      </c>
      <c r="H6316" s="30" t="n">
        <f aca="false">IF(G6316&gt;$J$9,"",IF(G6316=$J$9,$H$3,H6316))</f>
        <v>0.533859901289558</v>
      </c>
      <c r="I6316" s="30" t="n">
        <f aca="false">IF(G6316&gt;$J$9,"",IF(G6316=$J$9,$I$3,I6316))</f>
        <v>0.652587256546377</v>
      </c>
      <c r="J6316" s="30" t="n">
        <f aca="false">IF(COUNT(H6316:I6316)&lt;2,"",(H6316^2+I6316^2)^0.5)</f>
        <v>0.843134936775617</v>
      </c>
      <c r="K6316" s="31" t="str">
        <f aca="false">IF(J6316="","",IF(J6316&lt;=1,"&lt;= 1","&gt; 1"))</f>
        <v>&lt;= 1</v>
      </c>
      <c r="L6316" s="2" t="n">
        <f aca="false">IF(I6316="",10,H6316)</f>
        <v>0.533859901289558</v>
      </c>
      <c r="M6316" s="2" t="n">
        <f aca="false">IF(I6316="",10,IF(J6316&lt;=1,I6316,10))</f>
        <v>0.652587256546377</v>
      </c>
      <c r="N6316" s="2" t="n">
        <f aca="false">IF(I6316="",10,IF(J6316&gt;1,I6316,10))</f>
        <v>10</v>
      </c>
    </row>
    <row r="6317" customFormat="false" ht="12.75" hidden="false" customHeight="false" outlineLevel="0" collapsed="false">
      <c r="G6317" s="29" t="n">
        <v>6297</v>
      </c>
      <c r="H6317" s="30" t="n">
        <f aca="false">IF(G6317&gt;$J$9,"",IF(G6317=$J$9,$H$3,H6317))</f>
        <v>0.343207899099362</v>
      </c>
      <c r="I6317" s="30" t="n">
        <f aca="false">IF(G6317&gt;$J$9,"",IF(G6317=$J$9,$I$3,I6317))</f>
        <v>0.173687273047842</v>
      </c>
      <c r="J6317" s="30" t="n">
        <f aca="false">IF(COUNT(H6317:I6317)&lt;2,"",(H6317^2+I6317^2)^0.5)</f>
        <v>0.384654300408813</v>
      </c>
      <c r="K6317" s="31" t="str">
        <f aca="false">IF(J6317="","",IF(J6317&lt;=1,"&lt;= 1","&gt; 1"))</f>
        <v>&lt;= 1</v>
      </c>
      <c r="L6317" s="2" t="n">
        <f aca="false">IF(I6317="",10,H6317)</f>
        <v>0.343207899099362</v>
      </c>
      <c r="M6317" s="2" t="n">
        <f aca="false">IF(I6317="",10,IF(J6317&lt;=1,I6317,10))</f>
        <v>0.173687273047842</v>
      </c>
      <c r="N6317" s="2" t="n">
        <f aca="false">IF(I6317="",10,IF(J6317&gt;1,I6317,10))</f>
        <v>10</v>
      </c>
    </row>
    <row r="6318" customFormat="false" ht="12.75" hidden="false" customHeight="false" outlineLevel="0" collapsed="false">
      <c r="G6318" s="29" t="n">
        <v>6298</v>
      </c>
      <c r="H6318" s="30" t="n">
        <f aca="false">IF(G6318&gt;$J$9,"",IF(G6318=$J$9,$H$3,H6318))</f>
        <v>0.403449791795199</v>
      </c>
      <c r="I6318" s="30" t="n">
        <f aca="false">IF(G6318&gt;$J$9,"",IF(G6318=$J$9,$I$3,I6318))</f>
        <v>0.915143470760743</v>
      </c>
      <c r="J6318" s="30" t="n">
        <f aca="false">IF(COUNT(H6318:I6318)&lt;2,"",(H6318^2+I6318^2)^0.5)</f>
        <v>1.00012964488391</v>
      </c>
      <c r="K6318" s="31" t="str">
        <f aca="false">IF(J6318="","",IF(J6318&lt;=1,"&lt;= 1","&gt; 1"))</f>
        <v>&gt; 1</v>
      </c>
      <c r="L6318" s="2" t="n">
        <f aca="false">IF(I6318="",10,H6318)</f>
        <v>0.403449791795199</v>
      </c>
      <c r="M6318" s="2" t="n">
        <f aca="false">IF(I6318="",10,IF(J6318&lt;=1,I6318,10))</f>
        <v>10</v>
      </c>
      <c r="N6318" s="2" t="n">
        <f aca="false">IF(I6318="",10,IF(J6318&gt;1,I6318,10))</f>
        <v>0.915143470760743</v>
      </c>
    </row>
    <row r="6319" customFormat="false" ht="12.75" hidden="false" customHeight="false" outlineLevel="0" collapsed="false">
      <c r="G6319" s="29" t="n">
        <v>6299</v>
      </c>
      <c r="H6319" s="30" t="n">
        <f aca="false">IF(G6319&gt;$J$9,"",IF(G6319=$J$9,$H$3,H6319))</f>
        <v>0.0103251005750513</v>
      </c>
      <c r="I6319" s="30" t="n">
        <f aca="false">IF(G6319&gt;$J$9,"",IF(G6319=$J$9,$I$3,I6319))</f>
        <v>0.960088264903694</v>
      </c>
      <c r="J6319" s="30" t="n">
        <f aca="false">IF(COUNT(H6319:I6319)&lt;2,"",(H6319^2+I6319^2)^0.5)</f>
        <v>0.960143783038598</v>
      </c>
      <c r="K6319" s="31" t="str">
        <f aca="false">IF(J6319="","",IF(J6319&lt;=1,"&lt;= 1","&gt; 1"))</f>
        <v>&lt;= 1</v>
      </c>
      <c r="L6319" s="2" t="n">
        <f aca="false">IF(I6319="",10,H6319)</f>
        <v>0.0103251005750513</v>
      </c>
      <c r="M6319" s="2" t="n">
        <f aca="false">IF(I6319="",10,IF(J6319&lt;=1,I6319,10))</f>
        <v>0.960088264903694</v>
      </c>
      <c r="N6319" s="2" t="n">
        <f aca="false">IF(I6319="",10,IF(J6319&gt;1,I6319,10))</f>
        <v>10</v>
      </c>
    </row>
    <row r="6320" customFormat="false" ht="12.75" hidden="false" customHeight="false" outlineLevel="0" collapsed="false">
      <c r="G6320" s="29" t="n">
        <v>6300</v>
      </c>
      <c r="H6320" s="30" t="n">
        <f aca="false">IF(G6320&gt;$J$9,"",IF(G6320=$J$9,$H$3,H6320))</f>
        <v>0.593804290057779</v>
      </c>
      <c r="I6320" s="30" t="n">
        <f aca="false">IF(G6320&gt;$J$9,"",IF(G6320=$J$9,$I$3,I6320))</f>
        <v>0.922682767340019</v>
      </c>
      <c r="J6320" s="30" t="n">
        <f aca="false">IF(COUNT(H6320:I6320)&lt;2,"",(H6320^2+I6320^2)^0.5)</f>
        <v>1.09724519777361</v>
      </c>
      <c r="K6320" s="31" t="str">
        <f aca="false">IF(J6320="","",IF(J6320&lt;=1,"&lt;= 1","&gt; 1"))</f>
        <v>&gt; 1</v>
      </c>
      <c r="L6320" s="2" t="n">
        <f aca="false">IF(I6320="",10,H6320)</f>
        <v>0.593804290057779</v>
      </c>
      <c r="M6320" s="2" t="n">
        <f aca="false">IF(I6320="",10,IF(J6320&lt;=1,I6320,10))</f>
        <v>10</v>
      </c>
      <c r="N6320" s="2" t="n">
        <f aca="false">IF(I6320="",10,IF(J6320&gt;1,I6320,10))</f>
        <v>0.922682767340019</v>
      </c>
    </row>
    <row r="6321" customFormat="false" ht="12.75" hidden="false" customHeight="false" outlineLevel="0" collapsed="false">
      <c r="G6321" s="29" t="n">
        <v>6301</v>
      </c>
      <c r="H6321" s="30" t="n">
        <f aca="false">IF(G6321&gt;$J$9,"",IF(G6321=$J$9,$H$3,H6321))</f>
        <v>0.613434764135186</v>
      </c>
      <c r="I6321" s="30" t="n">
        <f aca="false">IF(G6321&gt;$J$9,"",IF(G6321=$J$9,$I$3,I6321))</f>
        <v>0.868560085006145</v>
      </c>
      <c r="J6321" s="30" t="n">
        <f aca="false">IF(COUNT(H6321:I6321)&lt;2,"",(H6321^2+I6321^2)^0.5)</f>
        <v>1.06334323297582</v>
      </c>
      <c r="K6321" s="31" t="str">
        <f aca="false">IF(J6321="","",IF(J6321&lt;=1,"&lt;= 1","&gt; 1"))</f>
        <v>&gt; 1</v>
      </c>
      <c r="L6321" s="2" t="n">
        <f aca="false">IF(I6321="",10,H6321)</f>
        <v>0.613434764135186</v>
      </c>
      <c r="M6321" s="2" t="n">
        <f aca="false">IF(I6321="",10,IF(J6321&lt;=1,I6321,10))</f>
        <v>10</v>
      </c>
      <c r="N6321" s="2" t="n">
        <f aca="false">IF(I6321="",10,IF(J6321&gt;1,I6321,10))</f>
        <v>0.868560085006145</v>
      </c>
    </row>
    <row r="6322" customFormat="false" ht="12.75" hidden="false" customHeight="false" outlineLevel="0" collapsed="false">
      <c r="G6322" s="29" t="n">
        <v>6302</v>
      </c>
      <c r="H6322" s="30" t="n">
        <f aca="false">IF(G6322&gt;$J$9,"",IF(G6322=$J$9,$H$3,H6322))</f>
        <v>0.926416342138661</v>
      </c>
      <c r="I6322" s="30" t="n">
        <f aca="false">IF(G6322&gt;$J$9,"",IF(G6322=$J$9,$I$3,I6322))</f>
        <v>0.818394536827372</v>
      </c>
      <c r="J6322" s="30" t="n">
        <f aca="false">IF(COUNT(H6322:I6322)&lt;2,"",(H6322^2+I6322^2)^0.5)</f>
        <v>1.23612978966226</v>
      </c>
      <c r="K6322" s="31" t="str">
        <f aca="false">IF(J6322="","",IF(J6322&lt;=1,"&lt;= 1","&gt; 1"))</f>
        <v>&gt; 1</v>
      </c>
      <c r="L6322" s="2" t="n">
        <f aca="false">IF(I6322="",10,H6322)</f>
        <v>0.926416342138661</v>
      </c>
      <c r="M6322" s="2" t="n">
        <f aca="false">IF(I6322="",10,IF(J6322&lt;=1,I6322,10))</f>
        <v>10</v>
      </c>
      <c r="N6322" s="2" t="n">
        <f aca="false">IF(I6322="",10,IF(J6322&gt;1,I6322,10))</f>
        <v>0.818394536827372</v>
      </c>
    </row>
    <row r="6323" customFormat="false" ht="12.75" hidden="false" customHeight="false" outlineLevel="0" collapsed="false">
      <c r="G6323" s="29" t="n">
        <v>6303</v>
      </c>
      <c r="H6323" s="30" t="n">
        <f aca="false">IF(G6323&gt;$J$9,"",IF(G6323=$J$9,$H$3,H6323))</f>
        <v>0.251606372694877</v>
      </c>
      <c r="I6323" s="30" t="n">
        <f aca="false">IF(G6323&gt;$J$9,"",IF(G6323=$J$9,$I$3,I6323))</f>
        <v>0.451226649728195</v>
      </c>
      <c r="J6323" s="30" t="n">
        <f aca="false">IF(COUNT(H6323:I6323)&lt;2,"",(H6323^2+I6323^2)^0.5)</f>
        <v>0.516634548017847</v>
      </c>
      <c r="K6323" s="31" t="str">
        <f aca="false">IF(J6323="","",IF(J6323&lt;=1,"&lt;= 1","&gt; 1"))</f>
        <v>&lt;= 1</v>
      </c>
      <c r="L6323" s="2" t="n">
        <f aca="false">IF(I6323="",10,H6323)</f>
        <v>0.251606372694877</v>
      </c>
      <c r="M6323" s="2" t="n">
        <f aca="false">IF(I6323="",10,IF(J6323&lt;=1,I6323,10))</f>
        <v>0.451226649728195</v>
      </c>
      <c r="N6323" s="2" t="n">
        <f aca="false">IF(I6323="",10,IF(J6323&gt;1,I6323,10))</f>
        <v>10</v>
      </c>
    </row>
    <row r="6324" customFormat="false" ht="12.75" hidden="false" customHeight="false" outlineLevel="0" collapsed="false">
      <c r="G6324" s="29" t="n">
        <v>6304</v>
      </c>
      <c r="H6324" s="30" t="n">
        <f aca="false">IF(G6324&gt;$J$9,"",IF(G6324=$J$9,$H$3,H6324))</f>
        <v>0.37109773372046</v>
      </c>
      <c r="I6324" s="30" t="n">
        <f aca="false">IF(G6324&gt;$J$9,"",IF(G6324=$J$9,$I$3,I6324))</f>
        <v>0.951260761544765</v>
      </c>
      <c r="J6324" s="30" t="n">
        <f aca="false">IF(COUNT(H6324:I6324)&lt;2,"",(H6324^2+I6324^2)^0.5)</f>
        <v>1.02108303503054</v>
      </c>
      <c r="K6324" s="31" t="str">
        <f aca="false">IF(J6324="","",IF(J6324&lt;=1,"&lt;= 1","&gt; 1"))</f>
        <v>&gt; 1</v>
      </c>
      <c r="L6324" s="2" t="n">
        <f aca="false">IF(I6324="",10,H6324)</f>
        <v>0.37109773372046</v>
      </c>
      <c r="M6324" s="2" t="n">
        <f aca="false">IF(I6324="",10,IF(J6324&lt;=1,I6324,10))</f>
        <v>10</v>
      </c>
      <c r="N6324" s="2" t="n">
        <f aca="false">IF(I6324="",10,IF(J6324&gt;1,I6324,10))</f>
        <v>0.951260761544765</v>
      </c>
    </row>
    <row r="6325" customFormat="false" ht="12.75" hidden="false" customHeight="false" outlineLevel="0" collapsed="false">
      <c r="G6325" s="29" t="n">
        <v>6305</v>
      </c>
      <c r="H6325" s="30" t="n">
        <f aca="false">IF(G6325&gt;$J$9,"",IF(G6325=$J$9,$H$3,H6325))</f>
        <v>0.115062644062633</v>
      </c>
      <c r="I6325" s="30" t="n">
        <f aca="false">IF(G6325&gt;$J$9,"",IF(G6325=$J$9,$I$3,I6325))</f>
        <v>0.5069525434497</v>
      </c>
      <c r="J6325" s="30" t="n">
        <f aca="false">IF(COUNT(H6325:I6325)&lt;2,"",(H6325^2+I6325^2)^0.5)</f>
        <v>0.519846413249918</v>
      </c>
      <c r="K6325" s="31" t="str">
        <f aca="false">IF(J6325="","",IF(J6325&lt;=1,"&lt;= 1","&gt; 1"))</f>
        <v>&lt;= 1</v>
      </c>
      <c r="L6325" s="2" t="n">
        <f aca="false">IF(I6325="",10,H6325)</f>
        <v>0.115062644062633</v>
      </c>
      <c r="M6325" s="2" t="n">
        <f aca="false">IF(I6325="",10,IF(J6325&lt;=1,I6325,10))</f>
        <v>0.5069525434497</v>
      </c>
      <c r="N6325" s="2" t="n">
        <f aca="false">IF(I6325="",10,IF(J6325&gt;1,I6325,10))</f>
        <v>10</v>
      </c>
    </row>
    <row r="6326" customFormat="false" ht="12.75" hidden="false" customHeight="false" outlineLevel="0" collapsed="false">
      <c r="G6326" s="29" t="n">
        <v>6306</v>
      </c>
      <c r="H6326" s="30" t="n">
        <f aca="false">IF(G6326&gt;$J$9,"",IF(G6326=$J$9,$H$3,H6326))</f>
        <v>0.554751153106489</v>
      </c>
      <c r="I6326" s="30" t="n">
        <f aca="false">IF(G6326&gt;$J$9,"",IF(G6326=$J$9,$I$3,I6326))</f>
        <v>0.0718665044883584</v>
      </c>
      <c r="J6326" s="30" t="n">
        <f aca="false">IF(COUNT(H6326:I6326)&lt;2,"",(H6326^2+I6326^2)^0.5)</f>
        <v>0.559386839620271</v>
      </c>
      <c r="K6326" s="31" t="str">
        <f aca="false">IF(J6326="","",IF(J6326&lt;=1,"&lt;= 1","&gt; 1"))</f>
        <v>&lt;= 1</v>
      </c>
      <c r="L6326" s="2" t="n">
        <f aca="false">IF(I6326="",10,H6326)</f>
        <v>0.554751153106489</v>
      </c>
      <c r="M6326" s="2" t="n">
        <f aca="false">IF(I6326="",10,IF(J6326&lt;=1,I6326,10))</f>
        <v>0.0718665044883584</v>
      </c>
      <c r="N6326" s="2" t="n">
        <f aca="false">IF(I6326="",10,IF(J6326&gt;1,I6326,10))</f>
        <v>10</v>
      </c>
    </row>
    <row r="6327" customFormat="false" ht="12.75" hidden="false" customHeight="false" outlineLevel="0" collapsed="false">
      <c r="G6327" s="29" t="n">
        <v>6307</v>
      </c>
      <c r="H6327" s="30" t="n">
        <f aca="false">IF(G6327&gt;$J$9,"",IF(G6327=$J$9,$H$3,H6327))</f>
        <v>0.213045349489491</v>
      </c>
      <c r="I6327" s="30" t="n">
        <f aca="false">IF(G6327&gt;$J$9,"",IF(G6327=$J$9,$I$3,I6327))</f>
        <v>0.0698051401210504</v>
      </c>
      <c r="J6327" s="30" t="n">
        <f aca="false">IF(COUNT(H6327:I6327)&lt;2,"",(H6327^2+I6327^2)^0.5)</f>
        <v>0.224189826991366</v>
      </c>
      <c r="K6327" s="31" t="str">
        <f aca="false">IF(J6327="","",IF(J6327&lt;=1,"&lt;= 1","&gt; 1"))</f>
        <v>&lt;= 1</v>
      </c>
      <c r="L6327" s="2" t="n">
        <f aca="false">IF(I6327="",10,H6327)</f>
        <v>0.213045349489491</v>
      </c>
      <c r="M6327" s="2" t="n">
        <f aca="false">IF(I6327="",10,IF(J6327&lt;=1,I6327,10))</f>
        <v>0.0698051401210504</v>
      </c>
      <c r="N6327" s="2" t="n">
        <f aca="false">IF(I6327="",10,IF(J6327&gt;1,I6327,10))</f>
        <v>10</v>
      </c>
    </row>
    <row r="6328" customFormat="false" ht="12.75" hidden="false" customHeight="false" outlineLevel="0" collapsed="false">
      <c r="G6328" s="29" t="n">
        <v>6308</v>
      </c>
      <c r="H6328" s="30" t="n">
        <f aca="false">IF(G6328&gt;$J$9,"",IF(G6328=$J$9,$H$3,H6328))</f>
        <v>0.861605224082192</v>
      </c>
      <c r="I6328" s="30" t="n">
        <f aca="false">IF(G6328&gt;$J$9,"",IF(G6328=$J$9,$I$3,I6328))</f>
        <v>0.808731944690597</v>
      </c>
      <c r="J6328" s="30" t="n">
        <f aca="false">IF(COUNT(H6328:I6328)&lt;2,"",(H6328^2+I6328^2)^0.5)</f>
        <v>1.18169832043917</v>
      </c>
      <c r="K6328" s="31" t="str">
        <f aca="false">IF(J6328="","",IF(J6328&lt;=1,"&lt;= 1","&gt; 1"))</f>
        <v>&gt; 1</v>
      </c>
      <c r="L6328" s="2" t="n">
        <f aca="false">IF(I6328="",10,H6328)</f>
        <v>0.861605224082192</v>
      </c>
      <c r="M6328" s="2" t="n">
        <f aca="false">IF(I6328="",10,IF(J6328&lt;=1,I6328,10))</f>
        <v>10</v>
      </c>
      <c r="N6328" s="2" t="n">
        <f aca="false">IF(I6328="",10,IF(J6328&gt;1,I6328,10))</f>
        <v>0.808731944690597</v>
      </c>
    </row>
    <row r="6329" customFormat="false" ht="12.75" hidden="false" customHeight="false" outlineLevel="0" collapsed="false">
      <c r="G6329" s="29" t="n">
        <v>6309</v>
      </c>
      <c r="H6329" s="30" t="n">
        <f aca="false">IF(G6329&gt;$J$9,"",IF(G6329=$J$9,$H$3,H6329))</f>
        <v>0.00902900090410252</v>
      </c>
      <c r="I6329" s="30" t="n">
        <f aca="false">IF(G6329&gt;$J$9,"",IF(G6329=$J$9,$I$3,I6329))</f>
        <v>0.936617573105439</v>
      </c>
      <c r="J6329" s="30" t="n">
        <f aca="false">IF(COUNT(H6329:I6329)&lt;2,"",(H6329^2+I6329^2)^0.5)</f>
        <v>0.936661091914919</v>
      </c>
      <c r="K6329" s="31" t="str">
        <f aca="false">IF(J6329="","",IF(J6329&lt;=1,"&lt;= 1","&gt; 1"))</f>
        <v>&lt;= 1</v>
      </c>
      <c r="L6329" s="2" t="n">
        <f aca="false">IF(I6329="",10,H6329)</f>
        <v>0.00902900090410252</v>
      </c>
      <c r="M6329" s="2" t="n">
        <f aca="false">IF(I6329="",10,IF(J6329&lt;=1,I6329,10))</f>
        <v>0.936617573105439</v>
      </c>
      <c r="N6329" s="2" t="n">
        <f aca="false">IF(I6329="",10,IF(J6329&gt;1,I6329,10))</f>
        <v>10</v>
      </c>
    </row>
    <row r="6330" customFormat="false" ht="12.75" hidden="false" customHeight="false" outlineLevel="0" collapsed="false">
      <c r="G6330" s="29" t="n">
        <v>6310</v>
      </c>
      <c r="H6330" s="30" t="n">
        <f aca="false">IF(G6330&gt;$J$9,"",IF(G6330=$J$9,$H$3,H6330))</f>
        <v>0.765862122917864</v>
      </c>
      <c r="I6330" s="30" t="n">
        <f aca="false">IF(G6330&gt;$J$9,"",IF(G6330=$J$9,$I$3,I6330))</f>
        <v>0.403667309922664</v>
      </c>
      <c r="J6330" s="30" t="n">
        <f aca="false">IF(COUNT(H6330:I6330)&lt;2,"",(H6330^2+I6330^2)^0.5)</f>
        <v>0.865732111233294</v>
      </c>
      <c r="K6330" s="31" t="str">
        <f aca="false">IF(J6330="","",IF(J6330&lt;=1,"&lt;= 1","&gt; 1"))</f>
        <v>&lt;= 1</v>
      </c>
      <c r="L6330" s="2" t="n">
        <f aca="false">IF(I6330="",10,H6330)</f>
        <v>0.765862122917864</v>
      </c>
      <c r="M6330" s="2" t="n">
        <f aca="false">IF(I6330="",10,IF(J6330&lt;=1,I6330,10))</f>
        <v>0.403667309922664</v>
      </c>
      <c r="N6330" s="2" t="n">
        <f aca="false">IF(I6330="",10,IF(J6330&gt;1,I6330,10))</f>
        <v>10</v>
      </c>
    </row>
    <row r="6331" customFormat="false" ht="12.75" hidden="false" customHeight="false" outlineLevel="0" collapsed="false">
      <c r="G6331" s="29" t="n">
        <v>6311</v>
      </c>
      <c r="H6331" s="30" t="n">
        <f aca="false">IF(G6331&gt;$J$9,"",IF(G6331=$J$9,$H$3,H6331))</f>
        <v>0.926154366915361</v>
      </c>
      <c r="I6331" s="30" t="n">
        <f aca="false">IF(G6331&gt;$J$9,"",IF(G6331=$J$9,$I$3,I6331))</f>
        <v>0.0138281319443232</v>
      </c>
      <c r="J6331" s="30" t="n">
        <f aca="false">IF(COUNT(H6331:I6331)&lt;2,"",(H6331^2+I6331^2)^0.5)</f>
        <v>0.926257592999627</v>
      </c>
      <c r="K6331" s="31" t="str">
        <f aca="false">IF(J6331="","",IF(J6331&lt;=1,"&lt;= 1","&gt; 1"))</f>
        <v>&lt;= 1</v>
      </c>
      <c r="L6331" s="2" t="n">
        <f aca="false">IF(I6331="",10,H6331)</f>
        <v>0.926154366915361</v>
      </c>
      <c r="M6331" s="2" t="n">
        <f aca="false">IF(I6331="",10,IF(J6331&lt;=1,I6331,10))</f>
        <v>0.0138281319443232</v>
      </c>
      <c r="N6331" s="2" t="n">
        <f aca="false">IF(I6331="",10,IF(J6331&gt;1,I6331,10))</f>
        <v>10</v>
      </c>
    </row>
    <row r="6332" customFormat="false" ht="12.75" hidden="false" customHeight="false" outlineLevel="0" collapsed="false">
      <c r="G6332" s="29" t="n">
        <v>6312</v>
      </c>
      <c r="H6332" s="30" t="n">
        <f aca="false">IF(G6332&gt;$J$9,"",IF(G6332=$J$9,$H$3,H6332))</f>
        <v>0.601983647053658</v>
      </c>
      <c r="I6332" s="30" t="n">
        <f aca="false">IF(G6332&gt;$J$9,"",IF(G6332=$J$9,$I$3,I6332))</f>
        <v>0.880116954732801</v>
      </c>
      <c r="J6332" s="30" t="n">
        <f aca="false">IF(COUNT(H6332:I6332)&lt;2,"",(H6332^2+I6332^2)^0.5)</f>
        <v>1.06629740941642</v>
      </c>
      <c r="K6332" s="31" t="str">
        <f aca="false">IF(J6332="","",IF(J6332&lt;=1,"&lt;= 1","&gt; 1"))</f>
        <v>&gt; 1</v>
      </c>
      <c r="L6332" s="2" t="n">
        <f aca="false">IF(I6332="",10,H6332)</f>
        <v>0.601983647053658</v>
      </c>
      <c r="M6332" s="2" t="n">
        <f aca="false">IF(I6332="",10,IF(J6332&lt;=1,I6332,10))</f>
        <v>10</v>
      </c>
      <c r="N6332" s="2" t="n">
        <f aca="false">IF(I6332="",10,IF(J6332&gt;1,I6332,10))</f>
        <v>0.880116954732801</v>
      </c>
    </row>
    <row r="6333" customFormat="false" ht="12.75" hidden="false" customHeight="false" outlineLevel="0" collapsed="false">
      <c r="G6333" s="29" t="n">
        <v>6313</v>
      </c>
      <c r="H6333" s="30" t="n">
        <f aca="false">IF(G6333&gt;$J$9,"",IF(G6333=$J$9,$H$3,H6333))</f>
        <v>0.581300303826305</v>
      </c>
      <c r="I6333" s="30" t="n">
        <f aca="false">IF(G6333&gt;$J$9,"",IF(G6333=$J$9,$I$3,I6333))</f>
        <v>0.76665008727034</v>
      </c>
      <c r="J6333" s="30" t="n">
        <f aca="false">IF(COUNT(H6333:I6333)&lt;2,"",(H6333^2+I6333^2)^0.5)</f>
        <v>0.962113506578187</v>
      </c>
      <c r="K6333" s="31" t="str">
        <f aca="false">IF(J6333="","",IF(J6333&lt;=1,"&lt;= 1","&gt; 1"))</f>
        <v>&lt;= 1</v>
      </c>
      <c r="L6333" s="2" t="n">
        <f aca="false">IF(I6333="",10,H6333)</f>
        <v>0.581300303826305</v>
      </c>
      <c r="M6333" s="2" t="n">
        <f aca="false">IF(I6333="",10,IF(J6333&lt;=1,I6333,10))</f>
        <v>0.76665008727034</v>
      </c>
      <c r="N6333" s="2" t="n">
        <f aca="false">IF(I6333="",10,IF(J6333&gt;1,I6333,10))</f>
        <v>10</v>
      </c>
    </row>
    <row r="6334" customFormat="false" ht="12.75" hidden="false" customHeight="false" outlineLevel="0" collapsed="false">
      <c r="G6334" s="29" t="n">
        <v>6314</v>
      </c>
      <c r="H6334" s="30" t="n">
        <f aca="false">IF(G6334&gt;$J$9,"",IF(G6334=$J$9,$H$3,H6334))</f>
        <v>0.361184297202559</v>
      </c>
      <c r="I6334" s="30" t="n">
        <f aca="false">IF(G6334&gt;$J$9,"",IF(G6334=$J$9,$I$3,I6334))</f>
        <v>0.551517805776568</v>
      </c>
      <c r="J6334" s="30" t="n">
        <f aca="false">IF(COUNT(H6334:I6334)&lt;2,"",(H6334^2+I6334^2)^0.5)</f>
        <v>0.659261698139902</v>
      </c>
      <c r="K6334" s="31" t="str">
        <f aca="false">IF(J6334="","",IF(J6334&lt;=1,"&lt;= 1","&gt; 1"))</f>
        <v>&lt;= 1</v>
      </c>
      <c r="L6334" s="2" t="n">
        <f aca="false">IF(I6334="",10,H6334)</f>
        <v>0.361184297202559</v>
      </c>
      <c r="M6334" s="2" t="n">
        <f aca="false">IF(I6334="",10,IF(J6334&lt;=1,I6334,10))</f>
        <v>0.551517805776568</v>
      </c>
      <c r="N6334" s="2" t="n">
        <f aca="false">IF(I6334="",10,IF(J6334&gt;1,I6334,10))</f>
        <v>10</v>
      </c>
    </row>
    <row r="6335" customFormat="false" ht="12.75" hidden="false" customHeight="false" outlineLevel="0" collapsed="false">
      <c r="G6335" s="29" t="n">
        <v>6315</v>
      </c>
      <c r="H6335" s="30" t="n">
        <f aca="false">IF(G6335&gt;$J$9,"",IF(G6335=$J$9,$H$3,H6335))</f>
        <v>0.3887381083724</v>
      </c>
      <c r="I6335" s="30" t="n">
        <f aca="false">IF(G6335&gt;$J$9,"",IF(G6335=$J$9,$I$3,I6335))</f>
        <v>0.454011994703135</v>
      </c>
      <c r="J6335" s="30" t="n">
        <f aca="false">IF(COUNT(H6335:I6335)&lt;2,"",(H6335^2+I6335^2)^0.5)</f>
        <v>0.597699095059773</v>
      </c>
      <c r="K6335" s="31" t="str">
        <f aca="false">IF(J6335="","",IF(J6335&lt;=1,"&lt;= 1","&gt; 1"))</f>
        <v>&lt;= 1</v>
      </c>
      <c r="L6335" s="2" t="n">
        <f aca="false">IF(I6335="",10,H6335)</f>
        <v>0.3887381083724</v>
      </c>
      <c r="M6335" s="2" t="n">
        <f aca="false">IF(I6335="",10,IF(J6335&lt;=1,I6335,10))</f>
        <v>0.454011994703135</v>
      </c>
      <c r="N6335" s="2" t="n">
        <f aca="false">IF(I6335="",10,IF(J6335&gt;1,I6335,10))</f>
        <v>10</v>
      </c>
    </row>
    <row r="6336" customFormat="false" ht="12.75" hidden="false" customHeight="false" outlineLevel="0" collapsed="false">
      <c r="G6336" s="29" t="n">
        <v>6316</v>
      </c>
      <c r="H6336" s="30" t="n">
        <f aca="false">IF(G6336&gt;$J$9,"",IF(G6336=$J$9,$H$3,H6336))</f>
        <v>0.0396551174146333</v>
      </c>
      <c r="I6336" s="30" t="n">
        <f aca="false">IF(G6336&gt;$J$9,"",IF(G6336=$J$9,$I$3,I6336))</f>
        <v>0.931869908328942</v>
      </c>
      <c r="J6336" s="30" t="n">
        <f aca="false">IF(COUNT(H6336:I6336)&lt;2,"",(H6336^2+I6336^2)^0.5)</f>
        <v>0.932713275549436</v>
      </c>
      <c r="K6336" s="31" t="str">
        <f aca="false">IF(J6336="","",IF(J6336&lt;=1,"&lt;= 1","&gt; 1"))</f>
        <v>&lt;= 1</v>
      </c>
      <c r="L6336" s="2" t="n">
        <f aca="false">IF(I6336="",10,H6336)</f>
        <v>0.0396551174146333</v>
      </c>
      <c r="M6336" s="2" t="n">
        <f aca="false">IF(I6336="",10,IF(J6336&lt;=1,I6336,10))</f>
        <v>0.931869908328942</v>
      </c>
      <c r="N6336" s="2" t="n">
        <f aca="false">IF(I6336="",10,IF(J6336&gt;1,I6336,10))</f>
        <v>10</v>
      </c>
    </row>
    <row r="6337" customFormat="false" ht="12.75" hidden="false" customHeight="false" outlineLevel="0" collapsed="false">
      <c r="G6337" s="29" t="n">
        <v>6317</v>
      </c>
      <c r="H6337" s="30" t="n">
        <f aca="false">IF(G6337&gt;$J$9,"",IF(G6337=$J$9,$H$3,H6337))</f>
        <v>0.208528807274421</v>
      </c>
      <c r="I6337" s="30" t="n">
        <f aca="false">IF(G6337&gt;$J$9,"",IF(G6337=$J$9,$I$3,I6337))</f>
        <v>0.437235902848667</v>
      </c>
      <c r="J6337" s="30" t="n">
        <f aca="false">IF(COUNT(H6337:I6337)&lt;2,"",(H6337^2+I6337^2)^0.5)</f>
        <v>0.484416657644204</v>
      </c>
      <c r="K6337" s="31" t="str">
        <f aca="false">IF(J6337="","",IF(J6337&lt;=1,"&lt;= 1","&gt; 1"))</f>
        <v>&lt;= 1</v>
      </c>
      <c r="L6337" s="2" t="n">
        <f aca="false">IF(I6337="",10,H6337)</f>
        <v>0.208528807274421</v>
      </c>
      <c r="M6337" s="2" t="n">
        <f aca="false">IF(I6337="",10,IF(J6337&lt;=1,I6337,10))</f>
        <v>0.437235902848667</v>
      </c>
      <c r="N6337" s="2" t="n">
        <f aca="false">IF(I6337="",10,IF(J6337&gt;1,I6337,10))</f>
        <v>10</v>
      </c>
    </row>
    <row r="6338" customFormat="false" ht="12.75" hidden="false" customHeight="false" outlineLevel="0" collapsed="false">
      <c r="G6338" s="29" t="n">
        <v>6318</v>
      </c>
      <c r="H6338" s="30" t="n">
        <f aca="false">IF(G6338&gt;$J$9,"",IF(G6338=$J$9,$H$3,H6338))</f>
        <v>0.793873165443525</v>
      </c>
      <c r="I6338" s="30" t="n">
        <f aca="false">IF(G6338&gt;$J$9,"",IF(G6338=$J$9,$I$3,I6338))</f>
        <v>0.564008063764917</v>
      </c>
      <c r="J6338" s="30" t="n">
        <f aca="false">IF(COUNT(H6338:I6338)&lt;2,"",(H6338^2+I6338^2)^0.5)</f>
        <v>0.973827345479256</v>
      </c>
      <c r="K6338" s="31" t="str">
        <f aca="false">IF(J6338="","",IF(J6338&lt;=1,"&lt;= 1","&gt; 1"))</f>
        <v>&lt;= 1</v>
      </c>
      <c r="L6338" s="2" t="n">
        <f aca="false">IF(I6338="",10,H6338)</f>
        <v>0.793873165443525</v>
      </c>
      <c r="M6338" s="2" t="n">
        <f aca="false">IF(I6338="",10,IF(J6338&lt;=1,I6338,10))</f>
        <v>0.564008063764917</v>
      </c>
      <c r="N6338" s="2" t="n">
        <f aca="false">IF(I6338="",10,IF(J6338&gt;1,I6338,10))</f>
        <v>10</v>
      </c>
    </row>
    <row r="6339" customFormat="false" ht="12.75" hidden="false" customHeight="false" outlineLevel="0" collapsed="false">
      <c r="G6339" s="29" t="n">
        <v>6319</v>
      </c>
      <c r="H6339" s="30" t="n">
        <f aca="false">IF(G6339&gt;$J$9,"",IF(G6339=$J$9,$H$3,H6339))</f>
        <v>0.57200786592662</v>
      </c>
      <c r="I6339" s="30" t="n">
        <f aca="false">IF(G6339&gt;$J$9,"",IF(G6339=$J$9,$I$3,I6339))</f>
        <v>0.104151641272142</v>
      </c>
      <c r="J6339" s="30" t="n">
        <f aca="false">IF(COUNT(H6339:I6339)&lt;2,"",(H6339^2+I6339^2)^0.5)</f>
        <v>0.581412558396881</v>
      </c>
      <c r="K6339" s="31" t="str">
        <f aca="false">IF(J6339="","",IF(J6339&lt;=1,"&lt;= 1","&gt; 1"))</f>
        <v>&lt;= 1</v>
      </c>
      <c r="L6339" s="2" t="n">
        <f aca="false">IF(I6339="",10,H6339)</f>
        <v>0.57200786592662</v>
      </c>
      <c r="M6339" s="2" t="n">
        <f aca="false">IF(I6339="",10,IF(J6339&lt;=1,I6339,10))</f>
        <v>0.104151641272142</v>
      </c>
      <c r="N6339" s="2" t="n">
        <f aca="false">IF(I6339="",10,IF(J6339&gt;1,I6339,10))</f>
        <v>10</v>
      </c>
    </row>
    <row r="6340" customFormat="false" ht="12.75" hidden="false" customHeight="false" outlineLevel="0" collapsed="false">
      <c r="G6340" s="29" t="n">
        <v>6320</v>
      </c>
      <c r="H6340" s="30" t="n">
        <f aca="false">IF(G6340&gt;$J$9,"",IF(G6340=$J$9,$H$3,H6340))</f>
        <v>0.347234949618974</v>
      </c>
      <c r="I6340" s="30" t="n">
        <f aca="false">IF(G6340&gt;$J$9,"",IF(G6340=$J$9,$I$3,I6340))</f>
        <v>0.0851118322240201</v>
      </c>
      <c r="J6340" s="30" t="n">
        <f aca="false">IF(COUNT(H6340:I6340)&lt;2,"",(H6340^2+I6340^2)^0.5)</f>
        <v>0.357513823818634</v>
      </c>
      <c r="K6340" s="31" t="str">
        <f aca="false">IF(J6340="","",IF(J6340&lt;=1,"&lt;= 1","&gt; 1"))</f>
        <v>&lt;= 1</v>
      </c>
      <c r="L6340" s="2" t="n">
        <f aca="false">IF(I6340="",10,H6340)</f>
        <v>0.347234949618974</v>
      </c>
      <c r="M6340" s="2" t="n">
        <f aca="false">IF(I6340="",10,IF(J6340&lt;=1,I6340,10))</f>
        <v>0.0851118322240201</v>
      </c>
      <c r="N6340" s="2" t="n">
        <f aca="false">IF(I6340="",10,IF(J6340&gt;1,I6340,10))</f>
        <v>10</v>
      </c>
    </row>
    <row r="6341" customFormat="false" ht="12.75" hidden="false" customHeight="false" outlineLevel="0" collapsed="false">
      <c r="G6341" s="29" t="n">
        <v>6321</v>
      </c>
      <c r="H6341" s="30" t="n">
        <f aca="false">IF(G6341&gt;$J$9,"",IF(G6341=$J$9,$H$3,H6341))</f>
        <v>0.0103849048850817</v>
      </c>
      <c r="I6341" s="30" t="n">
        <f aca="false">IF(G6341&gt;$J$9,"",IF(G6341=$J$9,$I$3,I6341))</f>
        <v>0.655082246743008</v>
      </c>
      <c r="J6341" s="30" t="n">
        <f aca="false">IF(COUNT(H6341:I6341)&lt;2,"",(H6341^2+I6341^2)^0.5)</f>
        <v>0.655164556617145</v>
      </c>
      <c r="K6341" s="31" t="str">
        <f aca="false">IF(J6341="","",IF(J6341&lt;=1,"&lt;= 1","&gt; 1"))</f>
        <v>&lt;= 1</v>
      </c>
      <c r="L6341" s="2" t="n">
        <f aca="false">IF(I6341="",10,H6341)</f>
        <v>0.0103849048850817</v>
      </c>
      <c r="M6341" s="2" t="n">
        <f aca="false">IF(I6341="",10,IF(J6341&lt;=1,I6341,10))</f>
        <v>0.655082246743008</v>
      </c>
      <c r="N6341" s="2" t="n">
        <f aca="false">IF(I6341="",10,IF(J6341&gt;1,I6341,10))</f>
        <v>10</v>
      </c>
    </row>
    <row r="6342" customFormat="false" ht="12.75" hidden="false" customHeight="false" outlineLevel="0" collapsed="false">
      <c r="G6342" s="29" t="n">
        <v>6322</v>
      </c>
      <c r="H6342" s="30" t="n">
        <f aca="false">IF(G6342&gt;$J$9,"",IF(G6342=$J$9,$H$3,H6342))</f>
        <v>0.120995659076937</v>
      </c>
      <c r="I6342" s="30" t="n">
        <f aca="false">IF(G6342&gt;$J$9,"",IF(G6342=$J$9,$I$3,I6342))</f>
        <v>0.922296429458217</v>
      </c>
      <c r="J6342" s="30" t="n">
        <f aca="false">IF(COUNT(H6342:I6342)&lt;2,"",(H6342^2+I6342^2)^0.5)</f>
        <v>0.930199254626039</v>
      </c>
      <c r="K6342" s="31" t="str">
        <f aca="false">IF(J6342="","",IF(J6342&lt;=1,"&lt;= 1","&gt; 1"))</f>
        <v>&lt;= 1</v>
      </c>
      <c r="L6342" s="2" t="n">
        <f aca="false">IF(I6342="",10,H6342)</f>
        <v>0.120995659076937</v>
      </c>
      <c r="M6342" s="2" t="n">
        <f aca="false">IF(I6342="",10,IF(J6342&lt;=1,I6342,10))</f>
        <v>0.922296429458217</v>
      </c>
      <c r="N6342" s="2" t="n">
        <f aca="false">IF(I6342="",10,IF(J6342&gt;1,I6342,10))</f>
        <v>10</v>
      </c>
    </row>
    <row r="6343" customFormat="false" ht="12.75" hidden="false" customHeight="false" outlineLevel="0" collapsed="false">
      <c r="G6343" s="29" t="n">
        <v>6323</v>
      </c>
      <c r="H6343" s="30" t="n">
        <f aca="false">IF(G6343&gt;$J$9,"",IF(G6343=$J$9,$H$3,H6343))</f>
        <v>0.215312557600564</v>
      </c>
      <c r="I6343" s="30" t="n">
        <f aca="false">IF(G6343&gt;$J$9,"",IF(G6343=$J$9,$I$3,I6343))</f>
        <v>0.275198196342284</v>
      </c>
      <c r="J6343" s="30" t="n">
        <f aca="false">IF(COUNT(H6343:I6343)&lt;2,"",(H6343^2+I6343^2)^0.5)</f>
        <v>0.349418867164529</v>
      </c>
      <c r="K6343" s="31" t="str">
        <f aca="false">IF(J6343="","",IF(J6343&lt;=1,"&lt;= 1","&gt; 1"))</f>
        <v>&lt;= 1</v>
      </c>
      <c r="L6343" s="2" t="n">
        <f aca="false">IF(I6343="",10,H6343)</f>
        <v>0.215312557600564</v>
      </c>
      <c r="M6343" s="2" t="n">
        <f aca="false">IF(I6343="",10,IF(J6343&lt;=1,I6343,10))</f>
        <v>0.275198196342284</v>
      </c>
      <c r="N6343" s="2" t="n">
        <f aca="false">IF(I6343="",10,IF(J6343&gt;1,I6343,10))</f>
        <v>10</v>
      </c>
    </row>
    <row r="6344" customFormat="false" ht="12.75" hidden="false" customHeight="false" outlineLevel="0" collapsed="false">
      <c r="G6344" s="29" t="n">
        <v>6324</v>
      </c>
      <c r="H6344" s="30" t="n">
        <f aca="false">IF(G6344&gt;$J$9,"",IF(G6344=$J$9,$H$3,H6344))</f>
        <v>0.127274686809115</v>
      </c>
      <c r="I6344" s="30" t="n">
        <f aca="false">IF(G6344&gt;$J$9,"",IF(G6344=$J$9,$I$3,I6344))</f>
        <v>0.200266596967969</v>
      </c>
      <c r="J6344" s="30" t="n">
        <f aca="false">IF(COUNT(H6344:I6344)&lt;2,"",(H6344^2+I6344^2)^0.5)</f>
        <v>0.237287917441006</v>
      </c>
      <c r="K6344" s="31" t="str">
        <f aca="false">IF(J6344="","",IF(J6344&lt;=1,"&lt;= 1","&gt; 1"))</f>
        <v>&lt;= 1</v>
      </c>
      <c r="L6344" s="2" t="n">
        <f aca="false">IF(I6344="",10,H6344)</f>
        <v>0.127274686809115</v>
      </c>
      <c r="M6344" s="2" t="n">
        <f aca="false">IF(I6344="",10,IF(J6344&lt;=1,I6344,10))</f>
        <v>0.200266596967969</v>
      </c>
      <c r="N6344" s="2" t="n">
        <f aca="false">IF(I6344="",10,IF(J6344&gt;1,I6344,10))</f>
        <v>10</v>
      </c>
    </row>
    <row r="6345" customFormat="false" ht="12.75" hidden="false" customHeight="false" outlineLevel="0" collapsed="false">
      <c r="G6345" s="29" t="n">
        <v>6325</v>
      </c>
      <c r="H6345" s="30" t="n">
        <f aca="false">IF(G6345&gt;$J$9,"",IF(G6345=$J$9,$H$3,H6345))</f>
        <v>0.859399823256667</v>
      </c>
      <c r="I6345" s="30" t="n">
        <f aca="false">IF(G6345&gt;$J$9,"",IF(G6345=$J$9,$I$3,I6345))</f>
        <v>0.754068148298735</v>
      </c>
      <c r="J6345" s="30" t="n">
        <f aca="false">IF(COUNT(H6345:I6345)&lt;2,"",(H6345^2+I6345^2)^0.5)</f>
        <v>1.14332271406295</v>
      </c>
      <c r="K6345" s="31" t="str">
        <f aca="false">IF(J6345="","",IF(J6345&lt;=1,"&lt;= 1","&gt; 1"))</f>
        <v>&gt; 1</v>
      </c>
      <c r="L6345" s="2" t="n">
        <f aca="false">IF(I6345="",10,H6345)</f>
        <v>0.859399823256667</v>
      </c>
      <c r="M6345" s="2" t="n">
        <f aca="false">IF(I6345="",10,IF(J6345&lt;=1,I6345,10))</f>
        <v>10</v>
      </c>
      <c r="N6345" s="2" t="n">
        <f aca="false">IF(I6345="",10,IF(J6345&gt;1,I6345,10))</f>
        <v>0.754068148298735</v>
      </c>
    </row>
    <row r="6346" customFormat="false" ht="12.75" hidden="false" customHeight="false" outlineLevel="0" collapsed="false">
      <c r="G6346" s="29" t="n">
        <v>6326</v>
      </c>
      <c r="H6346" s="30" t="n">
        <f aca="false">IF(G6346&gt;$J$9,"",IF(G6346=$J$9,$H$3,H6346))</f>
        <v>0.249417113465864</v>
      </c>
      <c r="I6346" s="30" t="n">
        <f aca="false">IF(G6346&gt;$J$9,"",IF(G6346=$J$9,$I$3,I6346))</f>
        <v>0.472724499528529</v>
      </c>
      <c r="J6346" s="30" t="n">
        <f aca="false">IF(COUNT(H6346:I6346)&lt;2,"",(H6346^2+I6346^2)^0.5)</f>
        <v>0.534487931523381</v>
      </c>
      <c r="K6346" s="31" t="str">
        <f aca="false">IF(J6346="","",IF(J6346&lt;=1,"&lt;= 1","&gt; 1"))</f>
        <v>&lt;= 1</v>
      </c>
      <c r="L6346" s="2" t="n">
        <f aca="false">IF(I6346="",10,H6346)</f>
        <v>0.249417113465864</v>
      </c>
      <c r="M6346" s="2" t="n">
        <f aca="false">IF(I6346="",10,IF(J6346&lt;=1,I6346,10))</f>
        <v>0.472724499528529</v>
      </c>
      <c r="N6346" s="2" t="n">
        <f aca="false">IF(I6346="",10,IF(J6346&gt;1,I6346,10))</f>
        <v>10</v>
      </c>
    </row>
    <row r="6347" customFormat="false" ht="12.75" hidden="false" customHeight="false" outlineLevel="0" collapsed="false">
      <c r="G6347" s="29" t="n">
        <v>6327</v>
      </c>
      <c r="H6347" s="30" t="n">
        <f aca="false">IF(G6347&gt;$J$9,"",IF(G6347=$J$9,$H$3,H6347))</f>
        <v>0.85999679018629</v>
      </c>
      <c r="I6347" s="30" t="n">
        <f aca="false">IF(G6347&gt;$J$9,"",IF(G6347=$J$9,$I$3,I6347))</f>
        <v>0.440819488016408</v>
      </c>
      <c r="J6347" s="30" t="n">
        <f aca="false">IF(COUNT(H6347:I6347)&lt;2,"",(H6347^2+I6347^2)^0.5)</f>
        <v>0.966393449970441</v>
      </c>
      <c r="K6347" s="31" t="str">
        <f aca="false">IF(J6347="","",IF(J6347&lt;=1,"&lt;= 1","&gt; 1"))</f>
        <v>&lt;= 1</v>
      </c>
      <c r="L6347" s="2" t="n">
        <f aca="false">IF(I6347="",10,H6347)</f>
        <v>0.85999679018629</v>
      </c>
      <c r="M6347" s="2" t="n">
        <f aca="false">IF(I6347="",10,IF(J6347&lt;=1,I6347,10))</f>
        <v>0.440819488016408</v>
      </c>
      <c r="N6347" s="2" t="n">
        <f aca="false">IF(I6347="",10,IF(J6347&gt;1,I6347,10))</f>
        <v>10</v>
      </c>
    </row>
    <row r="6348" customFormat="false" ht="12.75" hidden="false" customHeight="false" outlineLevel="0" collapsed="false">
      <c r="G6348" s="29" t="n">
        <v>6328</v>
      </c>
      <c r="H6348" s="30" t="n">
        <f aca="false">IF(G6348&gt;$J$9,"",IF(G6348=$J$9,$H$3,H6348))</f>
        <v>0.498383579078803</v>
      </c>
      <c r="I6348" s="30" t="n">
        <f aca="false">IF(G6348&gt;$J$9,"",IF(G6348=$J$9,$I$3,I6348))</f>
        <v>0.381694268070021</v>
      </c>
      <c r="J6348" s="30" t="n">
        <f aca="false">IF(COUNT(H6348:I6348)&lt;2,"",(H6348^2+I6348^2)^0.5)</f>
        <v>0.62775529163274</v>
      </c>
      <c r="K6348" s="31" t="str">
        <f aca="false">IF(J6348="","",IF(J6348&lt;=1,"&lt;= 1","&gt; 1"))</f>
        <v>&lt;= 1</v>
      </c>
      <c r="L6348" s="2" t="n">
        <f aca="false">IF(I6348="",10,H6348)</f>
        <v>0.498383579078803</v>
      </c>
      <c r="M6348" s="2" t="n">
        <f aca="false">IF(I6348="",10,IF(J6348&lt;=1,I6348,10))</f>
        <v>0.381694268070021</v>
      </c>
      <c r="N6348" s="2" t="n">
        <f aca="false">IF(I6348="",10,IF(J6348&gt;1,I6348,10))</f>
        <v>10</v>
      </c>
    </row>
    <row r="6349" customFormat="false" ht="12.75" hidden="false" customHeight="false" outlineLevel="0" collapsed="false">
      <c r="G6349" s="29" t="n">
        <v>6329</v>
      </c>
      <c r="H6349" s="30" t="n">
        <f aca="false">IF(G6349&gt;$J$9,"",IF(G6349=$J$9,$H$3,H6349))</f>
        <v>0.554640445044885</v>
      </c>
      <c r="I6349" s="30" t="n">
        <f aca="false">IF(G6349&gt;$J$9,"",IF(G6349=$J$9,$I$3,I6349))</f>
        <v>0.421112061878902</v>
      </c>
      <c r="J6349" s="30" t="n">
        <f aca="false">IF(COUNT(H6349:I6349)&lt;2,"",(H6349^2+I6349^2)^0.5)</f>
        <v>0.696391694335514</v>
      </c>
      <c r="K6349" s="31" t="str">
        <f aca="false">IF(J6349="","",IF(J6349&lt;=1,"&lt;= 1","&gt; 1"))</f>
        <v>&lt;= 1</v>
      </c>
      <c r="L6349" s="2" t="n">
        <f aca="false">IF(I6349="",10,H6349)</f>
        <v>0.554640445044885</v>
      </c>
      <c r="M6349" s="2" t="n">
        <f aca="false">IF(I6349="",10,IF(J6349&lt;=1,I6349,10))</f>
        <v>0.421112061878902</v>
      </c>
      <c r="N6349" s="2" t="n">
        <f aca="false">IF(I6349="",10,IF(J6349&gt;1,I6349,10))</f>
        <v>10</v>
      </c>
    </row>
    <row r="6350" customFormat="false" ht="12.75" hidden="false" customHeight="false" outlineLevel="0" collapsed="false">
      <c r="G6350" s="29" t="n">
        <v>6330</v>
      </c>
      <c r="H6350" s="30" t="n">
        <f aca="false">IF(G6350&gt;$J$9,"",IF(G6350=$J$9,$H$3,H6350))</f>
        <v>0.650063228751947</v>
      </c>
      <c r="I6350" s="30" t="n">
        <f aca="false">IF(G6350&gt;$J$9,"",IF(G6350=$J$9,$I$3,I6350))</f>
        <v>0.396762119475073</v>
      </c>
      <c r="J6350" s="30" t="n">
        <f aca="false">IF(COUNT(H6350:I6350)&lt;2,"",(H6350^2+I6350^2)^0.5)</f>
        <v>0.761578873673474</v>
      </c>
      <c r="K6350" s="31" t="str">
        <f aca="false">IF(J6350="","",IF(J6350&lt;=1,"&lt;= 1","&gt; 1"))</f>
        <v>&lt;= 1</v>
      </c>
      <c r="L6350" s="2" t="n">
        <f aca="false">IF(I6350="",10,H6350)</f>
        <v>0.650063228751947</v>
      </c>
      <c r="M6350" s="2" t="n">
        <f aca="false">IF(I6350="",10,IF(J6350&lt;=1,I6350,10))</f>
        <v>0.396762119475073</v>
      </c>
      <c r="N6350" s="2" t="n">
        <f aca="false">IF(I6350="",10,IF(J6350&gt;1,I6350,10))</f>
        <v>10</v>
      </c>
    </row>
    <row r="6351" customFormat="false" ht="12.75" hidden="false" customHeight="false" outlineLevel="0" collapsed="false">
      <c r="G6351" s="29" t="n">
        <v>6331</v>
      </c>
      <c r="H6351" s="30" t="n">
        <f aca="false">IF(G6351&gt;$J$9,"",IF(G6351=$J$9,$H$3,H6351))</f>
        <v>0.405558275376843</v>
      </c>
      <c r="I6351" s="30" t="n">
        <f aca="false">IF(G6351&gt;$J$9,"",IF(G6351=$J$9,$I$3,I6351))</f>
        <v>0.00567244140165357</v>
      </c>
      <c r="J6351" s="30" t="n">
        <f aca="false">IF(COUNT(H6351:I6351)&lt;2,"",(H6351^2+I6351^2)^0.5)</f>
        <v>0.405597942941152</v>
      </c>
      <c r="K6351" s="31" t="str">
        <f aca="false">IF(J6351="","",IF(J6351&lt;=1,"&lt;= 1","&gt; 1"))</f>
        <v>&lt;= 1</v>
      </c>
      <c r="L6351" s="2" t="n">
        <f aca="false">IF(I6351="",10,H6351)</f>
        <v>0.405558275376843</v>
      </c>
      <c r="M6351" s="2" t="n">
        <f aca="false">IF(I6351="",10,IF(J6351&lt;=1,I6351,10))</f>
        <v>0.00567244140165357</v>
      </c>
      <c r="N6351" s="2" t="n">
        <f aca="false">IF(I6351="",10,IF(J6351&gt;1,I6351,10))</f>
        <v>10</v>
      </c>
    </row>
    <row r="6352" customFormat="false" ht="12.75" hidden="false" customHeight="false" outlineLevel="0" collapsed="false">
      <c r="G6352" s="29" t="n">
        <v>6332</v>
      </c>
      <c r="H6352" s="30" t="n">
        <f aca="false">IF(G6352&gt;$J$9,"",IF(G6352=$J$9,$H$3,H6352))</f>
        <v>0.890254705983948</v>
      </c>
      <c r="I6352" s="30" t="n">
        <f aca="false">IF(G6352&gt;$J$9,"",IF(G6352=$J$9,$I$3,I6352))</f>
        <v>0.682050326745829</v>
      </c>
      <c r="J6352" s="30" t="n">
        <f aca="false">IF(COUNT(H6352:I6352)&lt;2,"",(H6352^2+I6352^2)^0.5)</f>
        <v>1.12149279522459</v>
      </c>
      <c r="K6352" s="31" t="str">
        <f aca="false">IF(J6352="","",IF(J6352&lt;=1,"&lt;= 1","&gt; 1"))</f>
        <v>&gt; 1</v>
      </c>
      <c r="L6352" s="2" t="n">
        <f aca="false">IF(I6352="",10,H6352)</f>
        <v>0.890254705983948</v>
      </c>
      <c r="M6352" s="2" t="n">
        <f aca="false">IF(I6352="",10,IF(J6352&lt;=1,I6352,10))</f>
        <v>10</v>
      </c>
      <c r="N6352" s="2" t="n">
        <f aca="false">IF(I6352="",10,IF(J6352&gt;1,I6352,10))</f>
        <v>0.682050326745829</v>
      </c>
    </row>
    <row r="6353" customFormat="false" ht="12.75" hidden="false" customHeight="false" outlineLevel="0" collapsed="false">
      <c r="G6353" s="29" t="n">
        <v>6333</v>
      </c>
      <c r="H6353" s="30" t="n">
        <f aca="false">IF(G6353&gt;$J$9,"",IF(G6353=$J$9,$H$3,H6353))</f>
        <v>0.93657449724897</v>
      </c>
      <c r="I6353" s="30" t="n">
        <f aca="false">IF(G6353&gt;$J$9,"",IF(G6353=$J$9,$I$3,I6353))</f>
        <v>0.666043862246625</v>
      </c>
      <c r="J6353" s="30" t="n">
        <f aca="false">IF(COUNT(H6353:I6353)&lt;2,"",(H6353^2+I6353^2)^0.5)</f>
        <v>1.14925463468004</v>
      </c>
      <c r="K6353" s="31" t="str">
        <f aca="false">IF(J6353="","",IF(J6353&lt;=1,"&lt;= 1","&gt; 1"))</f>
        <v>&gt; 1</v>
      </c>
      <c r="L6353" s="2" t="n">
        <f aca="false">IF(I6353="",10,H6353)</f>
        <v>0.93657449724897</v>
      </c>
      <c r="M6353" s="2" t="n">
        <f aca="false">IF(I6353="",10,IF(J6353&lt;=1,I6353,10))</f>
        <v>10</v>
      </c>
      <c r="N6353" s="2" t="n">
        <f aca="false">IF(I6353="",10,IF(J6353&gt;1,I6353,10))</f>
        <v>0.666043862246625</v>
      </c>
    </row>
    <row r="6354" customFormat="false" ht="12.75" hidden="false" customHeight="false" outlineLevel="0" collapsed="false">
      <c r="G6354" s="29" t="n">
        <v>6334</v>
      </c>
      <c r="H6354" s="30" t="n">
        <f aca="false">IF(G6354&gt;$J$9,"",IF(G6354=$J$9,$H$3,H6354))</f>
        <v>0.758021217418007</v>
      </c>
      <c r="I6354" s="30" t="n">
        <f aca="false">IF(G6354&gt;$J$9,"",IF(G6354=$J$9,$I$3,I6354))</f>
        <v>0.843067346494758</v>
      </c>
      <c r="J6354" s="30" t="n">
        <f aca="false">IF(COUNT(H6354:I6354)&lt;2,"",(H6354^2+I6354^2)^0.5)</f>
        <v>1.13373661702425</v>
      </c>
      <c r="K6354" s="31" t="str">
        <f aca="false">IF(J6354="","",IF(J6354&lt;=1,"&lt;= 1","&gt; 1"))</f>
        <v>&gt; 1</v>
      </c>
      <c r="L6354" s="2" t="n">
        <f aca="false">IF(I6354="",10,H6354)</f>
        <v>0.758021217418007</v>
      </c>
      <c r="M6354" s="2" t="n">
        <f aca="false">IF(I6354="",10,IF(J6354&lt;=1,I6354,10))</f>
        <v>10</v>
      </c>
      <c r="N6354" s="2" t="n">
        <f aca="false">IF(I6354="",10,IF(J6354&gt;1,I6354,10))</f>
        <v>0.843067346494758</v>
      </c>
    </row>
    <row r="6355" customFormat="false" ht="12.75" hidden="false" customHeight="false" outlineLevel="0" collapsed="false">
      <c r="G6355" s="29" t="n">
        <v>6335</v>
      </c>
      <c r="H6355" s="30" t="n">
        <f aca="false">IF(G6355&gt;$J$9,"",IF(G6355=$J$9,$H$3,H6355))</f>
        <v>0.465033242118917</v>
      </c>
      <c r="I6355" s="30" t="n">
        <f aca="false">IF(G6355&gt;$J$9,"",IF(G6355=$J$9,$I$3,I6355))</f>
        <v>0.833079274405718</v>
      </c>
      <c r="J6355" s="30" t="n">
        <f aca="false">IF(COUNT(H6355:I6355)&lt;2,"",(H6355^2+I6355^2)^0.5)</f>
        <v>0.954084374528788</v>
      </c>
      <c r="K6355" s="31" t="str">
        <f aca="false">IF(J6355="","",IF(J6355&lt;=1,"&lt;= 1","&gt; 1"))</f>
        <v>&lt;= 1</v>
      </c>
      <c r="L6355" s="2" t="n">
        <f aca="false">IF(I6355="",10,H6355)</f>
        <v>0.465033242118917</v>
      </c>
      <c r="M6355" s="2" t="n">
        <f aca="false">IF(I6355="",10,IF(J6355&lt;=1,I6355,10))</f>
        <v>0.833079274405718</v>
      </c>
      <c r="N6355" s="2" t="n">
        <f aca="false">IF(I6355="",10,IF(J6355&gt;1,I6355,10))</f>
        <v>10</v>
      </c>
    </row>
    <row r="6356" customFormat="false" ht="12.75" hidden="false" customHeight="false" outlineLevel="0" collapsed="false">
      <c r="G6356" s="29" t="n">
        <v>6336</v>
      </c>
      <c r="H6356" s="30" t="n">
        <f aca="false">IF(G6356&gt;$J$9,"",IF(G6356=$J$9,$H$3,H6356))</f>
        <v>0.592346203833207</v>
      </c>
      <c r="I6356" s="30" t="n">
        <f aca="false">IF(G6356&gt;$J$9,"",IF(G6356=$J$9,$I$3,I6356))</f>
        <v>0.908598560301222</v>
      </c>
      <c r="J6356" s="30" t="n">
        <f aca="false">IF(COUNT(H6356:I6356)&lt;2,"",(H6356^2+I6356^2)^0.5)</f>
        <v>1.0846314438449</v>
      </c>
      <c r="K6356" s="31" t="str">
        <f aca="false">IF(J6356="","",IF(J6356&lt;=1,"&lt;= 1","&gt; 1"))</f>
        <v>&gt; 1</v>
      </c>
      <c r="L6356" s="2" t="n">
        <f aca="false">IF(I6356="",10,H6356)</f>
        <v>0.592346203833207</v>
      </c>
      <c r="M6356" s="2" t="n">
        <f aca="false">IF(I6356="",10,IF(J6356&lt;=1,I6356,10))</f>
        <v>10</v>
      </c>
      <c r="N6356" s="2" t="n">
        <f aca="false">IF(I6356="",10,IF(J6356&gt;1,I6356,10))</f>
        <v>0.908598560301222</v>
      </c>
    </row>
    <row r="6357" customFormat="false" ht="12.75" hidden="false" customHeight="false" outlineLevel="0" collapsed="false">
      <c r="G6357" s="29" t="n">
        <v>6337</v>
      </c>
      <c r="H6357" s="30" t="n">
        <f aca="false">IF(G6357&gt;$J$9,"",IF(G6357=$J$9,$H$3,H6357))</f>
        <v>0.0840445179979623</v>
      </c>
      <c r="I6357" s="30" t="n">
        <f aca="false">IF(G6357&gt;$J$9,"",IF(G6357=$J$9,$I$3,I6357))</f>
        <v>0.604155699165206</v>
      </c>
      <c r="J6357" s="30" t="n">
        <f aca="false">IF(COUNT(H6357:I6357)&lt;2,"",(H6357^2+I6357^2)^0.5)</f>
        <v>0.609973433716018</v>
      </c>
      <c r="K6357" s="31" t="str">
        <f aca="false">IF(J6357="","",IF(J6357&lt;=1,"&lt;= 1","&gt; 1"))</f>
        <v>&lt;= 1</v>
      </c>
      <c r="L6357" s="2" t="n">
        <f aca="false">IF(I6357="",10,H6357)</f>
        <v>0.0840445179979623</v>
      </c>
      <c r="M6357" s="2" t="n">
        <f aca="false">IF(I6357="",10,IF(J6357&lt;=1,I6357,10))</f>
        <v>0.604155699165206</v>
      </c>
      <c r="N6357" s="2" t="n">
        <f aca="false">IF(I6357="",10,IF(J6357&gt;1,I6357,10))</f>
        <v>10</v>
      </c>
    </row>
    <row r="6358" customFormat="false" ht="12.75" hidden="false" customHeight="false" outlineLevel="0" collapsed="false">
      <c r="G6358" s="29" t="n">
        <v>6338</v>
      </c>
      <c r="H6358" s="30" t="n">
        <f aca="false">IF(G6358&gt;$J$9,"",IF(G6358=$J$9,$H$3,H6358))</f>
        <v>0.99847229661987</v>
      </c>
      <c r="I6358" s="30" t="n">
        <f aca="false">IF(G6358&gt;$J$9,"",IF(G6358=$J$9,$I$3,I6358))</f>
        <v>0.916523213324515</v>
      </c>
      <c r="J6358" s="30" t="n">
        <f aca="false">IF(COUNT(H6358:I6358)&lt;2,"",(H6358^2+I6358^2)^0.5)</f>
        <v>1.3553456118939</v>
      </c>
      <c r="K6358" s="31" t="str">
        <f aca="false">IF(J6358="","",IF(J6358&lt;=1,"&lt;= 1","&gt; 1"))</f>
        <v>&gt; 1</v>
      </c>
      <c r="L6358" s="2" t="n">
        <f aca="false">IF(I6358="",10,H6358)</f>
        <v>0.99847229661987</v>
      </c>
      <c r="M6358" s="2" t="n">
        <f aca="false">IF(I6358="",10,IF(J6358&lt;=1,I6358,10))</f>
        <v>10</v>
      </c>
      <c r="N6358" s="2" t="n">
        <f aca="false">IF(I6358="",10,IF(J6358&gt;1,I6358,10))</f>
        <v>0.916523213324515</v>
      </c>
    </row>
    <row r="6359" customFormat="false" ht="12.75" hidden="false" customHeight="false" outlineLevel="0" collapsed="false">
      <c r="G6359" s="29" t="n">
        <v>6339</v>
      </c>
      <c r="H6359" s="30" t="n">
        <f aca="false">IF(G6359&gt;$J$9,"",IF(G6359=$J$9,$H$3,H6359))</f>
        <v>0.287615110069512</v>
      </c>
      <c r="I6359" s="30" t="n">
        <f aca="false">IF(G6359&gt;$J$9,"",IF(G6359=$J$9,$I$3,I6359))</f>
        <v>0.380315171595515</v>
      </c>
      <c r="J6359" s="30" t="n">
        <f aca="false">IF(COUNT(H6359:I6359)&lt;2,"",(H6359^2+I6359^2)^0.5)</f>
        <v>0.476825000693151</v>
      </c>
      <c r="K6359" s="31" t="str">
        <f aca="false">IF(J6359="","",IF(J6359&lt;=1,"&lt;= 1","&gt; 1"))</f>
        <v>&lt;= 1</v>
      </c>
      <c r="L6359" s="2" t="n">
        <f aca="false">IF(I6359="",10,H6359)</f>
        <v>0.287615110069512</v>
      </c>
      <c r="M6359" s="2" t="n">
        <f aca="false">IF(I6359="",10,IF(J6359&lt;=1,I6359,10))</f>
        <v>0.380315171595515</v>
      </c>
      <c r="N6359" s="2" t="n">
        <f aca="false">IF(I6359="",10,IF(J6359&gt;1,I6359,10))</f>
        <v>10</v>
      </c>
    </row>
    <row r="6360" customFormat="false" ht="12.75" hidden="false" customHeight="false" outlineLevel="0" collapsed="false">
      <c r="G6360" s="29" t="n">
        <v>6340</v>
      </c>
      <c r="H6360" s="30" t="n">
        <f aca="false">IF(G6360&gt;$J$9,"",IF(G6360=$J$9,$H$3,H6360))</f>
        <v>0.526587313978434</v>
      </c>
      <c r="I6360" s="30" t="n">
        <f aca="false">IF(G6360&gt;$J$9,"",IF(G6360=$J$9,$I$3,I6360))</f>
        <v>0.699422412713465</v>
      </c>
      <c r="J6360" s="30" t="n">
        <f aca="false">IF(COUNT(H6360:I6360)&lt;2,"",(H6360^2+I6360^2)^0.5)</f>
        <v>0.875491810726374</v>
      </c>
      <c r="K6360" s="31" t="str">
        <f aca="false">IF(J6360="","",IF(J6360&lt;=1,"&lt;= 1","&gt; 1"))</f>
        <v>&lt;= 1</v>
      </c>
      <c r="L6360" s="2" t="n">
        <f aca="false">IF(I6360="",10,H6360)</f>
        <v>0.526587313978434</v>
      </c>
      <c r="M6360" s="2" t="n">
        <f aca="false">IF(I6360="",10,IF(J6360&lt;=1,I6360,10))</f>
        <v>0.699422412713465</v>
      </c>
      <c r="N6360" s="2" t="n">
        <f aca="false">IF(I6360="",10,IF(J6360&gt;1,I6360,10))</f>
        <v>10</v>
      </c>
    </row>
    <row r="6361" customFormat="false" ht="12.75" hidden="false" customHeight="false" outlineLevel="0" collapsed="false">
      <c r="G6361" s="29" t="n">
        <v>6341</v>
      </c>
      <c r="H6361" s="30" t="n">
        <f aca="false">IF(G6361&gt;$J$9,"",IF(G6361=$J$9,$H$3,H6361))</f>
        <v>0.733183862183969</v>
      </c>
      <c r="I6361" s="30" t="n">
        <f aca="false">IF(G6361&gt;$J$9,"",IF(G6361=$J$9,$I$3,I6361))</f>
        <v>0.267258376033817</v>
      </c>
      <c r="J6361" s="30" t="n">
        <f aca="false">IF(COUNT(H6361:I6361)&lt;2,"",(H6361^2+I6361^2)^0.5)</f>
        <v>0.780375304150019</v>
      </c>
      <c r="K6361" s="31" t="str">
        <f aca="false">IF(J6361="","",IF(J6361&lt;=1,"&lt;= 1","&gt; 1"))</f>
        <v>&lt;= 1</v>
      </c>
      <c r="L6361" s="2" t="n">
        <f aca="false">IF(I6361="",10,H6361)</f>
        <v>0.733183862183969</v>
      </c>
      <c r="M6361" s="2" t="n">
        <f aca="false">IF(I6361="",10,IF(J6361&lt;=1,I6361,10))</f>
        <v>0.267258376033817</v>
      </c>
      <c r="N6361" s="2" t="n">
        <f aca="false">IF(I6361="",10,IF(J6361&gt;1,I6361,10))</f>
        <v>10</v>
      </c>
    </row>
    <row r="6362" customFormat="false" ht="12.75" hidden="false" customHeight="false" outlineLevel="0" collapsed="false">
      <c r="G6362" s="29" t="n">
        <v>6342</v>
      </c>
      <c r="H6362" s="30" t="n">
        <f aca="false">IF(G6362&gt;$J$9,"",IF(G6362=$J$9,$H$3,H6362))</f>
        <v>0.128154000046668</v>
      </c>
      <c r="I6362" s="30" t="n">
        <f aca="false">IF(G6362&gt;$J$9,"",IF(G6362=$J$9,$I$3,I6362))</f>
        <v>0.241299231457592</v>
      </c>
      <c r="J6362" s="30" t="n">
        <f aca="false">IF(COUNT(H6362:I6362)&lt;2,"",(H6362^2+I6362^2)^0.5)</f>
        <v>0.27321926511501</v>
      </c>
      <c r="K6362" s="31" t="str">
        <f aca="false">IF(J6362="","",IF(J6362&lt;=1,"&lt;= 1","&gt; 1"))</f>
        <v>&lt;= 1</v>
      </c>
      <c r="L6362" s="2" t="n">
        <f aca="false">IF(I6362="",10,H6362)</f>
        <v>0.128154000046668</v>
      </c>
      <c r="M6362" s="2" t="n">
        <f aca="false">IF(I6362="",10,IF(J6362&lt;=1,I6362,10))</f>
        <v>0.241299231457592</v>
      </c>
      <c r="N6362" s="2" t="n">
        <f aca="false">IF(I6362="",10,IF(J6362&gt;1,I6362,10))</f>
        <v>10</v>
      </c>
    </row>
    <row r="6363" customFormat="false" ht="12.75" hidden="false" customHeight="false" outlineLevel="0" collapsed="false">
      <c r="G6363" s="29" t="n">
        <v>6343</v>
      </c>
      <c r="H6363" s="30" t="n">
        <f aca="false">IF(G6363&gt;$J$9,"",IF(G6363=$J$9,$H$3,H6363))</f>
        <v>0.938447309309857</v>
      </c>
      <c r="I6363" s="30" t="n">
        <f aca="false">IF(G6363&gt;$J$9,"",IF(G6363=$J$9,$I$3,I6363))</f>
        <v>0.365379963693441</v>
      </c>
      <c r="J6363" s="30" t="n">
        <f aca="false">IF(COUNT(H6363:I6363)&lt;2,"",(H6363^2+I6363^2)^0.5)</f>
        <v>1.00706795710097</v>
      </c>
      <c r="K6363" s="31" t="str">
        <f aca="false">IF(J6363="","",IF(J6363&lt;=1,"&lt;= 1","&gt; 1"))</f>
        <v>&gt; 1</v>
      </c>
      <c r="L6363" s="2" t="n">
        <f aca="false">IF(I6363="",10,H6363)</f>
        <v>0.938447309309857</v>
      </c>
      <c r="M6363" s="2" t="n">
        <f aca="false">IF(I6363="",10,IF(J6363&lt;=1,I6363,10))</f>
        <v>10</v>
      </c>
      <c r="N6363" s="2" t="n">
        <f aca="false">IF(I6363="",10,IF(J6363&gt;1,I6363,10))</f>
        <v>0.365379963693441</v>
      </c>
    </row>
    <row r="6364" customFormat="false" ht="12.75" hidden="false" customHeight="false" outlineLevel="0" collapsed="false">
      <c r="G6364" s="29" t="n">
        <v>6344</v>
      </c>
      <c r="H6364" s="30" t="n">
        <f aca="false">IF(G6364&gt;$J$9,"",IF(G6364=$J$9,$H$3,H6364))</f>
        <v>0.495003401423582</v>
      </c>
      <c r="I6364" s="30" t="n">
        <f aca="false">IF(G6364&gt;$J$9,"",IF(G6364=$J$9,$I$3,I6364))</f>
        <v>0.412016903651569</v>
      </c>
      <c r="J6364" s="30" t="n">
        <f aca="false">IF(COUNT(H6364:I6364)&lt;2,"",(H6364^2+I6364^2)^0.5)</f>
        <v>0.644039048750573</v>
      </c>
      <c r="K6364" s="31" t="str">
        <f aca="false">IF(J6364="","",IF(J6364&lt;=1,"&lt;= 1","&gt; 1"))</f>
        <v>&lt;= 1</v>
      </c>
      <c r="L6364" s="2" t="n">
        <f aca="false">IF(I6364="",10,H6364)</f>
        <v>0.495003401423582</v>
      </c>
      <c r="M6364" s="2" t="n">
        <f aca="false">IF(I6364="",10,IF(J6364&lt;=1,I6364,10))</f>
        <v>0.412016903651569</v>
      </c>
      <c r="N6364" s="2" t="n">
        <f aca="false">IF(I6364="",10,IF(J6364&gt;1,I6364,10))</f>
        <v>10</v>
      </c>
    </row>
    <row r="6365" customFormat="false" ht="12.75" hidden="false" customHeight="false" outlineLevel="0" collapsed="false">
      <c r="G6365" s="29" t="n">
        <v>6345</v>
      </c>
      <c r="H6365" s="30" t="n">
        <f aca="false">IF(G6365&gt;$J$9,"",IF(G6365=$J$9,$H$3,H6365))</f>
        <v>0.486131076280503</v>
      </c>
      <c r="I6365" s="30" t="n">
        <f aca="false">IF(G6365&gt;$J$9,"",IF(G6365=$J$9,$I$3,I6365))</f>
        <v>0.20996488012177</v>
      </c>
      <c r="J6365" s="30" t="n">
        <f aca="false">IF(COUNT(H6365:I6365)&lt;2,"",(H6365^2+I6365^2)^0.5)</f>
        <v>0.529536282241537</v>
      </c>
      <c r="K6365" s="31" t="str">
        <f aca="false">IF(J6365="","",IF(J6365&lt;=1,"&lt;= 1","&gt; 1"))</f>
        <v>&lt;= 1</v>
      </c>
      <c r="L6365" s="2" t="n">
        <f aca="false">IF(I6365="",10,H6365)</f>
        <v>0.486131076280503</v>
      </c>
      <c r="M6365" s="2" t="n">
        <f aca="false">IF(I6365="",10,IF(J6365&lt;=1,I6365,10))</f>
        <v>0.20996488012177</v>
      </c>
      <c r="N6365" s="2" t="n">
        <f aca="false">IF(I6365="",10,IF(J6365&gt;1,I6365,10))</f>
        <v>10</v>
      </c>
    </row>
    <row r="6366" customFormat="false" ht="12.75" hidden="false" customHeight="false" outlineLevel="0" collapsed="false">
      <c r="G6366" s="29" t="n">
        <v>6346</v>
      </c>
      <c r="H6366" s="30" t="n">
        <f aca="false">IF(G6366&gt;$J$9,"",IF(G6366=$J$9,$H$3,H6366))</f>
        <v>0.614084141593509</v>
      </c>
      <c r="I6366" s="30" t="n">
        <f aca="false">IF(G6366&gt;$J$9,"",IF(G6366=$J$9,$I$3,I6366))</f>
        <v>0.427968977463473</v>
      </c>
      <c r="J6366" s="30" t="n">
        <f aca="false">IF(COUNT(H6366:I6366)&lt;2,"",(H6366^2+I6366^2)^0.5)</f>
        <v>0.748503025129336</v>
      </c>
      <c r="K6366" s="31" t="str">
        <f aca="false">IF(J6366="","",IF(J6366&lt;=1,"&lt;= 1","&gt; 1"))</f>
        <v>&lt;= 1</v>
      </c>
      <c r="L6366" s="2" t="n">
        <f aca="false">IF(I6366="",10,H6366)</f>
        <v>0.614084141593509</v>
      </c>
      <c r="M6366" s="2" t="n">
        <f aca="false">IF(I6366="",10,IF(J6366&lt;=1,I6366,10))</f>
        <v>0.427968977463473</v>
      </c>
      <c r="N6366" s="2" t="n">
        <f aca="false">IF(I6366="",10,IF(J6366&gt;1,I6366,10))</f>
        <v>10</v>
      </c>
    </row>
    <row r="6367" customFormat="false" ht="12.75" hidden="false" customHeight="false" outlineLevel="0" collapsed="false">
      <c r="G6367" s="29" t="n">
        <v>6347</v>
      </c>
      <c r="H6367" s="30" t="n">
        <f aca="false">IF(G6367&gt;$J$9,"",IF(G6367=$J$9,$H$3,H6367))</f>
        <v>0.911006632717893</v>
      </c>
      <c r="I6367" s="30" t="n">
        <f aca="false">IF(G6367&gt;$J$9,"",IF(G6367=$J$9,$I$3,I6367))</f>
        <v>0.875955186743357</v>
      </c>
      <c r="J6367" s="30" t="n">
        <f aca="false">IF(COUNT(H6367:I6367)&lt;2,"",(H6367^2+I6367^2)^0.5)</f>
        <v>1.26381587821905</v>
      </c>
      <c r="K6367" s="31" t="str">
        <f aca="false">IF(J6367="","",IF(J6367&lt;=1,"&lt;= 1","&gt; 1"))</f>
        <v>&gt; 1</v>
      </c>
      <c r="L6367" s="2" t="n">
        <f aca="false">IF(I6367="",10,H6367)</f>
        <v>0.911006632717893</v>
      </c>
      <c r="M6367" s="2" t="n">
        <f aca="false">IF(I6367="",10,IF(J6367&lt;=1,I6367,10))</f>
        <v>10</v>
      </c>
      <c r="N6367" s="2" t="n">
        <f aca="false">IF(I6367="",10,IF(J6367&gt;1,I6367,10))</f>
        <v>0.875955186743357</v>
      </c>
    </row>
    <row r="6368" customFormat="false" ht="12.75" hidden="false" customHeight="false" outlineLevel="0" collapsed="false">
      <c r="G6368" s="29" t="n">
        <v>6348</v>
      </c>
      <c r="H6368" s="30" t="n">
        <f aca="false">IF(G6368&gt;$J$9,"",IF(G6368=$J$9,$H$3,H6368))</f>
        <v>0.367091936782208</v>
      </c>
      <c r="I6368" s="30" t="n">
        <f aca="false">IF(G6368&gt;$J$9,"",IF(G6368=$J$9,$I$3,I6368))</f>
        <v>0.83762916987674</v>
      </c>
      <c r="J6368" s="30" t="n">
        <f aca="false">IF(COUNT(H6368:I6368)&lt;2,"",(H6368^2+I6368^2)^0.5)</f>
        <v>0.914537651646398</v>
      </c>
      <c r="K6368" s="31" t="str">
        <f aca="false">IF(J6368="","",IF(J6368&lt;=1,"&lt;= 1","&gt; 1"))</f>
        <v>&lt;= 1</v>
      </c>
      <c r="L6368" s="2" t="n">
        <f aca="false">IF(I6368="",10,H6368)</f>
        <v>0.367091936782208</v>
      </c>
      <c r="M6368" s="2" t="n">
        <f aca="false">IF(I6368="",10,IF(J6368&lt;=1,I6368,10))</f>
        <v>0.83762916987674</v>
      </c>
      <c r="N6368" s="2" t="n">
        <f aca="false">IF(I6368="",10,IF(J6368&gt;1,I6368,10))</f>
        <v>10</v>
      </c>
    </row>
    <row r="6369" customFormat="false" ht="12.75" hidden="false" customHeight="false" outlineLevel="0" collapsed="false">
      <c r="G6369" s="29" t="n">
        <v>6349</v>
      </c>
      <c r="H6369" s="30" t="n">
        <f aca="false">IF(G6369&gt;$J$9,"",IF(G6369=$J$9,$H$3,H6369))</f>
        <v>0.331037431835088</v>
      </c>
      <c r="I6369" s="30" t="n">
        <f aca="false">IF(G6369&gt;$J$9,"",IF(G6369=$J$9,$I$3,I6369))</f>
        <v>0.131544852985323</v>
      </c>
      <c r="J6369" s="30" t="n">
        <f aca="false">IF(COUNT(H6369:I6369)&lt;2,"",(H6369^2+I6369^2)^0.5)</f>
        <v>0.356215987320756</v>
      </c>
      <c r="K6369" s="31" t="str">
        <f aca="false">IF(J6369="","",IF(J6369&lt;=1,"&lt;= 1","&gt; 1"))</f>
        <v>&lt;= 1</v>
      </c>
      <c r="L6369" s="2" t="n">
        <f aca="false">IF(I6369="",10,H6369)</f>
        <v>0.331037431835088</v>
      </c>
      <c r="M6369" s="2" t="n">
        <f aca="false">IF(I6369="",10,IF(J6369&lt;=1,I6369,10))</f>
        <v>0.131544852985323</v>
      </c>
      <c r="N6369" s="2" t="n">
        <f aca="false">IF(I6369="",10,IF(J6369&gt;1,I6369,10))</f>
        <v>10</v>
      </c>
    </row>
    <row r="6370" customFormat="false" ht="12.75" hidden="false" customHeight="false" outlineLevel="0" collapsed="false">
      <c r="G6370" s="29" t="n">
        <v>6350</v>
      </c>
      <c r="H6370" s="30" t="n">
        <f aca="false">IF(G6370&gt;$J$9,"",IF(G6370=$J$9,$H$3,H6370))</f>
        <v>0.837038527003653</v>
      </c>
      <c r="I6370" s="30" t="n">
        <f aca="false">IF(G6370&gt;$J$9,"",IF(G6370=$J$9,$I$3,I6370))</f>
        <v>0.699665445058698</v>
      </c>
      <c r="J6370" s="30" t="n">
        <f aca="false">IF(COUNT(H6370:I6370)&lt;2,"",(H6370^2+I6370^2)^0.5)</f>
        <v>1.09094694220096</v>
      </c>
      <c r="K6370" s="31" t="str">
        <f aca="false">IF(J6370="","",IF(J6370&lt;=1,"&lt;= 1","&gt; 1"))</f>
        <v>&gt; 1</v>
      </c>
      <c r="L6370" s="2" t="n">
        <f aca="false">IF(I6370="",10,H6370)</f>
        <v>0.837038527003653</v>
      </c>
      <c r="M6370" s="2" t="n">
        <f aca="false">IF(I6370="",10,IF(J6370&lt;=1,I6370,10))</f>
        <v>10</v>
      </c>
      <c r="N6370" s="2" t="n">
        <f aca="false">IF(I6370="",10,IF(J6370&gt;1,I6370,10))</f>
        <v>0.699665445058698</v>
      </c>
    </row>
    <row r="6371" customFormat="false" ht="12.75" hidden="false" customHeight="false" outlineLevel="0" collapsed="false">
      <c r="G6371" s="29" t="n">
        <v>6351</v>
      </c>
      <c r="H6371" s="30" t="n">
        <f aca="false">IF(G6371&gt;$J$9,"",IF(G6371=$J$9,$H$3,H6371))</f>
        <v>0.617435811564972</v>
      </c>
      <c r="I6371" s="30" t="n">
        <f aca="false">IF(G6371&gt;$J$9,"",IF(G6371=$J$9,$I$3,I6371))</f>
        <v>0.0830996330806024</v>
      </c>
      <c r="J6371" s="30" t="n">
        <f aca="false">IF(COUNT(H6371:I6371)&lt;2,"",(H6371^2+I6371^2)^0.5)</f>
        <v>0.62300283339727</v>
      </c>
      <c r="K6371" s="31" t="str">
        <f aca="false">IF(J6371="","",IF(J6371&lt;=1,"&lt;= 1","&gt; 1"))</f>
        <v>&lt;= 1</v>
      </c>
      <c r="L6371" s="2" t="n">
        <f aca="false">IF(I6371="",10,H6371)</f>
        <v>0.617435811564972</v>
      </c>
      <c r="M6371" s="2" t="n">
        <f aca="false">IF(I6371="",10,IF(J6371&lt;=1,I6371,10))</f>
        <v>0.0830996330806024</v>
      </c>
      <c r="N6371" s="2" t="n">
        <f aca="false">IF(I6371="",10,IF(J6371&gt;1,I6371,10))</f>
        <v>10</v>
      </c>
    </row>
    <row r="6372" customFormat="false" ht="12.75" hidden="false" customHeight="false" outlineLevel="0" collapsed="false">
      <c r="G6372" s="29" t="n">
        <v>6352</v>
      </c>
      <c r="H6372" s="30" t="n">
        <f aca="false">IF(G6372&gt;$J$9,"",IF(G6372=$J$9,$H$3,H6372))</f>
        <v>0.488212674316518</v>
      </c>
      <c r="I6372" s="30" t="n">
        <f aca="false">IF(G6372&gt;$J$9,"",IF(G6372=$J$9,$I$3,I6372))</f>
        <v>0.601700741353042</v>
      </c>
      <c r="J6372" s="30" t="n">
        <f aca="false">IF(COUNT(H6372:I6372)&lt;2,"",(H6372^2+I6372^2)^0.5)</f>
        <v>0.774851855200778</v>
      </c>
      <c r="K6372" s="31" t="str">
        <f aca="false">IF(J6372="","",IF(J6372&lt;=1,"&lt;= 1","&gt; 1"))</f>
        <v>&lt;= 1</v>
      </c>
      <c r="L6372" s="2" t="n">
        <f aca="false">IF(I6372="",10,H6372)</f>
        <v>0.488212674316518</v>
      </c>
      <c r="M6372" s="2" t="n">
        <f aca="false">IF(I6372="",10,IF(J6372&lt;=1,I6372,10))</f>
        <v>0.601700741353042</v>
      </c>
      <c r="N6372" s="2" t="n">
        <f aca="false">IF(I6372="",10,IF(J6372&gt;1,I6372,10))</f>
        <v>10</v>
      </c>
    </row>
    <row r="6373" customFormat="false" ht="12.75" hidden="false" customHeight="false" outlineLevel="0" collapsed="false">
      <c r="G6373" s="29" t="n">
        <v>6353</v>
      </c>
      <c r="H6373" s="30" t="n">
        <f aca="false">IF(G6373&gt;$J$9,"",IF(G6373=$J$9,$H$3,H6373))</f>
        <v>0.077846677581138</v>
      </c>
      <c r="I6373" s="30" t="n">
        <f aca="false">IF(G6373&gt;$J$9,"",IF(G6373=$J$9,$I$3,I6373))</f>
        <v>0.623915220641019</v>
      </c>
      <c r="J6373" s="30" t="n">
        <f aca="false">IF(COUNT(H6373:I6373)&lt;2,"",(H6373^2+I6373^2)^0.5)</f>
        <v>0.62875297832929</v>
      </c>
      <c r="K6373" s="31" t="str">
        <f aca="false">IF(J6373="","",IF(J6373&lt;=1,"&lt;= 1","&gt; 1"))</f>
        <v>&lt;= 1</v>
      </c>
      <c r="L6373" s="2" t="n">
        <f aca="false">IF(I6373="",10,H6373)</f>
        <v>0.077846677581138</v>
      </c>
      <c r="M6373" s="2" t="n">
        <f aca="false">IF(I6373="",10,IF(J6373&lt;=1,I6373,10))</f>
        <v>0.623915220641019</v>
      </c>
      <c r="N6373" s="2" t="n">
        <f aca="false">IF(I6373="",10,IF(J6373&gt;1,I6373,10))</f>
        <v>10</v>
      </c>
    </row>
    <row r="6374" customFormat="false" ht="12.75" hidden="false" customHeight="false" outlineLevel="0" collapsed="false">
      <c r="G6374" s="29" t="n">
        <v>6354</v>
      </c>
      <c r="H6374" s="30" t="n">
        <f aca="false">IF(G6374&gt;$J$9,"",IF(G6374=$J$9,$H$3,H6374))</f>
        <v>0.265347894403629</v>
      </c>
      <c r="I6374" s="30" t="n">
        <f aca="false">IF(G6374&gt;$J$9,"",IF(G6374=$J$9,$I$3,I6374))</f>
        <v>0.211261993293497</v>
      </c>
      <c r="J6374" s="30" t="n">
        <f aca="false">IF(COUNT(H6374:I6374)&lt;2,"",(H6374^2+I6374^2)^0.5)</f>
        <v>0.339177143797723</v>
      </c>
      <c r="K6374" s="31" t="str">
        <f aca="false">IF(J6374="","",IF(J6374&lt;=1,"&lt;= 1","&gt; 1"))</f>
        <v>&lt;= 1</v>
      </c>
      <c r="L6374" s="2" t="n">
        <f aca="false">IF(I6374="",10,H6374)</f>
        <v>0.265347894403629</v>
      </c>
      <c r="M6374" s="2" t="n">
        <f aca="false">IF(I6374="",10,IF(J6374&lt;=1,I6374,10))</f>
        <v>0.211261993293497</v>
      </c>
      <c r="N6374" s="2" t="n">
        <f aca="false">IF(I6374="",10,IF(J6374&gt;1,I6374,10))</f>
        <v>10</v>
      </c>
    </row>
    <row r="6375" customFormat="false" ht="12.75" hidden="false" customHeight="false" outlineLevel="0" collapsed="false">
      <c r="G6375" s="29" t="n">
        <v>6355</v>
      </c>
      <c r="H6375" s="30" t="n">
        <f aca="false">IF(G6375&gt;$J$9,"",IF(G6375=$J$9,$H$3,H6375))</f>
        <v>0.412069954969834</v>
      </c>
      <c r="I6375" s="30" t="n">
        <f aca="false">IF(G6375&gt;$J$9,"",IF(G6375=$J$9,$I$3,I6375))</f>
        <v>0.0338798918738075</v>
      </c>
      <c r="J6375" s="30" t="n">
        <f aca="false">IF(COUNT(H6375:I6375)&lt;2,"",(H6375^2+I6375^2)^0.5)</f>
        <v>0.413460390923027</v>
      </c>
      <c r="K6375" s="31" t="str">
        <f aca="false">IF(J6375="","",IF(J6375&lt;=1,"&lt;= 1","&gt; 1"))</f>
        <v>&lt;= 1</v>
      </c>
      <c r="L6375" s="2" t="n">
        <f aca="false">IF(I6375="",10,H6375)</f>
        <v>0.412069954969834</v>
      </c>
      <c r="M6375" s="2" t="n">
        <f aca="false">IF(I6375="",10,IF(J6375&lt;=1,I6375,10))</f>
        <v>0.0338798918738075</v>
      </c>
      <c r="N6375" s="2" t="n">
        <f aca="false">IF(I6375="",10,IF(J6375&gt;1,I6375,10))</f>
        <v>10</v>
      </c>
    </row>
    <row r="6376" customFormat="false" ht="12.75" hidden="false" customHeight="false" outlineLevel="0" collapsed="false">
      <c r="G6376" s="29" t="n">
        <v>6356</v>
      </c>
      <c r="H6376" s="30" t="n">
        <f aca="false">IF(G6376&gt;$J$9,"",IF(G6376=$J$9,$H$3,H6376))</f>
        <v>0.324519020349543</v>
      </c>
      <c r="I6376" s="30" t="n">
        <f aca="false">IF(G6376&gt;$J$9,"",IF(G6376=$J$9,$I$3,I6376))</f>
        <v>0.638713148870292</v>
      </c>
      <c r="J6376" s="30" t="n">
        <f aca="false">IF(COUNT(H6376:I6376)&lt;2,"",(H6376^2+I6376^2)^0.5)</f>
        <v>0.716426605528041</v>
      </c>
      <c r="K6376" s="31" t="str">
        <f aca="false">IF(J6376="","",IF(J6376&lt;=1,"&lt;= 1","&gt; 1"))</f>
        <v>&lt;= 1</v>
      </c>
      <c r="L6376" s="2" t="n">
        <f aca="false">IF(I6376="",10,H6376)</f>
        <v>0.324519020349543</v>
      </c>
      <c r="M6376" s="2" t="n">
        <f aca="false">IF(I6376="",10,IF(J6376&lt;=1,I6376,10))</f>
        <v>0.638713148870292</v>
      </c>
      <c r="N6376" s="2" t="n">
        <f aca="false">IF(I6376="",10,IF(J6376&gt;1,I6376,10))</f>
        <v>10</v>
      </c>
    </row>
    <row r="6377" customFormat="false" ht="12.75" hidden="false" customHeight="false" outlineLevel="0" collapsed="false">
      <c r="G6377" s="29" t="n">
        <v>6357</v>
      </c>
      <c r="H6377" s="30" t="n">
        <f aca="false">IF(G6377&gt;$J$9,"",IF(G6377=$J$9,$H$3,H6377))</f>
        <v>0.773166396744005</v>
      </c>
      <c r="I6377" s="30" t="n">
        <f aca="false">IF(G6377&gt;$J$9,"",IF(G6377=$J$9,$I$3,I6377))</f>
        <v>0.74968988869494</v>
      </c>
      <c r="J6377" s="30" t="n">
        <f aca="false">IF(COUNT(H6377:I6377)&lt;2,"",(H6377^2+I6377^2)^0.5)</f>
        <v>1.07694995532083</v>
      </c>
      <c r="K6377" s="31" t="str">
        <f aca="false">IF(J6377="","",IF(J6377&lt;=1,"&lt;= 1","&gt; 1"))</f>
        <v>&gt; 1</v>
      </c>
      <c r="L6377" s="2" t="n">
        <f aca="false">IF(I6377="",10,H6377)</f>
        <v>0.773166396744005</v>
      </c>
      <c r="M6377" s="2" t="n">
        <f aca="false">IF(I6377="",10,IF(J6377&lt;=1,I6377,10))</f>
        <v>10</v>
      </c>
      <c r="N6377" s="2" t="n">
        <f aca="false">IF(I6377="",10,IF(J6377&gt;1,I6377,10))</f>
        <v>0.74968988869494</v>
      </c>
    </row>
    <row r="6378" customFormat="false" ht="12.75" hidden="false" customHeight="false" outlineLevel="0" collapsed="false">
      <c r="G6378" s="29" t="n">
        <v>6358</v>
      </c>
      <c r="H6378" s="30" t="n">
        <f aca="false">IF(G6378&gt;$J$9,"",IF(G6378=$J$9,$H$3,H6378))</f>
        <v>0.670273450839258</v>
      </c>
      <c r="I6378" s="30" t="n">
        <f aca="false">IF(G6378&gt;$J$9,"",IF(G6378=$J$9,$I$3,I6378))</f>
        <v>0.377374688524935</v>
      </c>
      <c r="J6378" s="30" t="n">
        <f aca="false">IF(COUNT(H6378:I6378)&lt;2,"",(H6378^2+I6378^2)^0.5)</f>
        <v>0.769206184608041</v>
      </c>
      <c r="K6378" s="31" t="str">
        <f aca="false">IF(J6378="","",IF(J6378&lt;=1,"&lt;= 1","&gt; 1"))</f>
        <v>&lt;= 1</v>
      </c>
      <c r="L6378" s="2" t="n">
        <f aca="false">IF(I6378="",10,H6378)</f>
        <v>0.670273450839258</v>
      </c>
      <c r="M6378" s="2" t="n">
        <f aca="false">IF(I6378="",10,IF(J6378&lt;=1,I6378,10))</f>
        <v>0.377374688524935</v>
      </c>
      <c r="N6378" s="2" t="n">
        <f aca="false">IF(I6378="",10,IF(J6378&gt;1,I6378,10))</f>
        <v>10</v>
      </c>
    </row>
    <row r="6379" customFormat="false" ht="12.75" hidden="false" customHeight="false" outlineLevel="0" collapsed="false">
      <c r="G6379" s="29" t="n">
        <v>6359</v>
      </c>
      <c r="H6379" s="30" t="n">
        <f aca="false">IF(G6379&gt;$J$9,"",IF(G6379=$J$9,$H$3,H6379))</f>
        <v>0.769203831360937</v>
      </c>
      <c r="I6379" s="30" t="n">
        <f aca="false">IF(G6379&gt;$J$9,"",IF(G6379=$J$9,$I$3,I6379))</f>
        <v>0.120164256326958</v>
      </c>
      <c r="J6379" s="30" t="n">
        <f aca="false">IF(COUNT(H6379:I6379)&lt;2,"",(H6379^2+I6379^2)^0.5)</f>
        <v>0.778533225160593</v>
      </c>
      <c r="K6379" s="31" t="str">
        <f aca="false">IF(J6379="","",IF(J6379&lt;=1,"&lt;= 1","&gt; 1"))</f>
        <v>&lt;= 1</v>
      </c>
      <c r="L6379" s="2" t="n">
        <f aca="false">IF(I6379="",10,H6379)</f>
        <v>0.769203831360937</v>
      </c>
      <c r="M6379" s="2" t="n">
        <f aca="false">IF(I6379="",10,IF(J6379&lt;=1,I6379,10))</f>
        <v>0.120164256326958</v>
      </c>
      <c r="N6379" s="2" t="n">
        <f aca="false">IF(I6379="",10,IF(J6379&gt;1,I6379,10))</f>
        <v>10</v>
      </c>
    </row>
    <row r="6380" customFormat="false" ht="12.75" hidden="false" customHeight="false" outlineLevel="0" collapsed="false">
      <c r="G6380" s="29" t="n">
        <v>6360</v>
      </c>
      <c r="H6380" s="30" t="n">
        <f aca="false">IF(G6380&gt;$J$9,"",IF(G6380=$J$9,$H$3,H6380))</f>
        <v>0.113703538955346</v>
      </c>
      <c r="I6380" s="30" t="n">
        <f aca="false">IF(G6380&gt;$J$9,"",IF(G6380=$J$9,$I$3,I6380))</f>
        <v>0.737772384023796</v>
      </c>
      <c r="J6380" s="30" t="n">
        <f aca="false">IF(COUNT(H6380:I6380)&lt;2,"",(H6380^2+I6380^2)^0.5)</f>
        <v>0.746482809848375</v>
      </c>
      <c r="K6380" s="31" t="str">
        <f aca="false">IF(J6380="","",IF(J6380&lt;=1,"&lt;= 1","&gt; 1"))</f>
        <v>&lt;= 1</v>
      </c>
      <c r="L6380" s="2" t="n">
        <f aca="false">IF(I6380="",10,H6380)</f>
        <v>0.113703538955346</v>
      </c>
      <c r="M6380" s="2" t="n">
        <f aca="false">IF(I6380="",10,IF(J6380&lt;=1,I6380,10))</f>
        <v>0.737772384023796</v>
      </c>
      <c r="N6380" s="2" t="n">
        <f aca="false">IF(I6380="",10,IF(J6380&gt;1,I6380,10))</f>
        <v>10</v>
      </c>
    </row>
    <row r="6381" customFormat="false" ht="12.75" hidden="false" customHeight="false" outlineLevel="0" collapsed="false">
      <c r="G6381" s="29" t="n">
        <v>6361</v>
      </c>
      <c r="H6381" s="30" t="n">
        <f aca="false">IF(G6381&gt;$J$9,"",IF(G6381=$J$9,$H$3,H6381))</f>
        <v>0.628927573851334</v>
      </c>
      <c r="I6381" s="30" t="n">
        <f aca="false">IF(G6381&gt;$J$9,"",IF(G6381=$J$9,$I$3,I6381))</f>
        <v>0.00631932660290691</v>
      </c>
      <c r="J6381" s="30" t="n">
        <f aca="false">IF(COUNT(H6381:I6381)&lt;2,"",(H6381^2+I6381^2)^0.5)</f>
        <v>0.62895932065535</v>
      </c>
      <c r="K6381" s="31" t="str">
        <f aca="false">IF(J6381="","",IF(J6381&lt;=1,"&lt;= 1","&gt; 1"))</f>
        <v>&lt;= 1</v>
      </c>
      <c r="L6381" s="2" t="n">
        <f aca="false">IF(I6381="",10,H6381)</f>
        <v>0.628927573851334</v>
      </c>
      <c r="M6381" s="2" t="n">
        <f aca="false">IF(I6381="",10,IF(J6381&lt;=1,I6381,10))</f>
        <v>0.00631932660290691</v>
      </c>
      <c r="N6381" s="2" t="n">
        <f aca="false">IF(I6381="",10,IF(J6381&gt;1,I6381,10))</f>
        <v>10</v>
      </c>
    </row>
    <row r="6382" customFormat="false" ht="12.75" hidden="false" customHeight="false" outlineLevel="0" collapsed="false">
      <c r="G6382" s="29" t="n">
        <v>6362</v>
      </c>
      <c r="H6382" s="30" t="n">
        <f aca="false">IF(G6382&gt;$J$9,"",IF(G6382=$J$9,$H$3,H6382))</f>
        <v>0.124370952959254</v>
      </c>
      <c r="I6382" s="30" t="n">
        <f aca="false">IF(G6382&gt;$J$9,"",IF(G6382=$J$9,$I$3,I6382))</f>
        <v>0.488984927758042</v>
      </c>
      <c r="J6382" s="30" t="n">
        <f aca="false">IF(COUNT(H6382:I6382)&lt;2,"",(H6382^2+I6382^2)^0.5)</f>
        <v>0.504553657715937</v>
      </c>
      <c r="K6382" s="31" t="str">
        <f aca="false">IF(J6382="","",IF(J6382&lt;=1,"&lt;= 1","&gt; 1"))</f>
        <v>&lt;= 1</v>
      </c>
      <c r="L6382" s="2" t="n">
        <f aca="false">IF(I6382="",10,H6382)</f>
        <v>0.124370952959254</v>
      </c>
      <c r="M6382" s="2" t="n">
        <f aca="false">IF(I6382="",10,IF(J6382&lt;=1,I6382,10))</f>
        <v>0.488984927758042</v>
      </c>
      <c r="N6382" s="2" t="n">
        <f aca="false">IF(I6382="",10,IF(J6382&gt;1,I6382,10))</f>
        <v>10</v>
      </c>
    </row>
    <row r="6383" customFormat="false" ht="12.75" hidden="false" customHeight="false" outlineLevel="0" collapsed="false">
      <c r="G6383" s="29" t="n">
        <v>6363</v>
      </c>
      <c r="H6383" s="30" t="n">
        <f aca="false">IF(G6383&gt;$J$9,"",IF(G6383=$J$9,$H$3,H6383))</f>
        <v>0.292458085220256</v>
      </c>
      <c r="I6383" s="30" t="n">
        <f aca="false">IF(G6383&gt;$J$9,"",IF(G6383=$J$9,$I$3,I6383))</f>
        <v>0.0156257632426149</v>
      </c>
      <c r="J6383" s="30" t="n">
        <f aca="false">IF(COUNT(H6383:I6383)&lt;2,"",(H6383^2+I6383^2)^0.5)</f>
        <v>0.29287522272738</v>
      </c>
      <c r="K6383" s="31" t="str">
        <f aca="false">IF(J6383="","",IF(J6383&lt;=1,"&lt;= 1","&gt; 1"))</f>
        <v>&lt;= 1</v>
      </c>
      <c r="L6383" s="2" t="n">
        <f aca="false">IF(I6383="",10,H6383)</f>
        <v>0.292458085220256</v>
      </c>
      <c r="M6383" s="2" t="n">
        <f aca="false">IF(I6383="",10,IF(J6383&lt;=1,I6383,10))</f>
        <v>0.0156257632426149</v>
      </c>
      <c r="N6383" s="2" t="n">
        <f aca="false">IF(I6383="",10,IF(J6383&gt;1,I6383,10))</f>
        <v>10</v>
      </c>
    </row>
    <row r="6384" customFormat="false" ht="12.75" hidden="false" customHeight="false" outlineLevel="0" collapsed="false">
      <c r="G6384" s="29" t="n">
        <v>6364</v>
      </c>
      <c r="H6384" s="30" t="n">
        <f aca="false">IF(G6384&gt;$J$9,"",IF(G6384=$J$9,$H$3,H6384))</f>
        <v>0.341063229876998</v>
      </c>
      <c r="I6384" s="30" t="n">
        <f aca="false">IF(G6384&gt;$J$9,"",IF(G6384=$J$9,$I$3,I6384))</f>
        <v>0.817619283713248</v>
      </c>
      <c r="J6384" s="30" t="n">
        <f aca="false">IF(COUNT(H6384:I6384)&lt;2,"",(H6384^2+I6384^2)^0.5)</f>
        <v>0.885903730590347</v>
      </c>
      <c r="K6384" s="31" t="str">
        <f aca="false">IF(J6384="","",IF(J6384&lt;=1,"&lt;= 1","&gt; 1"))</f>
        <v>&lt;= 1</v>
      </c>
      <c r="L6384" s="2" t="n">
        <f aca="false">IF(I6384="",10,H6384)</f>
        <v>0.341063229876998</v>
      </c>
      <c r="M6384" s="2" t="n">
        <f aca="false">IF(I6384="",10,IF(J6384&lt;=1,I6384,10))</f>
        <v>0.817619283713248</v>
      </c>
      <c r="N6384" s="2" t="n">
        <f aca="false">IF(I6384="",10,IF(J6384&gt;1,I6384,10))</f>
        <v>10</v>
      </c>
    </row>
    <row r="6385" customFormat="false" ht="12.75" hidden="false" customHeight="false" outlineLevel="0" collapsed="false">
      <c r="G6385" s="29" t="n">
        <v>6365</v>
      </c>
      <c r="H6385" s="30" t="n">
        <f aca="false">IF(G6385&gt;$J$9,"",IF(G6385=$J$9,$H$3,H6385))</f>
        <v>0.3503037768967</v>
      </c>
      <c r="I6385" s="30" t="n">
        <f aca="false">IF(G6385&gt;$J$9,"",IF(G6385=$J$9,$I$3,I6385))</f>
        <v>0.219232459008682</v>
      </c>
      <c r="J6385" s="30" t="n">
        <f aca="false">IF(COUNT(H6385:I6385)&lt;2,"",(H6385^2+I6385^2)^0.5)</f>
        <v>0.413250054072696</v>
      </c>
      <c r="K6385" s="31" t="str">
        <f aca="false">IF(J6385="","",IF(J6385&lt;=1,"&lt;= 1","&gt; 1"))</f>
        <v>&lt;= 1</v>
      </c>
      <c r="L6385" s="2" t="n">
        <f aca="false">IF(I6385="",10,H6385)</f>
        <v>0.3503037768967</v>
      </c>
      <c r="M6385" s="2" t="n">
        <f aca="false">IF(I6385="",10,IF(J6385&lt;=1,I6385,10))</f>
        <v>0.219232459008682</v>
      </c>
      <c r="N6385" s="2" t="n">
        <f aca="false">IF(I6385="",10,IF(J6385&gt;1,I6385,10))</f>
        <v>10</v>
      </c>
    </row>
    <row r="6386" customFormat="false" ht="12.75" hidden="false" customHeight="false" outlineLevel="0" collapsed="false">
      <c r="G6386" s="29" t="n">
        <v>6366</v>
      </c>
      <c r="H6386" s="30" t="n">
        <f aca="false">IF(G6386&gt;$J$9,"",IF(G6386=$J$9,$H$3,H6386))</f>
        <v>0.0648274345822661</v>
      </c>
      <c r="I6386" s="30" t="n">
        <f aca="false">IF(G6386&gt;$J$9,"",IF(G6386=$J$9,$I$3,I6386))</f>
        <v>0.608411186305945</v>
      </c>
      <c r="J6386" s="30" t="n">
        <f aca="false">IF(COUNT(H6386:I6386)&lt;2,"",(H6386^2+I6386^2)^0.5)</f>
        <v>0.611855185396615</v>
      </c>
      <c r="K6386" s="31" t="str">
        <f aca="false">IF(J6386="","",IF(J6386&lt;=1,"&lt;= 1","&gt; 1"))</f>
        <v>&lt;= 1</v>
      </c>
      <c r="L6386" s="2" t="n">
        <f aca="false">IF(I6386="",10,H6386)</f>
        <v>0.0648274345822661</v>
      </c>
      <c r="M6386" s="2" t="n">
        <f aca="false">IF(I6386="",10,IF(J6386&lt;=1,I6386,10))</f>
        <v>0.608411186305945</v>
      </c>
      <c r="N6386" s="2" t="n">
        <f aca="false">IF(I6386="",10,IF(J6386&gt;1,I6386,10))</f>
        <v>10</v>
      </c>
    </row>
    <row r="6387" customFormat="false" ht="12.75" hidden="false" customHeight="false" outlineLevel="0" collapsed="false">
      <c r="G6387" s="29" t="n">
        <v>6367</v>
      </c>
      <c r="H6387" s="30" t="n">
        <f aca="false">IF(G6387&gt;$J$9,"",IF(G6387=$J$9,$H$3,H6387))</f>
        <v>0.804480274120099</v>
      </c>
      <c r="I6387" s="30" t="n">
        <f aca="false">IF(G6387&gt;$J$9,"",IF(G6387=$J$9,$I$3,I6387))</f>
        <v>0.263293640375174</v>
      </c>
      <c r="J6387" s="30" t="n">
        <f aca="false">IF(COUNT(H6387:I6387)&lt;2,"",(H6387^2+I6387^2)^0.5)</f>
        <v>0.846470349457298</v>
      </c>
      <c r="K6387" s="31" t="str">
        <f aca="false">IF(J6387="","",IF(J6387&lt;=1,"&lt;= 1","&gt; 1"))</f>
        <v>&lt;= 1</v>
      </c>
      <c r="L6387" s="2" t="n">
        <f aca="false">IF(I6387="",10,H6387)</f>
        <v>0.804480274120099</v>
      </c>
      <c r="M6387" s="2" t="n">
        <f aca="false">IF(I6387="",10,IF(J6387&lt;=1,I6387,10))</f>
        <v>0.263293640375174</v>
      </c>
      <c r="N6387" s="2" t="n">
        <f aca="false">IF(I6387="",10,IF(J6387&gt;1,I6387,10))</f>
        <v>10</v>
      </c>
    </row>
    <row r="6388" customFormat="false" ht="12.75" hidden="false" customHeight="false" outlineLevel="0" collapsed="false">
      <c r="G6388" s="29" t="n">
        <v>6368</v>
      </c>
      <c r="H6388" s="30" t="n">
        <f aca="false">IF(G6388&gt;$J$9,"",IF(G6388=$J$9,$H$3,H6388))</f>
        <v>0.592171003079462</v>
      </c>
      <c r="I6388" s="30" t="n">
        <f aca="false">IF(G6388&gt;$J$9,"",IF(G6388=$J$9,$I$3,I6388))</f>
        <v>0.109380608384841</v>
      </c>
      <c r="J6388" s="30" t="n">
        <f aca="false">IF(COUNT(H6388:I6388)&lt;2,"",(H6388^2+I6388^2)^0.5)</f>
        <v>0.602188188508189</v>
      </c>
      <c r="K6388" s="31" t="str">
        <f aca="false">IF(J6388="","",IF(J6388&lt;=1,"&lt;= 1","&gt; 1"))</f>
        <v>&lt;= 1</v>
      </c>
      <c r="L6388" s="2" t="n">
        <f aca="false">IF(I6388="",10,H6388)</f>
        <v>0.592171003079462</v>
      </c>
      <c r="M6388" s="2" t="n">
        <f aca="false">IF(I6388="",10,IF(J6388&lt;=1,I6388,10))</f>
        <v>0.109380608384841</v>
      </c>
      <c r="N6388" s="2" t="n">
        <f aca="false">IF(I6388="",10,IF(J6388&gt;1,I6388,10))</f>
        <v>10</v>
      </c>
    </row>
    <row r="6389" customFormat="false" ht="12.75" hidden="false" customHeight="false" outlineLevel="0" collapsed="false">
      <c r="G6389" s="29" t="n">
        <v>6369</v>
      </c>
      <c r="H6389" s="30" t="n">
        <f aca="false">IF(G6389&gt;$J$9,"",IF(G6389=$J$9,$H$3,H6389))</f>
        <v>0.0512011291129644</v>
      </c>
      <c r="I6389" s="30" t="n">
        <f aca="false">IF(G6389&gt;$J$9,"",IF(G6389=$J$9,$I$3,I6389))</f>
        <v>0.494807951816576</v>
      </c>
      <c r="J6389" s="30" t="n">
        <f aca="false">IF(COUNT(H6389:I6389)&lt;2,"",(H6389^2+I6389^2)^0.5)</f>
        <v>0.497449962110117</v>
      </c>
      <c r="K6389" s="31" t="str">
        <f aca="false">IF(J6389="","",IF(J6389&lt;=1,"&lt;= 1","&gt; 1"))</f>
        <v>&lt;= 1</v>
      </c>
      <c r="L6389" s="2" t="n">
        <f aca="false">IF(I6389="",10,H6389)</f>
        <v>0.0512011291129644</v>
      </c>
      <c r="M6389" s="2" t="n">
        <f aca="false">IF(I6389="",10,IF(J6389&lt;=1,I6389,10))</f>
        <v>0.494807951816576</v>
      </c>
      <c r="N6389" s="2" t="n">
        <f aca="false">IF(I6389="",10,IF(J6389&gt;1,I6389,10))</f>
        <v>10</v>
      </c>
    </row>
    <row r="6390" customFormat="false" ht="12.75" hidden="false" customHeight="false" outlineLevel="0" collapsed="false">
      <c r="G6390" s="29" t="n">
        <v>6370</v>
      </c>
      <c r="H6390" s="30" t="n">
        <f aca="false">IF(G6390&gt;$J$9,"",IF(G6390=$J$9,$H$3,H6390))</f>
        <v>0.331929627210879</v>
      </c>
      <c r="I6390" s="30" t="n">
        <f aca="false">IF(G6390&gt;$J$9,"",IF(G6390=$J$9,$I$3,I6390))</f>
        <v>0.0247036125990299</v>
      </c>
      <c r="J6390" s="30" t="n">
        <f aca="false">IF(COUNT(H6390:I6390)&lt;2,"",(H6390^2+I6390^2)^0.5)</f>
        <v>0.332847631651174</v>
      </c>
      <c r="K6390" s="31" t="str">
        <f aca="false">IF(J6390="","",IF(J6390&lt;=1,"&lt;= 1","&gt; 1"))</f>
        <v>&lt;= 1</v>
      </c>
      <c r="L6390" s="2" t="n">
        <f aca="false">IF(I6390="",10,H6390)</f>
        <v>0.331929627210879</v>
      </c>
      <c r="M6390" s="2" t="n">
        <f aca="false">IF(I6390="",10,IF(J6390&lt;=1,I6390,10))</f>
        <v>0.0247036125990299</v>
      </c>
      <c r="N6390" s="2" t="n">
        <f aca="false">IF(I6390="",10,IF(J6390&gt;1,I6390,10))</f>
        <v>10</v>
      </c>
    </row>
    <row r="6391" customFormat="false" ht="12.75" hidden="false" customHeight="false" outlineLevel="0" collapsed="false">
      <c r="G6391" s="29" t="n">
        <v>6371</v>
      </c>
      <c r="H6391" s="30" t="n">
        <f aca="false">IF(G6391&gt;$J$9,"",IF(G6391=$J$9,$H$3,H6391))</f>
        <v>0.42845772760154</v>
      </c>
      <c r="I6391" s="30" t="n">
        <f aca="false">IF(G6391&gt;$J$9,"",IF(G6391=$J$9,$I$3,I6391))</f>
        <v>0.709346773650299</v>
      </c>
      <c r="J6391" s="30" t="n">
        <f aca="false">IF(COUNT(H6391:I6391)&lt;2,"",(H6391^2+I6391^2)^0.5)</f>
        <v>0.828703125147699</v>
      </c>
      <c r="K6391" s="31" t="str">
        <f aca="false">IF(J6391="","",IF(J6391&lt;=1,"&lt;= 1","&gt; 1"))</f>
        <v>&lt;= 1</v>
      </c>
      <c r="L6391" s="2" t="n">
        <f aca="false">IF(I6391="",10,H6391)</f>
        <v>0.42845772760154</v>
      </c>
      <c r="M6391" s="2" t="n">
        <f aca="false">IF(I6391="",10,IF(J6391&lt;=1,I6391,10))</f>
        <v>0.709346773650299</v>
      </c>
      <c r="N6391" s="2" t="n">
        <f aca="false">IF(I6391="",10,IF(J6391&gt;1,I6391,10))</f>
        <v>10</v>
      </c>
    </row>
    <row r="6392" customFormat="false" ht="12.75" hidden="false" customHeight="false" outlineLevel="0" collapsed="false">
      <c r="G6392" s="29" t="n">
        <v>6372</v>
      </c>
      <c r="H6392" s="30" t="n">
        <f aca="false">IF(G6392&gt;$J$9,"",IF(G6392=$J$9,$H$3,H6392))</f>
        <v>0.424367447472847</v>
      </c>
      <c r="I6392" s="30" t="n">
        <f aca="false">IF(G6392&gt;$J$9,"",IF(G6392=$J$9,$I$3,I6392))</f>
        <v>0.831979896407631</v>
      </c>
      <c r="J6392" s="30" t="n">
        <f aca="false">IF(COUNT(H6392:I6392)&lt;2,"",(H6392^2+I6392^2)^0.5)</f>
        <v>0.933958392275091</v>
      </c>
      <c r="K6392" s="31" t="str">
        <f aca="false">IF(J6392="","",IF(J6392&lt;=1,"&lt;= 1","&gt; 1"))</f>
        <v>&lt;= 1</v>
      </c>
      <c r="L6392" s="2" t="n">
        <f aca="false">IF(I6392="",10,H6392)</f>
        <v>0.424367447472847</v>
      </c>
      <c r="M6392" s="2" t="n">
        <f aca="false">IF(I6392="",10,IF(J6392&lt;=1,I6392,10))</f>
        <v>0.831979896407631</v>
      </c>
      <c r="N6392" s="2" t="n">
        <f aca="false">IF(I6392="",10,IF(J6392&gt;1,I6392,10))</f>
        <v>10</v>
      </c>
    </row>
    <row r="6393" customFormat="false" ht="12.75" hidden="false" customHeight="false" outlineLevel="0" collapsed="false">
      <c r="G6393" s="29" t="n">
        <v>6373</v>
      </c>
      <c r="H6393" s="30" t="n">
        <f aca="false">IF(G6393&gt;$J$9,"",IF(G6393=$J$9,$H$3,H6393))</f>
        <v>0.739763211961719</v>
      </c>
      <c r="I6393" s="30" t="n">
        <f aca="false">IF(G6393&gt;$J$9,"",IF(G6393=$J$9,$I$3,I6393))</f>
        <v>0.941968590529727</v>
      </c>
      <c r="J6393" s="30" t="n">
        <f aca="false">IF(COUNT(H6393:I6393)&lt;2,"",(H6393^2+I6393^2)^0.5)</f>
        <v>1.19772886552695</v>
      </c>
      <c r="K6393" s="31" t="str">
        <f aca="false">IF(J6393="","",IF(J6393&lt;=1,"&lt;= 1","&gt; 1"))</f>
        <v>&gt; 1</v>
      </c>
      <c r="L6393" s="2" t="n">
        <f aca="false">IF(I6393="",10,H6393)</f>
        <v>0.739763211961719</v>
      </c>
      <c r="M6393" s="2" t="n">
        <f aca="false">IF(I6393="",10,IF(J6393&lt;=1,I6393,10))</f>
        <v>10</v>
      </c>
      <c r="N6393" s="2" t="n">
        <f aca="false">IF(I6393="",10,IF(J6393&gt;1,I6393,10))</f>
        <v>0.941968590529727</v>
      </c>
    </row>
    <row r="6394" customFormat="false" ht="12.75" hidden="false" customHeight="false" outlineLevel="0" collapsed="false">
      <c r="G6394" s="29" t="n">
        <v>6374</v>
      </c>
      <c r="H6394" s="30" t="n">
        <f aca="false">IF(G6394&gt;$J$9,"",IF(G6394=$J$9,$H$3,H6394))</f>
        <v>0.106858821279544</v>
      </c>
      <c r="I6394" s="30" t="n">
        <f aca="false">IF(G6394&gt;$J$9,"",IF(G6394=$J$9,$I$3,I6394))</f>
        <v>0.572839866550239</v>
      </c>
      <c r="J6394" s="30" t="n">
        <f aca="false">IF(COUNT(H6394:I6394)&lt;2,"",(H6394^2+I6394^2)^0.5)</f>
        <v>0.582721477546991</v>
      </c>
      <c r="K6394" s="31" t="str">
        <f aca="false">IF(J6394="","",IF(J6394&lt;=1,"&lt;= 1","&gt; 1"))</f>
        <v>&lt;= 1</v>
      </c>
      <c r="L6394" s="2" t="n">
        <f aca="false">IF(I6394="",10,H6394)</f>
        <v>0.106858821279544</v>
      </c>
      <c r="M6394" s="2" t="n">
        <f aca="false">IF(I6394="",10,IF(J6394&lt;=1,I6394,10))</f>
        <v>0.572839866550239</v>
      </c>
      <c r="N6394" s="2" t="n">
        <f aca="false">IF(I6394="",10,IF(J6394&gt;1,I6394,10))</f>
        <v>10</v>
      </c>
    </row>
    <row r="6395" customFormat="false" ht="12.75" hidden="false" customHeight="false" outlineLevel="0" collapsed="false">
      <c r="G6395" s="29" t="n">
        <v>6375</v>
      </c>
      <c r="H6395" s="30" t="n">
        <f aca="false">IF(G6395&gt;$J$9,"",IF(G6395=$J$9,$H$3,H6395))</f>
        <v>0.981920017662565</v>
      </c>
      <c r="I6395" s="30" t="n">
        <f aca="false">IF(G6395&gt;$J$9,"",IF(G6395=$J$9,$I$3,I6395))</f>
        <v>0.66936423508247</v>
      </c>
      <c r="J6395" s="30" t="n">
        <f aca="false">IF(COUNT(H6395:I6395)&lt;2,"",(H6395^2+I6395^2)^0.5)</f>
        <v>1.18836669437257</v>
      </c>
      <c r="K6395" s="31" t="str">
        <f aca="false">IF(J6395="","",IF(J6395&lt;=1,"&lt;= 1","&gt; 1"))</f>
        <v>&gt; 1</v>
      </c>
      <c r="L6395" s="2" t="n">
        <f aca="false">IF(I6395="",10,H6395)</f>
        <v>0.981920017662565</v>
      </c>
      <c r="M6395" s="2" t="n">
        <f aca="false">IF(I6395="",10,IF(J6395&lt;=1,I6395,10))</f>
        <v>10</v>
      </c>
      <c r="N6395" s="2" t="n">
        <f aca="false">IF(I6395="",10,IF(J6395&gt;1,I6395,10))</f>
        <v>0.66936423508247</v>
      </c>
    </row>
    <row r="6396" customFormat="false" ht="12.75" hidden="false" customHeight="false" outlineLevel="0" collapsed="false">
      <c r="G6396" s="29" t="n">
        <v>6376</v>
      </c>
      <c r="H6396" s="30" t="n">
        <f aca="false">IF(G6396&gt;$J$9,"",IF(G6396=$J$9,$H$3,H6396))</f>
        <v>0.56503845908712</v>
      </c>
      <c r="I6396" s="30" t="n">
        <f aca="false">IF(G6396&gt;$J$9,"",IF(G6396=$J$9,$I$3,I6396))</f>
        <v>0.290572873690283</v>
      </c>
      <c r="J6396" s="30" t="n">
        <f aca="false">IF(COUNT(H6396:I6396)&lt;2,"",(H6396^2+I6396^2)^0.5)</f>
        <v>0.635374736019757</v>
      </c>
      <c r="K6396" s="31" t="str">
        <f aca="false">IF(J6396="","",IF(J6396&lt;=1,"&lt;= 1","&gt; 1"))</f>
        <v>&lt;= 1</v>
      </c>
      <c r="L6396" s="2" t="n">
        <f aca="false">IF(I6396="",10,H6396)</f>
        <v>0.56503845908712</v>
      </c>
      <c r="M6396" s="2" t="n">
        <f aca="false">IF(I6396="",10,IF(J6396&lt;=1,I6396,10))</f>
        <v>0.290572873690283</v>
      </c>
      <c r="N6396" s="2" t="n">
        <f aca="false">IF(I6396="",10,IF(J6396&gt;1,I6396,10))</f>
        <v>10</v>
      </c>
    </row>
    <row r="6397" customFormat="false" ht="12.75" hidden="false" customHeight="false" outlineLevel="0" collapsed="false">
      <c r="G6397" s="29" t="n">
        <v>6377</v>
      </c>
      <c r="H6397" s="30" t="n">
        <f aca="false">IF(G6397&gt;$J$9,"",IF(G6397=$J$9,$H$3,H6397))</f>
        <v>0.896345001550382</v>
      </c>
      <c r="I6397" s="30" t="n">
        <f aca="false">IF(G6397&gt;$J$9,"",IF(G6397=$J$9,$I$3,I6397))</f>
        <v>0.500773785259053</v>
      </c>
      <c r="J6397" s="30" t="n">
        <f aca="false">IF(COUNT(H6397:I6397)&lt;2,"",(H6397^2+I6397^2)^0.5)</f>
        <v>1.02674668044607</v>
      </c>
      <c r="K6397" s="31" t="str">
        <f aca="false">IF(J6397="","",IF(J6397&lt;=1,"&lt;= 1","&gt; 1"))</f>
        <v>&gt; 1</v>
      </c>
      <c r="L6397" s="2" t="n">
        <f aca="false">IF(I6397="",10,H6397)</f>
        <v>0.896345001550382</v>
      </c>
      <c r="M6397" s="2" t="n">
        <f aca="false">IF(I6397="",10,IF(J6397&lt;=1,I6397,10))</f>
        <v>10</v>
      </c>
      <c r="N6397" s="2" t="n">
        <f aca="false">IF(I6397="",10,IF(J6397&gt;1,I6397,10))</f>
        <v>0.500773785259053</v>
      </c>
    </row>
    <row r="6398" customFormat="false" ht="12.75" hidden="false" customHeight="false" outlineLevel="0" collapsed="false">
      <c r="G6398" s="29" t="n">
        <v>6378</v>
      </c>
      <c r="H6398" s="30" t="n">
        <f aca="false">IF(G6398&gt;$J$9,"",IF(G6398=$J$9,$H$3,H6398))</f>
        <v>0.487705244920973</v>
      </c>
      <c r="I6398" s="30" t="n">
        <f aca="false">IF(G6398&gt;$J$9,"",IF(G6398=$J$9,$I$3,I6398))</f>
        <v>0.619622425899314</v>
      </c>
      <c r="J6398" s="30" t="n">
        <f aca="false">IF(COUNT(H6398:I6398)&lt;2,"",(H6398^2+I6398^2)^0.5)</f>
        <v>0.788535577257474</v>
      </c>
      <c r="K6398" s="31" t="str">
        <f aca="false">IF(J6398="","",IF(J6398&lt;=1,"&lt;= 1","&gt; 1"))</f>
        <v>&lt;= 1</v>
      </c>
      <c r="L6398" s="2" t="n">
        <f aca="false">IF(I6398="",10,H6398)</f>
        <v>0.487705244920973</v>
      </c>
      <c r="M6398" s="2" t="n">
        <f aca="false">IF(I6398="",10,IF(J6398&lt;=1,I6398,10))</f>
        <v>0.619622425899314</v>
      </c>
      <c r="N6398" s="2" t="n">
        <f aca="false">IF(I6398="",10,IF(J6398&gt;1,I6398,10))</f>
        <v>10</v>
      </c>
    </row>
    <row r="6399" customFormat="false" ht="12.75" hidden="false" customHeight="false" outlineLevel="0" collapsed="false">
      <c r="G6399" s="29" t="n">
        <v>6379</v>
      </c>
      <c r="H6399" s="30" t="n">
        <f aca="false">IF(G6399&gt;$J$9,"",IF(G6399=$J$9,$H$3,H6399))</f>
        <v>0.243815378098021</v>
      </c>
      <c r="I6399" s="30" t="n">
        <f aca="false">IF(G6399&gt;$J$9,"",IF(G6399=$J$9,$I$3,I6399))</f>
        <v>0.426268251378935</v>
      </c>
      <c r="J6399" s="30" t="n">
        <f aca="false">IF(COUNT(H6399:I6399)&lt;2,"",(H6399^2+I6399^2)^0.5)</f>
        <v>0.491070830665736</v>
      </c>
      <c r="K6399" s="31" t="str">
        <f aca="false">IF(J6399="","",IF(J6399&lt;=1,"&lt;= 1","&gt; 1"))</f>
        <v>&lt;= 1</v>
      </c>
      <c r="L6399" s="2" t="n">
        <f aca="false">IF(I6399="",10,H6399)</f>
        <v>0.243815378098021</v>
      </c>
      <c r="M6399" s="2" t="n">
        <f aca="false">IF(I6399="",10,IF(J6399&lt;=1,I6399,10))</f>
        <v>0.426268251378935</v>
      </c>
      <c r="N6399" s="2" t="n">
        <f aca="false">IF(I6399="",10,IF(J6399&gt;1,I6399,10))</f>
        <v>10</v>
      </c>
    </row>
    <row r="6400" customFormat="false" ht="12.75" hidden="false" customHeight="false" outlineLevel="0" collapsed="false">
      <c r="G6400" s="29" t="n">
        <v>6380</v>
      </c>
      <c r="H6400" s="30" t="n">
        <f aca="false">IF(G6400&gt;$J$9,"",IF(G6400=$J$9,$H$3,H6400))</f>
        <v>0.238588815993648</v>
      </c>
      <c r="I6400" s="30" t="n">
        <f aca="false">IF(G6400&gt;$J$9,"",IF(G6400=$J$9,$I$3,I6400))</f>
        <v>0.946835412022087</v>
      </c>
      <c r="J6400" s="30" t="n">
        <f aca="false">IF(COUNT(H6400:I6400)&lt;2,"",(H6400^2+I6400^2)^0.5)</f>
        <v>0.976433264783767</v>
      </c>
      <c r="K6400" s="31" t="str">
        <f aca="false">IF(J6400="","",IF(J6400&lt;=1,"&lt;= 1","&gt; 1"))</f>
        <v>&lt;= 1</v>
      </c>
      <c r="L6400" s="2" t="n">
        <f aca="false">IF(I6400="",10,H6400)</f>
        <v>0.238588815993648</v>
      </c>
      <c r="M6400" s="2" t="n">
        <f aca="false">IF(I6400="",10,IF(J6400&lt;=1,I6400,10))</f>
        <v>0.946835412022087</v>
      </c>
      <c r="N6400" s="2" t="n">
        <f aca="false">IF(I6400="",10,IF(J6400&gt;1,I6400,10))</f>
        <v>10</v>
      </c>
    </row>
    <row r="6401" customFormat="false" ht="12.75" hidden="false" customHeight="false" outlineLevel="0" collapsed="false">
      <c r="G6401" s="29" t="n">
        <v>6381</v>
      </c>
      <c r="H6401" s="30" t="n">
        <f aca="false">IF(G6401&gt;$J$9,"",IF(G6401=$J$9,$H$3,H6401))</f>
        <v>0.340699468565067</v>
      </c>
      <c r="I6401" s="30" t="n">
        <f aca="false">IF(G6401&gt;$J$9,"",IF(G6401=$J$9,$I$3,I6401))</f>
        <v>0.69346095787997</v>
      </c>
      <c r="J6401" s="30" t="n">
        <f aca="false">IF(COUNT(H6401:I6401)&lt;2,"",(H6401^2+I6401^2)^0.5)</f>
        <v>0.772634601855447</v>
      </c>
      <c r="K6401" s="31" t="str">
        <f aca="false">IF(J6401="","",IF(J6401&lt;=1,"&lt;= 1","&gt; 1"))</f>
        <v>&lt;= 1</v>
      </c>
      <c r="L6401" s="2" t="n">
        <f aca="false">IF(I6401="",10,H6401)</f>
        <v>0.340699468565067</v>
      </c>
      <c r="M6401" s="2" t="n">
        <f aca="false">IF(I6401="",10,IF(J6401&lt;=1,I6401,10))</f>
        <v>0.69346095787997</v>
      </c>
      <c r="N6401" s="2" t="n">
        <f aca="false">IF(I6401="",10,IF(J6401&gt;1,I6401,10))</f>
        <v>10</v>
      </c>
    </row>
    <row r="6402" customFormat="false" ht="12.75" hidden="false" customHeight="false" outlineLevel="0" collapsed="false">
      <c r="G6402" s="29" t="n">
        <v>6382</v>
      </c>
      <c r="H6402" s="30" t="n">
        <f aca="false">IF(G6402&gt;$J$9,"",IF(G6402=$J$9,$H$3,H6402))</f>
        <v>0.114598627073922</v>
      </c>
      <c r="I6402" s="30" t="n">
        <f aca="false">IF(G6402&gt;$J$9,"",IF(G6402=$J$9,$I$3,I6402))</f>
        <v>0.346093927120965</v>
      </c>
      <c r="J6402" s="30" t="n">
        <f aca="false">IF(COUNT(H6402:I6402)&lt;2,"",(H6402^2+I6402^2)^0.5)</f>
        <v>0.364573520318247</v>
      </c>
      <c r="K6402" s="31" t="str">
        <f aca="false">IF(J6402="","",IF(J6402&lt;=1,"&lt;= 1","&gt; 1"))</f>
        <v>&lt;= 1</v>
      </c>
      <c r="L6402" s="2" t="n">
        <f aca="false">IF(I6402="",10,H6402)</f>
        <v>0.114598627073922</v>
      </c>
      <c r="M6402" s="2" t="n">
        <f aca="false">IF(I6402="",10,IF(J6402&lt;=1,I6402,10))</f>
        <v>0.346093927120965</v>
      </c>
      <c r="N6402" s="2" t="n">
        <f aca="false">IF(I6402="",10,IF(J6402&gt;1,I6402,10))</f>
        <v>10</v>
      </c>
    </row>
    <row r="6403" customFormat="false" ht="12.75" hidden="false" customHeight="false" outlineLevel="0" collapsed="false">
      <c r="G6403" s="29" t="n">
        <v>6383</v>
      </c>
      <c r="H6403" s="30" t="n">
        <f aca="false">IF(G6403&gt;$J$9,"",IF(G6403=$J$9,$H$3,H6403))</f>
        <v>0.167478256025709</v>
      </c>
      <c r="I6403" s="30" t="n">
        <f aca="false">IF(G6403&gt;$J$9,"",IF(G6403=$J$9,$I$3,I6403))</f>
        <v>0.101802708036699</v>
      </c>
      <c r="J6403" s="30" t="n">
        <f aca="false">IF(COUNT(H6403:I6403)&lt;2,"",(H6403^2+I6403^2)^0.5)</f>
        <v>0.195991728409692</v>
      </c>
      <c r="K6403" s="31" t="str">
        <f aca="false">IF(J6403="","",IF(J6403&lt;=1,"&lt;= 1","&gt; 1"))</f>
        <v>&lt;= 1</v>
      </c>
      <c r="L6403" s="2" t="n">
        <f aca="false">IF(I6403="",10,H6403)</f>
        <v>0.167478256025709</v>
      </c>
      <c r="M6403" s="2" t="n">
        <f aca="false">IF(I6403="",10,IF(J6403&lt;=1,I6403,10))</f>
        <v>0.101802708036699</v>
      </c>
      <c r="N6403" s="2" t="n">
        <f aca="false">IF(I6403="",10,IF(J6403&gt;1,I6403,10))</f>
        <v>10</v>
      </c>
    </row>
    <row r="6404" customFormat="false" ht="12.75" hidden="false" customHeight="false" outlineLevel="0" collapsed="false">
      <c r="G6404" s="29" t="n">
        <v>6384</v>
      </c>
      <c r="H6404" s="30" t="n">
        <f aca="false">IF(G6404&gt;$J$9,"",IF(G6404=$J$9,$H$3,H6404))</f>
        <v>0.786587726060611</v>
      </c>
      <c r="I6404" s="30" t="n">
        <f aca="false">IF(G6404&gt;$J$9,"",IF(G6404=$J$9,$I$3,I6404))</f>
        <v>0.399885900822746</v>
      </c>
      <c r="J6404" s="30" t="n">
        <f aca="false">IF(COUNT(H6404:I6404)&lt;2,"",(H6404^2+I6404^2)^0.5)</f>
        <v>0.882399560554073</v>
      </c>
      <c r="K6404" s="31" t="str">
        <f aca="false">IF(J6404="","",IF(J6404&lt;=1,"&lt;= 1","&gt; 1"))</f>
        <v>&lt;= 1</v>
      </c>
      <c r="L6404" s="2" t="n">
        <f aca="false">IF(I6404="",10,H6404)</f>
        <v>0.786587726060611</v>
      </c>
      <c r="M6404" s="2" t="n">
        <f aca="false">IF(I6404="",10,IF(J6404&lt;=1,I6404,10))</f>
        <v>0.399885900822746</v>
      </c>
      <c r="N6404" s="2" t="n">
        <f aca="false">IF(I6404="",10,IF(J6404&gt;1,I6404,10))</f>
        <v>10</v>
      </c>
    </row>
    <row r="6405" customFormat="false" ht="12.75" hidden="false" customHeight="false" outlineLevel="0" collapsed="false">
      <c r="G6405" s="29" t="n">
        <v>6385</v>
      </c>
      <c r="H6405" s="30" t="n">
        <f aca="false">IF(G6405&gt;$J$9,"",IF(G6405=$J$9,$H$3,H6405))</f>
        <v>0.957378561169844</v>
      </c>
      <c r="I6405" s="30" t="n">
        <f aca="false">IF(G6405&gt;$J$9,"",IF(G6405=$J$9,$I$3,I6405))</f>
        <v>0.746447663556173</v>
      </c>
      <c r="J6405" s="30" t="n">
        <f aca="false">IF(COUNT(H6405:I6405)&lt;2,"",(H6405^2+I6405^2)^0.5)</f>
        <v>1.21398427659344</v>
      </c>
      <c r="K6405" s="31" t="str">
        <f aca="false">IF(J6405="","",IF(J6405&lt;=1,"&lt;= 1","&gt; 1"))</f>
        <v>&gt; 1</v>
      </c>
      <c r="L6405" s="2" t="n">
        <f aca="false">IF(I6405="",10,H6405)</f>
        <v>0.957378561169844</v>
      </c>
      <c r="M6405" s="2" t="n">
        <f aca="false">IF(I6405="",10,IF(J6405&lt;=1,I6405,10))</f>
        <v>10</v>
      </c>
      <c r="N6405" s="2" t="n">
        <f aca="false">IF(I6405="",10,IF(J6405&gt;1,I6405,10))</f>
        <v>0.746447663556173</v>
      </c>
    </row>
    <row r="6406" customFormat="false" ht="12.75" hidden="false" customHeight="false" outlineLevel="0" collapsed="false">
      <c r="G6406" s="29" t="n">
        <v>6386</v>
      </c>
      <c r="H6406" s="30" t="n">
        <f aca="false">IF(G6406&gt;$J$9,"",IF(G6406=$J$9,$H$3,H6406))</f>
        <v>0.302363427296559</v>
      </c>
      <c r="I6406" s="30" t="n">
        <f aca="false">IF(G6406&gt;$J$9,"",IF(G6406=$J$9,$I$3,I6406))</f>
        <v>0.388165763420131</v>
      </c>
      <c r="J6406" s="30" t="n">
        <f aca="false">IF(COUNT(H6406:I6406)&lt;2,"",(H6406^2+I6406^2)^0.5)</f>
        <v>0.492032826199691</v>
      </c>
      <c r="K6406" s="31" t="str">
        <f aca="false">IF(J6406="","",IF(J6406&lt;=1,"&lt;= 1","&gt; 1"))</f>
        <v>&lt;= 1</v>
      </c>
      <c r="L6406" s="2" t="n">
        <f aca="false">IF(I6406="",10,H6406)</f>
        <v>0.302363427296559</v>
      </c>
      <c r="M6406" s="2" t="n">
        <f aca="false">IF(I6406="",10,IF(J6406&lt;=1,I6406,10))</f>
        <v>0.388165763420131</v>
      </c>
      <c r="N6406" s="2" t="n">
        <f aca="false">IF(I6406="",10,IF(J6406&gt;1,I6406,10))</f>
        <v>10</v>
      </c>
    </row>
    <row r="6407" customFormat="false" ht="12.75" hidden="false" customHeight="false" outlineLevel="0" collapsed="false">
      <c r="G6407" s="29" t="n">
        <v>6387</v>
      </c>
      <c r="H6407" s="30" t="n">
        <f aca="false">IF(G6407&gt;$J$9,"",IF(G6407=$J$9,$H$3,H6407))</f>
        <v>0.801602478025765</v>
      </c>
      <c r="I6407" s="30" t="n">
        <f aca="false">IF(G6407&gt;$J$9,"",IF(G6407=$J$9,$I$3,I6407))</f>
        <v>0.291290419426524</v>
      </c>
      <c r="J6407" s="30" t="n">
        <f aca="false">IF(COUNT(H6407:I6407)&lt;2,"",(H6407^2+I6407^2)^0.5)</f>
        <v>0.852887238283424</v>
      </c>
      <c r="K6407" s="31" t="str">
        <f aca="false">IF(J6407="","",IF(J6407&lt;=1,"&lt;= 1","&gt; 1"))</f>
        <v>&lt;= 1</v>
      </c>
      <c r="L6407" s="2" t="n">
        <f aca="false">IF(I6407="",10,H6407)</f>
        <v>0.801602478025765</v>
      </c>
      <c r="M6407" s="2" t="n">
        <f aca="false">IF(I6407="",10,IF(J6407&lt;=1,I6407,10))</f>
        <v>0.291290419426524</v>
      </c>
      <c r="N6407" s="2" t="n">
        <f aca="false">IF(I6407="",10,IF(J6407&gt;1,I6407,10))</f>
        <v>10</v>
      </c>
    </row>
    <row r="6408" customFormat="false" ht="12.75" hidden="false" customHeight="false" outlineLevel="0" collapsed="false">
      <c r="G6408" s="29" t="n">
        <v>6388</v>
      </c>
      <c r="H6408" s="30" t="n">
        <f aca="false">IF(G6408&gt;$J$9,"",IF(G6408=$J$9,$H$3,H6408))</f>
        <v>0.73127905273726</v>
      </c>
      <c r="I6408" s="30" t="n">
        <f aca="false">IF(G6408&gt;$J$9,"",IF(G6408=$J$9,$I$3,I6408))</f>
        <v>0.743826389607095</v>
      </c>
      <c r="J6408" s="30" t="n">
        <f aca="false">IF(COUNT(H6408:I6408)&lt;2,"",(H6408^2+I6408^2)^0.5)</f>
        <v>1.04309479475656</v>
      </c>
      <c r="K6408" s="31" t="str">
        <f aca="false">IF(J6408="","",IF(J6408&lt;=1,"&lt;= 1","&gt; 1"))</f>
        <v>&gt; 1</v>
      </c>
      <c r="L6408" s="2" t="n">
        <f aca="false">IF(I6408="",10,H6408)</f>
        <v>0.73127905273726</v>
      </c>
      <c r="M6408" s="2" t="n">
        <f aca="false">IF(I6408="",10,IF(J6408&lt;=1,I6408,10))</f>
        <v>10</v>
      </c>
      <c r="N6408" s="2" t="n">
        <f aca="false">IF(I6408="",10,IF(J6408&gt;1,I6408,10))</f>
        <v>0.743826389607095</v>
      </c>
    </row>
    <row r="6409" customFormat="false" ht="12.75" hidden="false" customHeight="false" outlineLevel="0" collapsed="false">
      <c r="G6409" s="29" t="n">
        <v>6389</v>
      </c>
      <c r="H6409" s="30" t="n">
        <f aca="false">IF(G6409&gt;$J$9,"",IF(G6409=$J$9,$H$3,H6409))</f>
        <v>0.151439650392402</v>
      </c>
      <c r="I6409" s="30" t="n">
        <f aca="false">IF(G6409&gt;$J$9,"",IF(G6409=$J$9,$I$3,I6409))</f>
        <v>0.473376055101564</v>
      </c>
      <c r="J6409" s="30" t="n">
        <f aca="false">IF(COUNT(H6409:I6409)&lt;2,"",(H6409^2+I6409^2)^0.5)</f>
        <v>0.497009916656089</v>
      </c>
      <c r="K6409" s="31" t="str">
        <f aca="false">IF(J6409="","",IF(J6409&lt;=1,"&lt;= 1","&gt; 1"))</f>
        <v>&lt;= 1</v>
      </c>
      <c r="L6409" s="2" t="n">
        <f aca="false">IF(I6409="",10,H6409)</f>
        <v>0.151439650392402</v>
      </c>
      <c r="M6409" s="2" t="n">
        <f aca="false">IF(I6409="",10,IF(J6409&lt;=1,I6409,10))</f>
        <v>0.473376055101564</v>
      </c>
      <c r="N6409" s="2" t="n">
        <f aca="false">IF(I6409="",10,IF(J6409&gt;1,I6409,10))</f>
        <v>10</v>
      </c>
    </row>
    <row r="6410" customFormat="false" ht="12.75" hidden="false" customHeight="false" outlineLevel="0" collapsed="false">
      <c r="G6410" s="29" t="n">
        <v>6390</v>
      </c>
      <c r="H6410" s="30" t="n">
        <f aca="false">IF(G6410&gt;$J$9,"",IF(G6410=$J$9,$H$3,H6410))</f>
        <v>0.604666200589178</v>
      </c>
      <c r="I6410" s="30" t="n">
        <f aca="false">IF(G6410&gt;$J$9,"",IF(G6410=$J$9,$I$3,I6410))</f>
        <v>0.189630915964711</v>
      </c>
      <c r="J6410" s="30" t="n">
        <f aca="false">IF(COUNT(H6410:I6410)&lt;2,"",(H6410^2+I6410^2)^0.5)</f>
        <v>0.633704267323937</v>
      </c>
      <c r="K6410" s="31" t="str">
        <f aca="false">IF(J6410="","",IF(J6410&lt;=1,"&lt;= 1","&gt; 1"))</f>
        <v>&lt;= 1</v>
      </c>
      <c r="L6410" s="2" t="n">
        <f aca="false">IF(I6410="",10,H6410)</f>
        <v>0.604666200589178</v>
      </c>
      <c r="M6410" s="2" t="n">
        <f aca="false">IF(I6410="",10,IF(J6410&lt;=1,I6410,10))</f>
        <v>0.189630915964711</v>
      </c>
      <c r="N6410" s="2" t="n">
        <f aca="false">IF(I6410="",10,IF(J6410&gt;1,I6410,10))</f>
        <v>10</v>
      </c>
    </row>
    <row r="6411" customFormat="false" ht="12.75" hidden="false" customHeight="false" outlineLevel="0" collapsed="false">
      <c r="G6411" s="29" t="n">
        <v>6391</v>
      </c>
      <c r="H6411" s="30" t="n">
        <f aca="false">IF(G6411&gt;$J$9,"",IF(G6411=$J$9,$H$3,H6411))</f>
        <v>0.0267619345074304</v>
      </c>
      <c r="I6411" s="30" t="n">
        <f aca="false">IF(G6411&gt;$J$9,"",IF(G6411=$J$9,$I$3,I6411))</f>
        <v>0.773895058464808</v>
      </c>
      <c r="J6411" s="30" t="n">
        <f aca="false">IF(COUNT(H6411:I6411)&lt;2,"",(H6411^2+I6411^2)^0.5)</f>
        <v>0.774357645183948</v>
      </c>
      <c r="K6411" s="31" t="str">
        <f aca="false">IF(J6411="","",IF(J6411&lt;=1,"&lt;= 1","&gt; 1"))</f>
        <v>&lt;= 1</v>
      </c>
      <c r="L6411" s="2" t="n">
        <f aca="false">IF(I6411="",10,H6411)</f>
        <v>0.0267619345074304</v>
      </c>
      <c r="M6411" s="2" t="n">
        <f aca="false">IF(I6411="",10,IF(J6411&lt;=1,I6411,10))</f>
        <v>0.773895058464808</v>
      </c>
      <c r="N6411" s="2" t="n">
        <f aca="false">IF(I6411="",10,IF(J6411&gt;1,I6411,10))</f>
        <v>10</v>
      </c>
    </row>
    <row r="6412" customFormat="false" ht="12.75" hidden="false" customHeight="false" outlineLevel="0" collapsed="false">
      <c r="G6412" s="29" t="n">
        <v>6392</v>
      </c>
      <c r="H6412" s="30" t="n">
        <f aca="false">IF(G6412&gt;$J$9,"",IF(G6412=$J$9,$H$3,H6412))</f>
        <v>0.859180105004313</v>
      </c>
      <c r="I6412" s="30" t="n">
        <f aca="false">IF(G6412&gt;$J$9,"",IF(G6412=$J$9,$I$3,I6412))</f>
        <v>0.414436483217817</v>
      </c>
      <c r="J6412" s="30" t="n">
        <f aca="false">IF(COUNT(H6412:I6412)&lt;2,"",(H6412^2+I6412^2)^0.5)</f>
        <v>0.953911972593474</v>
      </c>
      <c r="K6412" s="31" t="str">
        <f aca="false">IF(J6412="","",IF(J6412&lt;=1,"&lt;= 1","&gt; 1"))</f>
        <v>&lt;= 1</v>
      </c>
      <c r="L6412" s="2" t="n">
        <f aca="false">IF(I6412="",10,H6412)</f>
        <v>0.859180105004313</v>
      </c>
      <c r="M6412" s="2" t="n">
        <f aca="false">IF(I6412="",10,IF(J6412&lt;=1,I6412,10))</f>
        <v>0.414436483217817</v>
      </c>
      <c r="N6412" s="2" t="n">
        <f aca="false">IF(I6412="",10,IF(J6412&gt;1,I6412,10))</f>
        <v>10</v>
      </c>
    </row>
    <row r="6413" customFormat="false" ht="12.75" hidden="false" customHeight="false" outlineLevel="0" collapsed="false">
      <c r="G6413" s="29" t="n">
        <v>6393</v>
      </c>
      <c r="H6413" s="30" t="n">
        <f aca="false">IF(G6413&gt;$J$9,"",IF(G6413=$J$9,$H$3,H6413))</f>
        <v>0.359258588649337</v>
      </c>
      <c r="I6413" s="30" t="n">
        <f aca="false">IF(G6413&gt;$J$9,"",IF(G6413=$J$9,$I$3,I6413))</f>
        <v>0.118742103903255</v>
      </c>
      <c r="J6413" s="30" t="n">
        <f aca="false">IF(COUNT(H6413:I6413)&lt;2,"",(H6413^2+I6413^2)^0.5)</f>
        <v>0.37837338801465</v>
      </c>
      <c r="K6413" s="31" t="str">
        <f aca="false">IF(J6413="","",IF(J6413&lt;=1,"&lt;= 1","&gt; 1"))</f>
        <v>&lt;= 1</v>
      </c>
      <c r="L6413" s="2" t="n">
        <f aca="false">IF(I6413="",10,H6413)</f>
        <v>0.359258588649337</v>
      </c>
      <c r="M6413" s="2" t="n">
        <f aca="false">IF(I6413="",10,IF(J6413&lt;=1,I6413,10))</f>
        <v>0.118742103903255</v>
      </c>
      <c r="N6413" s="2" t="n">
        <f aca="false">IF(I6413="",10,IF(J6413&gt;1,I6413,10))</f>
        <v>10</v>
      </c>
    </row>
    <row r="6414" customFormat="false" ht="12.75" hidden="false" customHeight="false" outlineLevel="0" collapsed="false">
      <c r="G6414" s="29" t="n">
        <v>6394</v>
      </c>
      <c r="H6414" s="30" t="n">
        <f aca="false">IF(G6414&gt;$J$9,"",IF(G6414=$J$9,$H$3,H6414))</f>
        <v>0.607162496947601</v>
      </c>
      <c r="I6414" s="30" t="n">
        <f aca="false">IF(G6414&gt;$J$9,"",IF(G6414=$J$9,$I$3,I6414))</f>
        <v>0.388051984686796</v>
      </c>
      <c r="J6414" s="30" t="n">
        <f aca="false">IF(COUNT(H6414:I6414)&lt;2,"",(H6414^2+I6414^2)^0.5)</f>
        <v>0.720576602811253</v>
      </c>
      <c r="K6414" s="31" t="str">
        <f aca="false">IF(J6414="","",IF(J6414&lt;=1,"&lt;= 1","&gt; 1"))</f>
        <v>&lt;= 1</v>
      </c>
      <c r="L6414" s="2" t="n">
        <f aca="false">IF(I6414="",10,H6414)</f>
        <v>0.607162496947601</v>
      </c>
      <c r="M6414" s="2" t="n">
        <f aca="false">IF(I6414="",10,IF(J6414&lt;=1,I6414,10))</f>
        <v>0.388051984686796</v>
      </c>
      <c r="N6414" s="2" t="n">
        <f aca="false">IF(I6414="",10,IF(J6414&gt;1,I6414,10))</f>
        <v>10</v>
      </c>
    </row>
    <row r="6415" customFormat="false" ht="12.75" hidden="false" customHeight="false" outlineLevel="0" collapsed="false">
      <c r="G6415" s="29" t="n">
        <v>6395</v>
      </c>
      <c r="H6415" s="30" t="n">
        <f aca="false">IF(G6415&gt;$J$9,"",IF(G6415=$J$9,$H$3,H6415))</f>
        <v>0.371294644193914</v>
      </c>
      <c r="I6415" s="30" t="n">
        <f aca="false">IF(G6415&gt;$J$9,"",IF(G6415=$J$9,$I$3,I6415))</f>
        <v>0.876484654193615</v>
      </c>
      <c r="J6415" s="30" t="n">
        <f aca="false">IF(COUNT(H6415:I6415)&lt;2,"",(H6415^2+I6415^2)^0.5)</f>
        <v>0.951885004527326</v>
      </c>
      <c r="K6415" s="31" t="str">
        <f aca="false">IF(J6415="","",IF(J6415&lt;=1,"&lt;= 1","&gt; 1"))</f>
        <v>&lt;= 1</v>
      </c>
      <c r="L6415" s="2" t="n">
        <f aca="false">IF(I6415="",10,H6415)</f>
        <v>0.371294644193914</v>
      </c>
      <c r="M6415" s="2" t="n">
        <f aca="false">IF(I6415="",10,IF(J6415&lt;=1,I6415,10))</f>
        <v>0.876484654193615</v>
      </c>
      <c r="N6415" s="2" t="n">
        <f aca="false">IF(I6415="",10,IF(J6415&gt;1,I6415,10))</f>
        <v>10</v>
      </c>
    </row>
    <row r="6416" customFormat="false" ht="12.75" hidden="false" customHeight="false" outlineLevel="0" collapsed="false">
      <c r="G6416" s="29" t="n">
        <v>6396</v>
      </c>
      <c r="H6416" s="30" t="n">
        <f aca="false">IF(G6416&gt;$J$9,"",IF(G6416=$J$9,$H$3,H6416))</f>
        <v>0.35286891276466</v>
      </c>
      <c r="I6416" s="30" t="n">
        <f aca="false">IF(G6416&gt;$J$9,"",IF(G6416=$J$9,$I$3,I6416))</f>
        <v>0.70692057183195</v>
      </c>
      <c r="J6416" s="30" t="n">
        <f aca="false">IF(COUNT(H6416:I6416)&lt;2,"",(H6416^2+I6416^2)^0.5)</f>
        <v>0.790096933594178</v>
      </c>
      <c r="K6416" s="31" t="str">
        <f aca="false">IF(J6416="","",IF(J6416&lt;=1,"&lt;= 1","&gt; 1"))</f>
        <v>&lt;= 1</v>
      </c>
      <c r="L6416" s="2" t="n">
        <f aca="false">IF(I6416="",10,H6416)</f>
        <v>0.35286891276466</v>
      </c>
      <c r="M6416" s="2" t="n">
        <f aca="false">IF(I6416="",10,IF(J6416&lt;=1,I6416,10))</f>
        <v>0.70692057183195</v>
      </c>
      <c r="N6416" s="2" t="n">
        <f aca="false">IF(I6416="",10,IF(J6416&gt;1,I6416,10))</f>
        <v>10</v>
      </c>
    </row>
    <row r="6417" customFormat="false" ht="12.75" hidden="false" customHeight="false" outlineLevel="0" collapsed="false">
      <c r="G6417" s="29" t="n">
        <v>6397</v>
      </c>
      <c r="H6417" s="30" t="n">
        <f aca="false">IF(G6417&gt;$J$9,"",IF(G6417=$J$9,$H$3,H6417))</f>
        <v>0.00749104685611624</v>
      </c>
      <c r="I6417" s="30" t="n">
        <f aca="false">IF(G6417&gt;$J$9,"",IF(G6417=$J$9,$I$3,I6417))</f>
        <v>0.773232867587814</v>
      </c>
      <c r="J6417" s="30" t="n">
        <f aca="false">IF(COUNT(H6417:I6417)&lt;2,"",(H6417^2+I6417^2)^0.5)</f>
        <v>0.773269153206743</v>
      </c>
      <c r="K6417" s="31" t="str">
        <f aca="false">IF(J6417="","",IF(J6417&lt;=1,"&lt;= 1","&gt; 1"))</f>
        <v>&lt;= 1</v>
      </c>
      <c r="L6417" s="2" t="n">
        <f aca="false">IF(I6417="",10,H6417)</f>
        <v>0.00749104685611624</v>
      </c>
      <c r="M6417" s="2" t="n">
        <f aca="false">IF(I6417="",10,IF(J6417&lt;=1,I6417,10))</f>
        <v>0.773232867587814</v>
      </c>
      <c r="N6417" s="2" t="n">
        <f aca="false">IF(I6417="",10,IF(J6417&gt;1,I6417,10))</f>
        <v>10</v>
      </c>
    </row>
    <row r="6418" customFormat="false" ht="12.75" hidden="false" customHeight="false" outlineLevel="0" collapsed="false">
      <c r="G6418" s="29" t="n">
        <v>6398</v>
      </c>
      <c r="H6418" s="30" t="n">
        <f aca="false">IF(G6418&gt;$J$9,"",IF(G6418=$J$9,$H$3,H6418))</f>
        <v>0.141207960682401</v>
      </c>
      <c r="I6418" s="30" t="n">
        <f aca="false">IF(G6418&gt;$J$9,"",IF(G6418=$J$9,$I$3,I6418))</f>
        <v>0.414796784669999</v>
      </c>
      <c r="J6418" s="30" t="n">
        <f aca="false">IF(COUNT(H6418:I6418)&lt;2,"",(H6418^2+I6418^2)^0.5)</f>
        <v>0.438173550927771</v>
      </c>
      <c r="K6418" s="31" t="str">
        <f aca="false">IF(J6418="","",IF(J6418&lt;=1,"&lt;= 1","&gt; 1"))</f>
        <v>&lt;= 1</v>
      </c>
      <c r="L6418" s="2" t="n">
        <f aca="false">IF(I6418="",10,H6418)</f>
        <v>0.141207960682401</v>
      </c>
      <c r="M6418" s="2" t="n">
        <f aca="false">IF(I6418="",10,IF(J6418&lt;=1,I6418,10))</f>
        <v>0.414796784669999</v>
      </c>
      <c r="N6418" s="2" t="n">
        <f aca="false">IF(I6418="",10,IF(J6418&gt;1,I6418,10))</f>
        <v>10</v>
      </c>
    </row>
    <row r="6419" customFormat="false" ht="12.75" hidden="false" customHeight="false" outlineLevel="0" collapsed="false">
      <c r="G6419" s="29" t="n">
        <v>6399</v>
      </c>
      <c r="H6419" s="30" t="n">
        <f aca="false">IF(G6419&gt;$J$9,"",IF(G6419=$J$9,$H$3,H6419))</f>
        <v>0.0850196579777423</v>
      </c>
      <c r="I6419" s="30" t="n">
        <f aca="false">IF(G6419&gt;$J$9,"",IF(G6419=$J$9,$I$3,I6419))</f>
        <v>0.0336651726873214</v>
      </c>
      <c r="J6419" s="30" t="n">
        <f aca="false">IF(COUNT(H6419:I6419)&lt;2,"",(H6419^2+I6419^2)^0.5)</f>
        <v>0.0914422555207353</v>
      </c>
      <c r="K6419" s="31" t="str">
        <f aca="false">IF(J6419="","",IF(J6419&lt;=1,"&lt;= 1","&gt; 1"))</f>
        <v>&lt;= 1</v>
      </c>
      <c r="L6419" s="2" t="n">
        <f aca="false">IF(I6419="",10,H6419)</f>
        <v>0.0850196579777423</v>
      </c>
      <c r="M6419" s="2" t="n">
        <f aca="false">IF(I6419="",10,IF(J6419&lt;=1,I6419,10))</f>
        <v>0.0336651726873214</v>
      </c>
      <c r="N6419" s="2" t="n">
        <f aca="false">IF(I6419="",10,IF(J6419&gt;1,I6419,10))</f>
        <v>10</v>
      </c>
    </row>
    <row r="6420" customFormat="false" ht="12.75" hidden="false" customHeight="false" outlineLevel="0" collapsed="false">
      <c r="G6420" s="29" t="n">
        <v>6400</v>
      </c>
      <c r="H6420" s="30" t="n">
        <f aca="false">IF(G6420&gt;$J$9,"",IF(G6420=$J$9,$H$3,H6420))</f>
        <v>0.274953504261364</v>
      </c>
      <c r="I6420" s="30" t="n">
        <f aca="false">IF(G6420&gt;$J$9,"",IF(G6420=$J$9,$I$3,I6420))</f>
        <v>0.151303990715329</v>
      </c>
      <c r="J6420" s="30" t="n">
        <f aca="false">IF(COUNT(H6420:I6420)&lt;2,"",(H6420^2+I6420^2)^0.5)</f>
        <v>0.313834872364415</v>
      </c>
      <c r="K6420" s="31" t="str">
        <f aca="false">IF(J6420="","",IF(J6420&lt;=1,"&lt;= 1","&gt; 1"))</f>
        <v>&lt;= 1</v>
      </c>
      <c r="L6420" s="2" t="n">
        <f aca="false">IF(I6420="",10,H6420)</f>
        <v>0.274953504261364</v>
      </c>
      <c r="M6420" s="2" t="n">
        <f aca="false">IF(I6420="",10,IF(J6420&lt;=1,I6420,10))</f>
        <v>0.151303990715329</v>
      </c>
      <c r="N6420" s="2" t="n">
        <f aca="false">IF(I6420="",10,IF(J6420&gt;1,I6420,10))</f>
        <v>10</v>
      </c>
    </row>
    <row r="6421" customFormat="false" ht="12.75" hidden="false" customHeight="false" outlineLevel="0" collapsed="false">
      <c r="G6421" s="29" t="n">
        <v>6401</v>
      </c>
      <c r="H6421" s="30" t="n">
        <f aca="false">IF(G6421&gt;$J$9,"",IF(G6421=$J$9,$H$3,H6421))</f>
        <v>0.431287201609583</v>
      </c>
      <c r="I6421" s="30" t="n">
        <f aca="false">IF(G6421&gt;$J$9,"",IF(G6421=$J$9,$I$3,I6421))</f>
        <v>0.115765336819787</v>
      </c>
      <c r="J6421" s="30" t="n">
        <f aca="false">IF(COUNT(H6421:I6421)&lt;2,"",(H6421^2+I6421^2)^0.5)</f>
        <v>0.446553763259502</v>
      </c>
      <c r="K6421" s="31" t="str">
        <f aca="false">IF(J6421="","",IF(J6421&lt;=1,"&lt;= 1","&gt; 1"))</f>
        <v>&lt;= 1</v>
      </c>
      <c r="L6421" s="2" t="n">
        <f aca="false">IF(I6421="",10,H6421)</f>
        <v>0.431287201609583</v>
      </c>
      <c r="M6421" s="2" t="n">
        <f aca="false">IF(I6421="",10,IF(J6421&lt;=1,I6421,10))</f>
        <v>0.115765336819787</v>
      </c>
      <c r="N6421" s="2" t="n">
        <f aca="false">IF(I6421="",10,IF(J6421&gt;1,I6421,10))</f>
        <v>10</v>
      </c>
    </row>
    <row r="6422" customFormat="false" ht="12.75" hidden="false" customHeight="false" outlineLevel="0" collapsed="false">
      <c r="G6422" s="29" t="n">
        <v>6402</v>
      </c>
      <c r="H6422" s="30" t="n">
        <f aca="false">IF(G6422&gt;$J$9,"",IF(G6422=$J$9,$H$3,H6422))</f>
        <v>0.807128349843213</v>
      </c>
      <c r="I6422" s="30" t="n">
        <f aca="false">IF(G6422&gt;$J$9,"",IF(G6422=$J$9,$I$3,I6422))</f>
        <v>0.349506355188081</v>
      </c>
      <c r="J6422" s="30" t="n">
        <f aca="false">IF(COUNT(H6422:I6422)&lt;2,"",(H6422^2+I6422^2)^0.5)</f>
        <v>0.879551513805465</v>
      </c>
      <c r="K6422" s="31" t="str">
        <f aca="false">IF(J6422="","",IF(J6422&lt;=1,"&lt;= 1","&gt; 1"))</f>
        <v>&lt;= 1</v>
      </c>
      <c r="L6422" s="2" t="n">
        <f aca="false">IF(I6422="",10,H6422)</f>
        <v>0.807128349843213</v>
      </c>
      <c r="M6422" s="2" t="n">
        <f aca="false">IF(I6422="",10,IF(J6422&lt;=1,I6422,10))</f>
        <v>0.349506355188081</v>
      </c>
      <c r="N6422" s="2" t="n">
        <f aca="false">IF(I6422="",10,IF(J6422&gt;1,I6422,10))</f>
        <v>10</v>
      </c>
    </row>
    <row r="6423" customFormat="false" ht="12.75" hidden="false" customHeight="false" outlineLevel="0" collapsed="false">
      <c r="G6423" s="29" t="n">
        <v>6403</v>
      </c>
      <c r="H6423" s="30" t="n">
        <f aca="false">IF(G6423&gt;$J$9,"",IF(G6423=$J$9,$H$3,H6423))</f>
        <v>0.855494149694027</v>
      </c>
      <c r="I6423" s="30" t="n">
        <f aca="false">IF(G6423&gt;$J$9,"",IF(G6423=$J$9,$I$3,I6423))</f>
        <v>0.842948087126866</v>
      </c>
      <c r="J6423" s="30" t="n">
        <f aca="false">IF(COUNT(H6423:I6423)&lt;2,"",(H6423^2+I6423^2)^0.5)</f>
        <v>1.20101278833805</v>
      </c>
      <c r="K6423" s="31" t="str">
        <f aca="false">IF(J6423="","",IF(J6423&lt;=1,"&lt;= 1","&gt; 1"))</f>
        <v>&gt; 1</v>
      </c>
      <c r="L6423" s="2" t="n">
        <f aca="false">IF(I6423="",10,H6423)</f>
        <v>0.855494149694027</v>
      </c>
      <c r="M6423" s="2" t="n">
        <f aca="false">IF(I6423="",10,IF(J6423&lt;=1,I6423,10))</f>
        <v>10</v>
      </c>
      <c r="N6423" s="2" t="n">
        <f aca="false">IF(I6423="",10,IF(J6423&gt;1,I6423,10))</f>
        <v>0.842948087126866</v>
      </c>
    </row>
    <row r="6424" customFormat="false" ht="12.75" hidden="false" customHeight="false" outlineLevel="0" collapsed="false">
      <c r="G6424" s="29" t="n">
        <v>6404</v>
      </c>
      <c r="H6424" s="30" t="n">
        <f aca="false">IF(G6424&gt;$J$9,"",IF(G6424=$J$9,$H$3,H6424))</f>
        <v>0.83789517223875</v>
      </c>
      <c r="I6424" s="30" t="n">
        <f aca="false">IF(G6424&gt;$J$9,"",IF(G6424=$J$9,$I$3,I6424))</f>
        <v>0.892389558648342</v>
      </c>
      <c r="J6424" s="30" t="n">
        <f aca="false">IF(COUNT(H6424:I6424)&lt;2,"",(H6424^2+I6424^2)^0.5)</f>
        <v>1.22410270976156</v>
      </c>
      <c r="K6424" s="31" t="str">
        <f aca="false">IF(J6424="","",IF(J6424&lt;=1,"&lt;= 1","&gt; 1"))</f>
        <v>&gt; 1</v>
      </c>
      <c r="L6424" s="2" t="n">
        <f aca="false">IF(I6424="",10,H6424)</f>
        <v>0.83789517223875</v>
      </c>
      <c r="M6424" s="2" t="n">
        <f aca="false">IF(I6424="",10,IF(J6424&lt;=1,I6424,10))</f>
        <v>10</v>
      </c>
      <c r="N6424" s="2" t="n">
        <f aca="false">IF(I6424="",10,IF(J6424&gt;1,I6424,10))</f>
        <v>0.892389558648342</v>
      </c>
    </row>
    <row r="6425" customFormat="false" ht="12.75" hidden="false" customHeight="false" outlineLevel="0" collapsed="false">
      <c r="G6425" s="29" t="n">
        <v>6405</v>
      </c>
      <c r="H6425" s="30" t="n">
        <f aca="false">IF(G6425&gt;$J$9,"",IF(G6425=$J$9,$H$3,H6425))</f>
        <v>0.822184908418253</v>
      </c>
      <c r="I6425" s="30" t="n">
        <f aca="false">IF(G6425&gt;$J$9,"",IF(G6425=$J$9,$I$3,I6425))</f>
        <v>0.467376808726076</v>
      </c>
      <c r="J6425" s="30" t="n">
        <f aca="false">IF(COUNT(H6425:I6425)&lt;2,"",(H6425^2+I6425^2)^0.5)</f>
        <v>0.945742620888845</v>
      </c>
      <c r="K6425" s="31" t="str">
        <f aca="false">IF(J6425="","",IF(J6425&lt;=1,"&lt;= 1","&gt; 1"))</f>
        <v>&lt;= 1</v>
      </c>
      <c r="L6425" s="2" t="n">
        <f aca="false">IF(I6425="",10,H6425)</f>
        <v>0.822184908418253</v>
      </c>
      <c r="M6425" s="2" t="n">
        <f aca="false">IF(I6425="",10,IF(J6425&lt;=1,I6425,10))</f>
        <v>0.467376808726076</v>
      </c>
      <c r="N6425" s="2" t="n">
        <f aca="false">IF(I6425="",10,IF(J6425&gt;1,I6425,10))</f>
        <v>10</v>
      </c>
    </row>
    <row r="6426" customFormat="false" ht="12.75" hidden="false" customHeight="false" outlineLevel="0" collapsed="false">
      <c r="G6426" s="29" t="n">
        <v>6406</v>
      </c>
      <c r="H6426" s="30" t="n">
        <f aca="false">IF(G6426&gt;$J$9,"",IF(G6426=$J$9,$H$3,H6426))</f>
        <v>0.712189887154557</v>
      </c>
      <c r="I6426" s="30" t="n">
        <f aca="false">IF(G6426&gt;$J$9,"",IF(G6426=$J$9,$I$3,I6426))</f>
        <v>0.294768470907398</v>
      </c>
      <c r="J6426" s="30" t="n">
        <f aca="false">IF(COUNT(H6426:I6426)&lt;2,"",(H6426^2+I6426^2)^0.5)</f>
        <v>0.770780699554878</v>
      </c>
      <c r="K6426" s="31" t="str">
        <f aca="false">IF(J6426="","",IF(J6426&lt;=1,"&lt;= 1","&gt; 1"))</f>
        <v>&lt;= 1</v>
      </c>
      <c r="L6426" s="2" t="n">
        <f aca="false">IF(I6426="",10,H6426)</f>
        <v>0.712189887154557</v>
      </c>
      <c r="M6426" s="2" t="n">
        <f aca="false">IF(I6426="",10,IF(J6426&lt;=1,I6426,10))</f>
        <v>0.294768470907398</v>
      </c>
      <c r="N6426" s="2" t="n">
        <f aca="false">IF(I6426="",10,IF(J6426&gt;1,I6426,10))</f>
        <v>10</v>
      </c>
    </row>
    <row r="6427" customFormat="false" ht="12.75" hidden="false" customHeight="false" outlineLevel="0" collapsed="false">
      <c r="G6427" s="29" t="n">
        <v>6407</v>
      </c>
      <c r="H6427" s="30" t="n">
        <f aca="false">IF(G6427&gt;$J$9,"",IF(G6427=$J$9,$H$3,H6427))</f>
        <v>0.183815146367601</v>
      </c>
      <c r="I6427" s="30" t="n">
        <f aca="false">IF(G6427&gt;$J$9,"",IF(G6427=$J$9,$I$3,I6427))</f>
        <v>0.781557001502087</v>
      </c>
      <c r="J6427" s="30" t="n">
        <f aca="false">IF(COUNT(H6427:I6427)&lt;2,"",(H6427^2+I6427^2)^0.5)</f>
        <v>0.802881905781339</v>
      </c>
      <c r="K6427" s="31" t="str">
        <f aca="false">IF(J6427="","",IF(J6427&lt;=1,"&lt;= 1","&gt; 1"))</f>
        <v>&lt;= 1</v>
      </c>
      <c r="L6427" s="2" t="n">
        <f aca="false">IF(I6427="",10,H6427)</f>
        <v>0.183815146367601</v>
      </c>
      <c r="M6427" s="2" t="n">
        <f aca="false">IF(I6427="",10,IF(J6427&lt;=1,I6427,10))</f>
        <v>0.781557001502087</v>
      </c>
      <c r="N6427" s="2" t="n">
        <f aca="false">IF(I6427="",10,IF(J6427&gt;1,I6427,10))</f>
        <v>10</v>
      </c>
    </row>
    <row r="6428" customFormat="false" ht="12.75" hidden="false" customHeight="false" outlineLevel="0" collapsed="false">
      <c r="G6428" s="29" t="n">
        <v>6408</v>
      </c>
      <c r="H6428" s="30" t="n">
        <f aca="false">IF(G6428&gt;$J$9,"",IF(G6428=$J$9,$H$3,H6428))</f>
        <v>0.694194327575405</v>
      </c>
      <c r="I6428" s="30" t="n">
        <f aca="false">IF(G6428&gt;$J$9,"",IF(G6428=$J$9,$I$3,I6428))</f>
        <v>0.783612322432245</v>
      </c>
      <c r="J6428" s="30" t="n">
        <f aca="false">IF(COUNT(H6428:I6428)&lt;2,"",(H6428^2+I6428^2)^0.5)</f>
        <v>1.04687823375287</v>
      </c>
      <c r="K6428" s="31" t="str">
        <f aca="false">IF(J6428="","",IF(J6428&lt;=1,"&lt;= 1","&gt; 1"))</f>
        <v>&gt; 1</v>
      </c>
      <c r="L6428" s="2" t="n">
        <f aca="false">IF(I6428="",10,H6428)</f>
        <v>0.694194327575405</v>
      </c>
      <c r="M6428" s="2" t="n">
        <f aca="false">IF(I6428="",10,IF(J6428&lt;=1,I6428,10))</f>
        <v>10</v>
      </c>
      <c r="N6428" s="2" t="n">
        <f aca="false">IF(I6428="",10,IF(J6428&gt;1,I6428,10))</f>
        <v>0.783612322432245</v>
      </c>
    </row>
    <row r="6429" customFormat="false" ht="12.75" hidden="false" customHeight="false" outlineLevel="0" collapsed="false">
      <c r="G6429" s="29" t="n">
        <v>6409</v>
      </c>
      <c r="H6429" s="30" t="n">
        <f aca="false">IF(G6429&gt;$J$9,"",IF(G6429=$J$9,$H$3,H6429))</f>
        <v>0.300493963137529</v>
      </c>
      <c r="I6429" s="30" t="n">
        <f aca="false">IF(G6429&gt;$J$9,"",IF(G6429=$J$9,$I$3,I6429))</f>
        <v>0.153972427234004</v>
      </c>
      <c r="J6429" s="30" t="n">
        <f aca="false">IF(COUNT(H6429:I6429)&lt;2,"",(H6429^2+I6429^2)^0.5)</f>
        <v>0.337644976610684</v>
      </c>
      <c r="K6429" s="31" t="str">
        <f aca="false">IF(J6429="","",IF(J6429&lt;=1,"&lt;= 1","&gt; 1"))</f>
        <v>&lt;= 1</v>
      </c>
      <c r="L6429" s="2" t="n">
        <f aca="false">IF(I6429="",10,H6429)</f>
        <v>0.300493963137529</v>
      </c>
      <c r="M6429" s="2" t="n">
        <f aca="false">IF(I6429="",10,IF(J6429&lt;=1,I6429,10))</f>
        <v>0.153972427234004</v>
      </c>
      <c r="N6429" s="2" t="n">
        <f aca="false">IF(I6429="",10,IF(J6429&gt;1,I6429,10))</f>
        <v>10</v>
      </c>
    </row>
    <row r="6430" customFormat="false" ht="12.75" hidden="false" customHeight="false" outlineLevel="0" collapsed="false">
      <c r="G6430" s="29" t="n">
        <v>6410</v>
      </c>
      <c r="H6430" s="30" t="n">
        <f aca="false">IF(G6430&gt;$J$9,"",IF(G6430=$J$9,$H$3,H6430))</f>
        <v>0.738935490386038</v>
      </c>
      <c r="I6430" s="30" t="n">
        <f aca="false">IF(G6430&gt;$J$9,"",IF(G6430=$J$9,$I$3,I6430))</f>
        <v>0.827949164726318</v>
      </c>
      <c r="J6430" s="30" t="n">
        <f aca="false">IF(COUNT(H6430:I6430)&lt;2,"",(H6430^2+I6430^2)^0.5)</f>
        <v>1.10974117627628</v>
      </c>
      <c r="K6430" s="31" t="str">
        <f aca="false">IF(J6430="","",IF(J6430&lt;=1,"&lt;= 1","&gt; 1"))</f>
        <v>&gt; 1</v>
      </c>
      <c r="L6430" s="2" t="n">
        <f aca="false">IF(I6430="",10,H6430)</f>
        <v>0.738935490386038</v>
      </c>
      <c r="M6430" s="2" t="n">
        <f aca="false">IF(I6430="",10,IF(J6430&lt;=1,I6430,10))</f>
        <v>10</v>
      </c>
      <c r="N6430" s="2" t="n">
        <f aca="false">IF(I6430="",10,IF(J6430&gt;1,I6430,10))</f>
        <v>0.827949164726318</v>
      </c>
    </row>
    <row r="6431" customFormat="false" ht="12.75" hidden="false" customHeight="false" outlineLevel="0" collapsed="false">
      <c r="G6431" s="29" t="n">
        <v>6411</v>
      </c>
      <c r="H6431" s="30" t="n">
        <f aca="false">IF(G6431&gt;$J$9,"",IF(G6431=$J$9,$H$3,H6431))</f>
        <v>0.620704697101513</v>
      </c>
      <c r="I6431" s="30" t="n">
        <f aca="false">IF(G6431&gt;$J$9,"",IF(G6431=$J$9,$I$3,I6431))</f>
        <v>0.510125862362349</v>
      </c>
      <c r="J6431" s="30" t="n">
        <f aca="false">IF(COUNT(H6431:I6431)&lt;2,"",(H6431^2+I6431^2)^0.5)</f>
        <v>0.803431836844179</v>
      </c>
      <c r="K6431" s="31" t="str">
        <f aca="false">IF(J6431="","",IF(J6431&lt;=1,"&lt;= 1","&gt; 1"))</f>
        <v>&lt;= 1</v>
      </c>
      <c r="L6431" s="2" t="n">
        <f aca="false">IF(I6431="",10,H6431)</f>
        <v>0.620704697101513</v>
      </c>
      <c r="M6431" s="2" t="n">
        <f aca="false">IF(I6431="",10,IF(J6431&lt;=1,I6431,10))</f>
        <v>0.510125862362349</v>
      </c>
      <c r="N6431" s="2" t="n">
        <f aca="false">IF(I6431="",10,IF(J6431&gt;1,I6431,10))</f>
        <v>10</v>
      </c>
    </row>
    <row r="6432" customFormat="false" ht="12.75" hidden="false" customHeight="false" outlineLevel="0" collapsed="false">
      <c r="G6432" s="29" t="n">
        <v>6412</v>
      </c>
      <c r="H6432" s="30" t="n">
        <f aca="false">IF(G6432&gt;$J$9,"",IF(G6432=$J$9,$H$3,H6432))</f>
        <v>0.605460971151474</v>
      </c>
      <c r="I6432" s="30" t="n">
        <f aca="false">IF(G6432&gt;$J$9,"",IF(G6432=$J$9,$I$3,I6432))</f>
        <v>0.218673368370972</v>
      </c>
      <c r="J6432" s="30" t="n">
        <f aca="false">IF(COUNT(H6432:I6432)&lt;2,"",(H6432^2+I6432^2)^0.5)</f>
        <v>0.643739877297028</v>
      </c>
      <c r="K6432" s="31" t="str">
        <f aca="false">IF(J6432="","",IF(J6432&lt;=1,"&lt;= 1","&gt; 1"))</f>
        <v>&lt;= 1</v>
      </c>
      <c r="L6432" s="2" t="n">
        <f aca="false">IF(I6432="",10,H6432)</f>
        <v>0.605460971151474</v>
      </c>
      <c r="M6432" s="2" t="n">
        <f aca="false">IF(I6432="",10,IF(J6432&lt;=1,I6432,10))</f>
        <v>0.218673368370972</v>
      </c>
      <c r="N6432" s="2" t="n">
        <f aca="false">IF(I6432="",10,IF(J6432&gt;1,I6432,10))</f>
        <v>10</v>
      </c>
    </row>
    <row r="6433" customFormat="false" ht="12.75" hidden="false" customHeight="false" outlineLevel="0" collapsed="false">
      <c r="G6433" s="29" t="n">
        <v>6413</v>
      </c>
      <c r="H6433" s="30" t="n">
        <f aca="false">IF(G6433&gt;$J$9,"",IF(G6433=$J$9,$H$3,H6433))</f>
        <v>0.7251354399072</v>
      </c>
      <c r="I6433" s="30" t="n">
        <f aca="false">IF(G6433&gt;$J$9,"",IF(G6433=$J$9,$I$3,I6433))</f>
        <v>0.540682112416254</v>
      </c>
      <c r="J6433" s="30" t="n">
        <f aca="false">IF(COUNT(H6433:I6433)&lt;2,"",(H6433^2+I6433^2)^0.5)</f>
        <v>0.904521173271423</v>
      </c>
      <c r="K6433" s="31" t="str">
        <f aca="false">IF(J6433="","",IF(J6433&lt;=1,"&lt;= 1","&gt; 1"))</f>
        <v>&lt;= 1</v>
      </c>
      <c r="L6433" s="2" t="n">
        <f aca="false">IF(I6433="",10,H6433)</f>
        <v>0.7251354399072</v>
      </c>
      <c r="M6433" s="2" t="n">
        <f aca="false">IF(I6433="",10,IF(J6433&lt;=1,I6433,10))</f>
        <v>0.540682112416254</v>
      </c>
      <c r="N6433" s="2" t="n">
        <f aca="false">IF(I6433="",10,IF(J6433&gt;1,I6433,10))</f>
        <v>10</v>
      </c>
    </row>
    <row r="6434" customFormat="false" ht="12.75" hidden="false" customHeight="false" outlineLevel="0" collapsed="false">
      <c r="G6434" s="29" t="n">
        <v>6414</v>
      </c>
      <c r="H6434" s="30" t="n">
        <f aca="false">IF(G6434&gt;$J$9,"",IF(G6434=$J$9,$H$3,H6434))</f>
        <v>0.952125491426617</v>
      </c>
      <c r="I6434" s="30" t="n">
        <f aca="false">IF(G6434&gt;$J$9,"",IF(G6434=$J$9,$I$3,I6434))</f>
        <v>0.982965009258698</v>
      </c>
      <c r="J6434" s="30" t="n">
        <f aca="false">IF(COUNT(H6434:I6434)&lt;2,"",(H6434^2+I6434^2)^0.5)</f>
        <v>1.36848937184449</v>
      </c>
      <c r="K6434" s="31" t="str">
        <f aca="false">IF(J6434="","",IF(J6434&lt;=1,"&lt;= 1","&gt; 1"))</f>
        <v>&gt; 1</v>
      </c>
      <c r="L6434" s="2" t="n">
        <f aca="false">IF(I6434="",10,H6434)</f>
        <v>0.952125491426617</v>
      </c>
      <c r="M6434" s="2" t="n">
        <f aca="false">IF(I6434="",10,IF(J6434&lt;=1,I6434,10))</f>
        <v>10</v>
      </c>
      <c r="N6434" s="2" t="n">
        <f aca="false">IF(I6434="",10,IF(J6434&gt;1,I6434,10))</f>
        <v>0.982965009258698</v>
      </c>
    </row>
    <row r="6435" customFormat="false" ht="12.75" hidden="false" customHeight="false" outlineLevel="0" collapsed="false">
      <c r="G6435" s="29" t="n">
        <v>6415</v>
      </c>
      <c r="H6435" s="30" t="n">
        <f aca="false">IF(G6435&gt;$J$9,"",IF(G6435=$J$9,$H$3,H6435))</f>
        <v>0.487399114288136</v>
      </c>
      <c r="I6435" s="30" t="n">
        <f aca="false">IF(G6435&gt;$J$9,"",IF(G6435=$J$9,$I$3,I6435))</f>
        <v>0.111919271945447</v>
      </c>
      <c r="J6435" s="30" t="n">
        <f aca="false">IF(COUNT(H6435:I6435)&lt;2,"",(H6435^2+I6435^2)^0.5)</f>
        <v>0.500083813017037</v>
      </c>
      <c r="K6435" s="31" t="str">
        <f aca="false">IF(J6435="","",IF(J6435&lt;=1,"&lt;= 1","&gt; 1"))</f>
        <v>&lt;= 1</v>
      </c>
      <c r="L6435" s="2" t="n">
        <f aca="false">IF(I6435="",10,H6435)</f>
        <v>0.487399114288136</v>
      </c>
      <c r="M6435" s="2" t="n">
        <f aca="false">IF(I6435="",10,IF(J6435&lt;=1,I6435,10))</f>
        <v>0.111919271945447</v>
      </c>
      <c r="N6435" s="2" t="n">
        <f aca="false">IF(I6435="",10,IF(J6435&gt;1,I6435,10))</f>
        <v>10</v>
      </c>
    </row>
    <row r="6436" customFormat="false" ht="12.75" hidden="false" customHeight="false" outlineLevel="0" collapsed="false">
      <c r="G6436" s="29" t="n">
        <v>6416</v>
      </c>
      <c r="H6436" s="30" t="n">
        <f aca="false">IF(G6436&gt;$J$9,"",IF(G6436=$J$9,$H$3,H6436))</f>
        <v>0.133336808813993</v>
      </c>
      <c r="I6436" s="30" t="n">
        <f aca="false">IF(G6436&gt;$J$9,"",IF(G6436=$J$9,$I$3,I6436))</f>
        <v>0.35701547850825</v>
      </c>
      <c r="J6436" s="30" t="n">
        <f aca="false">IF(COUNT(H6436:I6436)&lt;2,"",(H6436^2+I6436^2)^0.5)</f>
        <v>0.38110202896229</v>
      </c>
      <c r="K6436" s="31" t="str">
        <f aca="false">IF(J6436="","",IF(J6436&lt;=1,"&lt;= 1","&gt; 1"))</f>
        <v>&lt;= 1</v>
      </c>
      <c r="L6436" s="2" t="n">
        <f aca="false">IF(I6436="",10,H6436)</f>
        <v>0.133336808813993</v>
      </c>
      <c r="M6436" s="2" t="n">
        <f aca="false">IF(I6436="",10,IF(J6436&lt;=1,I6436,10))</f>
        <v>0.35701547850825</v>
      </c>
      <c r="N6436" s="2" t="n">
        <f aca="false">IF(I6436="",10,IF(J6436&gt;1,I6436,10))</f>
        <v>10</v>
      </c>
    </row>
    <row r="6437" customFormat="false" ht="12.75" hidden="false" customHeight="false" outlineLevel="0" collapsed="false">
      <c r="G6437" s="29" t="n">
        <v>6417</v>
      </c>
      <c r="H6437" s="30" t="n">
        <f aca="false">IF(G6437&gt;$J$9,"",IF(G6437=$J$9,$H$3,H6437))</f>
        <v>0.214931225593845</v>
      </c>
      <c r="I6437" s="30" t="n">
        <f aca="false">IF(G6437&gt;$J$9,"",IF(G6437=$J$9,$I$3,I6437))</f>
        <v>0.268499386392043</v>
      </c>
      <c r="J6437" s="30" t="n">
        <f aca="false">IF(COUNT(H6437:I6437)&lt;2,"",(H6437^2+I6437^2)^0.5)</f>
        <v>0.34392928376074</v>
      </c>
      <c r="K6437" s="31" t="str">
        <f aca="false">IF(J6437="","",IF(J6437&lt;=1,"&lt;= 1","&gt; 1"))</f>
        <v>&lt;= 1</v>
      </c>
      <c r="L6437" s="2" t="n">
        <f aca="false">IF(I6437="",10,H6437)</f>
        <v>0.214931225593845</v>
      </c>
      <c r="M6437" s="2" t="n">
        <f aca="false">IF(I6437="",10,IF(J6437&lt;=1,I6437,10))</f>
        <v>0.268499386392043</v>
      </c>
      <c r="N6437" s="2" t="n">
        <f aca="false">IF(I6437="",10,IF(J6437&gt;1,I6437,10))</f>
        <v>10</v>
      </c>
    </row>
    <row r="6438" customFormat="false" ht="12.75" hidden="false" customHeight="false" outlineLevel="0" collapsed="false">
      <c r="G6438" s="29" t="n">
        <v>6418</v>
      </c>
      <c r="H6438" s="30" t="n">
        <f aca="false">IF(G6438&gt;$J$9,"",IF(G6438=$J$9,$H$3,H6438))</f>
        <v>0.46511437586865</v>
      </c>
      <c r="I6438" s="30" t="n">
        <f aca="false">IF(G6438&gt;$J$9,"",IF(G6438=$J$9,$I$3,I6438))</f>
        <v>0.885776928180584</v>
      </c>
      <c r="J6438" s="30" t="n">
        <f aca="false">IF(COUNT(H6438:I6438)&lt;2,"",(H6438^2+I6438^2)^0.5)</f>
        <v>1.0004659660062</v>
      </c>
      <c r="K6438" s="31" t="str">
        <f aca="false">IF(J6438="","",IF(J6438&lt;=1,"&lt;= 1","&gt; 1"))</f>
        <v>&gt; 1</v>
      </c>
      <c r="L6438" s="2" t="n">
        <f aca="false">IF(I6438="",10,H6438)</f>
        <v>0.46511437586865</v>
      </c>
      <c r="M6438" s="2" t="n">
        <f aca="false">IF(I6438="",10,IF(J6438&lt;=1,I6438,10))</f>
        <v>10</v>
      </c>
      <c r="N6438" s="2" t="n">
        <f aca="false">IF(I6438="",10,IF(J6438&gt;1,I6438,10))</f>
        <v>0.885776928180584</v>
      </c>
    </row>
    <row r="6439" customFormat="false" ht="12.75" hidden="false" customHeight="false" outlineLevel="0" collapsed="false">
      <c r="G6439" s="29" t="n">
        <v>6419</v>
      </c>
      <c r="H6439" s="30" t="n">
        <f aca="false">IF(G6439&gt;$J$9,"",IF(G6439=$J$9,$H$3,H6439))</f>
        <v>0.453331783805503</v>
      </c>
      <c r="I6439" s="30" t="n">
        <f aca="false">IF(G6439&gt;$J$9,"",IF(G6439=$J$9,$I$3,I6439))</f>
        <v>0.232987970218811</v>
      </c>
      <c r="J6439" s="30" t="n">
        <f aca="false">IF(COUNT(H6439:I6439)&lt;2,"",(H6439^2+I6439^2)^0.5)</f>
        <v>0.509699029305492</v>
      </c>
      <c r="K6439" s="31" t="str">
        <f aca="false">IF(J6439="","",IF(J6439&lt;=1,"&lt;= 1","&gt; 1"))</f>
        <v>&lt;= 1</v>
      </c>
      <c r="L6439" s="2" t="n">
        <f aca="false">IF(I6439="",10,H6439)</f>
        <v>0.453331783805503</v>
      </c>
      <c r="M6439" s="2" t="n">
        <f aca="false">IF(I6439="",10,IF(J6439&lt;=1,I6439,10))</f>
        <v>0.232987970218811</v>
      </c>
      <c r="N6439" s="2" t="n">
        <f aca="false">IF(I6439="",10,IF(J6439&gt;1,I6439,10))</f>
        <v>10</v>
      </c>
    </row>
    <row r="6440" customFormat="false" ht="12.75" hidden="false" customHeight="false" outlineLevel="0" collapsed="false">
      <c r="G6440" s="29" t="n">
        <v>6420</v>
      </c>
      <c r="H6440" s="30" t="n">
        <f aca="false">IF(G6440&gt;$J$9,"",IF(G6440=$J$9,$H$3,H6440))</f>
        <v>0.795728059751505</v>
      </c>
      <c r="I6440" s="30" t="n">
        <f aca="false">IF(G6440&gt;$J$9,"",IF(G6440=$J$9,$I$3,I6440))</f>
        <v>0.707523760334255</v>
      </c>
      <c r="J6440" s="30" t="n">
        <f aca="false">IF(COUNT(H6440:I6440)&lt;2,"",(H6440^2+I6440^2)^0.5)</f>
        <v>1.06478778003573</v>
      </c>
      <c r="K6440" s="31" t="str">
        <f aca="false">IF(J6440="","",IF(J6440&lt;=1,"&lt;= 1","&gt; 1"))</f>
        <v>&gt; 1</v>
      </c>
      <c r="L6440" s="2" t="n">
        <f aca="false">IF(I6440="",10,H6440)</f>
        <v>0.795728059751505</v>
      </c>
      <c r="M6440" s="2" t="n">
        <f aca="false">IF(I6440="",10,IF(J6440&lt;=1,I6440,10))</f>
        <v>10</v>
      </c>
      <c r="N6440" s="2" t="n">
        <f aca="false">IF(I6440="",10,IF(J6440&gt;1,I6440,10))</f>
        <v>0.707523760334255</v>
      </c>
    </row>
    <row r="6441" customFormat="false" ht="12.75" hidden="false" customHeight="false" outlineLevel="0" collapsed="false">
      <c r="G6441" s="29" t="n">
        <v>6421</v>
      </c>
      <c r="H6441" s="30" t="n">
        <f aca="false">IF(G6441&gt;$J$9,"",IF(G6441=$J$9,$H$3,H6441))</f>
        <v>0.832382611716341</v>
      </c>
      <c r="I6441" s="30" t="n">
        <f aca="false">IF(G6441&gt;$J$9,"",IF(G6441=$J$9,$I$3,I6441))</f>
        <v>0.745724012563645</v>
      </c>
      <c r="J6441" s="30" t="n">
        <f aca="false">IF(COUNT(H6441:I6441)&lt;2,"",(H6441^2+I6441^2)^0.5)</f>
        <v>1.11757107836671</v>
      </c>
      <c r="K6441" s="31" t="str">
        <f aca="false">IF(J6441="","",IF(J6441&lt;=1,"&lt;= 1","&gt; 1"))</f>
        <v>&gt; 1</v>
      </c>
      <c r="L6441" s="2" t="n">
        <f aca="false">IF(I6441="",10,H6441)</f>
        <v>0.832382611716341</v>
      </c>
      <c r="M6441" s="2" t="n">
        <f aca="false">IF(I6441="",10,IF(J6441&lt;=1,I6441,10))</f>
        <v>10</v>
      </c>
      <c r="N6441" s="2" t="n">
        <f aca="false">IF(I6441="",10,IF(J6441&gt;1,I6441,10))</f>
        <v>0.745724012563645</v>
      </c>
    </row>
    <row r="6442" customFormat="false" ht="12.75" hidden="false" customHeight="false" outlineLevel="0" collapsed="false">
      <c r="G6442" s="29" t="n">
        <v>6422</v>
      </c>
      <c r="H6442" s="30" t="n">
        <f aca="false">IF(G6442&gt;$J$9,"",IF(G6442=$J$9,$H$3,H6442))</f>
        <v>0.0783443987690484</v>
      </c>
      <c r="I6442" s="30" t="n">
        <f aca="false">IF(G6442&gt;$J$9,"",IF(G6442=$J$9,$I$3,I6442))</f>
        <v>0.806732589831469</v>
      </c>
      <c r="J6442" s="30" t="n">
        <f aca="false">IF(COUNT(H6442:I6442)&lt;2,"",(H6442^2+I6442^2)^0.5)</f>
        <v>0.810527801074506</v>
      </c>
      <c r="K6442" s="31" t="str">
        <f aca="false">IF(J6442="","",IF(J6442&lt;=1,"&lt;= 1","&gt; 1"))</f>
        <v>&lt;= 1</v>
      </c>
      <c r="L6442" s="2" t="n">
        <f aca="false">IF(I6442="",10,H6442)</f>
        <v>0.0783443987690484</v>
      </c>
      <c r="M6442" s="2" t="n">
        <f aca="false">IF(I6442="",10,IF(J6442&lt;=1,I6442,10))</f>
        <v>0.806732589831469</v>
      </c>
      <c r="N6442" s="2" t="n">
        <f aca="false">IF(I6442="",10,IF(J6442&gt;1,I6442,10))</f>
        <v>10</v>
      </c>
    </row>
    <row r="6443" customFormat="false" ht="12.75" hidden="false" customHeight="false" outlineLevel="0" collapsed="false">
      <c r="G6443" s="29" t="n">
        <v>6423</v>
      </c>
      <c r="H6443" s="30" t="n">
        <f aca="false">IF(G6443&gt;$J$9,"",IF(G6443=$J$9,$H$3,H6443))</f>
        <v>0.292261991950798</v>
      </c>
      <c r="I6443" s="30" t="n">
        <f aca="false">IF(G6443&gt;$J$9,"",IF(G6443=$J$9,$I$3,I6443))</f>
        <v>0.0107359663408406</v>
      </c>
      <c r="J6443" s="30" t="n">
        <f aca="false">IF(COUNT(H6443:I6443)&lt;2,"",(H6443^2+I6443^2)^0.5)</f>
        <v>0.292459113231781</v>
      </c>
      <c r="K6443" s="31" t="str">
        <f aca="false">IF(J6443="","",IF(J6443&lt;=1,"&lt;= 1","&gt; 1"))</f>
        <v>&lt;= 1</v>
      </c>
      <c r="L6443" s="2" t="n">
        <f aca="false">IF(I6443="",10,H6443)</f>
        <v>0.292261991950798</v>
      </c>
      <c r="M6443" s="2" t="n">
        <f aca="false">IF(I6443="",10,IF(J6443&lt;=1,I6443,10))</f>
        <v>0.0107359663408406</v>
      </c>
      <c r="N6443" s="2" t="n">
        <f aca="false">IF(I6443="",10,IF(J6443&gt;1,I6443,10))</f>
        <v>10</v>
      </c>
    </row>
    <row r="6444" customFormat="false" ht="12.75" hidden="false" customHeight="false" outlineLevel="0" collapsed="false">
      <c r="G6444" s="29" t="n">
        <v>6424</v>
      </c>
      <c r="H6444" s="30" t="n">
        <f aca="false">IF(G6444&gt;$J$9,"",IF(G6444=$J$9,$H$3,H6444))</f>
        <v>0.760002861098163</v>
      </c>
      <c r="I6444" s="30" t="n">
        <f aca="false">IF(G6444&gt;$J$9,"",IF(G6444=$J$9,$I$3,I6444))</f>
        <v>0.541591527985577</v>
      </c>
      <c r="J6444" s="30" t="n">
        <f aca="false">IF(COUNT(H6444:I6444)&lt;2,"",(H6444^2+I6444^2)^0.5)</f>
        <v>0.933234017845013</v>
      </c>
      <c r="K6444" s="31" t="str">
        <f aca="false">IF(J6444="","",IF(J6444&lt;=1,"&lt;= 1","&gt; 1"))</f>
        <v>&lt;= 1</v>
      </c>
      <c r="L6444" s="2" t="n">
        <f aca="false">IF(I6444="",10,H6444)</f>
        <v>0.760002861098163</v>
      </c>
      <c r="M6444" s="2" t="n">
        <f aca="false">IF(I6444="",10,IF(J6444&lt;=1,I6444,10))</f>
        <v>0.541591527985577</v>
      </c>
      <c r="N6444" s="2" t="n">
        <f aca="false">IF(I6444="",10,IF(J6444&gt;1,I6444,10))</f>
        <v>10</v>
      </c>
    </row>
    <row r="6445" customFormat="false" ht="12.75" hidden="false" customHeight="false" outlineLevel="0" collapsed="false">
      <c r="G6445" s="29" t="n">
        <v>6425</v>
      </c>
      <c r="H6445" s="30" t="n">
        <f aca="false">IF(G6445&gt;$J$9,"",IF(G6445=$J$9,$H$3,H6445))</f>
        <v>0.510656853559843</v>
      </c>
      <c r="I6445" s="30" t="n">
        <f aca="false">IF(G6445&gt;$J$9,"",IF(G6445=$J$9,$I$3,I6445))</f>
        <v>0.00042994133128893</v>
      </c>
      <c r="J6445" s="30" t="n">
        <f aca="false">IF(COUNT(H6445:I6445)&lt;2,"",(H6445^2+I6445^2)^0.5)</f>
        <v>0.51065703455175</v>
      </c>
      <c r="K6445" s="31" t="str">
        <f aca="false">IF(J6445="","",IF(J6445&lt;=1,"&lt;= 1","&gt; 1"))</f>
        <v>&lt;= 1</v>
      </c>
      <c r="L6445" s="2" t="n">
        <f aca="false">IF(I6445="",10,H6445)</f>
        <v>0.510656853559843</v>
      </c>
      <c r="M6445" s="2" t="n">
        <f aca="false">IF(I6445="",10,IF(J6445&lt;=1,I6445,10))</f>
        <v>0.00042994133128893</v>
      </c>
      <c r="N6445" s="2" t="n">
        <f aca="false">IF(I6445="",10,IF(J6445&gt;1,I6445,10))</f>
        <v>10</v>
      </c>
    </row>
    <row r="6446" customFormat="false" ht="12.75" hidden="false" customHeight="false" outlineLevel="0" collapsed="false">
      <c r="G6446" s="29" t="n">
        <v>6426</v>
      </c>
      <c r="H6446" s="30" t="n">
        <f aca="false">IF(G6446&gt;$J$9,"",IF(G6446=$J$9,$H$3,H6446))</f>
        <v>0.294706235707317</v>
      </c>
      <c r="I6446" s="30" t="n">
        <f aca="false">IF(G6446&gt;$J$9,"",IF(G6446=$J$9,$I$3,I6446))</f>
        <v>0.876055797508791</v>
      </c>
      <c r="J6446" s="30" t="n">
        <f aca="false">IF(COUNT(H6446:I6446)&lt;2,"",(H6446^2+I6446^2)^0.5)</f>
        <v>0.924297314565795</v>
      </c>
      <c r="K6446" s="31" t="str">
        <f aca="false">IF(J6446="","",IF(J6446&lt;=1,"&lt;= 1","&gt; 1"))</f>
        <v>&lt;= 1</v>
      </c>
      <c r="L6446" s="2" t="n">
        <f aca="false">IF(I6446="",10,H6446)</f>
        <v>0.294706235707317</v>
      </c>
      <c r="M6446" s="2" t="n">
        <f aca="false">IF(I6446="",10,IF(J6446&lt;=1,I6446,10))</f>
        <v>0.876055797508791</v>
      </c>
      <c r="N6446" s="2" t="n">
        <f aca="false">IF(I6446="",10,IF(J6446&gt;1,I6446,10))</f>
        <v>10</v>
      </c>
    </row>
    <row r="6447" customFormat="false" ht="12.75" hidden="false" customHeight="false" outlineLevel="0" collapsed="false">
      <c r="G6447" s="29" t="n">
        <v>6427</v>
      </c>
      <c r="H6447" s="30" t="n">
        <f aca="false">IF(G6447&gt;$J$9,"",IF(G6447=$J$9,$H$3,H6447))</f>
        <v>0.456532861387852</v>
      </c>
      <c r="I6447" s="30" t="n">
        <f aca="false">IF(G6447&gt;$J$9,"",IF(G6447=$J$9,$I$3,I6447))</f>
        <v>0.736415826344975</v>
      </c>
      <c r="J6447" s="30" t="n">
        <f aca="false">IF(COUNT(H6447:I6447)&lt;2,"",(H6447^2+I6447^2)^0.5)</f>
        <v>0.866447068676634</v>
      </c>
      <c r="K6447" s="31" t="str">
        <f aca="false">IF(J6447="","",IF(J6447&lt;=1,"&lt;= 1","&gt; 1"))</f>
        <v>&lt;= 1</v>
      </c>
      <c r="L6447" s="2" t="n">
        <f aca="false">IF(I6447="",10,H6447)</f>
        <v>0.456532861387852</v>
      </c>
      <c r="M6447" s="2" t="n">
        <f aca="false">IF(I6447="",10,IF(J6447&lt;=1,I6447,10))</f>
        <v>0.736415826344975</v>
      </c>
      <c r="N6447" s="2" t="n">
        <f aca="false">IF(I6447="",10,IF(J6447&gt;1,I6447,10))</f>
        <v>10</v>
      </c>
    </row>
    <row r="6448" customFormat="false" ht="12.75" hidden="false" customHeight="false" outlineLevel="0" collapsed="false">
      <c r="G6448" s="29" t="n">
        <v>6428</v>
      </c>
      <c r="H6448" s="30" t="n">
        <f aca="false">IF(G6448&gt;$J$9,"",IF(G6448=$J$9,$H$3,H6448))</f>
        <v>0.899767428515083</v>
      </c>
      <c r="I6448" s="30" t="n">
        <f aca="false">IF(G6448&gt;$J$9,"",IF(G6448=$J$9,$I$3,I6448))</f>
        <v>0.188339037384905</v>
      </c>
      <c r="J6448" s="30" t="n">
        <f aca="false">IF(COUNT(H6448:I6448)&lt;2,"",(H6448^2+I6448^2)^0.5)</f>
        <v>0.919267653308718</v>
      </c>
      <c r="K6448" s="31" t="str">
        <f aca="false">IF(J6448="","",IF(J6448&lt;=1,"&lt;= 1","&gt; 1"))</f>
        <v>&lt;= 1</v>
      </c>
      <c r="L6448" s="2" t="n">
        <f aca="false">IF(I6448="",10,H6448)</f>
        <v>0.899767428515083</v>
      </c>
      <c r="M6448" s="2" t="n">
        <f aca="false">IF(I6448="",10,IF(J6448&lt;=1,I6448,10))</f>
        <v>0.188339037384905</v>
      </c>
      <c r="N6448" s="2" t="n">
        <f aca="false">IF(I6448="",10,IF(J6448&gt;1,I6448,10))</f>
        <v>10</v>
      </c>
    </row>
    <row r="6449" customFormat="false" ht="12.75" hidden="false" customHeight="false" outlineLevel="0" collapsed="false">
      <c r="G6449" s="29" t="n">
        <v>6429</v>
      </c>
      <c r="H6449" s="30" t="n">
        <f aca="false">IF(G6449&gt;$J$9,"",IF(G6449=$J$9,$H$3,H6449))</f>
        <v>0.876507357622089</v>
      </c>
      <c r="I6449" s="30" t="n">
        <f aca="false">IF(G6449&gt;$J$9,"",IF(G6449=$J$9,$I$3,I6449))</f>
        <v>0.457692998618231</v>
      </c>
      <c r="J6449" s="30" t="n">
        <f aca="false">IF(COUNT(H6449:I6449)&lt;2,"",(H6449^2+I6449^2)^0.5)</f>
        <v>0.988811422339873</v>
      </c>
      <c r="K6449" s="31" t="str">
        <f aca="false">IF(J6449="","",IF(J6449&lt;=1,"&lt;= 1","&gt; 1"))</f>
        <v>&lt;= 1</v>
      </c>
      <c r="L6449" s="2" t="n">
        <f aca="false">IF(I6449="",10,H6449)</f>
        <v>0.876507357622089</v>
      </c>
      <c r="M6449" s="2" t="n">
        <f aca="false">IF(I6449="",10,IF(J6449&lt;=1,I6449,10))</f>
        <v>0.457692998618231</v>
      </c>
      <c r="N6449" s="2" t="n">
        <f aca="false">IF(I6449="",10,IF(J6449&gt;1,I6449,10))</f>
        <v>10</v>
      </c>
    </row>
    <row r="6450" customFormat="false" ht="12.75" hidden="false" customHeight="false" outlineLevel="0" collapsed="false">
      <c r="G6450" s="29" t="n">
        <v>6430</v>
      </c>
      <c r="H6450" s="30" t="n">
        <f aca="false">IF(G6450&gt;$J$9,"",IF(G6450=$J$9,$H$3,H6450))</f>
        <v>0.391106441371059</v>
      </c>
      <c r="I6450" s="30" t="n">
        <f aca="false">IF(G6450&gt;$J$9,"",IF(G6450=$J$9,$I$3,I6450))</f>
        <v>0.0265456110394</v>
      </c>
      <c r="J6450" s="30" t="n">
        <f aca="false">IF(COUNT(H6450:I6450)&lt;2,"",(H6450^2+I6450^2)^0.5)</f>
        <v>0.392006272841888</v>
      </c>
      <c r="K6450" s="31" t="str">
        <f aca="false">IF(J6450="","",IF(J6450&lt;=1,"&lt;= 1","&gt; 1"))</f>
        <v>&lt;= 1</v>
      </c>
      <c r="L6450" s="2" t="n">
        <f aca="false">IF(I6450="",10,H6450)</f>
        <v>0.391106441371059</v>
      </c>
      <c r="M6450" s="2" t="n">
        <f aca="false">IF(I6450="",10,IF(J6450&lt;=1,I6450,10))</f>
        <v>0.0265456110394</v>
      </c>
      <c r="N6450" s="2" t="n">
        <f aca="false">IF(I6450="",10,IF(J6450&gt;1,I6450,10))</f>
        <v>10</v>
      </c>
    </row>
    <row r="6451" customFormat="false" ht="12.75" hidden="false" customHeight="false" outlineLevel="0" collapsed="false">
      <c r="G6451" s="29" t="n">
        <v>6431</v>
      </c>
      <c r="H6451" s="30" t="n">
        <f aca="false">IF(G6451&gt;$J$9,"",IF(G6451=$J$9,$H$3,H6451))</f>
        <v>0.970718378816646</v>
      </c>
      <c r="I6451" s="30" t="n">
        <f aca="false">IF(G6451&gt;$J$9,"",IF(G6451=$J$9,$I$3,I6451))</f>
        <v>0.610777436958399</v>
      </c>
      <c r="J6451" s="30" t="n">
        <f aca="false">IF(COUNT(H6451:I6451)&lt;2,"",(H6451^2+I6451^2)^0.5)</f>
        <v>1.1468841477978</v>
      </c>
      <c r="K6451" s="31" t="str">
        <f aca="false">IF(J6451="","",IF(J6451&lt;=1,"&lt;= 1","&gt; 1"))</f>
        <v>&gt; 1</v>
      </c>
      <c r="L6451" s="2" t="n">
        <f aca="false">IF(I6451="",10,H6451)</f>
        <v>0.970718378816646</v>
      </c>
      <c r="M6451" s="2" t="n">
        <f aca="false">IF(I6451="",10,IF(J6451&lt;=1,I6451,10))</f>
        <v>10</v>
      </c>
      <c r="N6451" s="2" t="n">
        <f aca="false">IF(I6451="",10,IF(J6451&gt;1,I6451,10))</f>
        <v>0.610777436958399</v>
      </c>
    </row>
    <row r="6452" customFormat="false" ht="12.75" hidden="false" customHeight="false" outlineLevel="0" collapsed="false">
      <c r="G6452" s="29" t="n">
        <v>6432</v>
      </c>
      <c r="H6452" s="30" t="n">
        <f aca="false">IF(G6452&gt;$J$9,"",IF(G6452=$J$9,$H$3,H6452))</f>
        <v>0.806518655293425</v>
      </c>
      <c r="I6452" s="30" t="n">
        <f aca="false">IF(G6452&gt;$J$9,"",IF(G6452=$J$9,$I$3,I6452))</f>
        <v>0.307668236914843</v>
      </c>
      <c r="J6452" s="30" t="n">
        <f aca="false">IF(COUNT(H6452:I6452)&lt;2,"",(H6452^2+I6452^2)^0.5)</f>
        <v>0.86321033667502</v>
      </c>
      <c r="K6452" s="31" t="str">
        <f aca="false">IF(J6452="","",IF(J6452&lt;=1,"&lt;= 1","&gt; 1"))</f>
        <v>&lt;= 1</v>
      </c>
      <c r="L6452" s="2" t="n">
        <f aca="false">IF(I6452="",10,H6452)</f>
        <v>0.806518655293425</v>
      </c>
      <c r="M6452" s="2" t="n">
        <f aca="false">IF(I6452="",10,IF(J6452&lt;=1,I6452,10))</f>
        <v>0.307668236914843</v>
      </c>
      <c r="N6452" s="2" t="n">
        <f aca="false">IF(I6452="",10,IF(J6452&gt;1,I6452,10))</f>
        <v>10</v>
      </c>
    </row>
    <row r="6453" customFormat="false" ht="12.75" hidden="false" customHeight="false" outlineLevel="0" collapsed="false">
      <c r="G6453" s="29" t="n">
        <v>6433</v>
      </c>
      <c r="H6453" s="30" t="n">
        <f aca="false">IF(G6453&gt;$J$9,"",IF(G6453=$J$9,$H$3,H6453))</f>
        <v>0.527542156989181</v>
      </c>
      <c r="I6453" s="30" t="n">
        <f aca="false">IF(G6453&gt;$J$9,"",IF(G6453=$J$9,$I$3,I6453))</f>
        <v>0.450898321392234</v>
      </c>
      <c r="J6453" s="30" t="n">
        <f aca="false">IF(COUNT(H6453:I6453)&lt;2,"",(H6453^2+I6453^2)^0.5)</f>
        <v>0.693981284787372</v>
      </c>
      <c r="K6453" s="31" t="str">
        <f aca="false">IF(J6453="","",IF(J6453&lt;=1,"&lt;= 1","&gt; 1"))</f>
        <v>&lt;= 1</v>
      </c>
      <c r="L6453" s="2" t="n">
        <f aca="false">IF(I6453="",10,H6453)</f>
        <v>0.527542156989181</v>
      </c>
      <c r="M6453" s="2" t="n">
        <f aca="false">IF(I6453="",10,IF(J6453&lt;=1,I6453,10))</f>
        <v>0.450898321392234</v>
      </c>
      <c r="N6453" s="2" t="n">
        <f aca="false">IF(I6453="",10,IF(J6453&gt;1,I6453,10))</f>
        <v>10</v>
      </c>
    </row>
    <row r="6454" customFormat="false" ht="12.75" hidden="false" customHeight="false" outlineLevel="0" collapsed="false">
      <c r="G6454" s="29" t="n">
        <v>6434</v>
      </c>
      <c r="H6454" s="30" t="n">
        <f aca="false">IF(G6454&gt;$J$9,"",IF(G6454=$J$9,$H$3,H6454))</f>
        <v>0.363289287130712</v>
      </c>
      <c r="I6454" s="30" t="n">
        <f aca="false">IF(G6454&gt;$J$9,"",IF(G6454=$J$9,$I$3,I6454))</f>
        <v>0.623614670279042</v>
      </c>
      <c r="J6454" s="30" t="n">
        <f aca="false">IF(COUNT(H6454:I6454)&lt;2,"",(H6454^2+I6454^2)^0.5)</f>
        <v>0.721716262205016</v>
      </c>
      <c r="K6454" s="31" t="str">
        <f aca="false">IF(J6454="","",IF(J6454&lt;=1,"&lt;= 1","&gt; 1"))</f>
        <v>&lt;= 1</v>
      </c>
      <c r="L6454" s="2" t="n">
        <f aca="false">IF(I6454="",10,H6454)</f>
        <v>0.363289287130712</v>
      </c>
      <c r="M6454" s="2" t="n">
        <f aca="false">IF(I6454="",10,IF(J6454&lt;=1,I6454,10))</f>
        <v>0.623614670279042</v>
      </c>
      <c r="N6454" s="2" t="n">
        <f aca="false">IF(I6454="",10,IF(J6454&gt;1,I6454,10))</f>
        <v>10</v>
      </c>
    </row>
    <row r="6455" customFormat="false" ht="12.75" hidden="false" customHeight="false" outlineLevel="0" collapsed="false">
      <c r="G6455" s="29" t="n">
        <v>6435</v>
      </c>
      <c r="H6455" s="30" t="n">
        <f aca="false">IF(G6455&gt;$J$9,"",IF(G6455=$J$9,$H$3,H6455))</f>
        <v>0.642289628094014</v>
      </c>
      <c r="I6455" s="30" t="n">
        <f aca="false">IF(G6455&gt;$J$9,"",IF(G6455=$J$9,$I$3,I6455))</f>
        <v>0.482189370001</v>
      </c>
      <c r="J6455" s="30" t="n">
        <f aca="false">IF(COUNT(H6455:I6455)&lt;2,"",(H6455^2+I6455^2)^0.5)</f>
        <v>0.803145413296439</v>
      </c>
      <c r="K6455" s="31" t="str">
        <f aca="false">IF(J6455="","",IF(J6455&lt;=1,"&lt;= 1","&gt; 1"))</f>
        <v>&lt;= 1</v>
      </c>
      <c r="L6455" s="2" t="n">
        <f aca="false">IF(I6455="",10,H6455)</f>
        <v>0.642289628094014</v>
      </c>
      <c r="M6455" s="2" t="n">
        <f aca="false">IF(I6455="",10,IF(J6455&lt;=1,I6455,10))</f>
        <v>0.482189370001</v>
      </c>
      <c r="N6455" s="2" t="n">
        <f aca="false">IF(I6455="",10,IF(J6455&gt;1,I6455,10))</f>
        <v>10</v>
      </c>
    </row>
    <row r="6456" customFormat="false" ht="12.75" hidden="false" customHeight="false" outlineLevel="0" collapsed="false">
      <c r="G6456" s="29" t="n">
        <v>6436</v>
      </c>
      <c r="H6456" s="30" t="n">
        <f aca="false">IF(G6456&gt;$J$9,"",IF(G6456=$J$9,$H$3,H6456))</f>
        <v>0.968969338060777</v>
      </c>
      <c r="I6456" s="30" t="n">
        <f aca="false">IF(G6456&gt;$J$9,"",IF(G6456=$J$9,$I$3,I6456))</f>
        <v>0.855675433299601</v>
      </c>
      <c r="J6456" s="30" t="n">
        <f aca="false">IF(COUNT(H6456:I6456)&lt;2,"",(H6456^2+I6456^2)^0.5)</f>
        <v>1.29270337868144</v>
      </c>
      <c r="K6456" s="31" t="str">
        <f aca="false">IF(J6456="","",IF(J6456&lt;=1,"&lt;= 1","&gt; 1"))</f>
        <v>&gt; 1</v>
      </c>
      <c r="L6456" s="2" t="n">
        <f aca="false">IF(I6456="",10,H6456)</f>
        <v>0.968969338060777</v>
      </c>
      <c r="M6456" s="2" t="n">
        <f aca="false">IF(I6456="",10,IF(J6456&lt;=1,I6456,10))</f>
        <v>10</v>
      </c>
      <c r="N6456" s="2" t="n">
        <f aca="false">IF(I6456="",10,IF(J6456&gt;1,I6456,10))</f>
        <v>0.855675433299601</v>
      </c>
    </row>
    <row r="6457" customFormat="false" ht="12.75" hidden="false" customHeight="false" outlineLevel="0" collapsed="false">
      <c r="G6457" s="29" t="n">
        <v>6437</v>
      </c>
      <c r="H6457" s="30" t="n">
        <f aca="false">IF(G6457&gt;$J$9,"",IF(G6457=$J$9,$H$3,H6457))</f>
        <v>0.9711168552068</v>
      </c>
      <c r="I6457" s="30" t="n">
        <f aca="false">IF(G6457&gt;$J$9,"",IF(G6457=$J$9,$I$3,I6457))</f>
        <v>0.225386204161362</v>
      </c>
      <c r="J6457" s="30" t="n">
        <f aca="false">IF(COUNT(H6457:I6457)&lt;2,"",(H6457^2+I6457^2)^0.5)</f>
        <v>0.99692872738878</v>
      </c>
      <c r="K6457" s="31" t="str">
        <f aca="false">IF(J6457="","",IF(J6457&lt;=1,"&lt;= 1","&gt; 1"))</f>
        <v>&lt;= 1</v>
      </c>
      <c r="L6457" s="2" t="n">
        <f aca="false">IF(I6457="",10,H6457)</f>
        <v>0.9711168552068</v>
      </c>
      <c r="M6457" s="2" t="n">
        <f aca="false">IF(I6457="",10,IF(J6457&lt;=1,I6457,10))</f>
        <v>0.225386204161362</v>
      </c>
      <c r="N6457" s="2" t="n">
        <f aca="false">IF(I6457="",10,IF(J6457&gt;1,I6457,10))</f>
        <v>10</v>
      </c>
    </row>
    <row r="6458" customFormat="false" ht="12.75" hidden="false" customHeight="false" outlineLevel="0" collapsed="false">
      <c r="G6458" s="29" t="n">
        <v>6438</v>
      </c>
      <c r="H6458" s="30" t="n">
        <f aca="false">IF(G6458&gt;$J$9,"",IF(G6458=$J$9,$H$3,H6458))</f>
        <v>0.274416422758907</v>
      </c>
      <c r="I6458" s="30" t="n">
        <f aca="false">IF(G6458&gt;$J$9,"",IF(G6458=$J$9,$I$3,I6458))</f>
        <v>0.678336211455786</v>
      </c>
      <c r="J6458" s="30" t="n">
        <f aca="false">IF(COUNT(H6458:I6458)&lt;2,"",(H6458^2+I6458^2)^0.5)</f>
        <v>0.73174065682589</v>
      </c>
      <c r="K6458" s="31" t="str">
        <f aca="false">IF(J6458="","",IF(J6458&lt;=1,"&lt;= 1","&gt; 1"))</f>
        <v>&lt;= 1</v>
      </c>
      <c r="L6458" s="2" t="n">
        <f aca="false">IF(I6458="",10,H6458)</f>
        <v>0.274416422758907</v>
      </c>
      <c r="M6458" s="2" t="n">
        <f aca="false">IF(I6458="",10,IF(J6458&lt;=1,I6458,10))</f>
        <v>0.678336211455786</v>
      </c>
      <c r="N6458" s="2" t="n">
        <f aca="false">IF(I6458="",10,IF(J6458&gt;1,I6458,10))</f>
        <v>10</v>
      </c>
    </row>
    <row r="6459" customFormat="false" ht="12.75" hidden="false" customHeight="false" outlineLevel="0" collapsed="false">
      <c r="G6459" s="29" t="n">
        <v>6439</v>
      </c>
      <c r="H6459" s="30" t="n">
        <f aca="false">IF(G6459&gt;$J$9,"",IF(G6459=$J$9,$H$3,H6459))</f>
        <v>0.604578213753985</v>
      </c>
      <c r="I6459" s="30" t="n">
        <f aca="false">IF(G6459&gt;$J$9,"",IF(G6459=$J$9,$I$3,I6459))</f>
        <v>0.411576412100701</v>
      </c>
      <c r="J6459" s="30" t="n">
        <f aca="false">IF(COUNT(H6459:I6459)&lt;2,"",(H6459^2+I6459^2)^0.5)</f>
        <v>0.731375388937613</v>
      </c>
      <c r="K6459" s="31" t="str">
        <f aca="false">IF(J6459="","",IF(J6459&lt;=1,"&lt;= 1","&gt; 1"))</f>
        <v>&lt;= 1</v>
      </c>
      <c r="L6459" s="2" t="n">
        <f aca="false">IF(I6459="",10,H6459)</f>
        <v>0.604578213753985</v>
      </c>
      <c r="M6459" s="2" t="n">
        <f aca="false">IF(I6459="",10,IF(J6459&lt;=1,I6459,10))</f>
        <v>0.411576412100701</v>
      </c>
      <c r="N6459" s="2" t="n">
        <f aca="false">IF(I6459="",10,IF(J6459&gt;1,I6459,10))</f>
        <v>10</v>
      </c>
    </row>
    <row r="6460" customFormat="false" ht="12.75" hidden="false" customHeight="false" outlineLevel="0" collapsed="false">
      <c r="G6460" s="29" t="n">
        <v>6440</v>
      </c>
      <c r="H6460" s="30" t="n">
        <f aca="false">IF(G6460&gt;$J$9,"",IF(G6460=$J$9,$H$3,H6460))</f>
        <v>0.0795003080019967</v>
      </c>
      <c r="I6460" s="30" t="n">
        <f aca="false">IF(G6460&gt;$J$9,"",IF(G6460=$J$9,$I$3,I6460))</f>
        <v>0.188083120016481</v>
      </c>
      <c r="J6460" s="30" t="n">
        <f aca="false">IF(COUNT(H6460:I6460)&lt;2,"",(H6460^2+I6460^2)^0.5)</f>
        <v>0.204194904460288</v>
      </c>
      <c r="K6460" s="31" t="str">
        <f aca="false">IF(J6460="","",IF(J6460&lt;=1,"&lt;= 1","&gt; 1"))</f>
        <v>&lt;= 1</v>
      </c>
      <c r="L6460" s="2" t="n">
        <f aca="false">IF(I6460="",10,H6460)</f>
        <v>0.0795003080019967</v>
      </c>
      <c r="M6460" s="2" t="n">
        <f aca="false">IF(I6460="",10,IF(J6460&lt;=1,I6460,10))</f>
        <v>0.188083120016481</v>
      </c>
      <c r="N6460" s="2" t="n">
        <f aca="false">IF(I6460="",10,IF(J6460&gt;1,I6460,10))</f>
        <v>10</v>
      </c>
    </row>
    <row r="6461" customFormat="false" ht="12.75" hidden="false" customHeight="false" outlineLevel="0" collapsed="false">
      <c r="G6461" s="29" t="n">
        <v>6441</v>
      </c>
      <c r="H6461" s="30" t="n">
        <f aca="false">IF(G6461&gt;$J$9,"",IF(G6461=$J$9,$H$3,H6461))</f>
        <v>0.348632489185026</v>
      </c>
      <c r="I6461" s="30" t="n">
        <f aca="false">IF(G6461&gt;$J$9,"",IF(G6461=$J$9,$I$3,I6461))</f>
        <v>0.999007459181673</v>
      </c>
      <c r="J6461" s="30" t="n">
        <f aca="false">IF(COUNT(H6461:I6461)&lt;2,"",(H6461^2+I6461^2)^0.5)</f>
        <v>1.05809286738734</v>
      </c>
      <c r="K6461" s="31" t="str">
        <f aca="false">IF(J6461="","",IF(J6461&lt;=1,"&lt;= 1","&gt; 1"))</f>
        <v>&gt; 1</v>
      </c>
      <c r="L6461" s="2" t="n">
        <f aca="false">IF(I6461="",10,H6461)</f>
        <v>0.348632489185026</v>
      </c>
      <c r="M6461" s="2" t="n">
        <f aca="false">IF(I6461="",10,IF(J6461&lt;=1,I6461,10))</f>
        <v>10</v>
      </c>
      <c r="N6461" s="2" t="n">
        <f aca="false">IF(I6461="",10,IF(J6461&gt;1,I6461,10))</f>
        <v>0.999007459181673</v>
      </c>
    </row>
    <row r="6462" customFormat="false" ht="12.75" hidden="false" customHeight="false" outlineLevel="0" collapsed="false">
      <c r="G6462" s="29" t="n">
        <v>6442</v>
      </c>
      <c r="H6462" s="30" t="n">
        <f aca="false">IF(G6462&gt;$J$9,"",IF(G6462=$J$9,$H$3,H6462))</f>
        <v>0.822308902781215</v>
      </c>
      <c r="I6462" s="30" t="n">
        <f aca="false">IF(G6462&gt;$J$9,"",IF(G6462=$J$9,$I$3,I6462))</f>
        <v>0.612081922155377</v>
      </c>
      <c r="J6462" s="30" t="n">
        <f aca="false">IF(COUNT(H6462:I6462)&lt;2,"",(H6462^2+I6462^2)^0.5)</f>
        <v>1.02510302458956</v>
      </c>
      <c r="K6462" s="31" t="str">
        <f aca="false">IF(J6462="","",IF(J6462&lt;=1,"&lt;= 1","&gt; 1"))</f>
        <v>&gt; 1</v>
      </c>
      <c r="L6462" s="2" t="n">
        <f aca="false">IF(I6462="",10,H6462)</f>
        <v>0.822308902781215</v>
      </c>
      <c r="M6462" s="2" t="n">
        <f aca="false">IF(I6462="",10,IF(J6462&lt;=1,I6462,10))</f>
        <v>10</v>
      </c>
      <c r="N6462" s="2" t="n">
        <f aca="false">IF(I6462="",10,IF(J6462&gt;1,I6462,10))</f>
        <v>0.612081922155377</v>
      </c>
    </row>
    <row r="6463" customFormat="false" ht="12.75" hidden="false" customHeight="false" outlineLevel="0" collapsed="false">
      <c r="G6463" s="29" t="n">
        <v>6443</v>
      </c>
      <c r="H6463" s="30" t="n">
        <f aca="false">IF(G6463&gt;$J$9,"",IF(G6463=$J$9,$H$3,H6463))</f>
        <v>0.0703891287756018</v>
      </c>
      <c r="I6463" s="30" t="n">
        <f aca="false">IF(G6463&gt;$J$9,"",IF(G6463=$J$9,$I$3,I6463))</f>
        <v>0.159864836359095</v>
      </c>
      <c r="J6463" s="30" t="n">
        <f aca="false">IF(COUNT(H6463:I6463)&lt;2,"",(H6463^2+I6463^2)^0.5)</f>
        <v>0.174675113722329</v>
      </c>
      <c r="K6463" s="31" t="str">
        <f aca="false">IF(J6463="","",IF(J6463&lt;=1,"&lt;= 1","&gt; 1"))</f>
        <v>&lt;= 1</v>
      </c>
      <c r="L6463" s="2" t="n">
        <f aca="false">IF(I6463="",10,H6463)</f>
        <v>0.0703891287756018</v>
      </c>
      <c r="M6463" s="2" t="n">
        <f aca="false">IF(I6463="",10,IF(J6463&lt;=1,I6463,10))</f>
        <v>0.159864836359095</v>
      </c>
      <c r="N6463" s="2" t="n">
        <f aca="false">IF(I6463="",10,IF(J6463&gt;1,I6463,10))</f>
        <v>10</v>
      </c>
    </row>
    <row r="6464" customFormat="false" ht="12.75" hidden="false" customHeight="false" outlineLevel="0" collapsed="false">
      <c r="G6464" s="29" t="n">
        <v>6444</v>
      </c>
      <c r="H6464" s="30" t="n">
        <f aca="false">IF(G6464&gt;$J$9,"",IF(G6464=$J$9,$H$3,H6464))</f>
        <v>0.718901566245852</v>
      </c>
      <c r="I6464" s="30" t="n">
        <f aca="false">IF(G6464&gt;$J$9,"",IF(G6464=$J$9,$I$3,I6464))</f>
        <v>0.151793517062382</v>
      </c>
      <c r="J6464" s="30" t="n">
        <f aca="false">IF(COUNT(H6464:I6464)&lt;2,"",(H6464^2+I6464^2)^0.5)</f>
        <v>0.734752158059374</v>
      </c>
      <c r="K6464" s="31" t="str">
        <f aca="false">IF(J6464="","",IF(J6464&lt;=1,"&lt;= 1","&gt; 1"))</f>
        <v>&lt;= 1</v>
      </c>
      <c r="L6464" s="2" t="n">
        <f aca="false">IF(I6464="",10,H6464)</f>
        <v>0.718901566245852</v>
      </c>
      <c r="M6464" s="2" t="n">
        <f aca="false">IF(I6464="",10,IF(J6464&lt;=1,I6464,10))</f>
        <v>0.151793517062382</v>
      </c>
      <c r="N6464" s="2" t="n">
        <f aca="false">IF(I6464="",10,IF(J6464&gt;1,I6464,10))</f>
        <v>10</v>
      </c>
    </row>
    <row r="6465" customFormat="false" ht="12.75" hidden="false" customHeight="false" outlineLevel="0" collapsed="false">
      <c r="G6465" s="29" t="n">
        <v>6445</v>
      </c>
      <c r="H6465" s="30" t="n">
        <f aca="false">IF(G6465&gt;$J$9,"",IF(G6465=$J$9,$H$3,H6465))</f>
        <v>0.472336693614712</v>
      </c>
      <c r="I6465" s="30" t="n">
        <f aca="false">IF(G6465&gt;$J$9,"",IF(G6465=$J$9,$I$3,I6465))</f>
        <v>0.255275155756454</v>
      </c>
      <c r="J6465" s="30" t="n">
        <f aca="false">IF(COUNT(H6465:I6465)&lt;2,"",(H6465^2+I6465^2)^0.5)</f>
        <v>0.536905352256205</v>
      </c>
      <c r="K6465" s="31" t="str">
        <f aca="false">IF(J6465="","",IF(J6465&lt;=1,"&lt;= 1","&gt; 1"))</f>
        <v>&lt;= 1</v>
      </c>
      <c r="L6465" s="2" t="n">
        <f aca="false">IF(I6465="",10,H6465)</f>
        <v>0.472336693614712</v>
      </c>
      <c r="M6465" s="2" t="n">
        <f aca="false">IF(I6465="",10,IF(J6465&lt;=1,I6465,10))</f>
        <v>0.255275155756454</v>
      </c>
      <c r="N6465" s="2" t="n">
        <f aca="false">IF(I6465="",10,IF(J6465&gt;1,I6465,10))</f>
        <v>10</v>
      </c>
    </row>
    <row r="6466" customFormat="false" ht="12.75" hidden="false" customHeight="false" outlineLevel="0" collapsed="false">
      <c r="G6466" s="29" t="n">
        <v>6446</v>
      </c>
      <c r="H6466" s="30" t="n">
        <f aca="false">IF(G6466&gt;$J$9,"",IF(G6466=$J$9,$H$3,H6466))</f>
        <v>0.190292941879526</v>
      </c>
      <c r="I6466" s="30" t="n">
        <f aca="false">IF(G6466&gt;$J$9,"",IF(G6466=$J$9,$I$3,I6466))</f>
        <v>0.884395262441059</v>
      </c>
      <c r="J6466" s="30" t="n">
        <f aca="false">IF(COUNT(H6466:I6466)&lt;2,"",(H6466^2+I6466^2)^0.5)</f>
        <v>0.904636050551466</v>
      </c>
      <c r="K6466" s="31" t="str">
        <f aca="false">IF(J6466="","",IF(J6466&lt;=1,"&lt;= 1","&gt; 1"))</f>
        <v>&lt;= 1</v>
      </c>
      <c r="L6466" s="2" t="n">
        <f aca="false">IF(I6466="",10,H6466)</f>
        <v>0.190292941879526</v>
      </c>
      <c r="M6466" s="2" t="n">
        <f aca="false">IF(I6466="",10,IF(J6466&lt;=1,I6466,10))</f>
        <v>0.884395262441059</v>
      </c>
      <c r="N6466" s="2" t="n">
        <f aca="false">IF(I6466="",10,IF(J6466&gt;1,I6466,10))</f>
        <v>10</v>
      </c>
    </row>
    <row r="6467" customFormat="false" ht="12.75" hidden="false" customHeight="false" outlineLevel="0" collapsed="false">
      <c r="G6467" s="29" t="n">
        <v>6447</v>
      </c>
      <c r="H6467" s="30" t="n">
        <f aca="false">IF(G6467&gt;$J$9,"",IF(G6467=$J$9,$H$3,H6467))</f>
        <v>0.199770206730571</v>
      </c>
      <c r="I6467" s="30" t="n">
        <f aca="false">IF(G6467&gt;$J$9,"",IF(G6467=$J$9,$I$3,I6467))</f>
        <v>0.495746146852733</v>
      </c>
      <c r="J6467" s="30" t="n">
        <f aca="false">IF(COUNT(H6467:I6467)&lt;2,"",(H6467^2+I6467^2)^0.5)</f>
        <v>0.534483280951337</v>
      </c>
      <c r="K6467" s="31" t="str">
        <f aca="false">IF(J6467="","",IF(J6467&lt;=1,"&lt;= 1","&gt; 1"))</f>
        <v>&lt;= 1</v>
      </c>
      <c r="L6467" s="2" t="n">
        <f aca="false">IF(I6467="",10,H6467)</f>
        <v>0.199770206730571</v>
      </c>
      <c r="M6467" s="2" t="n">
        <f aca="false">IF(I6467="",10,IF(J6467&lt;=1,I6467,10))</f>
        <v>0.495746146852733</v>
      </c>
      <c r="N6467" s="2" t="n">
        <f aca="false">IF(I6467="",10,IF(J6467&gt;1,I6467,10))</f>
        <v>10</v>
      </c>
    </row>
    <row r="6468" customFormat="false" ht="12.75" hidden="false" customHeight="false" outlineLevel="0" collapsed="false">
      <c r="G6468" s="29" t="n">
        <v>6448</v>
      </c>
      <c r="H6468" s="30" t="n">
        <f aca="false">IF(G6468&gt;$J$9,"",IF(G6468=$J$9,$H$3,H6468))</f>
        <v>0.626838232746353</v>
      </c>
      <c r="I6468" s="30" t="n">
        <f aca="false">IF(G6468&gt;$J$9,"",IF(G6468=$J$9,$I$3,I6468))</f>
        <v>0.247516368626006</v>
      </c>
      <c r="J6468" s="30" t="n">
        <f aca="false">IF(COUNT(H6468:I6468)&lt;2,"",(H6468^2+I6468^2)^0.5)</f>
        <v>0.673936586609138</v>
      </c>
      <c r="K6468" s="31" t="str">
        <f aca="false">IF(J6468="","",IF(J6468&lt;=1,"&lt;= 1","&gt; 1"))</f>
        <v>&lt;= 1</v>
      </c>
      <c r="L6468" s="2" t="n">
        <f aca="false">IF(I6468="",10,H6468)</f>
        <v>0.626838232746353</v>
      </c>
      <c r="M6468" s="2" t="n">
        <f aca="false">IF(I6468="",10,IF(J6468&lt;=1,I6468,10))</f>
        <v>0.247516368626006</v>
      </c>
      <c r="N6468" s="2" t="n">
        <f aca="false">IF(I6468="",10,IF(J6468&gt;1,I6468,10))</f>
        <v>10</v>
      </c>
    </row>
    <row r="6469" customFormat="false" ht="12.75" hidden="false" customHeight="false" outlineLevel="0" collapsed="false">
      <c r="G6469" s="29" t="n">
        <v>6449</v>
      </c>
      <c r="H6469" s="30" t="n">
        <f aca="false">IF(G6469&gt;$J$9,"",IF(G6469=$J$9,$H$3,H6469))</f>
        <v>0.476990500185533</v>
      </c>
      <c r="I6469" s="30" t="n">
        <f aca="false">IF(G6469&gt;$J$9,"",IF(G6469=$J$9,$I$3,I6469))</f>
        <v>0.414049861043707</v>
      </c>
      <c r="J6469" s="30" t="n">
        <f aca="false">IF(COUNT(H6469:I6469)&lt;2,"",(H6469^2+I6469^2)^0.5)</f>
        <v>0.631630607790311</v>
      </c>
      <c r="K6469" s="31" t="str">
        <f aca="false">IF(J6469="","",IF(J6469&lt;=1,"&lt;= 1","&gt; 1"))</f>
        <v>&lt;= 1</v>
      </c>
      <c r="L6469" s="2" t="n">
        <f aca="false">IF(I6469="",10,H6469)</f>
        <v>0.476990500185533</v>
      </c>
      <c r="M6469" s="2" t="n">
        <f aca="false">IF(I6469="",10,IF(J6469&lt;=1,I6469,10))</f>
        <v>0.414049861043707</v>
      </c>
      <c r="N6469" s="2" t="n">
        <f aca="false">IF(I6469="",10,IF(J6469&gt;1,I6469,10))</f>
        <v>10</v>
      </c>
    </row>
    <row r="6470" customFormat="false" ht="12.75" hidden="false" customHeight="false" outlineLevel="0" collapsed="false">
      <c r="G6470" s="29" t="n">
        <v>6450</v>
      </c>
      <c r="H6470" s="30" t="n">
        <f aca="false">IF(G6470&gt;$J$9,"",IF(G6470=$J$9,$H$3,H6470))</f>
        <v>0.0655801774073956</v>
      </c>
      <c r="I6470" s="30" t="n">
        <f aca="false">IF(G6470&gt;$J$9,"",IF(G6470=$J$9,$I$3,I6470))</f>
        <v>0.798266711621546</v>
      </c>
      <c r="J6470" s="30" t="n">
        <f aca="false">IF(COUNT(H6470:I6470)&lt;2,"",(H6470^2+I6470^2)^0.5)</f>
        <v>0.800955992893406</v>
      </c>
      <c r="K6470" s="31" t="str">
        <f aca="false">IF(J6470="","",IF(J6470&lt;=1,"&lt;= 1","&gt; 1"))</f>
        <v>&lt;= 1</v>
      </c>
      <c r="L6470" s="2" t="n">
        <f aca="false">IF(I6470="",10,H6470)</f>
        <v>0.0655801774073956</v>
      </c>
      <c r="M6470" s="2" t="n">
        <f aca="false">IF(I6470="",10,IF(J6470&lt;=1,I6470,10))</f>
        <v>0.798266711621546</v>
      </c>
      <c r="N6470" s="2" t="n">
        <f aca="false">IF(I6470="",10,IF(J6470&gt;1,I6470,10))</f>
        <v>10</v>
      </c>
    </row>
    <row r="6471" customFormat="false" ht="12.75" hidden="false" customHeight="false" outlineLevel="0" collapsed="false">
      <c r="G6471" s="29" t="n">
        <v>6451</v>
      </c>
      <c r="H6471" s="30" t="n">
        <f aca="false">IF(G6471&gt;$J$9,"",IF(G6471=$J$9,$H$3,H6471))</f>
        <v>0.838132277060186</v>
      </c>
      <c r="I6471" s="30" t="n">
        <f aca="false">IF(G6471&gt;$J$9,"",IF(G6471=$J$9,$I$3,I6471))</f>
        <v>0.365962761304169</v>
      </c>
      <c r="J6471" s="30" t="n">
        <f aca="false">IF(COUNT(H6471:I6471)&lt;2,"",(H6471^2+I6471^2)^0.5)</f>
        <v>0.914546038486562</v>
      </c>
      <c r="K6471" s="31" t="str">
        <f aca="false">IF(J6471="","",IF(J6471&lt;=1,"&lt;= 1","&gt; 1"))</f>
        <v>&lt;= 1</v>
      </c>
      <c r="L6471" s="2" t="n">
        <f aca="false">IF(I6471="",10,H6471)</f>
        <v>0.838132277060186</v>
      </c>
      <c r="M6471" s="2" t="n">
        <f aca="false">IF(I6471="",10,IF(J6471&lt;=1,I6471,10))</f>
        <v>0.365962761304169</v>
      </c>
      <c r="N6471" s="2" t="n">
        <f aca="false">IF(I6471="",10,IF(J6471&gt;1,I6471,10))</f>
        <v>10</v>
      </c>
    </row>
    <row r="6472" customFormat="false" ht="12.75" hidden="false" customHeight="false" outlineLevel="0" collapsed="false">
      <c r="G6472" s="29" t="n">
        <v>6452</v>
      </c>
      <c r="H6472" s="30" t="n">
        <f aca="false">IF(G6472&gt;$J$9,"",IF(G6472=$J$9,$H$3,H6472))</f>
        <v>0.558130061661474</v>
      </c>
      <c r="I6472" s="30" t="n">
        <f aca="false">IF(G6472&gt;$J$9,"",IF(G6472=$J$9,$I$3,I6472))</f>
        <v>0.534916883647597</v>
      </c>
      <c r="J6472" s="30" t="n">
        <f aca="false">IF(COUNT(H6472:I6472)&lt;2,"",(H6472^2+I6472^2)^0.5)</f>
        <v>0.773075182722545</v>
      </c>
      <c r="K6472" s="31" t="str">
        <f aca="false">IF(J6472="","",IF(J6472&lt;=1,"&lt;= 1","&gt; 1"))</f>
        <v>&lt;= 1</v>
      </c>
      <c r="L6472" s="2" t="n">
        <f aca="false">IF(I6472="",10,H6472)</f>
        <v>0.558130061661474</v>
      </c>
      <c r="M6472" s="2" t="n">
        <f aca="false">IF(I6472="",10,IF(J6472&lt;=1,I6472,10))</f>
        <v>0.534916883647597</v>
      </c>
      <c r="N6472" s="2" t="n">
        <f aca="false">IF(I6472="",10,IF(J6472&gt;1,I6472,10))</f>
        <v>10</v>
      </c>
    </row>
    <row r="6473" customFormat="false" ht="12.75" hidden="false" customHeight="false" outlineLevel="0" collapsed="false">
      <c r="G6473" s="29" t="n">
        <v>6453</v>
      </c>
      <c r="H6473" s="30" t="n">
        <f aca="false">IF(G6473&gt;$J$9,"",IF(G6473=$J$9,$H$3,H6473))</f>
        <v>0.159303190354708</v>
      </c>
      <c r="I6473" s="30" t="n">
        <f aca="false">IF(G6473&gt;$J$9,"",IF(G6473=$J$9,$I$3,I6473))</f>
        <v>0.712985884139338</v>
      </c>
      <c r="J6473" s="30" t="n">
        <f aca="false">IF(COUNT(H6473:I6473)&lt;2,"",(H6473^2+I6473^2)^0.5)</f>
        <v>0.730565792683412</v>
      </c>
      <c r="K6473" s="31" t="str">
        <f aca="false">IF(J6473="","",IF(J6473&lt;=1,"&lt;= 1","&gt; 1"))</f>
        <v>&lt;= 1</v>
      </c>
      <c r="L6473" s="2" t="n">
        <f aca="false">IF(I6473="",10,H6473)</f>
        <v>0.159303190354708</v>
      </c>
      <c r="M6473" s="2" t="n">
        <f aca="false">IF(I6473="",10,IF(J6473&lt;=1,I6473,10))</f>
        <v>0.712985884139338</v>
      </c>
      <c r="N6473" s="2" t="n">
        <f aca="false">IF(I6473="",10,IF(J6473&gt;1,I6473,10))</f>
        <v>10</v>
      </c>
    </row>
    <row r="6474" customFormat="false" ht="12.75" hidden="false" customHeight="false" outlineLevel="0" collapsed="false">
      <c r="G6474" s="29" t="n">
        <v>6454</v>
      </c>
      <c r="H6474" s="30" t="n">
        <f aca="false">IF(G6474&gt;$J$9,"",IF(G6474=$J$9,$H$3,H6474))</f>
        <v>0.679413423358615</v>
      </c>
      <c r="I6474" s="30" t="n">
        <f aca="false">IF(G6474&gt;$J$9,"",IF(G6474=$J$9,$I$3,I6474))</f>
        <v>0.320603927861885</v>
      </c>
      <c r="J6474" s="30" t="n">
        <f aca="false">IF(COUNT(H6474:I6474)&lt;2,"",(H6474^2+I6474^2)^0.5)</f>
        <v>0.751258596223925</v>
      </c>
      <c r="K6474" s="31" t="str">
        <f aca="false">IF(J6474="","",IF(J6474&lt;=1,"&lt;= 1","&gt; 1"))</f>
        <v>&lt;= 1</v>
      </c>
      <c r="L6474" s="2" t="n">
        <f aca="false">IF(I6474="",10,H6474)</f>
        <v>0.679413423358615</v>
      </c>
      <c r="M6474" s="2" t="n">
        <f aca="false">IF(I6474="",10,IF(J6474&lt;=1,I6474,10))</f>
        <v>0.320603927861885</v>
      </c>
      <c r="N6474" s="2" t="n">
        <f aca="false">IF(I6474="",10,IF(J6474&gt;1,I6474,10))</f>
        <v>10</v>
      </c>
    </row>
    <row r="6475" customFormat="false" ht="12.75" hidden="false" customHeight="false" outlineLevel="0" collapsed="false">
      <c r="G6475" s="29" t="n">
        <v>6455</v>
      </c>
      <c r="H6475" s="30" t="n">
        <f aca="false">IF(G6475&gt;$J$9,"",IF(G6475=$J$9,$H$3,H6475))</f>
        <v>0.818287931576825</v>
      </c>
      <c r="I6475" s="30" t="n">
        <f aca="false">IF(G6475&gt;$J$9,"",IF(G6475=$J$9,$I$3,I6475))</f>
        <v>0.192183872681382</v>
      </c>
      <c r="J6475" s="30" t="n">
        <f aca="false">IF(COUNT(H6475:I6475)&lt;2,"",(H6475^2+I6475^2)^0.5)</f>
        <v>0.84055325820741</v>
      </c>
      <c r="K6475" s="31" t="str">
        <f aca="false">IF(J6475="","",IF(J6475&lt;=1,"&lt;= 1","&gt; 1"))</f>
        <v>&lt;= 1</v>
      </c>
      <c r="L6475" s="2" t="n">
        <f aca="false">IF(I6475="",10,H6475)</f>
        <v>0.818287931576825</v>
      </c>
      <c r="M6475" s="2" t="n">
        <f aca="false">IF(I6475="",10,IF(J6475&lt;=1,I6475,10))</f>
        <v>0.192183872681382</v>
      </c>
      <c r="N6475" s="2" t="n">
        <f aca="false">IF(I6475="",10,IF(J6475&gt;1,I6475,10))</f>
        <v>10</v>
      </c>
    </row>
    <row r="6476" customFormat="false" ht="12.75" hidden="false" customHeight="false" outlineLevel="0" collapsed="false">
      <c r="G6476" s="29" t="n">
        <v>6456</v>
      </c>
      <c r="H6476" s="30" t="n">
        <f aca="false">IF(G6476&gt;$J$9,"",IF(G6476=$J$9,$H$3,H6476))</f>
        <v>0.335575692596218</v>
      </c>
      <c r="I6476" s="30" t="n">
        <f aca="false">IF(G6476&gt;$J$9,"",IF(G6476=$J$9,$I$3,I6476))</f>
        <v>0.122866606071397</v>
      </c>
      <c r="J6476" s="30" t="n">
        <f aca="false">IF(COUNT(H6476:I6476)&lt;2,"",(H6476^2+I6476^2)^0.5)</f>
        <v>0.357361509327648</v>
      </c>
      <c r="K6476" s="31" t="str">
        <f aca="false">IF(J6476="","",IF(J6476&lt;=1,"&lt;= 1","&gt; 1"))</f>
        <v>&lt;= 1</v>
      </c>
      <c r="L6476" s="2" t="n">
        <f aca="false">IF(I6476="",10,H6476)</f>
        <v>0.335575692596218</v>
      </c>
      <c r="M6476" s="2" t="n">
        <f aca="false">IF(I6476="",10,IF(J6476&lt;=1,I6476,10))</f>
        <v>0.122866606071397</v>
      </c>
      <c r="N6476" s="2" t="n">
        <f aca="false">IF(I6476="",10,IF(J6476&gt;1,I6476,10))</f>
        <v>10</v>
      </c>
    </row>
    <row r="6477" customFormat="false" ht="12.75" hidden="false" customHeight="false" outlineLevel="0" collapsed="false">
      <c r="G6477" s="29" t="n">
        <v>6457</v>
      </c>
      <c r="H6477" s="30" t="n">
        <f aca="false">IF(G6477&gt;$J$9,"",IF(G6477=$J$9,$H$3,H6477))</f>
        <v>0.186344670308975</v>
      </c>
      <c r="I6477" s="30" t="n">
        <f aca="false">IF(G6477&gt;$J$9,"",IF(G6477=$J$9,$I$3,I6477))</f>
        <v>0.117340311418111</v>
      </c>
      <c r="J6477" s="30" t="n">
        <f aca="false">IF(COUNT(H6477:I6477)&lt;2,"",(H6477^2+I6477^2)^0.5)</f>
        <v>0.220211454825265</v>
      </c>
      <c r="K6477" s="31" t="str">
        <f aca="false">IF(J6477="","",IF(J6477&lt;=1,"&lt;= 1","&gt; 1"))</f>
        <v>&lt;= 1</v>
      </c>
      <c r="L6477" s="2" t="n">
        <f aca="false">IF(I6477="",10,H6477)</f>
        <v>0.186344670308975</v>
      </c>
      <c r="M6477" s="2" t="n">
        <f aca="false">IF(I6477="",10,IF(J6477&lt;=1,I6477,10))</f>
        <v>0.117340311418111</v>
      </c>
      <c r="N6477" s="2" t="n">
        <f aca="false">IF(I6477="",10,IF(J6477&gt;1,I6477,10))</f>
        <v>10</v>
      </c>
    </row>
    <row r="6478" customFormat="false" ht="12.75" hidden="false" customHeight="false" outlineLevel="0" collapsed="false">
      <c r="G6478" s="29" t="n">
        <v>6458</v>
      </c>
      <c r="H6478" s="30" t="n">
        <f aca="false">IF(G6478&gt;$J$9,"",IF(G6478=$J$9,$H$3,H6478))</f>
        <v>0.343131997262897</v>
      </c>
      <c r="I6478" s="30" t="n">
        <f aca="false">IF(G6478&gt;$J$9,"",IF(G6478=$J$9,$I$3,I6478))</f>
        <v>0.385338815696175</v>
      </c>
      <c r="J6478" s="30" t="n">
        <f aca="false">IF(COUNT(H6478:I6478)&lt;2,"",(H6478^2+I6478^2)^0.5)</f>
        <v>0.515970513137868</v>
      </c>
      <c r="K6478" s="31" t="str">
        <f aca="false">IF(J6478="","",IF(J6478&lt;=1,"&lt;= 1","&gt; 1"))</f>
        <v>&lt;= 1</v>
      </c>
      <c r="L6478" s="2" t="n">
        <f aca="false">IF(I6478="",10,H6478)</f>
        <v>0.343131997262897</v>
      </c>
      <c r="M6478" s="2" t="n">
        <f aca="false">IF(I6478="",10,IF(J6478&lt;=1,I6478,10))</f>
        <v>0.385338815696175</v>
      </c>
      <c r="N6478" s="2" t="n">
        <f aca="false">IF(I6478="",10,IF(J6478&gt;1,I6478,10))</f>
        <v>10</v>
      </c>
    </row>
    <row r="6479" customFormat="false" ht="12.75" hidden="false" customHeight="false" outlineLevel="0" collapsed="false">
      <c r="G6479" s="29" t="n">
        <v>6459</v>
      </c>
      <c r="H6479" s="30" t="n">
        <f aca="false">IF(G6479&gt;$J$9,"",IF(G6479=$J$9,$H$3,H6479))</f>
        <v>0.917983950224948</v>
      </c>
      <c r="I6479" s="30" t="n">
        <f aca="false">IF(G6479&gt;$J$9,"",IF(G6479=$J$9,$I$3,I6479))</f>
        <v>0.532434324789858</v>
      </c>
      <c r="J6479" s="30" t="n">
        <f aca="false">IF(COUNT(H6479:I6479)&lt;2,"",(H6479^2+I6479^2)^0.5)</f>
        <v>1.06121668055352</v>
      </c>
      <c r="K6479" s="31" t="str">
        <f aca="false">IF(J6479="","",IF(J6479&lt;=1,"&lt;= 1","&gt; 1"))</f>
        <v>&gt; 1</v>
      </c>
      <c r="L6479" s="2" t="n">
        <f aca="false">IF(I6479="",10,H6479)</f>
        <v>0.917983950224948</v>
      </c>
      <c r="M6479" s="2" t="n">
        <f aca="false">IF(I6479="",10,IF(J6479&lt;=1,I6479,10))</f>
        <v>10</v>
      </c>
      <c r="N6479" s="2" t="n">
        <f aca="false">IF(I6479="",10,IF(J6479&gt;1,I6479,10))</f>
        <v>0.532434324789858</v>
      </c>
    </row>
    <row r="6480" customFormat="false" ht="12.75" hidden="false" customHeight="false" outlineLevel="0" collapsed="false">
      <c r="G6480" s="29" t="n">
        <v>6460</v>
      </c>
      <c r="H6480" s="30" t="n">
        <f aca="false">IF(G6480&gt;$J$9,"",IF(G6480=$J$9,$H$3,H6480))</f>
        <v>0.990294571397869</v>
      </c>
      <c r="I6480" s="30" t="n">
        <f aca="false">IF(G6480&gt;$J$9,"",IF(G6480=$J$9,$I$3,I6480))</f>
        <v>0.037614096031569</v>
      </c>
      <c r="J6480" s="30" t="n">
        <f aca="false">IF(COUNT(H6480:I6480)&lt;2,"",(H6480^2+I6480^2)^0.5)</f>
        <v>0.991008657056214</v>
      </c>
      <c r="K6480" s="31" t="str">
        <f aca="false">IF(J6480="","",IF(J6480&lt;=1,"&lt;= 1","&gt; 1"))</f>
        <v>&lt;= 1</v>
      </c>
      <c r="L6480" s="2" t="n">
        <f aca="false">IF(I6480="",10,H6480)</f>
        <v>0.990294571397869</v>
      </c>
      <c r="M6480" s="2" t="n">
        <f aca="false">IF(I6480="",10,IF(J6480&lt;=1,I6480,10))</f>
        <v>0.037614096031569</v>
      </c>
      <c r="N6480" s="2" t="n">
        <f aca="false">IF(I6480="",10,IF(J6480&gt;1,I6480,10))</f>
        <v>10</v>
      </c>
    </row>
    <row r="6481" customFormat="false" ht="12.75" hidden="false" customHeight="false" outlineLevel="0" collapsed="false">
      <c r="G6481" s="29" t="n">
        <v>6461</v>
      </c>
      <c r="H6481" s="30" t="n">
        <f aca="false">IF(G6481&gt;$J$9,"",IF(G6481=$J$9,$H$3,H6481))</f>
        <v>0.915171040839489</v>
      </c>
      <c r="I6481" s="30" t="n">
        <f aca="false">IF(G6481&gt;$J$9,"",IF(G6481=$J$9,$I$3,I6481))</f>
        <v>0.521570632451694</v>
      </c>
      <c r="J6481" s="30" t="n">
        <f aca="false">IF(COUNT(H6481:I6481)&lt;2,"",(H6481^2+I6481^2)^0.5)</f>
        <v>1.05336316559261</v>
      </c>
      <c r="K6481" s="31" t="str">
        <f aca="false">IF(J6481="","",IF(J6481&lt;=1,"&lt;= 1","&gt; 1"))</f>
        <v>&gt; 1</v>
      </c>
      <c r="L6481" s="2" t="n">
        <f aca="false">IF(I6481="",10,H6481)</f>
        <v>0.915171040839489</v>
      </c>
      <c r="M6481" s="2" t="n">
        <f aca="false">IF(I6481="",10,IF(J6481&lt;=1,I6481,10))</f>
        <v>10</v>
      </c>
      <c r="N6481" s="2" t="n">
        <f aca="false">IF(I6481="",10,IF(J6481&gt;1,I6481,10))</f>
        <v>0.521570632451694</v>
      </c>
    </row>
    <row r="6482" customFormat="false" ht="12.75" hidden="false" customHeight="false" outlineLevel="0" collapsed="false">
      <c r="G6482" s="29" t="n">
        <v>6462</v>
      </c>
      <c r="H6482" s="30" t="n">
        <f aca="false">IF(G6482&gt;$J$9,"",IF(G6482=$J$9,$H$3,H6482))</f>
        <v>0.463980069196341</v>
      </c>
      <c r="I6482" s="30" t="n">
        <f aca="false">IF(G6482&gt;$J$9,"",IF(G6482=$J$9,$I$3,I6482))</f>
        <v>0.41314244619856</v>
      </c>
      <c r="J6482" s="30" t="n">
        <f aca="false">IF(COUNT(H6482:I6482)&lt;2,"",(H6482^2+I6482^2)^0.5)</f>
        <v>0.621260159242786</v>
      </c>
      <c r="K6482" s="31" t="str">
        <f aca="false">IF(J6482="","",IF(J6482&lt;=1,"&lt;= 1","&gt; 1"))</f>
        <v>&lt;= 1</v>
      </c>
      <c r="L6482" s="2" t="n">
        <f aca="false">IF(I6482="",10,H6482)</f>
        <v>0.463980069196341</v>
      </c>
      <c r="M6482" s="2" t="n">
        <f aca="false">IF(I6482="",10,IF(J6482&lt;=1,I6482,10))</f>
        <v>0.41314244619856</v>
      </c>
      <c r="N6482" s="2" t="n">
        <f aca="false">IF(I6482="",10,IF(J6482&gt;1,I6482,10))</f>
        <v>10</v>
      </c>
    </row>
    <row r="6483" customFormat="false" ht="12.75" hidden="false" customHeight="false" outlineLevel="0" collapsed="false">
      <c r="G6483" s="29" t="n">
        <v>6463</v>
      </c>
      <c r="H6483" s="30" t="n">
        <f aca="false">IF(G6483&gt;$J$9,"",IF(G6483=$J$9,$H$3,H6483))</f>
        <v>0.34769529992111</v>
      </c>
      <c r="I6483" s="30" t="n">
        <f aca="false">IF(G6483&gt;$J$9,"",IF(G6483=$J$9,$I$3,I6483))</f>
        <v>0.186247767776123</v>
      </c>
      <c r="J6483" s="30" t="n">
        <f aca="false">IF(COUNT(H6483:I6483)&lt;2,"",(H6483^2+I6483^2)^0.5)</f>
        <v>0.394436626834805</v>
      </c>
      <c r="K6483" s="31" t="str">
        <f aca="false">IF(J6483="","",IF(J6483&lt;=1,"&lt;= 1","&gt; 1"))</f>
        <v>&lt;= 1</v>
      </c>
      <c r="L6483" s="2" t="n">
        <f aca="false">IF(I6483="",10,H6483)</f>
        <v>0.34769529992111</v>
      </c>
      <c r="M6483" s="2" t="n">
        <f aca="false">IF(I6483="",10,IF(J6483&lt;=1,I6483,10))</f>
        <v>0.186247767776123</v>
      </c>
      <c r="N6483" s="2" t="n">
        <f aca="false">IF(I6483="",10,IF(J6483&gt;1,I6483,10))</f>
        <v>10</v>
      </c>
    </row>
    <row r="6484" customFormat="false" ht="12.75" hidden="false" customHeight="false" outlineLevel="0" collapsed="false">
      <c r="G6484" s="29" t="n">
        <v>6464</v>
      </c>
      <c r="H6484" s="30" t="n">
        <f aca="false">IF(G6484&gt;$J$9,"",IF(G6484=$J$9,$H$3,H6484))</f>
        <v>0.41325290071546</v>
      </c>
      <c r="I6484" s="30" t="n">
        <f aca="false">IF(G6484&gt;$J$9,"",IF(G6484=$J$9,$I$3,I6484))</f>
        <v>0.615646349191419</v>
      </c>
      <c r="J6484" s="30" t="n">
        <f aca="false">IF(COUNT(H6484:I6484)&lt;2,"",(H6484^2+I6484^2)^0.5)</f>
        <v>0.741483908943724</v>
      </c>
      <c r="K6484" s="31" t="str">
        <f aca="false">IF(J6484="","",IF(J6484&lt;=1,"&lt;= 1","&gt; 1"))</f>
        <v>&lt;= 1</v>
      </c>
      <c r="L6484" s="2" t="n">
        <f aca="false">IF(I6484="",10,H6484)</f>
        <v>0.41325290071546</v>
      </c>
      <c r="M6484" s="2" t="n">
        <f aca="false">IF(I6484="",10,IF(J6484&lt;=1,I6484,10))</f>
        <v>0.615646349191419</v>
      </c>
      <c r="N6484" s="2" t="n">
        <f aca="false">IF(I6484="",10,IF(J6484&gt;1,I6484,10))</f>
        <v>10</v>
      </c>
    </row>
    <row r="6485" customFormat="false" ht="12.75" hidden="false" customHeight="false" outlineLevel="0" collapsed="false">
      <c r="G6485" s="29" t="n">
        <v>6465</v>
      </c>
      <c r="H6485" s="30" t="n">
        <f aca="false">IF(G6485&gt;$J$9,"",IF(G6485=$J$9,$H$3,H6485))</f>
        <v>0.102615717945098</v>
      </c>
      <c r="I6485" s="30" t="n">
        <f aca="false">IF(G6485&gt;$J$9,"",IF(G6485=$J$9,$I$3,I6485))</f>
        <v>0.115452688795422</v>
      </c>
      <c r="J6485" s="30" t="n">
        <f aca="false">IF(COUNT(H6485:I6485)&lt;2,"",(H6485^2+I6485^2)^0.5)</f>
        <v>0.154464587914125</v>
      </c>
      <c r="K6485" s="31" t="str">
        <f aca="false">IF(J6485="","",IF(J6485&lt;=1,"&lt;= 1","&gt; 1"))</f>
        <v>&lt;= 1</v>
      </c>
      <c r="L6485" s="2" t="n">
        <f aca="false">IF(I6485="",10,H6485)</f>
        <v>0.102615717945098</v>
      </c>
      <c r="M6485" s="2" t="n">
        <f aca="false">IF(I6485="",10,IF(J6485&lt;=1,I6485,10))</f>
        <v>0.115452688795422</v>
      </c>
      <c r="N6485" s="2" t="n">
        <f aca="false">IF(I6485="",10,IF(J6485&gt;1,I6485,10))</f>
        <v>10</v>
      </c>
    </row>
    <row r="6486" customFormat="false" ht="12.75" hidden="false" customHeight="false" outlineLevel="0" collapsed="false">
      <c r="G6486" s="29" t="n">
        <v>6466</v>
      </c>
      <c r="H6486" s="30" t="n">
        <f aca="false">IF(G6486&gt;$J$9,"",IF(G6486=$J$9,$H$3,H6486))</f>
        <v>0.888036361500472</v>
      </c>
      <c r="I6486" s="30" t="n">
        <f aca="false">IF(G6486&gt;$J$9,"",IF(G6486=$J$9,$I$3,I6486))</f>
        <v>0.300592873026665</v>
      </c>
      <c r="J6486" s="30" t="n">
        <f aca="false">IF(COUNT(H6486:I6486)&lt;2,"",(H6486^2+I6486^2)^0.5)</f>
        <v>0.937531148635298</v>
      </c>
      <c r="K6486" s="31" t="str">
        <f aca="false">IF(J6486="","",IF(J6486&lt;=1,"&lt;= 1","&gt; 1"))</f>
        <v>&lt;= 1</v>
      </c>
      <c r="L6486" s="2" t="n">
        <f aca="false">IF(I6486="",10,H6486)</f>
        <v>0.888036361500472</v>
      </c>
      <c r="M6486" s="2" t="n">
        <f aca="false">IF(I6486="",10,IF(J6486&lt;=1,I6486,10))</f>
        <v>0.300592873026665</v>
      </c>
      <c r="N6486" s="2" t="n">
        <f aca="false">IF(I6486="",10,IF(J6486&gt;1,I6486,10))</f>
        <v>10</v>
      </c>
    </row>
    <row r="6487" customFormat="false" ht="12.75" hidden="false" customHeight="false" outlineLevel="0" collapsed="false">
      <c r="G6487" s="29" t="n">
        <v>6467</v>
      </c>
      <c r="H6487" s="30" t="n">
        <f aca="false">IF(G6487&gt;$J$9,"",IF(G6487=$J$9,$H$3,H6487))</f>
        <v>0.995708643474003</v>
      </c>
      <c r="I6487" s="30" t="n">
        <f aca="false">IF(G6487&gt;$J$9,"",IF(G6487=$J$9,$I$3,I6487))</f>
        <v>0.149511503227512</v>
      </c>
      <c r="J6487" s="30" t="n">
        <f aca="false">IF(COUNT(H6487:I6487)&lt;2,"",(H6487^2+I6487^2)^0.5)</f>
        <v>1.00687109020281</v>
      </c>
      <c r="K6487" s="31" t="str">
        <f aca="false">IF(J6487="","",IF(J6487&lt;=1,"&lt;= 1","&gt; 1"))</f>
        <v>&gt; 1</v>
      </c>
      <c r="L6487" s="2" t="n">
        <f aca="false">IF(I6487="",10,H6487)</f>
        <v>0.995708643474003</v>
      </c>
      <c r="M6487" s="2" t="n">
        <f aca="false">IF(I6487="",10,IF(J6487&lt;=1,I6487,10))</f>
        <v>10</v>
      </c>
      <c r="N6487" s="2" t="n">
        <f aca="false">IF(I6487="",10,IF(J6487&gt;1,I6487,10))</f>
        <v>0.149511503227512</v>
      </c>
    </row>
    <row r="6488" customFormat="false" ht="12.75" hidden="false" customHeight="false" outlineLevel="0" collapsed="false">
      <c r="G6488" s="29" t="n">
        <v>6468</v>
      </c>
      <c r="H6488" s="30" t="n">
        <f aca="false">IF(G6488&gt;$J$9,"",IF(G6488=$J$9,$H$3,H6488))</f>
        <v>0.644456239946876</v>
      </c>
      <c r="I6488" s="30" t="n">
        <f aca="false">IF(G6488&gt;$J$9,"",IF(G6488=$J$9,$I$3,I6488))</f>
        <v>0.0136583433811719</v>
      </c>
      <c r="J6488" s="30" t="n">
        <f aca="false">IF(COUNT(H6488:I6488)&lt;2,"",(H6488^2+I6488^2)^0.5)</f>
        <v>0.64460095838463</v>
      </c>
      <c r="K6488" s="31" t="str">
        <f aca="false">IF(J6488="","",IF(J6488&lt;=1,"&lt;= 1","&gt; 1"))</f>
        <v>&lt;= 1</v>
      </c>
      <c r="L6488" s="2" t="n">
        <f aca="false">IF(I6488="",10,H6488)</f>
        <v>0.644456239946876</v>
      </c>
      <c r="M6488" s="2" t="n">
        <f aca="false">IF(I6488="",10,IF(J6488&lt;=1,I6488,10))</f>
        <v>0.0136583433811719</v>
      </c>
      <c r="N6488" s="2" t="n">
        <f aca="false">IF(I6488="",10,IF(J6488&gt;1,I6488,10))</f>
        <v>10</v>
      </c>
    </row>
    <row r="6489" customFormat="false" ht="12.75" hidden="false" customHeight="false" outlineLevel="0" collapsed="false">
      <c r="G6489" s="29" t="n">
        <v>6469</v>
      </c>
      <c r="H6489" s="30" t="n">
        <f aca="false">IF(G6489&gt;$J$9,"",IF(G6489=$J$9,$H$3,H6489))</f>
        <v>0.726298237329787</v>
      </c>
      <c r="I6489" s="30" t="n">
        <f aca="false">IF(G6489&gt;$J$9,"",IF(G6489=$J$9,$I$3,I6489))</f>
        <v>0.747711303353817</v>
      </c>
      <c r="J6489" s="30" t="n">
        <f aca="false">IF(COUNT(H6489:I6489)&lt;2,"",(H6489^2+I6489^2)^0.5)</f>
        <v>1.04239211562224</v>
      </c>
      <c r="K6489" s="31" t="str">
        <f aca="false">IF(J6489="","",IF(J6489&lt;=1,"&lt;= 1","&gt; 1"))</f>
        <v>&gt; 1</v>
      </c>
      <c r="L6489" s="2" t="n">
        <f aca="false">IF(I6489="",10,H6489)</f>
        <v>0.726298237329787</v>
      </c>
      <c r="M6489" s="2" t="n">
        <f aca="false">IF(I6489="",10,IF(J6489&lt;=1,I6489,10))</f>
        <v>10</v>
      </c>
      <c r="N6489" s="2" t="n">
        <f aca="false">IF(I6489="",10,IF(J6489&gt;1,I6489,10))</f>
        <v>0.747711303353817</v>
      </c>
    </row>
    <row r="6490" customFormat="false" ht="12.75" hidden="false" customHeight="false" outlineLevel="0" collapsed="false">
      <c r="G6490" s="29" t="n">
        <v>6470</v>
      </c>
      <c r="H6490" s="30" t="n">
        <f aca="false">IF(G6490&gt;$J$9,"",IF(G6490=$J$9,$H$3,H6490))</f>
        <v>0.317608480000642</v>
      </c>
      <c r="I6490" s="30" t="n">
        <f aca="false">IF(G6490&gt;$J$9,"",IF(G6490=$J$9,$I$3,I6490))</f>
        <v>0.774463313226016</v>
      </c>
      <c r="J6490" s="30" t="n">
        <f aca="false">IF(COUNT(H6490:I6490)&lt;2,"",(H6490^2+I6490^2)^0.5)</f>
        <v>0.837059478233976</v>
      </c>
      <c r="K6490" s="31" t="str">
        <f aca="false">IF(J6490="","",IF(J6490&lt;=1,"&lt;= 1","&gt; 1"))</f>
        <v>&lt;= 1</v>
      </c>
      <c r="L6490" s="2" t="n">
        <f aca="false">IF(I6490="",10,H6490)</f>
        <v>0.317608480000642</v>
      </c>
      <c r="M6490" s="2" t="n">
        <f aca="false">IF(I6490="",10,IF(J6490&lt;=1,I6490,10))</f>
        <v>0.774463313226016</v>
      </c>
      <c r="N6490" s="2" t="n">
        <f aca="false">IF(I6490="",10,IF(J6490&gt;1,I6490,10))</f>
        <v>10</v>
      </c>
    </row>
    <row r="6491" customFormat="false" ht="12.75" hidden="false" customHeight="false" outlineLevel="0" collapsed="false">
      <c r="G6491" s="29" t="n">
        <v>6471</v>
      </c>
      <c r="H6491" s="30" t="n">
        <f aca="false">IF(G6491&gt;$J$9,"",IF(G6491=$J$9,$H$3,H6491))</f>
        <v>0.977770625864715</v>
      </c>
      <c r="I6491" s="30" t="n">
        <f aca="false">IF(G6491&gt;$J$9,"",IF(G6491=$J$9,$I$3,I6491))</f>
        <v>0.518047654240904</v>
      </c>
      <c r="J6491" s="30" t="n">
        <f aca="false">IF(COUNT(H6491:I6491)&lt;2,"",(H6491^2+I6491^2)^0.5)</f>
        <v>1.10653005782418</v>
      </c>
      <c r="K6491" s="31" t="str">
        <f aca="false">IF(J6491="","",IF(J6491&lt;=1,"&lt;= 1","&gt; 1"))</f>
        <v>&gt; 1</v>
      </c>
      <c r="L6491" s="2" t="n">
        <f aca="false">IF(I6491="",10,H6491)</f>
        <v>0.977770625864715</v>
      </c>
      <c r="M6491" s="2" t="n">
        <f aca="false">IF(I6491="",10,IF(J6491&lt;=1,I6491,10))</f>
        <v>10</v>
      </c>
      <c r="N6491" s="2" t="n">
        <f aca="false">IF(I6491="",10,IF(J6491&gt;1,I6491,10))</f>
        <v>0.518047654240904</v>
      </c>
    </row>
    <row r="6492" customFormat="false" ht="12.75" hidden="false" customHeight="false" outlineLevel="0" collapsed="false">
      <c r="G6492" s="29" t="n">
        <v>6472</v>
      </c>
      <c r="H6492" s="30" t="n">
        <f aca="false">IF(G6492&gt;$J$9,"",IF(G6492=$J$9,$H$3,H6492))</f>
        <v>0.738910047415485</v>
      </c>
      <c r="I6492" s="30" t="n">
        <f aca="false">IF(G6492&gt;$J$9,"",IF(G6492=$J$9,$I$3,I6492))</f>
        <v>0.0305567197284407</v>
      </c>
      <c r="J6492" s="30" t="n">
        <f aca="false">IF(COUNT(H6492:I6492)&lt;2,"",(H6492^2+I6492^2)^0.5)</f>
        <v>0.739541595376566</v>
      </c>
      <c r="K6492" s="31" t="str">
        <f aca="false">IF(J6492="","",IF(J6492&lt;=1,"&lt;= 1","&gt; 1"))</f>
        <v>&lt;= 1</v>
      </c>
      <c r="L6492" s="2" t="n">
        <f aca="false">IF(I6492="",10,H6492)</f>
        <v>0.738910047415485</v>
      </c>
      <c r="M6492" s="2" t="n">
        <f aca="false">IF(I6492="",10,IF(J6492&lt;=1,I6492,10))</f>
        <v>0.0305567197284407</v>
      </c>
      <c r="N6492" s="2" t="n">
        <f aca="false">IF(I6492="",10,IF(J6492&gt;1,I6492,10))</f>
        <v>10</v>
      </c>
    </row>
    <row r="6493" customFormat="false" ht="12.75" hidden="false" customHeight="false" outlineLevel="0" collapsed="false">
      <c r="G6493" s="29" t="n">
        <v>6473</v>
      </c>
      <c r="H6493" s="30" t="n">
        <f aca="false">IF(G6493&gt;$J$9,"",IF(G6493=$J$9,$H$3,H6493))</f>
        <v>0.627949203915849</v>
      </c>
      <c r="I6493" s="30" t="n">
        <f aca="false">IF(G6493&gt;$J$9,"",IF(G6493=$J$9,$I$3,I6493))</f>
        <v>0.107632748083712</v>
      </c>
      <c r="J6493" s="30" t="n">
        <f aca="false">IF(COUNT(H6493:I6493)&lt;2,"",(H6493^2+I6493^2)^0.5)</f>
        <v>0.637106750206432</v>
      </c>
      <c r="K6493" s="31" t="str">
        <f aca="false">IF(J6493="","",IF(J6493&lt;=1,"&lt;= 1","&gt; 1"))</f>
        <v>&lt;= 1</v>
      </c>
      <c r="L6493" s="2" t="n">
        <f aca="false">IF(I6493="",10,H6493)</f>
        <v>0.627949203915849</v>
      </c>
      <c r="M6493" s="2" t="n">
        <f aca="false">IF(I6493="",10,IF(J6493&lt;=1,I6493,10))</f>
        <v>0.107632748083712</v>
      </c>
      <c r="N6493" s="2" t="n">
        <f aca="false">IF(I6493="",10,IF(J6493&gt;1,I6493,10))</f>
        <v>10</v>
      </c>
    </row>
    <row r="6494" customFormat="false" ht="12.75" hidden="false" customHeight="false" outlineLevel="0" collapsed="false">
      <c r="G6494" s="29" t="n">
        <v>6474</v>
      </c>
      <c r="H6494" s="30" t="n">
        <f aca="false">IF(G6494&gt;$J$9,"",IF(G6494=$J$9,$H$3,H6494))</f>
        <v>0.324788278339357</v>
      </c>
      <c r="I6494" s="30" t="n">
        <f aca="false">IF(G6494&gt;$J$9,"",IF(G6494=$J$9,$I$3,I6494))</f>
        <v>0.870523491333</v>
      </c>
      <c r="J6494" s="30" t="n">
        <f aca="false">IF(COUNT(H6494:I6494)&lt;2,"",(H6494^2+I6494^2)^0.5)</f>
        <v>0.929138619749088</v>
      </c>
      <c r="K6494" s="31" t="str">
        <f aca="false">IF(J6494="","",IF(J6494&lt;=1,"&lt;= 1","&gt; 1"))</f>
        <v>&lt;= 1</v>
      </c>
      <c r="L6494" s="2" t="n">
        <f aca="false">IF(I6494="",10,H6494)</f>
        <v>0.324788278339357</v>
      </c>
      <c r="M6494" s="2" t="n">
        <f aca="false">IF(I6494="",10,IF(J6494&lt;=1,I6494,10))</f>
        <v>0.870523491333</v>
      </c>
      <c r="N6494" s="2" t="n">
        <f aca="false">IF(I6494="",10,IF(J6494&gt;1,I6494,10))</f>
        <v>10</v>
      </c>
    </row>
    <row r="6495" customFormat="false" ht="12.75" hidden="false" customHeight="false" outlineLevel="0" collapsed="false">
      <c r="G6495" s="29" t="n">
        <v>6475</v>
      </c>
      <c r="H6495" s="30" t="n">
        <f aca="false">IF(G6495&gt;$J$9,"",IF(G6495=$J$9,$H$3,H6495))</f>
        <v>0.584696266731367</v>
      </c>
      <c r="I6495" s="30" t="n">
        <f aca="false">IF(G6495&gt;$J$9,"",IF(G6495=$J$9,$I$3,I6495))</f>
        <v>0.336656388777626</v>
      </c>
      <c r="J6495" s="30" t="n">
        <f aca="false">IF(COUNT(H6495:I6495)&lt;2,"",(H6495^2+I6495^2)^0.5)</f>
        <v>0.674690483432507</v>
      </c>
      <c r="K6495" s="31" t="str">
        <f aca="false">IF(J6495="","",IF(J6495&lt;=1,"&lt;= 1","&gt; 1"))</f>
        <v>&lt;= 1</v>
      </c>
      <c r="L6495" s="2" t="n">
        <f aca="false">IF(I6495="",10,H6495)</f>
        <v>0.584696266731367</v>
      </c>
      <c r="M6495" s="2" t="n">
        <f aca="false">IF(I6495="",10,IF(J6495&lt;=1,I6495,10))</f>
        <v>0.336656388777626</v>
      </c>
      <c r="N6495" s="2" t="n">
        <f aca="false">IF(I6495="",10,IF(J6495&gt;1,I6495,10))</f>
        <v>10</v>
      </c>
    </row>
    <row r="6496" customFormat="false" ht="12.75" hidden="false" customHeight="false" outlineLevel="0" collapsed="false">
      <c r="G6496" s="29" t="n">
        <v>6476</v>
      </c>
      <c r="H6496" s="30" t="n">
        <f aca="false">IF(G6496&gt;$J$9,"",IF(G6496=$J$9,$H$3,H6496))</f>
        <v>0.862538578478683</v>
      </c>
      <c r="I6496" s="30" t="n">
        <f aca="false">IF(G6496&gt;$J$9,"",IF(G6496=$J$9,$I$3,I6496))</f>
        <v>0.655058813937011</v>
      </c>
      <c r="J6496" s="30" t="n">
        <f aca="false">IF(COUNT(H6496:I6496)&lt;2,"",(H6496^2+I6496^2)^0.5)</f>
        <v>1.08308579950094</v>
      </c>
      <c r="K6496" s="31" t="str">
        <f aca="false">IF(J6496="","",IF(J6496&lt;=1,"&lt;= 1","&gt; 1"))</f>
        <v>&gt; 1</v>
      </c>
      <c r="L6496" s="2" t="n">
        <f aca="false">IF(I6496="",10,H6496)</f>
        <v>0.862538578478683</v>
      </c>
      <c r="M6496" s="2" t="n">
        <f aca="false">IF(I6496="",10,IF(J6496&lt;=1,I6496,10))</f>
        <v>10</v>
      </c>
      <c r="N6496" s="2" t="n">
        <f aca="false">IF(I6496="",10,IF(J6496&gt;1,I6496,10))</f>
        <v>0.655058813937011</v>
      </c>
    </row>
    <row r="6497" customFormat="false" ht="12.75" hidden="false" customHeight="false" outlineLevel="0" collapsed="false">
      <c r="G6497" s="29" t="n">
        <v>6477</v>
      </c>
      <c r="H6497" s="30" t="n">
        <f aca="false">IF(G6497&gt;$J$9,"",IF(G6497=$J$9,$H$3,H6497))</f>
        <v>0.376876169301407</v>
      </c>
      <c r="I6497" s="30" t="n">
        <f aca="false">IF(G6497&gt;$J$9,"",IF(G6497=$J$9,$I$3,I6497))</f>
        <v>0.526335451317964</v>
      </c>
      <c r="J6497" s="30" t="n">
        <f aca="false">IF(COUNT(H6497:I6497)&lt;2,"",(H6497^2+I6497^2)^0.5)</f>
        <v>0.647352032746779</v>
      </c>
      <c r="K6497" s="31" t="str">
        <f aca="false">IF(J6497="","",IF(J6497&lt;=1,"&lt;= 1","&gt; 1"))</f>
        <v>&lt;= 1</v>
      </c>
      <c r="L6497" s="2" t="n">
        <f aca="false">IF(I6497="",10,H6497)</f>
        <v>0.376876169301407</v>
      </c>
      <c r="M6497" s="2" t="n">
        <f aca="false">IF(I6497="",10,IF(J6497&lt;=1,I6497,10))</f>
        <v>0.526335451317964</v>
      </c>
      <c r="N6497" s="2" t="n">
        <f aca="false">IF(I6497="",10,IF(J6497&gt;1,I6497,10))</f>
        <v>10</v>
      </c>
    </row>
    <row r="6498" customFormat="false" ht="12.75" hidden="false" customHeight="false" outlineLevel="0" collapsed="false">
      <c r="G6498" s="29" t="n">
        <v>6478</v>
      </c>
      <c r="H6498" s="30" t="n">
        <f aca="false">IF(G6498&gt;$J$9,"",IF(G6498=$J$9,$H$3,H6498))</f>
        <v>0.160397859280434</v>
      </c>
      <c r="I6498" s="30" t="n">
        <f aca="false">IF(G6498&gt;$J$9,"",IF(G6498=$J$9,$I$3,I6498))</f>
        <v>0.386883647191635</v>
      </c>
      <c r="J6498" s="30" t="n">
        <f aca="false">IF(COUNT(H6498:I6498)&lt;2,"",(H6498^2+I6498^2)^0.5)</f>
        <v>0.418815507981793</v>
      </c>
      <c r="K6498" s="31" t="str">
        <f aca="false">IF(J6498="","",IF(J6498&lt;=1,"&lt;= 1","&gt; 1"))</f>
        <v>&lt;= 1</v>
      </c>
      <c r="L6498" s="2" t="n">
        <f aca="false">IF(I6498="",10,H6498)</f>
        <v>0.160397859280434</v>
      </c>
      <c r="M6498" s="2" t="n">
        <f aca="false">IF(I6498="",10,IF(J6498&lt;=1,I6498,10))</f>
        <v>0.386883647191635</v>
      </c>
      <c r="N6498" s="2" t="n">
        <f aca="false">IF(I6498="",10,IF(J6498&gt;1,I6498,10))</f>
        <v>10</v>
      </c>
    </row>
    <row r="6499" customFormat="false" ht="12.75" hidden="false" customHeight="false" outlineLevel="0" collapsed="false">
      <c r="G6499" s="29" t="n">
        <v>6479</v>
      </c>
      <c r="H6499" s="30" t="n">
        <f aca="false">IF(G6499&gt;$J$9,"",IF(G6499=$J$9,$H$3,H6499))</f>
        <v>0.115446115468216</v>
      </c>
      <c r="I6499" s="30" t="n">
        <f aca="false">IF(G6499&gt;$J$9,"",IF(G6499=$J$9,$I$3,I6499))</f>
        <v>0.297649744174853</v>
      </c>
      <c r="J6499" s="30" t="n">
        <f aca="false">IF(COUNT(H6499:I6499)&lt;2,"",(H6499^2+I6499^2)^0.5)</f>
        <v>0.319254092822717</v>
      </c>
      <c r="K6499" s="31" t="str">
        <f aca="false">IF(J6499="","",IF(J6499&lt;=1,"&lt;= 1","&gt; 1"))</f>
        <v>&lt;= 1</v>
      </c>
      <c r="L6499" s="2" t="n">
        <f aca="false">IF(I6499="",10,H6499)</f>
        <v>0.115446115468216</v>
      </c>
      <c r="M6499" s="2" t="n">
        <f aca="false">IF(I6499="",10,IF(J6499&lt;=1,I6499,10))</f>
        <v>0.297649744174853</v>
      </c>
      <c r="N6499" s="2" t="n">
        <f aca="false">IF(I6499="",10,IF(J6499&gt;1,I6499,10))</f>
        <v>10</v>
      </c>
    </row>
    <row r="6500" customFormat="false" ht="12.75" hidden="false" customHeight="false" outlineLevel="0" collapsed="false">
      <c r="G6500" s="29" t="n">
        <v>6480</v>
      </c>
      <c r="H6500" s="30" t="n">
        <f aca="false">IF(G6500&gt;$J$9,"",IF(G6500=$J$9,$H$3,H6500))</f>
        <v>0.666741750991307</v>
      </c>
      <c r="I6500" s="30" t="n">
        <f aca="false">IF(G6500&gt;$J$9,"",IF(G6500=$J$9,$I$3,I6500))</f>
        <v>0.564783514983986</v>
      </c>
      <c r="J6500" s="30" t="n">
        <f aca="false">IF(COUNT(H6500:I6500)&lt;2,"",(H6500^2+I6500^2)^0.5)</f>
        <v>0.873799165319252</v>
      </c>
      <c r="K6500" s="31" t="str">
        <f aca="false">IF(J6500="","",IF(J6500&lt;=1,"&lt;= 1","&gt; 1"))</f>
        <v>&lt;= 1</v>
      </c>
      <c r="L6500" s="2" t="n">
        <f aca="false">IF(I6500="",10,H6500)</f>
        <v>0.666741750991307</v>
      </c>
      <c r="M6500" s="2" t="n">
        <f aca="false">IF(I6500="",10,IF(J6500&lt;=1,I6500,10))</f>
        <v>0.564783514983986</v>
      </c>
      <c r="N6500" s="2" t="n">
        <f aca="false">IF(I6500="",10,IF(J6500&gt;1,I6500,10))</f>
        <v>10</v>
      </c>
    </row>
    <row r="6501" customFormat="false" ht="12.75" hidden="false" customHeight="false" outlineLevel="0" collapsed="false">
      <c r="G6501" s="29" t="n">
        <v>6481</v>
      </c>
      <c r="H6501" s="30" t="n">
        <f aca="false">IF(G6501&gt;$J$9,"",IF(G6501=$J$9,$H$3,H6501))</f>
        <v>0.792128185207491</v>
      </c>
      <c r="I6501" s="30" t="n">
        <f aca="false">IF(G6501&gt;$J$9,"",IF(G6501=$J$9,$I$3,I6501))</f>
        <v>0.503714156439026</v>
      </c>
      <c r="J6501" s="30" t="n">
        <f aca="false">IF(COUNT(H6501:I6501)&lt;2,"",(H6501^2+I6501^2)^0.5)</f>
        <v>0.938719880047926</v>
      </c>
      <c r="K6501" s="31" t="str">
        <f aca="false">IF(J6501="","",IF(J6501&lt;=1,"&lt;= 1","&gt; 1"))</f>
        <v>&lt;= 1</v>
      </c>
      <c r="L6501" s="2" t="n">
        <f aca="false">IF(I6501="",10,H6501)</f>
        <v>0.792128185207491</v>
      </c>
      <c r="M6501" s="2" t="n">
        <f aca="false">IF(I6501="",10,IF(J6501&lt;=1,I6501,10))</f>
        <v>0.503714156439026</v>
      </c>
      <c r="N6501" s="2" t="n">
        <f aca="false">IF(I6501="",10,IF(J6501&gt;1,I6501,10))</f>
        <v>10</v>
      </c>
    </row>
    <row r="6502" customFormat="false" ht="12.75" hidden="false" customHeight="false" outlineLevel="0" collapsed="false">
      <c r="G6502" s="29" t="n">
        <v>6482</v>
      </c>
      <c r="H6502" s="30" t="n">
        <f aca="false">IF(G6502&gt;$J$9,"",IF(G6502=$J$9,$H$3,H6502))</f>
        <v>0.470751429400655</v>
      </c>
      <c r="I6502" s="30" t="n">
        <f aca="false">IF(G6502&gt;$J$9,"",IF(G6502=$J$9,$I$3,I6502))</f>
        <v>0.0961787326821724</v>
      </c>
      <c r="J6502" s="30" t="n">
        <f aca="false">IF(COUNT(H6502:I6502)&lt;2,"",(H6502^2+I6502^2)^0.5)</f>
        <v>0.480476073184824</v>
      </c>
      <c r="K6502" s="31" t="str">
        <f aca="false">IF(J6502="","",IF(J6502&lt;=1,"&lt;= 1","&gt; 1"))</f>
        <v>&lt;= 1</v>
      </c>
      <c r="L6502" s="2" t="n">
        <f aca="false">IF(I6502="",10,H6502)</f>
        <v>0.470751429400655</v>
      </c>
      <c r="M6502" s="2" t="n">
        <f aca="false">IF(I6502="",10,IF(J6502&lt;=1,I6502,10))</f>
        <v>0.0961787326821724</v>
      </c>
      <c r="N6502" s="2" t="n">
        <f aca="false">IF(I6502="",10,IF(J6502&gt;1,I6502,10))</f>
        <v>10</v>
      </c>
    </row>
    <row r="6503" customFormat="false" ht="12.75" hidden="false" customHeight="false" outlineLevel="0" collapsed="false">
      <c r="G6503" s="29" t="n">
        <v>6483</v>
      </c>
      <c r="H6503" s="30" t="n">
        <f aca="false">IF(G6503&gt;$J$9,"",IF(G6503=$J$9,$H$3,H6503))</f>
        <v>0.660680115095077</v>
      </c>
      <c r="I6503" s="30" t="n">
        <f aca="false">IF(G6503&gt;$J$9,"",IF(G6503=$J$9,$I$3,I6503))</f>
        <v>0.325909132312924</v>
      </c>
      <c r="J6503" s="30" t="n">
        <f aca="false">IF(COUNT(H6503:I6503)&lt;2,"",(H6503^2+I6503^2)^0.5)</f>
        <v>0.736691914579634</v>
      </c>
      <c r="K6503" s="31" t="str">
        <f aca="false">IF(J6503="","",IF(J6503&lt;=1,"&lt;= 1","&gt; 1"))</f>
        <v>&lt;= 1</v>
      </c>
      <c r="L6503" s="2" t="n">
        <f aca="false">IF(I6503="",10,H6503)</f>
        <v>0.660680115095077</v>
      </c>
      <c r="M6503" s="2" t="n">
        <f aca="false">IF(I6503="",10,IF(J6503&lt;=1,I6503,10))</f>
        <v>0.325909132312924</v>
      </c>
      <c r="N6503" s="2" t="n">
        <f aca="false">IF(I6503="",10,IF(J6503&gt;1,I6503,10))</f>
        <v>10</v>
      </c>
    </row>
    <row r="6504" customFormat="false" ht="12.75" hidden="false" customHeight="false" outlineLevel="0" collapsed="false">
      <c r="G6504" s="29" t="n">
        <v>6484</v>
      </c>
      <c r="H6504" s="30" t="n">
        <f aca="false">IF(G6504&gt;$J$9,"",IF(G6504=$J$9,$H$3,H6504))</f>
        <v>0.755041366590397</v>
      </c>
      <c r="I6504" s="30" t="n">
        <f aca="false">IF(G6504&gt;$J$9,"",IF(G6504=$J$9,$I$3,I6504))</f>
        <v>0.373303294533979</v>
      </c>
      <c r="J6504" s="30" t="n">
        <f aca="false">IF(COUNT(H6504:I6504)&lt;2,"",(H6504^2+I6504^2)^0.5)</f>
        <v>0.842284283940177</v>
      </c>
      <c r="K6504" s="31" t="str">
        <f aca="false">IF(J6504="","",IF(J6504&lt;=1,"&lt;= 1","&gt; 1"))</f>
        <v>&lt;= 1</v>
      </c>
      <c r="L6504" s="2" t="n">
        <f aca="false">IF(I6504="",10,H6504)</f>
        <v>0.755041366590397</v>
      </c>
      <c r="M6504" s="2" t="n">
        <f aca="false">IF(I6504="",10,IF(J6504&lt;=1,I6504,10))</f>
        <v>0.373303294533979</v>
      </c>
      <c r="N6504" s="2" t="n">
        <f aca="false">IF(I6504="",10,IF(J6504&gt;1,I6504,10))</f>
        <v>10</v>
      </c>
    </row>
    <row r="6505" customFormat="false" ht="12.75" hidden="false" customHeight="false" outlineLevel="0" collapsed="false">
      <c r="G6505" s="29" t="n">
        <v>6485</v>
      </c>
      <c r="H6505" s="30" t="n">
        <f aca="false">IF(G6505&gt;$J$9,"",IF(G6505=$J$9,$H$3,H6505))</f>
        <v>0.111940190185992</v>
      </c>
      <c r="I6505" s="30" t="n">
        <f aca="false">IF(G6505&gt;$J$9,"",IF(G6505=$J$9,$I$3,I6505))</f>
        <v>0.0856516850279521</v>
      </c>
      <c r="J6505" s="30" t="n">
        <f aca="false">IF(COUNT(H6505:I6505)&lt;2,"",(H6505^2+I6505^2)^0.5)</f>
        <v>0.140949697860632</v>
      </c>
      <c r="K6505" s="31" t="str">
        <f aca="false">IF(J6505="","",IF(J6505&lt;=1,"&lt;= 1","&gt; 1"))</f>
        <v>&lt;= 1</v>
      </c>
      <c r="L6505" s="2" t="n">
        <f aca="false">IF(I6505="",10,H6505)</f>
        <v>0.111940190185992</v>
      </c>
      <c r="M6505" s="2" t="n">
        <f aca="false">IF(I6505="",10,IF(J6505&lt;=1,I6505,10))</f>
        <v>0.0856516850279521</v>
      </c>
      <c r="N6505" s="2" t="n">
        <f aca="false">IF(I6505="",10,IF(J6505&gt;1,I6505,10))</f>
        <v>10</v>
      </c>
    </row>
    <row r="6506" customFormat="false" ht="12.75" hidden="false" customHeight="false" outlineLevel="0" collapsed="false">
      <c r="G6506" s="29" t="n">
        <v>6486</v>
      </c>
      <c r="H6506" s="30" t="n">
        <f aca="false">IF(G6506&gt;$J$9,"",IF(G6506=$J$9,$H$3,H6506))</f>
        <v>0.63136939044372</v>
      </c>
      <c r="I6506" s="30" t="n">
        <f aca="false">IF(G6506&gt;$J$9,"",IF(G6506=$J$9,$I$3,I6506))</f>
        <v>0.348253782023582</v>
      </c>
      <c r="J6506" s="30" t="n">
        <f aca="false">IF(COUNT(H6506:I6506)&lt;2,"",(H6506^2+I6506^2)^0.5)</f>
        <v>0.721046464441095</v>
      </c>
      <c r="K6506" s="31" t="str">
        <f aca="false">IF(J6506="","",IF(J6506&lt;=1,"&lt;= 1","&gt; 1"))</f>
        <v>&lt;= 1</v>
      </c>
      <c r="L6506" s="2" t="n">
        <f aca="false">IF(I6506="",10,H6506)</f>
        <v>0.63136939044372</v>
      </c>
      <c r="M6506" s="2" t="n">
        <f aca="false">IF(I6506="",10,IF(J6506&lt;=1,I6506,10))</f>
        <v>0.348253782023582</v>
      </c>
      <c r="N6506" s="2" t="n">
        <f aca="false">IF(I6506="",10,IF(J6506&gt;1,I6506,10))</f>
        <v>10</v>
      </c>
    </row>
    <row r="6507" customFormat="false" ht="12.75" hidden="false" customHeight="false" outlineLevel="0" collapsed="false">
      <c r="G6507" s="29" t="n">
        <v>6487</v>
      </c>
      <c r="H6507" s="30" t="n">
        <f aca="false">IF(G6507&gt;$J$9,"",IF(G6507=$J$9,$H$3,H6507))</f>
        <v>0.922525815737742</v>
      </c>
      <c r="I6507" s="30" t="n">
        <f aca="false">IF(G6507&gt;$J$9,"",IF(G6507=$J$9,$I$3,I6507))</f>
        <v>0.521336777050839</v>
      </c>
      <c r="J6507" s="30" t="n">
        <f aca="false">IF(COUNT(H6507:I6507)&lt;2,"",(H6507^2+I6507^2)^0.5)</f>
        <v>1.05964424020911</v>
      </c>
      <c r="K6507" s="31" t="str">
        <f aca="false">IF(J6507="","",IF(J6507&lt;=1,"&lt;= 1","&gt; 1"))</f>
        <v>&gt; 1</v>
      </c>
      <c r="L6507" s="2" t="n">
        <f aca="false">IF(I6507="",10,H6507)</f>
        <v>0.922525815737742</v>
      </c>
      <c r="M6507" s="2" t="n">
        <f aca="false">IF(I6507="",10,IF(J6507&lt;=1,I6507,10))</f>
        <v>10</v>
      </c>
      <c r="N6507" s="2" t="n">
        <f aca="false">IF(I6507="",10,IF(J6507&gt;1,I6507,10))</f>
        <v>0.521336777050839</v>
      </c>
    </row>
    <row r="6508" customFormat="false" ht="12.75" hidden="false" customHeight="false" outlineLevel="0" collapsed="false">
      <c r="G6508" s="29" t="n">
        <v>6488</v>
      </c>
      <c r="H6508" s="30" t="n">
        <f aca="false">IF(G6508&gt;$J$9,"",IF(G6508=$J$9,$H$3,H6508))</f>
        <v>0.0581059802734707</v>
      </c>
      <c r="I6508" s="30" t="n">
        <f aca="false">IF(G6508&gt;$J$9,"",IF(G6508=$J$9,$I$3,I6508))</f>
        <v>0.379686472176565</v>
      </c>
      <c r="J6508" s="30" t="n">
        <f aca="false">IF(COUNT(H6508:I6508)&lt;2,"",(H6508^2+I6508^2)^0.5)</f>
        <v>0.3841069149305</v>
      </c>
      <c r="K6508" s="31" t="str">
        <f aca="false">IF(J6508="","",IF(J6508&lt;=1,"&lt;= 1","&gt; 1"))</f>
        <v>&lt;= 1</v>
      </c>
      <c r="L6508" s="2" t="n">
        <f aca="false">IF(I6508="",10,H6508)</f>
        <v>0.0581059802734707</v>
      </c>
      <c r="M6508" s="2" t="n">
        <f aca="false">IF(I6508="",10,IF(J6508&lt;=1,I6508,10))</f>
        <v>0.379686472176565</v>
      </c>
      <c r="N6508" s="2" t="n">
        <f aca="false">IF(I6508="",10,IF(J6508&gt;1,I6508,10))</f>
        <v>10</v>
      </c>
    </row>
    <row r="6509" customFormat="false" ht="12.75" hidden="false" customHeight="false" outlineLevel="0" collapsed="false">
      <c r="G6509" s="29" t="n">
        <v>6489</v>
      </c>
      <c r="H6509" s="30" t="n">
        <f aca="false">IF(G6509&gt;$J$9,"",IF(G6509=$J$9,$H$3,H6509))</f>
        <v>0.814816978376646</v>
      </c>
      <c r="I6509" s="30" t="n">
        <f aca="false">IF(G6509&gt;$J$9,"",IF(G6509=$J$9,$I$3,I6509))</f>
        <v>0.418040376353932</v>
      </c>
      <c r="J6509" s="30" t="n">
        <f aca="false">IF(COUNT(H6509:I6509)&lt;2,"",(H6509^2+I6509^2)^0.5)</f>
        <v>0.915797174331185</v>
      </c>
      <c r="K6509" s="31" t="str">
        <f aca="false">IF(J6509="","",IF(J6509&lt;=1,"&lt;= 1","&gt; 1"))</f>
        <v>&lt;= 1</v>
      </c>
      <c r="L6509" s="2" t="n">
        <f aca="false">IF(I6509="",10,H6509)</f>
        <v>0.814816978376646</v>
      </c>
      <c r="M6509" s="2" t="n">
        <f aca="false">IF(I6509="",10,IF(J6509&lt;=1,I6509,10))</f>
        <v>0.418040376353932</v>
      </c>
      <c r="N6509" s="2" t="n">
        <f aca="false">IF(I6509="",10,IF(J6509&gt;1,I6509,10))</f>
        <v>10</v>
      </c>
    </row>
    <row r="6510" customFormat="false" ht="12.75" hidden="false" customHeight="false" outlineLevel="0" collapsed="false">
      <c r="G6510" s="29" t="n">
        <v>6490</v>
      </c>
      <c r="H6510" s="30" t="n">
        <f aca="false">IF(G6510&gt;$J$9,"",IF(G6510=$J$9,$H$3,H6510))</f>
        <v>0.35337711468018</v>
      </c>
      <c r="I6510" s="30" t="n">
        <f aca="false">IF(G6510&gt;$J$9,"",IF(G6510=$J$9,$I$3,I6510))</f>
        <v>0.919304000098584</v>
      </c>
      <c r="J6510" s="30" t="n">
        <f aca="false">IF(COUNT(H6510:I6510)&lt;2,"",(H6510^2+I6510^2)^0.5)</f>
        <v>0.984883358462791</v>
      </c>
      <c r="K6510" s="31" t="str">
        <f aca="false">IF(J6510="","",IF(J6510&lt;=1,"&lt;= 1","&gt; 1"))</f>
        <v>&lt;= 1</v>
      </c>
      <c r="L6510" s="2" t="n">
        <f aca="false">IF(I6510="",10,H6510)</f>
        <v>0.35337711468018</v>
      </c>
      <c r="M6510" s="2" t="n">
        <f aca="false">IF(I6510="",10,IF(J6510&lt;=1,I6510,10))</f>
        <v>0.919304000098584</v>
      </c>
      <c r="N6510" s="2" t="n">
        <f aca="false">IF(I6510="",10,IF(J6510&gt;1,I6510,10))</f>
        <v>10</v>
      </c>
    </row>
    <row r="6511" customFormat="false" ht="12.75" hidden="false" customHeight="false" outlineLevel="0" collapsed="false">
      <c r="G6511" s="29" t="n">
        <v>6491</v>
      </c>
      <c r="H6511" s="30" t="n">
        <f aca="false">IF(G6511&gt;$J$9,"",IF(G6511=$J$9,$H$3,H6511))</f>
        <v>0.406099626855968</v>
      </c>
      <c r="I6511" s="30" t="n">
        <f aca="false">IF(G6511&gt;$J$9,"",IF(G6511=$J$9,$I$3,I6511))</f>
        <v>0.0420427556012142</v>
      </c>
      <c r="J6511" s="30" t="n">
        <f aca="false">IF(COUNT(H6511:I6511)&lt;2,"",(H6511^2+I6511^2)^0.5)</f>
        <v>0.408270131446203</v>
      </c>
      <c r="K6511" s="31" t="str">
        <f aca="false">IF(J6511="","",IF(J6511&lt;=1,"&lt;= 1","&gt; 1"))</f>
        <v>&lt;= 1</v>
      </c>
      <c r="L6511" s="2" t="n">
        <f aca="false">IF(I6511="",10,H6511)</f>
        <v>0.406099626855968</v>
      </c>
      <c r="M6511" s="2" t="n">
        <f aca="false">IF(I6511="",10,IF(J6511&lt;=1,I6511,10))</f>
        <v>0.0420427556012142</v>
      </c>
      <c r="N6511" s="2" t="n">
        <f aca="false">IF(I6511="",10,IF(J6511&gt;1,I6511,10))</f>
        <v>10</v>
      </c>
    </row>
    <row r="6512" customFormat="false" ht="12.75" hidden="false" customHeight="false" outlineLevel="0" collapsed="false">
      <c r="G6512" s="29" t="n">
        <v>6492</v>
      </c>
      <c r="H6512" s="30" t="n">
        <f aca="false">IF(G6512&gt;$J$9,"",IF(G6512=$J$9,$H$3,H6512))</f>
        <v>0.43601936895665</v>
      </c>
      <c r="I6512" s="30" t="n">
        <f aca="false">IF(G6512&gt;$J$9,"",IF(G6512=$J$9,$I$3,I6512))</f>
        <v>0.446225081827239</v>
      </c>
      <c r="J6512" s="30" t="n">
        <f aca="false">IF(COUNT(H6512:I6512)&lt;2,"",(H6512^2+I6512^2)^0.5)</f>
        <v>0.623882772447743</v>
      </c>
      <c r="K6512" s="31" t="str">
        <f aca="false">IF(J6512="","",IF(J6512&lt;=1,"&lt;= 1","&gt; 1"))</f>
        <v>&lt;= 1</v>
      </c>
      <c r="L6512" s="2" t="n">
        <f aca="false">IF(I6512="",10,H6512)</f>
        <v>0.43601936895665</v>
      </c>
      <c r="M6512" s="2" t="n">
        <f aca="false">IF(I6512="",10,IF(J6512&lt;=1,I6512,10))</f>
        <v>0.446225081827239</v>
      </c>
      <c r="N6512" s="2" t="n">
        <f aca="false">IF(I6512="",10,IF(J6512&gt;1,I6512,10))</f>
        <v>10</v>
      </c>
    </row>
    <row r="6513" customFormat="false" ht="12.75" hidden="false" customHeight="false" outlineLevel="0" collapsed="false">
      <c r="G6513" s="29" t="n">
        <v>6493</v>
      </c>
      <c r="H6513" s="30" t="n">
        <f aca="false">IF(G6513&gt;$J$9,"",IF(G6513=$J$9,$H$3,H6513))</f>
        <v>0.911739158794953</v>
      </c>
      <c r="I6513" s="30" t="n">
        <f aca="false">IF(G6513&gt;$J$9,"",IF(G6513=$J$9,$I$3,I6513))</f>
        <v>0.0224007304693048</v>
      </c>
      <c r="J6513" s="30" t="n">
        <f aca="false">IF(COUNT(H6513:I6513)&lt;2,"",(H6513^2+I6513^2)^0.5)</f>
        <v>0.912014301645367</v>
      </c>
      <c r="K6513" s="31" t="str">
        <f aca="false">IF(J6513="","",IF(J6513&lt;=1,"&lt;= 1","&gt; 1"))</f>
        <v>&lt;= 1</v>
      </c>
      <c r="L6513" s="2" t="n">
        <f aca="false">IF(I6513="",10,H6513)</f>
        <v>0.911739158794953</v>
      </c>
      <c r="M6513" s="2" t="n">
        <f aca="false">IF(I6513="",10,IF(J6513&lt;=1,I6513,10))</f>
        <v>0.0224007304693048</v>
      </c>
      <c r="N6513" s="2" t="n">
        <f aca="false">IF(I6513="",10,IF(J6513&gt;1,I6513,10))</f>
        <v>10</v>
      </c>
    </row>
    <row r="6514" customFormat="false" ht="12.75" hidden="false" customHeight="false" outlineLevel="0" collapsed="false">
      <c r="G6514" s="29" t="n">
        <v>6494</v>
      </c>
      <c r="H6514" s="30" t="n">
        <f aca="false">IF(G6514&gt;$J$9,"",IF(G6514=$J$9,$H$3,H6514))</f>
        <v>0.94667553489349</v>
      </c>
      <c r="I6514" s="30" t="n">
        <f aca="false">IF(G6514&gt;$J$9,"",IF(G6514=$J$9,$I$3,I6514))</f>
        <v>0.1950765371271</v>
      </c>
      <c r="J6514" s="30" t="n">
        <f aca="false">IF(COUNT(H6514:I6514)&lt;2,"",(H6514^2+I6514^2)^0.5)</f>
        <v>0.966565788605916</v>
      </c>
      <c r="K6514" s="31" t="str">
        <f aca="false">IF(J6514="","",IF(J6514&lt;=1,"&lt;= 1","&gt; 1"))</f>
        <v>&lt;= 1</v>
      </c>
      <c r="L6514" s="2" t="n">
        <f aca="false">IF(I6514="",10,H6514)</f>
        <v>0.94667553489349</v>
      </c>
      <c r="M6514" s="2" t="n">
        <f aca="false">IF(I6514="",10,IF(J6514&lt;=1,I6514,10))</f>
        <v>0.1950765371271</v>
      </c>
      <c r="N6514" s="2" t="n">
        <f aca="false">IF(I6514="",10,IF(J6514&gt;1,I6514,10))</f>
        <v>10</v>
      </c>
    </row>
    <row r="6515" customFormat="false" ht="12.75" hidden="false" customHeight="false" outlineLevel="0" collapsed="false">
      <c r="G6515" s="29" t="n">
        <v>6495</v>
      </c>
      <c r="H6515" s="30" t="n">
        <f aca="false">IF(G6515&gt;$J$9,"",IF(G6515=$J$9,$H$3,H6515))</f>
        <v>0.413683197263806</v>
      </c>
      <c r="I6515" s="30" t="n">
        <f aca="false">IF(G6515&gt;$J$9,"",IF(G6515=$J$9,$I$3,I6515))</f>
        <v>0.462851681991205</v>
      </c>
      <c r="J6515" s="30" t="n">
        <f aca="false">IF(COUNT(H6515:I6515)&lt;2,"",(H6515^2+I6515^2)^0.5)</f>
        <v>0.620778114321448</v>
      </c>
      <c r="K6515" s="31" t="str">
        <f aca="false">IF(J6515="","",IF(J6515&lt;=1,"&lt;= 1","&gt; 1"))</f>
        <v>&lt;= 1</v>
      </c>
      <c r="L6515" s="2" t="n">
        <f aca="false">IF(I6515="",10,H6515)</f>
        <v>0.413683197263806</v>
      </c>
      <c r="M6515" s="2" t="n">
        <f aca="false">IF(I6515="",10,IF(J6515&lt;=1,I6515,10))</f>
        <v>0.462851681991205</v>
      </c>
      <c r="N6515" s="2" t="n">
        <f aca="false">IF(I6515="",10,IF(J6515&gt;1,I6515,10))</f>
        <v>10</v>
      </c>
    </row>
    <row r="6516" customFormat="false" ht="12.75" hidden="false" customHeight="false" outlineLevel="0" collapsed="false">
      <c r="G6516" s="29" t="n">
        <v>6496</v>
      </c>
      <c r="H6516" s="30" t="n">
        <f aca="false">IF(G6516&gt;$J$9,"",IF(G6516=$J$9,$H$3,H6516))</f>
        <v>0.778307891874952</v>
      </c>
      <c r="I6516" s="30" t="n">
        <f aca="false">IF(G6516&gt;$J$9,"",IF(G6516=$J$9,$I$3,I6516))</f>
        <v>0.910891013205638</v>
      </c>
      <c r="J6516" s="30" t="n">
        <f aca="false">IF(COUNT(H6516:I6516)&lt;2,"",(H6516^2+I6516^2)^0.5)</f>
        <v>1.19811752866471</v>
      </c>
      <c r="K6516" s="31" t="str">
        <f aca="false">IF(J6516="","",IF(J6516&lt;=1,"&lt;= 1","&gt; 1"))</f>
        <v>&gt; 1</v>
      </c>
      <c r="L6516" s="2" t="n">
        <f aca="false">IF(I6516="",10,H6516)</f>
        <v>0.778307891874952</v>
      </c>
      <c r="M6516" s="2" t="n">
        <f aca="false">IF(I6516="",10,IF(J6516&lt;=1,I6516,10))</f>
        <v>10</v>
      </c>
      <c r="N6516" s="2" t="n">
        <f aca="false">IF(I6516="",10,IF(J6516&gt;1,I6516,10))</f>
        <v>0.910891013205638</v>
      </c>
    </row>
    <row r="6517" customFormat="false" ht="12.75" hidden="false" customHeight="false" outlineLevel="0" collapsed="false">
      <c r="G6517" s="29" t="n">
        <v>6497</v>
      </c>
      <c r="H6517" s="30" t="n">
        <f aca="false">IF(G6517&gt;$J$9,"",IF(G6517=$J$9,$H$3,H6517))</f>
        <v>0.643815265491655</v>
      </c>
      <c r="I6517" s="30" t="n">
        <f aca="false">IF(G6517&gt;$J$9,"",IF(G6517=$J$9,$I$3,I6517))</f>
        <v>0.850720082057163</v>
      </c>
      <c r="J6517" s="30" t="n">
        <f aca="false">IF(COUNT(H6517:I6517)&lt;2,"",(H6517^2+I6517^2)^0.5)</f>
        <v>1.06687522892578</v>
      </c>
      <c r="K6517" s="31" t="str">
        <f aca="false">IF(J6517="","",IF(J6517&lt;=1,"&lt;= 1","&gt; 1"))</f>
        <v>&gt; 1</v>
      </c>
      <c r="L6517" s="2" t="n">
        <f aca="false">IF(I6517="",10,H6517)</f>
        <v>0.643815265491655</v>
      </c>
      <c r="M6517" s="2" t="n">
        <f aca="false">IF(I6517="",10,IF(J6517&lt;=1,I6517,10))</f>
        <v>10</v>
      </c>
      <c r="N6517" s="2" t="n">
        <f aca="false">IF(I6517="",10,IF(J6517&gt;1,I6517,10))</f>
        <v>0.850720082057163</v>
      </c>
    </row>
    <row r="6518" customFormat="false" ht="12.75" hidden="false" customHeight="false" outlineLevel="0" collapsed="false">
      <c r="G6518" s="29" t="n">
        <v>6498</v>
      </c>
      <c r="H6518" s="30" t="n">
        <f aca="false">IF(G6518&gt;$J$9,"",IF(G6518=$J$9,$H$3,H6518))</f>
        <v>0.555308187445942</v>
      </c>
      <c r="I6518" s="30" t="n">
        <f aca="false">IF(G6518&gt;$J$9,"",IF(G6518=$J$9,$I$3,I6518))</f>
        <v>0.313390094082896</v>
      </c>
      <c r="J6518" s="30" t="n">
        <f aca="false">IF(COUNT(H6518:I6518)&lt;2,"",(H6518^2+I6518^2)^0.5)</f>
        <v>0.637636678770743</v>
      </c>
      <c r="K6518" s="31" t="str">
        <f aca="false">IF(J6518="","",IF(J6518&lt;=1,"&lt;= 1","&gt; 1"))</f>
        <v>&lt;= 1</v>
      </c>
      <c r="L6518" s="2" t="n">
        <f aca="false">IF(I6518="",10,H6518)</f>
        <v>0.555308187445942</v>
      </c>
      <c r="M6518" s="2" t="n">
        <f aca="false">IF(I6518="",10,IF(J6518&lt;=1,I6518,10))</f>
        <v>0.313390094082896</v>
      </c>
      <c r="N6518" s="2" t="n">
        <f aca="false">IF(I6518="",10,IF(J6518&gt;1,I6518,10))</f>
        <v>10</v>
      </c>
    </row>
    <row r="6519" customFormat="false" ht="12.75" hidden="false" customHeight="false" outlineLevel="0" collapsed="false">
      <c r="G6519" s="29" t="n">
        <v>6499</v>
      </c>
      <c r="H6519" s="30" t="n">
        <f aca="false">IF(G6519&gt;$J$9,"",IF(G6519=$J$9,$H$3,H6519))</f>
        <v>0.555871593535089</v>
      </c>
      <c r="I6519" s="30" t="n">
        <f aca="false">IF(G6519&gt;$J$9,"",IF(G6519=$J$9,$I$3,I6519))</f>
        <v>0.538400057081069</v>
      </c>
      <c r="J6519" s="30" t="n">
        <f aca="false">IF(COUNT(H6519:I6519)&lt;2,"",(H6519^2+I6519^2)^0.5)</f>
        <v>0.773865524470588</v>
      </c>
      <c r="K6519" s="31" t="str">
        <f aca="false">IF(J6519="","",IF(J6519&lt;=1,"&lt;= 1","&gt; 1"))</f>
        <v>&lt;= 1</v>
      </c>
      <c r="L6519" s="2" t="n">
        <f aca="false">IF(I6519="",10,H6519)</f>
        <v>0.555871593535089</v>
      </c>
      <c r="M6519" s="2" t="n">
        <f aca="false">IF(I6519="",10,IF(J6519&lt;=1,I6519,10))</f>
        <v>0.538400057081069</v>
      </c>
      <c r="N6519" s="2" t="n">
        <f aca="false">IF(I6519="",10,IF(J6519&gt;1,I6519,10))</f>
        <v>10</v>
      </c>
    </row>
    <row r="6520" customFormat="false" ht="12.75" hidden="false" customHeight="false" outlineLevel="0" collapsed="false">
      <c r="G6520" s="29" t="n">
        <v>6500</v>
      </c>
      <c r="H6520" s="30" t="n">
        <f aca="false">IF(G6520&gt;$J$9,"",IF(G6520=$J$9,$H$3,H6520))</f>
        <v>0.233150051292594</v>
      </c>
      <c r="I6520" s="30" t="n">
        <f aca="false">IF(G6520&gt;$J$9,"",IF(G6520=$J$9,$I$3,I6520))</f>
        <v>0.954734277453558</v>
      </c>
      <c r="J6520" s="30" t="n">
        <f aca="false">IF(COUNT(H6520:I6520)&lt;2,"",(H6520^2+I6520^2)^0.5)</f>
        <v>0.98279015408301</v>
      </c>
      <c r="K6520" s="31" t="str">
        <f aca="false">IF(J6520="","",IF(J6520&lt;=1,"&lt;= 1","&gt; 1"))</f>
        <v>&lt;= 1</v>
      </c>
      <c r="L6520" s="2" t="n">
        <f aca="false">IF(I6520="",10,H6520)</f>
        <v>0.233150051292594</v>
      </c>
      <c r="M6520" s="2" t="n">
        <f aca="false">IF(I6520="",10,IF(J6520&lt;=1,I6520,10))</f>
        <v>0.954734277453558</v>
      </c>
      <c r="N6520" s="2" t="n">
        <f aca="false">IF(I6520="",10,IF(J6520&gt;1,I6520,10))</f>
        <v>10</v>
      </c>
    </row>
    <row r="6521" customFormat="false" ht="12.75" hidden="false" customHeight="false" outlineLevel="0" collapsed="false">
      <c r="G6521" s="29" t="n">
        <v>6501</v>
      </c>
      <c r="H6521" s="30" t="n">
        <f aca="false">IF(G6521&gt;$J$9,"",IF(G6521=$J$9,$H$3,H6521))</f>
        <v>0.649213502657833</v>
      </c>
      <c r="I6521" s="30" t="n">
        <f aca="false">IF(G6521&gt;$J$9,"",IF(G6521=$J$9,$I$3,I6521))</f>
        <v>0.280604505716815</v>
      </c>
      <c r="J6521" s="30" t="n">
        <f aca="false">IF(COUNT(H6521:I6521)&lt;2,"",(H6521^2+I6521^2)^0.5)</f>
        <v>0.707260249598287</v>
      </c>
      <c r="K6521" s="31" t="str">
        <f aca="false">IF(J6521="","",IF(J6521&lt;=1,"&lt;= 1","&gt; 1"))</f>
        <v>&lt;= 1</v>
      </c>
      <c r="L6521" s="2" t="n">
        <f aca="false">IF(I6521="",10,H6521)</f>
        <v>0.649213502657833</v>
      </c>
      <c r="M6521" s="2" t="n">
        <f aca="false">IF(I6521="",10,IF(J6521&lt;=1,I6521,10))</f>
        <v>0.280604505716815</v>
      </c>
      <c r="N6521" s="2" t="n">
        <f aca="false">IF(I6521="",10,IF(J6521&gt;1,I6521,10))</f>
        <v>10</v>
      </c>
    </row>
    <row r="6522" customFormat="false" ht="12.75" hidden="false" customHeight="false" outlineLevel="0" collapsed="false">
      <c r="G6522" s="29" t="n">
        <v>6502</v>
      </c>
      <c r="H6522" s="30" t="n">
        <f aca="false">IF(G6522&gt;$J$9,"",IF(G6522=$J$9,$H$3,H6522))</f>
        <v>0.621533956165193</v>
      </c>
      <c r="I6522" s="30" t="n">
        <f aca="false">IF(G6522&gt;$J$9,"",IF(G6522=$J$9,$I$3,I6522))</f>
        <v>0.77094031775058</v>
      </c>
      <c r="J6522" s="30" t="n">
        <f aca="false">IF(COUNT(H6522:I6522)&lt;2,"",(H6522^2+I6522^2)^0.5)</f>
        <v>0.99027947176528</v>
      </c>
      <c r="K6522" s="31" t="str">
        <f aca="false">IF(J6522="","",IF(J6522&lt;=1,"&lt;= 1","&gt; 1"))</f>
        <v>&lt;= 1</v>
      </c>
      <c r="L6522" s="2" t="n">
        <f aca="false">IF(I6522="",10,H6522)</f>
        <v>0.621533956165193</v>
      </c>
      <c r="M6522" s="2" t="n">
        <f aca="false">IF(I6522="",10,IF(J6522&lt;=1,I6522,10))</f>
        <v>0.77094031775058</v>
      </c>
      <c r="N6522" s="2" t="n">
        <f aca="false">IF(I6522="",10,IF(J6522&gt;1,I6522,10))</f>
        <v>10</v>
      </c>
    </row>
    <row r="6523" customFormat="false" ht="12.75" hidden="false" customHeight="false" outlineLevel="0" collapsed="false">
      <c r="G6523" s="29" t="n">
        <v>6503</v>
      </c>
      <c r="H6523" s="30" t="n">
        <f aca="false">IF(G6523&gt;$J$9,"",IF(G6523=$J$9,$H$3,H6523))</f>
        <v>0.187488745985867</v>
      </c>
      <c r="I6523" s="30" t="n">
        <f aca="false">IF(G6523&gt;$J$9,"",IF(G6523=$J$9,$I$3,I6523))</f>
        <v>0.828624748560616</v>
      </c>
      <c r="J6523" s="30" t="n">
        <f aca="false">IF(COUNT(H6523:I6523)&lt;2,"",(H6523^2+I6523^2)^0.5)</f>
        <v>0.849571070481156</v>
      </c>
      <c r="K6523" s="31" t="str">
        <f aca="false">IF(J6523="","",IF(J6523&lt;=1,"&lt;= 1","&gt; 1"))</f>
        <v>&lt;= 1</v>
      </c>
      <c r="L6523" s="2" t="n">
        <f aca="false">IF(I6523="",10,H6523)</f>
        <v>0.187488745985867</v>
      </c>
      <c r="M6523" s="2" t="n">
        <f aca="false">IF(I6523="",10,IF(J6523&lt;=1,I6523,10))</f>
        <v>0.828624748560616</v>
      </c>
      <c r="N6523" s="2" t="n">
        <f aca="false">IF(I6523="",10,IF(J6523&gt;1,I6523,10))</f>
        <v>10</v>
      </c>
    </row>
    <row r="6524" customFormat="false" ht="12.75" hidden="false" customHeight="false" outlineLevel="0" collapsed="false">
      <c r="G6524" s="29" t="n">
        <v>6504</v>
      </c>
      <c r="H6524" s="30" t="n">
        <f aca="false">IF(G6524&gt;$J$9,"",IF(G6524=$J$9,$H$3,H6524))</f>
        <v>0.752544133186004</v>
      </c>
      <c r="I6524" s="30" t="n">
        <f aca="false">IF(G6524&gt;$J$9,"",IF(G6524=$J$9,$I$3,I6524))</f>
        <v>0.64420497641947</v>
      </c>
      <c r="J6524" s="30" t="n">
        <f aca="false">IF(COUNT(H6524:I6524)&lt;2,"",(H6524^2+I6524^2)^0.5)</f>
        <v>0.990617344909872</v>
      </c>
      <c r="K6524" s="31" t="str">
        <f aca="false">IF(J6524="","",IF(J6524&lt;=1,"&lt;= 1","&gt; 1"))</f>
        <v>&lt;= 1</v>
      </c>
      <c r="L6524" s="2" t="n">
        <f aca="false">IF(I6524="",10,H6524)</f>
        <v>0.752544133186004</v>
      </c>
      <c r="M6524" s="2" t="n">
        <f aca="false">IF(I6524="",10,IF(J6524&lt;=1,I6524,10))</f>
        <v>0.64420497641947</v>
      </c>
      <c r="N6524" s="2" t="n">
        <f aca="false">IF(I6524="",10,IF(J6524&gt;1,I6524,10))</f>
        <v>10</v>
      </c>
    </row>
    <row r="6525" customFormat="false" ht="12.75" hidden="false" customHeight="false" outlineLevel="0" collapsed="false">
      <c r="G6525" s="29" t="n">
        <v>6505</v>
      </c>
      <c r="H6525" s="30" t="n">
        <f aca="false">IF(G6525&gt;$J$9,"",IF(G6525=$J$9,$H$3,H6525))</f>
        <v>0.155614785984226</v>
      </c>
      <c r="I6525" s="30" t="n">
        <f aca="false">IF(G6525&gt;$J$9,"",IF(G6525=$J$9,$I$3,I6525))</f>
        <v>0.194747058096465</v>
      </c>
      <c r="J6525" s="30" t="n">
        <f aca="false">IF(COUNT(H6525:I6525)&lt;2,"",(H6525^2+I6525^2)^0.5)</f>
        <v>0.249283730424078</v>
      </c>
      <c r="K6525" s="31" t="str">
        <f aca="false">IF(J6525="","",IF(J6525&lt;=1,"&lt;= 1","&gt; 1"))</f>
        <v>&lt;= 1</v>
      </c>
      <c r="L6525" s="2" t="n">
        <f aca="false">IF(I6525="",10,H6525)</f>
        <v>0.155614785984226</v>
      </c>
      <c r="M6525" s="2" t="n">
        <f aca="false">IF(I6525="",10,IF(J6525&lt;=1,I6525,10))</f>
        <v>0.194747058096465</v>
      </c>
      <c r="N6525" s="2" t="n">
        <f aca="false">IF(I6525="",10,IF(J6525&gt;1,I6525,10))</f>
        <v>10</v>
      </c>
    </row>
    <row r="6526" customFormat="false" ht="12.75" hidden="false" customHeight="false" outlineLevel="0" collapsed="false">
      <c r="G6526" s="29" t="n">
        <v>6506</v>
      </c>
      <c r="H6526" s="30" t="n">
        <f aca="false">IF(G6526&gt;$J$9,"",IF(G6526=$J$9,$H$3,H6526))</f>
        <v>0.696804958305473</v>
      </c>
      <c r="I6526" s="30" t="n">
        <f aca="false">IF(G6526&gt;$J$9,"",IF(G6526=$J$9,$I$3,I6526))</f>
        <v>0.77095727473419</v>
      </c>
      <c r="J6526" s="30" t="n">
        <f aca="false">IF(COUNT(H6526:I6526)&lt;2,"",(H6526^2+I6526^2)^0.5)</f>
        <v>1.03918827427212</v>
      </c>
      <c r="K6526" s="31" t="str">
        <f aca="false">IF(J6526="","",IF(J6526&lt;=1,"&lt;= 1","&gt; 1"))</f>
        <v>&gt; 1</v>
      </c>
      <c r="L6526" s="2" t="n">
        <f aca="false">IF(I6526="",10,H6526)</f>
        <v>0.696804958305473</v>
      </c>
      <c r="M6526" s="2" t="n">
        <f aca="false">IF(I6526="",10,IF(J6526&lt;=1,I6526,10))</f>
        <v>10</v>
      </c>
      <c r="N6526" s="2" t="n">
        <f aca="false">IF(I6526="",10,IF(J6526&gt;1,I6526,10))</f>
        <v>0.77095727473419</v>
      </c>
    </row>
    <row r="6527" customFormat="false" ht="12.75" hidden="false" customHeight="false" outlineLevel="0" collapsed="false">
      <c r="G6527" s="29" t="n">
        <v>6507</v>
      </c>
      <c r="H6527" s="30" t="n">
        <f aca="false">IF(G6527&gt;$J$9,"",IF(G6527=$J$9,$H$3,H6527))</f>
        <v>0.577068750349355</v>
      </c>
      <c r="I6527" s="30" t="n">
        <f aca="false">IF(G6527&gt;$J$9,"",IF(G6527=$J$9,$I$3,I6527))</f>
        <v>0.163725544651402</v>
      </c>
      <c r="J6527" s="30" t="n">
        <f aca="false">IF(COUNT(H6527:I6527)&lt;2,"",(H6527^2+I6527^2)^0.5)</f>
        <v>0.599845310560285</v>
      </c>
      <c r="K6527" s="31" t="str">
        <f aca="false">IF(J6527="","",IF(J6527&lt;=1,"&lt;= 1","&gt; 1"))</f>
        <v>&lt;= 1</v>
      </c>
      <c r="L6527" s="2" t="n">
        <f aca="false">IF(I6527="",10,H6527)</f>
        <v>0.577068750349355</v>
      </c>
      <c r="M6527" s="2" t="n">
        <f aca="false">IF(I6527="",10,IF(J6527&lt;=1,I6527,10))</f>
        <v>0.163725544651402</v>
      </c>
      <c r="N6527" s="2" t="n">
        <f aca="false">IF(I6527="",10,IF(J6527&gt;1,I6527,10))</f>
        <v>10</v>
      </c>
    </row>
    <row r="6528" customFormat="false" ht="12.75" hidden="false" customHeight="false" outlineLevel="0" collapsed="false">
      <c r="G6528" s="29" t="n">
        <v>6508</v>
      </c>
      <c r="H6528" s="30" t="n">
        <f aca="false">IF(G6528&gt;$J$9,"",IF(G6528=$J$9,$H$3,H6528))</f>
        <v>0.901652394229837</v>
      </c>
      <c r="I6528" s="30" t="n">
        <f aca="false">IF(G6528&gt;$J$9,"",IF(G6528=$J$9,$I$3,I6528))</f>
        <v>0.551724095810211</v>
      </c>
      <c r="J6528" s="30" t="n">
        <f aca="false">IF(COUNT(H6528:I6528)&lt;2,"",(H6528^2+I6528^2)^0.5)</f>
        <v>1.05706031895914</v>
      </c>
      <c r="K6528" s="31" t="str">
        <f aca="false">IF(J6528="","",IF(J6528&lt;=1,"&lt;= 1","&gt; 1"))</f>
        <v>&gt; 1</v>
      </c>
      <c r="L6528" s="2" t="n">
        <f aca="false">IF(I6528="",10,H6528)</f>
        <v>0.901652394229837</v>
      </c>
      <c r="M6528" s="2" t="n">
        <f aca="false">IF(I6528="",10,IF(J6528&lt;=1,I6528,10))</f>
        <v>10</v>
      </c>
      <c r="N6528" s="2" t="n">
        <f aca="false">IF(I6528="",10,IF(J6528&gt;1,I6528,10))</f>
        <v>0.551724095810211</v>
      </c>
    </row>
    <row r="6529" customFormat="false" ht="12.75" hidden="false" customHeight="false" outlineLevel="0" collapsed="false">
      <c r="G6529" s="29" t="n">
        <v>6509</v>
      </c>
      <c r="H6529" s="30" t="n">
        <f aca="false">IF(G6529&gt;$J$9,"",IF(G6529=$J$9,$H$3,H6529))</f>
        <v>0.439508329230249</v>
      </c>
      <c r="I6529" s="30" t="n">
        <f aca="false">IF(G6529&gt;$J$9,"",IF(G6529=$J$9,$I$3,I6529))</f>
        <v>0.746338525765387</v>
      </c>
      <c r="J6529" s="30" t="n">
        <f aca="false">IF(COUNT(H6529:I6529)&lt;2,"",(H6529^2+I6529^2)^0.5)</f>
        <v>0.866134381319906</v>
      </c>
      <c r="K6529" s="31" t="str">
        <f aca="false">IF(J6529="","",IF(J6529&lt;=1,"&lt;= 1","&gt; 1"))</f>
        <v>&lt;= 1</v>
      </c>
      <c r="L6529" s="2" t="n">
        <f aca="false">IF(I6529="",10,H6529)</f>
        <v>0.439508329230249</v>
      </c>
      <c r="M6529" s="2" t="n">
        <f aca="false">IF(I6529="",10,IF(J6529&lt;=1,I6529,10))</f>
        <v>0.746338525765387</v>
      </c>
      <c r="N6529" s="2" t="n">
        <f aca="false">IF(I6529="",10,IF(J6529&gt;1,I6529,10))</f>
        <v>10</v>
      </c>
    </row>
    <row r="6530" customFormat="false" ht="12.75" hidden="false" customHeight="false" outlineLevel="0" collapsed="false">
      <c r="G6530" s="29" t="n">
        <v>6510</v>
      </c>
      <c r="H6530" s="30" t="n">
        <f aca="false">IF(G6530&gt;$J$9,"",IF(G6530=$J$9,$H$3,H6530))</f>
        <v>0.967770290155714</v>
      </c>
      <c r="I6530" s="30" t="n">
        <f aca="false">IF(G6530&gt;$J$9,"",IF(G6530=$J$9,$I$3,I6530))</f>
        <v>0.301420857562363</v>
      </c>
      <c r="J6530" s="30" t="n">
        <f aca="false">IF(COUNT(H6530:I6530)&lt;2,"",(H6530^2+I6530^2)^0.5)</f>
        <v>1.01362412554245</v>
      </c>
      <c r="K6530" s="31" t="str">
        <f aca="false">IF(J6530="","",IF(J6530&lt;=1,"&lt;= 1","&gt; 1"))</f>
        <v>&gt; 1</v>
      </c>
      <c r="L6530" s="2" t="n">
        <f aca="false">IF(I6530="",10,H6530)</f>
        <v>0.967770290155714</v>
      </c>
      <c r="M6530" s="2" t="n">
        <f aca="false">IF(I6530="",10,IF(J6530&lt;=1,I6530,10))</f>
        <v>10</v>
      </c>
      <c r="N6530" s="2" t="n">
        <f aca="false">IF(I6530="",10,IF(J6530&gt;1,I6530,10))</f>
        <v>0.301420857562363</v>
      </c>
    </row>
    <row r="6531" customFormat="false" ht="12.75" hidden="false" customHeight="false" outlineLevel="0" collapsed="false">
      <c r="G6531" s="29" t="n">
        <v>6511</v>
      </c>
      <c r="H6531" s="30" t="n">
        <f aca="false">IF(G6531&gt;$J$9,"",IF(G6531=$J$9,$H$3,H6531))</f>
        <v>0.641870301515448</v>
      </c>
      <c r="I6531" s="30" t="n">
        <f aca="false">IF(G6531&gt;$J$9,"",IF(G6531=$J$9,$I$3,I6531))</f>
        <v>0.237558526518105</v>
      </c>
      <c r="J6531" s="30" t="n">
        <f aca="false">IF(COUNT(H6531:I6531)&lt;2,"",(H6531^2+I6531^2)^0.5)</f>
        <v>0.68442058523176</v>
      </c>
      <c r="K6531" s="31" t="str">
        <f aca="false">IF(J6531="","",IF(J6531&lt;=1,"&lt;= 1","&gt; 1"))</f>
        <v>&lt;= 1</v>
      </c>
      <c r="L6531" s="2" t="n">
        <f aca="false">IF(I6531="",10,H6531)</f>
        <v>0.641870301515448</v>
      </c>
      <c r="M6531" s="2" t="n">
        <f aca="false">IF(I6531="",10,IF(J6531&lt;=1,I6531,10))</f>
        <v>0.237558526518105</v>
      </c>
      <c r="N6531" s="2" t="n">
        <f aca="false">IF(I6531="",10,IF(J6531&gt;1,I6531,10))</f>
        <v>10</v>
      </c>
    </row>
    <row r="6532" customFormat="false" ht="12.75" hidden="false" customHeight="false" outlineLevel="0" collapsed="false">
      <c r="G6532" s="29" t="n">
        <v>6512</v>
      </c>
      <c r="H6532" s="30" t="n">
        <f aca="false">IF(G6532&gt;$J$9,"",IF(G6532=$J$9,$H$3,H6532))</f>
        <v>0.313439574911097</v>
      </c>
      <c r="I6532" s="30" t="n">
        <f aca="false">IF(G6532&gt;$J$9,"",IF(G6532=$J$9,$I$3,I6532))</f>
        <v>0.558958919148239</v>
      </c>
      <c r="J6532" s="30" t="n">
        <f aca="false">IF(COUNT(H6532:I6532)&lt;2,"",(H6532^2+I6532^2)^0.5)</f>
        <v>0.640842757949107</v>
      </c>
      <c r="K6532" s="31" t="str">
        <f aca="false">IF(J6532="","",IF(J6532&lt;=1,"&lt;= 1","&gt; 1"))</f>
        <v>&lt;= 1</v>
      </c>
      <c r="L6532" s="2" t="n">
        <f aca="false">IF(I6532="",10,H6532)</f>
        <v>0.313439574911097</v>
      </c>
      <c r="M6532" s="2" t="n">
        <f aca="false">IF(I6532="",10,IF(J6532&lt;=1,I6532,10))</f>
        <v>0.558958919148239</v>
      </c>
      <c r="N6532" s="2" t="n">
        <f aca="false">IF(I6532="",10,IF(J6532&gt;1,I6532,10))</f>
        <v>10</v>
      </c>
    </row>
    <row r="6533" customFormat="false" ht="12.75" hidden="false" customHeight="false" outlineLevel="0" collapsed="false">
      <c r="G6533" s="29" t="n">
        <v>6513</v>
      </c>
      <c r="H6533" s="30" t="n">
        <f aca="false">IF(G6533&gt;$J$9,"",IF(G6533=$J$9,$H$3,H6533))</f>
        <v>0.62284550732423</v>
      </c>
      <c r="I6533" s="30" t="n">
        <f aca="false">IF(G6533&gt;$J$9,"",IF(G6533=$J$9,$I$3,I6533))</f>
        <v>0.782360311573674</v>
      </c>
      <c r="J6533" s="30" t="n">
        <f aca="false">IF(COUNT(H6533:I6533)&lt;2,"",(H6533^2+I6533^2)^0.5)</f>
        <v>1.00001209148672</v>
      </c>
      <c r="K6533" s="31" t="str">
        <f aca="false">IF(J6533="","",IF(J6533&lt;=1,"&lt;= 1","&gt; 1"))</f>
        <v>&gt; 1</v>
      </c>
      <c r="L6533" s="2" t="n">
        <f aca="false">IF(I6533="",10,H6533)</f>
        <v>0.62284550732423</v>
      </c>
      <c r="M6533" s="2" t="n">
        <f aca="false">IF(I6533="",10,IF(J6533&lt;=1,I6533,10))</f>
        <v>10</v>
      </c>
      <c r="N6533" s="2" t="n">
        <f aca="false">IF(I6533="",10,IF(J6533&gt;1,I6533,10))</f>
        <v>0.782360311573674</v>
      </c>
    </row>
    <row r="6534" customFormat="false" ht="12.75" hidden="false" customHeight="false" outlineLevel="0" collapsed="false">
      <c r="G6534" s="29" t="n">
        <v>6514</v>
      </c>
      <c r="H6534" s="30" t="n">
        <f aca="false">IF(G6534&gt;$J$9,"",IF(G6534=$J$9,$H$3,H6534))</f>
        <v>0.0354825540334369</v>
      </c>
      <c r="I6534" s="30" t="n">
        <f aca="false">IF(G6534&gt;$J$9,"",IF(G6534=$J$9,$I$3,I6534))</f>
        <v>0.0384626400584693</v>
      </c>
      <c r="J6534" s="30" t="n">
        <f aca="false">IF(COUNT(H6534:I6534)&lt;2,"",(H6534^2+I6534^2)^0.5)</f>
        <v>0.0523295931668032</v>
      </c>
      <c r="K6534" s="31" t="str">
        <f aca="false">IF(J6534="","",IF(J6534&lt;=1,"&lt;= 1","&gt; 1"))</f>
        <v>&lt;= 1</v>
      </c>
      <c r="L6534" s="2" t="n">
        <f aca="false">IF(I6534="",10,H6534)</f>
        <v>0.0354825540334369</v>
      </c>
      <c r="M6534" s="2" t="n">
        <f aca="false">IF(I6534="",10,IF(J6534&lt;=1,I6534,10))</f>
        <v>0.0384626400584693</v>
      </c>
      <c r="N6534" s="2" t="n">
        <f aca="false">IF(I6534="",10,IF(J6534&gt;1,I6534,10))</f>
        <v>10</v>
      </c>
    </row>
    <row r="6535" customFormat="false" ht="12.75" hidden="false" customHeight="false" outlineLevel="0" collapsed="false">
      <c r="G6535" s="29" t="n">
        <v>6515</v>
      </c>
      <c r="H6535" s="30" t="n">
        <f aca="false">IF(G6535&gt;$J$9,"",IF(G6535=$J$9,$H$3,H6535))</f>
        <v>0.223609001835274</v>
      </c>
      <c r="I6535" s="30" t="n">
        <f aca="false">IF(G6535&gt;$J$9,"",IF(G6535=$J$9,$I$3,I6535))</f>
        <v>0.0913698611598139</v>
      </c>
      <c r="J6535" s="30" t="n">
        <f aca="false">IF(COUNT(H6535:I6535)&lt;2,"",(H6535^2+I6535^2)^0.5)</f>
        <v>0.241556281702901</v>
      </c>
      <c r="K6535" s="31" t="str">
        <f aca="false">IF(J6535="","",IF(J6535&lt;=1,"&lt;= 1","&gt; 1"))</f>
        <v>&lt;= 1</v>
      </c>
      <c r="L6535" s="2" t="n">
        <f aca="false">IF(I6535="",10,H6535)</f>
        <v>0.223609001835274</v>
      </c>
      <c r="M6535" s="2" t="n">
        <f aca="false">IF(I6535="",10,IF(J6535&lt;=1,I6535,10))</f>
        <v>0.0913698611598139</v>
      </c>
      <c r="N6535" s="2" t="n">
        <f aca="false">IF(I6535="",10,IF(J6535&gt;1,I6535,10))</f>
        <v>10</v>
      </c>
    </row>
    <row r="6536" customFormat="false" ht="12.75" hidden="false" customHeight="false" outlineLevel="0" collapsed="false">
      <c r="G6536" s="29" t="n">
        <v>6516</v>
      </c>
      <c r="H6536" s="30" t="n">
        <f aca="false">IF(G6536&gt;$J$9,"",IF(G6536=$J$9,$H$3,H6536))</f>
        <v>0.419852877975221</v>
      </c>
      <c r="I6536" s="30" t="n">
        <f aca="false">IF(G6536&gt;$J$9,"",IF(G6536=$J$9,$I$3,I6536))</f>
        <v>0.996930527972713</v>
      </c>
      <c r="J6536" s="30" t="n">
        <f aca="false">IF(COUNT(H6536:I6536)&lt;2,"",(H6536^2+I6536^2)^0.5)</f>
        <v>1.0817332927982</v>
      </c>
      <c r="K6536" s="31" t="str">
        <f aca="false">IF(J6536="","",IF(J6536&lt;=1,"&lt;= 1","&gt; 1"))</f>
        <v>&gt; 1</v>
      </c>
      <c r="L6536" s="2" t="n">
        <f aca="false">IF(I6536="",10,H6536)</f>
        <v>0.419852877975221</v>
      </c>
      <c r="M6536" s="2" t="n">
        <f aca="false">IF(I6536="",10,IF(J6536&lt;=1,I6536,10))</f>
        <v>10</v>
      </c>
      <c r="N6536" s="2" t="n">
        <f aca="false">IF(I6536="",10,IF(J6536&gt;1,I6536,10))</f>
        <v>0.996930527972713</v>
      </c>
    </row>
    <row r="6537" customFormat="false" ht="12.75" hidden="false" customHeight="false" outlineLevel="0" collapsed="false">
      <c r="G6537" s="29" t="n">
        <v>6517</v>
      </c>
      <c r="H6537" s="30" t="n">
        <f aca="false">IF(G6537&gt;$J$9,"",IF(G6537=$J$9,$H$3,H6537))</f>
        <v>0.96238327564578</v>
      </c>
      <c r="I6537" s="30" t="n">
        <f aca="false">IF(G6537&gt;$J$9,"",IF(G6537=$J$9,$I$3,I6537))</f>
        <v>0.233886720560196</v>
      </c>
      <c r="J6537" s="30" t="n">
        <f aca="false">IF(COUNT(H6537:I6537)&lt;2,"",(H6537^2+I6537^2)^0.5)</f>
        <v>0.990396166842897</v>
      </c>
      <c r="K6537" s="31" t="str">
        <f aca="false">IF(J6537="","",IF(J6537&lt;=1,"&lt;= 1","&gt; 1"))</f>
        <v>&lt;= 1</v>
      </c>
      <c r="L6537" s="2" t="n">
        <f aca="false">IF(I6537="",10,H6537)</f>
        <v>0.96238327564578</v>
      </c>
      <c r="M6537" s="2" t="n">
        <f aca="false">IF(I6537="",10,IF(J6537&lt;=1,I6537,10))</f>
        <v>0.233886720560196</v>
      </c>
      <c r="N6537" s="2" t="n">
        <f aca="false">IF(I6537="",10,IF(J6537&gt;1,I6537,10))</f>
        <v>10</v>
      </c>
    </row>
    <row r="6538" customFormat="false" ht="12.75" hidden="false" customHeight="false" outlineLevel="0" collapsed="false">
      <c r="G6538" s="29" t="n">
        <v>6518</v>
      </c>
      <c r="H6538" s="30" t="n">
        <f aca="false">IF(G6538&gt;$J$9,"",IF(G6538=$J$9,$H$3,H6538))</f>
        <v>0.69750806628536</v>
      </c>
      <c r="I6538" s="30" t="n">
        <f aca="false">IF(G6538&gt;$J$9,"",IF(G6538=$J$9,$I$3,I6538))</f>
        <v>0.205015103065795</v>
      </c>
      <c r="J6538" s="30" t="n">
        <f aca="false">IF(COUNT(H6538:I6538)&lt;2,"",(H6538^2+I6538^2)^0.5)</f>
        <v>0.727013545278368</v>
      </c>
      <c r="K6538" s="31" t="str">
        <f aca="false">IF(J6538="","",IF(J6538&lt;=1,"&lt;= 1","&gt; 1"))</f>
        <v>&lt;= 1</v>
      </c>
      <c r="L6538" s="2" t="n">
        <f aca="false">IF(I6538="",10,H6538)</f>
        <v>0.69750806628536</v>
      </c>
      <c r="M6538" s="2" t="n">
        <f aca="false">IF(I6538="",10,IF(J6538&lt;=1,I6538,10))</f>
        <v>0.205015103065795</v>
      </c>
      <c r="N6538" s="2" t="n">
        <f aca="false">IF(I6538="",10,IF(J6538&gt;1,I6538,10))</f>
        <v>10</v>
      </c>
    </row>
    <row r="6539" customFormat="false" ht="12.75" hidden="false" customHeight="false" outlineLevel="0" collapsed="false">
      <c r="G6539" s="29" t="n">
        <v>6519</v>
      </c>
      <c r="H6539" s="30" t="n">
        <f aca="false">IF(G6539&gt;$J$9,"",IF(G6539=$J$9,$H$3,H6539))</f>
        <v>0.0298441489074106</v>
      </c>
      <c r="I6539" s="30" t="n">
        <f aca="false">IF(G6539&gt;$J$9,"",IF(G6539=$J$9,$I$3,I6539))</f>
        <v>0.508563259605326</v>
      </c>
      <c r="J6539" s="30" t="n">
        <f aca="false">IF(COUNT(H6539:I6539)&lt;2,"",(H6539^2+I6539^2)^0.5)</f>
        <v>0.50943818294706</v>
      </c>
      <c r="K6539" s="31" t="str">
        <f aca="false">IF(J6539="","",IF(J6539&lt;=1,"&lt;= 1","&gt; 1"))</f>
        <v>&lt;= 1</v>
      </c>
      <c r="L6539" s="2" t="n">
        <f aca="false">IF(I6539="",10,H6539)</f>
        <v>0.0298441489074106</v>
      </c>
      <c r="M6539" s="2" t="n">
        <f aca="false">IF(I6539="",10,IF(J6539&lt;=1,I6539,10))</f>
        <v>0.508563259605326</v>
      </c>
      <c r="N6539" s="2" t="n">
        <f aca="false">IF(I6539="",10,IF(J6539&gt;1,I6539,10))</f>
        <v>10</v>
      </c>
    </row>
    <row r="6540" customFormat="false" ht="12.75" hidden="false" customHeight="false" outlineLevel="0" collapsed="false">
      <c r="G6540" s="29" t="n">
        <v>6520</v>
      </c>
      <c r="H6540" s="30" t="n">
        <f aca="false">IF(G6540&gt;$J$9,"",IF(G6540=$J$9,$H$3,H6540))</f>
        <v>0.829841638611871</v>
      </c>
      <c r="I6540" s="30" t="n">
        <f aca="false">IF(G6540&gt;$J$9,"",IF(G6540=$J$9,$I$3,I6540))</f>
        <v>0.921262828949756</v>
      </c>
      <c r="J6540" s="30" t="n">
        <f aca="false">IF(COUNT(H6540:I6540)&lt;2,"",(H6540^2+I6540^2)^0.5)</f>
        <v>1.23990416773981</v>
      </c>
      <c r="K6540" s="31" t="str">
        <f aca="false">IF(J6540="","",IF(J6540&lt;=1,"&lt;= 1","&gt; 1"))</f>
        <v>&gt; 1</v>
      </c>
      <c r="L6540" s="2" t="n">
        <f aca="false">IF(I6540="",10,H6540)</f>
        <v>0.829841638611871</v>
      </c>
      <c r="M6540" s="2" t="n">
        <f aca="false">IF(I6540="",10,IF(J6540&lt;=1,I6540,10))</f>
        <v>10</v>
      </c>
      <c r="N6540" s="2" t="n">
        <f aca="false">IF(I6540="",10,IF(J6540&gt;1,I6540,10))</f>
        <v>0.921262828949756</v>
      </c>
    </row>
    <row r="6541" customFormat="false" ht="12.75" hidden="false" customHeight="false" outlineLevel="0" collapsed="false">
      <c r="G6541" s="29" t="n">
        <v>6521</v>
      </c>
      <c r="H6541" s="30" t="n">
        <f aca="false">IF(G6541&gt;$J$9,"",IF(G6541=$J$9,$H$3,H6541))</f>
        <v>0.854894577256316</v>
      </c>
      <c r="I6541" s="30" t="n">
        <f aca="false">IF(G6541&gt;$J$9,"",IF(G6541=$J$9,$I$3,I6541))</f>
        <v>0.119996452926835</v>
      </c>
      <c r="J6541" s="30" t="n">
        <f aca="false">IF(COUNT(H6541:I6541)&lt;2,"",(H6541^2+I6541^2)^0.5)</f>
        <v>0.863275093430406</v>
      </c>
      <c r="K6541" s="31" t="str">
        <f aca="false">IF(J6541="","",IF(J6541&lt;=1,"&lt;= 1","&gt; 1"))</f>
        <v>&lt;= 1</v>
      </c>
      <c r="L6541" s="2" t="n">
        <f aca="false">IF(I6541="",10,H6541)</f>
        <v>0.854894577256316</v>
      </c>
      <c r="M6541" s="2" t="n">
        <f aca="false">IF(I6541="",10,IF(J6541&lt;=1,I6541,10))</f>
        <v>0.119996452926835</v>
      </c>
      <c r="N6541" s="2" t="n">
        <f aca="false">IF(I6541="",10,IF(J6541&gt;1,I6541,10))</f>
        <v>10</v>
      </c>
    </row>
    <row r="6542" customFormat="false" ht="12.75" hidden="false" customHeight="false" outlineLevel="0" collapsed="false">
      <c r="G6542" s="29" t="n">
        <v>6522</v>
      </c>
      <c r="H6542" s="30" t="n">
        <f aca="false">IF(G6542&gt;$J$9,"",IF(G6542=$J$9,$H$3,H6542))</f>
        <v>0.241413218459521</v>
      </c>
      <c r="I6542" s="30" t="n">
        <f aca="false">IF(G6542&gt;$J$9,"",IF(G6542=$J$9,$I$3,I6542))</f>
        <v>0.317391657800686</v>
      </c>
      <c r="J6542" s="30" t="n">
        <f aca="false">IF(COUNT(H6542:I6542)&lt;2,"",(H6542^2+I6542^2)^0.5)</f>
        <v>0.398770368117357</v>
      </c>
      <c r="K6542" s="31" t="str">
        <f aca="false">IF(J6542="","",IF(J6542&lt;=1,"&lt;= 1","&gt; 1"))</f>
        <v>&lt;= 1</v>
      </c>
      <c r="L6542" s="2" t="n">
        <f aca="false">IF(I6542="",10,H6542)</f>
        <v>0.241413218459521</v>
      </c>
      <c r="M6542" s="2" t="n">
        <f aca="false">IF(I6542="",10,IF(J6542&lt;=1,I6542,10))</f>
        <v>0.317391657800686</v>
      </c>
      <c r="N6542" s="2" t="n">
        <f aca="false">IF(I6542="",10,IF(J6542&gt;1,I6542,10))</f>
        <v>10</v>
      </c>
    </row>
    <row r="6543" customFormat="false" ht="12.75" hidden="false" customHeight="false" outlineLevel="0" collapsed="false">
      <c r="G6543" s="29" t="n">
        <v>6523</v>
      </c>
      <c r="H6543" s="30" t="n">
        <f aca="false">IF(G6543&gt;$J$9,"",IF(G6543=$J$9,$H$3,H6543))</f>
        <v>0.0501711913035585</v>
      </c>
      <c r="I6543" s="30" t="n">
        <f aca="false">IF(G6543&gt;$J$9,"",IF(G6543=$J$9,$I$3,I6543))</f>
        <v>0.351453750396864</v>
      </c>
      <c r="J6543" s="30" t="n">
        <f aca="false">IF(COUNT(H6543:I6543)&lt;2,"",(H6543^2+I6543^2)^0.5)</f>
        <v>0.355016742006401</v>
      </c>
      <c r="K6543" s="31" t="str">
        <f aca="false">IF(J6543="","",IF(J6543&lt;=1,"&lt;= 1","&gt; 1"))</f>
        <v>&lt;= 1</v>
      </c>
      <c r="L6543" s="2" t="n">
        <f aca="false">IF(I6543="",10,H6543)</f>
        <v>0.0501711913035585</v>
      </c>
      <c r="M6543" s="2" t="n">
        <f aca="false">IF(I6543="",10,IF(J6543&lt;=1,I6543,10))</f>
        <v>0.351453750396864</v>
      </c>
      <c r="N6543" s="2" t="n">
        <f aca="false">IF(I6543="",10,IF(J6543&gt;1,I6543,10))</f>
        <v>10</v>
      </c>
    </row>
    <row r="6544" customFormat="false" ht="12.75" hidden="false" customHeight="false" outlineLevel="0" collapsed="false">
      <c r="G6544" s="29" t="n">
        <v>6524</v>
      </c>
      <c r="H6544" s="30" t="n">
        <f aca="false">IF(G6544&gt;$J$9,"",IF(G6544=$J$9,$H$3,H6544))</f>
        <v>0.661334556191615</v>
      </c>
      <c r="I6544" s="30" t="n">
        <f aca="false">IF(G6544&gt;$J$9,"",IF(G6544=$J$9,$I$3,I6544))</f>
        <v>0.113963144026152</v>
      </c>
      <c r="J6544" s="30" t="n">
        <f aca="false">IF(COUNT(H6544:I6544)&lt;2,"",(H6544^2+I6544^2)^0.5)</f>
        <v>0.671081957296935</v>
      </c>
      <c r="K6544" s="31" t="str">
        <f aca="false">IF(J6544="","",IF(J6544&lt;=1,"&lt;= 1","&gt; 1"))</f>
        <v>&lt;= 1</v>
      </c>
      <c r="L6544" s="2" t="n">
        <f aca="false">IF(I6544="",10,H6544)</f>
        <v>0.661334556191615</v>
      </c>
      <c r="M6544" s="2" t="n">
        <f aca="false">IF(I6544="",10,IF(J6544&lt;=1,I6544,10))</f>
        <v>0.113963144026152</v>
      </c>
      <c r="N6544" s="2" t="n">
        <f aca="false">IF(I6544="",10,IF(J6544&gt;1,I6544,10))</f>
        <v>10</v>
      </c>
    </row>
    <row r="6545" customFormat="false" ht="12.75" hidden="false" customHeight="false" outlineLevel="0" collapsed="false">
      <c r="G6545" s="29" t="n">
        <v>6525</v>
      </c>
      <c r="H6545" s="30" t="n">
        <f aca="false">IF(G6545&gt;$J$9,"",IF(G6545=$J$9,$H$3,H6545))</f>
        <v>0.340443739999648</v>
      </c>
      <c r="I6545" s="30" t="n">
        <f aca="false">IF(G6545&gt;$J$9,"",IF(G6545=$J$9,$I$3,I6545))</f>
        <v>0.773425726824726</v>
      </c>
      <c r="J6545" s="30" t="n">
        <f aca="false">IF(COUNT(H6545:I6545)&lt;2,"",(H6545^2+I6545^2)^0.5)</f>
        <v>0.845038043533724</v>
      </c>
      <c r="K6545" s="31" t="str">
        <f aca="false">IF(J6545="","",IF(J6545&lt;=1,"&lt;= 1","&gt; 1"))</f>
        <v>&lt;= 1</v>
      </c>
      <c r="L6545" s="2" t="n">
        <f aca="false">IF(I6545="",10,H6545)</f>
        <v>0.340443739999648</v>
      </c>
      <c r="M6545" s="2" t="n">
        <f aca="false">IF(I6545="",10,IF(J6545&lt;=1,I6545,10))</f>
        <v>0.773425726824726</v>
      </c>
      <c r="N6545" s="2" t="n">
        <f aca="false">IF(I6545="",10,IF(J6545&gt;1,I6545,10))</f>
        <v>10</v>
      </c>
    </row>
    <row r="6546" customFormat="false" ht="12.75" hidden="false" customHeight="false" outlineLevel="0" collapsed="false">
      <c r="G6546" s="29" t="n">
        <v>6526</v>
      </c>
      <c r="H6546" s="30" t="n">
        <f aca="false">IF(G6546&gt;$J$9,"",IF(G6546=$J$9,$H$3,H6546))</f>
        <v>0.592528787706623</v>
      </c>
      <c r="I6546" s="30" t="n">
        <f aca="false">IF(G6546&gt;$J$9,"",IF(G6546=$J$9,$I$3,I6546))</f>
        <v>0.0689815903804592</v>
      </c>
      <c r="J6546" s="30" t="n">
        <f aca="false">IF(COUNT(H6546:I6546)&lt;2,"",(H6546^2+I6546^2)^0.5)</f>
        <v>0.596530656439799</v>
      </c>
      <c r="K6546" s="31" t="str">
        <f aca="false">IF(J6546="","",IF(J6546&lt;=1,"&lt;= 1","&gt; 1"))</f>
        <v>&lt;= 1</v>
      </c>
      <c r="L6546" s="2" t="n">
        <f aca="false">IF(I6546="",10,H6546)</f>
        <v>0.592528787706623</v>
      </c>
      <c r="M6546" s="2" t="n">
        <f aca="false">IF(I6546="",10,IF(J6546&lt;=1,I6546,10))</f>
        <v>0.0689815903804592</v>
      </c>
      <c r="N6546" s="2" t="n">
        <f aca="false">IF(I6546="",10,IF(J6546&gt;1,I6546,10))</f>
        <v>10</v>
      </c>
    </row>
    <row r="6547" customFormat="false" ht="12.75" hidden="false" customHeight="false" outlineLevel="0" collapsed="false">
      <c r="G6547" s="29" t="n">
        <v>6527</v>
      </c>
      <c r="H6547" s="30" t="n">
        <f aca="false">IF(G6547&gt;$J$9,"",IF(G6547=$J$9,$H$3,H6547))</f>
        <v>0.478980189666379</v>
      </c>
      <c r="I6547" s="30" t="n">
        <f aca="false">IF(G6547&gt;$J$9,"",IF(G6547=$J$9,$I$3,I6547))</f>
        <v>0.179134580475847</v>
      </c>
      <c r="J6547" s="30" t="n">
        <f aca="false">IF(COUNT(H6547:I6547)&lt;2,"",(H6547^2+I6547^2)^0.5)</f>
        <v>0.511381677433889</v>
      </c>
      <c r="K6547" s="31" t="str">
        <f aca="false">IF(J6547="","",IF(J6547&lt;=1,"&lt;= 1","&gt; 1"))</f>
        <v>&lt;= 1</v>
      </c>
      <c r="L6547" s="2" t="n">
        <f aca="false">IF(I6547="",10,H6547)</f>
        <v>0.478980189666379</v>
      </c>
      <c r="M6547" s="2" t="n">
        <f aca="false">IF(I6547="",10,IF(J6547&lt;=1,I6547,10))</f>
        <v>0.179134580475847</v>
      </c>
      <c r="N6547" s="2" t="n">
        <f aca="false">IF(I6547="",10,IF(J6547&gt;1,I6547,10))</f>
        <v>10</v>
      </c>
    </row>
    <row r="6548" customFormat="false" ht="12.75" hidden="false" customHeight="false" outlineLevel="0" collapsed="false">
      <c r="G6548" s="29" t="n">
        <v>6528</v>
      </c>
      <c r="H6548" s="30" t="n">
        <f aca="false">IF(G6548&gt;$J$9,"",IF(G6548=$J$9,$H$3,H6548))</f>
        <v>0.0473478408927834</v>
      </c>
      <c r="I6548" s="30" t="n">
        <f aca="false">IF(G6548&gt;$J$9,"",IF(G6548=$J$9,$I$3,I6548))</f>
        <v>0.320577169387623</v>
      </c>
      <c r="J6548" s="30" t="n">
        <f aca="false">IF(COUNT(H6548:I6548)&lt;2,"",(H6548^2+I6548^2)^0.5)</f>
        <v>0.324054840373954</v>
      </c>
      <c r="K6548" s="31" t="str">
        <f aca="false">IF(J6548="","",IF(J6548&lt;=1,"&lt;= 1","&gt; 1"))</f>
        <v>&lt;= 1</v>
      </c>
      <c r="L6548" s="2" t="n">
        <f aca="false">IF(I6548="",10,H6548)</f>
        <v>0.0473478408927834</v>
      </c>
      <c r="M6548" s="2" t="n">
        <f aca="false">IF(I6548="",10,IF(J6548&lt;=1,I6548,10))</f>
        <v>0.320577169387623</v>
      </c>
      <c r="N6548" s="2" t="n">
        <f aca="false">IF(I6548="",10,IF(J6548&gt;1,I6548,10))</f>
        <v>10</v>
      </c>
    </row>
    <row r="6549" customFormat="false" ht="12.75" hidden="false" customHeight="false" outlineLevel="0" collapsed="false">
      <c r="G6549" s="29" t="n">
        <v>6529</v>
      </c>
      <c r="H6549" s="30" t="n">
        <f aca="false">IF(G6549&gt;$J$9,"",IF(G6549=$J$9,$H$3,H6549))</f>
        <v>0.585670274569989</v>
      </c>
      <c r="I6549" s="30" t="n">
        <f aca="false">IF(G6549&gt;$J$9,"",IF(G6549=$J$9,$I$3,I6549))</f>
        <v>0.279572314253382</v>
      </c>
      <c r="J6549" s="30" t="n">
        <f aca="false">IF(COUNT(H6549:I6549)&lt;2,"",(H6549^2+I6549^2)^0.5)</f>
        <v>0.648976385866141</v>
      </c>
      <c r="K6549" s="31" t="str">
        <f aca="false">IF(J6549="","",IF(J6549&lt;=1,"&lt;= 1","&gt; 1"))</f>
        <v>&lt;= 1</v>
      </c>
      <c r="L6549" s="2" t="n">
        <f aca="false">IF(I6549="",10,H6549)</f>
        <v>0.585670274569989</v>
      </c>
      <c r="M6549" s="2" t="n">
        <f aca="false">IF(I6549="",10,IF(J6549&lt;=1,I6549,10))</f>
        <v>0.279572314253382</v>
      </c>
      <c r="N6549" s="2" t="n">
        <f aca="false">IF(I6549="",10,IF(J6549&gt;1,I6549,10))</f>
        <v>10</v>
      </c>
    </row>
    <row r="6550" customFormat="false" ht="12.75" hidden="false" customHeight="false" outlineLevel="0" collapsed="false">
      <c r="G6550" s="29" t="n">
        <v>6530</v>
      </c>
      <c r="H6550" s="30" t="n">
        <f aca="false">IF(G6550&gt;$J$9,"",IF(G6550=$J$9,$H$3,H6550))</f>
        <v>0.696404285756691</v>
      </c>
      <c r="I6550" s="30" t="n">
        <f aca="false">IF(G6550&gt;$J$9,"",IF(G6550=$J$9,$I$3,I6550))</f>
        <v>0.696933175592237</v>
      </c>
      <c r="J6550" s="30" t="n">
        <f aca="false">IF(COUNT(H6550:I6550)&lt;2,"",(H6550^2+I6550^2)^0.5)</f>
        <v>0.985238438379952</v>
      </c>
      <c r="K6550" s="31" t="str">
        <f aca="false">IF(J6550="","",IF(J6550&lt;=1,"&lt;= 1","&gt; 1"))</f>
        <v>&lt;= 1</v>
      </c>
      <c r="L6550" s="2" t="n">
        <f aca="false">IF(I6550="",10,H6550)</f>
        <v>0.696404285756691</v>
      </c>
      <c r="M6550" s="2" t="n">
        <f aca="false">IF(I6550="",10,IF(J6550&lt;=1,I6550,10))</f>
        <v>0.696933175592237</v>
      </c>
      <c r="N6550" s="2" t="n">
        <f aca="false">IF(I6550="",10,IF(J6550&gt;1,I6550,10))</f>
        <v>10</v>
      </c>
    </row>
    <row r="6551" customFormat="false" ht="12.75" hidden="false" customHeight="false" outlineLevel="0" collapsed="false">
      <c r="G6551" s="29" t="n">
        <v>6531</v>
      </c>
      <c r="H6551" s="30" t="n">
        <f aca="false">IF(G6551&gt;$J$9,"",IF(G6551=$J$9,$H$3,H6551))</f>
        <v>0.269139409844648</v>
      </c>
      <c r="I6551" s="30" t="n">
        <f aca="false">IF(G6551&gt;$J$9,"",IF(G6551=$J$9,$I$3,I6551))</f>
        <v>0.216339865135151</v>
      </c>
      <c r="J6551" s="30" t="n">
        <f aca="false">IF(COUNT(H6551:I6551)&lt;2,"",(H6551^2+I6551^2)^0.5)</f>
        <v>0.345309946538209</v>
      </c>
      <c r="K6551" s="31" t="str">
        <f aca="false">IF(J6551="","",IF(J6551&lt;=1,"&lt;= 1","&gt; 1"))</f>
        <v>&lt;= 1</v>
      </c>
      <c r="L6551" s="2" t="n">
        <f aca="false">IF(I6551="",10,H6551)</f>
        <v>0.269139409844648</v>
      </c>
      <c r="M6551" s="2" t="n">
        <f aca="false">IF(I6551="",10,IF(J6551&lt;=1,I6551,10))</f>
        <v>0.216339865135151</v>
      </c>
      <c r="N6551" s="2" t="n">
        <f aca="false">IF(I6551="",10,IF(J6551&gt;1,I6551,10))</f>
        <v>10</v>
      </c>
    </row>
    <row r="6552" customFormat="false" ht="12.75" hidden="false" customHeight="false" outlineLevel="0" collapsed="false">
      <c r="G6552" s="29" t="n">
        <v>6532</v>
      </c>
      <c r="H6552" s="30" t="n">
        <f aca="false">IF(G6552&gt;$J$9,"",IF(G6552=$J$9,$H$3,H6552))</f>
        <v>0.405957000518965</v>
      </c>
      <c r="I6552" s="30" t="n">
        <f aca="false">IF(G6552&gt;$J$9,"",IF(G6552=$J$9,$I$3,I6552))</f>
        <v>0.203622549924079</v>
      </c>
      <c r="J6552" s="30" t="n">
        <f aca="false">IF(COUNT(H6552:I6552)&lt;2,"",(H6552^2+I6552^2)^0.5)</f>
        <v>0.454162117649567</v>
      </c>
      <c r="K6552" s="31" t="str">
        <f aca="false">IF(J6552="","",IF(J6552&lt;=1,"&lt;= 1","&gt; 1"))</f>
        <v>&lt;= 1</v>
      </c>
      <c r="L6552" s="2" t="n">
        <f aca="false">IF(I6552="",10,H6552)</f>
        <v>0.405957000518965</v>
      </c>
      <c r="M6552" s="2" t="n">
        <f aca="false">IF(I6552="",10,IF(J6552&lt;=1,I6552,10))</f>
        <v>0.203622549924079</v>
      </c>
      <c r="N6552" s="2" t="n">
        <f aca="false">IF(I6552="",10,IF(J6552&gt;1,I6552,10))</f>
        <v>10</v>
      </c>
    </row>
    <row r="6553" customFormat="false" ht="12.75" hidden="false" customHeight="false" outlineLevel="0" collapsed="false">
      <c r="G6553" s="29" t="n">
        <v>6533</v>
      </c>
      <c r="H6553" s="30" t="n">
        <f aca="false">IF(G6553&gt;$J$9,"",IF(G6553=$J$9,$H$3,H6553))</f>
        <v>0.152803107515806</v>
      </c>
      <c r="I6553" s="30" t="n">
        <f aca="false">IF(G6553&gt;$J$9,"",IF(G6553=$J$9,$I$3,I6553))</f>
        <v>0.474710604987406</v>
      </c>
      <c r="J6553" s="30" t="n">
        <f aca="false">IF(COUNT(H6553:I6553)&lt;2,"",(H6553^2+I6553^2)^0.5)</f>
        <v>0.498697250999036</v>
      </c>
      <c r="K6553" s="31" t="str">
        <f aca="false">IF(J6553="","",IF(J6553&lt;=1,"&lt;= 1","&gt; 1"))</f>
        <v>&lt;= 1</v>
      </c>
      <c r="L6553" s="2" t="n">
        <f aca="false">IF(I6553="",10,H6553)</f>
        <v>0.152803107515806</v>
      </c>
      <c r="M6553" s="2" t="n">
        <f aca="false">IF(I6553="",10,IF(J6553&lt;=1,I6553,10))</f>
        <v>0.474710604987406</v>
      </c>
      <c r="N6553" s="2" t="n">
        <f aca="false">IF(I6553="",10,IF(J6553&gt;1,I6553,10))</f>
        <v>10</v>
      </c>
    </row>
    <row r="6554" customFormat="false" ht="12.75" hidden="false" customHeight="false" outlineLevel="0" collapsed="false">
      <c r="G6554" s="29" t="n">
        <v>6534</v>
      </c>
      <c r="H6554" s="30" t="n">
        <f aca="false">IF(G6554&gt;$J$9,"",IF(G6554=$J$9,$H$3,H6554))</f>
        <v>0.356061452933533</v>
      </c>
      <c r="I6554" s="30" t="n">
        <f aca="false">IF(G6554&gt;$J$9,"",IF(G6554=$J$9,$I$3,I6554))</f>
        <v>0.749135521545211</v>
      </c>
      <c r="J6554" s="30" t="n">
        <f aca="false">IF(COUNT(H6554:I6554)&lt;2,"",(H6554^2+I6554^2)^0.5)</f>
        <v>0.829447881368054</v>
      </c>
      <c r="K6554" s="31" t="str">
        <f aca="false">IF(J6554="","",IF(J6554&lt;=1,"&lt;= 1","&gt; 1"))</f>
        <v>&lt;= 1</v>
      </c>
      <c r="L6554" s="2" t="n">
        <f aca="false">IF(I6554="",10,H6554)</f>
        <v>0.356061452933533</v>
      </c>
      <c r="M6554" s="2" t="n">
        <f aca="false">IF(I6554="",10,IF(J6554&lt;=1,I6554,10))</f>
        <v>0.749135521545211</v>
      </c>
      <c r="N6554" s="2" t="n">
        <f aca="false">IF(I6554="",10,IF(J6554&gt;1,I6554,10))</f>
        <v>10</v>
      </c>
    </row>
    <row r="6555" customFormat="false" ht="12.75" hidden="false" customHeight="false" outlineLevel="0" collapsed="false">
      <c r="G6555" s="29" t="n">
        <v>6535</v>
      </c>
      <c r="H6555" s="30" t="n">
        <f aca="false">IF(G6555&gt;$J$9,"",IF(G6555=$J$9,$H$3,H6555))</f>
        <v>0.371580113041677</v>
      </c>
      <c r="I6555" s="30" t="n">
        <f aca="false">IF(G6555&gt;$J$9,"",IF(G6555=$J$9,$I$3,I6555))</f>
        <v>0.157281229861078</v>
      </c>
      <c r="J6555" s="30" t="n">
        <f aca="false">IF(COUNT(H6555:I6555)&lt;2,"",(H6555^2+I6555^2)^0.5)</f>
        <v>0.403496178017436</v>
      </c>
      <c r="K6555" s="31" t="str">
        <f aca="false">IF(J6555="","",IF(J6555&lt;=1,"&lt;= 1","&gt; 1"))</f>
        <v>&lt;= 1</v>
      </c>
      <c r="L6555" s="2" t="n">
        <f aca="false">IF(I6555="",10,H6555)</f>
        <v>0.371580113041677</v>
      </c>
      <c r="M6555" s="2" t="n">
        <f aca="false">IF(I6555="",10,IF(J6555&lt;=1,I6555,10))</f>
        <v>0.157281229861078</v>
      </c>
      <c r="N6555" s="2" t="n">
        <f aca="false">IF(I6555="",10,IF(J6555&gt;1,I6555,10))</f>
        <v>10</v>
      </c>
    </row>
    <row r="6556" customFormat="false" ht="12.75" hidden="false" customHeight="false" outlineLevel="0" collapsed="false">
      <c r="G6556" s="29" t="n">
        <v>6536</v>
      </c>
      <c r="H6556" s="30" t="n">
        <f aca="false">IF(G6556&gt;$J$9,"",IF(G6556=$J$9,$H$3,H6556))</f>
        <v>0.201112508102662</v>
      </c>
      <c r="I6556" s="30" t="n">
        <f aca="false">IF(G6556&gt;$J$9,"",IF(G6556=$J$9,$I$3,I6556))</f>
        <v>0.612065483912323</v>
      </c>
      <c r="J6556" s="30" t="n">
        <f aca="false">IF(COUNT(H6556:I6556)&lt;2,"",(H6556^2+I6556^2)^0.5)</f>
        <v>0.644259573085391</v>
      </c>
      <c r="K6556" s="31" t="str">
        <f aca="false">IF(J6556="","",IF(J6556&lt;=1,"&lt;= 1","&gt; 1"))</f>
        <v>&lt;= 1</v>
      </c>
      <c r="L6556" s="2" t="n">
        <f aca="false">IF(I6556="",10,H6556)</f>
        <v>0.201112508102662</v>
      </c>
      <c r="M6556" s="2" t="n">
        <f aca="false">IF(I6556="",10,IF(J6556&lt;=1,I6556,10))</f>
        <v>0.612065483912323</v>
      </c>
      <c r="N6556" s="2" t="n">
        <f aca="false">IF(I6556="",10,IF(J6556&gt;1,I6556,10))</f>
        <v>10</v>
      </c>
    </row>
    <row r="6557" customFormat="false" ht="12.75" hidden="false" customHeight="false" outlineLevel="0" collapsed="false">
      <c r="G6557" s="29" t="n">
        <v>6537</v>
      </c>
      <c r="H6557" s="30" t="n">
        <f aca="false">IF(G6557&gt;$J$9,"",IF(G6557=$J$9,$H$3,H6557))</f>
        <v>0.865913118728301</v>
      </c>
      <c r="I6557" s="30" t="n">
        <f aca="false">IF(G6557&gt;$J$9,"",IF(G6557=$J$9,$I$3,I6557))</f>
        <v>0.0943701037362921</v>
      </c>
      <c r="J6557" s="30" t="n">
        <f aca="false">IF(COUNT(H6557:I6557)&lt;2,"",(H6557^2+I6557^2)^0.5)</f>
        <v>0.871040323788153</v>
      </c>
      <c r="K6557" s="31" t="str">
        <f aca="false">IF(J6557="","",IF(J6557&lt;=1,"&lt;= 1","&gt; 1"))</f>
        <v>&lt;= 1</v>
      </c>
      <c r="L6557" s="2" t="n">
        <f aca="false">IF(I6557="",10,H6557)</f>
        <v>0.865913118728301</v>
      </c>
      <c r="M6557" s="2" t="n">
        <f aca="false">IF(I6557="",10,IF(J6557&lt;=1,I6557,10))</f>
        <v>0.0943701037362921</v>
      </c>
      <c r="N6557" s="2" t="n">
        <f aca="false">IF(I6557="",10,IF(J6557&gt;1,I6557,10))</f>
        <v>10</v>
      </c>
    </row>
    <row r="6558" customFormat="false" ht="12.75" hidden="false" customHeight="false" outlineLevel="0" collapsed="false">
      <c r="G6558" s="29" t="n">
        <v>6538</v>
      </c>
      <c r="H6558" s="30" t="n">
        <f aca="false">IF(G6558&gt;$J$9,"",IF(G6558=$J$9,$H$3,H6558))</f>
        <v>0.41939619320847</v>
      </c>
      <c r="I6558" s="30" t="n">
        <f aca="false">IF(G6558&gt;$J$9,"",IF(G6558=$J$9,$I$3,I6558))</f>
        <v>0.691298900148664</v>
      </c>
      <c r="J6558" s="30" t="n">
        <f aca="false">IF(COUNT(H6558:I6558)&lt;2,"",(H6558^2+I6558^2)^0.5)</f>
        <v>0.808571169548178</v>
      </c>
      <c r="K6558" s="31" t="str">
        <f aca="false">IF(J6558="","",IF(J6558&lt;=1,"&lt;= 1","&gt; 1"))</f>
        <v>&lt;= 1</v>
      </c>
      <c r="L6558" s="2" t="n">
        <f aca="false">IF(I6558="",10,H6558)</f>
        <v>0.41939619320847</v>
      </c>
      <c r="M6558" s="2" t="n">
        <f aca="false">IF(I6558="",10,IF(J6558&lt;=1,I6558,10))</f>
        <v>0.691298900148664</v>
      </c>
      <c r="N6558" s="2" t="n">
        <f aca="false">IF(I6558="",10,IF(J6558&gt;1,I6558,10))</f>
        <v>10</v>
      </c>
    </row>
    <row r="6559" customFormat="false" ht="12.75" hidden="false" customHeight="false" outlineLevel="0" collapsed="false">
      <c r="G6559" s="29" t="n">
        <v>6539</v>
      </c>
      <c r="H6559" s="30" t="n">
        <f aca="false">IF(G6559&gt;$J$9,"",IF(G6559=$J$9,$H$3,H6559))</f>
        <v>0.0224792527957014</v>
      </c>
      <c r="I6559" s="30" t="n">
        <f aca="false">IF(G6559&gt;$J$9,"",IF(G6559=$J$9,$I$3,I6559))</f>
        <v>0.465829335760531</v>
      </c>
      <c r="J6559" s="30" t="n">
        <f aca="false">IF(COUNT(H6559:I6559)&lt;2,"",(H6559^2+I6559^2)^0.5)</f>
        <v>0.466371404420715</v>
      </c>
      <c r="K6559" s="31" t="str">
        <f aca="false">IF(J6559="","",IF(J6559&lt;=1,"&lt;= 1","&gt; 1"))</f>
        <v>&lt;= 1</v>
      </c>
      <c r="L6559" s="2" t="n">
        <f aca="false">IF(I6559="",10,H6559)</f>
        <v>0.0224792527957014</v>
      </c>
      <c r="M6559" s="2" t="n">
        <f aca="false">IF(I6559="",10,IF(J6559&lt;=1,I6559,10))</f>
        <v>0.465829335760531</v>
      </c>
      <c r="N6559" s="2" t="n">
        <f aca="false">IF(I6559="",10,IF(J6559&gt;1,I6559,10))</f>
        <v>10</v>
      </c>
    </row>
    <row r="6560" customFormat="false" ht="12.75" hidden="false" customHeight="false" outlineLevel="0" collapsed="false">
      <c r="G6560" s="29" t="n">
        <v>6540</v>
      </c>
      <c r="H6560" s="30" t="n">
        <f aca="false">IF(G6560&gt;$J$9,"",IF(G6560=$J$9,$H$3,H6560))</f>
        <v>0.876509707330297</v>
      </c>
      <c r="I6560" s="30" t="n">
        <f aca="false">IF(G6560&gt;$J$9,"",IF(G6560=$J$9,$I$3,I6560))</f>
        <v>0.650042874066582</v>
      </c>
      <c r="J6560" s="30" t="n">
        <f aca="false">IF(COUNT(H6560:I6560)&lt;2,"",(H6560^2+I6560^2)^0.5)</f>
        <v>1.09124928644604</v>
      </c>
      <c r="K6560" s="31" t="str">
        <f aca="false">IF(J6560="","",IF(J6560&lt;=1,"&lt;= 1","&gt; 1"))</f>
        <v>&gt; 1</v>
      </c>
      <c r="L6560" s="2" t="n">
        <f aca="false">IF(I6560="",10,H6560)</f>
        <v>0.876509707330297</v>
      </c>
      <c r="M6560" s="2" t="n">
        <f aca="false">IF(I6560="",10,IF(J6560&lt;=1,I6560,10))</f>
        <v>10</v>
      </c>
      <c r="N6560" s="2" t="n">
        <f aca="false">IF(I6560="",10,IF(J6560&gt;1,I6560,10))</f>
        <v>0.650042874066582</v>
      </c>
    </row>
    <row r="6561" customFormat="false" ht="12.75" hidden="false" customHeight="false" outlineLevel="0" collapsed="false">
      <c r="G6561" s="29" t="n">
        <v>6541</v>
      </c>
      <c r="H6561" s="30" t="n">
        <f aca="false">IF(G6561&gt;$J$9,"",IF(G6561=$J$9,$H$3,H6561))</f>
        <v>0.783332934962103</v>
      </c>
      <c r="I6561" s="30" t="n">
        <f aca="false">IF(G6561&gt;$J$9,"",IF(G6561=$J$9,$I$3,I6561))</f>
        <v>0.373462987139396</v>
      </c>
      <c r="J6561" s="30" t="n">
        <f aca="false">IF(COUNT(H6561:I6561)&lt;2,"",(H6561^2+I6561^2)^0.5)</f>
        <v>0.86780475324777</v>
      </c>
      <c r="K6561" s="31" t="str">
        <f aca="false">IF(J6561="","",IF(J6561&lt;=1,"&lt;= 1","&gt; 1"))</f>
        <v>&lt;= 1</v>
      </c>
      <c r="L6561" s="2" t="n">
        <f aca="false">IF(I6561="",10,H6561)</f>
        <v>0.783332934962103</v>
      </c>
      <c r="M6561" s="2" t="n">
        <f aca="false">IF(I6561="",10,IF(J6561&lt;=1,I6561,10))</f>
        <v>0.373462987139396</v>
      </c>
      <c r="N6561" s="2" t="n">
        <f aca="false">IF(I6561="",10,IF(J6561&gt;1,I6561,10))</f>
        <v>10</v>
      </c>
    </row>
    <row r="6562" customFormat="false" ht="12.75" hidden="false" customHeight="false" outlineLevel="0" collapsed="false">
      <c r="G6562" s="29" t="n">
        <v>6542</v>
      </c>
      <c r="H6562" s="30" t="n">
        <f aca="false">IF(G6562&gt;$J$9,"",IF(G6562=$J$9,$H$3,H6562))</f>
        <v>0.021290959348705</v>
      </c>
      <c r="I6562" s="30" t="n">
        <f aca="false">IF(G6562&gt;$J$9,"",IF(G6562=$J$9,$I$3,I6562))</f>
        <v>0.563955673209776</v>
      </c>
      <c r="J6562" s="30" t="n">
        <f aca="false">IF(COUNT(H6562:I6562)&lt;2,"",(H6562^2+I6562^2)^0.5)</f>
        <v>0.564357427784449</v>
      </c>
      <c r="K6562" s="31" t="str">
        <f aca="false">IF(J6562="","",IF(J6562&lt;=1,"&lt;= 1","&gt; 1"))</f>
        <v>&lt;= 1</v>
      </c>
      <c r="L6562" s="2" t="n">
        <f aca="false">IF(I6562="",10,H6562)</f>
        <v>0.021290959348705</v>
      </c>
      <c r="M6562" s="2" t="n">
        <f aca="false">IF(I6562="",10,IF(J6562&lt;=1,I6562,10))</f>
        <v>0.563955673209776</v>
      </c>
      <c r="N6562" s="2" t="n">
        <f aca="false">IF(I6562="",10,IF(J6562&gt;1,I6562,10))</f>
        <v>10</v>
      </c>
    </row>
    <row r="6563" customFormat="false" ht="12.75" hidden="false" customHeight="false" outlineLevel="0" collapsed="false">
      <c r="G6563" s="29" t="n">
        <v>6543</v>
      </c>
      <c r="H6563" s="30" t="n">
        <f aca="false">IF(G6563&gt;$J$9,"",IF(G6563=$J$9,$H$3,H6563))</f>
        <v>0.883630492203653</v>
      </c>
      <c r="I6563" s="30" t="n">
        <f aca="false">IF(G6563&gt;$J$9,"",IF(G6563=$J$9,$I$3,I6563))</f>
        <v>0.639862983697421</v>
      </c>
      <c r="J6563" s="30" t="n">
        <f aca="false">IF(COUNT(H6563:I6563)&lt;2,"",(H6563^2+I6563^2)^0.5)</f>
        <v>1.09097547390317</v>
      </c>
      <c r="K6563" s="31" t="str">
        <f aca="false">IF(J6563="","",IF(J6563&lt;=1,"&lt;= 1","&gt; 1"))</f>
        <v>&gt; 1</v>
      </c>
      <c r="L6563" s="2" t="n">
        <f aca="false">IF(I6563="",10,H6563)</f>
        <v>0.883630492203653</v>
      </c>
      <c r="M6563" s="2" t="n">
        <f aca="false">IF(I6563="",10,IF(J6563&lt;=1,I6563,10))</f>
        <v>10</v>
      </c>
      <c r="N6563" s="2" t="n">
        <f aca="false">IF(I6563="",10,IF(J6563&gt;1,I6563,10))</f>
        <v>0.639862983697421</v>
      </c>
    </row>
    <row r="6564" customFormat="false" ht="12.75" hidden="false" customHeight="false" outlineLevel="0" collapsed="false">
      <c r="G6564" s="29" t="n">
        <v>6544</v>
      </c>
      <c r="H6564" s="30" t="n">
        <f aca="false">IF(G6564&gt;$J$9,"",IF(G6564=$J$9,$H$3,H6564))</f>
        <v>0.135721525750957</v>
      </c>
      <c r="I6564" s="30" t="n">
        <f aca="false">IF(G6564&gt;$J$9,"",IF(G6564=$J$9,$I$3,I6564))</f>
        <v>0.122059953536752</v>
      </c>
      <c r="J6564" s="30" t="n">
        <f aca="false">IF(COUNT(H6564:I6564)&lt;2,"",(H6564^2+I6564^2)^0.5)</f>
        <v>0.182534831770711</v>
      </c>
      <c r="K6564" s="31" t="str">
        <f aca="false">IF(J6564="","",IF(J6564&lt;=1,"&lt;= 1","&gt; 1"))</f>
        <v>&lt;= 1</v>
      </c>
      <c r="L6564" s="2" t="n">
        <f aca="false">IF(I6564="",10,H6564)</f>
        <v>0.135721525750957</v>
      </c>
      <c r="M6564" s="2" t="n">
        <f aca="false">IF(I6564="",10,IF(J6564&lt;=1,I6564,10))</f>
        <v>0.122059953536752</v>
      </c>
      <c r="N6564" s="2" t="n">
        <f aca="false">IF(I6564="",10,IF(J6564&gt;1,I6564,10))</f>
        <v>10</v>
      </c>
    </row>
    <row r="6565" customFormat="false" ht="12.75" hidden="false" customHeight="false" outlineLevel="0" collapsed="false">
      <c r="G6565" s="29" t="n">
        <v>6545</v>
      </c>
      <c r="H6565" s="30" t="n">
        <f aca="false">IF(G6565&gt;$J$9,"",IF(G6565=$J$9,$H$3,H6565))</f>
        <v>0.0783189721777671</v>
      </c>
      <c r="I6565" s="30" t="n">
        <f aca="false">IF(G6565&gt;$J$9,"",IF(G6565=$J$9,$I$3,I6565))</f>
        <v>0.782848472610177</v>
      </c>
      <c r="J6565" s="30" t="n">
        <f aca="false">IF(COUNT(H6565:I6565)&lt;2,"",(H6565^2+I6565^2)^0.5)</f>
        <v>0.786756374280545</v>
      </c>
      <c r="K6565" s="31" t="str">
        <f aca="false">IF(J6565="","",IF(J6565&lt;=1,"&lt;= 1","&gt; 1"))</f>
        <v>&lt;= 1</v>
      </c>
      <c r="L6565" s="2" t="n">
        <f aca="false">IF(I6565="",10,H6565)</f>
        <v>0.0783189721777671</v>
      </c>
      <c r="M6565" s="2" t="n">
        <f aca="false">IF(I6565="",10,IF(J6565&lt;=1,I6565,10))</f>
        <v>0.782848472610177</v>
      </c>
      <c r="N6565" s="2" t="n">
        <f aca="false">IF(I6565="",10,IF(J6565&gt;1,I6565,10))</f>
        <v>10</v>
      </c>
    </row>
    <row r="6566" customFormat="false" ht="12.75" hidden="false" customHeight="false" outlineLevel="0" collapsed="false">
      <c r="G6566" s="29" t="n">
        <v>6546</v>
      </c>
      <c r="H6566" s="30" t="n">
        <f aca="false">IF(G6566&gt;$J$9,"",IF(G6566=$J$9,$H$3,H6566))</f>
        <v>0.708090037761075</v>
      </c>
      <c r="I6566" s="30" t="n">
        <f aca="false">IF(G6566&gt;$J$9,"",IF(G6566=$J$9,$I$3,I6566))</f>
        <v>0.79119503043614</v>
      </c>
      <c r="J6566" s="30" t="n">
        <f aca="false">IF(COUNT(H6566:I6566)&lt;2,"",(H6566^2+I6566^2)^0.5)</f>
        <v>1.0617820293089</v>
      </c>
      <c r="K6566" s="31" t="str">
        <f aca="false">IF(J6566="","",IF(J6566&lt;=1,"&lt;= 1","&gt; 1"))</f>
        <v>&gt; 1</v>
      </c>
      <c r="L6566" s="2" t="n">
        <f aca="false">IF(I6566="",10,H6566)</f>
        <v>0.708090037761075</v>
      </c>
      <c r="M6566" s="2" t="n">
        <f aca="false">IF(I6566="",10,IF(J6566&lt;=1,I6566,10))</f>
        <v>10</v>
      </c>
      <c r="N6566" s="2" t="n">
        <f aca="false">IF(I6566="",10,IF(J6566&gt;1,I6566,10))</f>
        <v>0.79119503043614</v>
      </c>
    </row>
    <row r="6567" customFormat="false" ht="12.75" hidden="false" customHeight="false" outlineLevel="0" collapsed="false">
      <c r="G6567" s="29" t="n">
        <v>6547</v>
      </c>
      <c r="H6567" s="30" t="n">
        <f aca="false">IF(G6567&gt;$J$9,"",IF(G6567=$J$9,$H$3,H6567))</f>
        <v>0.383277878657532</v>
      </c>
      <c r="I6567" s="30" t="n">
        <f aca="false">IF(G6567&gt;$J$9,"",IF(G6567=$J$9,$I$3,I6567))</f>
        <v>0.434476146435769</v>
      </c>
      <c r="J6567" s="30" t="n">
        <f aca="false">IF(COUNT(H6567:I6567)&lt;2,"",(H6567^2+I6567^2)^0.5)</f>
        <v>0.57937160276449</v>
      </c>
      <c r="K6567" s="31" t="str">
        <f aca="false">IF(J6567="","",IF(J6567&lt;=1,"&lt;= 1","&gt; 1"))</f>
        <v>&lt;= 1</v>
      </c>
      <c r="L6567" s="2" t="n">
        <f aca="false">IF(I6567="",10,H6567)</f>
        <v>0.383277878657532</v>
      </c>
      <c r="M6567" s="2" t="n">
        <f aca="false">IF(I6567="",10,IF(J6567&lt;=1,I6567,10))</f>
        <v>0.434476146435769</v>
      </c>
      <c r="N6567" s="2" t="n">
        <f aca="false">IF(I6567="",10,IF(J6567&gt;1,I6567,10))</f>
        <v>10</v>
      </c>
    </row>
    <row r="6568" customFormat="false" ht="12.75" hidden="false" customHeight="false" outlineLevel="0" collapsed="false">
      <c r="G6568" s="29" t="n">
        <v>6548</v>
      </c>
      <c r="H6568" s="30" t="n">
        <f aca="false">IF(G6568&gt;$J$9,"",IF(G6568=$J$9,$H$3,H6568))</f>
        <v>0.889806600726947</v>
      </c>
      <c r="I6568" s="30" t="n">
        <f aca="false">IF(G6568&gt;$J$9,"",IF(G6568=$J$9,$I$3,I6568))</f>
        <v>0.598398575477163</v>
      </c>
      <c r="J6568" s="30" t="n">
        <f aca="false">IF(COUNT(H6568:I6568)&lt;2,"",(H6568^2+I6568^2)^0.5)</f>
        <v>1.07230436063197</v>
      </c>
      <c r="K6568" s="31" t="str">
        <f aca="false">IF(J6568="","",IF(J6568&lt;=1,"&lt;= 1","&gt; 1"))</f>
        <v>&gt; 1</v>
      </c>
      <c r="L6568" s="2" t="n">
        <f aca="false">IF(I6568="",10,H6568)</f>
        <v>0.889806600726947</v>
      </c>
      <c r="M6568" s="2" t="n">
        <f aca="false">IF(I6568="",10,IF(J6568&lt;=1,I6568,10))</f>
        <v>10</v>
      </c>
      <c r="N6568" s="2" t="n">
        <f aca="false">IF(I6568="",10,IF(J6568&gt;1,I6568,10))</f>
        <v>0.598398575477163</v>
      </c>
    </row>
    <row r="6569" customFormat="false" ht="12.75" hidden="false" customHeight="false" outlineLevel="0" collapsed="false">
      <c r="G6569" s="29" t="n">
        <v>6549</v>
      </c>
      <c r="H6569" s="30" t="n">
        <f aca="false">IF(G6569&gt;$J$9,"",IF(G6569=$J$9,$H$3,H6569))</f>
        <v>0.745732549325027</v>
      </c>
      <c r="I6569" s="30" t="n">
        <f aca="false">IF(G6569&gt;$J$9,"",IF(G6569=$J$9,$I$3,I6569))</f>
        <v>0.883103098063746</v>
      </c>
      <c r="J6569" s="30" t="n">
        <f aca="false">IF(COUNT(H6569:I6569)&lt;2,"",(H6569^2+I6569^2)^0.5)</f>
        <v>1.15584952175125</v>
      </c>
      <c r="K6569" s="31" t="str">
        <f aca="false">IF(J6569="","",IF(J6569&lt;=1,"&lt;= 1","&gt; 1"))</f>
        <v>&gt; 1</v>
      </c>
      <c r="L6569" s="2" t="n">
        <f aca="false">IF(I6569="",10,H6569)</f>
        <v>0.745732549325027</v>
      </c>
      <c r="M6569" s="2" t="n">
        <f aca="false">IF(I6569="",10,IF(J6569&lt;=1,I6569,10))</f>
        <v>10</v>
      </c>
      <c r="N6569" s="2" t="n">
        <f aca="false">IF(I6569="",10,IF(J6569&gt;1,I6569,10))</f>
        <v>0.883103098063746</v>
      </c>
    </row>
    <row r="6570" customFormat="false" ht="12.75" hidden="false" customHeight="false" outlineLevel="0" collapsed="false">
      <c r="G6570" s="29" t="n">
        <v>6550</v>
      </c>
      <c r="H6570" s="30" t="n">
        <f aca="false">IF(G6570&gt;$J$9,"",IF(G6570=$J$9,$H$3,H6570))</f>
        <v>0.865467383351001</v>
      </c>
      <c r="I6570" s="30" t="n">
        <f aca="false">IF(G6570&gt;$J$9,"",IF(G6570=$J$9,$I$3,I6570))</f>
        <v>0.556381755723901</v>
      </c>
      <c r="J6570" s="30" t="n">
        <f aca="false">IF(COUNT(H6570:I6570)&lt;2,"",(H6570^2+I6570^2)^0.5)</f>
        <v>1.02888019212484</v>
      </c>
      <c r="K6570" s="31" t="str">
        <f aca="false">IF(J6570="","",IF(J6570&lt;=1,"&lt;= 1","&gt; 1"))</f>
        <v>&gt; 1</v>
      </c>
      <c r="L6570" s="2" t="n">
        <f aca="false">IF(I6570="",10,H6570)</f>
        <v>0.865467383351001</v>
      </c>
      <c r="M6570" s="2" t="n">
        <f aca="false">IF(I6570="",10,IF(J6570&lt;=1,I6570,10))</f>
        <v>10</v>
      </c>
      <c r="N6570" s="2" t="n">
        <f aca="false">IF(I6570="",10,IF(J6570&gt;1,I6570,10))</f>
        <v>0.556381755723901</v>
      </c>
    </row>
    <row r="6571" customFormat="false" ht="12.75" hidden="false" customHeight="false" outlineLevel="0" collapsed="false">
      <c r="G6571" s="29" t="n">
        <v>6551</v>
      </c>
      <c r="H6571" s="30" t="n">
        <f aca="false">IF(G6571&gt;$J$9,"",IF(G6571=$J$9,$H$3,H6571))</f>
        <v>0.491674232602761</v>
      </c>
      <c r="I6571" s="30" t="n">
        <f aca="false">IF(G6571&gt;$J$9,"",IF(G6571=$J$9,$I$3,I6571))</f>
        <v>0.872229045483974</v>
      </c>
      <c r="J6571" s="30" t="n">
        <f aca="false">IF(COUNT(H6571:I6571)&lt;2,"",(H6571^2+I6571^2)^0.5)</f>
        <v>1.00126273214946</v>
      </c>
      <c r="K6571" s="31" t="str">
        <f aca="false">IF(J6571="","",IF(J6571&lt;=1,"&lt;= 1","&gt; 1"))</f>
        <v>&gt; 1</v>
      </c>
      <c r="L6571" s="2" t="n">
        <f aca="false">IF(I6571="",10,H6571)</f>
        <v>0.491674232602761</v>
      </c>
      <c r="M6571" s="2" t="n">
        <f aca="false">IF(I6571="",10,IF(J6571&lt;=1,I6571,10))</f>
        <v>10</v>
      </c>
      <c r="N6571" s="2" t="n">
        <f aca="false">IF(I6571="",10,IF(J6571&gt;1,I6571,10))</f>
        <v>0.872229045483974</v>
      </c>
    </row>
    <row r="6572" customFormat="false" ht="12.75" hidden="false" customHeight="false" outlineLevel="0" collapsed="false">
      <c r="G6572" s="29" t="n">
        <v>6552</v>
      </c>
      <c r="H6572" s="30" t="n">
        <f aca="false">IF(G6572&gt;$J$9,"",IF(G6572=$J$9,$H$3,H6572))</f>
        <v>0.198410829735135</v>
      </c>
      <c r="I6572" s="30" t="n">
        <f aca="false">IF(G6572&gt;$J$9,"",IF(G6572=$J$9,$I$3,I6572))</f>
        <v>0.434031792379982</v>
      </c>
      <c r="J6572" s="30" t="n">
        <f aca="false">IF(COUNT(H6572:I6572)&lt;2,"",(H6572^2+I6572^2)^0.5)</f>
        <v>0.477232075779452</v>
      </c>
      <c r="K6572" s="31" t="str">
        <f aca="false">IF(J6572="","",IF(J6572&lt;=1,"&lt;= 1","&gt; 1"))</f>
        <v>&lt;= 1</v>
      </c>
      <c r="L6572" s="2" t="n">
        <f aca="false">IF(I6572="",10,H6572)</f>
        <v>0.198410829735135</v>
      </c>
      <c r="M6572" s="2" t="n">
        <f aca="false">IF(I6572="",10,IF(J6572&lt;=1,I6572,10))</f>
        <v>0.434031792379982</v>
      </c>
      <c r="N6572" s="2" t="n">
        <f aca="false">IF(I6572="",10,IF(J6572&gt;1,I6572,10))</f>
        <v>10</v>
      </c>
    </row>
    <row r="6573" customFormat="false" ht="12.75" hidden="false" customHeight="false" outlineLevel="0" collapsed="false">
      <c r="G6573" s="29" t="n">
        <v>6553</v>
      </c>
      <c r="H6573" s="30" t="n">
        <f aca="false">IF(G6573&gt;$J$9,"",IF(G6573=$J$9,$H$3,H6573))</f>
        <v>0.80742585239666</v>
      </c>
      <c r="I6573" s="30" t="n">
        <f aca="false">IF(G6573&gt;$J$9,"",IF(G6573=$J$9,$I$3,I6573))</f>
        <v>0.521202987659042</v>
      </c>
      <c r="J6573" s="30" t="n">
        <f aca="false">IF(COUNT(H6573:I6573)&lt;2,"",(H6573^2+I6573^2)^0.5)</f>
        <v>0.96103541113904</v>
      </c>
      <c r="K6573" s="31" t="str">
        <f aca="false">IF(J6573="","",IF(J6573&lt;=1,"&lt;= 1","&gt; 1"))</f>
        <v>&lt;= 1</v>
      </c>
      <c r="L6573" s="2" t="n">
        <f aca="false">IF(I6573="",10,H6573)</f>
        <v>0.80742585239666</v>
      </c>
      <c r="M6573" s="2" t="n">
        <f aca="false">IF(I6573="",10,IF(J6573&lt;=1,I6573,10))</f>
        <v>0.521202987659042</v>
      </c>
      <c r="N6573" s="2" t="n">
        <f aca="false">IF(I6573="",10,IF(J6573&gt;1,I6573,10))</f>
        <v>10</v>
      </c>
    </row>
    <row r="6574" customFormat="false" ht="12.75" hidden="false" customHeight="false" outlineLevel="0" collapsed="false">
      <c r="G6574" s="29" t="n">
        <v>6554</v>
      </c>
      <c r="H6574" s="30" t="n">
        <f aca="false">IF(G6574&gt;$J$9,"",IF(G6574=$J$9,$H$3,H6574))</f>
        <v>0.510461920863566</v>
      </c>
      <c r="I6574" s="30" t="n">
        <f aca="false">IF(G6574&gt;$J$9,"",IF(G6574=$J$9,$I$3,I6574))</f>
        <v>0.918995995089794</v>
      </c>
      <c r="J6574" s="30" t="n">
        <f aca="false">IF(COUNT(H6574:I6574)&lt;2,"",(H6574^2+I6574^2)^0.5)</f>
        <v>1.05124926237444</v>
      </c>
      <c r="K6574" s="31" t="str">
        <f aca="false">IF(J6574="","",IF(J6574&lt;=1,"&lt;= 1","&gt; 1"))</f>
        <v>&gt; 1</v>
      </c>
      <c r="L6574" s="2" t="n">
        <f aca="false">IF(I6574="",10,H6574)</f>
        <v>0.510461920863566</v>
      </c>
      <c r="M6574" s="2" t="n">
        <f aca="false">IF(I6574="",10,IF(J6574&lt;=1,I6574,10))</f>
        <v>10</v>
      </c>
      <c r="N6574" s="2" t="n">
        <f aca="false">IF(I6574="",10,IF(J6574&gt;1,I6574,10))</f>
        <v>0.918995995089794</v>
      </c>
    </row>
    <row r="6575" customFormat="false" ht="12.75" hidden="false" customHeight="false" outlineLevel="0" collapsed="false">
      <c r="G6575" s="29" t="n">
        <v>6555</v>
      </c>
      <c r="H6575" s="30" t="n">
        <f aca="false">IF(G6575&gt;$J$9,"",IF(G6575=$J$9,$H$3,H6575))</f>
        <v>0.404762571306732</v>
      </c>
      <c r="I6575" s="30" t="n">
        <f aca="false">IF(G6575&gt;$J$9,"",IF(G6575=$J$9,$I$3,I6575))</f>
        <v>0.448424329901664</v>
      </c>
      <c r="J6575" s="30" t="n">
        <f aca="false">IF(COUNT(H6575:I6575)&lt;2,"",(H6575^2+I6575^2)^0.5)</f>
        <v>0.604083701798512</v>
      </c>
      <c r="K6575" s="31" t="str">
        <f aca="false">IF(J6575="","",IF(J6575&lt;=1,"&lt;= 1","&gt; 1"))</f>
        <v>&lt;= 1</v>
      </c>
      <c r="L6575" s="2" t="n">
        <f aca="false">IF(I6575="",10,H6575)</f>
        <v>0.404762571306732</v>
      </c>
      <c r="M6575" s="2" t="n">
        <f aca="false">IF(I6575="",10,IF(J6575&lt;=1,I6575,10))</f>
        <v>0.448424329901664</v>
      </c>
      <c r="N6575" s="2" t="n">
        <f aca="false">IF(I6575="",10,IF(J6575&gt;1,I6575,10))</f>
        <v>10</v>
      </c>
    </row>
    <row r="6576" customFormat="false" ht="12.75" hidden="false" customHeight="false" outlineLevel="0" collapsed="false">
      <c r="G6576" s="29" t="n">
        <v>6556</v>
      </c>
      <c r="H6576" s="30" t="n">
        <f aca="false">IF(G6576&gt;$J$9,"",IF(G6576=$J$9,$H$3,H6576))</f>
        <v>0.0890880577545796</v>
      </c>
      <c r="I6576" s="30" t="n">
        <f aca="false">IF(G6576&gt;$J$9,"",IF(G6576=$J$9,$I$3,I6576))</f>
        <v>0.967522661074601</v>
      </c>
      <c r="J6576" s="30" t="n">
        <f aca="false">IF(COUNT(H6576:I6576)&lt;2,"",(H6576^2+I6576^2)^0.5)</f>
        <v>0.971615552431804</v>
      </c>
      <c r="K6576" s="31" t="str">
        <f aca="false">IF(J6576="","",IF(J6576&lt;=1,"&lt;= 1","&gt; 1"))</f>
        <v>&lt;= 1</v>
      </c>
      <c r="L6576" s="2" t="n">
        <f aca="false">IF(I6576="",10,H6576)</f>
        <v>0.0890880577545796</v>
      </c>
      <c r="M6576" s="2" t="n">
        <f aca="false">IF(I6576="",10,IF(J6576&lt;=1,I6576,10))</f>
        <v>0.967522661074601</v>
      </c>
      <c r="N6576" s="2" t="n">
        <f aca="false">IF(I6576="",10,IF(J6576&gt;1,I6576,10))</f>
        <v>10</v>
      </c>
    </row>
    <row r="6577" customFormat="false" ht="12.75" hidden="false" customHeight="false" outlineLevel="0" collapsed="false">
      <c r="G6577" s="29" t="n">
        <v>6557</v>
      </c>
      <c r="H6577" s="30" t="n">
        <f aca="false">IF(G6577&gt;$J$9,"",IF(G6577=$J$9,$H$3,H6577))</f>
        <v>0.707526372387098</v>
      </c>
      <c r="I6577" s="30" t="n">
        <f aca="false">IF(G6577&gt;$J$9,"",IF(G6577=$J$9,$I$3,I6577))</f>
        <v>0.699432540324617</v>
      </c>
      <c r="J6577" s="30" t="n">
        <f aca="false">IF(COUNT(H6577:I6577)&lt;2,"",(H6577^2+I6577^2)^0.5)</f>
        <v>0.994886649869317</v>
      </c>
      <c r="K6577" s="31" t="str">
        <f aca="false">IF(J6577="","",IF(J6577&lt;=1,"&lt;= 1","&gt; 1"))</f>
        <v>&lt;= 1</v>
      </c>
      <c r="L6577" s="2" t="n">
        <f aca="false">IF(I6577="",10,H6577)</f>
        <v>0.707526372387098</v>
      </c>
      <c r="M6577" s="2" t="n">
        <f aca="false">IF(I6577="",10,IF(J6577&lt;=1,I6577,10))</f>
        <v>0.699432540324617</v>
      </c>
      <c r="N6577" s="2" t="n">
        <f aca="false">IF(I6577="",10,IF(J6577&gt;1,I6577,10))</f>
        <v>10</v>
      </c>
    </row>
    <row r="6578" customFormat="false" ht="12.75" hidden="false" customHeight="false" outlineLevel="0" collapsed="false">
      <c r="G6578" s="29" t="n">
        <v>6558</v>
      </c>
      <c r="H6578" s="30" t="n">
        <f aca="false">IF(G6578&gt;$J$9,"",IF(G6578=$J$9,$H$3,H6578))</f>
        <v>0.279883707660237</v>
      </c>
      <c r="I6578" s="30" t="n">
        <f aca="false">IF(G6578&gt;$J$9,"",IF(G6578=$J$9,$I$3,I6578))</f>
        <v>0.691777486626431</v>
      </c>
      <c r="J6578" s="30" t="n">
        <f aca="false">IF(COUNT(H6578:I6578)&lt;2,"",(H6578^2+I6578^2)^0.5)</f>
        <v>0.746251285303297</v>
      </c>
      <c r="K6578" s="31" t="str">
        <f aca="false">IF(J6578="","",IF(J6578&lt;=1,"&lt;= 1","&gt; 1"))</f>
        <v>&lt;= 1</v>
      </c>
      <c r="L6578" s="2" t="n">
        <f aca="false">IF(I6578="",10,H6578)</f>
        <v>0.279883707660237</v>
      </c>
      <c r="M6578" s="2" t="n">
        <f aca="false">IF(I6578="",10,IF(J6578&lt;=1,I6578,10))</f>
        <v>0.691777486626431</v>
      </c>
      <c r="N6578" s="2" t="n">
        <f aca="false">IF(I6578="",10,IF(J6578&gt;1,I6578,10))</f>
        <v>10</v>
      </c>
    </row>
    <row r="6579" customFormat="false" ht="12.75" hidden="false" customHeight="false" outlineLevel="0" collapsed="false">
      <c r="G6579" s="29" t="n">
        <v>6559</v>
      </c>
      <c r="H6579" s="30" t="n">
        <f aca="false">IF(G6579&gt;$J$9,"",IF(G6579=$J$9,$H$3,H6579))</f>
        <v>0.550252387625819</v>
      </c>
      <c r="I6579" s="30" t="n">
        <f aca="false">IF(G6579&gt;$J$9,"",IF(G6579=$J$9,$I$3,I6579))</f>
        <v>0.831564517330961</v>
      </c>
      <c r="J6579" s="30" t="n">
        <f aca="false">IF(COUNT(H6579:I6579)&lt;2,"",(H6579^2+I6579^2)^0.5)</f>
        <v>0.997134512777383</v>
      </c>
      <c r="K6579" s="31" t="str">
        <f aca="false">IF(J6579="","",IF(J6579&lt;=1,"&lt;= 1","&gt; 1"))</f>
        <v>&lt;= 1</v>
      </c>
      <c r="L6579" s="2" t="n">
        <f aca="false">IF(I6579="",10,H6579)</f>
        <v>0.550252387625819</v>
      </c>
      <c r="M6579" s="2" t="n">
        <f aca="false">IF(I6579="",10,IF(J6579&lt;=1,I6579,10))</f>
        <v>0.831564517330961</v>
      </c>
      <c r="N6579" s="2" t="n">
        <f aca="false">IF(I6579="",10,IF(J6579&gt;1,I6579,10))</f>
        <v>10</v>
      </c>
    </row>
    <row r="6580" customFormat="false" ht="12.75" hidden="false" customHeight="false" outlineLevel="0" collapsed="false">
      <c r="G6580" s="29" t="n">
        <v>6560</v>
      </c>
      <c r="H6580" s="30" t="n">
        <f aca="false">IF(G6580&gt;$J$9,"",IF(G6580=$J$9,$H$3,H6580))</f>
        <v>0.140684675457061</v>
      </c>
      <c r="I6580" s="30" t="n">
        <f aca="false">IF(G6580&gt;$J$9,"",IF(G6580=$J$9,$I$3,I6580))</f>
        <v>0.229962894193396</v>
      </c>
      <c r="J6580" s="30" t="n">
        <f aca="false">IF(COUNT(H6580:I6580)&lt;2,"",(H6580^2+I6580^2)^0.5)</f>
        <v>0.269583216492166</v>
      </c>
      <c r="K6580" s="31" t="str">
        <f aca="false">IF(J6580="","",IF(J6580&lt;=1,"&lt;= 1","&gt; 1"))</f>
        <v>&lt;= 1</v>
      </c>
      <c r="L6580" s="2" t="n">
        <f aca="false">IF(I6580="",10,H6580)</f>
        <v>0.140684675457061</v>
      </c>
      <c r="M6580" s="2" t="n">
        <f aca="false">IF(I6580="",10,IF(J6580&lt;=1,I6580,10))</f>
        <v>0.229962894193396</v>
      </c>
      <c r="N6580" s="2" t="n">
        <f aca="false">IF(I6580="",10,IF(J6580&gt;1,I6580,10))</f>
        <v>10</v>
      </c>
    </row>
    <row r="6581" customFormat="false" ht="12.75" hidden="false" customHeight="false" outlineLevel="0" collapsed="false">
      <c r="G6581" s="29" t="n">
        <v>6561</v>
      </c>
      <c r="H6581" s="30" t="n">
        <f aca="false">IF(G6581&gt;$J$9,"",IF(G6581=$J$9,$H$3,H6581))</f>
        <v>0.0620297601726669</v>
      </c>
      <c r="I6581" s="30" t="n">
        <f aca="false">IF(G6581&gt;$J$9,"",IF(G6581=$J$9,$I$3,I6581))</f>
        <v>0.843695899401957</v>
      </c>
      <c r="J6581" s="30" t="n">
        <f aca="false">IF(COUNT(H6581:I6581)&lt;2,"",(H6581^2+I6581^2)^0.5)</f>
        <v>0.845973085750815</v>
      </c>
      <c r="K6581" s="31" t="str">
        <f aca="false">IF(J6581="","",IF(J6581&lt;=1,"&lt;= 1","&gt; 1"))</f>
        <v>&lt;= 1</v>
      </c>
      <c r="L6581" s="2" t="n">
        <f aca="false">IF(I6581="",10,H6581)</f>
        <v>0.0620297601726669</v>
      </c>
      <c r="M6581" s="2" t="n">
        <f aca="false">IF(I6581="",10,IF(J6581&lt;=1,I6581,10))</f>
        <v>0.843695899401957</v>
      </c>
      <c r="N6581" s="2" t="n">
        <f aca="false">IF(I6581="",10,IF(J6581&gt;1,I6581,10))</f>
        <v>10</v>
      </c>
    </row>
    <row r="6582" customFormat="false" ht="12.75" hidden="false" customHeight="false" outlineLevel="0" collapsed="false">
      <c r="G6582" s="29" t="n">
        <v>6562</v>
      </c>
      <c r="H6582" s="30" t="n">
        <f aca="false">IF(G6582&gt;$J$9,"",IF(G6582=$J$9,$H$3,H6582))</f>
        <v>0.153174449093085</v>
      </c>
      <c r="I6582" s="30" t="n">
        <f aca="false">IF(G6582&gt;$J$9,"",IF(G6582=$J$9,$I$3,I6582))</f>
        <v>0.281045641885195</v>
      </c>
      <c r="J6582" s="30" t="n">
        <f aca="false">IF(COUNT(H6582:I6582)&lt;2,"",(H6582^2+I6582^2)^0.5)</f>
        <v>0.320076654377715</v>
      </c>
      <c r="K6582" s="31" t="str">
        <f aca="false">IF(J6582="","",IF(J6582&lt;=1,"&lt;= 1","&gt; 1"))</f>
        <v>&lt;= 1</v>
      </c>
      <c r="L6582" s="2" t="n">
        <f aca="false">IF(I6582="",10,H6582)</f>
        <v>0.153174449093085</v>
      </c>
      <c r="M6582" s="2" t="n">
        <f aca="false">IF(I6582="",10,IF(J6582&lt;=1,I6582,10))</f>
        <v>0.281045641885195</v>
      </c>
      <c r="N6582" s="2" t="n">
        <f aca="false">IF(I6582="",10,IF(J6582&gt;1,I6582,10))</f>
        <v>10</v>
      </c>
    </row>
    <row r="6583" customFormat="false" ht="12.75" hidden="false" customHeight="false" outlineLevel="0" collapsed="false">
      <c r="G6583" s="29" t="n">
        <v>6563</v>
      </c>
      <c r="H6583" s="30" t="n">
        <f aca="false">IF(G6583&gt;$J$9,"",IF(G6583=$J$9,$H$3,H6583))</f>
        <v>0.318514744823484</v>
      </c>
      <c r="I6583" s="30" t="n">
        <f aca="false">IF(G6583&gt;$J$9,"",IF(G6583=$J$9,$I$3,I6583))</f>
        <v>0.0573788957330823</v>
      </c>
      <c r="J6583" s="30" t="n">
        <f aca="false">IF(COUNT(H6583:I6583)&lt;2,"",(H6583^2+I6583^2)^0.5)</f>
        <v>0.323641746913956</v>
      </c>
      <c r="K6583" s="31" t="str">
        <f aca="false">IF(J6583="","",IF(J6583&lt;=1,"&lt;= 1","&gt; 1"))</f>
        <v>&lt;= 1</v>
      </c>
      <c r="L6583" s="2" t="n">
        <f aca="false">IF(I6583="",10,H6583)</f>
        <v>0.318514744823484</v>
      </c>
      <c r="M6583" s="2" t="n">
        <f aca="false">IF(I6583="",10,IF(J6583&lt;=1,I6583,10))</f>
        <v>0.0573788957330823</v>
      </c>
      <c r="N6583" s="2" t="n">
        <f aca="false">IF(I6583="",10,IF(J6583&gt;1,I6583,10))</f>
        <v>10</v>
      </c>
    </row>
    <row r="6584" customFormat="false" ht="12.75" hidden="false" customHeight="false" outlineLevel="0" collapsed="false">
      <c r="G6584" s="29" t="n">
        <v>6564</v>
      </c>
      <c r="H6584" s="30" t="n">
        <f aca="false">IF(G6584&gt;$J$9,"",IF(G6584=$J$9,$H$3,H6584))</f>
        <v>0.673624184561772</v>
      </c>
      <c r="I6584" s="30" t="n">
        <f aca="false">IF(G6584&gt;$J$9,"",IF(G6584=$J$9,$I$3,I6584))</f>
        <v>0.359522631223402</v>
      </c>
      <c r="J6584" s="30" t="n">
        <f aca="false">IF(COUNT(H6584:I6584)&lt;2,"",(H6584^2+I6584^2)^0.5)</f>
        <v>0.763561434586838</v>
      </c>
      <c r="K6584" s="31" t="str">
        <f aca="false">IF(J6584="","",IF(J6584&lt;=1,"&lt;= 1","&gt; 1"))</f>
        <v>&lt;= 1</v>
      </c>
      <c r="L6584" s="2" t="n">
        <f aca="false">IF(I6584="",10,H6584)</f>
        <v>0.673624184561772</v>
      </c>
      <c r="M6584" s="2" t="n">
        <f aca="false">IF(I6584="",10,IF(J6584&lt;=1,I6584,10))</f>
        <v>0.359522631223402</v>
      </c>
      <c r="N6584" s="2" t="n">
        <f aca="false">IF(I6584="",10,IF(J6584&gt;1,I6584,10))</f>
        <v>10</v>
      </c>
    </row>
    <row r="6585" customFormat="false" ht="12.75" hidden="false" customHeight="false" outlineLevel="0" collapsed="false">
      <c r="G6585" s="29" t="n">
        <v>6565</v>
      </c>
      <c r="H6585" s="30" t="n">
        <f aca="false">IF(G6585&gt;$J$9,"",IF(G6585=$J$9,$H$3,H6585))</f>
        <v>0.164451684587713</v>
      </c>
      <c r="I6585" s="30" t="n">
        <f aca="false">IF(G6585&gt;$J$9,"",IF(G6585=$J$9,$I$3,I6585))</f>
        <v>0.499088107242397</v>
      </c>
      <c r="J6585" s="30" t="n">
        <f aca="false">IF(COUNT(H6585:I6585)&lt;2,"",(H6585^2+I6585^2)^0.5)</f>
        <v>0.525483867834718</v>
      </c>
      <c r="K6585" s="31" t="str">
        <f aca="false">IF(J6585="","",IF(J6585&lt;=1,"&lt;= 1","&gt; 1"))</f>
        <v>&lt;= 1</v>
      </c>
      <c r="L6585" s="2" t="n">
        <f aca="false">IF(I6585="",10,H6585)</f>
        <v>0.164451684587713</v>
      </c>
      <c r="M6585" s="2" t="n">
        <f aca="false">IF(I6585="",10,IF(J6585&lt;=1,I6585,10))</f>
        <v>0.499088107242397</v>
      </c>
      <c r="N6585" s="2" t="n">
        <f aca="false">IF(I6585="",10,IF(J6585&gt;1,I6585,10))</f>
        <v>10</v>
      </c>
    </row>
    <row r="6586" customFormat="false" ht="12.75" hidden="false" customHeight="false" outlineLevel="0" collapsed="false">
      <c r="G6586" s="29" t="n">
        <v>6566</v>
      </c>
      <c r="H6586" s="30" t="n">
        <f aca="false">IF(G6586&gt;$J$9,"",IF(G6586=$J$9,$H$3,H6586))</f>
        <v>0.0339416259437235</v>
      </c>
      <c r="I6586" s="30" t="n">
        <f aca="false">IF(G6586&gt;$J$9,"",IF(G6586=$J$9,$I$3,I6586))</f>
        <v>0.0581046958675793</v>
      </c>
      <c r="J6586" s="30" t="n">
        <f aca="false">IF(COUNT(H6586:I6586)&lt;2,"",(H6586^2+I6586^2)^0.5)</f>
        <v>0.0672918245670864</v>
      </c>
      <c r="K6586" s="31" t="str">
        <f aca="false">IF(J6586="","",IF(J6586&lt;=1,"&lt;= 1","&gt; 1"))</f>
        <v>&lt;= 1</v>
      </c>
      <c r="L6586" s="2" t="n">
        <f aca="false">IF(I6586="",10,H6586)</f>
        <v>0.0339416259437235</v>
      </c>
      <c r="M6586" s="2" t="n">
        <f aca="false">IF(I6586="",10,IF(J6586&lt;=1,I6586,10))</f>
        <v>0.0581046958675793</v>
      </c>
      <c r="N6586" s="2" t="n">
        <f aca="false">IF(I6586="",10,IF(J6586&gt;1,I6586,10))</f>
        <v>10</v>
      </c>
    </row>
    <row r="6587" customFormat="false" ht="12.75" hidden="false" customHeight="false" outlineLevel="0" collapsed="false">
      <c r="G6587" s="29" t="n">
        <v>6567</v>
      </c>
      <c r="H6587" s="30" t="n">
        <f aca="false">IF(G6587&gt;$J$9,"",IF(G6587=$J$9,$H$3,H6587))</f>
        <v>0.255268909479472</v>
      </c>
      <c r="I6587" s="30" t="n">
        <f aca="false">IF(G6587&gt;$J$9,"",IF(G6587=$J$9,$I$3,I6587))</f>
        <v>0.748105391125009</v>
      </c>
      <c r="J6587" s="30" t="n">
        <f aca="false">IF(COUNT(H6587:I6587)&lt;2,"",(H6587^2+I6587^2)^0.5)</f>
        <v>0.790458026954715</v>
      </c>
      <c r="K6587" s="31" t="str">
        <f aca="false">IF(J6587="","",IF(J6587&lt;=1,"&lt;= 1","&gt; 1"))</f>
        <v>&lt;= 1</v>
      </c>
      <c r="L6587" s="2" t="n">
        <f aca="false">IF(I6587="",10,H6587)</f>
        <v>0.255268909479472</v>
      </c>
      <c r="M6587" s="2" t="n">
        <f aca="false">IF(I6587="",10,IF(J6587&lt;=1,I6587,10))</f>
        <v>0.748105391125009</v>
      </c>
      <c r="N6587" s="2" t="n">
        <f aca="false">IF(I6587="",10,IF(J6587&gt;1,I6587,10))</f>
        <v>10</v>
      </c>
    </row>
    <row r="6588" customFormat="false" ht="12.75" hidden="false" customHeight="false" outlineLevel="0" collapsed="false">
      <c r="G6588" s="29" t="n">
        <v>6568</v>
      </c>
      <c r="H6588" s="30" t="n">
        <f aca="false">IF(G6588&gt;$J$9,"",IF(G6588=$J$9,$H$3,H6588))</f>
        <v>0.675973020222901</v>
      </c>
      <c r="I6588" s="30" t="n">
        <f aca="false">IF(G6588&gt;$J$9,"",IF(G6588=$J$9,$I$3,I6588))</f>
        <v>0.679127451085493</v>
      </c>
      <c r="J6588" s="30" t="n">
        <f aca="false">IF(COUNT(H6588:I6588)&lt;2,"",(H6588^2+I6588^2)^0.5)</f>
        <v>0.958203328572359</v>
      </c>
      <c r="K6588" s="31" t="str">
        <f aca="false">IF(J6588="","",IF(J6588&lt;=1,"&lt;= 1","&gt; 1"))</f>
        <v>&lt;= 1</v>
      </c>
      <c r="L6588" s="2" t="n">
        <f aca="false">IF(I6588="",10,H6588)</f>
        <v>0.675973020222901</v>
      </c>
      <c r="M6588" s="2" t="n">
        <f aca="false">IF(I6588="",10,IF(J6588&lt;=1,I6588,10))</f>
        <v>0.679127451085493</v>
      </c>
      <c r="N6588" s="2" t="n">
        <f aca="false">IF(I6588="",10,IF(J6588&gt;1,I6588,10))</f>
        <v>10</v>
      </c>
    </row>
    <row r="6589" customFormat="false" ht="12.75" hidden="false" customHeight="false" outlineLevel="0" collapsed="false">
      <c r="G6589" s="29" t="n">
        <v>6569</v>
      </c>
      <c r="H6589" s="30" t="n">
        <f aca="false">IF(G6589&gt;$J$9,"",IF(G6589=$J$9,$H$3,H6589))</f>
        <v>0.188824205718888</v>
      </c>
      <c r="I6589" s="30" t="n">
        <f aca="false">IF(G6589&gt;$J$9,"",IF(G6589=$J$9,$I$3,I6589))</f>
        <v>0.227613036976496</v>
      </c>
      <c r="J6589" s="30" t="n">
        <f aca="false">IF(COUNT(H6589:I6589)&lt;2,"",(H6589^2+I6589^2)^0.5)</f>
        <v>0.295740215843284</v>
      </c>
      <c r="K6589" s="31" t="str">
        <f aca="false">IF(J6589="","",IF(J6589&lt;=1,"&lt;= 1","&gt; 1"))</f>
        <v>&lt;= 1</v>
      </c>
      <c r="L6589" s="2" t="n">
        <f aca="false">IF(I6589="",10,H6589)</f>
        <v>0.188824205718888</v>
      </c>
      <c r="M6589" s="2" t="n">
        <f aca="false">IF(I6589="",10,IF(J6589&lt;=1,I6589,10))</f>
        <v>0.227613036976496</v>
      </c>
      <c r="N6589" s="2" t="n">
        <f aca="false">IF(I6589="",10,IF(J6589&gt;1,I6589,10))</f>
        <v>10</v>
      </c>
    </row>
    <row r="6590" customFormat="false" ht="12.75" hidden="false" customHeight="false" outlineLevel="0" collapsed="false">
      <c r="G6590" s="29" t="n">
        <v>6570</v>
      </c>
      <c r="H6590" s="30" t="n">
        <f aca="false">IF(G6590&gt;$J$9,"",IF(G6590=$J$9,$H$3,H6590))</f>
        <v>0.483062063640867</v>
      </c>
      <c r="I6590" s="30" t="n">
        <f aca="false">IF(G6590&gt;$J$9,"",IF(G6590=$J$9,$I$3,I6590))</f>
        <v>0.920299159910922</v>
      </c>
      <c r="J6590" s="30" t="n">
        <f aca="false">IF(COUNT(H6590:I6590)&lt;2,"",(H6590^2+I6590^2)^0.5)</f>
        <v>1.03937457206809</v>
      </c>
      <c r="K6590" s="31" t="str">
        <f aca="false">IF(J6590="","",IF(J6590&lt;=1,"&lt;= 1","&gt; 1"))</f>
        <v>&gt; 1</v>
      </c>
      <c r="L6590" s="2" t="n">
        <f aca="false">IF(I6590="",10,H6590)</f>
        <v>0.483062063640867</v>
      </c>
      <c r="M6590" s="2" t="n">
        <f aca="false">IF(I6590="",10,IF(J6590&lt;=1,I6590,10))</f>
        <v>10</v>
      </c>
      <c r="N6590" s="2" t="n">
        <f aca="false">IF(I6590="",10,IF(J6590&gt;1,I6590,10))</f>
        <v>0.920299159910922</v>
      </c>
    </row>
    <row r="6591" customFormat="false" ht="12.75" hidden="false" customHeight="false" outlineLevel="0" collapsed="false">
      <c r="G6591" s="29" t="n">
        <v>6571</v>
      </c>
      <c r="H6591" s="30" t="n">
        <f aca="false">IF(G6591&gt;$J$9,"",IF(G6591=$J$9,$H$3,H6591))</f>
        <v>0.315462137872159</v>
      </c>
      <c r="I6591" s="30" t="n">
        <f aca="false">IF(G6591&gt;$J$9,"",IF(G6591=$J$9,$I$3,I6591))</f>
        <v>0.19275641977436</v>
      </c>
      <c r="J6591" s="30" t="n">
        <f aca="false">IF(COUNT(H6591:I6591)&lt;2,"",(H6591^2+I6591^2)^0.5)</f>
        <v>0.369690949030542</v>
      </c>
      <c r="K6591" s="31" t="str">
        <f aca="false">IF(J6591="","",IF(J6591&lt;=1,"&lt;= 1","&gt; 1"))</f>
        <v>&lt;= 1</v>
      </c>
      <c r="L6591" s="2" t="n">
        <f aca="false">IF(I6591="",10,H6591)</f>
        <v>0.315462137872159</v>
      </c>
      <c r="M6591" s="2" t="n">
        <f aca="false">IF(I6591="",10,IF(J6591&lt;=1,I6591,10))</f>
        <v>0.19275641977436</v>
      </c>
      <c r="N6591" s="2" t="n">
        <f aca="false">IF(I6591="",10,IF(J6591&gt;1,I6591,10))</f>
        <v>10</v>
      </c>
    </row>
    <row r="6592" customFormat="false" ht="12.75" hidden="false" customHeight="false" outlineLevel="0" collapsed="false">
      <c r="G6592" s="29" t="n">
        <v>6572</v>
      </c>
      <c r="H6592" s="30" t="n">
        <f aca="false">IF(G6592&gt;$J$9,"",IF(G6592=$J$9,$H$3,H6592))</f>
        <v>0.409606565151479</v>
      </c>
      <c r="I6592" s="30" t="n">
        <f aca="false">IF(G6592&gt;$J$9,"",IF(G6592=$J$9,$I$3,I6592))</f>
        <v>0.327566119098535</v>
      </c>
      <c r="J6592" s="30" t="n">
        <f aca="false">IF(COUNT(H6592:I6592)&lt;2,"",(H6592^2+I6592^2)^0.5)</f>
        <v>0.524477931467538</v>
      </c>
      <c r="K6592" s="31" t="str">
        <f aca="false">IF(J6592="","",IF(J6592&lt;=1,"&lt;= 1","&gt; 1"))</f>
        <v>&lt;= 1</v>
      </c>
      <c r="L6592" s="2" t="n">
        <f aca="false">IF(I6592="",10,H6592)</f>
        <v>0.409606565151479</v>
      </c>
      <c r="M6592" s="2" t="n">
        <f aca="false">IF(I6592="",10,IF(J6592&lt;=1,I6592,10))</f>
        <v>0.327566119098535</v>
      </c>
      <c r="N6592" s="2" t="n">
        <f aca="false">IF(I6592="",10,IF(J6592&gt;1,I6592,10))</f>
        <v>10</v>
      </c>
    </row>
    <row r="6593" customFormat="false" ht="12.75" hidden="false" customHeight="false" outlineLevel="0" collapsed="false">
      <c r="G6593" s="29" t="n">
        <v>6573</v>
      </c>
      <c r="H6593" s="30" t="n">
        <f aca="false">IF(G6593&gt;$J$9,"",IF(G6593=$J$9,$H$3,H6593))</f>
        <v>0.838406152088854</v>
      </c>
      <c r="I6593" s="30" t="n">
        <f aca="false">IF(G6593&gt;$J$9,"",IF(G6593=$J$9,$I$3,I6593))</f>
        <v>0.758537107239969</v>
      </c>
      <c r="J6593" s="30" t="n">
        <f aca="false">IF(COUNT(H6593:I6593)&lt;2,"",(H6593^2+I6593^2)^0.5)</f>
        <v>1.13062081128927</v>
      </c>
      <c r="K6593" s="31" t="str">
        <f aca="false">IF(J6593="","",IF(J6593&lt;=1,"&lt;= 1","&gt; 1"))</f>
        <v>&gt; 1</v>
      </c>
      <c r="L6593" s="2" t="n">
        <f aca="false">IF(I6593="",10,H6593)</f>
        <v>0.838406152088854</v>
      </c>
      <c r="M6593" s="2" t="n">
        <f aca="false">IF(I6593="",10,IF(J6593&lt;=1,I6593,10))</f>
        <v>10</v>
      </c>
      <c r="N6593" s="2" t="n">
        <f aca="false">IF(I6593="",10,IF(J6593&gt;1,I6593,10))</f>
        <v>0.758537107239969</v>
      </c>
    </row>
    <row r="6594" customFormat="false" ht="12.75" hidden="false" customHeight="false" outlineLevel="0" collapsed="false">
      <c r="G6594" s="29" t="n">
        <v>6574</v>
      </c>
      <c r="H6594" s="30" t="n">
        <f aca="false">IF(G6594&gt;$J$9,"",IF(G6594=$J$9,$H$3,H6594))</f>
        <v>0.310661454590634</v>
      </c>
      <c r="I6594" s="30" t="n">
        <f aca="false">IF(G6594&gt;$J$9,"",IF(G6594=$J$9,$I$3,I6594))</f>
        <v>0.979643535092567</v>
      </c>
      <c r="J6594" s="30" t="n">
        <f aca="false">IF(COUNT(H6594:I6594)&lt;2,"",(H6594^2+I6594^2)^0.5)</f>
        <v>1.02772174989976</v>
      </c>
      <c r="K6594" s="31" t="str">
        <f aca="false">IF(J6594="","",IF(J6594&lt;=1,"&lt;= 1","&gt; 1"))</f>
        <v>&gt; 1</v>
      </c>
      <c r="L6594" s="2" t="n">
        <f aca="false">IF(I6594="",10,H6594)</f>
        <v>0.310661454590634</v>
      </c>
      <c r="M6594" s="2" t="n">
        <f aca="false">IF(I6594="",10,IF(J6594&lt;=1,I6594,10))</f>
        <v>10</v>
      </c>
      <c r="N6594" s="2" t="n">
        <f aca="false">IF(I6594="",10,IF(J6594&gt;1,I6594,10))</f>
        <v>0.979643535092567</v>
      </c>
    </row>
    <row r="6595" customFormat="false" ht="12.75" hidden="false" customHeight="false" outlineLevel="0" collapsed="false">
      <c r="G6595" s="29" t="n">
        <v>6575</v>
      </c>
      <c r="H6595" s="30" t="n">
        <f aca="false">IF(G6595&gt;$J$9,"",IF(G6595=$J$9,$H$3,H6595))</f>
        <v>0.767353852487487</v>
      </c>
      <c r="I6595" s="30" t="n">
        <f aca="false">IF(G6595&gt;$J$9,"",IF(G6595=$J$9,$I$3,I6595))</f>
        <v>0.620893985849782</v>
      </c>
      <c r="J6595" s="30" t="n">
        <f aca="false">IF(COUNT(H6595:I6595)&lt;2,"",(H6595^2+I6595^2)^0.5)</f>
        <v>0.987087268984773</v>
      </c>
      <c r="K6595" s="31" t="str">
        <f aca="false">IF(J6595="","",IF(J6595&lt;=1,"&lt;= 1","&gt; 1"))</f>
        <v>&lt;= 1</v>
      </c>
      <c r="L6595" s="2" t="n">
        <f aca="false">IF(I6595="",10,H6595)</f>
        <v>0.767353852487487</v>
      </c>
      <c r="M6595" s="2" t="n">
        <f aca="false">IF(I6595="",10,IF(J6595&lt;=1,I6595,10))</f>
        <v>0.620893985849782</v>
      </c>
      <c r="N6595" s="2" t="n">
        <f aca="false">IF(I6595="",10,IF(J6595&gt;1,I6595,10))</f>
        <v>10</v>
      </c>
    </row>
    <row r="6596" customFormat="false" ht="12.75" hidden="false" customHeight="false" outlineLevel="0" collapsed="false">
      <c r="G6596" s="29" t="n">
        <v>6576</v>
      </c>
      <c r="H6596" s="30" t="n">
        <f aca="false">IF(G6596&gt;$J$9,"",IF(G6596=$J$9,$H$3,H6596))</f>
        <v>0.435959208260468</v>
      </c>
      <c r="I6596" s="30" t="n">
        <f aca="false">IF(G6596&gt;$J$9,"",IF(G6596=$J$9,$I$3,I6596))</f>
        <v>0.00936951531878538</v>
      </c>
      <c r="J6596" s="30" t="n">
        <f aca="false">IF(COUNT(H6596:I6596)&lt;2,"",(H6596^2+I6596^2)^0.5)</f>
        <v>0.436059880159139</v>
      </c>
      <c r="K6596" s="31" t="str">
        <f aca="false">IF(J6596="","",IF(J6596&lt;=1,"&lt;= 1","&gt; 1"))</f>
        <v>&lt;= 1</v>
      </c>
      <c r="L6596" s="2" t="n">
        <f aca="false">IF(I6596="",10,H6596)</f>
        <v>0.435959208260468</v>
      </c>
      <c r="M6596" s="2" t="n">
        <f aca="false">IF(I6596="",10,IF(J6596&lt;=1,I6596,10))</f>
        <v>0.00936951531878538</v>
      </c>
      <c r="N6596" s="2" t="n">
        <f aca="false">IF(I6596="",10,IF(J6596&gt;1,I6596,10))</f>
        <v>10</v>
      </c>
    </row>
    <row r="6597" customFormat="false" ht="12.75" hidden="false" customHeight="false" outlineLevel="0" collapsed="false">
      <c r="G6597" s="29" t="n">
        <v>6577</v>
      </c>
      <c r="H6597" s="30" t="n">
        <f aca="false">IF(G6597&gt;$J$9,"",IF(G6597=$J$9,$H$3,H6597))</f>
        <v>0.17610810555934</v>
      </c>
      <c r="I6597" s="30" t="n">
        <f aca="false">IF(G6597&gt;$J$9,"",IF(G6597=$J$9,$I$3,I6597))</f>
        <v>0.00413818138085897</v>
      </c>
      <c r="J6597" s="30" t="n">
        <f aca="false">IF(COUNT(H6597:I6597)&lt;2,"",(H6597^2+I6597^2)^0.5)</f>
        <v>0.176156718262008</v>
      </c>
      <c r="K6597" s="31" t="str">
        <f aca="false">IF(J6597="","",IF(J6597&lt;=1,"&lt;= 1","&gt; 1"))</f>
        <v>&lt;= 1</v>
      </c>
      <c r="L6597" s="2" t="n">
        <f aca="false">IF(I6597="",10,H6597)</f>
        <v>0.17610810555934</v>
      </c>
      <c r="M6597" s="2" t="n">
        <f aca="false">IF(I6597="",10,IF(J6597&lt;=1,I6597,10))</f>
        <v>0.00413818138085897</v>
      </c>
      <c r="N6597" s="2" t="n">
        <f aca="false">IF(I6597="",10,IF(J6597&gt;1,I6597,10))</f>
        <v>10</v>
      </c>
    </row>
    <row r="6598" customFormat="false" ht="12.75" hidden="false" customHeight="false" outlineLevel="0" collapsed="false">
      <c r="G6598" s="29" t="n">
        <v>6578</v>
      </c>
      <c r="H6598" s="30" t="n">
        <f aca="false">IF(G6598&gt;$J$9,"",IF(G6598=$J$9,$H$3,H6598))</f>
        <v>0.285424863753063</v>
      </c>
      <c r="I6598" s="30" t="n">
        <f aca="false">IF(G6598&gt;$J$9,"",IF(G6598=$J$9,$I$3,I6598))</f>
        <v>0.853423282601952</v>
      </c>
      <c r="J6598" s="30" t="n">
        <f aca="false">IF(COUNT(H6598:I6598)&lt;2,"",(H6598^2+I6598^2)^0.5)</f>
        <v>0.899888133122971</v>
      </c>
      <c r="K6598" s="31" t="str">
        <f aca="false">IF(J6598="","",IF(J6598&lt;=1,"&lt;= 1","&gt; 1"))</f>
        <v>&lt;= 1</v>
      </c>
      <c r="L6598" s="2" t="n">
        <f aca="false">IF(I6598="",10,H6598)</f>
        <v>0.285424863753063</v>
      </c>
      <c r="M6598" s="2" t="n">
        <f aca="false">IF(I6598="",10,IF(J6598&lt;=1,I6598,10))</f>
        <v>0.853423282601952</v>
      </c>
      <c r="N6598" s="2" t="n">
        <f aca="false">IF(I6598="",10,IF(J6598&gt;1,I6598,10))</f>
        <v>10</v>
      </c>
    </row>
    <row r="6599" customFormat="false" ht="12.75" hidden="false" customHeight="false" outlineLevel="0" collapsed="false">
      <c r="G6599" s="29" t="n">
        <v>6579</v>
      </c>
      <c r="H6599" s="30" t="n">
        <f aca="false">IF(G6599&gt;$J$9,"",IF(G6599=$J$9,$H$3,H6599))</f>
        <v>0.503581842875692</v>
      </c>
      <c r="I6599" s="30" t="n">
        <f aca="false">IF(G6599&gt;$J$9,"",IF(G6599=$J$9,$I$3,I6599))</f>
        <v>0.908326317317668</v>
      </c>
      <c r="J6599" s="30" t="n">
        <f aca="false">IF(COUNT(H6599:I6599)&lt;2,"",(H6599^2+I6599^2)^0.5)</f>
        <v>1.0385814225211</v>
      </c>
      <c r="K6599" s="31" t="str">
        <f aca="false">IF(J6599="","",IF(J6599&lt;=1,"&lt;= 1","&gt; 1"))</f>
        <v>&gt; 1</v>
      </c>
      <c r="L6599" s="2" t="n">
        <f aca="false">IF(I6599="",10,H6599)</f>
        <v>0.503581842875692</v>
      </c>
      <c r="M6599" s="2" t="n">
        <f aca="false">IF(I6599="",10,IF(J6599&lt;=1,I6599,10))</f>
        <v>10</v>
      </c>
      <c r="N6599" s="2" t="n">
        <f aca="false">IF(I6599="",10,IF(J6599&gt;1,I6599,10))</f>
        <v>0.908326317317668</v>
      </c>
    </row>
    <row r="6600" customFormat="false" ht="12.75" hidden="false" customHeight="false" outlineLevel="0" collapsed="false">
      <c r="G6600" s="29" t="n">
        <v>6580</v>
      </c>
      <c r="H6600" s="30" t="n">
        <f aca="false">IF(G6600&gt;$J$9,"",IF(G6600=$J$9,$H$3,H6600))</f>
        <v>0.416583564171352</v>
      </c>
      <c r="I6600" s="30" t="n">
        <f aca="false">IF(G6600&gt;$J$9,"",IF(G6600=$J$9,$I$3,I6600))</f>
        <v>0.334704150114863</v>
      </c>
      <c r="J6600" s="30" t="n">
        <f aca="false">IF(COUNT(H6600:I6600)&lt;2,"",(H6600^2+I6600^2)^0.5)</f>
        <v>0.534386315357925</v>
      </c>
      <c r="K6600" s="31" t="str">
        <f aca="false">IF(J6600="","",IF(J6600&lt;=1,"&lt;= 1","&gt; 1"))</f>
        <v>&lt;= 1</v>
      </c>
      <c r="L6600" s="2" t="n">
        <f aca="false">IF(I6600="",10,H6600)</f>
        <v>0.416583564171352</v>
      </c>
      <c r="M6600" s="2" t="n">
        <f aca="false">IF(I6600="",10,IF(J6600&lt;=1,I6600,10))</f>
        <v>0.334704150114863</v>
      </c>
      <c r="N6600" s="2" t="n">
        <f aca="false">IF(I6600="",10,IF(J6600&gt;1,I6600,10))</f>
        <v>10</v>
      </c>
    </row>
    <row r="6601" customFormat="false" ht="12.75" hidden="false" customHeight="false" outlineLevel="0" collapsed="false">
      <c r="G6601" s="29" t="n">
        <v>6581</v>
      </c>
      <c r="H6601" s="30" t="n">
        <f aca="false">IF(G6601&gt;$J$9,"",IF(G6601=$J$9,$H$3,H6601))</f>
        <v>0.475100888004058</v>
      </c>
      <c r="I6601" s="30" t="n">
        <f aca="false">IF(G6601&gt;$J$9,"",IF(G6601=$J$9,$I$3,I6601))</f>
        <v>0.731772108903962</v>
      </c>
      <c r="J6601" s="30" t="n">
        <f aca="false">IF(COUNT(H6601:I6601)&lt;2,"",(H6601^2+I6601^2)^0.5)</f>
        <v>0.872474224921285</v>
      </c>
      <c r="K6601" s="31" t="str">
        <f aca="false">IF(J6601="","",IF(J6601&lt;=1,"&lt;= 1","&gt; 1"))</f>
        <v>&lt;= 1</v>
      </c>
      <c r="L6601" s="2" t="n">
        <f aca="false">IF(I6601="",10,H6601)</f>
        <v>0.475100888004058</v>
      </c>
      <c r="M6601" s="2" t="n">
        <f aca="false">IF(I6601="",10,IF(J6601&lt;=1,I6601,10))</f>
        <v>0.731772108903962</v>
      </c>
      <c r="N6601" s="2" t="n">
        <f aca="false">IF(I6601="",10,IF(J6601&gt;1,I6601,10))</f>
        <v>10</v>
      </c>
    </row>
    <row r="6602" customFormat="false" ht="12.75" hidden="false" customHeight="false" outlineLevel="0" collapsed="false">
      <c r="G6602" s="29" t="n">
        <v>6582</v>
      </c>
      <c r="H6602" s="30" t="n">
        <f aca="false">IF(G6602&gt;$J$9,"",IF(G6602=$J$9,$H$3,H6602))</f>
        <v>0.340766605027915</v>
      </c>
      <c r="I6602" s="30" t="n">
        <f aca="false">IF(G6602&gt;$J$9,"",IF(G6602=$J$9,$I$3,I6602))</f>
        <v>0.992998433037378</v>
      </c>
      <c r="J6602" s="30" t="n">
        <f aca="false">IF(COUNT(H6602:I6602)&lt;2,"",(H6602^2+I6602^2)^0.5)</f>
        <v>1.04984178194476</v>
      </c>
      <c r="K6602" s="31" t="str">
        <f aca="false">IF(J6602="","",IF(J6602&lt;=1,"&lt;= 1","&gt; 1"))</f>
        <v>&gt; 1</v>
      </c>
      <c r="L6602" s="2" t="n">
        <f aca="false">IF(I6602="",10,H6602)</f>
        <v>0.340766605027915</v>
      </c>
      <c r="M6602" s="2" t="n">
        <f aca="false">IF(I6602="",10,IF(J6602&lt;=1,I6602,10))</f>
        <v>10</v>
      </c>
      <c r="N6602" s="2" t="n">
        <f aca="false">IF(I6602="",10,IF(J6602&gt;1,I6602,10))</f>
        <v>0.992998433037378</v>
      </c>
    </row>
    <row r="6603" customFormat="false" ht="12.75" hidden="false" customHeight="false" outlineLevel="0" collapsed="false">
      <c r="G6603" s="29" t="n">
        <v>6583</v>
      </c>
      <c r="H6603" s="30" t="n">
        <f aca="false">IF(G6603&gt;$J$9,"",IF(G6603=$J$9,$H$3,H6603))</f>
        <v>0.499553230358599</v>
      </c>
      <c r="I6603" s="30" t="n">
        <f aca="false">IF(G6603&gt;$J$9,"",IF(G6603=$J$9,$I$3,I6603))</f>
        <v>0.161613437783495</v>
      </c>
      <c r="J6603" s="30" t="n">
        <f aca="false">IF(COUNT(H6603:I6603)&lt;2,"",(H6603^2+I6603^2)^0.5)</f>
        <v>0.525045077335185</v>
      </c>
      <c r="K6603" s="31" t="str">
        <f aca="false">IF(J6603="","",IF(J6603&lt;=1,"&lt;= 1","&gt; 1"))</f>
        <v>&lt;= 1</v>
      </c>
      <c r="L6603" s="2" t="n">
        <f aca="false">IF(I6603="",10,H6603)</f>
        <v>0.499553230358599</v>
      </c>
      <c r="M6603" s="2" t="n">
        <f aca="false">IF(I6603="",10,IF(J6603&lt;=1,I6603,10))</f>
        <v>0.161613437783495</v>
      </c>
      <c r="N6603" s="2" t="n">
        <f aca="false">IF(I6603="",10,IF(J6603&gt;1,I6603,10))</f>
        <v>10</v>
      </c>
    </row>
    <row r="6604" customFormat="false" ht="12.75" hidden="false" customHeight="false" outlineLevel="0" collapsed="false">
      <c r="G6604" s="29" t="n">
        <v>6584</v>
      </c>
      <c r="H6604" s="30" t="n">
        <f aca="false">IF(G6604&gt;$J$9,"",IF(G6604=$J$9,$H$3,H6604))</f>
        <v>0.269995181979944</v>
      </c>
      <c r="I6604" s="30" t="n">
        <f aca="false">IF(G6604&gt;$J$9,"",IF(G6604=$J$9,$I$3,I6604))</f>
        <v>0.422819132464094</v>
      </c>
      <c r="J6604" s="30" t="n">
        <f aca="false">IF(COUNT(H6604:I6604)&lt;2,"",(H6604^2+I6604^2)^0.5)</f>
        <v>0.501670626078578</v>
      </c>
      <c r="K6604" s="31" t="str">
        <f aca="false">IF(J6604="","",IF(J6604&lt;=1,"&lt;= 1","&gt; 1"))</f>
        <v>&lt;= 1</v>
      </c>
      <c r="L6604" s="2" t="n">
        <f aca="false">IF(I6604="",10,H6604)</f>
        <v>0.269995181979944</v>
      </c>
      <c r="M6604" s="2" t="n">
        <f aca="false">IF(I6604="",10,IF(J6604&lt;=1,I6604,10))</f>
        <v>0.422819132464094</v>
      </c>
      <c r="N6604" s="2" t="n">
        <f aca="false">IF(I6604="",10,IF(J6604&gt;1,I6604,10))</f>
        <v>10</v>
      </c>
    </row>
    <row r="6605" customFormat="false" ht="12.75" hidden="false" customHeight="false" outlineLevel="0" collapsed="false">
      <c r="G6605" s="29" t="n">
        <v>6585</v>
      </c>
      <c r="H6605" s="30" t="n">
        <f aca="false">IF(G6605&gt;$J$9,"",IF(G6605=$J$9,$H$3,H6605))</f>
        <v>0.570822649971662</v>
      </c>
      <c r="I6605" s="30" t="n">
        <f aca="false">IF(G6605&gt;$J$9,"",IF(G6605=$J$9,$I$3,I6605))</f>
        <v>0.973629293653492</v>
      </c>
      <c r="J6605" s="30" t="n">
        <f aca="false">IF(COUNT(H6605:I6605)&lt;2,"",(H6605^2+I6605^2)^0.5)</f>
        <v>1.12862416205789</v>
      </c>
      <c r="K6605" s="31" t="str">
        <f aca="false">IF(J6605="","",IF(J6605&lt;=1,"&lt;= 1","&gt; 1"))</f>
        <v>&gt; 1</v>
      </c>
      <c r="L6605" s="2" t="n">
        <f aca="false">IF(I6605="",10,H6605)</f>
        <v>0.570822649971662</v>
      </c>
      <c r="M6605" s="2" t="n">
        <f aca="false">IF(I6605="",10,IF(J6605&lt;=1,I6605,10))</f>
        <v>10</v>
      </c>
      <c r="N6605" s="2" t="n">
        <f aca="false">IF(I6605="",10,IF(J6605&gt;1,I6605,10))</f>
        <v>0.973629293653492</v>
      </c>
    </row>
    <row r="6606" customFormat="false" ht="12.75" hidden="false" customHeight="false" outlineLevel="0" collapsed="false">
      <c r="G6606" s="29" t="n">
        <v>6586</v>
      </c>
      <c r="H6606" s="30" t="n">
        <f aca="false">IF(G6606&gt;$J$9,"",IF(G6606=$J$9,$H$3,H6606))</f>
        <v>0.436328650740639</v>
      </c>
      <c r="I6606" s="30" t="n">
        <f aca="false">IF(G6606&gt;$J$9,"",IF(G6606=$J$9,$I$3,I6606))</f>
        <v>0.468406525562247</v>
      </c>
      <c r="J6606" s="30" t="n">
        <f aca="false">IF(COUNT(H6606:I6606)&lt;2,"",(H6606^2+I6606^2)^0.5)</f>
        <v>0.640146361894249</v>
      </c>
      <c r="K6606" s="31" t="str">
        <f aca="false">IF(J6606="","",IF(J6606&lt;=1,"&lt;= 1","&gt; 1"))</f>
        <v>&lt;= 1</v>
      </c>
      <c r="L6606" s="2" t="n">
        <f aca="false">IF(I6606="",10,H6606)</f>
        <v>0.436328650740639</v>
      </c>
      <c r="M6606" s="2" t="n">
        <f aca="false">IF(I6606="",10,IF(J6606&lt;=1,I6606,10))</f>
        <v>0.468406525562247</v>
      </c>
      <c r="N6606" s="2" t="n">
        <f aca="false">IF(I6606="",10,IF(J6606&gt;1,I6606,10))</f>
        <v>10</v>
      </c>
    </row>
    <row r="6607" customFormat="false" ht="12.75" hidden="false" customHeight="false" outlineLevel="0" collapsed="false">
      <c r="G6607" s="29" t="n">
        <v>6587</v>
      </c>
      <c r="H6607" s="30" t="n">
        <f aca="false">IF(G6607&gt;$J$9,"",IF(G6607=$J$9,$H$3,H6607))</f>
        <v>0.132813925980794</v>
      </c>
      <c r="I6607" s="30" t="n">
        <f aca="false">IF(G6607&gt;$J$9,"",IF(G6607=$J$9,$I$3,I6607))</f>
        <v>0.395692420585563</v>
      </c>
      <c r="J6607" s="30" t="n">
        <f aca="false">IF(COUNT(H6607:I6607)&lt;2,"",(H6607^2+I6607^2)^0.5)</f>
        <v>0.417387147194657</v>
      </c>
      <c r="K6607" s="31" t="str">
        <f aca="false">IF(J6607="","",IF(J6607&lt;=1,"&lt;= 1","&gt; 1"))</f>
        <v>&lt;= 1</v>
      </c>
      <c r="L6607" s="2" t="n">
        <f aca="false">IF(I6607="",10,H6607)</f>
        <v>0.132813925980794</v>
      </c>
      <c r="M6607" s="2" t="n">
        <f aca="false">IF(I6607="",10,IF(J6607&lt;=1,I6607,10))</f>
        <v>0.395692420585563</v>
      </c>
      <c r="N6607" s="2" t="n">
        <f aca="false">IF(I6607="",10,IF(J6607&gt;1,I6607,10))</f>
        <v>10</v>
      </c>
    </row>
    <row r="6608" customFormat="false" ht="12.75" hidden="false" customHeight="false" outlineLevel="0" collapsed="false">
      <c r="G6608" s="29" t="n">
        <v>6588</v>
      </c>
      <c r="H6608" s="30" t="n">
        <f aca="false">IF(G6608&gt;$J$9,"",IF(G6608=$J$9,$H$3,H6608))</f>
        <v>0.795646754081856</v>
      </c>
      <c r="I6608" s="30" t="n">
        <f aca="false">IF(G6608&gt;$J$9,"",IF(G6608=$J$9,$I$3,I6608))</f>
        <v>0.315785643627206</v>
      </c>
      <c r="J6608" s="30" t="n">
        <f aca="false">IF(COUNT(H6608:I6608)&lt;2,"",(H6608^2+I6608^2)^0.5)</f>
        <v>0.856022388727095</v>
      </c>
      <c r="K6608" s="31" t="str">
        <f aca="false">IF(J6608="","",IF(J6608&lt;=1,"&lt;= 1","&gt; 1"))</f>
        <v>&lt;= 1</v>
      </c>
      <c r="L6608" s="2" t="n">
        <f aca="false">IF(I6608="",10,H6608)</f>
        <v>0.795646754081856</v>
      </c>
      <c r="M6608" s="2" t="n">
        <f aca="false">IF(I6608="",10,IF(J6608&lt;=1,I6608,10))</f>
        <v>0.315785643627206</v>
      </c>
      <c r="N6608" s="2" t="n">
        <f aca="false">IF(I6608="",10,IF(J6608&gt;1,I6608,10))</f>
        <v>10</v>
      </c>
    </row>
    <row r="6609" customFormat="false" ht="12.75" hidden="false" customHeight="false" outlineLevel="0" collapsed="false">
      <c r="G6609" s="29" t="n">
        <v>6589</v>
      </c>
      <c r="H6609" s="30" t="n">
        <f aca="false">IF(G6609&gt;$J$9,"",IF(G6609=$J$9,$H$3,H6609))</f>
        <v>0.422800808860037</v>
      </c>
      <c r="I6609" s="30" t="n">
        <f aca="false">IF(G6609&gt;$J$9,"",IF(G6609=$J$9,$I$3,I6609))</f>
        <v>0.302146510896229</v>
      </c>
      <c r="J6609" s="30" t="n">
        <f aca="false">IF(COUNT(H6609:I6609)&lt;2,"",(H6609^2+I6609^2)^0.5)</f>
        <v>0.519666275622603</v>
      </c>
      <c r="K6609" s="31" t="str">
        <f aca="false">IF(J6609="","",IF(J6609&lt;=1,"&lt;= 1","&gt; 1"))</f>
        <v>&lt;= 1</v>
      </c>
      <c r="L6609" s="2" t="n">
        <f aca="false">IF(I6609="",10,H6609)</f>
        <v>0.422800808860037</v>
      </c>
      <c r="M6609" s="2" t="n">
        <f aca="false">IF(I6609="",10,IF(J6609&lt;=1,I6609,10))</f>
        <v>0.302146510896229</v>
      </c>
      <c r="N6609" s="2" t="n">
        <f aca="false">IF(I6609="",10,IF(J6609&gt;1,I6609,10))</f>
        <v>10</v>
      </c>
    </row>
    <row r="6610" customFormat="false" ht="12.75" hidden="false" customHeight="false" outlineLevel="0" collapsed="false">
      <c r="G6610" s="29" t="n">
        <v>6590</v>
      </c>
      <c r="H6610" s="30" t="n">
        <f aca="false">IF(G6610&gt;$J$9,"",IF(G6610=$J$9,$H$3,H6610))</f>
        <v>0.309791962803242</v>
      </c>
      <c r="I6610" s="30" t="n">
        <f aca="false">IF(G6610&gt;$J$9,"",IF(G6610=$J$9,$I$3,I6610))</f>
        <v>0.126419606066253</v>
      </c>
      <c r="J6610" s="30" t="n">
        <f aca="false">IF(COUNT(H6610:I6610)&lt;2,"",(H6610^2+I6610^2)^0.5)</f>
        <v>0.334593749217512</v>
      </c>
      <c r="K6610" s="31" t="str">
        <f aca="false">IF(J6610="","",IF(J6610&lt;=1,"&lt;= 1","&gt; 1"))</f>
        <v>&lt;= 1</v>
      </c>
      <c r="L6610" s="2" t="n">
        <f aca="false">IF(I6610="",10,H6610)</f>
        <v>0.309791962803242</v>
      </c>
      <c r="M6610" s="2" t="n">
        <f aca="false">IF(I6610="",10,IF(J6610&lt;=1,I6610,10))</f>
        <v>0.126419606066253</v>
      </c>
      <c r="N6610" s="2" t="n">
        <f aca="false">IF(I6610="",10,IF(J6610&gt;1,I6610,10))</f>
        <v>10</v>
      </c>
    </row>
    <row r="6611" customFormat="false" ht="12.75" hidden="false" customHeight="false" outlineLevel="0" collapsed="false">
      <c r="G6611" s="29" t="n">
        <v>6591</v>
      </c>
      <c r="H6611" s="30" t="n">
        <f aca="false">IF(G6611&gt;$J$9,"",IF(G6611=$J$9,$H$3,H6611))</f>
        <v>0.228202824481173</v>
      </c>
      <c r="I6611" s="30" t="n">
        <f aca="false">IF(G6611&gt;$J$9,"",IF(G6611=$J$9,$I$3,I6611))</f>
        <v>0.946009340730501</v>
      </c>
      <c r="J6611" s="30" t="n">
        <f aca="false">IF(COUNT(H6611:I6611)&lt;2,"",(H6611^2+I6611^2)^0.5)</f>
        <v>0.973144491763963</v>
      </c>
      <c r="K6611" s="31" t="str">
        <f aca="false">IF(J6611="","",IF(J6611&lt;=1,"&lt;= 1","&gt; 1"))</f>
        <v>&lt;= 1</v>
      </c>
      <c r="L6611" s="2" t="n">
        <f aca="false">IF(I6611="",10,H6611)</f>
        <v>0.228202824481173</v>
      </c>
      <c r="M6611" s="2" t="n">
        <f aca="false">IF(I6611="",10,IF(J6611&lt;=1,I6611,10))</f>
        <v>0.946009340730501</v>
      </c>
      <c r="N6611" s="2" t="n">
        <f aca="false">IF(I6611="",10,IF(J6611&gt;1,I6611,10))</f>
        <v>10</v>
      </c>
    </row>
    <row r="6612" customFormat="false" ht="12.75" hidden="false" customHeight="false" outlineLevel="0" collapsed="false">
      <c r="G6612" s="29" t="n">
        <v>6592</v>
      </c>
      <c r="H6612" s="30" t="n">
        <f aca="false">IF(G6612&gt;$J$9,"",IF(G6612=$J$9,$H$3,H6612))</f>
        <v>0.000483632898630404</v>
      </c>
      <c r="I6612" s="30" t="n">
        <f aca="false">IF(G6612&gt;$J$9,"",IF(G6612=$J$9,$I$3,I6612))</f>
        <v>0.712242668307771</v>
      </c>
      <c r="J6612" s="30" t="n">
        <f aca="false">IF(COUNT(H6612:I6612)&lt;2,"",(H6612^2+I6612^2)^0.5)</f>
        <v>0.712242832507954</v>
      </c>
      <c r="K6612" s="31" t="str">
        <f aca="false">IF(J6612="","",IF(J6612&lt;=1,"&lt;= 1","&gt; 1"))</f>
        <v>&lt;= 1</v>
      </c>
      <c r="L6612" s="2" t="n">
        <f aca="false">IF(I6612="",10,H6612)</f>
        <v>0.000483632898630404</v>
      </c>
      <c r="M6612" s="2" t="n">
        <f aca="false">IF(I6612="",10,IF(J6612&lt;=1,I6612,10))</f>
        <v>0.712242668307771</v>
      </c>
      <c r="N6612" s="2" t="n">
        <f aca="false">IF(I6612="",10,IF(J6612&gt;1,I6612,10))</f>
        <v>10</v>
      </c>
    </row>
    <row r="6613" customFormat="false" ht="12.75" hidden="false" customHeight="false" outlineLevel="0" collapsed="false">
      <c r="G6613" s="29" t="n">
        <v>6593</v>
      </c>
      <c r="H6613" s="30" t="n">
        <f aca="false">IF(G6613&gt;$J$9,"",IF(G6613=$J$9,$H$3,H6613))</f>
        <v>0.371173361756693</v>
      </c>
      <c r="I6613" s="30" t="n">
        <f aca="false">IF(G6613&gt;$J$9,"",IF(G6613=$J$9,$I$3,I6613))</f>
        <v>0.600417930850035</v>
      </c>
      <c r="J6613" s="30" t="n">
        <f aca="false">IF(COUNT(H6613:I6613)&lt;2,"",(H6613^2+I6613^2)^0.5)</f>
        <v>0.705883387085999</v>
      </c>
      <c r="K6613" s="31" t="str">
        <f aca="false">IF(J6613="","",IF(J6613&lt;=1,"&lt;= 1","&gt; 1"))</f>
        <v>&lt;= 1</v>
      </c>
      <c r="L6613" s="2" t="n">
        <f aca="false">IF(I6613="",10,H6613)</f>
        <v>0.371173361756693</v>
      </c>
      <c r="M6613" s="2" t="n">
        <f aca="false">IF(I6613="",10,IF(J6613&lt;=1,I6613,10))</f>
        <v>0.600417930850035</v>
      </c>
      <c r="N6613" s="2" t="n">
        <f aca="false">IF(I6613="",10,IF(J6613&gt;1,I6613,10))</f>
        <v>10</v>
      </c>
    </row>
    <row r="6614" customFormat="false" ht="12.75" hidden="false" customHeight="false" outlineLevel="0" collapsed="false">
      <c r="G6614" s="29" t="n">
        <v>6594</v>
      </c>
      <c r="H6614" s="30" t="n">
        <f aca="false">IF(G6614&gt;$J$9,"",IF(G6614=$J$9,$H$3,H6614))</f>
        <v>0.819850538776988</v>
      </c>
      <c r="I6614" s="30" t="n">
        <f aca="false">IF(G6614&gt;$J$9,"",IF(G6614=$J$9,$I$3,I6614))</f>
        <v>0.518866137354124</v>
      </c>
      <c r="J6614" s="30" t="n">
        <f aca="false">IF(COUNT(H6614:I6614)&lt;2,"",(H6614^2+I6614^2)^0.5)</f>
        <v>0.970245831954823</v>
      </c>
      <c r="K6614" s="31" t="str">
        <f aca="false">IF(J6614="","",IF(J6614&lt;=1,"&lt;= 1","&gt; 1"))</f>
        <v>&lt;= 1</v>
      </c>
      <c r="L6614" s="2" t="n">
        <f aca="false">IF(I6614="",10,H6614)</f>
        <v>0.819850538776988</v>
      </c>
      <c r="M6614" s="2" t="n">
        <f aca="false">IF(I6614="",10,IF(J6614&lt;=1,I6614,10))</f>
        <v>0.518866137354124</v>
      </c>
      <c r="N6614" s="2" t="n">
        <f aca="false">IF(I6614="",10,IF(J6614&gt;1,I6614,10))</f>
        <v>10</v>
      </c>
    </row>
    <row r="6615" customFormat="false" ht="12.75" hidden="false" customHeight="false" outlineLevel="0" collapsed="false">
      <c r="G6615" s="29" t="n">
        <v>6595</v>
      </c>
      <c r="H6615" s="30" t="n">
        <f aca="false">IF(G6615&gt;$J$9,"",IF(G6615=$J$9,$H$3,H6615))</f>
        <v>0.183608334033383</v>
      </c>
      <c r="I6615" s="30" t="n">
        <f aca="false">IF(G6615&gt;$J$9,"",IF(G6615=$J$9,$I$3,I6615))</f>
        <v>0.578594379729425</v>
      </c>
      <c r="J6615" s="30" t="n">
        <f aca="false">IF(COUNT(H6615:I6615)&lt;2,"",(H6615^2+I6615^2)^0.5)</f>
        <v>0.607028398496308</v>
      </c>
      <c r="K6615" s="31" t="str">
        <f aca="false">IF(J6615="","",IF(J6615&lt;=1,"&lt;= 1","&gt; 1"))</f>
        <v>&lt;= 1</v>
      </c>
      <c r="L6615" s="2" t="n">
        <f aca="false">IF(I6615="",10,H6615)</f>
        <v>0.183608334033383</v>
      </c>
      <c r="M6615" s="2" t="n">
        <f aca="false">IF(I6615="",10,IF(J6615&lt;=1,I6615,10))</f>
        <v>0.578594379729425</v>
      </c>
      <c r="N6615" s="2" t="n">
        <f aca="false">IF(I6615="",10,IF(J6615&gt;1,I6615,10))</f>
        <v>10</v>
      </c>
    </row>
    <row r="6616" customFormat="false" ht="12.75" hidden="false" customHeight="false" outlineLevel="0" collapsed="false">
      <c r="G6616" s="29" t="n">
        <v>6596</v>
      </c>
      <c r="H6616" s="30" t="n">
        <f aca="false">IF(G6616&gt;$J$9,"",IF(G6616=$J$9,$H$3,H6616))</f>
        <v>0.303662744462216</v>
      </c>
      <c r="I6616" s="30" t="n">
        <f aca="false">IF(G6616&gt;$J$9,"",IF(G6616=$J$9,$I$3,I6616))</f>
        <v>0.609491381391473</v>
      </c>
      <c r="J6616" s="30" t="n">
        <f aca="false">IF(COUNT(H6616:I6616)&lt;2,"",(H6616^2+I6616^2)^0.5)</f>
        <v>0.680948460872636</v>
      </c>
      <c r="K6616" s="31" t="str">
        <f aca="false">IF(J6616="","",IF(J6616&lt;=1,"&lt;= 1","&gt; 1"))</f>
        <v>&lt;= 1</v>
      </c>
      <c r="L6616" s="2" t="n">
        <f aca="false">IF(I6616="",10,H6616)</f>
        <v>0.303662744462216</v>
      </c>
      <c r="M6616" s="2" t="n">
        <f aca="false">IF(I6616="",10,IF(J6616&lt;=1,I6616,10))</f>
        <v>0.609491381391473</v>
      </c>
      <c r="N6616" s="2" t="n">
        <f aca="false">IF(I6616="",10,IF(J6616&gt;1,I6616,10))</f>
        <v>10</v>
      </c>
    </row>
    <row r="6617" customFormat="false" ht="12.75" hidden="false" customHeight="false" outlineLevel="0" collapsed="false">
      <c r="G6617" s="29" t="n">
        <v>6597</v>
      </c>
      <c r="H6617" s="30" t="n">
        <f aca="false">IF(G6617&gt;$J$9,"",IF(G6617=$J$9,$H$3,H6617))</f>
        <v>0.299173008137506</v>
      </c>
      <c r="I6617" s="30" t="n">
        <f aca="false">IF(G6617&gt;$J$9,"",IF(G6617=$J$9,$I$3,I6617))</f>
        <v>0.759931035682395</v>
      </c>
      <c r="J6617" s="30" t="n">
        <f aca="false">IF(COUNT(H6617:I6617)&lt;2,"",(H6617^2+I6617^2)^0.5)</f>
        <v>0.816700476179218</v>
      </c>
      <c r="K6617" s="31" t="str">
        <f aca="false">IF(J6617="","",IF(J6617&lt;=1,"&lt;= 1","&gt; 1"))</f>
        <v>&lt;= 1</v>
      </c>
      <c r="L6617" s="2" t="n">
        <f aca="false">IF(I6617="",10,H6617)</f>
        <v>0.299173008137506</v>
      </c>
      <c r="M6617" s="2" t="n">
        <f aca="false">IF(I6617="",10,IF(J6617&lt;=1,I6617,10))</f>
        <v>0.759931035682395</v>
      </c>
      <c r="N6617" s="2" t="n">
        <f aca="false">IF(I6617="",10,IF(J6617&gt;1,I6617,10))</f>
        <v>10</v>
      </c>
    </row>
    <row r="6618" customFormat="false" ht="12.75" hidden="false" customHeight="false" outlineLevel="0" collapsed="false">
      <c r="G6618" s="29" t="n">
        <v>6598</v>
      </c>
      <c r="H6618" s="30" t="n">
        <f aca="false">IF(G6618&gt;$J$9,"",IF(G6618=$J$9,$H$3,H6618))</f>
        <v>0.170917349714815</v>
      </c>
      <c r="I6618" s="30" t="n">
        <f aca="false">IF(G6618&gt;$J$9,"",IF(G6618=$J$9,$I$3,I6618))</f>
        <v>0.313844661321963</v>
      </c>
      <c r="J6618" s="30" t="n">
        <f aca="false">IF(COUNT(H6618:I6618)&lt;2,"",(H6618^2+I6618^2)^0.5)</f>
        <v>0.357367054824356</v>
      </c>
      <c r="K6618" s="31" t="str">
        <f aca="false">IF(J6618="","",IF(J6618&lt;=1,"&lt;= 1","&gt; 1"))</f>
        <v>&lt;= 1</v>
      </c>
      <c r="L6618" s="2" t="n">
        <f aca="false">IF(I6618="",10,H6618)</f>
        <v>0.170917349714815</v>
      </c>
      <c r="M6618" s="2" t="n">
        <f aca="false">IF(I6618="",10,IF(J6618&lt;=1,I6618,10))</f>
        <v>0.313844661321963</v>
      </c>
      <c r="N6618" s="2" t="n">
        <f aca="false">IF(I6618="",10,IF(J6618&gt;1,I6618,10))</f>
        <v>10</v>
      </c>
    </row>
    <row r="6619" customFormat="false" ht="12.75" hidden="false" customHeight="false" outlineLevel="0" collapsed="false">
      <c r="G6619" s="29" t="n">
        <v>6599</v>
      </c>
      <c r="H6619" s="30" t="n">
        <f aca="false">IF(G6619&gt;$J$9,"",IF(G6619=$J$9,$H$3,H6619))</f>
        <v>0.370333381479195</v>
      </c>
      <c r="I6619" s="30" t="n">
        <f aca="false">IF(G6619&gt;$J$9,"",IF(G6619=$J$9,$I$3,I6619))</f>
        <v>0.136671559315075</v>
      </c>
      <c r="J6619" s="30" t="n">
        <f aca="false">IF(COUNT(H6619:I6619)&lt;2,"",(H6619^2+I6619^2)^0.5)</f>
        <v>0.394747930410571</v>
      </c>
      <c r="K6619" s="31" t="str">
        <f aca="false">IF(J6619="","",IF(J6619&lt;=1,"&lt;= 1","&gt; 1"))</f>
        <v>&lt;= 1</v>
      </c>
      <c r="L6619" s="2" t="n">
        <f aca="false">IF(I6619="",10,H6619)</f>
        <v>0.370333381479195</v>
      </c>
      <c r="M6619" s="2" t="n">
        <f aca="false">IF(I6619="",10,IF(J6619&lt;=1,I6619,10))</f>
        <v>0.136671559315075</v>
      </c>
      <c r="N6619" s="2" t="n">
        <f aca="false">IF(I6619="",10,IF(J6619&gt;1,I6619,10))</f>
        <v>10</v>
      </c>
    </row>
    <row r="6620" customFormat="false" ht="12.75" hidden="false" customHeight="false" outlineLevel="0" collapsed="false">
      <c r="G6620" s="29" t="n">
        <v>6600</v>
      </c>
      <c r="H6620" s="30" t="n">
        <f aca="false">IF(G6620&gt;$J$9,"",IF(G6620=$J$9,$H$3,H6620))</f>
        <v>0.796325293308945</v>
      </c>
      <c r="I6620" s="30" t="n">
        <f aca="false">IF(G6620&gt;$J$9,"",IF(G6620=$J$9,$I$3,I6620))</f>
        <v>0.127429149959995</v>
      </c>
      <c r="J6620" s="30" t="n">
        <f aca="false">IF(COUNT(H6620:I6620)&lt;2,"",(H6620^2+I6620^2)^0.5)</f>
        <v>0.806456546270848</v>
      </c>
      <c r="K6620" s="31" t="str">
        <f aca="false">IF(J6620="","",IF(J6620&lt;=1,"&lt;= 1","&gt; 1"))</f>
        <v>&lt;= 1</v>
      </c>
      <c r="L6620" s="2" t="n">
        <f aca="false">IF(I6620="",10,H6620)</f>
        <v>0.796325293308945</v>
      </c>
      <c r="M6620" s="2" t="n">
        <f aca="false">IF(I6620="",10,IF(J6620&lt;=1,I6620,10))</f>
        <v>0.127429149959995</v>
      </c>
      <c r="N6620" s="2" t="n">
        <f aca="false">IF(I6620="",10,IF(J6620&gt;1,I6620,10))</f>
        <v>10</v>
      </c>
    </row>
    <row r="6621" customFormat="false" ht="12.75" hidden="false" customHeight="false" outlineLevel="0" collapsed="false">
      <c r="G6621" s="29" t="n">
        <v>6601</v>
      </c>
      <c r="H6621" s="30" t="n">
        <f aca="false">IF(G6621&gt;$J$9,"",IF(G6621=$J$9,$H$3,H6621))</f>
        <v>0.35665471004971</v>
      </c>
      <c r="I6621" s="30" t="n">
        <f aca="false">IF(G6621&gt;$J$9,"",IF(G6621=$J$9,$I$3,I6621))</f>
        <v>0.769238479216543</v>
      </c>
      <c r="J6621" s="30" t="n">
        <f aca="false">IF(COUNT(H6621:I6621)&lt;2,"",(H6621^2+I6621^2)^0.5)</f>
        <v>0.847897647188635</v>
      </c>
      <c r="K6621" s="31" t="str">
        <f aca="false">IF(J6621="","",IF(J6621&lt;=1,"&lt;= 1","&gt; 1"))</f>
        <v>&lt;= 1</v>
      </c>
      <c r="L6621" s="2" t="n">
        <f aca="false">IF(I6621="",10,H6621)</f>
        <v>0.35665471004971</v>
      </c>
      <c r="M6621" s="2" t="n">
        <f aca="false">IF(I6621="",10,IF(J6621&lt;=1,I6621,10))</f>
        <v>0.769238479216543</v>
      </c>
      <c r="N6621" s="2" t="n">
        <f aca="false">IF(I6621="",10,IF(J6621&gt;1,I6621,10))</f>
        <v>10</v>
      </c>
    </row>
    <row r="6622" customFormat="false" ht="12.75" hidden="false" customHeight="false" outlineLevel="0" collapsed="false">
      <c r="G6622" s="29" t="n">
        <v>6602</v>
      </c>
      <c r="H6622" s="30" t="n">
        <f aca="false">IF(G6622&gt;$J$9,"",IF(G6622=$J$9,$H$3,H6622))</f>
        <v>0.0723717679086362</v>
      </c>
      <c r="I6622" s="30" t="n">
        <f aca="false">IF(G6622&gt;$J$9,"",IF(G6622=$J$9,$I$3,I6622))</f>
        <v>0.92729778336257</v>
      </c>
      <c r="J6622" s="30" t="n">
        <f aca="false">IF(COUNT(H6622:I6622)&lt;2,"",(H6622^2+I6622^2)^0.5)</f>
        <v>0.930117654826182</v>
      </c>
      <c r="K6622" s="31" t="str">
        <f aca="false">IF(J6622="","",IF(J6622&lt;=1,"&lt;= 1","&gt; 1"))</f>
        <v>&lt;= 1</v>
      </c>
      <c r="L6622" s="2" t="n">
        <f aca="false">IF(I6622="",10,H6622)</f>
        <v>0.0723717679086362</v>
      </c>
      <c r="M6622" s="2" t="n">
        <f aca="false">IF(I6622="",10,IF(J6622&lt;=1,I6622,10))</f>
        <v>0.92729778336257</v>
      </c>
      <c r="N6622" s="2" t="n">
        <f aca="false">IF(I6622="",10,IF(J6622&gt;1,I6622,10))</f>
        <v>10</v>
      </c>
    </row>
    <row r="6623" customFormat="false" ht="12.75" hidden="false" customHeight="false" outlineLevel="0" collapsed="false">
      <c r="G6623" s="29" t="n">
        <v>6603</v>
      </c>
      <c r="H6623" s="30" t="n">
        <f aca="false">IF(G6623&gt;$J$9,"",IF(G6623=$J$9,$H$3,H6623))</f>
        <v>0.00691515115585872</v>
      </c>
      <c r="I6623" s="30" t="n">
        <f aca="false">IF(G6623&gt;$J$9,"",IF(G6623=$J$9,$I$3,I6623))</f>
        <v>0.993636070025498</v>
      </c>
      <c r="J6623" s="30" t="n">
        <f aca="false">IF(COUNT(H6623:I6623)&lt;2,"",(H6623^2+I6623^2)^0.5)</f>
        <v>0.993660132525817</v>
      </c>
      <c r="K6623" s="31" t="str">
        <f aca="false">IF(J6623="","",IF(J6623&lt;=1,"&lt;= 1","&gt; 1"))</f>
        <v>&lt;= 1</v>
      </c>
      <c r="L6623" s="2" t="n">
        <f aca="false">IF(I6623="",10,H6623)</f>
        <v>0.00691515115585872</v>
      </c>
      <c r="M6623" s="2" t="n">
        <f aca="false">IF(I6623="",10,IF(J6623&lt;=1,I6623,10))</f>
        <v>0.993636070025498</v>
      </c>
      <c r="N6623" s="2" t="n">
        <f aca="false">IF(I6623="",10,IF(J6623&gt;1,I6623,10))</f>
        <v>10</v>
      </c>
    </row>
    <row r="6624" customFormat="false" ht="12.75" hidden="false" customHeight="false" outlineLevel="0" collapsed="false">
      <c r="G6624" s="29" t="n">
        <v>6604</v>
      </c>
      <c r="H6624" s="30" t="n">
        <f aca="false">IF(G6624&gt;$J$9,"",IF(G6624=$J$9,$H$3,H6624))</f>
        <v>0.0878800067703215</v>
      </c>
      <c r="I6624" s="30" t="n">
        <f aca="false">IF(G6624&gt;$J$9,"",IF(G6624=$J$9,$I$3,I6624))</f>
        <v>0.0150981183551253</v>
      </c>
      <c r="J6624" s="30" t="n">
        <f aca="false">IF(COUNT(H6624:I6624)&lt;2,"",(H6624^2+I6624^2)^0.5)</f>
        <v>0.0891675320271742</v>
      </c>
      <c r="K6624" s="31" t="str">
        <f aca="false">IF(J6624="","",IF(J6624&lt;=1,"&lt;= 1","&gt; 1"))</f>
        <v>&lt;= 1</v>
      </c>
      <c r="L6624" s="2" t="n">
        <f aca="false">IF(I6624="",10,H6624)</f>
        <v>0.0878800067703215</v>
      </c>
      <c r="M6624" s="2" t="n">
        <f aca="false">IF(I6624="",10,IF(J6624&lt;=1,I6624,10))</f>
        <v>0.0150981183551253</v>
      </c>
      <c r="N6624" s="2" t="n">
        <f aca="false">IF(I6624="",10,IF(J6624&gt;1,I6624,10))</f>
        <v>10</v>
      </c>
    </row>
    <row r="6625" customFormat="false" ht="12.75" hidden="false" customHeight="false" outlineLevel="0" collapsed="false">
      <c r="G6625" s="29" t="n">
        <v>6605</v>
      </c>
      <c r="H6625" s="30" t="n">
        <f aca="false">IF(G6625&gt;$J$9,"",IF(G6625=$J$9,$H$3,H6625))</f>
        <v>0.0579934074510957</v>
      </c>
      <c r="I6625" s="30" t="n">
        <f aca="false">IF(G6625&gt;$J$9,"",IF(G6625=$J$9,$I$3,I6625))</f>
        <v>0.416401402383423</v>
      </c>
      <c r="J6625" s="30" t="n">
        <f aca="false">IF(COUNT(H6625:I6625)&lt;2,"",(H6625^2+I6625^2)^0.5)</f>
        <v>0.42042046003337</v>
      </c>
      <c r="K6625" s="31" t="str">
        <f aca="false">IF(J6625="","",IF(J6625&lt;=1,"&lt;= 1","&gt; 1"))</f>
        <v>&lt;= 1</v>
      </c>
      <c r="L6625" s="2" t="n">
        <f aca="false">IF(I6625="",10,H6625)</f>
        <v>0.0579934074510957</v>
      </c>
      <c r="M6625" s="2" t="n">
        <f aca="false">IF(I6625="",10,IF(J6625&lt;=1,I6625,10))</f>
        <v>0.416401402383423</v>
      </c>
      <c r="N6625" s="2" t="n">
        <f aca="false">IF(I6625="",10,IF(J6625&gt;1,I6625,10))</f>
        <v>10</v>
      </c>
    </row>
    <row r="6626" customFormat="false" ht="12.75" hidden="false" customHeight="false" outlineLevel="0" collapsed="false">
      <c r="G6626" s="29" t="n">
        <v>6606</v>
      </c>
      <c r="H6626" s="30" t="n">
        <f aca="false">IF(G6626&gt;$J$9,"",IF(G6626=$J$9,$H$3,H6626))</f>
        <v>0.963399124387646</v>
      </c>
      <c r="I6626" s="30" t="n">
        <f aca="false">IF(G6626&gt;$J$9,"",IF(G6626=$J$9,$I$3,I6626))</f>
        <v>0.881002296357422</v>
      </c>
      <c r="J6626" s="30" t="n">
        <f aca="false">IF(COUNT(H6626:I6626)&lt;2,"",(H6626^2+I6626^2)^0.5)</f>
        <v>1.3054895323433</v>
      </c>
      <c r="K6626" s="31" t="str">
        <f aca="false">IF(J6626="","",IF(J6626&lt;=1,"&lt;= 1","&gt; 1"))</f>
        <v>&gt; 1</v>
      </c>
      <c r="L6626" s="2" t="n">
        <f aca="false">IF(I6626="",10,H6626)</f>
        <v>0.963399124387646</v>
      </c>
      <c r="M6626" s="2" t="n">
        <f aca="false">IF(I6626="",10,IF(J6626&lt;=1,I6626,10))</f>
        <v>10</v>
      </c>
      <c r="N6626" s="2" t="n">
        <f aca="false">IF(I6626="",10,IF(J6626&gt;1,I6626,10))</f>
        <v>0.881002296357422</v>
      </c>
    </row>
    <row r="6627" customFormat="false" ht="12.75" hidden="false" customHeight="false" outlineLevel="0" collapsed="false">
      <c r="G6627" s="29" t="n">
        <v>6607</v>
      </c>
      <c r="H6627" s="30" t="n">
        <f aca="false">IF(G6627&gt;$J$9,"",IF(G6627=$J$9,$H$3,H6627))</f>
        <v>0.24922474299037</v>
      </c>
      <c r="I6627" s="30" t="n">
        <f aca="false">IF(G6627&gt;$J$9,"",IF(G6627=$J$9,$I$3,I6627))</f>
        <v>0.890270339583269</v>
      </c>
      <c r="J6627" s="30" t="n">
        <f aca="false">IF(COUNT(H6627:I6627)&lt;2,"",(H6627^2+I6627^2)^0.5)</f>
        <v>0.924496755029635</v>
      </c>
      <c r="K6627" s="31" t="str">
        <f aca="false">IF(J6627="","",IF(J6627&lt;=1,"&lt;= 1","&gt; 1"))</f>
        <v>&lt;= 1</v>
      </c>
      <c r="L6627" s="2" t="n">
        <f aca="false">IF(I6627="",10,H6627)</f>
        <v>0.24922474299037</v>
      </c>
      <c r="M6627" s="2" t="n">
        <f aca="false">IF(I6627="",10,IF(J6627&lt;=1,I6627,10))</f>
        <v>0.890270339583269</v>
      </c>
      <c r="N6627" s="2" t="n">
        <f aca="false">IF(I6627="",10,IF(J6627&gt;1,I6627,10))</f>
        <v>10</v>
      </c>
    </row>
    <row r="6628" customFormat="false" ht="12.75" hidden="false" customHeight="false" outlineLevel="0" collapsed="false">
      <c r="G6628" s="29" t="n">
        <v>6608</v>
      </c>
      <c r="H6628" s="30" t="n">
        <f aca="false">IF(G6628&gt;$J$9,"",IF(G6628=$J$9,$H$3,H6628))</f>
        <v>0.886506672199935</v>
      </c>
      <c r="I6628" s="30" t="n">
        <f aca="false">IF(G6628&gt;$J$9,"",IF(G6628=$J$9,$I$3,I6628))</f>
        <v>0.291674781229785</v>
      </c>
      <c r="J6628" s="30" t="n">
        <f aca="false">IF(COUNT(H6628:I6628)&lt;2,"",(H6628^2+I6628^2)^0.5)</f>
        <v>0.933256801668461</v>
      </c>
      <c r="K6628" s="31" t="str">
        <f aca="false">IF(J6628="","",IF(J6628&lt;=1,"&lt;= 1","&gt; 1"))</f>
        <v>&lt;= 1</v>
      </c>
      <c r="L6628" s="2" t="n">
        <f aca="false">IF(I6628="",10,H6628)</f>
        <v>0.886506672199935</v>
      </c>
      <c r="M6628" s="2" t="n">
        <f aca="false">IF(I6628="",10,IF(J6628&lt;=1,I6628,10))</f>
        <v>0.291674781229785</v>
      </c>
      <c r="N6628" s="2" t="n">
        <f aca="false">IF(I6628="",10,IF(J6628&gt;1,I6628,10))</f>
        <v>10</v>
      </c>
    </row>
    <row r="6629" customFormat="false" ht="12.75" hidden="false" customHeight="false" outlineLevel="0" collapsed="false">
      <c r="G6629" s="29" t="n">
        <v>6609</v>
      </c>
      <c r="H6629" s="30" t="n">
        <f aca="false">IF(G6629&gt;$J$9,"",IF(G6629=$J$9,$H$3,H6629))</f>
        <v>0.653458033238366</v>
      </c>
      <c r="I6629" s="30" t="n">
        <f aca="false">IF(G6629&gt;$J$9,"",IF(G6629=$J$9,$I$3,I6629))</f>
        <v>0.529247483315305</v>
      </c>
      <c r="J6629" s="30" t="n">
        <f aca="false">IF(COUNT(H6629:I6629)&lt;2,"",(H6629^2+I6629^2)^0.5)</f>
        <v>0.840898507430794</v>
      </c>
      <c r="K6629" s="31" t="str">
        <f aca="false">IF(J6629="","",IF(J6629&lt;=1,"&lt;= 1","&gt; 1"))</f>
        <v>&lt;= 1</v>
      </c>
      <c r="L6629" s="2" t="n">
        <f aca="false">IF(I6629="",10,H6629)</f>
        <v>0.653458033238366</v>
      </c>
      <c r="M6629" s="2" t="n">
        <f aca="false">IF(I6629="",10,IF(J6629&lt;=1,I6629,10))</f>
        <v>0.529247483315305</v>
      </c>
      <c r="N6629" s="2" t="n">
        <f aca="false">IF(I6629="",10,IF(J6629&gt;1,I6629,10))</f>
        <v>10</v>
      </c>
    </row>
    <row r="6630" customFormat="false" ht="12.75" hidden="false" customHeight="false" outlineLevel="0" collapsed="false">
      <c r="G6630" s="29" t="n">
        <v>6610</v>
      </c>
      <c r="H6630" s="30" t="n">
        <f aca="false">IF(G6630&gt;$J$9,"",IF(G6630=$J$9,$H$3,H6630))</f>
        <v>0.608824690381526</v>
      </c>
      <c r="I6630" s="30" t="n">
        <f aca="false">IF(G6630&gt;$J$9,"",IF(G6630=$J$9,$I$3,I6630))</f>
        <v>0.407615667737516</v>
      </c>
      <c r="J6630" s="30" t="n">
        <f aca="false">IF(COUNT(H6630:I6630)&lt;2,"",(H6630^2+I6630^2)^0.5)</f>
        <v>0.732678671863227</v>
      </c>
      <c r="K6630" s="31" t="str">
        <f aca="false">IF(J6630="","",IF(J6630&lt;=1,"&lt;= 1","&gt; 1"))</f>
        <v>&lt;= 1</v>
      </c>
      <c r="L6630" s="2" t="n">
        <f aca="false">IF(I6630="",10,H6630)</f>
        <v>0.608824690381526</v>
      </c>
      <c r="M6630" s="2" t="n">
        <f aca="false">IF(I6630="",10,IF(J6630&lt;=1,I6630,10))</f>
        <v>0.407615667737516</v>
      </c>
      <c r="N6630" s="2" t="n">
        <f aca="false">IF(I6630="",10,IF(J6630&gt;1,I6630,10))</f>
        <v>10</v>
      </c>
    </row>
    <row r="6631" customFormat="false" ht="12.75" hidden="false" customHeight="false" outlineLevel="0" collapsed="false">
      <c r="G6631" s="29" t="n">
        <v>6611</v>
      </c>
      <c r="H6631" s="30" t="n">
        <f aca="false">IF(G6631&gt;$J$9,"",IF(G6631=$J$9,$H$3,H6631))</f>
        <v>0.770678193955333</v>
      </c>
      <c r="I6631" s="30" t="n">
        <f aca="false">IF(G6631&gt;$J$9,"",IF(G6631=$J$9,$I$3,I6631))</f>
        <v>0.767924212013929</v>
      </c>
      <c r="J6631" s="30" t="n">
        <f aca="false">IF(COUNT(H6631:I6631)&lt;2,"",(H6631^2+I6631^2)^0.5)</f>
        <v>1.08795793762235</v>
      </c>
      <c r="K6631" s="31" t="str">
        <f aca="false">IF(J6631="","",IF(J6631&lt;=1,"&lt;= 1","&gt; 1"))</f>
        <v>&gt; 1</v>
      </c>
      <c r="L6631" s="2" t="n">
        <f aca="false">IF(I6631="",10,H6631)</f>
        <v>0.770678193955333</v>
      </c>
      <c r="M6631" s="2" t="n">
        <f aca="false">IF(I6631="",10,IF(J6631&lt;=1,I6631,10))</f>
        <v>10</v>
      </c>
      <c r="N6631" s="2" t="n">
        <f aca="false">IF(I6631="",10,IF(J6631&gt;1,I6631,10))</f>
        <v>0.767924212013929</v>
      </c>
    </row>
    <row r="6632" customFormat="false" ht="12.75" hidden="false" customHeight="false" outlineLevel="0" collapsed="false">
      <c r="G6632" s="29" t="n">
        <v>6612</v>
      </c>
      <c r="H6632" s="30" t="n">
        <f aca="false">IF(G6632&gt;$J$9,"",IF(G6632=$J$9,$H$3,H6632))</f>
        <v>0.612385582403904</v>
      </c>
      <c r="I6632" s="30" t="n">
        <f aca="false">IF(G6632&gt;$J$9,"",IF(G6632=$J$9,$I$3,I6632))</f>
        <v>0.678970442971334</v>
      </c>
      <c r="J6632" s="30" t="n">
        <f aca="false">IF(COUNT(H6632:I6632)&lt;2,"",(H6632^2+I6632^2)^0.5)</f>
        <v>0.914339632721265</v>
      </c>
      <c r="K6632" s="31" t="str">
        <f aca="false">IF(J6632="","",IF(J6632&lt;=1,"&lt;= 1","&gt; 1"))</f>
        <v>&lt;= 1</v>
      </c>
      <c r="L6632" s="2" t="n">
        <f aca="false">IF(I6632="",10,H6632)</f>
        <v>0.612385582403904</v>
      </c>
      <c r="M6632" s="2" t="n">
        <f aca="false">IF(I6632="",10,IF(J6632&lt;=1,I6632,10))</f>
        <v>0.678970442971334</v>
      </c>
      <c r="N6632" s="2" t="n">
        <f aca="false">IF(I6632="",10,IF(J6632&gt;1,I6632,10))</f>
        <v>10</v>
      </c>
    </row>
    <row r="6633" customFormat="false" ht="12.75" hidden="false" customHeight="false" outlineLevel="0" collapsed="false">
      <c r="G6633" s="29" t="n">
        <v>6613</v>
      </c>
      <c r="H6633" s="30" t="n">
        <f aca="false">IF(G6633&gt;$J$9,"",IF(G6633=$J$9,$H$3,H6633))</f>
        <v>0.744015480890911</v>
      </c>
      <c r="I6633" s="30" t="n">
        <f aca="false">IF(G6633&gt;$J$9,"",IF(G6633=$J$9,$I$3,I6633))</f>
        <v>0.179926587203292</v>
      </c>
      <c r="J6633" s="30" t="n">
        <f aca="false">IF(COUNT(H6633:I6633)&lt;2,"",(H6633^2+I6633^2)^0.5)</f>
        <v>0.765462352168908</v>
      </c>
      <c r="K6633" s="31" t="str">
        <f aca="false">IF(J6633="","",IF(J6633&lt;=1,"&lt;= 1","&gt; 1"))</f>
        <v>&lt;= 1</v>
      </c>
      <c r="L6633" s="2" t="n">
        <f aca="false">IF(I6633="",10,H6633)</f>
        <v>0.744015480890911</v>
      </c>
      <c r="M6633" s="2" t="n">
        <f aca="false">IF(I6633="",10,IF(J6633&lt;=1,I6633,10))</f>
        <v>0.179926587203292</v>
      </c>
      <c r="N6633" s="2" t="n">
        <f aca="false">IF(I6633="",10,IF(J6633&gt;1,I6633,10))</f>
        <v>10</v>
      </c>
    </row>
    <row r="6634" customFormat="false" ht="12.75" hidden="false" customHeight="false" outlineLevel="0" collapsed="false">
      <c r="G6634" s="29" t="n">
        <v>6614</v>
      </c>
      <c r="H6634" s="30" t="n">
        <f aca="false">IF(G6634&gt;$J$9,"",IF(G6634=$J$9,$H$3,H6634))</f>
        <v>0.0292262012109283</v>
      </c>
      <c r="I6634" s="30" t="n">
        <f aca="false">IF(G6634&gt;$J$9,"",IF(G6634=$J$9,$I$3,I6634))</f>
        <v>0.633841184659771</v>
      </c>
      <c r="J6634" s="30" t="n">
        <f aca="false">IF(COUNT(H6634:I6634)&lt;2,"",(H6634^2+I6634^2)^0.5)</f>
        <v>0.634514631988991</v>
      </c>
      <c r="K6634" s="31" t="str">
        <f aca="false">IF(J6634="","",IF(J6634&lt;=1,"&lt;= 1","&gt; 1"))</f>
        <v>&lt;= 1</v>
      </c>
      <c r="L6634" s="2" t="n">
        <f aca="false">IF(I6634="",10,H6634)</f>
        <v>0.0292262012109283</v>
      </c>
      <c r="M6634" s="2" t="n">
        <f aca="false">IF(I6634="",10,IF(J6634&lt;=1,I6634,10))</f>
        <v>0.633841184659771</v>
      </c>
      <c r="N6634" s="2" t="n">
        <f aca="false">IF(I6634="",10,IF(J6634&gt;1,I6634,10))</f>
        <v>10</v>
      </c>
    </row>
    <row r="6635" customFormat="false" ht="12.75" hidden="false" customHeight="false" outlineLevel="0" collapsed="false">
      <c r="G6635" s="29" t="n">
        <v>6615</v>
      </c>
      <c r="H6635" s="30" t="n">
        <f aca="false">IF(G6635&gt;$J$9,"",IF(G6635=$J$9,$H$3,H6635))</f>
        <v>0.0141313592882621</v>
      </c>
      <c r="I6635" s="30" t="n">
        <f aca="false">IF(G6635&gt;$J$9,"",IF(G6635=$J$9,$I$3,I6635))</f>
        <v>0.0980680604629081</v>
      </c>
      <c r="J6635" s="30" t="n">
        <f aca="false">IF(COUNT(H6635:I6635)&lt;2,"",(H6635^2+I6635^2)^0.5)</f>
        <v>0.0990809759655735</v>
      </c>
      <c r="K6635" s="31" t="str">
        <f aca="false">IF(J6635="","",IF(J6635&lt;=1,"&lt;= 1","&gt; 1"))</f>
        <v>&lt;= 1</v>
      </c>
      <c r="L6635" s="2" t="n">
        <f aca="false">IF(I6635="",10,H6635)</f>
        <v>0.0141313592882621</v>
      </c>
      <c r="M6635" s="2" t="n">
        <f aca="false">IF(I6635="",10,IF(J6635&lt;=1,I6635,10))</f>
        <v>0.0980680604629081</v>
      </c>
      <c r="N6635" s="2" t="n">
        <f aca="false">IF(I6635="",10,IF(J6635&gt;1,I6635,10))</f>
        <v>10</v>
      </c>
    </row>
    <row r="6636" customFormat="false" ht="12.75" hidden="false" customHeight="false" outlineLevel="0" collapsed="false">
      <c r="G6636" s="29" t="n">
        <v>6616</v>
      </c>
      <c r="H6636" s="30" t="n">
        <f aca="false">IF(G6636&gt;$J$9,"",IF(G6636=$J$9,$H$3,H6636))</f>
        <v>0.527344028693179</v>
      </c>
      <c r="I6636" s="30" t="n">
        <f aca="false">IF(G6636&gt;$J$9,"",IF(G6636=$J$9,$I$3,I6636))</f>
        <v>0.820789261622617</v>
      </c>
      <c r="J6636" s="30" t="n">
        <f aca="false">IF(COUNT(H6636:I6636)&lt;2,"",(H6636^2+I6636^2)^0.5)</f>
        <v>0.975595580449888</v>
      </c>
      <c r="K6636" s="31" t="str">
        <f aca="false">IF(J6636="","",IF(J6636&lt;=1,"&lt;= 1","&gt; 1"))</f>
        <v>&lt;= 1</v>
      </c>
      <c r="L6636" s="2" t="n">
        <f aca="false">IF(I6636="",10,H6636)</f>
        <v>0.527344028693179</v>
      </c>
      <c r="M6636" s="2" t="n">
        <f aca="false">IF(I6636="",10,IF(J6636&lt;=1,I6636,10))</f>
        <v>0.820789261622617</v>
      </c>
      <c r="N6636" s="2" t="n">
        <f aca="false">IF(I6636="",10,IF(J6636&gt;1,I6636,10))</f>
        <v>10</v>
      </c>
    </row>
    <row r="6637" customFormat="false" ht="12.75" hidden="false" customHeight="false" outlineLevel="0" collapsed="false">
      <c r="G6637" s="29" t="n">
        <v>6617</v>
      </c>
      <c r="H6637" s="30" t="n">
        <f aca="false">IF(G6637&gt;$J$9,"",IF(G6637=$J$9,$H$3,H6637))</f>
        <v>0.806963372213813</v>
      </c>
      <c r="I6637" s="30" t="n">
        <f aca="false">IF(G6637&gt;$J$9,"",IF(G6637=$J$9,$I$3,I6637))</f>
        <v>0.488718555643457</v>
      </c>
      <c r="J6637" s="30" t="n">
        <f aca="false">IF(COUNT(H6637:I6637)&lt;2,"",(H6637^2+I6637^2)^0.5)</f>
        <v>0.943417039662161</v>
      </c>
      <c r="K6637" s="31" t="str">
        <f aca="false">IF(J6637="","",IF(J6637&lt;=1,"&lt;= 1","&gt; 1"))</f>
        <v>&lt;= 1</v>
      </c>
      <c r="L6637" s="2" t="n">
        <f aca="false">IF(I6637="",10,H6637)</f>
        <v>0.806963372213813</v>
      </c>
      <c r="M6637" s="2" t="n">
        <f aca="false">IF(I6637="",10,IF(J6637&lt;=1,I6637,10))</f>
        <v>0.488718555643457</v>
      </c>
      <c r="N6637" s="2" t="n">
        <f aca="false">IF(I6637="",10,IF(J6637&gt;1,I6637,10))</f>
        <v>10</v>
      </c>
    </row>
    <row r="6638" customFormat="false" ht="12.75" hidden="false" customHeight="false" outlineLevel="0" collapsed="false">
      <c r="G6638" s="29" t="n">
        <v>6618</v>
      </c>
      <c r="H6638" s="30" t="n">
        <f aca="false">IF(G6638&gt;$J$9,"",IF(G6638=$J$9,$H$3,H6638))</f>
        <v>0.8211911354587</v>
      </c>
      <c r="I6638" s="30" t="n">
        <f aca="false">IF(G6638&gt;$J$9,"",IF(G6638=$J$9,$I$3,I6638))</f>
        <v>0.167355376689105</v>
      </c>
      <c r="J6638" s="30" t="n">
        <f aca="false">IF(COUNT(H6638:I6638)&lt;2,"",(H6638^2+I6638^2)^0.5)</f>
        <v>0.838070822223695</v>
      </c>
      <c r="K6638" s="31" t="str">
        <f aca="false">IF(J6638="","",IF(J6638&lt;=1,"&lt;= 1","&gt; 1"))</f>
        <v>&lt;= 1</v>
      </c>
      <c r="L6638" s="2" t="n">
        <f aca="false">IF(I6638="",10,H6638)</f>
        <v>0.8211911354587</v>
      </c>
      <c r="M6638" s="2" t="n">
        <f aca="false">IF(I6638="",10,IF(J6638&lt;=1,I6638,10))</f>
        <v>0.167355376689105</v>
      </c>
      <c r="N6638" s="2" t="n">
        <f aca="false">IF(I6638="",10,IF(J6638&gt;1,I6638,10))</f>
        <v>10</v>
      </c>
    </row>
    <row r="6639" customFormat="false" ht="12.75" hidden="false" customHeight="false" outlineLevel="0" collapsed="false">
      <c r="G6639" s="29" t="n">
        <v>6619</v>
      </c>
      <c r="H6639" s="30" t="n">
        <f aca="false">IF(G6639&gt;$J$9,"",IF(G6639=$J$9,$H$3,H6639))</f>
        <v>0.494143673915725</v>
      </c>
      <c r="I6639" s="30" t="n">
        <f aca="false">IF(G6639&gt;$J$9,"",IF(G6639=$J$9,$I$3,I6639))</f>
        <v>0.281716614078397</v>
      </c>
      <c r="J6639" s="30" t="n">
        <f aca="false">IF(COUNT(H6639:I6639)&lt;2,"",(H6639^2+I6639^2)^0.5)</f>
        <v>0.568807718933847</v>
      </c>
      <c r="K6639" s="31" t="str">
        <f aca="false">IF(J6639="","",IF(J6639&lt;=1,"&lt;= 1","&gt; 1"))</f>
        <v>&lt;= 1</v>
      </c>
      <c r="L6639" s="2" t="n">
        <f aca="false">IF(I6639="",10,H6639)</f>
        <v>0.494143673915725</v>
      </c>
      <c r="M6639" s="2" t="n">
        <f aca="false">IF(I6639="",10,IF(J6639&lt;=1,I6639,10))</f>
        <v>0.281716614078397</v>
      </c>
      <c r="N6639" s="2" t="n">
        <f aca="false">IF(I6639="",10,IF(J6639&gt;1,I6639,10))</f>
        <v>10</v>
      </c>
    </row>
    <row r="6640" customFormat="false" ht="12.75" hidden="false" customHeight="false" outlineLevel="0" collapsed="false">
      <c r="G6640" s="29" t="n">
        <v>6620</v>
      </c>
      <c r="H6640" s="30" t="n">
        <f aca="false">IF(G6640&gt;$J$9,"",IF(G6640=$J$9,$H$3,H6640))</f>
        <v>0.455741898266871</v>
      </c>
      <c r="I6640" s="30" t="n">
        <f aca="false">IF(G6640&gt;$J$9,"",IF(G6640=$J$9,$I$3,I6640))</f>
        <v>0.132288937637695</v>
      </c>
      <c r="J6640" s="30" t="n">
        <f aca="false">IF(COUNT(H6640:I6640)&lt;2,"",(H6640^2+I6640^2)^0.5)</f>
        <v>0.474553517379443</v>
      </c>
      <c r="K6640" s="31" t="str">
        <f aca="false">IF(J6640="","",IF(J6640&lt;=1,"&lt;= 1","&gt; 1"))</f>
        <v>&lt;= 1</v>
      </c>
      <c r="L6640" s="2" t="n">
        <f aca="false">IF(I6640="",10,H6640)</f>
        <v>0.455741898266871</v>
      </c>
      <c r="M6640" s="2" t="n">
        <f aca="false">IF(I6640="",10,IF(J6640&lt;=1,I6640,10))</f>
        <v>0.132288937637695</v>
      </c>
      <c r="N6640" s="2" t="n">
        <f aca="false">IF(I6640="",10,IF(J6640&gt;1,I6640,10))</f>
        <v>10</v>
      </c>
    </row>
    <row r="6641" customFormat="false" ht="12.75" hidden="false" customHeight="false" outlineLevel="0" collapsed="false">
      <c r="G6641" s="29" t="n">
        <v>6621</v>
      </c>
      <c r="H6641" s="30" t="n">
        <f aca="false">IF(G6641&gt;$J$9,"",IF(G6641=$J$9,$H$3,H6641))</f>
        <v>0.976987616994387</v>
      </c>
      <c r="I6641" s="30" t="n">
        <f aca="false">IF(G6641&gt;$J$9,"",IF(G6641=$J$9,$I$3,I6641))</f>
        <v>0.162281010805948</v>
      </c>
      <c r="J6641" s="30" t="n">
        <f aca="false">IF(COUNT(H6641:I6641)&lt;2,"",(H6641^2+I6641^2)^0.5)</f>
        <v>0.990373631630291</v>
      </c>
      <c r="K6641" s="31" t="str">
        <f aca="false">IF(J6641="","",IF(J6641&lt;=1,"&lt;= 1","&gt; 1"))</f>
        <v>&lt;= 1</v>
      </c>
      <c r="L6641" s="2" t="n">
        <f aca="false">IF(I6641="",10,H6641)</f>
        <v>0.976987616994387</v>
      </c>
      <c r="M6641" s="2" t="n">
        <f aca="false">IF(I6641="",10,IF(J6641&lt;=1,I6641,10))</f>
        <v>0.162281010805948</v>
      </c>
      <c r="N6641" s="2" t="n">
        <f aca="false">IF(I6641="",10,IF(J6641&gt;1,I6641,10))</f>
        <v>10</v>
      </c>
    </row>
    <row r="6642" customFormat="false" ht="12.75" hidden="false" customHeight="false" outlineLevel="0" collapsed="false">
      <c r="G6642" s="29" t="n">
        <v>6622</v>
      </c>
      <c r="H6642" s="30" t="n">
        <f aca="false">IF(G6642&gt;$J$9,"",IF(G6642=$J$9,$H$3,H6642))</f>
        <v>0.423526282057192</v>
      </c>
      <c r="I6642" s="30" t="n">
        <f aca="false">IF(G6642&gt;$J$9,"",IF(G6642=$J$9,$I$3,I6642))</f>
        <v>0.846010435261257</v>
      </c>
      <c r="J6642" s="30" t="n">
        <f aca="false">IF(COUNT(H6642:I6642)&lt;2,"",(H6642^2+I6642^2)^0.5)</f>
        <v>0.946101563345146</v>
      </c>
      <c r="K6642" s="31" t="str">
        <f aca="false">IF(J6642="","",IF(J6642&lt;=1,"&lt;= 1","&gt; 1"))</f>
        <v>&lt;= 1</v>
      </c>
      <c r="L6642" s="2" t="n">
        <f aca="false">IF(I6642="",10,H6642)</f>
        <v>0.423526282057192</v>
      </c>
      <c r="M6642" s="2" t="n">
        <f aca="false">IF(I6642="",10,IF(J6642&lt;=1,I6642,10))</f>
        <v>0.846010435261257</v>
      </c>
      <c r="N6642" s="2" t="n">
        <f aca="false">IF(I6642="",10,IF(J6642&gt;1,I6642,10))</f>
        <v>10</v>
      </c>
    </row>
    <row r="6643" customFormat="false" ht="12.75" hidden="false" customHeight="false" outlineLevel="0" collapsed="false">
      <c r="G6643" s="29" t="n">
        <v>6623</v>
      </c>
      <c r="H6643" s="30" t="n">
        <f aca="false">IF(G6643&gt;$J$9,"",IF(G6643=$J$9,$H$3,H6643))</f>
        <v>0.415980901940294</v>
      </c>
      <c r="I6643" s="30" t="n">
        <f aca="false">IF(G6643&gt;$J$9,"",IF(G6643=$J$9,$I$3,I6643))</f>
        <v>0.641157988895851</v>
      </c>
      <c r="J6643" s="30" t="n">
        <f aca="false">IF(COUNT(H6643:I6643)&lt;2,"",(H6643^2+I6643^2)^0.5)</f>
        <v>0.764279842403313</v>
      </c>
      <c r="K6643" s="31" t="str">
        <f aca="false">IF(J6643="","",IF(J6643&lt;=1,"&lt;= 1","&gt; 1"))</f>
        <v>&lt;= 1</v>
      </c>
      <c r="L6643" s="2" t="n">
        <f aca="false">IF(I6643="",10,H6643)</f>
        <v>0.415980901940294</v>
      </c>
      <c r="M6643" s="2" t="n">
        <f aca="false">IF(I6643="",10,IF(J6643&lt;=1,I6643,10))</f>
        <v>0.641157988895851</v>
      </c>
      <c r="N6643" s="2" t="n">
        <f aca="false">IF(I6643="",10,IF(J6643&gt;1,I6643,10))</f>
        <v>10</v>
      </c>
    </row>
    <row r="6644" customFormat="false" ht="12.75" hidden="false" customHeight="false" outlineLevel="0" collapsed="false">
      <c r="G6644" s="29" t="n">
        <v>6624</v>
      </c>
      <c r="H6644" s="30" t="n">
        <f aca="false">IF(G6644&gt;$J$9,"",IF(G6644=$J$9,$H$3,H6644))</f>
        <v>0.341013374256962</v>
      </c>
      <c r="I6644" s="30" t="n">
        <f aca="false">IF(G6644&gt;$J$9,"",IF(G6644=$J$9,$I$3,I6644))</f>
        <v>0.957214728575881</v>
      </c>
      <c r="J6644" s="30" t="n">
        <f aca="false">IF(COUNT(H6644:I6644)&lt;2,"",(H6644^2+I6644^2)^0.5)</f>
        <v>1.01614475249578</v>
      </c>
      <c r="K6644" s="31" t="str">
        <f aca="false">IF(J6644="","",IF(J6644&lt;=1,"&lt;= 1","&gt; 1"))</f>
        <v>&gt; 1</v>
      </c>
      <c r="L6644" s="2" t="n">
        <f aca="false">IF(I6644="",10,H6644)</f>
        <v>0.341013374256962</v>
      </c>
      <c r="M6644" s="2" t="n">
        <f aca="false">IF(I6644="",10,IF(J6644&lt;=1,I6644,10))</f>
        <v>10</v>
      </c>
      <c r="N6644" s="2" t="n">
        <f aca="false">IF(I6644="",10,IF(J6644&gt;1,I6644,10))</f>
        <v>0.957214728575881</v>
      </c>
    </row>
    <row r="6645" customFormat="false" ht="12.75" hidden="false" customHeight="false" outlineLevel="0" collapsed="false">
      <c r="G6645" s="29" t="n">
        <v>6625</v>
      </c>
      <c r="H6645" s="30" t="n">
        <f aca="false">IF(G6645&gt;$J$9,"",IF(G6645=$J$9,$H$3,H6645))</f>
        <v>0.432437344121815</v>
      </c>
      <c r="I6645" s="30" t="n">
        <f aca="false">IF(G6645&gt;$J$9,"",IF(G6645=$J$9,$I$3,I6645))</f>
        <v>0.690469607767822</v>
      </c>
      <c r="J6645" s="30" t="n">
        <f aca="false">IF(COUNT(H6645:I6645)&lt;2,"",(H6645^2+I6645^2)^0.5)</f>
        <v>0.814708742951847</v>
      </c>
      <c r="K6645" s="31" t="str">
        <f aca="false">IF(J6645="","",IF(J6645&lt;=1,"&lt;= 1","&gt; 1"))</f>
        <v>&lt;= 1</v>
      </c>
      <c r="L6645" s="2" t="n">
        <f aca="false">IF(I6645="",10,H6645)</f>
        <v>0.432437344121815</v>
      </c>
      <c r="M6645" s="2" t="n">
        <f aca="false">IF(I6645="",10,IF(J6645&lt;=1,I6645,10))</f>
        <v>0.690469607767822</v>
      </c>
      <c r="N6645" s="2" t="n">
        <f aca="false">IF(I6645="",10,IF(J6645&gt;1,I6645,10))</f>
        <v>10</v>
      </c>
    </row>
    <row r="6646" customFormat="false" ht="12.75" hidden="false" customHeight="false" outlineLevel="0" collapsed="false">
      <c r="G6646" s="29" t="n">
        <v>6626</v>
      </c>
      <c r="H6646" s="30" t="n">
        <f aca="false">IF(G6646&gt;$J$9,"",IF(G6646=$J$9,$H$3,H6646))</f>
        <v>0.821686051177374</v>
      </c>
      <c r="I6646" s="30" t="n">
        <f aca="false">IF(G6646&gt;$J$9,"",IF(G6646=$J$9,$I$3,I6646))</f>
        <v>0.983141471554752</v>
      </c>
      <c r="J6646" s="30" t="n">
        <f aca="false">IF(COUNT(H6646:I6646)&lt;2,"",(H6646^2+I6646^2)^0.5)</f>
        <v>1.28130211885812</v>
      </c>
      <c r="K6646" s="31" t="str">
        <f aca="false">IF(J6646="","",IF(J6646&lt;=1,"&lt;= 1","&gt; 1"))</f>
        <v>&gt; 1</v>
      </c>
      <c r="L6646" s="2" t="n">
        <f aca="false">IF(I6646="",10,H6646)</f>
        <v>0.821686051177374</v>
      </c>
      <c r="M6646" s="2" t="n">
        <f aca="false">IF(I6646="",10,IF(J6646&lt;=1,I6646,10))</f>
        <v>10</v>
      </c>
      <c r="N6646" s="2" t="n">
        <f aca="false">IF(I6646="",10,IF(J6646&gt;1,I6646,10))</f>
        <v>0.983141471554752</v>
      </c>
    </row>
    <row r="6647" customFormat="false" ht="12.75" hidden="false" customHeight="false" outlineLevel="0" collapsed="false">
      <c r="G6647" s="29" t="n">
        <v>6627</v>
      </c>
      <c r="H6647" s="30" t="n">
        <f aca="false">IF(G6647&gt;$J$9,"",IF(G6647=$J$9,$H$3,H6647))</f>
        <v>0.748779806022863</v>
      </c>
      <c r="I6647" s="30" t="n">
        <f aca="false">IF(G6647&gt;$J$9,"",IF(G6647=$J$9,$I$3,I6647))</f>
        <v>0.0254014151879025</v>
      </c>
      <c r="J6647" s="30" t="n">
        <f aca="false">IF(COUNT(H6647:I6647)&lt;2,"",(H6647^2+I6647^2)^0.5)</f>
        <v>0.749210537700308</v>
      </c>
      <c r="K6647" s="31" t="str">
        <f aca="false">IF(J6647="","",IF(J6647&lt;=1,"&lt;= 1","&gt; 1"))</f>
        <v>&lt;= 1</v>
      </c>
      <c r="L6647" s="2" t="n">
        <f aca="false">IF(I6647="",10,H6647)</f>
        <v>0.748779806022863</v>
      </c>
      <c r="M6647" s="2" t="n">
        <f aca="false">IF(I6647="",10,IF(J6647&lt;=1,I6647,10))</f>
        <v>0.0254014151879025</v>
      </c>
      <c r="N6647" s="2" t="n">
        <f aca="false">IF(I6647="",10,IF(J6647&gt;1,I6647,10))</f>
        <v>10</v>
      </c>
    </row>
    <row r="6648" customFormat="false" ht="12.75" hidden="false" customHeight="false" outlineLevel="0" collapsed="false">
      <c r="G6648" s="29" t="n">
        <v>6628</v>
      </c>
      <c r="H6648" s="30" t="n">
        <f aca="false">IF(G6648&gt;$J$9,"",IF(G6648=$J$9,$H$3,H6648))</f>
        <v>0.188321433054998</v>
      </c>
      <c r="I6648" s="30" t="n">
        <f aca="false">IF(G6648&gt;$J$9,"",IF(G6648=$J$9,$I$3,I6648))</f>
        <v>0.447680563038524</v>
      </c>
      <c r="J6648" s="30" t="n">
        <f aca="false">IF(COUNT(H6648:I6648)&lt;2,"",(H6648^2+I6648^2)^0.5)</f>
        <v>0.485677720994465</v>
      </c>
      <c r="K6648" s="31" t="str">
        <f aca="false">IF(J6648="","",IF(J6648&lt;=1,"&lt;= 1","&gt; 1"))</f>
        <v>&lt;= 1</v>
      </c>
      <c r="L6648" s="2" t="n">
        <f aca="false">IF(I6648="",10,H6648)</f>
        <v>0.188321433054998</v>
      </c>
      <c r="M6648" s="2" t="n">
        <f aca="false">IF(I6648="",10,IF(J6648&lt;=1,I6648,10))</f>
        <v>0.447680563038524</v>
      </c>
      <c r="N6648" s="2" t="n">
        <f aca="false">IF(I6648="",10,IF(J6648&gt;1,I6648,10))</f>
        <v>10</v>
      </c>
    </row>
    <row r="6649" customFormat="false" ht="12.75" hidden="false" customHeight="false" outlineLevel="0" collapsed="false">
      <c r="G6649" s="29" t="n">
        <v>6629</v>
      </c>
      <c r="H6649" s="30" t="n">
        <f aca="false">IF(G6649&gt;$J$9,"",IF(G6649=$J$9,$H$3,H6649))</f>
        <v>0.124545979631042</v>
      </c>
      <c r="I6649" s="30" t="n">
        <f aca="false">IF(G6649&gt;$J$9,"",IF(G6649=$J$9,$I$3,I6649))</f>
        <v>0.519138732396858</v>
      </c>
      <c r="J6649" s="30" t="n">
        <f aca="false">IF(COUNT(H6649:I6649)&lt;2,"",(H6649^2+I6649^2)^0.5)</f>
        <v>0.53386957631698</v>
      </c>
      <c r="K6649" s="31" t="str">
        <f aca="false">IF(J6649="","",IF(J6649&lt;=1,"&lt;= 1","&gt; 1"))</f>
        <v>&lt;= 1</v>
      </c>
      <c r="L6649" s="2" t="n">
        <f aca="false">IF(I6649="",10,H6649)</f>
        <v>0.124545979631042</v>
      </c>
      <c r="M6649" s="2" t="n">
        <f aca="false">IF(I6649="",10,IF(J6649&lt;=1,I6649,10))</f>
        <v>0.519138732396858</v>
      </c>
      <c r="N6649" s="2" t="n">
        <f aca="false">IF(I6649="",10,IF(J6649&gt;1,I6649,10))</f>
        <v>10</v>
      </c>
    </row>
    <row r="6650" customFormat="false" ht="12.75" hidden="false" customHeight="false" outlineLevel="0" collapsed="false">
      <c r="G6650" s="29" t="n">
        <v>6630</v>
      </c>
      <c r="H6650" s="30" t="n">
        <f aca="false">IF(G6650&gt;$J$9,"",IF(G6650=$J$9,$H$3,H6650))</f>
        <v>0.112505092014707</v>
      </c>
      <c r="I6650" s="30" t="n">
        <f aca="false">IF(G6650&gt;$J$9,"",IF(G6650=$J$9,$I$3,I6650))</f>
        <v>0.713830485790949</v>
      </c>
      <c r="J6650" s="30" t="n">
        <f aca="false">IF(COUNT(H6650:I6650)&lt;2,"",(H6650^2+I6650^2)^0.5)</f>
        <v>0.722641929432399</v>
      </c>
      <c r="K6650" s="31" t="str">
        <f aca="false">IF(J6650="","",IF(J6650&lt;=1,"&lt;= 1","&gt; 1"))</f>
        <v>&lt;= 1</v>
      </c>
      <c r="L6650" s="2" t="n">
        <f aca="false">IF(I6650="",10,H6650)</f>
        <v>0.112505092014707</v>
      </c>
      <c r="M6650" s="2" t="n">
        <f aca="false">IF(I6650="",10,IF(J6650&lt;=1,I6650,10))</f>
        <v>0.713830485790949</v>
      </c>
      <c r="N6650" s="2" t="n">
        <f aca="false">IF(I6650="",10,IF(J6650&gt;1,I6650,10))</f>
        <v>10</v>
      </c>
    </row>
    <row r="6651" customFormat="false" ht="12.75" hidden="false" customHeight="false" outlineLevel="0" collapsed="false">
      <c r="G6651" s="29" t="n">
        <v>6631</v>
      </c>
      <c r="H6651" s="30" t="n">
        <f aca="false">IF(G6651&gt;$J$9,"",IF(G6651=$J$9,$H$3,H6651))</f>
        <v>0.727222869990613</v>
      </c>
      <c r="I6651" s="30" t="n">
        <f aca="false">IF(G6651&gt;$J$9,"",IF(G6651=$J$9,$I$3,I6651))</f>
        <v>0.488344372798817</v>
      </c>
      <c r="J6651" s="30" t="n">
        <f aca="false">IF(COUNT(H6651:I6651)&lt;2,"",(H6651^2+I6651^2)^0.5)</f>
        <v>0.875975644114409</v>
      </c>
      <c r="K6651" s="31" t="str">
        <f aca="false">IF(J6651="","",IF(J6651&lt;=1,"&lt;= 1","&gt; 1"))</f>
        <v>&lt;= 1</v>
      </c>
      <c r="L6651" s="2" t="n">
        <f aca="false">IF(I6651="",10,H6651)</f>
        <v>0.727222869990613</v>
      </c>
      <c r="M6651" s="2" t="n">
        <f aca="false">IF(I6651="",10,IF(J6651&lt;=1,I6651,10))</f>
        <v>0.488344372798817</v>
      </c>
      <c r="N6651" s="2" t="n">
        <f aca="false">IF(I6651="",10,IF(J6651&gt;1,I6651,10))</f>
        <v>10</v>
      </c>
    </row>
    <row r="6652" customFormat="false" ht="12.75" hidden="false" customHeight="false" outlineLevel="0" collapsed="false">
      <c r="G6652" s="29" t="n">
        <v>6632</v>
      </c>
      <c r="H6652" s="30" t="n">
        <f aca="false">IF(G6652&gt;$J$9,"",IF(G6652=$J$9,$H$3,H6652))</f>
        <v>0.927950925533707</v>
      </c>
      <c r="I6652" s="30" t="n">
        <f aca="false">IF(G6652&gt;$J$9,"",IF(G6652=$J$9,$I$3,I6652))</f>
        <v>0.361819351650402</v>
      </c>
      <c r="J6652" s="30" t="n">
        <f aca="false">IF(COUNT(H6652:I6652)&lt;2,"",(H6652^2+I6652^2)^0.5)</f>
        <v>0.995995061949395</v>
      </c>
      <c r="K6652" s="31" t="str">
        <f aca="false">IF(J6652="","",IF(J6652&lt;=1,"&lt;= 1","&gt; 1"))</f>
        <v>&lt;= 1</v>
      </c>
      <c r="L6652" s="2" t="n">
        <f aca="false">IF(I6652="",10,H6652)</f>
        <v>0.927950925533707</v>
      </c>
      <c r="M6652" s="2" t="n">
        <f aca="false">IF(I6652="",10,IF(J6652&lt;=1,I6652,10))</f>
        <v>0.361819351650402</v>
      </c>
      <c r="N6652" s="2" t="n">
        <f aca="false">IF(I6652="",10,IF(J6652&gt;1,I6652,10))</f>
        <v>10</v>
      </c>
    </row>
    <row r="6653" customFormat="false" ht="12.75" hidden="false" customHeight="false" outlineLevel="0" collapsed="false">
      <c r="G6653" s="29" t="n">
        <v>6633</v>
      </c>
      <c r="H6653" s="30" t="n">
        <f aca="false">IF(G6653&gt;$J$9,"",IF(G6653=$J$9,$H$3,H6653))</f>
        <v>0.309177340111192</v>
      </c>
      <c r="I6653" s="30" t="n">
        <f aca="false">IF(G6653&gt;$J$9,"",IF(G6653=$J$9,$I$3,I6653))</f>
        <v>0.41369322711742</v>
      </c>
      <c r="J6653" s="30" t="n">
        <f aca="false">IF(COUNT(H6653:I6653)&lt;2,"",(H6653^2+I6653^2)^0.5)</f>
        <v>0.516461725397979</v>
      </c>
      <c r="K6653" s="31" t="str">
        <f aca="false">IF(J6653="","",IF(J6653&lt;=1,"&lt;= 1","&gt; 1"))</f>
        <v>&lt;= 1</v>
      </c>
      <c r="L6653" s="2" t="n">
        <f aca="false">IF(I6653="",10,H6653)</f>
        <v>0.309177340111192</v>
      </c>
      <c r="M6653" s="2" t="n">
        <f aca="false">IF(I6653="",10,IF(J6653&lt;=1,I6653,10))</f>
        <v>0.41369322711742</v>
      </c>
      <c r="N6653" s="2" t="n">
        <f aca="false">IF(I6653="",10,IF(J6653&gt;1,I6653,10))</f>
        <v>10</v>
      </c>
    </row>
    <row r="6654" customFormat="false" ht="12.75" hidden="false" customHeight="false" outlineLevel="0" collapsed="false">
      <c r="G6654" s="29" t="n">
        <v>6634</v>
      </c>
      <c r="H6654" s="30" t="n">
        <f aca="false">IF(G6654&gt;$J$9,"",IF(G6654=$J$9,$H$3,H6654))</f>
        <v>0.471761910881899</v>
      </c>
      <c r="I6654" s="30" t="n">
        <f aca="false">IF(G6654&gt;$J$9,"",IF(G6654=$J$9,$I$3,I6654))</f>
        <v>0.0406741970718665</v>
      </c>
      <c r="J6654" s="30" t="n">
        <f aca="false">IF(COUNT(H6654:I6654)&lt;2,"",(H6654^2+I6654^2)^0.5)</f>
        <v>0.473512081014183</v>
      </c>
      <c r="K6654" s="31" t="str">
        <f aca="false">IF(J6654="","",IF(J6654&lt;=1,"&lt;= 1","&gt; 1"))</f>
        <v>&lt;= 1</v>
      </c>
      <c r="L6654" s="2" t="n">
        <f aca="false">IF(I6654="",10,H6654)</f>
        <v>0.471761910881899</v>
      </c>
      <c r="M6654" s="2" t="n">
        <f aca="false">IF(I6654="",10,IF(J6654&lt;=1,I6654,10))</f>
        <v>0.0406741970718665</v>
      </c>
      <c r="N6654" s="2" t="n">
        <f aca="false">IF(I6654="",10,IF(J6654&gt;1,I6654,10))</f>
        <v>10</v>
      </c>
    </row>
    <row r="6655" customFormat="false" ht="12.75" hidden="false" customHeight="false" outlineLevel="0" collapsed="false">
      <c r="G6655" s="29" t="n">
        <v>6635</v>
      </c>
      <c r="H6655" s="30" t="n">
        <f aca="false">IF(G6655&gt;$J$9,"",IF(G6655=$J$9,$H$3,H6655))</f>
        <v>0.711831620098295</v>
      </c>
      <c r="I6655" s="30" t="n">
        <f aca="false">IF(G6655&gt;$J$9,"",IF(G6655=$J$9,$I$3,I6655))</f>
        <v>0.33216214051973</v>
      </c>
      <c r="J6655" s="30" t="n">
        <f aca="false">IF(COUNT(H6655:I6655)&lt;2,"",(H6655^2+I6655^2)^0.5)</f>
        <v>0.78551635435961</v>
      </c>
      <c r="K6655" s="31" t="str">
        <f aca="false">IF(J6655="","",IF(J6655&lt;=1,"&lt;= 1","&gt; 1"))</f>
        <v>&lt;= 1</v>
      </c>
      <c r="L6655" s="2" t="n">
        <f aca="false">IF(I6655="",10,H6655)</f>
        <v>0.711831620098295</v>
      </c>
      <c r="M6655" s="2" t="n">
        <f aca="false">IF(I6655="",10,IF(J6655&lt;=1,I6655,10))</f>
        <v>0.33216214051973</v>
      </c>
      <c r="N6655" s="2" t="n">
        <f aca="false">IF(I6655="",10,IF(J6655&gt;1,I6655,10))</f>
        <v>10</v>
      </c>
    </row>
    <row r="6656" customFormat="false" ht="12.75" hidden="false" customHeight="false" outlineLevel="0" collapsed="false">
      <c r="G6656" s="29" t="n">
        <v>6636</v>
      </c>
      <c r="H6656" s="30" t="n">
        <f aca="false">IF(G6656&gt;$J$9,"",IF(G6656=$J$9,$H$3,H6656))</f>
        <v>0.975370424324476</v>
      </c>
      <c r="I6656" s="30" t="n">
        <f aca="false">IF(G6656&gt;$J$9,"",IF(G6656=$J$9,$I$3,I6656))</f>
        <v>0.7210426059852</v>
      </c>
      <c r="J6656" s="30" t="n">
        <f aca="false">IF(COUNT(H6656:I6656)&lt;2,"",(H6656^2+I6656^2)^0.5)</f>
        <v>1.21295090761862</v>
      </c>
      <c r="K6656" s="31" t="str">
        <f aca="false">IF(J6656="","",IF(J6656&lt;=1,"&lt;= 1","&gt; 1"))</f>
        <v>&gt; 1</v>
      </c>
      <c r="L6656" s="2" t="n">
        <f aca="false">IF(I6656="",10,H6656)</f>
        <v>0.975370424324476</v>
      </c>
      <c r="M6656" s="2" t="n">
        <f aca="false">IF(I6656="",10,IF(J6656&lt;=1,I6656,10))</f>
        <v>10</v>
      </c>
      <c r="N6656" s="2" t="n">
        <f aca="false">IF(I6656="",10,IF(J6656&gt;1,I6656,10))</f>
        <v>0.7210426059852</v>
      </c>
    </row>
    <row r="6657" customFormat="false" ht="12.75" hidden="false" customHeight="false" outlineLevel="0" collapsed="false">
      <c r="G6657" s="29" t="n">
        <v>6637</v>
      </c>
      <c r="H6657" s="30" t="n">
        <f aca="false">IF(G6657&gt;$J$9,"",IF(G6657=$J$9,$H$3,H6657))</f>
        <v>0.664541464475618</v>
      </c>
      <c r="I6657" s="30" t="n">
        <f aca="false">IF(G6657&gt;$J$9,"",IF(G6657=$J$9,$I$3,I6657))</f>
        <v>0.913269297497413</v>
      </c>
      <c r="J6657" s="30" t="n">
        <f aca="false">IF(COUNT(H6657:I6657)&lt;2,"",(H6657^2+I6657^2)^0.5)</f>
        <v>1.12945835149368</v>
      </c>
      <c r="K6657" s="31" t="str">
        <f aca="false">IF(J6657="","",IF(J6657&lt;=1,"&lt;= 1","&gt; 1"))</f>
        <v>&gt; 1</v>
      </c>
      <c r="L6657" s="2" t="n">
        <f aca="false">IF(I6657="",10,H6657)</f>
        <v>0.664541464475618</v>
      </c>
      <c r="M6657" s="2" t="n">
        <f aca="false">IF(I6657="",10,IF(J6657&lt;=1,I6657,10))</f>
        <v>10</v>
      </c>
      <c r="N6657" s="2" t="n">
        <f aca="false">IF(I6657="",10,IF(J6657&gt;1,I6657,10))</f>
        <v>0.913269297497413</v>
      </c>
    </row>
    <row r="6658" customFormat="false" ht="12.75" hidden="false" customHeight="false" outlineLevel="0" collapsed="false">
      <c r="G6658" s="29" t="n">
        <v>6638</v>
      </c>
      <c r="H6658" s="30" t="n">
        <f aca="false">IF(G6658&gt;$J$9,"",IF(G6658=$J$9,$H$3,H6658))</f>
        <v>0.860505576054409</v>
      </c>
      <c r="I6658" s="30" t="n">
        <f aca="false">IF(G6658&gt;$J$9,"",IF(G6658=$J$9,$I$3,I6658))</f>
        <v>0.76579864204713</v>
      </c>
      <c r="J6658" s="30" t="n">
        <f aca="false">IF(COUNT(H6658:I6658)&lt;2,"",(H6658^2+I6658^2)^0.5)</f>
        <v>1.1519190104265</v>
      </c>
      <c r="K6658" s="31" t="str">
        <f aca="false">IF(J6658="","",IF(J6658&lt;=1,"&lt;= 1","&gt; 1"))</f>
        <v>&gt; 1</v>
      </c>
      <c r="L6658" s="2" t="n">
        <f aca="false">IF(I6658="",10,H6658)</f>
        <v>0.860505576054409</v>
      </c>
      <c r="M6658" s="2" t="n">
        <f aca="false">IF(I6658="",10,IF(J6658&lt;=1,I6658,10))</f>
        <v>10</v>
      </c>
      <c r="N6658" s="2" t="n">
        <f aca="false">IF(I6658="",10,IF(J6658&gt;1,I6658,10))</f>
        <v>0.76579864204713</v>
      </c>
    </row>
    <row r="6659" customFormat="false" ht="12.75" hidden="false" customHeight="false" outlineLevel="0" collapsed="false">
      <c r="G6659" s="29" t="n">
        <v>6639</v>
      </c>
      <c r="H6659" s="30" t="n">
        <f aca="false">IF(G6659&gt;$J$9,"",IF(G6659=$J$9,$H$3,H6659))</f>
        <v>0.381760788050857</v>
      </c>
      <c r="I6659" s="30" t="n">
        <f aca="false">IF(G6659&gt;$J$9,"",IF(G6659=$J$9,$I$3,I6659))</f>
        <v>0.412792267809218</v>
      </c>
      <c r="J6659" s="30" t="n">
        <f aca="false">IF(COUNT(H6659:I6659)&lt;2,"",(H6659^2+I6659^2)^0.5)</f>
        <v>0.562262176974664</v>
      </c>
      <c r="K6659" s="31" t="str">
        <f aca="false">IF(J6659="","",IF(J6659&lt;=1,"&lt;= 1","&gt; 1"))</f>
        <v>&lt;= 1</v>
      </c>
      <c r="L6659" s="2" t="n">
        <f aca="false">IF(I6659="",10,H6659)</f>
        <v>0.381760788050857</v>
      </c>
      <c r="M6659" s="2" t="n">
        <f aca="false">IF(I6659="",10,IF(J6659&lt;=1,I6659,10))</f>
        <v>0.412792267809218</v>
      </c>
      <c r="N6659" s="2" t="n">
        <f aca="false">IF(I6659="",10,IF(J6659&gt;1,I6659,10))</f>
        <v>10</v>
      </c>
    </row>
    <row r="6660" customFormat="false" ht="12.75" hidden="false" customHeight="false" outlineLevel="0" collapsed="false">
      <c r="G6660" s="29" t="n">
        <v>6640</v>
      </c>
      <c r="H6660" s="30" t="n">
        <f aca="false">IF(G6660&gt;$J$9,"",IF(G6660=$J$9,$H$3,H6660))</f>
        <v>0.362996261539753</v>
      </c>
      <c r="I6660" s="30" t="n">
        <f aca="false">IF(G6660&gt;$J$9,"",IF(G6660=$J$9,$I$3,I6660))</f>
        <v>0.906086605427258</v>
      </c>
      <c r="J6660" s="30" t="n">
        <f aca="false">IF(COUNT(H6660:I6660)&lt;2,"",(H6660^2+I6660^2)^0.5)</f>
        <v>0.976093859434905</v>
      </c>
      <c r="K6660" s="31" t="str">
        <f aca="false">IF(J6660="","",IF(J6660&lt;=1,"&lt;= 1","&gt; 1"))</f>
        <v>&lt;= 1</v>
      </c>
      <c r="L6660" s="2" t="n">
        <f aca="false">IF(I6660="",10,H6660)</f>
        <v>0.362996261539753</v>
      </c>
      <c r="M6660" s="2" t="n">
        <f aca="false">IF(I6660="",10,IF(J6660&lt;=1,I6660,10))</f>
        <v>0.906086605427258</v>
      </c>
      <c r="N6660" s="2" t="n">
        <f aca="false">IF(I6660="",10,IF(J6660&gt;1,I6660,10))</f>
        <v>10</v>
      </c>
    </row>
    <row r="6661" customFormat="false" ht="12.75" hidden="false" customHeight="false" outlineLevel="0" collapsed="false">
      <c r="G6661" s="29" t="n">
        <v>6641</v>
      </c>
      <c r="H6661" s="30" t="n">
        <f aca="false">IF(G6661&gt;$J$9,"",IF(G6661=$J$9,$H$3,H6661))</f>
        <v>0.110441720818459</v>
      </c>
      <c r="I6661" s="30" t="n">
        <f aca="false">IF(G6661&gt;$J$9,"",IF(G6661=$J$9,$I$3,I6661))</f>
        <v>0.608071675515245</v>
      </c>
      <c r="J6661" s="30" t="n">
        <f aca="false">IF(COUNT(H6661:I6661)&lt;2,"",(H6661^2+I6661^2)^0.5)</f>
        <v>0.61801985102524</v>
      </c>
      <c r="K6661" s="31" t="str">
        <f aca="false">IF(J6661="","",IF(J6661&lt;=1,"&lt;= 1","&gt; 1"))</f>
        <v>&lt;= 1</v>
      </c>
      <c r="L6661" s="2" t="n">
        <f aca="false">IF(I6661="",10,H6661)</f>
        <v>0.110441720818459</v>
      </c>
      <c r="M6661" s="2" t="n">
        <f aca="false">IF(I6661="",10,IF(J6661&lt;=1,I6661,10))</f>
        <v>0.608071675515245</v>
      </c>
      <c r="N6661" s="2" t="n">
        <f aca="false">IF(I6661="",10,IF(J6661&gt;1,I6661,10))</f>
        <v>10</v>
      </c>
    </row>
    <row r="6662" customFormat="false" ht="12.75" hidden="false" customHeight="false" outlineLevel="0" collapsed="false">
      <c r="G6662" s="29" t="n">
        <v>6642</v>
      </c>
      <c r="H6662" s="30" t="n">
        <f aca="false">IF(G6662&gt;$J$9,"",IF(G6662=$J$9,$H$3,H6662))</f>
        <v>0.696485388001289</v>
      </c>
      <c r="I6662" s="30" t="n">
        <f aca="false">IF(G6662&gt;$J$9,"",IF(G6662=$J$9,$I$3,I6662))</f>
        <v>0.00574650012690947</v>
      </c>
      <c r="J6662" s="30" t="n">
        <f aca="false">IF(COUNT(H6662:I6662)&lt;2,"",(H6662^2+I6662^2)^0.5)</f>
        <v>0.696509093955718</v>
      </c>
      <c r="K6662" s="31" t="str">
        <f aca="false">IF(J6662="","",IF(J6662&lt;=1,"&lt;= 1","&gt; 1"))</f>
        <v>&lt;= 1</v>
      </c>
      <c r="L6662" s="2" t="n">
        <f aca="false">IF(I6662="",10,H6662)</f>
        <v>0.696485388001289</v>
      </c>
      <c r="M6662" s="2" t="n">
        <f aca="false">IF(I6662="",10,IF(J6662&lt;=1,I6662,10))</f>
        <v>0.00574650012690947</v>
      </c>
      <c r="N6662" s="2" t="n">
        <f aca="false">IF(I6662="",10,IF(J6662&gt;1,I6662,10))</f>
        <v>10</v>
      </c>
    </row>
    <row r="6663" customFormat="false" ht="12.75" hidden="false" customHeight="false" outlineLevel="0" collapsed="false">
      <c r="G6663" s="29" t="n">
        <v>6643</v>
      </c>
      <c r="H6663" s="30" t="n">
        <f aca="false">IF(G6663&gt;$J$9,"",IF(G6663=$J$9,$H$3,H6663))</f>
        <v>0.23437040652081</v>
      </c>
      <c r="I6663" s="30" t="n">
        <f aca="false">IF(G6663&gt;$J$9,"",IF(G6663=$J$9,$I$3,I6663))</f>
        <v>0.926136736682533</v>
      </c>
      <c r="J6663" s="30" t="n">
        <f aca="false">IF(COUNT(H6663:I6663)&lt;2,"",(H6663^2+I6663^2)^0.5)</f>
        <v>0.955331744728344</v>
      </c>
      <c r="K6663" s="31" t="str">
        <f aca="false">IF(J6663="","",IF(J6663&lt;=1,"&lt;= 1","&gt; 1"))</f>
        <v>&lt;= 1</v>
      </c>
      <c r="L6663" s="2" t="n">
        <f aca="false">IF(I6663="",10,H6663)</f>
        <v>0.23437040652081</v>
      </c>
      <c r="M6663" s="2" t="n">
        <f aca="false">IF(I6663="",10,IF(J6663&lt;=1,I6663,10))</f>
        <v>0.926136736682533</v>
      </c>
      <c r="N6663" s="2" t="n">
        <f aca="false">IF(I6663="",10,IF(J6663&gt;1,I6663,10))</f>
        <v>10</v>
      </c>
    </row>
    <row r="6664" customFormat="false" ht="12.75" hidden="false" customHeight="false" outlineLevel="0" collapsed="false">
      <c r="G6664" s="29" t="n">
        <v>6644</v>
      </c>
      <c r="H6664" s="30" t="n">
        <f aca="false">IF(G6664&gt;$J$9,"",IF(G6664=$J$9,$H$3,H6664))</f>
        <v>0.279495957601056</v>
      </c>
      <c r="I6664" s="30" t="n">
        <f aca="false">IF(G6664&gt;$J$9,"",IF(G6664=$J$9,$I$3,I6664))</f>
        <v>0.802640307339223</v>
      </c>
      <c r="J6664" s="30" t="n">
        <f aca="false">IF(COUNT(H6664:I6664)&lt;2,"",(H6664^2+I6664^2)^0.5)</f>
        <v>0.84991143849282</v>
      </c>
      <c r="K6664" s="31" t="str">
        <f aca="false">IF(J6664="","",IF(J6664&lt;=1,"&lt;= 1","&gt; 1"))</f>
        <v>&lt;= 1</v>
      </c>
      <c r="L6664" s="2" t="n">
        <f aca="false">IF(I6664="",10,H6664)</f>
        <v>0.279495957601056</v>
      </c>
      <c r="M6664" s="2" t="n">
        <f aca="false">IF(I6664="",10,IF(J6664&lt;=1,I6664,10))</f>
        <v>0.802640307339223</v>
      </c>
      <c r="N6664" s="2" t="n">
        <f aca="false">IF(I6664="",10,IF(J6664&gt;1,I6664,10))</f>
        <v>10</v>
      </c>
    </row>
    <row r="6665" customFormat="false" ht="12.75" hidden="false" customHeight="false" outlineLevel="0" collapsed="false">
      <c r="G6665" s="29" t="n">
        <v>6645</v>
      </c>
      <c r="H6665" s="30" t="n">
        <f aca="false">IF(G6665&gt;$J$9,"",IF(G6665=$J$9,$H$3,H6665))</f>
        <v>0.988818256311738</v>
      </c>
      <c r="I6665" s="30" t="n">
        <f aca="false">IF(G6665&gt;$J$9,"",IF(G6665=$J$9,$I$3,I6665))</f>
        <v>0.556834223336348</v>
      </c>
      <c r="J6665" s="30" t="n">
        <f aca="false">IF(COUNT(H6665:I6665)&lt;2,"",(H6665^2+I6665^2)^0.5)</f>
        <v>1.13482416976992</v>
      </c>
      <c r="K6665" s="31" t="str">
        <f aca="false">IF(J6665="","",IF(J6665&lt;=1,"&lt;= 1","&gt; 1"))</f>
        <v>&gt; 1</v>
      </c>
      <c r="L6665" s="2" t="n">
        <f aca="false">IF(I6665="",10,H6665)</f>
        <v>0.988818256311738</v>
      </c>
      <c r="M6665" s="2" t="n">
        <f aca="false">IF(I6665="",10,IF(J6665&lt;=1,I6665,10))</f>
        <v>10</v>
      </c>
      <c r="N6665" s="2" t="n">
        <f aca="false">IF(I6665="",10,IF(J6665&gt;1,I6665,10))</f>
        <v>0.556834223336348</v>
      </c>
    </row>
    <row r="6666" customFormat="false" ht="12.75" hidden="false" customHeight="false" outlineLevel="0" collapsed="false">
      <c r="G6666" s="29" t="n">
        <v>6646</v>
      </c>
      <c r="H6666" s="30" t="n">
        <f aca="false">IF(G6666&gt;$J$9,"",IF(G6666=$J$9,$H$3,H6666))</f>
        <v>0.819857011983595</v>
      </c>
      <c r="I6666" s="30" t="n">
        <f aca="false">IF(G6666&gt;$J$9,"",IF(G6666=$J$9,$I$3,I6666))</f>
        <v>0.427081646858559</v>
      </c>
      <c r="J6666" s="30" t="n">
        <f aca="false">IF(COUNT(H6666:I6666)&lt;2,"",(H6666^2+I6666^2)^0.5)</f>
        <v>0.924426445522892</v>
      </c>
      <c r="K6666" s="31" t="str">
        <f aca="false">IF(J6666="","",IF(J6666&lt;=1,"&lt;= 1","&gt; 1"))</f>
        <v>&lt;= 1</v>
      </c>
      <c r="L6666" s="2" t="n">
        <f aca="false">IF(I6666="",10,H6666)</f>
        <v>0.819857011983595</v>
      </c>
      <c r="M6666" s="2" t="n">
        <f aca="false">IF(I6666="",10,IF(J6666&lt;=1,I6666,10))</f>
        <v>0.427081646858559</v>
      </c>
      <c r="N6666" s="2" t="n">
        <f aca="false">IF(I6666="",10,IF(J6666&gt;1,I6666,10))</f>
        <v>10</v>
      </c>
    </row>
    <row r="6667" customFormat="false" ht="12.75" hidden="false" customHeight="false" outlineLevel="0" collapsed="false">
      <c r="G6667" s="29" t="n">
        <v>6647</v>
      </c>
      <c r="H6667" s="30" t="n">
        <f aca="false">IF(G6667&gt;$J$9,"",IF(G6667=$J$9,$H$3,H6667))</f>
        <v>0.125812906958116</v>
      </c>
      <c r="I6667" s="30" t="n">
        <f aca="false">IF(G6667&gt;$J$9,"",IF(G6667=$J$9,$I$3,I6667))</f>
        <v>0.756035879395475</v>
      </c>
      <c r="J6667" s="30" t="n">
        <f aca="false">IF(COUNT(H6667:I6667)&lt;2,"",(H6667^2+I6667^2)^0.5)</f>
        <v>0.766432735789998</v>
      </c>
      <c r="K6667" s="31" t="str">
        <f aca="false">IF(J6667="","",IF(J6667&lt;=1,"&lt;= 1","&gt; 1"))</f>
        <v>&lt;= 1</v>
      </c>
      <c r="L6667" s="2" t="n">
        <f aca="false">IF(I6667="",10,H6667)</f>
        <v>0.125812906958116</v>
      </c>
      <c r="M6667" s="2" t="n">
        <f aca="false">IF(I6667="",10,IF(J6667&lt;=1,I6667,10))</f>
        <v>0.756035879395475</v>
      </c>
      <c r="N6667" s="2" t="n">
        <f aca="false">IF(I6667="",10,IF(J6667&gt;1,I6667,10))</f>
        <v>10</v>
      </c>
    </row>
    <row r="6668" customFormat="false" ht="12.75" hidden="false" customHeight="false" outlineLevel="0" collapsed="false">
      <c r="G6668" s="29" t="n">
        <v>6648</v>
      </c>
      <c r="H6668" s="30" t="n">
        <f aca="false">IF(G6668&gt;$J$9,"",IF(G6668=$J$9,$H$3,H6668))</f>
        <v>0.616929053070224</v>
      </c>
      <c r="I6668" s="30" t="n">
        <f aca="false">IF(G6668&gt;$J$9,"",IF(G6668=$J$9,$I$3,I6668))</f>
        <v>0.791439944236544</v>
      </c>
      <c r="J6668" s="30" t="n">
        <f aca="false">IF(COUNT(H6668:I6668)&lt;2,"",(H6668^2+I6668^2)^0.5)</f>
        <v>1.00348325439704</v>
      </c>
      <c r="K6668" s="31" t="str">
        <f aca="false">IF(J6668="","",IF(J6668&lt;=1,"&lt;= 1","&gt; 1"))</f>
        <v>&gt; 1</v>
      </c>
      <c r="L6668" s="2" t="n">
        <f aca="false">IF(I6668="",10,H6668)</f>
        <v>0.616929053070224</v>
      </c>
      <c r="M6668" s="2" t="n">
        <f aca="false">IF(I6668="",10,IF(J6668&lt;=1,I6668,10))</f>
        <v>10</v>
      </c>
      <c r="N6668" s="2" t="n">
        <f aca="false">IF(I6668="",10,IF(J6668&gt;1,I6668,10))</f>
        <v>0.791439944236544</v>
      </c>
    </row>
    <row r="6669" customFormat="false" ht="12.75" hidden="false" customHeight="false" outlineLevel="0" collapsed="false">
      <c r="G6669" s="29" t="n">
        <v>6649</v>
      </c>
      <c r="H6669" s="30" t="n">
        <f aca="false">IF(G6669&gt;$J$9,"",IF(G6669=$J$9,$H$3,H6669))</f>
        <v>0.262985216283243</v>
      </c>
      <c r="I6669" s="30" t="n">
        <f aca="false">IF(G6669&gt;$J$9,"",IF(G6669=$J$9,$I$3,I6669))</f>
        <v>0.403886425531221</v>
      </c>
      <c r="J6669" s="30" t="n">
        <f aca="false">IF(COUNT(H6669:I6669)&lt;2,"",(H6669^2+I6669^2)^0.5)</f>
        <v>0.481960028126743</v>
      </c>
      <c r="K6669" s="31" t="str">
        <f aca="false">IF(J6669="","",IF(J6669&lt;=1,"&lt;= 1","&gt; 1"))</f>
        <v>&lt;= 1</v>
      </c>
      <c r="L6669" s="2" t="n">
        <f aca="false">IF(I6669="",10,H6669)</f>
        <v>0.262985216283243</v>
      </c>
      <c r="M6669" s="2" t="n">
        <f aca="false">IF(I6669="",10,IF(J6669&lt;=1,I6669,10))</f>
        <v>0.403886425531221</v>
      </c>
      <c r="N6669" s="2" t="n">
        <f aca="false">IF(I6669="",10,IF(J6669&gt;1,I6669,10))</f>
        <v>10</v>
      </c>
    </row>
    <row r="6670" customFormat="false" ht="12.75" hidden="false" customHeight="false" outlineLevel="0" collapsed="false">
      <c r="G6670" s="29" t="n">
        <v>6650</v>
      </c>
      <c r="H6670" s="30" t="n">
        <f aca="false">IF(G6670&gt;$J$9,"",IF(G6670=$J$9,$H$3,H6670))</f>
        <v>0.294582841956859</v>
      </c>
      <c r="I6670" s="30" t="n">
        <f aca="false">IF(G6670&gt;$J$9,"",IF(G6670=$J$9,$I$3,I6670))</f>
        <v>0.956867381520786</v>
      </c>
      <c r="J6670" s="30" t="n">
        <f aca="false">IF(COUNT(H6670:I6670)&lt;2,"",(H6670^2+I6670^2)^0.5)</f>
        <v>1.00118641450722</v>
      </c>
      <c r="K6670" s="31" t="str">
        <f aca="false">IF(J6670="","",IF(J6670&lt;=1,"&lt;= 1","&gt; 1"))</f>
        <v>&gt; 1</v>
      </c>
      <c r="L6670" s="2" t="n">
        <f aca="false">IF(I6670="",10,H6670)</f>
        <v>0.294582841956859</v>
      </c>
      <c r="M6670" s="2" t="n">
        <f aca="false">IF(I6670="",10,IF(J6670&lt;=1,I6670,10))</f>
        <v>10</v>
      </c>
      <c r="N6670" s="2" t="n">
        <f aca="false">IF(I6670="",10,IF(J6670&gt;1,I6670,10))</f>
        <v>0.956867381520786</v>
      </c>
    </row>
    <row r="6671" customFormat="false" ht="12.75" hidden="false" customHeight="false" outlineLevel="0" collapsed="false">
      <c r="G6671" s="29" t="n">
        <v>6651</v>
      </c>
      <c r="H6671" s="30" t="n">
        <f aca="false">IF(G6671&gt;$J$9,"",IF(G6671=$J$9,$H$3,H6671))</f>
        <v>0.89297696900543</v>
      </c>
      <c r="I6671" s="30" t="n">
        <f aca="false">IF(G6671&gt;$J$9,"",IF(G6671=$J$9,$I$3,I6671))</f>
        <v>0.833189633273662</v>
      </c>
      <c r="J6671" s="30" t="n">
        <f aca="false">IF(COUNT(H6671:I6671)&lt;2,"",(H6671^2+I6671^2)^0.5)</f>
        <v>1.22131602469174</v>
      </c>
      <c r="K6671" s="31" t="str">
        <f aca="false">IF(J6671="","",IF(J6671&lt;=1,"&lt;= 1","&gt; 1"))</f>
        <v>&gt; 1</v>
      </c>
      <c r="L6671" s="2" t="n">
        <f aca="false">IF(I6671="",10,H6671)</f>
        <v>0.89297696900543</v>
      </c>
      <c r="M6671" s="2" t="n">
        <f aca="false">IF(I6671="",10,IF(J6671&lt;=1,I6671,10))</f>
        <v>10</v>
      </c>
      <c r="N6671" s="2" t="n">
        <f aca="false">IF(I6671="",10,IF(J6671&gt;1,I6671,10))</f>
        <v>0.833189633273662</v>
      </c>
    </row>
    <row r="6672" customFormat="false" ht="12.75" hidden="false" customHeight="false" outlineLevel="0" collapsed="false">
      <c r="G6672" s="29" t="n">
        <v>6652</v>
      </c>
      <c r="H6672" s="30" t="n">
        <f aca="false">IF(G6672&gt;$J$9,"",IF(G6672=$J$9,$H$3,H6672))</f>
        <v>0.0483517200596735</v>
      </c>
      <c r="I6672" s="30" t="n">
        <f aca="false">IF(G6672&gt;$J$9,"",IF(G6672=$J$9,$I$3,I6672))</f>
        <v>0.0222862571186457</v>
      </c>
      <c r="J6672" s="30" t="n">
        <f aca="false">IF(COUNT(H6672:I6672)&lt;2,"",(H6672^2+I6672^2)^0.5)</f>
        <v>0.0532406432069281</v>
      </c>
      <c r="K6672" s="31" t="str">
        <f aca="false">IF(J6672="","",IF(J6672&lt;=1,"&lt;= 1","&gt; 1"))</f>
        <v>&lt;= 1</v>
      </c>
      <c r="L6672" s="2" t="n">
        <f aca="false">IF(I6672="",10,H6672)</f>
        <v>0.0483517200596735</v>
      </c>
      <c r="M6672" s="2" t="n">
        <f aca="false">IF(I6672="",10,IF(J6672&lt;=1,I6672,10))</f>
        <v>0.0222862571186457</v>
      </c>
      <c r="N6672" s="2" t="n">
        <f aca="false">IF(I6672="",10,IF(J6672&gt;1,I6672,10))</f>
        <v>10</v>
      </c>
    </row>
    <row r="6673" customFormat="false" ht="12.75" hidden="false" customHeight="false" outlineLevel="0" collapsed="false">
      <c r="G6673" s="29" t="n">
        <v>6653</v>
      </c>
      <c r="H6673" s="30" t="n">
        <f aca="false">IF(G6673&gt;$J$9,"",IF(G6673=$J$9,$H$3,H6673))</f>
        <v>0.868604706151733</v>
      </c>
      <c r="I6673" s="30" t="n">
        <f aca="false">IF(G6673&gt;$J$9,"",IF(G6673=$J$9,$I$3,I6673))</f>
        <v>0.429593620930997</v>
      </c>
      <c r="J6673" s="30" t="n">
        <f aca="false">IF(COUNT(H6673:I6673)&lt;2,"",(H6673^2+I6673^2)^0.5)</f>
        <v>0.969032927558989</v>
      </c>
      <c r="K6673" s="31" t="str">
        <f aca="false">IF(J6673="","",IF(J6673&lt;=1,"&lt;= 1","&gt; 1"))</f>
        <v>&lt;= 1</v>
      </c>
      <c r="L6673" s="2" t="n">
        <f aca="false">IF(I6673="",10,H6673)</f>
        <v>0.868604706151733</v>
      </c>
      <c r="M6673" s="2" t="n">
        <f aca="false">IF(I6673="",10,IF(J6673&lt;=1,I6673,10))</f>
        <v>0.429593620930997</v>
      </c>
      <c r="N6673" s="2" t="n">
        <f aca="false">IF(I6673="",10,IF(J6673&gt;1,I6673,10))</f>
        <v>10</v>
      </c>
    </row>
    <row r="6674" customFormat="false" ht="12.75" hidden="false" customHeight="false" outlineLevel="0" collapsed="false">
      <c r="G6674" s="29" t="n">
        <v>6654</v>
      </c>
      <c r="H6674" s="30" t="n">
        <f aca="false">IF(G6674&gt;$J$9,"",IF(G6674=$J$9,$H$3,H6674))</f>
        <v>0.435724396111228</v>
      </c>
      <c r="I6674" s="30" t="n">
        <f aca="false">IF(G6674&gt;$J$9,"",IF(G6674=$J$9,$I$3,I6674))</f>
        <v>0.375282040514588</v>
      </c>
      <c r="J6674" s="30" t="n">
        <f aca="false">IF(COUNT(H6674:I6674)&lt;2,"",(H6674^2+I6674^2)^0.5)</f>
        <v>0.5750585703207</v>
      </c>
      <c r="K6674" s="31" t="str">
        <f aca="false">IF(J6674="","",IF(J6674&lt;=1,"&lt;= 1","&gt; 1"))</f>
        <v>&lt;= 1</v>
      </c>
      <c r="L6674" s="2" t="n">
        <f aca="false">IF(I6674="",10,H6674)</f>
        <v>0.435724396111228</v>
      </c>
      <c r="M6674" s="2" t="n">
        <f aca="false">IF(I6674="",10,IF(J6674&lt;=1,I6674,10))</f>
        <v>0.375282040514588</v>
      </c>
      <c r="N6674" s="2" t="n">
        <f aca="false">IF(I6674="",10,IF(J6674&gt;1,I6674,10))</f>
        <v>10</v>
      </c>
    </row>
    <row r="6675" customFormat="false" ht="12.75" hidden="false" customHeight="false" outlineLevel="0" collapsed="false">
      <c r="G6675" s="29" t="n">
        <v>6655</v>
      </c>
      <c r="H6675" s="30" t="n">
        <f aca="false">IF(G6675&gt;$J$9,"",IF(G6675=$J$9,$H$3,H6675))</f>
        <v>0.908939907340806</v>
      </c>
      <c r="I6675" s="30" t="n">
        <f aca="false">IF(G6675&gt;$J$9,"",IF(G6675=$J$9,$I$3,I6675))</f>
        <v>0.588079064077624</v>
      </c>
      <c r="J6675" s="30" t="n">
        <f aca="false">IF(COUNT(H6675:I6675)&lt;2,"",(H6675^2+I6675^2)^0.5)</f>
        <v>1.08259352518068</v>
      </c>
      <c r="K6675" s="31" t="str">
        <f aca="false">IF(J6675="","",IF(J6675&lt;=1,"&lt;= 1","&gt; 1"))</f>
        <v>&gt; 1</v>
      </c>
      <c r="L6675" s="2" t="n">
        <f aca="false">IF(I6675="",10,H6675)</f>
        <v>0.908939907340806</v>
      </c>
      <c r="M6675" s="2" t="n">
        <f aca="false">IF(I6675="",10,IF(J6675&lt;=1,I6675,10))</f>
        <v>10</v>
      </c>
      <c r="N6675" s="2" t="n">
        <f aca="false">IF(I6675="",10,IF(J6675&gt;1,I6675,10))</f>
        <v>0.588079064077624</v>
      </c>
    </row>
    <row r="6676" customFormat="false" ht="12.75" hidden="false" customHeight="false" outlineLevel="0" collapsed="false">
      <c r="G6676" s="29" t="n">
        <v>6656</v>
      </c>
      <c r="H6676" s="30" t="n">
        <f aca="false">IF(G6676&gt;$J$9,"",IF(G6676=$J$9,$H$3,H6676))</f>
        <v>0.328614910281119</v>
      </c>
      <c r="I6676" s="30" t="n">
        <f aca="false">IF(G6676&gt;$J$9,"",IF(G6676=$J$9,$I$3,I6676))</f>
        <v>0.0484157572096962</v>
      </c>
      <c r="J6676" s="30" t="n">
        <f aca="false">IF(COUNT(H6676:I6676)&lt;2,"",(H6676^2+I6676^2)^0.5)</f>
        <v>0.332162377167036</v>
      </c>
      <c r="K6676" s="31" t="str">
        <f aca="false">IF(J6676="","",IF(J6676&lt;=1,"&lt;= 1","&gt; 1"))</f>
        <v>&lt;= 1</v>
      </c>
      <c r="L6676" s="2" t="n">
        <f aca="false">IF(I6676="",10,H6676)</f>
        <v>0.328614910281119</v>
      </c>
      <c r="M6676" s="2" t="n">
        <f aca="false">IF(I6676="",10,IF(J6676&lt;=1,I6676,10))</f>
        <v>0.0484157572096962</v>
      </c>
      <c r="N6676" s="2" t="n">
        <f aca="false">IF(I6676="",10,IF(J6676&gt;1,I6676,10))</f>
        <v>10</v>
      </c>
    </row>
    <row r="6677" customFormat="false" ht="12.75" hidden="false" customHeight="false" outlineLevel="0" collapsed="false">
      <c r="G6677" s="29" t="n">
        <v>6657</v>
      </c>
      <c r="H6677" s="30" t="n">
        <f aca="false">IF(G6677&gt;$J$9,"",IF(G6677=$J$9,$H$3,H6677))</f>
        <v>0.367418496401657</v>
      </c>
      <c r="I6677" s="30" t="n">
        <f aca="false">IF(G6677&gt;$J$9,"",IF(G6677=$J$9,$I$3,I6677))</f>
        <v>0.00395212684817103</v>
      </c>
      <c r="J6677" s="30" t="n">
        <f aca="false">IF(COUNT(H6677:I6677)&lt;2,"",(H6677^2+I6677^2)^0.5)</f>
        <v>0.367439751258188</v>
      </c>
      <c r="K6677" s="31" t="str">
        <f aca="false">IF(J6677="","",IF(J6677&lt;=1,"&lt;= 1","&gt; 1"))</f>
        <v>&lt;= 1</v>
      </c>
      <c r="L6677" s="2" t="n">
        <f aca="false">IF(I6677="",10,H6677)</f>
        <v>0.367418496401657</v>
      </c>
      <c r="M6677" s="2" t="n">
        <f aca="false">IF(I6677="",10,IF(J6677&lt;=1,I6677,10))</f>
        <v>0.00395212684817103</v>
      </c>
      <c r="N6677" s="2" t="n">
        <f aca="false">IF(I6677="",10,IF(J6677&gt;1,I6677,10))</f>
        <v>10</v>
      </c>
    </row>
    <row r="6678" customFormat="false" ht="12.75" hidden="false" customHeight="false" outlineLevel="0" collapsed="false">
      <c r="G6678" s="29" t="n">
        <v>6658</v>
      </c>
      <c r="H6678" s="30" t="n">
        <f aca="false">IF(G6678&gt;$J$9,"",IF(G6678=$J$9,$H$3,H6678))</f>
        <v>0.128193669591316</v>
      </c>
      <c r="I6678" s="30" t="n">
        <f aca="false">IF(G6678&gt;$J$9,"",IF(G6678=$J$9,$I$3,I6678))</f>
        <v>0.544147426201657</v>
      </c>
      <c r="J6678" s="30" t="n">
        <f aca="false">IF(COUNT(H6678:I6678)&lt;2,"",(H6678^2+I6678^2)^0.5)</f>
        <v>0.559043860859929</v>
      </c>
      <c r="K6678" s="31" t="str">
        <f aca="false">IF(J6678="","",IF(J6678&lt;=1,"&lt;= 1","&gt; 1"))</f>
        <v>&lt;= 1</v>
      </c>
      <c r="L6678" s="2" t="n">
        <f aca="false">IF(I6678="",10,H6678)</f>
        <v>0.128193669591316</v>
      </c>
      <c r="M6678" s="2" t="n">
        <f aca="false">IF(I6678="",10,IF(J6678&lt;=1,I6678,10))</f>
        <v>0.544147426201657</v>
      </c>
      <c r="N6678" s="2" t="n">
        <f aca="false">IF(I6678="",10,IF(J6678&gt;1,I6678,10))</f>
        <v>10</v>
      </c>
    </row>
    <row r="6679" customFormat="false" ht="12.75" hidden="false" customHeight="false" outlineLevel="0" collapsed="false">
      <c r="G6679" s="29" t="n">
        <v>6659</v>
      </c>
      <c r="H6679" s="30" t="n">
        <f aca="false">IF(G6679&gt;$J$9,"",IF(G6679=$J$9,$H$3,H6679))</f>
        <v>0.872789294326354</v>
      </c>
      <c r="I6679" s="30" t="n">
        <f aca="false">IF(G6679&gt;$J$9,"",IF(G6679=$J$9,$I$3,I6679))</f>
        <v>0.339061593122094</v>
      </c>
      <c r="J6679" s="30" t="n">
        <f aca="false">IF(COUNT(H6679:I6679)&lt;2,"",(H6679^2+I6679^2)^0.5)</f>
        <v>0.936335365251782</v>
      </c>
      <c r="K6679" s="31" t="str">
        <f aca="false">IF(J6679="","",IF(J6679&lt;=1,"&lt;= 1","&gt; 1"))</f>
        <v>&lt;= 1</v>
      </c>
      <c r="L6679" s="2" t="n">
        <f aca="false">IF(I6679="",10,H6679)</f>
        <v>0.872789294326354</v>
      </c>
      <c r="M6679" s="2" t="n">
        <f aca="false">IF(I6679="",10,IF(J6679&lt;=1,I6679,10))</f>
        <v>0.339061593122094</v>
      </c>
      <c r="N6679" s="2" t="n">
        <f aca="false">IF(I6679="",10,IF(J6679&gt;1,I6679,10))</f>
        <v>10</v>
      </c>
    </row>
    <row r="6680" customFormat="false" ht="12.75" hidden="false" customHeight="false" outlineLevel="0" collapsed="false">
      <c r="G6680" s="29" t="n">
        <v>6660</v>
      </c>
      <c r="H6680" s="30" t="n">
        <f aca="false">IF(G6680&gt;$J$9,"",IF(G6680=$J$9,$H$3,H6680))</f>
        <v>0.152327843019561</v>
      </c>
      <c r="I6680" s="30" t="n">
        <f aca="false">IF(G6680&gt;$J$9,"",IF(G6680=$J$9,$I$3,I6680))</f>
        <v>0.706793836110409</v>
      </c>
      <c r="J6680" s="30" t="n">
        <f aca="false">IF(COUNT(H6680:I6680)&lt;2,"",(H6680^2+I6680^2)^0.5)</f>
        <v>0.723022336116015</v>
      </c>
      <c r="K6680" s="31" t="str">
        <f aca="false">IF(J6680="","",IF(J6680&lt;=1,"&lt;= 1","&gt; 1"))</f>
        <v>&lt;= 1</v>
      </c>
      <c r="L6680" s="2" t="n">
        <f aca="false">IF(I6680="",10,H6680)</f>
        <v>0.152327843019561</v>
      </c>
      <c r="M6680" s="2" t="n">
        <f aca="false">IF(I6680="",10,IF(J6680&lt;=1,I6680,10))</f>
        <v>0.706793836110409</v>
      </c>
      <c r="N6680" s="2" t="n">
        <f aca="false">IF(I6680="",10,IF(J6680&gt;1,I6680,10))</f>
        <v>10</v>
      </c>
    </row>
    <row r="6681" customFormat="false" ht="12.75" hidden="false" customHeight="false" outlineLevel="0" collapsed="false">
      <c r="G6681" s="29" t="n">
        <v>6661</v>
      </c>
      <c r="H6681" s="30" t="n">
        <f aca="false">IF(G6681&gt;$J$9,"",IF(G6681=$J$9,$H$3,H6681))</f>
        <v>0.307291057709617</v>
      </c>
      <c r="I6681" s="30" t="n">
        <f aca="false">IF(G6681&gt;$J$9,"",IF(G6681=$J$9,$I$3,I6681))</f>
        <v>0.238561081380527</v>
      </c>
      <c r="J6681" s="30" t="n">
        <f aca="false">IF(COUNT(H6681:I6681)&lt;2,"",(H6681^2+I6681^2)^0.5)</f>
        <v>0.389023371660035</v>
      </c>
      <c r="K6681" s="31" t="str">
        <f aca="false">IF(J6681="","",IF(J6681&lt;=1,"&lt;= 1","&gt; 1"))</f>
        <v>&lt;= 1</v>
      </c>
      <c r="L6681" s="2" t="n">
        <f aca="false">IF(I6681="",10,H6681)</f>
        <v>0.307291057709617</v>
      </c>
      <c r="M6681" s="2" t="n">
        <f aca="false">IF(I6681="",10,IF(J6681&lt;=1,I6681,10))</f>
        <v>0.238561081380527</v>
      </c>
      <c r="N6681" s="2" t="n">
        <f aca="false">IF(I6681="",10,IF(J6681&gt;1,I6681,10))</f>
        <v>10</v>
      </c>
    </row>
    <row r="6682" customFormat="false" ht="12.75" hidden="false" customHeight="false" outlineLevel="0" collapsed="false">
      <c r="G6682" s="29" t="n">
        <v>6662</v>
      </c>
      <c r="H6682" s="30" t="n">
        <f aca="false">IF(G6682&gt;$J$9,"",IF(G6682=$J$9,$H$3,H6682))</f>
        <v>0.262836825333014</v>
      </c>
      <c r="I6682" s="30" t="n">
        <f aca="false">IF(G6682&gt;$J$9,"",IF(G6682=$J$9,$I$3,I6682))</f>
        <v>0.831032164900231</v>
      </c>
      <c r="J6682" s="30" t="n">
        <f aca="false">IF(COUNT(H6682:I6682)&lt;2,"",(H6682^2+I6682^2)^0.5)</f>
        <v>0.871606365195839</v>
      </c>
      <c r="K6682" s="31" t="str">
        <f aca="false">IF(J6682="","",IF(J6682&lt;=1,"&lt;= 1","&gt; 1"))</f>
        <v>&lt;= 1</v>
      </c>
      <c r="L6682" s="2" t="n">
        <f aca="false">IF(I6682="",10,H6682)</f>
        <v>0.262836825333014</v>
      </c>
      <c r="M6682" s="2" t="n">
        <f aca="false">IF(I6682="",10,IF(J6682&lt;=1,I6682,10))</f>
        <v>0.831032164900231</v>
      </c>
      <c r="N6682" s="2" t="n">
        <f aca="false">IF(I6682="",10,IF(J6682&gt;1,I6682,10))</f>
        <v>10</v>
      </c>
    </row>
    <row r="6683" customFormat="false" ht="12.75" hidden="false" customHeight="false" outlineLevel="0" collapsed="false">
      <c r="G6683" s="29" t="n">
        <v>6663</v>
      </c>
      <c r="H6683" s="30" t="n">
        <f aca="false">IF(G6683&gt;$J$9,"",IF(G6683=$J$9,$H$3,H6683))</f>
        <v>0.86728522901736</v>
      </c>
      <c r="I6683" s="30" t="n">
        <f aca="false">IF(G6683&gt;$J$9,"",IF(G6683=$J$9,$I$3,I6683))</f>
        <v>0.520182501286048</v>
      </c>
      <c r="J6683" s="30" t="n">
        <f aca="false">IF(COUNT(H6683:I6683)&lt;2,"",(H6683^2+I6683^2)^0.5)</f>
        <v>1.01132265035245</v>
      </c>
      <c r="K6683" s="31" t="str">
        <f aca="false">IF(J6683="","",IF(J6683&lt;=1,"&lt;= 1","&gt; 1"))</f>
        <v>&gt; 1</v>
      </c>
      <c r="L6683" s="2" t="n">
        <f aca="false">IF(I6683="",10,H6683)</f>
        <v>0.86728522901736</v>
      </c>
      <c r="M6683" s="2" t="n">
        <f aca="false">IF(I6683="",10,IF(J6683&lt;=1,I6683,10))</f>
        <v>10</v>
      </c>
      <c r="N6683" s="2" t="n">
        <f aca="false">IF(I6683="",10,IF(J6683&gt;1,I6683,10))</f>
        <v>0.520182501286048</v>
      </c>
    </row>
    <row r="6684" customFormat="false" ht="12.75" hidden="false" customHeight="false" outlineLevel="0" collapsed="false">
      <c r="G6684" s="29" t="n">
        <v>6664</v>
      </c>
      <c r="H6684" s="30" t="n">
        <f aca="false">IF(G6684&gt;$J$9,"",IF(G6684=$J$9,$H$3,H6684))</f>
        <v>0.865222847262934</v>
      </c>
      <c r="I6684" s="30" t="n">
        <f aca="false">IF(G6684&gt;$J$9,"",IF(G6684=$J$9,$I$3,I6684))</f>
        <v>0.671870374637285</v>
      </c>
      <c r="J6684" s="30" t="n">
        <f aca="false">IF(COUNT(H6684:I6684)&lt;2,"",(H6684^2+I6684^2)^0.5)</f>
        <v>1.09545441518167</v>
      </c>
      <c r="K6684" s="31" t="str">
        <f aca="false">IF(J6684="","",IF(J6684&lt;=1,"&lt;= 1","&gt; 1"))</f>
        <v>&gt; 1</v>
      </c>
      <c r="L6684" s="2" t="n">
        <f aca="false">IF(I6684="",10,H6684)</f>
        <v>0.865222847262934</v>
      </c>
      <c r="M6684" s="2" t="n">
        <f aca="false">IF(I6684="",10,IF(J6684&lt;=1,I6684,10))</f>
        <v>10</v>
      </c>
      <c r="N6684" s="2" t="n">
        <f aca="false">IF(I6684="",10,IF(J6684&gt;1,I6684,10))</f>
        <v>0.671870374637285</v>
      </c>
    </row>
    <row r="6685" customFormat="false" ht="12.75" hidden="false" customHeight="false" outlineLevel="0" collapsed="false">
      <c r="G6685" s="29" t="n">
        <v>6665</v>
      </c>
      <c r="H6685" s="30" t="n">
        <f aca="false">IF(G6685&gt;$J$9,"",IF(G6685=$J$9,$H$3,H6685))</f>
        <v>0.168620864095873</v>
      </c>
      <c r="I6685" s="30" t="n">
        <f aca="false">IF(G6685&gt;$J$9,"",IF(G6685=$J$9,$I$3,I6685))</f>
        <v>0.908146422387613</v>
      </c>
      <c r="J6685" s="30" t="n">
        <f aca="false">IF(COUNT(H6685:I6685)&lt;2,"",(H6685^2+I6685^2)^0.5)</f>
        <v>0.923668187339945</v>
      </c>
      <c r="K6685" s="31" t="str">
        <f aca="false">IF(J6685="","",IF(J6685&lt;=1,"&lt;= 1","&gt; 1"))</f>
        <v>&lt;= 1</v>
      </c>
      <c r="L6685" s="2" t="n">
        <f aca="false">IF(I6685="",10,H6685)</f>
        <v>0.168620864095873</v>
      </c>
      <c r="M6685" s="2" t="n">
        <f aca="false">IF(I6685="",10,IF(J6685&lt;=1,I6685,10))</f>
        <v>0.908146422387613</v>
      </c>
      <c r="N6685" s="2" t="n">
        <f aca="false">IF(I6685="",10,IF(J6685&gt;1,I6685,10))</f>
        <v>10</v>
      </c>
    </row>
    <row r="6686" customFormat="false" ht="12.75" hidden="false" customHeight="false" outlineLevel="0" collapsed="false">
      <c r="G6686" s="29" t="n">
        <v>6666</v>
      </c>
      <c r="H6686" s="30" t="n">
        <f aca="false">IF(G6686&gt;$J$9,"",IF(G6686=$J$9,$H$3,H6686))</f>
        <v>0.4540240354211</v>
      </c>
      <c r="I6686" s="30" t="n">
        <f aca="false">IF(G6686&gt;$J$9,"",IF(G6686=$J$9,$I$3,I6686))</f>
        <v>0.957784830942701</v>
      </c>
      <c r="J6686" s="30" t="n">
        <f aca="false">IF(COUNT(H6686:I6686)&lt;2,"",(H6686^2+I6686^2)^0.5)</f>
        <v>1.0599479266096</v>
      </c>
      <c r="K6686" s="31" t="str">
        <f aca="false">IF(J6686="","",IF(J6686&lt;=1,"&lt;= 1","&gt; 1"))</f>
        <v>&gt; 1</v>
      </c>
      <c r="L6686" s="2" t="n">
        <f aca="false">IF(I6686="",10,H6686)</f>
        <v>0.4540240354211</v>
      </c>
      <c r="M6686" s="2" t="n">
        <f aca="false">IF(I6686="",10,IF(J6686&lt;=1,I6686,10))</f>
        <v>10</v>
      </c>
      <c r="N6686" s="2" t="n">
        <f aca="false">IF(I6686="",10,IF(J6686&gt;1,I6686,10))</f>
        <v>0.957784830942701</v>
      </c>
    </row>
    <row r="6687" customFormat="false" ht="12.75" hidden="false" customHeight="false" outlineLevel="0" collapsed="false">
      <c r="G6687" s="29" t="n">
        <v>6667</v>
      </c>
      <c r="H6687" s="30" t="n">
        <f aca="false">IF(G6687&gt;$J$9,"",IF(G6687=$J$9,$H$3,H6687))</f>
        <v>0.858117131162998</v>
      </c>
      <c r="I6687" s="30" t="n">
        <f aca="false">IF(G6687&gt;$J$9,"",IF(G6687=$J$9,$I$3,I6687))</f>
        <v>0.671972131957346</v>
      </c>
      <c r="J6687" s="30" t="n">
        <f aca="false">IF(COUNT(H6687:I6687)&lt;2,"",(H6687^2+I6687^2)^0.5)</f>
        <v>1.08991355479355</v>
      </c>
      <c r="K6687" s="31" t="str">
        <f aca="false">IF(J6687="","",IF(J6687&lt;=1,"&lt;= 1","&gt; 1"))</f>
        <v>&gt; 1</v>
      </c>
      <c r="L6687" s="2" t="n">
        <f aca="false">IF(I6687="",10,H6687)</f>
        <v>0.858117131162998</v>
      </c>
      <c r="M6687" s="2" t="n">
        <f aca="false">IF(I6687="",10,IF(J6687&lt;=1,I6687,10))</f>
        <v>10</v>
      </c>
      <c r="N6687" s="2" t="n">
        <f aca="false">IF(I6687="",10,IF(J6687&gt;1,I6687,10))</f>
        <v>0.671972131957346</v>
      </c>
    </row>
    <row r="6688" customFormat="false" ht="12.75" hidden="false" customHeight="false" outlineLevel="0" collapsed="false">
      <c r="G6688" s="29" t="n">
        <v>6668</v>
      </c>
      <c r="H6688" s="30" t="n">
        <f aca="false">IF(G6688&gt;$J$9,"",IF(G6688=$J$9,$H$3,H6688))</f>
        <v>0.521468237245093</v>
      </c>
      <c r="I6688" s="30" t="n">
        <f aca="false">IF(G6688&gt;$J$9,"",IF(G6688=$J$9,$I$3,I6688))</f>
        <v>0.444861791656494</v>
      </c>
      <c r="J6688" s="30" t="n">
        <f aca="false">IF(COUNT(H6688:I6688)&lt;2,"",(H6688^2+I6688^2)^0.5)</f>
        <v>0.685442292342201</v>
      </c>
      <c r="K6688" s="31" t="str">
        <f aca="false">IF(J6688="","",IF(J6688&lt;=1,"&lt;= 1","&gt; 1"))</f>
        <v>&lt;= 1</v>
      </c>
      <c r="L6688" s="2" t="n">
        <f aca="false">IF(I6688="",10,H6688)</f>
        <v>0.521468237245093</v>
      </c>
      <c r="M6688" s="2" t="n">
        <f aca="false">IF(I6688="",10,IF(J6688&lt;=1,I6688,10))</f>
        <v>0.444861791656494</v>
      </c>
      <c r="N6688" s="2" t="n">
        <f aca="false">IF(I6688="",10,IF(J6688&gt;1,I6688,10))</f>
        <v>10</v>
      </c>
    </row>
    <row r="6689" customFormat="false" ht="12.75" hidden="false" customHeight="false" outlineLevel="0" collapsed="false">
      <c r="G6689" s="29" t="n">
        <v>6669</v>
      </c>
      <c r="H6689" s="30" t="n">
        <f aca="false">IF(G6689&gt;$J$9,"",IF(G6689=$J$9,$H$3,H6689))</f>
        <v>0.694750347501371</v>
      </c>
      <c r="I6689" s="30" t="n">
        <f aca="false">IF(G6689&gt;$J$9,"",IF(G6689=$J$9,$I$3,I6689))</f>
        <v>0.970456950561845</v>
      </c>
      <c r="J6689" s="30" t="n">
        <f aca="false">IF(COUNT(H6689:I6689)&lt;2,"",(H6689^2+I6689^2)^0.5)</f>
        <v>1.19350942109691</v>
      </c>
      <c r="K6689" s="31" t="str">
        <f aca="false">IF(J6689="","",IF(J6689&lt;=1,"&lt;= 1","&gt; 1"))</f>
        <v>&gt; 1</v>
      </c>
      <c r="L6689" s="2" t="n">
        <f aca="false">IF(I6689="",10,H6689)</f>
        <v>0.694750347501371</v>
      </c>
      <c r="M6689" s="2" t="n">
        <f aca="false">IF(I6689="",10,IF(J6689&lt;=1,I6689,10))</f>
        <v>10</v>
      </c>
      <c r="N6689" s="2" t="n">
        <f aca="false">IF(I6689="",10,IF(J6689&gt;1,I6689,10))</f>
        <v>0.970456950561845</v>
      </c>
    </row>
    <row r="6690" customFormat="false" ht="12.75" hidden="false" customHeight="false" outlineLevel="0" collapsed="false">
      <c r="G6690" s="29" t="n">
        <v>6670</v>
      </c>
      <c r="H6690" s="30" t="n">
        <f aca="false">IF(G6690&gt;$J$9,"",IF(G6690=$J$9,$H$3,H6690))</f>
        <v>0.833856957429107</v>
      </c>
      <c r="I6690" s="30" t="n">
        <f aca="false">IF(G6690&gt;$J$9,"",IF(G6690=$J$9,$I$3,I6690))</f>
        <v>0.390298551465051</v>
      </c>
      <c r="J6690" s="30" t="n">
        <f aca="false">IF(COUNT(H6690:I6690)&lt;2,"",(H6690^2+I6690^2)^0.5)</f>
        <v>0.920679306125995</v>
      </c>
      <c r="K6690" s="31" t="str">
        <f aca="false">IF(J6690="","",IF(J6690&lt;=1,"&lt;= 1","&gt; 1"))</f>
        <v>&lt;= 1</v>
      </c>
      <c r="L6690" s="2" t="n">
        <f aca="false">IF(I6690="",10,H6690)</f>
        <v>0.833856957429107</v>
      </c>
      <c r="M6690" s="2" t="n">
        <f aca="false">IF(I6690="",10,IF(J6690&lt;=1,I6690,10))</f>
        <v>0.390298551465051</v>
      </c>
      <c r="N6690" s="2" t="n">
        <f aca="false">IF(I6690="",10,IF(J6690&gt;1,I6690,10))</f>
        <v>10</v>
      </c>
    </row>
    <row r="6691" customFormat="false" ht="12.75" hidden="false" customHeight="false" outlineLevel="0" collapsed="false">
      <c r="G6691" s="29" t="n">
        <v>6671</v>
      </c>
      <c r="H6691" s="30" t="n">
        <f aca="false">IF(G6691&gt;$J$9,"",IF(G6691=$J$9,$H$3,H6691))</f>
        <v>0.159961793177589</v>
      </c>
      <c r="I6691" s="30" t="n">
        <f aca="false">IF(G6691&gt;$J$9,"",IF(G6691=$J$9,$I$3,I6691))</f>
        <v>0.600570267389069</v>
      </c>
      <c r="J6691" s="30" t="n">
        <f aca="false">IF(COUNT(H6691:I6691)&lt;2,"",(H6691^2+I6691^2)^0.5)</f>
        <v>0.621508182849082</v>
      </c>
      <c r="K6691" s="31" t="str">
        <f aca="false">IF(J6691="","",IF(J6691&lt;=1,"&lt;= 1","&gt; 1"))</f>
        <v>&lt;= 1</v>
      </c>
      <c r="L6691" s="2" t="n">
        <f aca="false">IF(I6691="",10,H6691)</f>
        <v>0.159961793177589</v>
      </c>
      <c r="M6691" s="2" t="n">
        <f aca="false">IF(I6691="",10,IF(J6691&lt;=1,I6691,10))</f>
        <v>0.600570267389069</v>
      </c>
      <c r="N6691" s="2" t="n">
        <f aca="false">IF(I6691="",10,IF(J6691&gt;1,I6691,10))</f>
        <v>10</v>
      </c>
    </row>
    <row r="6692" customFormat="false" ht="12.75" hidden="false" customHeight="false" outlineLevel="0" collapsed="false">
      <c r="G6692" s="29" t="n">
        <v>6672</v>
      </c>
      <c r="H6692" s="30" t="n">
        <f aca="false">IF(G6692&gt;$J$9,"",IF(G6692=$J$9,$H$3,H6692))</f>
        <v>0.679071343950351</v>
      </c>
      <c r="I6692" s="30" t="n">
        <f aca="false">IF(G6692&gt;$J$9,"",IF(G6692=$J$9,$I$3,I6692))</f>
        <v>0.684948084360697</v>
      </c>
      <c r="J6692" s="30" t="n">
        <f aca="false">IF(COUNT(H6692:I6692)&lt;2,"",(H6692^2+I6692^2)^0.5)</f>
        <v>0.964516339127506</v>
      </c>
      <c r="K6692" s="31" t="str">
        <f aca="false">IF(J6692="","",IF(J6692&lt;=1,"&lt;= 1","&gt; 1"))</f>
        <v>&lt;= 1</v>
      </c>
      <c r="L6692" s="2" t="n">
        <f aca="false">IF(I6692="",10,H6692)</f>
        <v>0.679071343950351</v>
      </c>
      <c r="M6692" s="2" t="n">
        <f aca="false">IF(I6692="",10,IF(J6692&lt;=1,I6692,10))</f>
        <v>0.684948084360697</v>
      </c>
      <c r="N6692" s="2" t="n">
        <f aca="false">IF(I6692="",10,IF(J6692&gt;1,I6692,10))</f>
        <v>10</v>
      </c>
    </row>
    <row r="6693" customFormat="false" ht="12.75" hidden="false" customHeight="false" outlineLevel="0" collapsed="false">
      <c r="G6693" s="29" t="n">
        <v>6673</v>
      </c>
      <c r="H6693" s="30" t="n">
        <f aca="false">IF(G6693&gt;$J$9,"",IF(G6693=$J$9,$H$3,H6693))</f>
        <v>0.630114073941036</v>
      </c>
      <c r="I6693" s="30" t="n">
        <f aca="false">IF(G6693&gt;$J$9,"",IF(G6693=$J$9,$I$3,I6693))</f>
        <v>0.371614275530696</v>
      </c>
      <c r="J6693" s="30" t="n">
        <f aca="false">IF(COUNT(H6693:I6693)&lt;2,"",(H6693^2+I6693^2)^0.5)</f>
        <v>0.731533263739095</v>
      </c>
      <c r="K6693" s="31" t="str">
        <f aca="false">IF(J6693="","",IF(J6693&lt;=1,"&lt;= 1","&gt; 1"))</f>
        <v>&lt;= 1</v>
      </c>
      <c r="L6693" s="2" t="n">
        <f aca="false">IF(I6693="",10,H6693)</f>
        <v>0.630114073941036</v>
      </c>
      <c r="M6693" s="2" t="n">
        <f aca="false">IF(I6693="",10,IF(J6693&lt;=1,I6693,10))</f>
        <v>0.371614275530696</v>
      </c>
      <c r="N6693" s="2" t="n">
        <f aca="false">IF(I6693="",10,IF(J6693&gt;1,I6693,10))</f>
        <v>10</v>
      </c>
    </row>
    <row r="6694" customFormat="false" ht="12.75" hidden="false" customHeight="false" outlineLevel="0" collapsed="false">
      <c r="G6694" s="29" t="n">
        <v>6674</v>
      </c>
      <c r="H6694" s="30" t="n">
        <f aca="false">IF(G6694&gt;$J$9,"",IF(G6694=$J$9,$H$3,H6694))</f>
        <v>0.13417284773423</v>
      </c>
      <c r="I6694" s="30" t="n">
        <f aca="false">IF(G6694&gt;$J$9,"",IF(G6694=$J$9,$I$3,I6694))</f>
        <v>0.0948974908085223</v>
      </c>
      <c r="J6694" s="30" t="n">
        <f aca="false">IF(COUNT(H6694:I6694)&lt;2,"",(H6694^2+I6694^2)^0.5)</f>
        <v>0.164340764361331</v>
      </c>
      <c r="K6694" s="31" t="str">
        <f aca="false">IF(J6694="","",IF(J6694&lt;=1,"&lt;= 1","&gt; 1"))</f>
        <v>&lt;= 1</v>
      </c>
      <c r="L6694" s="2" t="n">
        <f aca="false">IF(I6694="",10,H6694)</f>
        <v>0.13417284773423</v>
      </c>
      <c r="M6694" s="2" t="n">
        <f aca="false">IF(I6694="",10,IF(J6694&lt;=1,I6694,10))</f>
        <v>0.0948974908085223</v>
      </c>
      <c r="N6694" s="2" t="n">
        <f aca="false">IF(I6694="",10,IF(J6694&gt;1,I6694,10))</f>
        <v>10</v>
      </c>
    </row>
    <row r="6695" customFormat="false" ht="12.75" hidden="false" customHeight="false" outlineLevel="0" collapsed="false">
      <c r="G6695" s="29" t="n">
        <v>6675</v>
      </c>
      <c r="H6695" s="30" t="n">
        <f aca="false">IF(G6695&gt;$J$9,"",IF(G6695=$J$9,$H$3,H6695))</f>
        <v>0.216043029397856</v>
      </c>
      <c r="I6695" s="30" t="n">
        <f aca="false">IF(G6695&gt;$J$9,"",IF(G6695=$J$9,$I$3,I6695))</f>
        <v>0.163571435837189</v>
      </c>
      <c r="J6695" s="30" t="n">
        <f aca="false">IF(COUNT(H6695:I6695)&lt;2,"",(H6695^2+I6695^2)^0.5)</f>
        <v>0.270980082613543</v>
      </c>
      <c r="K6695" s="31" t="str">
        <f aca="false">IF(J6695="","",IF(J6695&lt;=1,"&lt;= 1","&gt; 1"))</f>
        <v>&lt;= 1</v>
      </c>
      <c r="L6695" s="2" t="n">
        <f aca="false">IF(I6695="",10,H6695)</f>
        <v>0.216043029397856</v>
      </c>
      <c r="M6695" s="2" t="n">
        <f aca="false">IF(I6695="",10,IF(J6695&lt;=1,I6695,10))</f>
        <v>0.163571435837189</v>
      </c>
      <c r="N6695" s="2" t="n">
        <f aca="false">IF(I6695="",10,IF(J6695&gt;1,I6695,10))</f>
        <v>10</v>
      </c>
    </row>
    <row r="6696" customFormat="false" ht="12.75" hidden="false" customHeight="false" outlineLevel="0" collapsed="false">
      <c r="G6696" s="29" t="n">
        <v>6676</v>
      </c>
      <c r="H6696" s="30" t="n">
        <f aca="false">IF(G6696&gt;$J$9,"",IF(G6696=$J$9,$H$3,H6696))</f>
        <v>0.116371003596913</v>
      </c>
      <c r="I6696" s="30" t="n">
        <f aca="false">IF(G6696&gt;$J$9,"",IF(G6696=$J$9,$I$3,I6696))</f>
        <v>0.226799105655113</v>
      </c>
      <c r="J6696" s="30" t="n">
        <f aca="false">IF(COUNT(H6696:I6696)&lt;2,"",(H6696^2+I6696^2)^0.5)</f>
        <v>0.254911837316575</v>
      </c>
      <c r="K6696" s="31" t="str">
        <f aca="false">IF(J6696="","",IF(J6696&lt;=1,"&lt;= 1","&gt; 1"))</f>
        <v>&lt;= 1</v>
      </c>
      <c r="L6696" s="2" t="n">
        <f aca="false">IF(I6696="",10,H6696)</f>
        <v>0.116371003596913</v>
      </c>
      <c r="M6696" s="2" t="n">
        <f aca="false">IF(I6696="",10,IF(J6696&lt;=1,I6696,10))</f>
        <v>0.226799105655113</v>
      </c>
      <c r="N6696" s="2" t="n">
        <f aca="false">IF(I6696="",10,IF(J6696&gt;1,I6696,10))</f>
        <v>10</v>
      </c>
    </row>
    <row r="6697" customFormat="false" ht="12.75" hidden="false" customHeight="false" outlineLevel="0" collapsed="false">
      <c r="G6697" s="29" t="n">
        <v>6677</v>
      </c>
      <c r="H6697" s="30" t="n">
        <f aca="false">IF(G6697&gt;$J$9,"",IF(G6697=$J$9,$H$3,H6697))</f>
        <v>0.589542462434541</v>
      </c>
      <c r="I6697" s="30" t="n">
        <f aca="false">IF(G6697&gt;$J$9,"",IF(G6697=$J$9,$I$3,I6697))</f>
        <v>0.781046395517993</v>
      </c>
      <c r="J6697" s="30" t="n">
        <f aca="false">IF(COUNT(H6697:I6697)&lt;2,"",(H6697^2+I6697^2)^0.5)</f>
        <v>0.978567211266059</v>
      </c>
      <c r="K6697" s="31" t="str">
        <f aca="false">IF(J6697="","",IF(J6697&lt;=1,"&lt;= 1","&gt; 1"))</f>
        <v>&lt;= 1</v>
      </c>
      <c r="L6697" s="2" t="n">
        <f aca="false">IF(I6697="",10,H6697)</f>
        <v>0.589542462434541</v>
      </c>
      <c r="M6697" s="2" t="n">
        <f aca="false">IF(I6697="",10,IF(J6697&lt;=1,I6697,10))</f>
        <v>0.781046395517993</v>
      </c>
      <c r="N6697" s="2" t="n">
        <f aca="false">IF(I6697="",10,IF(J6697&gt;1,I6697,10))</f>
        <v>10</v>
      </c>
    </row>
    <row r="6698" customFormat="false" ht="12.75" hidden="false" customHeight="false" outlineLevel="0" collapsed="false">
      <c r="G6698" s="29" t="n">
        <v>6678</v>
      </c>
      <c r="H6698" s="30" t="n">
        <f aca="false">IF(G6698&gt;$J$9,"",IF(G6698=$J$9,$H$3,H6698))</f>
        <v>0.264231772691068</v>
      </c>
      <c r="I6698" s="30" t="n">
        <f aca="false">IF(G6698&gt;$J$9,"",IF(G6698=$J$9,$I$3,I6698))</f>
        <v>0.610947331754771</v>
      </c>
      <c r="J6698" s="30" t="n">
        <f aca="false">IF(COUNT(H6698:I6698)&lt;2,"",(H6698^2+I6698^2)^0.5)</f>
        <v>0.665638844928493</v>
      </c>
      <c r="K6698" s="31" t="str">
        <f aca="false">IF(J6698="","",IF(J6698&lt;=1,"&lt;= 1","&gt; 1"))</f>
        <v>&lt;= 1</v>
      </c>
      <c r="L6698" s="2" t="n">
        <f aca="false">IF(I6698="",10,H6698)</f>
        <v>0.264231772691068</v>
      </c>
      <c r="M6698" s="2" t="n">
        <f aca="false">IF(I6698="",10,IF(J6698&lt;=1,I6698,10))</f>
        <v>0.610947331754771</v>
      </c>
      <c r="N6698" s="2" t="n">
        <f aca="false">IF(I6698="",10,IF(J6698&gt;1,I6698,10))</f>
        <v>10</v>
      </c>
    </row>
    <row r="6699" customFormat="false" ht="12.75" hidden="false" customHeight="false" outlineLevel="0" collapsed="false">
      <c r="G6699" s="29" t="n">
        <v>6679</v>
      </c>
      <c r="H6699" s="30" t="n">
        <f aca="false">IF(G6699&gt;$J$9,"",IF(G6699=$J$9,$H$3,H6699))</f>
        <v>0.192058944961496</v>
      </c>
      <c r="I6699" s="30" t="n">
        <f aca="false">IF(G6699&gt;$J$9,"",IF(G6699=$J$9,$I$3,I6699))</f>
        <v>0.179303786640226</v>
      </c>
      <c r="J6699" s="30" t="n">
        <f aca="false">IF(COUNT(H6699:I6699)&lt;2,"",(H6699^2+I6699^2)^0.5)</f>
        <v>0.26274795192969</v>
      </c>
      <c r="K6699" s="31" t="str">
        <f aca="false">IF(J6699="","",IF(J6699&lt;=1,"&lt;= 1","&gt; 1"))</f>
        <v>&lt;= 1</v>
      </c>
      <c r="L6699" s="2" t="n">
        <f aca="false">IF(I6699="",10,H6699)</f>
        <v>0.192058944961496</v>
      </c>
      <c r="M6699" s="2" t="n">
        <f aca="false">IF(I6699="",10,IF(J6699&lt;=1,I6699,10))</f>
        <v>0.179303786640226</v>
      </c>
      <c r="N6699" s="2" t="n">
        <f aca="false">IF(I6699="",10,IF(J6699&gt;1,I6699,10))</f>
        <v>10</v>
      </c>
    </row>
    <row r="6700" customFormat="false" ht="12.75" hidden="false" customHeight="false" outlineLevel="0" collapsed="false">
      <c r="G6700" s="29" t="n">
        <v>6680</v>
      </c>
      <c r="H6700" s="30" t="n">
        <f aca="false">IF(G6700&gt;$J$9,"",IF(G6700=$J$9,$H$3,H6700))</f>
        <v>0.276877116499402</v>
      </c>
      <c r="I6700" s="30" t="n">
        <f aca="false">IF(G6700&gt;$J$9,"",IF(G6700=$J$9,$I$3,I6700))</f>
        <v>0.739796151323846</v>
      </c>
      <c r="J6700" s="30" t="n">
        <f aca="false">IF(COUNT(H6700:I6700)&lt;2,"",(H6700^2+I6700^2)^0.5)</f>
        <v>0.789910933684677</v>
      </c>
      <c r="K6700" s="31" t="str">
        <f aca="false">IF(J6700="","",IF(J6700&lt;=1,"&lt;= 1","&gt; 1"))</f>
        <v>&lt;= 1</v>
      </c>
      <c r="L6700" s="2" t="n">
        <f aca="false">IF(I6700="",10,H6700)</f>
        <v>0.276877116499402</v>
      </c>
      <c r="M6700" s="2" t="n">
        <f aca="false">IF(I6700="",10,IF(J6700&lt;=1,I6700,10))</f>
        <v>0.739796151323846</v>
      </c>
      <c r="N6700" s="2" t="n">
        <f aca="false">IF(I6700="",10,IF(J6700&gt;1,I6700,10))</f>
        <v>10</v>
      </c>
    </row>
    <row r="6701" customFormat="false" ht="12.75" hidden="false" customHeight="false" outlineLevel="0" collapsed="false">
      <c r="G6701" s="29" t="n">
        <v>6681</v>
      </c>
      <c r="H6701" s="30" t="n">
        <f aca="false">IF(G6701&gt;$J$9,"",IF(G6701=$J$9,$H$3,H6701))</f>
        <v>0.87586566982927</v>
      </c>
      <c r="I6701" s="30" t="n">
        <f aca="false">IF(G6701&gt;$J$9,"",IF(G6701=$J$9,$I$3,I6701))</f>
        <v>0.649849147260375</v>
      </c>
      <c r="J6701" s="30" t="n">
        <f aca="false">IF(COUNT(H6701:I6701)&lt;2,"",(H6701^2+I6701^2)^0.5)</f>
        <v>1.09061660806193</v>
      </c>
      <c r="K6701" s="31" t="str">
        <f aca="false">IF(J6701="","",IF(J6701&lt;=1,"&lt;= 1","&gt; 1"))</f>
        <v>&gt; 1</v>
      </c>
      <c r="L6701" s="2" t="n">
        <f aca="false">IF(I6701="",10,H6701)</f>
        <v>0.87586566982927</v>
      </c>
      <c r="M6701" s="2" t="n">
        <f aca="false">IF(I6701="",10,IF(J6701&lt;=1,I6701,10))</f>
        <v>10</v>
      </c>
      <c r="N6701" s="2" t="n">
        <f aca="false">IF(I6701="",10,IF(J6701&gt;1,I6701,10))</f>
        <v>0.649849147260375</v>
      </c>
    </row>
    <row r="6702" customFormat="false" ht="12.75" hidden="false" customHeight="false" outlineLevel="0" collapsed="false">
      <c r="G6702" s="29" t="n">
        <v>6682</v>
      </c>
      <c r="H6702" s="30" t="n">
        <f aca="false">IF(G6702&gt;$J$9,"",IF(G6702=$J$9,$H$3,H6702))</f>
        <v>0.539687501628279</v>
      </c>
      <c r="I6702" s="30" t="n">
        <f aca="false">IF(G6702&gt;$J$9,"",IF(G6702=$J$9,$I$3,I6702))</f>
        <v>0.982092110846594</v>
      </c>
      <c r="J6702" s="30" t="n">
        <f aca="false">IF(COUNT(H6702:I6702)&lt;2,"",(H6702^2+I6702^2)^0.5)</f>
        <v>1.12061033084694</v>
      </c>
      <c r="K6702" s="31" t="str">
        <f aca="false">IF(J6702="","",IF(J6702&lt;=1,"&lt;= 1","&gt; 1"))</f>
        <v>&gt; 1</v>
      </c>
      <c r="L6702" s="2" t="n">
        <f aca="false">IF(I6702="",10,H6702)</f>
        <v>0.539687501628279</v>
      </c>
      <c r="M6702" s="2" t="n">
        <f aca="false">IF(I6702="",10,IF(J6702&lt;=1,I6702,10))</f>
        <v>10</v>
      </c>
      <c r="N6702" s="2" t="n">
        <f aca="false">IF(I6702="",10,IF(J6702&gt;1,I6702,10))</f>
        <v>0.982092110846594</v>
      </c>
    </row>
    <row r="6703" customFormat="false" ht="12.75" hidden="false" customHeight="false" outlineLevel="0" collapsed="false">
      <c r="G6703" s="29" t="n">
        <v>6683</v>
      </c>
      <c r="H6703" s="30" t="n">
        <f aca="false">IF(G6703&gt;$J$9,"",IF(G6703=$J$9,$H$3,H6703))</f>
        <v>0.434110152433002</v>
      </c>
      <c r="I6703" s="30" t="n">
        <f aca="false">IF(G6703&gt;$J$9,"",IF(G6703=$J$9,$I$3,I6703))</f>
        <v>0.311273492052951</v>
      </c>
      <c r="J6703" s="30" t="n">
        <f aca="false">IF(COUNT(H6703:I6703)&lt;2,"",(H6703^2+I6703^2)^0.5)</f>
        <v>0.534174888309291</v>
      </c>
      <c r="K6703" s="31" t="str">
        <f aca="false">IF(J6703="","",IF(J6703&lt;=1,"&lt;= 1","&gt; 1"))</f>
        <v>&lt;= 1</v>
      </c>
      <c r="L6703" s="2" t="n">
        <f aca="false">IF(I6703="",10,H6703)</f>
        <v>0.434110152433002</v>
      </c>
      <c r="M6703" s="2" t="n">
        <f aca="false">IF(I6703="",10,IF(J6703&lt;=1,I6703,10))</f>
        <v>0.311273492052951</v>
      </c>
      <c r="N6703" s="2" t="n">
        <f aca="false">IF(I6703="",10,IF(J6703&gt;1,I6703,10))</f>
        <v>10</v>
      </c>
    </row>
    <row r="6704" customFormat="false" ht="12.75" hidden="false" customHeight="false" outlineLevel="0" collapsed="false">
      <c r="G6704" s="29" t="n">
        <v>6684</v>
      </c>
      <c r="H6704" s="30" t="n">
        <f aca="false">IF(G6704&gt;$J$9,"",IF(G6704=$J$9,$H$3,H6704))</f>
        <v>0.128890950092696</v>
      </c>
      <c r="I6704" s="30" t="n">
        <f aca="false">IF(G6704&gt;$J$9,"",IF(G6704=$J$9,$I$3,I6704))</f>
        <v>0.459837806973584</v>
      </c>
      <c r="J6704" s="30" t="n">
        <f aca="false">IF(COUNT(H6704:I6704)&lt;2,"",(H6704^2+I6704^2)^0.5)</f>
        <v>0.477560138347071</v>
      </c>
      <c r="K6704" s="31" t="str">
        <f aca="false">IF(J6704="","",IF(J6704&lt;=1,"&lt;= 1","&gt; 1"))</f>
        <v>&lt;= 1</v>
      </c>
      <c r="L6704" s="2" t="n">
        <f aca="false">IF(I6704="",10,H6704)</f>
        <v>0.128890950092696</v>
      </c>
      <c r="M6704" s="2" t="n">
        <f aca="false">IF(I6704="",10,IF(J6704&lt;=1,I6704,10))</f>
        <v>0.459837806973584</v>
      </c>
      <c r="N6704" s="2" t="n">
        <f aca="false">IF(I6704="",10,IF(J6704&gt;1,I6704,10))</f>
        <v>10</v>
      </c>
    </row>
    <row r="6705" customFormat="false" ht="12.75" hidden="false" customHeight="false" outlineLevel="0" collapsed="false">
      <c r="G6705" s="29" t="n">
        <v>6685</v>
      </c>
      <c r="H6705" s="30" t="n">
        <f aca="false">IF(G6705&gt;$J$9,"",IF(G6705=$J$9,$H$3,H6705))</f>
        <v>0.260873853313919</v>
      </c>
      <c r="I6705" s="30" t="n">
        <f aca="false">IF(G6705&gt;$J$9,"",IF(G6705=$J$9,$I$3,I6705))</f>
        <v>0.420894046387911</v>
      </c>
      <c r="J6705" s="30" t="n">
        <f aca="false">IF(COUNT(H6705:I6705)&lt;2,"",(H6705^2+I6705^2)^0.5)</f>
        <v>0.495183769551912</v>
      </c>
      <c r="K6705" s="31" t="str">
        <f aca="false">IF(J6705="","",IF(J6705&lt;=1,"&lt;= 1","&gt; 1"))</f>
        <v>&lt;= 1</v>
      </c>
      <c r="L6705" s="2" t="n">
        <f aca="false">IF(I6705="",10,H6705)</f>
        <v>0.260873853313919</v>
      </c>
      <c r="M6705" s="2" t="n">
        <f aca="false">IF(I6705="",10,IF(J6705&lt;=1,I6705,10))</f>
        <v>0.420894046387911</v>
      </c>
      <c r="N6705" s="2" t="n">
        <f aca="false">IF(I6705="",10,IF(J6705&gt;1,I6705,10))</f>
        <v>10</v>
      </c>
    </row>
    <row r="6706" customFormat="false" ht="12.75" hidden="false" customHeight="false" outlineLevel="0" collapsed="false">
      <c r="G6706" s="29" t="n">
        <v>6686</v>
      </c>
      <c r="H6706" s="30" t="n">
        <f aca="false">IF(G6706&gt;$J$9,"",IF(G6706=$J$9,$H$3,H6706))</f>
        <v>0.0480493849213834</v>
      </c>
      <c r="I6706" s="30" t="n">
        <f aca="false">IF(G6706&gt;$J$9,"",IF(G6706=$J$9,$I$3,I6706))</f>
        <v>0.638918898003146</v>
      </c>
      <c r="J6706" s="30" t="n">
        <f aca="false">IF(COUNT(H6706:I6706)&lt;2,"",(H6706^2+I6706^2)^0.5)</f>
        <v>0.640723108383706</v>
      </c>
      <c r="K6706" s="31" t="str">
        <f aca="false">IF(J6706="","",IF(J6706&lt;=1,"&lt;= 1","&gt; 1"))</f>
        <v>&lt;= 1</v>
      </c>
      <c r="L6706" s="2" t="n">
        <f aca="false">IF(I6706="",10,H6706)</f>
        <v>0.0480493849213834</v>
      </c>
      <c r="M6706" s="2" t="n">
        <f aca="false">IF(I6706="",10,IF(J6706&lt;=1,I6706,10))</f>
        <v>0.638918898003146</v>
      </c>
      <c r="N6706" s="2" t="n">
        <f aca="false">IF(I6706="",10,IF(J6706&gt;1,I6706,10))</f>
        <v>10</v>
      </c>
    </row>
    <row r="6707" customFormat="false" ht="12.75" hidden="false" customHeight="false" outlineLevel="0" collapsed="false">
      <c r="G6707" s="29" t="n">
        <v>6687</v>
      </c>
      <c r="H6707" s="30" t="n">
        <f aca="false">IF(G6707&gt;$J$9,"",IF(G6707=$J$9,$H$3,H6707))</f>
        <v>0.973601037315093</v>
      </c>
      <c r="I6707" s="30" t="n">
        <f aca="false">IF(G6707&gt;$J$9,"",IF(G6707=$J$9,$I$3,I6707))</f>
        <v>0.670607660147517</v>
      </c>
      <c r="J6707" s="30" t="n">
        <f aca="false">IF(COUNT(H6707:I6707)&lt;2,"",(H6707^2+I6707^2)^0.5)</f>
        <v>1.18220709425614</v>
      </c>
      <c r="K6707" s="31" t="str">
        <f aca="false">IF(J6707="","",IF(J6707&lt;=1,"&lt;= 1","&gt; 1"))</f>
        <v>&gt; 1</v>
      </c>
      <c r="L6707" s="2" t="n">
        <f aca="false">IF(I6707="",10,H6707)</f>
        <v>0.973601037315093</v>
      </c>
      <c r="M6707" s="2" t="n">
        <f aca="false">IF(I6707="",10,IF(J6707&lt;=1,I6707,10))</f>
        <v>10</v>
      </c>
      <c r="N6707" s="2" t="n">
        <f aca="false">IF(I6707="",10,IF(J6707&gt;1,I6707,10))</f>
        <v>0.670607660147517</v>
      </c>
    </row>
    <row r="6708" customFormat="false" ht="12.75" hidden="false" customHeight="false" outlineLevel="0" collapsed="false">
      <c r="G6708" s="29" t="n">
        <v>6688</v>
      </c>
      <c r="H6708" s="30" t="n">
        <f aca="false">IF(G6708&gt;$J$9,"",IF(G6708=$J$9,$H$3,H6708))</f>
        <v>0.150098710480618</v>
      </c>
      <c r="I6708" s="30" t="n">
        <f aca="false">IF(G6708&gt;$J$9,"",IF(G6708=$J$9,$I$3,I6708))</f>
        <v>0.497228419230816</v>
      </c>
      <c r="J6708" s="30" t="n">
        <f aca="false">IF(COUNT(H6708:I6708)&lt;2,"",(H6708^2+I6708^2)^0.5)</f>
        <v>0.519389760949059</v>
      </c>
      <c r="K6708" s="31" t="str">
        <f aca="false">IF(J6708="","",IF(J6708&lt;=1,"&lt;= 1","&gt; 1"))</f>
        <v>&lt;= 1</v>
      </c>
      <c r="L6708" s="2" t="n">
        <f aca="false">IF(I6708="",10,H6708)</f>
        <v>0.150098710480618</v>
      </c>
      <c r="M6708" s="2" t="n">
        <f aca="false">IF(I6708="",10,IF(J6708&lt;=1,I6708,10))</f>
        <v>0.497228419230816</v>
      </c>
      <c r="N6708" s="2" t="n">
        <f aca="false">IF(I6708="",10,IF(J6708&gt;1,I6708,10))</f>
        <v>10</v>
      </c>
    </row>
    <row r="6709" customFormat="false" ht="12.75" hidden="false" customHeight="false" outlineLevel="0" collapsed="false">
      <c r="G6709" s="29" t="n">
        <v>6689</v>
      </c>
      <c r="H6709" s="30" t="n">
        <f aca="false">IF(G6709&gt;$J$9,"",IF(G6709=$J$9,$H$3,H6709))</f>
        <v>0.483090890445944</v>
      </c>
      <c r="I6709" s="30" t="n">
        <f aca="false">IF(G6709&gt;$J$9,"",IF(G6709=$J$9,$I$3,I6709))</f>
        <v>0.710429184776546</v>
      </c>
      <c r="J6709" s="30" t="n">
        <f aca="false">IF(COUNT(H6709:I6709)&lt;2,"",(H6709^2+I6709^2)^0.5)</f>
        <v>0.859119569684059</v>
      </c>
      <c r="K6709" s="31" t="str">
        <f aca="false">IF(J6709="","",IF(J6709&lt;=1,"&lt;= 1","&gt; 1"))</f>
        <v>&lt;= 1</v>
      </c>
      <c r="L6709" s="2" t="n">
        <f aca="false">IF(I6709="",10,H6709)</f>
        <v>0.483090890445944</v>
      </c>
      <c r="M6709" s="2" t="n">
        <f aca="false">IF(I6709="",10,IF(J6709&lt;=1,I6709,10))</f>
        <v>0.710429184776546</v>
      </c>
      <c r="N6709" s="2" t="n">
        <f aca="false">IF(I6709="",10,IF(J6709&gt;1,I6709,10))</f>
        <v>10</v>
      </c>
    </row>
    <row r="6710" customFormat="false" ht="12.75" hidden="false" customHeight="false" outlineLevel="0" collapsed="false">
      <c r="G6710" s="29" t="n">
        <v>6690</v>
      </c>
      <c r="H6710" s="30" t="n">
        <f aca="false">IF(G6710&gt;$J$9,"",IF(G6710=$J$9,$H$3,H6710))</f>
        <v>0.500294905041112</v>
      </c>
      <c r="I6710" s="30" t="n">
        <f aca="false">IF(G6710&gt;$J$9,"",IF(G6710=$J$9,$I$3,I6710))</f>
        <v>0.128527656199525</v>
      </c>
      <c r="J6710" s="30" t="n">
        <f aca="false">IF(COUNT(H6710:I6710)&lt;2,"",(H6710^2+I6710^2)^0.5)</f>
        <v>0.516540753879341</v>
      </c>
      <c r="K6710" s="31" t="str">
        <f aca="false">IF(J6710="","",IF(J6710&lt;=1,"&lt;= 1","&gt; 1"))</f>
        <v>&lt;= 1</v>
      </c>
      <c r="L6710" s="2" t="n">
        <f aca="false">IF(I6710="",10,H6710)</f>
        <v>0.500294905041112</v>
      </c>
      <c r="M6710" s="2" t="n">
        <f aca="false">IF(I6710="",10,IF(J6710&lt;=1,I6710,10))</f>
        <v>0.128527656199525</v>
      </c>
      <c r="N6710" s="2" t="n">
        <f aca="false">IF(I6710="",10,IF(J6710&gt;1,I6710,10))</f>
        <v>10</v>
      </c>
    </row>
    <row r="6711" customFormat="false" ht="12.75" hidden="false" customHeight="false" outlineLevel="0" collapsed="false">
      <c r="G6711" s="29" t="n">
        <v>6691</v>
      </c>
      <c r="H6711" s="30" t="n">
        <f aca="false">IF(G6711&gt;$J$9,"",IF(G6711=$J$9,$H$3,H6711))</f>
        <v>0.516413855635787</v>
      </c>
      <c r="I6711" s="30" t="n">
        <f aca="false">IF(G6711&gt;$J$9,"",IF(G6711=$J$9,$I$3,I6711))</f>
        <v>0.765135390773213</v>
      </c>
      <c r="J6711" s="30" t="n">
        <f aca="false">IF(COUNT(H6711:I6711)&lt;2,"",(H6711^2+I6711^2)^0.5)</f>
        <v>0.923100989332314</v>
      </c>
      <c r="K6711" s="31" t="str">
        <f aca="false">IF(J6711="","",IF(J6711&lt;=1,"&lt;= 1","&gt; 1"))</f>
        <v>&lt;= 1</v>
      </c>
      <c r="L6711" s="2" t="n">
        <f aca="false">IF(I6711="",10,H6711)</f>
        <v>0.516413855635787</v>
      </c>
      <c r="M6711" s="2" t="n">
        <f aca="false">IF(I6711="",10,IF(J6711&lt;=1,I6711,10))</f>
        <v>0.765135390773213</v>
      </c>
      <c r="N6711" s="2" t="n">
        <f aca="false">IF(I6711="",10,IF(J6711&gt;1,I6711,10))</f>
        <v>10</v>
      </c>
    </row>
    <row r="6712" customFormat="false" ht="12.75" hidden="false" customHeight="false" outlineLevel="0" collapsed="false">
      <c r="G6712" s="29" t="n">
        <v>6692</v>
      </c>
      <c r="H6712" s="30" t="n">
        <f aca="false">IF(G6712&gt;$J$9,"",IF(G6712=$J$9,$H$3,H6712))</f>
        <v>0.416314528437627</v>
      </c>
      <c r="I6712" s="30" t="n">
        <f aca="false">IF(G6712&gt;$J$9,"",IF(G6712=$J$9,$I$3,I6712))</f>
        <v>0.402663481158781</v>
      </c>
      <c r="J6712" s="30" t="n">
        <f aca="false">IF(COUNT(H6712:I6712)&lt;2,"",(H6712^2+I6712^2)^0.5)</f>
        <v>0.579185346540424</v>
      </c>
      <c r="K6712" s="31" t="str">
        <f aca="false">IF(J6712="","",IF(J6712&lt;=1,"&lt;= 1","&gt; 1"))</f>
        <v>&lt;= 1</v>
      </c>
      <c r="L6712" s="2" t="n">
        <f aca="false">IF(I6712="",10,H6712)</f>
        <v>0.416314528437627</v>
      </c>
      <c r="M6712" s="2" t="n">
        <f aca="false">IF(I6712="",10,IF(J6712&lt;=1,I6712,10))</f>
        <v>0.402663481158781</v>
      </c>
      <c r="N6712" s="2" t="n">
        <f aca="false">IF(I6712="",10,IF(J6712&gt;1,I6712,10))</f>
        <v>10</v>
      </c>
    </row>
    <row r="6713" customFormat="false" ht="12.75" hidden="false" customHeight="false" outlineLevel="0" collapsed="false">
      <c r="G6713" s="29" t="n">
        <v>6693</v>
      </c>
      <c r="H6713" s="30" t="n">
        <f aca="false">IF(G6713&gt;$J$9,"",IF(G6713=$J$9,$H$3,H6713))</f>
        <v>0.454419480800703</v>
      </c>
      <c r="I6713" s="30" t="n">
        <f aca="false">IF(G6713&gt;$J$9,"",IF(G6713=$J$9,$I$3,I6713))</f>
        <v>0.421072849744944</v>
      </c>
      <c r="J6713" s="30" t="n">
        <f aca="false">IF(COUNT(H6713:I6713)&lt;2,"",(H6713^2+I6713^2)^0.5)</f>
        <v>0.619515463344951</v>
      </c>
      <c r="K6713" s="31" t="str">
        <f aca="false">IF(J6713="","",IF(J6713&lt;=1,"&lt;= 1","&gt; 1"))</f>
        <v>&lt;= 1</v>
      </c>
      <c r="L6713" s="2" t="n">
        <f aca="false">IF(I6713="",10,H6713)</f>
        <v>0.454419480800703</v>
      </c>
      <c r="M6713" s="2" t="n">
        <f aca="false">IF(I6713="",10,IF(J6713&lt;=1,I6713,10))</f>
        <v>0.421072849744944</v>
      </c>
      <c r="N6713" s="2" t="n">
        <f aca="false">IF(I6713="",10,IF(J6713&gt;1,I6713,10))</f>
        <v>10</v>
      </c>
    </row>
    <row r="6714" customFormat="false" ht="12.75" hidden="false" customHeight="false" outlineLevel="0" collapsed="false">
      <c r="G6714" s="29" t="n">
        <v>6694</v>
      </c>
      <c r="H6714" s="30" t="n">
        <f aca="false">IF(G6714&gt;$J$9,"",IF(G6714=$J$9,$H$3,H6714))</f>
        <v>0.937985649885738</v>
      </c>
      <c r="I6714" s="30" t="n">
        <f aca="false">IF(G6714&gt;$J$9,"",IF(G6714=$J$9,$I$3,I6714))</f>
        <v>0.0266316367423238</v>
      </c>
      <c r="J6714" s="30" t="n">
        <f aca="false">IF(COUNT(H6714:I6714)&lt;2,"",(H6714^2+I6714^2)^0.5)</f>
        <v>0.938363641381711</v>
      </c>
      <c r="K6714" s="31" t="str">
        <f aca="false">IF(J6714="","",IF(J6714&lt;=1,"&lt;= 1","&gt; 1"))</f>
        <v>&lt;= 1</v>
      </c>
      <c r="L6714" s="2" t="n">
        <f aca="false">IF(I6714="",10,H6714)</f>
        <v>0.937985649885738</v>
      </c>
      <c r="M6714" s="2" t="n">
        <f aca="false">IF(I6714="",10,IF(J6714&lt;=1,I6714,10))</f>
        <v>0.0266316367423238</v>
      </c>
      <c r="N6714" s="2" t="n">
        <f aca="false">IF(I6714="",10,IF(J6714&gt;1,I6714,10))</f>
        <v>10</v>
      </c>
    </row>
    <row r="6715" customFormat="false" ht="12.75" hidden="false" customHeight="false" outlineLevel="0" collapsed="false">
      <c r="G6715" s="29" t="n">
        <v>6695</v>
      </c>
      <c r="H6715" s="30" t="n">
        <f aca="false">IF(G6715&gt;$J$9,"",IF(G6715=$J$9,$H$3,H6715))</f>
        <v>0.827022124648863</v>
      </c>
      <c r="I6715" s="30" t="n">
        <f aca="false">IF(G6715&gt;$J$9,"",IF(G6715=$J$9,$I$3,I6715))</f>
        <v>0.323751536866172</v>
      </c>
      <c r="J6715" s="30" t="n">
        <f aca="false">IF(COUNT(H6715:I6715)&lt;2,"",(H6715^2+I6715^2)^0.5)</f>
        <v>0.888133240162718</v>
      </c>
      <c r="K6715" s="31" t="str">
        <f aca="false">IF(J6715="","",IF(J6715&lt;=1,"&lt;= 1","&gt; 1"))</f>
        <v>&lt;= 1</v>
      </c>
      <c r="L6715" s="2" t="n">
        <f aca="false">IF(I6715="",10,H6715)</f>
        <v>0.827022124648863</v>
      </c>
      <c r="M6715" s="2" t="n">
        <f aca="false">IF(I6715="",10,IF(J6715&lt;=1,I6715,10))</f>
        <v>0.323751536866172</v>
      </c>
      <c r="N6715" s="2" t="n">
        <f aca="false">IF(I6715="",10,IF(J6715&gt;1,I6715,10))</f>
        <v>10</v>
      </c>
    </row>
    <row r="6716" customFormat="false" ht="12.75" hidden="false" customHeight="false" outlineLevel="0" collapsed="false">
      <c r="G6716" s="29" t="n">
        <v>6696</v>
      </c>
      <c r="H6716" s="30" t="n">
        <f aca="false">IF(G6716&gt;$J$9,"",IF(G6716=$J$9,$H$3,H6716))</f>
        <v>0.812276406098117</v>
      </c>
      <c r="I6716" s="30" t="n">
        <f aca="false">IF(G6716&gt;$J$9,"",IF(G6716=$J$9,$I$3,I6716))</f>
        <v>0.10788406824377</v>
      </c>
      <c r="J6716" s="30" t="n">
        <f aca="false">IF(COUNT(H6716:I6716)&lt;2,"",(H6716^2+I6716^2)^0.5)</f>
        <v>0.819409502071156</v>
      </c>
      <c r="K6716" s="31" t="str">
        <f aca="false">IF(J6716="","",IF(J6716&lt;=1,"&lt;= 1","&gt; 1"))</f>
        <v>&lt;= 1</v>
      </c>
      <c r="L6716" s="2" t="n">
        <f aca="false">IF(I6716="",10,H6716)</f>
        <v>0.812276406098117</v>
      </c>
      <c r="M6716" s="2" t="n">
        <f aca="false">IF(I6716="",10,IF(J6716&lt;=1,I6716,10))</f>
        <v>0.10788406824377</v>
      </c>
      <c r="N6716" s="2" t="n">
        <f aca="false">IF(I6716="",10,IF(J6716&gt;1,I6716,10))</f>
        <v>10</v>
      </c>
    </row>
    <row r="6717" customFormat="false" ht="12.75" hidden="false" customHeight="false" outlineLevel="0" collapsed="false">
      <c r="G6717" s="29" t="n">
        <v>6697</v>
      </c>
      <c r="H6717" s="30" t="n">
        <f aca="false">IF(G6717&gt;$J$9,"",IF(G6717=$J$9,$H$3,H6717))</f>
        <v>0.852722437800234</v>
      </c>
      <c r="I6717" s="30" t="n">
        <f aca="false">IF(G6717&gt;$J$9,"",IF(G6717=$J$9,$I$3,I6717))</f>
        <v>0.221576577413531</v>
      </c>
      <c r="J6717" s="30" t="n">
        <f aca="false">IF(COUNT(H6717:I6717)&lt;2,"",(H6717^2+I6717^2)^0.5)</f>
        <v>0.881040144140021</v>
      </c>
      <c r="K6717" s="31" t="str">
        <f aca="false">IF(J6717="","",IF(J6717&lt;=1,"&lt;= 1","&gt; 1"))</f>
        <v>&lt;= 1</v>
      </c>
      <c r="L6717" s="2" t="n">
        <f aca="false">IF(I6717="",10,H6717)</f>
        <v>0.852722437800234</v>
      </c>
      <c r="M6717" s="2" t="n">
        <f aca="false">IF(I6717="",10,IF(J6717&lt;=1,I6717,10))</f>
        <v>0.221576577413531</v>
      </c>
      <c r="N6717" s="2" t="n">
        <f aca="false">IF(I6717="",10,IF(J6717&gt;1,I6717,10))</f>
        <v>10</v>
      </c>
    </row>
    <row r="6718" customFormat="false" ht="12.75" hidden="false" customHeight="false" outlineLevel="0" collapsed="false">
      <c r="G6718" s="29" t="n">
        <v>6698</v>
      </c>
      <c r="H6718" s="30" t="n">
        <f aca="false">IF(G6718&gt;$J$9,"",IF(G6718=$J$9,$H$3,H6718))</f>
        <v>0.304967071737469</v>
      </c>
      <c r="I6718" s="30" t="n">
        <f aca="false">IF(G6718&gt;$J$9,"",IF(G6718=$J$9,$I$3,I6718))</f>
        <v>0.615258547924218</v>
      </c>
      <c r="J6718" s="30" t="n">
        <f aca="false">IF(COUNT(H6718:I6718)&lt;2,"",(H6718^2+I6718^2)^0.5)</f>
        <v>0.686693523806613</v>
      </c>
      <c r="K6718" s="31" t="str">
        <f aca="false">IF(J6718="","",IF(J6718&lt;=1,"&lt;= 1","&gt; 1"))</f>
        <v>&lt;= 1</v>
      </c>
      <c r="L6718" s="2" t="n">
        <f aca="false">IF(I6718="",10,H6718)</f>
        <v>0.304967071737469</v>
      </c>
      <c r="M6718" s="2" t="n">
        <f aca="false">IF(I6718="",10,IF(J6718&lt;=1,I6718,10))</f>
        <v>0.615258547924218</v>
      </c>
      <c r="N6718" s="2" t="n">
        <f aca="false">IF(I6718="",10,IF(J6718&gt;1,I6718,10))</f>
        <v>10</v>
      </c>
    </row>
    <row r="6719" customFormat="false" ht="12.75" hidden="false" customHeight="false" outlineLevel="0" collapsed="false">
      <c r="G6719" s="29" t="n">
        <v>6699</v>
      </c>
      <c r="H6719" s="30" t="n">
        <f aca="false">IF(G6719&gt;$J$9,"",IF(G6719=$J$9,$H$3,H6719))</f>
        <v>0.208545845912543</v>
      </c>
      <c r="I6719" s="30" t="n">
        <f aca="false">IF(G6719&gt;$J$9,"",IF(G6719=$J$9,$I$3,I6719))</f>
        <v>0.257633936812204</v>
      </c>
      <c r="J6719" s="30" t="n">
        <f aca="false">IF(COUNT(H6719:I6719)&lt;2,"",(H6719^2+I6719^2)^0.5)</f>
        <v>0.331461332955645</v>
      </c>
      <c r="K6719" s="31" t="str">
        <f aca="false">IF(J6719="","",IF(J6719&lt;=1,"&lt;= 1","&gt; 1"))</f>
        <v>&lt;= 1</v>
      </c>
      <c r="L6719" s="2" t="n">
        <f aca="false">IF(I6719="",10,H6719)</f>
        <v>0.208545845912543</v>
      </c>
      <c r="M6719" s="2" t="n">
        <f aca="false">IF(I6719="",10,IF(J6719&lt;=1,I6719,10))</f>
        <v>0.257633936812204</v>
      </c>
      <c r="N6719" s="2" t="n">
        <f aca="false">IF(I6719="",10,IF(J6719&gt;1,I6719,10))</f>
        <v>10</v>
      </c>
    </row>
    <row r="6720" customFormat="false" ht="12.75" hidden="false" customHeight="false" outlineLevel="0" collapsed="false">
      <c r="G6720" s="29" t="n">
        <v>6700</v>
      </c>
      <c r="H6720" s="30" t="n">
        <f aca="false">IF(G6720&gt;$J$9,"",IF(G6720=$J$9,$H$3,H6720))</f>
        <v>0.910464605435662</v>
      </c>
      <c r="I6720" s="30" t="n">
        <f aca="false">IF(G6720&gt;$J$9,"",IF(G6720=$J$9,$I$3,I6720))</f>
        <v>0.0115726038992188</v>
      </c>
      <c r="J6720" s="30" t="n">
        <f aca="false">IF(COUNT(H6720:I6720)&lt;2,"",(H6720^2+I6720^2)^0.5)</f>
        <v>0.910538150168417</v>
      </c>
      <c r="K6720" s="31" t="str">
        <f aca="false">IF(J6720="","",IF(J6720&lt;=1,"&lt;= 1","&gt; 1"))</f>
        <v>&lt;= 1</v>
      </c>
      <c r="L6720" s="2" t="n">
        <f aca="false">IF(I6720="",10,H6720)</f>
        <v>0.910464605435662</v>
      </c>
      <c r="M6720" s="2" t="n">
        <f aca="false">IF(I6720="",10,IF(J6720&lt;=1,I6720,10))</f>
        <v>0.0115726038992188</v>
      </c>
      <c r="N6720" s="2" t="n">
        <f aca="false">IF(I6720="",10,IF(J6720&gt;1,I6720,10))</f>
        <v>10</v>
      </c>
    </row>
    <row r="6721" customFormat="false" ht="12.75" hidden="false" customHeight="false" outlineLevel="0" collapsed="false">
      <c r="G6721" s="29" t="n">
        <v>6701</v>
      </c>
      <c r="H6721" s="30" t="n">
        <f aca="false">IF(G6721&gt;$J$9,"",IF(G6721=$J$9,$H$3,H6721))</f>
        <v>0.00543141325429275</v>
      </c>
      <c r="I6721" s="30" t="n">
        <f aca="false">IF(G6721&gt;$J$9,"",IF(G6721=$J$9,$I$3,I6721))</f>
        <v>0.796319138460705</v>
      </c>
      <c r="J6721" s="30" t="n">
        <f aca="false">IF(COUNT(H6721:I6721)&lt;2,"",(H6721^2+I6721^2)^0.5)</f>
        <v>0.796337661126697</v>
      </c>
      <c r="K6721" s="31" t="str">
        <f aca="false">IF(J6721="","",IF(J6721&lt;=1,"&lt;= 1","&gt; 1"))</f>
        <v>&lt;= 1</v>
      </c>
      <c r="L6721" s="2" t="n">
        <f aca="false">IF(I6721="",10,H6721)</f>
        <v>0.00543141325429275</v>
      </c>
      <c r="M6721" s="2" t="n">
        <f aca="false">IF(I6721="",10,IF(J6721&lt;=1,I6721,10))</f>
        <v>0.796319138460705</v>
      </c>
      <c r="N6721" s="2" t="n">
        <f aca="false">IF(I6721="",10,IF(J6721&gt;1,I6721,10))</f>
        <v>10</v>
      </c>
    </row>
    <row r="6722" customFormat="false" ht="12.75" hidden="false" customHeight="false" outlineLevel="0" collapsed="false">
      <c r="G6722" s="29" t="n">
        <v>6702</v>
      </c>
      <c r="H6722" s="30" t="n">
        <f aca="false">IF(G6722&gt;$J$9,"",IF(G6722=$J$9,$H$3,H6722))</f>
        <v>0.433630182100726</v>
      </c>
      <c r="I6722" s="30" t="n">
        <f aca="false">IF(G6722&gt;$J$9,"",IF(G6722=$J$9,$I$3,I6722))</f>
        <v>0.0486381308284047</v>
      </c>
      <c r="J6722" s="30" t="n">
        <f aca="false">IF(COUNT(H6722:I6722)&lt;2,"",(H6722^2+I6722^2)^0.5)</f>
        <v>0.436349404261298</v>
      </c>
      <c r="K6722" s="31" t="str">
        <f aca="false">IF(J6722="","",IF(J6722&lt;=1,"&lt;= 1","&gt; 1"))</f>
        <v>&lt;= 1</v>
      </c>
      <c r="L6722" s="2" t="n">
        <f aca="false">IF(I6722="",10,H6722)</f>
        <v>0.433630182100726</v>
      </c>
      <c r="M6722" s="2" t="n">
        <f aca="false">IF(I6722="",10,IF(J6722&lt;=1,I6722,10))</f>
        <v>0.0486381308284047</v>
      </c>
      <c r="N6722" s="2" t="n">
        <f aca="false">IF(I6722="",10,IF(J6722&gt;1,I6722,10))</f>
        <v>10</v>
      </c>
    </row>
    <row r="6723" customFormat="false" ht="12.75" hidden="false" customHeight="false" outlineLevel="0" collapsed="false">
      <c r="G6723" s="29" t="n">
        <v>6703</v>
      </c>
      <c r="H6723" s="30" t="n">
        <f aca="false">IF(G6723&gt;$J$9,"",IF(G6723=$J$9,$H$3,H6723))</f>
        <v>0.39008350863667</v>
      </c>
      <c r="I6723" s="30" t="n">
        <f aca="false">IF(G6723&gt;$J$9,"",IF(G6723=$J$9,$I$3,I6723))</f>
        <v>0.400097550301183</v>
      </c>
      <c r="J6723" s="30" t="n">
        <f aca="false">IF(COUNT(H6723:I6723)&lt;2,"",(H6723^2+I6723^2)^0.5)</f>
        <v>0.558787252420187</v>
      </c>
      <c r="K6723" s="31" t="str">
        <f aca="false">IF(J6723="","",IF(J6723&lt;=1,"&lt;= 1","&gt; 1"))</f>
        <v>&lt;= 1</v>
      </c>
      <c r="L6723" s="2" t="n">
        <f aca="false">IF(I6723="",10,H6723)</f>
        <v>0.39008350863667</v>
      </c>
      <c r="M6723" s="2" t="n">
        <f aca="false">IF(I6723="",10,IF(J6723&lt;=1,I6723,10))</f>
        <v>0.400097550301183</v>
      </c>
      <c r="N6723" s="2" t="n">
        <f aca="false">IF(I6723="",10,IF(J6723&gt;1,I6723,10))</f>
        <v>10</v>
      </c>
    </row>
    <row r="6724" customFormat="false" ht="12.75" hidden="false" customHeight="false" outlineLevel="0" collapsed="false">
      <c r="G6724" s="29" t="n">
        <v>6704</v>
      </c>
      <c r="H6724" s="30" t="n">
        <f aca="false">IF(G6724&gt;$J$9,"",IF(G6724=$J$9,$H$3,H6724))</f>
        <v>0.290108200363367</v>
      </c>
      <c r="I6724" s="30" t="n">
        <f aca="false">IF(G6724&gt;$J$9,"",IF(G6724=$J$9,$I$3,I6724))</f>
        <v>0.842719286034585</v>
      </c>
      <c r="J6724" s="30" t="n">
        <f aca="false">IF(COUNT(H6724:I6724)&lt;2,"",(H6724^2+I6724^2)^0.5)</f>
        <v>0.89125673235758</v>
      </c>
      <c r="K6724" s="31" t="str">
        <f aca="false">IF(J6724="","",IF(J6724&lt;=1,"&lt;= 1","&gt; 1"))</f>
        <v>&lt;= 1</v>
      </c>
      <c r="L6724" s="2" t="n">
        <f aca="false">IF(I6724="",10,H6724)</f>
        <v>0.290108200363367</v>
      </c>
      <c r="M6724" s="2" t="n">
        <f aca="false">IF(I6724="",10,IF(J6724&lt;=1,I6724,10))</f>
        <v>0.842719286034585</v>
      </c>
      <c r="N6724" s="2" t="n">
        <f aca="false">IF(I6724="",10,IF(J6724&gt;1,I6724,10))</f>
        <v>10</v>
      </c>
    </row>
    <row r="6725" customFormat="false" ht="12.75" hidden="false" customHeight="false" outlineLevel="0" collapsed="false">
      <c r="G6725" s="29" t="n">
        <v>6705</v>
      </c>
      <c r="H6725" s="30" t="n">
        <f aca="false">IF(G6725&gt;$J$9,"",IF(G6725=$J$9,$H$3,H6725))</f>
        <v>0.982452581458292</v>
      </c>
      <c r="I6725" s="30" t="n">
        <f aca="false">IF(G6725&gt;$J$9,"",IF(G6725=$J$9,$I$3,I6725))</f>
        <v>0.766859074182487</v>
      </c>
      <c r="J6725" s="30" t="n">
        <f aca="false">IF(COUNT(H6725:I6725)&lt;2,"",(H6725^2+I6725^2)^0.5)</f>
        <v>1.24630891614803</v>
      </c>
      <c r="K6725" s="31" t="str">
        <f aca="false">IF(J6725="","",IF(J6725&lt;=1,"&lt;= 1","&gt; 1"))</f>
        <v>&gt; 1</v>
      </c>
      <c r="L6725" s="2" t="n">
        <f aca="false">IF(I6725="",10,H6725)</f>
        <v>0.982452581458292</v>
      </c>
      <c r="M6725" s="2" t="n">
        <f aca="false">IF(I6725="",10,IF(J6725&lt;=1,I6725,10))</f>
        <v>10</v>
      </c>
      <c r="N6725" s="2" t="n">
        <f aca="false">IF(I6725="",10,IF(J6725&gt;1,I6725,10))</f>
        <v>0.766859074182487</v>
      </c>
    </row>
    <row r="6726" customFormat="false" ht="12.75" hidden="false" customHeight="false" outlineLevel="0" collapsed="false">
      <c r="G6726" s="29" t="n">
        <v>6706</v>
      </c>
      <c r="H6726" s="30" t="n">
        <f aca="false">IF(G6726&gt;$J$9,"",IF(G6726=$J$9,$H$3,H6726))</f>
        <v>0.119685531216875</v>
      </c>
      <c r="I6726" s="30" t="n">
        <f aca="false">IF(G6726&gt;$J$9,"",IF(G6726=$J$9,$I$3,I6726))</f>
        <v>0.398317877265161</v>
      </c>
      <c r="J6726" s="30" t="n">
        <f aca="false">IF(COUNT(H6726:I6726)&lt;2,"",(H6726^2+I6726^2)^0.5)</f>
        <v>0.415910756931928</v>
      </c>
      <c r="K6726" s="31" t="str">
        <f aca="false">IF(J6726="","",IF(J6726&lt;=1,"&lt;= 1","&gt; 1"))</f>
        <v>&lt;= 1</v>
      </c>
      <c r="L6726" s="2" t="n">
        <f aca="false">IF(I6726="",10,H6726)</f>
        <v>0.119685531216875</v>
      </c>
      <c r="M6726" s="2" t="n">
        <f aca="false">IF(I6726="",10,IF(J6726&lt;=1,I6726,10))</f>
        <v>0.398317877265161</v>
      </c>
      <c r="N6726" s="2" t="n">
        <f aca="false">IF(I6726="",10,IF(J6726&gt;1,I6726,10))</f>
        <v>10</v>
      </c>
    </row>
    <row r="6727" customFormat="false" ht="12.75" hidden="false" customHeight="false" outlineLevel="0" collapsed="false">
      <c r="G6727" s="29" t="n">
        <v>6707</v>
      </c>
      <c r="H6727" s="30" t="n">
        <f aca="false">IF(G6727&gt;$J$9,"",IF(G6727=$J$9,$H$3,H6727))</f>
        <v>0.876434072435678</v>
      </c>
      <c r="I6727" s="30" t="n">
        <f aca="false">IF(G6727&gt;$J$9,"",IF(G6727=$J$9,$I$3,I6727))</f>
        <v>0.593637353563166</v>
      </c>
      <c r="J6727" s="30" t="n">
        <f aca="false">IF(COUNT(H6727:I6727)&lt;2,"",(H6727^2+I6727^2)^0.5)</f>
        <v>1.05855656007209</v>
      </c>
      <c r="K6727" s="31" t="str">
        <f aca="false">IF(J6727="","",IF(J6727&lt;=1,"&lt;= 1","&gt; 1"))</f>
        <v>&gt; 1</v>
      </c>
      <c r="L6727" s="2" t="n">
        <f aca="false">IF(I6727="",10,H6727)</f>
        <v>0.876434072435678</v>
      </c>
      <c r="M6727" s="2" t="n">
        <f aca="false">IF(I6727="",10,IF(J6727&lt;=1,I6727,10))</f>
        <v>10</v>
      </c>
      <c r="N6727" s="2" t="n">
        <f aca="false">IF(I6727="",10,IF(J6727&gt;1,I6727,10))</f>
        <v>0.593637353563166</v>
      </c>
    </row>
    <row r="6728" customFormat="false" ht="12.75" hidden="false" customHeight="false" outlineLevel="0" collapsed="false">
      <c r="G6728" s="29" t="n">
        <v>6708</v>
      </c>
      <c r="H6728" s="30" t="n">
        <f aca="false">IF(G6728&gt;$J$9,"",IF(G6728=$J$9,$H$3,H6728))</f>
        <v>0.951967561631691</v>
      </c>
      <c r="I6728" s="30" t="n">
        <f aca="false">IF(G6728&gt;$J$9,"",IF(G6728=$J$9,$I$3,I6728))</f>
        <v>0.889843454725893</v>
      </c>
      <c r="J6728" s="30" t="n">
        <f aca="false">IF(COUNT(H6728:I6728)&lt;2,"",(H6728^2+I6728^2)^0.5)</f>
        <v>1.30309769868475</v>
      </c>
      <c r="K6728" s="31" t="str">
        <f aca="false">IF(J6728="","",IF(J6728&lt;=1,"&lt;= 1","&gt; 1"))</f>
        <v>&gt; 1</v>
      </c>
      <c r="L6728" s="2" t="n">
        <f aca="false">IF(I6728="",10,H6728)</f>
        <v>0.951967561631691</v>
      </c>
      <c r="M6728" s="2" t="n">
        <f aca="false">IF(I6728="",10,IF(J6728&lt;=1,I6728,10))</f>
        <v>10</v>
      </c>
      <c r="N6728" s="2" t="n">
        <f aca="false">IF(I6728="",10,IF(J6728&gt;1,I6728,10))</f>
        <v>0.889843454725893</v>
      </c>
    </row>
    <row r="6729" customFormat="false" ht="12.75" hidden="false" customHeight="false" outlineLevel="0" collapsed="false">
      <c r="G6729" s="29" t="n">
        <v>6709</v>
      </c>
      <c r="H6729" s="30" t="n">
        <f aca="false">IF(G6729&gt;$J$9,"",IF(G6729=$J$9,$H$3,H6729))</f>
        <v>0.736155003010254</v>
      </c>
      <c r="I6729" s="30" t="n">
        <f aca="false">IF(G6729&gt;$J$9,"",IF(G6729=$J$9,$I$3,I6729))</f>
        <v>0.803296504039887</v>
      </c>
      <c r="J6729" s="30" t="n">
        <f aca="false">IF(COUNT(H6729:I6729)&lt;2,"",(H6729^2+I6729^2)^0.5)</f>
        <v>1.08959141968893</v>
      </c>
      <c r="K6729" s="31" t="str">
        <f aca="false">IF(J6729="","",IF(J6729&lt;=1,"&lt;= 1","&gt; 1"))</f>
        <v>&gt; 1</v>
      </c>
      <c r="L6729" s="2" t="n">
        <f aca="false">IF(I6729="",10,H6729)</f>
        <v>0.736155003010254</v>
      </c>
      <c r="M6729" s="2" t="n">
        <f aca="false">IF(I6729="",10,IF(J6729&lt;=1,I6729,10))</f>
        <v>10</v>
      </c>
      <c r="N6729" s="2" t="n">
        <f aca="false">IF(I6729="",10,IF(J6729&gt;1,I6729,10))</f>
        <v>0.803296504039887</v>
      </c>
    </row>
    <row r="6730" customFormat="false" ht="12.75" hidden="false" customHeight="false" outlineLevel="0" collapsed="false">
      <c r="G6730" s="29" t="n">
        <v>6710</v>
      </c>
      <c r="H6730" s="30" t="n">
        <f aca="false">IF(G6730&gt;$J$9,"",IF(G6730=$J$9,$H$3,H6730))</f>
        <v>0.767130616222633</v>
      </c>
      <c r="I6730" s="30" t="n">
        <f aca="false">IF(G6730&gt;$J$9,"",IF(G6730=$J$9,$I$3,I6730))</f>
        <v>0.277396668910421</v>
      </c>
      <c r="J6730" s="30" t="n">
        <f aca="false">IF(COUNT(H6730:I6730)&lt;2,"",(H6730^2+I6730^2)^0.5)</f>
        <v>0.815744012707856</v>
      </c>
      <c r="K6730" s="31" t="str">
        <f aca="false">IF(J6730="","",IF(J6730&lt;=1,"&lt;= 1","&gt; 1"))</f>
        <v>&lt;= 1</v>
      </c>
      <c r="L6730" s="2" t="n">
        <f aca="false">IF(I6730="",10,H6730)</f>
        <v>0.767130616222633</v>
      </c>
      <c r="M6730" s="2" t="n">
        <f aca="false">IF(I6730="",10,IF(J6730&lt;=1,I6730,10))</f>
        <v>0.277396668910421</v>
      </c>
      <c r="N6730" s="2" t="n">
        <f aca="false">IF(I6730="",10,IF(J6730&gt;1,I6730,10))</f>
        <v>10</v>
      </c>
    </row>
    <row r="6731" customFormat="false" ht="12.75" hidden="false" customHeight="false" outlineLevel="0" collapsed="false">
      <c r="G6731" s="29" t="n">
        <v>6711</v>
      </c>
      <c r="H6731" s="30" t="n">
        <f aca="false">IF(G6731&gt;$J$9,"",IF(G6731=$J$9,$H$3,H6731))</f>
        <v>0.25685004624252</v>
      </c>
      <c r="I6731" s="30" t="n">
        <f aca="false">IF(G6731&gt;$J$9,"",IF(G6731=$J$9,$I$3,I6731))</f>
        <v>0.0842338003392342</v>
      </c>
      <c r="J6731" s="30" t="n">
        <f aca="false">IF(COUNT(H6731:I6731)&lt;2,"",(H6731^2+I6731^2)^0.5)</f>
        <v>0.270309599116226</v>
      </c>
      <c r="K6731" s="31" t="str">
        <f aca="false">IF(J6731="","",IF(J6731&lt;=1,"&lt;= 1","&gt; 1"))</f>
        <v>&lt;= 1</v>
      </c>
      <c r="L6731" s="2" t="n">
        <f aca="false">IF(I6731="",10,H6731)</f>
        <v>0.25685004624252</v>
      </c>
      <c r="M6731" s="2" t="n">
        <f aca="false">IF(I6731="",10,IF(J6731&lt;=1,I6731,10))</f>
        <v>0.0842338003392342</v>
      </c>
      <c r="N6731" s="2" t="n">
        <f aca="false">IF(I6731="",10,IF(J6731&gt;1,I6731,10))</f>
        <v>10</v>
      </c>
    </row>
    <row r="6732" customFormat="false" ht="12.75" hidden="false" customHeight="false" outlineLevel="0" collapsed="false">
      <c r="G6732" s="29" t="n">
        <v>6712</v>
      </c>
      <c r="H6732" s="30" t="n">
        <f aca="false">IF(G6732&gt;$J$9,"",IF(G6732=$J$9,$H$3,H6732))</f>
        <v>0.989841104023771</v>
      </c>
      <c r="I6732" s="30" t="n">
        <f aca="false">IF(G6732&gt;$J$9,"",IF(G6732=$J$9,$I$3,I6732))</f>
        <v>0.247773895670791</v>
      </c>
      <c r="J6732" s="30" t="n">
        <f aca="false">IF(COUNT(H6732:I6732)&lt;2,"",(H6732^2+I6732^2)^0.5)</f>
        <v>1.02038096541972</v>
      </c>
      <c r="K6732" s="31" t="str">
        <f aca="false">IF(J6732="","",IF(J6732&lt;=1,"&lt;= 1","&gt; 1"))</f>
        <v>&gt; 1</v>
      </c>
      <c r="L6732" s="2" t="n">
        <f aca="false">IF(I6732="",10,H6732)</f>
        <v>0.989841104023771</v>
      </c>
      <c r="M6732" s="2" t="n">
        <f aca="false">IF(I6732="",10,IF(J6732&lt;=1,I6732,10))</f>
        <v>10</v>
      </c>
      <c r="N6732" s="2" t="n">
        <f aca="false">IF(I6732="",10,IF(J6732&gt;1,I6732,10))</f>
        <v>0.247773895670791</v>
      </c>
    </row>
    <row r="6733" customFormat="false" ht="12.75" hidden="false" customHeight="false" outlineLevel="0" collapsed="false">
      <c r="G6733" s="29" t="n">
        <v>6713</v>
      </c>
      <c r="H6733" s="30" t="n">
        <f aca="false">IF(G6733&gt;$J$9,"",IF(G6733=$J$9,$H$3,H6733))</f>
        <v>0.350408027544048</v>
      </c>
      <c r="I6733" s="30" t="n">
        <f aca="false">IF(G6733&gt;$J$9,"",IF(G6733=$J$9,$I$3,I6733))</f>
        <v>0.647101007279459</v>
      </c>
      <c r="J6733" s="30" t="n">
        <f aca="false">IF(COUNT(H6733:I6733)&lt;2,"",(H6733^2+I6733^2)^0.5)</f>
        <v>0.735884161665</v>
      </c>
      <c r="K6733" s="31" t="str">
        <f aca="false">IF(J6733="","",IF(J6733&lt;=1,"&lt;= 1","&gt; 1"))</f>
        <v>&lt;= 1</v>
      </c>
      <c r="L6733" s="2" t="n">
        <f aca="false">IF(I6733="",10,H6733)</f>
        <v>0.350408027544048</v>
      </c>
      <c r="M6733" s="2" t="n">
        <f aca="false">IF(I6733="",10,IF(J6733&lt;=1,I6733,10))</f>
        <v>0.647101007279459</v>
      </c>
      <c r="N6733" s="2" t="n">
        <f aca="false">IF(I6733="",10,IF(J6733&gt;1,I6733,10))</f>
        <v>10</v>
      </c>
    </row>
    <row r="6734" customFormat="false" ht="12.75" hidden="false" customHeight="false" outlineLevel="0" collapsed="false">
      <c r="G6734" s="29" t="n">
        <v>6714</v>
      </c>
      <c r="H6734" s="30" t="n">
        <f aca="false">IF(G6734&gt;$J$9,"",IF(G6734=$J$9,$H$3,H6734))</f>
        <v>0.554919923485562</v>
      </c>
      <c r="I6734" s="30" t="n">
        <f aca="false">IF(G6734&gt;$J$9,"",IF(G6734=$J$9,$I$3,I6734))</f>
        <v>0.689302380582149</v>
      </c>
      <c r="J6734" s="30" t="n">
        <f aca="false">IF(COUNT(H6734:I6734)&lt;2,"",(H6734^2+I6734^2)^0.5)</f>
        <v>0.884914624897476</v>
      </c>
      <c r="K6734" s="31" t="str">
        <f aca="false">IF(J6734="","",IF(J6734&lt;=1,"&lt;= 1","&gt; 1"))</f>
        <v>&lt;= 1</v>
      </c>
      <c r="L6734" s="2" t="n">
        <f aca="false">IF(I6734="",10,H6734)</f>
        <v>0.554919923485562</v>
      </c>
      <c r="M6734" s="2" t="n">
        <f aca="false">IF(I6734="",10,IF(J6734&lt;=1,I6734,10))</f>
        <v>0.689302380582149</v>
      </c>
      <c r="N6734" s="2" t="n">
        <f aca="false">IF(I6734="",10,IF(J6734&gt;1,I6734,10))</f>
        <v>10</v>
      </c>
    </row>
    <row r="6735" customFormat="false" ht="12.75" hidden="false" customHeight="false" outlineLevel="0" collapsed="false">
      <c r="G6735" s="29" t="n">
        <v>6715</v>
      </c>
      <c r="H6735" s="30" t="n">
        <f aca="false">IF(G6735&gt;$J$9,"",IF(G6735=$J$9,$H$3,H6735))</f>
        <v>0.845957277165653</v>
      </c>
      <c r="I6735" s="30" t="n">
        <f aca="false">IF(G6735&gt;$J$9,"",IF(G6735=$J$9,$I$3,I6735))</f>
        <v>0.252688199215517</v>
      </c>
      <c r="J6735" s="30" t="n">
        <f aca="false">IF(COUNT(H6735:I6735)&lt;2,"",(H6735^2+I6735^2)^0.5)</f>
        <v>0.882890163504105</v>
      </c>
      <c r="K6735" s="31" t="str">
        <f aca="false">IF(J6735="","",IF(J6735&lt;=1,"&lt;= 1","&gt; 1"))</f>
        <v>&lt;= 1</v>
      </c>
      <c r="L6735" s="2" t="n">
        <f aca="false">IF(I6735="",10,H6735)</f>
        <v>0.845957277165653</v>
      </c>
      <c r="M6735" s="2" t="n">
        <f aca="false">IF(I6735="",10,IF(J6735&lt;=1,I6735,10))</f>
        <v>0.252688199215517</v>
      </c>
      <c r="N6735" s="2" t="n">
        <f aca="false">IF(I6735="",10,IF(J6735&gt;1,I6735,10))</f>
        <v>10</v>
      </c>
    </row>
    <row r="6736" customFormat="false" ht="12.75" hidden="false" customHeight="false" outlineLevel="0" collapsed="false">
      <c r="G6736" s="29" t="n">
        <v>6716</v>
      </c>
      <c r="H6736" s="30" t="n">
        <f aca="false">IF(G6736&gt;$J$9,"",IF(G6736=$J$9,$H$3,H6736))</f>
        <v>0.850737326874307</v>
      </c>
      <c r="I6736" s="30" t="n">
        <f aca="false">IF(G6736&gt;$J$9,"",IF(G6736=$J$9,$I$3,I6736))</f>
        <v>0.204830696848259</v>
      </c>
      <c r="J6736" s="30" t="n">
        <f aca="false">IF(COUNT(H6736:I6736)&lt;2,"",(H6736^2+I6736^2)^0.5)</f>
        <v>0.875048349354814</v>
      </c>
      <c r="K6736" s="31" t="str">
        <f aca="false">IF(J6736="","",IF(J6736&lt;=1,"&lt;= 1","&gt; 1"))</f>
        <v>&lt;= 1</v>
      </c>
      <c r="L6736" s="2" t="n">
        <f aca="false">IF(I6736="",10,H6736)</f>
        <v>0.850737326874307</v>
      </c>
      <c r="M6736" s="2" t="n">
        <f aca="false">IF(I6736="",10,IF(J6736&lt;=1,I6736,10))</f>
        <v>0.204830696848259</v>
      </c>
      <c r="N6736" s="2" t="n">
        <f aca="false">IF(I6736="",10,IF(J6736&gt;1,I6736,10))</f>
        <v>10</v>
      </c>
    </row>
    <row r="6737" customFormat="false" ht="12.75" hidden="false" customHeight="false" outlineLevel="0" collapsed="false">
      <c r="G6737" s="29" t="n">
        <v>6717</v>
      </c>
      <c r="H6737" s="30" t="n">
        <f aca="false">IF(G6737&gt;$J$9,"",IF(G6737=$J$9,$H$3,H6737))</f>
        <v>0.406452095862078</v>
      </c>
      <c r="I6737" s="30" t="n">
        <f aca="false">IF(G6737&gt;$J$9,"",IF(G6737=$J$9,$I$3,I6737))</f>
        <v>0.385274891374122</v>
      </c>
      <c r="J6737" s="30" t="n">
        <f aca="false">IF(COUNT(H6737:I6737)&lt;2,"",(H6737^2+I6737^2)^0.5)</f>
        <v>0.560035756138853</v>
      </c>
      <c r="K6737" s="31" t="str">
        <f aca="false">IF(J6737="","",IF(J6737&lt;=1,"&lt;= 1","&gt; 1"))</f>
        <v>&lt;= 1</v>
      </c>
      <c r="L6737" s="2" t="n">
        <f aca="false">IF(I6737="",10,H6737)</f>
        <v>0.406452095862078</v>
      </c>
      <c r="M6737" s="2" t="n">
        <f aca="false">IF(I6737="",10,IF(J6737&lt;=1,I6737,10))</f>
        <v>0.385274891374122</v>
      </c>
      <c r="N6737" s="2" t="n">
        <f aca="false">IF(I6737="",10,IF(J6737&gt;1,I6737,10))</f>
        <v>10</v>
      </c>
    </row>
    <row r="6738" customFormat="false" ht="12.75" hidden="false" customHeight="false" outlineLevel="0" collapsed="false">
      <c r="G6738" s="29" t="n">
        <v>6718</v>
      </c>
      <c r="H6738" s="30" t="n">
        <f aca="false">IF(G6738&gt;$J$9,"",IF(G6738=$J$9,$H$3,H6738))</f>
        <v>0.375872564106966</v>
      </c>
      <c r="I6738" s="30" t="n">
        <f aca="false">IF(G6738&gt;$J$9,"",IF(G6738=$J$9,$I$3,I6738))</f>
        <v>0.930329755953504</v>
      </c>
      <c r="J6738" s="30" t="n">
        <f aca="false">IF(COUNT(H6738:I6738)&lt;2,"",(H6738^2+I6738^2)^0.5)</f>
        <v>1.00339106995271</v>
      </c>
      <c r="K6738" s="31" t="str">
        <f aca="false">IF(J6738="","",IF(J6738&lt;=1,"&lt;= 1","&gt; 1"))</f>
        <v>&gt; 1</v>
      </c>
      <c r="L6738" s="2" t="n">
        <f aca="false">IF(I6738="",10,H6738)</f>
        <v>0.375872564106966</v>
      </c>
      <c r="M6738" s="2" t="n">
        <f aca="false">IF(I6738="",10,IF(J6738&lt;=1,I6738,10))</f>
        <v>10</v>
      </c>
      <c r="N6738" s="2" t="n">
        <f aca="false">IF(I6738="",10,IF(J6738&gt;1,I6738,10))</f>
        <v>0.930329755953504</v>
      </c>
    </row>
    <row r="6739" customFormat="false" ht="12.75" hidden="false" customHeight="false" outlineLevel="0" collapsed="false">
      <c r="G6739" s="29" t="n">
        <v>6719</v>
      </c>
      <c r="H6739" s="30" t="n">
        <f aca="false">IF(G6739&gt;$J$9,"",IF(G6739=$J$9,$H$3,H6739))</f>
        <v>0.183086010814707</v>
      </c>
      <c r="I6739" s="30" t="n">
        <f aca="false">IF(G6739&gt;$J$9,"",IF(G6739=$J$9,$I$3,I6739))</f>
        <v>0.867898937427914</v>
      </c>
      <c r="J6739" s="30" t="n">
        <f aca="false">IF(COUNT(H6739:I6739)&lt;2,"",(H6739^2+I6739^2)^0.5)</f>
        <v>0.887000029844726</v>
      </c>
      <c r="K6739" s="31" t="str">
        <f aca="false">IF(J6739="","",IF(J6739&lt;=1,"&lt;= 1","&gt; 1"))</f>
        <v>&lt;= 1</v>
      </c>
      <c r="L6739" s="2" t="n">
        <f aca="false">IF(I6739="",10,H6739)</f>
        <v>0.183086010814707</v>
      </c>
      <c r="M6739" s="2" t="n">
        <f aca="false">IF(I6739="",10,IF(J6739&lt;=1,I6739,10))</f>
        <v>0.867898937427914</v>
      </c>
      <c r="N6739" s="2" t="n">
        <f aca="false">IF(I6739="",10,IF(J6739&gt;1,I6739,10))</f>
        <v>10</v>
      </c>
    </row>
    <row r="6740" customFormat="false" ht="12.75" hidden="false" customHeight="false" outlineLevel="0" collapsed="false">
      <c r="G6740" s="29" t="n">
        <v>6720</v>
      </c>
      <c r="H6740" s="30" t="n">
        <f aca="false">IF(G6740&gt;$J$9,"",IF(G6740=$J$9,$H$3,H6740))</f>
        <v>0.897862557126075</v>
      </c>
      <c r="I6740" s="30" t="n">
        <f aca="false">IF(G6740&gt;$J$9,"",IF(G6740=$J$9,$I$3,I6740))</f>
        <v>0.578492092537804</v>
      </c>
      <c r="J6740" s="30" t="n">
        <f aca="false">IF(COUNT(H6740:I6740)&lt;2,"",(H6740^2+I6740^2)^0.5)</f>
        <v>1.06808720272164</v>
      </c>
      <c r="K6740" s="31" t="str">
        <f aca="false">IF(J6740="","",IF(J6740&lt;=1,"&lt;= 1","&gt; 1"))</f>
        <v>&gt; 1</v>
      </c>
      <c r="L6740" s="2" t="n">
        <f aca="false">IF(I6740="",10,H6740)</f>
        <v>0.897862557126075</v>
      </c>
      <c r="M6740" s="2" t="n">
        <f aca="false">IF(I6740="",10,IF(J6740&lt;=1,I6740,10))</f>
        <v>10</v>
      </c>
      <c r="N6740" s="2" t="n">
        <f aca="false">IF(I6740="",10,IF(J6740&gt;1,I6740,10))</f>
        <v>0.578492092537804</v>
      </c>
    </row>
    <row r="6741" customFormat="false" ht="12.75" hidden="false" customHeight="false" outlineLevel="0" collapsed="false">
      <c r="G6741" s="29" t="n">
        <v>6721</v>
      </c>
      <c r="H6741" s="30" t="n">
        <f aca="false">IF(G6741&gt;$J$9,"",IF(G6741=$J$9,$H$3,H6741))</f>
        <v>0.565073779074586</v>
      </c>
      <c r="I6741" s="30" t="n">
        <f aca="false">IF(G6741&gt;$J$9,"",IF(G6741=$J$9,$I$3,I6741))</f>
        <v>0.577818262396415</v>
      </c>
      <c r="J6741" s="30" t="n">
        <f aca="false">IF(COUNT(H6741:I6741)&lt;2,"",(H6741^2+I6741^2)^0.5)</f>
        <v>0.808196956290016</v>
      </c>
      <c r="K6741" s="31" t="str">
        <f aca="false">IF(J6741="","",IF(J6741&lt;=1,"&lt;= 1","&gt; 1"))</f>
        <v>&lt;= 1</v>
      </c>
      <c r="L6741" s="2" t="n">
        <f aca="false">IF(I6741="",10,H6741)</f>
        <v>0.565073779074586</v>
      </c>
      <c r="M6741" s="2" t="n">
        <f aca="false">IF(I6741="",10,IF(J6741&lt;=1,I6741,10))</f>
        <v>0.577818262396415</v>
      </c>
      <c r="N6741" s="2" t="n">
        <f aca="false">IF(I6741="",10,IF(J6741&gt;1,I6741,10))</f>
        <v>10</v>
      </c>
    </row>
    <row r="6742" customFormat="false" ht="12.75" hidden="false" customHeight="false" outlineLevel="0" collapsed="false">
      <c r="G6742" s="29" t="n">
        <v>6722</v>
      </c>
      <c r="H6742" s="30" t="n">
        <f aca="false">IF(G6742&gt;$J$9,"",IF(G6742=$J$9,$H$3,H6742))</f>
        <v>0.541807249865916</v>
      </c>
      <c r="I6742" s="30" t="n">
        <f aca="false">IF(G6742&gt;$J$9,"",IF(G6742=$J$9,$I$3,I6742))</f>
        <v>0.415744489991677</v>
      </c>
      <c r="J6742" s="30" t="n">
        <f aca="false">IF(COUNT(H6742:I6742)&lt;2,"",(H6742^2+I6742^2)^0.5)</f>
        <v>0.682933801305593</v>
      </c>
      <c r="K6742" s="31" t="str">
        <f aca="false">IF(J6742="","",IF(J6742&lt;=1,"&lt;= 1","&gt; 1"))</f>
        <v>&lt;= 1</v>
      </c>
      <c r="L6742" s="2" t="n">
        <f aca="false">IF(I6742="",10,H6742)</f>
        <v>0.541807249865916</v>
      </c>
      <c r="M6742" s="2" t="n">
        <f aca="false">IF(I6742="",10,IF(J6742&lt;=1,I6742,10))</f>
        <v>0.415744489991677</v>
      </c>
      <c r="N6742" s="2" t="n">
        <f aca="false">IF(I6742="",10,IF(J6742&gt;1,I6742,10))</f>
        <v>10</v>
      </c>
    </row>
    <row r="6743" customFormat="false" ht="12.75" hidden="false" customHeight="false" outlineLevel="0" collapsed="false">
      <c r="G6743" s="29" t="n">
        <v>6723</v>
      </c>
      <c r="H6743" s="30" t="n">
        <f aca="false">IF(G6743&gt;$J$9,"",IF(G6743=$J$9,$H$3,H6743))</f>
        <v>0.664197951581715</v>
      </c>
      <c r="I6743" s="30" t="n">
        <f aca="false">IF(G6743&gt;$J$9,"",IF(G6743=$J$9,$I$3,I6743))</f>
        <v>0.768075726455496</v>
      </c>
      <c r="J6743" s="30" t="n">
        <f aca="false">IF(COUNT(H6743:I6743)&lt;2,"",(H6743^2+I6743^2)^0.5)</f>
        <v>1.01543056899794</v>
      </c>
      <c r="K6743" s="31" t="str">
        <f aca="false">IF(J6743="","",IF(J6743&lt;=1,"&lt;= 1","&gt; 1"))</f>
        <v>&gt; 1</v>
      </c>
      <c r="L6743" s="2" t="n">
        <f aca="false">IF(I6743="",10,H6743)</f>
        <v>0.664197951581715</v>
      </c>
      <c r="M6743" s="2" t="n">
        <f aca="false">IF(I6743="",10,IF(J6743&lt;=1,I6743,10))</f>
        <v>10</v>
      </c>
      <c r="N6743" s="2" t="n">
        <f aca="false">IF(I6743="",10,IF(J6743&gt;1,I6743,10))</f>
        <v>0.768075726455496</v>
      </c>
    </row>
    <row r="6744" customFormat="false" ht="12.75" hidden="false" customHeight="false" outlineLevel="0" collapsed="false">
      <c r="G6744" s="29" t="n">
        <v>6724</v>
      </c>
      <c r="H6744" s="30" t="n">
        <f aca="false">IF(G6744&gt;$J$9,"",IF(G6744=$J$9,$H$3,H6744))</f>
        <v>0.314583213469127</v>
      </c>
      <c r="I6744" s="30" t="n">
        <f aca="false">IF(G6744&gt;$J$9,"",IF(G6744=$J$9,$I$3,I6744))</f>
        <v>0.169034015306208</v>
      </c>
      <c r="J6744" s="30" t="n">
        <f aca="false">IF(COUNT(H6744:I6744)&lt;2,"",(H6744^2+I6744^2)^0.5)</f>
        <v>0.357120563013531</v>
      </c>
      <c r="K6744" s="31" t="str">
        <f aca="false">IF(J6744="","",IF(J6744&lt;=1,"&lt;= 1","&gt; 1"))</f>
        <v>&lt;= 1</v>
      </c>
      <c r="L6744" s="2" t="n">
        <f aca="false">IF(I6744="",10,H6744)</f>
        <v>0.314583213469127</v>
      </c>
      <c r="M6744" s="2" t="n">
        <f aca="false">IF(I6744="",10,IF(J6744&lt;=1,I6744,10))</f>
        <v>0.169034015306208</v>
      </c>
      <c r="N6744" s="2" t="n">
        <f aca="false">IF(I6744="",10,IF(J6744&gt;1,I6744,10))</f>
        <v>10</v>
      </c>
    </row>
    <row r="6745" customFormat="false" ht="12.75" hidden="false" customHeight="false" outlineLevel="0" collapsed="false">
      <c r="G6745" s="29" t="n">
        <v>6725</v>
      </c>
      <c r="H6745" s="30" t="n">
        <f aca="false">IF(G6745&gt;$J$9,"",IF(G6745=$J$9,$H$3,H6745))</f>
        <v>0.0102779512201829</v>
      </c>
      <c r="I6745" s="30" t="n">
        <f aca="false">IF(G6745&gt;$J$9,"",IF(G6745=$J$9,$I$3,I6745))</f>
        <v>0.778166882439969</v>
      </c>
      <c r="J6745" s="30" t="n">
        <f aca="false">IF(COUNT(H6745:I6745)&lt;2,"",(H6745^2+I6745^2)^0.5)</f>
        <v>0.778234754561646</v>
      </c>
      <c r="K6745" s="31" t="str">
        <f aca="false">IF(J6745="","",IF(J6745&lt;=1,"&lt;= 1","&gt; 1"))</f>
        <v>&lt;= 1</v>
      </c>
      <c r="L6745" s="2" t="n">
        <f aca="false">IF(I6745="",10,H6745)</f>
        <v>0.0102779512201829</v>
      </c>
      <c r="M6745" s="2" t="n">
        <f aca="false">IF(I6745="",10,IF(J6745&lt;=1,I6745,10))</f>
        <v>0.778166882439969</v>
      </c>
      <c r="N6745" s="2" t="n">
        <f aca="false">IF(I6745="",10,IF(J6745&gt;1,I6745,10))</f>
        <v>10</v>
      </c>
    </row>
    <row r="6746" customFormat="false" ht="12.75" hidden="false" customHeight="false" outlineLevel="0" collapsed="false">
      <c r="G6746" s="29" t="n">
        <v>6726</v>
      </c>
      <c r="H6746" s="30" t="n">
        <f aca="false">IF(G6746&gt;$J$9,"",IF(G6746=$J$9,$H$3,H6746))</f>
        <v>0.0605667699846277</v>
      </c>
      <c r="I6746" s="30" t="n">
        <f aca="false">IF(G6746&gt;$J$9,"",IF(G6746=$J$9,$I$3,I6746))</f>
        <v>0.288363022235219</v>
      </c>
      <c r="J6746" s="30" t="n">
        <f aca="false">IF(COUNT(H6746:I6746)&lt;2,"",(H6746^2+I6746^2)^0.5)</f>
        <v>0.294654995238499</v>
      </c>
      <c r="K6746" s="31" t="str">
        <f aca="false">IF(J6746="","",IF(J6746&lt;=1,"&lt;= 1","&gt; 1"))</f>
        <v>&lt;= 1</v>
      </c>
      <c r="L6746" s="2" t="n">
        <f aca="false">IF(I6746="",10,H6746)</f>
        <v>0.0605667699846277</v>
      </c>
      <c r="M6746" s="2" t="n">
        <f aca="false">IF(I6746="",10,IF(J6746&lt;=1,I6746,10))</f>
        <v>0.288363022235219</v>
      </c>
      <c r="N6746" s="2" t="n">
        <f aca="false">IF(I6746="",10,IF(J6746&gt;1,I6746,10))</f>
        <v>10</v>
      </c>
    </row>
    <row r="6747" customFormat="false" ht="12.75" hidden="false" customHeight="false" outlineLevel="0" collapsed="false">
      <c r="G6747" s="29" t="n">
        <v>6727</v>
      </c>
      <c r="H6747" s="30" t="n">
        <f aca="false">IF(G6747&gt;$J$9,"",IF(G6747=$J$9,$H$3,H6747))</f>
        <v>0.375998472285435</v>
      </c>
      <c r="I6747" s="30" t="n">
        <f aca="false">IF(G6747&gt;$J$9,"",IF(G6747=$J$9,$I$3,I6747))</f>
        <v>0.94140997540203</v>
      </c>
      <c r="J6747" s="30" t="n">
        <f aca="false">IF(COUNT(H6747:I6747)&lt;2,"",(H6747^2+I6747^2)^0.5)</f>
        <v>1.01371968164154</v>
      </c>
      <c r="K6747" s="31" t="str">
        <f aca="false">IF(J6747="","",IF(J6747&lt;=1,"&lt;= 1","&gt; 1"))</f>
        <v>&gt; 1</v>
      </c>
      <c r="L6747" s="2" t="n">
        <f aca="false">IF(I6747="",10,H6747)</f>
        <v>0.375998472285435</v>
      </c>
      <c r="M6747" s="2" t="n">
        <f aca="false">IF(I6747="",10,IF(J6747&lt;=1,I6747,10))</f>
        <v>10</v>
      </c>
      <c r="N6747" s="2" t="n">
        <f aca="false">IF(I6747="",10,IF(J6747&gt;1,I6747,10))</f>
        <v>0.94140997540203</v>
      </c>
    </row>
    <row r="6748" customFormat="false" ht="12.75" hidden="false" customHeight="false" outlineLevel="0" collapsed="false">
      <c r="G6748" s="29" t="n">
        <v>6728</v>
      </c>
      <c r="H6748" s="30" t="n">
        <f aca="false">IF(G6748&gt;$J$9,"",IF(G6748=$J$9,$H$3,H6748))</f>
        <v>0.621783801054901</v>
      </c>
      <c r="I6748" s="30" t="n">
        <f aca="false">IF(G6748&gt;$J$9,"",IF(G6748=$J$9,$I$3,I6748))</f>
        <v>0.399164017704572</v>
      </c>
      <c r="J6748" s="30" t="n">
        <f aca="false">IF(COUNT(H6748:I6748)&lt;2,"",(H6748^2+I6748^2)^0.5)</f>
        <v>0.73888226956961</v>
      </c>
      <c r="K6748" s="31" t="str">
        <f aca="false">IF(J6748="","",IF(J6748&lt;=1,"&lt;= 1","&gt; 1"))</f>
        <v>&lt;= 1</v>
      </c>
      <c r="L6748" s="2" t="n">
        <f aca="false">IF(I6748="",10,H6748)</f>
        <v>0.621783801054901</v>
      </c>
      <c r="M6748" s="2" t="n">
        <f aca="false">IF(I6748="",10,IF(J6748&lt;=1,I6748,10))</f>
        <v>0.399164017704572</v>
      </c>
      <c r="N6748" s="2" t="n">
        <f aca="false">IF(I6748="",10,IF(J6748&gt;1,I6748,10))</f>
        <v>10</v>
      </c>
    </row>
    <row r="6749" customFormat="false" ht="12.75" hidden="false" customHeight="false" outlineLevel="0" collapsed="false">
      <c r="G6749" s="29" t="n">
        <v>6729</v>
      </c>
      <c r="H6749" s="30" t="n">
        <f aca="false">IF(G6749&gt;$J$9,"",IF(G6749=$J$9,$H$3,H6749))</f>
        <v>0.818493172052853</v>
      </c>
      <c r="I6749" s="30" t="n">
        <f aca="false">IF(G6749&gt;$J$9,"",IF(G6749=$J$9,$I$3,I6749))</f>
        <v>0.780962643409387</v>
      </c>
      <c r="J6749" s="30" t="n">
        <f aca="false">IF(COUNT(H6749:I6749)&lt;2,"",(H6749^2+I6749^2)^0.5)</f>
        <v>1.13129736280879</v>
      </c>
      <c r="K6749" s="31" t="str">
        <f aca="false">IF(J6749="","",IF(J6749&lt;=1,"&lt;= 1","&gt; 1"))</f>
        <v>&gt; 1</v>
      </c>
      <c r="L6749" s="2" t="n">
        <f aca="false">IF(I6749="",10,H6749)</f>
        <v>0.818493172052853</v>
      </c>
      <c r="M6749" s="2" t="n">
        <f aca="false">IF(I6749="",10,IF(J6749&lt;=1,I6749,10))</f>
        <v>10</v>
      </c>
      <c r="N6749" s="2" t="n">
        <f aca="false">IF(I6749="",10,IF(J6749&gt;1,I6749,10))</f>
        <v>0.780962643409387</v>
      </c>
    </row>
    <row r="6750" customFormat="false" ht="12.75" hidden="false" customHeight="false" outlineLevel="0" collapsed="false">
      <c r="G6750" s="29" t="n">
        <v>6730</v>
      </c>
      <c r="H6750" s="30" t="n">
        <f aca="false">IF(G6750&gt;$J$9,"",IF(G6750=$J$9,$H$3,H6750))</f>
        <v>0.0559384900799822</v>
      </c>
      <c r="I6750" s="30" t="n">
        <f aca="false">IF(G6750&gt;$J$9,"",IF(G6750=$J$9,$I$3,I6750))</f>
        <v>0.864077310097847</v>
      </c>
      <c r="J6750" s="30" t="n">
        <f aca="false">IF(COUNT(H6750:I6750)&lt;2,"",(H6750^2+I6750^2)^0.5)</f>
        <v>0.865886085174233</v>
      </c>
      <c r="K6750" s="31" t="str">
        <f aca="false">IF(J6750="","",IF(J6750&lt;=1,"&lt;= 1","&gt; 1"))</f>
        <v>&lt;= 1</v>
      </c>
      <c r="L6750" s="2" t="n">
        <f aca="false">IF(I6750="",10,H6750)</f>
        <v>0.0559384900799822</v>
      </c>
      <c r="M6750" s="2" t="n">
        <f aca="false">IF(I6750="",10,IF(J6750&lt;=1,I6750,10))</f>
        <v>0.864077310097847</v>
      </c>
      <c r="N6750" s="2" t="n">
        <f aca="false">IF(I6750="",10,IF(J6750&gt;1,I6750,10))</f>
        <v>10</v>
      </c>
    </row>
    <row r="6751" customFormat="false" ht="12.75" hidden="false" customHeight="false" outlineLevel="0" collapsed="false">
      <c r="G6751" s="29" t="n">
        <v>6731</v>
      </c>
      <c r="H6751" s="30" t="n">
        <f aca="false">IF(G6751&gt;$J$9,"",IF(G6751=$J$9,$H$3,H6751))</f>
        <v>0.681079805227183</v>
      </c>
      <c r="I6751" s="30" t="n">
        <f aca="false">IF(G6751&gt;$J$9,"",IF(G6751=$J$9,$I$3,I6751))</f>
        <v>0.269600127862966</v>
      </c>
      <c r="J6751" s="30" t="n">
        <f aca="false">IF(COUNT(H6751:I6751)&lt;2,"",(H6751^2+I6751^2)^0.5)</f>
        <v>0.732498416402401</v>
      </c>
      <c r="K6751" s="31" t="str">
        <f aca="false">IF(J6751="","",IF(J6751&lt;=1,"&lt;= 1","&gt; 1"))</f>
        <v>&lt;= 1</v>
      </c>
      <c r="L6751" s="2" t="n">
        <f aca="false">IF(I6751="",10,H6751)</f>
        <v>0.681079805227183</v>
      </c>
      <c r="M6751" s="2" t="n">
        <f aca="false">IF(I6751="",10,IF(J6751&lt;=1,I6751,10))</f>
        <v>0.269600127862966</v>
      </c>
      <c r="N6751" s="2" t="n">
        <f aca="false">IF(I6751="",10,IF(J6751&gt;1,I6751,10))</f>
        <v>10</v>
      </c>
    </row>
    <row r="6752" customFormat="false" ht="12.75" hidden="false" customHeight="false" outlineLevel="0" collapsed="false">
      <c r="G6752" s="29" t="n">
        <v>6732</v>
      </c>
      <c r="H6752" s="30" t="n">
        <f aca="false">IF(G6752&gt;$J$9,"",IF(G6752=$J$9,$H$3,H6752))</f>
        <v>0.455918101622117</v>
      </c>
      <c r="I6752" s="30" t="n">
        <f aca="false">IF(G6752&gt;$J$9,"",IF(G6752=$J$9,$I$3,I6752))</f>
        <v>0.456505744481268</v>
      </c>
      <c r="J6752" s="30" t="n">
        <f aca="false">IF(COUNT(H6752:I6752)&lt;2,"",(H6752^2+I6752^2)^0.5)</f>
        <v>0.645181222704994</v>
      </c>
      <c r="K6752" s="31" t="str">
        <f aca="false">IF(J6752="","",IF(J6752&lt;=1,"&lt;= 1","&gt; 1"))</f>
        <v>&lt;= 1</v>
      </c>
      <c r="L6752" s="2" t="n">
        <f aca="false">IF(I6752="",10,H6752)</f>
        <v>0.455918101622117</v>
      </c>
      <c r="M6752" s="2" t="n">
        <f aca="false">IF(I6752="",10,IF(J6752&lt;=1,I6752,10))</f>
        <v>0.456505744481268</v>
      </c>
      <c r="N6752" s="2" t="n">
        <f aca="false">IF(I6752="",10,IF(J6752&gt;1,I6752,10))</f>
        <v>10</v>
      </c>
    </row>
    <row r="6753" customFormat="false" ht="12.75" hidden="false" customHeight="false" outlineLevel="0" collapsed="false">
      <c r="G6753" s="29" t="n">
        <v>6733</v>
      </c>
      <c r="H6753" s="30" t="n">
        <f aca="false">IF(G6753&gt;$J$9,"",IF(G6753=$J$9,$H$3,H6753))</f>
        <v>0.508908753875859</v>
      </c>
      <c r="I6753" s="30" t="n">
        <f aca="false">IF(G6753&gt;$J$9,"",IF(G6753=$J$9,$I$3,I6753))</f>
        <v>0.240889705597971</v>
      </c>
      <c r="J6753" s="30" t="n">
        <f aca="false">IF(COUNT(H6753:I6753)&lt;2,"",(H6753^2+I6753^2)^0.5)</f>
        <v>0.563041712517427</v>
      </c>
      <c r="K6753" s="31" t="str">
        <f aca="false">IF(J6753="","",IF(J6753&lt;=1,"&lt;= 1","&gt; 1"))</f>
        <v>&lt;= 1</v>
      </c>
      <c r="L6753" s="2" t="n">
        <f aca="false">IF(I6753="",10,H6753)</f>
        <v>0.508908753875859</v>
      </c>
      <c r="M6753" s="2" t="n">
        <f aca="false">IF(I6753="",10,IF(J6753&lt;=1,I6753,10))</f>
        <v>0.240889705597971</v>
      </c>
      <c r="N6753" s="2" t="n">
        <f aca="false">IF(I6753="",10,IF(J6753&gt;1,I6753,10))</f>
        <v>10</v>
      </c>
    </row>
    <row r="6754" customFormat="false" ht="12.75" hidden="false" customHeight="false" outlineLevel="0" collapsed="false">
      <c r="G6754" s="29" t="n">
        <v>6734</v>
      </c>
      <c r="H6754" s="30" t="n">
        <f aca="false">IF(G6754&gt;$J$9,"",IF(G6754=$J$9,$H$3,H6754))</f>
        <v>0.452934989065993</v>
      </c>
      <c r="I6754" s="30" t="n">
        <f aca="false">IF(G6754&gt;$J$9,"",IF(G6754=$J$9,$I$3,I6754))</f>
        <v>0.607727101799597</v>
      </c>
      <c r="J6754" s="30" t="n">
        <f aca="false">IF(COUNT(H6754:I6754)&lt;2,"",(H6754^2+I6754^2)^0.5)</f>
        <v>0.757946129076433</v>
      </c>
      <c r="K6754" s="31" t="str">
        <f aca="false">IF(J6754="","",IF(J6754&lt;=1,"&lt;= 1","&gt; 1"))</f>
        <v>&lt;= 1</v>
      </c>
      <c r="L6754" s="2" t="n">
        <f aca="false">IF(I6754="",10,H6754)</f>
        <v>0.452934989065993</v>
      </c>
      <c r="M6754" s="2" t="n">
        <f aca="false">IF(I6754="",10,IF(J6754&lt;=1,I6754,10))</f>
        <v>0.607727101799597</v>
      </c>
      <c r="N6754" s="2" t="n">
        <f aca="false">IF(I6754="",10,IF(J6754&gt;1,I6754,10))</f>
        <v>10</v>
      </c>
    </row>
    <row r="6755" customFormat="false" ht="12.75" hidden="false" customHeight="false" outlineLevel="0" collapsed="false">
      <c r="G6755" s="29" t="n">
        <v>6735</v>
      </c>
      <c r="H6755" s="30" t="n">
        <f aca="false">IF(G6755&gt;$J$9,"",IF(G6755=$J$9,$H$3,H6755))</f>
        <v>0.0974928867569558</v>
      </c>
      <c r="I6755" s="30" t="n">
        <f aca="false">IF(G6755&gt;$J$9,"",IF(G6755=$J$9,$I$3,I6755))</f>
        <v>0.488834799517492</v>
      </c>
      <c r="J6755" s="30" t="n">
        <f aca="false">IF(COUNT(H6755:I6755)&lt;2,"",(H6755^2+I6755^2)^0.5)</f>
        <v>0.498461958616213</v>
      </c>
      <c r="K6755" s="31" t="str">
        <f aca="false">IF(J6755="","",IF(J6755&lt;=1,"&lt;= 1","&gt; 1"))</f>
        <v>&lt;= 1</v>
      </c>
      <c r="L6755" s="2" t="n">
        <f aca="false">IF(I6755="",10,H6755)</f>
        <v>0.0974928867569558</v>
      </c>
      <c r="M6755" s="2" t="n">
        <f aca="false">IF(I6755="",10,IF(J6755&lt;=1,I6755,10))</f>
        <v>0.488834799517492</v>
      </c>
      <c r="N6755" s="2" t="n">
        <f aca="false">IF(I6755="",10,IF(J6755&gt;1,I6755,10))</f>
        <v>10</v>
      </c>
    </row>
    <row r="6756" customFormat="false" ht="12.75" hidden="false" customHeight="false" outlineLevel="0" collapsed="false">
      <c r="G6756" s="29" t="n">
        <v>6736</v>
      </c>
      <c r="H6756" s="30" t="n">
        <f aca="false">IF(G6756&gt;$J$9,"",IF(G6756=$J$9,$H$3,H6756))</f>
        <v>0.649299227846596</v>
      </c>
      <c r="I6756" s="30" t="n">
        <f aca="false">IF(G6756&gt;$J$9,"",IF(G6756=$J$9,$I$3,I6756))</f>
        <v>0.560876269141495</v>
      </c>
      <c r="J6756" s="30" t="n">
        <f aca="false">IF(COUNT(H6756:I6756)&lt;2,"",(H6756^2+I6756^2)^0.5)</f>
        <v>0.85800447351297</v>
      </c>
      <c r="K6756" s="31" t="str">
        <f aca="false">IF(J6756="","",IF(J6756&lt;=1,"&lt;= 1","&gt; 1"))</f>
        <v>&lt;= 1</v>
      </c>
      <c r="L6756" s="2" t="n">
        <f aca="false">IF(I6756="",10,H6756)</f>
        <v>0.649299227846596</v>
      </c>
      <c r="M6756" s="2" t="n">
        <f aca="false">IF(I6756="",10,IF(J6756&lt;=1,I6756,10))</f>
        <v>0.560876269141495</v>
      </c>
      <c r="N6756" s="2" t="n">
        <f aca="false">IF(I6756="",10,IF(J6756&gt;1,I6756,10))</f>
        <v>10</v>
      </c>
    </row>
    <row r="6757" customFormat="false" ht="12.75" hidden="false" customHeight="false" outlineLevel="0" collapsed="false">
      <c r="G6757" s="29" t="n">
        <v>6737</v>
      </c>
      <c r="H6757" s="30" t="n">
        <f aca="false">IF(G6757&gt;$J$9,"",IF(G6757=$J$9,$H$3,H6757))</f>
        <v>0.815001109435695</v>
      </c>
      <c r="I6757" s="30" t="n">
        <f aca="false">IF(G6757&gt;$J$9,"",IF(G6757=$J$9,$I$3,I6757))</f>
        <v>0.110527766837803</v>
      </c>
      <c r="J6757" s="30" t="n">
        <f aca="false">IF(COUNT(H6757:I6757)&lt;2,"",(H6757^2+I6757^2)^0.5)</f>
        <v>0.822461668178868</v>
      </c>
      <c r="K6757" s="31" t="str">
        <f aca="false">IF(J6757="","",IF(J6757&lt;=1,"&lt;= 1","&gt; 1"))</f>
        <v>&lt;= 1</v>
      </c>
      <c r="L6757" s="2" t="n">
        <f aca="false">IF(I6757="",10,H6757)</f>
        <v>0.815001109435695</v>
      </c>
      <c r="M6757" s="2" t="n">
        <f aca="false">IF(I6757="",10,IF(J6757&lt;=1,I6757,10))</f>
        <v>0.110527766837803</v>
      </c>
      <c r="N6757" s="2" t="n">
        <f aca="false">IF(I6757="",10,IF(J6757&gt;1,I6757,10))</f>
        <v>10</v>
      </c>
    </row>
    <row r="6758" customFormat="false" ht="12.75" hidden="false" customHeight="false" outlineLevel="0" collapsed="false">
      <c r="G6758" s="29" t="n">
        <v>6738</v>
      </c>
      <c r="H6758" s="30" t="n">
        <f aca="false">IF(G6758&gt;$J$9,"",IF(G6758=$J$9,$H$3,H6758))</f>
        <v>0.390496746663844</v>
      </c>
      <c r="I6758" s="30" t="n">
        <f aca="false">IF(G6758&gt;$J$9,"",IF(G6758=$J$9,$I$3,I6758))</f>
        <v>0.413697398535459</v>
      </c>
      <c r="J6758" s="30" t="n">
        <f aca="false">IF(COUNT(H6758:I6758)&lt;2,"",(H6758^2+I6758^2)^0.5)</f>
        <v>0.568887727684517</v>
      </c>
      <c r="K6758" s="31" t="str">
        <f aca="false">IF(J6758="","",IF(J6758&lt;=1,"&lt;= 1","&gt; 1"))</f>
        <v>&lt;= 1</v>
      </c>
      <c r="L6758" s="2" t="n">
        <f aca="false">IF(I6758="",10,H6758)</f>
        <v>0.390496746663844</v>
      </c>
      <c r="M6758" s="2" t="n">
        <f aca="false">IF(I6758="",10,IF(J6758&lt;=1,I6758,10))</f>
        <v>0.413697398535459</v>
      </c>
      <c r="N6758" s="2" t="n">
        <f aca="false">IF(I6758="",10,IF(J6758&gt;1,I6758,10))</f>
        <v>10</v>
      </c>
    </row>
    <row r="6759" customFormat="false" ht="12.75" hidden="false" customHeight="false" outlineLevel="0" collapsed="false">
      <c r="G6759" s="29" t="n">
        <v>6739</v>
      </c>
      <c r="H6759" s="30" t="n">
        <f aca="false">IF(G6759&gt;$J$9,"",IF(G6759=$J$9,$H$3,H6759))</f>
        <v>0.165875227339239</v>
      </c>
      <c r="I6759" s="30" t="n">
        <f aca="false">IF(G6759&gt;$J$9,"",IF(G6759=$J$9,$I$3,I6759))</f>
        <v>0.14334143265578</v>
      </c>
      <c r="J6759" s="30" t="n">
        <f aca="false">IF(COUNT(H6759:I6759)&lt;2,"",(H6759^2+I6759^2)^0.5)</f>
        <v>0.219229006658917</v>
      </c>
      <c r="K6759" s="31" t="str">
        <f aca="false">IF(J6759="","",IF(J6759&lt;=1,"&lt;= 1","&gt; 1"))</f>
        <v>&lt;= 1</v>
      </c>
      <c r="L6759" s="2" t="n">
        <f aca="false">IF(I6759="",10,H6759)</f>
        <v>0.165875227339239</v>
      </c>
      <c r="M6759" s="2" t="n">
        <f aca="false">IF(I6759="",10,IF(J6759&lt;=1,I6759,10))</f>
        <v>0.14334143265578</v>
      </c>
      <c r="N6759" s="2" t="n">
        <f aca="false">IF(I6759="",10,IF(J6759&gt;1,I6759,10))</f>
        <v>10</v>
      </c>
    </row>
    <row r="6760" customFormat="false" ht="12.75" hidden="false" customHeight="false" outlineLevel="0" collapsed="false">
      <c r="G6760" s="29" t="n">
        <v>6740</v>
      </c>
      <c r="H6760" s="30" t="n">
        <f aca="false">IF(G6760&gt;$J$9,"",IF(G6760=$J$9,$H$3,H6760))</f>
        <v>0.761603005107716</v>
      </c>
      <c r="I6760" s="30" t="n">
        <f aca="false">IF(G6760&gt;$J$9,"",IF(G6760=$J$9,$I$3,I6760))</f>
        <v>0.198812075356624</v>
      </c>
      <c r="J6760" s="30" t="n">
        <f aca="false">IF(COUNT(H6760:I6760)&lt;2,"",(H6760^2+I6760^2)^0.5)</f>
        <v>0.787124754214166</v>
      </c>
      <c r="K6760" s="31" t="str">
        <f aca="false">IF(J6760="","",IF(J6760&lt;=1,"&lt;= 1","&gt; 1"))</f>
        <v>&lt;= 1</v>
      </c>
      <c r="L6760" s="2" t="n">
        <f aca="false">IF(I6760="",10,H6760)</f>
        <v>0.761603005107716</v>
      </c>
      <c r="M6760" s="2" t="n">
        <f aca="false">IF(I6760="",10,IF(J6760&lt;=1,I6760,10))</f>
        <v>0.198812075356624</v>
      </c>
      <c r="N6760" s="2" t="n">
        <f aca="false">IF(I6760="",10,IF(J6760&gt;1,I6760,10))</f>
        <v>10</v>
      </c>
    </row>
    <row r="6761" customFormat="false" ht="12.75" hidden="false" customHeight="false" outlineLevel="0" collapsed="false">
      <c r="G6761" s="29" t="n">
        <v>6741</v>
      </c>
      <c r="H6761" s="30" t="n">
        <f aca="false">IF(G6761&gt;$J$9,"",IF(G6761=$J$9,$H$3,H6761))</f>
        <v>0.328089226542473</v>
      </c>
      <c r="I6761" s="30" t="n">
        <f aca="false">IF(G6761&gt;$J$9,"",IF(G6761=$J$9,$I$3,I6761))</f>
        <v>0.157043667493303</v>
      </c>
      <c r="J6761" s="30" t="n">
        <f aca="false">IF(COUNT(H6761:I6761)&lt;2,"",(H6761^2+I6761^2)^0.5)</f>
        <v>0.363737891995026</v>
      </c>
      <c r="K6761" s="31" t="str">
        <f aca="false">IF(J6761="","",IF(J6761&lt;=1,"&lt;= 1","&gt; 1"))</f>
        <v>&lt;= 1</v>
      </c>
      <c r="L6761" s="2" t="n">
        <f aca="false">IF(I6761="",10,H6761)</f>
        <v>0.328089226542473</v>
      </c>
      <c r="M6761" s="2" t="n">
        <f aca="false">IF(I6761="",10,IF(J6761&lt;=1,I6761,10))</f>
        <v>0.157043667493303</v>
      </c>
      <c r="N6761" s="2" t="n">
        <f aca="false">IF(I6761="",10,IF(J6761&gt;1,I6761,10))</f>
        <v>10</v>
      </c>
    </row>
    <row r="6762" customFormat="false" ht="12.75" hidden="false" customHeight="false" outlineLevel="0" collapsed="false">
      <c r="G6762" s="29" t="n">
        <v>6742</v>
      </c>
      <c r="H6762" s="30" t="n">
        <f aca="false">IF(G6762&gt;$J$9,"",IF(G6762=$J$9,$H$3,H6762))</f>
        <v>0.105452677951284</v>
      </c>
      <c r="I6762" s="30" t="n">
        <f aca="false">IF(G6762&gt;$J$9,"",IF(G6762=$J$9,$I$3,I6762))</f>
        <v>0.466834230102545</v>
      </c>
      <c r="J6762" s="30" t="n">
        <f aca="false">IF(COUNT(H6762:I6762)&lt;2,"",(H6762^2+I6762^2)^0.5)</f>
        <v>0.478596349424578</v>
      </c>
      <c r="K6762" s="31" t="str">
        <f aca="false">IF(J6762="","",IF(J6762&lt;=1,"&lt;= 1","&gt; 1"))</f>
        <v>&lt;= 1</v>
      </c>
      <c r="L6762" s="2" t="n">
        <f aca="false">IF(I6762="",10,H6762)</f>
        <v>0.105452677951284</v>
      </c>
      <c r="M6762" s="2" t="n">
        <f aca="false">IF(I6762="",10,IF(J6762&lt;=1,I6762,10))</f>
        <v>0.466834230102545</v>
      </c>
      <c r="N6762" s="2" t="n">
        <f aca="false">IF(I6762="",10,IF(J6762&gt;1,I6762,10))</f>
        <v>10</v>
      </c>
    </row>
    <row r="6763" customFormat="false" ht="12.75" hidden="false" customHeight="false" outlineLevel="0" collapsed="false">
      <c r="G6763" s="29" t="n">
        <v>6743</v>
      </c>
      <c r="H6763" s="30" t="n">
        <f aca="false">IF(G6763&gt;$J$9,"",IF(G6763=$J$9,$H$3,H6763))</f>
        <v>0.229034903576336</v>
      </c>
      <c r="I6763" s="30" t="n">
        <f aca="false">IF(G6763&gt;$J$9,"",IF(G6763=$J$9,$I$3,I6763))</f>
        <v>0.0388974772112261</v>
      </c>
      <c r="J6763" s="30" t="n">
        <f aca="false">IF(COUNT(H6763:I6763)&lt;2,"",(H6763^2+I6763^2)^0.5)</f>
        <v>0.23231444378174</v>
      </c>
      <c r="K6763" s="31" t="str">
        <f aca="false">IF(J6763="","",IF(J6763&lt;=1,"&lt;= 1","&gt; 1"))</f>
        <v>&lt;= 1</v>
      </c>
      <c r="L6763" s="2" t="n">
        <f aca="false">IF(I6763="",10,H6763)</f>
        <v>0.229034903576336</v>
      </c>
      <c r="M6763" s="2" t="n">
        <f aca="false">IF(I6763="",10,IF(J6763&lt;=1,I6763,10))</f>
        <v>0.0388974772112261</v>
      </c>
      <c r="N6763" s="2" t="n">
        <f aca="false">IF(I6763="",10,IF(J6763&gt;1,I6763,10))</f>
        <v>10</v>
      </c>
    </row>
    <row r="6764" customFormat="false" ht="12.75" hidden="false" customHeight="false" outlineLevel="0" collapsed="false">
      <c r="G6764" s="29" t="n">
        <v>6744</v>
      </c>
      <c r="H6764" s="30" t="n">
        <f aca="false">IF(G6764&gt;$J$9,"",IF(G6764=$J$9,$H$3,H6764))</f>
        <v>0.568370313395467</v>
      </c>
      <c r="I6764" s="30" t="n">
        <f aca="false">IF(G6764&gt;$J$9,"",IF(G6764=$J$9,$I$3,I6764))</f>
        <v>0.942491926415793</v>
      </c>
      <c r="J6764" s="30" t="n">
        <f aca="false">IF(COUNT(H6764:I6764)&lt;2,"",(H6764^2+I6764^2)^0.5)</f>
        <v>1.1006070345533</v>
      </c>
      <c r="K6764" s="31" t="str">
        <f aca="false">IF(J6764="","",IF(J6764&lt;=1,"&lt;= 1","&gt; 1"))</f>
        <v>&gt; 1</v>
      </c>
      <c r="L6764" s="2" t="n">
        <f aca="false">IF(I6764="",10,H6764)</f>
        <v>0.568370313395467</v>
      </c>
      <c r="M6764" s="2" t="n">
        <f aca="false">IF(I6764="",10,IF(J6764&lt;=1,I6764,10))</f>
        <v>10</v>
      </c>
      <c r="N6764" s="2" t="n">
        <f aca="false">IF(I6764="",10,IF(J6764&gt;1,I6764,10))</f>
        <v>0.942491926415793</v>
      </c>
    </row>
    <row r="6765" customFormat="false" ht="12.75" hidden="false" customHeight="false" outlineLevel="0" collapsed="false">
      <c r="G6765" s="29" t="n">
        <v>6745</v>
      </c>
      <c r="H6765" s="30" t="n">
        <f aca="false">IF(G6765&gt;$J$9,"",IF(G6765=$J$9,$H$3,H6765))</f>
        <v>0.72476242183662</v>
      </c>
      <c r="I6765" s="30" t="n">
        <f aca="false">IF(G6765&gt;$J$9,"",IF(G6765=$J$9,$I$3,I6765))</f>
        <v>0.990387845985527</v>
      </c>
      <c r="J6765" s="30" t="n">
        <f aca="false">IF(COUNT(H6765:I6765)&lt;2,"",(H6765^2+I6765^2)^0.5)</f>
        <v>1.22725248159551</v>
      </c>
      <c r="K6765" s="31" t="str">
        <f aca="false">IF(J6765="","",IF(J6765&lt;=1,"&lt;= 1","&gt; 1"))</f>
        <v>&gt; 1</v>
      </c>
      <c r="L6765" s="2" t="n">
        <f aca="false">IF(I6765="",10,H6765)</f>
        <v>0.72476242183662</v>
      </c>
      <c r="M6765" s="2" t="n">
        <f aca="false">IF(I6765="",10,IF(J6765&lt;=1,I6765,10))</f>
        <v>10</v>
      </c>
      <c r="N6765" s="2" t="n">
        <f aca="false">IF(I6765="",10,IF(J6765&gt;1,I6765,10))</f>
        <v>0.990387845985527</v>
      </c>
    </row>
    <row r="6766" customFormat="false" ht="12.75" hidden="false" customHeight="false" outlineLevel="0" collapsed="false">
      <c r="G6766" s="29" t="n">
        <v>6746</v>
      </c>
      <c r="H6766" s="30" t="n">
        <f aca="false">IF(G6766&gt;$J$9,"",IF(G6766=$J$9,$H$3,H6766))</f>
        <v>0.182037378754969</v>
      </c>
      <c r="I6766" s="30" t="n">
        <f aca="false">IF(G6766&gt;$J$9,"",IF(G6766=$J$9,$I$3,I6766))</f>
        <v>0.222401642083489</v>
      </c>
      <c r="J6766" s="30" t="n">
        <f aca="false">IF(COUNT(H6766:I6766)&lt;2,"",(H6766^2+I6766^2)^0.5)</f>
        <v>0.287402327174663</v>
      </c>
      <c r="K6766" s="31" t="str">
        <f aca="false">IF(J6766="","",IF(J6766&lt;=1,"&lt;= 1","&gt; 1"))</f>
        <v>&lt;= 1</v>
      </c>
      <c r="L6766" s="2" t="n">
        <f aca="false">IF(I6766="",10,H6766)</f>
        <v>0.182037378754969</v>
      </c>
      <c r="M6766" s="2" t="n">
        <f aca="false">IF(I6766="",10,IF(J6766&lt;=1,I6766,10))</f>
        <v>0.222401642083489</v>
      </c>
      <c r="N6766" s="2" t="n">
        <f aca="false">IF(I6766="",10,IF(J6766&gt;1,I6766,10))</f>
        <v>10</v>
      </c>
    </row>
    <row r="6767" customFormat="false" ht="12.75" hidden="false" customHeight="false" outlineLevel="0" collapsed="false">
      <c r="G6767" s="29" t="n">
        <v>6747</v>
      </c>
      <c r="H6767" s="30" t="n">
        <f aca="false">IF(G6767&gt;$J$9,"",IF(G6767=$J$9,$H$3,H6767))</f>
        <v>0.828949401938969</v>
      </c>
      <c r="I6767" s="30" t="n">
        <f aca="false">IF(G6767&gt;$J$9,"",IF(G6767=$J$9,$I$3,I6767))</f>
        <v>0.397131288761699</v>
      </c>
      <c r="J6767" s="30" t="n">
        <f aca="false">IF(COUNT(H6767:I6767)&lt;2,"",(H6767^2+I6767^2)^0.5)</f>
        <v>0.919168304223173</v>
      </c>
      <c r="K6767" s="31" t="str">
        <f aca="false">IF(J6767="","",IF(J6767&lt;=1,"&lt;= 1","&gt; 1"))</f>
        <v>&lt;= 1</v>
      </c>
      <c r="L6767" s="2" t="n">
        <f aca="false">IF(I6767="",10,H6767)</f>
        <v>0.828949401938969</v>
      </c>
      <c r="M6767" s="2" t="n">
        <f aca="false">IF(I6767="",10,IF(J6767&lt;=1,I6767,10))</f>
        <v>0.397131288761699</v>
      </c>
      <c r="N6767" s="2" t="n">
        <f aca="false">IF(I6767="",10,IF(J6767&gt;1,I6767,10))</f>
        <v>10</v>
      </c>
    </row>
    <row r="6768" customFormat="false" ht="12.75" hidden="false" customHeight="false" outlineLevel="0" collapsed="false">
      <c r="G6768" s="29" t="n">
        <v>6748</v>
      </c>
      <c r="H6768" s="30" t="n">
        <f aca="false">IF(G6768&gt;$J$9,"",IF(G6768=$J$9,$H$3,H6768))</f>
        <v>0.562416680285192</v>
      </c>
      <c r="I6768" s="30" t="n">
        <f aca="false">IF(G6768&gt;$J$9,"",IF(G6768=$J$9,$I$3,I6768))</f>
        <v>0.841035988467056</v>
      </c>
      <c r="J6768" s="30" t="n">
        <f aca="false">IF(COUNT(H6768:I6768)&lt;2,"",(H6768^2+I6768^2)^0.5)</f>
        <v>1.0117579039275</v>
      </c>
      <c r="K6768" s="31" t="str">
        <f aca="false">IF(J6768="","",IF(J6768&lt;=1,"&lt;= 1","&gt; 1"))</f>
        <v>&gt; 1</v>
      </c>
      <c r="L6768" s="2" t="n">
        <f aca="false">IF(I6768="",10,H6768)</f>
        <v>0.562416680285192</v>
      </c>
      <c r="M6768" s="2" t="n">
        <f aca="false">IF(I6768="",10,IF(J6768&lt;=1,I6768,10))</f>
        <v>10</v>
      </c>
      <c r="N6768" s="2" t="n">
        <f aca="false">IF(I6768="",10,IF(J6768&gt;1,I6768,10))</f>
        <v>0.841035988467056</v>
      </c>
    </row>
    <row r="6769" customFormat="false" ht="12.75" hidden="false" customHeight="false" outlineLevel="0" collapsed="false">
      <c r="G6769" s="29" t="n">
        <v>6749</v>
      </c>
      <c r="H6769" s="30" t="n">
        <f aca="false">IF(G6769&gt;$J$9,"",IF(G6769=$J$9,$H$3,H6769))</f>
        <v>0.981042290307856</v>
      </c>
      <c r="I6769" s="30" t="n">
        <f aca="false">IF(G6769&gt;$J$9,"",IF(G6769=$J$9,$I$3,I6769))</f>
        <v>0.420310956119876</v>
      </c>
      <c r="J6769" s="30" t="n">
        <f aca="false">IF(COUNT(H6769:I6769)&lt;2,"",(H6769^2+I6769^2)^0.5)</f>
        <v>1.06728874968627</v>
      </c>
      <c r="K6769" s="31" t="str">
        <f aca="false">IF(J6769="","",IF(J6769&lt;=1,"&lt;= 1","&gt; 1"))</f>
        <v>&gt; 1</v>
      </c>
      <c r="L6769" s="2" t="n">
        <f aca="false">IF(I6769="",10,H6769)</f>
        <v>0.981042290307856</v>
      </c>
      <c r="M6769" s="2" t="n">
        <f aca="false">IF(I6769="",10,IF(J6769&lt;=1,I6769,10))</f>
        <v>10</v>
      </c>
      <c r="N6769" s="2" t="n">
        <f aca="false">IF(I6769="",10,IF(J6769&gt;1,I6769,10))</f>
        <v>0.420310956119876</v>
      </c>
    </row>
    <row r="6770" customFormat="false" ht="12.75" hidden="false" customHeight="false" outlineLevel="0" collapsed="false">
      <c r="G6770" s="29" t="n">
        <v>6750</v>
      </c>
      <c r="H6770" s="30" t="n">
        <f aca="false">IF(G6770&gt;$J$9,"",IF(G6770=$J$9,$H$3,H6770))</f>
        <v>0.215387683283346</v>
      </c>
      <c r="I6770" s="30" t="n">
        <f aca="false">IF(G6770&gt;$J$9,"",IF(G6770=$J$9,$I$3,I6770))</f>
        <v>0.331969951933527</v>
      </c>
      <c r="J6770" s="30" t="n">
        <f aca="false">IF(COUNT(H6770:I6770)&lt;2,"",(H6770^2+I6770^2)^0.5)</f>
        <v>0.395722002290642</v>
      </c>
      <c r="K6770" s="31" t="str">
        <f aca="false">IF(J6770="","",IF(J6770&lt;=1,"&lt;= 1","&gt; 1"))</f>
        <v>&lt;= 1</v>
      </c>
      <c r="L6770" s="2" t="n">
        <f aca="false">IF(I6770="",10,H6770)</f>
        <v>0.215387683283346</v>
      </c>
      <c r="M6770" s="2" t="n">
        <f aca="false">IF(I6770="",10,IF(J6770&lt;=1,I6770,10))</f>
        <v>0.331969951933527</v>
      </c>
      <c r="N6770" s="2" t="n">
        <f aca="false">IF(I6770="",10,IF(J6770&gt;1,I6770,10))</f>
        <v>10</v>
      </c>
    </row>
    <row r="6771" customFormat="false" ht="12.75" hidden="false" customHeight="false" outlineLevel="0" collapsed="false">
      <c r="G6771" s="29" t="n">
        <v>6751</v>
      </c>
      <c r="H6771" s="30" t="n">
        <f aca="false">IF(G6771&gt;$J$9,"",IF(G6771=$J$9,$H$3,H6771))</f>
        <v>0.667624701937695</v>
      </c>
      <c r="I6771" s="30" t="n">
        <f aca="false">IF(G6771&gt;$J$9,"",IF(G6771=$J$9,$I$3,I6771))</f>
        <v>0.810928574700471</v>
      </c>
      <c r="J6771" s="30" t="n">
        <f aca="false">IF(COUNT(H6771:I6771)&lt;2,"",(H6771^2+I6771^2)^0.5)</f>
        <v>1.05039416216158</v>
      </c>
      <c r="K6771" s="31" t="str">
        <f aca="false">IF(J6771="","",IF(J6771&lt;=1,"&lt;= 1","&gt; 1"))</f>
        <v>&gt; 1</v>
      </c>
      <c r="L6771" s="2" t="n">
        <f aca="false">IF(I6771="",10,H6771)</f>
        <v>0.667624701937695</v>
      </c>
      <c r="M6771" s="2" t="n">
        <f aca="false">IF(I6771="",10,IF(J6771&lt;=1,I6771,10))</f>
        <v>10</v>
      </c>
      <c r="N6771" s="2" t="n">
        <f aca="false">IF(I6771="",10,IF(J6771&gt;1,I6771,10))</f>
        <v>0.810928574700471</v>
      </c>
    </row>
    <row r="6772" customFormat="false" ht="12.75" hidden="false" customHeight="false" outlineLevel="0" collapsed="false">
      <c r="G6772" s="29" t="n">
        <v>6752</v>
      </c>
      <c r="H6772" s="30" t="n">
        <f aca="false">IF(G6772&gt;$J$9,"",IF(G6772=$J$9,$H$3,H6772))</f>
        <v>0.183486688456239</v>
      </c>
      <c r="I6772" s="30" t="n">
        <f aca="false">IF(G6772&gt;$J$9,"",IF(G6772=$J$9,$I$3,I6772))</f>
        <v>0.924123025977127</v>
      </c>
      <c r="J6772" s="30" t="n">
        <f aca="false">IF(COUNT(H6772:I6772)&lt;2,"",(H6772^2+I6772^2)^0.5)</f>
        <v>0.942162794840551</v>
      </c>
      <c r="K6772" s="31" t="str">
        <f aca="false">IF(J6772="","",IF(J6772&lt;=1,"&lt;= 1","&gt; 1"))</f>
        <v>&lt;= 1</v>
      </c>
      <c r="L6772" s="2" t="n">
        <f aca="false">IF(I6772="",10,H6772)</f>
        <v>0.183486688456239</v>
      </c>
      <c r="M6772" s="2" t="n">
        <f aca="false">IF(I6772="",10,IF(J6772&lt;=1,I6772,10))</f>
        <v>0.924123025977127</v>
      </c>
      <c r="N6772" s="2" t="n">
        <f aca="false">IF(I6772="",10,IF(J6772&gt;1,I6772,10))</f>
        <v>10</v>
      </c>
    </row>
    <row r="6773" customFormat="false" ht="12.75" hidden="false" customHeight="false" outlineLevel="0" collapsed="false">
      <c r="G6773" s="29" t="n">
        <v>6753</v>
      </c>
      <c r="H6773" s="30" t="n">
        <f aca="false">IF(G6773&gt;$J$9,"",IF(G6773=$J$9,$H$3,H6773))</f>
        <v>0.478884853791096</v>
      </c>
      <c r="I6773" s="30" t="n">
        <f aca="false">IF(G6773&gt;$J$9,"",IF(G6773=$J$9,$I$3,I6773))</f>
        <v>0.235975447918914</v>
      </c>
      <c r="J6773" s="30" t="n">
        <f aca="false">IF(COUNT(H6773:I6773)&lt;2,"",(H6773^2+I6773^2)^0.5)</f>
        <v>0.533868069106077</v>
      </c>
      <c r="K6773" s="31" t="str">
        <f aca="false">IF(J6773="","",IF(J6773&lt;=1,"&lt;= 1","&gt; 1"))</f>
        <v>&lt;= 1</v>
      </c>
      <c r="L6773" s="2" t="n">
        <f aca="false">IF(I6773="",10,H6773)</f>
        <v>0.478884853791096</v>
      </c>
      <c r="M6773" s="2" t="n">
        <f aca="false">IF(I6773="",10,IF(J6773&lt;=1,I6773,10))</f>
        <v>0.235975447918914</v>
      </c>
      <c r="N6773" s="2" t="n">
        <f aca="false">IF(I6773="",10,IF(J6773&gt;1,I6773,10))</f>
        <v>10</v>
      </c>
    </row>
    <row r="6774" customFormat="false" ht="12.75" hidden="false" customHeight="false" outlineLevel="0" collapsed="false">
      <c r="G6774" s="29" t="n">
        <v>6754</v>
      </c>
      <c r="H6774" s="30" t="n">
        <f aca="false">IF(G6774&gt;$J$9,"",IF(G6774=$J$9,$H$3,H6774))</f>
        <v>0.0555901966028207</v>
      </c>
      <c r="I6774" s="30" t="n">
        <f aca="false">IF(G6774&gt;$J$9,"",IF(G6774=$J$9,$I$3,I6774))</f>
        <v>0.216373517337123</v>
      </c>
      <c r="J6774" s="30" t="n">
        <f aca="false">IF(COUNT(H6774:I6774)&lt;2,"",(H6774^2+I6774^2)^0.5)</f>
        <v>0.223400467687914</v>
      </c>
      <c r="K6774" s="31" t="str">
        <f aca="false">IF(J6774="","",IF(J6774&lt;=1,"&lt;= 1","&gt; 1"))</f>
        <v>&lt;= 1</v>
      </c>
      <c r="L6774" s="2" t="n">
        <f aca="false">IF(I6774="",10,H6774)</f>
        <v>0.0555901966028207</v>
      </c>
      <c r="M6774" s="2" t="n">
        <f aca="false">IF(I6774="",10,IF(J6774&lt;=1,I6774,10))</f>
        <v>0.216373517337123</v>
      </c>
      <c r="N6774" s="2" t="n">
        <f aca="false">IF(I6774="",10,IF(J6774&gt;1,I6774,10))</f>
        <v>10</v>
      </c>
    </row>
    <row r="6775" customFormat="false" ht="12.75" hidden="false" customHeight="false" outlineLevel="0" collapsed="false">
      <c r="G6775" s="29" t="n">
        <v>6755</v>
      </c>
      <c r="H6775" s="30" t="n">
        <f aca="false">IF(G6775&gt;$J$9,"",IF(G6775=$J$9,$H$3,H6775))</f>
        <v>0.717628508285274</v>
      </c>
      <c r="I6775" s="30" t="n">
        <f aca="false">IF(G6775&gt;$J$9,"",IF(G6775=$J$9,$I$3,I6775))</f>
        <v>0.25726903310069</v>
      </c>
      <c r="J6775" s="30" t="n">
        <f aca="false">IF(COUNT(H6775:I6775)&lt;2,"",(H6775^2+I6775^2)^0.5)</f>
        <v>0.762350333702499</v>
      </c>
      <c r="K6775" s="31" t="str">
        <f aca="false">IF(J6775="","",IF(J6775&lt;=1,"&lt;= 1","&gt; 1"))</f>
        <v>&lt;= 1</v>
      </c>
      <c r="L6775" s="2" t="n">
        <f aca="false">IF(I6775="",10,H6775)</f>
        <v>0.717628508285274</v>
      </c>
      <c r="M6775" s="2" t="n">
        <f aca="false">IF(I6775="",10,IF(J6775&lt;=1,I6775,10))</f>
        <v>0.25726903310069</v>
      </c>
      <c r="N6775" s="2" t="n">
        <f aca="false">IF(I6775="",10,IF(J6775&gt;1,I6775,10))</f>
        <v>10</v>
      </c>
    </row>
    <row r="6776" customFormat="false" ht="12.75" hidden="false" customHeight="false" outlineLevel="0" collapsed="false">
      <c r="G6776" s="29" t="n">
        <v>6756</v>
      </c>
      <c r="H6776" s="30" t="n">
        <f aca="false">IF(G6776&gt;$J$9,"",IF(G6776=$J$9,$H$3,H6776))</f>
        <v>0.272787935072286</v>
      </c>
      <c r="I6776" s="30" t="n">
        <f aca="false">IF(G6776&gt;$J$9,"",IF(G6776=$J$9,$I$3,I6776))</f>
        <v>0.520654559327689</v>
      </c>
      <c r="J6776" s="30" t="n">
        <f aca="false">IF(COUNT(H6776:I6776)&lt;2,"",(H6776^2+I6776^2)^0.5)</f>
        <v>0.587787740319337</v>
      </c>
      <c r="K6776" s="31" t="str">
        <f aca="false">IF(J6776="","",IF(J6776&lt;=1,"&lt;= 1","&gt; 1"))</f>
        <v>&lt;= 1</v>
      </c>
      <c r="L6776" s="2" t="n">
        <f aca="false">IF(I6776="",10,H6776)</f>
        <v>0.272787935072286</v>
      </c>
      <c r="M6776" s="2" t="n">
        <f aca="false">IF(I6776="",10,IF(J6776&lt;=1,I6776,10))</f>
        <v>0.520654559327689</v>
      </c>
      <c r="N6776" s="2" t="n">
        <f aca="false">IF(I6776="",10,IF(J6776&gt;1,I6776,10))</f>
        <v>10</v>
      </c>
    </row>
    <row r="6777" customFormat="false" ht="12.75" hidden="false" customHeight="false" outlineLevel="0" collapsed="false">
      <c r="G6777" s="29" t="n">
        <v>6757</v>
      </c>
      <c r="H6777" s="30" t="n">
        <f aca="false">IF(G6777&gt;$J$9,"",IF(G6777=$J$9,$H$3,H6777))</f>
        <v>0.517261282107221</v>
      </c>
      <c r="I6777" s="30" t="n">
        <f aca="false">IF(G6777&gt;$J$9,"",IF(G6777=$J$9,$I$3,I6777))</f>
        <v>0.107737346219106</v>
      </c>
      <c r="J6777" s="30" t="n">
        <f aca="false">IF(COUNT(H6777:I6777)&lt;2,"",(H6777^2+I6777^2)^0.5)</f>
        <v>0.528362157745557</v>
      </c>
      <c r="K6777" s="31" t="str">
        <f aca="false">IF(J6777="","",IF(J6777&lt;=1,"&lt;= 1","&gt; 1"))</f>
        <v>&lt;= 1</v>
      </c>
      <c r="L6777" s="2" t="n">
        <f aca="false">IF(I6777="",10,H6777)</f>
        <v>0.517261282107221</v>
      </c>
      <c r="M6777" s="2" t="n">
        <f aca="false">IF(I6777="",10,IF(J6777&lt;=1,I6777,10))</f>
        <v>0.107737346219106</v>
      </c>
      <c r="N6777" s="2" t="n">
        <f aca="false">IF(I6777="",10,IF(J6777&gt;1,I6777,10))</f>
        <v>10</v>
      </c>
    </row>
    <row r="6778" customFormat="false" ht="12.75" hidden="false" customHeight="false" outlineLevel="0" collapsed="false">
      <c r="G6778" s="29" t="n">
        <v>6758</v>
      </c>
      <c r="H6778" s="30" t="n">
        <f aca="false">IF(G6778&gt;$J$9,"",IF(G6778=$J$9,$H$3,H6778))</f>
        <v>0.114523537185451</v>
      </c>
      <c r="I6778" s="30" t="n">
        <f aca="false">IF(G6778&gt;$J$9,"",IF(G6778=$J$9,$I$3,I6778))</f>
        <v>0.169672823524046</v>
      </c>
      <c r="J6778" s="30" t="n">
        <f aca="false">IF(COUNT(H6778:I6778)&lt;2,"",(H6778^2+I6778^2)^0.5)</f>
        <v>0.204705905171516</v>
      </c>
      <c r="K6778" s="31" t="str">
        <f aca="false">IF(J6778="","",IF(J6778&lt;=1,"&lt;= 1","&gt; 1"))</f>
        <v>&lt;= 1</v>
      </c>
      <c r="L6778" s="2" t="n">
        <f aca="false">IF(I6778="",10,H6778)</f>
        <v>0.114523537185451</v>
      </c>
      <c r="M6778" s="2" t="n">
        <f aca="false">IF(I6778="",10,IF(J6778&lt;=1,I6778,10))</f>
        <v>0.169672823524046</v>
      </c>
      <c r="N6778" s="2" t="n">
        <f aca="false">IF(I6778="",10,IF(J6778&gt;1,I6778,10))</f>
        <v>10</v>
      </c>
    </row>
    <row r="6779" customFormat="false" ht="12.75" hidden="false" customHeight="false" outlineLevel="0" collapsed="false">
      <c r="G6779" s="29" t="n">
        <v>6759</v>
      </c>
      <c r="H6779" s="30" t="n">
        <f aca="false">IF(G6779&gt;$J$9,"",IF(G6779=$J$9,$H$3,H6779))</f>
        <v>0.272139402422221</v>
      </c>
      <c r="I6779" s="30" t="n">
        <f aca="false">IF(G6779&gt;$J$9,"",IF(G6779=$J$9,$I$3,I6779))</f>
        <v>0.0438062649144997</v>
      </c>
      <c r="J6779" s="30" t="n">
        <f aca="false">IF(COUNT(H6779:I6779)&lt;2,"",(H6779^2+I6779^2)^0.5)</f>
        <v>0.27564260047475</v>
      </c>
      <c r="K6779" s="31" t="str">
        <f aca="false">IF(J6779="","",IF(J6779&lt;=1,"&lt;= 1","&gt; 1"))</f>
        <v>&lt;= 1</v>
      </c>
      <c r="L6779" s="2" t="n">
        <f aca="false">IF(I6779="",10,H6779)</f>
        <v>0.272139402422221</v>
      </c>
      <c r="M6779" s="2" t="n">
        <f aca="false">IF(I6779="",10,IF(J6779&lt;=1,I6779,10))</f>
        <v>0.0438062649144997</v>
      </c>
      <c r="N6779" s="2" t="n">
        <f aca="false">IF(I6779="",10,IF(J6779&gt;1,I6779,10))</f>
        <v>10</v>
      </c>
    </row>
    <row r="6780" customFormat="false" ht="12.75" hidden="false" customHeight="false" outlineLevel="0" collapsed="false">
      <c r="G6780" s="29" t="n">
        <v>6760</v>
      </c>
      <c r="H6780" s="30" t="n">
        <f aca="false">IF(G6780&gt;$J$9,"",IF(G6780=$J$9,$H$3,H6780))</f>
        <v>0.593748556363692</v>
      </c>
      <c r="I6780" s="30" t="n">
        <f aca="false">IF(G6780&gt;$J$9,"",IF(G6780=$J$9,$I$3,I6780))</f>
        <v>0.228544423551593</v>
      </c>
      <c r="J6780" s="30" t="n">
        <f aca="false">IF(COUNT(H6780:I6780)&lt;2,"",(H6780^2+I6780^2)^0.5)</f>
        <v>0.636215295101037</v>
      </c>
      <c r="K6780" s="31" t="str">
        <f aca="false">IF(J6780="","",IF(J6780&lt;=1,"&lt;= 1","&gt; 1"))</f>
        <v>&lt;= 1</v>
      </c>
      <c r="L6780" s="2" t="n">
        <f aca="false">IF(I6780="",10,H6780)</f>
        <v>0.593748556363692</v>
      </c>
      <c r="M6780" s="2" t="n">
        <f aca="false">IF(I6780="",10,IF(J6780&lt;=1,I6780,10))</f>
        <v>0.228544423551593</v>
      </c>
      <c r="N6780" s="2" t="n">
        <f aca="false">IF(I6780="",10,IF(J6780&gt;1,I6780,10))</f>
        <v>10</v>
      </c>
    </row>
    <row r="6781" customFormat="false" ht="12.75" hidden="false" customHeight="false" outlineLevel="0" collapsed="false">
      <c r="G6781" s="29" t="n">
        <v>6761</v>
      </c>
      <c r="H6781" s="30" t="n">
        <f aca="false">IF(G6781&gt;$J$9,"",IF(G6781=$J$9,$H$3,H6781))</f>
        <v>0.149594746656134</v>
      </c>
      <c r="I6781" s="30" t="n">
        <f aca="false">IF(G6781&gt;$J$9,"",IF(G6781=$J$9,$I$3,I6781))</f>
        <v>0.626321278476053</v>
      </c>
      <c r="J6781" s="30" t="n">
        <f aca="false">IF(COUNT(H6781:I6781)&lt;2,"",(H6781^2+I6781^2)^0.5)</f>
        <v>0.643938608951964</v>
      </c>
      <c r="K6781" s="31" t="str">
        <f aca="false">IF(J6781="","",IF(J6781&lt;=1,"&lt;= 1","&gt; 1"))</f>
        <v>&lt;= 1</v>
      </c>
      <c r="L6781" s="2" t="n">
        <f aca="false">IF(I6781="",10,H6781)</f>
        <v>0.149594746656134</v>
      </c>
      <c r="M6781" s="2" t="n">
        <f aca="false">IF(I6781="",10,IF(J6781&lt;=1,I6781,10))</f>
        <v>0.626321278476053</v>
      </c>
      <c r="N6781" s="2" t="n">
        <f aca="false">IF(I6781="",10,IF(J6781&gt;1,I6781,10))</f>
        <v>10</v>
      </c>
    </row>
    <row r="6782" customFormat="false" ht="12.75" hidden="false" customHeight="false" outlineLevel="0" collapsed="false">
      <c r="G6782" s="29" t="n">
        <v>6762</v>
      </c>
      <c r="H6782" s="30" t="n">
        <f aca="false">IF(G6782&gt;$J$9,"",IF(G6782=$J$9,$H$3,H6782))</f>
        <v>0.480197942424535</v>
      </c>
      <c r="I6782" s="30" t="n">
        <f aca="false">IF(G6782&gt;$J$9,"",IF(G6782=$J$9,$I$3,I6782))</f>
        <v>0.856291041759397</v>
      </c>
      <c r="J6782" s="30" t="n">
        <f aca="false">IF(COUNT(H6782:I6782)&lt;2,"",(H6782^2+I6782^2)^0.5)</f>
        <v>0.981745594391006</v>
      </c>
      <c r="K6782" s="31" t="str">
        <f aca="false">IF(J6782="","",IF(J6782&lt;=1,"&lt;= 1","&gt; 1"))</f>
        <v>&lt;= 1</v>
      </c>
      <c r="L6782" s="2" t="n">
        <f aca="false">IF(I6782="",10,H6782)</f>
        <v>0.480197942424535</v>
      </c>
      <c r="M6782" s="2" t="n">
        <f aca="false">IF(I6782="",10,IF(J6782&lt;=1,I6782,10))</f>
        <v>0.856291041759397</v>
      </c>
      <c r="N6782" s="2" t="n">
        <f aca="false">IF(I6782="",10,IF(J6782&gt;1,I6782,10))</f>
        <v>10</v>
      </c>
    </row>
    <row r="6783" customFormat="false" ht="12.75" hidden="false" customHeight="false" outlineLevel="0" collapsed="false">
      <c r="G6783" s="29" t="n">
        <v>6763</v>
      </c>
      <c r="H6783" s="30" t="n">
        <f aca="false">IF(G6783&gt;$J$9,"",IF(G6783=$J$9,$H$3,H6783))</f>
        <v>0.782941261113536</v>
      </c>
      <c r="I6783" s="30" t="n">
        <f aca="false">IF(G6783&gt;$J$9,"",IF(G6783=$J$9,$I$3,I6783))</f>
        <v>0.886213390712143</v>
      </c>
      <c r="J6783" s="30" t="n">
        <f aca="false">IF(COUNT(H6783:I6783)&lt;2,"",(H6783^2+I6783^2)^0.5)</f>
        <v>1.18252745939854</v>
      </c>
      <c r="K6783" s="31" t="str">
        <f aca="false">IF(J6783="","",IF(J6783&lt;=1,"&lt;= 1","&gt; 1"))</f>
        <v>&gt; 1</v>
      </c>
      <c r="L6783" s="2" t="n">
        <f aca="false">IF(I6783="",10,H6783)</f>
        <v>0.782941261113536</v>
      </c>
      <c r="M6783" s="2" t="n">
        <f aca="false">IF(I6783="",10,IF(J6783&lt;=1,I6783,10))</f>
        <v>10</v>
      </c>
      <c r="N6783" s="2" t="n">
        <f aca="false">IF(I6783="",10,IF(J6783&gt;1,I6783,10))</f>
        <v>0.886213390712143</v>
      </c>
    </row>
    <row r="6784" customFormat="false" ht="12.75" hidden="false" customHeight="false" outlineLevel="0" collapsed="false">
      <c r="G6784" s="29" t="n">
        <v>6764</v>
      </c>
      <c r="H6784" s="30" t="n">
        <f aca="false">IF(G6784&gt;$J$9,"",IF(G6784=$J$9,$H$3,H6784))</f>
        <v>0.762273809391561</v>
      </c>
      <c r="I6784" s="30" t="n">
        <f aca="false">IF(G6784&gt;$J$9,"",IF(G6784=$J$9,$I$3,I6784))</f>
        <v>0.651120507273314</v>
      </c>
      <c r="J6784" s="30" t="n">
        <f aca="false">IF(COUNT(H6784:I6784)&lt;2,"",(H6784^2+I6784^2)^0.5)</f>
        <v>1.0025064964758</v>
      </c>
      <c r="K6784" s="31" t="str">
        <f aca="false">IF(J6784="","",IF(J6784&lt;=1,"&lt;= 1","&gt; 1"))</f>
        <v>&gt; 1</v>
      </c>
      <c r="L6784" s="2" t="n">
        <f aca="false">IF(I6784="",10,H6784)</f>
        <v>0.762273809391561</v>
      </c>
      <c r="M6784" s="2" t="n">
        <f aca="false">IF(I6784="",10,IF(J6784&lt;=1,I6784,10))</f>
        <v>10</v>
      </c>
      <c r="N6784" s="2" t="n">
        <f aca="false">IF(I6784="",10,IF(J6784&gt;1,I6784,10))</f>
        <v>0.651120507273314</v>
      </c>
    </row>
    <row r="6785" customFormat="false" ht="12.75" hidden="false" customHeight="false" outlineLevel="0" collapsed="false">
      <c r="G6785" s="29" t="n">
        <v>6765</v>
      </c>
      <c r="H6785" s="30" t="n">
        <f aca="false">IF(G6785&gt;$J$9,"",IF(G6785=$J$9,$H$3,H6785))</f>
        <v>0.250625818852409</v>
      </c>
      <c r="I6785" s="30" t="n">
        <f aca="false">IF(G6785&gt;$J$9,"",IF(G6785=$J$9,$I$3,I6785))</f>
        <v>0.113585574010201</v>
      </c>
      <c r="J6785" s="30" t="n">
        <f aca="false">IF(COUNT(H6785:I6785)&lt;2,"",(H6785^2+I6785^2)^0.5)</f>
        <v>0.275163558086218</v>
      </c>
      <c r="K6785" s="31" t="str">
        <f aca="false">IF(J6785="","",IF(J6785&lt;=1,"&lt;= 1","&gt; 1"))</f>
        <v>&lt;= 1</v>
      </c>
      <c r="L6785" s="2" t="n">
        <f aca="false">IF(I6785="",10,H6785)</f>
        <v>0.250625818852409</v>
      </c>
      <c r="M6785" s="2" t="n">
        <f aca="false">IF(I6785="",10,IF(J6785&lt;=1,I6785,10))</f>
        <v>0.113585574010201</v>
      </c>
      <c r="N6785" s="2" t="n">
        <f aca="false">IF(I6785="",10,IF(J6785&gt;1,I6785,10))</f>
        <v>10</v>
      </c>
    </row>
    <row r="6786" customFormat="false" ht="12.75" hidden="false" customHeight="false" outlineLevel="0" collapsed="false">
      <c r="G6786" s="29" t="n">
        <v>6766</v>
      </c>
      <c r="H6786" s="30" t="n">
        <f aca="false">IF(G6786&gt;$J$9,"",IF(G6786=$J$9,$H$3,H6786))</f>
        <v>0.98276398950824</v>
      </c>
      <c r="I6786" s="30" t="n">
        <f aca="false">IF(G6786&gt;$J$9,"",IF(G6786=$J$9,$I$3,I6786))</f>
        <v>0.198846504041025</v>
      </c>
      <c r="J6786" s="30" t="n">
        <f aca="false">IF(COUNT(H6786:I6786)&lt;2,"",(H6786^2+I6786^2)^0.5)</f>
        <v>1.00267890734945</v>
      </c>
      <c r="K6786" s="31" t="str">
        <f aca="false">IF(J6786="","",IF(J6786&lt;=1,"&lt;= 1","&gt; 1"))</f>
        <v>&gt; 1</v>
      </c>
      <c r="L6786" s="2" t="n">
        <f aca="false">IF(I6786="",10,H6786)</f>
        <v>0.98276398950824</v>
      </c>
      <c r="M6786" s="2" t="n">
        <f aca="false">IF(I6786="",10,IF(J6786&lt;=1,I6786,10))</f>
        <v>10</v>
      </c>
      <c r="N6786" s="2" t="n">
        <f aca="false">IF(I6786="",10,IF(J6786&gt;1,I6786,10))</f>
        <v>0.198846504041025</v>
      </c>
    </row>
    <row r="6787" customFormat="false" ht="12.75" hidden="false" customHeight="false" outlineLevel="0" collapsed="false">
      <c r="G6787" s="29" t="n">
        <v>6767</v>
      </c>
      <c r="H6787" s="30" t="n">
        <f aca="false">IF(G6787&gt;$J$9,"",IF(G6787=$J$9,$H$3,H6787))</f>
        <v>0.405421706493598</v>
      </c>
      <c r="I6787" s="30" t="n">
        <f aca="false">IF(G6787&gt;$J$9,"",IF(G6787=$J$9,$I$3,I6787))</f>
        <v>0.782678777174011</v>
      </c>
      <c r="J6787" s="30" t="n">
        <f aca="false">IF(COUNT(H6787:I6787)&lt;2,"",(H6787^2+I6787^2)^0.5)</f>
        <v>0.881449277233118</v>
      </c>
      <c r="K6787" s="31" t="str">
        <f aca="false">IF(J6787="","",IF(J6787&lt;=1,"&lt;= 1","&gt; 1"))</f>
        <v>&lt;= 1</v>
      </c>
      <c r="L6787" s="2" t="n">
        <f aca="false">IF(I6787="",10,H6787)</f>
        <v>0.405421706493598</v>
      </c>
      <c r="M6787" s="2" t="n">
        <f aca="false">IF(I6787="",10,IF(J6787&lt;=1,I6787,10))</f>
        <v>0.782678777174011</v>
      </c>
      <c r="N6787" s="2" t="n">
        <f aca="false">IF(I6787="",10,IF(J6787&gt;1,I6787,10))</f>
        <v>10</v>
      </c>
    </row>
    <row r="6788" customFormat="false" ht="12.75" hidden="false" customHeight="false" outlineLevel="0" collapsed="false">
      <c r="G6788" s="29" t="n">
        <v>6768</v>
      </c>
      <c r="H6788" s="30" t="n">
        <f aca="false">IF(G6788&gt;$J$9,"",IF(G6788=$J$9,$H$3,H6788))</f>
        <v>0.530601069110669</v>
      </c>
      <c r="I6788" s="30" t="n">
        <f aca="false">IF(G6788&gt;$J$9,"",IF(G6788=$J$9,$I$3,I6788))</f>
        <v>0.564897873638603</v>
      </c>
      <c r="J6788" s="30" t="n">
        <f aca="false">IF(COUNT(H6788:I6788)&lt;2,"",(H6788^2+I6788^2)^0.5)</f>
        <v>0.775014259341594</v>
      </c>
      <c r="K6788" s="31" t="str">
        <f aca="false">IF(J6788="","",IF(J6788&lt;=1,"&lt;= 1","&gt; 1"))</f>
        <v>&lt;= 1</v>
      </c>
      <c r="L6788" s="2" t="n">
        <f aca="false">IF(I6788="",10,H6788)</f>
        <v>0.530601069110669</v>
      </c>
      <c r="M6788" s="2" t="n">
        <f aca="false">IF(I6788="",10,IF(J6788&lt;=1,I6788,10))</f>
        <v>0.564897873638603</v>
      </c>
      <c r="N6788" s="2" t="n">
        <f aca="false">IF(I6788="",10,IF(J6788&gt;1,I6788,10))</f>
        <v>10</v>
      </c>
    </row>
    <row r="6789" customFormat="false" ht="12.75" hidden="false" customHeight="false" outlineLevel="0" collapsed="false">
      <c r="G6789" s="29" t="n">
        <v>6769</v>
      </c>
      <c r="H6789" s="30" t="n">
        <f aca="false">IF(G6789&gt;$J$9,"",IF(G6789=$J$9,$H$3,H6789))</f>
        <v>0.516547602980929</v>
      </c>
      <c r="I6789" s="30" t="n">
        <f aca="false">IF(G6789&gt;$J$9,"",IF(G6789=$J$9,$I$3,I6789))</f>
        <v>0.445876548242731</v>
      </c>
      <c r="J6789" s="30" t="n">
        <f aca="false">IF(COUNT(H6789:I6789)&lt;2,"",(H6789^2+I6789^2)^0.5)</f>
        <v>0.682368904932072</v>
      </c>
      <c r="K6789" s="31" t="str">
        <f aca="false">IF(J6789="","",IF(J6789&lt;=1,"&lt;= 1","&gt; 1"))</f>
        <v>&lt;= 1</v>
      </c>
      <c r="L6789" s="2" t="n">
        <f aca="false">IF(I6789="",10,H6789)</f>
        <v>0.516547602980929</v>
      </c>
      <c r="M6789" s="2" t="n">
        <f aca="false">IF(I6789="",10,IF(J6789&lt;=1,I6789,10))</f>
        <v>0.445876548242731</v>
      </c>
      <c r="N6789" s="2" t="n">
        <f aca="false">IF(I6789="",10,IF(J6789&gt;1,I6789,10))</f>
        <v>10</v>
      </c>
    </row>
    <row r="6790" customFormat="false" ht="12.75" hidden="false" customHeight="false" outlineLevel="0" collapsed="false">
      <c r="G6790" s="29" t="n">
        <v>6770</v>
      </c>
      <c r="H6790" s="30" t="n">
        <f aca="false">IF(G6790&gt;$J$9,"",IF(G6790=$J$9,$H$3,H6790))</f>
        <v>0.415736839499765</v>
      </c>
      <c r="I6790" s="30" t="n">
        <f aca="false">IF(G6790&gt;$J$9,"",IF(G6790=$J$9,$I$3,I6790))</f>
        <v>0.726341333975834</v>
      </c>
      <c r="J6790" s="30" t="n">
        <f aca="false">IF(COUNT(H6790:I6790)&lt;2,"",(H6790^2+I6790^2)^0.5)</f>
        <v>0.836904327363079</v>
      </c>
      <c r="K6790" s="31" t="str">
        <f aca="false">IF(J6790="","",IF(J6790&lt;=1,"&lt;= 1","&gt; 1"))</f>
        <v>&lt;= 1</v>
      </c>
      <c r="L6790" s="2" t="n">
        <f aca="false">IF(I6790="",10,H6790)</f>
        <v>0.415736839499765</v>
      </c>
      <c r="M6790" s="2" t="n">
        <f aca="false">IF(I6790="",10,IF(J6790&lt;=1,I6790,10))</f>
        <v>0.726341333975834</v>
      </c>
      <c r="N6790" s="2" t="n">
        <f aca="false">IF(I6790="",10,IF(J6790&gt;1,I6790,10))</f>
        <v>10</v>
      </c>
    </row>
    <row r="6791" customFormat="false" ht="12.75" hidden="false" customHeight="false" outlineLevel="0" collapsed="false">
      <c r="G6791" s="29" t="n">
        <v>6771</v>
      </c>
      <c r="H6791" s="30" t="n">
        <f aca="false">IF(G6791&gt;$J$9,"",IF(G6791=$J$9,$H$3,H6791))</f>
        <v>0.988389558502848</v>
      </c>
      <c r="I6791" s="30" t="n">
        <f aca="false">IF(G6791&gt;$J$9,"",IF(G6791=$J$9,$I$3,I6791))</f>
        <v>0.0204296075632573</v>
      </c>
      <c r="J6791" s="30" t="n">
        <f aca="false">IF(COUNT(H6791:I6791)&lt;2,"",(H6791^2+I6791^2)^0.5)</f>
        <v>0.988600671769265</v>
      </c>
      <c r="K6791" s="31" t="str">
        <f aca="false">IF(J6791="","",IF(J6791&lt;=1,"&lt;= 1","&gt; 1"))</f>
        <v>&lt;= 1</v>
      </c>
      <c r="L6791" s="2" t="n">
        <f aca="false">IF(I6791="",10,H6791)</f>
        <v>0.988389558502848</v>
      </c>
      <c r="M6791" s="2" t="n">
        <f aca="false">IF(I6791="",10,IF(J6791&lt;=1,I6791,10))</f>
        <v>0.0204296075632573</v>
      </c>
      <c r="N6791" s="2" t="n">
        <f aca="false">IF(I6791="",10,IF(J6791&gt;1,I6791,10))</f>
        <v>10</v>
      </c>
    </row>
    <row r="6792" customFormat="false" ht="12.75" hidden="false" customHeight="false" outlineLevel="0" collapsed="false">
      <c r="G6792" s="29" t="n">
        <v>6772</v>
      </c>
      <c r="H6792" s="30" t="n">
        <f aca="false">IF(G6792&gt;$J$9,"",IF(G6792=$J$9,$H$3,H6792))</f>
        <v>0.204156652415278</v>
      </c>
      <c r="I6792" s="30" t="n">
        <f aca="false">IF(G6792&gt;$J$9,"",IF(G6792=$J$9,$I$3,I6792))</f>
        <v>0.882320632811263</v>
      </c>
      <c r="J6792" s="30" t="n">
        <f aca="false">IF(COUNT(H6792:I6792)&lt;2,"",(H6792^2+I6792^2)^0.5)</f>
        <v>0.905632175781029</v>
      </c>
      <c r="K6792" s="31" t="str">
        <f aca="false">IF(J6792="","",IF(J6792&lt;=1,"&lt;= 1","&gt; 1"))</f>
        <v>&lt;= 1</v>
      </c>
      <c r="L6792" s="2" t="n">
        <f aca="false">IF(I6792="",10,H6792)</f>
        <v>0.204156652415278</v>
      </c>
      <c r="M6792" s="2" t="n">
        <f aca="false">IF(I6792="",10,IF(J6792&lt;=1,I6792,10))</f>
        <v>0.882320632811263</v>
      </c>
      <c r="N6792" s="2" t="n">
        <f aca="false">IF(I6792="",10,IF(J6792&gt;1,I6792,10))</f>
        <v>10</v>
      </c>
    </row>
    <row r="6793" customFormat="false" ht="12.75" hidden="false" customHeight="false" outlineLevel="0" collapsed="false">
      <c r="G6793" s="29" t="n">
        <v>6773</v>
      </c>
      <c r="H6793" s="30" t="n">
        <f aca="false">IF(G6793&gt;$J$9,"",IF(G6793=$J$9,$H$3,H6793))</f>
        <v>0.0969035021003899</v>
      </c>
      <c r="I6793" s="30" t="n">
        <f aca="false">IF(G6793&gt;$J$9,"",IF(G6793=$J$9,$I$3,I6793))</f>
        <v>0.644192524846247</v>
      </c>
      <c r="J6793" s="30" t="n">
        <f aca="false">IF(COUNT(H6793:I6793)&lt;2,"",(H6793^2+I6793^2)^0.5)</f>
        <v>0.651440172070393</v>
      </c>
      <c r="K6793" s="31" t="str">
        <f aca="false">IF(J6793="","",IF(J6793&lt;=1,"&lt;= 1","&gt; 1"))</f>
        <v>&lt;= 1</v>
      </c>
      <c r="L6793" s="2" t="n">
        <f aca="false">IF(I6793="",10,H6793)</f>
        <v>0.0969035021003899</v>
      </c>
      <c r="M6793" s="2" t="n">
        <f aca="false">IF(I6793="",10,IF(J6793&lt;=1,I6793,10))</f>
        <v>0.644192524846247</v>
      </c>
      <c r="N6793" s="2" t="n">
        <f aca="false">IF(I6793="",10,IF(J6793&gt;1,I6793,10))</f>
        <v>10</v>
      </c>
    </row>
    <row r="6794" customFormat="false" ht="12.75" hidden="false" customHeight="false" outlineLevel="0" collapsed="false">
      <c r="G6794" s="29" t="n">
        <v>6774</v>
      </c>
      <c r="H6794" s="30" t="n">
        <f aca="false">IF(G6794&gt;$J$9,"",IF(G6794=$J$9,$H$3,H6794))</f>
        <v>0.43543770948057</v>
      </c>
      <c r="I6794" s="30" t="n">
        <f aca="false">IF(G6794&gt;$J$9,"",IF(G6794=$J$9,$I$3,I6794))</f>
        <v>0.0536178242952678</v>
      </c>
      <c r="J6794" s="30" t="n">
        <f aca="false">IF(COUNT(H6794:I6794)&lt;2,"",(H6794^2+I6794^2)^0.5)</f>
        <v>0.438726418078332</v>
      </c>
      <c r="K6794" s="31" t="str">
        <f aca="false">IF(J6794="","",IF(J6794&lt;=1,"&lt;= 1","&gt; 1"))</f>
        <v>&lt;= 1</v>
      </c>
      <c r="L6794" s="2" t="n">
        <f aca="false">IF(I6794="",10,H6794)</f>
        <v>0.43543770948057</v>
      </c>
      <c r="M6794" s="2" t="n">
        <f aca="false">IF(I6794="",10,IF(J6794&lt;=1,I6794,10))</f>
        <v>0.0536178242952678</v>
      </c>
      <c r="N6794" s="2" t="n">
        <f aca="false">IF(I6794="",10,IF(J6794&gt;1,I6794,10))</f>
        <v>10</v>
      </c>
    </row>
    <row r="6795" customFormat="false" ht="12.75" hidden="false" customHeight="false" outlineLevel="0" collapsed="false">
      <c r="G6795" s="29" t="n">
        <v>6775</v>
      </c>
      <c r="H6795" s="30" t="n">
        <f aca="false">IF(G6795&gt;$J$9,"",IF(G6795=$J$9,$H$3,H6795))</f>
        <v>0.031075793908951</v>
      </c>
      <c r="I6795" s="30" t="n">
        <f aca="false">IF(G6795&gt;$J$9,"",IF(G6795=$J$9,$I$3,I6795))</f>
        <v>0.288420208401071</v>
      </c>
      <c r="J6795" s="30" t="n">
        <f aca="false">IF(COUNT(H6795:I6795)&lt;2,"",(H6795^2+I6795^2)^0.5)</f>
        <v>0.290089506154892</v>
      </c>
      <c r="K6795" s="31" t="str">
        <f aca="false">IF(J6795="","",IF(J6795&lt;=1,"&lt;= 1","&gt; 1"))</f>
        <v>&lt;= 1</v>
      </c>
      <c r="L6795" s="2" t="n">
        <f aca="false">IF(I6795="",10,H6795)</f>
        <v>0.031075793908951</v>
      </c>
      <c r="M6795" s="2" t="n">
        <f aca="false">IF(I6795="",10,IF(J6795&lt;=1,I6795,10))</f>
        <v>0.288420208401071</v>
      </c>
      <c r="N6795" s="2" t="n">
        <f aca="false">IF(I6795="",10,IF(J6795&gt;1,I6795,10))</f>
        <v>10</v>
      </c>
    </row>
    <row r="6796" customFormat="false" ht="12.75" hidden="false" customHeight="false" outlineLevel="0" collapsed="false">
      <c r="G6796" s="29" t="n">
        <v>6776</v>
      </c>
      <c r="H6796" s="30" t="n">
        <f aca="false">IF(G6796&gt;$J$9,"",IF(G6796=$J$9,$H$3,H6796))</f>
        <v>0.113713815466876</v>
      </c>
      <c r="I6796" s="30" t="n">
        <f aca="false">IF(G6796&gt;$J$9,"",IF(G6796=$J$9,$I$3,I6796))</f>
        <v>0.999423636206972</v>
      </c>
      <c r="J6796" s="30" t="n">
        <f aca="false">IF(COUNT(H6796:I6796)&lt;2,"",(H6796^2+I6796^2)^0.5)</f>
        <v>1.00587197815487</v>
      </c>
      <c r="K6796" s="31" t="str">
        <f aca="false">IF(J6796="","",IF(J6796&lt;=1,"&lt;= 1","&gt; 1"))</f>
        <v>&gt; 1</v>
      </c>
      <c r="L6796" s="2" t="n">
        <f aca="false">IF(I6796="",10,H6796)</f>
        <v>0.113713815466876</v>
      </c>
      <c r="M6796" s="2" t="n">
        <f aca="false">IF(I6796="",10,IF(J6796&lt;=1,I6796,10))</f>
        <v>10</v>
      </c>
      <c r="N6796" s="2" t="n">
        <f aca="false">IF(I6796="",10,IF(J6796&gt;1,I6796,10))</f>
        <v>0.999423636206972</v>
      </c>
    </row>
    <row r="6797" customFormat="false" ht="12.75" hidden="false" customHeight="false" outlineLevel="0" collapsed="false">
      <c r="G6797" s="29" t="n">
        <v>6777</v>
      </c>
      <c r="H6797" s="30" t="n">
        <f aca="false">IF(G6797&gt;$J$9,"",IF(G6797=$J$9,$H$3,H6797))</f>
        <v>0.336189840472703</v>
      </c>
      <c r="I6797" s="30" t="n">
        <f aca="false">IF(G6797&gt;$J$9,"",IF(G6797=$J$9,$I$3,I6797))</f>
        <v>0.209978422615682</v>
      </c>
      <c r="J6797" s="30" t="n">
        <f aca="false">IF(COUNT(H6797:I6797)&lt;2,"",(H6797^2+I6797^2)^0.5)</f>
        <v>0.39637677379134</v>
      </c>
      <c r="K6797" s="31" t="str">
        <f aca="false">IF(J6797="","",IF(J6797&lt;=1,"&lt;= 1","&gt; 1"))</f>
        <v>&lt;= 1</v>
      </c>
      <c r="L6797" s="2" t="n">
        <f aca="false">IF(I6797="",10,H6797)</f>
        <v>0.336189840472703</v>
      </c>
      <c r="M6797" s="2" t="n">
        <f aca="false">IF(I6797="",10,IF(J6797&lt;=1,I6797,10))</f>
        <v>0.209978422615682</v>
      </c>
      <c r="N6797" s="2" t="n">
        <f aca="false">IF(I6797="",10,IF(J6797&gt;1,I6797,10))</f>
        <v>10</v>
      </c>
    </row>
    <row r="6798" customFormat="false" ht="12.75" hidden="false" customHeight="false" outlineLevel="0" collapsed="false">
      <c r="G6798" s="29" t="n">
        <v>6778</v>
      </c>
      <c r="H6798" s="30" t="n">
        <f aca="false">IF(G6798&gt;$J$9,"",IF(G6798=$J$9,$H$3,H6798))</f>
        <v>0.180849458085655</v>
      </c>
      <c r="I6798" s="30" t="n">
        <f aca="false">IF(G6798&gt;$J$9,"",IF(G6798=$J$9,$I$3,I6798))</f>
        <v>0.879137342318662</v>
      </c>
      <c r="J6798" s="30" t="n">
        <f aca="false">IF(COUNT(H6798:I6798)&lt;2,"",(H6798^2+I6798^2)^0.5)</f>
        <v>0.897546095278117</v>
      </c>
      <c r="K6798" s="31" t="str">
        <f aca="false">IF(J6798="","",IF(J6798&lt;=1,"&lt;= 1","&gt; 1"))</f>
        <v>&lt;= 1</v>
      </c>
      <c r="L6798" s="2" t="n">
        <f aca="false">IF(I6798="",10,H6798)</f>
        <v>0.180849458085655</v>
      </c>
      <c r="M6798" s="2" t="n">
        <f aca="false">IF(I6798="",10,IF(J6798&lt;=1,I6798,10))</f>
        <v>0.879137342318662</v>
      </c>
      <c r="N6798" s="2" t="n">
        <f aca="false">IF(I6798="",10,IF(J6798&gt;1,I6798,10))</f>
        <v>10</v>
      </c>
    </row>
    <row r="6799" customFormat="false" ht="12.75" hidden="false" customHeight="false" outlineLevel="0" collapsed="false">
      <c r="G6799" s="29" t="n">
        <v>6779</v>
      </c>
      <c r="H6799" s="30" t="n">
        <f aca="false">IF(G6799&gt;$J$9,"",IF(G6799=$J$9,$H$3,H6799))</f>
        <v>0.665520896813642</v>
      </c>
      <c r="I6799" s="30" t="n">
        <f aca="false">IF(G6799&gt;$J$9,"",IF(G6799=$J$9,$I$3,I6799))</f>
        <v>0.714566780434155</v>
      </c>
      <c r="J6799" s="30" t="n">
        <f aca="false">IF(COUNT(H6799:I6799)&lt;2,"",(H6799^2+I6799^2)^0.5)</f>
        <v>0.976485405828305</v>
      </c>
      <c r="K6799" s="31" t="str">
        <f aca="false">IF(J6799="","",IF(J6799&lt;=1,"&lt;= 1","&gt; 1"))</f>
        <v>&lt;= 1</v>
      </c>
      <c r="L6799" s="2" t="n">
        <f aca="false">IF(I6799="",10,H6799)</f>
        <v>0.665520896813642</v>
      </c>
      <c r="M6799" s="2" t="n">
        <f aca="false">IF(I6799="",10,IF(J6799&lt;=1,I6799,10))</f>
        <v>0.714566780434155</v>
      </c>
      <c r="N6799" s="2" t="n">
        <f aca="false">IF(I6799="",10,IF(J6799&gt;1,I6799,10))</f>
        <v>10</v>
      </c>
    </row>
    <row r="6800" customFormat="false" ht="12.75" hidden="false" customHeight="false" outlineLevel="0" collapsed="false">
      <c r="G6800" s="29" t="n">
        <v>6780</v>
      </c>
      <c r="H6800" s="30" t="n">
        <f aca="false">IF(G6800&gt;$J$9,"",IF(G6800=$J$9,$H$3,H6800))</f>
        <v>0.772137580096364</v>
      </c>
      <c r="I6800" s="30" t="n">
        <f aca="false">IF(G6800&gt;$J$9,"",IF(G6800=$J$9,$I$3,I6800))</f>
        <v>0.267944457510147</v>
      </c>
      <c r="J6800" s="30" t="n">
        <f aca="false">IF(COUNT(H6800:I6800)&lt;2,"",(H6800^2+I6800^2)^0.5)</f>
        <v>0.817306964920449</v>
      </c>
      <c r="K6800" s="31" t="str">
        <f aca="false">IF(J6800="","",IF(J6800&lt;=1,"&lt;= 1","&gt; 1"))</f>
        <v>&lt;= 1</v>
      </c>
      <c r="L6800" s="2" t="n">
        <f aca="false">IF(I6800="",10,H6800)</f>
        <v>0.772137580096364</v>
      </c>
      <c r="M6800" s="2" t="n">
        <f aca="false">IF(I6800="",10,IF(J6800&lt;=1,I6800,10))</f>
        <v>0.267944457510147</v>
      </c>
      <c r="N6800" s="2" t="n">
        <f aca="false">IF(I6800="",10,IF(J6800&gt;1,I6800,10))</f>
        <v>10</v>
      </c>
    </row>
    <row r="6801" customFormat="false" ht="12.75" hidden="false" customHeight="false" outlineLevel="0" collapsed="false">
      <c r="G6801" s="29" t="n">
        <v>6781</v>
      </c>
      <c r="H6801" s="30" t="n">
        <f aca="false">IF(G6801&gt;$J$9,"",IF(G6801=$J$9,$H$3,H6801))</f>
        <v>0.356126197207731</v>
      </c>
      <c r="I6801" s="30" t="n">
        <f aca="false">IF(G6801&gt;$J$9,"",IF(G6801=$J$9,$I$3,I6801))</f>
        <v>0.981220775853995</v>
      </c>
      <c r="J6801" s="30" t="n">
        <f aca="false">IF(COUNT(H6801:I6801)&lt;2,"",(H6801^2+I6801^2)^0.5)</f>
        <v>1.04384868601975</v>
      </c>
      <c r="K6801" s="31" t="str">
        <f aca="false">IF(J6801="","",IF(J6801&lt;=1,"&lt;= 1","&gt; 1"))</f>
        <v>&gt; 1</v>
      </c>
      <c r="L6801" s="2" t="n">
        <f aca="false">IF(I6801="",10,H6801)</f>
        <v>0.356126197207731</v>
      </c>
      <c r="M6801" s="2" t="n">
        <f aca="false">IF(I6801="",10,IF(J6801&lt;=1,I6801,10))</f>
        <v>10</v>
      </c>
      <c r="N6801" s="2" t="n">
        <f aca="false">IF(I6801="",10,IF(J6801&gt;1,I6801,10))</f>
        <v>0.981220775853995</v>
      </c>
    </row>
    <row r="6802" customFormat="false" ht="12.75" hidden="false" customHeight="false" outlineLevel="0" collapsed="false">
      <c r="G6802" s="29" t="n">
        <v>6782</v>
      </c>
      <c r="H6802" s="30" t="n">
        <f aca="false">IF(G6802&gt;$J$9,"",IF(G6802=$J$9,$H$3,H6802))</f>
        <v>0.0556111631414566</v>
      </c>
      <c r="I6802" s="30" t="n">
        <f aca="false">IF(G6802&gt;$J$9,"",IF(G6802=$J$9,$I$3,I6802))</f>
        <v>0.545811600331699</v>
      </c>
      <c r="J6802" s="30" t="n">
        <f aca="false">IF(COUNT(H6802:I6802)&lt;2,"",(H6802^2+I6802^2)^0.5)</f>
        <v>0.54863731601359</v>
      </c>
      <c r="K6802" s="31" t="str">
        <f aca="false">IF(J6802="","",IF(J6802&lt;=1,"&lt;= 1","&gt; 1"))</f>
        <v>&lt;= 1</v>
      </c>
      <c r="L6802" s="2" t="n">
        <f aca="false">IF(I6802="",10,H6802)</f>
        <v>0.0556111631414566</v>
      </c>
      <c r="M6802" s="2" t="n">
        <f aca="false">IF(I6802="",10,IF(J6802&lt;=1,I6802,10))</f>
        <v>0.545811600331699</v>
      </c>
      <c r="N6802" s="2" t="n">
        <f aca="false">IF(I6802="",10,IF(J6802&gt;1,I6802,10))</f>
        <v>10</v>
      </c>
    </row>
    <row r="6803" customFormat="false" ht="12.75" hidden="false" customHeight="false" outlineLevel="0" collapsed="false">
      <c r="G6803" s="29" t="n">
        <v>6783</v>
      </c>
      <c r="H6803" s="30" t="n">
        <f aca="false">IF(G6803&gt;$J$9,"",IF(G6803=$J$9,$H$3,H6803))</f>
        <v>0.517577321101961</v>
      </c>
      <c r="I6803" s="30" t="n">
        <f aca="false">IF(G6803&gt;$J$9,"",IF(G6803=$J$9,$I$3,I6803))</f>
        <v>0.860145552090295</v>
      </c>
      <c r="J6803" s="30" t="n">
        <f aca="false">IF(COUNT(H6803:I6803)&lt;2,"",(H6803^2+I6803^2)^0.5)</f>
        <v>1.00386087387636</v>
      </c>
      <c r="K6803" s="31" t="str">
        <f aca="false">IF(J6803="","",IF(J6803&lt;=1,"&lt;= 1","&gt; 1"))</f>
        <v>&gt; 1</v>
      </c>
      <c r="L6803" s="2" t="n">
        <f aca="false">IF(I6803="",10,H6803)</f>
        <v>0.517577321101961</v>
      </c>
      <c r="M6803" s="2" t="n">
        <f aca="false">IF(I6803="",10,IF(J6803&lt;=1,I6803,10))</f>
        <v>10</v>
      </c>
      <c r="N6803" s="2" t="n">
        <f aca="false">IF(I6803="",10,IF(J6803&gt;1,I6803,10))</f>
        <v>0.860145552090295</v>
      </c>
    </row>
    <row r="6804" customFormat="false" ht="12.75" hidden="false" customHeight="false" outlineLevel="0" collapsed="false">
      <c r="G6804" s="29" t="n">
        <v>6784</v>
      </c>
      <c r="H6804" s="30" t="n">
        <f aca="false">IF(G6804&gt;$J$9,"",IF(G6804=$J$9,$H$3,H6804))</f>
        <v>0.671488888936809</v>
      </c>
      <c r="I6804" s="30" t="n">
        <f aca="false">IF(G6804&gt;$J$9,"",IF(G6804=$J$9,$I$3,I6804))</f>
        <v>0.0051180513328124</v>
      </c>
      <c r="J6804" s="30" t="n">
        <f aca="false">IF(COUNT(H6804:I6804)&lt;2,"",(H6804^2+I6804^2)^0.5)</f>
        <v>0.671508393406244</v>
      </c>
      <c r="K6804" s="31" t="str">
        <f aca="false">IF(J6804="","",IF(J6804&lt;=1,"&lt;= 1","&gt; 1"))</f>
        <v>&lt;= 1</v>
      </c>
      <c r="L6804" s="2" t="n">
        <f aca="false">IF(I6804="",10,H6804)</f>
        <v>0.671488888936809</v>
      </c>
      <c r="M6804" s="2" t="n">
        <f aca="false">IF(I6804="",10,IF(J6804&lt;=1,I6804,10))</f>
        <v>0.0051180513328124</v>
      </c>
      <c r="N6804" s="2" t="n">
        <f aca="false">IF(I6804="",10,IF(J6804&gt;1,I6804,10))</f>
        <v>10</v>
      </c>
    </row>
    <row r="6805" customFormat="false" ht="12.75" hidden="false" customHeight="false" outlineLevel="0" collapsed="false">
      <c r="G6805" s="29" t="n">
        <v>6785</v>
      </c>
      <c r="H6805" s="30" t="n">
        <f aca="false">IF(G6805&gt;$J$9,"",IF(G6805=$J$9,$H$3,H6805))</f>
        <v>0.377744942153359</v>
      </c>
      <c r="I6805" s="30" t="n">
        <f aca="false">IF(G6805&gt;$J$9,"",IF(G6805=$J$9,$I$3,I6805))</f>
        <v>0.739560671001735</v>
      </c>
      <c r="J6805" s="30" t="n">
        <f aca="false">IF(COUNT(H6805:I6805)&lt;2,"",(H6805^2+I6805^2)^0.5)</f>
        <v>0.830446402493852</v>
      </c>
      <c r="K6805" s="31" t="str">
        <f aca="false">IF(J6805="","",IF(J6805&lt;=1,"&lt;= 1","&gt; 1"))</f>
        <v>&lt;= 1</v>
      </c>
      <c r="L6805" s="2" t="n">
        <f aca="false">IF(I6805="",10,H6805)</f>
        <v>0.377744942153359</v>
      </c>
      <c r="M6805" s="2" t="n">
        <f aca="false">IF(I6805="",10,IF(J6805&lt;=1,I6805,10))</f>
        <v>0.739560671001735</v>
      </c>
      <c r="N6805" s="2" t="n">
        <f aca="false">IF(I6805="",10,IF(J6805&gt;1,I6805,10))</f>
        <v>10</v>
      </c>
    </row>
    <row r="6806" customFormat="false" ht="12.75" hidden="false" customHeight="false" outlineLevel="0" collapsed="false">
      <c r="G6806" s="29" t="n">
        <v>6786</v>
      </c>
      <c r="H6806" s="30" t="n">
        <f aca="false">IF(G6806&gt;$J$9,"",IF(G6806=$J$9,$H$3,H6806))</f>
        <v>0.628572303557367</v>
      </c>
      <c r="I6806" s="30" t="n">
        <f aca="false">IF(G6806&gt;$J$9,"",IF(G6806=$J$9,$I$3,I6806))</f>
        <v>0.0482280860715703</v>
      </c>
      <c r="J6806" s="30" t="n">
        <f aca="false">IF(COUNT(H6806:I6806)&lt;2,"",(H6806^2+I6806^2)^0.5)</f>
        <v>0.630419772124528</v>
      </c>
      <c r="K6806" s="31" t="str">
        <f aca="false">IF(J6806="","",IF(J6806&lt;=1,"&lt;= 1","&gt; 1"))</f>
        <v>&lt;= 1</v>
      </c>
      <c r="L6806" s="2" t="n">
        <f aca="false">IF(I6806="",10,H6806)</f>
        <v>0.628572303557367</v>
      </c>
      <c r="M6806" s="2" t="n">
        <f aca="false">IF(I6806="",10,IF(J6806&lt;=1,I6806,10))</f>
        <v>0.0482280860715703</v>
      </c>
      <c r="N6806" s="2" t="n">
        <f aca="false">IF(I6806="",10,IF(J6806&gt;1,I6806,10))</f>
        <v>10</v>
      </c>
    </row>
    <row r="6807" customFormat="false" ht="12.75" hidden="false" customHeight="false" outlineLevel="0" collapsed="false">
      <c r="G6807" s="29" t="n">
        <v>6787</v>
      </c>
      <c r="H6807" s="30" t="n">
        <f aca="false">IF(G6807&gt;$J$9,"",IF(G6807=$J$9,$H$3,H6807))</f>
        <v>0.498952152014072</v>
      </c>
      <c r="I6807" s="30" t="n">
        <f aca="false">IF(G6807&gt;$J$9,"",IF(G6807=$J$9,$I$3,I6807))</f>
        <v>0.269309646460639</v>
      </c>
      <c r="J6807" s="30" t="n">
        <f aca="false">IF(COUNT(H6807:I6807)&lt;2,"",(H6807^2+I6807^2)^0.5)</f>
        <v>0.566992888558779</v>
      </c>
      <c r="K6807" s="31" t="str">
        <f aca="false">IF(J6807="","",IF(J6807&lt;=1,"&lt;= 1","&gt; 1"))</f>
        <v>&lt;= 1</v>
      </c>
      <c r="L6807" s="2" t="n">
        <f aca="false">IF(I6807="",10,H6807)</f>
        <v>0.498952152014072</v>
      </c>
      <c r="M6807" s="2" t="n">
        <f aca="false">IF(I6807="",10,IF(J6807&lt;=1,I6807,10))</f>
        <v>0.269309646460639</v>
      </c>
      <c r="N6807" s="2" t="n">
        <f aca="false">IF(I6807="",10,IF(J6807&gt;1,I6807,10))</f>
        <v>10</v>
      </c>
    </row>
    <row r="6808" customFormat="false" ht="12.75" hidden="false" customHeight="false" outlineLevel="0" collapsed="false">
      <c r="G6808" s="29" t="n">
        <v>6788</v>
      </c>
      <c r="H6808" s="30" t="n">
        <f aca="false">IF(G6808&gt;$J$9,"",IF(G6808=$J$9,$H$3,H6808))</f>
        <v>0.686064286441333</v>
      </c>
      <c r="I6808" s="30" t="n">
        <f aca="false">IF(G6808&gt;$J$9,"",IF(G6808=$J$9,$I$3,I6808))</f>
        <v>0.6353054248151</v>
      </c>
      <c r="J6808" s="30" t="n">
        <f aca="false">IF(COUNT(H6808:I6808)&lt;2,"",(H6808^2+I6808^2)^0.5)</f>
        <v>0.935038602374122</v>
      </c>
      <c r="K6808" s="31" t="str">
        <f aca="false">IF(J6808="","",IF(J6808&lt;=1,"&lt;= 1","&gt; 1"))</f>
        <v>&lt;= 1</v>
      </c>
      <c r="L6808" s="2" t="n">
        <f aca="false">IF(I6808="",10,H6808)</f>
        <v>0.686064286441333</v>
      </c>
      <c r="M6808" s="2" t="n">
        <f aca="false">IF(I6808="",10,IF(J6808&lt;=1,I6808,10))</f>
        <v>0.6353054248151</v>
      </c>
      <c r="N6808" s="2" t="n">
        <f aca="false">IF(I6808="",10,IF(J6808&gt;1,I6808,10))</f>
        <v>10</v>
      </c>
    </row>
    <row r="6809" customFormat="false" ht="12.75" hidden="false" customHeight="false" outlineLevel="0" collapsed="false">
      <c r="G6809" s="29" t="n">
        <v>6789</v>
      </c>
      <c r="H6809" s="30" t="n">
        <f aca="false">IF(G6809&gt;$J$9,"",IF(G6809=$J$9,$H$3,H6809))</f>
        <v>0.490613648514864</v>
      </c>
      <c r="I6809" s="30" t="n">
        <f aca="false">IF(G6809&gt;$J$9,"",IF(G6809=$J$9,$I$3,I6809))</f>
        <v>0.359948398831545</v>
      </c>
      <c r="J6809" s="30" t="n">
        <f aca="false">IF(COUNT(H6809:I6809)&lt;2,"",(H6809^2+I6809^2)^0.5)</f>
        <v>0.608493715604738</v>
      </c>
      <c r="K6809" s="31" t="str">
        <f aca="false">IF(J6809="","",IF(J6809&lt;=1,"&lt;= 1","&gt; 1"))</f>
        <v>&lt;= 1</v>
      </c>
      <c r="L6809" s="2" t="n">
        <f aca="false">IF(I6809="",10,H6809)</f>
        <v>0.490613648514864</v>
      </c>
      <c r="M6809" s="2" t="n">
        <f aca="false">IF(I6809="",10,IF(J6809&lt;=1,I6809,10))</f>
        <v>0.359948398831545</v>
      </c>
      <c r="N6809" s="2" t="n">
        <f aca="false">IF(I6809="",10,IF(J6809&gt;1,I6809,10))</f>
        <v>10</v>
      </c>
    </row>
    <row r="6810" customFormat="false" ht="12.75" hidden="false" customHeight="false" outlineLevel="0" collapsed="false">
      <c r="G6810" s="29" t="n">
        <v>6790</v>
      </c>
      <c r="H6810" s="30" t="n">
        <f aca="false">IF(G6810&gt;$J$9,"",IF(G6810=$J$9,$H$3,H6810))</f>
        <v>0.111467348471918</v>
      </c>
      <c r="I6810" s="30" t="n">
        <f aca="false">IF(G6810&gt;$J$9,"",IF(G6810=$J$9,$I$3,I6810))</f>
        <v>0.589884478294357</v>
      </c>
      <c r="J6810" s="30" t="n">
        <f aca="false">IF(COUNT(H6810:I6810)&lt;2,"",(H6810^2+I6810^2)^0.5)</f>
        <v>0.600323802216742</v>
      </c>
      <c r="K6810" s="31" t="str">
        <f aca="false">IF(J6810="","",IF(J6810&lt;=1,"&lt;= 1","&gt; 1"))</f>
        <v>&lt;= 1</v>
      </c>
      <c r="L6810" s="2" t="n">
        <f aca="false">IF(I6810="",10,H6810)</f>
        <v>0.111467348471918</v>
      </c>
      <c r="M6810" s="2" t="n">
        <f aca="false">IF(I6810="",10,IF(J6810&lt;=1,I6810,10))</f>
        <v>0.589884478294357</v>
      </c>
      <c r="N6810" s="2" t="n">
        <f aca="false">IF(I6810="",10,IF(J6810&gt;1,I6810,10))</f>
        <v>10</v>
      </c>
    </row>
    <row r="6811" customFormat="false" ht="12.75" hidden="false" customHeight="false" outlineLevel="0" collapsed="false">
      <c r="G6811" s="29" t="n">
        <v>6791</v>
      </c>
      <c r="H6811" s="30" t="n">
        <f aca="false">IF(G6811&gt;$J$9,"",IF(G6811=$J$9,$H$3,H6811))</f>
        <v>0.575648106327123</v>
      </c>
      <c r="I6811" s="30" t="n">
        <f aca="false">IF(G6811&gt;$J$9,"",IF(G6811=$J$9,$I$3,I6811))</f>
        <v>0.515787270016418</v>
      </c>
      <c r="J6811" s="30" t="n">
        <f aca="false">IF(COUNT(H6811:I6811)&lt;2,"",(H6811^2+I6811^2)^0.5)</f>
        <v>0.772921244519124</v>
      </c>
      <c r="K6811" s="31" t="str">
        <f aca="false">IF(J6811="","",IF(J6811&lt;=1,"&lt;= 1","&gt; 1"))</f>
        <v>&lt;= 1</v>
      </c>
      <c r="L6811" s="2" t="n">
        <f aca="false">IF(I6811="",10,H6811)</f>
        <v>0.575648106327123</v>
      </c>
      <c r="M6811" s="2" t="n">
        <f aca="false">IF(I6811="",10,IF(J6811&lt;=1,I6811,10))</f>
        <v>0.515787270016418</v>
      </c>
      <c r="N6811" s="2" t="n">
        <f aca="false">IF(I6811="",10,IF(J6811&gt;1,I6811,10))</f>
        <v>10</v>
      </c>
    </row>
    <row r="6812" customFormat="false" ht="12.75" hidden="false" customHeight="false" outlineLevel="0" collapsed="false">
      <c r="G6812" s="29" t="n">
        <v>6792</v>
      </c>
      <c r="H6812" s="30" t="n">
        <f aca="false">IF(G6812&gt;$J$9,"",IF(G6812=$J$9,$H$3,H6812))</f>
        <v>0.116201960266014</v>
      </c>
      <c r="I6812" s="30" t="n">
        <f aca="false">IF(G6812&gt;$J$9,"",IF(G6812=$J$9,$I$3,I6812))</f>
        <v>0.189809934185414</v>
      </c>
      <c r="J6812" s="30" t="n">
        <f aca="false">IF(COUNT(H6812:I6812)&lt;2,"",(H6812^2+I6812^2)^0.5)</f>
        <v>0.222554952057094</v>
      </c>
      <c r="K6812" s="31" t="str">
        <f aca="false">IF(J6812="","",IF(J6812&lt;=1,"&lt;= 1","&gt; 1"))</f>
        <v>&lt;= 1</v>
      </c>
      <c r="L6812" s="2" t="n">
        <f aca="false">IF(I6812="",10,H6812)</f>
        <v>0.116201960266014</v>
      </c>
      <c r="M6812" s="2" t="n">
        <f aca="false">IF(I6812="",10,IF(J6812&lt;=1,I6812,10))</f>
        <v>0.189809934185414</v>
      </c>
      <c r="N6812" s="2" t="n">
        <f aca="false">IF(I6812="",10,IF(J6812&gt;1,I6812,10))</f>
        <v>10</v>
      </c>
    </row>
    <row r="6813" customFormat="false" ht="12.75" hidden="false" customHeight="false" outlineLevel="0" collapsed="false">
      <c r="G6813" s="29" t="n">
        <v>6793</v>
      </c>
      <c r="H6813" s="30" t="n">
        <f aca="false">IF(G6813&gt;$J$9,"",IF(G6813=$J$9,$H$3,H6813))</f>
        <v>0.265210411367822</v>
      </c>
      <c r="I6813" s="30" t="n">
        <f aca="false">IF(G6813&gt;$J$9,"",IF(G6813=$J$9,$I$3,I6813))</f>
        <v>0.676298111477952</v>
      </c>
      <c r="J6813" s="30" t="n">
        <f aca="false">IF(COUNT(H6813:I6813)&lt;2,"",(H6813^2+I6813^2)^0.5)</f>
        <v>0.726440429688859</v>
      </c>
      <c r="K6813" s="31" t="str">
        <f aca="false">IF(J6813="","",IF(J6813&lt;=1,"&lt;= 1","&gt; 1"))</f>
        <v>&lt;= 1</v>
      </c>
      <c r="L6813" s="2" t="n">
        <f aca="false">IF(I6813="",10,H6813)</f>
        <v>0.265210411367822</v>
      </c>
      <c r="M6813" s="2" t="n">
        <f aca="false">IF(I6813="",10,IF(J6813&lt;=1,I6813,10))</f>
        <v>0.676298111477952</v>
      </c>
      <c r="N6813" s="2" t="n">
        <f aca="false">IF(I6813="",10,IF(J6813&gt;1,I6813,10))</f>
        <v>10</v>
      </c>
    </row>
    <row r="6814" customFormat="false" ht="12.75" hidden="false" customHeight="false" outlineLevel="0" collapsed="false">
      <c r="G6814" s="29" t="n">
        <v>6794</v>
      </c>
      <c r="H6814" s="30" t="n">
        <f aca="false">IF(G6814&gt;$J$9,"",IF(G6814=$J$9,$H$3,H6814))</f>
        <v>0.21959533695228</v>
      </c>
      <c r="I6814" s="30" t="n">
        <f aca="false">IF(G6814&gt;$J$9,"",IF(G6814=$J$9,$I$3,I6814))</f>
        <v>0.58630170957246</v>
      </c>
      <c r="J6814" s="30" t="n">
        <f aca="false">IF(COUNT(H6814:I6814)&lt;2,"",(H6814^2+I6814^2)^0.5)</f>
        <v>0.626076518213848</v>
      </c>
      <c r="K6814" s="31" t="str">
        <f aca="false">IF(J6814="","",IF(J6814&lt;=1,"&lt;= 1","&gt; 1"))</f>
        <v>&lt;= 1</v>
      </c>
      <c r="L6814" s="2" t="n">
        <f aca="false">IF(I6814="",10,H6814)</f>
        <v>0.21959533695228</v>
      </c>
      <c r="M6814" s="2" t="n">
        <f aca="false">IF(I6814="",10,IF(J6814&lt;=1,I6814,10))</f>
        <v>0.58630170957246</v>
      </c>
      <c r="N6814" s="2" t="n">
        <f aca="false">IF(I6814="",10,IF(J6814&gt;1,I6814,10))</f>
        <v>10</v>
      </c>
    </row>
    <row r="6815" customFormat="false" ht="12.75" hidden="false" customHeight="false" outlineLevel="0" collapsed="false">
      <c r="G6815" s="29" t="n">
        <v>6795</v>
      </c>
      <c r="H6815" s="30" t="n">
        <f aca="false">IF(G6815&gt;$J$9,"",IF(G6815=$J$9,$H$3,H6815))</f>
        <v>0.965394719398564</v>
      </c>
      <c r="I6815" s="30" t="n">
        <f aca="false">IF(G6815&gt;$J$9,"",IF(G6815=$J$9,$I$3,I6815))</f>
        <v>0.0885765957555895</v>
      </c>
      <c r="J6815" s="30" t="n">
        <f aca="false">IF(COUNT(H6815:I6815)&lt;2,"",(H6815^2+I6815^2)^0.5)</f>
        <v>0.969449729257934</v>
      </c>
      <c r="K6815" s="31" t="str">
        <f aca="false">IF(J6815="","",IF(J6815&lt;=1,"&lt;= 1","&gt; 1"))</f>
        <v>&lt;= 1</v>
      </c>
      <c r="L6815" s="2" t="n">
        <f aca="false">IF(I6815="",10,H6815)</f>
        <v>0.965394719398564</v>
      </c>
      <c r="M6815" s="2" t="n">
        <f aca="false">IF(I6815="",10,IF(J6815&lt;=1,I6815,10))</f>
        <v>0.0885765957555895</v>
      </c>
      <c r="N6815" s="2" t="n">
        <f aca="false">IF(I6815="",10,IF(J6815&gt;1,I6815,10))</f>
        <v>10</v>
      </c>
    </row>
    <row r="6816" customFormat="false" ht="12.75" hidden="false" customHeight="false" outlineLevel="0" collapsed="false">
      <c r="G6816" s="29" t="n">
        <v>6796</v>
      </c>
      <c r="H6816" s="30" t="n">
        <f aca="false">IF(G6816&gt;$J$9,"",IF(G6816=$J$9,$H$3,H6816))</f>
        <v>0.82103714053248</v>
      </c>
      <c r="I6816" s="30" t="n">
        <f aca="false">IF(G6816&gt;$J$9,"",IF(G6816=$J$9,$I$3,I6816))</f>
        <v>0.899222695929049</v>
      </c>
      <c r="J6816" s="30" t="n">
        <f aca="false">IF(COUNT(H6816:I6816)&lt;2,"",(H6816^2+I6816^2)^0.5)</f>
        <v>1.21766310735263</v>
      </c>
      <c r="K6816" s="31" t="str">
        <f aca="false">IF(J6816="","",IF(J6816&lt;=1,"&lt;= 1","&gt; 1"))</f>
        <v>&gt; 1</v>
      </c>
      <c r="L6816" s="2" t="n">
        <f aca="false">IF(I6816="",10,H6816)</f>
        <v>0.82103714053248</v>
      </c>
      <c r="M6816" s="2" t="n">
        <f aca="false">IF(I6816="",10,IF(J6816&lt;=1,I6816,10))</f>
        <v>10</v>
      </c>
      <c r="N6816" s="2" t="n">
        <f aca="false">IF(I6816="",10,IF(J6816&gt;1,I6816,10))</f>
        <v>0.899222695929049</v>
      </c>
    </row>
    <row r="6817" customFormat="false" ht="12.75" hidden="false" customHeight="false" outlineLevel="0" collapsed="false">
      <c r="G6817" s="29" t="n">
        <v>6797</v>
      </c>
      <c r="H6817" s="30" t="n">
        <f aca="false">IF(G6817&gt;$J$9,"",IF(G6817=$J$9,$H$3,H6817))</f>
        <v>0.491374484318975</v>
      </c>
      <c r="I6817" s="30" t="n">
        <f aca="false">IF(G6817&gt;$J$9,"",IF(G6817=$J$9,$I$3,I6817))</f>
        <v>0.550777841270086</v>
      </c>
      <c r="J6817" s="30" t="n">
        <f aca="false">IF(COUNT(H6817:I6817)&lt;2,"",(H6817^2+I6817^2)^0.5)</f>
        <v>0.738109147940787</v>
      </c>
      <c r="K6817" s="31" t="str">
        <f aca="false">IF(J6817="","",IF(J6817&lt;=1,"&lt;= 1","&gt; 1"))</f>
        <v>&lt;= 1</v>
      </c>
      <c r="L6817" s="2" t="n">
        <f aca="false">IF(I6817="",10,H6817)</f>
        <v>0.491374484318975</v>
      </c>
      <c r="M6817" s="2" t="n">
        <f aca="false">IF(I6817="",10,IF(J6817&lt;=1,I6817,10))</f>
        <v>0.550777841270086</v>
      </c>
      <c r="N6817" s="2" t="n">
        <f aca="false">IF(I6817="",10,IF(J6817&gt;1,I6817,10))</f>
        <v>10</v>
      </c>
    </row>
    <row r="6818" customFormat="false" ht="12.75" hidden="false" customHeight="false" outlineLevel="0" collapsed="false">
      <c r="G6818" s="29" t="n">
        <v>6798</v>
      </c>
      <c r="H6818" s="30" t="n">
        <f aca="false">IF(G6818&gt;$J$9,"",IF(G6818=$J$9,$H$3,H6818))</f>
        <v>0.460625742417578</v>
      </c>
      <c r="I6818" s="30" t="n">
        <f aca="false">IF(G6818&gt;$J$9,"",IF(G6818=$J$9,$I$3,I6818))</f>
        <v>0.48028884410675</v>
      </c>
      <c r="J6818" s="30" t="n">
        <f aca="false">IF(COUNT(H6818:I6818)&lt;2,"",(H6818^2+I6818^2)^0.5)</f>
        <v>0.665472349802111</v>
      </c>
      <c r="K6818" s="31" t="str">
        <f aca="false">IF(J6818="","",IF(J6818&lt;=1,"&lt;= 1","&gt; 1"))</f>
        <v>&lt;= 1</v>
      </c>
      <c r="L6818" s="2" t="n">
        <f aca="false">IF(I6818="",10,H6818)</f>
        <v>0.460625742417578</v>
      </c>
      <c r="M6818" s="2" t="n">
        <f aca="false">IF(I6818="",10,IF(J6818&lt;=1,I6818,10))</f>
        <v>0.48028884410675</v>
      </c>
      <c r="N6818" s="2" t="n">
        <f aca="false">IF(I6818="",10,IF(J6818&gt;1,I6818,10))</f>
        <v>10</v>
      </c>
    </row>
    <row r="6819" customFormat="false" ht="12.75" hidden="false" customHeight="false" outlineLevel="0" collapsed="false">
      <c r="G6819" s="29" t="n">
        <v>6799</v>
      </c>
      <c r="H6819" s="30" t="n">
        <f aca="false">IF(G6819&gt;$J$9,"",IF(G6819=$J$9,$H$3,H6819))</f>
        <v>0.543583722594337</v>
      </c>
      <c r="I6819" s="30" t="n">
        <f aca="false">IF(G6819&gt;$J$9,"",IF(G6819=$J$9,$I$3,I6819))</f>
        <v>0.263593506667883</v>
      </c>
      <c r="J6819" s="30" t="n">
        <f aca="false">IF(COUNT(H6819:I6819)&lt;2,"",(H6819^2+I6819^2)^0.5)</f>
        <v>0.604123166437928</v>
      </c>
      <c r="K6819" s="31" t="str">
        <f aca="false">IF(J6819="","",IF(J6819&lt;=1,"&lt;= 1","&gt; 1"))</f>
        <v>&lt;= 1</v>
      </c>
      <c r="L6819" s="2" t="n">
        <f aca="false">IF(I6819="",10,H6819)</f>
        <v>0.543583722594337</v>
      </c>
      <c r="M6819" s="2" t="n">
        <f aca="false">IF(I6819="",10,IF(J6819&lt;=1,I6819,10))</f>
        <v>0.263593506667883</v>
      </c>
      <c r="N6819" s="2" t="n">
        <f aca="false">IF(I6819="",10,IF(J6819&gt;1,I6819,10))</f>
        <v>10</v>
      </c>
    </row>
    <row r="6820" customFormat="false" ht="12.75" hidden="false" customHeight="false" outlineLevel="0" collapsed="false">
      <c r="G6820" s="29" t="n">
        <v>6800</v>
      </c>
      <c r="H6820" s="30" t="n">
        <f aca="false">IF(G6820&gt;$J$9,"",IF(G6820=$J$9,$H$3,H6820))</f>
        <v>0.409777015847515</v>
      </c>
      <c r="I6820" s="30" t="n">
        <f aca="false">IF(G6820&gt;$J$9,"",IF(G6820=$J$9,$I$3,I6820))</f>
        <v>0.683525599030243</v>
      </c>
      <c r="J6820" s="30" t="n">
        <f aca="false">IF(COUNT(H6820:I6820)&lt;2,"",(H6820^2+I6820^2)^0.5)</f>
        <v>0.796946953847335</v>
      </c>
      <c r="K6820" s="31" t="str">
        <f aca="false">IF(J6820="","",IF(J6820&lt;=1,"&lt;= 1","&gt; 1"))</f>
        <v>&lt;= 1</v>
      </c>
      <c r="L6820" s="2" t="n">
        <f aca="false">IF(I6820="",10,H6820)</f>
        <v>0.409777015847515</v>
      </c>
      <c r="M6820" s="2" t="n">
        <f aca="false">IF(I6820="",10,IF(J6820&lt;=1,I6820,10))</f>
        <v>0.683525599030243</v>
      </c>
      <c r="N6820" s="2" t="n">
        <f aca="false">IF(I6820="",10,IF(J6820&gt;1,I6820,10))</f>
        <v>10</v>
      </c>
    </row>
    <row r="6821" customFormat="false" ht="12.75" hidden="false" customHeight="false" outlineLevel="0" collapsed="false">
      <c r="G6821" s="29" t="n">
        <v>6801</v>
      </c>
      <c r="H6821" s="30" t="n">
        <f aca="false">IF(G6821&gt;$J$9,"",IF(G6821=$J$9,$H$3,H6821))</f>
        <v>0.102947084728045</v>
      </c>
      <c r="I6821" s="30" t="n">
        <f aca="false">IF(G6821&gt;$J$9,"",IF(G6821=$J$9,$I$3,I6821))</f>
        <v>0.609748861814499</v>
      </c>
      <c r="J6821" s="30" t="n">
        <f aca="false">IF(COUNT(H6821:I6821)&lt;2,"",(H6821^2+I6821^2)^0.5)</f>
        <v>0.61837834433143</v>
      </c>
      <c r="K6821" s="31" t="str">
        <f aca="false">IF(J6821="","",IF(J6821&lt;=1,"&lt;= 1","&gt; 1"))</f>
        <v>&lt;= 1</v>
      </c>
      <c r="L6821" s="2" t="n">
        <f aca="false">IF(I6821="",10,H6821)</f>
        <v>0.102947084728045</v>
      </c>
      <c r="M6821" s="2" t="n">
        <f aca="false">IF(I6821="",10,IF(J6821&lt;=1,I6821,10))</f>
        <v>0.609748861814499</v>
      </c>
      <c r="N6821" s="2" t="n">
        <f aca="false">IF(I6821="",10,IF(J6821&gt;1,I6821,10))</f>
        <v>10</v>
      </c>
    </row>
    <row r="6822" customFormat="false" ht="12.75" hidden="false" customHeight="false" outlineLevel="0" collapsed="false">
      <c r="G6822" s="29" t="n">
        <v>6802</v>
      </c>
      <c r="H6822" s="30" t="n">
        <f aca="false">IF(G6822&gt;$J$9,"",IF(G6822=$J$9,$H$3,H6822))</f>
        <v>0.538568846650128</v>
      </c>
      <c r="I6822" s="30" t="n">
        <f aca="false">IF(G6822&gt;$J$9,"",IF(G6822=$J$9,$I$3,I6822))</f>
        <v>0.450817852970429</v>
      </c>
      <c r="J6822" s="30" t="n">
        <f aca="false">IF(COUNT(H6822:I6822)&lt;2,"",(H6822^2+I6822^2)^0.5)</f>
        <v>0.702348303293257</v>
      </c>
      <c r="K6822" s="31" t="str">
        <f aca="false">IF(J6822="","",IF(J6822&lt;=1,"&lt;= 1","&gt; 1"))</f>
        <v>&lt;= 1</v>
      </c>
      <c r="L6822" s="2" t="n">
        <f aca="false">IF(I6822="",10,H6822)</f>
        <v>0.538568846650128</v>
      </c>
      <c r="M6822" s="2" t="n">
        <f aca="false">IF(I6822="",10,IF(J6822&lt;=1,I6822,10))</f>
        <v>0.450817852970429</v>
      </c>
      <c r="N6822" s="2" t="n">
        <f aca="false">IF(I6822="",10,IF(J6822&gt;1,I6822,10))</f>
        <v>10</v>
      </c>
    </row>
    <row r="6823" customFormat="false" ht="12.75" hidden="false" customHeight="false" outlineLevel="0" collapsed="false">
      <c r="G6823" s="29" t="n">
        <v>6803</v>
      </c>
      <c r="H6823" s="30" t="n">
        <f aca="false">IF(G6823&gt;$J$9,"",IF(G6823=$J$9,$H$3,H6823))</f>
        <v>0.698452404945635</v>
      </c>
      <c r="I6823" s="30" t="n">
        <f aca="false">IF(G6823&gt;$J$9,"",IF(G6823=$J$9,$I$3,I6823))</f>
        <v>0.879482304116529</v>
      </c>
      <c r="J6823" s="30" t="n">
        <f aca="false">IF(COUNT(H6823:I6823)&lt;2,"",(H6823^2+I6823^2)^0.5)</f>
        <v>1.12308721176428</v>
      </c>
      <c r="K6823" s="31" t="str">
        <f aca="false">IF(J6823="","",IF(J6823&lt;=1,"&lt;= 1","&gt; 1"))</f>
        <v>&gt; 1</v>
      </c>
      <c r="L6823" s="2" t="n">
        <f aca="false">IF(I6823="",10,H6823)</f>
        <v>0.698452404945635</v>
      </c>
      <c r="M6823" s="2" t="n">
        <f aca="false">IF(I6823="",10,IF(J6823&lt;=1,I6823,10))</f>
        <v>10</v>
      </c>
      <c r="N6823" s="2" t="n">
        <f aca="false">IF(I6823="",10,IF(J6823&gt;1,I6823,10))</f>
        <v>0.879482304116529</v>
      </c>
    </row>
    <row r="6824" customFormat="false" ht="12.75" hidden="false" customHeight="false" outlineLevel="0" collapsed="false">
      <c r="G6824" s="29" t="n">
        <v>6804</v>
      </c>
      <c r="H6824" s="30" t="n">
        <f aca="false">IF(G6824&gt;$J$9,"",IF(G6824=$J$9,$H$3,H6824))</f>
        <v>0.803844692442648</v>
      </c>
      <c r="I6824" s="30" t="n">
        <f aca="false">IF(G6824&gt;$J$9,"",IF(G6824=$J$9,$I$3,I6824))</f>
        <v>0.986791282799737</v>
      </c>
      <c r="J6824" s="30" t="n">
        <f aca="false">IF(COUNT(H6824:I6824)&lt;2,"",(H6824^2+I6824^2)^0.5)</f>
        <v>1.27276208514308</v>
      </c>
      <c r="K6824" s="31" t="str">
        <f aca="false">IF(J6824="","",IF(J6824&lt;=1,"&lt;= 1","&gt; 1"))</f>
        <v>&gt; 1</v>
      </c>
      <c r="L6824" s="2" t="n">
        <f aca="false">IF(I6824="",10,H6824)</f>
        <v>0.803844692442648</v>
      </c>
      <c r="M6824" s="2" t="n">
        <f aca="false">IF(I6824="",10,IF(J6824&lt;=1,I6824,10))</f>
        <v>10</v>
      </c>
      <c r="N6824" s="2" t="n">
        <f aca="false">IF(I6824="",10,IF(J6824&gt;1,I6824,10))</f>
        <v>0.986791282799737</v>
      </c>
    </row>
    <row r="6825" customFormat="false" ht="12.75" hidden="false" customHeight="false" outlineLevel="0" collapsed="false">
      <c r="G6825" s="29" t="n">
        <v>6805</v>
      </c>
      <c r="H6825" s="30" t="n">
        <f aca="false">IF(G6825&gt;$J$9,"",IF(G6825=$J$9,$H$3,H6825))</f>
        <v>0.129390566715065</v>
      </c>
      <c r="I6825" s="30" t="n">
        <f aca="false">IF(G6825&gt;$J$9,"",IF(G6825=$J$9,$I$3,I6825))</f>
        <v>0.303282357276345</v>
      </c>
      <c r="J6825" s="30" t="n">
        <f aca="false">IF(COUNT(H6825:I6825)&lt;2,"",(H6825^2+I6825^2)^0.5)</f>
        <v>0.329730354971971</v>
      </c>
      <c r="K6825" s="31" t="str">
        <f aca="false">IF(J6825="","",IF(J6825&lt;=1,"&lt;= 1","&gt; 1"))</f>
        <v>&lt;= 1</v>
      </c>
      <c r="L6825" s="2" t="n">
        <f aca="false">IF(I6825="",10,H6825)</f>
        <v>0.129390566715065</v>
      </c>
      <c r="M6825" s="2" t="n">
        <f aca="false">IF(I6825="",10,IF(J6825&lt;=1,I6825,10))</f>
        <v>0.303282357276345</v>
      </c>
      <c r="N6825" s="2" t="n">
        <f aca="false">IF(I6825="",10,IF(J6825&gt;1,I6825,10))</f>
        <v>10</v>
      </c>
    </row>
    <row r="6826" customFormat="false" ht="12.75" hidden="false" customHeight="false" outlineLevel="0" collapsed="false">
      <c r="G6826" s="29" t="n">
        <v>6806</v>
      </c>
      <c r="H6826" s="30" t="n">
        <f aca="false">IF(G6826&gt;$J$9,"",IF(G6826=$J$9,$H$3,H6826))</f>
        <v>0.635436113124936</v>
      </c>
      <c r="I6826" s="30" t="n">
        <f aca="false">IF(G6826&gt;$J$9,"",IF(G6826=$J$9,$I$3,I6826))</f>
        <v>0.271095501599745</v>
      </c>
      <c r="J6826" s="30" t="n">
        <f aca="false">IF(COUNT(H6826:I6826)&lt;2,"",(H6826^2+I6826^2)^0.5)</f>
        <v>0.690848626582512</v>
      </c>
      <c r="K6826" s="31" t="str">
        <f aca="false">IF(J6826="","",IF(J6826&lt;=1,"&lt;= 1","&gt; 1"))</f>
        <v>&lt;= 1</v>
      </c>
      <c r="L6826" s="2" t="n">
        <f aca="false">IF(I6826="",10,H6826)</f>
        <v>0.635436113124936</v>
      </c>
      <c r="M6826" s="2" t="n">
        <f aca="false">IF(I6826="",10,IF(J6826&lt;=1,I6826,10))</f>
        <v>0.271095501599745</v>
      </c>
      <c r="N6826" s="2" t="n">
        <f aca="false">IF(I6826="",10,IF(J6826&gt;1,I6826,10))</f>
        <v>10</v>
      </c>
    </row>
    <row r="6827" customFormat="false" ht="12.75" hidden="false" customHeight="false" outlineLevel="0" collapsed="false">
      <c r="G6827" s="29" t="n">
        <v>6807</v>
      </c>
      <c r="H6827" s="30" t="n">
        <f aca="false">IF(G6827&gt;$J$9,"",IF(G6827=$J$9,$H$3,H6827))</f>
        <v>0.447305561968972</v>
      </c>
      <c r="I6827" s="30" t="n">
        <f aca="false">IF(G6827&gt;$J$9,"",IF(G6827=$J$9,$I$3,I6827))</f>
        <v>0.0230766652334289</v>
      </c>
      <c r="J6827" s="30" t="n">
        <f aca="false">IF(COUNT(H6827:I6827)&lt;2,"",(H6827^2+I6827^2)^0.5)</f>
        <v>0.447900433407553</v>
      </c>
      <c r="K6827" s="31" t="str">
        <f aca="false">IF(J6827="","",IF(J6827&lt;=1,"&lt;= 1","&gt; 1"))</f>
        <v>&lt;= 1</v>
      </c>
      <c r="L6827" s="2" t="n">
        <f aca="false">IF(I6827="",10,H6827)</f>
        <v>0.447305561968972</v>
      </c>
      <c r="M6827" s="2" t="n">
        <f aca="false">IF(I6827="",10,IF(J6827&lt;=1,I6827,10))</f>
        <v>0.0230766652334289</v>
      </c>
      <c r="N6827" s="2" t="n">
        <f aca="false">IF(I6827="",10,IF(J6827&gt;1,I6827,10))</f>
        <v>10</v>
      </c>
    </row>
    <row r="6828" customFormat="false" ht="12.75" hidden="false" customHeight="false" outlineLevel="0" collapsed="false">
      <c r="G6828" s="29" t="n">
        <v>6808</v>
      </c>
      <c r="H6828" s="30" t="n">
        <f aca="false">IF(G6828&gt;$J$9,"",IF(G6828=$J$9,$H$3,H6828))</f>
        <v>0.395342513293868</v>
      </c>
      <c r="I6828" s="30" t="n">
        <f aca="false">IF(G6828&gt;$J$9,"",IF(G6828=$J$9,$I$3,I6828))</f>
        <v>0.220282017802253</v>
      </c>
      <c r="J6828" s="30" t="n">
        <f aca="false">IF(COUNT(H6828:I6828)&lt;2,"",(H6828^2+I6828^2)^0.5)</f>
        <v>0.452570293086659</v>
      </c>
      <c r="K6828" s="31" t="str">
        <f aca="false">IF(J6828="","",IF(J6828&lt;=1,"&lt;= 1","&gt; 1"))</f>
        <v>&lt;= 1</v>
      </c>
      <c r="L6828" s="2" t="n">
        <f aca="false">IF(I6828="",10,H6828)</f>
        <v>0.395342513293868</v>
      </c>
      <c r="M6828" s="2" t="n">
        <f aca="false">IF(I6828="",10,IF(J6828&lt;=1,I6828,10))</f>
        <v>0.220282017802253</v>
      </c>
      <c r="N6828" s="2" t="n">
        <f aca="false">IF(I6828="",10,IF(J6828&gt;1,I6828,10))</f>
        <v>10</v>
      </c>
    </row>
    <row r="6829" customFormat="false" ht="12.75" hidden="false" customHeight="false" outlineLevel="0" collapsed="false">
      <c r="G6829" s="29" t="n">
        <v>6809</v>
      </c>
      <c r="H6829" s="30" t="n">
        <f aca="false">IF(G6829&gt;$J$9,"",IF(G6829=$J$9,$H$3,H6829))</f>
        <v>0.541944993528312</v>
      </c>
      <c r="I6829" s="30" t="n">
        <f aca="false">IF(G6829&gt;$J$9,"",IF(G6829=$J$9,$I$3,I6829))</f>
        <v>0.349186116175554</v>
      </c>
      <c r="J6829" s="30" t="n">
        <f aca="false">IF(COUNT(H6829:I6829)&lt;2,"",(H6829^2+I6829^2)^0.5)</f>
        <v>0.644697851508883</v>
      </c>
      <c r="K6829" s="31" t="str">
        <f aca="false">IF(J6829="","",IF(J6829&lt;=1,"&lt;= 1","&gt; 1"))</f>
        <v>&lt;= 1</v>
      </c>
      <c r="L6829" s="2" t="n">
        <f aca="false">IF(I6829="",10,H6829)</f>
        <v>0.541944993528312</v>
      </c>
      <c r="M6829" s="2" t="n">
        <f aca="false">IF(I6829="",10,IF(J6829&lt;=1,I6829,10))</f>
        <v>0.349186116175554</v>
      </c>
      <c r="N6829" s="2" t="n">
        <f aca="false">IF(I6829="",10,IF(J6829&gt;1,I6829,10))</f>
        <v>10</v>
      </c>
    </row>
    <row r="6830" customFormat="false" ht="12.75" hidden="false" customHeight="false" outlineLevel="0" collapsed="false">
      <c r="G6830" s="29" t="n">
        <v>6810</v>
      </c>
      <c r="H6830" s="30" t="n">
        <f aca="false">IF(G6830&gt;$J$9,"",IF(G6830=$J$9,$H$3,H6830))</f>
        <v>0.745565697813227</v>
      </c>
      <c r="I6830" s="30" t="n">
        <f aca="false">IF(G6830&gt;$J$9,"",IF(G6830=$J$9,$I$3,I6830))</f>
        <v>0.699866605986659</v>
      </c>
      <c r="J6830" s="30" t="n">
        <f aca="false">IF(COUNT(H6830:I6830)&lt;2,"",(H6830^2+I6830^2)^0.5)</f>
        <v>1.02258568146195</v>
      </c>
      <c r="K6830" s="31" t="str">
        <f aca="false">IF(J6830="","",IF(J6830&lt;=1,"&lt;= 1","&gt; 1"))</f>
        <v>&gt; 1</v>
      </c>
      <c r="L6830" s="2" t="n">
        <f aca="false">IF(I6830="",10,H6830)</f>
        <v>0.745565697813227</v>
      </c>
      <c r="M6830" s="2" t="n">
        <f aca="false">IF(I6830="",10,IF(J6830&lt;=1,I6830,10))</f>
        <v>10</v>
      </c>
      <c r="N6830" s="2" t="n">
        <f aca="false">IF(I6830="",10,IF(J6830&gt;1,I6830,10))</f>
        <v>0.699866605986659</v>
      </c>
    </row>
    <row r="6831" customFormat="false" ht="12.75" hidden="false" customHeight="false" outlineLevel="0" collapsed="false">
      <c r="G6831" s="29" t="n">
        <v>6811</v>
      </c>
      <c r="H6831" s="30" t="n">
        <f aca="false">IF(G6831&gt;$J$9,"",IF(G6831=$J$9,$H$3,H6831))</f>
        <v>0.481740303493221</v>
      </c>
      <c r="I6831" s="30" t="n">
        <f aca="false">IF(G6831&gt;$J$9,"",IF(G6831=$J$9,$I$3,I6831))</f>
        <v>0.474178880241327</v>
      </c>
      <c r="J6831" s="30" t="n">
        <f aca="false">IF(COUNT(H6831:I6831)&lt;2,"",(H6831^2+I6831^2)^0.5)</f>
        <v>0.675958083372527</v>
      </c>
      <c r="K6831" s="31" t="str">
        <f aca="false">IF(J6831="","",IF(J6831&lt;=1,"&lt;= 1","&gt; 1"))</f>
        <v>&lt;= 1</v>
      </c>
      <c r="L6831" s="2" t="n">
        <f aca="false">IF(I6831="",10,H6831)</f>
        <v>0.481740303493221</v>
      </c>
      <c r="M6831" s="2" t="n">
        <f aca="false">IF(I6831="",10,IF(J6831&lt;=1,I6831,10))</f>
        <v>0.474178880241327</v>
      </c>
      <c r="N6831" s="2" t="n">
        <f aca="false">IF(I6831="",10,IF(J6831&gt;1,I6831,10))</f>
        <v>10</v>
      </c>
    </row>
    <row r="6832" customFormat="false" ht="12.75" hidden="false" customHeight="false" outlineLevel="0" collapsed="false">
      <c r="G6832" s="29" t="n">
        <v>6812</v>
      </c>
      <c r="H6832" s="30" t="n">
        <f aca="false">IF(G6832&gt;$J$9,"",IF(G6832=$J$9,$H$3,H6832))</f>
        <v>0.734013130095878</v>
      </c>
      <c r="I6832" s="30" t="n">
        <f aca="false">IF(G6832&gt;$J$9,"",IF(G6832=$J$9,$I$3,I6832))</f>
        <v>0.0213372779324947</v>
      </c>
      <c r="J6832" s="30" t="n">
        <f aca="false">IF(COUNT(H6832:I6832)&lt;2,"",(H6832^2+I6832^2)^0.5)</f>
        <v>0.734323194909923</v>
      </c>
      <c r="K6832" s="31" t="str">
        <f aca="false">IF(J6832="","",IF(J6832&lt;=1,"&lt;= 1","&gt; 1"))</f>
        <v>&lt;= 1</v>
      </c>
      <c r="L6832" s="2" t="n">
        <f aca="false">IF(I6832="",10,H6832)</f>
        <v>0.734013130095878</v>
      </c>
      <c r="M6832" s="2" t="n">
        <f aca="false">IF(I6832="",10,IF(J6832&lt;=1,I6832,10))</f>
        <v>0.0213372779324947</v>
      </c>
      <c r="N6832" s="2" t="n">
        <f aca="false">IF(I6832="",10,IF(J6832&gt;1,I6832,10))</f>
        <v>10</v>
      </c>
    </row>
    <row r="6833" customFormat="false" ht="12.75" hidden="false" customHeight="false" outlineLevel="0" collapsed="false">
      <c r="G6833" s="29" t="n">
        <v>6813</v>
      </c>
      <c r="H6833" s="30" t="n">
        <f aca="false">IF(G6833&gt;$J$9,"",IF(G6833=$J$9,$H$3,H6833))</f>
        <v>0.969859830781458</v>
      </c>
      <c r="I6833" s="30" t="n">
        <f aca="false">IF(G6833&gt;$J$9,"",IF(G6833=$J$9,$I$3,I6833))</f>
        <v>0.737958002215692</v>
      </c>
      <c r="J6833" s="30" t="n">
        <f aca="false">IF(COUNT(H6833:I6833)&lt;2,"",(H6833^2+I6833^2)^0.5)</f>
        <v>1.21869196452492</v>
      </c>
      <c r="K6833" s="31" t="str">
        <f aca="false">IF(J6833="","",IF(J6833&lt;=1,"&lt;= 1","&gt; 1"))</f>
        <v>&gt; 1</v>
      </c>
      <c r="L6833" s="2" t="n">
        <f aca="false">IF(I6833="",10,H6833)</f>
        <v>0.969859830781458</v>
      </c>
      <c r="M6833" s="2" t="n">
        <f aca="false">IF(I6833="",10,IF(J6833&lt;=1,I6833,10))</f>
        <v>10</v>
      </c>
      <c r="N6833" s="2" t="n">
        <f aca="false">IF(I6833="",10,IF(J6833&gt;1,I6833,10))</f>
        <v>0.737958002215692</v>
      </c>
    </row>
    <row r="6834" customFormat="false" ht="12.75" hidden="false" customHeight="false" outlineLevel="0" collapsed="false">
      <c r="G6834" s="29" t="n">
        <v>6814</v>
      </c>
      <c r="H6834" s="30" t="n">
        <f aca="false">IF(G6834&gt;$J$9,"",IF(G6834=$J$9,$H$3,H6834))</f>
        <v>0.0112051165629223</v>
      </c>
      <c r="I6834" s="30" t="n">
        <f aca="false">IF(G6834&gt;$J$9,"",IF(G6834=$J$9,$I$3,I6834))</f>
        <v>0.42715309507434</v>
      </c>
      <c r="J6834" s="30" t="n">
        <f aca="false">IF(COUNT(H6834:I6834)&lt;2,"",(H6834^2+I6834^2)^0.5)</f>
        <v>0.427300036588785</v>
      </c>
      <c r="K6834" s="31" t="str">
        <f aca="false">IF(J6834="","",IF(J6834&lt;=1,"&lt;= 1","&gt; 1"))</f>
        <v>&lt;= 1</v>
      </c>
      <c r="L6834" s="2" t="n">
        <f aca="false">IF(I6834="",10,H6834)</f>
        <v>0.0112051165629223</v>
      </c>
      <c r="M6834" s="2" t="n">
        <f aca="false">IF(I6834="",10,IF(J6834&lt;=1,I6834,10))</f>
        <v>0.42715309507434</v>
      </c>
      <c r="N6834" s="2" t="n">
        <f aca="false">IF(I6834="",10,IF(J6834&gt;1,I6834,10))</f>
        <v>10</v>
      </c>
    </row>
    <row r="6835" customFormat="false" ht="12.75" hidden="false" customHeight="false" outlineLevel="0" collapsed="false">
      <c r="G6835" s="29" t="n">
        <v>6815</v>
      </c>
      <c r="H6835" s="30" t="n">
        <f aca="false">IF(G6835&gt;$J$9,"",IF(G6835=$J$9,$H$3,H6835))</f>
        <v>0.153645507730493</v>
      </c>
      <c r="I6835" s="30" t="n">
        <f aca="false">IF(G6835&gt;$J$9,"",IF(G6835=$J$9,$I$3,I6835))</f>
        <v>0.892280317863619</v>
      </c>
      <c r="J6835" s="30" t="n">
        <f aca="false">IF(COUNT(H6835:I6835)&lt;2,"",(H6835^2+I6835^2)^0.5)</f>
        <v>0.905412120358769</v>
      </c>
      <c r="K6835" s="31" t="str">
        <f aca="false">IF(J6835="","",IF(J6835&lt;=1,"&lt;= 1","&gt; 1"))</f>
        <v>&lt;= 1</v>
      </c>
      <c r="L6835" s="2" t="n">
        <f aca="false">IF(I6835="",10,H6835)</f>
        <v>0.153645507730493</v>
      </c>
      <c r="M6835" s="2" t="n">
        <f aca="false">IF(I6835="",10,IF(J6835&lt;=1,I6835,10))</f>
        <v>0.892280317863619</v>
      </c>
      <c r="N6835" s="2" t="n">
        <f aca="false">IF(I6835="",10,IF(J6835&gt;1,I6835,10))</f>
        <v>10</v>
      </c>
    </row>
    <row r="6836" customFormat="false" ht="12.75" hidden="false" customHeight="false" outlineLevel="0" collapsed="false">
      <c r="G6836" s="29" t="n">
        <v>6816</v>
      </c>
      <c r="H6836" s="30" t="n">
        <f aca="false">IF(G6836&gt;$J$9,"",IF(G6836=$J$9,$H$3,H6836))</f>
        <v>0.0103105272070967</v>
      </c>
      <c r="I6836" s="30" t="n">
        <f aca="false">IF(G6836&gt;$J$9,"",IF(G6836=$J$9,$I$3,I6836))</f>
        <v>0.191198762805656</v>
      </c>
      <c r="J6836" s="30" t="n">
        <f aca="false">IF(COUNT(H6836:I6836)&lt;2,"",(H6836^2+I6836^2)^0.5)</f>
        <v>0.19147656219418</v>
      </c>
      <c r="K6836" s="31" t="str">
        <f aca="false">IF(J6836="","",IF(J6836&lt;=1,"&lt;= 1","&gt; 1"))</f>
        <v>&lt;= 1</v>
      </c>
      <c r="L6836" s="2" t="n">
        <f aca="false">IF(I6836="",10,H6836)</f>
        <v>0.0103105272070967</v>
      </c>
      <c r="M6836" s="2" t="n">
        <f aca="false">IF(I6836="",10,IF(J6836&lt;=1,I6836,10))</f>
        <v>0.191198762805656</v>
      </c>
      <c r="N6836" s="2" t="n">
        <f aca="false">IF(I6836="",10,IF(J6836&gt;1,I6836,10))</f>
        <v>10</v>
      </c>
    </row>
    <row r="6837" customFormat="false" ht="12.75" hidden="false" customHeight="false" outlineLevel="0" collapsed="false">
      <c r="G6837" s="29" t="n">
        <v>6817</v>
      </c>
      <c r="H6837" s="30" t="n">
        <f aca="false">IF(G6837&gt;$J$9,"",IF(G6837=$J$9,$H$3,H6837))</f>
        <v>0.355753070235096</v>
      </c>
      <c r="I6837" s="30" t="n">
        <f aca="false">IF(G6837&gt;$J$9,"",IF(G6837=$J$9,$I$3,I6837))</f>
        <v>0.760377239695589</v>
      </c>
      <c r="J6837" s="30" t="n">
        <f aca="false">IF(COUNT(H6837:I6837)&lt;2,"",(H6837^2+I6837^2)^0.5)</f>
        <v>0.839484242632809</v>
      </c>
      <c r="K6837" s="31" t="str">
        <f aca="false">IF(J6837="","",IF(J6837&lt;=1,"&lt;= 1","&gt; 1"))</f>
        <v>&lt;= 1</v>
      </c>
      <c r="L6837" s="2" t="n">
        <f aca="false">IF(I6837="",10,H6837)</f>
        <v>0.355753070235096</v>
      </c>
      <c r="M6837" s="2" t="n">
        <f aca="false">IF(I6837="",10,IF(J6837&lt;=1,I6837,10))</f>
        <v>0.760377239695589</v>
      </c>
      <c r="N6837" s="2" t="n">
        <f aca="false">IF(I6837="",10,IF(J6837&gt;1,I6837,10))</f>
        <v>10</v>
      </c>
    </row>
    <row r="6838" customFormat="false" ht="12.75" hidden="false" customHeight="false" outlineLevel="0" collapsed="false">
      <c r="G6838" s="29" t="n">
        <v>6818</v>
      </c>
      <c r="H6838" s="30" t="n">
        <f aca="false">IF(G6838&gt;$J$9,"",IF(G6838=$J$9,$H$3,H6838))</f>
        <v>0.112366660311765</v>
      </c>
      <c r="I6838" s="30" t="n">
        <f aca="false">IF(G6838&gt;$J$9,"",IF(G6838=$J$9,$I$3,I6838))</f>
        <v>0.620689202733672</v>
      </c>
      <c r="J6838" s="30" t="n">
        <f aca="false">IF(COUNT(H6838:I6838)&lt;2,"",(H6838^2+I6838^2)^0.5)</f>
        <v>0.630778370538957</v>
      </c>
      <c r="K6838" s="31" t="str">
        <f aca="false">IF(J6838="","",IF(J6838&lt;=1,"&lt;= 1","&gt; 1"))</f>
        <v>&lt;= 1</v>
      </c>
      <c r="L6838" s="2" t="n">
        <f aca="false">IF(I6838="",10,H6838)</f>
        <v>0.112366660311765</v>
      </c>
      <c r="M6838" s="2" t="n">
        <f aca="false">IF(I6838="",10,IF(J6838&lt;=1,I6838,10))</f>
        <v>0.620689202733672</v>
      </c>
      <c r="N6838" s="2" t="n">
        <f aca="false">IF(I6838="",10,IF(J6838&gt;1,I6838,10))</f>
        <v>10</v>
      </c>
    </row>
    <row r="6839" customFormat="false" ht="12.75" hidden="false" customHeight="false" outlineLevel="0" collapsed="false">
      <c r="G6839" s="29" t="n">
        <v>6819</v>
      </c>
      <c r="H6839" s="30" t="n">
        <f aca="false">IF(G6839&gt;$J$9,"",IF(G6839=$J$9,$H$3,H6839))</f>
        <v>0.84793485351543</v>
      </c>
      <c r="I6839" s="30" t="n">
        <f aca="false">IF(G6839&gt;$J$9,"",IF(G6839=$J$9,$I$3,I6839))</f>
        <v>0.649708839659366</v>
      </c>
      <c r="J6839" s="30" t="n">
        <f aca="false">IF(COUNT(H6839:I6839)&lt;2,"",(H6839^2+I6839^2)^0.5)</f>
        <v>1.06822988730786</v>
      </c>
      <c r="K6839" s="31" t="str">
        <f aca="false">IF(J6839="","",IF(J6839&lt;=1,"&lt;= 1","&gt; 1"))</f>
        <v>&gt; 1</v>
      </c>
      <c r="L6839" s="2" t="n">
        <f aca="false">IF(I6839="",10,H6839)</f>
        <v>0.84793485351543</v>
      </c>
      <c r="M6839" s="2" t="n">
        <f aca="false">IF(I6839="",10,IF(J6839&lt;=1,I6839,10))</f>
        <v>10</v>
      </c>
      <c r="N6839" s="2" t="n">
        <f aca="false">IF(I6839="",10,IF(J6839&gt;1,I6839,10))</f>
        <v>0.649708839659366</v>
      </c>
    </row>
    <row r="6840" customFormat="false" ht="12.75" hidden="false" customHeight="false" outlineLevel="0" collapsed="false">
      <c r="G6840" s="29" t="n">
        <v>6820</v>
      </c>
      <c r="H6840" s="30" t="n">
        <f aca="false">IF(G6840&gt;$J$9,"",IF(G6840=$J$9,$H$3,H6840))</f>
        <v>0.483438211543</v>
      </c>
      <c r="I6840" s="30" t="n">
        <f aca="false">IF(G6840&gt;$J$9,"",IF(G6840=$J$9,$I$3,I6840))</f>
        <v>0.815149250114572</v>
      </c>
      <c r="J6840" s="30" t="n">
        <f aca="false">IF(COUNT(H6840:I6840)&lt;2,"",(H6840^2+I6840^2)^0.5)</f>
        <v>0.94772401274962</v>
      </c>
      <c r="K6840" s="31" t="str">
        <f aca="false">IF(J6840="","",IF(J6840&lt;=1,"&lt;= 1","&gt; 1"))</f>
        <v>&lt;= 1</v>
      </c>
      <c r="L6840" s="2" t="n">
        <f aca="false">IF(I6840="",10,H6840)</f>
        <v>0.483438211543</v>
      </c>
      <c r="M6840" s="2" t="n">
        <f aca="false">IF(I6840="",10,IF(J6840&lt;=1,I6840,10))</f>
        <v>0.815149250114572</v>
      </c>
      <c r="N6840" s="2" t="n">
        <f aca="false">IF(I6840="",10,IF(J6840&gt;1,I6840,10))</f>
        <v>10</v>
      </c>
    </row>
    <row r="6841" customFormat="false" ht="12.75" hidden="false" customHeight="false" outlineLevel="0" collapsed="false">
      <c r="G6841" s="29" t="n">
        <v>6821</v>
      </c>
      <c r="H6841" s="30" t="n">
        <f aca="false">IF(G6841&gt;$J$9,"",IF(G6841=$J$9,$H$3,H6841))</f>
        <v>0.228912586875913</v>
      </c>
      <c r="I6841" s="30" t="n">
        <f aca="false">IF(G6841&gt;$J$9,"",IF(G6841=$J$9,$I$3,I6841))</f>
        <v>0.35081260060045</v>
      </c>
      <c r="J6841" s="30" t="n">
        <f aca="false">IF(COUNT(H6841:I6841)&lt;2,"",(H6841^2+I6841^2)^0.5)</f>
        <v>0.418891934954915</v>
      </c>
      <c r="K6841" s="31" t="str">
        <f aca="false">IF(J6841="","",IF(J6841&lt;=1,"&lt;= 1","&gt; 1"))</f>
        <v>&lt;= 1</v>
      </c>
      <c r="L6841" s="2" t="n">
        <f aca="false">IF(I6841="",10,H6841)</f>
        <v>0.228912586875913</v>
      </c>
      <c r="M6841" s="2" t="n">
        <f aca="false">IF(I6841="",10,IF(J6841&lt;=1,I6841,10))</f>
        <v>0.35081260060045</v>
      </c>
      <c r="N6841" s="2" t="n">
        <f aca="false">IF(I6841="",10,IF(J6841&gt;1,I6841,10))</f>
        <v>10</v>
      </c>
    </row>
    <row r="6842" customFormat="false" ht="12.75" hidden="false" customHeight="false" outlineLevel="0" collapsed="false">
      <c r="G6842" s="29" t="n">
        <v>6822</v>
      </c>
      <c r="H6842" s="30" t="n">
        <f aca="false">IF(G6842&gt;$J$9,"",IF(G6842=$J$9,$H$3,H6842))</f>
        <v>0.503314096509726</v>
      </c>
      <c r="I6842" s="30" t="n">
        <f aca="false">IF(G6842&gt;$J$9,"",IF(G6842=$J$9,$I$3,I6842))</f>
        <v>0.245589857454315</v>
      </c>
      <c r="J6842" s="30" t="n">
        <f aca="false">IF(COUNT(H6842:I6842)&lt;2,"",(H6842^2+I6842^2)^0.5)</f>
        <v>0.560035229097092</v>
      </c>
      <c r="K6842" s="31" t="str">
        <f aca="false">IF(J6842="","",IF(J6842&lt;=1,"&lt;= 1","&gt; 1"))</f>
        <v>&lt;= 1</v>
      </c>
      <c r="L6842" s="2" t="n">
        <f aca="false">IF(I6842="",10,H6842)</f>
        <v>0.503314096509726</v>
      </c>
      <c r="M6842" s="2" t="n">
        <f aca="false">IF(I6842="",10,IF(J6842&lt;=1,I6842,10))</f>
        <v>0.245589857454315</v>
      </c>
      <c r="N6842" s="2" t="n">
        <f aca="false">IF(I6842="",10,IF(J6842&gt;1,I6842,10))</f>
        <v>10</v>
      </c>
    </row>
    <row r="6843" customFormat="false" ht="12.75" hidden="false" customHeight="false" outlineLevel="0" collapsed="false">
      <c r="G6843" s="29" t="n">
        <v>6823</v>
      </c>
      <c r="H6843" s="30" t="n">
        <f aca="false">IF(G6843&gt;$J$9,"",IF(G6843=$J$9,$H$3,H6843))</f>
        <v>0.858919206163454</v>
      </c>
      <c r="I6843" s="30" t="n">
        <f aca="false">IF(G6843&gt;$J$9,"",IF(G6843=$J$9,$I$3,I6843))</f>
        <v>0.337581998015086</v>
      </c>
      <c r="J6843" s="30" t="n">
        <f aca="false">IF(COUNT(H6843:I6843)&lt;2,"",(H6843^2+I6843^2)^0.5)</f>
        <v>0.922878002826113</v>
      </c>
      <c r="K6843" s="31" t="str">
        <f aca="false">IF(J6843="","",IF(J6843&lt;=1,"&lt;= 1","&gt; 1"))</f>
        <v>&lt;= 1</v>
      </c>
      <c r="L6843" s="2" t="n">
        <f aca="false">IF(I6843="",10,H6843)</f>
        <v>0.858919206163454</v>
      </c>
      <c r="M6843" s="2" t="n">
        <f aca="false">IF(I6843="",10,IF(J6843&lt;=1,I6843,10))</f>
        <v>0.337581998015086</v>
      </c>
      <c r="N6843" s="2" t="n">
        <f aca="false">IF(I6843="",10,IF(J6843&gt;1,I6843,10))</f>
        <v>10</v>
      </c>
    </row>
    <row r="6844" customFormat="false" ht="12.75" hidden="false" customHeight="false" outlineLevel="0" collapsed="false">
      <c r="G6844" s="29" t="n">
        <v>6824</v>
      </c>
      <c r="H6844" s="30" t="n">
        <f aca="false">IF(G6844&gt;$J$9,"",IF(G6844=$J$9,$H$3,H6844))</f>
        <v>0.12028090457813</v>
      </c>
      <c r="I6844" s="30" t="n">
        <f aca="false">IF(G6844&gt;$J$9,"",IF(G6844=$J$9,$I$3,I6844))</f>
        <v>0.0265620796844512</v>
      </c>
      <c r="J6844" s="30" t="n">
        <f aca="false">IF(COUNT(H6844:I6844)&lt;2,"",(H6844^2+I6844^2)^0.5)</f>
        <v>0.123178894634172</v>
      </c>
      <c r="K6844" s="31" t="str">
        <f aca="false">IF(J6844="","",IF(J6844&lt;=1,"&lt;= 1","&gt; 1"))</f>
        <v>&lt;= 1</v>
      </c>
      <c r="L6844" s="2" t="n">
        <f aca="false">IF(I6844="",10,H6844)</f>
        <v>0.12028090457813</v>
      </c>
      <c r="M6844" s="2" t="n">
        <f aca="false">IF(I6844="",10,IF(J6844&lt;=1,I6844,10))</f>
        <v>0.0265620796844512</v>
      </c>
      <c r="N6844" s="2" t="n">
        <f aca="false">IF(I6844="",10,IF(J6844&gt;1,I6844,10))</f>
        <v>10</v>
      </c>
    </row>
    <row r="6845" customFormat="false" ht="12.75" hidden="false" customHeight="false" outlineLevel="0" collapsed="false">
      <c r="G6845" s="29" t="n">
        <v>6825</v>
      </c>
      <c r="H6845" s="30" t="n">
        <f aca="false">IF(G6845&gt;$J$9,"",IF(G6845=$J$9,$H$3,H6845))</f>
        <v>0.741302492433832</v>
      </c>
      <c r="I6845" s="30" t="n">
        <f aca="false">IF(G6845&gt;$J$9,"",IF(G6845=$J$9,$I$3,I6845))</f>
        <v>0.010030903099991</v>
      </c>
      <c r="J6845" s="30" t="n">
        <f aca="false">IF(COUNT(H6845:I6845)&lt;2,"",(H6845^2+I6845^2)^0.5)</f>
        <v>0.741370355696539</v>
      </c>
      <c r="K6845" s="31" t="str">
        <f aca="false">IF(J6845="","",IF(J6845&lt;=1,"&lt;= 1","&gt; 1"))</f>
        <v>&lt;= 1</v>
      </c>
      <c r="L6845" s="2" t="n">
        <f aca="false">IF(I6845="",10,H6845)</f>
        <v>0.741302492433832</v>
      </c>
      <c r="M6845" s="2" t="n">
        <f aca="false">IF(I6845="",10,IF(J6845&lt;=1,I6845,10))</f>
        <v>0.010030903099991</v>
      </c>
      <c r="N6845" s="2" t="n">
        <f aca="false">IF(I6845="",10,IF(J6845&gt;1,I6845,10))</f>
        <v>10</v>
      </c>
    </row>
    <row r="6846" customFormat="false" ht="12.75" hidden="false" customHeight="false" outlineLevel="0" collapsed="false">
      <c r="G6846" s="29" t="n">
        <v>6826</v>
      </c>
      <c r="H6846" s="30" t="n">
        <f aca="false">IF(G6846&gt;$J$9,"",IF(G6846=$J$9,$H$3,H6846))</f>
        <v>0.981239178940628</v>
      </c>
      <c r="I6846" s="30" t="n">
        <f aca="false">IF(G6846&gt;$J$9,"",IF(G6846=$J$9,$I$3,I6846))</f>
        <v>0.41524409526994</v>
      </c>
      <c r="J6846" s="30" t="n">
        <f aca="false">IF(COUNT(H6846:I6846)&lt;2,"",(H6846^2+I6846^2)^0.5)</f>
        <v>1.06548485908746</v>
      </c>
      <c r="K6846" s="31" t="str">
        <f aca="false">IF(J6846="","",IF(J6846&lt;=1,"&lt;= 1","&gt; 1"))</f>
        <v>&gt; 1</v>
      </c>
      <c r="L6846" s="2" t="n">
        <f aca="false">IF(I6846="",10,H6846)</f>
        <v>0.981239178940628</v>
      </c>
      <c r="M6846" s="2" t="n">
        <f aca="false">IF(I6846="",10,IF(J6846&lt;=1,I6846,10))</f>
        <v>10</v>
      </c>
      <c r="N6846" s="2" t="n">
        <f aca="false">IF(I6846="",10,IF(J6846&gt;1,I6846,10))</f>
        <v>0.41524409526994</v>
      </c>
    </row>
    <row r="6847" customFormat="false" ht="12.75" hidden="false" customHeight="false" outlineLevel="0" collapsed="false">
      <c r="G6847" s="29" t="n">
        <v>6827</v>
      </c>
      <c r="H6847" s="30" t="n">
        <f aca="false">IF(G6847&gt;$J$9,"",IF(G6847=$J$9,$H$3,H6847))</f>
        <v>0.68328371977764</v>
      </c>
      <c r="I6847" s="30" t="n">
        <f aca="false">IF(G6847&gt;$J$9,"",IF(G6847=$J$9,$I$3,I6847))</f>
        <v>0.781746484768903</v>
      </c>
      <c r="J6847" s="30" t="n">
        <f aca="false">IF(COUNT(H6847:I6847)&lt;2,"",(H6847^2+I6847^2)^0.5)</f>
        <v>1.03826981472145</v>
      </c>
      <c r="K6847" s="31" t="str">
        <f aca="false">IF(J6847="","",IF(J6847&lt;=1,"&lt;= 1","&gt; 1"))</f>
        <v>&gt; 1</v>
      </c>
      <c r="L6847" s="2" t="n">
        <f aca="false">IF(I6847="",10,H6847)</f>
        <v>0.68328371977764</v>
      </c>
      <c r="M6847" s="2" t="n">
        <f aca="false">IF(I6847="",10,IF(J6847&lt;=1,I6847,10))</f>
        <v>10</v>
      </c>
      <c r="N6847" s="2" t="n">
        <f aca="false">IF(I6847="",10,IF(J6847&gt;1,I6847,10))</f>
        <v>0.781746484768903</v>
      </c>
    </row>
    <row r="6848" customFormat="false" ht="12.75" hidden="false" customHeight="false" outlineLevel="0" collapsed="false">
      <c r="G6848" s="29" t="n">
        <v>6828</v>
      </c>
      <c r="H6848" s="30" t="n">
        <f aca="false">IF(G6848&gt;$J$9,"",IF(G6848=$J$9,$H$3,H6848))</f>
        <v>0.839262792247467</v>
      </c>
      <c r="I6848" s="30" t="n">
        <f aca="false">IF(G6848&gt;$J$9,"",IF(G6848=$J$9,$I$3,I6848))</f>
        <v>0.220105649649201</v>
      </c>
      <c r="J6848" s="30" t="n">
        <f aca="false">IF(COUNT(H6848:I6848)&lt;2,"",(H6848^2+I6848^2)^0.5)</f>
        <v>0.867645394996431</v>
      </c>
      <c r="K6848" s="31" t="str">
        <f aca="false">IF(J6848="","",IF(J6848&lt;=1,"&lt;= 1","&gt; 1"))</f>
        <v>&lt;= 1</v>
      </c>
      <c r="L6848" s="2" t="n">
        <f aca="false">IF(I6848="",10,H6848)</f>
        <v>0.839262792247467</v>
      </c>
      <c r="M6848" s="2" t="n">
        <f aca="false">IF(I6848="",10,IF(J6848&lt;=1,I6848,10))</f>
        <v>0.220105649649201</v>
      </c>
      <c r="N6848" s="2" t="n">
        <f aca="false">IF(I6848="",10,IF(J6848&gt;1,I6848,10))</f>
        <v>10</v>
      </c>
    </row>
    <row r="6849" customFormat="false" ht="12.75" hidden="false" customHeight="false" outlineLevel="0" collapsed="false">
      <c r="G6849" s="29" t="n">
        <v>6829</v>
      </c>
      <c r="H6849" s="30" t="n">
        <f aca="false">IF(G6849&gt;$J$9,"",IF(G6849=$J$9,$H$3,H6849))</f>
        <v>0.430851533947896</v>
      </c>
      <c r="I6849" s="30" t="n">
        <f aca="false">IF(G6849&gt;$J$9,"",IF(G6849=$J$9,$I$3,I6849))</f>
        <v>0.645010069993386</v>
      </c>
      <c r="J6849" s="30" t="n">
        <f aca="false">IF(COUNT(H6849:I6849)&lt;2,"",(H6849^2+I6849^2)^0.5)</f>
        <v>0.775674567520509</v>
      </c>
      <c r="K6849" s="31" t="str">
        <f aca="false">IF(J6849="","",IF(J6849&lt;=1,"&lt;= 1","&gt; 1"))</f>
        <v>&lt;= 1</v>
      </c>
      <c r="L6849" s="2" t="n">
        <f aca="false">IF(I6849="",10,H6849)</f>
        <v>0.430851533947896</v>
      </c>
      <c r="M6849" s="2" t="n">
        <f aca="false">IF(I6849="",10,IF(J6849&lt;=1,I6849,10))</f>
        <v>0.645010069993386</v>
      </c>
      <c r="N6849" s="2" t="n">
        <f aca="false">IF(I6849="",10,IF(J6849&gt;1,I6849,10))</f>
        <v>10</v>
      </c>
    </row>
    <row r="6850" customFormat="false" ht="12.75" hidden="false" customHeight="false" outlineLevel="0" collapsed="false">
      <c r="G6850" s="29" t="n">
        <v>6830</v>
      </c>
      <c r="H6850" s="30" t="n">
        <f aca="false">IF(G6850&gt;$J$9,"",IF(G6850=$J$9,$H$3,H6850))</f>
        <v>0.252489716610056</v>
      </c>
      <c r="I6850" s="30" t="n">
        <f aca="false">IF(G6850&gt;$J$9,"",IF(G6850=$J$9,$I$3,I6850))</f>
        <v>0.528580811854729</v>
      </c>
      <c r="J6850" s="30" t="n">
        <f aca="false">IF(COUNT(H6850:I6850)&lt;2,"",(H6850^2+I6850^2)^0.5)</f>
        <v>0.585788982189688</v>
      </c>
      <c r="K6850" s="31" t="str">
        <f aca="false">IF(J6850="","",IF(J6850&lt;=1,"&lt;= 1","&gt; 1"))</f>
        <v>&lt;= 1</v>
      </c>
      <c r="L6850" s="2" t="n">
        <f aca="false">IF(I6850="",10,H6850)</f>
        <v>0.252489716610056</v>
      </c>
      <c r="M6850" s="2" t="n">
        <f aca="false">IF(I6850="",10,IF(J6850&lt;=1,I6850,10))</f>
        <v>0.528580811854729</v>
      </c>
      <c r="N6850" s="2" t="n">
        <f aca="false">IF(I6850="",10,IF(J6850&gt;1,I6850,10))</f>
        <v>10</v>
      </c>
    </row>
    <row r="6851" customFormat="false" ht="12.75" hidden="false" customHeight="false" outlineLevel="0" collapsed="false">
      <c r="G6851" s="29" t="n">
        <v>6831</v>
      </c>
      <c r="H6851" s="30" t="n">
        <f aca="false">IF(G6851&gt;$J$9,"",IF(G6851=$J$9,$H$3,H6851))</f>
        <v>0.616169597539213</v>
      </c>
      <c r="I6851" s="30" t="n">
        <f aca="false">IF(G6851&gt;$J$9,"",IF(G6851=$J$9,$I$3,I6851))</f>
        <v>0.466142320150396</v>
      </c>
      <c r="J6851" s="30" t="n">
        <f aca="false">IF(COUNT(H6851:I6851)&lt;2,"",(H6851^2+I6851^2)^0.5)</f>
        <v>0.772627747085769</v>
      </c>
      <c r="K6851" s="31" t="str">
        <f aca="false">IF(J6851="","",IF(J6851&lt;=1,"&lt;= 1","&gt; 1"))</f>
        <v>&lt;= 1</v>
      </c>
      <c r="L6851" s="2" t="n">
        <f aca="false">IF(I6851="",10,H6851)</f>
        <v>0.616169597539213</v>
      </c>
      <c r="M6851" s="2" t="n">
        <f aca="false">IF(I6851="",10,IF(J6851&lt;=1,I6851,10))</f>
        <v>0.466142320150396</v>
      </c>
      <c r="N6851" s="2" t="n">
        <f aca="false">IF(I6851="",10,IF(J6851&gt;1,I6851,10))</f>
        <v>10</v>
      </c>
    </row>
    <row r="6852" customFormat="false" ht="12.75" hidden="false" customHeight="false" outlineLevel="0" collapsed="false">
      <c r="G6852" s="29" t="n">
        <v>6832</v>
      </c>
      <c r="H6852" s="30" t="n">
        <f aca="false">IF(G6852&gt;$J$9,"",IF(G6852=$J$9,$H$3,H6852))</f>
        <v>0.829028196233128</v>
      </c>
      <c r="I6852" s="30" t="n">
        <f aca="false">IF(G6852&gt;$J$9,"",IF(G6852=$J$9,$I$3,I6852))</f>
        <v>0.944144784617707</v>
      </c>
      <c r="J6852" s="30" t="n">
        <f aca="false">IF(COUNT(H6852:I6852)&lt;2,"",(H6852^2+I6852^2)^0.5)</f>
        <v>1.25646214605549</v>
      </c>
      <c r="K6852" s="31" t="str">
        <f aca="false">IF(J6852="","",IF(J6852&lt;=1,"&lt;= 1","&gt; 1"))</f>
        <v>&gt; 1</v>
      </c>
      <c r="L6852" s="2" t="n">
        <f aca="false">IF(I6852="",10,H6852)</f>
        <v>0.829028196233128</v>
      </c>
      <c r="M6852" s="2" t="n">
        <f aca="false">IF(I6852="",10,IF(J6852&lt;=1,I6852,10))</f>
        <v>10</v>
      </c>
      <c r="N6852" s="2" t="n">
        <f aca="false">IF(I6852="",10,IF(J6852&gt;1,I6852,10))</f>
        <v>0.944144784617707</v>
      </c>
    </row>
    <row r="6853" customFormat="false" ht="12.75" hidden="false" customHeight="false" outlineLevel="0" collapsed="false">
      <c r="G6853" s="29" t="n">
        <v>6833</v>
      </c>
      <c r="H6853" s="30" t="n">
        <f aca="false">IF(G6853&gt;$J$9,"",IF(G6853=$J$9,$H$3,H6853))</f>
        <v>0.844470777211797</v>
      </c>
      <c r="I6853" s="30" t="n">
        <f aca="false">IF(G6853&gt;$J$9,"",IF(G6853=$J$9,$I$3,I6853))</f>
        <v>0.665708498232741</v>
      </c>
      <c r="J6853" s="30" t="n">
        <f aca="false">IF(COUNT(H6853:I6853)&lt;2,"",(H6853^2+I6853^2)^0.5)</f>
        <v>1.0753133023375</v>
      </c>
      <c r="K6853" s="31" t="str">
        <f aca="false">IF(J6853="","",IF(J6853&lt;=1,"&lt;= 1","&gt; 1"))</f>
        <v>&gt; 1</v>
      </c>
      <c r="L6853" s="2" t="n">
        <f aca="false">IF(I6853="",10,H6853)</f>
        <v>0.844470777211797</v>
      </c>
      <c r="M6853" s="2" t="n">
        <f aca="false">IF(I6853="",10,IF(J6853&lt;=1,I6853,10))</f>
        <v>10</v>
      </c>
      <c r="N6853" s="2" t="n">
        <f aca="false">IF(I6853="",10,IF(J6853&gt;1,I6853,10))</f>
        <v>0.665708498232741</v>
      </c>
    </row>
    <row r="6854" customFormat="false" ht="12.75" hidden="false" customHeight="false" outlineLevel="0" collapsed="false">
      <c r="G6854" s="29" t="n">
        <v>6834</v>
      </c>
      <c r="H6854" s="30" t="n">
        <f aca="false">IF(G6854&gt;$J$9,"",IF(G6854=$J$9,$H$3,H6854))</f>
        <v>0.531200893943937</v>
      </c>
      <c r="I6854" s="30" t="n">
        <f aca="false">IF(G6854&gt;$J$9,"",IF(G6854=$J$9,$I$3,I6854))</f>
        <v>0.0158914680276139</v>
      </c>
      <c r="J6854" s="30" t="n">
        <f aca="false">IF(COUNT(H6854:I6854)&lt;2,"",(H6854^2+I6854^2)^0.5)</f>
        <v>0.531438546290077</v>
      </c>
      <c r="K6854" s="31" t="str">
        <f aca="false">IF(J6854="","",IF(J6854&lt;=1,"&lt;= 1","&gt; 1"))</f>
        <v>&lt;= 1</v>
      </c>
      <c r="L6854" s="2" t="n">
        <f aca="false">IF(I6854="",10,H6854)</f>
        <v>0.531200893943937</v>
      </c>
      <c r="M6854" s="2" t="n">
        <f aca="false">IF(I6854="",10,IF(J6854&lt;=1,I6854,10))</f>
        <v>0.0158914680276139</v>
      </c>
      <c r="N6854" s="2" t="n">
        <f aca="false">IF(I6854="",10,IF(J6854&gt;1,I6854,10))</f>
        <v>10</v>
      </c>
    </row>
    <row r="6855" customFormat="false" ht="12.75" hidden="false" customHeight="false" outlineLevel="0" collapsed="false">
      <c r="G6855" s="29" t="n">
        <v>6835</v>
      </c>
      <c r="H6855" s="30" t="n">
        <f aca="false">IF(G6855&gt;$J$9,"",IF(G6855=$J$9,$H$3,H6855))</f>
        <v>0.239517383745964</v>
      </c>
      <c r="I6855" s="30" t="n">
        <f aca="false">IF(G6855&gt;$J$9,"",IF(G6855=$J$9,$I$3,I6855))</f>
        <v>0.196482229400485</v>
      </c>
      <c r="J6855" s="30" t="n">
        <f aca="false">IF(COUNT(H6855:I6855)&lt;2,"",(H6855^2+I6855^2)^0.5)</f>
        <v>0.30979645509059</v>
      </c>
      <c r="K6855" s="31" t="str">
        <f aca="false">IF(J6855="","",IF(J6855&lt;=1,"&lt;= 1","&gt; 1"))</f>
        <v>&lt;= 1</v>
      </c>
      <c r="L6855" s="2" t="n">
        <f aca="false">IF(I6855="",10,H6855)</f>
        <v>0.239517383745964</v>
      </c>
      <c r="M6855" s="2" t="n">
        <f aca="false">IF(I6855="",10,IF(J6855&lt;=1,I6855,10))</f>
        <v>0.196482229400485</v>
      </c>
      <c r="N6855" s="2" t="n">
        <f aca="false">IF(I6855="",10,IF(J6855&gt;1,I6855,10))</f>
        <v>10</v>
      </c>
    </row>
    <row r="6856" customFormat="false" ht="12.75" hidden="false" customHeight="false" outlineLevel="0" collapsed="false">
      <c r="G6856" s="29" t="n">
        <v>6836</v>
      </c>
      <c r="H6856" s="30" t="n">
        <f aca="false">IF(G6856&gt;$J$9,"",IF(G6856=$J$9,$H$3,H6856))</f>
        <v>0.549874940924095</v>
      </c>
      <c r="I6856" s="30" t="n">
        <f aca="false">IF(G6856&gt;$J$9,"",IF(G6856=$J$9,$I$3,I6856))</f>
        <v>0.00744005165014894</v>
      </c>
      <c r="J6856" s="30" t="n">
        <f aca="false">IF(COUNT(H6856:I6856)&lt;2,"",(H6856^2+I6856^2)^0.5)</f>
        <v>0.549925272218721</v>
      </c>
      <c r="K6856" s="31" t="str">
        <f aca="false">IF(J6856="","",IF(J6856&lt;=1,"&lt;= 1","&gt; 1"))</f>
        <v>&lt;= 1</v>
      </c>
      <c r="L6856" s="2" t="n">
        <f aca="false">IF(I6856="",10,H6856)</f>
        <v>0.549874940924095</v>
      </c>
      <c r="M6856" s="2" t="n">
        <f aca="false">IF(I6856="",10,IF(J6856&lt;=1,I6856,10))</f>
        <v>0.00744005165014894</v>
      </c>
      <c r="N6856" s="2" t="n">
        <f aca="false">IF(I6856="",10,IF(J6856&gt;1,I6856,10))</f>
        <v>10</v>
      </c>
    </row>
    <row r="6857" customFormat="false" ht="12.75" hidden="false" customHeight="false" outlineLevel="0" collapsed="false">
      <c r="G6857" s="29" t="n">
        <v>6837</v>
      </c>
      <c r="H6857" s="30" t="n">
        <f aca="false">IF(G6857&gt;$J$9,"",IF(G6857=$J$9,$H$3,H6857))</f>
        <v>0.636699902465486</v>
      </c>
      <c r="I6857" s="30" t="n">
        <f aca="false">IF(G6857&gt;$J$9,"",IF(G6857=$J$9,$I$3,I6857))</f>
        <v>0.912813430350199</v>
      </c>
      <c r="J6857" s="30" t="n">
        <f aca="false">IF(COUNT(H6857:I6857)&lt;2,"",(H6857^2+I6857^2)^0.5)</f>
        <v>1.11293087136051</v>
      </c>
      <c r="K6857" s="31" t="str">
        <f aca="false">IF(J6857="","",IF(J6857&lt;=1,"&lt;= 1","&gt; 1"))</f>
        <v>&gt; 1</v>
      </c>
      <c r="L6857" s="2" t="n">
        <f aca="false">IF(I6857="",10,H6857)</f>
        <v>0.636699902465486</v>
      </c>
      <c r="M6857" s="2" t="n">
        <f aca="false">IF(I6857="",10,IF(J6857&lt;=1,I6857,10))</f>
        <v>10</v>
      </c>
      <c r="N6857" s="2" t="n">
        <f aca="false">IF(I6857="",10,IF(J6857&gt;1,I6857,10))</f>
        <v>0.912813430350199</v>
      </c>
    </row>
    <row r="6858" customFormat="false" ht="12.75" hidden="false" customHeight="false" outlineLevel="0" collapsed="false">
      <c r="G6858" s="29" t="n">
        <v>6838</v>
      </c>
      <c r="H6858" s="30" t="n">
        <f aca="false">IF(G6858&gt;$J$9,"",IF(G6858=$J$9,$H$3,H6858))</f>
        <v>0.390215349987634</v>
      </c>
      <c r="I6858" s="30" t="n">
        <f aca="false">IF(G6858&gt;$J$9,"",IF(G6858=$J$9,$I$3,I6858))</f>
        <v>0.98701021872459</v>
      </c>
      <c r="J6858" s="30" t="n">
        <f aca="false">IF(COUNT(H6858:I6858)&lt;2,"",(H6858^2+I6858^2)^0.5)</f>
        <v>1.0613468760178</v>
      </c>
      <c r="K6858" s="31" t="str">
        <f aca="false">IF(J6858="","",IF(J6858&lt;=1,"&lt;= 1","&gt; 1"))</f>
        <v>&gt; 1</v>
      </c>
      <c r="L6858" s="2" t="n">
        <f aca="false">IF(I6858="",10,H6858)</f>
        <v>0.390215349987634</v>
      </c>
      <c r="M6858" s="2" t="n">
        <f aca="false">IF(I6858="",10,IF(J6858&lt;=1,I6858,10))</f>
        <v>10</v>
      </c>
      <c r="N6858" s="2" t="n">
        <f aca="false">IF(I6858="",10,IF(J6858&gt;1,I6858,10))</f>
        <v>0.98701021872459</v>
      </c>
    </row>
    <row r="6859" customFormat="false" ht="12.75" hidden="false" customHeight="false" outlineLevel="0" collapsed="false">
      <c r="G6859" s="29" t="n">
        <v>6839</v>
      </c>
      <c r="H6859" s="30" t="n">
        <f aca="false">IF(G6859&gt;$J$9,"",IF(G6859=$J$9,$H$3,H6859))</f>
        <v>0.918590025983641</v>
      </c>
      <c r="I6859" s="30" t="n">
        <f aca="false">IF(G6859&gt;$J$9,"",IF(G6859=$J$9,$I$3,I6859))</f>
        <v>0.0782150382670315</v>
      </c>
      <c r="J6859" s="30" t="n">
        <f aca="false">IF(COUNT(H6859:I6859)&lt;2,"",(H6859^2+I6859^2)^0.5)</f>
        <v>0.921913894052877</v>
      </c>
      <c r="K6859" s="31" t="str">
        <f aca="false">IF(J6859="","",IF(J6859&lt;=1,"&lt;= 1","&gt; 1"))</f>
        <v>&lt;= 1</v>
      </c>
      <c r="L6859" s="2" t="n">
        <f aca="false">IF(I6859="",10,H6859)</f>
        <v>0.918590025983641</v>
      </c>
      <c r="M6859" s="2" t="n">
        <f aca="false">IF(I6859="",10,IF(J6859&lt;=1,I6859,10))</f>
        <v>0.0782150382670315</v>
      </c>
      <c r="N6859" s="2" t="n">
        <f aca="false">IF(I6859="",10,IF(J6859&gt;1,I6859,10))</f>
        <v>10</v>
      </c>
    </row>
    <row r="6860" customFormat="false" ht="12.75" hidden="false" customHeight="false" outlineLevel="0" collapsed="false">
      <c r="G6860" s="29" t="n">
        <v>6840</v>
      </c>
      <c r="H6860" s="30" t="n">
        <f aca="false">IF(G6860&gt;$J$9,"",IF(G6860=$J$9,$H$3,H6860))</f>
        <v>0.0459721623567813</v>
      </c>
      <c r="I6860" s="30" t="n">
        <f aca="false">IF(G6860&gt;$J$9,"",IF(G6860=$J$9,$I$3,I6860))</f>
        <v>0.937972663579892</v>
      </c>
      <c r="J6860" s="30" t="n">
        <f aca="false">IF(COUNT(H6860:I6860)&lt;2,"",(H6860^2+I6860^2)^0.5)</f>
        <v>0.939098587654627</v>
      </c>
      <c r="K6860" s="31" t="str">
        <f aca="false">IF(J6860="","",IF(J6860&lt;=1,"&lt;= 1","&gt; 1"))</f>
        <v>&lt;= 1</v>
      </c>
      <c r="L6860" s="2" t="n">
        <f aca="false">IF(I6860="",10,H6860)</f>
        <v>0.0459721623567813</v>
      </c>
      <c r="M6860" s="2" t="n">
        <f aca="false">IF(I6860="",10,IF(J6860&lt;=1,I6860,10))</f>
        <v>0.937972663579892</v>
      </c>
      <c r="N6860" s="2" t="n">
        <f aca="false">IF(I6860="",10,IF(J6860&gt;1,I6860,10))</f>
        <v>10</v>
      </c>
    </row>
    <row r="6861" customFormat="false" ht="12.75" hidden="false" customHeight="false" outlineLevel="0" collapsed="false">
      <c r="G6861" s="29" t="n">
        <v>6841</v>
      </c>
      <c r="H6861" s="30" t="n">
        <f aca="false">IF(G6861&gt;$J$9,"",IF(G6861=$J$9,$H$3,H6861))</f>
        <v>0.865277110984532</v>
      </c>
      <c r="I6861" s="30" t="n">
        <f aca="false">IF(G6861&gt;$J$9,"",IF(G6861=$J$9,$I$3,I6861))</f>
        <v>0.362384501057201</v>
      </c>
      <c r="J6861" s="30" t="n">
        <f aca="false">IF(COUNT(H6861:I6861)&lt;2,"",(H6861^2+I6861^2)^0.5)</f>
        <v>0.938097545780935</v>
      </c>
      <c r="K6861" s="31" t="str">
        <f aca="false">IF(J6861="","",IF(J6861&lt;=1,"&lt;= 1","&gt; 1"))</f>
        <v>&lt;= 1</v>
      </c>
      <c r="L6861" s="2" t="n">
        <f aca="false">IF(I6861="",10,H6861)</f>
        <v>0.865277110984532</v>
      </c>
      <c r="M6861" s="2" t="n">
        <f aca="false">IF(I6861="",10,IF(J6861&lt;=1,I6861,10))</f>
        <v>0.362384501057201</v>
      </c>
      <c r="N6861" s="2" t="n">
        <f aca="false">IF(I6861="",10,IF(J6861&gt;1,I6861,10))</f>
        <v>10</v>
      </c>
    </row>
    <row r="6862" customFormat="false" ht="12.75" hidden="false" customHeight="false" outlineLevel="0" collapsed="false">
      <c r="G6862" s="29" t="n">
        <v>6842</v>
      </c>
      <c r="H6862" s="30" t="n">
        <f aca="false">IF(G6862&gt;$J$9,"",IF(G6862=$J$9,$H$3,H6862))</f>
        <v>0.33615978311061</v>
      </c>
      <c r="I6862" s="30" t="n">
        <f aca="false">IF(G6862&gt;$J$9,"",IF(G6862=$J$9,$I$3,I6862))</f>
        <v>0.769488012737337</v>
      </c>
      <c r="J6862" s="30" t="n">
        <f aca="false">IF(COUNT(H6862:I6862)&lt;2,"",(H6862^2+I6862^2)^0.5)</f>
        <v>0.839711379896347</v>
      </c>
      <c r="K6862" s="31" t="str">
        <f aca="false">IF(J6862="","",IF(J6862&lt;=1,"&lt;= 1","&gt; 1"))</f>
        <v>&lt;= 1</v>
      </c>
      <c r="L6862" s="2" t="n">
        <f aca="false">IF(I6862="",10,H6862)</f>
        <v>0.33615978311061</v>
      </c>
      <c r="M6862" s="2" t="n">
        <f aca="false">IF(I6862="",10,IF(J6862&lt;=1,I6862,10))</f>
        <v>0.769488012737337</v>
      </c>
      <c r="N6862" s="2" t="n">
        <f aca="false">IF(I6862="",10,IF(J6862&gt;1,I6862,10))</f>
        <v>10</v>
      </c>
    </row>
    <row r="6863" customFormat="false" ht="12.75" hidden="false" customHeight="false" outlineLevel="0" collapsed="false">
      <c r="G6863" s="29" t="n">
        <v>6843</v>
      </c>
      <c r="H6863" s="30" t="n">
        <f aca="false">IF(G6863&gt;$J$9,"",IF(G6863=$J$9,$H$3,H6863))</f>
        <v>0.114706995267718</v>
      </c>
      <c r="I6863" s="30" t="n">
        <f aca="false">IF(G6863&gt;$J$9,"",IF(G6863=$J$9,$I$3,I6863))</f>
        <v>0.56124716398886</v>
      </c>
      <c r="J6863" s="30" t="n">
        <f aca="false">IF(COUNT(H6863:I6863)&lt;2,"",(H6863^2+I6863^2)^0.5)</f>
        <v>0.572849084706335</v>
      </c>
      <c r="K6863" s="31" t="str">
        <f aca="false">IF(J6863="","",IF(J6863&lt;=1,"&lt;= 1","&gt; 1"))</f>
        <v>&lt;= 1</v>
      </c>
      <c r="L6863" s="2" t="n">
        <f aca="false">IF(I6863="",10,H6863)</f>
        <v>0.114706995267718</v>
      </c>
      <c r="M6863" s="2" t="n">
        <f aca="false">IF(I6863="",10,IF(J6863&lt;=1,I6863,10))</f>
        <v>0.56124716398886</v>
      </c>
      <c r="N6863" s="2" t="n">
        <f aca="false">IF(I6863="",10,IF(J6863&gt;1,I6863,10))</f>
        <v>10</v>
      </c>
    </row>
    <row r="6864" customFormat="false" ht="12.75" hidden="false" customHeight="false" outlineLevel="0" collapsed="false">
      <c r="G6864" s="29" t="n">
        <v>6844</v>
      </c>
      <c r="H6864" s="30" t="n">
        <f aca="false">IF(G6864&gt;$J$9,"",IF(G6864=$J$9,$H$3,H6864))</f>
        <v>0.369611589749279</v>
      </c>
      <c r="I6864" s="30" t="n">
        <f aca="false">IF(G6864&gt;$J$9,"",IF(G6864=$J$9,$I$3,I6864))</f>
        <v>0.259869399930937</v>
      </c>
      <c r="J6864" s="30" t="n">
        <f aca="false">IF(COUNT(H6864:I6864)&lt;2,"",(H6864^2+I6864^2)^0.5)</f>
        <v>0.451823895226286</v>
      </c>
      <c r="K6864" s="31" t="str">
        <f aca="false">IF(J6864="","",IF(J6864&lt;=1,"&lt;= 1","&gt; 1"))</f>
        <v>&lt;= 1</v>
      </c>
      <c r="L6864" s="2" t="n">
        <f aca="false">IF(I6864="",10,H6864)</f>
        <v>0.369611589749279</v>
      </c>
      <c r="M6864" s="2" t="n">
        <f aca="false">IF(I6864="",10,IF(J6864&lt;=1,I6864,10))</f>
        <v>0.259869399930937</v>
      </c>
      <c r="N6864" s="2" t="n">
        <f aca="false">IF(I6864="",10,IF(J6864&gt;1,I6864,10))</f>
        <v>10</v>
      </c>
    </row>
    <row r="6865" customFormat="false" ht="12.75" hidden="false" customHeight="false" outlineLevel="0" collapsed="false">
      <c r="G6865" s="29" t="n">
        <v>6845</v>
      </c>
      <c r="H6865" s="30" t="n">
        <f aca="false">IF(G6865&gt;$J$9,"",IF(G6865=$J$9,$H$3,H6865))</f>
        <v>0.69721655842204</v>
      </c>
      <c r="I6865" s="30" t="n">
        <f aca="false">IF(G6865&gt;$J$9,"",IF(G6865=$J$9,$I$3,I6865))</f>
        <v>0.271121761837679</v>
      </c>
      <c r="J6865" s="30" t="n">
        <f aca="false">IF(COUNT(H6865:I6865)&lt;2,"",(H6865^2+I6865^2)^0.5)</f>
        <v>0.74807615860943</v>
      </c>
      <c r="K6865" s="31" t="str">
        <f aca="false">IF(J6865="","",IF(J6865&lt;=1,"&lt;= 1","&gt; 1"))</f>
        <v>&lt;= 1</v>
      </c>
      <c r="L6865" s="2" t="n">
        <f aca="false">IF(I6865="",10,H6865)</f>
        <v>0.69721655842204</v>
      </c>
      <c r="M6865" s="2" t="n">
        <f aca="false">IF(I6865="",10,IF(J6865&lt;=1,I6865,10))</f>
        <v>0.271121761837679</v>
      </c>
      <c r="N6865" s="2" t="n">
        <f aca="false">IF(I6865="",10,IF(J6865&gt;1,I6865,10))</f>
        <v>10</v>
      </c>
    </row>
    <row r="6866" customFormat="false" ht="12.75" hidden="false" customHeight="false" outlineLevel="0" collapsed="false">
      <c r="G6866" s="29" t="n">
        <v>6846</v>
      </c>
      <c r="H6866" s="30" t="n">
        <f aca="false">IF(G6866&gt;$J$9,"",IF(G6866=$J$9,$H$3,H6866))</f>
        <v>0.32661713254708</v>
      </c>
      <c r="I6866" s="30" t="n">
        <f aca="false">IF(G6866&gt;$J$9,"",IF(G6866=$J$9,$I$3,I6866))</f>
        <v>0.296912018646932</v>
      </c>
      <c r="J6866" s="30" t="n">
        <f aca="false">IF(COUNT(H6866:I6866)&lt;2,"",(H6866^2+I6866^2)^0.5)</f>
        <v>0.441401742282779</v>
      </c>
      <c r="K6866" s="31" t="str">
        <f aca="false">IF(J6866="","",IF(J6866&lt;=1,"&lt;= 1","&gt; 1"))</f>
        <v>&lt;= 1</v>
      </c>
      <c r="L6866" s="2" t="n">
        <f aca="false">IF(I6866="",10,H6866)</f>
        <v>0.32661713254708</v>
      </c>
      <c r="M6866" s="2" t="n">
        <f aca="false">IF(I6866="",10,IF(J6866&lt;=1,I6866,10))</f>
        <v>0.296912018646932</v>
      </c>
      <c r="N6866" s="2" t="n">
        <f aca="false">IF(I6866="",10,IF(J6866&gt;1,I6866,10))</f>
        <v>10</v>
      </c>
    </row>
    <row r="6867" customFormat="false" ht="12.75" hidden="false" customHeight="false" outlineLevel="0" collapsed="false">
      <c r="G6867" s="29" t="n">
        <v>6847</v>
      </c>
      <c r="H6867" s="30" t="n">
        <f aca="false">IF(G6867&gt;$J$9,"",IF(G6867=$J$9,$H$3,H6867))</f>
        <v>0.665299897263322</v>
      </c>
      <c r="I6867" s="30" t="n">
        <f aca="false">IF(G6867&gt;$J$9,"",IF(G6867=$J$9,$I$3,I6867))</f>
        <v>0.786601325439671</v>
      </c>
      <c r="J6867" s="30" t="n">
        <f aca="false">IF(COUNT(H6867:I6867)&lt;2,"",(H6867^2+I6867^2)^0.5)</f>
        <v>1.03022599388777</v>
      </c>
      <c r="K6867" s="31" t="str">
        <f aca="false">IF(J6867="","",IF(J6867&lt;=1,"&lt;= 1","&gt; 1"))</f>
        <v>&gt; 1</v>
      </c>
      <c r="L6867" s="2" t="n">
        <f aca="false">IF(I6867="",10,H6867)</f>
        <v>0.665299897263322</v>
      </c>
      <c r="M6867" s="2" t="n">
        <f aca="false">IF(I6867="",10,IF(J6867&lt;=1,I6867,10))</f>
        <v>10</v>
      </c>
      <c r="N6867" s="2" t="n">
        <f aca="false">IF(I6867="",10,IF(J6867&gt;1,I6867,10))</f>
        <v>0.786601325439671</v>
      </c>
    </row>
    <row r="6868" customFormat="false" ht="12.75" hidden="false" customHeight="false" outlineLevel="0" collapsed="false">
      <c r="G6868" s="29" t="n">
        <v>6848</v>
      </c>
      <c r="H6868" s="30" t="n">
        <f aca="false">IF(G6868&gt;$J$9,"",IF(G6868=$J$9,$H$3,H6868))</f>
        <v>0.266720756718729</v>
      </c>
      <c r="I6868" s="30" t="n">
        <f aca="false">IF(G6868&gt;$J$9,"",IF(G6868=$J$9,$I$3,I6868))</f>
        <v>0.939115993292696</v>
      </c>
      <c r="J6868" s="30" t="n">
        <f aca="false">IF(COUNT(H6868:I6868)&lt;2,"",(H6868^2+I6868^2)^0.5)</f>
        <v>0.976257553580375</v>
      </c>
      <c r="K6868" s="31" t="str">
        <f aca="false">IF(J6868="","",IF(J6868&lt;=1,"&lt;= 1","&gt; 1"))</f>
        <v>&lt;= 1</v>
      </c>
      <c r="L6868" s="2" t="n">
        <f aca="false">IF(I6868="",10,H6868)</f>
        <v>0.266720756718729</v>
      </c>
      <c r="M6868" s="2" t="n">
        <f aca="false">IF(I6868="",10,IF(J6868&lt;=1,I6868,10))</f>
        <v>0.939115993292696</v>
      </c>
      <c r="N6868" s="2" t="n">
        <f aca="false">IF(I6868="",10,IF(J6868&gt;1,I6868,10))</f>
        <v>10</v>
      </c>
    </row>
    <row r="6869" customFormat="false" ht="12.75" hidden="false" customHeight="false" outlineLevel="0" collapsed="false">
      <c r="G6869" s="29" t="n">
        <v>6849</v>
      </c>
      <c r="H6869" s="30" t="n">
        <f aca="false">IF(G6869&gt;$J$9,"",IF(G6869=$J$9,$H$3,H6869))</f>
        <v>0.981423353605517</v>
      </c>
      <c r="I6869" s="30" t="n">
        <f aca="false">IF(G6869&gt;$J$9,"",IF(G6869=$J$9,$I$3,I6869))</f>
        <v>0.612445163652319</v>
      </c>
      <c r="J6869" s="30" t="n">
        <f aca="false">IF(COUNT(H6869:I6869)&lt;2,"",(H6869^2+I6869^2)^0.5)</f>
        <v>1.15684090413653</v>
      </c>
      <c r="K6869" s="31" t="str">
        <f aca="false">IF(J6869="","",IF(J6869&lt;=1,"&lt;= 1","&gt; 1"))</f>
        <v>&gt; 1</v>
      </c>
      <c r="L6869" s="2" t="n">
        <f aca="false">IF(I6869="",10,H6869)</f>
        <v>0.981423353605517</v>
      </c>
      <c r="M6869" s="2" t="n">
        <f aca="false">IF(I6869="",10,IF(J6869&lt;=1,I6869,10))</f>
        <v>10</v>
      </c>
      <c r="N6869" s="2" t="n">
        <f aca="false">IF(I6869="",10,IF(J6869&gt;1,I6869,10))</f>
        <v>0.612445163652319</v>
      </c>
    </row>
    <row r="6870" customFormat="false" ht="12.75" hidden="false" customHeight="false" outlineLevel="0" collapsed="false">
      <c r="G6870" s="29" t="n">
        <v>6850</v>
      </c>
      <c r="H6870" s="30" t="n">
        <f aca="false">IF(G6870&gt;$J$9,"",IF(G6870=$J$9,$H$3,H6870))</f>
        <v>0.49735160185643</v>
      </c>
      <c r="I6870" s="30" t="n">
        <f aca="false">IF(G6870&gt;$J$9,"",IF(G6870=$J$9,$I$3,I6870))</f>
        <v>0.0581888841831404</v>
      </c>
      <c r="J6870" s="30" t="n">
        <f aca="false">IF(COUNT(H6870:I6870)&lt;2,"",(H6870^2+I6870^2)^0.5)</f>
        <v>0.500744008562894</v>
      </c>
      <c r="K6870" s="31" t="str">
        <f aca="false">IF(J6870="","",IF(J6870&lt;=1,"&lt;= 1","&gt; 1"))</f>
        <v>&lt;= 1</v>
      </c>
      <c r="L6870" s="2" t="n">
        <f aca="false">IF(I6870="",10,H6870)</f>
        <v>0.49735160185643</v>
      </c>
      <c r="M6870" s="2" t="n">
        <f aca="false">IF(I6870="",10,IF(J6870&lt;=1,I6870,10))</f>
        <v>0.0581888841831404</v>
      </c>
      <c r="N6870" s="2" t="n">
        <f aca="false">IF(I6870="",10,IF(J6870&gt;1,I6870,10))</f>
        <v>10</v>
      </c>
    </row>
    <row r="6871" customFormat="false" ht="12.75" hidden="false" customHeight="false" outlineLevel="0" collapsed="false">
      <c r="G6871" s="29" t="n">
        <v>6851</v>
      </c>
      <c r="H6871" s="30" t="n">
        <f aca="false">IF(G6871&gt;$J$9,"",IF(G6871=$J$9,$H$3,H6871))</f>
        <v>0.067731942329087</v>
      </c>
      <c r="I6871" s="30" t="n">
        <f aca="false">IF(G6871&gt;$J$9,"",IF(G6871=$J$9,$I$3,I6871))</f>
        <v>0.961709196490286</v>
      </c>
      <c r="J6871" s="30" t="n">
        <f aca="false">IF(COUNT(H6871:I6871)&lt;2,"",(H6871^2+I6871^2)^0.5)</f>
        <v>0.964091382922627</v>
      </c>
      <c r="K6871" s="31" t="str">
        <f aca="false">IF(J6871="","",IF(J6871&lt;=1,"&lt;= 1","&gt; 1"))</f>
        <v>&lt;= 1</v>
      </c>
      <c r="L6871" s="2" t="n">
        <f aca="false">IF(I6871="",10,H6871)</f>
        <v>0.067731942329087</v>
      </c>
      <c r="M6871" s="2" t="n">
        <f aca="false">IF(I6871="",10,IF(J6871&lt;=1,I6871,10))</f>
        <v>0.961709196490286</v>
      </c>
      <c r="N6871" s="2" t="n">
        <f aca="false">IF(I6871="",10,IF(J6871&gt;1,I6871,10))</f>
        <v>10</v>
      </c>
    </row>
    <row r="6872" customFormat="false" ht="12.75" hidden="false" customHeight="false" outlineLevel="0" collapsed="false">
      <c r="G6872" s="29" t="n">
        <v>6852</v>
      </c>
      <c r="H6872" s="30" t="n">
        <f aca="false">IF(G6872&gt;$J$9,"",IF(G6872=$J$9,$H$3,H6872))</f>
        <v>0.902399976095779</v>
      </c>
      <c r="I6872" s="30" t="n">
        <f aca="false">IF(G6872&gt;$J$9,"",IF(G6872=$J$9,$I$3,I6872))</f>
        <v>0.623378244427426</v>
      </c>
      <c r="J6872" s="30" t="n">
        <f aca="false">IF(COUNT(H6872:I6872)&lt;2,"",(H6872^2+I6872^2)^0.5)</f>
        <v>1.0967799015678</v>
      </c>
      <c r="K6872" s="31" t="str">
        <f aca="false">IF(J6872="","",IF(J6872&lt;=1,"&lt;= 1","&gt; 1"))</f>
        <v>&gt; 1</v>
      </c>
      <c r="L6872" s="2" t="n">
        <f aca="false">IF(I6872="",10,H6872)</f>
        <v>0.902399976095779</v>
      </c>
      <c r="M6872" s="2" t="n">
        <f aca="false">IF(I6872="",10,IF(J6872&lt;=1,I6872,10))</f>
        <v>10</v>
      </c>
      <c r="N6872" s="2" t="n">
        <f aca="false">IF(I6872="",10,IF(J6872&gt;1,I6872,10))</f>
        <v>0.623378244427426</v>
      </c>
    </row>
    <row r="6873" customFormat="false" ht="12.75" hidden="false" customHeight="false" outlineLevel="0" collapsed="false">
      <c r="G6873" s="29" t="n">
        <v>6853</v>
      </c>
      <c r="H6873" s="30" t="n">
        <f aca="false">IF(G6873&gt;$J$9,"",IF(G6873=$J$9,$H$3,H6873))</f>
        <v>0.478826023136117</v>
      </c>
      <c r="I6873" s="30" t="n">
        <f aca="false">IF(G6873&gt;$J$9,"",IF(G6873=$J$9,$I$3,I6873))</f>
        <v>0.616197235283426</v>
      </c>
      <c r="J6873" s="30" t="n">
        <f aca="false">IF(COUNT(H6873:I6873)&lt;2,"",(H6873^2+I6873^2)^0.5)</f>
        <v>0.780367473183812</v>
      </c>
      <c r="K6873" s="31" t="str">
        <f aca="false">IF(J6873="","",IF(J6873&lt;=1,"&lt;= 1","&gt; 1"))</f>
        <v>&lt;= 1</v>
      </c>
      <c r="L6873" s="2" t="n">
        <f aca="false">IF(I6873="",10,H6873)</f>
        <v>0.478826023136117</v>
      </c>
      <c r="M6873" s="2" t="n">
        <f aca="false">IF(I6873="",10,IF(J6873&lt;=1,I6873,10))</f>
        <v>0.616197235283426</v>
      </c>
      <c r="N6873" s="2" t="n">
        <f aca="false">IF(I6873="",10,IF(J6873&gt;1,I6873,10))</f>
        <v>10</v>
      </c>
    </row>
    <row r="6874" customFormat="false" ht="12.75" hidden="false" customHeight="false" outlineLevel="0" collapsed="false">
      <c r="G6874" s="29" t="n">
        <v>6854</v>
      </c>
      <c r="H6874" s="30" t="n">
        <f aca="false">IF(G6874&gt;$J$9,"",IF(G6874=$J$9,$H$3,H6874))</f>
        <v>0.441476147032923</v>
      </c>
      <c r="I6874" s="30" t="n">
        <f aca="false">IF(G6874&gt;$J$9,"",IF(G6874=$J$9,$I$3,I6874))</f>
        <v>0.22350279229179</v>
      </c>
      <c r="J6874" s="30" t="n">
        <f aca="false">IF(COUNT(H6874:I6874)&lt;2,"",(H6874^2+I6874^2)^0.5)</f>
        <v>0.494827936318537</v>
      </c>
      <c r="K6874" s="31" t="str">
        <f aca="false">IF(J6874="","",IF(J6874&lt;=1,"&lt;= 1","&gt; 1"))</f>
        <v>&lt;= 1</v>
      </c>
      <c r="L6874" s="2" t="n">
        <f aca="false">IF(I6874="",10,H6874)</f>
        <v>0.441476147032923</v>
      </c>
      <c r="M6874" s="2" t="n">
        <f aca="false">IF(I6874="",10,IF(J6874&lt;=1,I6874,10))</f>
        <v>0.22350279229179</v>
      </c>
      <c r="N6874" s="2" t="n">
        <f aca="false">IF(I6874="",10,IF(J6874&gt;1,I6874,10))</f>
        <v>10</v>
      </c>
    </row>
    <row r="6875" customFormat="false" ht="12.75" hidden="false" customHeight="false" outlineLevel="0" collapsed="false">
      <c r="G6875" s="29" t="n">
        <v>6855</v>
      </c>
      <c r="H6875" s="30" t="n">
        <f aca="false">IF(G6875&gt;$J$9,"",IF(G6875=$J$9,$H$3,H6875))</f>
        <v>0.46939570037528</v>
      </c>
      <c r="I6875" s="30" t="n">
        <f aca="false">IF(G6875&gt;$J$9,"",IF(G6875=$J$9,$I$3,I6875))</f>
        <v>0.96383837543365</v>
      </c>
      <c r="J6875" s="30" t="n">
        <f aca="false">IF(COUNT(H6875:I6875)&lt;2,"",(H6875^2+I6875^2)^0.5)</f>
        <v>1.07206190935476</v>
      </c>
      <c r="K6875" s="31" t="str">
        <f aca="false">IF(J6875="","",IF(J6875&lt;=1,"&lt;= 1","&gt; 1"))</f>
        <v>&gt; 1</v>
      </c>
      <c r="L6875" s="2" t="n">
        <f aca="false">IF(I6875="",10,H6875)</f>
        <v>0.46939570037528</v>
      </c>
      <c r="M6875" s="2" t="n">
        <f aca="false">IF(I6875="",10,IF(J6875&lt;=1,I6875,10))</f>
        <v>10</v>
      </c>
      <c r="N6875" s="2" t="n">
        <f aca="false">IF(I6875="",10,IF(J6875&gt;1,I6875,10))</f>
        <v>0.96383837543365</v>
      </c>
    </row>
    <row r="6876" customFormat="false" ht="12.75" hidden="false" customHeight="false" outlineLevel="0" collapsed="false">
      <c r="G6876" s="29" t="n">
        <v>6856</v>
      </c>
      <c r="H6876" s="30" t="n">
        <f aca="false">IF(G6876&gt;$J$9,"",IF(G6876=$J$9,$H$3,H6876))</f>
        <v>0.150964752476971</v>
      </c>
      <c r="I6876" s="30" t="n">
        <f aca="false">IF(G6876&gt;$J$9,"",IF(G6876=$J$9,$I$3,I6876))</f>
        <v>0.872737422123576</v>
      </c>
      <c r="J6876" s="30" t="n">
        <f aca="false">IF(COUNT(H6876:I6876)&lt;2,"",(H6876^2+I6876^2)^0.5)</f>
        <v>0.885698009744483</v>
      </c>
      <c r="K6876" s="31" t="str">
        <f aca="false">IF(J6876="","",IF(J6876&lt;=1,"&lt;= 1","&gt; 1"))</f>
        <v>&lt;= 1</v>
      </c>
      <c r="L6876" s="2" t="n">
        <f aca="false">IF(I6876="",10,H6876)</f>
        <v>0.150964752476971</v>
      </c>
      <c r="M6876" s="2" t="n">
        <f aca="false">IF(I6876="",10,IF(J6876&lt;=1,I6876,10))</f>
        <v>0.872737422123576</v>
      </c>
      <c r="N6876" s="2" t="n">
        <f aca="false">IF(I6876="",10,IF(J6876&gt;1,I6876,10))</f>
        <v>10</v>
      </c>
    </row>
    <row r="6877" customFormat="false" ht="12.75" hidden="false" customHeight="false" outlineLevel="0" collapsed="false">
      <c r="G6877" s="29" t="n">
        <v>6857</v>
      </c>
      <c r="H6877" s="30" t="n">
        <f aca="false">IF(G6877&gt;$J$9,"",IF(G6877=$J$9,$H$3,H6877))</f>
        <v>0.683886019734072</v>
      </c>
      <c r="I6877" s="30" t="n">
        <f aca="false">IF(G6877&gt;$J$9,"",IF(G6877=$J$9,$I$3,I6877))</f>
        <v>0.42756527622393</v>
      </c>
      <c r="J6877" s="30" t="n">
        <f aca="false">IF(COUNT(H6877:I6877)&lt;2,"",(H6877^2+I6877^2)^0.5)</f>
        <v>0.806543336355931</v>
      </c>
      <c r="K6877" s="31" t="str">
        <f aca="false">IF(J6877="","",IF(J6877&lt;=1,"&lt;= 1","&gt; 1"))</f>
        <v>&lt;= 1</v>
      </c>
      <c r="L6877" s="2" t="n">
        <f aca="false">IF(I6877="",10,H6877)</f>
        <v>0.683886019734072</v>
      </c>
      <c r="M6877" s="2" t="n">
        <f aca="false">IF(I6877="",10,IF(J6877&lt;=1,I6877,10))</f>
        <v>0.42756527622393</v>
      </c>
      <c r="N6877" s="2" t="n">
        <f aca="false">IF(I6877="",10,IF(J6877&gt;1,I6877,10))</f>
        <v>10</v>
      </c>
    </row>
    <row r="6878" customFormat="false" ht="12.75" hidden="false" customHeight="false" outlineLevel="0" collapsed="false">
      <c r="G6878" s="29" t="n">
        <v>6858</v>
      </c>
      <c r="H6878" s="30" t="n">
        <f aca="false">IF(G6878&gt;$J$9,"",IF(G6878=$J$9,$H$3,H6878))</f>
        <v>0.55929793469515</v>
      </c>
      <c r="I6878" s="30" t="n">
        <f aca="false">IF(G6878&gt;$J$9,"",IF(G6878=$J$9,$I$3,I6878))</f>
        <v>0.762031615392953</v>
      </c>
      <c r="J6878" s="30" t="n">
        <f aca="false">IF(COUNT(H6878:I6878)&lt;2,"",(H6878^2+I6878^2)^0.5)</f>
        <v>0.945254654901341</v>
      </c>
      <c r="K6878" s="31" t="str">
        <f aca="false">IF(J6878="","",IF(J6878&lt;=1,"&lt;= 1","&gt; 1"))</f>
        <v>&lt;= 1</v>
      </c>
      <c r="L6878" s="2" t="n">
        <f aca="false">IF(I6878="",10,H6878)</f>
        <v>0.55929793469515</v>
      </c>
      <c r="M6878" s="2" t="n">
        <f aca="false">IF(I6878="",10,IF(J6878&lt;=1,I6878,10))</f>
        <v>0.762031615392953</v>
      </c>
      <c r="N6878" s="2" t="n">
        <f aca="false">IF(I6878="",10,IF(J6878&gt;1,I6878,10))</f>
        <v>10</v>
      </c>
    </row>
    <row r="6879" customFormat="false" ht="12.75" hidden="false" customHeight="false" outlineLevel="0" collapsed="false">
      <c r="G6879" s="29" t="n">
        <v>6859</v>
      </c>
      <c r="H6879" s="30" t="n">
        <f aca="false">IF(G6879&gt;$J$9,"",IF(G6879=$J$9,$H$3,H6879))</f>
        <v>0.496510491169011</v>
      </c>
      <c r="I6879" s="30" t="n">
        <f aca="false">IF(G6879&gt;$J$9,"",IF(G6879=$J$9,$I$3,I6879))</f>
        <v>0.184576742561219</v>
      </c>
      <c r="J6879" s="30" t="n">
        <f aca="false">IF(COUNT(H6879:I6879)&lt;2,"",(H6879^2+I6879^2)^0.5)</f>
        <v>0.529708638531979</v>
      </c>
      <c r="K6879" s="31" t="str">
        <f aca="false">IF(J6879="","",IF(J6879&lt;=1,"&lt;= 1","&gt; 1"))</f>
        <v>&lt;= 1</v>
      </c>
      <c r="L6879" s="2" t="n">
        <f aca="false">IF(I6879="",10,H6879)</f>
        <v>0.496510491169011</v>
      </c>
      <c r="M6879" s="2" t="n">
        <f aca="false">IF(I6879="",10,IF(J6879&lt;=1,I6879,10))</f>
        <v>0.184576742561219</v>
      </c>
      <c r="N6879" s="2" t="n">
        <f aca="false">IF(I6879="",10,IF(J6879&gt;1,I6879,10))</f>
        <v>10</v>
      </c>
    </row>
    <row r="6880" customFormat="false" ht="12.75" hidden="false" customHeight="false" outlineLevel="0" collapsed="false">
      <c r="G6880" s="29" t="n">
        <v>6860</v>
      </c>
      <c r="H6880" s="30" t="n">
        <f aca="false">IF(G6880&gt;$J$9,"",IF(G6880=$J$9,$H$3,H6880))</f>
        <v>0.0380863087874666</v>
      </c>
      <c r="I6880" s="30" t="n">
        <f aca="false">IF(G6880&gt;$J$9,"",IF(G6880=$J$9,$I$3,I6880))</f>
        <v>0.412193724777793</v>
      </c>
      <c r="J6880" s="30" t="n">
        <f aca="false">IF(COUNT(H6880:I6880)&lt;2,"",(H6880^2+I6880^2)^0.5)</f>
        <v>0.413949554490937</v>
      </c>
      <c r="K6880" s="31" t="str">
        <f aca="false">IF(J6880="","",IF(J6880&lt;=1,"&lt;= 1","&gt; 1"))</f>
        <v>&lt;= 1</v>
      </c>
      <c r="L6880" s="2" t="n">
        <f aca="false">IF(I6880="",10,H6880)</f>
        <v>0.0380863087874666</v>
      </c>
      <c r="M6880" s="2" t="n">
        <f aca="false">IF(I6880="",10,IF(J6880&lt;=1,I6880,10))</f>
        <v>0.412193724777793</v>
      </c>
      <c r="N6880" s="2" t="n">
        <f aca="false">IF(I6880="",10,IF(J6880&gt;1,I6880,10))</f>
        <v>10</v>
      </c>
    </row>
    <row r="6881" customFormat="false" ht="12.75" hidden="false" customHeight="false" outlineLevel="0" collapsed="false">
      <c r="G6881" s="29" t="n">
        <v>6861</v>
      </c>
      <c r="H6881" s="30" t="n">
        <f aca="false">IF(G6881&gt;$J$9,"",IF(G6881=$J$9,$H$3,H6881))</f>
        <v>0.0644205061446639</v>
      </c>
      <c r="I6881" s="30" t="n">
        <f aca="false">IF(G6881&gt;$J$9,"",IF(G6881=$J$9,$I$3,I6881))</f>
        <v>0.673895466344266</v>
      </c>
      <c r="J6881" s="30" t="n">
        <f aca="false">IF(COUNT(H6881:I6881)&lt;2,"",(H6881^2+I6881^2)^0.5)</f>
        <v>0.676967577636692</v>
      </c>
      <c r="K6881" s="31" t="str">
        <f aca="false">IF(J6881="","",IF(J6881&lt;=1,"&lt;= 1","&gt; 1"))</f>
        <v>&lt;= 1</v>
      </c>
      <c r="L6881" s="2" t="n">
        <f aca="false">IF(I6881="",10,H6881)</f>
        <v>0.0644205061446639</v>
      </c>
      <c r="M6881" s="2" t="n">
        <f aca="false">IF(I6881="",10,IF(J6881&lt;=1,I6881,10))</f>
        <v>0.673895466344266</v>
      </c>
      <c r="N6881" s="2" t="n">
        <f aca="false">IF(I6881="",10,IF(J6881&gt;1,I6881,10))</f>
        <v>10</v>
      </c>
    </row>
    <row r="6882" customFormat="false" ht="12.75" hidden="false" customHeight="false" outlineLevel="0" collapsed="false">
      <c r="G6882" s="29" t="n">
        <v>6862</v>
      </c>
      <c r="H6882" s="30" t="n">
        <f aca="false">IF(G6882&gt;$J$9,"",IF(G6882=$J$9,$H$3,H6882))</f>
        <v>0.777216256297963</v>
      </c>
      <c r="I6882" s="30" t="n">
        <f aca="false">IF(G6882&gt;$J$9,"",IF(G6882=$J$9,$I$3,I6882))</f>
        <v>0.961915153090817</v>
      </c>
      <c r="J6882" s="30" t="n">
        <f aca="false">IF(COUNT(H6882:I6882)&lt;2,"",(H6882^2+I6882^2)^0.5)</f>
        <v>1.23666724335997</v>
      </c>
      <c r="K6882" s="31" t="str">
        <f aca="false">IF(J6882="","",IF(J6882&lt;=1,"&lt;= 1","&gt; 1"))</f>
        <v>&gt; 1</v>
      </c>
      <c r="L6882" s="2" t="n">
        <f aca="false">IF(I6882="",10,H6882)</f>
        <v>0.777216256297963</v>
      </c>
      <c r="M6882" s="2" t="n">
        <f aca="false">IF(I6882="",10,IF(J6882&lt;=1,I6882,10))</f>
        <v>10</v>
      </c>
      <c r="N6882" s="2" t="n">
        <f aca="false">IF(I6882="",10,IF(J6882&gt;1,I6882,10))</f>
        <v>0.961915153090817</v>
      </c>
    </row>
    <row r="6883" customFormat="false" ht="12.75" hidden="false" customHeight="false" outlineLevel="0" collapsed="false">
      <c r="G6883" s="29" t="n">
        <v>6863</v>
      </c>
      <c r="H6883" s="30" t="n">
        <f aca="false">IF(G6883&gt;$J$9,"",IF(G6883=$J$9,$H$3,H6883))</f>
        <v>0.965880860664536</v>
      </c>
      <c r="I6883" s="30" t="n">
        <f aca="false">IF(G6883&gt;$J$9,"",IF(G6883=$J$9,$I$3,I6883))</f>
        <v>0.318564946927031</v>
      </c>
      <c r="J6883" s="30" t="n">
        <f aca="false">IF(COUNT(H6883:I6883)&lt;2,"",(H6883^2+I6883^2)^0.5)</f>
        <v>1.01705922266537</v>
      </c>
      <c r="K6883" s="31" t="str">
        <f aca="false">IF(J6883="","",IF(J6883&lt;=1,"&lt;= 1","&gt; 1"))</f>
        <v>&gt; 1</v>
      </c>
      <c r="L6883" s="2" t="n">
        <f aca="false">IF(I6883="",10,H6883)</f>
        <v>0.965880860664536</v>
      </c>
      <c r="M6883" s="2" t="n">
        <f aca="false">IF(I6883="",10,IF(J6883&lt;=1,I6883,10))</f>
        <v>10</v>
      </c>
      <c r="N6883" s="2" t="n">
        <f aca="false">IF(I6883="",10,IF(J6883&gt;1,I6883,10))</f>
        <v>0.318564946927031</v>
      </c>
    </row>
    <row r="6884" customFormat="false" ht="12.75" hidden="false" customHeight="false" outlineLevel="0" collapsed="false">
      <c r="G6884" s="29" t="n">
        <v>6864</v>
      </c>
      <c r="H6884" s="30" t="n">
        <f aca="false">IF(G6884&gt;$J$9,"",IF(G6884=$J$9,$H$3,H6884))</f>
        <v>0.130178225120782</v>
      </c>
      <c r="I6884" s="30" t="n">
        <f aca="false">IF(G6884&gt;$J$9,"",IF(G6884=$J$9,$I$3,I6884))</f>
        <v>0.131016966432911</v>
      </c>
      <c r="J6884" s="30" t="n">
        <f aca="false">IF(COUNT(H6884:I6884)&lt;2,"",(H6884^2+I6884^2)^0.5)</f>
        <v>0.184693843397336</v>
      </c>
      <c r="K6884" s="31" t="str">
        <f aca="false">IF(J6884="","",IF(J6884&lt;=1,"&lt;= 1","&gt; 1"))</f>
        <v>&lt;= 1</v>
      </c>
      <c r="L6884" s="2" t="n">
        <f aca="false">IF(I6884="",10,H6884)</f>
        <v>0.130178225120782</v>
      </c>
      <c r="M6884" s="2" t="n">
        <f aca="false">IF(I6884="",10,IF(J6884&lt;=1,I6884,10))</f>
        <v>0.131016966432911</v>
      </c>
      <c r="N6884" s="2" t="n">
        <f aca="false">IF(I6884="",10,IF(J6884&gt;1,I6884,10))</f>
        <v>10</v>
      </c>
    </row>
    <row r="6885" customFormat="false" ht="12.75" hidden="false" customHeight="false" outlineLevel="0" collapsed="false">
      <c r="G6885" s="29" t="n">
        <v>6865</v>
      </c>
      <c r="H6885" s="30" t="n">
        <f aca="false">IF(G6885&gt;$J$9,"",IF(G6885=$J$9,$H$3,H6885))</f>
        <v>0.784764771247805</v>
      </c>
      <c r="I6885" s="30" t="n">
        <f aca="false">IF(G6885&gt;$J$9,"",IF(G6885=$J$9,$I$3,I6885))</f>
        <v>0.379185494632505</v>
      </c>
      <c r="J6885" s="30" t="n">
        <f aca="false">IF(COUNT(H6885:I6885)&lt;2,"",(H6885^2+I6885^2)^0.5)</f>
        <v>0.871571790233781</v>
      </c>
      <c r="K6885" s="31" t="str">
        <f aca="false">IF(J6885="","",IF(J6885&lt;=1,"&lt;= 1","&gt; 1"))</f>
        <v>&lt;= 1</v>
      </c>
      <c r="L6885" s="2" t="n">
        <f aca="false">IF(I6885="",10,H6885)</f>
        <v>0.784764771247805</v>
      </c>
      <c r="M6885" s="2" t="n">
        <f aca="false">IF(I6885="",10,IF(J6885&lt;=1,I6885,10))</f>
        <v>0.379185494632505</v>
      </c>
      <c r="N6885" s="2" t="n">
        <f aca="false">IF(I6885="",10,IF(J6885&gt;1,I6885,10))</f>
        <v>10</v>
      </c>
    </row>
    <row r="6886" customFormat="false" ht="12.75" hidden="false" customHeight="false" outlineLevel="0" collapsed="false">
      <c r="G6886" s="29" t="n">
        <v>6866</v>
      </c>
      <c r="H6886" s="30" t="n">
        <f aca="false">IF(G6886&gt;$J$9,"",IF(G6886=$J$9,$H$3,H6886))</f>
        <v>0.324898751619676</v>
      </c>
      <c r="I6886" s="30" t="n">
        <f aca="false">IF(G6886&gt;$J$9,"",IF(G6886=$J$9,$I$3,I6886))</f>
        <v>0.967233667764831</v>
      </c>
      <c r="J6886" s="30" t="n">
        <f aca="false">IF(COUNT(H6886:I6886)&lt;2,"",(H6886^2+I6886^2)^0.5)</f>
        <v>1.02034316132458</v>
      </c>
      <c r="K6886" s="31" t="str">
        <f aca="false">IF(J6886="","",IF(J6886&lt;=1,"&lt;= 1","&gt; 1"))</f>
        <v>&gt; 1</v>
      </c>
      <c r="L6886" s="2" t="n">
        <f aca="false">IF(I6886="",10,H6886)</f>
        <v>0.324898751619676</v>
      </c>
      <c r="M6886" s="2" t="n">
        <f aca="false">IF(I6886="",10,IF(J6886&lt;=1,I6886,10))</f>
        <v>10</v>
      </c>
      <c r="N6886" s="2" t="n">
        <f aca="false">IF(I6886="",10,IF(J6886&gt;1,I6886,10))</f>
        <v>0.967233667764831</v>
      </c>
    </row>
    <row r="6887" customFormat="false" ht="12.75" hidden="false" customHeight="false" outlineLevel="0" collapsed="false">
      <c r="G6887" s="29" t="n">
        <v>6867</v>
      </c>
      <c r="H6887" s="30" t="n">
        <f aca="false">IF(G6887&gt;$J$9,"",IF(G6887=$J$9,$H$3,H6887))</f>
        <v>0.295313420237952</v>
      </c>
      <c r="I6887" s="30" t="n">
        <f aca="false">IF(G6887&gt;$J$9,"",IF(G6887=$J$9,$I$3,I6887))</f>
        <v>0.69735727000524</v>
      </c>
      <c r="J6887" s="30" t="n">
        <f aca="false">IF(COUNT(H6887:I6887)&lt;2,"",(H6887^2+I6887^2)^0.5)</f>
        <v>0.757309169495391</v>
      </c>
      <c r="K6887" s="31" t="str">
        <f aca="false">IF(J6887="","",IF(J6887&lt;=1,"&lt;= 1","&gt; 1"))</f>
        <v>&lt;= 1</v>
      </c>
      <c r="L6887" s="2" t="n">
        <f aca="false">IF(I6887="",10,H6887)</f>
        <v>0.295313420237952</v>
      </c>
      <c r="M6887" s="2" t="n">
        <f aca="false">IF(I6887="",10,IF(J6887&lt;=1,I6887,10))</f>
        <v>0.69735727000524</v>
      </c>
      <c r="N6887" s="2" t="n">
        <f aca="false">IF(I6887="",10,IF(J6887&gt;1,I6887,10))</f>
        <v>10</v>
      </c>
    </row>
    <row r="6888" customFormat="false" ht="12.75" hidden="false" customHeight="false" outlineLevel="0" collapsed="false">
      <c r="G6888" s="29" t="n">
        <v>6868</v>
      </c>
      <c r="H6888" s="30" t="n">
        <f aca="false">IF(G6888&gt;$J$9,"",IF(G6888=$J$9,$H$3,H6888))</f>
        <v>0.42048863239203</v>
      </c>
      <c r="I6888" s="30" t="n">
        <f aca="false">IF(G6888&gt;$J$9,"",IF(G6888=$J$9,$I$3,I6888))</f>
        <v>0.0619064292757363</v>
      </c>
      <c r="J6888" s="30" t="n">
        <f aca="false">IF(COUNT(H6888:I6888)&lt;2,"",(H6888^2+I6888^2)^0.5)</f>
        <v>0.425021288827503</v>
      </c>
      <c r="K6888" s="31" t="str">
        <f aca="false">IF(J6888="","",IF(J6888&lt;=1,"&lt;= 1","&gt; 1"))</f>
        <v>&lt;= 1</v>
      </c>
      <c r="L6888" s="2" t="n">
        <f aca="false">IF(I6888="",10,H6888)</f>
        <v>0.42048863239203</v>
      </c>
      <c r="M6888" s="2" t="n">
        <f aca="false">IF(I6888="",10,IF(J6888&lt;=1,I6888,10))</f>
        <v>0.0619064292757363</v>
      </c>
      <c r="N6888" s="2" t="n">
        <f aca="false">IF(I6888="",10,IF(J6888&gt;1,I6888,10))</f>
        <v>10</v>
      </c>
    </row>
    <row r="6889" customFormat="false" ht="12.75" hidden="false" customHeight="false" outlineLevel="0" collapsed="false">
      <c r="G6889" s="29" t="n">
        <v>6869</v>
      </c>
      <c r="H6889" s="30" t="n">
        <f aca="false">IF(G6889&gt;$J$9,"",IF(G6889=$J$9,$H$3,H6889))</f>
        <v>0.569210353750014</v>
      </c>
      <c r="I6889" s="30" t="n">
        <f aca="false">IF(G6889&gt;$J$9,"",IF(G6889=$J$9,$I$3,I6889))</f>
        <v>0.778197989454101</v>
      </c>
      <c r="J6889" s="30" t="n">
        <f aca="false">IF(COUNT(H6889:I6889)&lt;2,"",(H6889^2+I6889^2)^0.5)</f>
        <v>0.964153793544692</v>
      </c>
      <c r="K6889" s="31" t="str">
        <f aca="false">IF(J6889="","",IF(J6889&lt;=1,"&lt;= 1","&gt; 1"))</f>
        <v>&lt;= 1</v>
      </c>
      <c r="L6889" s="2" t="n">
        <f aca="false">IF(I6889="",10,H6889)</f>
        <v>0.569210353750014</v>
      </c>
      <c r="M6889" s="2" t="n">
        <f aca="false">IF(I6889="",10,IF(J6889&lt;=1,I6889,10))</f>
        <v>0.778197989454101</v>
      </c>
      <c r="N6889" s="2" t="n">
        <f aca="false">IF(I6889="",10,IF(J6889&gt;1,I6889,10))</f>
        <v>10</v>
      </c>
    </row>
    <row r="6890" customFormat="false" ht="12.75" hidden="false" customHeight="false" outlineLevel="0" collapsed="false">
      <c r="G6890" s="29" t="n">
        <v>6870</v>
      </c>
      <c r="H6890" s="30" t="n">
        <f aca="false">IF(G6890&gt;$J$9,"",IF(G6890=$J$9,$H$3,H6890))</f>
        <v>0.482654278664035</v>
      </c>
      <c r="I6890" s="30" t="n">
        <f aca="false">IF(G6890&gt;$J$9,"",IF(G6890=$J$9,$I$3,I6890))</f>
        <v>0.196078508240445</v>
      </c>
      <c r="J6890" s="30" t="n">
        <f aca="false">IF(COUNT(H6890:I6890)&lt;2,"",(H6890^2+I6890^2)^0.5)</f>
        <v>0.520962507390406</v>
      </c>
      <c r="K6890" s="31" t="str">
        <f aca="false">IF(J6890="","",IF(J6890&lt;=1,"&lt;= 1","&gt; 1"))</f>
        <v>&lt;= 1</v>
      </c>
      <c r="L6890" s="2" t="n">
        <f aca="false">IF(I6890="",10,H6890)</f>
        <v>0.482654278664035</v>
      </c>
      <c r="M6890" s="2" t="n">
        <f aca="false">IF(I6890="",10,IF(J6890&lt;=1,I6890,10))</f>
        <v>0.196078508240445</v>
      </c>
      <c r="N6890" s="2" t="n">
        <f aca="false">IF(I6890="",10,IF(J6890&gt;1,I6890,10))</f>
        <v>10</v>
      </c>
    </row>
    <row r="6891" customFormat="false" ht="12.75" hidden="false" customHeight="false" outlineLevel="0" collapsed="false">
      <c r="G6891" s="29" t="n">
        <v>6871</v>
      </c>
      <c r="H6891" s="30" t="n">
        <f aca="false">IF(G6891&gt;$J$9,"",IF(G6891=$J$9,$H$3,H6891))</f>
        <v>0.800560019090704</v>
      </c>
      <c r="I6891" s="30" t="n">
        <f aca="false">IF(G6891&gt;$J$9,"",IF(G6891=$J$9,$I$3,I6891))</f>
        <v>0.849911990807635</v>
      </c>
      <c r="J6891" s="30" t="n">
        <f aca="false">IF(COUNT(H6891:I6891)&lt;2,"",(H6891^2+I6891^2)^0.5)</f>
        <v>1.16758157585888</v>
      </c>
      <c r="K6891" s="31" t="str">
        <f aca="false">IF(J6891="","",IF(J6891&lt;=1,"&lt;= 1","&gt; 1"))</f>
        <v>&gt; 1</v>
      </c>
      <c r="L6891" s="2" t="n">
        <f aca="false">IF(I6891="",10,H6891)</f>
        <v>0.800560019090704</v>
      </c>
      <c r="M6891" s="2" t="n">
        <f aca="false">IF(I6891="",10,IF(J6891&lt;=1,I6891,10))</f>
        <v>10</v>
      </c>
      <c r="N6891" s="2" t="n">
        <f aca="false">IF(I6891="",10,IF(J6891&gt;1,I6891,10))</f>
        <v>0.849911990807635</v>
      </c>
    </row>
    <row r="6892" customFormat="false" ht="12.75" hidden="false" customHeight="false" outlineLevel="0" collapsed="false">
      <c r="G6892" s="29" t="n">
        <v>6872</v>
      </c>
      <c r="H6892" s="30" t="n">
        <f aca="false">IF(G6892&gt;$J$9,"",IF(G6892=$J$9,$H$3,H6892))</f>
        <v>0.845776965317898</v>
      </c>
      <c r="I6892" s="30" t="n">
        <f aca="false">IF(G6892&gt;$J$9,"",IF(G6892=$J$9,$I$3,I6892))</f>
        <v>0.159902298215659</v>
      </c>
      <c r="J6892" s="30" t="n">
        <f aca="false">IF(COUNT(H6892:I6892)&lt;2,"",(H6892^2+I6892^2)^0.5)</f>
        <v>0.860759792298061</v>
      </c>
      <c r="K6892" s="31" t="str">
        <f aca="false">IF(J6892="","",IF(J6892&lt;=1,"&lt;= 1","&gt; 1"))</f>
        <v>&lt;= 1</v>
      </c>
      <c r="L6892" s="2" t="n">
        <f aca="false">IF(I6892="",10,H6892)</f>
        <v>0.845776965317898</v>
      </c>
      <c r="M6892" s="2" t="n">
        <f aca="false">IF(I6892="",10,IF(J6892&lt;=1,I6892,10))</f>
        <v>0.159902298215659</v>
      </c>
      <c r="N6892" s="2" t="n">
        <f aca="false">IF(I6892="",10,IF(J6892&gt;1,I6892,10))</f>
        <v>10</v>
      </c>
    </row>
    <row r="6893" customFormat="false" ht="12.75" hidden="false" customHeight="false" outlineLevel="0" collapsed="false">
      <c r="G6893" s="29" t="n">
        <v>6873</v>
      </c>
      <c r="H6893" s="30" t="n">
        <f aca="false">IF(G6893&gt;$J$9,"",IF(G6893=$J$9,$H$3,H6893))</f>
        <v>0.232003148559421</v>
      </c>
      <c r="I6893" s="30" t="n">
        <f aca="false">IF(G6893&gt;$J$9,"",IF(G6893=$J$9,$I$3,I6893))</f>
        <v>0.292995529502148</v>
      </c>
      <c r="J6893" s="30" t="n">
        <f aca="false">IF(COUNT(H6893:I6893)&lt;2,"",(H6893^2+I6893^2)^0.5)</f>
        <v>0.373726960827994</v>
      </c>
      <c r="K6893" s="31" t="str">
        <f aca="false">IF(J6893="","",IF(J6893&lt;=1,"&lt;= 1","&gt; 1"))</f>
        <v>&lt;= 1</v>
      </c>
      <c r="L6893" s="2" t="n">
        <f aca="false">IF(I6893="",10,H6893)</f>
        <v>0.232003148559421</v>
      </c>
      <c r="M6893" s="2" t="n">
        <f aca="false">IF(I6893="",10,IF(J6893&lt;=1,I6893,10))</f>
        <v>0.292995529502148</v>
      </c>
      <c r="N6893" s="2" t="n">
        <f aca="false">IF(I6893="",10,IF(J6893&gt;1,I6893,10))</f>
        <v>10</v>
      </c>
    </row>
    <row r="6894" customFormat="false" ht="12.75" hidden="false" customHeight="false" outlineLevel="0" collapsed="false">
      <c r="G6894" s="29" t="n">
        <v>6874</v>
      </c>
      <c r="H6894" s="30" t="n">
        <f aca="false">IF(G6894&gt;$J$9,"",IF(G6894=$J$9,$H$3,H6894))</f>
        <v>0.133957507714726</v>
      </c>
      <c r="I6894" s="30" t="n">
        <f aca="false">IF(G6894&gt;$J$9,"",IF(G6894=$J$9,$I$3,I6894))</f>
        <v>0.866570011873424</v>
      </c>
      <c r="J6894" s="30" t="n">
        <f aca="false">IF(COUNT(H6894:I6894)&lt;2,"",(H6894^2+I6894^2)^0.5)</f>
        <v>0.876862702680098</v>
      </c>
      <c r="K6894" s="31" t="str">
        <f aca="false">IF(J6894="","",IF(J6894&lt;=1,"&lt;= 1","&gt; 1"))</f>
        <v>&lt;= 1</v>
      </c>
      <c r="L6894" s="2" t="n">
        <f aca="false">IF(I6894="",10,H6894)</f>
        <v>0.133957507714726</v>
      </c>
      <c r="M6894" s="2" t="n">
        <f aca="false">IF(I6894="",10,IF(J6894&lt;=1,I6894,10))</f>
        <v>0.866570011873424</v>
      </c>
      <c r="N6894" s="2" t="n">
        <f aca="false">IF(I6894="",10,IF(J6894&gt;1,I6894,10))</f>
        <v>10</v>
      </c>
    </row>
    <row r="6895" customFormat="false" ht="12.75" hidden="false" customHeight="false" outlineLevel="0" collapsed="false">
      <c r="G6895" s="29" t="n">
        <v>6875</v>
      </c>
      <c r="H6895" s="30" t="n">
        <f aca="false">IF(G6895&gt;$J$9,"",IF(G6895=$J$9,$H$3,H6895))</f>
        <v>0.491859997853454</v>
      </c>
      <c r="I6895" s="30" t="n">
        <f aca="false">IF(G6895&gt;$J$9,"",IF(G6895=$J$9,$I$3,I6895))</f>
        <v>0.759460612316757</v>
      </c>
      <c r="J6895" s="30" t="n">
        <f aca="false">IF(COUNT(H6895:I6895)&lt;2,"",(H6895^2+I6895^2)^0.5)</f>
        <v>0.90482411503504</v>
      </c>
      <c r="K6895" s="31" t="str">
        <f aca="false">IF(J6895="","",IF(J6895&lt;=1,"&lt;= 1","&gt; 1"))</f>
        <v>&lt;= 1</v>
      </c>
      <c r="L6895" s="2" t="n">
        <f aca="false">IF(I6895="",10,H6895)</f>
        <v>0.491859997853454</v>
      </c>
      <c r="M6895" s="2" t="n">
        <f aca="false">IF(I6895="",10,IF(J6895&lt;=1,I6895,10))</f>
        <v>0.759460612316757</v>
      </c>
      <c r="N6895" s="2" t="n">
        <f aca="false">IF(I6895="",10,IF(J6895&gt;1,I6895,10))</f>
        <v>10</v>
      </c>
    </row>
    <row r="6896" customFormat="false" ht="12.75" hidden="false" customHeight="false" outlineLevel="0" collapsed="false">
      <c r="G6896" s="29" t="n">
        <v>6876</v>
      </c>
      <c r="H6896" s="30" t="n">
        <f aca="false">IF(G6896&gt;$J$9,"",IF(G6896=$J$9,$H$3,H6896))</f>
        <v>0.0650558160151959</v>
      </c>
      <c r="I6896" s="30" t="n">
        <f aca="false">IF(G6896&gt;$J$9,"",IF(G6896=$J$9,$I$3,I6896))</f>
        <v>0.657825899909657</v>
      </c>
      <c r="J6896" s="30" t="n">
        <f aca="false">IF(COUNT(H6896:I6896)&lt;2,"",(H6896^2+I6896^2)^0.5)</f>
        <v>0.661034926300686</v>
      </c>
      <c r="K6896" s="31" t="str">
        <f aca="false">IF(J6896="","",IF(J6896&lt;=1,"&lt;= 1","&gt; 1"))</f>
        <v>&lt;= 1</v>
      </c>
      <c r="L6896" s="2" t="n">
        <f aca="false">IF(I6896="",10,H6896)</f>
        <v>0.0650558160151959</v>
      </c>
      <c r="M6896" s="2" t="n">
        <f aca="false">IF(I6896="",10,IF(J6896&lt;=1,I6896,10))</f>
        <v>0.657825899909657</v>
      </c>
      <c r="N6896" s="2" t="n">
        <f aca="false">IF(I6896="",10,IF(J6896&gt;1,I6896,10))</f>
        <v>10</v>
      </c>
    </row>
    <row r="6897" customFormat="false" ht="12.75" hidden="false" customHeight="false" outlineLevel="0" collapsed="false">
      <c r="G6897" s="29" t="n">
        <v>6877</v>
      </c>
      <c r="H6897" s="30" t="n">
        <f aca="false">IF(G6897&gt;$J$9,"",IF(G6897=$J$9,$H$3,H6897))</f>
        <v>0.242148867463363</v>
      </c>
      <c r="I6897" s="30" t="n">
        <f aca="false">IF(G6897&gt;$J$9,"",IF(G6897=$J$9,$I$3,I6897))</f>
        <v>0.159999508585228</v>
      </c>
      <c r="J6897" s="30" t="n">
        <f aca="false">IF(COUNT(H6897:I6897)&lt;2,"",(H6897^2+I6897^2)^0.5)</f>
        <v>0.290234244639229</v>
      </c>
      <c r="K6897" s="31" t="str">
        <f aca="false">IF(J6897="","",IF(J6897&lt;=1,"&lt;= 1","&gt; 1"))</f>
        <v>&lt;= 1</v>
      </c>
      <c r="L6897" s="2" t="n">
        <f aca="false">IF(I6897="",10,H6897)</f>
        <v>0.242148867463363</v>
      </c>
      <c r="M6897" s="2" t="n">
        <f aca="false">IF(I6897="",10,IF(J6897&lt;=1,I6897,10))</f>
        <v>0.159999508585228</v>
      </c>
      <c r="N6897" s="2" t="n">
        <f aca="false">IF(I6897="",10,IF(J6897&gt;1,I6897,10))</f>
        <v>10</v>
      </c>
    </row>
    <row r="6898" customFormat="false" ht="12.75" hidden="false" customHeight="false" outlineLevel="0" collapsed="false">
      <c r="G6898" s="29" t="n">
        <v>6878</v>
      </c>
      <c r="H6898" s="30" t="n">
        <f aca="false">IF(G6898&gt;$J$9,"",IF(G6898=$J$9,$H$3,H6898))</f>
        <v>0.236946466341686</v>
      </c>
      <c r="I6898" s="30" t="n">
        <f aca="false">IF(G6898&gt;$J$9,"",IF(G6898=$J$9,$I$3,I6898))</f>
        <v>0.157137957729271</v>
      </c>
      <c r="J6898" s="30" t="n">
        <f aca="false">IF(COUNT(H6898:I6898)&lt;2,"",(H6898^2+I6898^2)^0.5)</f>
        <v>0.284316664427426</v>
      </c>
      <c r="K6898" s="31" t="str">
        <f aca="false">IF(J6898="","",IF(J6898&lt;=1,"&lt;= 1","&gt; 1"))</f>
        <v>&lt;= 1</v>
      </c>
      <c r="L6898" s="2" t="n">
        <f aca="false">IF(I6898="",10,H6898)</f>
        <v>0.236946466341686</v>
      </c>
      <c r="M6898" s="2" t="n">
        <f aca="false">IF(I6898="",10,IF(J6898&lt;=1,I6898,10))</f>
        <v>0.157137957729271</v>
      </c>
      <c r="N6898" s="2" t="n">
        <f aca="false">IF(I6898="",10,IF(J6898&gt;1,I6898,10))</f>
        <v>10</v>
      </c>
    </row>
    <row r="6899" customFormat="false" ht="12.75" hidden="false" customHeight="false" outlineLevel="0" collapsed="false">
      <c r="G6899" s="29" t="n">
        <v>6879</v>
      </c>
      <c r="H6899" s="30" t="n">
        <f aca="false">IF(G6899&gt;$J$9,"",IF(G6899=$J$9,$H$3,H6899))</f>
        <v>0.455596706899213</v>
      </c>
      <c r="I6899" s="30" t="n">
        <f aca="false">IF(G6899&gt;$J$9,"",IF(G6899=$J$9,$I$3,I6899))</f>
        <v>0.926530364596069</v>
      </c>
      <c r="J6899" s="30" t="n">
        <f aca="false">IF(COUNT(H6899:I6899)&lt;2,"",(H6899^2+I6899^2)^0.5)</f>
        <v>1.03248577513491</v>
      </c>
      <c r="K6899" s="31" t="str">
        <f aca="false">IF(J6899="","",IF(J6899&lt;=1,"&lt;= 1","&gt; 1"))</f>
        <v>&gt; 1</v>
      </c>
      <c r="L6899" s="2" t="n">
        <f aca="false">IF(I6899="",10,H6899)</f>
        <v>0.455596706899213</v>
      </c>
      <c r="M6899" s="2" t="n">
        <f aca="false">IF(I6899="",10,IF(J6899&lt;=1,I6899,10))</f>
        <v>10</v>
      </c>
      <c r="N6899" s="2" t="n">
        <f aca="false">IF(I6899="",10,IF(J6899&gt;1,I6899,10))</f>
        <v>0.926530364596069</v>
      </c>
    </row>
    <row r="6900" customFormat="false" ht="12.75" hidden="false" customHeight="false" outlineLevel="0" collapsed="false">
      <c r="G6900" s="29" t="n">
        <v>6880</v>
      </c>
      <c r="H6900" s="30" t="n">
        <f aca="false">IF(G6900&gt;$J$9,"",IF(G6900=$J$9,$H$3,H6900))</f>
        <v>0.145928268042205</v>
      </c>
      <c r="I6900" s="30" t="n">
        <f aca="false">IF(G6900&gt;$J$9,"",IF(G6900=$J$9,$I$3,I6900))</f>
        <v>0.14282884167316</v>
      </c>
      <c r="J6900" s="30" t="n">
        <f aca="false">IF(COUNT(H6900:I6900)&lt;2,"",(H6900^2+I6900^2)^0.5)</f>
        <v>0.20419387215951</v>
      </c>
      <c r="K6900" s="31" t="str">
        <f aca="false">IF(J6900="","",IF(J6900&lt;=1,"&lt;= 1","&gt; 1"))</f>
        <v>&lt;= 1</v>
      </c>
      <c r="L6900" s="2" t="n">
        <f aca="false">IF(I6900="",10,H6900)</f>
        <v>0.145928268042205</v>
      </c>
      <c r="M6900" s="2" t="n">
        <f aca="false">IF(I6900="",10,IF(J6900&lt;=1,I6900,10))</f>
        <v>0.14282884167316</v>
      </c>
      <c r="N6900" s="2" t="n">
        <f aca="false">IF(I6900="",10,IF(J6900&gt;1,I6900,10))</f>
        <v>10</v>
      </c>
    </row>
    <row r="6901" customFormat="false" ht="12.75" hidden="false" customHeight="false" outlineLevel="0" collapsed="false">
      <c r="G6901" s="29" t="n">
        <v>6881</v>
      </c>
      <c r="H6901" s="30" t="n">
        <f aca="false">IF(G6901&gt;$J$9,"",IF(G6901=$J$9,$H$3,H6901))</f>
        <v>0.093760988536177</v>
      </c>
      <c r="I6901" s="30" t="n">
        <f aca="false">IF(G6901&gt;$J$9,"",IF(G6901=$J$9,$I$3,I6901))</f>
        <v>0.890727695926043</v>
      </c>
      <c r="J6901" s="30" t="n">
        <f aca="false">IF(COUNT(H6901:I6901)&lt;2,"",(H6901^2+I6901^2)^0.5)</f>
        <v>0.895648899547696</v>
      </c>
      <c r="K6901" s="31" t="str">
        <f aca="false">IF(J6901="","",IF(J6901&lt;=1,"&lt;= 1","&gt; 1"))</f>
        <v>&lt;= 1</v>
      </c>
      <c r="L6901" s="2" t="n">
        <f aca="false">IF(I6901="",10,H6901)</f>
        <v>0.093760988536177</v>
      </c>
      <c r="M6901" s="2" t="n">
        <f aca="false">IF(I6901="",10,IF(J6901&lt;=1,I6901,10))</f>
        <v>0.890727695926043</v>
      </c>
      <c r="N6901" s="2" t="n">
        <f aca="false">IF(I6901="",10,IF(J6901&gt;1,I6901,10))</f>
        <v>10</v>
      </c>
    </row>
    <row r="6902" customFormat="false" ht="12.75" hidden="false" customHeight="false" outlineLevel="0" collapsed="false">
      <c r="G6902" s="29" t="n">
        <v>6882</v>
      </c>
      <c r="H6902" s="30" t="n">
        <f aca="false">IF(G6902&gt;$J$9,"",IF(G6902=$J$9,$H$3,H6902))</f>
        <v>0.0994516472326801</v>
      </c>
      <c r="I6902" s="30" t="n">
        <f aca="false">IF(G6902&gt;$J$9,"",IF(G6902=$J$9,$I$3,I6902))</f>
        <v>0.5150971139021</v>
      </c>
      <c r="J6902" s="30" t="n">
        <f aca="false">IF(COUNT(H6902:I6902)&lt;2,"",(H6902^2+I6902^2)^0.5)</f>
        <v>0.524610014093866</v>
      </c>
      <c r="K6902" s="31" t="str">
        <f aca="false">IF(J6902="","",IF(J6902&lt;=1,"&lt;= 1","&gt; 1"))</f>
        <v>&lt;= 1</v>
      </c>
      <c r="L6902" s="2" t="n">
        <f aca="false">IF(I6902="",10,H6902)</f>
        <v>0.0994516472326801</v>
      </c>
      <c r="M6902" s="2" t="n">
        <f aca="false">IF(I6902="",10,IF(J6902&lt;=1,I6902,10))</f>
        <v>0.5150971139021</v>
      </c>
      <c r="N6902" s="2" t="n">
        <f aca="false">IF(I6902="",10,IF(J6902&gt;1,I6902,10))</f>
        <v>10</v>
      </c>
    </row>
    <row r="6903" customFormat="false" ht="12.75" hidden="false" customHeight="false" outlineLevel="0" collapsed="false">
      <c r="G6903" s="29" t="n">
        <v>6883</v>
      </c>
      <c r="H6903" s="30" t="n">
        <f aca="false">IF(G6903&gt;$J$9,"",IF(G6903=$J$9,$H$3,H6903))</f>
        <v>0.348391102180512</v>
      </c>
      <c r="I6903" s="30" t="n">
        <f aca="false">IF(G6903&gt;$J$9,"",IF(G6903=$J$9,$I$3,I6903))</f>
        <v>0.720836614228784</v>
      </c>
      <c r="J6903" s="30" t="n">
        <f aca="false">IF(COUNT(H6903:I6903)&lt;2,"",(H6903^2+I6903^2)^0.5)</f>
        <v>0.800613380160092</v>
      </c>
      <c r="K6903" s="31" t="str">
        <f aca="false">IF(J6903="","",IF(J6903&lt;=1,"&lt;= 1","&gt; 1"))</f>
        <v>&lt;= 1</v>
      </c>
      <c r="L6903" s="2" t="n">
        <f aca="false">IF(I6903="",10,H6903)</f>
        <v>0.348391102180512</v>
      </c>
      <c r="M6903" s="2" t="n">
        <f aca="false">IF(I6903="",10,IF(J6903&lt;=1,I6903,10))</f>
        <v>0.720836614228784</v>
      </c>
      <c r="N6903" s="2" t="n">
        <f aca="false">IF(I6903="",10,IF(J6903&gt;1,I6903,10))</f>
        <v>10</v>
      </c>
    </row>
    <row r="6904" customFormat="false" ht="12.75" hidden="false" customHeight="false" outlineLevel="0" collapsed="false">
      <c r="G6904" s="29" t="n">
        <v>6884</v>
      </c>
      <c r="H6904" s="30" t="n">
        <f aca="false">IF(G6904&gt;$J$9,"",IF(G6904=$J$9,$H$3,H6904))</f>
        <v>0.653829296264894</v>
      </c>
      <c r="I6904" s="30" t="n">
        <f aca="false">IF(G6904&gt;$J$9,"",IF(G6904=$J$9,$I$3,I6904))</f>
        <v>0.624782559023545</v>
      </c>
      <c r="J6904" s="30" t="n">
        <f aca="false">IF(COUNT(H6904:I6904)&lt;2,"",(H6904^2+I6904^2)^0.5)</f>
        <v>0.904348381274747</v>
      </c>
      <c r="K6904" s="31" t="str">
        <f aca="false">IF(J6904="","",IF(J6904&lt;=1,"&lt;= 1","&gt; 1"))</f>
        <v>&lt;= 1</v>
      </c>
      <c r="L6904" s="2" t="n">
        <f aca="false">IF(I6904="",10,H6904)</f>
        <v>0.653829296264894</v>
      </c>
      <c r="M6904" s="2" t="n">
        <f aca="false">IF(I6904="",10,IF(J6904&lt;=1,I6904,10))</f>
        <v>0.624782559023545</v>
      </c>
      <c r="N6904" s="2" t="n">
        <f aca="false">IF(I6904="",10,IF(J6904&gt;1,I6904,10))</f>
        <v>10</v>
      </c>
    </row>
    <row r="6905" customFormat="false" ht="12.75" hidden="false" customHeight="false" outlineLevel="0" collapsed="false">
      <c r="G6905" s="29" t="n">
        <v>6885</v>
      </c>
      <c r="H6905" s="30" t="n">
        <f aca="false">IF(G6905&gt;$J$9,"",IF(G6905=$J$9,$H$3,H6905))</f>
        <v>0.269267969742863</v>
      </c>
      <c r="I6905" s="30" t="n">
        <f aca="false">IF(G6905&gt;$J$9,"",IF(G6905=$J$9,$I$3,I6905))</f>
        <v>0.842864556640262</v>
      </c>
      <c r="J6905" s="30" t="n">
        <f aca="false">IF(COUNT(H6905:I6905)&lt;2,"",(H6905^2+I6905^2)^0.5)</f>
        <v>0.884831001022132</v>
      </c>
      <c r="K6905" s="31" t="str">
        <f aca="false">IF(J6905="","",IF(J6905&lt;=1,"&lt;= 1","&gt; 1"))</f>
        <v>&lt;= 1</v>
      </c>
      <c r="L6905" s="2" t="n">
        <f aca="false">IF(I6905="",10,H6905)</f>
        <v>0.269267969742863</v>
      </c>
      <c r="M6905" s="2" t="n">
        <f aca="false">IF(I6905="",10,IF(J6905&lt;=1,I6905,10))</f>
        <v>0.842864556640262</v>
      </c>
      <c r="N6905" s="2" t="n">
        <f aca="false">IF(I6905="",10,IF(J6905&gt;1,I6905,10))</f>
        <v>10</v>
      </c>
    </row>
    <row r="6906" customFormat="false" ht="12.75" hidden="false" customHeight="false" outlineLevel="0" collapsed="false">
      <c r="G6906" s="29" t="n">
        <v>6886</v>
      </c>
      <c r="H6906" s="30" t="n">
        <f aca="false">IF(G6906&gt;$J$9,"",IF(G6906=$J$9,$H$3,H6906))</f>
        <v>0.43184651974411</v>
      </c>
      <c r="I6906" s="30" t="n">
        <f aca="false">IF(G6906&gt;$J$9,"",IF(G6906=$J$9,$I$3,I6906))</f>
        <v>0.778894079393009</v>
      </c>
      <c r="J6906" s="30" t="n">
        <f aca="false">IF(COUNT(H6906:I6906)&lt;2,"",(H6906^2+I6906^2)^0.5)</f>
        <v>0.890599463018356</v>
      </c>
      <c r="K6906" s="31" t="str">
        <f aca="false">IF(J6906="","",IF(J6906&lt;=1,"&lt;= 1","&gt; 1"))</f>
        <v>&lt;= 1</v>
      </c>
      <c r="L6906" s="2" t="n">
        <f aca="false">IF(I6906="",10,H6906)</f>
        <v>0.43184651974411</v>
      </c>
      <c r="M6906" s="2" t="n">
        <f aca="false">IF(I6906="",10,IF(J6906&lt;=1,I6906,10))</f>
        <v>0.778894079393009</v>
      </c>
      <c r="N6906" s="2" t="n">
        <f aca="false">IF(I6906="",10,IF(J6906&gt;1,I6906,10))</f>
        <v>10</v>
      </c>
    </row>
    <row r="6907" customFormat="false" ht="12.75" hidden="false" customHeight="false" outlineLevel="0" collapsed="false">
      <c r="G6907" s="29" t="n">
        <v>6887</v>
      </c>
      <c r="H6907" s="30" t="n">
        <f aca="false">IF(G6907&gt;$J$9,"",IF(G6907=$J$9,$H$3,H6907))</f>
        <v>0.132662380681316</v>
      </c>
      <c r="I6907" s="30" t="n">
        <f aca="false">IF(G6907&gt;$J$9,"",IF(G6907=$J$9,$I$3,I6907))</f>
        <v>0.344378140589854</v>
      </c>
      <c r="J6907" s="30" t="n">
        <f aca="false">IF(COUNT(H6907:I6907)&lt;2,"",(H6907^2+I6907^2)^0.5)</f>
        <v>0.36904689534551</v>
      </c>
      <c r="K6907" s="31" t="str">
        <f aca="false">IF(J6907="","",IF(J6907&lt;=1,"&lt;= 1","&gt; 1"))</f>
        <v>&lt;= 1</v>
      </c>
      <c r="L6907" s="2" t="n">
        <f aca="false">IF(I6907="",10,H6907)</f>
        <v>0.132662380681316</v>
      </c>
      <c r="M6907" s="2" t="n">
        <f aca="false">IF(I6907="",10,IF(J6907&lt;=1,I6907,10))</f>
        <v>0.344378140589854</v>
      </c>
      <c r="N6907" s="2" t="n">
        <f aca="false">IF(I6907="",10,IF(J6907&gt;1,I6907,10))</f>
        <v>10</v>
      </c>
    </row>
    <row r="6908" customFormat="false" ht="12.75" hidden="false" customHeight="false" outlineLevel="0" collapsed="false">
      <c r="G6908" s="29" t="n">
        <v>6888</v>
      </c>
      <c r="H6908" s="30" t="n">
        <f aca="false">IF(G6908&gt;$J$9,"",IF(G6908=$J$9,$H$3,H6908))</f>
        <v>0.741147169812251</v>
      </c>
      <c r="I6908" s="30" t="n">
        <f aca="false">IF(G6908&gt;$J$9,"",IF(G6908=$J$9,$I$3,I6908))</f>
        <v>0.240724482437588</v>
      </c>
      <c r="J6908" s="30" t="n">
        <f aca="false">IF(COUNT(H6908:I6908)&lt;2,"",(H6908^2+I6908^2)^0.5)</f>
        <v>0.779260805998579</v>
      </c>
      <c r="K6908" s="31" t="str">
        <f aca="false">IF(J6908="","",IF(J6908&lt;=1,"&lt;= 1","&gt; 1"))</f>
        <v>&lt;= 1</v>
      </c>
      <c r="L6908" s="2" t="n">
        <f aca="false">IF(I6908="",10,H6908)</f>
        <v>0.741147169812251</v>
      </c>
      <c r="M6908" s="2" t="n">
        <f aca="false">IF(I6908="",10,IF(J6908&lt;=1,I6908,10))</f>
        <v>0.240724482437588</v>
      </c>
      <c r="N6908" s="2" t="n">
        <f aca="false">IF(I6908="",10,IF(J6908&gt;1,I6908,10))</f>
        <v>10</v>
      </c>
    </row>
    <row r="6909" customFormat="false" ht="12.75" hidden="false" customHeight="false" outlineLevel="0" collapsed="false">
      <c r="G6909" s="29" t="n">
        <v>6889</v>
      </c>
      <c r="H6909" s="30" t="n">
        <f aca="false">IF(G6909&gt;$J$9,"",IF(G6909=$J$9,$H$3,H6909))</f>
        <v>0.362525606056111</v>
      </c>
      <c r="I6909" s="30" t="n">
        <f aca="false">IF(G6909&gt;$J$9,"",IF(G6909=$J$9,$I$3,I6909))</f>
        <v>0.236172870794873</v>
      </c>
      <c r="J6909" s="30" t="n">
        <f aca="false">IF(COUNT(H6909:I6909)&lt;2,"",(H6909^2+I6909^2)^0.5)</f>
        <v>0.432668972709903</v>
      </c>
      <c r="K6909" s="31" t="str">
        <f aca="false">IF(J6909="","",IF(J6909&lt;=1,"&lt;= 1","&gt; 1"))</f>
        <v>&lt;= 1</v>
      </c>
      <c r="L6909" s="2" t="n">
        <f aca="false">IF(I6909="",10,H6909)</f>
        <v>0.362525606056111</v>
      </c>
      <c r="M6909" s="2" t="n">
        <f aca="false">IF(I6909="",10,IF(J6909&lt;=1,I6909,10))</f>
        <v>0.236172870794873</v>
      </c>
      <c r="N6909" s="2" t="n">
        <f aca="false">IF(I6909="",10,IF(J6909&gt;1,I6909,10))</f>
        <v>10</v>
      </c>
    </row>
    <row r="6910" customFormat="false" ht="12.75" hidden="false" customHeight="false" outlineLevel="0" collapsed="false">
      <c r="G6910" s="29" t="n">
        <v>6890</v>
      </c>
      <c r="H6910" s="30" t="n">
        <f aca="false">IF(G6910&gt;$J$9,"",IF(G6910=$J$9,$H$3,H6910))</f>
        <v>0.54533595736386</v>
      </c>
      <c r="I6910" s="30" t="n">
        <f aca="false">IF(G6910&gt;$J$9,"",IF(G6910=$J$9,$I$3,I6910))</f>
        <v>0.521997696800247</v>
      </c>
      <c r="J6910" s="30" t="n">
        <f aca="false">IF(COUNT(H6910:I6910)&lt;2,"",(H6910^2+I6910^2)^0.5)</f>
        <v>0.754899266034032</v>
      </c>
      <c r="K6910" s="31" t="str">
        <f aca="false">IF(J6910="","",IF(J6910&lt;=1,"&lt;= 1","&gt; 1"))</f>
        <v>&lt;= 1</v>
      </c>
      <c r="L6910" s="2" t="n">
        <f aca="false">IF(I6910="",10,H6910)</f>
        <v>0.54533595736386</v>
      </c>
      <c r="M6910" s="2" t="n">
        <f aca="false">IF(I6910="",10,IF(J6910&lt;=1,I6910,10))</f>
        <v>0.521997696800247</v>
      </c>
      <c r="N6910" s="2" t="n">
        <f aca="false">IF(I6910="",10,IF(J6910&gt;1,I6910,10))</f>
        <v>10</v>
      </c>
    </row>
    <row r="6911" customFormat="false" ht="12.75" hidden="false" customHeight="false" outlineLevel="0" collapsed="false">
      <c r="G6911" s="29" t="n">
        <v>6891</v>
      </c>
      <c r="H6911" s="30" t="n">
        <f aca="false">IF(G6911&gt;$J$9,"",IF(G6911=$J$9,$H$3,H6911))</f>
        <v>0.930772888462429</v>
      </c>
      <c r="I6911" s="30" t="n">
        <f aca="false">IF(G6911&gt;$J$9,"",IF(G6911=$J$9,$I$3,I6911))</f>
        <v>0.23502123138926</v>
      </c>
      <c r="J6911" s="30" t="n">
        <f aca="false">IF(COUNT(H6911:I6911)&lt;2,"",(H6911^2+I6911^2)^0.5)</f>
        <v>0.959986015054604</v>
      </c>
      <c r="K6911" s="31" t="str">
        <f aca="false">IF(J6911="","",IF(J6911&lt;=1,"&lt;= 1","&gt; 1"))</f>
        <v>&lt;= 1</v>
      </c>
      <c r="L6911" s="2" t="n">
        <f aca="false">IF(I6911="",10,H6911)</f>
        <v>0.930772888462429</v>
      </c>
      <c r="M6911" s="2" t="n">
        <f aca="false">IF(I6911="",10,IF(J6911&lt;=1,I6911,10))</f>
        <v>0.23502123138926</v>
      </c>
      <c r="N6911" s="2" t="n">
        <f aca="false">IF(I6911="",10,IF(J6911&gt;1,I6911,10))</f>
        <v>10</v>
      </c>
    </row>
    <row r="6912" customFormat="false" ht="12.75" hidden="false" customHeight="false" outlineLevel="0" collapsed="false">
      <c r="G6912" s="29" t="n">
        <v>6892</v>
      </c>
      <c r="H6912" s="30" t="n">
        <f aca="false">IF(G6912&gt;$J$9,"",IF(G6912=$J$9,$H$3,H6912))</f>
        <v>0.604751991063493</v>
      </c>
      <c r="I6912" s="30" t="n">
        <f aca="false">IF(G6912&gt;$J$9,"",IF(G6912=$J$9,$I$3,I6912))</f>
        <v>0.169614993709942</v>
      </c>
      <c r="J6912" s="30" t="n">
        <f aca="false">IF(COUNT(H6912:I6912)&lt;2,"",(H6912^2+I6912^2)^0.5)</f>
        <v>0.628087746088461</v>
      </c>
      <c r="K6912" s="31" t="str">
        <f aca="false">IF(J6912="","",IF(J6912&lt;=1,"&lt;= 1","&gt; 1"))</f>
        <v>&lt;= 1</v>
      </c>
      <c r="L6912" s="2" t="n">
        <f aca="false">IF(I6912="",10,H6912)</f>
        <v>0.604751991063493</v>
      </c>
      <c r="M6912" s="2" t="n">
        <f aca="false">IF(I6912="",10,IF(J6912&lt;=1,I6912,10))</f>
        <v>0.169614993709942</v>
      </c>
      <c r="N6912" s="2" t="n">
        <f aca="false">IF(I6912="",10,IF(J6912&gt;1,I6912,10))</f>
        <v>10</v>
      </c>
    </row>
    <row r="6913" customFormat="false" ht="12.75" hidden="false" customHeight="false" outlineLevel="0" collapsed="false">
      <c r="G6913" s="29" t="n">
        <v>6893</v>
      </c>
      <c r="H6913" s="30" t="n">
        <f aca="false">IF(G6913&gt;$J$9,"",IF(G6913=$J$9,$H$3,H6913))</f>
        <v>0.671926960340544</v>
      </c>
      <c r="I6913" s="30" t="n">
        <f aca="false">IF(G6913&gt;$J$9,"",IF(G6913=$J$9,$I$3,I6913))</f>
        <v>0.97519153765686</v>
      </c>
      <c r="J6913" s="30" t="n">
        <f aca="false">IF(COUNT(H6913:I6913)&lt;2,"",(H6913^2+I6913^2)^0.5)</f>
        <v>1.1842653313975</v>
      </c>
      <c r="K6913" s="31" t="str">
        <f aca="false">IF(J6913="","",IF(J6913&lt;=1,"&lt;= 1","&gt; 1"))</f>
        <v>&gt; 1</v>
      </c>
      <c r="L6913" s="2" t="n">
        <f aca="false">IF(I6913="",10,H6913)</f>
        <v>0.671926960340544</v>
      </c>
      <c r="M6913" s="2" t="n">
        <f aca="false">IF(I6913="",10,IF(J6913&lt;=1,I6913,10))</f>
        <v>10</v>
      </c>
      <c r="N6913" s="2" t="n">
        <f aca="false">IF(I6913="",10,IF(J6913&gt;1,I6913,10))</f>
        <v>0.97519153765686</v>
      </c>
    </row>
    <row r="6914" customFormat="false" ht="12.75" hidden="false" customHeight="false" outlineLevel="0" collapsed="false">
      <c r="G6914" s="29" t="n">
        <v>6894</v>
      </c>
      <c r="H6914" s="30" t="n">
        <f aca="false">IF(G6914&gt;$J$9,"",IF(G6914=$J$9,$H$3,H6914))</f>
        <v>0.979015937775473</v>
      </c>
      <c r="I6914" s="30" t="n">
        <f aca="false">IF(G6914&gt;$J$9,"",IF(G6914=$J$9,$I$3,I6914))</f>
        <v>0.555593577800337</v>
      </c>
      <c r="J6914" s="30" t="n">
        <f aca="false">IF(COUNT(H6914:I6914)&lt;2,"",(H6914^2+I6914^2)^0.5)</f>
        <v>1.12568042983405</v>
      </c>
      <c r="K6914" s="31" t="str">
        <f aca="false">IF(J6914="","",IF(J6914&lt;=1,"&lt;= 1","&gt; 1"))</f>
        <v>&gt; 1</v>
      </c>
      <c r="L6914" s="2" t="n">
        <f aca="false">IF(I6914="",10,H6914)</f>
        <v>0.979015937775473</v>
      </c>
      <c r="M6914" s="2" t="n">
        <f aca="false">IF(I6914="",10,IF(J6914&lt;=1,I6914,10))</f>
        <v>10</v>
      </c>
      <c r="N6914" s="2" t="n">
        <f aca="false">IF(I6914="",10,IF(J6914&gt;1,I6914,10))</f>
        <v>0.555593577800337</v>
      </c>
    </row>
    <row r="6915" customFormat="false" ht="12.75" hidden="false" customHeight="false" outlineLevel="0" collapsed="false">
      <c r="G6915" s="29" t="n">
        <v>6895</v>
      </c>
      <c r="H6915" s="30" t="n">
        <f aca="false">IF(G6915&gt;$J$9,"",IF(G6915=$J$9,$H$3,H6915))</f>
        <v>0.401828515220674</v>
      </c>
      <c r="I6915" s="30" t="n">
        <f aca="false">IF(G6915&gt;$J$9,"",IF(G6915=$J$9,$I$3,I6915))</f>
        <v>0.569334379962593</v>
      </c>
      <c r="J6915" s="30" t="n">
        <f aca="false">IF(COUNT(H6915:I6915)&lt;2,"",(H6915^2+I6915^2)^0.5)</f>
        <v>0.69685564635141</v>
      </c>
      <c r="K6915" s="31" t="str">
        <f aca="false">IF(J6915="","",IF(J6915&lt;=1,"&lt;= 1","&gt; 1"))</f>
        <v>&lt;= 1</v>
      </c>
      <c r="L6915" s="2" t="n">
        <f aca="false">IF(I6915="",10,H6915)</f>
        <v>0.401828515220674</v>
      </c>
      <c r="M6915" s="2" t="n">
        <f aca="false">IF(I6915="",10,IF(J6915&lt;=1,I6915,10))</f>
        <v>0.569334379962593</v>
      </c>
      <c r="N6915" s="2" t="n">
        <f aca="false">IF(I6915="",10,IF(J6915&gt;1,I6915,10))</f>
        <v>10</v>
      </c>
    </row>
    <row r="6916" customFormat="false" ht="12.75" hidden="false" customHeight="false" outlineLevel="0" collapsed="false">
      <c r="G6916" s="29" t="n">
        <v>6896</v>
      </c>
      <c r="H6916" s="30" t="n">
        <f aca="false">IF(G6916&gt;$J$9,"",IF(G6916=$J$9,$H$3,H6916))</f>
        <v>0.98002821414632</v>
      </c>
      <c r="I6916" s="30" t="n">
        <f aca="false">IF(G6916&gt;$J$9,"",IF(G6916=$J$9,$I$3,I6916))</f>
        <v>0.0970049507801418</v>
      </c>
      <c r="J6916" s="30" t="n">
        <f aca="false">IF(COUNT(H6916:I6916)&lt;2,"",(H6916^2+I6916^2)^0.5)</f>
        <v>0.984817374439893</v>
      </c>
      <c r="K6916" s="31" t="str">
        <f aca="false">IF(J6916="","",IF(J6916&lt;=1,"&lt;= 1","&gt; 1"))</f>
        <v>&lt;= 1</v>
      </c>
      <c r="L6916" s="2" t="n">
        <f aca="false">IF(I6916="",10,H6916)</f>
        <v>0.98002821414632</v>
      </c>
      <c r="M6916" s="2" t="n">
        <f aca="false">IF(I6916="",10,IF(J6916&lt;=1,I6916,10))</f>
        <v>0.0970049507801418</v>
      </c>
      <c r="N6916" s="2" t="n">
        <f aca="false">IF(I6916="",10,IF(J6916&gt;1,I6916,10))</f>
        <v>10</v>
      </c>
    </row>
    <row r="6917" customFormat="false" ht="12.75" hidden="false" customHeight="false" outlineLevel="0" collapsed="false">
      <c r="G6917" s="29" t="n">
        <v>6897</v>
      </c>
      <c r="H6917" s="30" t="n">
        <f aca="false">IF(G6917&gt;$J$9,"",IF(G6917=$J$9,$H$3,H6917))</f>
        <v>0.974818043819811</v>
      </c>
      <c r="I6917" s="30" t="n">
        <f aca="false">IF(G6917&gt;$J$9,"",IF(G6917=$J$9,$I$3,I6917))</f>
        <v>0.287078112161812</v>
      </c>
      <c r="J6917" s="30" t="n">
        <f aca="false">IF(COUNT(H6917:I6917)&lt;2,"",(H6917^2+I6917^2)^0.5)</f>
        <v>1.01621063812532</v>
      </c>
      <c r="K6917" s="31" t="str">
        <f aca="false">IF(J6917="","",IF(J6917&lt;=1,"&lt;= 1","&gt; 1"))</f>
        <v>&gt; 1</v>
      </c>
      <c r="L6917" s="2" t="n">
        <f aca="false">IF(I6917="",10,H6917)</f>
        <v>0.974818043819811</v>
      </c>
      <c r="M6917" s="2" t="n">
        <f aca="false">IF(I6917="",10,IF(J6917&lt;=1,I6917,10))</f>
        <v>10</v>
      </c>
      <c r="N6917" s="2" t="n">
        <f aca="false">IF(I6917="",10,IF(J6917&gt;1,I6917,10))</f>
        <v>0.287078112161812</v>
      </c>
    </row>
    <row r="6918" customFormat="false" ht="12.75" hidden="false" customHeight="false" outlineLevel="0" collapsed="false">
      <c r="G6918" s="29" t="n">
        <v>6898</v>
      </c>
      <c r="H6918" s="30" t="n">
        <f aca="false">IF(G6918&gt;$J$9,"",IF(G6918=$J$9,$H$3,H6918))</f>
        <v>0.175120827063442</v>
      </c>
      <c r="I6918" s="30" t="n">
        <f aca="false">IF(G6918&gt;$J$9,"",IF(G6918=$J$9,$I$3,I6918))</f>
        <v>0.0501605020699323</v>
      </c>
      <c r="J6918" s="30" t="n">
        <f aca="false">IF(COUNT(H6918:I6918)&lt;2,"",(H6918^2+I6918^2)^0.5)</f>
        <v>0.182163058931529</v>
      </c>
      <c r="K6918" s="31" t="str">
        <f aca="false">IF(J6918="","",IF(J6918&lt;=1,"&lt;= 1","&gt; 1"))</f>
        <v>&lt;= 1</v>
      </c>
      <c r="L6918" s="2" t="n">
        <f aca="false">IF(I6918="",10,H6918)</f>
        <v>0.175120827063442</v>
      </c>
      <c r="M6918" s="2" t="n">
        <f aca="false">IF(I6918="",10,IF(J6918&lt;=1,I6918,10))</f>
        <v>0.0501605020699323</v>
      </c>
      <c r="N6918" s="2" t="n">
        <f aca="false">IF(I6918="",10,IF(J6918&gt;1,I6918,10))</f>
        <v>10</v>
      </c>
    </row>
    <row r="6919" customFormat="false" ht="12.75" hidden="false" customHeight="false" outlineLevel="0" collapsed="false">
      <c r="G6919" s="29" t="n">
        <v>6899</v>
      </c>
      <c r="H6919" s="30" t="n">
        <f aca="false">IF(G6919&gt;$J$9,"",IF(G6919=$J$9,$H$3,H6919))</f>
        <v>0.389444533796882</v>
      </c>
      <c r="I6919" s="30" t="n">
        <f aca="false">IF(G6919&gt;$J$9,"",IF(G6919=$J$9,$I$3,I6919))</f>
        <v>0.03688920437048</v>
      </c>
      <c r="J6919" s="30" t="n">
        <f aca="false">IF(COUNT(H6919:I6919)&lt;2,"",(H6919^2+I6919^2)^0.5)</f>
        <v>0.391187753263517</v>
      </c>
      <c r="K6919" s="31" t="str">
        <f aca="false">IF(J6919="","",IF(J6919&lt;=1,"&lt;= 1","&gt; 1"))</f>
        <v>&lt;= 1</v>
      </c>
      <c r="L6919" s="2" t="n">
        <f aca="false">IF(I6919="",10,H6919)</f>
        <v>0.389444533796882</v>
      </c>
      <c r="M6919" s="2" t="n">
        <f aca="false">IF(I6919="",10,IF(J6919&lt;=1,I6919,10))</f>
        <v>0.03688920437048</v>
      </c>
      <c r="N6919" s="2" t="n">
        <f aca="false">IF(I6919="",10,IF(J6919&gt;1,I6919,10))</f>
        <v>10</v>
      </c>
    </row>
    <row r="6920" customFormat="false" ht="12.75" hidden="false" customHeight="false" outlineLevel="0" collapsed="false">
      <c r="G6920" s="29" t="n">
        <v>6900</v>
      </c>
      <c r="H6920" s="30" t="n">
        <f aca="false">IF(G6920&gt;$J$9,"",IF(G6920=$J$9,$H$3,H6920))</f>
        <v>0.38035859643422</v>
      </c>
      <c r="I6920" s="30" t="n">
        <f aca="false">IF(G6920&gt;$J$9,"",IF(G6920=$J$9,$I$3,I6920))</f>
        <v>0.690399439504805</v>
      </c>
      <c r="J6920" s="30" t="n">
        <f aca="false">IF(COUNT(H6920:I6920)&lt;2,"",(H6920^2+I6920^2)^0.5)</f>
        <v>0.788241110289205</v>
      </c>
      <c r="K6920" s="31" t="str">
        <f aca="false">IF(J6920="","",IF(J6920&lt;=1,"&lt;= 1","&gt; 1"))</f>
        <v>&lt;= 1</v>
      </c>
      <c r="L6920" s="2" t="n">
        <f aca="false">IF(I6920="",10,H6920)</f>
        <v>0.38035859643422</v>
      </c>
      <c r="M6920" s="2" t="n">
        <f aca="false">IF(I6920="",10,IF(J6920&lt;=1,I6920,10))</f>
        <v>0.690399439504805</v>
      </c>
      <c r="N6920" s="2" t="n">
        <f aca="false">IF(I6920="",10,IF(J6920&gt;1,I6920,10))</f>
        <v>10</v>
      </c>
    </row>
    <row r="6921" customFormat="false" ht="12.75" hidden="false" customHeight="false" outlineLevel="0" collapsed="false">
      <c r="G6921" s="29" t="n">
        <v>6901</v>
      </c>
      <c r="H6921" s="30" t="n">
        <f aca="false">IF(G6921&gt;$J$9,"",IF(G6921=$J$9,$H$3,H6921))</f>
        <v>0.290997811894614</v>
      </c>
      <c r="I6921" s="30" t="n">
        <f aca="false">IF(G6921&gt;$J$9,"",IF(G6921=$J$9,$I$3,I6921))</f>
        <v>0.579560159525599</v>
      </c>
      <c r="J6921" s="30" t="n">
        <f aca="false">IF(COUNT(H6921:I6921)&lt;2,"",(H6921^2+I6921^2)^0.5)</f>
        <v>0.648513457868679</v>
      </c>
      <c r="K6921" s="31" t="str">
        <f aca="false">IF(J6921="","",IF(J6921&lt;=1,"&lt;= 1","&gt; 1"))</f>
        <v>&lt;= 1</v>
      </c>
      <c r="L6921" s="2" t="n">
        <f aca="false">IF(I6921="",10,H6921)</f>
        <v>0.290997811894614</v>
      </c>
      <c r="M6921" s="2" t="n">
        <f aca="false">IF(I6921="",10,IF(J6921&lt;=1,I6921,10))</f>
        <v>0.579560159525599</v>
      </c>
      <c r="N6921" s="2" t="n">
        <f aca="false">IF(I6921="",10,IF(J6921&gt;1,I6921,10))</f>
        <v>10</v>
      </c>
    </row>
    <row r="6922" customFormat="false" ht="12.75" hidden="false" customHeight="false" outlineLevel="0" collapsed="false">
      <c r="G6922" s="29" t="n">
        <v>6902</v>
      </c>
      <c r="H6922" s="30" t="n">
        <f aca="false">IF(G6922&gt;$J$9,"",IF(G6922=$J$9,$H$3,H6922))</f>
        <v>0.510699994402958</v>
      </c>
      <c r="I6922" s="30" t="n">
        <f aca="false">IF(G6922&gt;$J$9,"",IF(G6922=$J$9,$I$3,I6922))</f>
        <v>0.602246058084372</v>
      </c>
      <c r="J6922" s="30" t="n">
        <f aca="false">IF(COUNT(H6922:I6922)&lt;2,"",(H6922^2+I6922^2)^0.5)</f>
        <v>0.789629532604592</v>
      </c>
      <c r="K6922" s="31" t="str">
        <f aca="false">IF(J6922="","",IF(J6922&lt;=1,"&lt;= 1","&gt; 1"))</f>
        <v>&lt;= 1</v>
      </c>
      <c r="L6922" s="2" t="n">
        <f aca="false">IF(I6922="",10,H6922)</f>
        <v>0.510699994402958</v>
      </c>
      <c r="M6922" s="2" t="n">
        <f aca="false">IF(I6922="",10,IF(J6922&lt;=1,I6922,10))</f>
        <v>0.602246058084372</v>
      </c>
      <c r="N6922" s="2" t="n">
        <f aca="false">IF(I6922="",10,IF(J6922&gt;1,I6922,10))</f>
        <v>10</v>
      </c>
    </row>
    <row r="6923" customFormat="false" ht="12.75" hidden="false" customHeight="false" outlineLevel="0" collapsed="false">
      <c r="G6923" s="29" t="n">
        <v>6903</v>
      </c>
      <c r="H6923" s="30" t="n">
        <f aca="false">IF(G6923&gt;$J$9,"",IF(G6923=$J$9,$H$3,H6923))</f>
        <v>0.216284908167985</v>
      </c>
      <c r="I6923" s="30" t="n">
        <f aca="false">IF(G6923&gt;$J$9,"",IF(G6923=$J$9,$I$3,I6923))</f>
        <v>0.396992517770992</v>
      </c>
      <c r="J6923" s="30" t="n">
        <f aca="false">IF(COUNT(H6923:I6923)&lt;2,"",(H6923^2+I6923^2)^0.5)</f>
        <v>0.452086519006468</v>
      </c>
      <c r="K6923" s="31" t="str">
        <f aca="false">IF(J6923="","",IF(J6923&lt;=1,"&lt;= 1","&gt; 1"))</f>
        <v>&lt;= 1</v>
      </c>
      <c r="L6923" s="2" t="n">
        <f aca="false">IF(I6923="",10,H6923)</f>
        <v>0.216284908167985</v>
      </c>
      <c r="M6923" s="2" t="n">
        <f aca="false">IF(I6923="",10,IF(J6923&lt;=1,I6923,10))</f>
        <v>0.396992517770992</v>
      </c>
      <c r="N6923" s="2" t="n">
        <f aca="false">IF(I6923="",10,IF(J6923&gt;1,I6923,10))</f>
        <v>10</v>
      </c>
    </row>
    <row r="6924" customFormat="false" ht="12.75" hidden="false" customHeight="false" outlineLevel="0" collapsed="false">
      <c r="G6924" s="29" t="n">
        <v>6904</v>
      </c>
      <c r="H6924" s="30" t="n">
        <f aca="false">IF(G6924&gt;$J$9,"",IF(G6924=$J$9,$H$3,H6924))</f>
        <v>0.356852698021813</v>
      </c>
      <c r="I6924" s="30" t="n">
        <f aca="false">IF(G6924&gt;$J$9,"",IF(G6924=$J$9,$I$3,I6924))</f>
        <v>0.153471478028718</v>
      </c>
      <c r="J6924" s="30" t="n">
        <f aca="false">IF(COUNT(H6924:I6924)&lt;2,"",(H6924^2+I6924^2)^0.5)</f>
        <v>0.388455071602581</v>
      </c>
      <c r="K6924" s="31" t="str">
        <f aca="false">IF(J6924="","",IF(J6924&lt;=1,"&lt;= 1","&gt; 1"))</f>
        <v>&lt;= 1</v>
      </c>
      <c r="L6924" s="2" t="n">
        <f aca="false">IF(I6924="",10,H6924)</f>
        <v>0.356852698021813</v>
      </c>
      <c r="M6924" s="2" t="n">
        <f aca="false">IF(I6924="",10,IF(J6924&lt;=1,I6924,10))</f>
        <v>0.153471478028718</v>
      </c>
      <c r="N6924" s="2" t="n">
        <f aca="false">IF(I6924="",10,IF(J6924&gt;1,I6924,10))</f>
        <v>10</v>
      </c>
    </row>
    <row r="6925" customFormat="false" ht="12.75" hidden="false" customHeight="false" outlineLevel="0" collapsed="false">
      <c r="G6925" s="29" t="n">
        <v>6905</v>
      </c>
      <c r="H6925" s="30" t="n">
        <f aca="false">IF(G6925&gt;$J$9,"",IF(G6925=$J$9,$H$3,H6925))</f>
        <v>0.450282649749266</v>
      </c>
      <c r="I6925" s="30" t="n">
        <f aca="false">IF(G6925&gt;$J$9,"",IF(G6925=$J$9,$I$3,I6925))</f>
        <v>0.768058115452575</v>
      </c>
      <c r="J6925" s="30" t="n">
        <f aca="false">IF(COUNT(H6925:I6925)&lt;2,"",(H6925^2+I6925^2)^0.5)</f>
        <v>0.890318894204644</v>
      </c>
      <c r="K6925" s="31" t="str">
        <f aca="false">IF(J6925="","",IF(J6925&lt;=1,"&lt;= 1","&gt; 1"))</f>
        <v>&lt;= 1</v>
      </c>
      <c r="L6925" s="2" t="n">
        <f aca="false">IF(I6925="",10,H6925)</f>
        <v>0.450282649749266</v>
      </c>
      <c r="M6925" s="2" t="n">
        <f aca="false">IF(I6925="",10,IF(J6925&lt;=1,I6925,10))</f>
        <v>0.768058115452575</v>
      </c>
      <c r="N6925" s="2" t="n">
        <f aca="false">IF(I6925="",10,IF(J6925&gt;1,I6925,10))</f>
        <v>10</v>
      </c>
    </row>
    <row r="6926" customFormat="false" ht="12.75" hidden="false" customHeight="false" outlineLevel="0" collapsed="false">
      <c r="G6926" s="29" t="n">
        <v>6906</v>
      </c>
      <c r="H6926" s="30" t="n">
        <f aca="false">IF(G6926&gt;$J$9,"",IF(G6926=$J$9,$H$3,H6926))</f>
        <v>0.804340482163246</v>
      </c>
      <c r="I6926" s="30" t="n">
        <f aca="false">IF(G6926&gt;$J$9,"",IF(G6926=$J$9,$I$3,I6926))</f>
        <v>0.7041140486092</v>
      </c>
      <c r="J6926" s="30" t="n">
        <f aca="false">IF(COUNT(H6926:I6926)&lt;2,"",(H6926^2+I6926^2)^0.5)</f>
        <v>1.06899027343351</v>
      </c>
      <c r="K6926" s="31" t="str">
        <f aca="false">IF(J6926="","",IF(J6926&lt;=1,"&lt;= 1","&gt; 1"))</f>
        <v>&gt; 1</v>
      </c>
      <c r="L6926" s="2" t="n">
        <f aca="false">IF(I6926="",10,H6926)</f>
        <v>0.804340482163246</v>
      </c>
      <c r="M6926" s="2" t="n">
        <f aca="false">IF(I6926="",10,IF(J6926&lt;=1,I6926,10))</f>
        <v>10</v>
      </c>
      <c r="N6926" s="2" t="n">
        <f aca="false">IF(I6926="",10,IF(J6926&gt;1,I6926,10))</f>
        <v>0.7041140486092</v>
      </c>
    </row>
    <row r="6927" customFormat="false" ht="12.75" hidden="false" customHeight="false" outlineLevel="0" collapsed="false">
      <c r="G6927" s="29" t="n">
        <v>6907</v>
      </c>
      <c r="H6927" s="30" t="n">
        <f aca="false">IF(G6927&gt;$J$9,"",IF(G6927=$J$9,$H$3,H6927))</f>
        <v>0.611935185585259</v>
      </c>
      <c r="I6927" s="30" t="n">
        <f aca="false">IF(G6927&gt;$J$9,"",IF(G6927=$J$9,$I$3,I6927))</f>
        <v>0.556010175970554</v>
      </c>
      <c r="J6927" s="30" t="n">
        <f aca="false">IF(COUNT(H6927:I6927)&lt;2,"",(H6927^2+I6927^2)^0.5)</f>
        <v>0.826808313419787</v>
      </c>
      <c r="K6927" s="31" t="str">
        <f aca="false">IF(J6927="","",IF(J6927&lt;=1,"&lt;= 1","&gt; 1"))</f>
        <v>&lt;= 1</v>
      </c>
      <c r="L6927" s="2" t="n">
        <f aca="false">IF(I6927="",10,H6927)</f>
        <v>0.611935185585259</v>
      </c>
      <c r="M6927" s="2" t="n">
        <f aca="false">IF(I6927="",10,IF(J6927&lt;=1,I6927,10))</f>
        <v>0.556010175970554</v>
      </c>
      <c r="N6927" s="2" t="n">
        <f aca="false">IF(I6927="",10,IF(J6927&gt;1,I6927,10))</f>
        <v>10</v>
      </c>
    </row>
    <row r="6928" customFormat="false" ht="12.75" hidden="false" customHeight="false" outlineLevel="0" collapsed="false">
      <c r="G6928" s="29" t="n">
        <v>6908</v>
      </c>
      <c r="H6928" s="30" t="n">
        <f aca="false">IF(G6928&gt;$J$9,"",IF(G6928=$J$9,$H$3,H6928))</f>
        <v>0.886261266782293</v>
      </c>
      <c r="I6928" s="30" t="n">
        <f aca="false">IF(G6928&gt;$J$9,"",IF(G6928=$J$9,$I$3,I6928))</f>
        <v>0.898212605300074</v>
      </c>
      <c r="J6928" s="30" t="n">
        <f aca="false">IF(COUNT(H6928:I6928)&lt;2,"",(H6928^2+I6928^2)^0.5)</f>
        <v>1.26184187492669</v>
      </c>
      <c r="K6928" s="31" t="str">
        <f aca="false">IF(J6928="","",IF(J6928&lt;=1,"&lt;= 1","&gt; 1"))</f>
        <v>&gt; 1</v>
      </c>
      <c r="L6928" s="2" t="n">
        <f aca="false">IF(I6928="",10,H6928)</f>
        <v>0.886261266782293</v>
      </c>
      <c r="M6928" s="2" t="n">
        <f aca="false">IF(I6928="",10,IF(J6928&lt;=1,I6928,10))</f>
        <v>10</v>
      </c>
      <c r="N6928" s="2" t="n">
        <f aca="false">IF(I6928="",10,IF(J6928&gt;1,I6928,10))</f>
        <v>0.898212605300074</v>
      </c>
    </row>
    <row r="6929" customFormat="false" ht="12.75" hidden="false" customHeight="false" outlineLevel="0" collapsed="false">
      <c r="G6929" s="29" t="n">
        <v>6909</v>
      </c>
      <c r="H6929" s="30" t="n">
        <f aca="false">IF(G6929&gt;$J$9,"",IF(G6929=$J$9,$H$3,H6929))</f>
        <v>0.00451213813540052</v>
      </c>
      <c r="I6929" s="30" t="n">
        <f aca="false">IF(G6929&gt;$J$9,"",IF(G6929=$J$9,$I$3,I6929))</f>
        <v>0.660806514904996</v>
      </c>
      <c r="J6929" s="30" t="n">
        <f aca="false">IF(COUNT(H6929:I6929)&lt;2,"",(H6929^2+I6929^2)^0.5)</f>
        <v>0.660821919681422</v>
      </c>
      <c r="K6929" s="31" t="str">
        <f aca="false">IF(J6929="","",IF(J6929&lt;=1,"&lt;= 1","&gt; 1"))</f>
        <v>&lt;= 1</v>
      </c>
      <c r="L6929" s="2" t="n">
        <f aca="false">IF(I6929="",10,H6929)</f>
        <v>0.00451213813540052</v>
      </c>
      <c r="M6929" s="2" t="n">
        <f aca="false">IF(I6929="",10,IF(J6929&lt;=1,I6929,10))</f>
        <v>0.660806514904996</v>
      </c>
      <c r="N6929" s="2" t="n">
        <f aca="false">IF(I6929="",10,IF(J6929&gt;1,I6929,10))</f>
        <v>10</v>
      </c>
    </row>
    <row r="6930" customFormat="false" ht="12.75" hidden="false" customHeight="false" outlineLevel="0" collapsed="false">
      <c r="G6930" s="29" t="n">
        <v>6910</v>
      </c>
      <c r="H6930" s="30" t="n">
        <f aca="false">IF(G6930&gt;$J$9,"",IF(G6930=$J$9,$H$3,H6930))</f>
        <v>0.273773508395744</v>
      </c>
      <c r="I6930" s="30" t="n">
        <f aca="false">IF(G6930&gt;$J$9,"",IF(G6930=$J$9,$I$3,I6930))</f>
        <v>0.347654906816392</v>
      </c>
      <c r="J6930" s="30" t="n">
        <f aca="false">IF(COUNT(H6930:I6930)&lt;2,"",(H6930^2+I6930^2)^0.5)</f>
        <v>0.442510867813242</v>
      </c>
      <c r="K6930" s="31" t="str">
        <f aca="false">IF(J6930="","",IF(J6930&lt;=1,"&lt;= 1","&gt; 1"))</f>
        <v>&lt;= 1</v>
      </c>
      <c r="L6930" s="2" t="n">
        <f aca="false">IF(I6930="",10,H6930)</f>
        <v>0.273773508395744</v>
      </c>
      <c r="M6930" s="2" t="n">
        <f aca="false">IF(I6930="",10,IF(J6930&lt;=1,I6930,10))</f>
        <v>0.347654906816392</v>
      </c>
      <c r="N6930" s="2" t="n">
        <f aca="false">IF(I6930="",10,IF(J6930&gt;1,I6930,10))</f>
        <v>10</v>
      </c>
    </row>
    <row r="6931" customFormat="false" ht="12.75" hidden="false" customHeight="false" outlineLevel="0" collapsed="false">
      <c r="G6931" s="29" t="n">
        <v>6911</v>
      </c>
      <c r="H6931" s="30" t="n">
        <f aca="false">IF(G6931&gt;$J$9,"",IF(G6931=$J$9,$H$3,H6931))</f>
        <v>0.398507842674892</v>
      </c>
      <c r="I6931" s="30" t="n">
        <f aca="false">IF(G6931&gt;$J$9,"",IF(G6931=$J$9,$I$3,I6931))</f>
        <v>0.751365132658498</v>
      </c>
      <c r="J6931" s="30" t="n">
        <f aca="false">IF(COUNT(H6931:I6931)&lt;2,"",(H6931^2+I6931^2)^0.5)</f>
        <v>0.850504593314063</v>
      </c>
      <c r="K6931" s="31" t="str">
        <f aca="false">IF(J6931="","",IF(J6931&lt;=1,"&lt;= 1","&gt; 1"))</f>
        <v>&lt;= 1</v>
      </c>
      <c r="L6931" s="2" t="n">
        <f aca="false">IF(I6931="",10,H6931)</f>
        <v>0.398507842674892</v>
      </c>
      <c r="M6931" s="2" t="n">
        <f aca="false">IF(I6931="",10,IF(J6931&lt;=1,I6931,10))</f>
        <v>0.751365132658498</v>
      </c>
      <c r="N6931" s="2" t="n">
        <f aca="false">IF(I6931="",10,IF(J6931&gt;1,I6931,10))</f>
        <v>10</v>
      </c>
    </row>
    <row r="6932" customFormat="false" ht="12.75" hidden="false" customHeight="false" outlineLevel="0" collapsed="false">
      <c r="G6932" s="29" t="n">
        <v>6912</v>
      </c>
      <c r="H6932" s="30" t="n">
        <f aca="false">IF(G6932&gt;$J$9,"",IF(G6932=$J$9,$H$3,H6932))</f>
        <v>0.957774126035607</v>
      </c>
      <c r="I6932" s="30" t="n">
        <f aca="false">IF(G6932&gt;$J$9,"",IF(G6932=$J$9,$I$3,I6932))</f>
        <v>0.944028718196069</v>
      </c>
      <c r="J6932" s="30" t="n">
        <f aca="false">IF(COUNT(H6932:I6932)&lt;2,"",(H6932^2+I6932^2)^0.5)</f>
        <v>1.34481281124258</v>
      </c>
      <c r="K6932" s="31" t="str">
        <f aca="false">IF(J6932="","",IF(J6932&lt;=1,"&lt;= 1","&gt; 1"))</f>
        <v>&gt; 1</v>
      </c>
      <c r="L6932" s="2" t="n">
        <f aca="false">IF(I6932="",10,H6932)</f>
        <v>0.957774126035607</v>
      </c>
      <c r="M6932" s="2" t="n">
        <f aca="false">IF(I6932="",10,IF(J6932&lt;=1,I6932,10))</f>
        <v>10</v>
      </c>
      <c r="N6932" s="2" t="n">
        <f aca="false">IF(I6932="",10,IF(J6932&gt;1,I6932,10))</f>
        <v>0.944028718196069</v>
      </c>
    </row>
    <row r="6933" customFormat="false" ht="12.75" hidden="false" customHeight="false" outlineLevel="0" collapsed="false">
      <c r="G6933" s="29" t="n">
        <v>6913</v>
      </c>
      <c r="H6933" s="30" t="n">
        <f aca="false">IF(G6933&gt;$J$9,"",IF(G6933=$J$9,$H$3,H6933))</f>
        <v>0.125952986402934</v>
      </c>
      <c r="I6933" s="30" t="n">
        <f aca="false">IF(G6933&gt;$J$9,"",IF(G6933=$J$9,$I$3,I6933))</f>
        <v>0.879007034563906</v>
      </c>
      <c r="J6933" s="30" t="n">
        <f aca="false">IF(COUNT(H6933:I6933)&lt;2,"",(H6933^2+I6933^2)^0.5)</f>
        <v>0.887985090863946</v>
      </c>
      <c r="K6933" s="31" t="str">
        <f aca="false">IF(J6933="","",IF(J6933&lt;=1,"&lt;= 1","&gt; 1"))</f>
        <v>&lt;= 1</v>
      </c>
      <c r="L6933" s="2" t="n">
        <f aca="false">IF(I6933="",10,H6933)</f>
        <v>0.125952986402934</v>
      </c>
      <c r="M6933" s="2" t="n">
        <f aca="false">IF(I6933="",10,IF(J6933&lt;=1,I6933,10))</f>
        <v>0.879007034563906</v>
      </c>
      <c r="N6933" s="2" t="n">
        <f aca="false">IF(I6933="",10,IF(J6933&gt;1,I6933,10))</f>
        <v>10</v>
      </c>
    </row>
    <row r="6934" customFormat="false" ht="12.75" hidden="false" customHeight="false" outlineLevel="0" collapsed="false">
      <c r="G6934" s="29" t="n">
        <v>6914</v>
      </c>
      <c r="H6934" s="30" t="n">
        <f aca="false">IF(G6934&gt;$J$9,"",IF(G6934=$J$9,$H$3,H6934))</f>
        <v>0.975039565536115</v>
      </c>
      <c r="I6934" s="30" t="n">
        <f aca="false">IF(G6934&gt;$J$9,"",IF(G6934=$J$9,$I$3,I6934))</f>
        <v>0.518668571858522</v>
      </c>
      <c r="J6934" s="30" t="n">
        <f aca="false">IF(COUNT(H6934:I6934)&lt;2,"",(H6934^2+I6934^2)^0.5)</f>
        <v>1.10440900113799</v>
      </c>
      <c r="K6934" s="31" t="str">
        <f aca="false">IF(J6934="","",IF(J6934&lt;=1,"&lt;= 1","&gt; 1"))</f>
        <v>&gt; 1</v>
      </c>
      <c r="L6934" s="2" t="n">
        <f aca="false">IF(I6934="",10,H6934)</f>
        <v>0.975039565536115</v>
      </c>
      <c r="M6934" s="2" t="n">
        <f aca="false">IF(I6934="",10,IF(J6934&lt;=1,I6934,10))</f>
        <v>10</v>
      </c>
      <c r="N6934" s="2" t="n">
        <f aca="false">IF(I6934="",10,IF(J6934&gt;1,I6934,10))</f>
        <v>0.518668571858522</v>
      </c>
    </row>
    <row r="6935" customFormat="false" ht="12.75" hidden="false" customHeight="false" outlineLevel="0" collapsed="false">
      <c r="G6935" s="29" t="n">
        <v>6915</v>
      </c>
      <c r="H6935" s="30" t="n">
        <f aca="false">IF(G6935&gt;$J$9,"",IF(G6935=$J$9,$H$3,H6935))</f>
        <v>0.359091816001361</v>
      </c>
      <c r="I6935" s="30" t="n">
        <f aca="false">IF(G6935&gt;$J$9,"",IF(G6935=$J$9,$I$3,I6935))</f>
        <v>0.773392295706862</v>
      </c>
      <c r="J6935" s="30" t="n">
        <f aca="false">IF(COUNT(H6935:I6935)&lt;2,"",(H6935^2+I6935^2)^0.5)</f>
        <v>0.85269137170367</v>
      </c>
      <c r="K6935" s="31" t="str">
        <f aca="false">IF(J6935="","",IF(J6935&lt;=1,"&lt;= 1","&gt; 1"))</f>
        <v>&lt;= 1</v>
      </c>
      <c r="L6935" s="2" t="n">
        <f aca="false">IF(I6935="",10,H6935)</f>
        <v>0.359091816001361</v>
      </c>
      <c r="M6935" s="2" t="n">
        <f aca="false">IF(I6935="",10,IF(J6935&lt;=1,I6935,10))</f>
        <v>0.773392295706862</v>
      </c>
      <c r="N6935" s="2" t="n">
        <f aca="false">IF(I6935="",10,IF(J6935&gt;1,I6935,10))</f>
        <v>10</v>
      </c>
    </row>
    <row r="6936" customFormat="false" ht="12.75" hidden="false" customHeight="false" outlineLevel="0" collapsed="false">
      <c r="G6936" s="29" t="n">
        <v>6916</v>
      </c>
      <c r="H6936" s="30" t="n">
        <f aca="false">IF(G6936&gt;$J$9,"",IF(G6936=$J$9,$H$3,H6936))</f>
        <v>0.0522244463336092</v>
      </c>
      <c r="I6936" s="30" t="n">
        <f aca="false">IF(G6936&gt;$J$9,"",IF(G6936=$J$9,$I$3,I6936))</f>
        <v>0.271990582017069</v>
      </c>
      <c r="J6936" s="30" t="n">
        <f aca="false">IF(COUNT(H6936:I6936)&lt;2,"",(H6936^2+I6936^2)^0.5)</f>
        <v>0.276958967178959</v>
      </c>
      <c r="K6936" s="31" t="str">
        <f aca="false">IF(J6936="","",IF(J6936&lt;=1,"&lt;= 1","&gt; 1"))</f>
        <v>&lt;= 1</v>
      </c>
      <c r="L6936" s="2" t="n">
        <f aca="false">IF(I6936="",10,H6936)</f>
        <v>0.0522244463336092</v>
      </c>
      <c r="M6936" s="2" t="n">
        <f aca="false">IF(I6936="",10,IF(J6936&lt;=1,I6936,10))</f>
        <v>0.271990582017069</v>
      </c>
      <c r="N6936" s="2" t="n">
        <f aca="false">IF(I6936="",10,IF(J6936&gt;1,I6936,10))</f>
        <v>10</v>
      </c>
    </row>
    <row r="6937" customFormat="false" ht="12.75" hidden="false" customHeight="false" outlineLevel="0" collapsed="false">
      <c r="G6937" s="29" t="n">
        <v>6917</v>
      </c>
      <c r="H6937" s="30" t="n">
        <f aca="false">IF(G6937&gt;$J$9,"",IF(G6937=$J$9,$H$3,H6937))</f>
        <v>0.437902636941844</v>
      </c>
      <c r="I6937" s="30" t="n">
        <f aca="false">IF(G6937&gt;$J$9,"",IF(G6937=$J$9,$I$3,I6937))</f>
        <v>0.481967176902727</v>
      </c>
      <c r="J6937" s="30" t="n">
        <f aca="false">IF(COUNT(H6937:I6937)&lt;2,"",(H6937^2+I6937^2)^0.5)</f>
        <v>0.651192044678223</v>
      </c>
      <c r="K6937" s="31" t="str">
        <f aca="false">IF(J6937="","",IF(J6937&lt;=1,"&lt;= 1","&gt; 1"))</f>
        <v>&lt;= 1</v>
      </c>
      <c r="L6937" s="2" t="n">
        <f aca="false">IF(I6937="",10,H6937)</f>
        <v>0.437902636941844</v>
      </c>
      <c r="M6937" s="2" t="n">
        <f aca="false">IF(I6937="",10,IF(J6937&lt;=1,I6937,10))</f>
        <v>0.481967176902727</v>
      </c>
      <c r="N6937" s="2" t="n">
        <f aca="false">IF(I6937="",10,IF(J6937&gt;1,I6937,10))</f>
        <v>10</v>
      </c>
    </row>
    <row r="6938" customFormat="false" ht="12.75" hidden="false" customHeight="false" outlineLevel="0" collapsed="false">
      <c r="G6938" s="29" t="n">
        <v>6918</v>
      </c>
      <c r="H6938" s="30" t="n">
        <f aca="false">IF(G6938&gt;$J$9,"",IF(G6938=$J$9,$H$3,H6938))</f>
        <v>0.493910402340013</v>
      </c>
      <c r="I6938" s="30" t="n">
        <f aca="false">IF(G6938&gt;$J$9,"",IF(G6938=$J$9,$I$3,I6938))</f>
        <v>0.554028954293399</v>
      </c>
      <c r="J6938" s="30" t="n">
        <f aca="false">IF(COUNT(H6938:I6938)&lt;2,"",(H6938^2+I6938^2)^0.5)</f>
        <v>0.742223394764077</v>
      </c>
      <c r="K6938" s="31" t="str">
        <f aca="false">IF(J6938="","",IF(J6938&lt;=1,"&lt;= 1","&gt; 1"))</f>
        <v>&lt;= 1</v>
      </c>
      <c r="L6938" s="2" t="n">
        <f aca="false">IF(I6938="",10,H6938)</f>
        <v>0.493910402340013</v>
      </c>
      <c r="M6938" s="2" t="n">
        <f aca="false">IF(I6938="",10,IF(J6938&lt;=1,I6938,10))</f>
        <v>0.554028954293399</v>
      </c>
      <c r="N6938" s="2" t="n">
        <f aca="false">IF(I6938="",10,IF(J6938&gt;1,I6938,10))</f>
        <v>10</v>
      </c>
    </row>
    <row r="6939" customFormat="false" ht="12.75" hidden="false" customHeight="false" outlineLevel="0" collapsed="false">
      <c r="G6939" s="29" t="n">
        <v>6919</v>
      </c>
      <c r="H6939" s="30" t="n">
        <f aca="false">IF(G6939&gt;$J$9,"",IF(G6939=$J$9,$H$3,H6939))</f>
        <v>0.772865471164749</v>
      </c>
      <c r="I6939" s="30" t="n">
        <f aca="false">IF(G6939&gt;$J$9,"",IF(G6939=$J$9,$I$3,I6939))</f>
        <v>0.361361303384331</v>
      </c>
      <c r="J6939" s="30" t="n">
        <f aca="false">IF(COUNT(H6939:I6939)&lt;2,"",(H6939^2+I6939^2)^0.5)</f>
        <v>0.853172332007041</v>
      </c>
      <c r="K6939" s="31" t="str">
        <f aca="false">IF(J6939="","",IF(J6939&lt;=1,"&lt;= 1","&gt; 1"))</f>
        <v>&lt;= 1</v>
      </c>
      <c r="L6939" s="2" t="n">
        <f aca="false">IF(I6939="",10,H6939)</f>
        <v>0.772865471164749</v>
      </c>
      <c r="M6939" s="2" t="n">
        <f aca="false">IF(I6939="",10,IF(J6939&lt;=1,I6939,10))</f>
        <v>0.361361303384331</v>
      </c>
      <c r="N6939" s="2" t="n">
        <f aca="false">IF(I6939="",10,IF(J6939&gt;1,I6939,10))</f>
        <v>10</v>
      </c>
    </row>
    <row r="6940" customFormat="false" ht="12.75" hidden="false" customHeight="false" outlineLevel="0" collapsed="false">
      <c r="G6940" s="29" t="n">
        <v>6920</v>
      </c>
      <c r="H6940" s="30" t="n">
        <f aca="false">IF(G6940&gt;$J$9,"",IF(G6940=$J$9,$H$3,H6940))</f>
        <v>0.310445022900433</v>
      </c>
      <c r="I6940" s="30" t="n">
        <f aca="false">IF(G6940&gt;$J$9,"",IF(G6940=$J$9,$I$3,I6940))</f>
        <v>0.156249775141821</v>
      </c>
      <c r="J6940" s="30" t="n">
        <f aca="false">IF(COUNT(H6940:I6940)&lt;2,"",(H6940^2+I6940^2)^0.5)</f>
        <v>0.347548708061935</v>
      </c>
      <c r="K6940" s="31" t="str">
        <f aca="false">IF(J6940="","",IF(J6940&lt;=1,"&lt;= 1","&gt; 1"))</f>
        <v>&lt;= 1</v>
      </c>
      <c r="L6940" s="2" t="n">
        <f aca="false">IF(I6940="",10,H6940)</f>
        <v>0.310445022900433</v>
      </c>
      <c r="M6940" s="2" t="n">
        <f aca="false">IF(I6940="",10,IF(J6940&lt;=1,I6940,10))</f>
        <v>0.156249775141821</v>
      </c>
      <c r="N6940" s="2" t="n">
        <f aca="false">IF(I6940="",10,IF(J6940&gt;1,I6940,10))</f>
        <v>10</v>
      </c>
    </row>
    <row r="6941" customFormat="false" ht="12.75" hidden="false" customHeight="false" outlineLevel="0" collapsed="false">
      <c r="G6941" s="29" t="n">
        <v>6921</v>
      </c>
      <c r="H6941" s="30" t="n">
        <f aca="false">IF(G6941&gt;$J$9,"",IF(G6941=$J$9,$H$3,H6941))</f>
        <v>0.965309146856757</v>
      </c>
      <c r="I6941" s="30" t="n">
        <f aca="false">IF(G6941&gt;$J$9,"",IF(G6941=$J$9,$I$3,I6941))</f>
        <v>0.248649007893426</v>
      </c>
      <c r="J6941" s="30" t="n">
        <f aca="false">IF(COUNT(H6941:I6941)&lt;2,"",(H6941^2+I6941^2)^0.5)</f>
        <v>0.996818979620526</v>
      </c>
      <c r="K6941" s="31" t="str">
        <f aca="false">IF(J6941="","",IF(J6941&lt;=1,"&lt;= 1","&gt; 1"))</f>
        <v>&lt;= 1</v>
      </c>
      <c r="L6941" s="2" t="n">
        <f aca="false">IF(I6941="",10,H6941)</f>
        <v>0.965309146856757</v>
      </c>
      <c r="M6941" s="2" t="n">
        <f aca="false">IF(I6941="",10,IF(J6941&lt;=1,I6941,10))</f>
        <v>0.248649007893426</v>
      </c>
      <c r="N6941" s="2" t="n">
        <f aca="false">IF(I6941="",10,IF(J6941&gt;1,I6941,10))</f>
        <v>10</v>
      </c>
    </row>
    <row r="6942" customFormat="false" ht="12.75" hidden="false" customHeight="false" outlineLevel="0" collapsed="false">
      <c r="G6942" s="29" t="n">
        <v>6922</v>
      </c>
      <c r="H6942" s="30" t="n">
        <f aca="false">IF(G6942&gt;$J$9,"",IF(G6942=$J$9,$H$3,H6942))</f>
        <v>0.302804100940383</v>
      </c>
      <c r="I6942" s="30" t="n">
        <f aca="false">IF(G6942&gt;$J$9,"",IF(G6942=$J$9,$I$3,I6942))</f>
        <v>0.607737175796555</v>
      </c>
      <c r="J6942" s="30" t="n">
        <f aca="false">IF(COUNT(H6942:I6942)&lt;2,"",(H6942^2+I6942^2)^0.5)</f>
        <v>0.678995433262615</v>
      </c>
      <c r="K6942" s="31" t="str">
        <f aca="false">IF(J6942="","",IF(J6942&lt;=1,"&lt;= 1","&gt; 1"))</f>
        <v>&lt;= 1</v>
      </c>
      <c r="L6942" s="2" t="n">
        <f aca="false">IF(I6942="",10,H6942)</f>
        <v>0.302804100940383</v>
      </c>
      <c r="M6942" s="2" t="n">
        <f aca="false">IF(I6942="",10,IF(J6942&lt;=1,I6942,10))</f>
        <v>0.607737175796555</v>
      </c>
      <c r="N6942" s="2" t="n">
        <f aca="false">IF(I6942="",10,IF(J6942&gt;1,I6942,10))</f>
        <v>10</v>
      </c>
    </row>
    <row r="6943" customFormat="false" ht="12.75" hidden="false" customHeight="false" outlineLevel="0" collapsed="false">
      <c r="G6943" s="29" t="n">
        <v>6923</v>
      </c>
      <c r="H6943" s="30" t="n">
        <f aca="false">IF(G6943&gt;$J$9,"",IF(G6943=$J$9,$H$3,H6943))</f>
        <v>0.223803744353116</v>
      </c>
      <c r="I6943" s="30" t="n">
        <f aca="false">IF(G6943&gt;$J$9,"",IF(G6943=$J$9,$I$3,I6943))</f>
        <v>0.608446704424628</v>
      </c>
      <c r="J6943" s="30" t="n">
        <f aca="false">IF(COUNT(H6943:I6943)&lt;2,"",(H6943^2+I6943^2)^0.5)</f>
        <v>0.648302019209925</v>
      </c>
      <c r="K6943" s="31" t="str">
        <f aca="false">IF(J6943="","",IF(J6943&lt;=1,"&lt;= 1","&gt; 1"))</f>
        <v>&lt;= 1</v>
      </c>
      <c r="L6943" s="2" t="n">
        <f aca="false">IF(I6943="",10,H6943)</f>
        <v>0.223803744353116</v>
      </c>
      <c r="M6943" s="2" t="n">
        <f aca="false">IF(I6943="",10,IF(J6943&lt;=1,I6943,10))</f>
        <v>0.608446704424628</v>
      </c>
      <c r="N6943" s="2" t="n">
        <f aca="false">IF(I6943="",10,IF(J6943&gt;1,I6943,10))</f>
        <v>10</v>
      </c>
    </row>
    <row r="6944" customFormat="false" ht="12.75" hidden="false" customHeight="false" outlineLevel="0" collapsed="false">
      <c r="G6944" s="29" t="n">
        <v>6924</v>
      </c>
      <c r="H6944" s="30" t="n">
        <f aca="false">IF(G6944&gt;$J$9,"",IF(G6944=$J$9,$H$3,H6944))</f>
        <v>0.227318971156351</v>
      </c>
      <c r="I6944" s="30" t="n">
        <f aca="false">IF(G6944&gt;$J$9,"",IF(G6944=$J$9,$I$3,I6944))</f>
        <v>0.570785742198545</v>
      </c>
      <c r="J6944" s="30" t="n">
        <f aca="false">IF(COUNT(H6944:I6944)&lt;2,"",(H6944^2+I6944^2)^0.5)</f>
        <v>0.614386098593324</v>
      </c>
      <c r="K6944" s="31" t="str">
        <f aca="false">IF(J6944="","",IF(J6944&lt;=1,"&lt;= 1","&gt; 1"))</f>
        <v>&lt;= 1</v>
      </c>
      <c r="L6944" s="2" t="n">
        <f aca="false">IF(I6944="",10,H6944)</f>
        <v>0.227318971156351</v>
      </c>
      <c r="M6944" s="2" t="n">
        <f aca="false">IF(I6944="",10,IF(J6944&lt;=1,I6944,10))</f>
        <v>0.570785742198545</v>
      </c>
      <c r="N6944" s="2" t="n">
        <f aca="false">IF(I6944="",10,IF(J6944&gt;1,I6944,10))</f>
        <v>10</v>
      </c>
    </row>
    <row r="6945" customFormat="false" ht="12.75" hidden="false" customHeight="false" outlineLevel="0" collapsed="false">
      <c r="G6945" s="29" t="n">
        <v>6925</v>
      </c>
      <c r="H6945" s="30" t="n">
        <f aca="false">IF(G6945&gt;$J$9,"",IF(G6945=$J$9,$H$3,H6945))</f>
        <v>0.399347345820669</v>
      </c>
      <c r="I6945" s="30" t="n">
        <f aca="false">IF(G6945&gt;$J$9,"",IF(G6945=$J$9,$I$3,I6945))</f>
        <v>0.00206611343084084</v>
      </c>
      <c r="J6945" s="30" t="n">
        <f aca="false">IF(COUNT(H6945:I6945)&lt;2,"",(H6945^2+I6945^2)^0.5)</f>
        <v>0.399352690536476</v>
      </c>
      <c r="K6945" s="31" t="str">
        <f aca="false">IF(J6945="","",IF(J6945&lt;=1,"&lt;= 1","&gt; 1"))</f>
        <v>&lt;= 1</v>
      </c>
      <c r="L6945" s="2" t="n">
        <f aca="false">IF(I6945="",10,H6945)</f>
        <v>0.399347345820669</v>
      </c>
      <c r="M6945" s="2" t="n">
        <f aca="false">IF(I6945="",10,IF(J6945&lt;=1,I6945,10))</f>
        <v>0.00206611343084084</v>
      </c>
      <c r="N6945" s="2" t="n">
        <f aca="false">IF(I6945="",10,IF(J6945&gt;1,I6945,10))</f>
        <v>10</v>
      </c>
    </row>
    <row r="6946" customFormat="false" ht="12.75" hidden="false" customHeight="false" outlineLevel="0" collapsed="false">
      <c r="G6946" s="29" t="n">
        <v>6926</v>
      </c>
      <c r="H6946" s="30" t="n">
        <f aca="false">IF(G6946&gt;$J$9,"",IF(G6946=$J$9,$H$3,H6946))</f>
        <v>0.634854663511208</v>
      </c>
      <c r="I6946" s="30" t="n">
        <f aca="false">IF(G6946&gt;$J$9,"",IF(G6946=$J$9,$I$3,I6946))</f>
        <v>0.663634812365243</v>
      </c>
      <c r="J6946" s="30" t="n">
        <f aca="false">IF(COUNT(H6946:I6946)&lt;2,"",(H6946^2+I6946^2)^0.5)</f>
        <v>0.91839621512993</v>
      </c>
      <c r="K6946" s="31" t="str">
        <f aca="false">IF(J6946="","",IF(J6946&lt;=1,"&lt;= 1","&gt; 1"))</f>
        <v>&lt;= 1</v>
      </c>
      <c r="L6946" s="2" t="n">
        <f aca="false">IF(I6946="",10,H6946)</f>
        <v>0.634854663511208</v>
      </c>
      <c r="M6946" s="2" t="n">
        <f aca="false">IF(I6946="",10,IF(J6946&lt;=1,I6946,10))</f>
        <v>0.663634812365243</v>
      </c>
      <c r="N6946" s="2" t="n">
        <f aca="false">IF(I6946="",10,IF(J6946&gt;1,I6946,10))</f>
        <v>10</v>
      </c>
    </row>
    <row r="6947" customFormat="false" ht="12.75" hidden="false" customHeight="false" outlineLevel="0" collapsed="false">
      <c r="G6947" s="29" t="n">
        <v>6927</v>
      </c>
      <c r="H6947" s="30" t="n">
        <f aca="false">IF(G6947&gt;$J$9,"",IF(G6947=$J$9,$H$3,H6947))</f>
        <v>0.0709688477818871</v>
      </c>
      <c r="I6947" s="30" t="n">
        <f aca="false">IF(G6947&gt;$J$9,"",IF(G6947=$J$9,$I$3,I6947))</f>
        <v>0.236536521615699</v>
      </c>
      <c r="J6947" s="30" t="n">
        <f aca="false">IF(COUNT(H6947:I6947)&lt;2,"",(H6947^2+I6947^2)^0.5)</f>
        <v>0.246953646285174</v>
      </c>
      <c r="K6947" s="31" t="str">
        <f aca="false">IF(J6947="","",IF(J6947&lt;=1,"&lt;= 1","&gt; 1"))</f>
        <v>&lt;= 1</v>
      </c>
      <c r="L6947" s="2" t="n">
        <f aca="false">IF(I6947="",10,H6947)</f>
        <v>0.0709688477818871</v>
      </c>
      <c r="M6947" s="2" t="n">
        <f aca="false">IF(I6947="",10,IF(J6947&lt;=1,I6947,10))</f>
        <v>0.236536521615699</v>
      </c>
      <c r="N6947" s="2" t="n">
        <f aca="false">IF(I6947="",10,IF(J6947&gt;1,I6947,10))</f>
        <v>10</v>
      </c>
    </row>
    <row r="6948" customFormat="false" ht="12.75" hidden="false" customHeight="false" outlineLevel="0" collapsed="false">
      <c r="G6948" s="29" t="n">
        <v>6928</v>
      </c>
      <c r="H6948" s="30" t="n">
        <f aca="false">IF(G6948&gt;$J$9,"",IF(G6948=$J$9,$H$3,H6948))</f>
        <v>0.0654227442191815</v>
      </c>
      <c r="I6948" s="30" t="n">
        <f aca="false">IF(G6948&gt;$J$9,"",IF(G6948=$J$9,$I$3,I6948))</f>
        <v>0.488740296731858</v>
      </c>
      <c r="J6948" s="30" t="n">
        <f aca="false">IF(COUNT(H6948:I6948)&lt;2,"",(H6948^2+I6948^2)^0.5)</f>
        <v>0.493099597556836</v>
      </c>
      <c r="K6948" s="31" t="str">
        <f aca="false">IF(J6948="","",IF(J6948&lt;=1,"&lt;= 1","&gt; 1"))</f>
        <v>&lt;= 1</v>
      </c>
      <c r="L6948" s="2" t="n">
        <f aca="false">IF(I6948="",10,H6948)</f>
        <v>0.0654227442191815</v>
      </c>
      <c r="M6948" s="2" t="n">
        <f aca="false">IF(I6948="",10,IF(J6948&lt;=1,I6948,10))</f>
        <v>0.488740296731858</v>
      </c>
      <c r="N6948" s="2" t="n">
        <f aca="false">IF(I6948="",10,IF(J6948&gt;1,I6948,10))</f>
        <v>10</v>
      </c>
    </row>
    <row r="6949" customFormat="false" ht="12.75" hidden="false" customHeight="false" outlineLevel="0" collapsed="false">
      <c r="G6949" s="29" t="n">
        <v>6929</v>
      </c>
      <c r="H6949" s="30" t="n">
        <f aca="false">IF(G6949&gt;$J$9,"",IF(G6949=$J$9,$H$3,H6949))</f>
        <v>0.771906712094037</v>
      </c>
      <c r="I6949" s="30" t="n">
        <f aca="false">IF(G6949&gt;$J$9,"",IF(G6949=$J$9,$I$3,I6949))</f>
        <v>0.866045672520259</v>
      </c>
      <c r="J6949" s="30" t="n">
        <f aca="false">IF(COUNT(H6949:I6949)&lt;2,"",(H6949^2+I6949^2)^0.5)</f>
        <v>1.16011856250424</v>
      </c>
      <c r="K6949" s="31" t="str">
        <f aca="false">IF(J6949="","",IF(J6949&lt;=1,"&lt;= 1","&gt; 1"))</f>
        <v>&gt; 1</v>
      </c>
      <c r="L6949" s="2" t="n">
        <f aca="false">IF(I6949="",10,H6949)</f>
        <v>0.771906712094037</v>
      </c>
      <c r="M6949" s="2" t="n">
        <f aca="false">IF(I6949="",10,IF(J6949&lt;=1,I6949,10))</f>
        <v>10</v>
      </c>
      <c r="N6949" s="2" t="n">
        <f aca="false">IF(I6949="",10,IF(J6949&gt;1,I6949,10))</f>
        <v>0.866045672520259</v>
      </c>
    </row>
    <row r="6950" customFormat="false" ht="12.75" hidden="false" customHeight="false" outlineLevel="0" collapsed="false">
      <c r="G6950" s="29" t="n">
        <v>6930</v>
      </c>
      <c r="H6950" s="30" t="n">
        <f aca="false">IF(G6950&gt;$J$9,"",IF(G6950=$J$9,$H$3,H6950))</f>
        <v>0.0239760692789579</v>
      </c>
      <c r="I6950" s="30" t="n">
        <f aca="false">IF(G6950&gt;$J$9,"",IF(G6950=$J$9,$I$3,I6950))</f>
        <v>0.728280582833391</v>
      </c>
      <c r="J6950" s="30" t="n">
        <f aca="false">IF(COUNT(H6950:I6950)&lt;2,"",(H6950^2+I6950^2)^0.5)</f>
        <v>0.728675139709194</v>
      </c>
      <c r="K6950" s="31" t="str">
        <f aca="false">IF(J6950="","",IF(J6950&lt;=1,"&lt;= 1","&gt; 1"))</f>
        <v>&lt;= 1</v>
      </c>
      <c r="L6950" s="2" t="n">
        <f aca="false">IF(I6950="",10,H6950)</f>
        <v>0.0239760692789579</v>
      </c>
      <c r="M6950" s="2" t="n">
        <f aca="false">IF(I6950="",10,IF(J6950&lt;=1,I6950,10))</f>
        <v>0.728280582833391</v>
      </c>
      <c r="N6950" s="2" t="n">
        <f aca="false">IF(I6950="",10,IF(J6950&gt;1,I6950,10))</f>
        <v>10</v>
      </c>
    </row>
    <row r="6951" customFormat="false" ht="12.75" hidden="false" customHeight="false" outlineLevel="0" collapsed="false">
      <c r="G6951" s="29" t="n">
        <v>6931</v>
      </c>
      <c r="H6951" s="30" t="n">
        <f aca="false">IF(G6951&gt;$J$9,"",IF(G6951=$J$9,$H$3,H6951))</f>
        <v>0.451846346040418</v>
      </c>
      <c r="I6951" s="30" t="n">
        <f aca="false">IF(G6951&gt;$J$9,"",IF(G6951=$J$9,$I$3,I6951))</f>
        <v>0.684304889483762</v>
      </c>
      <c r="J6951" s="30" t="n">
        <f aca="false">IF(COUNT(H6951:I6951)&lt;2,"",(H6951^2+I6951^2)^0.5)</f>
        <v>0.820023354668305</v>
      </c>
      <c r="K6951" s="31" t="str">
        <f aca="false">IF(J6951="","",IF(J6951&lt;=1,"&lt;= 1","&gt; 1"))</f>
        <v>&lt;= 1</v>
      </c>
      <c r="L6951" s="2" t="n">
        <f aca="false">IF(I6951="",10,H6951)</f>
        <v>0.451846346040418</v>
      </c>
      <c r="M6951" s="2" t="n">
        <f aca="false">IF(I6951="",10,IF(J6951&lt;=1,I6951,10))</f>
        <v>0.684304889483762</v>
      </c>
      <c r="N6951" s="2" t="n">
        <f aca="false">IF(I6951="",10,IF(J6951&gt;1,I6951,10))</f>
        <v>10</v>
      </c>
    </row>
    <row r="6952" customFormat="false" ht="12.75" hidden="false" customHeight="false" outlineLevel="0" collapsed="false">
      <c r="G6952" s="29" t="n">
        <v>6932</v>
      </c>
      <c r="H6952" s="30" t="n">
        <f aca="false">IF(G6952&gt;$J$9,"",IF(G6952=$J$9,$H$3,H6952))</f>
        <v>0.00826627539951641</v>
      </c>
      <c r="I6952" s="30" t="n">
        <f aca="false">IF(G6952&gt;$J$9,"",IF(G6952=$J$9,$I$3,I6952))</f>
        <v>0.927732910187339</v>
      </c>
      <c r="J6952" s="30" t="n">
        <f aca="false">IF(COUNT(H6952:I6952)&lt;2,"",(H6952^2+I6952^2)^0.5)</f>
        <v>0.927769736493732</v>
      </c>
      <c r="K6952" s="31" t="str">
        <f aca="false">IF(J6952="","",IF(J6952&lt;=1,"&lt;= 1","&gt; 1"))</f>
        <v>&lt;= 1</v>
      </c>
      <c r="L6952" s="2" t="n">
        <f aca="false">IF(I6952="",10,H6952)</f>
        <v>0.00826627539951641</v>
      </c>
      <c r="M6952" s="2" t="n">
        <f aca="false">IF(I6952="",10,IF(J6952&lt;=1,I6952,10))</f>
        <v>0.927732910187339</v>
      </c>
      <c r="N6952" s="2" t="n">
        <f aca="false">IF(I6952="",10,IF(J6952&gt;1,I6952,10))</f>
        <v>10</v>
      </c>
    </row>
    <row r="6953" customFormat="false" ht="12.75" hidden="false" customHeight="false" outlineLevel="0" collapsed="false">
      <c r="G6953" s="29" t="n">
        <v>6933</v>
      </c>
      <c r="H6953" s="30" t="n">
        <f aca="false">IF(G6953&gt;$J$9,"",IF(G6953=$J$9,$H$3,H6953))</f>
        <v>0.276318755869418</v>
      </c>
      <c r="I6953" s="30" t="n">
        <f aca="false">IF(G6953&gt;$J$9,"",IF(G6953=$J$9,$I$3,I6953))</f>
        <v>0.369623662809498</v>
      </c>
      <c r="J6953" s="30" t="n">
        <f aca="false">IF(COUNT(H6953:I6953)&lt;2,"",(H6953^2+I6953^2)^0.5)</f>
        <v>0.461490744169298</v>
      </c>
      <c r="K6953" s="31" t="str">
        <f aca="false">IF(J6953="","",IF(J6953&lt;=1,"&lt;= 1","&gt; 1"))</f>
        <v>&lt;= 1</v>
      </c>
      <c r="L6953" s="2" t="n">
        <f aca="false">IF(I6953="",10,H6953)</f>
        <v>0.276318755869418</v>
      </c>
      <c r="M6953" s="2" t="n">
        <f aca="false">IF(I6953="",10,IF(J6953&lt;=1,I6953,10))</f>
        <v>0.369623662809498</v>
      </c>
      <c r="N6953" s="2" t="n">
        <f aca="false">IF(I6953="",10,IF(J6953&gt;1,I6953,10))</f>
        <v>10</v>
      </c>
    </row>
    <row r="6954" customFormat="false" ht="12.75" hidden="false" customHeight="false" outlineLevel="0" collapsed="false">
      <c r="G6954" s="29" t="n">
        <v>6934</v>
      </c>
      <c r="H6954" s="30" t="n">
        <f aca="false">IF(G6954&gt;$J$9,"",IF(G6954=$J$9,$H$3,H6954))</f>
        <v>0.411940072566681</v>
      </c>
      <c r="I6954" s="30" t="n">
        <f aca="false">IF(G6954&gt;$J$9,"",IF(G6954=$J$9,$I$3,I6954))</f>
        <v>0.698899215676503</v>
      </c>
      <c r="J6954" s="30" t="n">
        <f aca="false">IF(COUNT(H6954:I6954)&lt;2,"",(H6954^2+I6954^2)^0.5)</f>
        <v>0.811267364719839</v>
      </c>
      <c r="K6954" s="31" t="str">
        <f aca="false">IF(J6954="","",IF(J6954&lt;=1,"&lt;= 1","&gt; 1"))</f>
        <v>&lt;= 1</v>
      </c>
      <c r="L6954" s="2" t="n">
        <f aca="false">IF(I6954="",10,H6954)</f>
        <v>0.411940072566681</v>
      </c>
      <c r="M6954" s="2" t="n">
        <f aca="false">IF(I6954="",10,IF(J6954&lt;=1,I6954,10))</f>
        <v>0.698899215676503</v>
      </c>
      <c r="N6954" s="2" t="n">
        <f aca="false">IF(I6954="",10,IF(J6954&gt;1,I6954,10))</f>
        <v>10</v>
      </c>
    </row>
    <row r="6955" customFormat="false" ht="12.75" hidden="false" customHeight="false" outlineLevel="0" collapsed="false">
      <c r="G6955" s="29" t="n">
        <v>6935</v>
      </c>
      <c r="H6955" s="30" t="n">
        <f aca="false">IF(G6955&gt;$J$9,"",IF(G6955=$J$9,$H$3,H6955))</f>
        <v>0.0414951373987722</v>
      </c>
      <c r="I6955" s="30" t="n">
        <f aca="false">IF(G6955&gt;$J$9,"",IF(G6955=$J$9,$I$3,I6955))</f>
        <v>0.252463715762278</v>
      </c>
      <c r="J6955" s="30" t="n">
        <f aca="false">IF(COUNT(H6955:I6955)&lt;2,"",(H6955^2+I6955^2)^0.5)</f>
        <v>0.255851078176816</v>
      </c>
      <c r="K6955" s="31" t="str">
        <f aca="false">IF(J6955="","",IF(J6955&lt;=1,"&lt;= 1","&gt; 1"))</f>
        <v>&lt;= 1</v>
      </c>
      <c r="L6955" s="2" t="n">
        <f aca="false">IF(I6955="",10,H6955)</f>
        <v>0.0414951373987722</v>
      </c>
      <c r="M6955" s="2" t="n">
        <f aca="false">IF(I6955="",10,IF(J6955&lt;=1,I6955,10))</f>
        <v>0.252463715762278</v>
      </c>
      <c r="N6955" s="2" t="n">
        <f aca="false">IF(I6955="",10,IF(J6955&gt;1,I6955,10))</f>
        <v>10</v>
      </c>
    </row>
    <row r="6956" customFormat="false" ht="12.75" hidden="false" customHeight="false" outlineLevel="0" collapsed="false">
      <c r="G6956" s="29" t="n">
        <v>6936</v>
      </c>
      <c r="H6956" s="30" t="n">
        <f aca="false">IF(G6956&gt;$J$9,"",IF(G6956=$J$9,$H$3,H6956))</f>
        <v>0.47503104153868</v>
      </c>
      <c r="I6956" s="30" t="n">
        <f aca="false">IF(G6956&gt;$J$9,"",IF(G6956=$J$9,$I$3,I6956))</f>
        <v>0.847304377101306</v>
      </c>
      <c r="J6956" s="30" t="n">
        <f aca="false">IF(COUNT(H6956:I6956)&lt;2,"",(H6956^2+I6956^2)^0.5)</f>
        <v>0.971380048117293</v>
      </c>
      <c r="K6956" s="31" t="str">
        <f aca="false">IF(J6956="","",IF(J6956&lt;=1,"&lt;= 1","&gt; 1"))</f>
        <v>&lt;= 1</v>
      </c>
      <c r="L6956" s="2" t="n">
        <f aca="false">IF(I6956="",10,H6956)</f>
        <v>0.47503104153868</v>
      </c>
      <c r="M6956" s="2" t="n">
        <f aca="false">IF(I6956="",10,IF(J6956&lt;=1,I6956,10))</f>
        <v>0.847304377101306</v>
      </c>
      <c r="N6956" s="2" t="n">
        <f aca="false">IF(I6956="",10,IF(J6956&gt;1,I6956,10))</f>
        <v>10</v>
      </c>
    </row>
    <row r="6957" customFormat="false" ht="12.75" hidden="false" customHeight="false" outlineLevel="0" collapsed="false">
      <c r="G6957" s="29" t="n">
        <v>6937</v>
      </c>
      <c r="H6957" s="30" t="n">
        <f aca="false">IF(G6957&gt;$J$9,"",IF(G6957=$J$9,$H$3,H6957))</f>
        <v>0.673603167612767</v>
      </c>
      <c r="I6957" s="30" t="n">
        <f aca="false">IF(G6957&gt;$J$9,"",IF(G6957=$J$9,$I$3,I6957))</f>
        <v>0.0727068105182958</v>
      </c>
      <c r="J6957" s="30" t="n">
        <f aca="false">IF(COUNT(H6957:I6957)&lt;2,"",(H6957^2+I6957^2)^0.5)</f>
        <v>0.677515688167955</v>
      </c>
      <c r="K6957" s="31" t="str">
        <f aca="false">IF(J6957="","",IF(J6957&lt;=1,"&lt;= 1","&gt; 1"))</f>
        <v>&lt;= 1</v>
      </c>
      <c r="L6957" s="2" t="n">
        <f aca="false">IF(I6957="",10,H6957)</f>
        <v>0.673603167612767</v>
      </c>
      <c r="M6957" s="2" t="n">
        <f aca="false">IF(I6957="",10,IF(J6957&lt;=1,I6957,10))</f>
        <v>0.0727068105182958</v>
      </c>
      <c r="N6957" s="2" t="n">
        <f aca="false">IF(I6957="",10,IF(J6957&gt;1,I6957,10))</f>
        <v>10</v>
      </c>
    </row>
    <row r="6958" customFormat="false" ht="12.75" hidden="false" customHeight="false" outlineLevel="0" collapsed="false">
      <c r="G6958" s="29" t="n">
        <v>6938</v>
      </c>
      <c r="H6958" s="30" t="n">
        <f aca="false">IF(G6958&gt;$J$9,"",IF(G6958=$J$9,$H$3,H6958))</f>
        <v>0.488497483908683</v>
      </c>
      <c r="I6958" s="30" t="n">
        <f aca="false">IF(G6958&gt;$J$9,"",IF(G6958=$J$9,$I$3,I6958))</f>
        <v>0.588537121711855</v>
      </c>
      <c r="J6958" s="30" t="n">
        <f aca="false">IF(COUNT(H6958:I6958)&lt;2,"",(H6958^2+I6958^2)^0.5)</f>
        <v>0.764856676389759</v>
      </c>
      <c r="K6958" s="31" t="str">
        <f aca="false">IF(J6958="","",IF(J6958&lt;=1,"&lt;= 1","&gt; 1"))</f>
        <v>&lt;= 1</v>
      </c>
      <c r="L6958" s="2" t="n">
        <f aca="false">IF(I6958="",10,H6958)</f>
        <v>0.488497483908683</v>
      </c>
      <c r="M6958" s="2" t="n">
        <f aca="false">IF(I6958="",10,IF(J6958&lt;=1,I6958,10))</f>
        <v>0.588537121711855</v>
      </c>
      <c r="N6958" s="2" t="n">
        <f aca="false">IF(I6958="",10,IF(J6958&gt;1,I6958,10))</f>
        <v>10</v>
      </c>
    </row>
    <row r="6959" customFormat="false" ht="12.75" hidden="false" customHeight="false" outlineLevel="0" collapsed="false">
      <c r="G6959" s="29" t="n">
        <v>6939</v>
      </c>
      <c r="H6959" s="30" t="n">
        <f aca="false">IF(G6959&gt;$J$9,"",IF(G6959=$J$9,$H$3,H6959))</f>
        <v>0.848674102148458</v>
      </c>
      <c r="I6959" s="30" t="n">
        <f aca="false">IF(G6959&gt;$J$9,"",IF(G6959=$J$9,$I$3,I6959))</f>
        <v>0.212565713842836</v>
      </c>
      <c r="J6959" s="30" t="n">
        <f aca="false">IF(COUNT(H6959:I6959)&lt;2,"",(H6959^2+I6959^2)^0.5)</f>
        <v>0.874889658390706</v>
      </c>
      <c r="K6959" s="31" t="str">
        <f aca="false">IF(J6959="","",IF(J6959&lt;=1,"&lt;= 1","&gt; 1"))</f>
        <v>&lt;= 1</v>
      </c>
      <c r="L6959" s="2" t="n">
        <f aca="false">IF(I6959="",10,H6959)</f>
        <v>0.848674102148458</v>
      </c>
      <c r="M6959" s="2" t="n">
        <f aca="false">IF(I6959="",10,IF(J6959&lt;=1,I6959,10))</f>
        <v>0.212565713842836</v>
      </c>
      <c r="N6959" s="2" t="n">
        <f aca="false">IF(I6959="",10,IF(J6959&gt;1,I6959,10))</f>
        <v>10</v>
      </c>
    </row>
    <row r="6960" customFormat="false" ht="12.75" hidden="false" customHeight="false" outlineLevel="0" collapsed="false">
      <c r="G6960" s="29" t="n">
        <v>6940</v>
      </c>
      <c r="H6960" s="30" t="n">
        <f aca="false">IF(G6960&gt;$J$9,"",IF(G6960=$J$9,$H$3,H6960))</f>
        <v>0.535100717252135</v>
      </c>
      <c r="I6960" s="30" t="n">
        <f aca="false">IF(G6960&gt;$J$9,"",IF(G6960=$J$9,$I$3,I6960))</f>
        <v>0.0464504818710507</v>
      </c>
      <c r="J6960" s="30" t="n">
        <f aca="false">IF(COUNT(H6960:I6960)&lt;2,"",(H6960^2+I6960^2)^0.5)</f>
        <v>0.537113046638975</v>
      </c>
      <c r="K6960" s="31" t="str">
        <f aca="false">IF(J6960="","",IF(J6960&lt;=1,"&lt;= 1","&gt; 1"))</f>
        <v>&lt;= 1</v>
      </c>
      <c r="L6960" s="2" t="n">
        <f aca="false">IF(I6960="",10,H6960)</f>
        <v>0.535100717252135</v>
      </c>
      <c r="M6960" s="2" t="n">
        <f aca="false">IF(I6960="",10,IF(J6960&lt;=1,I6960,10))</f>
        <v>0.0464504818710507</v>
      </c>
      <c r="N6960" s="2" t="n">
        <f aca="false">IF(I6960="",10,IF(J6960&gt;1,I6960,10))</f>
        <v>10</v>
      </c>
    </row>
    <row r="6961" customFormat="false" ht="12.75" hidden="false" customHeight="false" outlineLevel="0" collapsed="false">
      <c r="G6961" s="29" t="n">
        <v>6941</v>
      </c>
      <c r="H6961" s="30" t="n">
        <f aca="false">IF(G6961&gt;$J$9,"",IF(G6961=$J$9,$H$3,H6961))</f>
        <v>0.732480121729751</v>
      </c>
      <c r="I6961" s="30" t="n">
        <f aca="false">IF(G6961&gt;$J$9,"",IF(G6961=$J$9,$I$3,I6961))</f>
        <v>0.190216429411691</v>
      </c>
      <c r="J6961" s="30" t="n">
        <f aca="false">IF(COUNT(H6961:I6961)&lt;2,"",(H6961^2+I6961^2)^0.5)</f>
        <v>0.756775672671476</v>
      </c>
      <c r="K6961" s="31" t="str">
        <f aca="false">IF(J6961="","",IF(J6961&lt;=1,"&lt;= 1","&gt; 1"))</f>
        <v>&lt;= 1</v>
      </c>
      <c r="L6961" s="2" t="n">
        <f aca="false">IF(I6961="",10,H6961)</f>
        <v>0.732480121729751</v>
      </c>
      <c r="M6961" s="2" t="n">
        <f aca="false">IF(I6961="",10,IF(J6961&lt;=1,I6961,10))</f>
        <v>0.190216429411691</v>
      </c>
      <c r="N6961" s="2" t="n">
        <f aca="false">IF(I6961="",10,IF(J6961&gt;1,I6961,10))</f>
        <v>10</v>
      </c>
    </row>
    <row r="6962" customFormat="false" ht="12.75" hidden="false" customHeight="false" outlineLevel="0" collapsed="false">
      <c r="G6962" s="29" t="n">
        <v>6942</v>
      </c>
      <c r="H6962" s="30" t="n">
        <f aca="false">IF(G6962&gt;$J$9,"",IF(G6962=$J$9,$H$3,H6962))</f>
        <v>0.266008338192893</v>
      </c>
      <c r="I6962" s="30" t="n">
        <f aca="false">IF(G6962&gt;$J$9,"",IF(G6962=$J$9,$I$3,I6962))</f>
        <v>0.887014977696098</v>
      </c>
      <c r="J6962" s="30" t="n">
        <f aca="false">IF(COUNT(H6962:I6962)&lt;2,"",(H6962^2+I6962^2)^0.5)</f>
        <v>0.926043199124832</v>
      </c>
      <c r="K6962" s="31" t="str">
        <f aca="false">IF(J6962="","",IF(J6962&lt;=1,"&lt;= 1","&gt; 1"))</f>
        <v>&lt;= 1</v>
      </c>
      <c r="L6962" s="2" t="n">
        <f aca="false">IF(I6962="",10,H6962)</f>
        <v>0.266008338192893</v>
      </c>
      <c r="M6962" s="2" t="n">
        <f aca="false">IF(I6962="",10,IF(J6962&lt;=1,I6962,10))</f>
        <v>0.887014977696098</v>
      </c>
      <c r="N6962" s="2" t="n">
        <f aca="false">IF(I6962="",10,IF(J6962&gt;1,I6962,10))</f>
        <v>10</v>
      </c>
    </row>
    <row r="6963" customFormat="false" ht="12.75" hidden="false" customHeight="false" outlineLevel="0" collapsed="false">
      <c r="G6963" s="29" t="n">
        <v>6943</v>
      </c>
      <c r="H6963" s="30" t="n">
        <f aca="false">IF(G6963&gt;$J$9,"",IF(G6963=$J$9,$H$3,H6963))</f>
        <v>0.0013095194218522</v>
      </c>
      <c r="I6963" s="30" t="n">
        <f aca="false">IF(G6963&gt;$J$9,"",IF(G6963=$J$9,$I$3,I6963))</f>
        <v>0.292244990335933</v>
      </c>
      <c r="J6963" s="30" t="n">
        <f aca="false">IF(COUNT(H6963:I6963)&lt;2,"",(H6963^2+I6963^2)^0.5)</f>
        <v>0.292247924231407</v>
      </c>
      <c r="K6963" s="31" t="str">
        <f aca="false">IF(J6963="","",IF(J6963&lt;=1,"&lt;= 1","&gt; 1"))</f>
        <v>&lt;= 1</v>
      </c>
      <c r="L6963" s="2" t="n">
        <f aca="false">IF(I6963="",10,H6963)</f>
        <v>0.0013095194218522</v>
      </c>
      <c r="M6963" s="2" t="n">
        <f aca="false">IF(I6963="",10,IF(J6963&lt;=1,I6963,10))</f>
        <v>0.292244990335933</v>
      </c>
      <c r="N6963" s="2" t="n">
        <f aca="false">IF(I6963="",10,IF(J6963&gt;1,I6963,10))</f>
        <v>10</v>
      </c>
    </row>
    <row r="6964" customFormat="false" ht="12.75" hidden="false" customHeight="false" outlineLevel="0" collapsed="false">
      <c r="G6964" s="29" t="n">
        <v>6944</v>
      </c>
      <c r="H6964" s="30" t="n">
        <f aca="false">IF(G6964&gt;$J$9,"",IF(G6964=$J$9,$H$3,H6964))</f>
        <v>0.562369071900656</v>
      </c>
      <c r="I6964" s="30" t="n">
        <f aca="false">IF(G6964&gt;$J$9,"",IF(G6964=$J$9,$I$3,I6964))</f>
        <v>0.890295040943191</v>
      </c>
      <c r="J6964" s="30" t="n">
        <f aca="false">IF(COUNT(H6964:I6964)&lt;2,"",(H6964^2+I6964^2)^0.5)</f>
        <v>1.05303572254622</v>
      </c>
      <c r="K6964" s="31" t="str">
        <f aca="false">IF(J6964="","",IF(J6964&lt;=1,"&lt;= 1","&gt; 1"))</f>
        <v>&gt; 1</v>
      </c>
      <c r="L6964" s="2" t="n">
        <f aca="false">IF(I6964="",10,H6964)</f>
        <v>0.562369071900656</v>
      </c>
      <c r="M6964" s="2" t="n">
        <f aca="false">IF(I6964="",10,IF(J6964&lt;=1,I6964,10))</f>
        <v>10</v>
      </c>
      <c r="N6964" s="2" t="n">
        <f aca="false">IF(I6964="",10,IF(J6964&gt;1,I6964,10))</f>
        <v>0.890295040943191</v>
      </c>
    </row>
    <row r="6965" customFormat="false" ht="12.75" hidden="false" customHeight="false" outlineLevel="0" collapsed="false">
      <c r="G6965" s="29" t="n">
        <v>6945</v>
      </c>
      <c r="H6965" s="30" t="n">
        <f aca="false">IF(G6965&gt;$J$9,"",IF(G6965=$J$9,$H$3,H6965))</f>
        <v>0.455331012309524</v>
      </c>
      <c r="I6965" s="30" t="n">
        <f aca="false">IF(G6965&gt;$J$9,"",IF(G6965=$J$9,$I$3,I6965))</f>
        <v>0.418442980844732</v>
      </c>
      <c r="J6965" s="30" t="n">
        <f aca="false">IF(COUNT(H6965:I6965)&lt;2,"",(H6965^2+I6965^2)^0.5)</f>
        <v>0.618401858817582</v>
      </c>
      <c r="K6965" s="31" t="str">
        <f aca="false">IF(J6965="","",IF(J6965&lt;=1,"&lt;= 1","&gt; 1"))</f>
        <v>&lt;= 1</v>
      </c>
      <c r="L6965" s="2" t="n">
        <f aca="false">IF(I6965="",10,H6965)</f>
        <v>0.455331012309524</v>
      </c>
      <c r="M6965" s="2" t="n">
        <f aca="false">IF(I6965="",10,IF(J6965&lt;=1,I6965,10))</f>
        <v>0.418442980844732</v>
      </c>
      <c r="N6965" s="2" t="n">
        <f aca="false">IF(I6965="",10,IF(J6965&gt;1,I6965,10))</f>
        <v>10</v>
      </c>
    </row>
    <row r="6966" customFormat="false" ht="12.75" hidden="false" customHeight="false" outlineLevel="0" collapsed="false">
      <c r="G6966" s="29" t="n">
        <v>6946</v>
      </c>
      <c r="H6966" s="30" t="n">
        <f aca="false">IF(G6966&gt;$J$9,"",IF(G6966=$J$9,$H$3,H6966))</f>
        <v>0.995429409232298</v>
      </c>
      <c r="I6966" s="30" t="n">
        <f aca="false">IF(G6966&gt;$J$9,"",IF(G6966=$J$9,$I$3,I6966))</f>
        <v>0.12883584523426</v>
      </c>
      <c r="J6966" s="30" t="n">
        <f aca="false">IF(COUNT(H6966:I6966)&lt;2,"",(H6966^2+I6966^2)^0.5)</f>
        <v>1.00373222713121</v>
      </c>
      <c r="K6966" s="31" t="str">
        <f aca="false">IF(J6966="","",IF(J6966&lt;=1,"&lt;= 1","&gt; 1"))</f>
        <v>&gt; 1</v>
      </c>
      <c r="L6966" s="2" t="n">
        <f aca="false">IF(I6966="",10,H6966)</f>
        <v>0.995429409232298</v>
      </c>
      <c r="M6966" s="2" t="n">
        <f aca="false">IF(I6966="",10,IF(J6966&lt;=1,I6966,10))</f>
        <v>10</v>
      </c>
      <c r="N6966" s="2" t="n">
        <f aca="false">IF(I6966="",10,IF(J6966&gt;1,I6966,10))</f>
        <v>0.12883584523426</v>
      </c>
    </row>
    <row r="6967" customFormat="false" ht="12.75" hidden="false" customHeight="false" outlineLevel="0" collapsed="false">
      <c r="G6967" s="29" t="n">
        <v>6947</v>
      </c>
      <c r="H6967" s="30" t="n">
        <f aca="false">IF(G6967&gt;$J$9,"",IF(G6967=$J$9,$H$3,H6967))</f>
        <v>0.0354113984329976</v>
      </c>
      <c r="I6967" s="30" t="n">
        <f aca="false">IF(G6967&gt;$J$9,"",IF(G6967=$J$9,$I$3,I6967))</f>
        <v>0.30380536100734</v>
      </c>
      <c r="J6967" s="30" t="n">
        <f aca="false">IF(COUNT(H6967:I6967)&lt;2,"",(H6967^2+I6967^2)^0.5)</f>
        <v>0.305862165878327</v>
      </c>
      <c r="K6967" s="31" t="str">
        <f aca="false">IF(J6967="","",IF(J6967&lt;=1,"&lt;= 1","&gt; 1"))</f>
        <v>&lt;= 1</v>
      </c>
      <c r="L6967" s="2" t="n">
        <f aca="false">IF(I6967="",10,H6967)</f>
        <v>0.0354113984329976</v>
      </c>
      <c r="M6967" s="2" t="n">
        <f aca="false">IF(I6967="",10,IF(J6967&lt;=1,I6967,10))</f>
        <v>0.30380536100734</v>
      </c>
      <c r="N6967" s="2" t="n">
        <f aca="false">IF(I6967="",10,IF(J6967&gt;1,I6967,10))</f>
        <v>10</v>
      </c>
    </row>
    <row r="6968" customFormat="false" ht="12.75" hidden="false" customHeight="false" outlineLevel="0" collapsed="false">
      <c r="G6968" s="29" t="n">
        <v>6948</v>
      </c>
      <c r="H6968" s="30" t="n">
        <f aca="false">IF(G6968&gt;$J$9,"",IF(G6968=$J$9,$H$3,H6968))</f>
        <v>0.465515299225637</v>
      </c>
      <c r="I6968" s="30" t="n">
        <f aca="false">IF(G6968&gt;$J$9,"",IF(G6968=$J$9,$I$3,I6968))</f>
        <v>0.144222875181578</v>
      </c>
      <c r="J6968" s="30" t="n">
        <f aca="false">IF(COUNT(H6968:I6968)&lt;2,"",(H6968^2+I6968^2)^0.5)</f>
        <v>0.487344571672626</v>
      </c>
      <c r="K6968" s="31" t="str">
        <f aca="false">IF(J6968="","",IF(J6968&lt;=1,"&lt;= 1","&gt; 1"))</f>
        <v>&lt;= 1</v>
      </c>
      <c r="L6968" s="2" t="n">
        <f aca="false">IF(I6968="",10,H6968)</f>
        <v>0.465515299225637</v>
      </c>
      <c r="M6968" s="2" t="n">
        <f aca="false">IF(I6968="",10,IF(J6968&lt;=1,I6968,10))</f>
        <v>0.144222875181578</v>
      </c>
      <c r="N6968" s="2" t="n">
        <f aca="false">IF(I6968="",10,IF(J6968&gt;1,I6968,10))</f>
        <v>10</v>
      </c>
    </row>
    <row r="6969" customFormat="false" ht="12.75" hidden="false" customHeight="false" outlineLevel="0" collapsed="false">
      <c r="G6969" s="29" t="n">
        <v>6949</v>
      </c>
      <c r="H6969" s="30" t="n">
        <f aca="false">IF(G6969&gt;$J$9,"",IF(G6969=$J$9,$H$3,H6969))</f>
        <v>0.164563295073427</v>
      </c>
      <c r="I6969" s="30" t="n">
        <f aca="false">IF(G6969&gt;$J$9,"",IF(G6969=$J$9,$I$3,I6969))</f>
        <v>0.394833080624067</v>
      </c>
      <c r="J6969" s="30" t="n">
        <f aca="false">IF(COUNT(H6969:I6969)&lt;2,"",(H6969^2+I6969^2)^0.5)</f>
        <v>0.427754882661221</v>
      </c>
      <c r="K6969" s="31" t="str">
        <f aca="false">IF(J6969="","",IF(J6969&lt;=1,"&lt;= 1","&gt; 1"))</f>
        <v>&lt;= 1</v>
      </c>
      <c r="L6969" s="2" t="n">
        <f aca="false">IF(I6969="",10,H6969)</f>
        <v>0.164563295073427</v>
      </c>
      <c r="M6969" s="2" t="n">
        <f aca="false">IF(I6969="",10,IF(J6969&lt;=1,I6969,10))</f>
        <v>0.394833080624067</v>
      </c>
      <c r="N6969" s="2" t="n">
        <f aca="false">IF(I6969="",10,IF(J6969&gt;1,I6969,10))</f>
        <v>10</v>
      </c>
    </row>
    <row r="6970" customFormat="false" ht="12.75" hidden="false" customHeight="false" outlineLevel="0" collapsed="false">
      <c r="G6970" s="29" t="n">
        <v>6950</v>
      </c>
      <c r="H6970" s="30" t="n">
        <f aca="false">IF(G6970&gt;$J$9,"",IF(G6970=$J$9,$H$3,H6970))</f>
        <v>0.880166583868121</v>
      </c>
      <c r="I6970" s="30" t="n">
        <f aca="false">IF(G6970&gt;$J$9,"",IF(G6970=$J$9,$I$3,I6970))</f>
        <v>0.86012039555276</v>
      </c>
      <c r="J6970" s="30" t="n">
        <f aca="false">IF(COUNT(H6970:I6970)&lt;2,"",(H6970^2+I6970^2)^0.5)</f>
        <v>1.2306503606646</v>
      </c>
      <c r="K6970" s="31" t="str">
        <f aca="false">IF(J6970="","",IF(J6970&lt;=1,"&lt;= 1","&gt; 1"))</f>
        <v>&gt; 1</v>
      </c>
      <c r="L6970" s="2" t="n">
        <f aca="false">IF(I6970="",10,H6970)</f>
        <v>0.880166583868121</v>
      </c>
      <c r="M6970" s="2" t="n">
        <f aca="false">IF(I6970="",10,IF(J6970&lt;=1,I6970,10))</f>
        <v>10</v>
      </c>
      <c r="N6970" s="2" t="n">
        <f aca="false">IF(I6970="",10,IF(J6970&gt;1,I6970,10))</f>
        <v>0.86012039555276</v>
      </c>
    </row>
    <row r="6971" customFormat="false" ht="12.75" hidden="false" customHeight="false" outlineLevel="0" collapsed="false">
      <c r="G6971" s="29" t="n">
        <v>6951</v>
      </c>
      <c r="H6971" s="30" t="n">
        <f aca="false">IF(G6971&gt;$J$9,"",IF(G6971=$J$9,$H$3,H6971))</f>
        <v>0.834495335182533</v>
      </c>
      <c r="I6971" s="30" t="n">
        <f aca="false">IF(G6971&gt;$J$9,"",IF(G6971=$J$9,$I$3,I6971))</f>
        <v>0.681423628974135</v>
      </c>
      <c r="J6971" s="30" t="n">
        <f aca="false">IF(COUNT(H6971:I6971)&lt;2,"",(H6971^2+I6971^2)^0.5)</f>
        <v>1.07736745197063</v>
      </c>
      <c r="K6971" s="31" t="str">
        <f aca="false">IF(J6971="","",IF(J6971&lt;=1,"&lt;= 1","&gt; 1"))</f>
        <v>&gt; 1</v>
      </c>
      <c r="L6971" s="2" t="n">
        <f aca="false">IF(I6971="",10,H6971)</f>
        <v>0.834495335182533</v>
      </c>
      <c r="M6971" s="2" t="n">
        <f aca="false">IF(I6971="",10,IF(J6971&lt;=1,I6971,10))</f>
        <v>10</v>
      </c>
      <c r="N6971" s="2" t="n">
        <f aca="false">IF(I6971="",10,IF(J6971&gt;1,I6971,10))</f>
        <v>0.681423628974135</v>
      </c>
    </row>
    <row r="6972" customFormat="false" ht="12.75" hidden="false" customHeight="false" outlineLevel="0" collapsed="false">
      <c r="G6972" s="29" t="n">
        <v>6952</v>
      </c>
      <c r="H6972" s="30" t="n">
        <f aca="false">IF(G6972&gt;$J$9,"",IF(G6972=$J$9,$H$3,H6972))</f>
        <v>0.931274874273957</v>
      </c>
      <c r="I6972" s="30" t="n">
        <f aca="false">IF(G6972&gt;$J$9,"",IF(G6972=$J$9,$I$3,I6972))</f>
        <v>0.570389796778591</v>
      </c>
      <c r="J6972" s="30" t="n">
        <f aca="false">IF(COUNT(H6972:I6972)&lt;2,"",(H6972^2+I6972^2)^0.5)</f>
        <v>1.09207024120388</v>
      </c>
      <c r="K6972" s="31" t="str">
        <f aca="false">IF(J6972="","",IF(J6972&lt;=1,"&lt;= 1","&gt; 1"))</f>
        <v>&gt; 1</v>
      </c>
      <c r="L6972" s="2" t="n">
        <f aca="false">IF(I6972="",10,H6972)</f>
        <v>0.931274874273957</v>
      </c>
      <c r="M6972" s="2" t="n">
        <f aca="false">IF(I6972="",10,IF(J6972&lt;=1,I6972,10))</f>
        <v>10</v>
      </c>
      <c r="N6972" s="2" t="n">
        <f aca="false">IF(I6972="",10,IF(J6972&gt;1,I6972,10))</f>
        <v>0.570389796778591</v>
      </c>
    </row>
    <row r="6973" customFormat="false" ht="12.75" hidden="false" customHeight="false" outlineLevel="0" collapsed="false">
      <c r="G6973" s="29" t="n">
        <v>6953</v>
      </c>
      <c r="H6973" s="30" t="n">
        <f aca="false">IF(G6973&gt;$J$9,"",IF(G6973=$J$9,$H$3,H6973))</f>
        <v>0.636819547448452</v>
      </c>
      <c r="I6973" s="30" t="n">
        <f aca="false">IF(G6973&gt;$J$9,"",IF(G6973=$J$9,$I$3,I6973))</f>
        <v>0.0284377261268327</v>
      </c>
      <c r="J6973" s="30" t="n">
        <f aca="false">IF(COUNT(H6973:I6973)&lt;2,"",(H6973^2+I6973^2)^0.5)</f>
        <v>0.637454186808523</v>
      </c>
      <c r="K6973" s="31" t="str">
        <f aca="false">IF(J6973="","",IF(J6973&lt;=1,"&lt;= 1","&gt; 1"))</f>
        <v>&lt;= 1</v>
      </c>
      <c r="L6973" s="2" t="n">
        <f aca="false">IF(I6973="",10,H6973)</f>
        <v>0.636819547448452</v>
      </c>
      <c r="M6973" s="2" t="n">
        <f aca="false">IF(I6973="",10,IF(J6973&lt;=1,I6973,10))</f>
        <v>0.0284377261268327</v>
      </c>
      <c r="N6973" s="2" t="n">
        <f aca="false">IF(I6973="",10,IF(J6973&gt;1,I6973,10))</f>
        <v>10</v>
      </c>
    </row>
    <row r="6974" customFormat="false" ht="12.75" hidden="false" customHeight="false" outlineLevel="0" collapsed="false">
      <c r="G6974" s="29" t="n">
        <v>6954</v>
      </c>
      <c r="H6974" s="30" t="n">
        <f aca="false">IF(G6974&gt;$J$9,"",IF(G6974=$J$9,$H$3,H6974))</f>
        <v>0.3420337203979</v>
      </c>
      <c r="I6974" s="30" t="n">
        <f aca="false">IF(G6974&gt;$J$9,"",IF(G6974=$J$9,$I$3,I6974))</f>
        <v>0.768495122907406</v>
      </c>
      <c r="J6974" s="30" t="n">
        <f aca="false">IF(COUNT(H6974:I6974)&lt;2,"",(H6974^2+I6974^2)^0.5)</f>
        <v>0.841172883432233</v>
      </c>
      <c r="K6974" s="31" t="str">
        <f aca="false">IF(J6974="","",IF(J6974&lt;=1,"&lt;= 1","&gt; 1"))</f>
        <v>&lt;= 1</v>
      </c>
      <c r="L6974" s="2" t="n">
        <f aca="false">IF(I6974="",10,H6974)</f>
        <v>0.3420337203979</v>
      </c>
      <c r="M6974" s="2" t="n">
        <f aca="false">IF(I6974="",10,IF(J6974&lt;=1,I6974,10))</f>
        <v>0.768495122907406</v>
      </c>
      <c r="N6974" s="2" t="n">
        <f aca="false">IF(I6974="",10,IF(J6974&gt;1,I6974,10))</f>
        <v>10</v>
      </c>
    </row>
    <row r="6975" customFormat="false" ht="12.75" hidden="false" customHeight="false" outlineLevel="0" collapsed="false">
      <c r="G6975" s="29" t="n">
        <v>6955</v>
      </c>
      <c r="H6975" s="30" t="n">
        <f aca="false">IF(G6975&gt;$J$9,"",IF(G6975=$J$9,$H$3,H6975))</f>
        <v>0.0102985852304602</v>
      </c>
      <c r="I6975" s="30" t="n">
        <f aca="false">IF(G6975&gt;$J$9,"",IF(G6975=$J$9,$I$3,I6975))</f>
        <v>0.625568014034801</v>
      </c>
      <c r="J6975" s="30" t="n">
        <f aca="false">IF(COUNT(H6975:I6975)&lt;2,"",(H6975^2+I6975^2)^0.5)</f>
        <v>0.62565277993564</v>
      </c>
      <c r="K6975" s="31" t="str">
        <f aca="false">IF(J6975="","",IF(J6975&lt;=1,"&lt;= 1","&gt; 1"))</f>
        <v>&lt;= 1</v>
      </c>
      <c r="L6975" s="2" t="n">
        <f aca="false">IF(I6975="",10,H6975)</f>
        <v>0.0102985852304602</v>
      </c>
      <c r="M6975" s="2" t="n">
        <f aca="false">IF(I6975="",10,IF(J6975&lt;=1,I6975,10))</f>
        <v>0.625568014034801</v>
      </c>
      <c r="N6975" s="2" t="n">
        <f aca="false">IF(I6975="",10,IF(J6975&gt;1,I6975,10))</f>
        <v>10</v>
      </c>
    </row>
    <row r="6976" customFormat="false" ht="12.75" hidden="false" customHeight="false" outlineLevel="0" collapsed="false">
      <c r="G6976" s="29" t="n">
        <v>6956</v>
      </c>
      <c r="H6976" s="30" t="n">
        <f aca="false">IF(G6976&gt;$J$9,"",IF(G6976=$J$9,$H$3,H6976))</f>
        <v>0.182131409715459</v>
      </c>
      <c r="I6976" s="30" t="n">
        <f aca="false">IF(G6976&gt;$J$9,"",IF(G6976=$J$9,$I$3,I6976))</f>
        <v>0.70954199563478</v>
      </c>
      <c r="J6976" s="30" t="n">
        <f aca="false">IF(COUNT(H6976:I6976)&lt;2,"",(H6976^2+I6976^2)^0.5)</f>
        <v>0.732544670292758</v>
      </c>
      <c r="K6976" s="31" t="str">
        <f aca="false">IF(J6976="","",IF(J6976&lt;=1,"&lt;= 1","&gt; 1"))</f>
        <v>&lt;= 1</v>
      </c>
      <c r="L6976" s="2" t="n">
        <f aca="false">IF(I6976="",10,H6976)</f>
        <v>0.182131409715459</v>
      </c>
      <c r="M6976" s="2" t="n">
        <f aca="false">IF(I6976="",10,IF(J6976&lt;=1,I6976,10))</f>
        <v>0.70954199563478</v>
      </c>
      <c r="N6976" s="2" t="n">
        <f aca="false">IF(I6976="",10,IF(J6976&gt;1,I6976,10))</f>
        <v>10</v>
      </c>
    </row>
    <row r="6977" customFormat="false" ht="12.75" hidden="false" customHeight="false" outlineLevel="0" collapsed="false">
      <c r="G6977" s="29" t="n">
        <v>6957</v>
      </c>
      <c r="H6977" s="30" t="n">
        <f aca="false">IF(G6977&gt;$J$9,"",IF(G6977=$J$9,$H$3,H6977))</f>
        <v>0.685444919738654</v>
      </c>
      <c r="I6977" s="30" t="n">
        <f aca="false">IF(G6977&gt;$J$9,"",IF(G6977=$J$9,$I$3,I6977))</f>
        <v>0.417793712633496</v>
      </c>
      <c r="J6977" s="30" t="n">
        <f aca="false">IF(COUNT(H6977:I6977)&lt;2,"",(H6977^2+I6977^2)^0.5)</f>
        <v>0.802736771495868</v>
      </c>
      <c r="K6977" s="31" t="str">
        <f aca="false">IF(J6977="","",IF(J6977&lt;=1,"&lt;= 1","&gt; 1"))</f>
        <v>&lt;= 1</v>
      </c>
      <c r="L6977" s="2" t="n">
        <f aca="false">IF(I6977="",10,H6977)</f>
        <v>0.685444919738654</v>
      </c>
      <c r="M6977" s="2" t="n">
        <f aca="false">IF(I6977="",10,IF(J6977&lt;=1,I6977,10))</f>
        <v>0.417793712633496</v>
      </c>
      <c r="N6977" s="2" t="n">
        <f aca="false">IF(I6977="",10,IF(J6977&gt;1,I6977,10))</f>
        <v>10</v>
      </c>
    </row>
    <row r="6978" customFormat="false" ht="12.75" hidden="false" customHeight="false" outlineLevel="0" collapsed="false">
      <c r="G6978" s="29" t="n">
        <v>6958</v>
      </c>
      <c r="H6978" s="30" t="n">
        <f aca="false">IF(G6978&gt;$J$9,"",IF(G6978=$J$9,$H$3,H6978))</f>
        <v>0.885255883567174</v>
      </c>
      <c r="I6978" s="30" t="n">
        <f aca="false">IF(G6978&gt;$J$9,"",IF(G6978=$J$9,$I$3,I6978))</f>
        <v>0.131242297584599</v>
      </c>
      <c r="J6978" s="30" t="n">
        <f aca="false">IF(COUNT(H6978:I6978)&lt;2,"",(H6978^2+I6978^2)^0.5)</f>
        <v>0.894931572839836</v>
      </c>
      <c r="K6978" s="31" t="str">
        <f aca="false">IF(J6978="","",IF(J6978&lt;=1,"&lt;= 1","&gt; 1"))</f>
        <v>&lt;= 1</v>
      </c>
      <c r="L6978" s="2" t="n">
        <f aca="false">IF(I6978="",10,H6978)</f>
        <v>0.885255883567174</v>
      </c>
      <c r="M6978" s="2" t="n">
        <f aca="false">IF(I6978="",10,IF(J6978&lt;=1,I6978,10))</f>
        <v>0.131242297584599</v>
      </c>
      <c r="N6978" s="2" t="n">
        <f aca="false">IF(I6978="",10,IF(J6978&gt;1,I6978,10))</f>
        <v>10</v>
      </c>
    </row>
    <row r="6979" customFormat="false" ht="12.75" hidden="false" customHeight="false" outlineLevel="0" collapsed="false">
      <c r="G6979" s="29" t="n">
        <v>6959</v>
      </c>
      <c r="H6979" s="30" t="n">
        <f aca="false">IF(G6979&gt;$J$9,"",IF(G6979=$J$9,$H$3,H6979))</f>
        <v>0.444086417386056</v>
      </c>
      <c r="I6979" s="30" t="n">
        <f aca="false">IF(G6979&gt;$J$9,"",IF(G6979=$J$9,$I$3,I6979))</f>
        <v>0.786971241570321</v>
      </c>
      <c r="J6979" s="30" t="n">
        <f aca="false">IF(COUNT(H6979:I6979)&lt;2,"",(H6979^2+I6979^2)^0.5)</f>
        <v>0.903624081775998</v>
      </c>
      <c r="K6979" s="31" t="str">
        <f aca="false">IF(J6979="","",IF(J6979&lt;=1,"&lt;= 1","&gt; 1"))</f>
        <v>&lt;= 1</v>
      </c>
      <c r="L6979" s="2" t="n">
        <f aca="false">IF(I6979="",10,H6979)</f>
        <v>0.444086417386056</v>
      </c>
      <c r="M6979" s="2" t="n">
        <f aca="false">IF(I6979="",10,IF(J6979&lt;=1,I6979,10))</f>
        <v>0.786971241570321</v>
      </c>
      <c r="N6979" s="2" t="n">
        <f aca="false">IF(I6979="",10,IF(J6979&gt;1,I6979,10))</f>
        <v>10</v>
      </c>
    </row>
    <row r="6980" customFormat="false" ht="12.75" hidden="false" customHeight="false" outlineLevel="0" collapsed="false">
      <c r="G6980" s="29" t="n">
        <v>6960</v>
      </c>
      <c r="H6980" s="30" t="n">
        <f aca="false">IF(G6980&gt;$J$9,"",IF(G6980=$J$9,$H$3,H6980))</f>
        <v>0.582929691996206</v>
      </c>
      <c r="I6980" s="30" t="n">
        <f aca="false">IF(G6980&gt;$J$9,"",IF(G6980=$J$9,$I$3,I6980))</f>
        <v>0.0979498294056027</v>
      </c>
      <c r="J6980" s="30" t="n">
        <f aca="false">IF(COUNT(H6980:I6980)&lt;2,"",(H6980^2+I6980^2)^0.5)</f>
        <v>0.59110167897865</v>
      </c>
      <c r="K6980" s="31" t="str">
        <f aca="false">IF(J6980="","",IF(J6980&lt;=1,"&lt;= 1","&gt; 1"))</f>
        <v>&lt;= 1</v>
      </c>
      <c r="L6980" s="2" t="n">
        <f aca="false">IF(I6980="",10,H6980)</f>
        <v>0.582929691996206</v>
      </c>
      <c r="M6980" s="2" t="n">
        <f aca="false">IF(I6980="",10,IF(J6980&lt;=1,I6980,10))</f>
        <v>0.0979498294056027</v>
      </c>
      <c r="N6980" s="2" t="n">
        <f aca="false">IF(I6980="",10,IF(J6980&gt;1,I6980,10))</f>
        <v>10</v>
      </c>
    </row>
    <row r="6981" customFormat="false" ht="12.75" hidden="false" customHeight="false" outlineLevel="0" collapsed="false">
      <c r="G6981" s="29" t="n">
        <v>6961</v>
      </c>
      <c r="H6981" s="30" t="n">
        <f aca="false">IF(G6981&gt;$J$9,"",IF(G6981=$J$9,$H$3,H6981))</f>
        <v>0.39492791352872</v>
      </c>
      <c r="I6981" s="30" t="n">
        <f aca="false">IF(G6981&gt;$J$9,"",IF(G6981=$J$9,$I$3,I6981))</f>
        <v>0.965293673643171</v>
      </c>
      <c r="J6981" s="30" t="n">
        <f aca="false">IF(COUNT(H6981:I6981)&lt;2,"",(H6981^2+I6981^2)^0.5)</f>
        <v>1.04295730174331</v>
      </c>
      <c r="K6981" s="31" t="str">
        <f aca="false">IF(J6981="","",IF(J6981&lt;=1,"&lt;= 1","&gt; 1"))</f>
        <v>&gt; 1</v>
      </c>
      <c r="L6981" s="2" t="n">
        <f aca="false">IF(I6981="",10,H6981)</f>
        <v>0.39492791352872</v>
      </c>
      <c r="M6981" s="2" t="n">
        <f aca="false">IF(I6981="",10,IF(J6981&lt;=1,I6981,10))</f>
        <v>10</v>
      </c>
      <c r="N6981" s="2" t="n">
        <f aca="false">IF(I6981="",10,IF(J6981&gt;1,I6981,10))</f>
        <v>0.965293673643171</v>
      </c>
    </row>
    <row r="6982" customFormat="false" ht="12.75" hidden="false" customHeight="false" outlineLevel="0" collapsed="false">
      <c r="G6982" s="29" t="n">
        <v>6962</v>
      </c>
      <c r="H6982" s="30" t="n">
        <f aca="false">IF(G6982&gt;$J$9,"",IF(G6982=$J$9,$H$3,H6982))</f>
        <v>0.102020277715749</v>
      </c>
      <c r="I6982" s="30" t="n">
        <f aca="false">IF(G6982&gt;$J$9,"",IF(G6982=$J$9,$I$3,I6982))</f>
        <v>0.994453562568594</v>
      </c>
      <c r="J6982" s="30" t="n">
        <f aca="false">IF(COUNT(H6982:I6982)&lt;2,"",(H6982^2+I6982^2)^0.5)</f>
        <v>0.999672959107411</v>
      </c>
      <c r="K6982" s="31" t="str">
        <f aca="false">IF(J6982="","",IF(J6982&lt;=1,"&lt;= 1","&gt; 1"))</f>
        <v>&lt;= 1</v>
      </c>
      <c r="L6982" s="2" t="n">
        <f aca="false">IF(I6982="",10,H6982)</f>
        <v>0.102020277715749</v>
      </c>
      <c r="M6982" s="2" t="n">
        <f aca="false">IF(I6982="",10,IF(J6982&lt;=1,I6982,10))</f>
        <v>0.994453562568594</v>
      </c>
      <c r="N6982" s="2" t="n">
        <f aca="false">IF(I6982="",10,IF(J6982&gt;1,I6982,10))</f>
        <v>10</v>
      </c>
    </row>
    <row r="6983" customFormat="false" ht="12.75" hidden="false" customHeight="false" outlineLevel="0" collapsed="false">
      <c r="G6983" s="29" t="n">
        <v>6963</v>
      </c>
      <c r="H6983" s="30" t="n">
        <f aca="false">IF(G6983&gt;$J$9,"",IF(G6983=$J$9,$H$3,H6983))</f>
        <v>0.107350138779578</v>
      </c>
      <c r="I6983" s="30" t="n">
        <f aca="false">IF(G6983&gt;$J$9,"",IF(G6983=$J$9,$I$3,I6983))</f>
        <v>0.0609807984996182</v>
      </c>
      <c r="J6983" s="30" t="n">
        <f aca="false">IF(COUNT(H6983:I6983)&lt;2,"",(H6983^2+I6983^2)^0.5)</f>
        <v>0.123461370807414</v>
      </c>
      <c r="K6983" s="31" t="str">
        <f aca="false">IF(J6983="","",IF(J6983&lt;=1,"&lt;= 1","&gt; 1"))</f>
        <v>&lt;= 1</v>
      </c>
      <c r="L6983" s="2" t="n">
        <f aca="false">IF(I6983="",10,H6983)</f>
        <v>0.107350138779578</v>
      </c>
      <c r="M6983" s="2" t="n">
        <f aca="false">IF(I6983="",10,IF(J6983&lt;=1,I6983,10))</f>
        <v>0.0609807984996182</v>
      </c>
      <c r="N6983" s="2" t="n">
        <f aca="false">IF(I6983="",10,IF(J6983&gt;1,I6983,10))</f>
        <v>10</v>
      </c>
    </row>
    <row r="6984" customFormat="false" ht="12.75" hidden="false" customHeight="false" outlineLevel="0" collapsed="false">
      <c r="G6984" s="29" t="n">
        <v>6964</v>
      </c>
      <c r="H6984" s="30" t="n">
        <f aca="false">IF(G6984&gt;$J$9,"",IF(G6984=$J$9,$H$3,H6984))</f>
        <v>0.178272677840415</v>
      </c>
      <c r="I6984" s="30" t="n">
        <f aca="false">IF(G6984&gt;$J$9,"",IF(G6984=$J$9,$I$3,I6984))</f>
        <v>0.00589774083800076</v>
      </c>
      <c r="J6984" s="30" t="n">
        <f aca="false">IF(COUNT(H6984:I6984)&lt;2,"",(H6984^2+I6984^2)^0.5)</f>
        <v>0.178370207746093</v>
      </c>
      <c r="K6984" s="31" t="str">
        <f aca="false">IF(J6984="","",IF(J6984&lt;=1,"&lt;= 1","&gt; 1"))</f>
        <v>&lt;= 1</v>
      </c>
      <c r="L6984" s="2" t="n">
        <f aca="false">IF(I6984="",10,H6984)</f>
        <v>0.178272677840415</v>
      </c>
      <c r="M6984" s="2" t="n">
        <f aca="false">IF(I6984="",10,IF(J6984&lt;=1,I6984,10))</f>
        <v>0.00589774083800076</v>
      </c>
      <c r="N6984" s="2" t="n">
        <f aca="false">IF(I6984="",10,IF(J6984&gt;1,I6984,10))</f>
        <v>10</v>
      </c>
    </row>
    <row r="6985" customFormat="false" ht="12.75" hidden="false" customHeight="false" outlineLevel="0" collapsed="false">
      <c r="G6985" s="29" t="n">
        <v>6965</v>
      </c>
      <c r="H6985" s="30" t="n">
        <f aca="false">IF(G6985&gt;$J$9,"",IF(G6985=$J$9,$H$3,H6985))</f>
        <v>0.0683443116119644</v>
      </c>
      <c r="I6985" s="30" t="n">
        <f aca="false">IF(G6985&gt;$J$9,"",IF(G6985=$J$9,$I$3,I6985))</f>
        <v>0.0360874542550187</v>
      </c>
      <c r="J6985" s="30" t="n">
        <f aca="false">IF(COUNT(H6985:I6985)&lt;2,"",(H6985^2+I6985^2)^0.5)</f>
        <v>0.0772867989007266</v>
      </c>
      <c r="K6985" s="31" t="str">
        <f aca="false">IF(J6985="","",IF(J6985&lt;=1,"&lt;= 1","&gt; 1"))</f>
        <v>&lt;= 1</v>
      </c>
      <c r="L6985" s="2" t="n">
        <f aca="false">IF(I6985="",10,H6985)</f>
        <v>0.0683443116119644</v>
      </c>
      <c r="M6985" s="2" t="n">
        <f aca="false">IF(I6985="",10,IF(J6985&lt;=1,I6985,10))</f>
        <v>0.0360874542550187</v>
      </c>
      <c r="N6985" s="2" t="n">
        <f aca="false">IF(I6985="",10,IF(J6985&gt;1,I6985,10))</f>
        <v>10</v>
      </c>
    </row>
    <row r="6986" customFormat="false" ht="12.75" hidden="false" customHeight="false" outlineLevel="0" collapsed="false">
      <c r="G6986" s="29" t="n">
        <v>6966</v>
      </c>
      <c r="H6986" s="30" t="n">
        <f aca="false">IF(G6986&gt;$J$9,"",IF(G6986=$J$9,$H$3,H6986))</f>
        <v>0.559542511072941</v>
      </c>
      <c r="I6986" s="30" t="n">
        <f aca="false">IF(G6986&gt;$J$9,"",IF(G6986=$J$9,$I$3,I6986))</f>
        <v>0.118342553064965</v>
      </c>
      <c r="J6986" s="30" t="n">
        <f aca="false">IF(COUNT(H6986:I6986)&lt;2,"",(H6986^2+I6986^2)^0.5)</f>
        <v>0.5719202580463</v>
      </c>
      <c r="K6986" s="31" t="str">
        <f aca="false">IF(J6986="","",IF(J6986&lt;=1,"&lt;= 1","&gt; 1"))</f>
        <v>&lt;= 1</v>
      </c>
      <c r="L6986" s="2" t="n">
        <f aca="false">IF(I6986="",10,H6986)</f>
        <v>0.559542511072941</v>
      </c>
      <c r="M6986" s="2" t="n">
        <f aca="false">IF(I6986="",10,IF(J6986&lt;=1,I6986,10))</f>
        <v>0.118342553064965</v>
      </c>
      <c r="N6986" s="2" t="n">
        <f aca="false">IF(I6986="",10,IF(J6986&gt;1,I6986,10))</f>
        <v>10</v>
      </c>
    </row>
    <row r="6987" customFormat="false" ht="12.75" hidden="false" customHeight="false" outlineLevel="0" collapsed="false">
      <c r="G6987" s="29" t="n">
        <v>6967</v>
      </c>
      <c r="H6987" s="30" t="n">
        <f aca="false">IF(G6987&gt;$J$9,"",IF(G6987=$J$9,$H$3,H6987))</f>
        <v>0.434320254145969</v>
      </c>
      <c r="I6987" s="30" t="n">
        <f aca="false">IF(G6987&gt;$J$9,"",IF(G6987=$J$9,$I$3,I6987))</f>
        <v>0.148284821831005</v>
      </c>
      <c r="J6987" s="30" t="n">
        <f aca="false">IF(COUNT(H6987:I6987)&lt;2,"",(H6987^2+I6987^2)^0.5)</f>
        <v>0.458936239086512</v>
      </c>
      <c r="K6987" s="31" t="str">
        <f aca="false">IF(J6987="","",IF(J6987&lt;=1,"&lt;= 1","&gt; 1"))</f>
        <v>&lt;= 1</v>
      </c>
      <c r="L6987" s="2" t="n">
        <f aca="false">IF(I6987="",10,H6987)</f>
        <v>0.434320254145969</v>
      </c>
      <c r="M6987" s="2" t="n">
        <f aca="false">IF(I6987="",10,IF(J6987&lt;=1,I6987,10))</f>
        <v>0.148284821831005</v>
      </c>
      <c r="N6987" s="2" t="n">
        <f aca="false">IF(I6987="",10,IF(J6987&gt;1,I6987,10))</f>
        <v>10</v>
      </c>
    </row>
    <row r="6988" customFormat="false" ht="12.75" hidden="false" customHeight="false" outlineLevel="0" collapsed="false">
      <c r="G6988" s="29" t="n">
        <v>6968</v>
      </c>
      <c r="H6988" s="30" t="n">
        <f aca="false">IF(G6988&gt;$J$9,"",IF(G6988=$J$9,$H$3,H6988))</f>
        <v>0.586537459223219</v>
      </c>
      <c r="I6988" s="30" t="n">
        <f aca="false">IF(G6988&gt;$J$9,"",IF(G6988=$J$9,$I$3,I6988))</f>
        <v>0.67717140770991</v>
      </c>
      <c r="J6988" s="30" t="n">
        <f aca="false">IF(COUNT(H6988:I6988)&lt;2,"",(H6988^2+I6988^2)^0.5)</f>
        <v>0.895872371765002</v>
      </c>
      <c r="K6988" s="31" t="str">
        <f aca="false">IF(J6988="","",IF(J6988&lt;=1,"&lt;= 1","&gt; 1"))</f>
        <v>&lt;= 1</v>
      </c>
      <c r="L6988" s="2" t="n">
        <f aca="false">IF(I6988="",10,H6988)</f>
        <v>0.586537459223219</v>
      </c>
      <c r="M6988" s="2" t="n">
        <f aca="false">IF(I6988="",10,IF(J6988&lt;=1,I6988,10))</f>
        <v>0.67717140770991</v>
      </c>
      <c r="N6988" s="2" t="n">
        <f aca="false">IF(I6988="",10,IF(J6988&gt;1,I6988,10))</f>
        <v>10</v>
      </c>
    </row>
    <row r="6989" customFormat="false" ht="12.75" hidden="false" customHeight="false" outlineLevel="0" collapsed="false">
      <c r="G6989" s="29" t="n">
        <v>6969</v>
      </c>
      <c r="H6989" s="30" t="n">
        <f aca="false">IF(G6989&gt;$J$9,"",IF(G6989=$J$9,$H$3,H6989))</f>
        <v>0.463534398479197</v>
      </c>
      <c r="I6989" s="30" t="n">
        <f aca="false">IF(G6989&gt;$J$9,"",IF(G6989=$J$9,$I$3,I6989))</f>
        <v>0.436541952098128</v>
      </c>
      <c r="J6989" s="30" t="n">
        <f aca="false">IF(COUNT(H6989:I6989)&lt;2,"",(H6989^2+I6989^2)^0.5)</f>
        <v>0.63673622051452</v>
      </c>
      <c r="K6989" s="31" t="str">
        <f aca="false">IF(J6989="","",IF(J6989&lt;=1,"&lt;= 1","&gt; 1"))</f>
        <v>&lt;= 1</v>
      </c>
      <c r="L6989" s="2" t="n">
        <f aca="false">IF(I6989="",10,H6989)</f>
        <v>0.463534398479197</v>
      </c>
      <c r="M6989" s="2" t="n">
        <f aca="false">IF(I6989="",10,IF(J6989&lt;=1,I6989,10))</f>
        <v>0.436541952098128</v>
      </c>
      <c r="N6989" s="2" t="n">
        <f aca="false">IF(I6989="",10,IF(J6989&gt;1,I6989,10))</f>
        <v>10</v>
      </c>
    </row>
    <row r="6990" customFormat="false" ht="12.75" hidden="false" customHeight="false" outlineLevel="0" collapsed="false">
      <c r="G6990" s="29" t="n">
        <v>6970</v>
      </c>
      <c r="H6990" s="30" t="n">
        <f aca="false">IF(G6990&gt;$J$9,"",IF(G6990=$J$9,$H$3,H6990))</f>
        <v>0.365087315928145</v>
      </c>
      <c r="I6990" s="30" t="n">
        <f aca="false">IF(G6990&gt;$J$9,"",IF(G6990=$J$9,$I$3,I6990))</f>
        <v>0.124918474733274</v>
      </c>
      <c r="J6990" s="30" t="n">
        <f aca="false">IF(COUNT(H6990:I6990)&lt;2,"",(H6990^2+I6990^2)^0.5)</f>
        <v>0.385867041325513</v>
      </c>
      <c r="K6990" s="31" t="str">
        <f aca="false">IF(J6990="","",IF(J6990&lt;=1,"&lt;= 1","&gt; 1"))</f>
        <v>&lt;= 1</v>
      </c>
      <c r="L6990" s="2" t="n">
        <f aca="false">IF(I6990="",10,H6990)</f>
        <v>0.365087315928145</v>
      </c>
      <c r="M6990" s="2" t="n">
        <f aca="false">IF(I6990="",10,IF(J6990&lt;=1,I6990,10))</f>
        <v>0.124918474733274</v>
      </c>
      <c r="N6990" s="2" t="n">
        <f aca="false">IF(I6990="",10,IF(J6990&gt;1,I6990,10))</f>
        <v>10</v>
      </c>
    </row>
    <row r="6991" customFormat="false" ht="12.75" hidden="false" customHeight="false" outlineLevel="0" collapsed="false">
      <c r="G6991" s="29" t="n">
        <v>6971</v>
      </c>
      <c r="H6991" s="30" t="n">
        <f aca="false">IF(G6991&gt;$J$9,"",IF(G6991=$J$9,$H$3,H6991))</f>
        <v>0.906260532639691</v>
      </c>
      <c r="I6991" s="30" t="n">
        <f aca="false">IF(G6991&gt;$J$9,"",IF(G6991=$J$9,$I$3,I6991))</f>
        <v>0.70259804360102</v>
      </c>
      <c r="J6991" s="30" t="n">
        <f aca="false">IF(COUNT(H6991:I6991)&lt;2,"",(H6991^2+I6991^2)^0.5)</f>
        <v>1.14671363639418</v>
      </c>
      <c r="K6991" s="31" t="str">
        <f aca="false">IF(J6991="","",IF(J6991&lt;=1,"&lt;= 1","&gt; 1"))</f>
        <v>&gt; 1</v>
      </c>
      <c r="L6991" s="2" t="n">
        <f aca="false">IF(I6991="",10,H6991)</f>
        <v>0.906260532639691</v>
      </c>
      <c r="M6991" s="2" t="n">
        <f aca="false">IF(I6991="",10,IF(J6991&lt;=1,I6991,10))</f>
        <v>10</v>
      </c>
      <c r="N6991" s="2" t="n">
        <f aca="false">IF(I6991="",10,IF(J6991&gt;1,I6991,10))</f>
        <v>0.70259804360102</v>
      </c>
    </row>
    <row r="6992" customFormat="false" ht="12.75" hidden="false" customHeight="false" outlineLevel="0" collapsed="false">
      <c r="G6992" s="29" t="n">
        <v>6972</v>
      </c>
      <c r="H6992" s="30" t="n">
        <f aca="false">IF(G6992&gt;$J$9,"",IF(G6992=$J$9,$H$3,H6992))</f>
        <v>0.910776443522544</v>
      </c>
      <c r="I6992" s="30" t="n">
        <f aca="false">IF(G6992&gt;$J$9,"",IF(G6992=$J$9,$I$3,I6992))</f>
        <v>0.0104064057705187</v>
      </c>
      <c r="J6992" s="30" t="n">
        <f aca="false">IF(COUNT(H6992:I6992)&lt;2,"",(H6992^2+I6992^2)^0.5)</f>
        <v>0.910835892659394</v>
      </c>
      <c r="K6992" s="31" t="str">
        <f aca="false">IF(J6992="","",IF(J6992&lt;=1,"&lt;= 1","&gt; 1"))</f>
        <v>&lt;= 1</v>
      </c>
      <c r="L6992" s="2" t="n">
        <f aca="false">IF(I6992="",10,H6992)</f>
        <v>0.910776443522544</v>
      </c>
      <c r="M6992" s="2" t="n">
        <f aca="false">IF(I6992="",10,IF(J6992&lt;=1,I6992,10))</f>
        <v>0.0104064057705187</v>
      </c>
      <c r="N6992" s="2" t="n">
        <f aca="false">IF(I6992="",10,IF(J6992&gt;1,I6992,10))</f>
        <v>10</v>
      </c>
    </row>
    <row r="6993" customFormat="false" ht="12.75" hidden="false" customHeight="false" outlineLevel="0" collapsed="false">
      <c r="G6993" s="29" t="n">
        <v>6973</v>
      </c>
      <c r="H6993" s="30" t="n">
        <f aca="false">IF(G6993&gt;$J$9,"",IF(G6993=$J$9,$H$3,H6993))</f>
        <v>0.374057386409766</v>
      </c>
      <c r="I6993" s="30" t="n">
        <f aca="false">IF(G6993&gt;$J$9,"",IF(G6993=$J$9,$I$3,I6993))</f>
        <v>0.0152378940762565</v>
      </c>
      <c r="J6993" s="30" t="n">
        <f aca="false">IF(COUNT(H6993:I6993)&lt;2,"",(H6993^2+I6993^2)^0.5)</f>
        <v>0.37436762913423</v>
      </c>
      <c r="K6993" s="31" t="str">
        <f aca="false">IF(J6993="","",IF(J6993&lt;=1,"&lt;= 1","&gt; 1"))</f>
        <v>&lt;= 1</v>
      </c>
      <c r="L6993" s="2" t="n">
        <f aca="false">IF(I6993="",10,H6993)</f>
        <v>0.374057386409766</v>
      </c>
      <c r="M6993" s="2" t="n">
        <f aca="false">IF(I6993="",10,IF(J6993&lt;=1,I6993,10))</f>
        <v>0.0152378940762565</v>
      </c>
      <c r="N6993" s="2" t="n">
        <f aca="false">IF(I6993="",10,IF(J6993&gt;1,I6993,10))</f>
        <v>10</v>
      </c>
    </row>
    <row r="6994" customFormat="false" ht="12.75" hidden="false" customHeight="false" outlineLevel="0" collapsed="false">
      <c r="G6994" s="29" t="n">
        <v>6974</v>
      </c>
      <c r="H6994" s="30" t="n">
        <f aca="false">IF(G6994&gt;$J$9,"",IF(G6994=$J$9,$H$3,H6994))</f>
        <v>0.479396905675626</v>
      </c>
      <c r="I6994" s="30" t="n">
        <f aca="false">IF(G6994&gt;$J$9,"",IF(G6994=$J$9,$I$3,I6994))</f>
        <v>0.0322294028221899</v>
      </c>
      <c r="J6994" s="30" t="n">
        <f aca="false">IF(COUNT(H6994:I6994)&lt;2,"",(H6994^2+I6994^2)^0.5)</f>
        <v>0.480479060498624</v>
      </c>
      <c r="K6994" s="31" t="str">
        <f aca="false">IF(J6994="","",IF(J6994&lt;=1,"&lt;= 1","&gt; 1"))</f>
        <v>&lt;= 1</v>
      </c>
      <c r="L6994" s="2" t="n">
        <f aca="false">IF(I6994="",10,H6994)</f>
        <v>0.479396905675626</v>
      </c>
      <c r="M6994" s="2" t="n">
        <f aca="false">IF(I6994="",10,IF(J6994&lt;=1,I6994,10))</f>
        <v>0.0322294028221899</v>
      </c>
      <c r="N6994" s="2" t="n">
        <f aca="false">IF(I6994="",10,IF(J6994&gt;1,I6994,10))</f>
        <v>10</v>
      </c>
    </row>
    <row r="6995" customFormat="false" ht="12.75" hidden="false" customHeight="false" outlineLevel="0" collapsed="false">
      <c r="G6995" s="29" t="n">
        <v>6975</v>
      </c>
      <c r="H6995" s="30" t="n">
        <f aca="false">IF(G6995&gt;$J$9,"",IF(G6995=$J$9,$H$3,H6995))</f>
        <v>0.818868719426461</v>
      </c>
      <c r="I6995" s="30" t="n">
        <f aca="false">IF(G6995&gt;$J$9,"",IF(G6995=$J$9,$I$3,I6995))</f>
        <v>0.893347356276641</v>
      </c>
      <c r="J6995" s="30" t="n">
        <f aca="false">IF(COUNT(H6995:I6995)&lt;2,"",(H6995^2+I6995^2)^0.5)</f>
        <v>1.21186446380014</v>
      </c>
      <c r="K6995" s="31" t="str">
        <f aca="false">IF(J6995="","",IF(J6995&lt;=1,"&lt;= 1","&gt; 1"))</f>
        <v>&gt; 1</v>
      </c>
      <c r="L6995" s="2" t="n">
        <f aca="false">IF(I6995="",10,H6995)</f>
        <v>0.818868719426461</v>
      </c>
      <c r="M6995" s="2" t="n">
        <f aca="false">IF(I6995="",10,IF(J6995&lt;=1,I6995,10))</f>
        <v>10</v>
      </c>
      <c r="N6995" s="2" t="n">
        <f aca="false">IF(I6995="",10,IF(J6995&gt;1,I6995,10))</f>
        <v>0.893347356276641</v>
      </c>
    </row>
    <row r="6996" customFormat="false" ht="12.75" hidden="false" customHeight="false" outlineLevel="0" collapsed="false">
      <c r="G6996" s="29" t="n">
        <v>6976</v>
      </c>
      <c r="H6996" s="30" t="n">
        <f aca="false">IF(G6996&gt;$J$9,"",IF(G6996=$J$9,$H$3,H6996))</f>
        <v>0.710796893234268</v>
      </c>
      <c r="I6996" s="30" t="n">
        <f aca="false">IF(G6996&gt;$J$9,"",IF(G6996=$J$9,$I$3,I6996))</f>
        <v>0.718835765265035</v>
      </c>
      <c r="J6996" s="30" t="n">
        <f aca="false">IF(COUNT(H6996:I6996)&lt;2,"",(H6996^2+I6996^2)^0.5)</f>
        <v>1.01091892892341</v>
      </c>
      <c r="K6996" s="31" t="str">
        <f aca="false">IF(J6996="","",IF(J6996&lt;=1,"&lt;= 1","&gt; 1"))</f>
        <v>&gt; 1</v>
      </c>
      <c r="L6996" s="2" t="n">
        <f aca="false">IF(I6996="",10,H6996)</f>
        <v>0.710796893234268</v>
      </c>
      <c r="M6996" s="2" t="n">
        <f aca="false">IF(I6996="",10,IF(J6996&lt;=1,I6996,10))</f>
        <v>10</v>
      </c>
      <c r="N6996" s="2" t="n">
        <f aca="false">IF(I6996="",10,IF(J6996&gt;1,I6996,10))</f>
        <v>0.718835765265035</v>
      </c>
    </row>
    <row r="6997" customFormat="false" ht="12.75" hidden="false" customHeight="false" outlineLevel="0" collapsed="false">
      <c r="G6997" s="29" t="n">
        <v>6977</v>
      </c>
      <c r="H6997" s="30" t="n">
        <f aca="false">IF(G6997&gt;$J$9,"",IF(G6997=$J$9,$H$3,H6997))</f>
        <v>0.0568762402561944</v>
      </c>
      <c r="I6997" s="30" t="n">
        <f aca="false">IF(G6997&gt;$J$9,"",IF(G6997=$J$9,$I$3,I6997))</f>
        <v>0.10903989708883</v>
      </c>
      <c r="J6997" s="30" t="n">
        <f aca="false">IF(COUNT(H6997:I6997)&lt;2,"",(H6997^2+I6997^2)^0.5)</f>
        <v>0.122982136356558</v>
      </c>
      <c r="K6997" s="31" t="str">
        <f aca="false">IF(J6997="","",IF(J6997&lt;=1,"&lt;= 1","&gt; 1"))</f>
        <v>&lt;= 1</v>
      </c>
      <c r="L6997" s="2" t="n">
        <f aca="false">IF(I6997="",10,H6997)</f>
        <v>0.0568762402561944</v>
      </c>
      <c r="M6997" s="2" t="n">
        <f aca="false">IF(I6997="",10,IF(J6997&lt;=1,I6997,10))</f>
        <v>0.10903989708883</v>
      </c>
      <c r="N6997" s="2" t="n">
        <f aca="false">IF(I6997="",10,IF(J6997&gt;1,I6997,10))</f>
        <v>10</v>
      </c>
    </row>
    <row r="6998" customFormat="false" ht="12.75" hidden="false" customHeight="false" outlineLevel="0" collapsed="false">
      <c r="G6998" s="29" t="n">
        <v>6978</v>
      </c>
      <c r="H6998" s="30" t="n">
        <f aca="false">IF(G6998&gt;$J$9,"",IF(G6998=$J$9,$H$3,H6998))</f>
        <v>0.358028728282031</v>
      </c>
      <c r="I6998" s="30" t="n">
        <f aca="false">IF(G6998&gt;$J$9,"",IF(G6998=$J$9,$I$3,I6998))</f>
        <v>0.58040984969586</v>
      </c>
      <c r="J6998" s="30" t="n">
        <f aca="false">IF(COUNT(H6998:I6998)&lt;2,"",(H6998^2+I6998^2)^0.5)</f>
        <v>0.6819531977337</v>
      </c>
      <c r="K6998" s="31" t="str">
        <f aca="false">IF(J6998="","",IF(J6998&lt;=1,"&lt;= 1","&gt; 1"))</f>
        <v>&lt;= 1</v>
      </c>
      <c r="L6998" s="2" t="n">
        <f aca="false">IF(I6998="",10,H6998)</f>
        <v>0.358028728282031</v>
      </c>
      <c r="M6998" s="2" t="n">
        <f aca="false">IF(I6998="",10,IF(J6998&lt;=1,I6998,10))</f>
        <v>0.58040984969586</v>
      </c>
      <c r="N6998" s="2" t="n">
        <f aca="false">IF(I6998="",10,IF(J6998&gt;1,I6998,10))</f>
        <v>10</v>
      </c>
    </row>
    <row r="6999" customFormat="false" ht="12.75" hidden="false" customHeight="false" outlineLevel="0" collapsed="false">
      <c r="G6999" s="29" t="n">
        <v>6979</v>
      </c>
      <c r="H6999" s="30" t="n">
        <f aca="false">IF(G6999&gt;$J$9,"",IF(G6999=$J$9,$H$3,H6999))</f>
        <v>0.384353032996315</v>
      </c>
      <c r="I6999" s="30" t="n">
        <f aca="false">IF(G6999&gt;$J$9,"",IF(G6999=$J$9,$I$3,I6999))</f>
        <v>0.786384764511843</v>
      </c>
      <c r="J6999" s="30" t="n">
        <f aca="false">IF(COUNT(H6999:I6999)&lt;2,"",(H6999^2+I6999^2)^0.5)</f>
        <v>0.875287525233744</v>
      </c>
      <c r="K6999" s="31" t="str">
        <f aca="false">IF(J6999="","",IF(J6999&lt;=1,"&lt;= 1","&gt; 1"))</f>
        <v>&lt;= 1</v>
      </c>
      <c r="L6999" s="2" t="n">
        <f aca="false">IF(I6999="",10,H6999)</f>
        <v>0.384353032996315</v>
      </c>
      <c r="M6999" s="2" t="n">
        <f aca="false">IF(I6999="",10,IF(J6999&lt;=1,I6999,10))</f>
        <v>0.786384764511843</v>
      </c>
      <c r="N6999" s="2" t="n">
        <f aca="false">IF(I6999="",10,IF(J6999&gt;1,I6999,10))</f>
        <v>10</v>
      </c>
    </row>
    <row r="7000" customFormat="false" ht="12.75" hidden="false" customHeight="false" outlineLevel="0" collapsed="false">
      <c r="G7000" s="29" t="n">
        <v>6980</v>
      </c>
      <c r="H7000" s="30" t="n">
        <f aca="false">IF(G7000&gt;$J$9,"",IF(G7000=$J$9,$H$3,H7000))</f>
        <v>0.802335764391858</v>
      </c>
      <c r="I7000" s="30" t="n">
        <f aca="false">IF(G7000&gt;$J$9,"",IF(G7000=$J$9,$I$3,I7000))</f>
        <v>0.273337909674157</v>
      </c>
      <c r="J7000" s="30" t="n">
        <f aca="false">IF(COUNT(H7000:I7000)&lt;2,"",(H7000^2+I7000^2)^0.5)</f>
        <v>0.847618010478367</v>
      </c>
      <c r="K7000" s="31" t="str">
        <f aca="false">IF(J7000="","",IF(J7000&lt;=1,"&lt;= 1","&gt; 1"))</f>
        <v>&lt;= 1</v>
      </c>
      <c r="L7000" s="2" t="n">
        <f aca="false">IF(I7000="",10,H7000)</f>
        <v>0.802335764391858</v>
      </c>
      <c r="M7000" s="2" t="n">
        <f aca="false">IF(I7000="",10,IF(J7000&lt;=1,I7000,10))</f>
        <v>0.273337909674157</v>
      </c>
      <c r="N7000" s="2" t="n">
        <f aca="false">IF(I7000="",10,IF(J7000&gt;1,I7000,10))</f>
        <v>10</v>
      </c>
    </row>
    <row r="7001" customFormat="false" ht="12.75" hidden="false" customHeight="false" outlineLevel="0" collapsed="false">
      <c r="G7001" s="29" t="n">
        <v>6981</v>
      </c>
      <c r="H7001" s="30" t="n">
        <f aca="false">IF(G7001&gt;$J$9,"",IF(G7001=$J$9,$H$3,H7001))</f>
        <v>0.705867022807647</v>
      </c>
      <c r="I7001" s="30" t="n">
        <f aca="false">IF(G7001&gt;$J$9,"",IF(G7001=$J$9,$I$3,I7001))</f>
        <v>0.129162957488963</v>
      </c>
      <c r="J7001" s="30" t="n">
        <f aca="false">IF(COUNT(H7001:I7001)&lt;2,"",(H7001^2+I7001^2)^0.5)</f>
        <v>0.717587153922523</v>
      </c>
      <c r="K7001" s="31" t="str">
        <f aca="false">IF(J7001="","",IF(J7001&lt;=1,"&lt;= 1","&gt; 1"))</f>
        <v>&lt;= 1</v>
      </c>
      <c r="L7001" s="2" t="n">
        <f aca="false">IF(I7001="",10,H7001)</f>
        <v>0.705867022807647</v>
      </c>
      <c r="M7001" s="2" t="n">
        <f aca="false">IF(I7001="",10,IF(J7001&lt;=1,I7001,10))</f>
        <v>0.129162957488963</v>
      </c>
      <c r="N7001" s="2" t="n">
        <f aca="false">IF(I7001="",10,IF(J7001&gt;1,I7001,10))</f>
        <v>10</v>
      </c>
    </row>
    <row r="7002" customFormat="false" ht="12.75" hidden="false" customHeight="false" outlineLevel="0" collapsed="false">
      <c r="G7002" s="29" t="n">
        <v>6982</v>
      </c>
      <c r="H7002" s="30" t="n">
        <f aca="false">IF(G7002&gt;$J$9,"",IF(G7002=$J$9,$H$3,H7002))</f>
        <v>0.996511686782771</v>
      </c>
      <c r="I7002" s="30" t="n">
        <f aca="false">IF(G7002&gt;$J$9,"",IF(G7002=$J$9,$I$3,I7002))</f>
        <v>0.498471718761627</v>
      </c>
      <c r="J7002" s="30" t="n">
        <f aca="false">IF(COUNT(H7002:I7002)&lt;2,"",(H7002^2+I7002^2)^0.5)</f>
        <v>1.11423049513995</v>
      </c>
      <c r="K7002" s="31" t="str">
        <f aca="false">IF(J7002="","",IF(J7002&lt;=1,"&lt;= 1","&gt; 1"))</f>
        <v>&gt; 1</v>
      </c>
      <c r="L7002" s="2" t="n">
        <f aca="false">IF(I7002="",10,H7002)</f>
        <v>0.996511686782771</v>
      </c>
      <c r="M7002" s="2" t="n">
        <f aca="false">IF(I7002="",10,IF(J7002&lt;=1,I7002,10))</f>
        <v>10</v>
      </c>
      <c r="N7002" s="2" t="n">
        <f aca="false">IF(I7002="",10,IF(J7002&gt;1,I7002,10))</f>
        <v>0.498471718761627</v>
      </c>
    </row>
    <row r="7003" customFormat="false" ht="12.75" hidden="false" customHeight="false" outlineLevel="0" collapsed="false">
      <c r="G7003" s="29" t="n">
        <v>6983</v>
      </c>
      <c r="H7003" s="30" t="n">
        <f aca="false">IF(G7003&gt;$J$9,"",IF(G7003=$J$9,$H$3,H7003))</f>
        <v>0.284208377273883</v>
      </c>
      <c r="I7003" s="30" t="n">
        <f aca="false">IF(G7003&gt;$J$9,"",IF(G7003=$J$9,$I$3,I7003))</f>
        <v>0.206865738766632</v>
      </c>
      <c r="J7003" s="30" t="n">
        <f aca="false">IF(COUNT(H7003:I7003)&lt;2,"",(H7003^2+I7003^2)^0.5)</f>
        <v>0.351522169411999</v>
      </c>
      <c r="K7003" s="31" t="str">
        <f aca="false">IF(J7003="","",IF(J7003&lt;=1,"&lt;= 1","&gt; 1"))</f>
        <v>&lt;= 1</v>
      </c>
      <c r="L7003" s="2" t="n">
        <f aca="false">IF(I7003="",10,H7003)</f>
        <v>0.284208377273883</v>
      </c>
      <c r="M7003" s="2" t="n">
        <f aca="false">IF(I7003="",10,IF(J7003&lt;=1,I7003,10))</f>
        <v>0.206865738766632</v>
      </c>
      <c r="N7003" s="2" t="n">
        <f aca="false">IF(I7003="",10,IF(J7003&gt;1,I7003,10))</f>
        <v>10</v>
      </c>
    </row>
    <row r="7004" customFormat="false" ht="12.75" hidden="false" customHeight="false" outlineLevel="0" collapsed="false">
      <c r="G7004" s="29" t="n">
        <v>6984</v>
      </c>
      <c r="H7004" s="30" t="n">
        <f aca="false">IF(G7004&gt;$J$9,"",IF(G7004=$J$9,$H$3,H7004))</f>
        <v>0.279492317522646</v>
      </c>
      <c r="I7004" s="30" t="n">
        <f aca="false">IF(G7004&gt;$J$9,"",IF(G7004=$J$9,$I$3,I7004))</f>
        <v>0.490286218791001</v>
      </c>
      <c r="J7004" s="30" t="n">
        <f aca="false">IF(COUNT(H7004:I7004)&lt;2,"",(H7004^2+I7004^2)^0.5)</f>
        <v>0.564354969758004</v>
      </c>
      <c r="K7004" s="31" t="str">
        <f aca="false">IF(J7004="","",IF(J7004&lt;=1,"&lt;= 1","&gt; 1"))</f>
        <v>&lt;= 1</v>
      </c>
      <c r="L7004" s="2" t="n">
        <f aca="false">IF(I7004="",10,H7004)</f>
        <v>0.279492317522646</v>
      </c>
      <c r="M7004" s="2" t="n">
        <f aca="false">IF(I7004="",10,IF(J7004&lt;=1,I7004,10))</f>
        <v>0.490286218791001</v>
      </c>
      <c r="N7004" s="2" t="n">
        <f aca="false">IF(I7004="",10,IF(J7004&gt;1,I7004,10))</f>
        <v>10</v>
      </c>
    </row>
    <row r="7005" customFormat="false" ht="12.75" hidden="false" customHeight="false" outlineLevel="0" collapsed="false">
      <c r="G7005" s="29" t="n">
        <v>6985</v>
      </c>
      <c r="H7005" s="30" t="n">
        <f aca="false">IF(G7005&gt;$J$9,"",IF(G7005=$J$9,$H$3,H7005))</f>
        <v>0.952083844695973</v>
      </c>
      <c r="I7005" s="30" t="n">
        <f aca="false">IF(G7005&gt;$J$9,"",IF(G7005=$J$9,$I$3,I7005))</f>
        <v>0.210774244231417</v>
      </c>
      <c r="J7005" s="30" t="n">
        <f aca="false">IF(COUNT(H7005:I7005)&lt;2,"",(H7005^2+I7005^2)^0.5)</f>
        <v>0.975135595372454</v>
      </c>
      <c r="K7005" s="31" t="str">
        <f aca="false">IF(J7005="","",IF(J7005&lt;=1,"&lt;= 1","&gt; 1"))</f>
        <v>&lt;= 1</v>
      </c>
      <c r="L7005" s="2" t="n">
        <f aca="false">IF(I7005="",10,H7005)</f>
        <v>0.952083844695973</v>
      </c>
      <c r="M7005" s="2" t="n">
        <f aca="false">IF(I7005="",10,IF(J7005&lt;=1,I7005,10))</f>
        <v>0.210774244231417</v>
      </c>
      <c r="N7005" s="2" t="n">
        <f aca="false">IF(I7005="",10,IF(J7005&gt;1,I7005,10))</f>
        <v>10</v>
      </c>
    </row>
    <row r="7006" customFormat="false" ht="12.75" hidden="false" customHeight="false" outlineLevel="0" collapsed="false">
      <c r="G7006" s="29" t="n">
        <v>6986</v>
      </c>
      <c r="H7006" s="30" t="n">
        <f aca="false">IF(G7006&gt;$J$9,"",IF(G7006=$J$9,$H$3,H7006))</f>
        <v>0.112089349829412</v>
      </c>
      <c r="I7006" s="30" t="n">
        <f aca="false">IF(G7006&gt;$J$9,"",IF(G7006=$J$9,$I$3,I7006))</f>
        <v>0.708289165812396</v>
      </c>
      <c r="J7006" s="30" t="n">
        <f aca="false">IF(COUNT(H7006:I7006)&lt;2,"",(H7006^2+I7006^2)^0.5)</f>
        <v>0.71710359415666</v>
      </c>
      <c r="K7006" s="31" t="str">
        <f aca="false">IF(J7006="","",IF(J7006&lt;=1,"&lt;= 1","&gt; 1"))</f>
        <v>&lt;= 1</v>
      </c>
      <c r="L7006" s="2" t="n">
        <f aca="false">IF(I7006="",10,H7006)</f>
        <v>0.112089349829412</v>
      </c>
      <c r="M7006" s="2" t="n">
        <f aca="false">IF(I7006="",10,IF(J7006&lt;=1,I7006,10))</f>
        <v>0.708289165812396</v>
      </c>
      <c r="N7006" s="2" t="n">
        <f aca="false">IF(I7006="",10,IF(J7006&gt;1,I7006,10))</f>
        <v>10</v>
      </c>
    </row>
    <row r="7007" customFormat="false" ht="12.75" hidden="false" customHeight="false" outlineLevel="0" collapsed="false">
      <c r="G7007" s="29" t="n">
        <v>6987</v>
      </c>
      <c r="H7007" s="30" t="n">
        <f aca="false">IF(G7007&gt;$J$9,"",IF(G7007=$J$9,$H$3,H7007))</f>
        <v>0.36874305877681</v>
      </c>
      <c r="I7007" s="30" t="n">
        <f aca="false">IF(G7007&gt;$J$9,"",IF(G7007=$J$9,$I$3,I7007))</f>
        <v>0.288573073151903</v>
      </c>
      <c r="J7007" s="30" t="n">
        <f aca="false">IF(COUNT(H7007:I7007)&lt;2,"",(H7007^2+I7007^2)^0.5)</f>
        <v>0.468236971996458</v>
      </c>
      <c r="K7007" s="31" t="str">
        <f aca="false">IF(J7007="","",IF(J7007&lt;=1,"&lt;= 1","&gt; 1"))</f>
        <v>&lt;= 1</v>
      </c>
      <c r="L7007" s="2" t="n">
        <f aca="false">IF(I7007="",10,H7007)</f>
        <v>0.36874305877681</v>
      </c>
      <c r="M7007" s="2" t="n">
        <f aca="false">IF(I7007="",10,IF(J7007&lt;=1,I7007,10))</f>
        <v>0.288573073151903</v>
      </c>
      <c r="N7007" s="2" t="n">
        <f aca="false">IF(I7007="",10,IF(J7007&gt;1,I7007,10))</f>
        <v>10</v>
      </c>
    </row>
    <row r="7008" customFormat="false" ht="12.75" hidden="false" customHeight="false" outlineLevel="0" collapsed="false">
      <c r="G7008" s="29" t="n">
        <v>6988</v>
      </c>
      <c r="H7008" s="30" t="n">
        <f aca="false">IF(G7008&gt;$J$9,"",IF(G7008=$J$9,$H$3,H7008))</f>
        <v>0.0833676832213754</v>
      </c>
      <c r="I7008" s="30" t="n">
        <f aca="false">IF(G7008&gt;$J$9,"",IF(G7008=$J$9,$I$3,I7008))</f>
        <v>0.70270260666923</v>
      </c>
      <c r="J7008" s="30" t="n">
        <f aca="false">IF(COUNT(H7008:I7008)&lt;2,"",(H7008^2+I7008^2)^0.5)</f>
        <v>0.707630640959979</v>
      </c>
      <c r="K7008" s="31" t="str">
        <f aca="false">IF(J7008="","",IF(J7008&lt;=1,"&lt;= 1","&gt; 1"))</f>
        <v>&lt;= 1</v>
      </c>
      <c r="L7008" s="2" t="n">
        <f aca="false">IF(I7008="",10,H7008)</f>
        <v>0.0833676832213754</v>
      </c>
      <c r="M7008" s="2" t="n">
        <f aca="false">IF(I7008="",10,IF(J7008&lt;=1,I7008,10))</f>
        <v>0.70270260666923</v>
      </c>
      <c r="N7008" s="2" t="n">
        <f aca="false">IF(I7008="",10,IF(J7008&gt;1,I7008,10))</f>
        <v>10</v>
      </c>
    </row>
    <row r="7009" customFormat="false" ht="12.75" hidden="false" customHeight="false" outlineLevel="0" collapsed="false">
      <c r="G7009" s="29" t="n">
        <v>6989</v>
      </c>
      <c r="H7009" s="30" t="n">
        <f aca="false">IF(G7009&gt;$J$9,"",IF(G7009=$J$9,$H$3,H7009))</f>
        <v>0.280938068792766</v>
      </c>
      <c r="I7009" s="30" t="n">
        <f aca="false">IF(G7009&gt;$J$9,"",IF(G7009=$J$9,$I$3,I7009))</f>
        <v>0.894070759597856</v>
      </c>
      <c r="J7009" s="30" t="n">
        <f aca="false">IF(COUNT(H7009:I7009)&lt;2,"",(H7009^2+I7009^2)^0.5)</f>
        <v>0.9371705936834</v>
      </c>
      <c r="K7009" s="31" t="str">
        <f aca="false">IF(J7009="","",IF(J7009&lt;=1,"&lt;= 1","&gt; 1"))</f>
        <v>&lt;= 1</v>
      </c>
      <c r="L7009" s="2" t="n">
        <f aca="false">IF(I7009="",10,H7009)</f>
        <v>0.280938068792766</v>
      </c>
      <c r="M7009" s="2" t="n">
        <f aca="false">IF(I7009="",10,IF(J7009&lt;=1,I7009,10))</f>
        <v>0.894070759597856</v>
      </c>
      <c r="N7009" s="2" t="n">
        <f aca="false">IF(I7009="",10,IF(J7009&gt;1,I7009,10))</f>
        <v>10</v>
      </c>
    </row>
    <row r="7010" customFormat="false" ht="12.75" hidden="false" customHeight="false" outlineLevel="0" collapsed="false">
      <c r="G7010" s="29" t="n">
        <v>6990</v>
      </c>
      <c r="H7010" s="30" t="n">
        <f aca="false">IF(G7010&gt;$J$9,"",IF(G7010=$J$9,$H$3,H7010))</f>
        <v>0.50332328685436</v>
      </c>
      <c r="I7010" s="30" t="n">
        <f aca="false">IF(G7010&gt;$J$9,"",IF(G7010=$J$9,$I$3,I7010))</f>
        <v>0.972564180681969</v>
      </c>
      <c r="J7010" s="30" t="n">
        <f aca="false">IF(COUNT(H7010:I7010)&lt;2,"",(H7010^2+I7010^2)^0.5)</f>
        <v>1.09508694478359</v>
      </c>
      <c r="K7010" s="31" t="str">
        <f aca="false">IF(J7010="","",IF(J7010&lt;=1,"&lt;= 1","&gt; 1"))</f>
        <v>&gt; 1</v>
      </c>
      <c r="L7010" s="2" t="n">
        <f aca="false">IF(I7010="",10,H7010)</f>
        <v>0.50332328685436</v>
      </c>
      <c r="M7010" s="2" t="n">
        <f aca="false">IF(I7010="",10,IF(J7010&lt;=1,I7010,10))</f>
        <v>10</v>
      </c>
      <c r="N7010" s="2" t="n">
        <f aca="false">IF(I7010="",10,IF(J7010&gt;1,I7010,10))</f>
        <v>0.972564180681969</v>
      </c>
    </row>
    <row r="7011" customFormat="false" ht="12.75" hidden="false" customHeight="false" outlineLevel="0" collapsed="false">
      <c r="G7011" s="29" t="n">
        <v>6991</v>
      </c>
      <c r="H7011" s="30" t="n">
        <f aca="false">IF(G7011&gt;$J$9,"",IF(G7011=$J$9,$H$3,H7011))</f>
        <v>0.0843069692536465</v>
      </c>
      <c r="I7011" s="30" t="n">
        <f aca="false">IF(G7011&gt;$J$9,"",IF(G7011=$J$9,$I$3,I7011))</f>
        <v>0.819419394235412</v>
      </c>
      <c r="J7011" s="30" t="n">
        <f aca="false">IF(COUNT(H7011:I7011)&lt;2,"",(H7011^2+I7011^2)^0.5)</f>
        <v>0.823744990099402</v>
      </c>
      <c r="K7011" s="31" t="str">
        <f aca="false">IF(J7011="","",IF(J7011&lt;=1,"&lt;= 1","&gt; 1"))</f>
        <v>&lt;= 1</v>
      </c>
      <c r="L7011" s="2" t="n">
        <f aca="false">IF(I7011="",10,H7011)</f>
        <v>0.0843069692536465</v>
      </c>
      <c r="M7011" s="2" t="n">
        <f aca="false">IF(I7011="",10,IF(J7011&lt;=1,I7011,10))</f>
        <v>0.819419394235412</v>
      </c>
      <c r="N7011" s="2" t="n">
        <f aca="false">IF(I7011="",10,IF(J7011&gt;1,I7011,10))</f>
        <v>10</v>
      </c>
    </row>
    <row r="7012" customFormat="false" ht="12.75" hidden="false" customHeight="false" outlineLevel="0" collapsed="false">
      <c r="G7012" s="29" t="n">
        <v>6992</v>
      </c>
      <c r="H7012" s="30" t="n">
        <f aca="false">IF(G7012&gt;$J$9,"",IF(G7012=$J$9,$H$3,H7012))</f>
        <v>0.132381574040123</v>
      </c>
      <c r="I7012" s="30" t="n">
        <f aca="false">IF(G7012&gt;$J$9,"",IF(G7012=$J$9,$I$3,I7012))</f>
        <v>0.0571886433776068</v>
      </c>
      <c r="J7012" s="30" t="n">
        <f aca="false">IF(COUNT(H7012:I7012)&lt;2,"",(H7012^2+I7012^2)^0.5)</f>
        <v>0.144206179051772</v>
      </c>
      <c r="K7012" s="31" t="str">
        <f aca="false">IF(J7012="","",IF(J7012&lt;=1,"&lt;= 1","&gt; 1"))</f>
        <v>&lt;= 1</v>
      </c>
      <c r="L7012" s="2" t="n">
        <f aca="false">IF(I7012="",10,H7012)</f>
        <v>0.132381574040123</v>
      </c>
      <c r="M7012" s="2" t="n">
        <f aca="false">IF(I7012="",10,IF(J7012&lt;=1,I7012,10))</f>
        <v>0.0571886433776068</v>
      </c>
      <c r="N7012" s="2" t="n">
        <f aca="false">IF(I7012="",10,IF(J7012&gt;1,I7012,10))</f>
        <v>10</v>
      </c>
    </row>
    <row r="7013" customFormat="false" ht="12.75" hidden="false" customHeight="false" outlineLevel="0" collapsed="false">
      <c r="G7013" s="29" t="n">
        <v>6993</v>
      </c>
      <c r="H7013" s="30" t="n">
        <f aca="false">IF(G7013&gt;$J$9,"",IF(G7013=$J$9,$H$3,H7013))</f>
        <v>0.965157824418139</v>
      </c>
      <c r="I7013" s="30" t="n">
        <f aca="false">IF(G7013&gt;$J$9,"",IF(G7013=$J$9,$I$3,I7013))</f>
        <v>0.112774972221585</v>
      </c>
      <c r="J7013" s="30" t="n">
        <f aca="false">IF(COUNT(H7013:I7013)&lt;2,"",(H7013^2+I7013^2)^0.5)</f>
        <v>0.971724148302971</v>
      </c>
      <c r="K7013" s="31" t="str">
        <f aca="false">IF(J7013="","",IF(J7013&lt;=1,"&lt;= 1","&gt; 1"))</f>
        <v>&lt;= 1</v>
      </c>
      <c r="L7013" s="2" t="n">
        <f aca="false">IF(I7013="",10,H7013)</f>
        <v>0.965157824418139</v>
      </c>
      <c r="M7013" s="2" t="n">
        <f aca="false">IF(I7013="",10,IF(J7013&lt;=1,I7013,10))</f>
        <v>0.112774972221585</v>
      </c>
      <c r="N7013" s="2" t="n">
        <f aca="false">IF(I7013="",10,IF(J7013&gt;1,I7013,10))</f>
        <v>10</v>
      </c>
    </row>
    <row r="7014" customFormat="false" ht="12.75" hidden="false" customHeight="false" outlineLevel="0" collapsed="false">
      <c r="G7014" s="29" t="n">
        <v>6994</v>
      </c>
      <c r="H7014" s="30" t="n">
        <f aca="false">IF(G7014&gt;$J$9,"",IF(G7014=$J$9,$H$3,H7014))</f>
        <v>0.916027518824366</v>
      </c>
      <c r="I7014" s="30" t="n">
        <f aca="false">IF(G7014&gt;$J$9,"",IF(G7014=$J$9,$I$3,I7014))</f>
        <v>0.559640957629779</v>
      </c>
      <c r="J7014" s="30" t="n">
        <f aca="false">IF(COUNT(H7014:I7014)&lt;2,"",(H7014^2+I7014^2)^0.5)</f>
        <v>1.07345443159004</v>
      </c>
      <c r="K7014" s="31" t="str">
        <f aca="false">IF(J7014="","",IF(J7014&lt;=1,"&lt;= 1","&gt; 1"))</f>
        <v>&gt; 1</v>
      </c>
      <c r="L7014" s="2" t="n">
        <f aca="false">IF(I7014="",10,H7014)</f>
        <v>0.916027518824366</v>
      </c>
      <c r="M7014" s="2" t="n">
        <f aca="false">IF(I7014="",10,IF(J7014&lt;=1,I7014,10))</f>
        <v>10</v>
      </c>
      <c r="N7014" s="2" t="n">
        <f aca="false">IF(I7014="",10,IF(J7014&gt;1,I7014,10))</f>
        <v>0.559640957629779</v>
      </c>
    </row>
    <row r="7015" customFormat="false" ht="12.75" hidden="false" customHeight="false" outlineLevel="0" collapsed="false">
      <c r="G7015" s="29" t="n">
        <v>6995</v>
      </c>
      <c r="H7015" s="30" t="n">
        <f aca="false">IF(G7015&gt;$J$9,"",IF(G7015=$J$9,$H$3,H7015))</f>
        <v>0.716682632116519</v>
      </c>
      <c r="I7015" s="30" t="n">
        <f aca="false">IF(G7015&gt;$J$9,"",IF(G7015=$J$9,$I$3,I7015))</f>
        <v>0.819702471953073</v>
      </c>
      <c r="J7015" s="30" t="n">
        <f aca="false">IF(COUNT(H7015:I7015)&lt;2,"",(H7015^2+I7015^2)^0.5)</f>
        <v>1.08882787331306</v>
      </c>
      <c r="K7015" s="31" t="str">
        <f aca="false">IF(J7015="","",IF(J7015&lt;=1,"&lt;= 1","&gt; 1"))</f>
        <v>&gt; 1</v>
      </c>
      <c r="L7015" s="2" t="n">
        <f aca="false">IF(I7015="",10,H7015)</f>
        <v>0.716682632116519</v>
      </c>
      <c r="M7015" s="2" t="n">
        <f aca="false">IF(I7015="",10,IF(J7015&lt;=1,I7015,10))</f>
        <v>10</v>
      </c>
      <c r="N7015" s="2" t="n">
        <f aca="false">IF(I7015="",10,IF(J7015&gt;1,I7015,10))</f>
        <v>0.819702471953073</v>
      </c>
    </row>
    <row r="7016" customFormat="false" ht="12.75" hidden="false" customHeight="false" outlineLevel="0" collapsed="false">
      <c r="G7016" s="29" t="n">
        <v>6996</v>
      </c>
      <c r="H7016" s="30" t="n">
        <f aca="false">IF(G7016&gt;$J$9,"",IF(G7016=$J$9,$H$3,H7016))</f>
        <v>0.0434237912627868</v>
      </c>
      <c r="I7016" s="30" t="n">
        <f aca="false">IF(G7016&gt;$J$9,"",IF(G7016=$J$9,$I$3,I7016))</f>
        <v>0.711449414618282</v>
      </c>
      <c r="J7016" s="30" t="n">
        <f aca="false">IF(COUNT(H7016:I7016)&lt;2,"",(H7016^2+I7016^2)^0.5)</f>
        <v>0.712773382786093</v>
      </c>
      <c r="K7016" s="31" t="str">
        <f aca="false">IF(J7016="","",IF(J7016&lt;=1,"&lt;= 1","&gt; 1"))</f>
        <v>&lt;= 1</v>
      </c>
      <c r="L7016" s="2" t="n">
        <f aca="false">IF(I7016="",10,H7016)</f>
        <v>0.0434237912627868</v>
      </c>
      <c r="M7016" s="2" t="n">
        <f aca="false">IF(I7016="",10,IF(J7016&lt;=1,I7016,10))</f>
        <v>0.711449414618282</v>
      </c>
      <c r="N7016" s="2" t="n">
        <f aca="false">IF(I7016="",10,IF(J7016&gt;1,I7016,10))</f>
        <v>10</v>
      </c>
    </row>
    <row r="7017" customFormat="false" ht="12.75" hidden="false" customHeight="false" outlineLevel="0" collapsed="false">
      <c r="G7017" s="29" t="n">
        <v>6997</v>
      </c>
      <c r="H7017" s="30" t="n">
        <f aca="false">IF(G7017&gt;$J$9,"",IF(G7017=$J$9,$H$3,H7017))</f>
        <v>0.876958814002735</v>
      </c>
      <c r="I7017" s="30" t="n">
        <f aca="false">IF(G7017&gt;$J$9,"",IF(G7017=$J$9,$I$3,I7017))</f>
        <v>0.962644158916413</v>
      </c>
      <c r="J7017" s="30" t="n">
        <f aca="false">IF(COUNT(H7017:I7017)&lt;2,"",(H7017^2+I7017^2)^0.5)</f>
        <v>1.30220602753672</v>
      </c>
      <c r="K7017" s="31" t="str">
        <f aca="false">IF(J7017="","",IF(J7017&lt;=1,"&lt;= 1","&gt; 1"))</f>
        <v>&gt; 1</v>
      </c>
      <c r="L7017" s="2" t="n">
        <f aca="false">IF(I7017="",10,H7017)</f>
        <v>0.876958814002735</v>
      </c>
      <c r="M7017" s="2" t="n">
        <f aca="false">IF(I7017="",10,IF(J7017&lt;=1,I7017,10))</f>
        <v>10</v>
      </c>
      <c r="N7017" s="2" t="n">
        <f aca="false">IF(I7017="",10,IF(J7017&gt;1,I7017,10))</f>
        <v>0.962644158916413</v>
      </c>
    </row>
    <row r="7018" customFormat="false" ht="12.75" hidden="false" customHeight="false" outlineLevel="0" collapsed="false">
      <c r="G7018" s="29" t="n">
        <v>6998</v>
      </c>
      <c r="H7018" s="30" t="n">
        <f aca="false">IF(G7018&gt;$J$9,"",IF(G7018=$J$9,$H$3,H7018))</f>
        <v>0.793871935113323</v>
      </c>
      <c r="I7018" s="30" t="n">
        <f aca="false">IF(G7018&gt;$J$9,"",IF(G7018=$J$9,$I$3,I7018))</f>
        <v>0.482766496375344</v>
      </c>
      <c r="J7018" s="30" t="n">
        <f aca="false">IF(COUNT(H7018:I7018)&lt;2,"",(H7018^2+I7018^2)^0.5)</f>
        <v>0.929137309219201</v>
      </c>
      <c r="K7018" s="31" t="str">
        <f aca="false">IF(J7018="","",IF(J7018&lt;=1,"&lt;= 1","&gt; 1"))</f>
        <v>&lt;= 1</v>
      </c>
      <c r="L7018" s="2" t="n">
        <f aca="false">IF(I7018="",10,H7018)</f>
        <v>0.793871935113323</v>
      </c>
      <c r="M7018" s="2" t="n">
        <f aca="false">IF(I7018="",10,IF(J7018&lt;=1,I7018,10))</f>
        <v>0.482766496375344</v>
      </c>
      <c r="N7018" s="2" t="n">
        <f aca="false">IF(I7018="",10,IF(J7018&gt;1,I7018,10))</f>
        <v>10</v>
      </c>
    </row>
    <row r="7019" customFormat="false" ht="12.75" hidden="false" customHeight="false" outlineLevel="0" collapsed="false">
      <c r="G7019" s="29" t="n">
        <v>6999</v>
      </c>
      <c r="H7019" s="30" t="n">
        <f aca="false">IF(G7019&gt;$J$9,"",IF(G7019=$J$9,$H$3,H7019))</f>
        <v>0.778087725103739</v>
      </c>
      <c r="I7019" s="30" t="n">
        <f aca="false">IF(G7019&gt;$J$9,"",IF(G7019=$J$9,$I$3,I7019))</f>
        <v>0.839495337881864</v>
      </c>
      <c r="J7019" s="30" t="n">
        <f aca="false">IF(COUNT(H7019:I7019)&lt;2,"",(H7019^2+I7019^2)^0.5)</f>
        <v>1.14462785667766</v>
      </c>
      <c r="K7019" s="31" t="str">
        <f aca="false">IF(J7019="","",IF(J7019&lt;=1,"&lt;= 1","&gt; 1"))</f>
        <v>&gt; 1</v>
      </c>
      <c r="L7019" s="2" t="n">
        <f aca="false">IF(I7019="",10,H7019)</f>
        <v>0.778087725103739</v>
      </c>
      <c r="M7019" s="2" t="n">
        <f aca="false">IF(I7019="",10,IF(J7019&lt;=1,I7019,10))</f>
        <v>10</v>
      </c>
      <c r="N7019" s="2" t="n">
        <f aca="false">IF(I7019="",10,IF(J7019&gt;1,I7019,10))</f>
        <v>0.839495337881864</v>
      </c>
    </row>
    <row r="7020" customFormat="false" ht="12.75" hidden="false" customHeight="false" outlineLevel="0" collapsed="false">
      <c r="G7020" s="29" t="n">
        <v>7000</v>
      </c>
      <c r="H7020" s="30" t="n">
        <f aca="false">IF(G7020&gt;$J$9,"",IF(G7020=$J$9,$H$3,H7020))</f>
        <v>0.208212290750647</v>
      </c>
      <c r="I7020" s="30" t="n">
        <f aca="false">IF(G7020&gt;$J$9,"",IF(G7020=$J$9,$I$3,I7020))</f>
        <v>0.264659222685994</v>
      </c>
      <c r="J7020" s="30" t="n">
        <f aca="false">IF(COUNT(H7020:I7020)&lt;2,"",(H7020^2+I7020^2)^0.5)</f>
        <v>0.336744505779065</v>
      </c>
      <c r="K7020" s="31" t="str">
        <f aca="false">IF(J7020="","",IF(J7020&lt;=1,"&lt;= 1","&gt; 1"))</f>
        <v>&lt;= 1</v>
      </c>
      <c r="L7020" s="2" t="n">
        <f aca="false">IF(I7020="",10,H7020)</f>
        <v>0.208212290750647</v>
      </c>
      <c r="M7020" s="2" t="n">
        <f aca="false">IF(I7020="",10,IF(J7020&lt;=1,I7020,10))</f>
        <v>0.264659222685994</v>
      </c>
      <c r="N7020" s="2" t="n">
        <f aca="false">IF(I7020="",10,IF(J7020&gt;1,I7020,10))</f>
        <v>10</v>
      </c>
    </row>
    <row r="7021" customFormat="false" ht="12.75" hidden="false" customHeight="false" outlineLevel="0" collapsed="false">
      <c r="G7021" s="29" t="n">
        <v>7001</v>
      </c>
      <c r="H7021" s="30" t="n">
        <f aca="false">IF(G7021&gt;$J$9,"",IF(G7021=$J$9,$H$3,H7021))</f>
        <v>0.168913778673758</v>
      </c>
      <c r="I7021" s="30" t="n">
        <f aca="false">IF(G7021&gt;$J$9,"",IF(G7021=$J$9,$I$3,I7021))</f>
        <v>0.189542651219432</v>
      </c>
      <c r="J7021" s="30" t="n">
        <f aca="false">IF(COUNT(H7021:I7021)&lt;2,"",(H7021^2+I7021^2)^0.5)</f>
        <v>0.253886355003846</v>
      </c>
      <c r="K7021" s="31" t="str">
        <f aca="false">IF(J7021="","",IF(J7021&lt;=1,"&lt;= 1","&gt; 1"))</f>
        <v>&lt;= 1</v>
      </c>
      <c r="L7021" s="2" t="n">
        <f aca="false">IF(I7021="",10,H7021)</f>
        <v>0.168913778673758</v>
      </c>
      <c r="M7021" s="2" t="n">
        <f aca="false">IF(I7021="",10,IF(J7021&lt;=1,I7021,10))</f>
        <v>0.189542651219432</v>
      </c>
      <c r="N7021" s="2" t="n">
        <f aca="false">IF(I7021="",10,IF(J7021&gt;1,I7021,10))</f>
        <v>10</v>
      </c>
    </row>
    <row r="7022" customFormat="false" ht="12.75" hidden="false" customHeight="false" outlineLevel="0" collapsed="false">
      <c r="G7022" s="29" t="n">
        <v>7002</v>
      </c>
      <c r="H7022" s="30" t="n">
        <f aca="false">IF(G7022&gt;$J$9,"",IF(G7022=$J$9,$H$3,H7022))</f>
        <v>0.137598473275649</v>
      </c>
      <c r="I7022" s="30" t="n">
        <f aca="false">IF(G7022&gt;$J$9,"",IF(G7022=$J$9,$I$3,I7022))</f>
        <v>0.0552928662355789</v>
      </c>
      <c r="J7022" s="30" t="n">
        <f aca="false">IF(COUNT(H7022:I7022)&lt;2,"",(H7022^2+I7022^2)^0.5)</f>
        <v>0.148292416880754</v>
      </c>
      <c r="K7022" s="31" t="str">
        <f aca="false">IF(J7022="","",IF(J7022&lt;=1,"&lt;= 1","&gt; 1"))</f>
        <v>&lt;= 1</v>
      </c>
      <c r="L7022" s="2" t="n">
        <f aca="false">IF(I7022="",10,H7022)</f>
        <v>0.137598473275649</v>
      </c>
      <c r="M7022" s="2" t="n">
        <f aca="false">IF(I7022="",10,IF(J7022&lt;=1,I7022,10))</f>
        <v>0.0552928662355789</v>
      </c>
      <c r="N7022" s="2" t="n">
        <f aca="false">IF(I7022="",10,IF(J7022&gt;1,I7022,10))</f>
        <v>10</v>
      </c>
    </row>
    <row r="7023" customFormat="false" ht="12.75" hidden="false" customHeight="false" outlineLevel="0" collapsed="false">
      <c r="G7023" s="29" t="n">
        <v>7003</v>
      </c>
      <c r="H7023" s="30" t="n">
        <f aca="false">IF(G7023&gt;$J$9,"",IF(G7023=$J$9,$H$3,H7023))</f>
        <v>0.988287005338902</v>
      </c>
      <c r="I7023" s="30" t="n">
        <f aca="false">IF(G7023&gt;$J$9,"",IF(G7023=$J$9,$I$3,I7023))</f>
        <v>0.86482901353356</v>
      </c>
      <c r="J7023" s="30" t="n">
        <f aca="false">IF(COUNT(H7023:I7023)&lt;2,"",(H7023^2+I7023^2)^0.5)</f>
        <v>1.31325565963797</v>
      </c>
      <c r="K7023" s="31" t="str">
        <f aca="false">IF(J7023="","",IF(J7023&lt;=1,"&lt;= 1","&gt; 1"))</f>
        <v>&gt; 1</v>
      </c>
      <c r="L7023" s="2" t="n">
        <f aca="false">IF(I7023="",10,H7023)</f>
        <v>0.988287005338902</v>
      </c>
      <c r="M7023" s="2" t="n">
        <f aca="false">IF(I7023="",10,IF(J7023&lt;=1,I7023,10))</f>
        <v>10</v>
      </c>
      <c r="N7023" s="2" t="n">
        <f aca="false">IF(I7023="",10,IF(J7023&gt;1,I7023,10))</f>
        <v>0.86482901353356</v>
      </c>
    </row>
    <row r="7024" customFormat="false" ht="12.75" hidden="false" customHeight="false" outlineLevel="0" collapsed="false">
      <c r="G7024" s="29" t="n">
        <v>7004</v>
      </c>
      <c r="H7024" s="30" t="n">
        <f aca="false">IF(G7024&gt;$J$9,"",IF(G7024=$J$9,$H$3,H7024))</f>
        <v>0.731566680776424</v>
      </c>
      <c r="I7024" s="30" t="n">
        <f aca="false">IF(G7024&gt;$J$9,"",IF(G7024=$J$9,$I$3,I7024))</f>
        <v>0.715905273941109</v>
      </c>
      <c r="J7024" s="30" t="n">
        <f aca="false">IF(COUNT(H7024:I7024)&lt;2,"",(H7024^2+I7024^2)^0.5)</f>
        <v>1.02357714398033</v>
      </c>
      <c r="K7024" s="31" t="str">
        <f aca="false">IF(J7024="","",IF(J7024&lt;=1,"&lt;= 1","&gt; 1"))</f>
        <v>&gt; 1</v>
      </c>
      <c r="L7024" s="2" t="n">
        <f aca="false">IF(I7024="",10,H7024)</f>
        <v>0.731566680776424</v>
      </c>
      <c r="M7024" s="2" t="n">
        <f aca="false">IF(I7024="",10,IF(J7024&lt;=1,I7024,10))</f>
        <v>10</v>
      </c>
      <c r="N7024" s="2" t="n">
        <f aca="false">IF(I7024="",10,IF(J7024&gt;1,I7024,10))</f>
        <v>0.715905273941109</v>
      </c>
    </row>
    <row r="7025" customFormat="false" ht="12.75" hidden="false" customHeight="false" outlineLevel="0" collapsed="false">
      <c r="G7025" s="29" t="n">
        <v>7005</v>
      </c>
      <c r="H7025" s="30" t="n">
        <f aca="false">IF(G7025&gt;$J$9,"",IF(G7025=$J$9,$H$3,H7025))</f>
        <v>0.282703648378033</v>
      </c>
      <c r="I7025" s="30" t="n">
        <f aca="false">IF(G7025&gt;$J$9,"",IF(G7025=$J$9,$I$3,I7025))</f>
        <v>0.0182998509868213</v>
      </c>
      <c r="J7025" s="30" t="n">
        <f aca="false">IF(COUNT(H7025:I7025)&lt;2,"",(H7025^2+I7025^2)^0.5)</f>
        <v>0.283295318267687</v>
      </c>
      <c r="K7025" s="31" t="str">
        <f aca="false">IF(J7025="","",IF(J7025&lt;=1,"&lt;= 1","&gt; 1"))</f>
        <v>&lt;= 1</v>
      </c>
      <c r="L7025" s="2" t="n">
        <f aca="false">IF(I7025="",10,H7025)</f>
        <v>0.282703648378033</v>
      </c>
      <c r="M7025" s="2" t="n">
        <f aca="false">IF(I7025="",10,IF(J7025&lt;=1,I7025,10))</f>
        <v>0.0182998509868213</v>
      </c>
      <c r="N7025" s="2" t="n">
        <f aca="false">IF(I7025="",10,IF(J7025&gt;1,I7025,10))</f>
        <v>10</v>
      </c>
    </row>
    <row r="7026" customFormat="false" ht="12.75" hidden="false" customHeight="false" outlineLevel="0" collapsed="false">
      <c r="G7026" s="29" t="n">
        <v>7006</v>
      </c>
      <c r="H7026" s="30" t="n">
        <f aca="false">IF(G7026&gt;$J$9,"",IF(G7026=$J$9,$H$3,H7026))</f>
        <v>0.784933687228824</v>
      </c>
      <c r="I7026" s="30" t="n">
        <f aca="false">IF(G7026&gt;$J$9,"",IF(G7026=$J$9,$I$3,I7026))</f>
        <v>0.283390310378228</v>
      </c>
      <c r="J7026" s="30" t="n">
        <f aca="false">IF(COUNT(H7026:I7026)&lt;2,"",(H7026^2+I7026^2)^0.5)</f>
        <v>0.834524392311516</v>
      </c>
      <c r="K7026" s="31" t="str">
        <f aca="false">IF(J7026="","",IF(J7026&lt;=1,"&lt;= 1","&gt; 1"))</f>
        <v>&lt;= 1</v>
      </c>
      <c r="L7026" s="2" t="n">
        <f aca="false">IF(I7026="",10,H7026)</f>
        <v>0.784933687228824</v>
      </c>
      <c r="M7026" s="2" t="n">
        <f aca="false">IF(I7026="",10,IF(J7026&lt;=1,I7026,10))</f>
        <v>0.283390310378228</v>
      </c>
      <c r="N7026" s="2" t="n">
        <f aca="false">IF(I7026="",10,IF(J7026&gt;1,I7026,10))</f>
        <v>10</v>
      </c>
    </row>
    <row r="7027" customFormat="false" ht="12.75" hidden="false" customHeight="false" outlineLevel="0" collapsed="false">
      <c r="G7027" s="29" t="n">
        <v>7007</v>
      </c>
      <c r="H7027" s="30" t="n">
        <f aca="false">IF(G7027&gt;$J$9,"",IF(G7027=$J$9,$H$3,H7027))</f>
        <v>0.540650784184119</v>
      </c>
      <c r="I7027" s="30" t="n">
        <f aca="false">IF(G7027&gt;$J$9,"",IF(G7027=$J$9,$I$3,I7027))</f>
        <v>0.551878502796259</v>
      </c>
      <c r="J7027" s="30" t="n">
        <f aca="false">IF(COUNT(H7027:I7027)&lt;2,"",(H7027^2+I7027^2)^0.5)</f>
        <v>0.772575661205776</v>
      </c>
      <c r="K7027" s="31" t="str">
        <f aca="false">IF(J7027="","",IF(J7027&lt;=1,"&lt;= 1","&gt; 1"))</f>
        <v>&lt;= 1</v>
      </c>
      <c r="L7027" s="2" t="n">
        <f aca="false">IF(I7027="",10,H7027)</f>
        <v>0.540650784184119</v>
      </c>
      <c r="M7027" s="2" t="n">
        <f aca="false">IF(I7027="",10,IF(J7027&lt;=1,I7027,10))</f>
        <v>0.551878502796259</v>
      </c>
      <c r="N7027" s="2" t="n">
        <f aca="false">IF(I7027="",10,IF(J7027&gt;1,I7027,10))</f>
        <v>10</v>
      </c>
    </row>
    <row r="7028" customFormat="false" ht="12.75" hidden="false" customHeight="false" outlineLevel="0" collapsed="false">
      <c r="G7028" s="29" t="n">
        <v>7008</v>
      </c>
      <c r="H7028" s="30" t="n">
        <f aca="false">IF(G7028&gt;$J$9,"",IF(G7028=$J$9,$H$3,H7028))</f>
        <v>0.586339490212883</v>
      </c>
      <c r="I7028" s="30" t="n">
        <f aca="false">IF(G7028&gt;$J$9,"",IF(G7028=$J$9,$I$3,I7028))</f>
        <v>0.39125818149791</v>
      </c>
      <c r="J7028" s="30" t="n">
        <f aca="false">IF(COUNT(H7028:I7028)&lt;2,"",(H7028^2+I7028^2)^0.5)</f>
        <v>0.704895000955571</v>
      </c>
      <c r="K7028" s="31" t="str">
        <f aca="false">IF(J7028="","",IF(J7028&lt;=1,"&lt;= 1","&gt; 1"))</f>
        <v>&lt;= 1</v>
      </c>
      <c r="L7028" s="2" t="n">
        <f aca="false">IF(I7028="",10,H7028)</f>
        <v>0.586339490212883</v>
      </c>
      <c r="M7028" s="2" t="n">
        <f aca="false">IF(I7028="",10,IF(J7028&lt;=1,I7028,10))</f>
        <v>0.39125818149791</v>
      </c>
      <c r="N7028" s="2" t="n">
        <f aca="false">IF(I7028="",10,IF(J7028&gt;1,I7028,10))</f>
        <v>10</v>
      </c>
    </row>
    <row r="7029" customFormat="false" ht="12.75" hidden="false" customHeight="false" outlineLevel="0" collapsed="false">
      <c r="G7029" s="29" t="n">
        <v>7009</v>
      </c>
      <c r="H7029" s="30" t="n">
        <f aca="false">IF(G7029&gt;$J$9,"",IF(G7029=$J$9,$H$3,H7029))</f>
        <v>0.106888754868341</v>
      </c>
      <c r="I7029" s="30" t="n">
        <f aca="false">IF(G7029&gt;$J$9,"",IF(G7029=$J$9,$I$3,I7029))</f>
        <v>0.0772939809954232</v>
      </c>
      <c r="J7029" s="30" t="n">
        <f aca="false">IF(COUNT(H7029:I7029)&lt;2,"",(H7029^2+I7029^2)^0.5)</f>
        <v>0.131907412283864</v>
      </c>
      <c r="K7029" s="31" t="str">
        <f aca="false">IF(J7029="","",IF(J7029&lt;=1,"&lt;= 1","&gt; 1"))</f>
        <v>&lt;= 1</v>
      </c>
      <c r="L7029" s="2" t="n">
        <f aca="false">IF(I7029="",10,H7029)</f>
        <v>0.106888754868341</v>
      </c>
      <c r="M7029" s="2" t="n">
        <f aca="false">IF(I7029="",10,IF(J7029&lt;=1,I7029,10))</f>
        <v>0.0772939809954232</v>
      </c>
      <c r="N7029" s="2" t="n">
        <f aca="false">IF(I7029="",10,IF(J7029&gt;1,I7029,10))</f>
        <v>10</v>
      </c>
    </row>
    <row r="7030" customFormat="false" ht="12.75" hidden="false" customHeight="false" outlineLevel="0" collapsed="false">
      <c r="G7030" s="29" t="n">
        <v>7010</v>
      </c>
      <c r="H7030" s="30" t="n">
        <f aca="false">IF(G7030&gt;$J$9,"",IF(G7030=$J$9,$H$3,H7030))</f>
        <v>0.0238407255749813</v>
      </c>
      <c r="I7030" s="30" t="n">
        <f aca="false">IF(G7030&gt;$J$9,"",IF(G7030=$J$9,$I$3,I7030))</f>
        <v>0.107891288265201</v>
      </c>
      <c r="J7030" s="30" t="n">
        <f aca="false">IF(COUNT(H7030:I7030)&lt;2,"",(H7030^2+I7030^2)^0.5)</f>
        <v>0.110493937749843</v>
      </c>
      <c r="K7030" s="31" t="str">
        <f aca="false">IF(J7030="","",IF(J7030&lt;=1,"&lt;= 1","&gt; 1"))</f>
        <v>&lt;= 1</v>
      </c>
      <c r="L7030" s="2" t="n">
        <f aca="false">IF(I7030="",10,H7030)</f>
        <v>0.0238407255749813</v>
      </c>
      <c r="M7030" s="2" t="n">
        <f aca="false">IF(I7030="",10,IF(J7030&lt;=1,I7030,10))</f>
        <v>0.107891288265201</v>
      </c>
      <c r="N7030" s="2" t="n">
        <f aca="false">IF(I7030="",10,IF(J7030&gt;1,I7030,10))</f>
        <v>10</v>
      </c>
    </row>
    <row r="7031" customFormat="false" ht="12.75" hidden="false" customHeight="false" outlineLevel="0" collapsed="false">
      <c r="G7031" s="29" t="n">
        <v>7011</v>
      </c>
      <c r="H7031" s="30" t="n">
        <f aca="false">IF(G7031&gt;$J$9,"",IF(G7031=$J$9,$H$3,H7031))</f>
        <v>0.605351001911738</v>
      </c>
      <c r="I7031" s="30" t="n">
        <f aca="false">IF(G7031&gt;$J$9,"",IF(G7031=$J$9,$I$3,I7031))</f>
        <v>0.870500144768473</v>
      </c>
      <c r="J7031" s="30" t="n">
        <f aca="false">IF(COUNT(H7031:I7031)&lt;2,"",(H7031^2+I7031^2)^0.5)</f>
        <v>1.06029257167891</v>
      </c>
      <c r="K7031" s="31" t="str">
        <f aca="false">IF(J7031="","",IF(J7031&lt;=1,"&lt;= 1","&gt; 1"))</f>
        <v>&gt; 1</v>
      </c>
      <c r="L7031" s="2" t="n">
        <f aca="false">IF(I7031="",10,H7031)</f>
        <v>0.605351001911738</v>
      </c>
      <c r="M7031" s="2" t="n">
        <f aca="false">IF(I7031="",10,IF(J7031&lt;=1,I7031,10))</f>
        <v>10</v>
      </c>
      <c r="N7031" s="2" t="n">
        <f aca="false">IF(I7031="",10,IF(J7031&gt;1,I7031,10))</f>
        <v>0.870500144768473</v>
      </c>
    </row>
    <row r="7032" customFormat="false" ht="12.75" hidden="false" customHeight="false" outlineLevel="0" collapsed="false">
      <c r="G7032" s="29" t="n">
        <v>7012</v>
      </c>
      <c r="H7032" s="30" t="n">
        <f aca="false">IF(G7032&gt;$J$9,"",IF(G7032=$J$9,$H$3,H7032))</f>
        <v>0.622690920570063</v>
      </c>
      <c r="I7032" s="30" t="n">
        <f aca="false">IF(G7032&gt;$J$9,"",IF(G7032=$J$9,$I$3,I7032))</f>
        <v>0.63464618405138</v>
      </c>
      <c r="J7032" s="30" t="n">
        <f aca="false">IF(COUNT(H7032:I7032)&lt;2,"",(H7032^2+I7032^2)^0.5)</f>
        <v>0.889111782337502</v>
      </c>
      <c r="K7032" s="31" t="str">
        <f aca="false">IF(J7032="","",IF(J7032&lt;=1,"&lt;= 1","&gt; 1"))</f>
        <v>&lt;= 1</v>
      </c>
      <c r="L7032" s="2" t="n">
        <f aca="false">IF(I7032="",10,H7032)</f>
        <v>0.622690920570063</v>
      </c>
      <c r="M7032" s="2" t="n">
        <f aca="false">IF(I7032="",10,IF(J7032&lt;=1,I7032,10))</f>
        <v>0.63464618405138</v>
      </c>
      <c r="N7032" s="2" t="n">
        <f aca="false">IF(I7032="",10,IF(J7032&gt;1,I7032,10))</f>
        <v>10</v>
      </c>
    </row>
    <row r="7033" customFormat="false" ht="12.75" hidden="false" customHeight="false" outlineLevel="0" collapsed="false">
      <c r="G7033" s="29" t="n">
        <v>7013</v>
      </c>
      <c r="H7033" s="30" t="n">
        <f aca="false">IF(G7033&gt;$J$9,"",IF(G7033=$J$9,$H$3,H7033))</f>
        <v>0.521693347900802</v>
      </c>
      <c r="I7033" s="30" t="n">
        <f aca="false">IF(G7033&gt;$J$9,"",IF(G7033=$J$9,$I$3,I7033))</f>
        <v>0.817904360837919</v>
      </c>
      <c r="J7033" s="30" t="n">
        <f aca="false">IF(COUNT(H7033:I7033)&lt;2,"",(H7033^2+I7033^2)^0.5)</f>
        <v>0.970119318806523</v>
      </c>
      <c r="K7033" s="31" t="str">
        <f aca="false">IF(J7033="","",IF(J7033&lt;=1,"&lt;= 1","&gt; 1"))</f>
        <v>&lt;= 1</v>
      </c>
      <c r="L7033" s="2" t="n">
        <f aca="false">IF(I7033="",10,H7033)</f>
        <v>0.521693347900802</v>
      </c>
      <c r="M7033" s="2" t="n">
        <f aca="false">IF(I7033="",10,IF(J7033&lt;=1,I7033,10))</f>
        <v>0.817904360837919</v>
      </c>
      <c r="N7033" s="2" t="n">
        <f aca="false">IF(I7033="",10,IF(J7033&gt;1,I7033,10))</f>
        <v>10</v>
      </c>
    </row>
    <row r="7034" customFormat="false" ht="12.75" hidden="false" customHeight="false" outlineLevel="0" collapsed="false">
      <c r="G7034" s="29" t="n">
        <v>7014</v>
      </c>
      <c r="H7034" s="30" t="n">
        <f aca="false">IF(G7034&gt;$J$9,"",IF(G7034=$J$9,$H$3,H7034))</f>
        <v>0.287340301888907</v>
      </c>
      <c r="I7034" s="30" t="n">
        <f aca="false">IF(G7034&gt;$J$9,"",IF(G7034=$J$9,$I$3,I7034))</f>
        <v>0.840594508456284</v>
      </c>
      <c r="J7034" s="30" t="n">
        <f aca="false">IF(COUNT(H7034:I7034)&lt;2,"",(H7034^2+I7034^2)^0.5)</f>
        <v>0.88834879227501</v>
      </c>
      <c r="K7034" s="31" t="str">
        <f aca="false">IF(J7034="","",IF(J7034&lt;=1,"&lt;= 1","&gt; 1"))</f>
        <v>&lt;= 1</v>
      </c>
      <c r="L7034" s="2" t="n">
        <f aca="false">IF(I7034="",10,H7034)</f>
        <v>0.287340301888907</v>
      </c>
      <c r="M7034" s="2" t="n">
        <f aca="false">IF(I7034="",10,IF(J7034&lt;=1,I7034,10))</f>
        <v>0.840594508456284</v>
      </c>
      <c r="N7034" s="2" t="n">
        <f aca="false">IF(I7034="",10,IF(J7034&gt;1,I7034,10))</f>
        <v>10</v>
      </c>
    </row>
    <row r="7035" customFormat="false" ht="12.75" hidden="false" customHeight="false" outlineLevel="0" collapsed="false">
      <c r="G7035" s="29" t="n">
        <v>7015</v>
      </c>
      <c r="H7035" s="30" t="n">
        <f aca="false">IF(G7035&gt;$J$9,"",IF(G7035=$J$9,$H$3,H7035))</f>
        <v>0.227610116609019</v>
      </c>
      <c r="I7035" s="30" t="n">
        <f aca="false">IF(G7035&gt;$J$9,"",IF(G7035=$J$9,$I$3,I7035))</f>
        <v>0.59297635784586</v>
      </c>
      <c r="J7035" s="30" t="n">
        <f aca="false">IF(COUNT(H7035:I7035)&lt;2,"",(H7035^2+I7035^2)^0.5)</f>
        <v>0.635159291947235</v>
      </c>
      <c r="K7035" s="31" t="str">
        <f aca="false">IF(J7035="","",IF(J7035&lt;=1,"&lt;= 1","&gt; 1"))</f>
        <v>&lt;= 1</v>
      </c>
      <c r="L7035" s="2" t="n">
        <f aca="false">IF(I7035="",10,H7035)</f>
        <v>0.227610116609019</v>
      </c>
      <c r="M7035" s="2" t="n">
        <f aca="false">IF(I7035="",10,IF(J7035&lt;=1,I7035,10))</f>
        <v>0.59297635784586</v>
      </c>
      <c r="N7035" s="2" t="n">
        <f aca="false">IF(I7035="",10,IF(J7035&gt;1,I7035,10))</f>
        <v>10</v>
      </c>
    </row>
    <row r="7036" customFormat="false" ht="12.75" hidden="false" customHeight="false" outlineLevel="0" collapsed="false">
      <c r="G7036" s="29" t="n">
        <v>7016</v>
      </c>
      <c r="H7036" s="30" t="n">
        <f aca="false">IF(G7036&gt;$J$9,"",IF(G7036=$J$9,$H$3,H7036))</f>
        <v>0.761394469248295</v>
      </c>
      <c r="I7036" s="30" t="n">
        <f aca="false">IF(G7036&gt;$J$9,"",IF(G7036=$J$9,$I$3,I7036))</f>
        <v>0.604075766582861</v>
      </c>
      <c r="J7036" s="30" t="n">
        <f aca="false">IF(COUNT(H7036:I7036)&lt;2,"",(H7036^2+I7036^2)^0.5)</f>
        <v>0.971920300011562</v>
      </c>
      <c r="K7036" s="31" t="str">
        <f aca="false">IF(J7036="","",IF(J7036&lt;=1,"&lt;= 1","&gt; 1"))</f>
        <v>&lt;= 1</v>
      </c>
      <c r="L7036" s="2" t="n">
        <f aca="false">IF(I7036="",10,H7036)</f>
        <v>0.761394469248295</v>
      </c>
      <c r="M7036" s="2" t="n">
        <f aca="false">IF(I7036="",10,IF(J7036&lt;=1,I7036,10))</f>
        <v>0.604075766582861</v>
      </c>
      <c r="N7036" s="2" t="n">
        <f aca="false">IF(I7036="",10,IF(J7036&gt;1,I7036,10))</f>
        <v>10</v>
      </c>
    </row>
    <row r="7037" customFormat="false" ht="12.75" hidden="false" customHeight="false" outlineLevel="0" collapsed="false">
      <c r="G7037" s="29" t="n">
        <v>7017</v>
      </c>
      <c r="H7037" s="30" t="n">
        <f aca="false">IF(G7037&gt;$J$9,"",IF(G7037=$J$9,$H$3,H7037))</f>
        <v>0.709746549462571</v>
      </c>
      <c r="I7037" s="30" t="n">
        <f aca="false">IF(G7037&gt;$J$9,"",IF(G7037=$J$9,$I$3,I7037))</f>
        <v>0.158314255939969</v>
      </c>
      <c r="J7037" s="30" t="n">
        <f aca="false">IF(COUNT(H7037:I7037)&lt;2,"",(H7037^2+I7037^2)^0.5)</f>
        <v>0.727188811869278</v>
      </c>
      <c r="K7037" s="31" t="str">
        <f aca="false">IF(J7037="","",IF(J7037&lt;=1,"&lt;= 1","&gt; 1"))</f>
        <v>&lt;= 1</v>
      </c>
      <c r="L7037" s="2" t="n">
        <f aca="false">IF(I7037="",10,H7037)</f>
        <v>0.709746549462571</v>
      </c>
      <c r="M7037" s="2" t="n">
        <f aca="false">IF(I7037="",10,IF(J7037&lt;=1,I7037,10))</f>
        <v>0.158314255939969</v>
      </c>
      <c r="N7037" s="2" t="n">
        <f aca="false">IF(I7037="",10,IF(J7037&gt;1,I7037,10))</f>
        <v>10</v>
      </c>
    </row>
    <row r="7038" customFormat="false" ht="12.75" hidden="false" customHeight="false" outlineLevel="0" collapsed="false">
      <c r="G7038" s="29" t="n">
        <v>7018</v>
      </c>
      <c r="H7038" s="30" t="n">
        <f aca="false">IF(G7038&gt;$J$9,"",IF(G7038=$J$9,$H$3,H7038))</f>
        <v>0.664949496607392</v>
      </c>
      <c r="I7038" s="30" t="n">
        <f aca="false">IF(G7038&gt;$J$9,"",IF(G7038=$J$9,$I$3,I7038))</f>
        <v>0.681075765660483</v>
      </c>
      <c r="J7038" s="30" t="n">
        <f aca="false">IF(COUNT(H7038:I7038)&lt;2,"",(H7038^2+I7038^2)^0.5)</f>
        <v>0.951851895836972</v>
      </c>
      <c r="K7038" s="31" t="str">
        <f aca="false">IF(J7038="","",IF(J7038&lt;=1,"&lt;= 1","&gt; 1"))</f>
        <v>&lt;= 1</v>
      </c>
      <c r="L7038" s="2" t="n">
        <f aca="false">IF(I7038="",10,H7038)</f>
        <v>0.664949496607392</v>
      </c>
      <c r="M7038" s="2" t="n">
        <f aca="false">IF(I7038="",10,IF(J7038&lt;=1,I7038,10))</f>
        <v>0.681075765660483</v>
      </c>
      <c r="N7038" s="2" t="n">
        <f aca="false">IF(I7038="",10,IF(J7038&gt;1,I7038,10))</f>
        <v>10</v>
      </c>
    </row>
    <row r="7039" customFormat="false" ht="12.75" hidden="false" customHeight="false" outlineLevel="0" collapsed="false">
      <c r="G7039" s="29" t="n">
        <v>7019</v>
      </c>
      <c r="H7039" s="30" t="n">
        <f aca="false">IF(G7039&gt;$J$9,"",IF(G7039=$J$9,$H$3,H7039))</f>
        <v>0.539978150031738</v>
      </c>
      <c r="I7039" s="30" t="n">
        <f aca="false">IF(G7039&gt;$J$9,"",IF(G7039=$J$9,$I$3,I7039))</f>
        <v>0.677799547159201</v>
      </c>
      <c r="J7039" s="30" t="n">
        <f aca="false">IF(COUNT(H7039:I7039)&lt;2,"",(H7039^2+I7039^2)^0.5)</f>
        <v>0.866596000822134</v>
      </c>
      <c r="K7039" s="31" t="str">
        <f aca="false">IF(J7039="","",IF(J7039&lt;=1,"&lt;= 1","&gt; 1"))</f>
        <v>&lt;= 1</v>
      </c>
      <c r="L7039" s="2" t="n">
        <f aca="false">IF(I7039="",10,H7039)</f>
        <v>0.539978150031738</v>
      </c>
      <c r="M7039" s="2" t="n">
        <f aca="false">IF(I7039="",10,IF(J7039&lt;=1,I7039,10))</f>
        <v>0.677799547159201</v>
      </c>
      <c r="N7039" s="2" t="n">
        <f aca="false">IF(I7039="",10,IF(J7039&gt;1,I7039,10))</f>
        <v>10</v>
      </c>
    </row>
    <row r="7040" customFormat="false" ht="12.75" hidden="false" customHeight="false" outlineLevel="0" collapsed="false">
      <c r="G7040" s="29" t="n">
        <v>7020</v>
      </c>
      <c r="H7040" s="30" t="n">
        <f aca="false">IF(G7040&gt;$J$9,"",IF(G7040=$J$9,$H$3,H7040))</f>
        <v>0.989020539729462</v>
      </c>
      <c r="I7040" s="30" t="n">
        <f aca="false">IF(G7040&gt;$J$9,"",IF(G7040=$J$9,$I$3,I7040))</f>
        <v>0.525799095676605</v>
      </c>
      <c r="J7040" s="30" t="n">
        <f aca="false">IF(COUNT(H7040:I7040)&lt;2,"",(H7040^2+I7040^2)^0.5)</f>
        <v>1.12010102982771</v>
      </c>
      <c r="K7040" s="31" t="str">
        <f aca="false">IF(J7040="","",IF(J7040&lt;=1,"&lt;= 1","&gt; 1"))</f>
        <v>&gt; 1</v>
      </c>
      <c r="L7040" s="2" t="n">
        <f aca="false">IF(I7040="",10,H7040)</f>
        <v>0.989020539729462</v>
      </c>
      <c r="M7040" s="2" t="n">
        <f aca="false">IF(I7040="",10,IF(J7040&lt;=1,I7040,10))</f>
        <v>10</v>
      </c>
      <c r="N7040" s="2" t="n">
        <f aca="false">IF(I7040="",10,IF(J7040&gt;1,I7040,10))</f>
        <v>0.525799095676605</v>
      </c>
    </row>
    <row r="7041" customFormat="false" ht="12.75" hidden="false" customHeight="false" outlineLevel="0" collapsed="false">
      <c r="G7041" s="29" t="n">
        <v>7021</v>
      </c>
      <c r="H7041" s="30" t="n">
        <f aca="false">IF(G7041&gt;$J$9,"",IF(G7041=$J$9,$H$3,H7041))</f>
        <v>0.559726107023022</v>
      </c>
      <c r="I7041" s="30" t="n">
        <f aca="false">IF(G7041&gt;$J$9,"",IF(G7041=$J$9,$I$3,I7041))</f>
        <v>0.082272944568029</v>
      </c>
      <c r="J7041" s="30" t="n">
        <f aca="false">IF(COUNT(H7041:I7041)&lt;2,"",(H7041^2+I7041^2)^0.5)</f>
        <v>0.565740357665105</v>
      </c>
      <c r="K7041" s="31" t="str">
        <f aca="false">IF(J7041="","",IF(J7041&lt;=1,"&lt;= 1","&gt; 1"))</f>
        <v>&lt;= 1</v>
      </c>
      <c r="L7041" s="2" t="n">
        <f aca="false">IF(I7041="",10,H7041)</f>
        <v>0.559726107023022</v>
      </c>
      <c r="M7041" s="2" t="n">
        <f aca="false">IF(I7041="",10,IF(J7041&lt;=1,I7041,10))</f>
        <v>0.082272944568029</v>
      </c>
      <c r="N7041" s="2" t="n">
        <f aca="false">IF(I7041="",10,IF(J7041&gt;1,I7041,10))</f>
        <v>10</v>
      </c>
    </row>
    <row r="7042" customFormat="false" ht="12.75" hidden="false" customHeight="false" outlineLevel="0" collapsed="false">
      <c r="G7042" s="29" t="n">
        <v>7022</v>
      </c>
      <c r="H7042" s="30" t="n">
        <f aca="false">IF(G7042&gt;$J$9,"",IF(G7042=$J$9,$H$3,H7042))</f>
        <v>0.385850773501977</v>
      </c>
      <c r="I7042" s="30" t="n">
        <f aca="false">IF(G7042&gt;$J$9,"",IF(G7042=$J$9,$I$3,I7042))</f>
        <v>0.728760561237337</v>
      </c>
      <c r="J7042" s="30" t="n">
        <f aca="false">IF(COUNT(H7042:I7042)&lt;2,"",(H7042^2+I7042^2)^0.5)</f>
        <v>0.824604617393713</v>
      </c>
      <c r="K7042" s="31" t="str">
        <f aca="false">IF(J7042="","",IF(J7042&lt;=1,"&lt;= 1","&gt; 1"))</f>
        <v>&lt;= 1</v>
      </c>
      <c r="L7042" s="2" t="n">
        <f aca="false">IF(I7042="",10,H7042)</f>
        <v>0.385850773501977</v>
      </c>
      <c r="M7042" s="2" t="n">
        <f aca="false">IF(I7042="",10,IF(J7042&lt;=1,I7042,10))</f>
        <v>0.728760561237337</v>
      </c>
      <c r="N7042" s="2" t="n">
        <f aca="false">IF(I7042="",10,IF(J7042&gt;1,I7042,10))</f>
        <v>10</v>
      </c>
    </row>
    <row r="7043" customFormat="false" ht="12.75" hidden="false" customHeight="false" outlineLevel="0" collapsed="false">
      <c r="G7043" s="29" t="n">
        <v>7023</v>
      </c>
      <c r="H7043" s="30" t="n">
        <f aca="false">IF(G7043&gt;$J$9,"",IF(G7043=$J$9,$H$3,H7043))</f>
        <v>0.0190854373692457</v>
      </c>
      <c r="I7043" s="30" t="n">
        <f aca="false">IF(G7043&gt;$J$9,"",IF(G7043=$J$9,$I$3,I7043))</f>
        <v>0.707876669061681</v>
      </c>
      <c r="J7043" s="30" t="n">
        <f aca="false">IF(COUNT(H7043:I7043)&lt;2,"",(H7043^2+I7043^2)^0.5)</f>
        <v>0.7081339086087</v>
      </c>
      <c r="K7043" s="31" t="str">
        <f aca="false">IF(J7043="","",IF(J7043&lt;=1,"&lt;= 1","&gt; 1"))</f>
        <v>&lt;= 1</v>
      </c>
      <c r="L7043" s="2" t="n">
        <f aca="false">IF(I7043="",10,H7043)</f>
        <v>0.0190854373692457</v>
      </c>
      <c r="M7043" s="2" t="n">
        <f aca="false">IF(I7043="",10,IF(J7043&lt;=1,I7043,10))</f>
        <v>0.707876669061681</v>
      </c>
      <c r="N7043" s="2" t="n">
        <f aca="false">IF(I7043="",10,IF(J7043&gt;1,I7043,10))</f>
        <v>10</v>
      </c>
    </row>
    <row r="7044" customFormat="false" ht="12.75" hidden="false" customHeight="false" outlineLevel="0" collapsed="false">
      <c r="G7044" s="29" t="n">
        <v>7024</v>
      </c>
      <c r="H7044" s="30" t="n">
        <f aca="false">IF(G7044&gt;$J$9,"",IF(G7044=$J$9,$H$3,H7044))</f>
        <v>0.606755629756666</v>
      </c>
      <c r="I7044" s="30" t="n">
        <f aca="false">IF(G7044&gt;$J$9,"",IF(G7044=$J$9,$I$3,I7044))</f>
        <v>0.604599114392278</v>
      </c>
      <c r="J7044" s="30" t="n">
        <f aca="false">IF(COUNT(H7044:I7044)&lt;2,"",(H7044^2+I7044^2)^0.5)</f>
        <v>0.856558511349537</v>
      </c>
      <c r="K7044" s="31" t="str">
        <f aca="false">IF(J7044="","",IF(J7044&lt;=1,"&lt;= 1","&gt; 1"))</f>
        <v>&lt;= 1</v>
      </c>
      <c r="L7044" s="2" t="n">
        <f aca="false">IF(I7044="",10,H7044)</f>
        <v>0.606755629756666</v>
      </c>
      <c r="M7044" s="2" t="n">
        <f aca="false">IF(I7044="",10,IF(J7044&lt;=1,I7044,10))</f>
        <v>0.604599114392278</v>
      </c>
      <c r="N7044" s="2" t="n">
        <f aca="false">IF(I7044="",10,IF(J7044&gt;1,I7044,10))</f>
        <v>10</v>
      </c>
    </row>
    <row r="7045" customFormat="false" ht="12.75" hidden="false" customHeight="false" outlineLevel="0" collapsed="false">
      <c r="G7045" s="29" t="n">
        <v>7025</v>
      </c>
      <c r="H7045" s="30" t="n">
        <f aca="false">IF(G7045&gt;$J$9,"",IF(G7045=$J$9,$H$3,H7045))</f>
        <v>0.249175991926704</v>
      </c>
      <c r="I7045" s="30" t="n">
        <f aca="false">IF(G7045&gt;$J$9,"",IF(G7045=$J$9,$I$3,I7045))</f>
        <v>0.924943709819439</v>
      </c>
      <c r="J7045" s="30" t="n">
        <f aca="false">IF(COUNT(H7045:I7045)&lt;2,"",(H7045^2+I7045^2)^0.5)</f>
        <v>0.957919381413281</v>
      </c>
      <c r="K7045" s="31" t="str">
        <f aca="false">IF(J7045="","",IF(J7045&lt;=1,"&lt;= 1","&gt; 1"))</f>
        <v>&lt;= 1</v>
      </c>
      <c r="L7045" s="2" t="n">
        <f aca="false">IF(I7045="",10,H7045)</f>
        <v>0.249175991926704</v>
      </c>
      <c r="M7045" s="2" t="n">
        <f aca="false">IF(I7045="",10,IF(J7045&lt;=1,I7045,10))</f>
        <v>0.924943709819439</v>
      </c>
      <c r="N7045" s="2" t="n">
        <f aca="false">IF(I7045="",10,IF(J7045&gt;1,I7045,10))</f>
        <v>10</v>
      </c>
    </row>
    <row r="7046" customFormat="false" ht="12.75" hidden="false" customHeight="false" outlineLevel="0" collapsed="false">
      <c r="G7046" s="29" t="n">
        <v>7026</v>
      </c>
      <c r="H7046" s="30" t="n">
        <f aca="false">IF(G7046&gt;$J$9,"",IF(G7046=$J$9,$H$3,H7046))</f>
        <v>0.643345362351859</v>
      </c>
      <c r="I7046" s="30" t="n">
        <f aca="false">IF(G7046&gt;$J$9,"",IF(G7046=$J$9,$I$3,I7046))</f>
        <v>0.598965756110256</v>
      </c>
      <c r="J7046" s="30" t="n">
        <f aca="false">IF(COUNT(H7046:I7046)&lt;2,"",(H7046^2+I7046^2)^0.5)</f>
        <v>0.879006958022731</v>
      </c>
      <c r="K7046" s="31" t="str">
        <f aca="false">IF(J7046="","",IF(J7046&lt;=1,"&lt;= 1","&gt; 1"))</f>
        <v>&lt;= 1</v>
      </c>
      <c r="L7046" s="2" t="n">
        <f aca="false">IF(I7046="",10,H7046)</f>
        <v>0.643345362351859</v>
      </c>
      <c r="M7046" s="2" t="n">
        <f aca="false">IF(I7046="",10,IF(J7046&lt;=1,I7046,10))</f>
        <v>0.598965756110256</v>
      </c>
      <c r="N7046" s="2" t="n">
        <f aca="false">IF(I7046="",10,IF(J7046&gt;1,I7046,10))</f>
        <v>10</v>
      </c>
    </row>
    <row r="7047" customFormat="false" ht="12.75" hidden="false" customHeight="false" outlineLevel="0" collapsed="false">
      <c r="G7047" s="29" t="n">
        <v>7027</v>
      </c>
      <c r="H7047" s="30" t="n">
        <f aca="false">IF(G7047&gt;$J$9,"",IF(G7047=$J$9,$H$3,H7047))</f>
        <v>0.119856936195753</v>
      </c>
      <c r="I7047" s="30" t="n">
        <f aca="false">IF(G7047&gt;$J$9,"",IF(G7047=$J$9,$I$3,I7047))</f>
        <v>0.526776438904882</v>
      </c>
      <c r="J7047" s="30" t="n">
        <f aca="false">IF(COUNT(H7047:I7047)&lt;2,"",(H7047^2+I7047^2)^0.5)</f>
        <v>0.540239855748853</v>
      </c>
      <c r="K7047" s="31" t="str">
        <f aca="false">IF(J7047="","",IF(J7047&lt;=1,"&lt;= 1","&gt; 1"))</f>
        <v>&lt;= 1</v>
      </c>
      <c r="L7047" s="2" t="n">
        <f aca="false">IF(I7047="",10,H7047)</f>
        <v>0.119856936195753</v>
      </c>
      <c r="M7047" s="2" t="n">
        <f aca="false">IF(I7047="",10,IF(J7047&lt;=1,I7047,10))</f>
        <v>0.526776438904882</v>
      </c>
      <c r="N7047" s="2" t="n">
        <f aca="false">IF(I7047="",10,IF(J7047&gt;1,I7047,10))</f>
        <v>10</v>
      </c>
    </row>
    <row r="7048" customFormat="false" ht="12.75" hidden="false" customHeight="false" outlineLevel="0" collapsed="false">
      <c r="G7048" s="29" t="n">
        <v>7028</v>
      </c>
      <c r="H7048" s="30" t="n">
        <f aca="false">IF(G7048&gt;$J$9,"",IF(G7048=$J$9,$H$3,H7048))</f>
        <v>0.998946764812091</v>
      </c>
      <c r="I7048" s="30" t="n">
        <f aca="false">IF(G7048&gt;$J$9,"",IF(G7048=$J$9,$I$3,I7048))</f>
        <v>0.709064732327872</v>
      </c>
      <c r="J7048" s="30" t="n">
        <f aca="false">IF(COUNT(H7048:I7048)&lt;2,"",(H7048^2+I7048^2)^0.5)</f>
        <v>1.22501731969786</v>
      </c>
      <c r="K7048" s="31" t="str">
        <f aca="false">IF(J7048="","",IF(J7048&lt;=1,"&lt;= 1","&gt; 1"))</f>
        <v>&gt; 1</v>
      </c>
      <c r="L7048" s="2" t="n">
        <f aca="false">IF(I7048="",10,H7048)</f>
        <v>0.998946764812091</v>
      </c>
      <c r="M7048" s="2" t="n">
        <f aca="false">IF(I7048="",10,IF(J7048&lt;=1,I7048,10))</f>
        <v>10</v>
      </c>
      <c r="N7048" s="2" t="n">
        <f aca="false">IF(I7048="",10,IF(J7048&gt;1,I7048,10))</f>
        <v>0.709064732327872</v>
      </c>
    </row>
    <row r="7049" customFormat="false" ht="12.75" hidden="false" customHeight="false" outlineLevel="0" collapsed="false">
      <c r="G7049" s="29" t="n">
        <v>7029</v>
      </c>
      <c r="H7049" s="30" t="n">
        <f aca="false">IF(G7049&gt;$J$9,"",IF(G7049=$J$9,$H$3,H7049))</f>
        <v>0.656035236258614</v>
      </c>
      <c r="I7049" s="30" t="n">
        <f aca="false">IF(G7049&gt;$J$9,"",IF(G7049=$J$9,$I$3,I7049))</f>
        <v>0.743526940820884</v>
      </c>
      <c r="J7049" s="30" t="n">
        <f aca="false">IF(COUNT(H7049:I7049)&lt;2,"",(H7049^2+I7049^2)^0.5)</f>
        <v>0.991571753802698</v>
      </c>
      <c r="K7049" s="31" t="str">
        <f aca="false">IF(J7049="","",IF(J7049&lt;=1,"&lt;= 1","&gt; 1"))</f>
        <v>&lt;= 1</v>
      </c>
      <c r="L7049" s="2" t="n">
        <f aca="false">IF(I7049="",10,H7049)</f>
        <v>0.656035236258614</v>
      </c>
      <c r="M7049" s="2" t="n">
        <f aca="false">IF(I7049="",10,IF(J7049&lt;=1,I7049,10))</f>
        <v>0.743526940820884</v>
      </c>
      <c r="N7049" s="2" t="n">
        <f aca="false">IF(I7049="",10,IF(J7049&gt;1,I7049,10))</f>
        <v>10</v>
      </c>
    </row>
    <row r="7050" customFormat="false" ht="12.75" hidden="false" customHeight="false" outlineLevel="0" collapsed="false">
      <c r="G7050" s="29" t="n">
        <v>7030</v>
      </c>
      <c r="H7050" s="30" t="n">
        <f aca="false">IF(G7050&gt;$J$9,"",IF(G7050=$J$9,$H$3,H7050))</f>
        <v>0.932687711396815</v>
      </c>
      <c r="I7050" s="30" t="n">
        <f aca="false">IF(G7050&gt;$J$9,"",IF(G7050=$J$9,$I$3,I7050))</f>
        <v>0.126272497042309</v>
      </c>
      <c r="J7050" s="30" t="n">
        <f aca="false">IF(COUNT(H7050:I7050)&lt;2,"",(H7050^2+I7050^2)^0.5)</f>
        <v>0.941196637531142</v>
      </c>
      <c r="K7050" s="31" t="str">
        <f aca="false">IF(J7050="","",IF(J7050&lt;=1,"&lt;= 1","&gt; 1"))</f>
        <v>&lt;= 1</v>
      </c>
      <c r="L7050" s="2" t="n">
        <f aca="false">IF(I7050="",10,H7050)</f>
        <v>0.932687711396815</v>
      </c>
      <c r="M7050" s="2" t="n">
        <f aca="false">IF(I7050="",10,IF(J7050&lt;=1,I7050,10))</f>
        <v>0.126272497042309</v>
      </c>
      <c r="N7050" s="2" t="n">
        <f aca="false">IF(I7050="",10,IF(J7050&gt;1,I7050,10))</f>
        <v>10</v>
      </c>
    </row>
    <row r="7051" customFormat="false" ht="12.75" hidden="false" customHeight="false" outlineLevel="0" collapsed="false">
      <c r="G7051" s="29" t="n">
        <v>7031</v>
      </c>
      <c r="H7051" s="30" t="n">
        <f aca="false">IF(G7051&gt;$J$9,"",IF(G7051=$J$9,$H$3,H7051))</f>
        <v>0.955967123875894</v>
      </c>
      <c r="I7051" s="30" t="n">
        <f aca="false">IF(G7051&gt;$J$9,"",IF(G7051=$J$9,$I$3,I7051))</f>
        <v>0.0764858074599406</v>
      </c>
      <c r="J7051" s="30" t="n">
        <f aca="false">IF(COUNT(H7051:I7051)&lt;2,"",(H7051^2+I7051^2)^0.5)</f>
        <v>0.959022012611988</v>
      </c>
      <c r="K7051" s="31" t="str">
        <f aca="false">IF(J7051="","",IF(J7051&lt;=1,"&lt;= 1","&gt; 1"))</f>
        <v>&lt;= 1</v>
      </c>
      <c r="L7051" s="2" t="n">
        <f aca="false">IF(I7051="",10,H7051)</f>
        <v>0.955967123875894</v>
      </c>
      <c r="M7051" s="2" t="n">
        <f aca="false">IF(I7051="",10,IF(J7051&lt;=1,I7051,10))</f>
        <v>0.0764858074599406</v>
      </c>
      <c r="N7051" s="2" t="n">
        <f aca="false">IF(I7051="",10,IF(J7051&gt;1,I7051,10))</f>
        <v>10</v>
      </c>
    </row>
    <row r="7052" customFormat="false" ht="12.75" hidden="false" customHeight="false" outlineLevel="0" collapsed="false">
      <c r="G7052" s="29" t="n">
        <v>7032</v>
      </c>
      <c r="H7052" s="30" t="n">
        <f aca="false">IF(G7052&gt;$J$9,"",IF(G7052=$J$9,$H$3,H7052))</f>
        <v>0.837915226966137</v>
      </c>
      <c r="I7052" s="30" t="n">
        <f aca="false">IF(G7052&gt;$J$9,"",IF(G7052=$J$9,$I$3,I7052))</f>
        <v>0.630591662354514</v>
      </c>
      <c r="J7052" s="30" t="n">
        <f aca="false">IF(COUNT(H7052:I7052)&lt;2,"",(H7052^2+I7052^2)^0.5)</f>
        <v>1.04868859639682</v>
      </c>
      <c r="K7052" s="31" t="str">
        <f aca="false">IF(J7052="","",IF(J7052&lt;=1,"&lt;= 1","&gt; 1"))</f>
        <v>&gt; 1</v>
      </c>
      <c r="L7052" s="2" t="n">
        <f aca="false">IF(I7052="",10,H7052)</f>
        <v>0.837915226966137</v>
      </c>
      <c r="M7052" s="2" t="n">
        <f aca="false">IF(I7052="",10,IF(J7052&lt;=1,I7052,10))</f>
        <v>10</v>
      </c>
      <c r="N7052" s="2" t="n">
        <f aca="false">IF(I7052="",10,IF(J7052&gt;1,I7052,10))</f>
        <v>0.630591662354514</v>
      </c>
    </row>
    <row r="7053" customFormat="false" ht="12.75" hidden="false" customHeight="false" outlineLevel="0" collapsed="false">
      <c r="G7053" s="29" t="n">
        <v>7033</v>
      </c>
      <c r="H7053" s="30" t="n">
        <f aca="false">IF(G7053&gt;$J$9,"",IF(G7053=$J$9,$H$3,H7053))</f>
        <v>0.604790573267012</v>
      </c>
      <c r="I7053" s="30" t="n">
        <f aca="false">IF(G7053&gt;$J$9,"",IF(G7053=$J$9,$I$3,I7053))</f>
        <v>0.992494998267762</v>
      </c>
      <c r="J7053" s="30" t="n">
        <f aca="false">IF(COUNT(H7053:I7053)&lt;2,"",(H7053^2+I7053^2)^0.5)</f>
        <v>1.16224694411264</v>
      </c>
      <c r="K7053" s="31" t="str">
        <f aca="false">IF(J7053="","",IF(J7053&lt;=1,"&lt;= 1","&gt; 1"))</f>
        <v>&gt; 1</v>
      </c>
      <c r="L7053" s="2" t="n">
        <f aca="false">IF(I7053="",10,H7053)</f>
        <v>0.604790573267012</v>
      </c>
      <c r="M7053" s="2" t="n">
        <f aca="false">IF(I7053="",10,IF(J7053&lt;=1,I7053,10))</f>
        <v>10</v>
      </c>
      <c r="N7053" s="2" t="n">
        <f aca="false">IF(I7053="",10,IF(J7053&gt;1,I7053,10))</f>
        <v>0.992494998267762</v>
      </c>
    </row>
    <row r="7054" customFormat="false" ht="12.75" hidden="false" customHeight="false" outlineLevel="0" collapsed="false">
      <c r="G7054" s="29" t="n">
        <v>7034</v>
      </c>
      <c r="H7054" s="30" t="n">
        <f aca="false">IF(G7054&gt;$J$9,"",IF(G7054=$J$9,$H$3,H7054))</f>
        <v>0.503982447152445</v>
      </c>
      <c r="I7054" s="30" t="n">
        <f aca="false">IF(G7054&gt;$J$9,"",IF(G7054=$J$9,$I$3,I7054))</f>
        <v>0.139842376581624</v>
      </c>
      <c r="J7054" s="30" t="n">
        <f aca="false">IF(COUNT(H7054:I7054)&lt;2,"",(H7054^2+I7054^2)^0.5)</f>
        <v>0.523024088666826</v>
      </c>
      <c r="K7054" s="31" t="str">
        <f aca="false">IF(J7054="","",IF(J7054&lt;=1,"&lt;= 1","&gt; 1"))</f>
        <v>&lt;= 1</v>
      </c>
      <c r="L7054" s="2" t="n">
        <f aca="false">IF(I7054="",10,H7054)</f>
        <v>0.503982447152445</v>
      </c>
      <c r="M7054" s="2" t="n">
        <f aca="false">IF(I7054="",10,IF(J7054&lt;=1,I7054,10))</f>
        <v>0.139842376581624</v>
      </c>
      <c r="N7054" s="2" t="n">
        <f aca="false">IF(I7054="",10,IF(J7054&gt;1,I7054,10))</f>
        <v>10</v>
      </c>
    </row>
    <row r="7055" customFormat="false" ht="12.75" hidden="false" customHeight="false" outlineLevel="0" collapsed="false">
      <c r="G7055" s="29" t="n">
        <v>7035</v>
      </c>
      <c r="H7055" s="30" t="n">
        <f aca="false">IF(G7055&gt;$J$9,"",IF(G7055=$J$9,$H$3,H7055))</f>
        <v>0.729474496879768</v>
      </c>
      <c r="I7055" s="30" t="n">
        <f aca="false">IF(G7055&gt;$J$9,"",IF(G7055=$J$9,$I$3,I7055))</f>
        <v>0.183810039905715</v>
      </c>
      <c r="J7055" s="30" t="n">
        <f aca="false">IF(COUNT(H7055:I7055)&lt;2,"",(H7055^2+I7055^2)^0.5)</f>
        <v>0.752275994810503</v>
      </c>
      <c r="K7055" s="31" t="str">
        <f aca="false">IF(J7055="","",IF(J7055&lt;=1,"&lt;= 1","&gt; 1"))</f>
        <v>&lt;= 1</v>
      </c>
      <c r="L7055" s="2" t="n">
        <f aca="false">IF(I7055="",10,H7055)</f>
        <v>0.729474496879768</v>
      </c>
      <c r="M7055" s="2" t="n">
        <f aca="false">IF(I7055="",10,IF(J7055&lt;=1,I7055,10))</f>
        <v>0.183810039905715</v>
      </c>
      <c r="N7055" s="2" t="n">
        <f aca="false">IF(I7055="",10,IF(J7055&gt;1,I7055,10))</f>
        <v>10</v>
      </c>
    </row>
    <row r="7056" customFormat="false" ht="12.75" hidden="false" customHeight="false" outlineLevel="0" collapsed="false">
      <c r="G7056" s="29" t="n">
        <v>7036</v>
      </c>
      <c r="H7056" s="30" t="n">
        <f aca="false">IF(G7056&gt;$J$9,"",IF(G7056=$J$9,$H$3,H7056))</f>
        <v>0.53650809405131</v>
      </c>
      <c r="I7056" s="30" t="n">
        <f aca="false">IF(G7056&gt;$J$9,"",IF(G7056=$J$9,$I$3,I7056))</f>
        <v>0.919744557533599</v>
      </c>
      <c r="J7056" s="30" t="n">
        <f aca="false">IF(COUNT(H7056:I7056)&lt;2,"",(H7056^2+I7056^2)^0.5)</f>
        <v>1.06478682659734</v>
      </c>
      <c r="K7056" s="31" t="str">
        <f aca="false">IF(J7056="","",IF(J7056&lt;=1,"&lt;= 1","&gt; 1"))</f>
        <v>&gt; 1</v>
      </c>
      <c r="L7056" s="2" t="n">
        <f aca="false">IF(I7056="",10,H7056)</f>
        <v>0.53650809405131</v>
      </c>
      <c r="M7056" s="2" t="n">
        <f aca="false">IF(I7056="",10,IF(J7056&lt;=1,I7056,10))</f>
        <v>10</v>
      </c>
      <c r="N7056" s="2" t="n">
        <f aca="false">IF(I7056="",10,IF(J7056&gt;1,I7056,10))</f>
        <v>0.919744557533599</v>
      </c>
    </row>
    <row r="7057" customFormat="false" ht="12.75" hidden="false" customHeight="false" outlineLevel="0" collapsed="false">
      <c r="G7057" s="29" t="n">
        <v>7037</v>
      </c>
      <c r="H7057" s="30" t="n">
        <f aca="false">IF(G7057&gt;$J$9,"",IF(G7057=$J$9,$H$3,H7057))</f>
        <v>0.901875892528288</v>
      </c>
      <c r="I7057" s="30" t="n">
        <f aca="false">IF(G7057&gt;$J$9,"",IF(G7057=$J$9,$I$3,I7057))</f>
        <v>0.506525299171822</v>
      </c>
      <c r="J7057" s="30" t="n">
        <f aca="false">IF(COUNT(H7057:I7057)&lt;2,"",(H7057^2+I7057^2)^0.5)</f>
        <v>1.03438290986694</v>
      </c>
      <c r="K7057" s="31" t="str">
        <f aca="false">IF(J7057="","",IF(J7057&lt;=1,"&lt;= 1","&gt; 1"))</f>
        <v>&gt; 1</v>
      </c>
      <c r="L7057" s="2" t="n">
        <f aca="false">IF(I7057="",10,H7057)</f>
        <v>0.901875892528288</v>
      </c>
      <c r="M7057" s="2" t="n">
        <f aca="false">IF(I7057="",10,IF(J7057&lt;=1,I7057,10))</f>
        <v>10</v>
      </c>
      <c r="N7057" s="2" t="n">
        <f aca="false">IF(I7057="",10,IF(J7057&gt;1,I7057,10))</f>
        <v>0.506525299171822</v>
      </c>
    </row>
    <row r="7058" customFormat="false" ht="12.75" hidden="false" customHeight="false" outlineLevel="0" collapsed="false">
      <c r="G7058" s="29" t="n">
        <v>7038</v>
      </c>
      <c r="H7058" s="30" t="n">
        <f aca="false">IF(G7058&gt;$J$9,"",IF(G7058=$J$9,$H$3,H7058))</f>
        <v>0.734418920963565</v>
      </c>
      <c r="I7058" s="30" t="n">
        <f aca="false">IF(G7058&gt;$J$9,"",IF(G7058=$J$9,$I$3,I7058))</f>
        <v>0.00134829610731346</v>
      </c>
      <c r="J7058" s="30" t="n">
        <f aca="false">IF(COUNT(H7058:I7058)&lt;2,"",(H7058^2+I7058^2)^0.5)</f>
        <v>0.73442015860928</v>
      </c>
      <c r="K7058" s="31" t="str">
        <f aca="false">IF(J7058="","",IF(J7058&lt;=1,"&lt;= 1","&gt; 1"))</f>
        <v>&lt;= 1</v>
      </c>
      <c r="L7058" s="2" t="n">
        <f aca="false">IF(I7058="",10,H7058)</f>
        <v>0.734418920963565</v>
      </c>
      <c r="M7058" s="2" t="n">
        <f aca="false">IF(I7058="",10,IF(J7058&lt;=1,I7058,10))</f>
        <v>0.00134829610731346</v>
      </c>
      <c r="N7058" s="2" t="n">
        <f aca="false">IF(I7058="",10,IF(J7058&gt;1,I7058,10))</f>
        <v>10</v>
      </c>
    </row>
    <row r="7059" customFormat="false" ht="12.75" hidden="false" customHeight="false" outlineLevel="0" collapsed="false">
      <c r="G7059" s="29" t="n">
        <v>7039</v>
      </c>
      <c r="H7059" s="30" t="n">
        <f aca="false">IF(G7059&gt;$J$9,"",IF(G7059=$J$9,$H$3,H7059))</f>
        <v>0.847508354177682</v>
      </c>
      <c r="I7059" s="30" t="n">
        <f aca="false">IF(G7059&gt;$J$9,"",IF(G7059=$J$9,$I$3,I7059))</f>
        <v>0.000144559642466957</v>
      </c>
      <c r="J7059" s="30" t="n">
        <f aca="false">IF(COUNT(H7059:I7059)&lt;2,"",(H7059^2+I7059^2)^0.5)</f>
        <v>0.847508366506463</v>
      </c>
      <c r="K7059" s="31" t="str">
        <f aca="false">IF(J7059="","",IF(J7059&lt;=1,"&lt;= 1","&gt; 1"))</f>
        <v>&lt;= 1</v>
      </c>
      <c r="L7059" s="2" t="n">
        <f aca="false">IF(I7059="",10,H7059)</f>
        <v>0.847508354177682</v>
      </c>
      <c r="M7059" s="2" t="n">
        <f aca="false">IF(I7059="",10,IF(J7059&lt;=1,I7059,10))</f>
        <v>0.000144559642466957</v>
      </c>
      <c r="N7059" s="2" t="n">
        <f aca="false">IF(I7059="",10,IF(J7059&gt;1,I7059,10))</f>
        <v>10</v>
      </c>
    </row>
    <row r="7060" customFormat="false" ht="12.75" hidden="false" customHeight="false" outlineLevel="0" collapsed="false">
      <c r="G7060" s="29" t="n">
        <v>7040</v>
      </c>
      <c r="H7060" s="30" t="n">
        <f aca="false">IF(G7060&gt;$J$9,"",IF(G7060=$J$9,$H$3,H7060))</f>
        <v>0.975324749774248</v>
      </c>
      <c r="I7060" s="30" t="n">
        <f aca="false">IF(G7060&gt;$J$9,"",IF(G7060=$J$9,$I$3,I7060))</f>
        <v>0.183321614990101</v>
      </c>
      <c r="J7060" s="30" t="n">
        <f aca="false">IF(COUNT(H7060:I7060)&lt;2,"",(H7060^2+I7060^2)^0.5)</f>
        <v>0.992403739435104</v>
      </c>
      <c r="K7060" s="31" t="str">
        <f aca="false">IF(J7060="","",IF(J7060&lt;=1,"&lt;= 1","&gt; 1"))</f>
        <v>&lt;= 1</v>
      </c>
      <c r="L7060" s="2" t="n">
        <f aca="false">IF(I7060="",10,H7060)</f>
        <v>0.975324749774248</v>
      </c>
      <c r="M7060" s="2" t="n">
        <f aca="false">IF(I7060="",10,IF(J7060&lt;=1,I7060,10))</f>
        <v>0.183321614990101</v>
      </c>
      <c r="N7060" s="2" t="n">
        <f aca="false">IF(I7060="",10,IF(J7060&gt;1,I7060,10))</f>
        <v>10</v>
      </c>
    </row>
    <row r="7061" customFormat="false" ht="12.75" hidden="false" customHeight="false" outlineLevel="0" collapsed="false">
      <c r="G7061" s="29" t="n">
        <v>7041</v>
      </c>
      <c r="H7061" s="30" t="n">
        <f aca="false">IF(G7061&gt;$J$9,"",IF(G7061=$J$9,$H$3,H7061))</f>
        <v>0.365874868780776</v>
      </c>
      <c r="I7061" s="30" t="n">
        <f aca="false">IF(G7061&gt;$J$9,"",IF(G7061=$J$9,$I$3,I7061))</f>
        <v>0.0837519940258957</v>
      </c>
      <c r="J7061" s="30" t="n">
        <f aca="false">IF(COUNT(H7061:I7061)&lt;2,"",(H7061^2+I7061^2)^0.5)</f>
        <v>0.37533826891041</v>
      </c>
      <c r="K7061" s="31" t="str">
        <f aca="false">IF(J7061="","",IF(J7061&lt;=1,"&lt;= 1","&gt; 1"))</f>
        <v>&lt;= 1</v>
      </c>
      <c r="L7061" s="2" t="n">
        <f aca="false">IF(I7061="",10,H7061)</f>
        <v>0.365874868780776</v>
      </c>
      <c r="M7061" s="2" t="n">
        <f aca="false">IF(I7061="",10,IF(J7061&lt;=1,I7061,10))</f>
        <v>0.0837519940258957</v>
      </c>
      <c r="N7061" s="2" t="n">
        <f aca="false">IF(I7061="",10,IF(J7061&gt;1,I7061,10))</f>
        <v>10</v>
      </c>
    </row>
    <row r="7062" customFormat="false" ht="12.75" hidden="false" customHeight="false" outlineLevel="0" collapsed="false">
      <c r="G7062" s="29" t="n">
        <v>7042</v>
      </c>
      <c r="H7062" s="30" t="n">
        <f aca="false">IF(G7062&gt;$J$9,"",IF(G7062=$J$9,$H$3,H7062))</f>
        <v>0.466644426875585</v>
      </c>
      <c r="I7062" s="30" t="n">
        <f aca="false">IF(G7062&gt;$J$9,"",IF(G7062=$J$9,$I$3,I7062))</f>
        <v>0.989310152746136</v>
      </c>
      <c r="J7062" s="30" t="n">
        <f aca="false">IF(COUNT(H7062:I7062)&lt;2,"",(H7062^2+I7062^2)^0.5)</f>
        <v>1.09384258440629</v>
      </c>
      <c r="K7062" s="31" t="str">
        <f aca="false">IF(J7062="","",IF(J7062&lt;=1,"&lt;= 1","&gt; 1"))</f>
        <v>&gt; 1</v>
      </c>
      <c r="L7062" s="2" t="n">
        <f aca="false">IF(I7062="",10,H7062)</f>
        <v>0.466644426875585</v>
      </c>
      <c r="M7062" s="2" t="n">
        <f aca="false">IF(I7062="",10,IF(J7062&lt;=1,I7062,10))</f>
        <v>10</v>
      </c>
      <c r="N7062" s="2" t="n">
        <f aca="false">IF(I7062="",10,IF(J7062&gt;1,I7062,10))</f>
        <v>0.989310152746136</v>
      </c>
    </row>
    <row r="7063" customFormat="false" ht="12.75" hidden="false" customHeight="false" outlineLevel="0" collapsed="false">
      <c r="G7063" s="29" t="n">
        <v>7043</v>
      </c>
      <c r="H7063" s="30" t="n">
        <f aca="false">IF(G7063&gt;$J$9,"",IF(G7063=$J$9,$H$3,H7063))</f>
        <v>0.783998182609757</v>
      </c>
      <c r="I7063" s="30" t="n">
        <f aca="false">IF(G7063&gt;$J$9,"",IF(G7063=$J$9,$I$3,I7063))</f>
        <v>0.566243112508007</v>
      </c>
      <c r="J7063" s="30" t="n">
        <f aca="false">IF(COUNT(H7063:I7063)&lt;2,"",(H7063^2+I7063^2)^0.5)</f>
        <v>0.967101035465353</v>
      </c>
      <c r="K7063" s="31" t="str">
        <f aca="false">IF(J7063="","",IF(J7063&lt;=1,"&lt;= 1","&gt; 1"))</f>
        <v>&lt;= 1</v>
      </c>
      <c r="L7063" s="2" t="n">
        <f aca="false">IF(I7063="",10,H7063)</f>
        <v>0.783998182609757</v>
      </c>
      <c r="M7063" s="2" t="n">
        <f aca="false">IF(I7063="",10,IF(J7063&lt;=1,I7063,10))</f>
        <v>0.566243112508007</v>
      </c>
      <c r="N7063" s="2" t="n">
        <f aca="false">IF(I7063="",10,IF(J7063&gt;1,I7063,10))</f>
        <v>10</v>
      </c>
    </row>
    <row r="7064" customFormat="false" ht="12.75" hidden="false" customHeight="false" outlineLevel="0" collapsed="false">
      <c r="G7064" s="29" t="n">
        <v>7044</v>
      </c>
      <c r="H7064" s="30" t="n">
        <f aca="false">IF(G7064&gt;$J$9,"",IF(G7064=$J$9,$H$3,H7064))</f>
        <v>0.13191405256941</v>
      </c>
      <c r="I7064" s="30" t="n">
        <f aca="false">IF(G7064&gt;$J$9,"",IF(G7064=$J$9,$I$3,I7064))</f>
        <v>0.420386617889094</v>
      </c>
      <c r="J7064" s="30" t="n">
        <f aca="false">IF(COUNT(H7064:I7064)&lt;2,"",(H7064^2+I7064^2)^0.5)</f>
        <v>0.440597578029562</v>
      </c>
      <c r="K7064" s="31" t="str">
        <f aca="false">IF(J7064="","",IF(J7064&lt;=1,"&lt;= 1","&gt; 1"))</f>
        <v>&lt;= 1</v>
      </c>
      <c r="L7064" s="2" t="n">
        <f aca="false">IF(I7064="",10,H7064)</f>
        <v>0.13191405256941</v>
      </c>
      <c r="M7064" s="2" t="n">
        <f aca="false">IF(I7064="",10,IF(J7064&lt;=1,I7064,10))</f>
        <v>0.420386617889094</v>
      </c>
      <c r="N7064" s="2" t="n">
        <f aca="false">IF(I7064="",10,IF(J7064&gt;1,I7064,10))</f>
        <v>10</v>
      </c>
    </row>
    <row r="7065" customFormat="false" ht="12.75" hidden="false" customHeight="false" outlineLevel="0" collapsed="false">
      <c r="G7065" s="29" t="n">
        <v>7045</v>
      </c>
      <c r="H7065" s="30" t="n">
        <f aca="false">IF(G7065&gt;$J$9,"",IF(G7065=$J$9,$H$3,H7065))</f>
        <v>0.093717642731336</v>
      </c>
      <c r="I7065" s="30" t="n">
        <f aca="false">IF(G7065&gt;$J$9,"",IF(G7065=$J$9,$I$3,I7065))</f>
        <v>0.045662175696022</v>
      </c>
      <c r="J7065" s="30" t="n">
        <f aca="false">IF(COUNT(H7065:I7065)&lt;2,"",(H7065^2+I7065^2)^0.5)</f>
        <v>0.104249848193715</v>
      </c>
      <c r="K7065" s="31" t="str">
        <f aca="false">IF(J7065="","",IF(J7065&lt;=1,"&lt;= 1","&gt; 1"))</f>
        <v>&lt;= 1</v>
      </c>
      <c r="L7065" s="2" t="n">
        <f aca="false">IF(I7065="",10,H7065)</f>
        <v>0.093717642731336</v>
      </c>
      <c r="M7065" s="2" t="n">
        <f aca="false">IF(I7065="",10,IF(J7065&lt;=1,I7065,10))</f>
        <v>0.045662175696022</v>
      </c>
      <c r="N7065" s="2" t="n">
        <f aca="false">IF(I7065="",10,IF(J7065&gt;1,I7065,10))</f>
        <v>10</v>
      </c>
    </row>
    <row r="7066" customFormat="false" ht="12.75" hidden="false" customHeight="false" outlineLevel="0" collapsed="false">
      <c r="G7066" s="29" t="n">
        <v>7046</v>
      </c>
      <c r="H7066" s="30" t="n">
        <f aca="false">IF(G7066&gt;$J$9,"",IF(G7066=$J$9,$H$3,H7066))</f>
        <v>0.338317348876941</v>
      </c>
      <c r="I7066" s="30" t="n">
        <f aca="false">IF(G7066&gt;$J$9,"",IF(G7066=$J$9,$I$3,I7066))</f>
        <v>0.566275764355202</v>
      </c>
      <c r="J7066" s="30" t="n">
        <f aca="false">IF(COUNT(H7066:I7066)&lt;2,"",(H7066^2+I7066^2)^0.5)</f>
        <v>0.659641470684788</v>
      </c>
      <c r="K7066" s="31" t="str">
        <f aca="false">IF(J7066="","",IF(J7066&lt;=1,"&lt;= 1","&gt; 1"))</f>
        <v>&lt;= 1</v>
      </c>
      <c r="L7066" s="2" t="n">
        <f aca="false">IF(I7066="",10,H7066)</f>
        <v>0.338317348876941</v>
      </c>
      <c r="M7066" s="2" t="n">
        <f aca="false">IF(I7066="",10,IF(J7066&lt;=1,I7066,10))</f>
        <v>0.566275764355202</v>
      </c>
      <c r="N7066" s="2" t="n">
        <f aca="false">IF(I7066="",10,IF(J7066&gt;1,I7066,10))</f>
        <v>10</v>
      </c>
    </row>
    <row r="7067" customFormat="false" ht="12.75" hidden="false" customHeight="false" outlineLevel="0" collapsed="false">
      <c r="G7067" s="29" t="n">
        <v>7047</v>
      </c>
      <c r="H7067" s="30" t="n">
        <f aca="false">IF(G7067&gt;$J$9,"",IF(G7067=$J$9,$H$3,H7067))</f>
        <v>0.294600010852009</v>
      </c>
      <c r="I7067" s="30" t="n">
        <f aca="false">IF(G7067&gt;$J$9,"",IF(G7067=$J$9,$I$3,I7067))</f>
        <v>0.653182988543861</v>
      </c>
      <c r="J7067" s="30" t="n">
        <f aca="false">IF(COUNT(H7067:I7067)&lt;2,"",(H7067^2+I7067^2)^0.5)</f>
        <v>0.716545311140261</v>
      </c>
      <c r="K7067" s="31" t="str">
        <f aca="false">IF(J7067="","",IF(J7067&lt;=1,"&lt;= 1","&gt; 1"))</f>
        <v>&lt;= 1</v>
      </c>
      <c r="L7067" s="2" t="n">
        <f aca="false">IF(I7067="",10,H7067)</f>
        <v>0.294600010852009</v>
      </c>
      <c r="M7067" s="2" t="n">
        <f aca="false">IF(I7067="",10,IF(J7067&lt;=1,I7067,10))</f>
        <v>0.653182988543861</v>
      </c>
      <c r="N7067" s="2" t="n">
        <f aca="false">IF(I7067="",10,IF(J7067&gt;1,I7067,10))</f>
        <v>10</v>
      </c>
    </row>
    <row r="7068" customFormat="false" ht="12.75" hidden="false" customHeight="false" outlineLevel="0" collapsed="false">
      <c r="G7068" s="29" t="n">
        <v>7048</v>
      </c>
      <c r="H7068" s="30" t="n">
        <f aca="false">IF(G7068&gt;$J$9,"",IF(G7068=$J$9,$H$3,H7068))</f>
        <v>0.695652248390761</v>
      </c>
      <c r="I7068" s="30" t="n">
        <f aca="false">IF(G7068&gt;$J$9,"",IF(G7068=$J$9,$I$3,I7068))</f>
        <v>0.835528603044367</v>
      </c>
      <c r="J7068" s="30" t="n">
        <f aca="false">IF(COUNT(H7068:I7068)&lt;2,"",(H7068^2+I7068^2)^0.5)</f>
        <v>1.08721667444737</v>
      </c>
      <c r="K7068" s="31" t="str">
        <f aca="false">IF(J7068="","",IF(J7068&lt;=1,"&lt;= 1","&gt; 1"))</f>
        <v>&gt; 1</v>
      </c>
      <c r="L7068" s="2" t="n">
        <f aca="false">IF(I7068="",10,H7068)</f>
        <v>0.695652248390761</v>
      </c>
      <c r="M7068" s="2" t="n">
        <f aca="false">IF(I7068="",10,IF(J7068&lt;=1,I7068,10))</f>
        <v>10</v>
      </c>
      <c r="N7068" s="2" t="n">
        <f aca="false">IF(I7068="",10,IF(J7068&gt;1,I7068,10))</f>
        <v>0.835528603044367</v>
      </c>
    </row>
    <row r="7069" customFormat="false" ht="12.75" hidden="false" customHeight="false" outlineLevel="0" collapsed="false">
      <c r="G7069" s="29" t="n">
        <v>7049</v>
      </c>
      <c r="H7069" s="30" t="n">
        <f aca="false">IF(G7069&gt;$J$9,"",IF(G7069=$J$9,$H$3,H7069))</f>
        <v>0.339318517895166</v>
      </c>
      <c r="I7069" s="30" t="n">
        <f aca="false">IF(G7069&gt;$J$9,"",IF(G7069=$J$9,$I$3,I7069))</f>
        <v>0.728368917636506</v>
      </c>
      <c r="J7069" s="30" t="n">
        <f aca="false">IF(COUNT(H7069:I7069)&lt;2,"",(H7069^2+I7069^2)^0.5)</f>
        <v>0.803528678247109</v>
      </c>
      <c r="K7069" s="31" t="str">
        <f aca="false">IF(J7069="","",IF(J7069&lt;=1,"&lt;= 1","&gt; 1"))</f>
        <v>&lt;= 1</v>
      </c>
      <c r="L7069" s="2" t="n">
        <f aca="false">IF(I7069="",10,H7069)</f>
        <v>0.339318517895166</v>
      </c>
      <c r="M7069" s="2" t="n">
        <f aca="false">IF(I7069="",10,IF(J7069&lt;=1,I7069,10))</f>
        <v>0.728368917636506</v>
      </c>
      <c r="N7069" s="2" t="n">
        <f aca="false">IF(I7069="",10,IF(J7069&gt;1,I7069,10))</f>
        <v>10</v>
      </c>
    </row>
    <row r="7070" customFormat="false" ht="12.75" hidden="false" customHeight="false" outlineLevel="0" collapsed="false">
      <c r="G7070" s="29" t="n">
        <v>7050</v>
      </c>
      <c r="H7070" s="30" t="n">
        <f aca="false">IF(G7070&gt;$J$9,"",IF(G7070=$J$9,$H$3,H7070))</f>
        <v>0.369168447008467</v>
      </c>
      <c r="I7070" s="30" t="n">
        <f aca="false">IF(G7070&gt;$J$9,"",IF(G7070=$J$9,$I$3,I7070))</f>
        <v>0.718743908720658</v>
      </c>
      <c r="J7070" s="30" t="n">
        <f aca="false">IF(COUNT(H7070:I7070)&lt;2,"",(H7070^2+I7070^2)^0.5)</f>
        <v>0.808008755267969</v>
      </c>
      <c r="K7070" s="31" t="str">
        <f aca="false">IF(J7070="","",IF(J7070&lt;=1,"&lt;= 1","&gt; 1"))</f>
        <v>&lt;= 1</v>
      </c>
      <c r="L7070" s="2" t="n">
        <f aca="false">IF(I7070="",10,H7070)</f>
        <v>0.369168447008467</v>
      </c>
      <c r="M7070" s="2" t="n">
        <f aca="false">IF(I7070="",10,IF(J7070&lt;=1,I7070,10))</f>
        <v>0.718743908720658</v>
      </c>
      <c r="N7070" s="2" t="n">
        <f aca="false">IF(I7070="",10,IF(J7070&gt;1,I7070,10))</f>
        <v>10</v>
      </c>
    </row>
    <row r="7071" customFormat="false" ht="12.75" hidden="false" customHeight="false" outlineLevel="0" collapsed="false">
      <c r="G7071" s="29" t="n">
        <v>7051</v>
      </c>
      <c r="H7071" s="30" t="n">
        <f aca="false">IF(G7071&gt;$J$9,"",IF(G7071=$J$9,$H$3,H7071))</f>
        <v>0.578581570754785</v>
      </c>
      <c r="I7071" s="30" t="n">
        <f aca="false">IF(G7071&gt;$J$9,"",IF(G7071=$J$9,$I$3,I7071))</f>
        <v>0.387241627205923</v>
      </c>
      <c r="J7071" s="30" t="n">
        <f aca="false">IF(COUNT(H7071:I7071)&lt;2,"",(H7071^2+I7071^2)^0.5)</f>
        <v>0.696213122440366</v>
      </c>
      <c r="K7071" s="31" t="str">
        <f aca="false">IF(J7071="","",IF(J7071&lt;=1,"&lt;= 1","&gt; 1"))</f>
        <v>&lt;= 1</v>
      </c>
      <c r="L7071" s="2" t="n">
        <f aca="false">IF(I7071="",10,H7071)</f>
        <v>0.578581570754785</v>
      </c>
      <c r="M7071" s="2" t="n">
        <f aca="false">IF(I7071="",10,IF(J7071&lt;=1,I7071,10))</f>
        <v>0.387241627205923</v>
      </c>
      <c r="N7071" s="2" t="n">
        <f aca="false">IF(I7071="",10,IF(J7071&gt;1,I7071,10))</f>
        <v>10</v>
      </c>
    </row>
    <row r="7072" customFormat="false" ht="12.75" hidden="false" customHeight="false" outlineLevel="0" collapsed="false">
      <c r="G7072" s="29" t="n">
        <v>7052</v>
      </c>
      <c r="H7072" s="30" t="n">
        <f aca="false">IF(G7072&gt;$J$9,"",IF(G7072=$J$9,$H$3,H7072))</f>
        <v>0.0990864404013319</v>
      </c>
      <c r="I7072" s="30" t="n">
        <f aca="false">IF(G7072&gt;$J$9,"",IF(G7072=$J$9,$I$3,I7072))</f>
        <v>0.497504013208125</v>
      </c>
      <c r="J7072" s="30" t="n">
        <f aca="false">IF(COUNT(H7072:I7072)&lt;2,"",(H7072^2+I7072^2)^0.5)</f>
        <v>0.50727543389129</v>
      </c>
      <c r="K7072" s="31" t="str">
        <f aca="false">IF(J7072="","",IF(J7072&lt;=1,"&lt;= 1","&gt; 1"))</f>
        <v>&lt;= 1</v>
      </c>
      <c r="L7072" s="2" t="n">
        <f aca="false">IF(I7072="",10,H7072)</f>
        <v>0.0990864404013319</v>
      </c>
      <c r="M7072" s="2" t="n">
        <f aca="false">IF(I7072="",10,IF(J7072&lt;=1,I7072,10))</f>
        <v>0.497504013208125</v>
      </c>
      <c r="N7072" s="2" t="n">
        <f aca="false">IF(I7072="",10,IF(J7072&gt;1,I7072,10))</f>
        <v>10</v>
      </c>
    </row>
    <row r="7073" customFormat="false" ht="12.75" hidden="false" customHeight="false" outlineLevel="0" collapsed="false">
      <c r="G7073" s="29" t="n">
        <v>7053</v>
      </c>
      <c r="H7073" s="30" t="n">
        <f aca="false">IF(G7073&gt;$J$9,"",IF(G7073=$J$9,$H$3,H7073))</f>
        <v>0.0025737183663086</v>
      </c>
      <c r="I7073" s="30" t="n">
        <f aca="false">IF(G7073&gt;$J$9,"",IF(G7073=$J$9,$I$3,I7073))</f>
        <v>0.0721246236563049</v>
      </c>
      <c r="J7073" s="30" t="n">
        <f aca="false">IF(COUNT(H7073:I7073)&lt;2,"",(H7073^2+I7073^2)^0.5)</f>
        <v>0.0721705297458228</v>
      </c>
      <c r="K7073" s="31" t="str">
        <f aca="false">IF(J7073="","",IF(J7073&lt;=1,"&lt;= 1","&gt; 1"))</f>
        <v>&lt;= 1</v>
      </c>
      <c r="L7073" s="2" t="n">
        <f aca="false">IF(I7073="",10,H7073)</f>
        <v>0.0025737183663086</v>
      </c>
      <c r="M7073" s="2" t="n">
        <f aca="false">IF(I7073="",10,IF(J7073&lt;=1,I7073,10))</f>
        <v>0.0721246236563049</v>
      </c>
      <c r="N7073" s="2" t="n">
        <f aca="false">IF(I7073="",10,IF(J7073&gt;1,I7073,10))</f>
        <v>10</v>
      </c>
    </row>
    <row r="7074" customFormat="false" ht="12.75" hidden="false" customHeight="false" outlineLevel="0" collapsed="false">
      <c r="G7074" s="29" t="n">
        <v>7054</v>
      </c>
      <c r="H7074" s="30" t="n">
        <f aca="false">IF(G7074&gt;$J$9,"",IF(G7074=$J$9,$H$3,H7074))</f>
        <v>0.989585782345702</v>
      </c>
      <c r="I7074" s="30" t="n">
        <f aca="false">IF(G7074&gt;$J$9,"",IF(G7074=$J$9,$I$3,I7074))</f>
        <v>0.57214780480542</v>
      </c>
      <c r="J7074" s="30" t="n">
        <f aca="false">IF(COUNT(H7074:I7074)&lt;2,"",(H7074^2+I7074^2)^0.5)</f>
        <v>1.14308054447813</v>
      </c>
      <c r="K7074" s="31" t="str">
        <f aca="false">IF(J7074="","",IF(J7074&lt;=1,"&lt;= 1","&gt; 1"))</f>
        <v>&gt; 1</v>
      </c>
      <c r="L7074" s="2" t="n">
        <f aca="false">IF(I7074="",10,H7074)</f>
        <v>0.989585782345702</v>
      </c>
      <c r="M7074" s="2" t="n">
        <f aca="false">IF(I7074="",10,IF(J7074&lt;=1,I7074,10))</f>
        <v>10</v>
      </c>
      <c r="N7074" s="2" t="n">
        <f aca="false">IF(I7074="",10,IF(J7074&gt;1,I7074,10))</f>
        <v>0.57214780480542</v>
      </c>
    </row>
    <row r="7075" customFormat="false" ht="12.75" hidden="false" customHeight="false" outlineLevel="0" collapsed="false">
      <c r="G7075" s="29" t="n">
        <v>7055</v>
      </c>
      <c r="H7075" s="30" t="n">
        <f aca="false">IF(G7075&gt;$J$9,"",IF(G7075=$J$9,$H$3,H7075))</f>
        <v>0.436881129032135</v>
      </c>
      <c r="I7075" s="30" t="n">
        <f aca="false">IF(G7075&gt;$J$9,"",IF(G7075=$J$9,$I$3,I7075))</f>
        <v>0.896837711122923</v>
      </c>
      <c r="J7075" s="30" t="n">
        <f aca="false">IF(COUNT(H7075:I7075)&lt;2,"",(H7075^2+I7075^2)^0.5)</f>
        <v>0.997588593056575</v>
      </c>
      <c r="K7075" s="31" t="str">
        <f aca="false">IF(J7075="","",IF(J7075&lt;=1,"&lt;= 1","&gt; 1"))</f>
        <v>&lt;= 1</v>
      </c>
      <c r="L7075" s="2" t="n">
        <f aca="false">IF(I7075="",10,H7075)</f>
        <v>0.436881129032135</v>
      </c>
      <c r="M7075" s="2" t="n">
        <f aca="false">IF(I7075="",10,IF(J7075&lt;=1,I7075,10))</f>
        <v>0.896837711122923</v>
      </c>
      <c r="N7075" s="2" t="n">
        <f aca="false">IF(I7075="",10,IF(J7075&gt;1,I7075,10))</f>
        <v>10</v>
      </c>
    </row>
    <row r="7076" customFormat="false" ht="12.75" hidden="false" customHeight="false" outlineLevel="0" collapsed="false">
      <c r="G7076" s="29" t="n">
        <v>7056</v>
      </c>
      <c r="H7076" s="30" t="n">
        <f aca="false">IF(G7076&gt;$J$9,"",IF(G7076=$J$9,$H$3,H7076))</f>
        <v>0.529559770763216</v>
      </c>
      <c r="I7076" s="30" t="n">
        <f aca="false">IF(G7076&gt;$J$9,"",IF(G7076=$J$9,$I$3,I7076))</f>
        <v>0.637770745951511</v>
      </c>
      <c r="J7076" s="30" t="n">
        <f aca="false">IF(COUNT(H7076:I7076)&lt;2,"",(H7076^2+I7076^2)^0.5)</f>
        <v>0.828966269037731</v>
      </c>
      <c r="K7076" s="31" t="str">
        <f aca="false">IF(J7076="","",IF(J7076&lt;=1,"&lt;= 1","&gt; 1"))</f>
        <v>&lt;= 1</v>
      </c>
      <c r="L7076" s="2" t="n">
        <f aca="false">IF(I7076="",10,H7076)</f>
        <v>0.529559770763216</v>
      </c>
      <c r="M7076" s="2" t="n">
        <f aca="false">IF(I7076="",10,IF(J7076&lt;=1,I7076,10))</f>
        <v>0.637770745951511</v>
      </c>
      <c r="N7076" s="2" t="n">
        <f aca="false">IF(I7076="",10,IF(J7076&gt;1,I7076,10))</f>
        <v>10</v>
      </c>
    </row>
    <row r="7077" customFormat="false" ht="12.75" hidden="false" customHeight="false" outlineLevel="0" collapsed="false">
      <c r="G7077" s="29" t="n">
        <v>7057</v>
      </c>
      <c r="H7077" s="30" t="n">
        <f aca="false">IF(G7077&gt;$J$9,"",IF(G7077=$J$9,$H$3,H7077))</f>
        <v>0.00926649507624333</v>
      </c>
      <c r="I7077" s="30" t="n">
        <f aca="false">IF(G7077&gt;$J$9,"",IF(G7077=$J$9,$I$3,I7077))</f>
        <v>0.701414208622253</v>
      </c>
      <c r="J7077" s="30" t="n">
        <f aca="false">IF(COUNT(H7077:I7077)&lt;2,"",(H7077^2+I7077^2)^0.5)</f>
        <v>0.70147541652447</v>
      </c>
      <c r="K7077" s="31" t="str">
        <f aca="false">IF(J7077="","",IF(J7077&lt;=1,"&lt;= 1","&gt; 1"))</f>
        <v>&lt;= 1</v>
      </c>
      <c r="L7077" s="2" t="n">
        <f aca="false">IF(I7077="",10,H7077)</f>
        <v>0.00926649507624333</v>
      </c>
      <c r="M7077" s="2" t="n">
        <f aca="false">IF(I7077="",10,IF(J7077&lt;=1,I7077,10))</f>
        <v>0.701414208622253</v>
      </c>
      <c r="N7077" s="2" t="n">
        <f aca="false">IF(I7077="",10,IF(J7077&gt;1,I7077,10))</f>
        <v>10</v>
      </c>
    </row>
    <row r="7078" customFormat="false" ht="12.75" hidden="false" customHeight="false" outlineLevel="0" collapsed="false">
      <c r="G7078" s="29" t="n">
        <v>7058</v>
      </c>
      <c r="H7078" s="30" t="n">
        <f aca="false">IF(G7078&gt;$J$9,"",IF(G7078=$J$9,$H$3,H7078))</f>
        <v>0.484426803630249</v>
      </c>
      <c r="I7078" s="30" t="n">
        <f aca="false">IF(G7078&gt;$J$9,"",IF(G7078=$J$9,$I$3,I7078))</f>
        <v>0.898416314369307</v>
      </c>
      <c r="J7078" s="30" t="n">
        <f aca="false">IF(COUNT(H7078:I7078)&lt;2,"",(H7078^2+I7078^2)^0.5)</f>
        <v>1.02069642989498</v>
      </c>
      <c r="K7078" s="31" t="str">
        <f aca="false">IF(J7078="","",IF(J7078&lt;=1,"&lt;= 1","&gt; 1"))</f>
        <v>&gt; 1</v>
      </c>
      <c r="L7078" s="2" t="n">
        <f aca="false">IF(I7078="",10,H7078)</f>
        <v>0.484426803630249</v>
      </c>
      <c r="M7078" s="2" t="n">
        <f aca="false">IF(I7078="",10,IF(J7078&lt;=1,I7078,10))</f>
        <v>10</v>
      </c>
      <c r="N7078" s="2" t="n">
        <f aca="false">IF(I7078="",10,IF(J7078&gt;1,I7078,10))</f>
        <v>0.898416314369307</v>
      </c>
    </row>
    <row r="7079" customFormat="false" ht="12.75" hidden="false" customHeight="false" outlineLevel="0" collapsed="false">
      <c r="G7079" s="29" t="n">
        <v>7059</v>
      </c>
      <c r="H7079" s="30" t="n">
        <f aca="false">IF(G7079&gt;$J$9,"",IF(G7079=$J$9,$H$3,H7079))</f>
        <v>0.655111326563322</v>
      </c>
      <c r="I7079" s="30" t="n">
        <f aca="false">IF(G7079&gt;$J$9,"",IF(G7079=$J$9,$I$3,I7079))</f>
        <v>0.417552893486</v>
      </c>
      <c r="J7079" s="30" t="n">
        <f aca="false">IF(COUNT(H7079:I7079)&lt;2,"",(H7079^2+I7079^2)^0.5)</f>
        <v>0.77686631349936</v>
      </c>
      <c r="K7079" s="31" t="str">
        <f aca="false">IF(J7079="","",IF(J7079&lt;=1,"&lt;= 1","&gt; 1"))</f>
        <v>&lt;= 1</v>
      </c>
      <c r="L7079" s="2" t="n">
        <f aca="false">IF(I7079="",10,H7079)</f>
        <v>0.655111326563322</v>
      </c>
      <c r="M7079" s="2" t="n">
        <f aca="false">IF(I7079="",10,IF(J7079&lt;=1,I7079,10))</f>
        <v>0.417552893486</v>
      </c>
      <c r="N7079" s="2" t="n">
        <f aca="false">IF(I7079="",10,IF(J7079&gt;1,I7079,10))</f>
        <v>10</v>
      </c>
    </row>
    <row r="7080" customFormat="false" ht="12.75" hidden="false" customHeight="false" outlineLevel="0" collapsed="false">
      <c r="G7080" s="29" t="n">
        <v>7060</v>
      </c>
      <c r="H7080" s="30" t="n">
        <f aca="false">IF(G7080&gt;$J$9,"",IF(G7080=$J$9,$H$3,H7080))</f>
        <v>0.330067534926218</v>
      </c>
      <c r="I7080" s="30" t="n">
        <f aca="false">IF(G7080&gt;$J$9,"",IF(G7080=$J$9,$I$3,I7080))</f>
        <v>0.175867077870208</v>
      </c>
      <c r="J7080" s="30" t="n">
        <f aca="false">IF(COUNT(H7080:I7080)&lt;2,"",(H7080^2+I7080^2)^0.5)</f>
        <v>0.373997067757056</v>
      </c>
      <c r="K7080" s="31" t="str">
        <f aca="false">IF(J7080="","",IF(J7080&lt;=1,"&lt;= 1","&gt; 1"))</f>
        <v>&lt;= 1</v>
      </c>
      <c r="L7080" s="2" t="n">
        <f aca="false">IF(I7080="",10,H7080)</f>
        <v>0.330067534926218</v>
      </c>
      <c r="M7080" s="2" t="n">
        <f aca="false">IF(I7080="",10,IF(J7080&lt;=1,I7080,10))</f>
        <v>0.175867077870208</v>
      </c>
      <c r="N7080" s="2" t="n">
        <f aca="false">IF(I7080="",10,IF(J7080&gt;1,I7080,10))</f>
        <v>10</v>
      </c>
    </row>
    <row r="7081" customFormat="false" ht="12.75" hidden="false" customHeight="false" outlineLevel="0" collapsed="false">
      <c r="G7081" s="29" t="n">
        <v>7061</v>
      </c>
      <c r="H7081" s="30" t="n">
        <f aca="false">IF(G7081&gt;$J$9,"",IF(G7081=$J$9,$H$3,H7081))</f>
        <v>0.161682716743758</v>
      </c>
      <c r="I7081" s="30" t="n">
        <f aca="false">IF(G7081&gt;$J$9,"",IF(G7081=$J$9,$I$3,I7081))</f>
        <v>0.581547716281216</v>
      </c>
      <c r="J7081" s="30" t="n">
        <f aca="false">IF(COUNT(H7081:I7081)&lt;2,"",(H7081^2+I7081^2)^0.5)</f>
        <v>0.603605042395721</v>
      </c>
      <c r="K7081" s="31" t="str">
        <f aca="false">IF(J7081="","",IF(J7081&lt;=1,"&lt;= 1","&gt; 1"))</f>
        <v>&lt;= 1</v>
      </c>
      <c r="L7081" s="2" t="n">
        <f aca="false">IF(I7081="",10,H7081)</f>
        <v>0.161682716743758</v>
      </c>
      <c r="M7081" s="2" t="n">
        <f aca="false">IF(I7081="",10,IF(J7081&lt;=1,I7081,10))</f>
        <v>0.581547716281216</v>
      </c>
      <c r="N7081" s="2" t="n">
        <f aca="false">IF(I7081="",10,IF(J7081&gt;1,I7081,10))</f>
        <v>10</v>
      </c>
    </row>
    <row r="7082" customFormat="false" ht="12.75" hidden="false" customHeight="false" outlineLevel="0" collapsed="false">
      <c r="G7082" s="29" t="n">
        <v>7062</v>
      </c>
      <c r="H7082" s="30" t="n">
        <f aca="false">IF(G7082&gt;$J$9,"",IF(G7082=$J$9,$H$3,H7082))</f>
        <v>0.923972737958618</v>
      </c>
      <c r="I7082" s="30" t="n">
        <f aca="false">IF(G7082&gt;$J$9,"",IF(G7082=$J$9,$I$3,I7082))</f>
        <v>0.491893580441553</v>
      </c>
      <c r="J7082" s="30" t="n">
        <f aca="false">IF(COUNT(H7082:I7082)&lt;2,"",(H7082^2+I7082^2)^0.5)</f>
        <v>1.04674969069513</v>
      </c>
      <c r="K7082" s="31" t="str">
        <f aca="false">IF(J7082="","",IF(J7082&lt;=1,"&lt;= 1","&gt; 1"))</f>
        <v>&gt; 1</v>
      </c>
      <c r="L7082" s="2" t="n">
        <f aca="false">IF(I7082="",10,H7082)</f>
        <v>0.923972737958618</v>
      </c>
      <c r="M7082" s="2" t="n">
        <f aca="false">IF(I7082="",10,IF(J7082&lt;=1,I7082,10))</f>
        <v>10</v>
      </c>
      <c r="N7082" s="2" t="n">
        <f aca="false">IF(I7082="",10,IF(J7082&gt;1,I7082,10))</f>
        <v>0.491893580441553</v>
      </c>
    </row>
    <row r="7083" customFormat="false" ht="12.75" hidden="false" customHeight="false" outlineLevel="0" collapsed="false">
      <c r="G7083" s="29" t="n">
        <v>7063</v>
      </c>
      <c r="H7083" s="30" t="n">
        <f aca="false">IF(G7083&gt;$J$9,"",IF(G7083=$J$9,$H$3,H7083))</f>
        <v>0.560062034859913</v>
      </c>
      <c r="I7083" s="30" t="n">
        <f aca="false">IF(G7083&gt;$J$9,"",IF(G7083=$J$9,$I$3,I7083))</f>
        <v>0.402558332487044</v>
      </c>
      <c r="J7083" s="30" t="n">
        <f aca="false">IF(COUNT(H7083:I7083)&lt;2,"",(H7083^2+I7083^2)^0.5)</f>
        <v>0.68972653562566</v>
      </c>
      <c r="K7083" s="31" t="str">
        <f aca="false">IF(J7083="","",IF(J7083&lt;=1,"&lt;= 1","&gt; 1"))</f>
        <v>&lt;= 1</v>
      </c>
      <c r="L7083" s="2" t="n">
        <f aca="false">IF(I7083="",10,H7083)</f>
        <v>0.560062034859913</v>
      </c>
      <c r="M7083" s="2" t="n">
        <f aca="false">IF(I7083="",10,IF(J7083&lt;=1,I7083,10))</f>
        <v>0.402558332487044</v>
      </c>
      <c r="N7083" s="2" t="n">
        <f aca="false">IF(I7083="",10,IF(J7083&gt;1,I7083,10))</f>
        <v>10</v>
      </c>
    </row>
    <row r="7084" customFormat="false" ht="12.75" hidden="false" customHeight="false" outlineLevel="0" collapsed="false">
      <c r="G7084" s="29" t="n">
        <v>7064</v>
      </c>
      <c r="H7084" s="30" t="n">
        <f aca="false">IF(G7084&gt;$J$9,"",IF(G7084=$J$9,$H$3,H7084))</f>
        <v>0.921563730450881</v>
      </c>
      <c r="I7084" s="30" t="n">
        <f aca="false">IF(G7084&gt;$J$9,"",IF(G7084=$J$9,$I$3,I7084))</f>
        <v>0.190012651781699</v>
      </c>
      <c r="J7084" s="30" t="n">
        <f aca="false">IF(COUNT(H7084:I7084)&lt;2,"",(H7084^2+I7084^2)^0.5)</f>
        <v>0.940948732460838</v>
      </c>
      <c r="K7084" s="31" t="str">
        <f aca="false">IF(J7084="","",IF(J7084&lt;=1,"&lt;= 1","&gt; 1"))</f>
        <v>&lt;= 1</v>
      </c>
      <c r="L7084" s="2" t="n">
        <f aca="false">IF(I7084="",10,H7084)</f>
        <v>0.921563730450881</v>
      </c>
      <c r="M7084" s="2" t="n">
        <f aca="false">IF(I7084="",10,IF(J7084&lt;=1,I7084,10))</f>
        <v>0.190012651781699</v>
      </c>
      <c r="N7084" s="2" t="n">
        <f aca="false">IF(I7084="",10,IF(J7084&gt;1,I7084,10))</f>
        <v>10</v>
      </c>
    </row>
    <row r="7085" customFormat="false" ht="12.75" hidden="false" customHeight="false" outlineLevel="0" collapsed="false">
      <c r="G7085" s="29" t="n">
        <v>7065</v>
      </c>
      <c r="H7085" s="30" t="n">
        <f aca="false">IF(G7085&gt;$J$9,"",IF(G7085=$J$9,$H$3,H7085))</f>
        <v>0.81155199049393</v>
      </c>
      <c r="I7085" s="30" t="n">
        <f aca="false">IF(G7085&gt;$J$9,"",IF(G7085=$J$9,$I$3,I7085))</f>
        <v>0.101369772977322</v>
      </c>
      <c r="J7085" s="30" t="n">
        <f aca="false">IF(COUNT(H7085:I7085)&lt;2,"",(H7085^2+I7085^2)^0.5)</f>
        <v>0.817858462173091</v>
      </c>
      <c r="K7085" s="31" t="str">
        <f aca="false">IF(J7085="","",IF(J7085&lt;=1,"&lt;= 1","&gt; 1"))</f>
        <v>&lt;= 1</v>
      </c>
      <c r="L7085" s="2" t="n">
        <f aca="false">IF(I7085="",10,H7085)</f>
        <v>0.81155199049393</v>
      </c>
      <c r="M7085" s="2" t="n">
        <f aca="false">IF(I7085="",10,IF(J7085&lt;=1,I7085,10))</f>
        <v>0.101369772977322</v>
      </c>
      <c r="N7085" s="2" t="n">
        <f aca="false">IF(I7085="",10,IF(J7085&gt;1,I7085,10))</f>
        <v>10</v>
      </c>
    </row>
    <row r="7086" customFormat="false" ht="12.75" hidden="false" customHeight="false" outlineLevel="0" collapsed="false">
      <c r="G7086" s="29" t="n">
        <v>7066</v>
      </c>
      <c r="H7086" s="30" t="n">
        <f aca="false">IF(G7086&gt;$J$9,"",IF(G7086=$J$9,$H$3,H7086))</f>
        <v>0.725293698405742</v>
      </c>
      <c r="I7086" s="30" t="n">
        <f aca="false">IF(G7086&gt;$J$9,"",IF(G7086=$J$9,$I$3,I7086))</f>
        <v>0.900217387438131</v>
      </c>
      <c r="J7086" s="30" t="n">
        <f aca="false">IF(COUNT(H7086:I7086)&lt;2,"",(H7086^2+I7086^2)^0.5)</f>
        <v>1.15604597382328</v>
      </c>
      <c r="K7086" s="31" t="str">
        <f aca="false">IF(J7086="","",IF(J7086&lt;=1,"&lt;= 1","&gt; 1"))</f>
        <v>&gt; 1</v>
      </c>
      <c r="L7086" s="2" t="n">
        <f aca="false">IF(I7086="",10,H7086)</f>
        <v>0.725293698405742</v>
      </c>
      <c r="M7086" s="2" t="n">
        <f aca="false">IF(I7086="",10,IF(J7086&lt;=1,I7086,10))</f>
        <v>10</v>
      </c>
      <c r="N7086" s="2" t="n">
        <f aca="false">IF(I7086="",10,IF(J7086&gt;1,I7086,10))</f>
        <v>0.900217387438131</v>
      </c>
    </row>
    <row r="7087" customFormat="false" ht="12.75" hidden="false" customHeight="false" outlineLevel="0" collapsed="false">
      <c r="G7087" s="29" t="n">
        <v>7067</v>
      </c>
      <c r="H7087" s="30" t="n">
        <f aca="false">IF(G7087&gt;$J$9,"",IF(G7087=$J$9,$H$3,H7087))</f>
        <v>0.899966657563397</v>
      </c>
      <c r="I7087" s="30" t="n">
        <f aca="false">IF(G7087&gt;$J$9,"",IF(G7087=$J$9,$I$3,I7087))</f>
        <v>0.258338124529333</v>
      </c>
      <c r="J7087" s="30" t="n">
        <f aca="false">IF(COUNT(H7087:I7087)&lt;2,"",(H7087^2+I7087^2)^0.5)</f>
        <v>0.936311150906132</v>
      </c>
      <c r="K7087" s="31" t="str">
        <f aca="false">IF(J7087="","",IF(J7087&lt;=1,"&lt;= 1","&gt; 1"))</f>
        <v>&lt;= 1</v>
      </c>
      <c r="L7087" s="2" t="n">
        <f aca="false">IF(I7087="",10,H7087)</f>
        <v>0.899966657563397</v>
      </c>
      <c r="M7087" s="2" t="n">
        <f aca="false">IF(I7087="",10,IF(J7087&lt;=1,I7087,10))</f>
        <v>0.258338124529333</v>
      </c>
      <c r="N7087" s="2" t="n">
        <f aca="false">IF(I7087="",10,IF(J7087&gt;1,I7087,10))</f>
        <v>10</v>
      </c>
    </row>
    <row r="7088" customFormat="false" ht="12.75" hidden="false" customHeight="false" outlineLevel="0" collapsed="false">
      <c r="G7088" s="29" t="n">
        <v>7068</v>
      </c>
      <c r="H7088" s="30" t="n">
        <f aca="false">IF(G7088&gt;$J$9,"",IF(G7088=$J$9,$H$3,H7088))</f>
        <v>0.973990616176954</v>
      </c>
      <c r="I7088" s="30" t="n">
        <f aca="false">IF(G7088&gt;$J$9,"",IF(G7088=$J$9,$I$3,I7088))</f>
        <v>0.0905007416224786</v>
      </c>
      <c r="J7088" s="30" t="n">
        <f aca="false">IF(COUNT(H7088:I7088)&lt;2,"",(H7088^2+I7088^2)^0.5)</f>
        <v>0.978186129852075</v>
      </c>
      <c r="K7088" s="31" t="str">
        <f aca="false">IF(J7088="","",IF(J7088&lt;=1,"&lt;= 1","&gt; 1"))</f>
        <v>&lt;= 1</v>
      </c>
      <c r="L7088" s="2" t="n">
        <f aca="false">IF(I7088="",10,H7088)</f>
        <v>0.973990616176954</v>
      </c>
      <c r="M7088" s="2" t="n">
        <f aca="false">IF(I7088="",10,IF(J7088&lt;=1,I7088,10))</f>
        <v>0.0905007416224786</v>
      </c>
      <c r="N7088" s="2" t="n">
        <f aca="false">IF(I7088="",10,IF(J7088&gt;1,I7088,10))</f>
        <v>10</v>
      </c>
    </row>
    <row r="7089" customFormat="false" ht="12.75" hidden="false" customHeight="false" outlineLevel="0" collapsed="false">
      <c r="G7089" s="29" t="n">
        <v>7069</v>
      </c>
      <c r="H7089" s="30" t="n">
        <f aca="false">IF(G7089&gt;$J$9,"",IF(G7089=$J$9,$H$3,H7089))</f>
        <v>0.984676930679882</v>
      </c>
      <c r="I7089" s="30" t="n">
        <f aca="false">IF(G7089&gt;$J$9,"",IF(G7089=$J$9,$I$3,I7089))</f>
        <v>0.0807329114623654</v>
      </c>
      <c r="J7089" s="30" t="n">
        <f aca="false">IF(COUNT(H7089:I7089)&lt;2,"",(H7089^2+I7089^2)^0.5)</f>
        <v>0.987981002249711</v>
      </c>
      <c r="K7089" s="31" t="str">
        <f aca="false">IF(J7089="","",IF(J7089&lt;=1,"&lt;= 1","&gt; 1"))</f>
        <v>&lt;= 1</v>
      </c>
      <c r="L7089" s="2" t="n">
        <f aca="false">IF(I7089="",10,H7089)</f>
        <v>0.984676930679882</v>
      </c>
      <c r="M7089" s="2" t="n">
        <f aca="false">IF(I7089="",10,IF(J7089&lt;=1,I7089,10))</f>
        <v>0.0807329114623654</v>
      </c>
      <c r="N7089" s="2" t="n">
        <f aca="false">IF(I7089="",10,IF(J7089&gt;1,I7089,10))</f>
        <v>10</v>
      </c>
    </row>
    <row r="7090" customFormat="false" ht="12.75" hidden="false" customHeight="false" outlineLevel="0" collapsed="false">
      <c r="G7090" s="29" t="n">
        <v>7070</v>
      </c>
      <c r="H7090" s="30" t="n">
        <f aca="false">IF(G7090&gt;$J$9,"",IF(G7090=$J$9,$H$3,H7090))</f>
        <v>0.698404398262989</v>
      </c>
      <c r="I7090" s="30" t="n">
        <f aca="false">IF(G7090&gt;$J$9,"",IF(G7090=$J$9,$I$3,I7090))</f>
        <v>0.713886687224371</v>
      </c>
      <c r="J7090" s="30" t="n">
        <f aca="false">IF(COUNT(H7090:I7090)&lt;2,"",(H7090^2+I7090^2)^0.5)</f>
        <v>0.998700608645691</v>
      </c>
      <c r="K7090" s="31" t="str">
        <f aca="false">IF(J7090="","",IF(J7090&lt;=1,"&lt;= 1","&gt; 1"))</f>
        <v>&lt;= 1</v>
      </c>
      <c r="L7090" s="2" t="n">
        <f aca="false">IF(I7090="",10,H7090)</f>
        <v>0.698404398262989</v>
      </c>
      <c r="M7090" s="2" t="n">
        <f aca="false">IF(I7090="",10,IF(J7090&lt;=1,I7090,10))</f>
        <v>0.713886687224371</v>
      </c>
      <c r="N7090" s="2" t="n">
        <f aca="false">IF(I7090="",10,IF(J7090&gt;1,I7090,10))</f>
        <v>10</v>
      </c>
    </row>
    <row r="7091" customFormat="false" ht="12.75" hidden="false" customHeight="false" outlineLevel="0" collapsed="false">
      <c r="G7091" s="29" t="n">
        <v>7071</v>
      </c>
      <c r="H7091" s="30" t="n">
        <f aca="false">IF(G7091&gt;$J$9,"",IF(G7091=$J$9,$H$3,H7091))</f>
        <v>0.302841815829915</v>
      </c>
      <c r="I7091" s="30" t="n">
        <f aca="false">IF(G7091&gt;$J$9,"",IF(G7091=$J$9,$I$3,I7091))</f>
        <v>0.488317963402916</v>
      </c>
      <c r="J7091" s="30" t="n">
        <f aca="false">IF(COUNT(H7091:I7091)&lt;2,"",(H7091^2+I7091^2)^0.5)</f>
        <v>0.574602122165531</v>
      </c>
      <c r="K7091" s="31" t="str">
        <f aca="false">IF(J7091="","",IF(J7091&lt;=1,"&lt;= 1","&gt; 1"))</f>
        <v>&lt;= 1</v>
      </c>
      <c r="L7091" s="2" t="n">
        <f aca="false">IF(I7091="",10,H7091)</f>
        <v>0.302841815829915</v>
      </c>
      <c r="M7091" s="2" t="n">
        <f aca="false">IF(I7091="",10,IF(J7091&lt;=1,I7091,10))</f>
        <v>0.488317963402916</v>
      </c>
      <c r="N7091" s="2" t="n">
        <f aca="false">IF(I7091="",10,IF(J7091&gt;1,I7091,10))</f>
        <v>10</v>
      </c>
    </row>
    <row r="7092" customFormat="false" ht="12.75" hidden="false" customHeight="false" outlineLevel="0" collapsed="false">
      <c r="G7092" s="29" t="n">
        <v>7072</v>
      </c>
      <c r="H7092" s="30" t="n">
        <f aca="false">IF(G7092&gt;$J$9,"",IF(G7092=$J$9,$H$3,H7092))</f>
        <v>0.264280904422997</v>
      </c>
      <c r="I7092" s="30" t="n">
        <f aca="false">IF(G7092&gt;$J$9,"",IF(G7092=$J$9,$I$3,I7092))</f>
        <v>0.193894271326947</v>
      </c>
      <c r="J7092" s="30" t="n">
        <f aca="false">IF(COUNT(H7092:I7092)&lt;2,"",(H7092^2+I7092^2)^0.5)</f>
        <v>0.32777947601405</v>
      </c>
      <c r="K7092" s="31" t="str">
        <f aca="false">IF(J7092="","",IF(J7092&lt;=1,"&lt;= 1","&gt; 1"))</f>
        <v>&lt;= 1</v>
      </c>
      <c r="L7092" s="2" t="n">
        <f aca="false">IF(I7092="",10,H7092)</f>
        <v>0.264280904422997</v>
      </c>
      <c r="M7092" s="2" t="n">
        <f aca="false">IF(I7092="",10,IF(J7092&lt;=1,I7092,10))</f>
        <v>0.193894271326947</v>
      </c>
      <c r="N7092" s="2" t="n">
        <f aca="false">IF(I7092="",10,IF(J7092&gt;1,I7092,10))</f>
        <v>10</v>
      </c>
    </row>
    <row r="7093" customFormat="false" ht="12.75" hidden="false" customHeight="false" outlineLevel="0" collapsed="false">
      <c r="G7093" s="29" t="n">
        <v>7073</v>
      </c>
      <c r="H7093" s="30" t="n">
        <f aca="false">IF(G7093&gt;$J$9,"",IF(G7093=$J$9,$H$3,H7093))</f>
        <v>0.115763910184585</v>
      </c>
      <c r="I7093" s="30" t="n">
        <f aca="false">IF(G7093&gt;$J$9,"",IF(G7093=$J$9,$I$3,I7093))</f>
        <v>0.69827615349477</v>
      </c>
      <c r="J7093" s="30" t="n">
        <f aca="false">IF(COUNT(H7093:I7093)&lt;2,"",(H7093^2+I7093^2)^0.5)</f>
        <v>0.707807084904268</v>
      </c>
      <c r="K7093" s="31" t="str">
        <f aca="false">IF(J7093="","",IF(J7093&lt;=1,"&lt;= 1","&gt; 1"))</f>
        <v>&lt;= 1</v>
      </c>
      <c r="L7093" s="2" t="n">
        <f aca="false">IF(I7093="",10,H7093)</f>
        <v>0.115763910184585</v>
      </c>
      <c r="M7093" s="2" t="n">
        <f aca="false">IF(I7093="",10,IF(J7093&lt;=1,I7093,10))</f>
        <v>0.69827615349477</v>
      </c>
      <c r="N7093" s="2" t="n">
        <f aca="false">IF(I7093="",10,IF(J7093&gt;1,I7093,10))</f>
        <v>10</v>
      </c>
    </row>
    <row r="7094" customFormat="false" ht="12.75" hidden="false" customHeight="false" outlineLevel="0" collapsed="false">
      <c r="G7094" s="29" t="n">
        <v>7074</v>
      </c>
      <c r="H7094" s="30" t="n">
        <f aca="false">IF(G7094&gt;$J$9,"",IF(G7094=$J$9,$H$3,H7094))</f>
        <v>0.480358840231155</v>
      </c>
      <c r="I7094" s="30" t="n">
        <f aca="false">IF(G7094&gt;$J$9,"",IF(G7094=$J$9,$I$3,I7094))</f>
        <v>0.794616151408103</v>
      </c>
      <c r="J7094" s="30" t="n">
        <f aca="false">IF(COUNT(H7094:I7094)&lt;2,"",(H7094^2+I7094^2)^0.5)</f>
        <v>0.928525413473883</v>
      </c>
      <c r="K7094" s="31" t="str">
        <f aca="false">IF(J7094="","",IF(J7094&lt;=1,"&lt;= 1","&gt; 1"))</f>
        <v>&lt;= 1</v>
      </c>
      <c r="L7094" s="2" t="n">
        <f aca="false">IF(I7094="",10,H7094)</f>
        <v>0.480358840231155</v>
      </c>
      <c r="M7094" s="2" t="n">
        <f aca="false">IF(I7094="",10,IF(J7094&lt;=1,I7094,10))</f>
        <v>0.794616151408103</v>
      </c>
      <c r="N7094" s="2" t="n">
        <f aca="false">IF(I7094="",10,IF(J7094&gt;1,I7094,10))</f>
        <v>10</v>
      </c>
    </row>
    <row r="7095" customFormat="false" ht="12.75" hidden="false" customHeight="false" outlineLevel="0" collapsed="false">
      <c r="G7095" s="29" t="n">
        <v>7075</v>
      </c>
      <c r="H7095" s="30" t="n">
        <f aca="false">IF(G7095&gt;$J$9,"",IF(G7095=$J$9,$H$3,H7095))</f>
        <v>0.474267810109341</v>
      </c>
      <c r="I7095" s="30" t="n">
        <f aca="false">IF(G7095&gt;$J$9,"",IF(G7095=$J$9,$I$3,I7095))</f>
        <v>0.115860531470813</v>
      </c>
      <c r="J7095" s="30" t="n">
        <f aca="false">IF(COUNT(H7095:I7095)&lt;2,"",(H7095^2+I7095^2)^0.5)</f>
        <v>0.488214725769931</v>
      </c>
      <c r="K7095" s="31" t="str">
        <f aca="false">IF(J7095="","",IF(J7095&lt;=1,"&lt;= 1","&gt; 1"))</f>
        <v>&lt;= 1</v>
      </c>
      <c r="L7095" s="2" t="n">
        <f aca="false">IF(I7095="",10,H7095)</f>
        <v>0.474267810109341</v>
      </c>
      <c r="M7095" s="2" t="n">
        <f aca="false">IF(I7095="",10,IF(J7095&lt;=1,I7095,10))</f>
        <v>0.115860531470813</v>
      </c>
      <c r="N7095" s="2" t="n">
        <f aca="false">IF(I7095="",10,IF(J7095&gt;1,I7095,10))</f>
        <v>10</v>
      </c>
    </row>
    <row r="7096" customFormat="false" ht="12.75" hidden="false" customHeight="false" outlineLevel="0" collapsed="false">
      <c r="G7096" s="29" t="n">
        <v>7076</v>
      </c>
      <c r="H7096" s="30" t="n">
        <f aca="false">IF(G7096&gt;$J$9,"",IF(G7096=$J$9,$H$3,H7096))</f>
        <v>0.318229274112891</v>
      </c>
      <c r="I7096" s="30" t="n">
        <f aca="false">IF(G7096&gt;$J$9,"",IF(G7096=$J$9,$I$3,I7096))</f>
        <v>0.166529695394387</v>
      </c>
      <c r="J7096" s="30" t="n">
        <f aca="false">IF(COUNT(H7096:I7096)&lt;2,"",(H7096^2+I7096^2)^0.5)</f>
        <v>0.359168498549866</v>
      </c>
      <c r="K7096" s="31" t="str">
        <f aca="false">IF(J7096="","",IF(J7096&lt;=1,"&lt;= 1","&gt; 1"))</f>
        <v>&lt;= 1</v>
      </c>
      <c r="L7096" s="2" t="n">
        <f aca="false">IF(I7096="",10,H7096)</f>
        <v>0.318229274112891</v>
      </c>
      <c r="M7096" s="2" t="n">
        <f aca="false">IF(I7096="",10,IF(J7096&lt;=1,I7096,10))</f>
        <v>0.166529695394387</v>
      </c>
      <c r="N7096" s="2" t="n">
        <f aca="false">IF(I7096="",10,IF(J7096&gt;1,I7096,10))</f>
        <v>10</v>
      </c>
    </row>
    <row r="7097" customFormat="false" ht="12.75" hidden="false" customHeight="false" outlineLevel="0" collapsed="false">
      <c r="G7097" s="29" t="n">
        <v>7077</v>
      </c>
      <c r="H7097" s="30" t="n">
        <f aca="false">IF(G7097&gt;$J$9,"",IF(G7097=$J$9,$H$3,H7097))</f>
        <v>0.50588948999671</v>
      </c>
      <c r="I7097" s="30" t="n">
        <f aca="false">IF(G7097&gt;$J$9,"",IF(G7097=$J$9,$I$3,I7097))</f>
        <v>0.412837134181175</v>
      </c>
      <c r="J7097" s="30" t="n">
        <f aca="false">IF(COUNT(H7097:I7097)&lt;2,"",(H7097^2+I7097^2)^0.5)</f>
        <v>0.652961465515429</v>
      </c>
      <c r="K7097" s="31" t="str">
        <f aca="false">IF(J7097="","",IF(J7097&lt;=1,"&lt;= 1","&gt; 1"))</f>
        <v>&lt;= 1</v>
      </c>
      <c r="L7097" s="2" t="n">
        <f aca="false">IF(I7097="",10,H7097)</f>
        <v>0.50588948999671</v>
      </c>
      <c r="M7097" s="2" t="n">
        <f aca="false">IF(I7097="",10,IF(J7097&lt;=1,I7097,10))</f>
        <v>0.412837134181175</v>
      </c>
      <c r="N7097" s="2" t="n">
        <f aca="false">IF(I7097="",10,IF(J7097&gt;1,I7097,10))</f>
        <v>10</v>
      </c>
    </row>
    <row r="7098" customFormat="false" ht="12.75" hidden="false" customHeight="false" outlineLevel="0" collapsed="false">
      <c r="G7098" s="29" t="n">
        <v>7078</v>
      </c>
      <c r="H7098" s="30" t="n">
        <f aca="false">IF(G7098&gt;$J$9,"",IF(G7098=$J$9,$H$3,H7098))</f>
        <v>0.77077967810996</v>
      </c>
      <c r="I7098" s="30" t="n">
        <f aca="false">IF(G7098&gt;$J$9,"",IF(G7098=$J$9,$I$3,I7098))</f>
        <v>0.196419765676171</v>
      </c>
      <c r="J7098" s="30" t="n">
        <f aca="false">IF(COUNT(H7098:I7098)&lt;2,"",(H7098^2+I7098^2)^0.5)</f>
        <v>0.795413123185415</v>
      </c>
      <c r="K7098" s="31" t="str">
        <f aca="false">IF(J7098="","",IF(J7098&lt;=1,"&lt;= 1","&gt; 1"))</f>
        <v>&lt;= 1</v>
      </c>
      <c r="L7098" s="2" t="n">
        <f aca="false">IF(I7098="",10,H7098)</f>
        <v>0.77077967810996</v>
      </c>
      <c r="M7098" s="2" t="n">
        <f aca="false">IF(I7098="",10,IF(J7098&lt;=1,I7098,10))</f>
        <v>0.196419765676171</v>
      </c>
      <c r="N7098" s="2" t="n">
        <f aca="false">IF(I7098="",10,IF(J7098&gt;1,I7098,10))</f>
        <v>10</v>
      </c>
    </row>
    <row r="7099" customFormat="false" ht="12.75" hidden="false" customHeight="false" outlineLevel="0" collapsed="false">
      <c r="G7099" s="29" t="n">
        <v>7079</v>
      </c>
      <c r="H7099" s="30" t="n">
        <f aca="false">IF(G7099&gt;$J$9,"",IF(G7099=$J$9,$H$3,H7099))</f>
        <v>0.828322432684525</v>
      </c>
      <c r="I7099" s="30" t="n">
        <f aca="false">IF(G7099&gt;$J$9,"",IF(G7099=$J$9,$I$3,I7099))</f>
        <v>0.50163896625367</v>
      </c>
      <c r="J7099" s="30" t="n">
        <f aca="false">IF(COUNT(H7099:I7099)&lt;2,"",(H7099^2+I7099^2)^0.5)</f>
        <v>0.968379938326099</v>
      </c>
      <c r="K7099" s="31" t="str">
        <f aca="false">IF(J7099="","",IF(J7099&lt;=1,"&lt;= 1","&gt; 1"))</f>
        <v>&lt;= 1</v>
      </c>
      <c r="L7099" s="2" t="n">
        <f aca="false">IF(I7099="",10,H7099)</f>
        <v>0.828322432684525</v>
      </c>
      <c r="M7099" s="2" t="n">
        <f aca="false">IF(I7099="",10,IF(J7099&lt;=1,I7099,10))</f>
        <v>0.50163896625367</v>
      </c>
      <c r="N7099" s="2" t="n">
        <f aca="false">IF(I7099="",10,IF(J7099&gt;1,I7099,10))</f>
        <v>10</v>
      </c>
    </row>
    <row r="7100" customFormat="false" ht="12.75" hidden="false" customHeight="false" outlineLevel="0" collapsed="false">
      <c r="G7100" s="29" t="n">
        <v>7080</v>
      </c>
      <c r="H7100" s="30" t="n">
        <f aca="false">IF(G7100&gt;$J$9,"",IF(G7100=$J$9,$H$3,H7100))</f>
        <v>0.805857253551092</v>
      </c>
      <c r="I7100" s="30" t="n">
        <f aca="false">IF(G7100&gt;$J$9,"",IF(G7100=$J$9,$I$3,I7100))</f>
        <v>0.0346951144418899</v>
      </c>
      <c r="J7100" s="30" t="n">
        <f aca="false">IF(COUNT(H7100:I7100)&lt;2,"",(H7100^2+I7100^2)^0.5)</f>
        <v>0.806603783816469</v>
      </c>
      <c r="K7100" s="31" t="str">
        <f aca="false">IF(J7100="","",IF(J7100&lt;=1,"&lt;= 1","&gt; 1"))</f>
        <v>&lt;= 1</v>
      </c>
      <c r="L7100" s="2" t="n">
        <f aca="false">IF(I7100="",10,H7100)</f>
        <v>0.805857253551092</v>
      </c>
      <c r="M7100" s="2" t="n">
        <f aca="false">IF(I7100="",10,IF(J7100&lt;=1,I7100,10))</f>
        <v>0.0346951144418899</v>
      </c>
      <c r="N7100" s="2" t="n">
        <f aca="false">IF(I7100="",10,IF(J7100&gt;1,I7100,10))</f>
        <v>10</v>
      </c>
    </row>
    <row r="7101" customFormat="false" ht="12.75" hidden="false" customHeight="false" outlineLevel="0" collapsed="false">
      <c r="G7101" s="29" t="n">
        <v>7081</v>
      </c>
      <c r="H7101" s="30" t="n">
        <f aca="false">IF(G7101&gt;$J$9,"",IF(G7101=$J$9,$H$3,H7101))</f>
        <v>0.901880459385734</v>
      </c>
      <c r="I7101" s="30" t="n">
        <f aca="false">IF(G7101&gt;$J$9,"",IF(G7101=$J$9,$I$3,I7101))</f>
        <v>0.800859495577253</v>
      </c>
      <c r="J7101" s="30" t="n">
        <f aca="false">IF(COUNT(H7101:I7101)&lt;2,"",(H7101^2+I7101^2)^0.5)</f>
        <v>1.20613610122493</v>
      </c>
      <c r="K7101" s="31" t="str">
        <f aca="false">IF(J7101="","",IF(J7101&lt;=1,"&lt;= 1","&gt; 1"))</f>
        <v>&gt; 1</v>
      </c>
      <c r="L7101" s="2" t="n">
        <f aca="false">IF(I7101="",10,H7101)</f>
        <v>0.901880459385734</v>
      </c>
      <c r="M7101" s="2" t="n">
        <f aca="false">IF(I7101="",10,IF(J7101&lt;=1,I7101,10))</f>
        <v>10</v>
      </c>
      <c r="N7101" s="2" t="n">
        <f aca="false">IF(I7101="",10,IF(J7101&gt;1,I7101,10))</f>
        <v>0.800859495577253</v>
      </c>
    </row>
    <row r="7102" customFormat="false" ht="12.75" hidden="false" customHeight="false" outlineLevel="0" collapsed="false">
      <c r="G7102" s="29" t="n">
        <v>7082</v>
      </c>
      <c r="H7102" s="30" t="n">
        <f aca="false">IF(G7102&gt;$J$9,"",IF(G7102=$J$9,$H$3,H7102))</f>
        <v>0.485695495823264</v>
      </c>
      <c r="I7102" s="30" t="n">
        <f aca="false">IF(G7102&gt;$J$9,"",IF(G7102=$J$9,$I$3,I7102))</f>
        <v>0.667069473956869</v>
      </c>
      <c r="J7102" s="30" t="n">
        <f aca="false">IF(COUNT(H7102:I7102)&lt;2,"",(H7102^2+I7102^2)^0.5)</f>
        <v>0.825155620321465</v>
      </c>
      <c r="K7102" s="31" t="str">
        <f aca="false">IF(J7102="","",IF(J7102&lt;=1,"&lt;= 1","&gt; 1"))</f>
        <v>&lt;= 1</v>
      </c>
      <c r="L7102" s="2" t="n">
        <f aca="false">IF(I7102="",10,H7102)</f>
        <v>0.485695495823264</v>
      </c>
      <c r="M7102" s="2" t="n">
        <f aca="false">IF(I7102="",10,IF(J7102&lt;=1,I7102,10))</f>
        <v>0.667069473956869</v>
      </c>
      <c r="N7102" s="2" t="n">
        <f aca="false">IF(I7102="",10,IF(J7102&gt;1,I7102,10))</f>
        <v>10</v>
      </c>
    </row>
    <row r="7103" customFormat="false" ht="12.75" hidden="false" customHeight="false" outlineLevel="0" collapsed="false">
      <c r="G7103" s="29" t="n">
        <v>7083</v>
      </c>
      <c r="H7103" s="30" t="n">
        <f aca="false">IF(G7103&gt;$J$9,"",IF(G7103=$J$9,$H$3,H7103))</f>
        <v>0.0434036791566923</v>
      </c>
      <c r="I7103" s="30" t="n">
        <f aca="false">IF(G7103&gt;$J$9,"",IF(G7103=$J$9,$I$3,I7103))</f>
        <v>0.219765223384842</v>
      </c>
      <c r="J7103" s="30" t="n">
        <f aca="false">IF(COUNT(H7103:I7103)&lt;2,"",(H7103^2+I7103^2)^0.5)</f>
        <v>0.224010340774096</v>
      </c>
      <c r="K7103" s="31" t="str">
        <f aca="false">IF(J7103="","",IF(J7103&lt;=1,"&lt;= 1","&gt; 1"))</f>
        <v>&lt;= 1</v>
      </c>
      <c r="L7103" s="2" t="n">
        <f aca="false">IF(I7103="",10,H7103)</f>
        <v>0.0434036791566923</v>
      </c>
      <c r="M7103" s="2" t="n">
        <f aca="false">IF(I7103="",10,IF(J7103&lt;=1,I7103,10))</f>
        <v>0.219765223384842</v>
      </c>
      <c r="N7103" s="2" t="n">
        <f aca="false">IF(I7103="",10,IF(J7103&gt;1,I7103,10))</f>
        <v>10</v>
      </c>
    </row>
    <row r="7104" customFormat="false" ht="12.75" hidden="false" customHeight="false" outlineLevel="0" collapsed="false">
      <c r="G7104" s="29" t="n">
        <v>7084</v>
      </c>
      <c r="H7104" s="30" t="n">
        <f aca="false">IF(G7104&gt;$J$9,"",IF(G7104=$J$9,$H$3,H7104))</f>
        <v>0.44822929003861</v>
      </c>
      <c r="I7104" s="30" t="n">
        <f aca="false">IF(G7104&gt;$J$9,"",IF(G7104=$J$9,$I$3,I7104))</f>
        <v>0.554309228984336</v>
      </c>
      <c r="J7104" s="30" t="n">
        <f aca="false">IF(COUNT(H7104:I7104)&lt;2,"",(H7104^2+I7104^2)^0.5)</f>
        <v>0.712859185103009</v>
      </c>
      <c r="K7104" s="31" t="str">
        <f aca="false">IF(J7104="","",IF(J7104&lt;=1,"&lt;= 1","&gt; 1"))</f>
        <v>&lt;= 1</v>
      </c>
      <c r="L7104" s="2" t="n">
        <f aca="false">IF(I7104="",10,H7104)</f>
        <v>0.44822929003861</v>
      </c>
      <c r="M7104" s="2" t="n">
        <f aca="false">IF(I7104="",10,IF(J7104&lt;=1,I7104,10))</f>
        <v>0.554309228984336</v>
      </c>
      <c r="N7104" s="2" t="n">
        <f aca="false">IF(I7104="",10,IF(J7104&gt;1,I7104,10))</f>
        <v>10</v>
      </c>
    </row>
    <row r="7105" customFormat="false" ht="12.75" hidden="false" customHeight="false" outlineLevel="0" collapsed="false">
      <c r="G7105" s="29" t="n">
        <v>7085</v>
      </c>
      <c r="H7105" s="30" t="n">
        <f aca="false">IF(G7105&gt;$J$9,"",IF(G7105=$J$9,$H$3,H7105))</f>
        <v>0.887556954881296</v>
      </c>
      <c r="I7105" s="30" t="n">
        <f aca="false">IF(G7105&gt;$J$9,"",IF(G7105=$J$9,$I$3,I7105))</f>
        <v>0.629506614525461</v>
      </c>
      <c r="J7105" s="30" t="n">
        <f aca="false">IF(COUNT(H7105:I7105)&lt;2,"",(H7105^2+I7105^2)^0.5)</f>
        <v>1.08813414884814</v>
      </c>
      <c r="K7105" s="31" t="str">
        <f aca="false">IF(J7105="","",IF(J7105&lt;=1,"&lt;= 1","&gt; 1"))</f>
        <v>&gt; 1</v>
      </c>
      <c r="L7105" s="2" t="n">
        <f aca="false">IF(I7105="",10,H7105)</f>
        <v>0.887556954881296</v>
      </c>
      <c r="M7105" s="2" t="n">
        <f aca="false">IF(I7105="",10,IF(J7105&lt;=1,I7105,10))</f>
        <v>10</v>
      </c>
      <c r="N7105" s="2" t="n">
        <f aca="false">IF(I7105="",10,IF(J7105&gt;1,I7105,10))</f>
        <v>0.629506614525461</v>
      </c>
    </row>
    <row r="7106" customFormat="false" ht="12.75" hidden="false" customHeight="false" outlineLevel="0" collapsed="false">
      <c r="G7106" s="29" t="n">
        <v>7086</v>
      </c>
      <c r="H7106" s="30" t="n">
        <f aca="false">IF(G7106&gt;$J$9,"",IF(G7106=$J$9,$H$3,H7106))</f>
        <v>0.474943622163958</v>
      </c>
      <c r="I7106" s="30" t="n">
        <f aca="false">IF(G7106&gt;$J$9,"",IF(G7106=$J$9,$I$3,I7106))</f>
        <v>0.773571491096464</v>
      </c>
      <c r="J7106" s="30" t="n">
        <f aca="false">IF(COUNT(H7106:I7106)&lt;2,"",(H7106^2+I7106^2)^0.5)</f>
        <v>0.907735807419442</v>
      </c>
      <c r="K7106" s="31" t="str">
        <f aca="false">IF(J7106="","",IF(J7106&lt;=1,"&lt;= 1","&gt; 1"))</f>
        <v>&lt;= 1</v>
      </c>
      <c r="L7106" s="2" t="n">
        <f aca="false">IF(I7106="",10,H7106)</f>
        <v>0.474943622163958</v>
      </c>
      <c r="M7106" s="2" t="n">
        <f aca="false">IF(I7106="",10,IF(J7106&lt;=1,I7106,10))</f>
        <v>0.773571491096464</v>
      </c>
      <c r="N7106" s="2" t="n">
        <f aca="false">IF(I7106="",10,IF(J7106&gt;1,I7106,10))</f>
        <v>10</v>
      </c>
    </row>
    <row r="7107" customFormat="false" ht="12.75" hidden="false" customHeight="false" outlineLevel="0" collapsed="false">
      <c r="G7107" s="29" t="n">
        <v>7087</v>
      </c>
      <c r="H7107" s="30" t="n">
        <f aca="false">IF(G7107&gt;$J$9,"",IF(G7107=$J$9,$H$3,H7107))</f>
        <v>0.392173667878493</v>
      </c>
      <c r="I7107" s="30" t="n">
        <f aca="false">IF(G7107&gt;$J$9,"",IF(G7107=$J$9,$I$3,I7107))</f>
        <v>0.775731996697996</v>
      </c>
      <c r="J7107" s="30" t="n">
        <f aca="false">IF(COUNT(H7107:I7107)&lt;2,"",(H7107^2+I7107^2)^0.5)</f>
        <v>0.869229725951851</v>
      </c>
      <c r="K7107" s="31" t="str">
        <f aca="false">IF(J7107="","",IF(J7107&lt;=1,"&lt;= 1","&gt; 1"))</f>
        <v>&lt;= 1</v>
      </c>
      <c r="L7107" s="2" t="n">
        <f aca="false">IF(I7107="",10,H7107)</f>
        <v>0.392173667878493</v>
      </c>
      <c r="M7107" s="2" t="n">
        <f aca="false">IF(I7107="",10,IF(J7107&lt;=1,I7107,10))</f>
        <v>0.775731996697996</v>
      </c>
      <c r="N7107" s="2" t="n">
        <f aca="false">IF(I7107="",10,IF(J7107&gt;1,I7107,10))</f>
        <v>10</v>
      </c>
    </row>
    <row r="7108" customFormat="false" ht="12.75" hidden="false" customHeight="false" outlineLevel="0" collapsed="false">
      <c r="G7108" s="29" t="n">
        <v>7088</v>
      </c>
      <c r="H7108" s="30" t="n">
        <f aca="false">IF(G7108&gt;$J$9,"",IF(G7108=$J$9,$H$3,H7108))</f>
        <v>0.144668496819596</v>
      </c>
      <c r="I7108" s="30" t="n">
        <f aca="false">IF(G7108&gt;$J$9,"",IF(G7108=$J$9,$I$3,I7108))</f>
        <v>0.0386816236496241</v>
      </c>
      <c r="J7108" s="30" t="n">
        <f aca="false">IF(COUNT(H7108:I7108)&lt;2,"",(H7108^2+I7108^2)^0.5)</f>
        <v>0.149750599264954</v>
      </c>
      <c r="K7108" s="31" t="str">
        <f aca="false">IF(J7108="","",IF(J7108&lt;=1,"&lt;= 1","&gt; 1"))</f>
        <v>&lt;= 1</v>
      </c>
      <c r="L7108" s="2" t="n">
        <f aca="false">IF(I7108="",10,H7108)</f>
        <v>0.144668496819596</v>
      </c>
      <c r="M7108" s="2" t="n">
        <f aca="false">IF(I7108="",10,IF(J7108&lt;=1,I7108,10))</f>
        <v>0.0386816236496241</v>
      </c>
      <c r="N7108" s="2" t="n">
        <f aca="false">IF(I7108="",10,IF(J7108&gt;1,I7108,10))</f>
        <v>10</v>
      </c>
    </row>
    <row r="7109" customFormat="false" ht="12.75" hidden="false" customHeight="false" outlineLevel="0" collapsed="false">
      <c r="G7109" s="29" t="n">
        <v>7089</v>
      </c>
      <c r="H7109" s="30" t="n">
        <f aca="false">IF(G7109&gt;$J$9,"",IF(G7109=$J$9,$H$3,H7109))</f>
        <v>0.530947804407752</v>
      </c>
      <c r="I7109" s="30" t="n">
        <f aca="false">IF(G7109&gt;$J$9,"",IF(G7109=$J$9,$I$3,I7109))</f>
        <v>0.804897612423784</v>
      </c>
      <c r="J7109" s="30" t="n">
        <f aca="false">IF(COUNT(H7109:I7109)&lt;2,"",(H7109^2+I7109^2)^0.5)</f>
        <v>0.964243608996668</v>
      </c>
      <c r="K7109" s="31" t="str">
        <f aca="false">IF(J7109="","",IF(J7109&lt;=1,"&lt;= 1","&gt; 1"))</f>
        <v>&lt;= 1</v>
      </c>
      <c r="L7109" s="2" t="n">
        <f aca="false">IF(I7109="",10,H7109)</f>
        <v>0.530947804407752</v>
      </c>
      <c r="M7109" s="2" t="n">
        <f aca="false">IF(I7109="",10,IF(J7109&lt;=1,I7109,10))</f>
        <v>0.804897612423784</v>
      </c>
      <c r="N7109" s="2" t="n">
        <f aca="false">IF(I7109="",10,IF(J7109&gt;1,I7109,10))</f>
        <v>10</v>
      </c>
    </row>
    <row r="7110" customFormat="false" ht="12.75" hidden="false" customHeight="false" outlineLevel="0" collapsed="false">
      <c r="G7110" s="29" t="n">
        <v>7090</v>
      </c>
      <c r="H7110" s="30" t="n">
        <f aca="false">IF(G7110&gt;$J$9,"",IF(G7110=$J$9,$H$3,H7110))</f>
        <v>0.665386213952997</v>
      </c>
      <c r="I7110" s="30" t="n">
        <f aca="false">IF(G7110&gt;$J$9,"",IF(G7110=$J$9,$I$3,I7110))</f>
        <v>0.902168947029377</v>
      </c>
      <c r="J7110" s="30" t="n">
        <f aca="false">IF(COUNT(H7110:I7110)&lt;2,"",(H7110^2+I7110^2)^0.5)</f>
        <v>1.12100295392242</v>
      </c>
      <c r="K7110" s="31" t="str">
        <f aca="false">IF(J7110="","",IF(J7110&lt;=1,"&lt;= 1","&gt; 1"))</f>
        <v>&gt; 1</v>
      </c>
      <c r="L7110" s="2" t="n">
        <f aca="false">IF(I7110="",10,H7110)</f>
        <v>0.665386213952997</v>
      </c>
      <c r="M7110" s="2" t="n">
        <f aca="false">IF(I7110="",10,IF(J7110&lt;=1,I7110,10))</f>
        <v>10</v>
      </c>
      <c r="N7110" s="2" t="n">
        <f aca="false">IF(I7110="",10,IF(J7110&gt;1,I7110,10))</f>
        <v>0.902168947029377</v>
      </c>
    </row>
    <row r="7111" customFormat="false" ht="12.75" hidden="false" customHeight="false" outlineLevel="0" collapsed="false">
      <c r="G7111" s="29" t="n">
        <v>7091</v>
      </c>
      <c r="H7111" s="30" t="n">
        <f aca="false">IF(G7111&gt;$J$9,"",IF(G7111=$J$9,$H$3,H7111))</f>
        <v>0.245873919598898</v>
      </c>
      <c r="I7111" s="30" t="n">
        <f aca="false">IF(G7111&gt;$J$9,"",IF(G7111=$J$9,$I$3,I7111))</f>
        <v>0.879312601031445</v>
      </c>
      <c r="J7111" s="30" t="n">
        <f aca="false">IF(COUNT(H7111:I7111)&lt;2,"",(H7111^2+I7111^2)^0.5)</f>
        <v>0.913041420019711</v>
      </c>
      <c r="K7111" s="31" t="str">
        <f aca="false">IF(J7111="","",IF(J7111&lt;=1,"&lt;= 1","&gt; 1"))</f>
        <v>&lt;= 1</v>
      </c>
      <c r="L7111" s="2" t="n">
        <f aca="false">IF(I7111="",10,H7111)</f>
        <v>0.245873919598898</v>
      </c>
      <c r="M7111" s="2" t="n">
        <f aca="false">IF(I7111="",10,IF(J7111&lt;=1,I7111,10))</f>
        <v>0.879312601031445</v>
      </c>
      <c r="N7111" s="2" t="n">
        <f aca="false">IF(I7111="",10,IF(J7111&gt;1,I7111,10))</f>
        <v>10</v>
      </c>
    </row>
    <row r="7112" customFormat="false" ht="12.75" hidden="false" customHeight="false" outlineLevel="0" collapsed="false">
      <c r="G7112" s="29" t="n">
        <v>7092</v>
      </c>
      <c r="H7112" s="30" t="n">
        <f aca="false">IF(G7112&gt;$J$9,"",IF(G7112=$J$9,$H$3,H7112))</f>
        <v>0.455892974353915</v>
      </c>
      <c r="I7112" s="30" t="n">
        <f aca="false">IF(G7112&gt;$J$9,"",IF(G7112=$J$9,$I$3,I7112))</f>
        <v>0.368910351932181</v>
      </c>
      <c r="J7112" s="30" t="n">
        <f aca="false">IF(COUNT(H7112:I7112)&lt;2,"",(H7112^2+I7112^2)^0.5)</f>
        <v>0.586458226839717</v>
      </c>
      <c r="K7112" s="31" t="str">
        <f aca="false">IF(J7112="","",IF(J7112&lt;=1,"&lt;= 1","&gt; 1"))</f>
        <v>&lt;= 1</v>
      </c>
      <c r="L7112" s="2" t="n">
        <f aca="false">IF(I7112="",10,H7112)</f>
        <v>0.455892974353915</v>
      </c>
      <c r="M7112" s="2" t="n">
        <f aca="false">IF(I7112="",10,IF(J7112&lt;=1,I7112,10))</f>
        <v>0.368910351932181</v>
      </c>
      <c r="N7112" s="2" t="n">
        <f aca="false">IF(I7112="",10,IF(J7112&gt;1,I7112,10))</f>
        <v>10</v>
      </c>
    </row>
    <row r="7113" customFormat="false" ht="12.75" hidden="false" customHeight="false" outlineLevel="0" collapsed="false">
      <c r="G7113" s="29" t="n">
        <v>7093</v>
      </c>
      <c r="H7113" s="30" t="n">
        <f aca="false">IF(G7113&gt;$J$9,"",IF(G7113=$J$9,$H$3,H7113))</f>
        <v>0.929793732546703</v>
      </c>
      <c r="I7113" s="30" t="n">
        <f aca="false">IF(G7113&gt;$J$9,"",IF(G7113=$J$9,$I$3,I7113))</f>
        <v>0.651930736656997</v>
      </c>
      <c r="J7113" s="30" t="n">
        <f aca="false">IF(COUNT(H7113:I7113)&lt;2,"",(H7113^2+I7113^2)^0.5)</f>
        <v>1.13557477538085</v>
      </c>
      <c r="K7113" s="31" t="str">
        <f aca="false">IF(J7113="","",IF(J7113&lt;=1,"&lt;= 1","&gt; 1"))</f>
        <v>&gt; 1</v>
      </c>
      <c r="L7113" s="2" t="n">
        <f aca="false">IF(I7113="",10,H7113)</f>
        <v>0.929793732546703</v>
      </c>
      <c r="M7113" s="2" t="n">
        <f aca="false">IF(I7113="",10,IF(J7113&lt;=1,I7113,10))</f>
        <v>10</v>
      </c>
      <c r="N7113" s="2" t="n">
        <f aca="false">IF(I7113="",10,IF(J7113&gt;1,I7113,10))</f>
        <v>0.651930736656997</v>
      </c>
    </row>
    <row r="7114" customFormat="false" ht="12.75" hidden="false" customHeight="false" outlineLevel="0" collapsed="false">
      <c r="G7114" s="29" t="n">
        <v>7094</v>
      </c>
      <c r="H7114" s="30" t="n">
        <f aca="false">IF(G7114&gt;$J$9,"",IF(G7114=$J$9,$H$3,H7114))</f>
        <v>0.885417275608203</v>
      </c>
      <c r="I7114" s="30" t="n">
        <f aca="false">IF(G7114&gt;$J$9,"",IF(G7114=$J$9,$I$3,I7114))</f>
        <v>0.620760150302823</v>
      </c>
      <c r="J7114" s="30" t="n">
        <f aca="false">IF(COUNT(H7114:I7114)&lt;2,"",(H7114^2+I7114^2)^0.5)</f>
        <v>1.08134495705553</v>
      </c>
      <c r="K7114" s="31" t="str">
        <f aca="false">IF(J7114="","",IF(J7114&lt;=1,"&lt;= 1","&gt; 1"))</f>
        <v>&gt; 1</v>
      </c>
      <c r="L7114" s="2" t="n">
        <f aca="false">IF(I7114="",10,H7114)</f>
        <v>0.885417275608203</v>
      </c>
      <c r="M7114" s="2" t="n">
        <f aca="false">IF(I7114="",10,IF(J7114&lt;=1,I7114,10))</f>
        <v>10</v>
      </c>
      <c r="N7114" s="2" t="n">
        <f aca="false">IF(I7114="",10,IF(J7114&gt;1,I7114,10))</f>
        <v>0.620760150302823</v>
      </c>
    </row>
    <row r="7115" customFormat="false" ht="12.75" hidden="false" customHeight="false" outlineLevel="0" collapsed="false">
      <c r="G7115" s="29" t="n">
        <v>7095</v>
      </c>
      <c r="H7115" s="30" t="n">
        <f aca="false">IF(G7115&gt;$J$9,"",IF(G7115=$J$9,$H$3,H7115))</f>
        <v>0.258256029274405</v>
      </c>
      <c r="I7115" s="30" t="n">
        <f aca="false">IF(G7115&gt;$J$9,"",IF(G7115=$J$9,$I$3,I7115))</f>
        <v>0.477265736385581</v>
      </c>
      <c r="J7115" s="30" t="n">
        <f aca="false">IF(COUNT(H7115:I7115)&lt;2,"",(H7115^2+I7115^2)^0.5)</f>
        <v>0.542658971900635</v>
      </c>
      <c r="K7115" s="31" t="str">
        <f aca="false">IF(J7115="","",IF(J7115&lt;=1,"&lt;= 1","&gt; 1"))</f>
        <v>&lt;= 1</v>
      </c>
      <c r="L7115" s="2" t="n">
        <f aca="false">IF(I7115="",10,H7115)</f>
        <v>0.258256029274405</v>
      </c>
      <c r="M7115" s="2" t="n">
        <f aca="false">IF(I7115="",10,IF(J7115&lt;=1,I7115,10))</f>
        <v>0.477265736385581</v>
      </c>
      <c r="N7115" s="2" t="n">
        <f aca="false">IF(I7115="",10,IF(J7115&gt;1,I7115,10))</f>
        <v>10</v>
      </c>
    </row>
    <row r="7116" customFormat="false" ht="12.75" hidden="false" customHeight="false" outlineLevel="0" collapsed="false">
      <c r="G7116" s="29" t="n">
        <v>7096</v>
      </c>
      <c r="H7116" s="30" t="n">
        <f aca="false">IF(G7116&gt;$J$9,"",IF(G7116=$J$9,$H$3,H7116))</f>
        <v>0.589539867683393</v>
      </c>
      <c r="I7116" s="30" t="n">
        <f aca="false">IF(G7116&gt;$J$9,"",IF(G7116=$J$9,$I$3,I7116))</f>
        <v>0.207515814953987</v>
      </c>
      <c r="J7116" s="30" t="n">
        <f aca="false">IF(COUNT(H7116:I7116)&lt;2,"",(H7116^2+I7116^2)^0.5)</f>
        <v>0.624996055222887</v>
      </c>
      <c r="K7116" s="31" t="str">
        <f aca="false">IF(J7116="","",IF(J7116&lt;=1,"&lt;= 1","&gt; 1"))</f>
        <v>&lt;= 1</v>
      </c>
      <c r="L7116" s="2" t="n">
        <f aca="false">IF(I7116="",10,H7116)</f>
        <v>0.589539867683393</v>
      </c>
      <c r="M7116" s="2" t="n">
        <f aca="false">IF(I7116="",10,IF(J7116&lt;=1,I7116,10))</f>
        <v>0.207515814953987</v>
      </c>
      <c r="N7116" s="2" t="n">
        <f aca="false">IF(I7116="",10,IF(J7116&gt;1,I7116,10))</f>
        <v>10</v>
      </c>
    </row>
    <row r="7117" customFormat="false" ht="12.75" hidden="false" customHeight="false" outlineLevel="0" collapsed="false">
      <c r="G7117" s="29" t="n">
        <v>7097</v>
      </c>
      <c r="H7117" s="30" t="n">
        <f aca="false">IF(G7117&gt;$J$9,"",IF(G7117=$J$9,$H$3,H7117))</f>
        <v>0.840675008621651</v>
      </c>
      <c r="I7117" s="30" t="n">
        <f aca="false">IF(G7117&gt;$J$9,"",IF(G7117=$J$9,$I$3,I7117))</f>
        <v>0.76095202109245</v>
      </c>
      <c r="J7117" s="30" t="n">
        <f aca="false">IF(COUNT(H7117:I7117)&lt;2,"",(H7117^2+I7117^2)^0.5)</f>
        <v>1.13392347560393</v>
      </c>
      <c r="K7117" s="31" t="str">
        <f aca="false">IF(J7117="","",IF(J7117&lt;=1,"&lt;= 1","&gt; 1"))</f>
        <v>&gt; 1</v>
      </c>
      <c r="L7117" s="2" t="n">
        <f aca="false">IF(I7117="",10,H7117)</f>
        <v>0.840675008621651</v>
      </c>
      <c r="M7117" s="2" t="n">
        <f aca="false">IF(I7117="",10,IF(J7117&lt;=1,I7117,10))</f>
        <v>10</v>
      </c>
      <c r="N7117" s="2" t="n">
        <f aca="false">IF(I7117="",10,IF(J7117&gt;1,I7117,10))</f>
        <v>0.76095202109245</v>
      </c>
    </row>
    <row r="7118" customFormat="false" ht="12.75" hidden="false" customHeight="false" outlineLevel="0" collapsed="false">
      <c r="G7118" s="29" t="n">
        <v>7098</v>
      </c>
      <c r="H7118" s="30" t="n">
        <f aca="false">IF(G7118&gt;$J$9,"",IF(G7118=$J$9,$H$3,H7118))</f>
        <v>0.610684631120176</v>
      </c>
      <c r="I7118" s="30" t="n">
        <f aca="false">IF(G7118&gt;$J$9,"",IF(G7118=$J$9,$I$3,I7118))</f>
        <v>0.773428021185239</v>
      </c>
      <c r="J7118" s="30" t="n">
        <f aca="false">IF(COUNT(H7118:I7118)&lt;2,"",(H7118^2+I7118^2)^0.5)</f>
        <v>0.985457570188032</v>
      </c>
      <c r="K7118" s="31" t="str">
        <f aca="false">IF(J7118="","",IF(J7118&lt;=1,"&lt;= 1","&gt; 1"))</f>
        <v>&lt;= 1</v>
      </c>
      <c r="L7118" s="2" t="n">
        <f aca="false">IF(I7118="",10,H7118)</f>
        <v>0.610684631120176</v>
      </c>
      <c r="M7118" s="2" t="n">
        <f aca="false">IF(I7118="",10,IF(J7118&lt;=1,I7118,10))</f>
        <v>0.773428021185239</v>
      </c>
      <c r="N7118" s="2" t="n">
        <f aca="false">IF(I7118="",10,IF(J7118&gt;1,I7118,10))</f>
        <v>10</v>
      </c>
    </row>
    <row r="7119" customFormat="false" ht="12.75" hidden="false" customHeight="false" outlineLevel="0" collapsed="false">
      <c r="G7119" s="29" t="n">
        <v>7099</v>
      </c>
      <c r="H7119" s="30" t="n">
        <f aca="false">IF(G7119&gt;$J$9,"",IF(G7119=$J$9,$H$3,H7119))</f>
        <v>0.600325437357665</v>
      </c>
      <c r="I7119" s="30" t="n">
        <f aca="false">IF(G7119&gt;$J$9,"",IF(G7119=$J$9,$I$3,I7119))</f>
        <v>0.12626604955025</v>
      </c>
      <c r="J7119" s="30" t="n">
        <f aca="false">IF(COUNT(H7119:I7119)&lt;2,"",(H7119^2+I7119^2)^0.5)</f>
        <v>0.613460468170279</v>
      </c>
      <c r="K7119" s="31" t="str">
        <f aca="false">IF(J7119="","",IF(J7119&lt;=1,"&lt;= 1","&gt; 1"))</f>
        <v>&lt;= 1</v>
      </c>
      <c r="L7119" s="2" t="n">
        <f aca="false">IF(I7119="",10,H7119)</f>
        <v>0.600325437357665</v>
      </c>
      <c r="M7119" s="2" t="n">
        <f aca="false">IF(I7119="",10,IF(J7119&lt;=1,I7119,10))</f>
        <v>0.12626604955025</v>
      </c>
      <c r="N7119" s="2" t="n">
        <f aca="false">IF(I7119="",10,IF(J7119&gt;1,I7119,10))</f>
        <v>10</v>
      </c>
    </row>
    <row r="7120" customFormat="false" ht="12.75" hidden="false" customHeight="false" outlineLevel="0" collapsed="false">
      <c r="G7120" s="29" t="n">
        <v>7100</v>
      </c>
      <c r="H7120" s="30" t="n">
        <f aca="false">IF(G7120&gt;$J$9,"",IF(G7120=$J$9,$H$3,H7120))</f>
        <v>0.0842073920962516</v>
      </c>
      <c r="I7120" s="30" t="n">
        <f aca="false">IF(G7120&gt;$J$9,"",IF(G7120=$J$9,$I$3,I7120))</f>
        <v>0.254709554165417</v>
      </c>
      <c r="J7120" s="30" t="n">
        <f aca="false">IF(COUNT(H7120:I7120)&lt;2,"",(H7120^2+I7120^2)^0.5)</f>
        <v>0.268268227464225</v>
      </c>
      <c r="K7120" s="31" t="str">
        <f aca="false">IF(J7120="","",IF(J7120&lt;=1,"&lt;= 1","&gt; 1"))</f>
        <v>&lt;= 1</v>
      </c>
      <c r="L7120" s="2" t="n">
        <f aca="false">IF(I7120="",10,H7120)</f>
        <v>0.0842073920962516</v>
      </c>
      <c r="M7120" s="2" t="n">
        <f aca="false">IF(I7120="",10,IF(J7120&lt;=1,I7120,10))</f>
        <v>0.254709554165417</v>
      </c>
      <c r="N7120" s="2" t="n">
        <f aca="false">IF(I7120="",10,IF(J7120&gt;1,I7120,10))</f>
        <v>10</v>
      </c>
    </row>
    <row r="7121" customFormat="false" ht="12.75" hidden="false" customHeight="false" outlineLevel="0" collapsed="false">
      <c r="G7121" s="29" t="n">
        <v>7101</v>
      </c>
      <c r="H7121" s="30" t="n">
        <f aca="false">IF(G7121&gt;$J$9,"",IF(G7121=$J$9,$H$3,H7121))</f>
        <v>0.155728134673118</v>
      </c>
      <c r="I7121" s="30" t="n">
        <f aca="false">IF(G7121&gt;$J$9,"",IF(G7121=$J$9,$I$3,I7121))</f>
        <v>0.89597986188127</v>
      </c>
      <c r="J7121" s="30" t="n">
        <f aca="false">IF(COUNT(H7121:I7121)&lt;2,"",(H7121^2+I7121^2)^0.5)</f>
        <v>0.909412538304563</v>
      </c>
      <c r="K7121" s="31" t="str">
        <f aca="false">IF(J7121="","",IF(J7121&lt;=1,"&lt;= 1","&gt; 1"))</f>
        <v>&lt;= 1</v>
      </c>
      <c r="L7121" s="2" t="n">
        <f aca="false">IF(I7121="",10,H7121)</f>
        <v>0.155728134673118</v>
      </c>
      <c r="M7121" s="2" t="n">
        <f aca="false">IF(I7121="",10,IF(J7121&lt;=1,I7121,10))</f>
        <v>0.89597986188127</v>
      </c>
      <c r="N7121" s="2" t="n">
        <f aca="false">IF(I7121="",10,IF(J7121&gt;1,I7121,10))</f>
        <v>10</v>
      </c>
    </row>
    <row r="7122" customFormat="false" ht="12.75" hidden="false" customHeight="false" outlineLevel="0" collapsed="false">
      <c r="G7122" s="29" t="n">
        <v>7102</v>
      </c>
      <c r="H7122" s="30" t="n">
        <f aca="false">IF(G7122&gt;$J$9,"",IF(G7122=$J$9,$H$3,H7122))</f>
        <v>0.667725045954708</v>
      </c>
      <c r="I7122" s="30" t="n">
        <f aca="false">IF(G7122&gt;$J$9,"",IF(G7122=$J$9,$I$3,I7122))</f>
        <v>0.816043662678794</v>
      </c>
      <c r="J7122" s="30" t="n">
        <f aca="false">IF(COUNT(H7122:I7122)&lt;2,"",(H7122^2+I7122^2)^0.5)</f>
        <v>1.05441168259529</v>
      </c>
      <c r="K7122" s="31" t="str">
        <f aca="false">IF(J7122="","",IF(J7122&lt;=1,"&lt;= 1","&gt; 1"))</f>
        <v>&gt; 1</v>
      </c>
      <c r="L7122" s="2" t="n">
        <f aca="false">IF(I7122="",10,H7122)</f>
        <v>0.667725045954708</v>
      </c>
      <c r="M7122" s="2" t="n">
        <f aca="false">IF(I7122="",10,IF(J7122&lt;=1,I7122,10))</f>
        <v>10</v>
      </c>
      <c r="N7122" s="2" t="n">
        <f aca="false">IF(I7122="",10,IF(J7122&gt;1,I7122,10))</f>
        <v>0.816043662678794</v>
      </c>
    </row>
    <row r="7123" customFormat="false" ht="12.75" hidden="false" customHeight="false" outlineLevel="0" collapsed="false">
      <c r="G7123" s="29" t="n">
        <v>7103</v>
      </c>
      <c r="H7123" s="30" t="n">
        <f aca="false">IF(G7123&gt;$J$9,"",IF(G7123=$J$9,$H$3,H7123))</f>
        <v>0.438438311076493</v>
      </c>
      <c r="I7123" s="30" t="n">
        <f aca="false">IF(G7123&gt;$J$9,"",IF(G7123=$J$9,$I$3,I7123))</f>
        <v>0.398724762166705</v>
      </c>
      <c r="J7123" s="30" t="n">
        <f aca="false">IF(COUNT(H7123:I7123)&lt;2,"",(H7123^2+I7123^2)^0.5)</f>
        <v>0.59262938552227</v>
      </c>
      <c r="K7123" s="31" t="str">
        <f aca="false">IF(J7123="","",IF(J7123&lt;=1,"&lt;= 1","&gt; 1"))</f>
        <v>&lt;= 1</v>
      </c>
      <c r="L7123" s="2" t="n">
        <f aca="false">IF(I7123="",10,H7123)</f>
        <v>0.438438311076493</v>
      </c>
      <c r="M7123" s="2" t="n">
        <f aca="false">IF(I7123="",10,IF(J7123&lt;=1,I7123,10))</f>
        <v>0.398724762166705</v>
      </c>
      <c r="N7123" s="2" t="n">
        <f aca="false">IF(I7123="",10,IF(J7123&gt;1,I7123,10))</f>
        <v>10</v>
      </c>
    </row>
    <row r="7124" customFormat="false" ht="12.75" hidden="false" customHeight="false" outlineLevel="0" collapsed="false">
      <c r="G7124" s="29" t="n">
        <v>7104</v>
      </c>
      <c r="H7124" s="30" t="n">
        <f aca="false">IF(G7124&gt;$J$9,"",IF(G7124=$J$9,$H$3,H7124))</f>
        <v>0.898539345493745</v>
      </c>
      <c r="I7124" s="30" t="n">
        <f aca="false">IF(G7124&gt;$J$9,"",IF(G7124=$J$9,$I$3,I7124))</f>
        <v>0.184911119268234</v>
      </c>
      <c r="J7124" s="30" t="n">
        <f aca="false">IF(COUNT(H7124:I7124)&lt;2,"",(H7124^2+I7124^2)^0.5)</f>
        <v>0.917368561391417</v>
      </c>
      <c r="K7124" s="31" t="str">
        <f aca="false">IF(J7124="","",IF(J7124&lt;=1,"&lt;= 1","&gt; 1"))</f>
        <v>&lt;= 1</v>
      </c>
      <c r="L7124" s="2" t="n">
        <f aca="false">IF(I7124="",10,H7124)</f>
        <v>0.898539345493745</v>
      </c>
      <c r="M7124" s="2" t="n">
        <f aca="false">IF(I7124="",10,IF(J7124&lt;=1,I7124,10))</f>
        <v>0.184911119268234</v>
      </c>
      <c r="N7124" s="2" t="n">
        <f aca="false">IF(I7124="",10,IF(J7124&gt;1,I7124,10))</f>
        <v>10</v>
      </c>
    </row>
    <row r="7125" customFormat="false" ht="12.75" hidden="false" customHeight="false" outlineLevel="0" collapsed="false">
      <c r="G7125" s="29" t="n">
        <v>7105</v>
      </c>
      <c r="H7125" s="30" t="n">
        <f aca="false">IF(G7125&gt;$J$9,"",IF(G7125=$J$9,$H$3,H7125))</f>
        <v>0.890424441449378</v>
      </c>
      <c r="I7125" s="30" t="n">
        <f aca="false">IF(G7125&gt;$J$9,"",IF(G7125=$J$9,$I$3,I7125))</f>
        <v>0.73510737476511</v>
      </c>
      <c r="J7125" s="30" t="n">
        <f aca="false">IF(COUNT(H7125:I7125)&lt;2,"",(H7125^2+I7125^2)^0.5)</f>
        <v>1.15465949022406</v>
      </c>
      <c r="K7125" s="31" t="str">
        <f aca="false">IF(J7125="","",IF(J7125&lt;=1,"&lt;= 1","&gt; 1"))</f>
        <v>&gt; 1</v>
      </c>
      <c r="L7125" s="2" t="n">
        <f aca="false">IF(I7125="",10,H7125)</f>
        <v>0.890424441449378</v>
      </c>
      <c r="M7125" s="2" t="n">
        <f aca="false">IF(I7125="",10,IF(J7125&lt;=1,I7125,10))</f>
        <v>10</v>
      </c>
      <c r="N7125" s="2" t="n">
        <f aca="false">IF(I7125="",10,IF(J7125&gt;1,I7125,10))</f>
        <v>0.73510737476511</v>
      </c>
    </row>
    <row r="7126" customFormat="false" ht="12.75" hidden="false" customHeight="false" outlineLevel="0" collapsed="false">
      <c r="G7126" s="29" t="n">
        <v>7106</v>
      </c>
      <c r="H7126" s="30" t="n">
        <f aca="false">IF(G7126&gt;$J$9,"",IF(G7126=$J$9,$H$3,H7126))</f>
        <v>0.173986642026841</v>
      </c>
      <c r="I7126" s="30" t="n">
        <f aca="false">IF(G7126&gt;$J$9,"",IF(G7126=$J$9,$I$3,I7126))</f>
        <v>0.13126896608285</v>
      </c>
      <c r="J7126" s="30" t="n">
        <f aca="false">IF(COUNT(H7126:I7126)&lt;2,"",(H7126^2+I7126^2)^0.5)</f>
        <v>0.217951584211348</v>
      </c>
      <c r="K7126" s="31" t="str">
        <f aca="false">IF(J7126="","",IF(J7126&lt;=1,"&lt;= 1","&gt; 1"))</f>
        <v>&lt;= 1</v>
      </c>
      <c r="L7126" s="2" t="n">
        <f aca="false">IF(I7126="",10,H7126)</f>
        <v>0.173986642026841</v>
      </c>
      <c r="M7126" s="2" t="n">
        <f aca="false">IF(I7126="",10,IF(J7126&lt;=1,I7126,10))</f>
        <v>0.13126896608285</v>
      </c>
      <c r="N7126" s="2" t="n">
        <f aca="false">IF(I7126="",10,IF(J7126&gt;1,I7126,10))</f>
        <v>10</v>
      </c>
    </row>
    <row r="7127" customFormat="false" ht="12.75" hidden="false" customHeight="false" outlineLevel="0" collapsed="false">
      <c r="G7127" s="29" t="n">
        <v>7107</v>
      </c>
      <c r="H7127" s="30" t="n">
        <f aca="false">IF(G7127&gt;$J$9,"",IF(G7127=$J$9,$H$3,H7127))</f>
        <v>0.0269354914290387</v>
      </c>
      <c r="I7127" s="30" t="n">
        <f aca="false">IF(G7127&gt;$J$9,"",IF(G7127=$J$9,$I$3,I7127))</f>
        <v>0.805796241516676</v>
      </c>
      <c r="J7127" s="30" t="n">
        <f aca="false">IF(COUNT(H7127:I7127)&lt;2,"",(H7127^2+I7127^2)^0.5)</f>
        <v>0.806246304513035</v>
      </c>
      <c r="K7127" s="31" t="str">
        <f aca="false">IF(J7127="","",IF(J7127&lt;=1,"&lt;= 1","&gt; 1"))</f>
        <v>&lt;= 1</v>
      </c>
      <c r="L7127" s="2" t="n">
        <f aca="false">IF(I7127="",10,H7127)</f>
        <v>0.0269354914290387</v>
      </c>
      <c r="M7127" s="2" t="n">
        <f aca="false">IF(I7127="",10,IF(J7127&lt;=1,I7127,10))</f>
        <v>0.805796241516676</v>
      </c>
      <c r="N7127" s="2" t="n">
        <f aca="false">IF(I7127="",10,IF(J7127&gt;1,I7127,10))</f>
        <v>10</v>
      </c>
    </row>
    <row r="7128" customFormat="false" ht="12.75" hidden="false" customHeight="false" outlineLevel="0" collapsed="false">
      <c r="G7128" s="29" t="n">
        <v>7108</v>
      </c>
      <c r="H7128" s="30" t="n">
        <f aca="false">IF(G7128&gt;$J$9,"",IF(G7128=$J$9,$H$3,H7128))</f>
        <v>0.242158364746732</v>
      </c>
      <c r="I7128" s="30" t="n">
        <f aca="false">IF(G7128&gt;$J$9,"",IF(G7128=$J$9,$I$3,I7128))</f>
        <v>0.967407349528577</v>
      </c>
      <c r="J7128" s="30" t="n">
        <f aca="false">IF(COUNT(H7128:I7128)&lt;2,"",(H7128^2+I7128^2)^0.5)</f>
        <v>0.997255059419965</v>
      </c>
      <c r="K7128" s="31" t="str">
        <f aca="false">IF(J7128="","",IF(J7128&lt;=1,"&lt;= 1","&gt; 1"))</f>
        <v>&lt;= 1</v>
      </c>
      <c r="L7128" s="2" t="n">
        <f aca="false">IF(I7128="",10,H7128)</f>
        <v>0.242158364746732</v>
      </c>
      <c r="M7128" s="2" t="n">
        <f aca="false">IF(I7128="",10,IF(J7128&lt;=1,I7128,10))</f>
        <v>0.967407349528577</v>
      </c>
      <c r="N7128" s="2" t="n">
        <f aca="false">IF(I7128="",10,IF(J7128&gt;1,I7128,10))</f>
        <v>10</v>
      </c>
    </row>
    <row r="7129" customFormat="false" ht="12.75" hidden="false" customHeight="false" outlineLevel="0" collapsed="false">
      <c r="G7129" s="29" t="n">
        <v>7109</v>
      </c>
      <c r="H7129" s="30" t="n">
        <f aca="false">IF(G7129&gt;$J$9,"",IF(G7129=$J$9,$H$3,H7129))</f>
        <v>0.264431639190916</v>
      </c>
      <c r="I7129" s="30" t="n">
        <f aca="false">IF(G7129&gt;$J$9,"",IF(G7129=$J$9,$I$3,I7129))</f>
        <v>0.77082328944961</v>
      </c>
      <c r="J7129" s="30" t="n">
        <f aca="false">IF(COUNT(H7129:I7129)&lt;2,"",(H7129^2+I7129^2)^0.5)</f>
        <v>0.814918790655309</v>
      </c>
      <c r="K7129" s="31" t="str">
        <f aca="false">IF(J7129="","",IF(J7129&lt;=1,"&lt;= 1","&gt; 1"))</f>
        <v>&lt;= 1</v>
      </c>
      <c r="L7129" s="2" t="n">
        <f aca="false">IF(I7129="",10,H7129)</f>
        <v>0.264431639190916</v>
      </c>
      <c r="M7129" s="2" t="n">
        <f aca="false">IF(I7129="",10,IF(J7129&lt;=1,I7129,10))</f>
        <v>0.77082328944961</v>
      </c>
      <c r="N7129" s="2" t="n">
        <f aca="false">IF(I7129="",10,IF(J7129&gt;1,I7129,10))</f>
        <v>10</v>
      </c>
    </row>
    <row r="7130" customFormat="false" ht="12.75" hidden="false" customHeight="false" outlineLevel="0" collapsed="false">
      <c r="G7130" s="29" t="n">
        <v>7110</v>
      </c>
      <c r="H7130" s="30" t="n">
        <f aca="false">IF(G7130&gt;$J$9,"",IF(G7130=$J$9,$H$3,H7130))</f>
        <v>0.267198045849129</v>
      </c>
      <c r="I7130" s="30" t="n">
        <f aca="false">IF(G7130&gt;$J$9,"",IF(G7130=$J$9,$I$3,I7130))</f>
        <v>0.198241325917918</v>
      </c>
      <c r="J7130" s="30" t="n">
        <f aca="false">IF(COUNT(H7130:I7130)&lt;2,"",(H7130^2+I7130^2)^0.5)</f>
        <v>0.332707708067137</v>
      </c>
      <c r="K7130" s="31" t="str">
        <f aca="false">IF(J7130="","",IF(J7130&lt;=1,"&lt;= 1","&gt; 1"))</f>
        <v>&lt;= 1</v>
      </c>
      <c r="L7130" s="2" t="n">
        <f aca="false">IF(I7130="",10,H7130)</f>
        <v>0.267198045849129</v>
      </c>
      <c r="M7130" s="2" t="n">
        <f aca="false">IF(I7130="",10,IF(J7130&lt;=1,I7130,10))</f>
        <v>0.198241325917918</v>
      </c>
      <c r="N7130" s="2" t="n">
        <f aca="false">IF(I7130="",10,IF(J7130&gt;1,I7130,10))</f>
        <v>10</v>
      </c>
    </row>
    <row r="7131" customFormat="false" ht="12.75" hidden="false" customHeight="false" outlineLevel="0" collapsed="false">
      <c r="G7131" s="29" t="n">
        <v>7111</v>
      </c>
      <c r="H7131" s="30" t="n">
        <f aca="false">IF(G7131&gt;$J$9,"",IF(G7131=$J$9,$H$3,H7131))</f>
        <v>0.216251055871616</v>
      </c>
      <c r="I7131" s="30" t="n">
        <f aca="false">IF(G7131&gt;$J$9,"",IF(G7131=$J$9,$I$3,I7131))</f>
        <v>0.349431981825941</v>
      </c>
      <c r="J7131" s="30" t="n">
        <f aca="false">IF(COUNT(H7131:I7131)&lt;2,"",(H7131^2+I7131^2)^0.5)</f>
        <v>0.410934580059154</v>
      </c>
      <c r="K7131" s="31" t="str">
        <f aca="false">IF(J7131="","",IF(J7131&lt;=1,"&lt;= 1","&gt; 1"))</f>
        <v>&lt;= 1</v>
      </c>
      <c r="L7131" s="2" t="n">
        <f aca="false">IF(I7131="",10,H7131)</f>
        <v>0.216251055871616</v>
      </c>
      <c r="M7131" s="2" t="n">
        <f aca="false">IF(I7131="",10,IF(J7131&lt;=1,I7131,10))</f>
        <v>0.349431981825941</v>
      </c>
      <c r="N7131" s="2" t="n">
        <f aca="false">IF(I7131="",10,IF(J7131&gt;1,I7131,10))</f>
        <v>10</v>
      </c>
    </row>
    <row r="7132" customFormat="false" ht="12.75" hidden="false" customHeight="false" outlineLevel="0" collapsed="false">
      <c r="G7132" s="29" t="n">
        <v>7112</v>
      </c>
      <c r="H7132" s="30" t="n">
        <f aca="false">IF(G7132&gt;$J$9,"",IF(G7132=$J$9,$H$3,H7132))</f>
        <v>0.277844311742354</v>
      </c>
      <c r="I7132" s="30" t="n">
        <f aca="false">IF(G7132&gt;$J$9,"",IF(G7132=$J$9,$I$3,I7132))</f>
        <v>0.538449970801703</v>
      </c>
      <c r="J7132" s="30" t="n">
        <f aca="false">IF(COUNT(H7132:I7132)&lt;2,"",(H7132^2+I7132^2)^0.5)</f>
        <v>0.605909096006932</v>
      </c>
      <c r="K7132" s="31" t="str">
        <f aca="false">IF(J7132="","",IF(J7132&lt;=1,"&lt;= 1","&gt; 1"))</f>
        <v>&lt;= 1</v>
      </c>
      <c r="L7132" s="2" t="n">
        <f aca="false">IF(I7132="",10,H7132)</f>
        <v>0.277844311742354</v>
      </c>
      <c r="M7132" s="2" t="n">
        <f aca="false">IF(I7132="",10,IF(J7132&lt;=1,I7132,10))</f>
        <v>0.538449970801703</v>
      </c>
      <c r="N7132" s="2" t="n">
        <f aca="false">IF(I7132="",10,IF(J7132&gt;1,I7132,10))</f>
        <v>10</v>
      </c>
    </row>
    <row r="7133" customFormat="false" ht="12.75" hidden="false" customHeight="false" outlineLevel="0" collapsed="false">
      <c r="G7133" s="29" t="n">
        <v>7113</v>
      </c>
      <c r="H7133" s="30" t="n">
        <f aca="false">IF(G7133&gt;$J$9,"",IF(G7133=$J$9,$H$3,H7133))</f>
        <v>0.478194729656652</v>
      </c>
      <c r="I7133" s="30" t="n">
        <f aca="false">IF(G7133&gt;$J$9,"",IF(G7133=$J$9,$I$3,I7133))</f>
        <v>0.883048957326662</v>
      </c>
      <c r="J7133" s="30" t="n">
        <f aca="false">IF(COUNT(H7133:I7133)&lt;2,"",(H7133^2+I7133^2)^0.5)</f>
        <v>1.00421395155968</v>
      </c>
      <c r="K7133" s="31" t="str">
        <f aca="false">IF(J7133="","",IF(J7133&lt;=1,"&lt;= 1","&gt; 1"))</f>
        <v>&gt; 1</v>
      </c>
      <c r="L7133" s="2" t="n">
        <f aca="false">IF(I7133="",10,H7133)</f>
        <v>0.478194729656652</v>
      </c>
      <c r="M7133" s="2" t="n">
        <f aca="false">IF(I7133="",10,IF(J7133&lt;=1,I7133,10))</f>
        <v>10</v>
      </c>
      <c r="N7133" s="2" t="n">
        <f aca="false">IF(I7133="",10,IF(J7133&gt;1,I7133,10))</f>
        <v>0.883048957326662</v>
      </c>
    </row>
    <row r="7134" customFormat="false" ht="12.75" hidden="false" customHeight="false" outlineLevel="0" collapsed="false">
      <c r="G7134" s="29" t="n">
        <v>7114</v>
      </c>
      <c r="H7134" s="30" t="n">
        <f aca="false">IF(G7134&gt;$J$9,"",IF(G7134=$J$9,$H$3,H7134))</f>
        <v>0.747592481805736</v>
      </c>
      <c r="I7134" s="30" t="n">
        <f aca="false">IF(G7134&gt;$J$9,"",IF(G7134=$J$9,$I$3,I7134))</f>
        <v>0.762830947655103</v>
      </c>
      <c r="J7134" s="30" t="n">
        <f aca="false">IF(COUNT(H7134:I7134)&lt;2,"",(H7134^2+I7134^2)^0.5)</f>
        <v>1.06808500296224</v>
      </c>
      <c r="K7134" s="31" t="str">
        <f aca="false">IF(J7134="","",IF(J7134&lt;=1,"&lt;= 1","&gt; 1"))</f>
        <v>&gt; 1</v>
      </c>
      <c r="L7134" s="2" t="n">
        <f aca="false">IF(I7134="",10,H7134)</f>
        <v>0.747592481805736</v>
      </c>
      <c r="M7134" s="2" t="n">
        <f aca="false">IF(I7134="",10,IF(J7134&lt;=1,I7134,10))</f>
        <v>10</v>
      </c>
      <c r="N7134" s="2" t="n">
        <f aca="false">IF(I7134="",10,IF(J7134&gt;1,I7134,10))</f>
        <v>0.762830947655103</v>
      </c>
    </row>
    <row r="7135" customFormat="false" ht="12.75" hidden="false" customHeight="false" outlineLevel="0" collapsed="false">
      <c r="G7135" s="29" t="n">
        <v>7115</v>
      </c>
      <c r="H7135" s="30" t="n">
        <f aca="false">IF(G7135&gt;$J$9,"",IF(G7135=$J$9,$H$3,H7135))</f>
        <v>0.470556217225576</v>
      </c>
      <c r="I7135" s="30" t="n">
        <f aca="false">IF(G7135&gt;$J$9,"",IF(G7135=$J$9,$I$3,I7135))</f>
        <v>0.938763350826416</v>
      </c>
      <c r="J7135" s="30" t="n">
        <f aca="false">IF(COUNT(H7135:I7135)&lt;2,"",(H7135^2+I7135^2)^0.5)</f>
        <v>1.05009513017844</v>
      </c>
      <c r="K7135" s="31" t="str">
        <f aca="false">IF(J7135="","",IF(J7135&lt;=1,"&lt;= 1","&gt; 1"))</f>
        <v>&gt; 1</v>
      </c>
      <c r="L7135" s="2" t="n">
        <f aca="false">IF(I7135="",10,H7135)</f>
        <v>0.470556217225576</v>
      </c>
      <c r="M7135" s="2" t="n">
        <f aca="false">IF(I7135="",10,IF(J7135&lt;=1,I7135,10))</f>
        <v>10</v>
      </c>
      <c r="N7135" s="2" t="n">
        <f aca="false">IF(I7135="",10,IF(J7135&gt;1,I7135,10))</f>
        <v>0.938763350826416</v>
      </c>
    </row>
    <row r="7136" customFormat="false" ht="12.75" hidden="false" customHeight="false" outlineLevel="0" collapsed="false">
      <c r="G7136" s="29" t="n">
        <v>7116</v>
      </c>
      <c r="H7136" s="30" t="n">
        <f aca="false">IF(G7136&gt;$J$9,"",IF(G7136=$J$9,$H$3,H7136))</f>
        <v>0.259589134162833</v>
      </c>
      <c r="I7136" s="30" t="n">
        <f aca="false">IF(G7136&gt;$J$9,"",IF(G7136=$J$9,$I$3,I7136))</f>
        <v>0.399658424520597</v>
      </c>
      <c r="J7136" s="30" t="n">
        <f aca="false">IF(COUNT(H7136:I7136)&lt;2,"",(H7136^2+I7136^2)^0.5)</f>
        <v>0.476564135102186</v>
      </c>
      <c r="K7136" s="31" t="str">
        <f aca="false">IF(J7136="","",IF(J7136&lt;=1,"&lt;= 1","&gt; 1"))</f>
        <v>&lt;= 1</v>
      </c>
      <c r="L7136" s="2" t="n">
        <f aca="false">IF(I7136="",10,H7136)</f>
        <v>0.259589134162833</v>
      </c>
      <c r="M7136" s="2" t="n">
        <f aca="false">IF(I7136="",10,IF(J7136&lt;=1,I7136,10))</f>
        <v>0.399658424520597</v>
      </c>
      <c r="N7136" s="2" t="n">
        <f aca="false">IF(I7136="",10,IF(J7136&gt;1,I7136,10))</f>
        <v>10</v>
      </c>
    </row>
    <row r="7137" customFormat="false" ht="12.75" hidden="false" customHeight="false" outlineLevel="0" collapsed="false">
      <c r="G7137" s="29" t="n">
        <v>7117</v>
      </c>
      <c r="H7137" s="30" t="n">
        <f aca="false">IF(G7137&gt;$J$9,"",IF(G7137=$J$9,$H$3,H7137))</f>
        <v>0.683933628839538</v>
      </c>
      <c r="I7137" s="30" t="n">
        <f aca="false">IF(G7137&gt;$J$9,"",IF(G7137=$J$9,$I$3,I7137))</f>
        <v>0.307690502226992</v>
      </c>
      <c r="J7137" s="30" t="n">
        <f aca="false">IF(COUNT(H7137:I7137)&lt;2,"",(H7137^2+I7137^2)^0.5)</f>
        <v>0.749959101430416</v>
      </c>
      <c r="K7137" s="31" t="str">
        <f aca="false">IF(J7137="","",IF(J7137&lt;=1,"&lt;= 1","&gt; 1"))</f>
        <v>&lt;= 1</v>
      </c>
      <c r="L7137" s="2" t="n">
        <f aca="false">IF(I7137="",10,H7137)</f>
        <v>0.683933628839538</v>
      </c>
      <c r="M7137" s="2" t="n">
        <f aca="false">IF(I7137="",10,IF(J7137&lt;=1,I7137,10))</f>
        <v>0.307690502226992</v>
      </c>
      <c r="N7137" s="2" t="n">
        <f aca="false">IF(I7137="",10,IF(J7137&gt;1,I7137,10))</f>
        <v>10</v>
      </c>
    </row>
    <row r="7138" customFormat="false" ht="12.75" hidden="false" customHeight="false" outlineLevel="0" collapsed="false">
      <c r="G7138" s="29" t="n">
        <v>7118</v>
      </c>
      <c r="H7138" s="30" t="n">
        <f aca="false">IF(G7138&gt;$J$9,"",IF(G7138=$J$9,$H$3,H7138))</f>
        <v>0.947761927205059</v>
      </c>
      <c r="I7138" s="30" t="n">
        <f aca="false">IF(G7138&gt;$J$9,"",IF(G7138=$J$9,$I$3,I7138))</f>
        <v>0.0102527306843472</v>
      </c>
      <c r="J7138" s="30" t="n">
        <f aca="false">IF(COUNT(H7138:I7138)&lt;2,"",(H7138^2+I7138^2)^0.5)</f>
        <v>0.947817381749213</v>
      </c>
      <c r="K7138" s="31" t="str">
        <f aca="false">IF(J7138="","",IF(J7138&lt;=1,"&lt;= 1","&gt; 1"))</f>
        <v>&lt;= 1</v>
      </c>
      <c r="L7138" s="2" t="n">
        <f aca="false">IF(I7138="",10,H7138)</f>
        <v>0.947761927205059</v>
      </c>
      <c r="M7138" s="2" t="n">
        <f aca="false">IF(I7138="",10,IF(J7138&lt;=1,I7138,10))</f>
        <v>0.0102527306843472</v>
      </c>
      <c r="N7138" s="2" t="n">
        <f aca="false">IF(I7138="",10,IF(J7138&gt;1,I7138,10))</f>
        <v>10</v>
      </c>
    </row>
    <row r="7139" customFormat="false" ht="12.75" hidden="false" customHeight="false" outlineLevel="0" collapsed="false">
      <c r="G7139" s="29" t="n">
        <v>7119</v>
      </c>
      <c r="H7139" s="30" t="n">
        <f aca="false">IF(G7139&gt;$J$9,"",IF(G7139=$J$9,$H$3,H7139))</f>
        <v>0.981406235904434</v>
      </c>
      <c r="I7139" s="30" t="n">
        <f aca="false">IF(G7139&gt;$J$9,"",IF(G7139=$J$9,$I$3,I7139))</f>
        <v>0.749152144207882</v>
      </c>
      <c r="J7139" s="30" t="n">
        <f aca="false">IF(COUNT(H7139:I7139)&lt;2,"",(H7139^2+I7139^2)^0.5)</f>
        <v>1.23466073681938</v>
      </c>
      <c r="K7139" s="31" t="str">
        <f aca="false">IF(J7139="","",IF(J7139&lt;=1,"&lt;= 1","&gt; 1"))</f>
        <v>&gt; 1</v>
      </c>
      <c r="L7139" s="2" t="n">
        <f aca="false">IF(I7139="",10,H7139)</f>
        <v>0.981406235904434</v>
      </c>
      <c r="M7139" s="2" t="n">
        <f aca="false">IF(I7139="",10,IF(J7139&lt;=1,I7139,10))</f>
        <v>10</v>
      </c>
      <c r="N7139" s="2" t="n">
        <f aca="false">IF(I7139="",10,IF(J7139&gt;1,I7139,10))</f>
        <v>0.749152144207882</v>
      </c>
    </row>
    <row r="7140" customFormat="false" ht="12.75" hidden="false" customHeight="false" outlineLevel="0" collapsed="false">
      <c r="G7140" s="29" t="n">
        <v>7120</v>
      </c>
      <c r="H7140" s="30" t="n">
        <f aca="false">IF(G7140&gt;$J$9,"",IF(G7140=$J$9,$H$3,H7140))</f>
        <v>0.991288737844721</v>
      </c>
      <c r="I7140" s="30" t="n">
        <f aca="false">IF(G7140&gt;$J$9,"",IF(G7140=$J$9,$I$3,I7140))</f>
        <v>0.730994236913616</v>
      </c>
      <c r="J7140" s="30" t="n">
        <f aca="false">IF(COUNT(H7140:I7140)&lt;2,"",(H7140^2+I7140^2)^0.5)</f>
        <v>1.23166794883146</v>
      </c>
      <c r="K7140" s="31" t="str">
        <f aca="false">IF(J7140="","",IF(J7140&lt;=1,"&lt;= 1","&gt; 1"))</f>
        <v>&gt; 1</v>
      </c>
      <c r="L7140" s="2" t="n">
        <f aca="false">IF(I7140="",10,H7140)</f>
        <v>0.991288737844721</v>
      </c>
      <c r="M7140" s="2" t="n">
        <f aca="false">IF(I7140="",10,IF(J7140&lt;=1,I7140,10))</f>
        <v>10</v>
      </c>
      <c r="N7140" s="2" t="n">
        <f aca="false">IF(I7140="",10,IF(J7140&gt;1,I7140,10))</f>
        <v>0.730994236913616</v>
      </c>
    </row>
    <row r="7141" customFormat="false" ht="12.75" hidden="false" customHeight="false" outlineLevel="0" collapsed="false">
      <c r="G7141" s="29" t="n">
        <v>7121</v>
      </c>
      <c r="H7141" s="30" t="n">
        <f aca="false">IF(G7141&gt;$J$9,"",IF(G7141=$J$9,$H$3,H7141))</f>
        <v>0.15429876090605</v>
      </c>
      <c r="I7141" s="30" t="n">
        <f aca="false">IF(G7141&gt;$J$9,"",IF(G7141=$J$9,$I$3,I7141))</f>
        <v>0.400355303399637</v>
      </c>
      <c r="J7141" s="30" t="n">
        <f aca="false">IF(COUNT(H7141:I7141)&lt;2,"",(H7141^2+I7141^2)^0.5)</f>
        <v>0.429059991816246</v>
      </c>
      <c r="K7141" s="31" t="str">
        <f aca="false">IF(J7141="","",IF(J7141&lt;=1,"&lt;= 1","&gt; 1"))</f>
        <v>&lt;= 1</v>
      </c>
      <c r="L7141" s="2" t="n">
        <f aca="false">IF(I7141="",10,H7141)</f>
        <v>0.15429876090605</v>
      </c>
      <c r="M7141" s="2" t="n">
        <f aca="false">IF(I7141="",10,IF(J7141&lt;=1,I7141,10))</f>
        <v>0.400355303399637</v>
      </c>
      <c r="N7141" s="2" t="n">
        <f aca="false">IF(I7141="",10,IF(J7141&gt;1,I7141,10))</f>
        <v>10</v>
      </c>
    </row>
    <row r="7142" customFormat="false" ht="12.75" hidden="false" customHeight="false" outlineLevel="0" collapsed="false">
      <c r="G7142" s="29" t="n">
        <v>7122</v>
      </c>
      <c r="H7142" s="30" t="n">
        <f aca="false">IF(G7142&gt;$J$9,"",IF(G7142=$J$9,$H$3,H7142))</f>
        <v>0.428024700358896</v>
      </c>
      <c r="I7142" s="30" t="n">
        <f aca="false">IF(G7142&gt;$J$9,"",IF(G7142=$J$9,$I$3,I7142))</f>
        <v>0.14212688323563</v>
      </c>
      <c r="J7142" s="30" t="n">
        <f aca="false">IF(COUNT(H7142:I7142)&lt;2,"",(H7142^2+I7142^2)^0.5)</f>
        <v>0.451004650813711</v>
      </c>
      <c r="K7142" s="31" t="str">
        <f aca="false">IF(J7142="","",IF(J7142&lt;=1,"&lt;= 1","&gt; 1"))</f>
        <v>&lt;= 1</v>
      </c>
      <c r="L7142" s="2" t="n">
        <f aca="false">IF(I7142="",10,H7142)</f>
        <v>0.428024700358896</v>
      </c>
      <c r="M7142" s="2" t="n">
        <f aca="false">IF(I7142="",10,IF(J7142&lt;=1,I7142,10))</f>
        <v>0.14212688323563</v>
      </c>
      <c r="N7142" s="2" t="n">
        <f aca="false">IF(I7142="",10,IF(J7142&gt;1,I7142,10))</f>
        <v>10</v>
      </c>
    </row>
    <row r="7143" customFormat="false" ht="12.75" hidden="false" customHeight="false" outlineLevel="0" collapsed="false">
      <c r="G7143" s="29" t="n">
        <v>7123</v>
      </c>
      <c r="H7143" s="30" t="n">
        <f aca="false">IF(G7143&gt;$J$9,"",IF(G7143=$J$9,$H$3,H7143))</f>
        <v>0.705213159384156</v>
      </c>
      <c r="I7143" s="30" t="n">
        <f aca="false">IF(G7143&gt;$J$9,"",IF(G7143=$J$9,$I$3,I7143))</f>
        <v>0.632403875328096</v>
      </c>
      <c r="J7143" s="30" t="n">
        <f aca="false">IF(COUNT(H7143:I7143)&lt;2,"",(H7143^2+I7143^2)^0.5)</f>
        <v>0.947238228588024</v>
      </c>
      <c r="K7143" s="31" t="str">
        <f aca="false">IF(J7143="","",IF(J7143&lt;=1,"&lt;= 1","&gt; 1"))</f>
        <v>&lt;= 1</v>
      </c>
      <c r="L7143" s="2" t="n">
        <f aca="false">IF(I7143="",10,H7143)</f>
        <v>0.705213159384156</v>
      </c>
      <c r="M7143" s="2" t="n">
        <f aca="false">IF(I7143="",10,IF(J7143&lt;=1,I7143,10))</f>
        <v>0.632403875328096</v>
      </c>
      <c r="N7143" s="2" t="n">
        <f aca="false">IF(I7143="",10,IF(J7143&gt;1,I7143,10))</f>
        <v>10</v>
      </c>
    </row>
    <row r="7144" customFormat="false" ht="12.75" hidden="false" customHeight="false" outlineLevel="0" collapsed="false">
      <c r="G7144" s="29" t="n">
        <v>7124</v>
      </c>
      <c r="H7144" s="30" t="n">
        <f aca="false">IF(G7144&gt;$J$9,"",IF(G7144=$J$9,$H$3,H7144))</f>
        <v>0.63221797321391</v>
      </c>
      <c r="I7144" s="30" t="n">
        <f aca="false">IF(G7144&gt;$J$9,"",IF(G7144=$J$9,$I$3,I7144))</f>
        <v>0.0778716156784212</v>
      </c>
      <c r="J7144" s="30" t="n">
        <f aca="false">IF(COUNT(H7144:I7144)&lt;2,"",(H7144^2+I7144^2)^0.5)</f>
        <v>0.636995725404081</v>
      </c>
      <c r="K7144" s="31" t="str">
        <f aca="false">IF(J7144="","",IF(J7144&lt;=1,"&lt;= 1","&gt; 1"))</f>
        <v>&lt;= 1</v>
      </c>
      <c r="L7144" s="2" t="n">
        <f aca="false">IF(I7144="",10,H7144)</f>
        <v>0.63221797321391</v>
      </c>
      <c r="M7144" s="2" t="n">
        <f aca="false">IF(I7144="",10,IF(J7144&lt;=1,I7144,10))</f>
        <v>0.0778716156784212</v>
      </c>
      <c r="N7144" s="2" t="n">
        <f aca="false">IF(I7144="",10,IF(J7144&gt;1,I7144,10))</f>
        <v>10</v>
      </c>
    </row>
    <row r="7145" customFormat="false" ht="12.75" hidden="false" customHeight="false" outlineLevel="0" collapsed="false">
      <c r="G7145" s="29" t="n">
        <v>7125</v>
      </c>
      <c r="H7145" s="30" t="n">
        <f aca="false">IF(G7145&gt;$J$9,"",IF(G7145=$J$9,$H$3,H7145))</f>
        <v>0.512186272720479</v>
      </c>
      <c r="I7145" s="30" t="n">
        <f aca="false">IF(G7145&gt;$J$9,"",IF(G7145=$J$9,$I$3,I7145))</f>
        <v>0.661793338010928</v>
      </c>
      <c r="J7145" s="30" t="n">
        <f aca="false">IF(COUNT(H7145:I7145)&lt;2,"",(H7145^2+I7145^2)^0.5)</f>
        <v>0.836842398662343</v>
      </c>
      <c r="K7145" s="31" t="str">
        <f aca="false">IF(J7145="","",IF(J7145&lt;=1,"&lt;= 1","&gt; 1"))</f>
        <v>&lt;= 1</v>
      </c>
      <c r="L7145" s="2" t="n">
        <f aca="false">IF(I7145="",10,H7145)</f>
        <v>0.512186272720479</v>
      </c>
      <c r="M7145" s="2" t="n">
        <f aca="false">IF(I7145="",10,IF(J7145&lt;=1,I7145,10))</f>
        <v>0.661793338010928</v>
      </c>
      <c r="N7145" s="2" t="n">
        <f aca="false">IF(I7145="",10,IF(J7145&gt;1,I7145,10))</f>
        <v>10</v>
      </c>
    </row>
    <row r="7146" customFormat="false" ht="12.75" hidden="false" customHeight="false" outlineLevel="0" collapsed="false">
      <c r="G7146" s="29" t="n">
        <v>7126</v>
      </c>
      <c r="H7146" s="30" t="n">
        <f aca="false">IF(G7146&gt;$J$9,"",IF(G7146=$J$9,$H$3,H7146))</f>
        <v>0.704375800945275</v>
      </c>
      <c r="I7146" s="30" t="n">
        <f aca="false">IF(G7146&gt;$J$9,"",IF(G7146=$J$9,$I$3,I7146))</f>
        <v>0.63340763022807</v>
      </c>
      <c r="J7146" s="30" t="n">
        <f aca="false">IF(COUNT(H7146:I7146)&lt;2,"",(H7146^2+I7146^2)^0.5)</f>
        <v>0.94728585706134</v>
      </c>
      <c r="K7146" s="31" t="str">
        <f aca="false">IF(J7146="","",IF(J7146&lt;=1,"&lt;= 1","&gt; 1"))</f>
        <v>&lt;= 1</v>
      </c>
      <c r="L7146" s="2" t="n">
        <f aca="false">IF(I7146="",10,H7146)</f>
        <v>0.704375800945275</v>
      </c>
      <c r="M7146" s="2" t="n">
        <f aca="false">IF(I7146="",10,IF(J7146&lt;=1,I7146,10))</f>
        <v>0.63340763022807</v>
      </c>
      <c r="N7146" s="2" t="n">
        <f aca="false">IF(I7146="",10,IF(J7146&gt;1,I7146,10))</f>
        <v>10</v>
      </c>
    </row>
    <row r="7147" customFormat="false" ht="12.75" hidden="false" customHeight="false" outlineLevel="0" collapsed="false">
      <c r="G7147" s="29" t="n">
        <v>7127</v>
      </c>
      <c r="H7147" s="30" t="n">
        <f aca="false">IF(G7147&gt;$J$9,"",IF(G7147=$J$9,$H$3,H7147))</f>
        <v>0.588097637260636</v>
      </c>
      <c r="I7147" s="30" t="n">
        <f aca="false">IF(G7147&gt;$J$9,"",IF(G7147=$J$9,$I$3,I7147))</f>
        <v>0.696017076635871</v>
      </c>
      <c r="J7147" s="30" t="n">
        <f aca="false">IF(COUNT(H7147:I7147)&lt;2,"",(H7147^2+I7147^2)^0.5)</f>
        <v>0.911207222271798</v>
      </c>
      <c r="K7147" s="31" t="str">
        <f aca="false">IF(J7147="","",IF(J7147&lt;=1,"&lt;= 1","&gt; 1"))</f>
        <v>&lt;= 1</v>
      </c>
      <c r="L7147" s="2" t="n">
        <f aca="false">IF(I7147="",10,H7147)</f>
        <v>0.588097637260636</v>
      </c>
      <c r="M7147" s="2" t="n">
        <f aca="false">IF(I7147="",10,IF(J7147&lt;=1,I7147,10))</f>
        <v>0.696017076635871</v>
      </c>
      <c r="N7147" s="2" t="n">
        <f aca="false">IF(I7147="",10,IF(J7147&gt;1,I7147,10))</f>
        <v>10</v>
      </c>
    </row>
    <row r="7148" customFormat="false" ht="12.75" hidden="false" customHeight="false" outlineLevel="0" collapsed="false">
      <c r="G7148" s="29" t="n">
        <v>7128</v>
      </c>
      <c r="H7148" s="30" t="n">
        <f aca="false">IF(G7148&gt;$J$9,"",IF(G7148=$J$9,$H$3,H7148))</f>
        <v>0.762380388503612</v>
      </c>
      <c r="I7148" s="30" t="n">
        <f aca="false">IF(G7148&gt;$J$9,"",IF(G7148=$J$9,$I$3,I7148))</f>
        <v>0.699323576198758</v>
      </c>
      <c r="J7148" s="30" t="n">
        <f aca="false">IF(COUNT(H7148:I7148)&lt;2,"",(H7148^2+I7148^2)^0.5)</f>
        <v>1.03454208276045</v>
      </c>
      <c r="K7148" s="31" t="str">
        <f aca="false">IF(J7148="","",IF(J7148&lt;=1,"&lt;= 1","&gt; 1"))</f>
        <v>&gt; 1</v>
      </c>
      <c r="L7148" s="2" t="n">
        <f aca="false">IF(I7148="",10,H7148)</f>
        <v>0.762380388503612</v>
      </c>
      <c r="M7148" s="2" t="n">
        <f aca="false">IF(I7148="",10,IF(J7148&lt;=1,I7148,10))</f>
        <v>10</v>
      </c>
      <c r="N7148" s="2" t="n">
        <f aca="false">IF(I7148="",10,IF(J7148&gt;1,I7148,10))</f>
        <v>0.699323576198758</v>
      </c>
    </row>
    <row r="7149" customFormat="false" ht="12.75" hidden="false" customHeight="false" outlineLevel="0" collapsed="false">
      <c r="G7149" s="29" t="n">
        <v>7129</v>
      </c>
      <c r="H7149" s="30" t="n">
        <f aca="false">IF(G7149&gt;$J$9,"",IF(G7149=$J$9,$H$3,H7149))</f>
        <v>0.635555785141132</v>
      </c>
      <c r="I7149" s="30" t="n">
        <f aca="false">IF(G7149&gt;$J$9,"",IF(G7149=$J$9,$I$3,I7149))</f>
        <v>0.704161185702662</v>
      </c>
      <c r="J7149" s="30" t="n">
        <f aca="false">IF(COUNT(H7149:I7149)&lt;2,"",(H7149^2+I7149^2)^0.5)</f>
        <v>0.948564247416346</v>
      </c>
      <c r="K7149" s="31" t="str">
        <f aca="false">IF(J7149="","",IF(J7149&lt;=1,"&lt;= 1","&gt; 1"))</f>
        <v>&lt;= 1</v>
      </c>
      <c r="L7149" s="2" t="n">
        <f aca="false">IF(I7149="",10,H7149)</f>
        <v>0.635555785141132</v>
      </c>
      <c r="M7149" s="2" t="n">
        <f aca="false">IF(I7149="",10,IF(J7149&lt;=1,I7149,10))</f>
        <v>0.704161185702662</v>
      </c>
      <c r="N7149" s="2" t="n">
        <f aca="false">IF(I7149="",10,IF(J7149&gt;1,I7149,10))</f>
        <v>10</v>
      </c>
    </row>
    <row r="7150" customFormat="false" ht="12.75" hidden="false" customHeight="false" outlineLevel="0" collapsed="false">
      <c r="G7150" s="29" t="n">
        <v>7130</v>
      </c>
      <c r="H7150" s="30" t="n">
        <f aca="false">IF(G7150&gt;$J$9,"",IF(G7150=$J$9,$H$3,H7150))</f>
        <v>0.155420869033396</v>
      </c>
      <c r="I7150" s="30" t="n">
        <f aca="false">IF(G7150&gt;$J$9,"",IF(G7150=$J$9,$I$3,I7150))</f>
        <v>0.197262031058094</v>
      </c>
      <c r="J7150" s="30" t="n">
        <f aca="false">IF(COUNT(H7150:I7150)&lt;2,"",(H7150^2+I7150^2)^0.5)</f>
        <v>0.251133341928666</v>
      </c>
      <c r="K7150" s="31" t="str">
        <f aca="false">IF(J7150="","",IF(J7150&lt;=1,"&lt;= 1","&gt; 1"))</f>
        <v>&lt;= 1</v>
      </c>
      <c r="L7150" s="2" t="n">
        <f aca="false">IF(I7150="",10,H7150)</f>
        <v>0.155420869033396</v>
      </c>
      <c r="M7150" s="2" t="n">
        <f aca="false">IF(I7150="",10,IF(J7150&lt;=1,I7150,10))</f>
        <v>0.197262031058094</v>
      </c>
      <c r="N7150" s="2" t="n">
        <f aca="false">IF(I7150="",10,IF(J7150&gt;1,I7150,10))</f>
        <v>10</v>
      </c>
    </row>
    <row r="7151" customFormat="false" ht="12.75" hidden="false" customHeight="false" outlineLevel="0" collapsed="false">
      <c r="G7151" s="29" t="n">
        <v>7131</v>
      </c>
      <c r="H7151" s="30" t="n">
        <f aca="false">IF(G7151&gt;$J$9,"",IF(G7151=$J$9,$H$3,H7151))</f>
        <v>0.479067586300898</v>
      </c>
      <c r="I7151" s="30" t="n">
        <f aca="false">IF(G7151&gt;$J$9,"",IF(G7151=$J$9,$I$3,I7151))</f>
        <v>0.669209925732019</v>
      </c>
      <c r="J7151" s="30" t="n">
        <f aca="false">IF(COUNT(H7151:I7151)&lt;2,"",(H7151^2+I7151^2)^0.5)</f>
        <v>0.82301134678838</v>
      </c>
      <c r="K7151" s="31" t="str">
        <f aca="false">IF(J7151="","",IF(J7151&lt;=1,"&lt;= 1","&gt; 1"))</f>
        <v>&lt;= 1</v>
      </c>
      <c r="L7151" s="2" t="n">
        <f aca="false">IF(I7151="",10,H7151)</f>
        <v>0.479067586300898</v>
      </c>
      <c r="M7151" s="2" t="n">
        <f aca="false">IF(I7151="",10,IF(J7151&lt;=1,I7151,10))</f>
        <v>0.669209925732019</v>
      </c>
      <c r="N7151" s="2" t="n">
        <f aca="false">IF(I7151="",10,IF(J7151&gt;1,I7151,10))</f>
        <v>10</v>
      </c>
    </row>
    <row r="7152" customFormat="false" ht="12.75" hidden="false" customHeight="false" outlineLevel="0" collapsed="false">
      <c r="G7152" s="29" t="n">
        <v>7132</v>
      </c>
      <c r="H7152" s="30" t="n">
        <f aca="false">IF(G7152&gt;$J$9,"",IF(G7152=$J$9,$H$3,H7152))</f>
        <v>0.813261240509394</v>
      </c>
      <c r="I7152" s="30" t="n">
        <f aca="false">IF(G7152&gt;$J$9,"",IF(G7152=$J$9,$I$3,I7152))</f>
        <v>0.144019866037945</v>
      </c>
      <c r="J7152" s="30" t="n">
        <f aca="false">IF(COUNT(H7152:I7152)&lt;2,"",(H7152^2+I7152^2)^0.5)</f>
        <v>0.825914987833776</v>
      </c>
      <c r="K7152" s="31" t="str">
        <f aca="false">IF(J7152="","",IF(J7152&lt;=1,"&lt;= 1","&gt; 1"))</f>
        <v>&lt;= 1</v>
      </c>
      <c r="L7152" s="2" t="n">
        <f aca="false">IF(I7152="",10,H7152)</f>
        <v>0.813261240509394</v>
      </c>
      <c r="M7152" s="2" t="n">
        <f aca="false">IF(I7152="",10,IF(J7152&lt;=1,I7152,10))</f>
        <v>0.144019866037945</v>
      </c>
      <c r="N7152" s="2" t="n">
        <f aca="false">IF(I7152="",10,IF(J7152&gt;1,I7152,10))</f>
        <v>10</v>
      </c>
    </row>
    <row r="7153" customFormat="false" ht="12.75" hidden="false" customHeight="false" outlineLevel="0" collapsed="false">
      <c r="G7153" s="29" t="n">
        <v>7133</v>
      </c>
      <c r="H7153" s="30" t="n">
        <f aca="false">IF(G7153&gt;$J$9,"",IF(G7153=$J$9,$H$3,H7153))</f>
        <v>0.333066110459247</v>
      </c>
      <c r="I7153" s="30" t="n">
        <f aca="false">IF(G7153&gt;$J$9,"",IF(G7153=$J$9,$I$3,I7153))</f>
        <v>0.619247758845436</v>
      </c>
      <c r="J7153" s="30" t="n">
        <f aca="false">IF(COUNT(H7153:I7153)&lt;2,"",(H7153^2+I7153^2)^0.5)</f>
        <v>0.703136416900409</v>
      </c>
      <c r="K7153" s="31" t="str">
        <f aca="false">IF(J7153="","",IF(J7153&lt;=1,"&lt;= 1","&gt; 1"))</f>
        <v>&lt;= 1</v>
      </c>
      <c r="L7153" s="2" t="n">
        <f aca="false">IF(I7153="",10,H7153)</f>
        <v>0.333066110459247</v>
      </c>
      <c r="M7153" s="2" t="n">
        <f aca="false">IF(I7153="",10,IF(J7153&lt;=1,I7153,10))</f>
        <v>0.619247758845436</v>
      </c>
      <c r="N7153" s="2" t="n">
        <f aca="false">IF(I7153="",10,IF(J7153&gt;1,I7153,10))</f>
        <v>10</v>
      </c>
    </row>
    <row r="7154" customFormat="false" ht="12.75" hidden="false" customHeight="false" outlineLevel="0" collapsed="false">
      <c r="G7154" s="29" t="n">
        <v>7134</v>
      </c>
      <c r="H7154" s="30" t="n">
        <f aca="false">IF(G7154&gt;$J$9,"",IF(G7154=$J$9,$H$3,H7154))</f>
        <v>0.48792775937003</v>
      </c>
      <c r="I7154" s="30" t="n">
        <f aca="false">IF(G7154&gt;$J$9,"",IF(G7154=$J$9,$I$3,I7154))</f>
        <v>0.198050771038707</v>
      </c>
      <c r="J7154" s="30" t="n">
        <f aca="false">IF(COUNT(H7154:I7154)&lt;2,"",(H7154^2+I7154^2)^0.5)</f>
        <v>0.526590548977936</v>
      </c>
      <c r="K7154" s="31" t="str">
        <f aca="false">IF(J7154="","",IF(J7154&lt;=1,"&lt;= 1","&gt; 1"))</f>
        <v>&lt;= 1</v>
      </c>
      <c r="L7154" s="2" t="n">
        <f aca="false">IF(I7154="",10,H7154)</f>
        <v>0.48792775937003</v>
      </c>
      <c r="M7154" s="2" t="n">
        <f aca="false">IF(I7154="",10,IF(J7154&lt;=1,I7154,10))</f>
        <v>0.198050771038707</v>
      </c>
      <c r="N7154" s="2" t="n">
        <f aca="false">IF(I7154="",10,IF(J7154&gt;1,I7154,10))</f>
        <v>10</v>
      </c>
    </row>
    <row r="7155" customFormat="false" ht="12.75" hidden="false" customHeight="false" outlineLevel="0" collapsed="false">
      <c r="G7155" s="29" t="n">
        <v>7135</v>
      </c>
      <c r="H7155" s="30" t="n">
        <f aca="false">IF(G7155&gt;$J$9,"",IF(G7155=$J$9,$H$3,H7155))</f>
        <v>0.760526923938457</v>
      </c>
      <c r="I7155" s="30" t="n">
        <f aca="false">IF(G7155&gt;$J$9,"",IF(G7155=$J$9,$I$3,I7155))</f>
        <v>0.235548061215357</v>
      </c>
      <c r="J7155" s="30" t="n">
        <f aca="false">IF(COUNT(H7155:I7155)&lt;2,"",(H7155^2+I7155^2)^0.5)</f>
        <v>0.796168381171725</v>
      </c>
      <c r="K7155" s="31" t="str">
        <f aca="false">IF(J7155="","",IF(J7155&lt;=1,"&lt;= 1","&gt; 1"))</f>
        <v>&lt;= 1</v>
      </c>
      <c r="L7155" s="2" t="n">
        <f aca="false">IF(I7155="",10,H7155)</f>
        <v>0.760526923938457</v>
      </c>
      <c r="M7155" s="2" t="n">
        <f aca="false">IF(I7155="",10,IF(J7155&lt;=1,I7155,10))</f>
        <v>0.235548061215357</v>
      </c>
      <c r="N7155" s="2" t="n">
        <f aca="false">IF(I7155="",10,IF(J7155&gt;1,I7155,10))</f>
        <v>10</v>
      </c>
    </row>
    <row r="7156" customFormat="false" ht="12.75" hidden="false" customHeight="false" outlineLevel="0" collapsed="false">
      <c r="G7156" s="29" t="n">
        <v>7136</v>
      </c>
      <c r="H7156" s="30" t="n">
        <f aca="false">IF(G7156&gt;$J$9,"",IF(G7156=$J$9,$H$3,H7156))</f>
        <v>0.267076914861415</v>
      </c>
      <c r="I7156" s="30" t="n">
        <f aca="false">IF(G7156&gt;$J$9,"",IF(G7156=$J$9,$I$3,I7156))</f>
        <v>0.527446996371833</v>
      </c>
      <c r="J7156" s="30" t="n">
        <f aca="false">IF(COUNT(H7156:I7156)&lt;2,"",(H7156^2+I7156^2)^0.5)</f>
        <v>0.591210971171509</v>
      </c>
      <c r="K7156" s="31" t="str">
        <f aca="false">IF(J7156="","",IF(J7156&lt;=1,"&lt;= 1","&gt; 1"))</f>
        <v>&lt;= 1</v>
      </c>
      <c r="L7156" s="2" t="n">
        <f aca="false">IF(I7156="",10,H7156)</f>
        <v>0.267076914861415</v>
      </c>
      <c r="M7156" s="2" t="n">
        <f aca="false">IF(I7156="",10,IF(J7156&lt;=1,I7156,10))</f>
        <v>0.527446996371833</v>
      </c>
      <c r="N7156" s="2" t="n">
        <f aca="false">IF(I7156="",10,IF(J7156&gt;1,I7156,10))</f>
        <v>10</v>
      </c>
    </row>
    <row r="7157" customFormat="false" ht="12.75" hidden="false" customHeight="false" outlineLevel="0" collapsed="false">
      <c r="G7157" s="29" t="n">
        <v>7137</v>
      </c>
      <c r="H7157" s="30" t="n">
        <f aca="false">IF(G7157&gt;$J$9,"",IF(G7157=$J$9,$H$3,H7157))</f>
        <v>0.486784167536896</v>
      </c>
      <c r="I7157" s="30" t="n">
        <f aca="false">IF(G7157&gt;$J$9,"",IF(G7157=$J$9,$I$3,I7157))</f>
        <v>0.0385377389326946</v>
      </c>
      <c r="J7157" s="30" t="n">
        <f aca="false">IF(COUNT(H7157:I7157)&lt;2,"",(H7157^2+I7157^2)^0.5)</f>
        <v>0.488307262987796</v>
      </c>
      <c r="K7157" s="31" t="str">
        <f aca="false">IF(J7157="","",IF(J7157&lt;=1,"&lt;= 1","&gt; 1"))</f>
        <v>&lt;= 1</v>
      </c>
      <c r="L7157" s="2" t="n">
        <f aca="false">IF(I7157="",10,H7157)</f>
        <v>0.486784167536896</v>
      </c>
      <c r="M7157" s="2" t="n">
        <f aca="false">IF(I7157="",10,IF(J7157&lt;=1,I7157,10))</f>
        <v>0.0385377389326946</v>
      </c>
      <c r="N7157" s="2" t="n">
        <f aca="false">IF(I7157="",10,IF(J7157&gt;1,I7157,10))</f>
        <v>10</v>
      </c>
    </row>
    <row r="7158" customFormat="false" ht="12.75" hidden="false" customHeight="false" outlineLevel="0" collapsed="false">
      <c r="G7158" s="29" t="n">
        <v>7138</v>
      </c>
      <c r="H7158" s="30" t="n">
        <f aca="false">IF(G7158&gt;$J$9,"",IF(G7158=$J$9,$H$3,H7158))</f>
        <v>0.733039289770112</v>
      </c>
      <c r="I7158" s="30" t="n">
        <f aca="false">IF(G7158&gt;$J$9,"",IF(G7158=$J$9,$I$3,I7158))</f>
        <v>0.404824903647176</v>
      </c>
      <c r="J7158" s="30" t="n">
        <f aca="false">IF(COUNT(H7158:I7158)&lt;2,"",(H7158^2+I7158^2)^0.5)</f>
        <v>0.837394651857543</v>
      </c>
      <c r="K7158" s="31" t="str">
        <f aca="false">IF(J7158="","",IF(J7158&lt;=1,"&lt;= 1","&gt; 1"))</f>
        <v>&lt;= 1</v>
      </c>
      <c r="L7158" s="2" t="n">
        <f aca="false">IF(I7158="",10,H7158)</f>
        <v>0.733039289770112</v>
      </c>
      <c r="M7158" s="2" t="n">
        <f aca="false">IF(I7158="",10,IF(J7158&lt;=1,I7158,10))</f>
        <v>0.404824903647176</v>
      </c>
      <c r="N7158" s="2" t="n">
        <f aca="false">IF(I7158="",10,IF(J7158&gt;1,I7158,10))</f>
        <v>10</v>
      </c>
    </row>
    <row r="7159" customFormat="false" ht="12.75" hidden="false" customHeight="false" outlineLevel="0" collapsed="false">
      <c r="G7159" s="29" t="n">
        <v>7139</v>
      </c>
      <c r="H7159" s="30" t="n">
        <f aca="false">IF(G7159&gt;$J$9,"",IF(G7159=$J$9,$H$3,H7159))</f>
        <v>0.524149545114552</v>
      </c>
      <c r="I7159" s="30" t="n">
        <f aca="false">IF(G7159&gt;$J$9,"",IF(G7159=$J$9,$I$3,I7159))</f>
        <v>0.708436876668636</v>
      </c>
      <c r="J7159" s="30" t="n">
        <f aca="false">IF(COUNT(H7159:I7159)&lt;2,"",(H7159^2+I7159^2)^0.5)</f>
        <v>0.881257938328957</v>
      </c>
      <c r="K7159" s="31" t="str">
        <f aca="false">IF(J7159="","",IF(J7159&lt;=1,"&lt;= 1","&gt; 1"))</f>
        <v>&lt;= 1</v>
      </c>
      <c r="L7159" s="2" t="n">
        <f aca="false">IF(I7159="",10,H7159)</f>
        <v>0.524149545114552</v>
      </c>
      <c r="M7159" s="2" t="n">
        <f aca="false">IF(I7159="",10,IF(J7159&lt;=1,I7159,10))</f>
        <v>0.708436876668636</v>
      </c>
      <c r="N7159" s="2" t="n">
        <f aca="false">IF(I7159="",10,IF(J7159&gt;1,I7159,10))</f>
        <v>10</v>
      </c>
    </row>
    <row r="7160" customFormat="false" ht="12.75" hidden="false" customHeight="false" outlineLevel="0" collapsed="false">
      <c r="G7160" s="29" t="n">
        <v>7140</v>
      </c>
      <c r="H7160" s="30" t="n">
        <f aca="false">IF(G7160&gt;$J$9,"",IF(G7160=$J$9,$H$3,H7160))</f>
        <v>0.70678962327559</v>
      </c>
      <c r="I7160" s="30" t="n">
        <f aca="false">IF(G7160&gt;$J$9,"",IF(G7160=$J$9,$I$3,I7160))</f>
        <v>0.459310574067312</v>
      </c>
      <c r="J7160" s="30" t="n">
        <f aca="false">IF(COUNT(H7160:I7160)&lt;2,"",(H7160^2+I7160^2)^0.5)</f>
        <v>0.842922164271467</v>
      </c>
      <c r="K7160" s="31" t="str">
        <f aca="false">IF(J7160="","",IF(J7160&lt;=1,"&lt;= 1","&gt; 1"))</f>
        <v>&lt;= 1</v>
      </c>
      <c r="L7160" s="2" t="n">
        <f aca="false">IF(I7160="",10,H7160)</f>
        <v>0.70678962327559</v>
      </c>
      <c r="M7160" s="2" t="n">
        <f aca="false">IF(I7160="",10,IF(J7160&lt;=1,I7160,10))</f>
        <v>0.459310574067312</v>
      </c>
      <c r="N7160" s="2" t="n">
        <f aca="false">IF(I7160="",10,IF(J7160&gt;1,I7160,10))</f>
        <v>10</v>
      </c>
    </row>
    <row r="7161" customFormat="false" ht="12.75" hidden="false" customHeight="false" outlineLevel="0" collapsed="false">
      <c r="G7161" s="29" t="n">
        <v>7141</v>
      </c>
      <c r="H7161" s="30" t="n">
        <f aca="false">IF(G7161&gt;$J$9,"",IF(G7161=$J$9,$H$3,H7161))</f>
        <v>0.527187359824085</v>
      </c>
      <c r="I7161" s="30" t="n">
        <f aca="false">IF(G7161&gt;$J$9,"",IF(G7161=$J$9,$I$3,I7161))</f>
        <v>0.761856501396114</v>
      </c>
      <c r="J7161" s="30" t="n">
        <f aca="false">IF(COUNT(H7161:I7161)&lt;2,"",(H7161^2+I7161^2)^0.5)</f>
        <v>0.926472795649077</v>
      </c>
      <c r="K7161" s="31" t="str">
        <f aca="false">IF(J7161="","",IF(J7161&lt;=1,"&lt;= 1","&gt; 1"))</f>
        <v>&lt;= 1</v>
      </c>
      <c r="L7161" s="2" t="n">
        <f aca="false">IF(I7161="",10,H7161)</f>
        <v>0.527187359824085</v>
      </c>
      <c r="M7161" s="2" t="n">
        <f aca="false">IF(I7161="",10,IF(J7161&lt;=1,I7161,10))</f>
        <v>0.761856501396114</v>
      </c>
      <c r="N7161" s="2" t="n">
        <f aca="false">IF(I7161="",10,IF(J7161&gt;1,I7161,10))</f>
        <v>10</v>
      </c>
    </row>
    <row r="7162" customFormat="false" ht="12.75" hidden="false" customHeight="false" outlineLevel="0" collapsed="false">
      <c r="G7162" s="29" t="n">
        <v>7142</v>
      </c>
      <c r="H7162" s="30" t="n">
        <f aca="false">IF(G7162&gt;$J$9,"",IF(G7162=$J$9,$H$3,H7162))</f>
        <v>0.139887573887227</v>
      </c>
      <c r="I7162" s="30" t="n">
        <f aca="false">IF(G7162&gt;$J$9,"",IF(G7162=$J$9,$I$3,I7162))</f>
        <v>0.938054654682349</v>
      </c>
      <c r="J7162" s="30" t="n">
        <f aca="false">IF(COUNT(H7162:I7162)&lt;2,"",(H7162^2+I7162^2)^0.5)</f>
        <v>0.948427682271704</v>
      </c>
      <c r="K7162" s="31" t="str">
        <f aca="false">IF(J7162="","",IF(J7162&lt;=1,"&lt;= 1","&gt; 1"))</f>
        <v>&lt;= 1</v>
      </c>
      <c r="L7162" s="2" t="n">
        <f aca="false">IF(I7162="",10,H7162)</f>
        <v>0.139887573887227</v>
      </c>
      <c r="M7162" s="2" t="n">
        <f aca="false">IF(I7162="",10,IF(J7162&lt;=1,I7162,10))</f>
        <v>0.938054654682349</v>
      </c>
      <c r="N7162" s="2" t="n">
        <f aca="false">IF(I7162="",10,IF(J7162&gt;1,I7162,10))</f>
        <v>10</v>
      </c>
    </row>
    <row r="7163" customFormat="false" ht="12.75" hidden="false" customHeight="false" outlineLevel="0" collapsed="false">
      <c r="G7163" s="29" t="n">
        <v>7143</v>
      </c>
      <c r="H7163" s="30" t="n">
        <f aca="false">IF(G7163&gt;$J$9,"",IF(G7163=$J$9,$H$3,H7163))</f>
        <v>0.39785494475961</v>
      </c>
      <c r="I7163" s="30" t="n">
        <f aca="false">IF(G7163&gt;$J$9,"",IF(G7163=$J$9,$I$3,I7163))</f>
        <v>0.330170213749942</v>
      </c>
      <c r="J7163" s="30" t="n">
        <f aca="false">IF(COUNT(H7163:I7163)&lt;2,"",(H7163^2+I7163^2)^0.5)</f>
        <v>0.517011534801067</v>
      </c>
      <c r="K7163" s="31" t="str">
        <f aca="false">IF(J7163="","",IF(J7163&lt;=1,"&lt;= 1","&gt; 1"))</f>
        <v>&lt;= 1</v>
      </c>
      <c r="L7163" s="2" t="n">
        <f aca="false">IF(I7163="",10,H7163)</f>
        <v>0.39785494475961</v>
      </c>
      <c r="M7163" s="2" t="n">
        <f aca="false">IF(I7163="",10,IF(J7163&lt;=1,I7163,10))</f>
        <v>0.330170213749942</v>
      </c>
      <c r="N7163" s="2" t="n">
        <f aca="false">IF(I7163="",10,IF(J7163&gt;1,I7163,10))</f>
        <v>10</v>
      </c>
    </row>
    <row r="7164" customFormat="false" ht="12.75" hidden="false" customHeight="false" outlineLevel="0" collapsed="false">
      <c r="G7164" s="29" t="n">
        <v>7144</v>
      </c>
      <c r="H7164" s="30" t="n">
        <f aca="false">IF(G7164&gt;$J$9,"",IF(G7164=$J$9,$H$3,H7164))</f>
        <v>0.0720364064361454</v>
      </c>
      <c r="I7164" s="30" t="n">
        <f aca="false">IF(G7164&gt;$J$9,"",IF(G7164=$J$9,$I$3,I7164))</f>
        <v>0.971568145784718</v>
      </c>
      <c r="J7164" s="30" t="n">
        <f aca="false">IF(COUNT(H7164:I7164)&lt;2,"",(H7164^2+I7164^2)^0.5)</f>
        <v>0.974235036198036</v>
      </c>
      <c r="K7164" s="31" t="str">
        <f aca="false">IF(J7164="","",IF(J7164&lt;=1,"&lt;= 1","&gt; 1"))</f>
        <v>&lt;= 1</v>
      </c>
      <c r="L7164" s="2" t="n">
        <f aca="false">IF(I7164="",10,H7164)</f>
        <v>0.0720364064361454</v>
      </c>
      <c r="M7164" s="2" t="n">
        <f aca="false">IF(I7164="",10,IF(J7164&lt;=1,I7164,10))</f>
        <v>0.971568145784718</v>
      </c>
      <c r="N7164" s="2" t="n">
        <f aca="false">IF(I7164="",10,IF(J7164&gt;1,I7164,10))</f>
        <v>10</v>
      </c>
    </row>
    <row r="7165" customFormat="false" ht="12.75" hidden="false" customHeight="false" outlineLevel="0" collapsed="false">
      <c r="G7165" s="29" t="n">
        <v>7145</v>
      </c>
      <c r="H7165" s="30" t="n">
        <f aca="false">IF(G7165&gt;$J$9,"",IF(G7165=$J$9,$H$3,H7165))</f>
        <v>0.509745944393042</v>
      </c>
      <c r="I7165" s="30" t="n">
        <f aca="false">IF(G7165&gt;$J$9,"",IF(G7165=$J$9,$I$3,I7165))</f>
        <v>0.320461111862117</v>
      </c>
      <c r="J7165" s="30" t="n">
        <f aca="false">IF(COUNT(H7165:I7165)&lt;2,"",(H7165^2+I7165^2)^0.5)</f>
        <v>0.602109833868422</v>
      </c>
      <c r="K7165" s="31" t="str">
        <f aca="false">IF(J7165="","",IF(J7165&lt;=1,"&lt;= 1","&gt; 1"))</f>
        <v>&lt;= 1</v>
      </c>
      <c r="L7165" s="2" t="n">
        <f aca="false">IF(I7165="",10,H7165)</f>
        <v>0.509745944393042</v>
      </c>
      <c r="M7165" s="2" t="n">
        <f aca="false">IF(I7165="",10,IF(J7165&lt;=1,I7165,10))</f>
        <v>0.320461111862117</v>
      </c>
      <c r="N7165" s="2" t="n">
        <f aca="false">IF(I7165="",10,IF(J7165&gt;1,I7165,10))</f>
        <v>10</v>
      </c>
    </row>
    <row r="7166" customFormat="false" ht="12.75" hidden="false" customHeight="false" outlineLevel="0" collapsed="false">
      <c r="G7166" s="29" t="n">
        <v>7146</v>
      </c>
      <c r="H7166" s="30" t="n">
        <f aca="false">IF(G7166&gt;$J$9,"",IF(G7166=$J$9,$H$3,H7166))</f>
        <v>0.715619719812318</v>
      </c>
      <c r="I7166" s="30" t="n">
        <f aca="false">IF(G7166&gt;$J$9,"",IF(G7166=$J$9,$I$3,I7166))</f>
        <v>0.44896015399447</v>
      </c>
      <c r="J7166" s="30" t="n">
        <f aca="false">IF(COUNT(H7166:I7166)&lt;2,"",(H7166^2+I7166^2)^0.5)</f>
        <v>0.844793941301071</v>
      </c>
      <c r="K7166" s="31" t="str">
        <f aca="false">IF(J7166="","",IF(J7166&lt;=1,"&lt;= 1","&gt; 1"))</f>
        <v>&lt;= 1</v>
      </c>
      <c r="L7166" s="2" t="n">
        <f aca="false">IF(I7166="",10,H7166)</f>
        <v>0.715619719812318</v>
      </c>
      <c r="M7166" s="2" t="n">
        <f aca="false">IF(I7166="",10,IF(J7166&lt;=1,I7166,10))</f>
        <v>0.44896015399447</v>
      </c>
      <c r="N7166" s="2" t="n">
        <f aca="false">IF(I7166="",10,IF(J7166&gt;1,I7166,10))</f>
        <v>10</v>
      </c>
    </row>
    <row r="7167" customFormat="false" ht="12.75" hidden="false" customHeight="false" outlineLevel="0" collapsed="false">
      <c r="G7167" s="29" t="n">
        <v>7147</v>
      </c>
      <c r="H7167" s="30" t="n">
        <f aca="false">IF(G7167&gt;$J$9,"",IF(G7167=$J$9,$H$3,H7167))</f>
        <v>0.83331159215795</v>
      </c>
      <c r="I7167" s="30" t="n">
        <f aca="false">IF(G7167&gt;$J$9,"",IF(G7167=$J$9,$I$3,I7167))</f>
        <v>0.656001021394291</v>
      </c>
      <c r="J7167" s="30" t="n">
        <f aca="false">IF(COUNT(H7167:I7167)&lt;2,"",(H7167^2+I7167^2)^0.5)</f>
        <v>1.06054021597258</v>
      </c>
      <c r="K7167" s="31" t="str">
        <f aca="false">IF(J7167="","",IF(J7167&lt;=1,"&lt;= 1","&gt; 1"))</f>
        <v>&gt; 1</v>
      </c>
      <c r="L7167" s="2" t="n">
        <f aca="false">IF(I7167="",10,H7167)</f>
        <v>0.83331159215795</v>
      </c>
      <c r="M7167" s="2" t="n">
        <f aca="false">IF(I7167="",10,IF(J7167&lt;=1,I7167,10))</f>
        <v>10</v>
      </c>
      <c r="N7167" s="2" t="n">
        <f aca="false">IF(I7167="",10,IF(J7167&gt;1,I7167,10))</f>
        <v>0.656001021394291</v>
      </c>
    </row>
    <row r="7168" customFormat="false" ht="12.75" hidden="false" customHeight="false" outlineLevel="0" collapsed="false">
      <c r="G7168" s="29" t="n">
        <v>7148</v>
      </c>
      <c r="H7168" s="30" t="n">
        <f aca="false">IF(G7168&gt;$J$9,"",IF(G7168=$J$9,$H$3,H7168))</f>
        <v>0.705094295540986</v>
      </c>
      <c r="I7168" s="30" t="n">
        <f aca="false">IF(G7168&gt;$J$9,"",IF(G7168=$J$9,$I$3,I7168))</f>
        <v>0.8840872288166</v>
      </c>
      <c r="J7168" s="30" t="n">
        <f aca="false">IF(COUNT(H7168:I7168)&lt;2,"",(H7168^2+I7168^2)^0.5)</f>
        <v>1.13082633227258</v>
      </c>
      <c r="K7168" s="31" t="str">
        <f aca="false">IF(J7168="","",IF(J7168&lt;=1,"&lt;= 1","&gt; 1"))</f>
        <v>&gt; 1</v>
      </c>
      <c r="L7168" s="2" t="n">
        <f aca="false">IF(I7168="",10,H7168)</f>
        <v>0.705094295540986</v>
      </c>
      <c r="M7168" s="2" t="n">
        <f aca="false">IF(I7168="",10,IF(J7168&lt;=1,I7168,10))</f>
        <v>10</v>
      </c>
      <c r="N7168" s="2" t="n">
        <f aca="false">IF(I7168="",10,IF(J7168&gt;1,I7168,10))</f>
        <v>0.8840872288166</v>
      </c>
    </row>
    <row r="7169" customFormat="false" ht="12.75" hidden="false" customHeight="false" outlineLevel="0" collapsed="false">
      <c r="G7169" s="29" t="n">
        <v>7149</v>
      </c>
      <c r="H7169" s="30" t="n">
        <f aca="false">IF(G7169&gt;$J$9,"",IF(G7169=$J$9,$H$3,H7169))</f>
        <v>0.427379252816502</v>
      </c>
      <c r="I7169" s="30" t="n">
        <f aca="false">IF(G7169&gt;$J$9,"",IF(G7169=$J$9,$I$3,I7169))</f>
        <v>0.627671692308436</v>
      </c>
      <c r="J7169" s="30" t="n">
        <f aca="false">IF(COUNT(H7169:I7169)&lt;2,"",(H7169^2+I7169^2)^0.5)</f>
        <v>0.759358136233047</v>
      </c>
      <c r="K7169" s="31" t="str">
        <f aca="false">IF(J7169="","",IF(J7169&lt;=1,"&lt;= 1","&gt; 1"))</f>
        <v>&lt;= 1</v>
      </c>
      <c r="L7169" s="2" t="n">
        <f aca="false">IF(I7169="",10,H7169)</f>
        <v>0.427379252816502</v>
      </c>
      <c r="M7169" s="2" t="n">
        <f aca="false">IF(I7169="",10,IF(J7169&lt;=1,I7169,10))</f>
        <v>0.627671692308436</v>
      </c>
      <c r="N7169" s="2" t="n">
        <f aca="false">IF(I7169="",10,IF(J7169&gt;1,I7169,10))</f>
        <v>10</v>
      </c>
    </row>
    <row r="7170" customFormat="false" ht="12.75" hidden="false" customHeight="false" outlineLevel="0" collapsed="false">
      <c r="G7170" s="29" t="n">
        <v>7150</v>
      </c>
      <c r="H7170" s="30" t="n">
        <f aca="false">IF(G7170&gt;$J$9,"",IF(G7170=$J$9,$H$3,H7170))</f>
        <v>0.389131135719025</v>
      </c>
      <c r="I7170" s="30" t="n">
        <f aca="false">IF(G7170&gt;$J$9,"",IF(G7170=$J$9,$I$3,I7170))</f>
        <v>0.22603033452922</v>
      </c>
      <c r="J7170" s="30" t="n">
        <f aca="false">IF(COUNT(H7170:I7170)&lt;2,"",(H7170^2+I7170^2)^0.5)</f>
        <v>0.450014169680655</v>
      </c>
      <c r="K7170" s="31" t="str">
        <f aca="false">IF(J7170="","",IF(J7170&lt;=1,"&lt;= 1","&gt; 1"))</f>
        <v>&lt;= 1</v>
      </c>
      <c r="L7170" s="2" t="n">
        <f aca="false">IF(I7170="",10,H7170)</f>
        <v>0.389131135719025</v>
      </c>
      <c r="M7170" s="2" t="n">
        <f aca="false">IF(I7170="",10,IF(J7170&lt;=1,I7170,10))</f>
        <v>0.22603033452922</v>
      </c>
      <c r="N7170" s="2" t="n">
        <f aca="false">IF(I7170="",10,IF(J7170&gt;1,I7170,10))</f>
        <v>10</v>
      </c>
    </row>
    <row r="7171" customFormat="false" ht="12.75" hidden="false" customHeight="false" outlineLevel="0" collapsed="false">
      <c r="G7171" s="29" t="n">
        <v>7151</v>
      </c>
      <c r="H7171" s="30" t="n">
        <f aca="false">IF(G7171&gt;$J$9,"",IF(G7171=$J$9,$H$3,H7171))</f>
        <v>0.12682079491373</v>
      </c>
      <c r="I7171" s="30" t="n">
        <f aca="false">IF(G7171&gt;$J$9,"",IF(G7171=$J$9,$I$3,I7171))</f>
        <v>0.317184905289714</v>
      </c>
      <c r="J7171" s="30" t="n">
        <f aca="false">IF(COUNT(H7171:I7171)&lt;2,"",(H7171^2+I7171^2)^0.5)</f>
        <v>0.34159885562776</v>
      </c>
      <c r="K7171" s="31" t="str">
        <f aca="false">IF(J7171="","",IF(J7171&lt;=1,"&lt;= 1","&gt; 1"))</f>
        <v>&lt;= 1</v>
      </c>
      <c r="L7171" s="2" t="n">
        <f aca="false">IF(I7171="",10,H7171)</f>
        <v>0.12682079491373</v>
      </c>
      <c r="M7171" s="2" t="n">
        <f aca="false">IF(I7171="",10,IF(J7171&lt;=1,I7171,10))</f>
        <v>0.317184905289714</v>
      </c>
      <c r="N7171" s="2" t="n">
        <f aca="false">IF(I7171="",10,IF(J7171&gt;1,I7171,10))</f>
        <v>10</v>
      </c>
    </row>
    <row r="7172" customFormat="false" ht="12.75" hidden="false" customHeight="false" outlineLevel="0" collapsed="false">
      <c r="G7172" s="29" t="n">
        <v>7152</v>
      </c>
      <c r="H7172" s="30" t="n">
        <f aca="false">IF(G7172&gt;$J$9,"",IF(G7172=$J$9,$H$3,H7172))</f>
        <v>0.961446345268056</v>
      </c>
      <c r="I7172" s="30" t="n">
        <f aca="false">IF(G7172&gt;$J$9,"",IF(G7172=$J$9,$I$3,I7172))</f>
        <v>0.594163862175202</v>
      </c>
      <c r="J7172" s="30" t="n">
        <f aca="false">IF(COUNT(H7172:I7172)&lt;2,"",(H7172^2+I7172^2)^0.5)</f>
        <v>1.13022553941426</v>
      </c>
      <c r="K7172" s="31" t="str">
        <f aca="false">IF(J7172="","",IF(J7172&lt;=1,"&lt;= 1","&gt; 1"))</f>
        <v>&gt; 1</v>
      </c>
      <c r="L7172" s="2" t="n">
        <f aca="false">IF(I7172="",10,H7172)</f>
        <v>0.961446345268056</v>
      </c>
      <c r="M7172" s="2" t="n">
        <f aca="false">IF(I7172="",10,IF(J7172&lt;=1,I7172,10))</f>
        <v>10</v>
      </c>
      <c r="N7172" s="2" t="n">
        <f aca="false">IF(I7172="",10,IF(J7172&gt;1,I7172,10))</f>
        <v>0.594163862175202</v>
      </c>
    </row>
    <row r="7173" customFormat="false" ht="12.75" hidden="false" customHeight="false" outlineLevel="0" collapsed="false">
      <c r="G7173" s="29" t="n">
        <v>7153</v>
      </c>
      <c r="H7173" s="30" t="n">
        <f aca="false">IF(G7173&gt;$J$9,"",IF(G7173=$J$9,$H$3,H7173))</f>
        <v>0.702993040517384</v>
      </c>
      <c r="I7173" s="30" t="n">
        <f aca="false">IF(G7173&gt;$J$9,"",IF(G7173=$J$9,$I$3,I7173))</f>
        <v>0.952836136559033</v>
      </c>
      <c r="J7173" s="30" t="n">
        <f aca="false">IF(COUNT(H7173:I7173)&lt;2,"",(H7173^2+I7173^2)^0.5)</f>
        <v>1.18410131245119</v>
      </c>
      <c r="K7173" s="31" t="str">
        <f aca="false">IF(J7173="","",IF(J7173&lt;=1,"&lt;= 1","&gt; 1"))</f>
        <v>&gt; 1</v>
      </c>
      <c r="L7173" s="2" t="n">
        <f aca="false">IF(I7173="",10,H7173)</f>
        <v>0.702993040517384</v>
      </c>
      <c r="M7173" s="2" t="n">
        <f aca="false">IF(I7173="",10,IF(J7173&lt;=1,I7173,10))</f>
        <v>10</v>
      </c>
      <c r="N7173" s="2" t="n">
        <f aca="false">IF(I7173="",10,IF(J7173&gt;1,I7173,10))</f>
        <v>0.952836136559033</v>
      </c>
    </row>
    <row r="7174" customFormat="false" ht="12.75" hidden="false" customHeight="false" outlineLevel="0" collapsed="false">
      <c r="G7174" s="29" t="n">
        <v>7154</v>
      </c>
      <c r="H7174" s="30" t="n">
        <f aca="false">IF(G7174&gt;$J$9,"",IF(G7174=$J$9,$H$3,H7174))</f>
        <v>0.83445580881811</v>
      </c>
      <c r="I7174" s="30" t="n">
        <f aca="false">IF(G7174&gt;$J$9,"",IF(G7174=$J$9,$I$3,I7174))</f>
        <v>0.597054813787754</v>
      </c>
      <c r="J7174" s="30" t="n">
        <f aca="false">IF(COUNT(H7174:I7174)&lt;2,"",(H7174^2+I7174^2)^0.5)</f>
        <v>1.0260560157893</v>
      </c>
      <c r="K7174" s="31" t="str">
        <f aca="false">IF(J7174="","",IF(J7174&lt;=1,"&lt;= 1","&gt; 1"))</f>
        <v>&gt; 1</v>
      </c>
      <c r="L7174" s="2" t="n">
        <f aca="false">IF(I7174="",10,H7174)</f>
        <v>0.83445580881811</v>
      </c>
      <c r="M7174" s="2" t="n">
        <f aca="false">IF(I7174="",10,IF(J7174&lt;=1,I7174,10))</f>
        <v>10</v>
      </c>
      <c r="N7174" s="2" t="n">
        <f aca="false">IF(I7174="",10,IF(J7174&gt;1,I7174,10))</f>
        <v>0.597054813787754</v>
      </c>
    </row>
    <row r="7175" customFormat="false" ht="12.75" hidden="false" customHeight="false" outlineLevel="0" collapsed="false">
      <c r="G7175" s="29" t="n">
        <v>7155</v>
      </c>
      <c r="H7175" s="30" t="n">
        <f aca="false">IF(G7175&gt;$J$9,"",IF(G7175=$J$9,$H$3,H7175))</f>
        <v>0.831957484322158</v>
      </c>
      <c r="I7175" s="30" t="n">
        <f aca="false">IF(G7175&gt;$J$9,"",IF(G7175=$J$9,$I$3,I7175))</f>
        <v>0.682791825365606</v>
      </c>
      <c r="J7175" s="30" t="n">
        <f aca="false">IF(COUNT(H7175:I7175)&lt;2,"",(H7175^2+I7175^2)^0.5)</f>
        <v>1.07627038076208</v>
      </c>
      <c r="K7175" s="31" t="str">
        <f aca="false">IF(J7175="","",IF(J7175&lt;=1,"&lt;= 1","&gt; 1"))</f>
        <v>&gt; 1</v>
      </c>
      <c r="L7175" s="2" t="n">
        <f aca="false">IF(I7175="",10,H7175)</f>
        <v>0.831957484322158</v>
      </c>
      <c r="M7175" s="2" t="n">
        <f aca="false">IF(I7175="",10,IF(J7175&lt;=1,I7175,10))</f>
        <v>10</v>
      </c>
      <c r="N7175" s="2" t="n">
        <f aca="false">IF(I7175="",10,IF(J7175&gt;1,I7175,10))</f>
        <v>0.682791825365606</v>
      </c>
    </row>
    <row r="7176" customFormat="false" ht="12.75" hidden="false" customHeight="false" outlineLevel="0" collapsed="false">
      <c r="G7176" s="29" t="n">
        <v>7156</v>
      </c>
      <c r="H7176" s="30" t="n">
        <f aca="false">IF(G7176&gt;$J$9,"",IF(G7176=$J$9,$H$3,H7176))</f>
        <v>0.378708956306319</v>
      </c>
      <c r="I7176" s="30" t="n">
        <f aca="false">IF(G7176&gt;$J$9,"",IF(G7176=$J$9,$I$3,I7176))</f>
        <v>0.691911998275951</v>
      </c>
      <c r="J7176" s="30" t="n">
        <f aca="false">IF(COUNT(H7176:I7176)&lt;2,"",(H7176^2+I7176^2)^0.5)</f>
        <v>0.78877289947414</v>
      </c>
      <c r="K7176" s="31" t="str">
        <f aca="false">IF(J7176="","",IF(J7176&lt;=1,"&lt;= 1","&gt; 1"))</f>
        <v>&lt;= 1</v>
      </c>
      <c r="L7176" s="2" t="n">
        <f aca="false">IF(I7176="",10,H7176)</f>
        <v>0.378708956306319</v>
      </c>
      <c r="M7176" s="2" t="n">
        <f aca="false">IF(I7176="",10,IF(J7176&lt;=1,I7176,10))</f>
        <v>0.691911998275951</v>
      </c>
      <c r="N7176" s="2" t="n">
        <f aca="false">IF(I7176="",10,IF(J7176&gt;1,I7176,10))</f>
        <v>10</v>
      </c>
    </row>
    <row r="7177" customFormat="false" ht="12.75" hidden="false" customHeight="false" outlineLevel="0" collapsed="false">
      <c r="G7177" s="29" t="n">
        <v>7157</v>
      </c>
      <c r="H7177" s="30" t="n">
        <f aca="false">IF(G7177&gt;$J$9,"",IF(G7177=$J$9,$H$3,H7177))</f>
        <v>0.934538560759884</v>
      </c>
      <c r="I7177" s="30" t="n">
        <f aca="false">IF(G7177&gt;$J$9,"",IF(G7177=$J$9,$I$3,I7177))</f>
        <v>0.45058134443638</v>
      </c>
      <c r="J7177" s="30" t="n">
        <f aca="false">IF(COUNT(H7177:I7177)&lt;2,"",(H7177^2+I7177^2)^0.5)</f>
        <v>1.0374901780264</v>
      </c>
      <c r="K7177" s="31" t="str">
        <f aca="false">IF(J7177="","",IF(J7177&lt;=1,"&lt;= 1","&gt; 1"))</f>
        <v>&gt; 1</v>
      </c>
      <c r="L7177" s="2" t="n">
        <f aca="false">IF(I7177="",10,H7177)</f>
        <v>0.934538560759884</v>
      </c>
      <c r="M7177" s="2" t="n">
        <f aca="false">IF(I7177="",10,IF(J7177&lt;=1,I7177,10))</f>
        <v>10</v>
      </c>
      <c r="N7177" s="2" t="n">
        <f aca="false">IF(I7177="",10,IF(J7177&gt;1,I7177,10))</f>
        <v>0.45058134443638</v>
      </c>
    </row>
    <row r="7178" customFormat="false" ht="12.75" hidden="false" customHeight="false" outlineLevel="0" collapsed="false">
      <c r="G7178" s="29" t="n">
        <v>7158</v>
      </c>
      <c r="H7178" s="30" t="n">
        <f aca="false">IF(G7178&gt;$J$9,"",IF(G7178=$J$9,$H$3,H7178))</f>
        <v>0.779341527812032</v>
      </c>
      <c r="I7178" s="30" t="n">
        <f aca="false">IF(G7178&gt;$J$9,"",IF(G7178=$J$9,$I$3,I7178))</f>
        <v>0.0706229879337332</v>
      </c>
      <c r="J7178" s="30" t="n">
        <f aca="false">IF(COUNT(H7178:I7178)&lt;2,"",(H7178^2+I7178^2)^0.5)</f>
        <v>0.782534870403281</v>
      </c>
      <c r="K7178" s="31" t="str">
        <f aca="false">IF(J7178="","",IF(J7178&lt;=1,"&lt;= 1","&gt; 1"))</f>
        <v>&lt;= 1</v>
      </c>
      <c r="L7178" s="2" t="n">
        <f aca="false">IF(I7178="",10,H7178)</f>
        <v>0.779341527812032</v>
      </c>
      <c r="M7178" s="2" t="n">
        <f aca="false">IF(I7178="",10,IF(J7178&lt;=1,I7178,10))</f>
        <v>0.0706229879337332</v>
      </c>
      <c r="N7178" s="2" t="n">
        <f aca="false">IF(I7178="",10,IF(J7178&gt;1,I7178,10))</f>
        <v>10</v>
      </c>
    </row>
    <row r="7179" customFormat="false" ht="12.75" hidden="false" customHeight="false" outlineLevel="0" collapsed="false">
      <c r="G7179" s="29" t="n">
        <v>7159</v>
      </c>
      <c r="H7179" s="30" t="n">
        <f aca="false">IF(G7179&gt;$J$9,"",IF(G7179=$J$9,$H$3,H7179))</f>
        <v>0.0283990791853599</v>
      </c>
      <c r="I7179" s="30" t="n">
        <f aca="false">IF(G7179&gt;$J$9,"",IF(G7179=$J$9,$I$3,I7179))</f>
        <v>0.431682353065238</v>
      </c>
      <c r="J7179" s="30" t="n">
        <f aca="false">IF(COUNT(H7179:I7179)&lt;2,"",(H7179^2+I7179^2)^0.5)</f>
        <v>0.432615489374245</v>
      </c>
      <c r="K7179" s="31" t="str">
        <f aca="false">IF(J7179="","",IF(J7179&lt;=1,"&lt;= 1","&gt; 1"))</f>
        <v>&lt;= 1</v>
      </c>
      <c r="L7179" s="2" t="n">
        <f aca="false">IF(I7179="",10,H7179)</f>
        <v>0.0283990791853599</v>
      </c>
      <c r="M7179" s="2" t="n">
        <f aca="false">IF(I7179="",10,IF(J7179&lt;=1,I7179,10))</f>
        <v>0.431682353065238</v>
      </c>
      <c r="N7179" s="2" t="n">
        <f aca="false">IF(I7179="",10,IF(J7179&gt;1,I7179,10))</f>
        <v>10</v>
      </c>
    </row>
    <row r="7180" customFormat="false" ht="12.75" hidden="false" customHeight="false" outlineLevel="0" collapsed="false">
      <c r="G7180" s="29" t="n">
        <v>7160</v>
      </c>
      <c r="H7180" s="30" t="n">
        <f aca="false">IF(G7180&gt;$J$9,"",IF(G7180=$J$9,$H$3,H7180))</f>
        <v>0.531769853101869</v>
      </c>
      <c r="I7180" s="30" t="n">
        <f aca="false">IF(G7180&gt;$J$9,"",IF(G7180=$J$9,$I$3,I7180))</f>
        <v>0.668864601648744</v>
      </c>
      <c r="J7180" s="30" t="n">
        <f aca="false">IF(COUNT(H7180:I7180)&lt;2,"",(H7180^2+I7180^2)^0.5)</f>
        <v>0.854493435906161</v>
      </c>
      <c r="K7180" s="31" t="str">
        <f aca="false">IF(J7180="","",IF(J7180&lt;=1,"&lt;= 1","&gt; 1"))</f>
        <v>&lt;= 1</v>
      </c>
      <c r="L7180" s="2" t="n">
        <f aca="false">IF(I7180="",10,H7180)</f>
        <v>0.531769853101869</v>
      </c>
      <c r="M7180" s="2" t="n">
        <f aca="false">IF(I7180="",10,IF(J7180&lt;=1,I7180,10))</f>
        <v>0.668864601648744</v>
      </c>
      <c r="N7180" s="2" t="n">
        <f aca="false">IF(I7180="",10,IF(J7180&gt;1,I7180,10))</f>
        <v>10</v>
      </c>
    </row>
    <row r="7181" customFormat="false" ht="12.75" hidden="false" customHeight="false" outlineLevel="0" collapsed="false">
      <c r="G7181" s="29" t="n">
        <v>7161</v>
      </c>
      <c r="H7181" s="30" t="n">
        <f aca="false">IF(G7181&gt;$J$9,"",IF(G7181=$J$9,$H$3,H7181))</f>
        <v>0.520473711547116</v>
      </c>
      <c r="I7181" s="30" t="n">
        <f aca="false">IF(G7181&gt;$J$9,"",IF(G7181=$J$9,$I$3,I7181))</f>
        <v>0.0869788087990209</v>
      </c>
      <c r="J7181" s="30" t="n">
        <f aca="false">IF(COUNT(H7181:I7181)&lt;2,"",(H7181^2+I7181^2)^0.5)</f>
        <v>0.527691384799608</v>
      </c>
      <c r="K7181" s="31" t="str">
        <f aca="false">IF(J7181="","",IF(J7181&lt;=1,"&lt;= 1","&gt; 1"))</f>
        <v>&lt;= 1</v>
      </c>
      <c r="L7181" s="2" t="n">
        <f aca="false">IF(I7181="",10,H7181)</f>
        <v>0.520473711547116</v>
      </c>
      <c r="M7181" s="2" t="n">
        <f aca="false">IF(I7181="",10,IF(J7181&lt;=1,I7181,10))</f>
        <v>0.0869788087990209</v>
      </c>
      <c r="N7181" s="2" t="n">
        <f aca="false">IF(I7181="",10,IF(J7181&gt;1,I7181,10))</f>
        <v>10</v>
      </c>
    </row>
    <row r="7182" customFormat="false" ht="12.75" hidden="false" customHeight="false" outlineLevel="0" collapsed="false">
      <c r="G7182" s="29" t="n">
        <v>7162</v>
      </c>
      <c r="H7182" s="30" t="n">
        <f aca="false">IF(G7182&gt;$J$9,"",IF(G7182=$J$9,$H$3,H7182))</f>
        <v>0.877085709638329</v>
      </c>
      <c r="I7182" s="30" t="n">
        <f aca="false">IF(G7182&gt;$J$9,"",IF(G7182=$J$9,$I$3,I7182))</f>
        <v>0.148000811410431</v>
      </c>
      <c r="J7182" s="30" t="n">
        <f aca="false">IF(COUNT(H7182:I7182)&lt;2,"",(H7182^2+I7182^2)^0.5)</f>
        <v>0.889485009558855</v>
      </c>
      <c r="K7182" s="31" t="str">
        <f aca="false">IF(J7182="","",IF(J7182&lt;=1,"&lt;= 1","&gt; 1"))</f>
        <v>&lt;= 1</v>
      </c>
      <c r="L7182" s="2" t="n">
        <f aca="false">IF(I7182="",10,H7182)</f>
        <v>0.877085709638329</v>
      </c>
      <c r="M7182" s="2" t="n">
        <f aca="false">IF(I7182="",10,IF(J7182&lt;=1,I7182,10))</f>
        <v>0.148000811410431</v>
      </c>
      <c r="N7182" s="2" t="n">
        <f aca="false">IF(I7182="",10,IF(J7182&gt;1,I7182,10))</f>
        <v>10</v>
      </c>
    </row>
    <row r="7183" customFormat="false" ht="12.75" hidden="false" customHeight="false" outlineLevel="0" collapsed="false">
      <c r="G7183" s="29" t="n">
        <v>7163</v>
      </c>
      <c r="H7183" s="30" t="n">
        <f aca="false">IF(G7183&gt;$J$9,"",IF(G7183=$J$9,$H$3,H7183))</f>
        <v>0.340136484743314</v>
      </c>
      <c r="I7183" s="30" t="n">
        <f aca="false">IF(G7183&gt;$J$9,"",IF(G7183=$J$9,$I$3,I7183))</f>
        <v>0.512871815230592</v>
      </c>
      <c r="J7183" s="30" t="n">
        <f aca="false">IF(COUNT(H7183:I7183)&lt;2,"",(H7183^2+I7183^2)^0.5)</f>
        <v>0.615410697917628</v>
      </c>
      <c r="K7183" s="31" t="str">
        <f aca="false">IF(J7183="","",IF(J7183&lt;=1,"&lt;= 1","&gt; 1"))</f>
        <v>&lt;= 1</v>
      </c>
      <c r="L7183" s="2" t="n">
        <f aca="false">IF(I7183="",10,H7183)</f>
        <v>0.340136484743314</v>
      </c>
      <c r="M7183" s="2" t="n">
        <f aca="false">IF(I7183="",10,IF(J7183&lt;=1,I7183,10))</f>
        <v>0.512871815230592</v>
      </c>
      <c r="N7183" s="2" t="n">
        <f aca="false">IF(I7183="",10,IF(J7183&gt;1,I7183,10))</f>
        <v>10</v>
      </c>
    </row>
    <row r="7184" customFormat="false" ht="12.75" hidden="false" customHeight="false" outlineLevel="0" collapsed="false">
      <c r="G7184" s="29" t="n">
        <v>7164</v>
      </c>
      <c r="H7184" s="30" t="n">
        <f aca="false">IF(G7184&gt;$J$9,"",IF(G7184=$J$9,$H$3,H7184))</f>
        <v>0.0419403129981086</v>
      </c>
      <c r="I7184" s="30" t="n">
        <f aca="false">IF(G7184&gt;$J$9,"",IF(G7184=$J$9,$I$3,I7184))</f>
        <v>0.739456500696869</v>
      </c>
      <c r="J7184" s="30" t="n">
        <f aca="false">IF(COUNT(H7184:I7184)&lt;2,"",(H7184^2+I7184^2)^0.5)</f>
        <v>0.74064492591068</v>
      </c>
      <c r="K7184" s="31" t="str">
        <f aca="false">IF(J7184="","",IF(J7184&lt;=1,"&lt;= 1","&gt; 1"))</f>
        <v>&lt;= 1</v>
      </c>
      <c r="L7184" s="2" t="n">
        <f aca="false">IF(I7184="",10,H7184)</f>
        <v>0.0419403129981086</v>
      </c>
      <c r="M7184" s="2" t="n">
        <f aca="false">IF(I7184="",10,IF(J7184&lt;=1,I7184,10))</f>
        <v>0.739456500696869</v>
      </c>
      <c r="N7184" s="2" t="n">
        <f aca="false">IF(I7184="",10,IF(J7184&gt;1,I7184,10))</f>
        <v>10</v>
      </c>
    </row>
    <row r="7185" customFormat="false" ht="12.75" hidden="false" customHeight="false" outlineLevel="0" collapsed="false">
      <c r="G7185" s="29" t="n">
        <v>7165</v>
      </c>
      <c r="H7185" s="30" t="n">
        <f aca="false">IF(G7185&gt;$J$9,"",IF(G7185=$J$9,$H$3,H7185))</f>
        <v>0.752135655658172</v>
      </c>
      <c r="I7185" s="30" t="n">
        <f aca="false">IF(G7185&gt;$J$9,"",IF(G7185=$J$9,$I$3,I7185))</f>
        <v>0.044747477470092</v>
      </c>
      <c r="J7185" s="30" t="n">
        <f aca="false">IF(COUNT(H7185:I7185)&lt;2,"",(H7185^2+I7185^2)^0.5)</f>
        <v>0.75346558066861</v>
      </c>
      <c r="K7185" s="31" t="str">
        <f aca="false">IF(J7185="","",IF(J7185&lt;=1,"&lt;= 1","&gt; 1"))</f>
        <v>&lt;= 1</v>
      </c>
      <c r="L7185" s="2" t="n">
        <f aca="false">IF(I7185="",10,H7185)</f>
        <v>0.752135655658172</v>
      </c>
      <c r="M7185" s="2" t="n">
        <f aca="false">IF(I7185="",10,IF(J7185&lt;=1,I7185,10))</f>
        <v>0.044747477470092</v>
      </c>
      <c r="N7185" s="2" t="n">
        <f aca="false">IF(I7185="",10,IF(J7185&gt;1,I7185,10))</f>
        <v>10</v>
      </c>
    </row>
    <row r="7186" customFormat="false" ht="12.75" hidden="false" customHeight="false" outlineLevel="0" collapsed="false">
      <c r="G7186" s="29" t="n">
        <v>7166</v>
      </c>
      <c r="H7186" s="30" t="n">
        <f aca="false">IF(G7186&gt;$J$9,"",IF(G7186=$J$9,$H$3,H7186))</f>
        <v>0.873612057472672</v>
      </c>
      <c r="I7186" s="30" t="n">
        <f aca="false">IF(G7186&gt;$J$9,"",IF(G7186=$J$9,$I$3,I7186))</f>
        <v>0.760093858096437</v>
      </c>
      <c r="J7186" s="30" t="n">
        <f aca="false">IF(COUNT(H7186:I7186)&lt;2,"",(H7186^2+I7186^2)^0.5)</f>
        <v>1.15798993954074</v>
      </c>
      <c r="K7186" s="31" t="str">
        <f aca="false">IF(J7186="","",IF(J7186&lt;=1,"&lt;= 1","&gt; 1"))</f>
        <v>&gt; 1</v>
      </c>
      <c r="L7186" s="2" t="n">
        <f aca="false">IF(I7186="",10,H7186)</f>
        <v>0.873612057472672</v>
      </c>
      <c r="M7186" s="2" t="n">
        <f aca="false">IF(I7186="",10,IF(J7186&lt;=1,I7186,10))</f>
        <v>10</v>
      </c>
      <c r="N7186" s="2" t="n">
        <f aca="false">IF(I7186="",10,IF(J7186&gt;1,I7186,10))</f>
        <v>0.760093858096437</v>
      </c>
    </row>
    <row r="7187" customFormat="false" ht="12.75" hidden="false" customHeight="false" outlineLevel="0" collapsed="false">
      <c r="G7187" s="29" t="n">
        <v>7167</v>
      </c>
      <c r="H7187" s="30" t="n">
        <f aca="false">IF(G7187&gt;$J$9,"",IF(G7187=$J$9,$H$3,H7187))</f>
        <v>0.843782506918412</v>
      </c>
      <c r="I7187" s="30" t="n">
        <f aca="false">IF(G7187&gt;$J$9,"",IF(G7187=$J$9,$I$3,I7187))</f>
        <v>0.236888850430943</v>
      </c>
      <c r="J7187" s="30" t="n">
        <f aca="false">IF(COUNT(H7187:I7187)&lt;2,"",(H7187^2+I7187^2)^0.5)</f>
        <v>0.876404727531758</v>
      </c>
      <c r="K7187" s="31" t="str">
        <f aca="false">IF(J7187="","",IF(J7187&lt;=1,"&lt;= 1","&gt; 1"))</f>
        <v>&lt;= 1</v>
      </c>
      <c r="L7187" s="2" t="n">
        <f aca="false">IF(I7187="",10,H7187)</f>
        <v>0.843782506918412</v>
      </c>
      <c r="M7187" s="2" t="n">
        <f aca="false">IF(I7187="",10,IF(J7187&lt;=1,I7187,10))</f>
        <v>0.236888850430943</v>
      </c>
      <c r="N7187" s="2" t="n">
        <f aca="false">IF(I7187="",10,IF(J7187&gt;1,I7187,10))</f>
        <v>10</v>
      </c>
    </row>
    <row r="7188" customFormat="false" ht="12.75" hidden="false" customHeight="false" outlineLevel="0" collapsed="false">
      <c r="G7188" s="29" t="n">
        <v>7168</v>
      </c>
      <c r="H7188" s="30" t="n">
        <f aca="false">IF(G7188&gt;$J$9,"",IF(G7188=$J$9,$H$3,H7188))</f>
        <v>0.0857722611813099</v>
      </c>
      <c r="I7188" s="30" t="n">
        <f aca="false">IF(G7188&gt;$J$9,"",IF(G7188=$J$9,$I$3,I7188))</f>
        <v>0.823843865056013</v>
      </c>
      <c r="J7188" s="30" t="n">
        <f aca="false">IF(COUNT(H7188:I7188)&lt;2,"",(H7188^2+I7188^2)^0.5)</f>
        <v>0.82829680355449</v>
      </c>
      <c r="K7188" s="31" t="str">
        <f aca="false">IF(J7188="","",IF(J7188&lt;=1,"&lt;= 1","&gt; 1"))</f>
        <v>&lt;= 1</v>
      </c>
      <c r="L7188" s="2" t="n">
        <f aca="false">IF(I7188="",10,H7188)</f>
        <v>0.0857722611813099</v>
      </c>
      <c r="M7188" s="2" t="n">
        <f aca="false">IF(I7188="",10,IF(J7188&lt;=1,I7188,10))</f>
        <v>0.823843865056013</v>
      </c>
      <c r="N7188" s="2" t="n">
        <f aca="false">IF(I7188="",10,IF(J7188&gt;1,I7188,10))</f>
        <v>10</v>
      </c>
    </row>
    <row r="7189" customFormat="false" ht="12.75" hidden="false" customHeight="false" outlineLevel="0" collapsed="false">
      <c r="G7189" s="29" t="n">
        <v>7169</v>
      </c>
      <c r="H7189" s="30" t="n">
        <f aca="false">IF(G7189&gt;$J$9,"",IF(G7189=$J$9,$H$3,H7189))</f>
        <v>0.628638983857623</v>
      </c>
      <c r="I7189" s="30" t="n">
        <f aca="false">IF(G7189&gt;$J$9,"",IF(G7189=$J$9,$I$3,I7189))</f>
        <v>0.6657833138912</v>
      </c>
      <c r="J7189" s="30" t="n">
        <f aca="false">IF(COUNT(H7189:I7189)&lt;2,"",(H7189^2+I7189^2)^0.5)</f>
        <v>0.915671553059006</v>
      </c>
      <c r="K7189" s="31" t="str">
        <f aca="false">IF(J7189="","",IF(J7189&lt;=1,"&lt;= 1","&gt; 1"))</f>
        <v>&lt;= 1</v>
      </c>
      <c r="L7189" s="2" t="n">
        <f aca="false">IF(I7189="",10,H7189)</f>
        <v>0.628638983857623</v>
      </c>
      <c r="M7189" s="2" t="n">
        <f aca="false">IF(I7189="",10,IF(J7189&lt;=1,I7189,10))</f>
        <v>0.6657833138912</v>
      </c>
      <c r="N7189" s="2" t="n">
        <f aca="false">IF(I7189="",10,IF(J7189&gt;1,I7189,10))</f>
        <v>10</v>
      </c>
    </row>
    <row r="7190" customFormat="false" ht="12.75" hidden="false" customHeight="false" outlineLevel="0" collapsed="false">
      <c r="G7190" s="29" t="n">
        <v>7170</v>
      </c>
      <c r="H7190" s="30" t="n">
        <f aca="false">IF(G7190&gt;$J$9,"",IF(G7190=$J$9,$H$3,H7190))</f>
        <v>0.574296816456315</v>
      </c>
      <c r="I7190" s="30" t="n">
        <f aca="false">IF(G7190&gt;$J$9,"",IF(G7190=$J$9,$I$3,I7190))</f>
        <v>0.638814907912565</v>
      </c>
      <c r="J7190" s="30" t="n">
        <f aca="false">IF(COUNT(H7190:I7190)&lt;2,"",(H7190^2+I7190^2)^0.5)</f>
        <v>0.859011827603786</v>
      </c>
      <c r="K7190" s="31" t="str">
        <f aca="false">IF(J7190="","",IF(J7190&lt;=1,"&lt;= 1","&gt; 1"))</f>
        <v>&lt;= 1</v>
      </c>
      <c r="L7190" s="2" t="n">
        <f aca="false">IF(I7190="",10,H7190)</f>
        <v>0.574296816456315</v>
      </c>
      <c r="M7190" s="2" t="n">
        <f aca="false">IF(I7190="",10,IF(J7190&lt;=1,I7190,10))</f>
        <v>0.638814907912565</v>
      </c>
      <c r="N7190" s="2" t="n">
        <f aca="false">IF(I7190="",10,IF(J7190&gt;1,I7190,10))</f>
        <v>10</v>
      </c>
    </row>
    <row r="7191" customFormat="false" ht="12.75" hidden="false" customHeight="false" outlineLevel="0" collapsed="false">
      <c r="G7191" s="29" t="n">
        <v>7171</v>
      </c>
      <c r="H7191" s="30" t="n">
        <f aca="false">IF(G7191&gt;$J$9,"",IF(G7191=$J$9,$H$3,H7191))</f>
        <v>0.599899072179808</v>
      </c>
      <c r="I7191" s="30" t="n">
        <f aca="false">IF(G7191&gt;$J$9,"",IF(G7191=$J$9,$I$3,I7191))</f>
        <v>0.71201979823048</v>
      </c>
      <c r="J7191" s="30" t="n">
        <f aca="false">IF(COUNT(H7191:I7191)&lt;2,"",(H7191^2+I7191^2)^0.5)</f>
        <v>0.931048382134015</v>
      </c>
      <c r="K7191" s="31" t="str">
        <f aca="false">IF(J7191="","",IF(J7191&lt;=1,"&lt;= 1","&gt; 1"))</f>
        <v>&lt;= 1</v>
      </c>
      <c r="L7191" s="2" t="n">
        <f aca="false">IF(I7191="",10,H7191)</f>
        <v>0.599899072179808</v>
      </c>
      <c r="M7191" s="2" t="n">
        <f aca="false">IF(I7191="",10,IF(J7191&lt;=1,I7191,10))</f>
        <v>0.71201979823048</v>
      </c>
      <c r="N7191" s="2" t="n">
        <f aca="false">IF(I7191="",10,IF(J7191&gt;1,I7191,10))</f>
        <v>10</v>
      </c>
    </row>
    <row r="7192" customFormat="false" ht="12.75" hidden="false" customHeight="false" outlineLevel="0" collapsed="false">
      <c r="G7192" s="29" t="n">
        <v>7172</v>
      </c>
      <c r="H7192" s="30" t="n">
        <f aca="false">IF(G7192&gt;$J$9,"",IF(G7192=$J$9,$H$3,H7192))</f>
        <v>0.107709697160643</v>
      </c>
      <c r="I7192" s="30" t="n">
        <f aca="false">IF(G7192&gt;$J$9,"",IF(G7192=$J$9,$I$3,I7192))</f>
        <v>0.622573068536117</v>
      </c>
      <c r="J7192" s="30" t="n">
        <f aca="false">IF(COUNT(H7192:I7192)&lt;2,"",(H7192^2+I7192^2)^0.5)</f>
        <v>0.631821655634653</v>
      </c>
      <c r="K7192" s="31" t="str">
        <f aca="false">IF(J7192="","",IF(J7192&lt;=1,"&lt;= 1","&gt; 1"))</f>
        <v>&lt;= 1</v>
      </c>
      <c r="L7192" s="2" t="n">
        <f aca="false">IF(I7192="",10,H7192)</f>
        <v>0.107709697160643</v>
      </c>
      <c r="M7192" s="2" t="n">
        <f aca="false">IF(I7192="",10,IF(J7192&lt;=1,I7192,10))</f>
        <v>0.622573068536117</v>
      </c>
      <c r="N7192" s="2" t="n">
        <f aca="false">IF(I7192="",10,IF(J7192&gt;1,I7192,10))</f>
        <v>10</v>
      </c>
    </row>
    <row r="7193" customFormat="false" ht="12.75" hidden="false" customHeight="false" outlineLevel="0" collapsed="false">
      <c r="G7193" s="29" t="n">
        <v>7173</v>
      </c>
      <c r="H7193" s="30" t="n">
        <f aca="false">IF(G7193&gt;$J$9,"",IF(G7193=$J$9,$H$3,H7193))</f>
        <v>0.936945963755673</v>
      </c>
      <c r="I7193" s="30" t="n">
        <f aca="false">IF(G7193&gt;$J$9,"",IF(G7193=$J$9,$I$3,I7193))</f>
        <v>0.0842646985363693</v>
      </c>
      <c r="J7193" s="30" t="n">
        <f aca="false">IF(COUNT(H7193:I7193)&lt;2,"",(H7193^2+I7193^2)^0.5)</f>
        <v>0.940727526129364</v>
      </c>
      <c r="K7193" s="31" t="str">
        <f aca="false">IF(J7193="","",IF(J7193&lt;=1,"&lt;= 1","&gt; 1"))</f>
        <v>&lt;= 1</v>
      </c>
      <c r="L7193" s="2" t="n">
        <f aca="false">IF(I7193="",10,H7193)</f>
        <v>0.936945963755673</v>
      </c>
      <c r="M7193" s="2" t="n">
        <f aca="false">IF(I7193="",10,IF(J7193&lt;=1,I7193,10))</f>
        <v>0.0842646985363693</v>
      </c>
      <c r="N7193" s="2" t="n">
        <f aca="false">IF(I7193="",10,IF(J7193&gt;1,I7193,10))</f>
        <v>10</v>
      </c>
    </row>
    <row r="7194" customFormat="false" ht="12.75" hidden="false" customHeight="false" outlineLevel="0" collapsed="false">
      <c r="G7194" s="29" t="n">
        <v>7174</v>
      </c>
      <c r="H7194" s="30" t="n">
        <f aca="false">IF(G7194&gt;$J$9,"",IF(G7194=$J$9,$H$3,H7194))</f>
        <v>0.109548067081334</v>
      </c>
      <c r="I7194" s="30" t="n">
        <f aca="false">IF(G7194&gt;$J$9,"",IF(G7194=$J$9,$I$3,I7194))</f>
        <v>0.0174825403048899</v>
      </c>
      <c r="J7194" s="30" t="n">
        <f aca="false">IF(COUNT(H7194:I7194)&lt;2,"",(H7194^2+I7194^2)^0.5)</f>
        <v>0.110934296846234</v>
      </c>
      <c r="K7194" s="31" t="str">
        <f aca="false">IF(J7194="","",IF(J7194&lt;=1,"&lt;= 1","&gt; 1"))</f>
        <v>&lt;= 1</v>
      </c>
      <c r="L7194" s="2" t="n">
        <f aca="false">IF(I7194="",10,H7194)</f>
        <v>0.109548067081334</v>
      </c>
      <c r="M7194" s="2" t="n">
        <f aca="false">IF(I7194="",10,IF(J7194&lt;=1,I7194,10))</f>
        <v>0.0174825403048899</v>
      </c>
      <c r="N7194" s="2" t="n">
        <f aca="false">IF(I7194="",10,IF(J7194&gt;1,I7194,10))</f>
        <v>10</v>
      </c>
    </row>
    <row r="7195" customFormat="false" ht="12.75" hidden="false" customHeight="false" outlineLevel="0" collapsed="false">
      <c r="G7195" s="29" t="n">
        <v>7175</v>
      </c>
      <c r="H7195" s="30" t="n">
        <f aca="false">IF(G7195&gt;$J$9,"",IF(G7195=$J$9,$H$3,H7195))</f>
        <v>0.324457909624019</v>
      </c>
      <c r="I7195" s="30" t="n">
        <f aca="false">IF(G7195&gt;$J$9,"",IF(G7195=$J$9,$I$3,I7195))</f>
        <v>0.0912642469473957</v>
      </c>
      <c r="J7195" s="30" t="n">
        <f aca="false">IF(COUNT(H7195:I7195)&lt;2,"",(H7195^2+I7195^2)^0.5)</f>
        <v>0.337049103082123</v>
      </c>
      <c r="K7195" s="31" t="str">
        <f aca="false">IF(J7195="","",IF(J7195&lt;=1,"&lt;= 1","&gt; 1"))</f>
        <v>&lt;= 1</v>
      </c>
      <c r="L7195" s="2" t="n">
        <f aca="false">IF(I7195="",10,H7195)</f>
        <v>0.324457909624019</v>
      </c>
      <c r="M7195" s="2" t="n">
        <f aca="false">IF(I7195="",10,IF(J7195&lt;=1,I7195,10))</f>
        <v>0.0912642469473957</v>
      </c>
      <c r="N7195" s="2" t="n">
        <f aca="false">IF(I7195="",10,IF(J7195&gt;1,I7195,10))</f>
        <v>10</v>
      </c>
    </row>
    <row r="7196" customFormat="false" ht="12.75" hidden="false" customHeight="false" outlineLevel="0" collapsed="false">
      <c r="G7196" s="29" t="n">
        <v>7176</v>
      </c>
      <c r="H7196" s="30" t="n">
        <f aca="false">IF(G7196&gt;$J$9,"",IF(G7196=$J$9,$H$3,H7196))</f>
        <v>0.0458583657287175</v>
      </c>
      <c r="I7196" s="30" t="n">
        <f aca="false">IF(G7196&gt;$J$9,"",IF(G7196=$J$9,$I$3,I7196))</f>
        <v>0.606425911604896</v>
      </c>
      <c r="J7196" s="30" t="n">
        <f aca="false">IF(COUNT(H7196:I7196)&lt;2,"",(H7196^2+I7196^2)^0.5)</f>
        <v>0.608157361192921</v>
      </c>
      <c r="K7196" s="31" t="str">
        <f aca="false">IF(J7196="","",IF(J7196&lt;=1,"&lt;= 1","&gt; 1"))</f>
        <v>&lt;= 1</v>
      </c>
      <c r="L7196" s="2" t="n">
        <f aca="false">IF(I7196="",10,H7196)</f>
        <v>0.0458583657287175</v>
      </c>
      <c r="M7196" s="2" t="n">
        <f aca="false">IF(I7196="",10,IF(J7196&lt;=1,I7196,10))</f>
        <v>0.606425911604896</v>
      </c>
      <c r="N7196" s="2" t="n">
        <f aca="false">IF(I7196="",10,IF(J7196&gt;1,I7196,10))</f>
        <v>10</v>
      </c>
    </row>
    <row r="7197" customFormat="false" ht="12.75" hidden="false" customHeight="false" outlineLevel="0" collapsed="false">
      <c r="G7197" s="29" t="n">
        <v>7177</v>
      </c>
      <c r="H7197" s="30" t="n">
        <f aca="false">IF(G7197&gt;$J$9,"",IF(G7197=$J$9,$H$3,H7197))</f>
        <v>0.445614331746521</v>
      </c>
      <c r="I7197" s="30" t="n">
        <f aca="false">IF(G7197&gt;$J$9,"",IF(G7197=$J$9,$I$3,I7197))</f>
        <v>0.469004830069265</v>
      </c>
      <c r="J7197" s="30" t="n">
        <f aca="false">IF(COUNT(H7197:I7197)&lt;2,"",(H7197^2+I7197^2)^0.5)</f>
        <v>0.646944868815109</v>
      </c>
      <c r="K7197" s="31" t="str">
        <f aca="false">IF(J7197="","",IF(J7197&lt;=1,"&lt;= 1","&gt; 1"))</f>
        <v>&lt;= 1</v>
      </c>
      <c r="L7197" s="2" t="n">
        <f aca="false">IF(I7197="",10,H7197)</f>
        <v>0.445614331746521</v>
      </c>
      <c r="M7197" s="2" t="n">
        <f aca="false">IF(I7197="",10,IF(J7197&lt;=1,I7197,10))</f>
        <v>0.469004830069265</v>
      </c>
      <c r="N7197" s="2" t="n">
        <f aca="false">IF(I7197="",10,IF(J7197&gt;1,I7197,10))</f>
        <v>10</v>
      </c>
    </row>
    <row r="7198" customFormat="false" ht="12.75" hidden="false" customHeight="false" outlineLevel="0" collapsed="false">
      <c r="G7198" s="29" t="n">
        <v>7178</v>
      </c>
      <c r="H7198" s="30" t="n">
        <f aca="false">IF(G7198&gt;$J$9,"",IF(G7198=$J$9,$H$3,H7198))</f>
        <v>0.485129188150077</v>
      </c>
      <c r="I7198" s="30" t="n">
        <f aca="false">IF(G7198&gt;$J$9,"",IF(G7198=$J$9,$I$3,I7198))</f>
        <v>0.885102983603012</v>
      </c>
      <c r="J7198" s="30" t="n">
        <f aca="false">IF(COUNT(H7198:I7198)&lt;2,"",(H7198^2+I7198^2)^0.5)</f>
        <v>1.00933523706354</v>
      </c>
      <c r="K7198" s="31" t="str">
        <f aca="false">IF(J7198="","",IF(J7198&lt;=1,"&lt;= 1","&gt; 1"))</f>
        <v>&gt; 1</v>
      </c>
      <c r="L7198" s="2" t="n">
        <f aca="false">IF(I7198="",10,H7198)</f>
        <v>0.485129188150077</v>
      </c>
      <c r="M7198" s="2" t="n">
        <f aca="false">IF(I7198="",10,IF(J7198&lt;=1,I7198,10))</f>
        <v>10</v>
      </c>
      <c r="N7198" s="2" t="n">
        <f aca="false">IF(I7198="",10,IF(J7198&gt;1,I7198,10))</f>
        <v>0.885102983603012</v>
      </c>
    </row>
    <row r="7199" customFormat="false" ht="12.75" hidden="false" customHeight="false" outlineLevel="0" collapsed="false">
      <c r="G7199" s="29" t="n">
        <v>7179</v>
      </c>
      <c r="H7199" s="30" t="n">
        <f aca="false">IF(G7199&gt;$J$9,"",IF(G7199=$J$9,$H$3,H7199))</f>
        <v>0.220818478961557</v>
      </c>
      <c r="I7199" s="30" t="n">
        <f aca="false">IF(G7199&gt;$J$9,"",IF(G7199=$J$9,$I$3,I7199))</f>
        <v>0.0702693486017063</v>
      </c>
      <c r="J7199" s="30" t="n">
        <f aca="false">IF(COUNT(H7199:I7199)&lt;2,"",(H7199^2+I7199^2)^0.5)</f>
        <v>0.231729544952308</v>
      </c>
      <c r="K7199" s="31" t="str">
        <f aca="false">IF(J7199="","",IF(J7199&lt;=1,"&lt;= 1","&gt; 1"))</f>
        <v>&lt;= 1</v>
      </c>
      <c r="L7199" s="2" t="n">
        <f aca="false">IF(I7199="",10,H7199)</f>
        <v>0.220818478961557</v>
      </c>
      <c r="M7199" s="2" t="n">
        <f aca="false">IF(I7199="",10,IF(J7199&lt;=1,I7199,10))</f>
        <v>0.0702693486017063</v>
      </c>
      <c r="N7199" s="2" t="n">
        <f aca="false">IF(I7199="",10,IF(J7199&gt;1,I7199,10))</f>
        <v>10</v>
      </c>
    </row>
    <row r="7200" customFormat="false" ht="12.75" hidden="false" customHeight="false" outlineLevel="0" collapsed="false">
      <c r="G7200" s="29" t="n">
        <v>7180</v>
      </c>
      <c r="H7200" s="30" t="n">
        <f aca="false">IF(G7200&gt;$J$9,"",IF(G7200=$J$9,$H$3,H7200))</f>
        <v>0.381832500090148</v>
      </c>
      <c r="I7200" s="30" t="n">
        <f aca="false">IF(G7200&gt;$J$9,"",IF(G7200=$J$9,$I$3,I7200))</f>
        <v>0.829565159406751</v>
      </c>
      <c r="J7200" s="30" t="n">
        <f aca="false">IF(COUNT(H7200:I7200)&lt;2,"",(H7200^2+I7200^2)^0.5)</f>
        <v>0.913221994821982</v>
      </c>
      <c r="K7200" s="31" t="str">
        <f aca="false">IF(J7200="","",IF(J7200&lt;=1,"&lt;= 1","&gt; 1"))</f>
        <v>&lt;= 1</v>
      </c>
      <c r="L7200" s="2" t="n">
        <f aca="false">IF(I7200="",10,H7200)</f>
        <v>0.381832500090148</v>
      </c>
      <c r="M7200" s="2" t="n">
        <f aca="false">IF(I7200="",10,IF(J7200&lt;=1,I7200,10))</f>
        <v>0.829565159406751</v>
      </c>
      <c r="N7200" s="2" t="n">
        <f aca="false">IF(I7200="",10,IF(J7200&gt;1,I7200,10))</f>
        <v>10</v>
      </c>
    </row>
    <row r="7201" customFormat="false" ht="12.75" hidden="false" customHeight="false" outlineLevel="0" collapsed="false">
      <c r="G7201" s="29" t="n">
        <v>7181</v>
      </c>
      <c r="H7201" s="30" t="n">
        <f aca="false">IF(G7201&gt;$J$9,"",IF(G7201=$J$9,$H$3,H7201))</f>
        <v>0.158958105832633</v>
      </c>
      <c r="I7201" s="30" t="n">
        <f aca="false">IF(G7201&gt;$J$9,"",IF(G7201=$J$9,$I$3,I7201))</f>
        <v>0.237317844069985</v>
      </c>
      <c r="J7201" s="30" t="n">
        <f aca="false">IF(COUNT(H7201:I7201)&lt;2,"",(H7201^2+I7201^2)^0.5)</f>
        <v>0.285635149314513</v>
      </c>
      <c r="K7201" s="31" t="str">
        <f aca="false">IF(J7201="","",IF(J7201&lt;=1,"&lt;= 1","&gt; 1"))</f>
        <v>&lt;= 1</v>
      </c>
      <c r="L7201" s="2" t="n">
        <f aca="false">IF(I7201="",10,H7201)</f>
        <v>0.158958105832633</v>
      </c>
      <c r="M7201" s="2" t="n">
        <f aca="false">IF(I7201="",10,IF(J7201&lt;=1,I7201,10))</f>
        <v>0.237317844069985</v>
      </c>
      <c r="N7201" s="2" t="n">
        <f aca="false">IF(I7201="",10,IF(J7201&gt;1,I7201,10))</f>
        <v>10</v>
      </c>
    </row>
    <row r="7202" customFormat="false" ht="12.75" hidden="false" customHeight="false" outlineLevel="0" collapsed="false">
      <c r="G7202" s="29" t="n">
        <v>7182</v>
      </c>
      <c r="H7202" s="30" t="n">
        <f aca="false">IF(G7202&gt;$J$9,"",IF(G7202=$J$9,$H$3,H7202))</f>
        <v>0.113907062474962</v>
      </c>
      <c r="I7202" s="30" t="n">
        <f aca="false">IF(G7202&gt;$J$9,"",IF(G7202=$J$9,$I$3,I7202))</f>
        <v>0.199567282426647</v>
      </c>
      <c r="J7202" s="30" t="n">
        <f aca="false">IF(COUNT(H7202:I7202)&lt;2,"",(H7202^2+I7202^2)^0.5)</f>
        <v>0.229786681722053</v>
      </c>
      <c r="K7202" s="31" t="str">
        <f aca="false">IF(J7202="","",IF(J7202&lt;=1,"&lt;= 1","&gt; 1"))</f>
        <v>&lt;= 1</v>
      </c>
      <c r="L7202" s="2" t="n">
        <f aca="false">IF(I7202="",10,H7202)</f>
        <v>0.113907062474962</v>
      </c>
      <c r="M7202" s="2" t="n">
        <f aca="false">IF(I7202="",10,IF(J7202&lt;=1,I7202,10))</f>
        <v>0.199567282426647</v>
      </c>
      <c r="N7202" s="2" t="n">
        <f aca="false">IF(I7202="",10,IF(J7202&gt;1,I7202,10))</f>
        <v>10</v>
      </c>
    </row>
    <row r="7203" customFormat="false" ht="12.75" hidden="false" customHeight="false" outlineLevel="0" collapsed="false">
      <c r="G7203" s="29" t="n">
        <v>7183</v>
      </c>
      <c r="H7203" s="30" t="n">
        <f aca="false">IF(G7203&gt;$J$9,"",IF(G7203=$J$9,$H$3,H7203))</f>
        <v>0.194350987261462</v>
      </c>
      <c r="I7203" s="30" t="n">
        <f aca="false">IF(G7203&gt;$J$9,"",IF(G7203=$J$9,$I$3,I7203))</f>
        <v>0.809399572184359</v>
      </c>
      <c r="J7203" s="30" t="n">
        <f aca="false">IF(COUNT(H7203:I7203)&lt;2,"",(H7203^2+I7203^2)^0.5)</f>
        <v>0.832406135069732</v>
      </c>
      <c r="K7203" s="31" t="str">
        <f aca="false">IF(J7203="","",IF(J7203&lt;=1,"&lt;= 1","&gt; 1"))</f>
        <v>&lt;= 1</v>
      </c>
      <c r="L7203" s="2" t="n">
        <f aca="false">IF(I7203="",10,H7203)</f>
        <v>0.194350987261462</v>
      </c>
      <c r="M7203" s="2" t="n">
        <f aca="false">IF(I7203="",10,IF(J7203&lt;=1,I7203,10))</f>
        <v>0.809399572184359</v>
      </c>
      <c r="N7203" s="2" t="n">
        <f aca="false">IF(I7203="",10,IF(J7203&gt;1,I7203,10))</f>
        <v>10</v>
      </c>
    </row>
    <row r="7204" customFormat="false" ht="12.75" hidden="false" customHeight="false" outlineLevel="0" collapsed="false">
      <c r="G7204" s="29" t="n">
        <v>7184</v>
      </c>
      <c r="H7204" s="30" t="n">
        <f aca="false">IF(G7204&gt;$J$9,"",IF(G7204=$J$9,$H$3,H7204))</f>
        <v>0.796373782158264</v>
      </c>
      <c r="I7204" s="30" t="n">
        <f aca="false">IF(G7204&gt;$J$9,"",IF(G7204=$J$9,$I$3,I7204))</f>
        <v>0.126310975323556</v>
      </c>
      <c r="J7204" s="30" t="n">
        <f aca="false">IF(COUNT(H7204:I7204)&lt;2,"",(H7204^2+I7204^2)^0.5)</f>
        <v>0.806328508361354</v>
      </c>
      <c r="K7204" s="31" t="str">
        <f aca="false">IF(J7204="","",IF(J7204&lt;=1,"&lt;= 1","&gt; 1"))</f>
        <v>&lt;= 1</v>
      </c>
      <c r="L7204" s="2" t="n">
        <f aca="false">IF(I7204="",10,H7204)</f>
        <v>0.796373782158264</v>
      </c>
      <c r="M7204" s="2" t="n">
        <f aca="false">IF(I7204="",10,IF(J7204&lt;=1,I7204,10))</f>
        <v>0.126310975323556</v>
      </c>
      <c r="N7204" s="2" t="n">
        <f aca="false">IF(I7204="",10,IF(J7204&gt;1,I7204,10))</f>
        <v>10</v>
      </c>
    </row>
    <row r="7205" customFormat="false" ht="12.75" hidden="false" customHeight="false" outlineLevel="0" collapsed="false">
      <c r="G7205" s="29" t="n">
        <v>7185</v>
      </c>
      <c r="H7205" s="30" t="n">
        <f aca="false">IF(G7205&gt;$J$9,"",IF(G7205=$J$9,$H$3,H7205))</f>
        <v>0.08193996966587</v>
      </c>
      <c r="I7205" s="30" t="n">
        <f aca="false">IF(G7205&gt;$J$9,"",IF(G7205=$J$9,$I$3,I7205))</f>
        <v>0.613829097273259</v>
      </c>
      <c r="J7205" s="30" t="n">
        <f aca="false">IF(COUNT(H7205:I7205)&lt;2,"",(H7205^2+I7205^2)^0.5)</f>
        <v>0.619274026007992</v>
      </c>
      <c r="K7205" s="31" t="str">
        <f aca="false">IF(J7205="","",IF(J7205&lt;=1,"&lt;= 1","&gt; 1"))</f>
        <v>&lt;= 1</v>
      </c>
      <c r="L7205" s="2" t="n">
        <f aca="false">IF(I7205="",10,H7205)</f>
        <v>0.08193996966587</v>
      </c>
      <c r="M7205" s="2" t="n">
        <f aca="false">IF(I7205="",10,IF(J7205&lt;=1,I7205,10))</f>
        <v>0.613829097273259</v>
      </c>
      <c r="N7205" s="2" t="n">
        <f aca="false">IF(I7205="",10,IF(J7205&gt;1,I7205,10))</f>
        <v>10</v>
      </c>
    </row>
    <row r="7206" customFormat="false" ht="12.75" hidden="false" customHeight="false" outlineLevel="0" collapsed="false">
      <c r="G7206" s="29" t="n">
        <v>7186</v>
      </c>
      <c r="H7206" s="30" t="n">
        <f aca="false">IF(G7206&gt;$J$9,"",IF(G7206=$J$9,$H$3,H7206))</f>
        <v>0.513420498100279</v>
      </c>
      <c r="I7206" s="30" t="n">
        <f aca="false">IF(G7206&gt;$J$9,"",IF(G7206=$J$9,$I$3,I7206))</f>
        <v>0.312352907579113</v>
      </c>
      <c r="J7206" s="30" t="n">
        <f aca="false">IF(COUNT(H7206:I7206)&lt;2,"",(H7206^2+I7206^2)^0.5)</f>
        <v>0.600970004861029</v>
      </c>
      <c r="K7206" s="31" t="str">
        <f aca="false">IF(J7206="","",IF(J7206&lt;=1,"&lt;= 1","&gt; 1"))</f>
        <v>&lt;= 1</v>
      </c>
      <c r="L7206" s="2" t="n">
        <f aca="false">IF(I7206="",10,H7206)</f>
        <v>0.513420498100279</v>
      </c>
      <c r="M7206" s="2" t="n">
        <f aca="false">IF(I7206="",10,IF(J7206&lt;=1,I7206,10))</f>
        <v>0.312352907579113</v>
      </c>
      <c r="N7206" s="2" t="n">
        <f aca="false">IF(I7206="",10,IF(J7206&gt;1,I7206,10))</f>
        <v>10</v>
      </c>
    </row>
    <row r="7207" customFormat="false" ht="12.75" hidden="false" customHeight="false" outlineLevel="0" collapsed="false">
      <c r="G7207" s="29" t="n">
        <v>7187</v>
      </c>
      <c r="H7207" s="30" t="n">
        <f aca="false">IF(G7207&gt;$J$9,"",IF(G7207=$J$9,$H$3,H7207))</f>
        <v>0.505830317117553</v>
      </c>
      <c r="I7207" s="30" t="n">
        <f aca="false">IF(G7207&gt;$J$9,"",IF(G7207=$J$9,$I$3,I7207))</f>
        <v>0.512974612635603</v>
      </c>
      <c r="J7207" s="30" t="n">
        <f aca="false">IF(COUNT(H7207:I7207)&lt;2,"",(H7207^2+I7207^2)^0.5)</f>
        <v>0.720421586936352</v>
      </c>
      <c r="K7207" s="31" t="str">
        <f aca="false">IF(J7207="","",IF(J7207&lt;=1,"&lt;= 1","&gt; 1"))</f>
        <v>&lt;= 1</v>
      </c>
      <c r="L7207" s="2" t="n">
        <f aca="false">IF(I7207="",10,H7207)</f>
        <v>0.505830317117553</v>
      </c>
      <c r="M7207" s="2" t="n">
        <f aca="false">IF(I7207="",10,IF(J7207&lt;=1,I7207,10))</f>
        <v>0.512974612635603</v>
      </c>
      <c r="N7207" s="2" t="n">
        <f aca="false">IF(I7207="",10,IF(J7207&gt;1,I7207,10))</f>
        <v>10</v>
      </c>
    </row>
    <row r="7208" customFormat="false" ht="12.75" hidden="false" customHeight="false" outlineLevel="0" collapsed="false">
      <c r="G7208" s="29" t="n">
        <v>7188</v>
      </c>
      <c r="H7208" s="30" t="n">
        <f aca="false">IF(G7208&gt;$J$9,"",IF(G7208=$J$9,$H$3,H7208))</f>
        <v>0.394949851994633</v>
      </c>
      <c r="I7208" s="30" t="n">
        <f aca="false">IF(G7208&gt;$J$9,"",IF(G7208=$J$9,$I$3,I7208))</f>
        <v>0.737104792999013</v>
      </c>
      <c r="J7208" s="30" t="n">
        <f aca="false">IF(COUNT(H7208:I7208)&lt;2,"",(H7208^2+I7208^2)^0.5)</f>
        <v>0.836246890249943</v>
      </c>
      <c r="K7208" s="31" t="str">
        <f aca="false">IF(J7208="","",IF(J7208&lt;=1,"&lt;= 1","&gt; 1"))</f>
        <v>&lt;= 1</v>
      </c>
      <c r="L7208" s="2" t="n">
        <f aca="false">IF(I7208="",10,H7208)</f>
        <v>0.394949851994633</v>
      </c>
      <c r="M7208" s="2" t="n">
        <f aca="false">IF(I7208="",10,IF(J7208&lt;=1,I7208,10))</f>
        <v>0.737104792999013</v>
      </c>
      <c r="N7208" s="2" t="n">
        <f aca="false">IF(I7208="",10,IF(J7208&gt;1,I7208,10))</f>
        <v>10</v>
      </c>
    </row>
    <row r="7209" customFormat="false" ht="12.75" hidden="false" customHeight="false" outlineLevel="0" collapsed="false">
      <c r="G7209" s="29" t="n">
        <v>7189</v>
      </c>
      <c r="H7209" s="30" t="n">
        <f aca="false">IF(G7209&gt;$J$9,"",IF(G7209=$J$9,$H$3,H7209))</f>
        <v>0.788603635390389</v>
      </c>
      <c r="I7209" s="30" t="n">
        <f aca="false">IF(G7209&gt;$J$9,"",IF(G7209=$J$9,$I$3,I7209))</f>
        <v>0.452166305635484</v>
      </c>
      <c r="J7209" s="30" t="n">
        <f aca="false">IF(COUNT(H7209:I7209)&lt;2,"",(H7209^2+I7209^2)^0.5)</f>
        <v>0.909037986941679</v>
      </c>
      <c r="K7209" s="31" t="str">
        <f aca="false">IF(J7209="","",IF(J7209&lt;=1,"&lt;= 1","&gt; 1"))</f>
        <v>&lt;= 1</v>
      </c>
      <c r="L7209" s="2" t="n">
        <f aca="false">IF(I7209="",10,H7209)</f>
        <v>0.788603635390389</v>
      </c>
      <c r="M7209" s="2" t="n">
        <f aca="false">IF(I7209="",10,IF(J7209&lt;=1,I7209,10))</f>
        <v>0.452166305635484</v>
      </c>
      <c r="N7209" s="2" t="n">
        <f aca="false">IF(I7209="",10,IF(J7209&gt;1,I7209,10))</f>
        <v>10</v>
      </c>
    </row>
    <row r="7210" customFormat="false" ht="12.75" hidden="false" customHeight="false" outlineLevel="0" collapsed="false">
      <c r="G7210" s="29" t="n">
        <v>7190</v>
      </c>
      <c r="H7210" s="30" t="n">
        <f aca="false">IF(G7210&gt;$J$9,"",IF(G7210=$J$9,$H$3,H7210))</f>
        <v>0.768854352857073</v>
      </c>
      <c r="I7210" s="30" t="n">
        <f aca="false">IF(G7210&gt;$J$9,"",IF(G7210=$J$9,$I$3,I7210))</f>
        <v>0.556686605995778</v>
      </c>
      <c r="J7210" s="30" t="n">
        <f aca="false">IF(COUNT(H7210:I7210)&lt;2,"",(H7210^2+I7210^2)^0.5)</f>
        <v>0.94922968411358</v>
      </c>
      <c r="K7210" s="31" t="str">
        <f aca="false">IF(J7210="","",IF(J7210&lt;=1,"&lt;= 1","&gt; 1"))</f>
        <v>&lt;= 1</v>
      </c>
      <c r="L7210" s="2" t="n">
        <f aca="false">IF(I7210="",10,H7210)</f>
        <v>0.768854352857073</v>
      </c>
      <c r="M7210" s="2" t="n">
        <f aca="false">IF(I7210="",10,IF(J7210&lt;=1,I7210,10))</f>
        <v>0.556686605995778</v>
      </c>
      <c r="N7210" s="2" t="n">
        <f aca="false">IF(I7210="",10,IF(J7210&gt;1,I7210,10))</f>
        <v>10</v>
      </c>
    </row>
    <row r="7211" customFormat="false" ht="12.75" hidden="false" customHeight="false" outlineLevel="0" collapsed="false">
      <c r="G7211" s="29" t="n">
        <v>7191</v>
      </c>
      <c r="H7211" s="30" t="n">
        <f aca="false">IF(G7211&gt;$J$9,"",IF(G7211=$J$9,$H$3,H7211))</f>
        <v>0.0650113333311118</v>
      </c>
      <c r="I7211" s="30" t="n">
        <f aca="false">IF(G7211&gt;$J$9,"",IF(G7211=$J$9,$I$3,I7211))</f>
        <v>0.410034813526816</v>
      </c>
      <c r="J7211" s="30" t="n">
        <f aca="false">IF(COUNT(H7211:I7211)&lt;2,"",(H7211^2+I7211^2)^0.5)</f>
        <v>0.415156623174266</v>
      </c>
      <c r="K7211" s="31" t="str">
        <f aca="false">IF(J7211="","",IF(J7211&lt;=1,"&lt;= 1","&gt; 1"))</f>
        <v>&lt;= 1</v>
      </c>
      <c r="L7211" s="2" t="n">
        <f aca="false">IF(I7211="",10,H7211)</f>
        <v>0.0650113333311118</v>
      </c>
      <c r="M7211" s="2" t="n">
        <f aca="false">IF(I7211="",10,IF(J7211&lt;=1,I7211,10))</f>
        <v>0.410034813526816</v>
      </c>
      <c r="N7211" s="2" t="n">
        <f aca="false">IF(I7211="",10,IF(J7211&gt;1,I7211,10))</f>
        <v>10</v>
      </c>
    </row>
    <row r="7212" customFormat="false" ht="12.75" hidden="false" customHeight="false" outlineLevel="0" collapsed="false">
      <c r="G7212" s="29" t="n">
        <v>7192</v>
      </c>
      <c r="H7212" s="30" t="n">
        <f aca="false">IF(G7212&gt;$J$9,"",IF(G7212=$J$9,$H$3,H7212))</f>
        <v>0.14709793449443</v>
      </c>
      <c r="I7212" s="30" t="n">
        <f aca="false">IF(G7212&gt;$J$9,"",IF(G7212=$J$9,$I$3,I7212))</f>
        <v>0.35414937643792</v>
      </c>
      <c r="J7212" s="30" t="n">
        <f aca="false">IF(COUNT(H7212:I7212)&lt;2,"",(H7212^2+I7212^2)^0.5)</f>
        <v>0.383483484864597</v>
      </c>
      <c r="K7212" s="31" t="str">
        <f aca="false">IF(J7212="","",IF(J7212&lt;=1,"&lt;= 1","&gt; 1"))</f>
        <v>&lt;= 1</v>
      </c>
      <c r="L7212" s="2" t="n">
        <f aca="false">IF(I7212="",10,H7212)</f>
        <v>0.14709793449443</v>
      </c>
      <c r="M7212" s="2" t="n">
        <f aca="false">IF(I7212="",10,IF(J7212&lt;=1,I7212,10))</f>
        <v>0.35414937643792</v>
      </c>
      <c r="N7212" s="2" t="n">
        <f aca="false">IF(I7212="",10,IF(J7212&gt;1,I7212,10))</f>
        <v>10</v>
      </c>
    </row>
    <row r="7213" customFormat="false" ht="12.75" hidden="false" customHeight="false" outlineLevel="0" collapsed="false">
      <c r="G7213" s="29" t="n">
        <v>7193</v>
      </c>
      <c r="H7213" s="30" t="n">
        <f aca="false">IF(G7213&gt;$J$9,"",IF(G7213=$J$9,$H$3,H7213))</f>
        <v>0.1525338709203</v>
      </c>
      <c r="I7213" s="30" t="n">
        <f aca="false">IF(G7213&gt;$J$9,"",IF(G7213=$J$9,$I$3,I7213))</f>
        <v>0.479554280954302</v>
      </c>
      <c r="J7213" s="30" t="n">
        <f aca="false">IF(COUNT(H7213:I7213)&lt;2,"",(H7213^2+I7213^2)^0.5)</f>
        <v>0.50322846715933</v>
      </c>
      <c r="K7213" s="31" t="str">
        <f aca="false">IF(J7213="","",IF(J7213&lt;=1,"&lt;= 1","&gt; 1"))</f>
        <v>&lt;= 1</v>
      </c>
      <c r="L7213" s="2" t="n">
        <f aca="false">IF(I7213="",10,H7213)</f>
        <v>0.1525338709203</v>
      </c>
      <c r="M7213" s="2" t="n">
        <f aca="false">IF(I7213="",10,IF(J7213&lt;=1,I7213,10))</f>
        <v>0.479554280954302</v>
      </c>
      <c r="N7213" s="2" t="n">
        <f aca="false">IF(I7213="",10,IF(J7213&gt;1,I7213,10))</f>
        <v>10</v>
      </c>
    </row>
    <row r="7214" customFormat="false" ht="12.75" hidden="false" customHeight="false" outlineLevel="0" collapsed="false">
      <c r="G7214" s="29" t="n">
        <v>7194</v>
      </c>
      <c r="H7214" s="30" t="n">
        <f aca="false">IF(G7214&gt;$J$9,"",IF(G7214=$J$9,$H$3,H7214))</f>
        <v>0.247128485316616</v>
      </c>
      <c r="I7214" s="30" t="n">
        <f aca="false">IF(G7214&gt;$J$9,"",IF(G7214=$J$9,$I$3,I7214))</f>
        <v>0.337862627316909</v>
      </c>
      <c r="J7214" s="30" t="n">
        <f aca="false">IF(COUNT(H7214:I7214)&lt;2,"",(H7214^2+I7214^2)^0.5)</f>
        <v>0.418597232662101</v>
      </c>
      <c r="K7214" s="31" t="str">
        <f aca="false">IF(J7214="","",IF(J7214&lt;=1,"&lt;= 1","&gt; 1"))</f>
        <v>&lt;= 1</v>
      </c>
      <c r="L7214" s="2" t="n">
        <f aca="false">IF(I7214="",10,H7214)</f>
        <v>0.247128485316616</v>
      </c>
      <c r="M7214" s="2" t="n">
        <f aca="false">IF(I7214="",10,IF(J7214&lt;=1,I7214,10))</f>
        <v>0.337862627316909</v>
      </c>
      <c r="N7214" s="2" t="n">
        <f aca="false">IF(I7214="",10,IF(J7214&gt;1,I7214,10))</f>
        <v>10</v>
      </c>
    </row>
    <row r="7215" customFormat="false" ht="12.75" hidden="false" customHeight="false" outlineLevel="0" collapsed="false">
      <c r="G7215" s="29" t="n">
        <v>7195</v>
      </c>
      <c r="H7215" s="30" t="n">
        <f aca="false">IF(G7215&gt;$J$9,"",IF(G7215=$J$9,$H$3,H7215))</f>
        <v>0.458437269831894</v>
      </c>
      <c r="I7215" s="30" t="n">
        <f aca="false">IF(G7215&gt;$J$9,"",IF(G7215=$J$9,$I$3,I7215))</f>
        <v>0.409750819646921</v>
      </c>
      <c r="J7215" s="30" t="n">
        <f aca="false">IF(COUNT(H7215:I7215)&lt;2,"",(H7215^2+I7215^2)^0.5)</f>
        <v>0.614866216808376</v>
      </c>
      <c r="K7215" s="31" t="str">
        <f aca="false">IF(J7215="","",IF(J7215&lt;=1,"&lt;= 1","&gt; 1"))</f>
        <v>&lt;= 1</v>
      </c>
      <c r="L7215" s="2" t="n">
        <f aca="false">IF(I7215="",10,H7215)</f>
        <v>0.458437269831894</v>
      </c>
      <c r="M7215" s="2" t="n">
        <f aca="false">IF(I7215="",10,IF(J7215&lt;=1,I7215,10))</f>
        <v>0.409750819646921</v>
      </c>
      <c r="N7215" s="2" t="n">
        <f aca="false">IF(I7215="",10,IF(J7215&gt;1,I7215,10))</f>
        <v>10</v>
      </c>
    </row>
    <row r="7216" customFormat="false" ht="12.75" hidden="false" customHeight="false" outlineLevel="0" collapsed="false">
      <c r="G7216" s="29" t="n">
        <v>7196</v>
      </c>
      <c r="H7216" s="30" t="n">
        <f aca="false">IF(G7216&gt;$J$9,"",IF(G7216=$J$9,$H$3,H7216))</f>
        <v>0.362859597005058</v>
      </c>
      <c r="I7216" s="30" t="n">
        <f aca="false">IF(G7216&gt;$J$9,"",IF(G7216=$J$9,$I$3,I7216))</f>
        <v>0.67579714879319</v>
      </c>
      <c r="J7216" s="30" t="n">
        <f aca="false">IF(COUNT(H7216:I7216)&lt;2,"",(H7216^2+I7216^2)^0.5)</f>
        <v>0.767052066978297</v>
      </c>
      <c r="K7216" s="31" t="str">
        <f aca="false">IF(J7216="","",IF(J7216&lt;=1,"&lt;= 1","&gt; 1"))</f>
        <v>&lt;= 1</v>
      </c>
      <c r="L7216" s="2" t="n">
        <f aca="false">IF(I7216="",10,H7216)</f>
        <v>0.362859597005058</v>
      </c>
      <c r="M7216" s="2" t="n">
        <f aca="false">IF(I7216="",10,IF(J7216&lt;=1,I7216,10))</f>
        <v>0.67579714879319</v>
      </c>
      <c r="N7216" s="2" t="n">
        <f aca="false">IF(I7216="",10,IF(J7216&gt;1,I7216,10))</f>
        <v>10</v>
      </c>
    </row>
    <row r="7217" customFormat="false" ht="12.75" hidden="false" customHeight="false" outlineLevel="0" collapsed="false">
      <c r="G7217" s="29" t="n">
        <v>7197</v>
      </c>
      <c r="H7217" s="30" t="n">
        <f aca="false">IF(G7217&gt;$J$9,"",IF(G7217=$J$9,$H$3,H7217))</f>
        <v>0.994570260660844</v>
      </c>
      <c r="I7217" s="30" t="n">
        <f aca="false">IF(G7217&gt;$J$9,"",IF(G7217=$J$9,$I$3,I7217))</f>
        <v>0.0717918811841214</v>
      </c>
      <c r="J7217" s="30" t="n">
        <f aca="false">IF(COUNT(H7217:I7217)&lt;2,"",(H7217^2+I7217^2)^0.5)</f>
        <v>0.997158000316366</v>
      </c>
      <c r="K7217" s="31" t="str">
        <f aca="false">IF(J7217="","",IF(J7217&lt;=1,"&lt;= 1","&gt; 1"))</f>
        <v>&lt;= 1</v>
      </c>
      <c r="L7217" s="2" t="n">
        <f aca="false">IF(I7217="",10,H7217)</f>
        <v>0.994570260660844</v>
      </c>
      <c r="M7217" s="2" t="n">
        <f aca="false">IF(I7217="",10,IF(J7217&lt;=1,I7217,10))</f>
        <v>0.0717918811841214</v>
      </c>
      <c r="N7217" s="2" t="n">
        <f aca="false">IF(I7217="",10,IF(J7217&gt;1,I7217,10))</f>
        <v>10</v>
      </c>
    </row>
    <row r="7218" customFormat="false" ht="12.75" hidden="false" customHeight="false" outlineLevel="0" collapsed="false">
      <c r="G7218" s="29" t="n">
        <v>7198</v>
      </c>
      <c r="H7218" s="30" t="n">
        <f aca="false">IF(G7218&gt;$J$9,"",IF(G7218=$J$9,$H$3,H7218))</f>
        <v>0.165881113152851</v>
      </c>
      <c r="I7218" s="30" t="n">
        <f aca="false">IF(G7218&gt;$J$9,"",IF(G7218=$J$9,$I$3,I7218))</f>
        <v>0.0769685820443056</v>
      </c>
      <c r="J7218" s="30" t="n">
        <f aca="false">IF(COUNT(H7218:I7218)&lt;2,"",(H7218^2+I7218^2)^0.5)</f>
        <v>0.182868002457347</v>
      </c>
      <c r="K7218" s="31" t="str">
        <f aca="false">IF(J7218="","",IF(J7218&lt;=1,"&lt;= 1","&gt; 1"))</f>
        <v>&lt;= 1</v>
      </c>
      <c r="L7218" s="2" t="n">
        <f aca="false">IF(I7218="",10,H7218)</f>
        <v>0.165881113152851</v>
      </c>
      <c r="M7218" s="2" t="n">
        <f aca="false">IF(I7218="",10,IF(J7218&lt;=1,I7218,10))</f>
        <v>0.0769685820443056</v>
      </c>
      <c r="N7218" s="2" t="n">
        <f aca="false">IF(I7218="",10,IF(J7218&gt;1,I7218,10))</f>
        <v>10</v>
      </c>
    </row>
    <row r="7219" customFormat="false" ht="12.75" hidden="false" customHeight="false" outlineLevel="0" collapsed="false">
      <c r="G7219" s="29" t="n">
        <v>7199</v>
      </c>
      <c r="H7219" s="30" t="n">
        <f aca="false">IF(G7219&gt;$J$9,"",IF(G7219=$J$9,$H$3,H7219))</f>
        <v>0.0827562064753287</v>
      </c>
      <c r="I7219" s="30" t="n">
        <f aca="false">IF(G7219&gt;$J$9,"",IF(G7219=$J$9,$I$3,I7219))</f>
        <v>0.39866611367417</v>
      </c>
      <c r="J7219" s="30" t="n">
        <f aca="false">IF(COUNT(H7219:I7219)&lt;2,"",(H7219^2+I7219^2)^0.5)</f>
        <v>0.407164905047394</v>
      </c>
      <c r="K7219" s="31" t="str">
        <f aca="false">IF(J7219="","",IF(J7219&lt;=1,"&lt;= 1","&gt; 1"))</f>
        <v>&lt;= 1</v>
      </c>
      <c r="L7219" s="2" t="n">
        <f aca="false">IF(I7219="",10,H7219)</f>
        <v>0.0827562064753287</v>
      </c>
      <c r="M7219" s="2" t="n">
        <f aca="false">IF(I7219="",10,IF(J7219&lt;=1,I7219,10))</f>
        <v>0.39866611367417</v>
      </c>
      <c r="N7219" s="2" t="n">
        <f aca="false">IF(I7219="",10,IF(J7219&gt;1,I7219,10))</f>
        <v>10</v>
      </c>
    </row>
    <row r="7220" customFormat="false" ht="12.75" hidden="false" customHeight="false" outlineLevel="0" collapsed="false">
      <c r="G7220" s="29" t="n">
        <v>7200</v>
      </c>
      <c r="H7220" s="30" t="n">
        <f aca="false">IF(G7220&gt;$J$9,"",IF(G7220=$J$9,$H$3,H7220))</f>
        <v>0.374722091501321</v>
      </c>
      <c r="I7220" s="30" t="n">
        <f aca="false">IF(G7220&gt;$J$9,"",IF(G7220=$J$9,$I$3,I7220))</f>
        <v>0.946786710789748</v>
      </c>
      <c r="J7220" s="30" t="n">
        <f aca="false">IF(COUNT(H7220:I7220)&lt;2,"",(H7220^2+I7220^2)^0.5)</f>
        <v>1.01824443115943</v>
      </c>
      <c r="K7220" s="31" t="str">
        <f aca="false">IF(J7220="","",IF(J7220&lt;=1,"&lt;= 1","&gt; 1"))</f>
        <v>&gt; 1</v>
      </c>
      <c r="L7220" s="2" t="n">
        <f aca="false">IF(I7220="",10,H7220)</f>
        <v>0.374722091501321</v>
      </c>
      <c r="M7220" s="2" t="n">
        <f aca="false">IF(I7220="",10,IF(J7220&lt;=1,I7220,10))</f>
        <v>10</v>
      </c>
      <c r="N7220" s="2" t="n">
        <f aca="false">IF(I7220="",10,IF(J7220&gt;1,I7220,10))</f>
        <v>0.946786710789748</v>
      </c>
    </row>
    <row r="7221" customFormat="false" ht="12.75" hidden="false" customHeight="false" outlineLevel="0" collapsed="false">
      <c r="G7221" s="29" t="n">
        <v>7201</v>
      </c>
      <c r="H7221" s="30" t="n">
        <f aca="false">IF(G7221&gt;$J$9,"",IF(G7221=$J$9,$H$3,H7221))</f>
        <v>0.199223599255929</v>
      </c>
      <c r="I7221" s="30" t="n">
        <f aca="false">IF(G7221&gt;$J$9,"",IF(G7221=$J$9,$I$3,I7221))</f>
        <v>0.917877582417515</v>
      </c>
      <c r="J7221" s="30" t="n">
        <f aca="false">IF(COUNT(H7221:I7221)&lt;2,"",(H7221^2+I7221^2)^0.5)</f>
        <v>0.939249327284885</v>
      </c>
      <c r="K7221" s="31" t="str">
        <f aca="false">IF(J7221="","",IF(J7221&lt;=1,"&lt;= 1","&gt; 1"))</f>
        <v>&lt;= 1</v>
      </c>
      <c r="L7221" s="2" t="n">
        <f aca="false">IF(I7221="",10,H7221)</f>
        <v>0.199223599255929</v>
      </c>
      <c r="M7221" s="2" t="n">
        <f aca="false">IF(I7221="",10,IF(J7221&lt;=1,I7221,10))</f>
        <v>0.917877582417515</v>
      </c>
      <c r="N7221" s="2" t="n">
        <f aca="false">IF(I7221="",10,IF(J7221&gt;1,I7221,10))</f>
        <v>10</v>
      </c>
    </row>
    <row r="7222" customFormat="false" ht="12.75" hidden="false" customHeight="false" outlineLevel="0" collapsed="false">
      <c r="G7222" s="29" t="n">
        <v>7202</v>
      </c>
      <c r="H7222" s="30" t="n">
        <f aca="false">IF(G7222&gt;$J$9,"",IF(G7222=$J$9,$H$3,H7222))</f>
        <v>0.127047439350089</v>
      </c>
      <c r="I7222" s="30" t="n">
        <f aca="false">IF(G7222&gt;$J$9,"",IF(G7222=$J$9,$I$3,I7222))</f>
        <v>0.0817264313139123</v>
      </c>
      <c r="J7222" s="30" t="n">
        <f aca="false">IF(COUNT(H7222:I7222)&lt;2,"",(H7222^2+I7222^2)^0.5)</f>
        <v>0.151063766074867</v>
      </c>
      <c r="K7222" s="31" t="str">
        <f aca="false">IF(J7222="","",IF(J7222&lt;=1,"&lt;= 1","&gt; 1"))</f>
        <v>&lt;= 1</v>
      </c>
      <c r="L7222" s="2" t="n">
        <f aca="false">IF(I7222="",10,H7222)</f>
        <v>0.127047439350089</v>
      </c>
      <c r="M7222" s="2" t="n">
        <f aca="false">IF(I7222="",10,IF(J7222&lt;=1,I7222,10))</f>
        <v>0.0817264313139123</v>
      </c>
      <c r="N7222" s="2" t="n">
        <f aca="false">IF(I7222="",10,IF(J7222&gt;1,I7222,10))</f>
        <v>10</v>
      </c>
    </row>
    <row r="7223" customFormat="false" ht="12.75" hidden="false" customHeight="false" outlineLevel="0" collapsed="false">
      <c r="G7223" s="29" t="n">
        <v>7203</v>
      </c>
      <c r="H7223" s="30" t="n">
        <f aca="false">IF(G7223&gt;$J$9,"",IF(G7223=$J$9,$H$3,H7223))</f>
        <v>0.755303946265626</v>
      </c>
      <c r="I7223" s="30" t="n">
        <f aca="false">IF(G7223&gt;$J$9,"",IF(G7223=$J$9,$I$3,I7223))</f>
        <v>0.877823519625202</v>
      </c>
      <c r="J7223" s="30" t="n">
        <f aca="false">IF(COUNT(H7223:I7223)&lt;2,"",(H7223^2+I7223^2)^0.5)</f>
        <v>1.15804066545679</v>
      </c>
      <c r="K7223" s="31" t="str">
        <f aca="false">IF(J7223="","",IF(J7223&lt;=1,"&lt;= 1","&gt; 1"))</f>
        <v>&gt; 1</v>
      </c>
      <c r="L7223" s="2" t="n">
        <f aca="false">IF(I7223="",10,H7223)</f>
        <v>0.755303946265626</v>
      </c>
      <c r="M7223" s="2" t="n">
        <f aca="false">IF(I7223="",10,IF(J7223&lt;=1,I7223,10))</f>
        <v>10</v>
      </c>
      <c r="N7223" s="2" t="n">
        <f aca="false">IF(I7223="",10,IF(J7223&gt;1,I7223,10))</f>
        <v>0.877823519625202</v>
      </c>
    </row>
    <row r="7224" customFormat="false" ht="12.75" hidden="false" customHeight="false" outlineLevel="0" collapsed="false">
      <c r="G7224" s="29" t="n">
        <v>7204</v>
      </c>
      <c r="H7224" s="30" t="n">
        <f aca="false">IF(G7224&gt;$J$9,"",IF(G7224=$J$9,$H$3,H7224))</f>
        <v>0.898254787508339</v>
      </c>
      <c r="I7224" s="30" t="n">
        <f aca="false">IF(G7224&gt;$J$9,"",IF(G7224=$J$9,$I$3,I7224))</f>
        <v>0.0551353503871339</v>
      </c>
      <c r="J7224" s="30" t="n">
        <f aca="false">IF(COUNT(H7224:I7224)&lt;2,"",(H7224^2+I7224^2)^0.5)</f>
        <v>0.899945315085291</v>
      </c>
      <c r="K7224" s="31" t="str">
        <f aca="false">IF(J7224="","",IF(J7224&lt;=1,"&lt;= 1","&gt; 1"))</f>
        <v>&lt;= 1</v>
      </c>
      <c r="L7224" s="2" t="n">
        <f aca="false">IF(I7224="",10,H7224)</f>
        <v>0.898254787508339</v>
      </c>
      <c r="M7224" s="2" t="n">
        <f aca="false">IF(I7224="",10,IF(J7224&lt;=1,I7224,10))</f>
        <v>0.0551353503871339</v>
      </c>
      <c r="N7224" s="2" t="n">
        <f aca="false">IF(I7224="",10,IF(J7224&gt;1,I7224,10))</f>
        <v>10</v>
      </c>
    </row>
    <row r="7225" customFormat="false" ht="12.75" hidden="false" customHeight="false" outlineLevel="0" collapsed="false">
      <c r="G7225" s="29" t="n">
        <v>7205</v>
      </c>
      <c r="H7225" s="30" t="n">
        <f aca="false">IF(G7225&gt;$J$9,"",IF(G7225=$J$9,$H$3,H7225))</f>
        <v>0.733354692583758</v>
      </c>
      <c r="I7225" s="30" t="n">
        <f aca="false">IF(G7225&gt;$J$9,"",IF(G7225=$J$9,$I$3,I7225))</f>
        <v>0.00610796403163505</v>
      </c>
      <c r="J7225" s="30" t="n">
        <f aca="false">IF(COUNT(H7225:I7225)&lt;2,"",(H7225^2+I7225^2)^0.5)</f>
        <v>0.733380128145855</v>
      </c>
      <c r="K7225" s="31" t="str">
        <f aca="false">IF(J7225="","",IF(J7225&lt;=1,"&lt;= 1","&gt; 1"))</f>
        <v>&lt;= 1</v>
      </c>
      <c r="L7225" s="2" t="n">
        <f aca="false">IF(I7225="",10,H7225)</f>
        <v>0.733354692583758</v>
      </c>
      <c r="M7225" s="2" t="n">
        <f aca="false">IF(I7225="",10,IF(J7225&lt;=1,I7225,10))</f>
        <v>0.00610796403163505</v>
      </c>
      <c r="N7225" s="2" t="n">
        <f aca="false">IF(I7225="",10,IF(J7225&gt;1,I7225,10))</f>
        <v>10</v>
      </c>
    </row>
    <row r="7226" customFormat="false" ht="12.75" hidden="false" customHeight="false" outlineLevel="0" collapsed="false">
      <c r="G7226" s="29" t="n">
        <v>7206</v>
      </c>
      <c r="H7226" s="30" t="n">
        <f aca="false">IF(G7226&gt;$J$9,"",IF(G7226=$J$9,$H$3,H7226))</f>
        <v>0.621428800909516</v>
      </c>
      <c r="I7226" s="30" t="n">
        <f aca="false">IF(G7226&gt;$J$9,"",IF(G7226=$J$9,$I$3,I7226))</f>
        <v>0.695991598382228</v>
      </c>
      <c r="J7226" s="30" t="n">
        <f aca="false">IF(COUNT(H7226:I7226)&lt;2,"",(H7226^2+I7226^2)^0.5)</f>
        <v>0.933047726334772</v>
      </c>
      <c r="K7226" s="31" t="str">
        <f aca="false">IF(J7226="","",IF(J7226&lt;=1,"&lt;= 1","&gt; 1"))</f>
        <v>&lt;= 1</v>
      </c>
      <c r="L7226" s="2" t="n">
        <f aca="false">IF(I7226="",10,H7226)</f>
        <v>0.621428800909516</v>
      </c>
      <c r="M7226" s="2" t="n">
        <f aca="false">IF(I7226="",10,IF(J7226&lt;=1,I7226,10))</f>
        <v>0.695991598382228</v>
      </c>
      <c r="N7226" s="2" t="n">
        <f aca="false">IF(I7226="",10,IF(J7226&gt;1,I7226,10))</f>
        <v>10</v>
      </c>
    </row>
    <row r="7227" customFormat="false" ht="12.75" hidden="false" customHeight="false" outlineLevel="0" collapsed="false">
      <c r="G7227" s="29" t="n">
        <v>7207</v>
      </c>
      <c r="H7227" s="30" t="n">
        <f aca="false">IF(G7227&gt;$J$9,"",IF(G7227=$J$9,$H$3,H7227))</f>
        <v>0.592031991529608</v>
      </c>
      <c r="I7227" s="30" t="n">
        <f aca="false">IF(G7227&gt;$J$9,"",IF(G7227=$J$9,$I$3,I7227))</f>
        <v>0.079132241365798</v>
      </c>
      <c r="J7227" s="30" t="n">
        <f aca="false">IF(COUNT(H7227:I7227)&lt;2,"",(H7227^2+I7227^2)^0.5)</f>
        <v>0.597297070659222</v>
      </c>
      <c r="K7227" s="31" t="str">
        <f aca="false">IF(J7227="","",IF(J7227&lt;=1,"&lt;= 1","&gt; 1"))</f>
        <v>&lt;= 1</v>
      </c>
      <c r="L7227" s="2" t="n">
        <f aca="false">IF(I7227="",10,H7227)</f>
        <v>0.592031991529608</v>
      </c>
      <c r="M7227" s="2" t="n">
        <f aca="false">IF(I7227="",10,IF(J7227&lt;=1,I7227,10))</f>
        <v>0.079132241365798</v>
      </c>
      <c r="N7227" s="2" t="n">
        <f aca="false">IF(I7227="",10,IF(J7227&gt;1,I7227,10))</f>
        <v>10</v>
      </c>
    </row>
    <row r="7228" customFormat="false" ht="12.75" hidden="false" customHeight="false" outlineLevel="0" collapsed="false">
      <c r="G7228" s="29" t="n">
        <v>7208</v>
      </c>
      <c r="H7228" s="30" t="n">
        <f aca="false">IF(G7228&gt;$J$9,"",IF(G7228=$J$9,$H$3,H7228))</f>
        <v>0.0555638935752567</v>
      </c>
      <c r="I7228" s="30" t="n">
        <f aca="false">IF(G7228&gt;$J$9,"",IF(G7228=$J$9,$I$3,I7228))</f>
        <v>0.500553110167212</v>
      </c>
      <c r="J7228" s="30" t="n">
        <f aca="false">IF(COUNT(H7228:I7228)&lt;2,"",(H7228^2+I7228^2)^0.5)</f>
        <v>0.503627602864767</v>
      </c>
      <c r="K7228" s="31" t="str">
        <f aca="false">IF(J7228="","",IF(J7228&lt;=1,"&lt;= 1","&gt; 1"))</f>
        <v>&lt;= 1</v>
      </c>
      <c r="L7228" s="2" t="n">
        <f aca="false">IF(I7228="",10,H7228)</f>
        <v>0.0555638935752567</v>
      </c>
      <c r="M7228" s="2" t="n">
        <f aca="false">IF(I7228="",10,IF(J7228&lt;=1,I7228,10))</f>
        <v>0.500553110167212</v>
      </c>
      <c r="N7228" s="2" t="n">
        <f aca="false">IF(I7228="",10,IF(J7228&gt;1,I7228,10))</f>
        <v>10</v>
      </c>
    </row>
    <row r="7229" customFormat="false" ht="12.75" hidden="false" customHeight="false" outlineLevel="0" collapsed="false">
      <c r="G7229" s="29" t="n">
        <v>7209</v>
      </c>
      <c r="H7229" s="30" t="n">
        <f aca="false">IF(G7229&gt;$J$9,"",IF(G7229=$J$9,$H$3,H7229))</f>
        <v>0.620851222936002</v>
      </c>
      <c r="I7229" s="30" t="n">
        <f aca="false">IF(G7229&gt;$J$9,"",IF(G7229=$J$9,$I$3,I7229))</f>
        <v>0.391115300067792</v>
      </c>
      <c r="J7229" s="30" t="n">
        <f aca="false">IF(COUNT(H7229:I7229)&lt;2,"",(H7229^2+I7229^2)^0.5)</f>
        <v>0.733776136821202</v>
      </c>
      <c r="K7229" s="31" t="str">
        <f aca="false">IF(J7229="","",IF(J7229&lt;=1,"&lt;= 1","&gt; 1"))</f>
        <v>&lt;= 1</v>
      </c>
      <c r="L7229" s="2" t="n">
        <f aca="false">IF(I7229="",10,H7229)</f>
        <v>0.620851222936002</v>
      </c>
      <c r="M7229" s="2" t="n">
        <f aca="false">IF(I7229="",10,IF(J7229&lt;=1,I7229,10))</f>
        <v>0.391115300067792</v>
      </c>
      <c r="N7229" s="2" t="n">
        <f aca="false">IF(I7229="",10,IF(J7229&gt;1,I7229,10))</f>
        <v>10</v>
      </c>
    </row>
    <row r="7230" customFormat="false" ht="12.75" hidden="false" customHeight="false" outlineLevel="0" collapsed="false">
      <c r="G7230" s="29" t="n">
        <v>7210</v>
      </c>
      <c r="H7230" s="30" t="n">
        <f aca="false">IF(G7230&gt;$J$9,"",IF(G7230=$J$9,$H$3,H7230))</f>
        <v>0.347762175901551</v>
      </c>
      <c r="I7230" s="30" t="n">
        <f aca="false">IF(G7230&gt;$J$9,"",IF(G7230=$J$9,$I$3,I7230))</f>
        <v>0.724130431357936</v>
      </c>
      <c r="J7230" s="30" t="n">
        <f aca="false">IF(COUNT(H7230:I7230)&lt;2,"",(H7230^2+I7230^2)^0.5)</f>
        <v>0.803307794438976</v>
      </c>
      <c r="K7230" s="31" t="str">
        <f aca="false">IF(J7230="","",IF(J7230&lt;=1,"&lt;= 1","&gt; 1"))</f>
        <v>&lt;= 1</v>
      </c>
      <c r="L7230" s="2" t="n">
        <f aca="false">IF(I7230="",10,H7230)</f>
        <v>0.347762175901551</v>
      </c>
      <c r="M7230" s="2" t="n">
        <f aca="false">IF(I7230="",10,IF(J7230&lt;=1,I7230,10))</f>
        <v>0.724130431357936</v>
      </c>
      <c r="N7230" s="2" t="n">
        <f aca="false">IF(I7230="",10,IF(J7230&gt;1,I7230,10))</f>
        <v>10</v>
      </c>
    </row>
    <row r="7231" customFormat="false" ht="12.75" hidden="false" customHeight="false" outlineLevel="0" collapsed="false">
      <c r="G7231" s="29" t="n">
        <v>7211</v>
      </c>
      <c r="H7231" s="30" t="n">
        <f aca="false">IF(G7231&gt;$J$9,"",IF(G7231=$J$9,$H$3,H7231))</f>
        <v>0.777263188698184</v>
      </c>
      <c r="I7231" s="30" t="n">
        <f aca="false">IF(G7231&gt;$J$9,"",IF(G7231=$J$9,$I$3,I7231))</f>
        <v>0.860040694379051</v>
      </c>
      <c r="J7231" s="30" t="n">
        <f aca="false">IF(COUNT(H7231:I7231)&lt;2,"",(H7231^2+I7231^2)^0.5)</f>
        <v>1.15922735496246</v>
      </c>
      <c r="K7231" s="31" t="str">
        <f aca="false">IF(J7231="","",IF(J7231&lt;=1,"&lt;= 1","&gt; 1"))</f>
        <v>&gt; 1</v>
      </c>
      <c r="L7231" s="2" t="n">
        <f aca="false">IF(I7231="",10,H7231)</f>
        <v>0.777263188698184</v>
      </c>
      <c r="M7231" s="2" t="n">
        <f aca="false">IF(I7231="",10,IF(J7231&lt;=1,I7231,10))</f>
        <v>10</v>
      </c>
      <c r="N7231" s="2" t="n">
        <f aca="false">IF(I7231="",10,IF(J7231&gt;1,I7231,10))</f>
        <v>0.860040694379051</v>
      </c>
    </row>
    <row r="7232" customFormat="false" ht="12.75" hidden="false" customHeight="false" outlineLevel="0" collapsed="false">
      <c r="G7232" s="29" t="n">
        <v>7212</v>
      </c>
      <c r="H7232" s="30" t="n">
        <f aca="false">IF(G7232&gt;$J$9,"",IF(G7232=$J$9,$H$3,H7232))</f>
        <v>0.361466132850628</v>
      </c>
      <c r="I7232" s="30" t="n">
        <f aca="false">IF(G7232&gt;$J$9,"",IF(G7232=$J$9,$I$3,I7232))</f>
        <v>0.994748029499179</v>
      </c>
      <c r="J7232" s="30" t="n">
        <f aca="false">IF(COUNT(H7232:I7232)&lt;2,"",(H7232^2+I7232^2)^0.5)</f>
        <v>1.05838622789154</v>
      </c>
      <c r="K7232" s="31" t="str">
        <f aca="false">IF(J7232="","",IF(J7232&lt;=1,"&lt;= 1","&gt; 1"))</f>
        <v>&gt; 1</v>
      </c>
      <c r="L7232" s="2" t="n">
        <f aca="false">IF(I7232="",10,H7232)</f>
        <v>0.361466132850628</v>
      </c>
      <c r="M7232" s="2" t="n">
        <f aca="false">IF(I7232="",10,IF(J7232&lt;=1,I7232,10))</f>
        <v>10</v>
      </c>
      <c r="N7232" s="2" t="n">
        <f aca="false">IF(I7232="",10,IF(J7232&gt;1,I7232,10))</f>
        <v>0.994748029499179</v>
      </c>
    </row>
    <row r="7233" customFormat="false" ht="12.75" hidden="false" customHeight="false" outlineLevel="0" collapsed="false">
      <c r="G7233" s="29" t="n">
        <v>7213</v>
      </c>
      <c r="H7233" s="30" t="n">
        <f aca="false">IF(G7233&gt;$J$9,"",IF(G7233=$J$9,$H$3,H7233))</f>
        <v>0.5571692547949</v>
      </c>
      <c r="I7233" s="30" t="n">
        <f aca="false">IF(G7233&gt;$J$9,"",IF(G7233=$J$9,$I$3,I7233))</f>
        <v>0.277805844965019</v>
      </c>
      <c r="J7233" s="30" t="n">
        <f aca="false">IF(COUNT(H7233:I7233)&lt;2,"",(H7233^2+I7233^2)^0.5)</f>
        <v>0.622586271921757</v>
      </c>
      <c r="K7233" s="31" t="str">
        <f aca="false">IF(J7233="","",IF(J7233&lt;=1,"&lt;= 1","&gt; 1"))</f>
        <v>&lt;= 1</v>
      </c>
      <c r="L7233" s="2" t="n">
        <f aca="false">IF(I7233="",10,H7233)</f>
        <v>0.5571692547949</v>
      </c>
      <c r="M7233" s="2" t="n">
        <f aca="false">IF(I7233="",10,IF(J7233&lt;=1,I7233,10))</f>
        <v>0.277805844965019</v>
      </c>
      <c r="N7233" s="2" t="n">
        <f aca="false">IF(I7233="",10,IF(J7233&gt;1,I7233,10))</f>
        <v>10</v>
      </c>
    </row>
    <row r="7234" customFormat="false" ht="12.75" hidden="false" customHeight="false" outlineLevel="0" collapsed="false">
      <c r="G7234" s="29" t="n">
        <v>7214</v>
      </c>
      <c r="H7234" s="30" t="n">
        <f aca="false">IF(G7234&gt;$J$9,"",IF(G7234=$J$9,$H$3,H7234))</f>
        <v>0.176604016524992</v>
      </c>
      <c r="I7234" s="30" t="n">
        <f aca="false">IF(G7234&gt;$J$9,"",IF(G7234=$J$9,$I$3,I7234))</f>
        <v>0.602047194455545</v>
      </c>
      <c r="J7234" s="30" t="n">
        <f aca="false">IF(COUNT(H7234:I7234)&lt;2,"",(H7234^2+I7234^2)^0.5)</f>
        <v>0.62741517594377</v>
      </c>
      <c r="K7234" s="31" t="str">
        <f aca="false">IF(J7234="","",IF(J7234&lt;=1,"&lt;= 1","&gt; 1"))</f>
        <v>&lt;= 1</v>
      </c>
      <c r="L7234" s="2" t="n">
        <f aca="false">IF(I7234="",10,H7234)</f>
        <v>0.176604016524992</v>
      </c>
      <c r="M7234" s="2" t="n">
        <f aca="false">IF(I7234="",10,IF(J7234&lt;=1,I7234,10))</f>
        <v>0.602047194455545</v>
      </c>
      <c r="N7234" s="2" t="n">
        <f aca="false">IF(I7234="",10,IF(J7234&gt;1,I7234,10))</f>
        <v>10</v>
      </c>
    </row>
    <row r="7235" customFormat="false" ht="12.75" hidden="false" customHeight="false" outlineLevel="0" collapsed="false">
      <c r="G7235" s="29" t="n">
        <v>7215</v>
      </c>
      <c r="H7235" s="30" t="n">
        <f aca="false">IF(G7235&gt;$J$9,"",IF(G7235=$J$9,$H$3,H7235))</f>
        <v>0.955044987948888</v>
      </c>
      <c r="I7235" s="30" t="n">
        <f aca="false">IF(G7235&gt;$J$9,"",IF(G7235=$J$9,$I$3,I7235))</f>
        <v>0.513320009745523</v>
      </c>
      <c r="J7235" s="30" t="n">
        <f aca="false">IF(COUNT(H7235:I7235)&lt;2,"",(H7235^2+I7235^2)^0.5)</f>
        <v>1.08425474931468</v>
      </c>
      <c r="K7235" s="31" t="str">
        <f aca="false">IF(J7235="","",IF(J7235&lt;=1,"&lt;= 1","&gt; 1"))</f>
        <v>&gt; 1</v>
      </c>
      <c r="L7235" s="2" t="n">
        <f aca="false">IF(I7235="",10,H7235)</f>
        <v>0.955044987948888</v>
      </c>
      <c r="M7235" s="2" t="n">
        <f aca="false">IF(I7235="",10,IF(J7235&lt;=1,I7235,10))</f>
        <v>10</v>
      </c>
      <c r="N7235" s="2" t="n">
        <f aca="false">IF(I7235="",10,IF(J7235&gt;1,I7235,10))</f>
        <v>0.513320009745523</v>
      </c>
    </row>
    <row r="7236" customFormat="false" ht="12.75" hidden="false" customHeight="false" outlineLevel="0" collapsed="false">
      <c r="G7236" s="29" t="n">
        <v>7216</v>
      </c>
      <c r="H7236" s="30" t="n">
        <f aca="false">IF(G7236&gt;$J$9,"",IF(G7236=$J$9,$H$3,H7236))</f>
        <v>0.0755163503654979</v>
      </c>
      <c r="I7236" s="30" t="n">
        <f aca="false">IF(G7236&gt;$J$9,"",IF(G7236=$J$9,$I$3,I7236))</f>
        <v>0.876220470491852</v>
      </c>
      <c r="J7236" s="30" t="n">
        <f aca="false">IF(COUNT(H7236:I7236)&lt;2,"",(H7236^2+I7236^2)^0.5)</f>
        <v>0.879468607786251</v>
      </c>
      <c r="K7236" s="31" t="str">
        <f aca="false">IF(J7236="","",IF(J7236&lt;=1,"&lt;= 1","&gt; 1"))</f>
        <v>&lt;= 1</v>
      </c>
      <c r="L7236" s="2" t="n">
        <f aca="false">IF(I7236="",10,H7236)</f>
        <v>0.0755163503654979</v>
      </c>
      <c r="M7236" s="2" t="n">
        <f aca="false">IF(I7236="",10,IF(J7236&lt;=1,I7236,10))</f>
        <v>0.876220470491852</v>
      </c>
      <c r="N7236" s="2" t="n">
        <f aca="false">IF(I7236="",10,IF(J7236&gt;1,I7236,10))</f>
        <v>10</v>
      </c>
    </row>
    <row r="7237" customFormat="false" ht="12.75" hidden="false" customHeight="false" outlineLevel="0" collapsed="false">
      <c r="G7237" s="29" t="n">
        <v>7217</v>
      </c>
      <c r="H7237" s="30" t="n">
        <f aca="false">IF(G7237&gt;$J$9,"",IF(G7237=$J$9,$H$3,H7237))</f>
        <v>0.466331591666149</v>
      </c>
      <c r="I7237" s="30" t="n">
        <f aca="false">IF(G7237&gt;$J$9,"",IF(G7237=$J$9,$I$3,I7237))</f>
        <v>0.733551174597364</v>
      </c>
      <c r="J7237" s="30" t="n">
        <f aca="false">IF(COUNT(H7237:I7237)&lt;2,"",(H7237^2+I7237^2)^0.5)</f>
        <v>0.869230969960836</v>
      </c>
      <c r="K7237" s="31" t="str">
        <f aca="false">IF(J7237="","",IF(J7237&lt;=1,"&lt;= 1","&gt; 1"))</f>
        <v>&lt;= 1</v>
      </c>
      <c r="L7237" s="2" t="n">
        <f aca="false">IF(I7237="",10,H7237)</f>
        <v>0.466331591666149</v>
      </c>
      <c r="M7237" s="2" t="n">
        <f aca="false">IF(I7237="",10,IF(J7237&lt;=1,I7237,10))</f>
        <v>0.733551174597364</v>
      </c>
      <c r="N7237" s="2" t="n">
        <f aca="false">IF(I7237="",10,IF(J7237&gt;1,I7237,10))</f>
        <v>10</v>
      </c>
    </row>
    <row r="7238" customFormat="false" ht="12.75" hidden="false" customHeight="false" outlineLevel="0" collapsed="false">
      <c r="G7238" s="29" t="n">
        <v>7218</v>
      </c>
      <c r="H7238" s="30" t="n">
        <f aca="false">IF(G7238&gt;$J$9,"",IF(G7238=$J$9,$H$3,H7238))</f>
        <v>0.356011740952002</v>
      </c>
      <c r="I7238" s="30" t="n">
        <f aca="false">IF(G7238&gt;$J$9,"",IF(G7238=$J$9,$I$3,I7238))</f>
        <v>0.487730128297777</v>
      </c>
      <c r="J7238" s="30" t="n">
        <f aca="false">IF(COUNT(H7238:I7238)&lt;2,"",(H7238^2+I7238^2)^0.5)</f>
        <v>0.603841897970853</v>
      </c>
      <c r="K7238" s="31" t="str">
        <f aca="false">IF(J7238="","",IF(J7238&lt;=1,"&lt;= 1","&gt; 1"))</f>
        <v>&lt;= 1</v>
      </c>
      <c r="L7238" s="2" t="n">
        <f aca="false">IF(I7238="",10,H7238)</f>
        <v>0.356011740952002</v>
      </c>
      <c r="M7238" s="2" t="n">
        <f aca="false">IF(I7238="",10,IF(J7238&lt;=1,I7238,10))</f>
        <v>0.487730128297777</v>
      </c>
      <c r="N7238" s="2" t="n">
        <f aca="false">IF(I7238="",10,IF(J7238&gt;1,I7238,10))</f>
        <v>10</v>
      </c>
    </row>
    <row r="7239" customFormat="false" ht="12.75" hidden="false" customHeight="false" outlineLevel="0" collapsed="false">
      <c r="G7239" s="29" t="n">
        <v>7219</v>
      </c>
      <c r="H7239" s="30" t="n">
        <f aca="false">IF(G7239&gt;$J$9,"",IF(G7239=$J$9,$H$3,H7239))</f>
        <v>0.971436567637107</v>
      </c>
      <c r="I7239" s="30" t="n">
        <f aca="false">IF(G7239&gt;$J$9,"",IF(G7239=$J$9,$I$3,I7239))</f>
        <v>0.37922428347742</v>
      </c>
      <c r="J7239" s="30" t="n">
        <f aca="false">IF(COUNT(H7239:I7239)&lt;2,"",(H7239^2+I7239^2)^0.5)</f>
        <v>1.0428327105157</v>
      </c>
      <c r="K7239" s="31" t="str">
        <f aca="false">IF(J7239="","",IF(J7239&lt;=1,"&lt;= 1","&gt; 1"))</f>
        <v>&gt; 1</v>
      </c>
      <c r="L7239" s="2" t="n">
        <f aca="false">IF(I7239="",10,H7239)</f>
        <v>0.971436567637107</v>
      </c>
      <c r="M7239" s="2" t="n">
        <f aca="false">IF(I7239="",10,IF(J7239&lt;=1,I7239,10))</f>
        <v>10</v>
      </c>
      <c r="N7239" s="2" t="n">
        <f aca="false">IF(I7239="",10,IF(J7239&gt;1,I7239,10))</f>
        <v>0.37922428347742</v>
      </c>
    </row>
    <row r="7240" customFormat="false" ht="12.75" hidden="false" customHeight="false" outlineLevel="0" collapsed="false">
      <c r="G7240" s="29" t="n">
        <v>7220</v>
      </c>
      <c r="H7240" s="30" t="n">
        <f aca="false">IF(G7240&gt;$J$9,"",IF(G7240=$J$9,$H$3,H7240))</f>
        <v>0.505834338593769</v>
      </c>
      <c r="I7240" s="30" t="n">
        <f aca="false">IF(G7240&gt;$J$9,"",IF(G7240=$J$9,$I$3,I7240))</f>
        <v>0.734641679975217</v>
      </c>
      <c r="J7240" s="30" t="n">
        <f aca="false">IF(COUNT(H7240:I7240)&lt;2,"",(H7240^2+I7240^2)^0.5)</f>
        <v>0.891945500609429</v>
      </c>
      <c r="K7240" s="31" t="str">
        <f aca="false">IF(J7240="","",IF(J7240&lt;=1,"&lt;= 1","&gt; 1"))</f>
        <v>&lt;= 1</v>
      </c>
      <c r="L7240" s="2" t="n">
        <f aca="false">IF(I7240="",10,H7240)</f>
        <v>0.505834338593769</v>
      </c>
      <c r="M7240" s="2" t="n">
        <f aca="false">IF(I7240="",10,IF(J7240&lt;=1,I7240,10))</f>
        <v>0.734641679975217</v>
      </c>
      <c r="N7240" s="2" t="n">
        <f aca="false">IF(I7240="",10,IF(J7240&gt;1,I7240,10))</f>
        <v>10</v>
      </c>
    </row>
    <row r="7241" customFormat="false" ht="12.75" hidden="false" customHeight="false" outlineLevel="0" collapsed="false">
      <c r="G7241" s="29" t="n">
        <v>7221</v>
      </c>
      <c r="H7241" s="30" t="n">
        <f aca="false">IF(G7241&gt;$J$9,"",IF(G7241=$J$9,$H$3,H7241))</f>
        <v>0.8779255023906</v>
      </c>
      <c r="I7241" s="30" t="n">
        <f aca="false">IF(G7241&gt;$J$9,"",IF(G7241=$J$9,$I$3,I7241))</f>
        <v>0.135427670145183</v>
      </c>
      <c r="J7241" s="30" t="n">
        <f aca="false">IF(COUNT(H7241:I7241)&lt;2,"",(H7241^2+I7241^2)^0.5)</f>
        <v>0.888309541538725</v>
      </c>
      <c r="K7241" s="31" t="str">
        <f aca="false">IF(J7241="","",IF(J7241&lt;=1,"&lt;= 1","&gt; 1"))</f>
        <v>&lt;= 1</v>
      </c>
      <c r="L7241" s="2" t="n">
        <f aca="false">IF(I7241="",10,H7241)</f>
        <v>0.8779255023906</v>
      </c>
      <c r="M7241" s="2" t="n">
        <f aca="false">IF(I7241="",10,IF(J7241&lt;=1,I7241,10))</f>
        <v>0.135427670145183</v>
      </c>
      <c r="N7241" s="2" t="n">
        <f aca="false">IF(I7241="",10,IF(J7241&gt;1,I7241,10))</f>
        <v>10</v>
      </c>
    </row>
    <row r="7242" customFormat="false" ht="12.75" hidden="false" customHeight="false" outlineLevel="0" collapsed="false">
      <c r="G7242" s="29" t="n">
        <v>7222</v>
      </c>
      <c r="H7242" s="30" t="n">
        <f aca="false">IF(G7242&gt;$J$9,"",IF(G7242=$J$9,$H$3,H7242))</f>
        <v>0.639363505391292</v>
      </c>
      <c r="I7242" s="30" t="n">
        <f aca="false">IF(G7242&gt;$J$9,"",IF(G7242=$J$9,$I$3,I7242))</f>
        <v>0.773061524792812</v>
      </c>
      <c r="J7242" s="30" t="n">
        <f aca="false">IF(COUNT(H7242:I7242)&lt;2,"",(H7242^2+I7242^2)^0.5)</f>
        <v>1.00319978725139</v>
      </c>
      <c r="K7242" s="31" t="str">
        <f aca="false">IF(J7242="","",IF(J7242&lt;=1,"&lt;= 1","&gt; 1"))</f>
        <v>&gt; 1</v>
      </c>
      <c r="L7242" s="2" t="n">
        <f aca="false">IF(I7242="",10,H7242)</f>
        <v>0.639363505391292</v>
      </c>
      <c r="M7242" s="2" t="n">
        <f aca="false">IF(I7242="",10,IF(J7242&lt;=1,I7242,10))</f>
        <v>10</v>
      </c>
      <c r="N7242" s="2" t="n">
        <f aca="false">IF(I7242="",10,IF(J7242&gt;1,I7242,10))</f>
        <v>0.773061524792812</v>
      </c>
    </row>
    <row r="7243" customFormat="false" ht="12.75" hidden="false" customHeight="false" outlineLevel="0" collapsed="false">
      <c r="G7243" s="29" t="n">
        <v>7223</v>
      </c>
      <c r="H7243" s="30" t="n">
        <f aca="false">IF(G7243&gt;$J$9,"",IF(G7243=$J$9,$H$3,H7243))</f>
        <v>0.843157672828574</v>
      </c>
      <c r="I7243" s="30" t="n">
        <f aca="false">IF(G7243&gt;$J$9,"",IF(G7243=$J$9,$I$3,I7243))</f>
        <v>0.263200778335763</v>
      </c>
      <c r="J7243" s="30" t="n">
        <f aca="false">IF(COUNT(H7243:I7243)&lt;2,"",(H7243^2+I7243^2)^0.5)</f>
        <v>0.883283369574141</v>
      </c>
      <c r="K7243" s="31" t="str">
        <f aca="false">IF(J7243="","",IF(J7243&lt;=1,"&lt;= 1","&gt; 1"))</f>
        <v>&lt;= 1</v>
      </c>
      <c r="L7243" s="2" t="n">
        <f aca="false">IF(I7243="",10,H7243)</f>
        <v>0.843157672828574</v>
      </c>
      <c r="M7243" s="2" t="n">
        <f aca="false">IF(I7243="",10,IF(J7243&lt;=1,I7243,10))</f>
        <v>0.263200778335763</v>
      </c>
      <c r="N7243" s="2" t="n">
        <f aca="false">IF(I7243="",10,IF(J7243&gt;1,I7243,10))</f>
        <v>10</v>
      </c>
    </row>
    <row r="7244" customFormat="false" ht="12.75" hidden="false" customHeight="false" outlineLevel="0" collapsed="false">
      <c r="G7244" s="29" t="n">
        <v>7224</v>
      </c>
      <c r="H7244" s="30" t="n">
        <f aca="false">IF(G7244&gt;$J$9,"",IF(G7244=$J$9,$H$3,H7244))</f>
        <v>0.903520011662013</v>
      </c>
      <c r="I7244" s="30" t="n">
        <f aca="false">IF(G7244&gt;$J$9,"",IF(G7244=$J$9,$I$3,I7244))</f>
        <v>0.188170528825989</v>
      </c>
      <c r="J7244" s="30" t="n">
        <f aca="false">IF(COUNT(H7244:I7244)&lt;2,"",(H7244^2+I7244^2)^0.5)</f>
        <v>0.922906582158983</v>
      </c>
      <c r="K7244" s="31" t="str">
        <f aca="false">IF(J7244="","",IF(J7244&lt;=1,"&lt;= 1","&gt; 1"))</f>
        <v>&lt;= 1</v>
      </c>
      <c r="L7244" s="2" t="n">
        <f aca="false">IF(I7244="",10,H7244)</f>
        <v>0.903520011662013</v>
      </c>
      <c r="M7244" s="2" t="n">
        <f aca="false">IF(I7244="",10,IF(J7244&lt;=1,I7244,10))</f>
        <v>0.188170528825989</v>
      </c>
      <c r="N7244" s="2" t="n">
        <f aca="false">IF(I7244="",10,IF(J7244&gt;1,I7244,10))</f>
        <v>10</v>
      </c>
    </row>
    <row r="7245" customFormat="false" ht="12.75" hidden="false" customHeight="false" outlineLevel="0" collapsed="false">
      <c r="G7245" s="29" t="n">
        <v>7225</v>
      </c>
      <c r="H7245" s="30" t="n">
        <f aca="false">IF(G7245&gt;$J$9,"",IF(G7245=$J$9,$H$3,H7245))</f>
        <v>0.821643147487926</v>
      </c>
      <c r="I7245" s="30" t="n">
        <f aca="false">IF(G7245&gt;$J$9,"",IF(G7245=$J$9,$I$3,I7245))</f>
        <v>0.750603596888534</v>
      </c>
      <c r="J7245" s="30" t="n">
        <f aca="false">IF(COUNT(H7245:I7245)&lt;2,"",(H7245^2+I7245^2)^0.5)</f>
        <v>1.11288059623478</v>
      </c>
      <c r="K7245" s="31" t="str">
        <f aca="false">IF(J7245="","",IF(J7245&lt;=1,"&lt;= 1","&gt; 1"))</f>
        <v>&gt; 1</v>
      </c>
      <c r="L7245" s="2" t="n">
        <f aca="false">IF(I7245="",10,H7245)</f>
        <v>0.821643147487926</v>
      </c>
      <c r="M7245" s="2" t="n">
        <f aca="false">IF(I7245="",10,IF(J7245&lt;=1,I7245,10))</f>
        <v>10</v>
      </c>
      <c r="N7245" s="2" t="n">
        <f aca="false">IF(I7245="",10,IF(J7245&gt;1,I7245,10))</f>
        <v>0.750603596888534</v>
      </c>
    </row>
    <row r="7246" customFormat="false" ht="12.75" hidden="false" customHeight="false" outlineLevel="0" collapsed="false">
      <c r="G7246" s="29" t="n">
        <v>7226</v>
      </c>
      <c r="H7246" s="30" t="n">
        <f aca="false">IF(G7246&gt;$J$9,"",IF(G7246=$J$9,$H$3,H7246))</f>
        <v>0.532897388457743</v>
      </c>
      <c r="I7246" s="30" t="n">
        <f aca="false">IF(G7246&gt;$J$9,"",IF(G7246=$J$9,$I$3,I7246))</f>
        <v>0.0800518348041353</v>
      </c>
      <c r="J7246" s="30" t="n">
        <f aca="false">IF(COUNT(H7246:I7246)&lt;2,"",(H7246^2+I7246^2)^0.5)</f>
        <v>0.538876537697264</v>
      </c>
      <c r="K7246" s="31" t="str">
        <f aca="false">IF(J7246="","",IF(J7246&lt;=1,"&lt;= 1","&gt; 1"))</f>
        <v>&lt;= 1</v>
      </c>
      <c r="L7246" s="2" t="n">
        <f aca="false">IF(I7246="",10,H7246)</f>
        <v>0.532897388457743</v>
      </c>
      <c r="M7246" s="2" t="n">
        <f aca="false">IF(I7246="",10,IF(J7246&lt;=1,I7246,10))</f>
        <v>0.0800518348041353</v>
      </c>
      <c r="N7246" s="2" t="n">
        <f aca="false">IF(I7246="",10,IF(J7246&gt;1,I7246,10))</f>
        <v>10</v>
      </c>
    </row>
    <row r="7247" customFormat="false" ht="12.75" hidden="false" customHeight="false" outlineLevel="0" collapsed="false">
      <c r="G7247" s="29" t="n">
        <v>7227</v>
      </c>
      <c r="H7247" s="30" t="n">
        <f aca="false">IF(G7247&gt;$J$9,"",IF(G7247=$J$9,$H$3,H7247))</f>
        <v>0.40153221400568</v>
      </c>
      <c r="I7247" s="30" t="n">
        <f aca="false">IF(G7247&gt;$J$9,"",IF(G7247=$J$9,$I$3,I7247))</f>
        <v>0.552931658418387</v>
      </c>
      <c r="J7247" s="30" t="n">
        <f aca="false">IF(COUNT(H7247:I7247)&lt;2,"",(H7247^2+I7247^2)^0.5)</f>
        <v>0.683345840527043</v>
      </c>
      <c r="K7247" s="31" t="str">
        <f aca="false">IF(J7247="","",IF(J7247&lt;=1,"&lt;= 1","&gt; 1"))</f>
        <v>&lt;= 1</v>
      </c>
      <c r="L7247" s="2" t="n">
        <f aca="false">IF(I7247="",10,H7247)</f>
        <v>0.40153221400568</v>
      </c>
      <c r="M7247" s="2" t="n">
        <f aca="false">IF(I7247="",10,IF(J7247&lt;=1,I7247,10))</f>
        <v>0.552931658418387</v>
      </c>
      <c r="N7247" s="2" t="n">
        <f aca="false">IF(I7247="",10,IF(J7247&gt;1,I7247,10))</f>
        <v>10</v>
      </c>
    </row>
    <row r="7248" customFormat="false" ht="12.75" hidden="false" customHeight="false" outlineLevel="0" collapsed="false">
      <c r="G7248" s="29" t="n">
        <v>7228</v>
      </c>
      <c r="H7248" s="30" t="n">
        <f aca="false">IF(G7248&gt;$J$9,"",IF(G7248=$J$9,$H$3,H7248))</f>
        <v>0.977162233163176</v>
      </c>
      <c r="I7248" s="30" t="n">
        <f aca="false">IF(G7248&gt;$J$9,"",IF(G7248=$J$9,$I$3,I7248))</f>
        <v>0.340214984435222</v>
      </c>
      <c r="J7248" s="30" t="n">
        <f aca="false">IF(COUNT(H7248:I7248)&lt;2,"",(H7248^2+I7248^2)^0.5)</f>
        <v>1.03469428603559</v>
      </c>
      <c r="K7248" s="31" t="str">
        <f aca="false">IF(J7248="","",IF(J7248&lt;=1,"&lt;= 1","&gt; 1"))</f>
        <v>&gt; 1</v>
      </c>
      <c r="L7248" s="2" t="n">
        <f aca="false">IF(I7248="",10,H7248)</f>
        <v>0.977162233163176</v>
      </c>
      <c r="M7248" s="2" t="n">
        <f aca="false">IF(I7248="",10,IF(J7248&lt;=1,I7248,10))</f>
        <v>10</v>
      </c>
      <c r="N7248" s="2" t="n">
        <f aca="false">IF(I7248="",10,IF(J7248&gt;1,I7248,10))</f>
        <v>0.340214984435222</v>
      </c>
    </row>
    <row r="7249" customFormat="false" ht="12.75" hidden="false" customHeight="false" outlineLevel="0" collapsed="false">
      <c r="G7249" s="29" t="n">
        <v>7229</v>
      </c>
      <c r="H7249" s="30" t="n">
        <f aca="false">IF(G7249&gt;$J$9,"",IF(G7249=$J$9,$H$3,H7249))</f>
        <v>0.663216865918856</v>
      </c>
      <c r="I7249" s="30" t="n">
        <f aca="false">IF(G7249&gt;$J$9,"",IF(G7249=$J$9,$I$3,I7249))</f>
        <v>0.625324332206029</v>
      </c>
      <c r="J7249" s="30" t="n">
        <f aca="false">IF(COUNT(H7249:I7249)&lt;2,"",(H7249^2+I7249^2)^0.5)</f>
        <v>0.911530104652691</v>
      </c>
      <c r="K7249" s="31" t="str">
        <f aca="false">IF(J7249="","",IF(J7249&lt;=1,"&lt;= 1","&gt; 1"))</f>
        <v>&lt;= 1</v>
      </c>
      <c r="L7249" s="2" t="n">
        <f aca="false">IF(I7249="",10,H7249)</f>
        <v>0.663216865918856</v>
      </c>
      <c r="M7249" s="2" t="n">
        <f aca="false">IF(I7249="",10,IF(J7249&lt;=1,I7249,10))</f>
        <v>0.625324332206029</v>
      </c>
      <c r="N7249" s="2" t="n">
        <f aca="false">IF(I7249="",10,IF(J7249&gt;1,I7249,10))</f>
        <v>10</v>
      </c>
    </row>
    <row r="7250" customFormat="false" ht="12.75" hidden="false" customHeight="false" outlineLevel="0" collapsed="false">
      <c r="G7250" s="29" t="n">
        <v>7230</v>
      </c>
      <c r="H7250" s="30" t="n">
        <f aca="false">IF(G7250&gt;$J$9,"",IF(G7250=$J$9,$H$3,H7250))</f>
        <v>0.246381367111629</v>
      </c>
      <c r="I7250" s="30" t="n">
        <f aca="false">IF(G7250&gt;$J$9,"",IF(G7250=$J$9,$I$3,I7250))</f>
        <v>0.284510410884412</v>
      </c>
      <c r="J7250" s="30" t="n">
        <f aca="false">IF(COUNT(H7250:I7250)&lt;2,"",(H7250^2+I7250^2)^0.5)</f>
        <v>0.376364121511884</v>
      </c>
      <c r="K7250" s="31" t="str">
        <f aca="false">IF(J7250="","",IF(J7250&lt;=1,"&lt;= 1","&gt; 1"))</f>
        <v>&lt;= 1</v>
      </c>
      <c r="L7250" s="2" t="n">
        <f aca="false">IF(I7250="",10,H7250)</f>
        <v>0.246381367111629</v>
      </c>
      <c r="M7250" s="2" t="n">
        <f aca="false">IF(I7250="",10,IF(J7250&lt;=1,I7250,10))</f>
        <v>0.284510410884412</v>
      </c>
      <c r="N7250" s="2" t="n">
        <f aca="false">IF(I7250="",10,IF(J7250&gt;1,I7250,10))</f>
        <v>10</v>
      </c>
    </row>
    <row r="7251" customFormat="false" ht="12.75" hidden="false" customHeight="false" outlineLevel="0" collapsed="false">
      <c r="G7251" s="29" t="n">
        <v>7231</v>
      </c>
      <c r="H7251" s="30" t="n">
        <f aca="false">IF(G7251&gt;$J$9,"",IF(G7251=$J$9,$H$3,H7251))</f>
        <v>0.462706370973755</v>
      </c>
      <c r="I7251" s="30" t="n">
        <f aca="false">IF(G7251&gt;$J$9,"",IF(G7251=$J$9,$I$3,I7251))</f>
        <v>0.656865001419318</v>
      </c>
      <c r="J7251" s="30" t="n">
        <f aca="false">IF(COUNT(H7251:I7251)&lt;2,"",(H7251^2+I7251^2)^0.5)</f>
        <v>0.803472971436689</v>
      </c>
      <c r="K7251" s="31" t="str">
        <f aca="false">IF(J7251="","",IF(J7251&lt;=1,"&lt;= 1","&gt; 1"))</f>
        <v>&lt;= 1</v>
      </c>
      <c r="L7251" s="2" t="n">
        <f aca="false">IF(I7251="",10,H7251)</f>
        <v>0.462706370973755</v>
      </c>
      <c r="M7251" s="2" t="n">
        <f aca="false">IF(I7251="",10,IF(J7251&lt;=1,I7251,10))</f>
        <v>0.656865001419318</v>
      </c>
      <c r="N7251" s="2" t="n">
        <f aca="false">IF(I7251="",10,IF(J7251&gt;1,I7251,10))</f>
        <v>10</v>
      </c>
    </row>
    <row r="7252" customFormat="false" ht="12.75" hidden="false" customHeight="false" outlineLevel="0" collapsed="false">
      <c r="G7252" s="29" t="n">
        <v>7232</v>
      </c>
      <c r="H7252" s="30" t="n">
        <f aca="false">IF(G7252&gt;$J$9,"",IF(G7252=$J$9,$H$3,H7252))</f>
        <v>0.742937932127838</v>
      </c>
      <c r="I7252" s="30" t="n">
        <f aca="false">IF(G7252&gt;$J$9,"",IF(G7252=$J$9,$I$3,I7252))</f>
        <v>0.361445293784634</v>
      </c>
      <c r="J7252" s="30" t="n">
        <f aca="false">IF(COUNT(H7252:I7252)&lt;2,"",(H7252^2+I7252^2)^0.5)</f>
        <v>0.826195782725529</v>
      </c>
      <c r="K7252" s="31" t="str">
        <f aca="false">IF(J7252="","",IF(J7252&lt;=1,"&lt;= 1","&gt; 1"))</f>
        <v>&lt;= 1</v>
      </c>
      <c r="L7252" s="2" t="n">
        <f aca="false">IF(I7252="",10,H7252)</f>
        <v>0.742937932127838</v>
      </c>
      <c r="M7252" s="2" t="n">
        <f aca="false">IF(I7252="",10,IF(J7252&lt;=1,I7252,10))</f>
        <v>0.361445293784634</v>
      </c>
      <c r="N7252" s="2" t="n">
        <f aca="false">IF(I7252="",10,IF(J7252&gt;1,I7252,10))</f>
        <v>10</v>
      </c>
    </row>
    <row r="7253" customFormat="false" ht="12.75" hidden="false" customHeight="false" outlineLevel="0" collapsed="false">
      <c r="G7253" s="29" t="n">
        <v>7233</v>
      </c>
      <c r="H7253" s="30" t="n">
        <f aca="false">IF(G7253&gt;$J$9,"",IF(G7253=$J$9,$H$3,H7253))</f>
        <v>0.72383175448969</v>
      </c>
      <c r="I7253" s="30" t="n">
        <f aca="false">IF(G7253&gt;$J$9,"",IF(G7253=$J$9,$I$3,I7253))</f>
        <v>0.690813186856027</v>
      </c>
      <c r="J7253" s="30" t="n">
        <f aca="false">IF(COUNT(H7253:I7253)&lt;2,"",(H7253^2+I7253^2)^0.5)</f>
        <v>1.0005774672367</v>
      </c>
      <c r="K7253" s="31" t="str">
        <f aca="false">IF(J7253="","",IF(J7253&lt;=1,"&lt;= 1","&gt; 1"))</f>
        <v>&gt; 1</v>
      </c>
      <c r="L7253" s="2" t="n">
        <f aca="false">IF(I7253="",10,H7253)</f>
        <v>0.72383175448969</v>
      </c>
      <c r="M7253" s="2" t="n">
        <f aca="false">IF(I7253="",10,IF(J7253&lt;=1,I7253,10))</f>
        <v>10</v>
      </c>
      <c r="N7253" s="2" t="n">
        <f aca="false">IF(I7253="",10,IF(J7253&gt;1,I7253,10))</f>
        <v>0.690813186856027</v>
      </c>
    </row>
    <row r="7254" customFormat="false" ht="12.75" hidden="false" customHeight="false" outlineLevel="0" collapsed="false">
      <c r="G7254" s="29" t="n">
        <v>7234</v>
      </c>
      <c r="H7254" s="30" t="n">
        <f aca="false">IF(G7254&gt;$J$9,"",IF(G7254=$J$9,$H$3,H7254))</f>
        <v>0.335377324863629</v>
      </c>
      <c r="I7254" s="30" t="n">
        <f aca="false">IF(G7254&gt;$J$9,"",IF(G7254=$J$9,$I$3,I7254))</f>
        <v>0.356255722407611</v>
      </c>
      <c r="J7254" s="30" t="n">
        <f aca="false">IF(COUNT(H7254:I7254)&lt;2,"",(H7254^2+I7254^2)^0.5)</f>
        <v>0.489281197044044</v>
      </c>
      <c r="K7254" s="31" t="str">
        <f aca="false">IF(J7254="","",IF(J7254&lt;=1,"&lt;= 1","&gt; 1"))</f>
        <v>&lt;= 1</v>
      </c>
      <c r="L7254" s="2" t="n">
        <f aca="false">IF(I7254="",10,H7254)</f>
        <v>0.335377324863629</v>
      </c>
      <c r="M7254" s="2" t="n">
        <f aca="false">IF(I7254="",10,IF(J7254&lt;=1,I7254,10))</f>
        <v>0.356255722407611</v>
      </c>
      <c r="N7254" s="2" t="n">
        <f aca="false">IF(I7254="",10,IF(J7254&gt;1,I7254,10))</f>
        <v>10</v>
      </c>
    </row>
    <row r="7255" customFormat="false" ht="12.75" hidden="false" customHeight="false" outlineLevel="0" collapsed="false">
      <c r="G7255" s="29" t="n">
        <v>7235</v>
      </c>
      <c r="H7255" s="30" t="n">
        <f aca="false">IF(G7255&gt;$J$9,"",IF(G7255=$J$9,$H$3,H7255))</f>
        <v>0.234453948055389</v>
      </c>
      <c r="I7255" s="30" t="n">
        <f aca="false">IF(G7255&gt;$J$9,"",IF(G7255=$J$9,$I$3,I7255))</f>
        <v>0.327179297570043</v>
      </c>
      <c r="J7255" s="30" t="n">
        <f aca="false">IF(COUNT(H7255:I7255)&lt;2,"",(H7255^2+I7255^2)^0.5)</f>
        <v>0.402510802981965</v>
      </c>
      <c r="K7255" s="31" t="str">
        <f aca="false">IF(J7255="","",IF(J7255&lt;=1,"&lt;= 1","&gt; 1"))</f>
        <v>&lt;= 1</v>
      </c>
      <c r="L7255" s="2" t="n">
        <f aca="false">IF(I7255="",10,H7255)</f>
        <v>0.234453948055389</v>
      </c>
      <c r="M7255" s="2" t="n">
        <f aca="false">IF(I7255="",10,IF(J7255&lt;=1,I7255,10))</f>
        <v>0.327179297570043</v>
      </c>
      <c r="N7255" s="2" t="n">
        <f aca="false">IF(I7255="",10,IF(J7255&gt;1,I7255,10))</f>
        <v>10</v>
      </c>
    </row>
    <row r="7256" customFormat="false" ht="12.75" hidden="false" customHeight="false" outlineLevel="0" collapsed="false">
      <c r="G7256" s="29" t="n">
        <v>7236</v>
      </c>
      <c r="H7256" s="30" t="n">
        <f aca="false">IF(G7256&gt;$J$9,"",IF(G7256=$J$9,$H$3,H7256))</f>
        <v>0.0973367733328425</v>
      </c>
      <c r="I7256" s="30" t="n">
        <f aca="false">IF(G7256&gt;$J$9,"",IF(G7256=$J$9,$I$3,I7256))</f>
        <v>0.800989717680423</v>
      </c>
      <c r="J7256" s="30" t="n">
        <f aca="false">IF(COUNT(H7256:I7256)&lt;2,"",(H7256^2+I7256^2)^0.5)</f>
        <v>0.806882256139403</v>
      </c>
      <c r="K7256" s="31" t="str">
        <f aca="false">IF(J7256="","",IF(J7256&lt;=1,"&lt;= 1","&gt; 1"))</f>
        <v>&lt;= 1</v>
      </c>
      <c r="L7256" s="2" t="n">
        <f aca="false">IF(I7256="",10,H7256)</f>
        <v>0.0973367733328425</v>
      </c>
      <c r="M7256" s="2" t="n">
        <f aca="false">IF(I7256="",10,IF(J7256&lt;=1,I7256,10))</f>
        <v>0.800989717680423</v>
      </c>
      <c r="N7256" s="2" t="n">
        <f aca="false">IF(I7256="",10,IF(J7256&gt;1,I7256,10))</f>
        <v>10</v>
      </c>
    </row>
    <row r="7257" customFormat="false" ht="12.75" hidden="false" customHeight="false" outlineLevel="0" collapsed="false">
      <c r="G7257" s="29" t="n">
        <v>7237</v>
      </c>
      <c r="H7257" s="30" t="n">
        <f aca="false">IF(G7257&gt;$J$9,"",IF(G7257=$J$9,$H$3,H7257))</f>
        <v>0.705129024569575</v>
      </c>
      <c r="I7257" s="30" t="n">
        <f aca="false">IF(G7257&gt;$J$9,"",IF(G7257=$J$9,$I$3,I7257))</f>
        <v>0.14984529353879</v>
      </c>
      <c r="J7257" s="30" t="n">
        <f aca="false">IF(COUNT(H7257:I7257)&lt;2,"",(H7257^2+I7257^2)^0.5)</f>
        <v>0.720874852721446</v>
      </c>
      <c r="K7257" s="31" t="str">
        <f aca="false">IF(J7257="","",IF(J7257&lt;=1,"&lt;= 1","&gt; 1"))</f>
        <v>&lt;= 1</v>
      </c>
      <c r="L7257" s="2" t="n">
        <f aca="false">IF(I7257="",10,H7257)</f>
        <v>0.705129024569575</v>
      </c>
      <c r="M7257" s="2" t="n">
        <f aca="false">IF(I7257="",10,IF(J7257&lt;=1,I7257,10))</f>
        <v>0.14984529353879</v>
      </c>
      <c r="N7257" s="2" t="n">
        <f aca="false">IF(I7257="",10,IF(J7257&gt;1,I7257,10))</f>
        <v>10</v>
      </c>
    </row>
    <row r="7258" customFormat="false" ht="12.75" hidden="false" customHeight="false" outlineLevel="0" collapsed="false">
      <c r="G7258" s="29" t="n">
        <v>7238</v>
      </c>
      <c r="H7258" s="30" t="n">
        <f aca="false">IF(G7258&gt;$J$9,"",IF(G7258=$J$9,$H$3,H7258))</f>
        <v>0.688755827406013</v>
      </c>
      <c r="I7258" s="30" t="n">
        <f aca="false">IF(G7258&gt;$J$9,"",IF(G7258=$J$9,$I$3,I7258))</f>
        <v>0.0509302455400249</v>
      </c>
      <c r="J7258" s="30" t="n">
        <f aca="false">IF(COUNT(H7258:I7258)&lt;2,"",(H7258^2+I7258^2)^0.5)</f>
        <v>0.690636286113399</v>
      </c>
      <c r="K7258" s="31" t="str">
        <f aca="false">IF(J7258="","",IF(J7258&lt;=1,"&lt;= 1","&gt; 1"))</f>
        <v>&lt;= 1</v>
      </c>
      <c r="L7258" s="2" t="n">
        <f aca="false">IF(I7258="",10,H7258)</f>
        <v>0.688755827406013</v>
      </c>
      <c r="M7258" s="2" t="n">
        <f aca="false">IF(I7258="",10,IF(J7258&lt;=1,I7258,10))</f>
        <v>0.0509302455400249</v>
      </c>
      <c r="N7258" s="2" t="n">
        <f aca="false">IF(I7258="",10,IF(J7258&gt;1,I7258,10))</f>
        <v>10</v>
      </c>
    </row>
    <row r="7259" customFormat="false" ht="12.75" hidden="false" customHeight="false" outlineLevel="0" collapsed="false">
      <c r="G7259" s="29" t="n">
        <v>7239</v>
      </c>
      <c r="H7259" s="30" t="n">
        <f aca="false">IF(G7259&gt;$J$9,"",IF(G7259=$J$9,$H$3,H7259))</f>
        <v>0.83703646515571</v>
      </c>
      <c r="I7259" s="30" t="n">
        <f aca="false">IF(G7259&gt;$J$9,"",IF(G7259=$J$9,$I$3,I7259))</f>
        <v>0.756778863202559</v>
      </c>
      <c r="J7259" s="30" t="n">
        <f aca="false">IF(COUNT(H7259:I7259)&lt;2,"",(H7259^2+I7259^2)^0.5)</f>
        <v>1.12842558097135</v>
      </c>
      <c r="K7259" s="31" t="str">
        <f aca="false">IF(J7259="","",IF(J7259&lt;=1,"&lt;= 1","&gt; 1"))</f>
        <v>&gt; 1</v>
      </c>
      <c r="L7259" s="2" t="n">
        <f aca="false">IF(I7259="",10,H7259)</f>
        <v>0.83703646515571</v>
      </c>
      <c r="M7259" s="2" t="n">
        <f aca="false">IF(I7259="",10,IF(J7259&lt;=1,I7259,10))</f>
        <v>10</v>
      </c>
      <c r="N7259" s="2" t="n">
        <f aca="false">IF(I7259="",10,IF(J7259&gt;1,I7259,10))</f>
        <v>0.756778863202559</v>
      </c>
    </row>
    <row r="7260" customFormat="false" ht="12.75" hidden="false" customHeight="false" outlineLevel="0" collapsed="false">
      <c r="G7260" s="29" t="n">
        <v>7240</v>
      </c>
      <c r="H7260" s="30" t="n">
        <f aca="false">IF(G7260&gt;$J$9,"",IF(G7260=$J$9,$H$3,H7260))</f>
        <v>0.484417252099631</v>
      </c>
      <c r="I7260" s="30" t="n">
        <f aca="false">IF(G7260&gt;$J$9,"",IF(G7260=$J$9,$I$3,I7260))</f>
        <v>0.735354471173474</v>
      </c>
      <c r="J7260" s="30" t="n">
        <f aca="false">IF(COUNT(H7260:I7260)&lt;2,"",(H7260^2+I7260^2)^0.5)</f>
        <v>0.880571560071399</v>
      </c>
      <c r="K7260" s="31" t="str">
        <f aca="false">IF(J7260="","",IF(J7260&lt;=1,"&lt;= 1","&gt; 1"))</f>
        <v>&lt;= 1</v>
      </c>
      <c r="L7260" s="2" t="n">
        <f aca="false">IF(I7260="",10,H7260)</f>
        <v>0.484417252099631</v>
      </c>
      <c r="M7260" s="2" t="n">
        <f aca="false">IF(I7260="",10,IF(J7260&lt;=1,I7260,10))</f>
        <v>0.735354471173474</v>
      </c>
      <c r="N7260" s="2" t="n">
        <f aca="false">IF(I7260="",10,IF(J7260&gt;1,I7260,10))</f>
        <v>10</v>
      </c>
    </row>
    <row r="7261" customFormat="false" ht="12.75" hidden="false" customHeight="false" outlineLevel="0" collapsed="false">
      <c r="G7261" s="29" t="n">
        <v>7241</v>
      </c>
      <c r="H7261" s="30" t="n">
        <f aca="false">IF(G7261&gt;$J$9,"",IF(G7261=$J$9,$H$3,H7261))</f>
        <v>0.640932220622511</v>
      </c>
      <c r="I7261" s="30" t="n">
        <f aca="false">IF(G7261&gt;$J$9,"",IF(G7261=$J$9,$I$3,I7261))</f>
        <v>0.226243883832309</v>
      </c>
      <c r="J7261" s="30" t="n">
        <f aca="false">IF(COUNT(H7261:I7261)&lt;2,"",(H7261^2+I7261^2)^0.5)</f>
        <v>0.67969140527421</v>
      </c>
      <c r="K7261" s="31" t="str">
        <f aca="false">IF(J7261="","",IF(J7261&lt;=1,"&lt;= 1","&gt; 1"))</f>
        <v>&lt;= 1</v>
      </c>
      <c r="L7261" s="2" t="n">
        <f aca="false">IF(I7261="",10,H7261)</f>
        <v>0.640932220622511</v>
      </c>
      <c r="M7261" s="2" t="n">
        <f aca="false">IF(I7261="",10,IF(J7261&lt;=1,I7261,10))</f>
        <v>0.226243883832309</v>
      </c>
      <c r="N7261" s="2" t="n">
        <f aca="false">IF(I7261="",10,IF(J7261&gt;1,I7261,10))</f>
        <v>10</v>
      </c>
    </row>
    <row r="7262" customFormat="false" ht="12.75" hidden="false" customHeight="false" outlineLevel="0" collapsed="false">
      <c r="G7262" s="29" t="n">
        <v>7242</v>
      </c>
      <c r="H7262" s="30" t="n">
        <f aca="false">IF(G7262&gt;$J$9,"",IF(G7262=$J$9,$H$3,H7262))</f>
        <v>0.342889206082739</v>
      </c>
      <c r="I7262" s="30" t="n">
        <f aca="false">IF(G7262&gt;$J$9,"",IF(G7262=$J$9,$I$3,I7262))</f>
        <v>0.0521704312197495</v>
      </c>
      <c r="J7262" s="30" t="n">
        <f aca="false">IF(COUNT(H7262:I7262)&lt;2,"",(H7262^2+I7262^2)^0.5)</f>
        <v>0.346835352208661</v>
      </c>
      <c r="K7262" s="31" t="str">
        <f aca="false">IF(J7262="","",IF(J7262&lt;=1,"&lt;= 1","&gt; 1"))</f>
        <v>&lt;= 1</v>
      </c>
      <c r="L7262" s="2" t="n">
        <f aca="false">IF(I7262="",10,H7262)</f>
        <v>0.342889206082739</v>
      </c>
      <c r="M7262" s="2" t="n">
        <f aca="false">IF(I7262="",10,IF(J7262&lt;=1,I7262,10))</f>
        <v>0.0521704312197495</v>
      </c>
      <c r="N7262" s="2" t="n">
        <f aca="false">IF(I7262="",10,IF(J7262&gt;1,I7262,10))</f>
        <v>10</v>
      </c>
    </row>
    <row r="7263" customFormat="false" ht="12.75" hidden="false" customHeight="false" outlineLevel="0" collapsed="false">
      <c r="G7263" s="29" t="n">
        <v>7243</v>
      </c>
      <c r="H7263" s="30" t="n">
        <f aca="false">IF(G7263&gt;$J$9,"",IF(G7263=$J$9,$H$3,H7263))</f>
        <v>0.262752063762595</v>
      </c>
      <c r="I7263" s="30" t="n">
        <f aca="false">IF(G7263&gt;$J$9,"",IF(G7263=$J$9,$I$3,I7263))</f>
        <v>0.883072402577586</v>
      </c>
      <c r="J7263" s="30" t="n">
        <f aca="false">IF(COUNT(H7263:I7263)&lt;2,"",(H7263^2+I7263^2)^0.5)</f>
        <v>0.921333552632082</v>
      </c>
      <c r="K7263" s="31" t="str">
        <f aca="false">IF(J7263="","",IF(J7263&lt;=1,"&lt;= 1","&gt; 1"))</f>
        <v>&lt;= 1</v>
      </c>
      <c r="L7263" s="2" t="n">
        <f aca="false">IF(I7263="",10,H7263)</f>
        <v>0.262752063762595</v>
      </c>
      <c r="M7263" s="2" t="n">
        <f aca="false">IF(I7263="",10,IF(J7263&lt;=1,I7263,10))</f>
        <v>0.883072402577586</v>
      </c>
      <c r="N7263" s="2" t="n">
        <f aca="false">IF(I7263="",10,IF(J7263&gt;1,I7263,10))</f>
        <v>10</v>
      </c>
    </row>
    <row r="7264" customFormat="false" ht="12.75" hidden="false" customHeight="false" outlineLevel="0" collapsed="false">
      <c r="G7264" s="29" t="n">
        <v>7244</v>
      </c>
      <c r="H7264" s="30" t="n">
        <f aca="false">IF(G7264&gt;$J$9,"",IF(G7264=$J$9,$H$3,H7264))</f>
        <v>0.431069797336802</v>
      </c>
      <c r="I7264" s="30" t="n">
        <f aca="false">IF(G7264&gt;$J$9,"",IF(G7264=$J$9,$I$3,I7264))</f>
        <v>0.93185058861723</v>
      </c>
      <c r="J7264" s="30" t="n">
        <f aca="false">IF(COUNT(H7264:I7264)&lt;2,"",(H7264^2+I7264^2)^0.5)</f>
        <v>1.02672619995901</v>
      </c>
      <c r="K7264" s="31" t="str">
        <f aca="false">IF(J7264="","",IF(J7264&lt;=1,"&lt;= 1","&gt; 1"))</f>
        <v>&gt; 1</v>
      </c>
      <c r="L7264" s="2" t="n">
        <f aca="false">IF(I7264="",10,H7264)</f>
        <v>0.431069797336802</v>
      </c>
      <c r="M7264" s="2" t="n">
        <f aca="false">IF(I7264="",10,IF(J7264&lt;=1,I7264,10))</f>
        <v>10</v>
      </c>
      <c r="N7264" s="2" t="n">
        <f aca="false">IF(I7264="",10,IF(J7264&gt;1,I7264,10))</f>
        <v>0.93185058861723</v>
      </c>
    </row>
    <row r="7265" customFormat="false" ht="12.75" hidden="false" customHeight="false" outlineLevel="0" collapsed="false">
      <c r="G7265" s="29" t="n">
        <v>7245</v>
      </c>
      <c r="H7265" s="30" t="n">
        <f aca="false">IF(G7265&gt;$J$9,"",IF(G7265=$J$9,$H$3,H7265))</f>
        <v>0.14539861811282</v>
      </c>
      <c r="I7265" s="30" t="n">
        <f aca="false">IF(G7265&gt;$J$9,"",IF(G7265=$J$9,$I$3,I7265))</f>
        <v>0.923098120585118</v>
      </c>
      <c r="J7265" s="30" t="n">
        <f aca="false">IF(COUNT(H7265:I7265)&lt;2,"",(H7265^2+I7265^2)^0.5)</f>
        <v>0.934478944854775</v>
      </c>
      <c r="K7265" s="31" t="str">
        <f aca="false">IF(J7265="","",IF(J7265&lt;=1,"&lt;= 1","&gt; 1"))</f>
        <v>&lt;= 1</v>
      </c>
      <c r="L7265" s="2" t="n">
        <f aca="false">IF(I7265="",10,H7265)</f>
        <v>0.14539861811282</v>
      </c>
      <c r="M7265" s="2" t="n">
        <f aca="false">IF(I7265="",10,IF(J7265&lt;=1,I7265,10))</f>
        <v>0.923098120585118</v>
      </c>
      <c r="N7265" s="2" t="n">
        <f aca="false">IF(I7265="",10,IF(J7265&gt;1,I7265,10))</f>
        <v>10</v>
      </c>
    </row>
    <row r="7266" customFormat="false" ht="12.75" hidden="false" customHeight="false" outlineLevel="0" collapsed="false">
      <c r="G7266" s="29" t="n">
        <v>7246</v>
      </c>
      <c r="H7266" s="30" t="n">
        <f aca="false">IF(G7266&gt;$J$9,"",IF(G7266=$J$9,$H$3,H7266))</f>
        <v>0.479692060019473</v>
      </c>
      <c r="I7266" s="30" t="n">
        <f aca="false">IF(G7266&gt;$J$9,"",IF(G7266=$J$9,$I$3,I7266))</f>
        <v>0.255485150161822</v>
      </c>
      <c r="J7266" s="30" t="n">
        <f aca="false">IF(COUNT(H7266:I7266)&lt;2,"",(H7266^2+I7266^2)^0.5)</f>
        <v>0.543486094025353</v>
      </c>
      <c r="K7266" s="31" t="str">
        <f aca="false">IF(J7266="","",IF(J7266&lt;=1,"&lt;= 1","&gt; 1"))</f>
        <v>&lt;= 1</v>
      </c>
      <c r="L7266" s="2" t="n">
        <f aca="false">IF(I7266="",10,H7266)</f>
        <v>0.479692060019473</v>
      </c>
      <c r="M7266" s="2" t="n">
        <f aca="false">IF(I7266="",10,IF(J7266&lt;=1,I7266,10))</f>
        <v>0.255485150161822</v>
      </c>
      <c r="N7266" s="2" t="n">
        <f aca="false">IF(I7266="",10,IF(J7266&gt;1,I7266,10))</f>
        <v>10</v>
      </c>
    </row>
    <row r="7267" customFormat="false" ht="12.75" hidden="false" customHeight="false" outlineLevel="0" collapsed="false">
      <c r="G7267" s="29" t="n">
        <v>7247</v>
      </c>
      <c r="H7267" s="30" t="n">
        <f aca="false">IF(G7267&gt;$J$9,"",IF(G7267=$J$9,$H$3,H7267))</f>
        <v>0.289910079095922</v>
      </c>
      <c r="I7267" s="30" t="n">
        <f aca="false">IF(G7267&gt;$J$9,"",IF(G7267=$J$9,$I$3,I7267))</f>
        <v>0.58505435433291</v>
      </c>
      <c r="J7267" s="30" t="n">
        <f aca="false">IF(COUNT(H7267:I7267)&lt;2,"",(H7267^2+I7267^2)^0.5)</f>
        <v>0.652944447472602</v>
      </c>
      <c r="K7267" s="31" t="str">
        <f aca="false">IF(J7267="","",IF(J7267&lt;=1,"&lt;= 1","&gt; 1"))</f>
        <v>&lt;= 1</v>
      </c>
      <c r="L7267" s="2" t="n">
        <f aca="false">IF(I7267="",10,H7267)</f>
        <v>0.289910079095922</v>
      </c>
      <c r="M7267" s="2" t="n">
        <f aca="false">IF(I7267="",10,IF(J7267&lt;=1,I7267,10))</f>
        <v>0.58505435433291</v>
      </c>
      <c r="N7267" s="2" t="n">
        <f aca="false">IF(I7267="",10,IF(J7267&gt;1,I7267,10))</f>
        <v>10</v>
      </c>
    </row>
    <row r="7268" customFormat="false" ht="12.75" hidden="false" customHeight="false" outlineLevel="0" collapsed="false">
      <c r="G7268" s="29" t="n">
        <v>7248</v>
      </c>
      <c r="H7268" s="30" t="n">
        <f aca="false">IF(G7268&gt;$J$9,"",IF(G7268=$J$9,$H$3,H7268))</f>
        <v>0.511057880434314</v>
      </c>
      <c r="I7268" s="30" t="n">
        <f aca="false">IF(G7268&gt;$J$9,"",IF(G7268=$J$9,$I$3,I7268))</f>
        <v>0.729638881062979</v>
      </c>
      <c r="J7268" s="30" t="n">
        <f aca="false">IF(COUNT(H7268:I7268)&lt;2,"",(H7268^2+I7268^2)^0.5)</f>
        <v>0.890815948393859</v>
      </c>
      <c r="K7268" s="31" t="str">
        <f aca="false">IF(J7268="","",IF(J7268&lt;=1,"&lt;= 1","&gt; 1"))</f>
        <v>&lt;= 1</v>
      </c>
      <c r="L7268" s="2" t="n">
        <f aca="false">IF(I7268="",10,H7268)</f>
        <v>0.511057880434314</v>
      </c>
      <c r="M7268" s="2" t="n">
        <f aca="false">IF(I7268="",10,IF(J7268&lt;=1,I7268,10))</f>
        <v>0.729638881062979</v>
      </c>
      <c r="N7268" s="2" t="n">
        <f aca="false">IF(I7268="",10,IF(J7268&gt;1,I7268,10))</f>
        <v>10</v>
      </c>
    </row>
    <row r="7269" customFormat="false" ht="12.75" hidden="false" customHeight="false" outlineLevel="0" collapsed="false">
      <c r="G7269" s="29" t="n">
        <v>7249</v>
      </c>
      <c r="H7269" s="30" t="n">
        <f aca="false">IF(G7269&gt;$J$9,"",IF(G7269=$J$9,$H$3,H7269))</f>
        <v>0.290201281922776</v>
      </c>
      <c r="I7269" s="30" t="n">
        <f aca="false">IF(G7269&gt;$J$9,"",IF(G7269=$J$9,$I$3,I7269))</f>
        <v>0.668948770511674</v>
      </c>
      <c r="J7269" s="30" t="n">
        <f aca="false">IF(COUNT(H7269:I7269)&lt;2,"",(H7269^2+I7269^2)^0.5)</f>
        <v>0.729183955938899</v>
      </c>
      <c r="K7269" s="31" t="str">
        <f aca="false">IF(J7269="","",IF(J7269&lt;=1,"&lt;= 1","&gt; 1"))</f>
        <v>&lt;= 1</v>
      </c>
      <c r="L7269" s="2" t="n">
        <f aca="false">IF(I7269="",10,H7269)</f>
        <v>0.290201281922776</v>
      </c>
      <c r="M7269" s="2" t="n">
        <f aca="false">IF(I7269="",10,IF(J7269&lt;=1,I7269,10))</f>
        <v>0.668948770511674</v>
      </c>
      <c r="N7269" s="2" t="n">
        <f aca="false">IF(I7269="",10,IF(J7269&gt;1,I7269,10))</f>
        <v>10</v>
      </c>
    </row>
    <row r="7270" customFormat="false" ht="12.75" hidden="false" customHeight="false" outlineLevel="0" collapsed="false">
      <c r="G7270" s="29" t="n">
        <v>7250</v>
      </c>
      <c r="H7270" s="30" t="n">
        <f aca="false">IF(G7270&gt;$J$9,"",IF(G7270=$J$9,$H$3,H7270))</f>
        <v>0.107019840694743</v>
      </c>
      <c r="I7270" s="30" t="n">
        <f aca="false">IF(G7270&gt;$J$9,"",IF(G7270=$J$9,$I$3,I7270))</f>
        <v>0.0510560345895348</v>
      </c>
      <c r="J7270" s="30" t="n">
        <f aca="false">IF(COUNT(H7270:I7270)&lt;2,"",(H7270^2+I7270^2)^0.5)</f>
        <v>0.118574723150999</v>
      </c>
      <c r="K7270" s="31" t="str">
        <f aca="false">IF(J7270="","",IF(J7270&lt;=1,"&lt;= 1","&gt; 1"))</f>
        <v>&lt;= 1</v>
      </c>
      <c r="L7270" s="2" t="n">
        <f aca="false">IF(I7270="",10,H7270)</f>
        <v>0.107019840694743</v>
      </c>
      <c r="M7270" s="2" t="n">
        <f aca="false">IF(I7270="",10,IF(J7270&lt;=1,I7270,10))</f>
        <v>0.0510560345895348</v>
      </c>
      <c r="N7270" s="2" t="n">
        <f aca="false">IF(I7270="",10,IF(J7270&gt;1,I7270,10))</f>
        <v>10</v>
      </c>
    </row>
    <row r="7271" customFormat="false" ht="12.75" hidden="false" customHeight="false" outlineLevel="0" collapsed="false">
      <c r="G7271" s="29" t="n">
        <v>7251</v>
      </c>
      <c r="H7271" s="30" t="n">
        <f aca="false">IF(G7271&gt;$J$9,"",IF(G7271=$J$9,$H$3,H7271))</f>
        <v>0.663819494416151</v>
      </c>
      <c r="I7271" s="30" t="n">
        <f aca="false">IF(G7271&gt;$J$9,"",IF(G7271=$J$9,$I$3,I7271))</f>
        <v>0.995206973824814</v>
      </c>
      <c r="J7271" s="30" t="n">
        <f aca="false">IF(COUNT(H7271:I7271)&lt;2,"",(H7271^2+I7271^2)^0.5)</f>
        <v>1.19628309438714</v>
      </c>
      <c r="K7271" s="31" t="str">
        <f aca="false">IF(J7271="","",IF(J7271&lt;=1,"&lt;= 1","&gt; 1"))</f>
        <v>&gt; 1</v>
      </c>
      <c r="L7271" s="2" t="n">
        <f aca="false">IF(I7271="",10,H7271)</f>
        <v>0.663819494416151</v>
      </c>
      <c r="M7271" s="2" t="n">
        <f aca="false">IF(I7271="",10,IF(J7271&lt;=1,I7271,10))</f>
        <v>10</v>
      </c>
      <c r="N7271" s="2" t="n">
        <f aca="false">IF(I7271="",10,IF(J7271&gt;1,I7271,10))</f>
        <v>0.995206973824814</v>
      </c>
    </row>
    <row r="7272" customFormat="false" ht="12.75" hidden="false" customHeight="false" outlineLevel="0" collapsed="false">
      <c r="G7272" s="29" t="n">
        <v>7252</v>
      </c>
      <c r="H7272" s="30" t="n">
        <f aca="false">IF(G7272&gt;$J$9,"",IF(G7272=$J$9,$H$3,H7272))</f>
        <v>0.962169594823375</v>
      </c>
      <c r="I7272" s="30" t="n">
        <f aca="false">IF(G7272&gt;$J$9,"",IF(G7272=$J$9,$I$3,I7272))</f>
        <v>0.680379862300543</v>
      </c>
      <c r="J7272" s="30" t="n">
        <f aca="false">IF(COUNT(H7272:I7272)&lt;2,"",(H7272^2+I7272^2)^0.5)</f>
        <v>1.17842568124879</v>
      </c>
      <c r="K7272" s="31" t="str">
        <f aca="false">IF(J7272="","",IF(J7272&lt;=1,"&lt;= 1","&gt; 1"))</f>
        <v>&gt; 1</v>
      </c>
      <c r="L7272" s="2" t="n">
        <f aca="false">IF(I7272="",10,H7272)</f>
        <v>0.962169594823375</v>
      </c>
      <c r="M7272" s="2" t="n">
        <f aca="false">IF(I7272="",10,IF(J7272&lt;=1,I7272,10))</f>
        <v>10</v>
      </c>
      <c r="N7272" s="2" t="n">
        <f aca="false">IF(I7272="",10,IF(J7272&gt;1,I7272,10))</f>
        <v>0.680379862300543</v>
      </c>
    </row>
    <row r="7273" customFormat="false" ht="12.75" hidden="false" customHeight="false" outlineLevel="0" collapsed="false">
      <c r="G7273" s="29" t="n">
        <v>7253</v>
      </c>
      <c r="H7273" s="30" t="n">
        <f aca="false">IF(G7273&gt;$J$9,"",IF(G7273=$J$9,$H$3,H7273))</f>
        <v>0.669315765269733</v>
      </c>
      <c r="I7273" s="30" t="n">
        <f aca="false">IF(G7273&gt;$J$9,"",IF(G7273=$J$9,$I$3,I7273))</f>
        <v>0.1293356027275</v>
      </c>
      <c r="J7273" s="30" t="n">
        <f aca="false">IF(COUNT(H7273:I7273)&lt;2,"",(H7273^2+I7273^2)^0.5)</f>
        <v>0.681697360836533</v>
      </c>
      <c r="K7273" s="31" t="str">
        <f aca="false">IF(J7273="","",IF(J7273&lt;=1,"&lt;= 1","&gt; 1"))</f>
        <v>&lt;= 1</v>
      </c>
      <c r="L7273" s="2" t="n">
        <f aca="false">IF(I7273="",10,H7273)</f>
        <v>0.669315765269733</v>
      </c>
      <c r="M7273" s="2" t="n">
        <f aca="false">IF(I7273="",10,IF(J7273&lt;=1,I7273,10))</f>
        <v>0.1293356027275</v>
      </c>
      <c r="N7273" s="2" t="n">
        <f aca="false">IF(I7273="",10,IF(J7273&gt;1,I7273,10))</f>
        <v>10</v>
      </c>
    </row>
    <row r="7274" customFormat="false" ht="12.75" hidden="false" customHeight="false" outlineLevel="0" collapsed="false">
      <c r="G7274" s="29" t="n">
        <v>7254</v>
      </c>
      <c r="H7274" s="30" t="n">
        <f aca="false">IF(G7274&gt;$J$9,"",IF(G7274=$J$9,$H$3,H7274))</f>
        <v>0.301251098315119</v>
      </c>
      <c r="I7274" s="30" t="n">
        <f aca="false">IF(G7274&gt;$J$9,"",IF(G7274=$J$9,$I$3,I7274))</f>
        <v>0.822397686659713</v>
      </c>
      <c r="J7274" s="30" t="n">
        <f aca="false">IF(COUNT(H7274:I7274)&lt;2,"",(H7274^2+I7274^2)^0.5)</f>
        <v>0.875836845114039</v>
      </c>
      <c r="K7274" s="31" t="str">
        <f aca="false">IF(J7274="","",IF(J7274&lt;=1,"&lt;= 1","&gt; 1"))</f>
        <v>&lt;= 1</v>
      </c>
      <c r="L7274" s="2" t="n">
        <f aca="false">IF(I7274="",10,H7274)</f>
        <v>0.301251098315119</v>
      </c>
      <c r="M7274" s="2" t="n">
        <f aca="false">IF(I7274="",10,IF(J7274&lt;=1,I7274,10))</f>
        <v>0.822397686659713</v>
      </c>
      <c r="N7274" s="2" t="n">
        <f aca="false">IF(I7274="",10,IF(J7274&gt;1,I7274,10))</f>
        <v>10</v>
      </c>
    </row>
    <row r="7275" customFormat="false" ht="12.75" hidden="false" customHeight="false" outlineLevel="0" collapsed="false">
      <c r="G7275" s="29" t="n">
        <v>7255</v>
      </c>
      <c r="H7275" s="30" t="n">
        <f aca="false">IF(G7275&gt;$J$9,"",IF(G7275=$J$9,$H$3,H7275))</f>
        <v>0.78478483245499</v>
      </c>
      <c r="I7275" s="30" t="n">
        <f aca="false">IF(G7275&gt;$J$9,"",IF(G7275=$J$9,$I$3,I7275))</f>
        <v>0.4197763957508</v>
      </c>
      <c r="J7275" s="30" t="n">
        <f aca="false">IF(COUNT(H7275:I7275)&lt;2,"",(H7275^2+I7275^2)^0.5)</f>
        <v>0.889999694202722</v>
      </c>
      <c r="K7275" s="31" t="str">
        <f aca="false">IF(J7275="","",IF(J7275&lt;=1,"&lt;= 1","&gt; 1"))</f>
        <v>&lt;= 1</v>
      </c>
      <c r="L7275" s="2" t="n">
        <f aca="false">IF(I7275="",10,H7275)</f>
        <v>0.78478483245499</v>
      </c>
      <c r="M7275" s="2" t="n">
        <f aca="false">IF(I7275="",10,IF(J7275&lt;=1,I7275,10))</f>
        <v>0.4197763957508</v>
      </c>
      <c r="N7275" s="2" t="n">
        <f aca="false">IF(I7275="",10,IF(J7275&gt;1,I7275,10))</f>
        <v>10</v>
      </c>
    </row>
    <row r="7276" customFormat="false" ht="12.75" hidden="false" customHeight="false" outlineLevel="0" collapsed="false">
      <c r="G7276" s="29" t="n">
        <v>7256</v>
      </c>
      <c r="H7276" s="30" t="n">
        <f aca="false">IF(G7276&gt;$J$9,"",IF(G7276=$J$9,$H$3,H7276))</f>
        <v>0.590969680973934</v>
      </c>
      <c r="I7276" s="30" t="n">
        <f aca="false">IF(G7276&gt;$J$9,"",IF(G7276=$J$9,$I$3,I7276))</f>
        <v>0.605914758649516</v>
      </c>
      <c r="J7276" s="30" t="n">
        <f aca="false">IF(COUNT(H7276:I7276)&lt;2,"",(H7276^2+I7276^2)^0.5)</f>
        <v>0.846391078981657</v>
      </c>
      <c r="K7276" s="31" t="str">
        <f aca="false">IF(J7276="","",IF(J7276&lt;=1,"&lt;= 1","&gt; 1"))</f>
        <v>&lt;= 1</v>
      </c>
      <c r="L7276" s="2" t="n">
        <f aca="false">IF(I7276="",10,H7276)</f>
        <v>0.590969680973934</v>
      </c>
      <c r="M7276" s="2" t="n">
        <f aca="false">IF(I7276="",10,IF(J7276&lt;=1,I7276,10))</f>
        <v>0.605914758649516</v>
      </c>
      <c r="N7276" s="2" t="n">
        <f aca="false">IF(I7276="",10,IF(J7276&gt;1,I7276,10))</f>
        <v>10</v>
      </c>
    </row>
    <row r="7277" customFormat="false" ht="12.75" hidden="false" customHeight="false" outlineLevel="0" collapsed="false">
      <c r="G7277" s="29" t="n">
        <v>7257</v>
      </c>
      <c r="H7277" s="30" t="n">
        <f aca="false">IF(G7277&gt;$J$9,"",IF(G7277=$J$9,$H$3,H7277))</f>
        <v>0.30674804722516</v>
      </c>
      <c r="I7277" s="30" t="n">
        <f aca="false">IF(G7277&gt;$J$9,"",IF(G7277=$J$9,$I$3,I7277))</f>
        <v>0.156993254571308</v>
      </c>
      <c r="J7277" s="30" t="n">
        <f aca="false">IF(COUNT(H7277:I7277)&lt;2,"",(H7277^2+I7277^2)^0.5)</f>
        <v>0.34458851759358</v>
      </c>
      <c r="K7277" s="31" t="str">
        <f aca="false">IF(J7277="","",IF(J7277&lt;=1,"&lt;= 1","&gt; 1"))</f>
        <v>&lt;= 1</v>
      </c>
      <c r="L7277" s="2" t="n">
        <f aca="false">IF(I7277="",10,H7277)</f>
        <v>0.30674804722516</v>
      </c>
      <c r="M7277" s="2" t="n">
        <f aca="false">IF(I7277="",10,IF(J7277&lt;=1,I7277,10))</f>
        <v>0.156993254571308</v>
      </c>
      <c r="N7277" s="2" t="n">
        <f aca="false">IF(I7277="",10,IF(J7277&gt;1,I7277,10))</f>
        <v>10</v>
      </c>
    </row>
    <row r="7278" customFormat="false" ht="12.75" hidden="false" customHeight="false" outlineLevel="0" collapsed="false">
      <c r="G7278" s="29" t="n">
        <v>7258</v>
      </c>
      <c r="H7278" s="30" t="n">
        <f aca="false">IF(G7278&gt;$J$9,"",IF(G7278=$J$9,$H$3,H7278))</f>
        <v>0.986641685897703</v>
      </c>
      <c r="I7278" s="30" t="n">
        <f aca="false">IF(G7278&gt;$J$9,"",IF(G7278=$J$9,$I$3,I7278))</f>
        <v>0.715613800278192</v>
      </c>
      <c r="J7278" s="30" t="n">
        <f aca="false">IF(COUNT(H7278:I7278)&lt;2,"",(H7278^2+I7278^2)^0.5)</f>
        <v>1.21883753121557</v>
      </c>
      <c r="K7278" s="31" t="str">
        <f aca="false">IF(J7278="","",IF(J7278&lt;=1,"&lt;= 1","&gt; 1"))</f>
        <v>&gt; 1</v>
      </c>
      <c r="L7278" s="2" t="n">
        <f aca="false">IF(I7278="",10,H7278)</f>
        <v>0.986641685897703</v>
      </c>
      <c r="M7278" s="2" t="n">
        <f aca="false">IF(I7278="",10,IF(J7278&lt;=1,I7278,10))</f>
        <v>10</v>
      </c>
      <c r="N7278" s="2" t="n">
        <f aca="false">IF(I7278="",10,IF(J7278&gt;1,I7278,10))</f>
        <v>0.715613800278192</v>
      </c>
    </row>
    <row r="7279" customFormat="false" ht="12.75" hidden="false" customHeight="false" outlineLevel="0" collapsed="false">
      <c r="G7279" s="29" t="n">
        <v>7259</v>
      </c>
      <c r="H7279" s="30" t="n">
        <f aca="false">IF(G7279&gt;$J$9,"",IF(G7279=$J$9,$H$3,H7279))</f>
        <v>0.759583147392803</v>
      </c>
      <c r="I7279" s="30" t="n">
        <f aca="false">IF(G7279&gt;$J$9,"",IF(G7279=$J$9,$I$3,I7279))</f>
        <v>0.410981826183781</v>
      </c>
      <c r="J7279" s="30" t="n">
        <f aca="false">IF(COUNT(H7279:I7279)&lt;2,"",(H7279^2+I7279^2)^0.5)</f>
        <v>0.863639171909492</v>
      </c>
      <c r="K7279" s="31" t="str">
        <f aca="false">IF(J7279="","",IF(J7279&lt;=1,"&lt;= 1","&gt; 1"))</f>
        <v>&lt;= 1</v>
      </c>
      <c r="L7279" s="2" t="n">
        <f aca="false">IF(I7279="",10,H7279)</f>
        <v>0.759583147392803</v>
      </c>
      <c r="M7279" s="2" t="n">
        <f aca="false">IF(I7279="",10,IF(J7279&lt;=1,I7279,10))</f>
        <v>0.410981826183781</v>
      </c>
      <c r="N7279" s="2" t="n">
        <f aca="false">IF(I7279="",10,IF(J7279&gt;1,I7279,10))</f>
        <v>10</v>
      </c>
    </row>
    <row r="7280" customFormat="false" ht="12.75" hidden="false" customHeight="false" outlineLevel="0" collapsed="false">
      <c r="G7280" s="29" t="n">
        <v>7260</v>
      </c>
      <c r="H7280" s="30" t="n">
        <f aca="false">IF(G7280&gt;$J$9,"",IF(G7280=$J$9,$H$3,H7280))</f>
        <v>0.635090029259306</v>
      </c>
      <c r="I7280" s="30" t="n">
        <f aca="false">IF(G7280&gt;$J$9,"",IF(G7280=$J$9,$I$3,I7280))</f>
        <v>0.29923639080014</v>
      </c>
      <c r="J7280" s="30" t="n">
        <f aca="false">IF(COUNT(H7280:I7280)&lt;2,"",(H7280^2+I7280^2)^0.5)</f>
        <v>0.702055384456013</v>
      </c>
      <c r="K7280" s="31" t="str">
        <f aca="false">IF(J7280="","",IF(J7280&lt;=1,"&lt;= 1","&gt; 1"))</f>
        <v>&lt;= 1</v>
      </c>
      <c r="L7280" s="2" t="n">
        <f aca="false">IF(I7280="",10,H7280)</f>
        <v>0.635090029259306</v>
      </c>
      <c r="M7280" s="2" t="n">
        <f aca="false">IF(I7280="",10,IF(J7280&lt;=1,I7280,10))</f>
        <v>0.29923639080014</v>
      </c>
      <c r="N7280" s="2" t="n">
        <f aca="false">IF(I7280="",10,IF(J7280&gt;1,I7280,10))</f>
        <v>10</v>
      </c>
    </row>
    <row r="7281" customFormat="false" ht="12.75" hidden="false" customHeight="false" outlineLevel="0" collapsed="false">
      <c r="G7281" s="29" t="n">
        <v>7261</v>
      </c>
      <c r="H7281" s="30" t="n">
        <f aca="false">IF(G7281&gt;$J$9,"",IF(G7281=$J$9,$H$3,H7281))</f>
        <v>0.771552741538955</v>
      </c>
      <c r="I7281" s="30" t="n">
        <f aca="false">IF(G7281&gt;$J$9,"",IF(G7281=$J$9,$I$3,I7281))</f>
        <v>0.66752526781967</v>
      </c>
      <c r="J7281" s="30" t="n">
        <f aca="false">IF(COUNT(H7281:I7281)&lt;2,"",(H7281^2+I7281^2)^0.5)</f>
        <v>1.02023703919922</v>
      </c>
      <c r="K7281" s="31" t="str">
        <f aca="false">IF(J7281="","",IF(J7281&lt;=1,"&lt;= 1","&gt; 1"))</f>
        <v>&gt; 1</v>
      </c>
      <c r="L7281" s="2" t="n">
        <f aca="false">IF(I7281="",10,H7281)</f>
        <v>0.771552741538955</v>
      </c>
      <c r="M7281" s="2" t="n">
        <f aca="false">IF(I7281="",10,IF(J7281&lt;=1,I7281,10))</f>
        <v>10</v>
      </c>
      <c r="N7281" s="2" t="n">
        <f aca="false">IF(I7281="",10,IF(J7281&gt;1,I7281,10))</f>
        <v>0.66752526781967</v>
      </c>
    </row>
    <row r="7282" customFormat="false" ht="12.75" hidden="false" customHeight="false" outlineLevel="0" collapsed="false">
      <c r="G7282" s="29" t="n">
        <v>7262</v>
      </c>
      <c r="H7282" s="30" t="n">
        <f aca="false">IF(G7282&gt;$J$9,"",IF(G7282=$J$9,$H$3,H7282))</f>
        <v>0.0493418934064445</v>
      </c>
      <c r="I7282" s="30" t="n">
        <f aca="false">IF(G7282&gt;$J$9,"",IF(G7282=$J$9,$I$3,I7282))</f>
        <v>0.704911871725602</v>
      </c>
      <c r="J7282" s="30" t="n">
        <f aca="false">IF(COUNT(H7282:I7282)&lt;2,"",(H7282^2+I7282^2)^0.5)</f>
        <v>0.706636660062741</v>
      </c>
      <c r="K7282" s="31" t="str">
        <f aca="false">IF(J7282="","",IF(J7282&lt;=1,"&lt;= 1","&gt; 1"))</f>
        <v>&lt;= 1</v>
      </c>
      <c r="L7282" s="2" t="n">
        <f aca="false">IF(I7282="",10,H7282)</f>
        <v>0.0493418934064445</v>
      </c>
      <c r="M7282" s="2" t="n">
        <f aca="false">IF(I7282="",10,IF(J7282&lt;=1,I7282,10))</f>
        <v>0.704911871725602</v>
      </c>
      <c r="N7282" s="2" t="n">
        <f aca="false">IF(I7282="",10,IF(J7282&gt;1,I7282,10))</f>
        <v>10</v>
      </c>
    </row>
    <row r="7283" customFormat="false" ht="12.75" hidden="false" customHeight="false" outlineLevel="0" collapsed="false">
      <c r="G7283" s="29" t="n">
        <v>7263</v>
      </c>
      <c r="H7283" s="30" t="n">
        <f aca="false">IF(G7283&gt;$J$9,"",IF(G7283=$J$9,$H$3,H7283))</f>
        <v>0.218322788651826</v>
      </c>
      <c r="I7283" s="30" t="n">
        <f aca="false">IF(G7283&gt;$J$9,"",IF(G7283=$J$9,$I$3,I7283))</f>
        <v>0.188432557626649</v>
      </c>
      <c r="J7283" s="30" t="n">
        <f aca="false">IF(COUNT(H7283:I7283)&lt;2,"",(H7283^2+I7283^2)^0.5)</f>
        <v>0.28839498750573</v>
      </c>
      <c r="K7283" s="31" t="str">
        <f aca="false">IF(J7283="","",IF(J7283&lt;=1,"&lt;= 1","&gt; 1"))</f>
        <v>&lt;= 1</v>
      </c>
      <c r="L7283" s="2" t="n">
        <f aca="false">IF(I7283="",10,H7283)</f>
        <v>0.218322788651826</v>
      </c>
      <c r="M7283" s="2" t="n">
        <f aca="false">IF(I7283="",10,IF(J7283&lt;=1,I7283,10))</f>
        <v>0.188432557626649</v>
      </c>
      <c r="N7283" s="2" t="n">
        <f aca="false">IF(I7283="",10,IF(J7283&gt;1,I7283,10))</f>
        <v>10</v>
      </c>
    </row>
    <row r="7284" customFormat="false" ht="12.75" hidden="false" customHeight="false" outlineLevel="0" collapsed="false">
      <c r="G7284" s="29" t="n">
        <v>7264</v>
      </c>
      <c r="H7284" s="30" t="n">
        <f aca="false">IF(G7284&gt;$J$9,"",IF(G7284=$J$9,$H$3,H7284))</f>
        <v>0.583290103762869</v>
      </c>
      <c r="I7284" s="30" t="n">
        <f aca="false">IF(G7284&gt;$J$9,"",IF(G7284=$J$9,$I$3,I7284))</f>
        <v>0.828140058470985</v>
      </c>
      <c r="J7284" s="30" t="n">
        <f aca="false">IF(COUNT(H7284:I7284)&lt;2,"",(H7284^2+I7284^2)^0.5)</f>
        <v>1.01293795545039</v>
      </c>
      <c r="K7284" s="31" t="str">
        <f aca="false">IF(J7284="","",IF(J7284&lt;=1,"&lt;= 1","&gt; 1"))</f>
        <v>&gt; 1</v>
      </c>
      <c r="L7284" s="2" t="n">
        <f aca="false">IF(I7284="",10,H7284)</f>
        <v>0.583290103762869</v>
      </c>
      <c r="M7284" s="2" t="n">
        <f aca="false">IF(I7284="",10,IF(J7284&lt;=1,I7284,10))</f>
        <v>10</v>
      </c>
      <c r="N7284" s="2" t="n">
        <f aca="false">IF(I7284="",10,IF(J7284&gt;1,I7284,10))</f>
        <v>0.828140058470985</v>
      </c>
    </row>
    <row r="7285" customFormat="false" ht="12.75" hidden="false" customHeight="false" outlineLevel="0" collapsed="false">
      <c r="G7285" s="29" t="n">
        <v>7265</v>
      </c>
      <c r="H7285" s="30" t="n">
        <f aca="false">IF(G7285&gt;$J$9,"",IF(G7285=$J$9,$H$3,H7285))</f>
        <v>0.778598934925268</v>
      </c>
      <c r="I7285" s="30" t="n">
        <f aca="false">IF(G7285&gt;$J$9,"",IF(G7285=$J$9,$I$3,I7285))</f>
        <v>0.480407523867876</v>
      </c>
      <c r="J7285" s="30" t="n">
        <f aca="false">IF(COUNT(H7285:I7285)&lt;2,"",(H7285^2+I7285^2)^0.5)</f>
        <v>0.914881243908534</v>
      </c>
      <c r="K7285" s="31" t="str">
        <f aca="false">IF(J7285="","",IF(J7285&lt;=1,"&lt;= 1","&gt; 1"))</f>
        <v>&lt;= 1</v>
      </c>
      <c r="L7285" s="2" t="n">
        <f aca="false">IF(I7285="",10,H7285)</f>
        <v>0.778598934925268</v>
      </c>
      <c r="M7285" s="2" t="n">
        <f aca="false">IF(I7285="",10,IF(J7285&lt;=1,I7285,10))</f>
        <v>0.480407523867876</v>
      </c>
      <c r="N7285" s="2" t="n">
        <f aca="false">IF(I7285="",10,IF(J7285&gt;1,I7285,10))</f>
        <v>10</v>
      </c>
    </row>
    <row r="7286" customFormat="false" ht="12.75" hidden="false" customHeight="false" outlineLevel="0" collapsed="false">
      <c r="G7286" s="29" t="n">
        <v>7266</v>
      </c>
      <c r="H7286" s="30" t="n">
        <f aca="false">IF(G7286&gt;$J$9,"",IF(G7286=$J$9,$H$3,H7286))</f>
        <v>0.256585408122958</v>
      </c>
      <c r="I7286" s="30" t="n">
        <f aca="false">IF(G7286&gt;$J$9,"",IF(G7286=$J$9,$I$3,I7286))</f>
        <v>0.952087652414681</v>
      </c>
      <c r="J7286" s="30" t="n">
        <f aca="false">IF(COUNT(H7286:I7286)&lt;2,"",(H7286^2+I7286^2)^0.5)</f>
        <v>0.986056270981593</v>
      </c>
      <c r="K7286" s="31" t="str">
        <f aca="false">IF(J7286="","",IF(J7286&lt;=1,"&lt;= 1","&gt; 1"))</f>
        <v>&lt;= 1</v>
      </c>
      <c r="L7286" s="2" t="n">
        <f aca="false">IF(I7286="",10,H7286)</f>
        <v>0.256585408122958</v>
      </c>
      <c r="M7286" s="2" t="n">
        <f aca="false">IF(I7286="",10,IF(J7286&lt;=1,I7286,10))</f>
        <v>0.952087652414681</v>
      </c>
      <c r="N7286" s="2" t="n">
        <f aca="false">IF(I7286="",10,IF(J7286&gt;1,I7286,10))</f>
        <v>10</v>
      </c>
    </row>
    <row r="7287" customFormat="false" ht="12.75" hidden="false" customHeight="false" outlineLevel="0" collapsed="false">
      <c r="G7287" s="29" t="n">
        <v>7267</v>
      </c>
      <c r="H7287" s="30" t="n">
        <f aca="false">IF(G7287&gt;$J$9,"",IF(G7287=$J$9,$H$3,H7287))</f>
        <v>0.389854650283077</v>
      </c>
      <c r="I7287" s="30" t="n">
        <f aca="false">IF(G7287&gt;$J$9,"",IF(G7287=$J$9,$I$3,I7287))</f>
        <v>0.170784088448637</v>
      </c>
      <c r="J7287" s="30" t="n">
        <f aca="false">IF(COUNT(H7287:I7287)&lt;2,"",(H7287^2+I7287^2)^0.5)</f>
        <v>0.425621725496446</v>
      </c>
      <c r="K7287" s="31" t="str">
        <f aca="false">IF(J7287="","",IF(J7287&lt;=1,"&lt;= 1","&gt; 1"))</f>
        <v>&lt;= 1</v>
      </c>
      <c r="L7287" s="2" t="n">
        <f aca="false">IF(I7287="",10,H7287)</f>
        <v>0.389854650283077</v>
      </c>
      <c r="M7287" s="2" t="n">
        <f aca="false">IF(I7287="",10,IF(J7287&lt;=1,I7287,10))</f>
        <v>0.170784088448637</v>
      </c>
      <c r="N7287" s="2" t="n">
        <f aca="false">IF(I7287="",10,IF(J7287&gt;1,I7287,10))</f>
        <v>10</v>
      </c>
    </row>
    <row r="7288" customFormat="false" ht="12.75" hidden="false" customHeight="false" outlineLevel="0" collapsed="false">
      <c r="G7288" s="29" t="n">
        <v>7268</v>
      </c>
      <c r="H7288" s="30" t="n">
        <f aca="false">IF(G7288&gt;$J$9,"",IF(G7288=$J$9,$H$3,H7288))</f>
        <v>0.178279444454568</v>
      </c>
      <c r="I7288" s="30" t="n">
        <f aca="false">IF(G7288&gt;$J$9,"",IF(G7288=$J$9,$I$3,I7288))</f>
        <v>0.197165181109206</v>
      </c>
      <c r="J7288" s="30" t="n">
        <f aca="false">IF(COUNT(H7288:I7288)&lt;2,"",(H7288^2+I7288^2)^0.5)</f>
        <v>0.265815102951009</v>
      </c>
      <c r="K7288" s="31" t="str">
        <f aca="false">IF(J7288="","",IF(J7288&lt;=1,"&lt;= 1","&gt; 1"))</f>
        <v>&lt;= 1</v>
      </c>
      <c r="L7288" s="2" t="n">
        <f aca="false">IF(I7288="",10,H7288)</f>
        <v>0.178279444454568</v>
      </c>
      <c r="M7288" s="2" t="n">
        <f aca="false">IF(I7288="",10,IF(J7288&lt;=1,I7288,10))</f>
        <v>0.197165181109206</v>
      </c>
      <c r="N7288" s="2" t="n">
        <f aca="false">IF(I7288="",10,IF(J7288&gt;1,I7288,10))</f>
        <v>10</v>
      </c>
    </row>
    <row r="7289" customFormat="false" ht="12.75" hidden="false" customHeight="false" outlineLevel="0" collapsed="false">
      <c r="G7289" s="29" t="n">
        <v>7269</v>
      </c>
      <c r="H7289" s="30" t="n">
        <f aca="false">IF(G7289&gt;$J$9,"",IF(G7289=$J$9,$H$3,H7289))</f>
        <v>0.456281823757097</v>
      </c>
      <c r="I7289" s="30" t="n">
        <f aca="false">IF(G7289&gt;$J$9,"",IF(G7289=$J$9,$I$3,I7289))</f>
        <v>0.691096924472002</v>
      </c>
      <c r="J7289" s="30" t="n">
        <f aca="false">IF(COUNT(H7289:I7289)&lt;2,"",(H7289^2+I7289^2)^0.5)</f>
        <v>0.828135291909337</v>
      </c>
      <c r="K7289" s="31" t="str">
        <f aca="false">IF(J7289="","",IF(J7289&lt;=1,"&lt;= 1","&gt; 1"))</f>
        <v>&lt;= 1</v>
      </c>
      <c r="L7289" s="2" t="n">
        <f aca="false">IF(I7289="",10,H7289)</f>
        <v>0.456281823757097</v>
      </c>
      <c r="M7289" s="2" t="n">
        <f aca="false">IF(I7289="",10,IF(J7289&lt;=1,I7289,10))</f>
        <v>0.691096924472002</v>
      </c>
      <c r="N7289" s="2" t="n">
        <f aca="false">IF(I7289="",10,IF(J7289&gt;1,I7289,10))</f>
        <v>10</v>
      </c>
    </row>
    <row r="7290" customFormat="false" ht="12.75" hidden="false" customHeight="false" outlineLevel="0" collapsed="false">
      <c r="G7290" s="29" t="n">
        <v>7270</v>
      </c>
      <c r="H7290" s="30" t="n">
        <f aca="false">IF(G7290&gt;$J$9,"",IF(G7290=$J$9,$H$3,H7290))</f>
        <v>0.00381719736010844</v>
      </c>
      <c r="I7290" s="30" t="n">
        <f aca="false">IF(G7290&gt;$J$9,"",IF(G7290=$J$9,$I$3,I7290))</f>
        <v>0.891816490259988</v>
      </c>
      <c r="J7290" s="30" t="n">
        <f aca="false">IF(COUNT(H7290:I7290)&lt;2,"",(H7290^2+I7290^2)^0.5)</f>
        <v>0.891824659501703</v>
      </c>
      <c r="K7290" s="31" t="str">
        <f aca="false">IF(J7290="","",IF(J7290&lt;=1,"&lt;= 1","&gt; 1"))</f>
        <v>&lt;= 1</v>
      </c>
      <c r="L7290" s="2" t="n">
        <f aca="false">IF(I7290="",10,H7290)</f>
        <v>0.00381719736010844</v>
      </c>
      <c r="M7290" s="2" t="n">
        <f aca="false">IF(I7290="",10,IF(J7290&lt;=1,I7290,10))</f>
        <v>0.891816490259988</v>
      </c>
      <c r="N7290" s="2" t="n">
        <f aca="false">IF(I7290="",10,IF(J7290&gt;1,I7290,10))</f>
        <v>10</v>
      </c>
    </row>
    <row r="7291" customFormat="false" ht="12.75" hidden="false" customHeight="false" outlineLevel="0" collapsed="false">
      <c r="G7291" s="29" t="n">
        <v>7271</v>
      </c>
      <c r="H7291" s="30" t="n">
        <f aca="false">IF(G7291&gt;$J$9,"",IF(G7291=$J$9,$H$3,H7291))</f>
        <v>0.914228978783448</v>
      </c>
      <c r="I7291" s="30" t="n">
        <f aca="false">IF(G7291&gt;$J$9,"",IF(G7291=$J$9,$I$3,I7291))</f>
        <v>0.689942465880575</v>
      </c>
      <c r="J7291" s="30" t="n">
        <f aca="false">IF(COUNT(H7291:I7291)&lt;2,"",(H7291^2+I7291^2)^0.5)</f>
        <v>1.14535375839642</v>
      </c>
      <c r="K7291" s="31" t="str">
        <f aca="false">IF(J7291="","",IF(J7291&lt;=1,"&lt;= 1","&gt; 1"))</f>
        <v>&gt; 1</v>
      </c>
      <c r="L7291" s="2" t="n">
        <f aca="false">IF(I7291="",10,H7291)</f>
        <v>0.914228978783448</v>
      </c>
      <c r="M7291" s="2" t="n">
        <f aca="false">IF(I7291="",10,IF(J7291&lt;=1,I7291,10))</f>
        <v>10</v>
      </c>
      <c r="N7291" s="2" t="n">
        <f aca="false">IF(I7291="",10,IF(J7291&gt;1,I7291,10))</f>
        <v>0.689942465880575</v>
      </c>
    </row>
    <row r="7292" customFormat="false" ht="12.75" hidden="false" customHeight="false" outlineLevel="0" collapsed="false">
      <c r="G7292" s="29" t="n">
        <v>7272</v>
      </c>
      <c r="H7292" s="30" t="n">
        <f aca="false">IF(G7292&gt;$J$9,"",IF(G7292=$J$9,$H$3,H7292))</f>
        <v>0.506384076864301</v>
      </c>
      <c r="I7292" s="30" t="n">
        <f aca="false">IF(G7292&gt;$J$9,"",IF(G7292=$J$9,$I$3,I7292))</f>
        <v>0.988684792731526</v>
      </c>
      <c r="J7292" s="30" t="n">
        <f aca="false">IF(COUNT(H7292:I7292)&lt;2,"",(H7292^2+I7292^2)^0.5)</f>
        <v>1.11082062128874</v>
      </c>
      <c r="K7292" s="31" t="str">
        <f aca="false">IF(J7292="","",IF(J7292&lt;=1,"&lt;= 1","&gt; 1"))</f>
        <v>&gt; 1</v>
      </c>
      <c r="L7292" s="2" t="n">
        <f aca="false">IF(I7292="",10,H7292)</f>
        <v>0.506384076864301</v>
      </c>
      <c r="M7292" s="2" t="n">
        <f aca="false">IF(I7292="",10,IF(J7292&lt;=1,I7292,10))</f>
        <v>10</v>
      </c>
      <c r="N7292" s="2" t="n">
        <f aca="false">IF(I7292="",10,IF(J7292&gt;1,I7292,10))</f>
        <v>0.988684792731526</v>
      </c>
    </row>
    <row r="7293" customFormat="false" ht="12.75" hidden="false" customHeight="false" outlineLevel="0" collapsed="false">
      <c r="G7293" s="29" t="n">
        <v>7273</v>
      </c>
      <c r="H7293" s="30" t="n">
        <f aca="false">IF(G7293&gt;$J$9,"",IF(G7293=$J$9,$H$3,H7293))</f>
        <v>0.404935084708827</v>
      </c>
      <c r="I7293" s="30" t="n">
        <f aca="false">IF(G7293&gt;$J$9,"",IF(G7293=$J$9,$I$3,I7293))</f>
        <v>0.441638288241632</v>
      </c>
      <c r="J7293" s="30" t="n">
        <f aca="false">IF(COUNT(H7293:I7293)&lt;2,"",(H7293^2+I7293^2)^0.5)</f>
        <v>0.599180106870333</v>
      </c>
      <c r="K7293" s="31" t="str">
        <f aca="false">IF(J7293="","",IF(J7293&lt;=1,"&lt;= 1","&gt; 1"))</f>
        <v>&lt;= 1</v>
      </c>
      <c r="L7293" s="2" t="n">
        <f aca="false">IF(I7293="",10,H7293)</f>
        <v>0.404935084708827</v>
      </c>
      <c r="M7293" s="2" t="n">
        <f aca="false">IF(I7293="",10,IF(J7293&lt;=1,I7293,10))</f>
        <v>0.441638288241632</v>
      </c>
      <c r="N7293" s="2" t="n">
        <f aca="false">IF(I7293="",10,IF(J7293&gt;1,I7293,10))</f>
        <v>10</v>
      </c>
    </row>
    <row r="7294" customFormat="false" ht="12.75" hidden="false" customHeight="false" outlineLevel="0" collapsed="false">
      <c r="G7294" s="29" t="n">
        <v>7274</v>
      </c>
      <c r="H7294" s="30" t="n">
        <f aca="false">IF(G7294&gt;$J$9,"",IF(G7294=$J$9,$H$3,H7294))</f>
        <v>0.176343852666331</v>
      </c>
      <c r="I7294" s="30" t="n">
        <f aca="false">IF(G7294&gt;$J$9,"",IF(G7294=$J$9,$I$3,I7294))</f>
        <v>0.672832387899503</v>
      </c>
      <c r="J7294" s="30" t="n">
        <f aca="false">IF(COUNT(H7294:I7294)&lt;2,"",(H7294^2+I7294^2)^0.5)</f>
        <v>0.69555774496425</v>
      </c>
      <c r="K7294" s="31" t="str">
        <f aca="false">IF(J7294="","",IF(J7294&lt;=1,"&lt;= 1","&gt; 1"))</f>
        <v>&lt;= 1</v>
      </c>
      <c r="L7294" s="2" t="n">
        <f aca="false">IF(I7294="",10,H7294)</f>
        <v>0.176343852666331</v>
      </c>
      <c r="M7294" s="2" t="n">
        <f aca="false">IF(I7294="",10,IF(J7294&lt;=1,I7294,10))</f>
        <v>0.672832387899503</v>
      </c>
      <c r="N7294" s="2" t="n">
        <f aca="false">IF(I7294="",10,IF(J7294&gt;1,I7294,10))</f>
        <v>10</v>
      </c>
    </row>
    <row r="7295" customFormat="false" ht="12.75" hidden="false" customHeight="false" outlineLevel="0" collapsed="false">
      <c r="G7295" s="29" t="n">
        <v>7275</v>
      </c>
      <c r="H7295" s="30" t="n">
        <f aca="false">IF(G7295&gt;$J$9,"",IF(G7295=$J$9,$H$3,H7295))</f>
        <v>0.895629014301937</v>
      </c>
      <c r="I7295" s="30" t="n">
        <f aca="false">IF(G7295&gt;$J$9,"",IF(G7295=$J$9,$I$3,I7295))</f>
        <v>0.766480126254437</v>
      </c>
      <c r="J7295" s="30" t="n">
        <f aca="false">IF(COUNT(H7295:I7295)&lt;2,"",(H7295^2+I7295^2)^0.5)</f>
        <v>1.17883124967167</v>
      </c>
      <c r="K7295" s="31" t="str">
        <f aca="false">IF(J7295="","",IF(J7295&lt;=1,"&lt;= 1","&gt; 1"))</f>
        <v>&gt; 1</v>
      </c>
      <c r="L7295" s="2" t="n">
        <f aca="false">IF(I7295="",10,H7295)</f>
        <v>0.895629014301937</v>
      </c>
      <c r="M7295" s="2" t="n">
        <f aca="false">IF(I7295="",10,IF(J7295&lt;=1,I7295,10))</f>
        <v>10</v>
      </c>
      <c r="N7295" s="2" t="n">
        <f aca="false">IF(I7295="",10,IF(J7295&gt;1,I7295,10))</f>
        <v>0.766480126254437</v>
      </c>
    </row>
    <row r="7296" customFormat="false" ht="12.75" hidden="false" customHeight="false" outlineLevel="0" collapsed="false">
      <c r="G7296" s="29" t="n">
        <v>7276</v>
      </c>
      <c r="H7296" s="30" t="n">
        <f aca="false">IF(G7296&gt;$J$9,"",IF(G7296=$J$9,$H$3,H7296))</f>
        <v>0.650750119988607</v>
      </c>
      <c r="I7296" s="30" t="n">
        <f aca="false">IF(G7296&gt;$J$9,"",IF(G7296=$J$9,$I$3,I7296))</f>
        <v>0.295918004811823</v>
      </c>
      <c r="J7296" s="30" t="n">
        <f aca="false">IF(COUNT(H7296:I7296)&lt;2,"",(H7296^2+I7296^2)^0.5)</f>
        <v>0.714872844803183</v>
      </c>
      <c r="K7296" s="31" t="str">
        <f aca="false">IF(J7296="","",IF(J7296&lt;=1,"&lt;= 1","&gt; 1"))</f>
        <v>&lt;= 1</v>
      </c>
      <c r="L7296" s="2" t="n">
        <f aca="false">IF(I7296="",10,H7296)</f>
        <v>0.650750119988607</v>
      </c>
      <c r="M7296" s="2" t="n">
        <f aca="false">IF(I7296="",10,IF(J7296&lt;=1,I7296,10))</f>
        <v>0.295918004811823</v>
      </c>
      <c r="N7296" s="2" t="n">
        <f aca="false">IF(I7296="",10,IF(J7296&gt;1,I7296,10))</f>
        <v>10</v>
      </c>
    </row>
    <row r="7297" customFormat="false" ht="12.75" hidden="false" customHeight="false" outlineLevel="0" collapsed="false">
      <c r="G7297" s="29" t="n">
        <v>7277</v>
      </c>
      <c r="H7297" s="30" t="n">
        <f aca="false">IF(G7297&gt;$J$9,"",IF(G7297=$J$9,$H$3,H7297))</f>
        <v>0.431907527528537</v>
      </c>
      <c r="I7297" s="30" t="n">
        <f aca="false">IF(G7297&gt;$J$9,"",IF(G7297=$J$9,$I$3,I7297))</f>
        <v>0.997742625332367</v>
      </c>
      <c r="J7297" s="30" t="n">
        <f aca="false">IF(COUNT(H7297:I7297)&lt;2,"",(H7297^2+I7297^2)^0.5)</f>
        <v>1.08721408137539</v>
      </c>
      <c r="K7297" s="31" t="str">
        <f aca="false">IF(J7297="","",IF(J7297&lt;=1,"&lt;= 1","&gt; 1"))</f>
        <v>&gt; 1</v>
      </c>
      <c r="L7297" s="2" t="n">
        <f aca="false">IF(I7297="",10,H7297)</f>
        <v>0.431907527528537</v>
      </c>
      <c r="M7297" s="2" t="n">
        <f aca="false">IF(I7297="",10,IF(J7297&lt;=1,I7297,10))</f>
        <v>10</v>
      </c>
      <c r="N7297" s="2" t="n">
        <f aca="false">IF(I7297="",10,IF(J7297&gt;1,I7297,10))</f>
        <v>0.997742625332367</v>
      </c>
    </row>
    <row r="7298" customFormat="false" ht="12.75" hidden="false" customHeight="false" outlineLevel="0" collapsed="false">
      <c r="G7298" s="29" t="n">
        <v>7278</v>
      </c>
      <c r="H7298" s="30" t="n">
        <f aca="false">IF(G7298&gt;$J$9,"",IF(G7298=$J$9,$H$3,H7298))</f>
        <v>0.31036656055924</v>
      </c>
      <c r="I7298" s="30" t="n">
        <f aca="false">IF(G7298&gt;$J$9,"",IF(G7298=$J$9,$I$3,I7298))</f>
        <v>0.713415263505131</v>
      </c>
      <c r="J7298" s="30" t="n">
        <f aca="false">IF(COUNT(H7298:I7298)&lt;2,"",(H7298^2+I7298^2)^0.5)</f>
        <v>0.778003046340738</v>
      </c>
      <c r="K7298" s="31" t="str">
        <f aca="false">IF(J7298="","",IF(J7298&lt;=1,"&lt;= 1","&gt; 1"))</f>
        <v>&lt;= 1</v>
      </c>
      <c r="L7298" s="2" t="n">
        <f aca="false">IF(I7298="",10,H7298)</f>
        <v>0.31036656055924</v>
      </c>
      <c r="M7298" s="2" t="n">
        <f aca="false">IF(I7298="",10,IF(J7298&lt;=1,I7298,10))</f>
        <v>0.713415263505131</v>
      </c>
      <c r="N7298" s="2" t="n">
        <f aca="false">IF(I7298="",10,IF(J7298&gt;1,I7298,10))</f>
        <v>10</v>
      </c>
    </row>
    <row r="7299" customFormat="false" ht="12.75" hidden="false" customHeight="false" outlineLevel="0" collapsed="false">
      <c r="G7299" s="29" t="n">
        <v>7279</v>
      </c>
      <c r="H7299" s="30" t="n">
        <f aca="false">IF(G7299&gt;$J$9,"",IF(G7299=$J$9,$H$3,H7299))</f>
        <v>0.623615857370691</v>
      </c>
      <c r="I7299" s="30" t="n">
        <f aca="false">IF(G7299&gt;$J$9,"",IF(G7299=$J$9,$I$3,I7299))</f>
        <v>0.838878694515757</v>
      </c>
      <c r="J7299" s="30" t="n">
        <f aca="false">IF(COUNT(H7299:I7299)&lt;2,"",(H7299^2+I7299^2)^0.5)</f>
        <v>1.04528187666133</v>
      </c>
      <c r="K7299" s="31" t="str">
        <f aca="false">IF(J7299="","",IF(J7299&lt;=1,"&lt;= 1","&gt; 1"))</f>
        <v>&gt; 1</v>
      </c>
      <c r="L7299" s="2" t="n">
        <f aca="false">IF(I7299="",10,H7299)</f>
        <v>0.623615857370691</v>
      </c>
      <c r="M7299" s="2" t="n">
        <f aca="false">IF(I7299="",10,IF(J7299&lt;=1,I7299,10))</f>
        <v>10</v>
      </c>
      <c r="N7299" s="2" t="n">
        <f aca="false">IF(I7299="",10,IF(J7299&gt;1,I7299,10))</f>
        <v>0.838878694515757</v>
      </c>
    </row>
    <row r="7300" customFormat="false" ht="12.75" hidden="false" customHeight="false" outlineLevel="0" collapsed="false">
      <c r="G7300" s="29" t="n">
        <v>7280</v>
      </c>
      <c r="H7300" s="30" t="n">
        <f aca="false">IF(G7300&gt;$J$9,"",IF(G7300=$J$9,$H$3,H7300))</f>
        <v>0.0390867975954619</v>
      </c>
      <c r="I7300" s="30" t="n">
        <f aca="false">IF(G7300&gt;$J$9,"",IF(G7300=$J$9,$I$3,I7300))</f>
        <v>0.100553343521175</v>
      </c>
      <c r="J7300" s="30" t="n">
        <f aca="false">IF(COUNT(H7300:I7300)&lt;2,"",(H7300^2+I7300^2)^0.5)</f>
        <v>0.107883050751988</v>
      </c>
      <c r="K7300" s="31" t="str">
        <f aca="false">IF(J7300="","",IF(J7300&lt;=1,"&lt;= 1","&gt; 1"))</f>
        <v>&lt;= 1</v>
      </c>
      <c r="L7300" s="2" t="n">
        <f aca="false">IF(I7300="",10,H7300)</f>
        <v>0.0390867975954619</v>
      </c>
      <c r="M7300" s="2" t="n">
        <f aca="false">IF(I7300="",10,IF(J7300&lt;=1,I7300,10))</f>
        <v>0.100553343521175</v>
      </c>
      <c r="N7300" s="2" t="n">
        <f aca="false">IF(I7300="",10,IF(J7300&gt;1,I7300,10))</f>
        <v>10</v>
      </c>
    </row>
    <row r="7301" customFormat="false" ht="12.75" hidden="false" customHeight="false" outlineLevel="0" collapsed="false">
      <c r="G7301" s="29" t="n">
        <v>7281</v>
      </c>
      <c r="H7301" s="30" t="n">
        <f aca="false">IF(G7301&gt;$J$9,"",IF(G7301=$J$9,$H$3,H7301))</f>
        <v>0.17588485354911</v>
      </c>
      <c r="I7301" s="30" t="n">
        <f aca="false">IF(G7301&gt;$J$9,"",IF(G7301=$J$9,$I$3,I7301))</f>
        <v>0.816565089262008</v>
      </c>
      <c r="J7301" s="30" t="n">
        <f aca="false">IF(COUNT(H7301:I7301)&lt;2,"",(H7301^2+I7301^2)^0.5)</f>
        <v>0.835292779035868</v>
      </c>
      <c r="K7301" s="31" t="str">
        <f aca="false">IF(J7301="","",IF(J7301&lt;=1,"&lt;= 1","&gt; 1"))</f>
        <v>&lt;= 1</v>
      </c>
      <c r="L7301" s="2" t="n">
        <f aca="false">IF(I7301="",10,H7301)</f>
        <v>0.17588485354911</v>
      </c>
      <c r="M7301" s="2" t="n">
        <f aca="false">IF(I7301="",10,IF(J7301&lt;=1,I7301,10))</f>
        <v>0.816565089262008</v>
      </c>
      <c r="N7301" s="2" t="n">
        <f aca="false">IF(I7301="",10,IF(J7301&gt;1,I7301,10))</f>
        <v>10</v>
      </c>
    </row>
    <row r="7302" customFormat="false" ht="12.75" hidden="false" customHeight="false" outlineLevel="0" collapsed="false">
      <c r="G7302" s="29" t="n">
        <v>7282</v>
      </c>
      <c r="H7302" s="30" t="n">
        <f aca="false">IF(G7302&gt;$J$9,"",IF(G7302=$J$9,$H$3,H7302))</f>
        <v>0.20710517029536</v>
      </c>
      <c r="I7302" s="30" t="n">
        <f aca="false">IF(G7302&gt;$J$9,"",IF(G7302=$J$9,$I$3,I7302))</f>
        <v>0.30016569528999</v>
      </c>
      <c r="J7302" s="30" t="n">
        <f aca="false">IF(COUNT(H7302:I7302)&lt;2,"",(H7302^2+I7302^2)^0.5)</f>
        <v>0.364680677020312</v>
      </c>
      <c r="K7302" s="31" t="str">
        <f aca="false">IF(J7302="","",IF(J7302&lt;=1,"&lt;= 1","&gt; 1"))</f>
        <v>&lt;= 1</v>
      </c>
      <c r="L7302" s="2" t="n">
        <f aca="false">IF(I7302="",10,H7302)</f>
        <v>0.20710517029536</v>
      </c>
      <c r="M7302" s="2" t="n">
        <f aca="false">IF(I7302="",10,IF(J7302&lt;=1,I7302,10))</f>
        <v>0.30016569528999</v>
      </c>
      <c r="N7302" s="2" t="n">
        <f aca="false">IF(I7302="",10,IF(J7302&gt;1,I7302,10))</f>
        <v>10</v>
      </c>
    </row>
    <row r="7303" customFormat="false" ht="12.75" hidden="false" customHeight="false" outlineLevel="0" collapsed="false">
      <c r="G7303" s="29" t="n">
        <v>7283</v>
      </c>
      <c r="H7303" s="30" t="n">
        <f aca="false">IF(G7303&gt;$J$9,"",IF(G7303=$J$9,$H$3,H7303))</f>
        <v>0.0453521677290976</v>
      </c>
      <c r="I7303" s="30" t="n">
        <f aca="false">IF(G7303&gt;$J$9,"",IF(G7303=$J$9,$I$3,I7303))</f>
        <v>0.900717729452033</v>
      </c>
      <c r="J7303" s="30" t="n">
        <f aca="false">IF(COUNT(H7303:I7303)&lt;2,"",(H7303^2+I7303^2)^0.5)</f>
        <v>0.901858773460099</v>
      </c>
      <c r="K7303" s="31" t="str">
        <f aca="false">IF(J7303="","",IF(J7303&lt;=1,"&lt;= 1","&gt; 1"))</f>
        <v>&lt;= 1</v>
      </c>
      <c r="L7303" s="2" t="n">
        <f aca="false">IF(I7303="",10,H7303)</f>
        <v>0.0453521677290976</v>
      </c>
      <c r="M7303" s="2" t="n">
        <f aca="false">IF(I7303="",10,IF(J7303&lt;=1,I7303,10))</f>
        <v>0.900717729452033</v>
      </c>
      <c r="N7303" s="2" t="n">
        <f aca="false">IF(I7303="",10,IF(J7303&gt;1,I7303,10))</f>
        <v>10</v>
      </c>
    </row>
    <row r="7304" customFormat="false" ht="12.75" hidden="false" customHeight="false" outlineLevel="0" collapsed="false">
      <c r="G7304" s="29" t="n">
        <v>7284</v>
      </c>
      <c r="H7304" s="30" t="n">
        <f aca="false">IF(G7304&gt;$J$9,"",IF(G7304=$J$9,$H$3,H7304))</f>
        <v>0.33980791107228</v>
      </c>
      <c r="I7304" s="30" t="n">
        <f aca="false">IF(G7304&gt;$J$9,"",IF(G7304=$J$9,$I$3,I7304))</f>
        <v>0.159464661494271</v>
      </c>
      <c r="J7304" s="30" t="n">
        <f aca="false">IF(COUNT(H7304:I7304)&lt;2,"",(H7304^2+I7304^2)^0.5)</f>
        <v>0.375364349256544</v>
      </c>
      <c r="K7304" s="31" t="str">
        <f aca="false">IF(J7304="","",IF(J7304&lt;=1,"&lt;= 1","&gt; 1"))</f>
        <v>&lt;= 1</v>
      </c>
      <c r="L7304" s="2" t="n">
        <f aca="false">IF(I7304="",10,H7304)</f>
        <v>0.33980791107228</v>
      </c>
      <c r="M7304" s="2" t="n">
        <f aca="false">IF(I7304="",10,IF(J7304&lt;=1,I7304,10))</f>
        <v>0.159464661494271</v>
      </c>
      <c r="N7304" s="2" t="n">
        <f aca="false">IF(I7304="",10,IF(J7304&gt;1,I7304,10))</f>
        <v>10</v>
      </c>
    </row>
    <row r="7305" customFormat="false" ht="12.75" hidden="false" customHeight="false" outlineLevel="0" collapsed="false">
      <c r="G7305" s="29" t="n">
        <v>7285</v>
      </c>
      <c r="H7305" s="30" t="n">
        <f aca="false">IF(G7305&gt;$J$9,"",IF(G7305=$J$9,$H$3,H7305))</f>
        <v>0.925960642837947</v>
      </c>
      <c r="I7305" s="30" t="n">
        <f aca="false">IF(G7305&gt;$J$9,"",IF(G7305=$J$9,$I$3,I7305))</f>
        <v>0.0868602577483666</v>
      </c>
      <c r="J7305" s="30" t="n">
        <f aca="false">IF(COUNT(H7305:I7305)&lt;2,"",(H7305^2+I7305^2)^0.5)</f>
        <v>0.930025707419412</v>
      </c>
      <c r="K7305" s="31" t="str">
        <f aca="false">IF(J7305="","",IF(J7305&lt;=1,"&lt;= 1","&gt; 1"))</f>
        <v>&lt;= 1</v>
      </c>
      <c r="L7305" s="2" t="n">
        <f aca="false">IF(I7305="",10,H7305)</f>
        <v>0.925960642837947</v>
      </c>
      <c r="M7305" s="2" t="n">
        <f aca="false">IF(I7305="",10,IF(J7305&lt;=1,I7305,10))</f>
        <v>0.0868602577483666</v>
      </c>
      <c r="N7305" s="2" t="n">
        <f aca="false">IF(I7305="",10,IF(J7305&gt;1,I7305,10))</f>
        <v>10</v>
      </c>
    </row>
    <row r="7306" customFormat="false" ht="12.75" hidden="false" customHeight="false" outlineLevel="0" collapsed="false">
      <c r="G7306" s="29" t="n">
        <v>7286</v>
      </c>
      <c r="H7306" s="30" t="n">
        <f aca="false">IF(G7306&gt;$J$9,"",IF(G7306=$J$9,$H$3,H7306))</f>
        <v>0.557020611017555</v>
      </c>
      <c r="I7306" s="30" t="n">
        <f aca="false">IF(G7306&gt;$J$9,"",IF(G7306=$J$9,$I$3,I7306))</f>
        <v>0.375066354482712</v>
      </c>
      <c r="J7306" s="30" t="n">
        <f aca="false">IF(COUNT(H7306:I7306)&lt;2,"",(H7306^2+I7306^2)^0.5)</f>
        <v>0.671525674388792</v>
      </c>
      <c r="K7306" s="31" t="str">
        <f aca="false">IF(J7306="","",IF(J7306&lt;=1,"&lt;= 1","&gt; 1"))</f>
        <v>&lt;= 1</v>
      </c>
      <c r="L7306" s="2" t="n">
        <f aca="false">IF(I7306="",10,H7306)</f>
        <v>0.557020611017555</v>
      </c>
      <c r="M7306" s="2" t="n">
        <f aca="false">IF(I7306="",10,IF(J7306&lt;=1,I7306,10))</f>
        <v>0.375066354482712</v>
      </c>
      <c r="N7306" s="2" t="n">
        <f aca="false">IF(I7306="",10,IF(J7306&gt;1,I7306,10))</f>
        <v>10</v>
      </c>
    </row>
    <row r="7307" customFormat="false" ht="12.75" hidden="false" customHeight="false" outlineLevel="0" collapsed="false">
      <c r="G7307" s="29" t="n">
        <v>7287</v>
      </c>
      <c r="H7307" s="30" t="n">
        <f aca="false">IF(G7307&gt;$J$9,"",IF(G7307=$J$9,$H$3,H7307))</f>
        <v>0.286249848087419</v>
      </c>
      <c r="I7307" s="30" t="n">
        <f aca="false">IF(G7307&gt;$J$9,"",IF(G7307=$J$9,$I$3,I7307))</f>
        <v>0.151932383519536</v>
      </c>
      <c r="J7307" s="30" t="n">
        <f aca="false">IF(COUNT(H7307:I7307)&lt;2,"",(H7307^2+I7307^2)^0.5)</f>
        <v>0.324071635124084</v>
      </c>
      <c r="K7307" s="31" t="str">
        <f aca="false">IF(J7307="","",IF(J7307&lt;=1,"&lt;= 1","&gt; 1"))</f>
        <v>&lt;= 1</v>
      </c>
      <c r="L7307" s="2" t="n">
        <f aca="false">IF(I7307="",10,H7307)</f>
        <v>0.286249848087419</v>
      </c>
      <c r="M7307" s="2" t="n">
        <f aca="false">IF(I7307="",10,IF(J7307&lt;=1,I7307,10))</f>
        <v>0.151932383519536</v>
      </c>
      <c r="N7307" s="2" t="n">
        <f aca="false">IF(I7307="",10,IF(J7307&gt;1,I7307,10))</f>
        <v>10</v>
      </c>
    </row>
    <row r="7308" customFormat="false" ht="12.75" hidden="false" customHeight="false" outlineLevel="0" collapsed="false">
      <c r="G7308" s="29" t="n">
        <v>7288</v>
      </c>
      <c r="H7308" s="30" t="n">
        <f aca="false">IF(G7308&gt;$J$9,"",IF(G7308=$J$9,$H$3,H7308))</f>
        <v>0.743983258956147</v>
      </c>
      <c r="I7308" s="30" t="n">
        <f aca="false">IF(G7308&gt;$J$9,"",IF(G7308=$J$9,$I$3,I7308))</f>
        <v>0.342269570422227</v>
      </c>
      <c r="J7308" s="30" t="n">
        <f aca="false">IF(COUNT(H7308:I7308)&lt;2,"",(H7308^2+I7308^2)^0.5)</f>
        <v>0.818938061421024</v>
      </c>
      <c r="K7308" s="31" t="str">
        <f aca="false">IF(J7308="","",IF(J7308&lt;=1,"&lt;= 1","&gt; 1"))</f>
        <v>&lt;= 1</v>
      </c>
      <c r="L7308" s="2" t="n">
        <f aca="false">IF(I7308="",10,H7308)</f>
        <v>0.743983258956147</v>
      </c>
      <c r="M7308" s="2" t="n">
        <f aca="false">IF(I7308="",10,IF(J7308&lt;=1,I7308,10))</f>
        <v>0.342269570422227</v>
      </c>
      <c r="N7308" s="2" t="n">
        <f aca="false">IF(I7308="",10,IF(J7308&gt;1,I7308,10))</f>
        <v>10</v>
      </c>
    </row>
    <row r="7309" customFormat="false" ht="12.75" hidden="false" customHeight="false" outlineLevel="0" collapsed="false">
      <c r="G7309" s="29" t="n">
        <v>7289</v>
      </c>
      <c r="H7309" s="30" t="n">
        <f aca="false">IF(G7309&gt;$J$9,"",IF(G7309=$J$9,$H$3,H7309))</f>
        <v>0.844107411845787</v>
      </c>
      <c r="I7309" s="30" t="n">
        <f aca="false">IF(G7309&gt;$J$9,"",IF(G7309=$J$9,$I$3,I7309))</f>
        <v>0.405068348049604</v>
      </c>
      <c r="J7309" s="30" t="n">
        <f aca="false">IF(COUNT(H7309:I7309)&lt;2,"",(H7309^2+I7309^2)^0.5)</f>
        <v>0.936267958078577</v>
      </c>
      <c r="K7309" s="31" t="str">
        <f aca="false">IF(J7309="","",IF(J7309&lt;=1,"&lt;= 1","&gt; 1"))</f>
        <v>&lt;= 1</v>
      </c>
      <c r="L7309" s="2" t="n">
        <f aca="false">IF(I7309="",10,H7309)</f>
        <v>0.844107411845787</v>
      </c>
      <c r="M7309" s="2" t="n">
        <f aca="false">IF(I7309="",10,IF(J7309&lt;=1,I7309,10))</f>
        <v>0.405068348049604</v>
      </c>
      <c r="N7309" s="2" t="n">
        <f aca="false">IF(I7309="",10,IF(J7309&gt;1,I7309,10))</f>
        <v>10</v>
      </c>
    </row>
    <row r="7310" customFormat="false" ht="12.75" hidden="false" customHeight="false" outlineLevel="0" collapsed="false">
      <c r="G7310" s="29" t="n">
        <v>7290</v>
      </c>
      <c r="H7310" s="30" t="n">
        <f aca="false">IF(G7310&gt;$J$9,"",IF(G7310=$J$9,$H$3,H7310))</f>
        <v>0.702338469685672</v>
      </c>
      <c r="I7310" s="30" t="n">
        <f aca="false">IF(G7310&gt;$J$9,"",IF(G7310=$J$9,$I$3,I7310))</f>
        <v>0.220581842164137</v>
      </c>
      <c r="J7310" s="30" t="n">
        <f aca="false">IF(COUNT(H7310:I7310)&lt;2,"",(H7310^2+I7310^2)^0.5)</f>
        <v>0.736162804746977</v>
      </c>
      <c r="K7310" s="31" t="str">
        <f aca="false">IF(J7310="","",IF(J7310&lt;=1,"&lt;= 1","&gt; 1"))</f>
        <v>&lt;= 1</v>
      </c>
      <c r="L7310" s="2" t="n">
        <f aca="false">IF(I7310="",10,H7310)</f>
        <v>0.702338469685672</v>
      </c>
      <c r="M7310" s="2" t="n">
        <f aca="false">IF(I7310="",10,IF(J7310&lt;=1,I7310,10))</f>
        <v>0.220581842164137</v>
      </c>
      <c r="N7310" s="2" t="n">
        <f aca="false">IF(I7310="",10,IF(J7310&gt;1,I7310,10))</f>
        <v>10</v>
      </c>
    </row>
    <row r="7311" customFormat="false" ht="12.75" hidden="false" customHeight="false" outlineLevel="0" collapsed="false">
      <c r="G7311" s="29" t="n">
        <v>7291</v>
      </c>
      <c r="H7311" s="30" t="n">
        <f aca="false">IF(G7311&gt;$J$9,"",IF(G7311=$J$9,$H$3,H7311))</f>
        <v>0.0848253067627045</v>
      </c>
      <c r="I7311" s="30" t="n">
        <f aca="false">IF(G7311&gt;$J$9,"",IF(G7311=$J$9,$I$3,I7311))</f>
        <v>0.114866708078968</v>
      </c>
      <c r="J7311" s="30" t="n">
        <f aca="false">IF(COUNT(H7311:I7311)&lt;2,"",(H7311^2+I7311^2)^0.5)</f>
        <v>0.142792483318576</v>
      </c>
      <c r="K7311" s="31" t="str">
        <f aca="false">IF(J7311="","",IF(J7311&lt;=1,"&lt;= 1","&gt; 1"))</f>
        <v>&lt;= 1</v>
      </c>
      <c r="L7311" s="2" t="n">
        <f aca="false">IF(I7311="",10,H7311)</f>
        <v>0.0848253067627045</v>
      </c>
      <c r="M7311" s="2" t="n">
        <f aca="false">IF(I7311="",10,IF(J7311&lt;=1,I7311,10))</f>
        <v>0.114866708078968</v>
      </c>
      <c r="N7311" s="2" t="n">
        <f aca="false">IF(I7311="",10,IF(J7311&gt;1,I7311,10))</f>
        <v>10</v>
      </c>
    </row>
    <row r="7312" customFormat="false" ht="12.75" hidden="false" customHeight="false" outlineLevel="0" collapsed="false">
      <c r="G7312" s="29" t="n">
        <v>7292</v>
      </c>
      <c r="H7312" s="30" t="n">
        <f aca="false">IF(G7312&gt;$J$9,"",IF(G7312=$J$9,$H$3,H7312))</f>
        <v>0.839631004290236</v>
      </c>
      <c r="I7312" s="30" t="n">
        <f aca="false">IF(G7312&gt;$J$9,"",IF(G7312=$J$9,$I$3,I7312))</f>
        <v>0.422110481120841</v>
      </c>
      <c r="J7312" s="30" t="n">
        <f aca="false">IF(COUNT(H7312:I7312)&lt;2,"",(H7312^2+I7312^2)^0.5)</f>
        <v>0.939764588414299</v>
      </c>
      <c r="K7312" s="31" t="str">
        <f aca="false">IF(J7312="","",IF(J7312&lt;=1,"&lt;= 1","&gt; 1"))</f>
        <v>&lt;= 1</v>
      </c>
      <c r="L7312" s="2" t="n">
        <f aca="false">IF(I7312="",10,H7312)</f>
        <v>0.839631004290236</v>
      </c>
      <c r="M7312" s="2" t="n">
        <f aca="false">IF(I7312="",10,IF(J7312&lt;=1,I7312,10))</f>
        <v>0.422110481120841</v>
      </c>
      <c r="N7312" s="2" t="n">
        <f aca="false">IF(I7312="",10,IF(J7312&gt;1,I7312,10))</f>
        <v>10</v>
      </c>
    </row>
    <row r="7313" customFormat="false" ht="12.75" hidden="false" customHeight="false" outlineLevel="0" collapsed="false">
      <c r="G7313" s="29" t="n">
        <v>7293</v>
      </c>
      <c r="H7313" s="30" t="n">
        <f aca="false">IF(G7313&gt;$J$9,"",IF(G7313=$J$9,$H$3,H7313))</f>
        <v>0.446570667797501</v>
      </c>
      <c r="I7313" s="30" t="n">
        <f aca="false">IF(G7313&gt;$J$9,"",IF(G7313=$J$9,$I$3,I7313))</f>
        <v>0.490046607564355</v>
      </c>
      <c r="J7313" s="30" t="n">
        <f aca="false">IF(COUNT(H7313:I7313)&lt;2,"",(H7313^2+I7313^2)^0.5)</f>
        <v>0.663001537647115</v>
      </c>
      <c r="K7313" s="31" t="str">
        <f aca="false">IF(J7313="","",IF(J7313&lt;=1,"&lt;= 1","&gt; 1"))</f>
        <v>&lt;= 1</v>
      </c>
      <c r="L7313" s="2" t="n">
        <f aca="false">IF(I7313="",10,H7313)</f>
        <v>0.446570667797501</v>
      </c>
      <c r="M7313" s="2" t="n">
        <f aca="false">IF(I7313="",10,IF(J7313&lt;=1,I7313,10))</f>
        <v>0.490046607564355</v>
      </c>
      <c r="N7313" s="2" t="n">
        <f aca="false">IF(I7313="",10,IF(J7313&gt;1,I7313,10))</f>
        <v>10</v>
      </c>
    </row>
    <row r="7314" customFormat="false" ht="12.75" hidden="false" customHeight="false" outlineLevel="0" collapsed="false">
      <c r="G7314" s="29" t="n">
        <v>7294</v>
      </c>
      <c r="H7314" s="30" t="n">
        <f aca="false">IF(G7314&gt;$J$9,"",IF(G7314=$J$9,$H$3,H7314))</f>
        <v>0.455296035027119</v>
      </c>
      <c r="I7314" s="30" t="n">
        <f aca="false">IF(G7314&gt;$J$9,"",IF(G7314=$J$9,$I$3,I7314))</f>
        <v>0.439169486626938</v>
      </c>
      <c r="J7314" s="30" t="n">
        <f aca="false">IF(COUNT(H7314:I7314)&lt;2,"",(H7314^2+I7314^2)^0.5)</f>
        <v>0.632585423081803</v>
      </c>
      <c r="K7314" s="31" t="str">
        <f aca="false">IF(J7314="","",IF(J7314&lt;=1,"&lt;= 1","&gt; 1"))</f>
        <v>&lt;= 1</v>
      </c>
      <c r="L7314" s="2" t="n">
        <f aca="false">IF(I7314="",10,H7314)</f>
        <v>0.455296035027119</v>
      </c>
      <c r="M7314" s="2" t="n">
        <f aca="false">IF(I7314="",10,IF(J7314&lt;=1,I7314,10))</f>
        <v>0.439169486626938</v>
      </c>
      <c r="N7314" s="2" t="n">
        <f aca="false">IF(I7314="",10,IF(J7314&gt;1,I7314,10))</f>
        <v>10</v>
      </c>
    </row>
    <row r="7315" customFormat="false" ht="12.75" hidden="false" customHeight="false" outlineLevel="0" collapsed="false">
      <c r="G7315" s="29" t="n">
        <v>7295</v>
      </c>
      <c r="H7315" s="30" t="n">
        <f aca="false">IF(G7315&gt;$J$9,"",IF(G7315=$J$9,$H$3,H7315))</f>
        <v>0.00315366750847979</v>
      </c>
      <c r="I7315" s="30" t="n">
        <f aca="false">IF(G7315&gt;$J$9,"",IF(G7315=$J$9,$I$3,I7315))</f>
        <v>0.167470236381011</v>
      </c>
      <c r="J7315" s="30" t="n">
        <f aca="false">IF(COUNT(H7315:I7315)&lt;2,"",(H7315^2+I7315^2)^0.5)</f>
        <v>0.167499927439584</v>
      </c>
      <c r="K7315" s="31" t="str">
        <f aca="false">IF(J7315="","",IF(J7315&lt;=1,"&lt;= 1","&gt; 1"))</f>
        <v>&lt;= 1</v>
      </c>
      <c r="L7315" s="2" t="n">
        <f aca="false">IF(I7315="",10,H7315)</f>
        <v>0.00315366750847979</v>
      </c>
      <c r="M7315" s="2" t="n">
        <f aca="false">IF(I7315="",10,IF(J7315&lt;=1,I7315,10))</f>
        <v>0.167470236381011</v>
      </c>
      <c r="N7315" s="2" t="n">
        <f aca="false">IF(I7315="",10,IF(J7315&gt;1,I7315,10))</f>
        <v>10</v>
      </c>
    </row>
    <row r="7316" customFormat="false" ht="12.75" hidden="false" customHeight="false" outlineLevel="0" collapsed="false">
      <c r="G7316" s="29" t="n">
        <v>7296</v>
      </c>
      <c r="H7316" s="30" t="n">
        <f aca="false">IF(G7316&gt;$J$9,"",IF(G7316=$J$9,$H$3,H7316))</f>
        <v>0.61050147578047</v>
      </c>
      <c r="I7316" s="30" t="n">
        <f aca="false">IF(G7316&gt;$J$9,"",IF(G7316=$J$9,$I$3,I7316))</f>
        <v>0.829961525352054</v>
      </c>
      <c r="J7316" s="30" t="n">
        <f aca="false">IF(COUNT(H7316:I7316)&lt;2,"",(H7316^2+I7316^2)^0.5)</f>
        <v>1.03031460510605</v>
      </c>
      <c r="K7316" s="31" t="str">
        <f aca="false">IF(J7316="","",IF(J7316&lt;=1,"&lt;= 1","&gt; 1"))</f>
        <v>&gt; 1</v>
      </c>
      <c r="L7316" s="2" t="n">
        <f aca="false">IF(I7316="",10,H7316)</f>
        <v>0.61050147578047</v>
      </c>
      <c r="M7316" s="2" t="n">
        <f aca="false">IF(I7316="",10,IF(J7316&lt;=1,I7316,10))</f>
        <v>10</v>
      </c>
      <c r="N7316" s="2" t="n">
        <f aca="false">IF(I7316="",10,IF(J7316&gt;1,I7316,10))</f>
        <v>0.829961525352054</v>
      </c>
    </row>
    <row r="7317" customFormat="false" ht="12.75" hidden="false" customHeight="false" outlineLevel="0" collapsed="false">
      <c r="G7317" s="29" t="n">
        <v>7297</v>
      </c>
      <c r="H7317" s="30" t="n">
        <f aca="false">IF(G7317&gt;$J$9,"",IF(G7317=$J$9,$H$3,H7317))</f>
        <v>0.510404176305845</v>
      </c>
      <c r="I7317" s="30" t="n">
        <f aca="false">IF(G7317&gt;$J$9,"",IF(G7317=$J$9,$I$3,I7317))</f>
        <v>0.704595152614419</v>
      </c>
      <c r="J7317" s="30" t="n">
        <f aca="false">IF(COUNT(H7317:I7317)&lt;2,"",(H7317^2+I7317^2)^0.5)</f>
        <v>0.870038362532472</v>
      </c>
      <c r="K7317" s="31" t="str">
        <f aca="false">IF(J7317="","",IF(J7317&lt;=1,"&lt;= 1","&gt; 1"))</f>
        <v>&lt;= 1</v>
      </c>
      <c r="L7317" s="2" t="n">
        <f aca="false">IF(I7317="",10,H7317)</f>
        <v>0.510404176305845</v>
      </c>
      <c r="M7317" s="2" t="n">
        <f aca="false">IF(I7317="",10,IF(J7317&lt;=1,I7317,10))</f>
        <v>0.704595152614419</v>
      </c>
      <c r="N7317" s="2" t="n">
        <f aca="false">IF(I7317="",10,IF(J7317&gt;1,I7317,10))</f>
        <v>10</v>
      </c>
    </row>
    <row r="7318" customFormat="false" ht="12.75" hidden="false" customHeight="false" outlineLevel="0" collapsed="false">
      <c r="G7318" s="29" t="n">
        <v>7298</v>
      </c>
      <c r="H7318" s="30" t="n">
        <f aca="false">IF(G7318&gt;$J$9,"",IF(G7318=$J$9,$H$3,H7318))</f>
        <v>0.292667341861967</v>
      </c>
      <c r="I7318" s="30" t="n">
        <f aca="false">IF(G7318&gt;$J$9,"",IF(G7318=$J$9,$I$3,I7318))</f>
        <v>0.285896699151878</v>
      </c>
      <c r="J7318" s="30" t="n">
        <f aca="false">IF(COUNT(H7318:I7318)&lt;2,"",(H7318^2+I7318^2)^0.5)</f>
        <v>0.409134569033819</v>
      </c>
      <c r="K7318" s="31" t="str">
        <f aca="false">IF(J7318="","",IF(J7318&lt;=1,"&lt;= 1","&gt; 1"))</f>
        <v>&lt;= 1</v>
      </c>
      <c r="L7318" s="2" t="n">
        <f aca="false">IF(I7318="",10,H7318)</f>
        <v>0.292667341861967</v>
      </c>
      <c r="M7318" s="2" t="n">
        <f aca="false">IF(I7318="",10,IF(J7318&lt;=1,I7318,10))</f>
        <v>0.285896699151878</v>
      </c>
      <c r="N7318" s="2" t="n">
        <f aca="false">IF(I7318="",10,IF(J7318&gt;1,I7318,10))</f>
        <v>10</v>
      </c>
    </row>
    <row r="7319" customFormat="false" ht="12.75" hidden="false" customHeight="false" outlineLevel="0" collapsed="false">
      <c r="G7319" s="29" t="n">
        <v>7299</v>
      </c>
      <c r="H7319" s="30" t="n">
        <f aca="false">IF(G7319&gt;$J$9,"",IF(G7319=$J$9,$H$3,H7319))</f>
        <v>0.348541999889599</v>
      </c>
      <c r="I7319" s="30" t="n">
        <f aca="false">IF(G7319&gt;$J$9,"",IF(G7319=$J$9,$I$3,I7319))</f>
        <v>0.320330038364425</v>
      </c>
      <c r="J7319" s="30" t="n">
        <f aca="false">IF(COUNT(H7319:I7319)&lt;2,"",(H7319^2+I7319^2)^0.5)</f>
        <v>0.473384472881816</v>
      </c>
      <c r="K7319" s="31" t="str">
        <f aca="false">IF(J7319="","",IF(J7319&lt;=1,"&lt;= 1","&gt; 1"))</f>
        <v>&lt;= 1</v>
      </c>
      <c r="L7319" s="2" t="n">
        <f aca="false">IF(I7319="",10,H7319)</f>
        <v>0.348541999889599</v>
      </c>
      <c r="M7319" s="2" t="n">
        <f aca="false">IF(I7319="",10,IF(J7319&lt;=1,I7319,10))</f>
        <v>0.320330038364425</v>
      </c>
      <c r="N7319" s="2" t="n">
        <f aca="false">IF(I7319="",10,IF(J7319&gt;1,I7319,10))</f>
        <v>10</v>
      </c>
    </row>
    <row r="7320" customFormat="false" ht="12.75" hidden="false" customHeight="false" outlineLevel="0" collapsed="false">
      <c r="G7320" s="29" t="n">
        <v>7300</v>
      </c>
      <c r="H7320" s="30" t="n">
        <f aca="false">IF(G7320&gt;$J$9,"",IF(G7320=$J$9,$H$3,H7320))</f>
        <v>0.812819973909258</v>
      </c>
      <c r="I7320" s="30" t="n">
        <f aca="false">IF(G7320&gt;$J$9,"",IF(G7320=$J$9,$I$3,I7320))</f>
        <v>0.785208557724002</v>
      </c>
      <c r="J7320" s="30" t="n">
        <f aca="false">IF(COUNT(H7320:I7320)&lt;2,"",(H7320^2+I7320^2)^0.5)</f>
        <v>1.13014547254274</v>
      </c>
      <c r="K7320" s="31" t="str">
        <f aca="false">IF(J7320="","",IF(J7320&lt;=1,"&lt;= 1","&gt; 1"))</f>
        <v>&gt; 1</v>
      </c>
      <c r="L7320" s="2" t="n">
        <f aca="false">IF(I7320="",10,H7320)</f>
        <v>0.812819973909258</v>
      </c>
      <c r="M7320" s="2" t="n">
        <f aca="false">IF(I7320="",10,IF(J7320&lt;=1,I7320,10))</f>
        <v>10</v>
      </c>
      <c r="N7320" s="2" t="n">
        <f aca="false">IF(I7320="",10,IF(J7320&gt;1,I7320,10))</f>
        <v>0.785208557724002</v>
      </c>
    </row>
    <row r="7321" customFormat="false" ht="12.75" hidden="false" customHeight="false" outlineLevel="0" collapsed="false">
      <c r="G7321" s="29" t="n">
        <v>7301</v>
      </c>
      <c r="H7321" s="30" t="n">
        <f aca="false">IF(G7321&gt;$J$9,"",IF(G7321=$J$9,$H$3,H7321))</f>
        <v>0.655818081318511</v>
      </c>
      <c r="I7321" s="30" t="n">
        <f aca="false">IF(G7321&gt;$J$9,"",IF(G7321=$J$9,$I$3,I7321))</f>
        <v>0.291228886684436</v>
      </c>
      <c r="J7321" s="30" t="n">
        <f aca="false">IF(COUNT(H7321:I7321)&lt;2,"",(H7321^2+I7321^2)^0.5)</f>
        <v>0.717573424970399</v>
      </c>
      <c r="K7321" s="31" t="str">
        <f aca="false">IF(J7321="","",IF(J7321&lt;=1,"&lt;= 1","&gt; 1"))</f>
        <v>&lt;= 1</v>
      </c>
      <c r="L7321" s="2" t="n">
        <f aca="false">IF(I7321="",10,H7321)</f>
        <v>0.655818081318511</v>
      </c>
      <c r="M7321" s="2" t="n">
        <f aca="false">IF(I7321="",10,IF(J7321&lt;=1,I7321,10))</f>
        <v>0.291228886684436</v>
      </c>
      <c r="N7321" s="2" t="n">
        <f aca="false">IF(I7321="",10,IF(J7321&gt;1,I7321,10))</f>
        <v>10</v>
      </c>
    </row>
    <row r="7322" customFormat="false" ht="12.75" hidden="false" customHeight="false" outlineLevel="0" collapsed="false">
      <c r="G7322" s="29" t="n">
        <v>7302</v>
      </c>
      <c r="H7322" s="30" t="n">
        <f aca="false">IF(G7322&gt;$J$9,"",IF(G7322=$J$9,$H$3,H7322))</f>
        <v>0.291490473388455</v>
      </c>
      <c r="I7322" s="30" t="n">
        <f aca="false">IF(G7322&gt;$J$9,"",IF(G7322=$J$9,$I$3,I7322))</f>
        <v>0.177816378878533</v>
      </c>
      <c r="J7322" s="30" t="n">
        <f aca="false">IF(COUNT(H7322:I7322)&lt;2,"",(H7322^2+I7322^2)^0.5)</f>
        <v>0.341445985001581</v>
      </c>
      <c r="K7322" s="31" t="str">
        <f aca="false">IF(J7322="","",IF(J7322&lt;=1,"&lt;= 1","&gt; 1"))</f>
        <v>&lt;= 1</v>
      </c>
      <c r="L7322" s="2" t="n">
        <f aca="false">IF(I7322="",10,H7322)</f>
        <v>0.291490473388455</v>
      </c>
      <c r="M7322" s="2" t="n">
        <f aca="false">IF(I7322="",10,IF(J7322&lt;=1,I7322,10))</f>
        <v>0.177816378878533</v>
      </c>
      <c r="N7322" s="2" t="n">
        <f aca="false">IF(I7322="",10,IF(J7322&gt;1,I7322,10))</f>
        <v>10</v>
      </c>
    </row>
    <row r="7323" customFormat="false" ht="12.75" hidden="false" customHeight="false" outlineLevel="0" collapsed="false">
      <c r="G7323" s="29" t="n">
        <v>7303</v>
      </c>
      <c r="H7323" s="30" t="n">
        <f aca="false">IF(G7323&gt;$J$9,"",IF(G7323=$J$9,$H$3,H7323))</f>
        <v>0.76582103558367</v>
      </c>
      <c r="I7323" s="30" t="n">
        <f aca="false">IF(G7323&gt;$J$9,"",IF(G7323=$J$9,$I$3,I7323))</f>
        <v>0.181050737296945</v>
      </c>
      <c r="J7323" s="30" t="n">
        <f aca="false">IF(COUNT(H7323:I7323)&lt;2,"",(H7323^2+I7323^2)^0.5)</f>
        <v>0.786931526893041</v>
      </c>
      <c r="K7323" s="31" t="str">
        <f aca="false">IF(J7323="","",IF(J7323&lt;=1,"&lt;= 1","&gt; 1"))</f>
        <v>&lt;= 1</v>
      </c>
      <c r="L7323" s="2" t="n">
        <f aca="false">IF(I7323="",10,H7323)</f>
        <v>0.76582103558367</v>
      </c>
      <c r="M7323" s="2" t="n">
        <f aca="false">IF(I7323="",10,IF(J7323&lt;=1,I7323,10))</f>
        <v>0.181050737296945</v>
      </c>
      <c r="N7323" s="2" t="n">
        <f aca="false">IF(I7323="",10,IF(J7323&gt;1,I7323,10))</f>
        <v>10</v>
      </c>
    </row>
    <row r="7324" customFormat="false" ht="12.75" hidden="false" customHeight="false" outlineLevel="0" collapsed="false">
      <c r="G7324" s="29" t="n">
        <v>7304</v>
      </c>
      <c r="H7324" s="30" t="n">
        <f aca="false">IF(G7324&gt;$J$9,"",IF(G7324=$J$9,$H$3,H7324))</f>
        <v>0.885149369662913</v>
      </c>
      <c r="I7324" s="30" t="n">
        <f aca="false">IF(G7324&gt;$J$9,"",IF(G7324=$J$9,$I$3,I7324))</f>
        <v>0.908188510195672</v>
      </c>
      <c r="J7324" s="30" t="n">
        <f aca="false">IF(COUNT(H7324:I7324)&lt;2,"",(H7324^2+I7324^2)^0.5)</f>
        <v>1.26818601816377</v>
      </c>
      <c r="K7324" s="31" t="str">
        <f aca="false">IF(J7324="","",IF(J7324&lt;=1,"&lt;= 1","&gt; 1"))</f>
        <v>&gt; 1</v>
      </c>
      <c r="L7324" s="2" t="n">
        <f aca="false">IF(I7324="",10,H7324)</f>
        <v>0.885149369662913</v>
      </c>
      <c r="M7324" s="2" t="n">
        <f aca="false">IF(I7324="",10,IF(J7324&lt;=1,I7324,10))</f>
        <v>10</v>
      </c>
      <c r="N7324" s="2" t="n">
        <f aca="false">IF(I7324="",10,IF(J7324&gt;1,I7324,10))</f>
        <v>0.908188510195672</v>
      </c>
    </row>
    <row r="7325" customFormat="false" ht="12.75" hidden="false" customHeight="false" outlineLevel="0" collapsed="false">
      <c r="G7325" s="29" t="n">
        <v>7305</v>
      </c>
      <c r="H7325" s="30" t="n">
        <f aca="false">IF(G7325&gt;$J$9,"",IF(G7325=$J$9,$H$3,H7325))</f>
        <v>0.863968451405899</v>
      </c>
      <c r="I7325" s="30" t="n">
        <f aca="false">IF(G7325&gt;$J$9,"",IF(G7325=$J$9,$I$3,I7325))</f>
        <v>0.710122511904019</v>
      </c>
      <c r="J7325" s="30" t="n">
        <f aca="false">IF(COUNT(H7325:I7325)&lt;2,"",(H7325^2+I7325^2)^0.5)</f>
        <v>1.11835390951951</v>
      </c>
      <c r="K7325" s="31" t="str">
        <f aca="false">IF(J7325="","",IF(J7325&lt;=1,"&lt;= 1","&gt; 1"))</f>
        <v>&gt; 1</v>
      </c>
      <c r="L7325" s="2" t="n">
        <f aca="false">IF(I7325="",10,H7325)</f>
        <v>0.863968451405899</v>
      </c>
      <c r="M7325" s="2" t="n">
        <f aca="false">IF(I7325="",10,IF(J7325&lt;=1,I7325,10))</f>
        <v>10</v>
      </c>
      <c r="N7325" s="2" t="n">
        <f aca="false">IF(I7325="",10,IF(J7325&gt;1,I7325,10))</f>
        <v>0.710122511904019</v>
      </c>
    </row>
    <row r="7326" customFormat="false" ht="12.75" hidden="false" customHeight="false" outlineLevel="0" collapsed="false">
      <c r="G7326" s="29" t="n">
        <v>7306</v>
      </c>
      <c r="H7326" s="30" t="n">
        <f aca="false">IF(G7326&gt;$J$9,"",IF(G7326=$J$9,$H$3,H7326))</f>
        <v>0.761827417946278</v>
      </c>
      <c r="I7326" s="30" t="n">
        <f aca="false">IF(G7326&gt;$J$9,"",IF(G7326=$J$9,$I$3,I7326))</f>
        <v>0.902707694874996</v>
      </c>
      <c r="J7326" s="30" t="n">
        <f aca="false">IF(COUNT(H7326:I7326)&lt;2,"",(H7326^2+I7326^2)^0.5)</f>
        <v>1.18121217277897</v>
      </c>
      <c r="K7326" s="31" t="str">
        <f aca="false">IF(J7326="","",IF(J7326&lt;=1,"&lt;= 1","&gt; 1"))</f>
        <v>&gt; 1</v>
      </c>
      <c r="L7326" s="2" t="n">
        <f aca="false">IF(I7326="",10,H7326)</f>
        <v>0.761827417946278</v>
      </c>
      <c r="M7326" s="2" t="n">
        <f aca="false">IF(I7326="",10,IF(J7326&lt;=1,I7326,10))</f>
        <v>10</v>
      </c>
      <c r="N7326" s="2" t="n">
        <f aca="false">IF(I7326="",10,IF(J7326&gt;1,I7326,10))</f>
        <v>0.902707694874996</v>
      </c>
    </row>
    <row r="7327" customFormat="false" ht="12.75" hidden="false" customHeight="false" outlineLevel="0" collapsed="false">
      <c r="G7327" s="29" t="n">
        <v>7307</v>
      </c>
      <c r="H7327" s="30" t="n">
        <f aca="false">IF(G7327&gt;$J$9,"",IF(G7327=$J$9,$H$3,H7327))</f>
        <v>0.834606234270994</v>
      </c>
      <c r="I7327" s="30" t="n">
        <f aca="false">IF(G7327&gt;$J$9,"",IF(G7327=$J$9,$I$3,I7327))</f>
        <v>0.826525198673352</v>
      </c>
      <c r="J7327" s="30" t="n">
        <f aca="false">IF(COUNT(H7327:I7327)&lt;2,"",(H7327^2+I7327^2)^0.5)</f>
        <v>1.17461119964269</v>
      </c>
      <c r="K7327" s="31" t="str">
        <f aca="false">IF(J7327="","",IF(J7327&lt;=1,"&lt;= 1","&gt; 1"))</f>
        <v>&gt; 1</v>
      </c>
      <c r="L7327" s="2" t="n">
        <f aca="false">IF(I7327="",10,H7327)</f>
        <v>0.834606234270994</v>
      </c>
      <c r="M7327" s="2" t="n">
        <f aca="false">IF(I7327="",10,IF(J7327&lt;=1,I7327,10))</f>
        <v>10</v>
      </c>
      <c r="N7327" s="2" t="n">
        <f aca="false">IF(I7327="",10,IF(J7327&gt;1,I7327,10))</f>
        <v>0.826525198673352</v>
      </c>
    </row>
    <row r="7328" customFormat="false" ht="12.75" hidden="false" customHeight="false" outlineLevel="0" collapsed="false">
      <c r="G7328" s="29" t="n">
        <v>7308</v>
      </c>
      <c r="H7328" s="30" t="n">
        <f aca="false">IF(G7328&gt;$J$9,"",IF(G7328=$J$9,$H$3,H7328))</f>
        <v>0.752049482177208</v>
      </c>
      <c r="I7328" s="30" t="n">
        <f aca="false">IF(G7328&gt;$J$9,"",IF(G7328=$J$9,$I$3,I7328))</f>
        <v>0.835100004137959</v>
      </c>
      <c r="J7328" s="30" t="n">
        <f aca="false">IF(COUNT(H7328:I7328)&lt;2,"",(H7328^2+I7328^2)^0.5)</f>
        <v>1.12381957651316</v>
      </c>
      <c r="K7328" s="31" t="str">
        <f aca="false">IF(J7328="","",IF(J7328&lt;=1,"&lt;= 1","&gt; 1"))</f>
        <v>&gt; 1</v>
      </c>
      <c r="L7328" s="2" t="n">
        <f aca="false">IF(I7328="",10,H7328)</f>
        <v>0.752049482177208</v>
      </c>
      <c r="M7328" s="2" t="n">
        <f aca="false">IF(I7328="",10,IF(J7328&lt;=1,I7328,10))</f>
        <v>10</v>
      </c>
      <c r="N7328" s="2" t="n">
        <f aca="false">IF(I7328="",10,IF(J7328&gt;1,I7328,10))</f>
        <v>0.835100004137959</v>
      </c>
    </row>
    <row r="7329" customFormat="false" ht="12.75" hidden="false" customHeight="false" outlineLevel="0" collapsed="false">
      <c r="G7329" s="29" t="n">
        <v>7309</v>
      </c>
      <c r="H7329" s="30" t="n">
        <f aca="false">IF(G7329&gt;$J$9,"",IF(G7329=$J$9,$H$3,H7329))</f>
        <v>0.203409309790354</v>
      </c>
      <c r="I7329" s="30" t="n">
        <f aca="false">IF(G7329&gt;$J$9,"",IF(G7329=$J$9,$I$3,I7329))</f>
        <v>0.180842368347112</v>
      </c>
      <c r="J7329" s="30" t="n">
        <f aca="false">IF(COUNT(H7329:I7329)&lt;2,"",(H7329^2+I7329^2)^0.5)</f>
        <v>0.272175144895306</v>
      </c>
      <c r="K7329" s="31" t="str">
        <f aca="false">IF(J7329="","",IF(J7329&lt;=1,"&lt;= 1","&gt; 1"))</f>
        <v>&lt;= 1</v>
      </c>
      <c r="L7329" s="2" t="n">
        <f aca="false">IF(I7329="",10,H7329)</f>
        <v>0.203409309790354</v>
      </c>
      <c r="M7329" s="2" t="n">
        <f aca="false">IF(I7329="",10,IF(J7329&lt;=1,I7329,10))</f>
        <v>0.180842368347112</v>
      </c>
      <c r="N7329" s="2" t="n">
        <f aca="false">IF(I7329="",10,IF(J7329&gt;1,I7329,10))</f>
        <v>10</v>
      </c>
    </row>
    <row r="7330" customFormat="false" ht="12.75" hidden="false" customHeight="false" outlineLevel="0" collapsed="false">
      <c r="G7330" s="29" t="n">
        <v>7310</v>
      </c>
      <c r="H7330" s="30" t="n">
        <f aca="false">IF(G7330&gt;$J$9,"",IF(G7330=$J$9,$H$3,H7330))</f>
        <v>0.96674773331719</v>
      </c>
      <c r="I7330" s="30" t="n">
        <f aca="false">IF(G7330&gt;$J$9,"",IF(G7330=$J$9,$I$3,I7330))</f>
        <v>0.0380187128043037</v>
      </c>
      <c r="J7330" s="30" t="n">
        <f aca="false">IF(COUNT(H7330:I7330)&lt;2,"",(H7330^2+I7330^2)^0.5)</f>
        <v>0.967495014145923</v>
      </c>
      <c r="K7330" s="31" t="str">
        <f aca="false">IF(J7330="","",IF(J7330&lt;=1,"&lt;= 1","&gt; 1"))</f>
        <v>&lt;= 1</v>
      </c>
      <c r="L7330" s="2" t="n">
        <f aca="false">IF(I7330="",10,H7330)</f>
        <v>0.96674773331719</v>
      </c>
      <c r="M7330" s="2" t="n">
        <f aca="false">IF(I7330="",10,IF(J7330&lt;=1,I7330,10))</f>
        <v>0.0380187128043037</v>
      </c>
      <c r="N7330" s="2" t="n">
        <f aca="false">IF(I7330="",10,IF(J7330&gt;1,I7330,10))</f>
        <v>10</v>
      </c>
    </row>
    <row r="7331" customFormat="false" ht="12.75" hidden="false" customHeight="false" outlineLevel="0" collapsed="false">
      <c r="G7331" s="29" t="n">
        <v>7311</v>
      </c>
      <c r="H7331" s="30" t="n">
        <f aca="false">IF(G7331&gt;$J$9,"",IF(G7331=$J$9,$H$3,H7331))</f>
        <v>0.310466441188493</v>
      </c>
      <c r="I7331" s="30" t="n">
        <f aca="false">IF(G7331&gt;$J$9,"",IF(G7331=$J$9,$I$3,I7331))</f>
        <v>0.0161271663835516</v>
      </c>
      <c r="J7331" s="30" t="n">
        <f aca="false">IF(COUNT(H7331:I7331)&lt;2,"",(H7331^2+I7331^2)^0.5)</f>
        <v>0.310885021510864</v>
      </c>
      <c r="K7331" s="31" t="str">
        <f aca="false">IF(J7331="","",IF(J7331&lt;=1,"&lt;= 1","&gt; 1"))</f>
        <v>&lt;= 1</v>
      </c>
      <c r="L7331" s="2" t="n">
        <f aca="false">IF(I7331="",10,H7331)</f>
        <v>0.310466441188493</v>
      </c>
      <c r="M7331" s="2" t="n">
        <f aca="false">IF(I7331="",10,IF(J7331&lt;=1,I7331,10))</f>
        <v>0.0161271663835516</v>
      </c>
      <c r="N7331" s="2" t="n">
        <f aca="false">IF(I7331="",10,IF(J7331&gt;1,I7331,10))</f>
        <v>10</v>
      </c>
    </row>
    <row r="7332" customFormat="false" ht="12.75" hidden="false" customHeight="false" outlineLevel="0" collapsed="false">
      <c r="G7332" s="29" t="n">
        <v>7312</v>
      </c>
      <c r="H7332" s="30" t="n">
        <f aca="false">IF(G7332&gt;$J$9,"",IF(G7332=$J$9,$H$3,H7332))</f>
        <v>0.527603675609646</v>
      </c>
      <c r="I7332" s="30" t="n">
        <f aca="false">IF(G7332&gt;$J$9,"",IF(G7332=$J$9,$I$3,I7332))</f>
        <v>0.13355728780688</v>
      </c>
      <c r="J7332" s="30" t="n">
        <f aca="false">IF(COUNT(H7332:I7332)&lt;2,"",(H7332^2+I7332^2)^0.5)</f>
        <v>0.544245521472743</v>
      </c>
      <c r="K7332" s="31" t="str">
        <f aca="false">IF(J7332="","",IF(J7332&lt;=1,"&lt;= 1","&gt; 1"))</f>
        <v>&lt;= 1</v>
      </c>
      <c r="L7332" s="2" t="n">
        <f aca="false">IF(I7332="",10,H7332)</f>
        <v>0.527603675609646</v>
      </c>
      <c r="M7332" s="2" t="n">
        <f aca="false">IF(I7332="",10,IF(J7332&lt;=1,I7332,10))</f>
        <v>0.13355728780688</v>
      </c>
      <c r="N7332" s="2" t="n">
        <f aca="false">IF(I7332="",10,IF(J7332&gt;1,I7332,10))</f>
        <v>10</v>
      </c>
    </row>
    <row r="7333" customFormat="false" ht="12.75" hidden="false" customHeight="false" outlineLevel="0" collapsed="false">
      <c r="G7333" s="29" t="n">
        <v>7313</v>
      </c>
      <c r="H7333" s="30" t="n">
        <f aca="false">IF(G7333&gt;$J$9,"",IF(G7333=$J$9,$H$3,H7333))</f>
        <v>0.355357016897007</v>
      </c>
      <c r="I7333" s="30" t="n">
        <f aca="false">IF(G7333&gt;$J$9,"",IF(G7333=$J$9,$I$3,I7333))</f>
        <v>0.661144542402814</v>
      </c>
      <c r="J7333" s="30" t="n">
        <f aca="false">IF(COUNT(H7333:I7333)&lt;2,"",(H7333^2+I7333^2)^0.5)</f>
        <v>0.750593575383487</v>
      </c>
      <c r="K7333" s="31" t="str">
        <f aca="false">IF(J7333="","",IF(J7333&lt;=1,"&lt;= 1","&gt; 1"))</f>
        <v>&lt;= 1</v>
      </c>
      <c r="L7333" s="2" t="n">
        <f aca="false">IF(I7333="",10,H7333)</f>
        <v>0.355357016897007</v>
      </c>
      <c r="M7333" s="2" t="n">
        <f aca="false">IF(I7333="",10,IF(J7333&lt;=1,I7333,10))</f>
        <v>0.661144542402814</v>
      </c>
      <c r="N7333" s="2" t="n">
        <f aca="false">IF(I7333="",10,IF(J7333&gt;1,I7333,10))</f>
        <v>10</v>
      </c>
    </row>
    <row r="7334" customFormat="false" ht="12.75" hidden="false" customHeight="false" outlineLevel="0" collapsed="false">
      <c r="G7334" s="29" t="n">
        <v>7314</v>
      </c>
      <c r="H7334" s="30" t="n">
        <f aca="false">IF(G7334&gt;$J$9,"",IF(G7334=$J$9,$H$3,H7334))</f>
        <v>0.883617254022442</v>
      </c>
      <c r="I7334" s="30" t="n">
        <f aca="false">IF(G7334&gt;$J$9,"",IF(G7334=$J$9,$I$3,I7334))</f>
        <v>0.33915067317719</v>
      </c>
      <c r="J7334" s="30" t="n">
        <f aca="false">IF(COUNT(H7334:I7334)&lt;2,"",(H7334^2+I7334^2)^0.5)</f>
        <v>0.946468504876259</v>
      </c>
      <c r="K7334" s="31" t="str">
        <f aca="false">IF(J7334="","",IF(J7334&lt;=1,"&lt;= 1","&gt; 1"))</f>
        <v>&lt;= 1</v>
      </c>
      <c r="L7334" s="2" t="n">
        <f aca="false">IF(I7334="",10,H7334)</f>
        <v>0.883617254022442</v>
      </c>
      <c r="M7334" s="2" t="n">
        <f aca="false">IF(I7334="",10,IF(J7334&lt;=1,I7334,10))</f>
        <v>0.33915067317719</v>
      </c>
      <c r="N7334" s="2" t="n">
        <f aca="false">IF(I7334="",10,IF(J7334&gt;1,I7334,10))</f>
        <v>10</v>
      </c>
    </row>
    <row r="7335" customFormat="false" ht="12.75" hidden="false" customHeight="false" outlineLevel="0" collapsed="false">
      <c r="G7335" s="29" t="n">
        <v>7315</v>
      </c>
      <c r="H7335" s="30" t="n">
        <f aca="false">IF(G7335&gt;$J$9,"",IF(G7335=$J$9,$H$3,H7335))</f>
        <v>0.396660455357656</v>
      </c>
      <c r="I7335" s="30" t="n">
        <f aca="false">IF(G7335&gt;$J$9,"",IF(G7335=$J$9,$I$3,I7335))</f>
        <v>0.167549248129906</v>
      </c>
      <c r="J7335" s="30" t="n">
        <f aca="false">IF(COUNT(H7335:I7335)&lt;2,"",(H7335^2+I7335^2)^0.5)</f>
        <v>0.430595247759935</v>
      </c>
      <c r="K7335" s="31" t="str">
        <f aca="false">IF(J7335="","",IF(J7335&lt;=1,"&lt;= 1","&gt; 1"))</f>
        <v>&lt;= 1</v>
      </c>
      <c r="L7335" s="2" t="n">
        <f aca="false">IF(I7335="",10,H7335)</f>
        <v>0.396660455357656</v>
      </c>
      <c r="M7335" s="2" t="n">
        <f aca="false">IF(I7335="",10,IF(J7335&lt;=1,I7335,10))</f>
        <v>0.167549248129906</v>
      </c>
      <c r="N7335" s="2" t="n">
        <f aca="false">IF(I7335="",10,IF(J7335&gt;1,I7335,10))</f>
        <v>10</v>
      </c>
    </row>
    <row r="7336" customFormat="false" ht="12.75" hidden="false" customHeight="false" outlineLevel="0" collapsed="false">
      <c r="G7336" s="29" t="n">
        <v>7316</v>
      </c>
      <c r="H7336" s="30" t="n">
        <f aca="false">IF(G7336&gt;$J$9,"",IF(G7336=$J$9,$H$3,H7336))</f>
        <v>0.510218799716871</v>
      </c>
      <c r="I7336" s="30" t="n">
        <f aca="false">IF(G7336&gt;$J$9,"",IF(G7336=$J$9,$I$3,I7336))</f>
        <v>0.532917679704452</v>
      </c>
      <c r="J7336" s="30" t="n">
        <f aca="false">IF(COUNT(H7336:I7336)&lt;2,"",(H7336^2+I7336^2)^0.5)</f>
        <v>0.737783489193206</v>
      </c>
      <c r="K7336" s="31" t="str">
        <f aca="false">IF(J7336="","",IF(J7336&lt;=1,"&lt;= 1","&gt; 1"))</f>
        <v>&lt;= 1</v>
      </c>
      <c r="L7336" s="2" t="n">
        <f aca="false">IF(I7336="",10,H7336)</f>
        <v>0.510218799716871</v>
      </c>
      <c r="M7336" s="2" t="n">
        <f aca="false">IF(I7336="",10,IF(J7336&lt;=1,I7336,10))</f>
        <v>0.532917679704452</v>
      </c>
      <c r="N7336" s="2" t="n">
        <f aca="false">IF(I7336="",10,IF(J7336&gt;1,I7336,10))</f>
        <v>10</v>
      </c>
    </row>
    <row r="7337" customFormat="false" ht="12.75" hidden="false" customHeight="false" outlineLevel="0" collapsed="false">
      <c r="G7337" s="29" t="n">
        <v>7317</v>
      </c>
      <c r="H7337" s="30" t="n">
        <f aca="false">IF(G7337&gt;$J$9,"",IF(G7337=$J$9,$H$3,H7337))</f>
        <v>0.190129630605932</v>
      </c>
      <c r="I7337" s="30" t="n">
        <f aca="false">IF(G7337&gt;$J$9,"",IF(G7337=$J$9,$I$3,I7337))</f>
        <v>0.431276088589975</v>
      </c>
      <c r="J7337" s="30" t="n">
        <f aca="false">IF(COUNT(H7337:I7337)&lt;2,"",(H7337^2+I7337^2)^0.5)</f>
        <v>0.471326151432122</v>
      </c>
      <c r="K7337" s="31" t="str">
        <f aca="false">IF(J7337="","",IF(J7337&lt;=1,"&lt;= 1","&gt; 1"))</f>
        <v>&lt;= 1</v>
      </c>
      <c r="L7337" s="2" t="n">
        <f aca="false">IF(I7337="",10,H7337)</f>
        <v>0.190129630605932</v>
      </c>
      <c r="M7337" s="2" t="n">
        <f aca="false">IF(I7337="",10,IF(J7337&lt;=1,I7337,10))</f>
        <v>0.431276088589975</v>
      </c>
      <c r="N7337" s="2" t="n">
        <f aca="false">IF(I7337="",10,IF(J7337&gt;1,I7337,10))</f>
        <v>10</v>
      </c>
    </row>
    <row r="7338" customFormat="false" ht="12.75" hidden="false" customHeight="false" outlineLevel="0" collapsed="false">
      <c r="G7338" s="29" t="n">
        <v>7318</v>
      </c>
      <c r="H7338" s="30" t="n">
        <f aca="false">IF(G7338&gt;$J$9,"",IF(G7338=$J$9,$H$3,H7338))</f>
        <v>0.810390756204451</v>
      </c>
      <c r="I7338" s="30" t="n">
        <f aca="false">IF(G7338&gt;$J$9,"",IF(G7338=$J$9,$I$3,I7338))</f>
        <v>0.830729649803296</v>
      </c>
      <c r="J7338" s="30" t="n">
        <f aca="false">IF(COUNT(H7338:I7338)&lt;2,"",(H7338^2+I7338^2)^0.5)</f>
        <v>1.16053648318523</v>
      </c>
      <c r="K7338" s="31" t="str">
        <f aca="false">IF(J7338="","",IF(J7338&lt;=1,"&lt;= 1","&gt; 1"))</f>
        <v>&gt; 1</v>
      </c>
      <c r="L7338" s="2" t="n">
        <f aca="false">IF(I7338="",10,H7338)</f>
        <v>0.810390756204451</v>
      </c>
      <c r="M7338" s="2" t="n">
        <f aca="false">IF(I7338="",10,IF(J7338&lt;=1,I7338,10))</f>
        <v>10</v>
      </c>
      <c r="N7338" s="2" t="n">
        <f aca="false">IF(I7338="",10,IF(J7338&gt;1,I7338,10))</f>
        <v>0.830729649803296</v>
      </c>
    </row>
    <row r="7339" customFormat="false" ht="12.75" hidden="false" customHeight="false" outlineLevel="0" collapsed="false">
      <c r="G7339" s="29" t="n">
        <v>7319</v>
      </c>
      <c r="H7339" s="30" t="n">
        <f aca="false">IF(G7339&gt;$J$9,"",IF(G7339=$J$9,$H$3,H7339))</f>
        <v>0.945853072289843</v>
      </c>
      <c r="I7339" s="30" t="n">
        <f aca="false">IF(G7339&gt;$J$9,"",IF(G7339=$J$9,$I$3,I7339))</f>
        <v>0.864047650942903</v>
      </c>
      <c r="J7339" s="30" t="n">
        <f aca="false">IF(COUNT(H7339:I7339)&lt;2,"",(H7339^2+I7339^2)^0.5)</f>
        <v>1.28109967506829</v>
      </c>
      <c r="K7339" s="31" t="str">
        <f aca="false">IF(J7339="","",IF(J7339&lt;=1,"&lt;= 1","&gt; 1"))</f>
        <v>&gt; 1</v>
      </c>
      <c r="L7339" s="2" t="n">
        <f aca="false">IF(I7339="",10,H7339)</f>
        <v>0.945853072289843</v>
      </c>
      <c r="M7339" s="2" t="n">
        <f aca="false">IF(I7339="",10,IF(J7339&lt;=1,I7339,10))</f>
        <v>10</v>
      </c>
      <c r="N7339" s="2" t="n">
        <f aca="false">IF(I7339="",10,IF(J7339&gt;1,I7339,10))</f>
        <v>0.864047650942903</v>
      </c>
    </row>
    <row r="7340" customFormat="false" ht="12.75" hidden="false" customHeight="false" outlineLevel="0" collapsed="false">
      <c r="G7340" s="29" t="n">
        <v>7320</v>
      </c>
      <c r="H7340" s="30" t="n">
        <f aca="false">IF(G7340&gt;$J$9,"",IF(G7340=$J$9,$H$3,H7340))</f>
        <v>0.436868671633208</v>
      </c>
      <c r="I7340" s="30" t="n">
        <f aca="false">IF(G7340&gt;$J$9,"",IF(G7340=$J$9,$I$3,I7340))</f>
        <v>0.883449605411809</v>
      </c>
      <c r="J7340" s="30" t="n">
        <f aca="false">IF(COUNT(H7340:I7340)&lt;2,"",(H7340^2+I7340^2)^0.5)</f>
        <v>0.985564529372301</v>
      </c>
      <c r="K7340" s="31" t="str">
        <f aca="false">IF(J7340="","",IF(J7340&lt;=1,"&lt;= 1","&gt; 1"))</f>
        <v>&lt;= 1</v>
      </c>
      <c r="L7340" s="2" t="n">
        <f aca="false">IF(I7340="",10,H7340)</f>
        <v>0.436868671633208</v>
      </c>
      <c r="M7340" s="2" t="n">
        <f aca="false">IF(I7340="",10,IF(J7340&lt;=1,I7340,10))</f>
        <v>0.883449605411809</v>
      </c>
      <c r="N7340" s="2" t="n">
        <f aca="false">IF(I7340="",10,IF(J7340&gt;1,I7340,10))</f>
        <v>10</v>
      </c>
    </row>
    <row r="7341" customFormat="false" ht="12.75" hidden="false" customHeight="false" outlineLevel="0" collapsed="false">
      <c r="G7341" s="29" t="n">
        <v>7321</v>
      </c>
      <c r="H7341" s="30" t="n">
        <f aca="false">IF(G7341&gt;$J$9,"",IF(G7341=$J$9,$H$3,H7341))</f>
        <v>0.0487887113158898</v>
      </c>
      <c r="I7341" s="30" t="n">
        <f aca="false">IF(G7341&gt;$J$9,"",IF(G7341=$J$9,$I$3,I7341))</f>
        <v>0.226279610247331</v>
      </c>
      <c r="J7341" s="30" t="n">
        <f aca="false">IF(COUNT(H7341:I7341)&lt;2,"",(H7341^2+I7341^2)^0.5)</f>
        <v>0.231479589522595</v>
      </c>
      <c r="K7341" s="31" t="str">
        <f aca="false">IF(J7341="","",IF(J7341&lt;=1,"&lt;= 1","&gt; 1"))</f>
        <v>&lt;= 1</v>
      </c>
      <c r="L7341" s="2" t="n">
        <f aca="false">IF(I7341="",10,H7341)</f>
        <v>0.0487887113158898</v>
      </c>
      <c r="M7341" s="2" t="n">
        <f aca="false">IF(I7341="",10,IF(J7341&lt;=1,I7341,10))</f>
        <v>0.226279610247331</v>
      </c>
      <c r="N7341" s="2" t="n">
        <f aca="false">IF(I7341="",10,IF(J7341&gt;1,I7341,10))</f>
        <v>10</v>
      </c>
    </row>
    <row r="7342" customFormat="false" ht="12.75" hidden="false" customHeight="false" outlineLevel="0" collapsed="false">
      <c r="G7342" s="29" t="n">
        <v>7322</v>
      </c>
      <c r="H7342" s="30" t="n">
        <f aca="false">IF(G7342&gt;$J$9,"",IF(G7342=$J$9,$H$3,H7342))</f>
        <v>0.956976307822279</v>
      </c>
      <c r="I7342" s="30" t="n">
        <f aca="false">IF(G7342&gt;$J$9,"",IF(G7342=$J$9,$I$3,I7342))</f>
        <v>0.184150215295865</v>
      </c>
      <c r="J7342" s="30" t="n">
        <f aca="false">IF(COUNT(H7342:I7342)&lt;2,"",(H7342^2+I7342^2)^0.5)</f>
        <v>0.974533198781178</v>
      </c>
      <c r="K7342" s="31" t="str">
        <f aca="false">IF(J7342="","",IF(J7342&lt;=1,"&lt;= 1","&gt; 1"))</f>
        <v>&lt;= 1</v>
      </c>
      <c r="L7342" s="2" t="n">
        <f aca="false">IF(I7342="",10,H7342)</f>
        <v>0.956976307822279</v>
      </c>
      <c r="M7342" s="2" t="n">
        <f aca="false">IF(I7342="",10,IF(J7342&lt;=1,I7342,10))</f>
        <v>0.184150215295865</v>
      </c>
      <c r="N7342" s="2" t="n">
        <f aca="false">IF(I7342="",10,IF(J7342&gt;1,I7342,10))</f>
        <v>10</v>
      </c>
    </row>
    <row r="7343" customFormat="false" ht="12.75" hidden="false" customHeight="false" outlineLevel="0" collapsed="false">
      <c r="G7343" s="29" t="n">
        <v>7323</v>
      </c>
      <c r="H7343" s="30" t="n">
        <f aca="false">IF(G7343&gt;$J$9,"",IF(G7343=$J$9,$H$3,H7343))</f>
        <v>0.866878115697541</v>
      </c>
      <c r="I7343" s="30" t="n">
        <f aca="false">IF(G7343&gt;$J$9,"",IF(G7343=$J$9,$I$3,I7343))</f>
        <v>0.520564540223369</v>
      </c>
      <c r="J7343" s="30" t="n">
        <f aca="false">IF(COUNT(H7343:I7343)&lt;2,"",(H7343^2+I7343^2)^0.5)</f>
        <v>1.0111701676836</v>
      </c>
      <c r="K7343" s="31" t="str">
        <f aca="false">IF(J7343="","",IF(J7343&lt;=1,"&lt;= 1","&gt; 1"))</f>
        <v>&gt; 1</v>
      </c>
      <c r="L7343" s="2" t="n">
        <f aca="false">IF(I7343="",10,H7343)</f>
        <v>0.866878115697541</v>
      </c>
      <c r="M7343" s="2" t="n">
        <f aca="false">IF(I7343="",10,IF(J7343&lt;=1,I7343,10))</f>
        <v>10</v>
      </c>
      <c r="N7343" s="2" t="n">
        <f aca="false">IF(I7343="",10,IF(J7343&gt;1,I7343,10))</f>
        <v>0.520564540223369</v>
      </c>
    </row>
    <row r="7344" customFormat="false" ht="12.75" hidden="false" customHeight="false" outlineLevel="0" collapsed="false">
      <c r="G7344" s="29" t="n">
        <v>7324</v>
      </c>
      <c r="H7344" s="30" t="n">
        <f aca="false">IF(G7344&gt;$J$9,"",IF(G7344=$J$9,$H$3,H7344))</f>
        <v>0.357247480881121</v>
      </c>
      <c r="I7344" s="30" t="n">
        <f aca="false">IF(G7344&gt;$J$9,"",IF(G7344=$J$9,$I$3,I7344))</f>
        <v>0.824526397376518</v>
      </c>
      <c r="J7344" s="30" t="n">
        <f aca="false">IF(COUNT(H7344:I7344)&lt;2,"",(H7344^2+I7344^2)^0.5)</f>
        <v>0.898593090651495</v>
      </c>
      <c r="K7344" s="31" t="str">
        <f aca="false">IF(J7344="","",IF(J7344&lt;=1,"&lt;= 1","&gt; 1"))</f>
        <v>&lt;= 1</v>
      </c>
      <c r="L7344" s="2" t="n">
        <f aca="false">IF(I7344="",10,H7344)</f>
        <v>0.357247480881121</v>
      </c>
      <c r="M7344" s="2" t="n">
        <f aca="false">IF(I7344="",10,IF(J7344&lt;=1,I7344,10))</f>
        <v>0.824526397376518</v>
      </c>
      <c r="N7344" s="2" t="n">
        <f aca="false">IF(I7344="",10,IF(J7344&gt;1,I7344,10))</f>
        <v>10</v>
      </c>
    </row>
    <row r="7345" customFormat="false" ht="12.75" hidden="false" customHeight="false" outlineLevel="0" collapsed="false">
      <c r="G7345" s="29" t="n">
        <v>7325</v>
      </c>
      <c r="H7345" s="30" t="n">
        <f aca="false">IF(G7345&gt;$J$9,"",IF(G7345=$J$9,$H$3,H7345))</f>
        <v>0.0557999075112976</v>
      </c>
      <c r="I7345" s="30" t="n">
        <f aca="false">IF(G7345&gt;$J$9,"",IF(G7345=$J$9,$I$3,I7345))</f>
        <v>0.100849962227354</v>
      </c>
      <c r="J7345" s="30" t="n">
        <f aca="false">IF(COUNT(H7345:I7345)&lt;2,"",(H7345^2+I7345^2)^0.5)</f>
        <v>0.115257731018479</v>
      </c>
      <c r="K7345" s="31" t="str">
        <f aca="false">IF(J7345="","",IF(J7345&lt;=1,"&lt;= 1","&gt; 1"))</f>
        <v>&lt;= 1</v>
      </c>
      <c r="L7345" s="2" t="n">
        <f aca="false">IF(I7345="",10,H7345)</f>
        <v>0.0557999075112976</v>
      </c>
      <c r="M7345" s="2" t="n">
        <f aca="false">IF(I7345="",10,IF(J7345&lt;=1,I7345,10))</f>
        <v>0.100849962227354</v>
      </c>
      <c r="N7345" s="2" t="n">
        <f aca="false">IF(I7345="",10,IF(J7345&gt;1,I7345,10))</f>
        <v>10</v>
      </c>
    </row>
    <row r="7346" customFormat="false" ht="12.75" hidden="false" customHeight="false" outlineLevel="0" collapsed="false">
      <c r="G7346" s="29" t="n">
        <v>7326</v>
      </c>
      <c r="H7346" s="30" t="n">
        <f aca="false">IF(G7346&gt;$J$9,"",IF(G7346=$J$9,$H$3,H7346))</f>
        <v>0.854251870436022</v>
      </c>
      <c r="I7346" s="30" t="n">
        <f aca="false">IF(G7346&gt;$J$9,"",IF(G7346=$J$9,$I$3,I7346))</f>
        <v>0.828181114688476</v>
      </c>
      <c r="J7346" s="30" t="n">
        <f aca="false">IF(COUNT(H7346:I7346)&lt;2,"",(H7346^2+I7346^2)^0.5)</f>
        <v>1.189802595757</v>
      </c>
      <c r="K7346" s="31" t="str">
        <f aca="false">IF(J7346="","",IF(J7346&lt;=1,"&lt;= 1","&gt; 1"))</f>
        <v>&gt; 1</v>
      </c>
      <c r="L7346" s="2" t="n">
        <f aca="false">IF(I7346="",10,H7346)</f>
        <v>0.854251870436022</v>
      </c>
      <c r="M7346" s="2" t="n">
        <f aca="false">IF(I7346="",10,IF(J7346&lt;=1,I7346,10))</f>
        <v>10</v>
      </c>
      <c r="N7346" s="2" t="n">
        <f aca="false">IF(I7346="",10,IF(J7346&gt;1,I7346,10))</f>
        <v>0.828181114688476</v>
      </c>
    </row>
    <row r="7347" customFormat="false" ht="12.75" hidden="false" customHeight="false" outlineLevel="0" collapsed="false">
      <c r="G7347" s="29" t="n">
        <v>7327</v>
      </c>
      <c r="H7347" s="30" t="n">
        <f aca="false">IF(G7347&gt;$J$9,"",IF(G7347=$J$9,$H$3,H7347))</f>
        <v>0.237895770809896</v>
      </c>
      <c r="I7347" s="30" t="n">
        <f aca="false">IF(G7347&gt;$J$9,"",IF(G7347=$J$9,$I$3,I7347))</f>
        <v>0.659203903295747</v>
      </c>
      <c r="J7347" s="30" t="n">
        <f aca="false">IF(COUNT(H7347:I7347)&lt;2,"",(H7347^2+I7347^2)^0.5)</f>
        <v>0.700816797665112</v>
      </c>
      <c r="K7347" s="31" t="str">
        <f aca="false">IF(J7347="","",IF(J7347&lt;=1,"&lt;= 1","&gt; 1"))</f>
        <v>&lt;= 1</v>
      </c>
      <c r="L7347" s="2" t="n">
        <f aca="false">IF(I7347="",10,H7347)</f>
        <v>0.237895770809896</v>
      </c>
      <c r="M7347" s="2" t="n">
        <f aca="false">IF(I7347="",10,IF(J7347&lt;=1,I7347,10))</f>
        <v>0.659203903295747</v>
      </c>
      <c r="N7347" s="2" t="n">
        <f aca="false">IF(I7347="",10,IF(J7347&gt;1,I7347,10))</f>
        <v>10</v>
      </c>
    </row>
    <row r="7348" customFormat="false" ht="12.75" hidden="false" customHeight="false" outlineLevel="0" collapsed="false">
      <c r="G7348" s="29" t="n">
        <v>7328</v>
      </c>
      <c r="H7348" s="30" t="n">
        <f aca="false">IF(G7348&gt;$J$9,"",IF(G7348=$J$9,$H$3,H7348))</f>
        <v>0.399500912627287</v>
      </c>
      <c r="I7348" s="30" t="n">
        <f aca="false">IF(G7348&gt;$J$9,"",IF(G7348=$J$9,$I$3,I7348))</f>
        <v>0.558169107320334</v>
      </c>
      <c r="J7348" s="30" t="n">
        <f aca="false">IF(COUNT(H7348:I7348)&lt;2,"",(H7348^2+I7348^2)^0.5)</f>
        <v>0.686406389507567</v>
      </c>
      <c r="K7348" s="31" t="str">
        <f aca="false">IF(J7348="","",IF(J7348&lt;=1,"&lt;= 1","&gt; 1"))</f>
        <v>&lt;= 1</v>
      </c>
      <c r="L7348" s="2" t="n">
        <f aca="false">IF(I7348="",10,H7348)</f>
        <v>0.399500912627287</v>
      </c>
      <c r="M7348" s="2" t="n">
        <f aca="false">IF(I7348="",10,IF(J7348&lt;=1,I7348,10))</f>
        <v>0.558169107320334</v>
      </c>
      <c r="N7348" s="2" t="n">
        <f aca="false">IF(I7348="",10,IF(J7348&gt;1,I7348,10))</f>
        <v>10</v>
      </c>
    </row>
    <row r="7349" customFormat="false" ht="12.75" hidden="false" customHeight="false" outlineLevel="0" collapsed="false">
      <c r="G7349" s="29" t="n">
        <v>7329</v>
      </c>
      <c r="H7349" s="30" t="n">
        <f aca="false">IF(G7349&gt;$J$9,"",IF(G7349=$J$9,$H$3,H7349))</f>
        <v>0.576756403485415</v>
      </c>
      <c r="I7349" s="30" t="n">
        <f aca="false">IF(G7349&gt;$J$9,"",IF(G7349=$J$9,$I$3,I7349))</f>
        <v>0.817067453108495</v>
      </c>
      <c r="J7349" s="30" t="n">
        <f aca="false">IF(COUNT(H7349:I7349)&lt;2,"",(H7349^2+I7349^2)^0.5)</f>
        <v>1.00012357830952</v>
      </c>
      <c r="K7349" s="31" t="str">
        <f aca="false">IF(J7349="","",IF(J7349&lt;=1,"&lt;= 1","&gt; 1"))</f>
        <v>&gt; 1</v>
      </c>
      <c r="L7349" s="2" t="n">
        <f aca="false">IF(I7349="",10,H7349)</f>
        <v>0.576756403485415</v>
      </c>
      <c r="M7349" s="2" t="n">
        <f aca="false">IF(I7349="",10,IF(J7349&lt;=1,I7349,10))</f>
        <v>10</v>
      </c>
      <c r="N7349" s="2" t="n">
        <f aca="false">IF(I7349="",10,IF(J7349&gt;1,I7349,10))</f>
        <v>0.817067453108495</v>
      </c>
    </row>
    <row r="7350" customFormat="false" ht="12.75" hidden="false" customHeight="false" outlineLevel="0" collapsed="false">
      <c r="G7350" s="29" t="n">
        <v>7330</v>
      </c>
      <c r="H7350" s="30" t="n">
        <f aca="false">IF(G7350&gt;$J$9,"",IF(G7350=$J$9,$H$3,H7350))</f>
        <v>0.18114173752544</v>
      </c>
      <c r="I7350" s="30" t="n">
        <f aca="false">IF(G7350&gt;$J$9,"",IF(G7350=$J$9,$I$3,I7350))</f>
        <v>0.594724673301776</v>
      </c>
      <c r="J7350" s="30" t="n">
        <f aca="false">IF(COUNT(H7350:I7350)&lt;2,"",(H7350^2+I7350^2)^0.5)</f>
        <v>0.621699096112934</v>
      </c>
      <c r="K7350" s="31" t="str">
        <f aca="false">IF(J7350="","",IF(J7350&lt;=1,"&lt;= 1","&gt; 1"))</f>
        <v>&lt;= 1</v>
      </c>
      <c r="L7350" s="2" t="n">
        <f aca="false">IF(I7350="",10,H7350)</f>
        <v>0.18114173752544</v>
      </c>
      <c r="M7350" s="2" t="n">
        <f aca="false">IF(I7350="",10,IF(J7350&lt;=1,I7350,10))</f>
        <v>0.594724673301776</v>
      </c>
      <c r="N7350" s="2" t="n">
        <f aca="false">IF(I7350="",10,IF(J7350&gt;1,I7350,10))</f>
        <v>10</v>
      </c>
    </row>
    <row r="7351" customFormat="false" ht="12.75" hidden="false" customHeight="false" outlineLevel="0" collapsed="false">
      <c r="G7351" s="29" t="n">
        <v>7331</v>
      </c>
      <c r="H7351" s="30" t="n">
        <f aca="false">IF(G7351&gt;$J$9,"",IF(G7351=$J$9,$H$3,H7351))</f>
        <v>0.930573245941848</v>
      </c>
      <c r="I7351" s="30" t="n">
        <f aca="false">IF(G7351&gt;$J$9,"",IF(G7351=$J$9,$I$3,I7351))</f>
        <v>0.160946057674696</v>
      </c>
      <c r="J7351" s="30" t="n">
        <f aca="false">IF(COUNT(H7351:I7351)&lt;2,"",(H7351^2+I7351^2)^0.5)</f>
        <v>0.944388796811871</v>
      </c>
      <c r="K7351" s="31" t="str">
        <f aca="false">IF(J7351="","",IF(J7351&lt;=1,"&lt;= 1","&gt; 1"))</f>
        <v>&lt;= 1</v>
      </c>
      <c r="L7351" s="2" t="n">
        <f aca="false">IF(I7351="",10,H7351)</f>
        <v>0.930573245941848</v>
      </c>
      <c r="M7351" s="2" t="n">
        <f aca="false">IF(I7351="",10,IF(J7351&lt;=1,I7351,10))</f>
        <v>0.160946057674696</v>
      </c>
      <c r="N7351" s="2" t="n">
        <f aca="false">IF(I7351="",10,IF(J7351&gt;1,I7351,10))</f>
        <v>10</v>
      </c>
    </row>
    <row r="7352" customFormat="false" ht="12.75" hidden="false" customHeight="false" outlineLevel="0" collapsed="false">
      <c r="G7352" s="29" t="n">
        <v>7332</v>
      </c>
      <c r="H7352" s="30" t="n">
        <f aca="false">IF(G7352&gt;$J$9,"",IF(G7352=$J$9,$H$3,H7352))</f>
        <v>0.416084215387024</v>
      </c>
      <c r="I7352" s="30" t="n">
        <f aca="false">IF(G7352&gt;$J$9,"",IF(G7352=$J$9,$I$3,I7352))</f>
        <v>0.0667694112473365</v>
      </c>
      <c r="J7352" s="30" t="n">
        <f aca="false">IF(COUNT(H7352:I7352)&lt;2,"",(H7352^2+I7352^2)^0.5)</f>
        <v>0.421407437728087</v>
      </c>
      <c r="K7352" s="31" t="str">
        <f aca="false">IF(J7352="","",IF(J7352&lt;=1,"&lt;= 1","&gt; 1"))</f>
        <v>&lt;= 1</v>
      </c>
      <c r="L7352" s="2" t="n">
        <f aca="false">IF(I7352="",10,H7352)</f>
        <v>0.416084215387024</v>
      </c>
      <c r="M7352" s="2" t="n">
        <f aca="false">IF(I7352="",10,IF(J7352&lt;=1,I7352,10))</f>
        <v>0.0667694112473365</v>
      </c>
      <c r="N7352" s="2" t="n">
        <f aca="false">IF(I7352="",10,IF(J7352&gt;1,I7352,10))</f>
        <v>10</v>
      </c>
    </row>
    <row r="7353" customFormat="false" ht="12.75" hidden="false" customHeight="false" outlineLevel="0" collapsed="false">
      <c r="G7353" s="29" t="n">
        <v>7333</v>
      </c>
      <c r="H7353" s="30" t="n">
        <f aca="false">IF(G7353&gt;$J$9,"",IF(G7353=$J$9,$H$3,H7353))</f>
        <v>0.897613538150381</v>
      </c>
      <c r="I7353" s="30" t="n">
        <f aca="false">IF(G7353&gt;$J$9,"",IF(G7353=$J$9,$I$3,I7353))</f>
        <v>0.447826264057329</v>
      </c>
      <c r="J7353" s="30" t="n">
        <f aca="false">IF(COUNT(H7353:I7353)&lt;2,"",(H7353^2+I7353^2)^0.5)</f>
        <v>1.0031243325981</v>
      </c>
      <c r="K7353" s="31" t="str">
        <f aca="false">IF(J7353="","",IF(J7353&lt;=1,"&lt;= 1","&gt; 1"))</f>
        <v>&gt; 1</v>
      </c>
      <c r="L7353" s="2" t="n">
        <f aca="false">IF(I7353="",10,H7353)</f>
        <v>0.897613538150381</v>
      </c>
      <c r="M7353" s="2" t="n">
        <f aca="false">IF(I7353="",10,IF(J7353&lt;=1,I7353,10))</f>
        <v>10</v>
      </c>
      <c r="N7353" s="2" t="n">
        <f aca="false">IF(I7353="",10,IF(J7353&gt;1,I7353,10))</f>
        <v>0.447826264057329</v>
      </c>
    </row>
    <row r="7354" customFormat="false" ht="12.75" hidden="false" customHeight="false" outlineLevel="0" collapsed="false">
      <c r="G7354" s="29" t="n">
        <v>7334</v>
      </c>
      <c r="H7354" s="30" t="n">
        <f aca="false">IF(G7354&gt;$J$9,"",IF(G7354=$J$9,$H$3,H7354))</f>
        <v>0.428274381480279</v>
      </c>
      <c r="I7354" s="30" t="n">
        <f aca="false">IF(G7354&gt;$J$9,"",IF(G7354=$J$9,$I$3,I7354))</f>
        <v>0.145260478644275</v>
      </c>
      <c r="J7354" s="30" t="n">
        <f aca="false">IF(COUNT(H7354:I7354)&lt;2,"",(H7354^2+I7354^2)^0.5)</f>
        <v>0.452238380158385</v>
      </c>
      <c r="K7354" s="31" t="str">
        <f aca="false">IF(J7354="","",IF(J7354&lt;=1,"&lt;= 1","&gt; 1"))</f>
        <v>&lt;= 1</v>
      </c>
      <c r="L7354" s="2" t="n">
        <f aca="false">IF(I7354="",10,H7354)</f>
        <v>0.428274381480279</v>
      </c>
      <c r="M7354" s="2" t="n">
        <f aca="false">IF(I7354="",10,IF(J7354&lt;=1,I7354,10))</f>
        <v>0.145260478644275</v>
      </c>
      <c r="N7354" s="2" t="n">
        <f aca="false">IF(I7354="",10,IF(J7354&gt;1,I7354,10))</f>
        <v>10</v>
      </c>
    </row>
    <row r="7355" customFormat="false" ht="12.75" hidden="false" customHeight="false" outlineLevel="0" collapsed="false">
      <c r="G7355" s="29" t="n">
        <v>7335</v>
      </c>
      <c r="H7355" s="30" t="n">
        <f aca="false">IF(G7355&gt;$J$9,"",IF(G7355=$J$9,$H$3,H7355))</f>
        <v>0.343212048404671</v>
      </c>
      <c r="I7355" s="30" t="n">
        <f aca="false">IF(G7355&gt;$J$9,"",IF(G7355=$J$9,$I$3,I7355))</f>
        <v>0.353705954067959</v>
      </c>
      <c r="J7355" s="30" t="n">
        <f aca="false">IF(COUNT(H7355:I7355)&lt;2,"",(H7355^2+I7355^2)^0.5)</f>
        <v>0.492851308320527</v>
      </c>
      <c r="K7355" s="31" t="str">
        <f aca="false">IF(J7355="","",IF(J7355&lt;=1,"&lt;= 1","&gt; 1"))</f>
        <v>&lt;= 1</v>
      </c>
      <c r="L7355" s="2" t="n">
        <f aca="false">IF(I7355="",10,H7355)</f>
        <v>0.343212048404671</v>
      </c>
      <c r="M7355" s="2" t="n">
        <f aca="false">IF(I7355="",10,IF(J7355&lt;=1,I7355,10))</f>
        <v>0.353705954067959</v>
      </c>
      <c r="N7355" s="2" t="n">
        <f aca="false">IF(I7355="",10,IF(J7355&gt;1,I7355,10))</f>
        <v>10</v>
      </c>
    </row>
    <row r="7356" customFormat="false" ht="12.75" hidden="false" customHeight="false" outlineLevel="0" collapsed="false">
      <c r="G7356" s="29" t="n">
        <v>7336</v>
      </c>
      <c r="H7356" s="30" t="n">
        <f aca="false">IF(G7356&gt;$J$9,"",IF(G7356=$J$9,$H$3,H7356))</f>
        <v>0.261726794880598</v>
      </c>
      <c r="I7356" s="30" t="n">
        <f aca="false">IF(G7356&gt;$J$9,"",IF(G7356=$J$9,$I$3,I7356))</f>
        <v>0.768636895140532</v>
      </c>
      <c r="J7356" s="30" t="n">
        <f aca="false">IF(COUNT(H7356:I7356)&lt;2,"",(H7356^2+I7356^2)^0.5)</f>
        <v>0.811975117678952</v>
      </c>
      <c r="K7356" s="31" t="str">
        <f aca="false">IF(J7356="","",IF(J7356&lt;=1,"&lt;= 1","&gt; 1"))</f>
        <v>&lt;= 1</v>
      </c>
      <c r="L7356" s="2" t="n">
        <f aca="false">IF(I7356="",10,H7356)</f>
        <v>0.261726794880598</v>
      </c>
      <c r="M7356" s="2" t="n">
        <f aca="false">IF(I7356="",10,IF(J7356&lt;=1,I7356,10))</f>
        <v>0.768636895140532</v>
      </c>
      <c r="N7356" s="2" t="n">
        <f aca="false">IF(I7356="",10,IF(J7356&gt;1,I7356,10))</f>
        <v>10</v>
      </c>
    </row>
    <row r="7357" customFormat="false" ht="12.75" hidden="false" customHeight="false" outlineLevel="0" collapsed="false">
      <c r="G7357" s="29" t="n">
        <v>7337</v>
      </c>
      <c r="H7357" s="30" t="n">
        <f aca="false">IF(G7357&gt;$J$9,"",IF(G7357=$J$9,$H$3,H7357))</f>
        <v>0.755439883468392</v>
      </c>
      <c r="I7357" s="30" t="n">
        <f aca="false">IF(G7357&gt;$J$9,"",IF(G7357=$J$9,$I$3,I7357))</f>
        <v>0.426494000699798</v>
      </c>
      <c r="J7357" s="30" t="n">
        <f aca="false">IF(COUNT(H7357:I7357)&lt;2,"",(H7357^2+I7357^2)^0.5)</f>
        <v>0.867517463897792</v>
      </c>
      <c r="K7357" s="31" t="str">
        <f aca="false">IF(J7357="","",IF(J7357&lt;=1,"&lt;= 1","&gt; 1"))</f>
        <v>&lt;= 1</v>
      </c>
      <c r="L7357" s="2" t="n">
        <f aca="false">IF(I7357="",10,H7357)</f>
        <v>0.755439883468392</v>
      </c>
      <c r="M7357" s="2" t="n">
        <f aca="false">IF(I7357="",10,IF(J7357&lt;=1,I7357,10))</f>
        <v>0.426494000699798</v>
      </c>
      <c r="N7357" s="2" t="n">
        <f aca="false">IF(I7357="",10,IF(J7357&gt;1,I7357,10))</f>
        <v>10</v>
      </c>
    </row>
    <row r="7358" customFormat="false" ht="12.75" hidden="false" customHeight="false" outlineLevel="0" collapsed="false">
      <c r="G7358" s="29" t="n">
        <v>7338</v>
      </c>
      <c r="H7358" s="30" t="n">
        <f aca="false">IF(G7358&gt;$J$9,"",IF(G7358=$J$9,$H$3,H7358))</f>
        <v>0.380343175209207</v>
      </c>
      <c r="I7358" s="30" t="n">
        <f aca="false">IF(G7358&gt;$J$9,"",IF(G7358=$J$9,$I$3,I7358))</f>
        <v>0.347097224444223</v>
      </c>
      <c r="J7358" s="30" t="n">
        <f aca="false">IF(COUNT(H7358:I7358)&lt;2,"",(H7358^2+I7358^2)^0.5)</f>
        <v>0.514914958167953</v>
      </c>
      <c r="K7358" s="31" t="str">
        <f aca="false">IF(J7358="","",IF(J7358&lt;=1,"&lt;= 1","&gt; 1"))</f>
        <v>&lt;= 1</v>
      </c>
      <c r="L7358" s="2" t="n">
        <f aca="false">IF(I7358="",10,H7358)</f>
        <v>0.380343175209207</v>
      </c>
      <c r="M7358" s="2" t="n">
        <f aca="false">IF(I7358="",10,IF(J7358&lt;=1,I7358,10))</f>
        <v>0.347097224444223</v>
      </c>
      <c r="N7358" s="2" t="n">
        <f aca="false">IF(I7358="",10,IF(J7358&gt;1,I7358,10))</f>
        <v>10</v>
      </c>
    </row>
    <row r="7359" customFormat="false" ht="12.75" hidden="false" customHeight="false" outlineLevel="0" collapsed="false">
      <c r="G7359" s="29" t="n">
        <v>7339</v>
      </c>
      <c r="H7359" s="30" t="n">
        <f aca="false">IF(G7359&gt;$J$9,"",IF(G7359=$J$9,$H$3,H7359))</f>
        <v>0.985906302628381</v>
      </c>
      <c r="I7359" s="30" t="n">
        <f aca="false">IF(G7359&gt;$J$9,"",IF(G7359=$J$9,$I$3,I7359))</f>
        <v>0.581435022079365</v>
      </c>
      <c r="J7359" s="30" t="n">
        <f aca="false">IF(COUNT(H7359:I7359)&lt;2,"",(H7359^2+I7359^2)^0.5)</f>
        <v>1.14458635430569</v>
      </c>
      <c r="K7359" s="31" t="str">
        <f aca="false">IF(J7359="","",IF(J7359&lt;=1,"&lt;= 1","&gt; 1"))</f>
        <v>&gt; 1</v>
      </c>
      <c r="L7359" s="2" t="n">
        <f aca="false">IF(I7359="",10,H7359)</f>
        <v>0.985906302628381</v>
      </c>
      <c r="M7359" s="2" t="n">
        <f aca="false">IF(I7359="",10,IF(J7359&lt;=1,I7359,10))</f>
        <v>10</v>
      </c>
      <c r="N7359" s="2" t="n">
        <f aca="false">IF(I7359="",10,IF(J7359&gt;1,I7359,10))</f>
        <v>0.581435022079365</v>
      </c>
    </row>
    <row r="7360" customFormat="false" ht="12.75" hidden="false" customHeight="false" outlineLevel="0" collapsed="false">
      <c r="G7360" s="29" t="n">
        <v>7340</v>
      </c>
      <c r="H7360" s="30" t="n">
        <f aca="false">IF(G7360&gt;$J$9,"",IF(G7360=$J$9,$H$3,H7360))</f>
        <v>0.378051451658138</v>
      </c>
      <c r="I7360" s="30" t="n">
        <f aca="false">IF(G7360&gt;$J$9,"",IF(G7360=$J$9,$I$3,I7360))</f>
        <v>0.72303995286062</v>
      </c>
      <c r="J7360" s="30" t="n">
        <f aca="false">IF(COUNT(H7360:I7360)&lt;2,"",(H7360^2+I7360^2)^0.5)</f>
        <v>0.815910334248509</v>
      </c>
      <c r="K7360" s="31" t="str">
        <f aca="false">IF(J7360="","",IF(J7360&lt;=1,"&lt;= 1","&gt; 1"))</f>
        <v>&lt;= 1</v>
      </c>
      <c r="L7360" s="2" t="n">
        <f aca="false">IF(I7360="",10,H7360)</f>
        <v>0.378051451658138</v>
      </c>
      <c r="M7360" s="2" t="n">
        <f aca="false">IF(I7360="",10,IF(J7360&lt;=1,I7360,10))</f>
        <v>0.72303995286062</v>
      </c>
      <c r="N7360" s="2" t="n">
        <f aca="false">IF(I7360="",10,IF(J7360&gt;1,I7360,10))</f>
        <v>10</v>
      </c>
    </row>
    <row r="7361" customFormat="false" ht="12.75" hidden="false" customHeight="false" outlineLevel="0" collapsed="false">
      <c r="G7361" s="29" t="n">
        <v>7341</v>
      </c>
      <c r="H7361" s="30" t="n">
        <f aca="false">IF(G7361&gt;$J$9,"",IF(G7361=$J$9,$H$3,H7361))</f>
        <v>0.160864387556568</v>
      </c>
      <c r="I7361" s="30" t="n">
        <f aca="false">IF(G7361&gt;$J$9,"",IF(G7361=$J$9,$I$3,I7361))</f>
        <v>0.81753834670527</v>
      </c>
      <c r="J7361" s="30" t="n">
        <f aca="false">IF(COUNT(H7361:I7361)&lt;2,"",(H7361^2+I7361^2)^0.5)</f>
        <v>0.833214437895513</v>
      </c>
      <c r="K7361" s="31" t="str">
        <f aca="false">IF(J7361="","",IF(J7361&lt;=1,"&lt;= 1","&gt; 1"))</f>
        <v>&lt;= 1</v>
      </c>
      <c r="L7361" s="2" t="n">
        <f aca="false">IF(I7361="",10,H7361)</f>
        <v>0.160864387556568</v>
      </c>
      <c r="M7361" s="2" t="n">
        <f aca="false">IF(I7361="",10,IF(J7361&lt;=1,I7361,10))</f>
        <v>0.81753834670527</v>
      </c>
      <c r="N7361" s="2" t="n">
        <f aca="false">IF(I7361="",10,IF(J7361&gt;1,I7361,10))</f>
        <v>10</v>
      </c>
    </row>
    <row r="7362" customFormat="false" ht="12.75" hidden="false" customHeight="false" outlineLevel="0" collapsed="false">
      <c r="G7362" s="29" t="n">
        <v>7342</v>
      </c>
      <c r="H7362" s="30" t="n">
        <f aca="false">IF(G7362&gt;$J$9,"",IF(G7362=$J$9,$H$3,H7362))</f>
        <v>0.966320196168122</v>
      </c>
      <c r="I7362" s="30" t="n">
        <f aca="false">IF(G7362&gt;$J$9,"",IF(G7362=$J$9,$I$3,I7362))</f>
        <v>0.275197297454399</v>
      </c>
      <c r="J7362" s="30" t="n">
        <f aca="false">IF(COUNT(H7362:I7362)&lt;2,"",(H7362^2+I7362^2)^0.5)</f>
        <v>1.00474288952378</v>
      </c>
      <c r="K7362" s="31" t="str">
        <f aca="false">IF(J7362="","",IF(J7362&lt;=1,"&lt;= 1","&gt; 1"))</f>
        <v>&gt; 1</v>
      </c>
      <c r="L7362" s="2" t="n">
        <f aca="false">IF(I7362="",10,H7362)</f>
        <v>0.966320196168122</v>
      </c>
      <c r="M7362" s="2" t="n">
        <f aca="false">IF(I7362="",10,IF(J7362&lt;=1,I7362,10))</f>
        <v>10</v>
      </c>
      <c r="N7362" s="2" t="n">
        <f aca="false">IF(I7362="",10,IF(J7362&gt;1,I7362,10))</f>
        <v>0.275197297454399</v>
      </c>
    </row>
    <row r="7363" customFormat="false" ht="12.75" hidden="false" customHeight="false" outlineLevel="0" collapsed="false">
      <c r="G7363" s="29" t="n">
        <v>7343</v>
      </c>
      <c r="H7363" s="30" t="n">
        <f aca="false">IF(G7363&gt;$J$9,"",IF(G7363=$J$9,$H$3,H7363))</f>
        <v>0.903364640663472</v>
      </c>
      <c r="I7363" s="30" t="n">
        <f aca="false">IF(G7363&gt;$J$9,"",IF(G7363=$J$9,$I$3,I7363))</f>
        <v>0.781283786426108</v>
      </c>
      <c r="J7363" s="30" t="n">
        <f aca="false">IF(COUNT(H7363:I7363)&lt;2,"",(H7363^2+I7363^2)^0.5)</f>
        <v>1.19435004455702</v>
      </c>
      <c r="K7363" s="31" t="str">
        <f aca="false">IF(J7363="","",IF(J7363&lt;=1,"&lt;= 1","&gt; 1"))</f>
        <v>&gt; 1</v>
      </c>
      <c r="L7363" s="2" t="n">
        <f aca="false">IF(I7363="",10,H7363)</f>
        <v>0.903364640663472</v>
      </c>
      <c r="M7363" s="2" t="n">
        <f aca="false">IF(I7363="",10,IF(J7363&lt;=1,I7363,10))</f>
        <v>10</v>
      </c>
      <c r="N7363" s="2" t="n">
        <f aca="false">IF(I7363="",10,IF(J7363&gt;1,I7363,10))</f>
        <v>0.781283786426108</v>
      </c>
    </row>
    <row r="7364" customFormat="false" ht="12.75" hidden="false" customHeight="false" outlineLevel="0" collapsed="false">
      <c r="G7364" s="29" t="n">
        <v>7344</v>
      </c>
      <c r="H7364" s="30" t="n">
        <f aca="false">IF(G7364&gt;$J$9,"",IF(G7364=$J$9,$H$3,H7364))</f>
        <v>0.67031295086233</v>
      </c>
      <c r="I7364" s="30" t="n">
        <f aca="false">IF(G7364&gt;$J$9,"",IF(G7364=$J$9,$I$3,I7364))</f>
        <v>0.80062562096906</v>
      </c>
      <c r="J7364" s="30" t="n">
        <f aca="false">IF(COUNT(H7364:I7364)&lt;2,"",(H7364^2+I7364^2)^0.5)</f>
        <v>1.04418429266383</v>
      </c>
      <c r="K7364" s="31" t="str">
        <f aca="false">IF(J7364="","",IF(J7364&lt;=1,"&lt;= 1","&gt; 1"))</f>
        <v>&gt; 1</v>
      </c>
      <c r="L7364" s="2" t="n">
        <f aca="false">IF(I7364="",10,H7364)</f>
        <v>0.67031295086233</v>
      </c>
      <c r="M7364" s="2" t="n">
        <f aca="false">IF(I7364="",10,IF(J7364&lt;=1,I7364,10))</f>
        <v>10</v>
      </c>
      <c r="N7364" s="2" t="n">
        <f aca="false">IF(I7364="",10,IF(J7364&gt;1,I7364,10))</f>
        <v>0.80062562096906</v>
      </c>
    </row>
    <row r="7365" customFormat="false" ht="12.75" hidden="false" customHeight="false" outlineLevel="0" collapsed="false">
      <c r="G7365" s="29" t="n">
        <v>7345</v>
      </c>
      <c r="H7365" s="30" t="n">
        <f aca="false">IF(G7365&gt;$J$9,"",IF(G7365=$J$9,$H$3,H7365))</f>
        <v>0.453984954831792</v>
      </c>
      <c r="I7365" s="30" t="n">
        <f aca="false">IF(G7365&gt;$J$9,"",IF(G7365=$J$9,$I$3,I7365))</f>
        <v>0.766836013491586</v>
      </c>
      <c r="J7365" s="30" t="n">
        <f aca="false">IF(COUNT(H7365:I7365)&lt;2,"",(H7365^2+I7365^2)^0.5)</f>
        <v>0.891145224304823</v>
      </c>
      <c r="K7365" s="31" t="str">
        <f aca="false">IF(J7365="","",IF(J7365&lt;=1,"&lt;= 1","&gt; 1"))</f>
        <v>&lt;= 1</v>
      </c>
      <c r="L7365" s="2" t="n">
        <f aca="false">IF(I7365="",10,H7365)</f>
        <v>0.453984954831792</v>
      </c>
      <c r="M7365" s="2" t="n">
        <f aca="false">IF(I7365="",10,IF(J7365&lt;=1,I7365,10))</f>
        <v>0.766836013491586</v>
      </c>
      <c r="N7365" s="2" t="n">
        <f aca="false">IF(I7365="",10,IF(J7365&gt;1,I7365,10))</f>
        <v>10</v>
      </c>
    </row>
    <row r="7366" customFormat="false" ht="12.75" hidden="false" customHeight="false" outlineLevel="0" collapsed="false">
      <c r="G7366" s="29" t="n">
        <v>7346</v>
      </c>
      <c r="H7366" s="30" t="n">
        <f aca="false">IF(G7366&gt;$J$9,"",IF(G7366=$J$9,$H$3,H7366))</f>
        <v>0.119380333794404</v>
      </c>
      <c r="I7366" s="30" t="n">
        <f aca="false">IF(G7366&gt;$J$9,"",IF(G7366=$J$9,$I$3,I7366))</f>
        <v>0.0630078768879523</v>
      </c>
      <c r="J7366" s="30" t="n">
        <f aca="false">IF(COUNT(H7366:I7366)&lt;2,"",(H7366^2+I7366^2)^0.5)</f>
        <v>0.134987616642382</v>
      </c>
      <c r="K7366" s="31" t="str">
        <f aca="false">IF(J7366="","",IF(J7366&lt;=1,"&lt;= 1","&gt; 1"))</f>
        <v>&lt;= 1</v>
      </c>
      <c r="L7366" s="2" t="n">
        <f aca="false">IF(I7366="",10,H7366)</f>
        <v>0.119380333794404</v>
      </c>
      <c r="M7366" s="2" t="n">
        <f aca="false">IF(I7366="",10,IF(J7366&lt;=1,I7366,10))</f>
        <v>0.0630078768879523</v>
      </c>
      <c r="N7366" s="2" t="n">
        <f aca="false">IF(I7366="",10,IF(J7366&gt;1,I7366,10))</f>
        <v>10</v>
      </c>
    </row>
    <row r="7367" customFormat="false" ht="12.75" hidden="false" customHeight="false" outlineLevel="0" collapsed="false">
      <c r="G7367" s="29" t="n">
        <v>7347</v>
      </c>
      <c r="H7367" s="30" t="n">
        <f aca="false">IF(G7367&gt;$J$9,"",IF(G7367=$J$9,$H$3,H7367))</f>
        <v>0.823024907506138</v>
      </c>
      <c r="I7367" s="30" t="n">
        <f aca="false">IF(G7367&gt;$J$9,"",IF(G7367=$J$9,$I$3,I7367))</f>
        <v>0.38812587185723</v>
      </c>
      <c r="J7367" s="30" t="n">
        <f aca="false">IF(COUNT(H7367:I7367)&lt;2,"",(H7367^2+I7367^2)^0.5)</f>
        <v>0.909951477157118</v>
      </c>
      <c r="K7367" s="31" t="str">
        <f aca="false">IF(J7367="","",IF(J7367&lt;=1,"&lt;= 1","&gt; 1"))</f>
        <v>&lt;= 1</v>
      </c>
      <c r="L7367" s="2" t="n">
        <f aca="false">IF(I7367="",10,H7367)</f>
        <v>0.823024907506138</v>
      </c>
      <c r="M7367" s="2" t="n">
        <f aca="false">IF(I7367="",10,IF(J7367&lt;=1,I7367,10))</f>
        <v>0.38812587185723</v>
      </c>
      <c r="N7367" s="2" t="n">
        <f aca="false">IF(I7367="",10,IF(J7367&gt;1,I7367,10))</f>
        <v>10</v>
      </c>
    </row>
    <row r="7368" customFormat="false" ht="12.75" hidden="false" customHeight="false" outlineLevel="0" collapsed="false">
      <c r="G7368" s="29" t="n">
        <v>7348</v>
      </c>
      <c r="H7368" s="30" t="n">
        <f aca="false">IF(G7368&gt;$J$9,"",IF(G7368=$J$9,$H$3,H7368))</f>
        <v>0.912110952314863</v>
      </c>
      <c r="I7368" s="30" t="n">
        <f aca="false">IF(G7368&gt;$J$9,"",IF(G7368=$J$9,$I$3,I7368))</f>
        <v>0.786022715491995</v>
      </c>
      <c r="J7368" s="30" t="n">
        <f aca="false">IF(COUNT(H7368:I7368)&lt;2,"",(H7368^2+I7368^2)^0.5)</f>
        <v>1.20406731481348</v>
      </c>
      <c r="K7368" s="31" t="str">
        <f aca="false">IF(J7368="","",IF(J7368&lt;=1,"&lt;= 1","&gt; 1"))</f>
        <v>&gt; 1</v>
      </c>
      <c r="L7368" s="2" t="n">
        <f aca="false">IF(I7368="",10,H7368)</f>
        <v>0.912110952314863</v>
      </c>
      <c r="M7368" s="2" t="n">
        <f aca="false">IF(I7368="",10,IF(J7368&lt;=1,I7368,10))</f>
        <v>10</v>
      </c>
      <c r="N7368" s="2" t="n">
        <f aca="false">IF(I7368="",10,IF(J7368&gt;1,I7368,10))</f>
        <v>0.786022715491995</v>
      </c>
    </row>
    <row r="7369" customFormat="false" ht="12.75" hidden="false" customHeight="false" outlineLevel="0" collapsed="false">
      <c r="G7369" s="29" t="n">
        <v>7349</v>
      </c>
      <c r="H7369" s="30" t="n">
        <f aca="false">IF(G7369&gt;$J$9,"",IF(G7369=$J$9,$H$3,H7369))</f>
        <v>0.695777421775321</v>
      </c>
      <c r="I7369" s="30" t="n">
        <f aca="false">IF(G7369&gt;$J$9,"",IF(G7369=$J$9,$I$3,I7369))</f>
        <v>0.212585452004427</v>
      </c>
      <c r="J7369" s="30" t="n">
        <f aca="false">IF(COUNT(H7369:I7369)&lt;2,"",(H7369^2+I7369^2)^0.5)</f>
        <v>0.727529240000867</v>
      </c>
      <c r="K7369" s="31" t="str">
        <f aca="false">IF(J7369="","",IF(J7369&lt;=1,"&lt;= 1","&gt; 1"))</f>
        <v>&lt;= 1</v>
      </c>
      <c r="L7369" s="2" t="n">
        <f aca="false">IF(I7369="",10,H7369)</f>
        <v>0.695777421775321</v>
      </c>
      <c r="M7369" s="2" t="n">
        <f aca="false">IF(I7369="",10,IF(J7369&lt;=1,I7369,10))</f>
        <v>0.212585452004427</v>
      </c>
      <c r="N7369" s="2" t="n">
        <f aca="false">IF(I7369="",10,IF(J7369&gt;1,I7369,10))</f>
        <v>10</v>
      </c>
    </row>
    <row r="7370" customFormat="false" ht="12.75" hidden="false" customHeight="false" outlineLevel="0" collapsed="false">
      <c r="G7370" s="29" t="n">
        <v>7350</v>
      </c>
      <c r="H7370" s="30" t="n">
        <f aca="false">IF(G7370&gt;$J$9,"",IF(G7370=$J$9,$H$3,H7370))</f>
        <v>0.175717903317765</v>
      </c>
      <c r="I7370" s="30" t="n">
        <f aca="false">IF(G7370&gt;$J$9,"",IF(G7370=$J$9,$I$3,I7370))</f>
        <v>0.140038985730446</v>
      </c>
      <c r="J7370" s="30" t="n">
        <f aca="false">IF(COUNT(H7370:I7370)&lt;2,"",(H7370^2+I7370^2)^0.5)</f>
        <v>0.224694679667329</v>
      </c>
      <c r="K7370" s="31" t="str">
        <f aca="false">IF(J7370="","",IF(J7370&lt;=1,"&lt;= 1","&gt; 1"))</f>
        <v>&lt;= 1</v>
      </c>
      <c r="L7370" s="2" t="n">
        <f aca="false">IF(I7370="",10,H7370)</f>
        <v>0.175717903317765</v>
      </c>
      <c r="M7370" s="2" t="n">
        <f aca="false">IF(I7370="",10,IF(J7370&lt;=1,I7370,10))</f>
        <v>0.140038985730446</v>
      </c>
      <c r="N7370" s="2" t="n">
        <f aca="false">IF(I7370="",10,IF(J7370&gt;1,I7370,10))</f>
        <v>10</v>
      </c>
    </row>
    <row r="7371" customFormat="false" ht="12.75" hidden="false" customHeight="false" outlineLevel="0" collapsed="false">
      <c r="G7371" s="29" t="n">
        <v>7351</v>
      </c>
      <c r="H7371" s="30" t="n">
        <f aca="false">IF(G7371&gt;$J$9,"",IF(G7371=$J$9,$H$3,H7371))</f>
        <v>0.608363245957248</v>
      </c>
      <c r="I7371" s="30" t="n">
        <f aca="false">IF(G7371&gt;$J$9,"",IF(G7371=$J$9,$I$3,I7371))</f>
        <v>0.692148948699193</v>
      </c>
      <c r="J7371" s="30" t="n">
        <f aca="false">IF(COUNT(H7371:I7371)&lt;2,"",(H7371^2+I7371^2)^0.5)</f>
        <v>0.92150746400506</v>
      </c>
      <c r="K7371" s="31" t="str">
        <f aca="false">IF(J7371="","",IF(J7371&lt;=1,"&lt;= 1","&gt; 1"))</f>
        <v>&lt;= 1</v>
      </c>
      <c r="L7371" s="2" t="n">
        <f aca="false">IF(I7371="",10,H7371)</f>
        <v>0.608363245957248</v>
      </c>
      <c r="M7371" s="2" t="n">
        <f aca="false">IF(I7371="",10,IF(J7371&lt;=1,I7371,10))</f>
        <v>0.692148948699193</v>
      </c>
      <c r="N7371" s="2" t="n">
        <f aca="false">IF(I7371="",10,IF(J7371&gt;1,I7371,10))</f>
        <v>10</v>
      </c>
    </row>
    <row r="7372" customFormat="false" ht="12.75" hidden="false" customHeight="false" outlineLevel="0" collapsed="false">
      <c r="G7372" s="29" t="n">
        <v>7352</v>
      </c>
      <c r="H7372" s="30" t="n">
        <f aca="false">IF(G7372&gt;$J$9,"",IF(G7372=$J$9,$H$3,H7372))</f>
        <v>0.76475919695465</v>
      </c>
      <c r="I7372" s="30" t="n">
        <f aca="false">IF(G7372&gt;$J$9,"",IF(G7372=$J$9,$I$3,I7372))</f>
        <v>0.00293097227299421</v>
      </c>
      <c r="J7372" s="30" t="n">
        <f aca="false">IF(COUNT(H7372:I7372)&lt;2,"",(H7372^2+I7372^2)^0.5)</f>
        <v>0.764764813472211</v>
      </c>
      <c r="K7372" s="31" t="str">
        <f aca="false">IF(J7372="","",IF(J7372&lt;=1,"&lt;= 1","&gt; 1"))</f>
        <v>&lt;= 1</v>
      </c>
      <c r="L7372" s="2" t="n">
        <f aca="false">IF(I7372="",10,H7372)</f>
        <v>0.76475919695465</v>
      </c>
      <c r="M7372" s="2" t="n">
        <f aca="false">IF(I7372="",10,IF(J7372&lt;=1,I7372,10))</f>
        <v>0.00293097227299421</v>
      </c>
      <c r="N7372" s="2" t="n">
        <f aca="false">IF(I7372="",10,IF(J7372&gt;1,I7372,10))</f>
        <v>10</v>
      </c>
    </row>
    <row r="7373" customFormat="false" ht="12.75" hidden="false" customHeight="false" outlineLevel="0" collapsed="false">
      <c r="G7373" s="29" t="n">
        <v>7353</v>
      </c>
      <c r="H7373" s="30" t="n">
        <f aca="false">IF(G7373&gt;$J$9,"",IF(G7373=$J$9,$H$3,H7373))</f>
        <v>0.10148039676957</v>
      </c>
      <c r="I7373" s="30" t="n">
        <f aca="false">IF(G7373&gt;$J$9,"",IF(G7373=$J$9,$I$3,I7373))</f>
        <v>0.830127561298333</v>
      </c>
      <c r="J7373" s="30" t="n">
        <f aca="false">IF(COUNT(H7373:I7373)&lt;2,"",(H7373^2+I7373^2)^0.5)</f>
        <v>0.836307383056988</v>
      </c>
      <c r="K7373" s="31" t="str">
        <f aca="false">IF(J7373="","",IF(J7373&lt;=1,"&lt;= 1","&gt; 1"))</f>
        <v>&lt;= 1</v>
      </c>
      <c r="L7373" s="2" t="n">
        <f aca="false">IF(I7373="",10,H7373)</f>
        <v>0.10148039676957</v>
      </c>
      <c r="M7373" s="2" t="n">
        <f aca="false">IF(I7373="",10,IF(J7373&lt;=1,I7373,10))</f>
        <v>0.830127561298333</v>
      </c>
      <c r="N7373" s="2" t="n">
        <f aca="false">IF(I7373="",10,IF(J7373&gt;1,I7373,10))</f>
        <v>10</v>
      </c>
    </row>
    <row r="7374" customFormat="false" ht="12.75" hidden="false" customHeight="false" outlineLevel="0" collapsed="false">
      <c r="G7374" s="29" t="n">
        <v>7354</v>
      </c>
      <c r="H7374" s="30" t="n">
        <f aca="false">IF(G7374&gt;$J$9,"",IF(G7374=$J$9,$H$3,H7374))</f>
        <v>0.792361739926686</v>
      </c>
      <c r="I7374" s="30" t="n">
        <f aca="false">IF(G7374&gt;$J$9,"",IF(G7374=$J$9,$I$3,I7374))</f>
        <v>0.065550010527482</v>
      </c>
      <c r="J7374" s="30" t="n">
        <f aca="false">IF(COUNT(H7374:I7374)&lt;2,"",(H7374^2+I7374^2)^0.5)</f>
        <v>0.7950685069727</v>
      </c>
      <c r="K7374" s="31" t="str">
        <f aca="false">IF(J7374="","",IF(J7374&lt;=1,"&lt;= 1","&gt; 1"))</f>
        <v>&lt;= 1</v>
      </c>
      <c r="L7374" s="2" t="n">
        <f aca="false">IF(I7374="",10,H7374)</f>
        <v>0.792361739926686</v>
      </c>
      <c r="M7374" s="2" t="n">
        <f aca="false">IF(I7374="",10,IF(J7374&lt;=1,I7374,10))</f>
        <v>0.065550010527482</v>
      </c>
      <c r="N7374" s="2" t="n">
        <f aca="false">IF(I7374="",10,IF(J7374&gt;1,I7374,10))</f>
        <v>10</v>
      </c>
    </row>
    <row r="7375" customFormat="false" ht="12.75" hidden="false" customHeight="false" outlineLevel="0" collapsed="false">
      <c r="G7375" s="29" t="n">
        <v>7355</v>
      </c>
      <c r="H7375" s="30" t="n">
        <f aca="false">IF(G7375&gt;$J$9,"",IF(G7375=$J$9,$H$3,H7375))</f>
        <v>0.921229973644991</v>
      </c>
      <c r="I7375" s="30" t="n">
        <f aca="false">IF(G7375&gt;$J$9,"",IF(G7375=$J$9,$I$3,I7375))</f>
        <v>0.122028321586579</v>
      </c>
      <c r="J7375" s="30" t="n">
        <f aca="false">IF(COUNT(H7375:I7375)&lt;2,"",(H7375^2+I7375^2)^0.5)</f>
        <v>0.929276910081806</v>
      </c>
      <c r="K7375" s="31" t="str">
        <f aca="false">IF(J7375="","",IF(J7375&lt;=1,"&lt;= 1","&gt; 1"))</f>
        <v>&lt;= 1</v>
      </c>
      <c r="L7375" s="2" t="n">
        <f aca="false">IF(I7375="",10,H7375)</f>
        <v>0.921229973644991</v>
      </c>
      <c r="M7375" s="2" t="n">
        <f aca="false">IF(I7375="",10,IF(J7375&lt;=1,I7375,10))</f>
        <v>0.122028321586579</v>
      </c>
      <c r="N7375" s="2" t="n">
        <f aca="false">IF(I7375="",10,IF(J7375&gt;1,I7375,10))</f>
        <v>10</v>
      </c>
    </row>
    <row r="7376" customFormat="false" ht="12.75" hidden="false" customHeight="false" outlineLevel="0" collapsed="false">
      <c r="G7376" s="29" t="n">
        <v>7356</v>
      </c>
      <c r="H7376" s="30" t="n">
        <f aca="false">IF(G7376&gt;$J$9,"",IF(G7376=$J$9,$H$3,H7376))</f>
        <v>0.383742421263152</v>
      </c>
      <c r="I7376" s="30" t="n">
        <f aca="false">IF(G7376&gt;$J$9,"",IF(G7376=$J$9,$I$3,I7376))</f>
        <v>0.897502276057776</v>
      </c>
      <c r="J7376" s="30" t="n">
        <f aca="false">IF(COUNT(H7376:I7376)&lt;2,"",(H7376^2+I7376^2)^0.5)</f>
        <v>0.976098653521146</v>
      </c>
      <c r="K7376" s="31" t="str">
        <f aca="false">IF(J7376="","",IF(J7376&lt;=1,"&lt;= 1","&gt; 1"))</f>
        <v>&lt;= 1</v>
      </c>
      <c r="L7376" s="2" t="n">
        <f aca="false">IF(I7376="",10,H7376)</f>
        <v>0.383742421263152</v>
      </c>
      <c r="M7376" s="2" t="n">
        <f aca="false">IF(I7376="",10,IF(J7376&lt;=1,I7376,10))</f>
        <v>0.897502276057776</v>
      </c>
      <c r="N7376" s="2" t="n">
        <f aca="false">IF(I7376="",10,IF(J7376&gt;1,I7376,10))</f>
        <v>10</v>
      </c>
    </row>
    <row r="7377" customFormat="false" ht="12.75" hidden="false" customHeight="false" outlineLevel="0" collapsed="false">
      <c r="G7377" s="29" t="n">
        <v>7357</v>
      </c>
      <c r="H7377" s="30" t="n">
        <f aca="false">IF(G7377&gt;$J$9,"",IF(G7377=$J$9,$H$3,H7377))</f>
        <v>0.427624054945485</v>
      </c>
      <c r="I7377" s="30" t="n">
        <f aca="false">IF(G7377&gt;$J$9,"",IF(G7377=$J$9,$I$3,I7377))</f>
        <v>0.380361702088473</v>
      </c>
      <c r="J7377" s="30" t="n">
        <f aca="false">IF(COUNT(H7377:I7377)&lt;2,"",(H7377^2+I7377^2)^0.5)</f>
        <v>0.572308794955713</v>
      </c>
      <c r="K7377" s="31" t="str">
        <f aca="false">IF(J7377="","",IF(J7377&lt;=1,"&lt;= 1","&gt; 1"))</f>
        <v>&lt;= 1</v>
      </c>
      <c r="L7377" s="2" t="n">
        <f aca="false">IF(I7377="",10,H7377)</f>
        <v>0.427624054945485</v>
      </c>
      <c r="M7377" s="2" t="n">
        <f aca="false">IF(I7377="",10,IF(J7377&lt;=1,I7377,10))</f>
        <v>0.380361702088473</v>
      </c>
      <c r="N7377" s="2" t="n">
        <f aca="false">IF(I7377="",10,IF(J7377&gt;1,I7377,10))</f>
        <v>10</v>
      </c>
    </row>
    <row r="7378" customFormat="false" ht="12.75" hidden="false" customHeight="false" outlineLevel="0" collapsed="false">
      <c r="G7378" s="29" t="n">
        <v>7358</v>
      </c>
      <c r="H7378" s="30" t="n">
        <f aca="false">IF(G7378&gt;$J$9,"",IF(G7378=$J$9,$H$3,H7378))</f>
        <v>0.560118000954494</v>
      </c>
      <c r="I7378" s="30" t="n">
        <f aca="false">IF(G7378&gt;$J$9,"",IF(G7378=$J$9,$I$3,I7378))</f>
        <v>0.35665373088663</v>
      </c>
      <c r="J7378" s="30" t="n">
        <f aca="false">IF(COUNT(H7378:I7378)&lt;2,"",(H7378^2+I7378^2)^0.5)</f>
        <v>0.664028658077806</v>
      </c>
      <c r="K7378" s="31" t="str">
        <f aca="false">IF(J7378="","",IF(J7378&lt;=1,"&lt;= 1","&gt; 1"))</f>
        <v>&lt;= 1</v>
      </c>
      <c r="L7378" s="2" t="n">
        <f aca="false">IF(I7378="",10,H7378)</f>
        <v>0.560118000954494</v>
      </c>
      <c r="M7378" s="2" t="n">
        <f aca="false">IF(I7378="",10,IF(J7378&lt;=1,I7378,10))</f>
        <v>0.35665373088663</v>
      </c>
      <c r="N7378" s="2" t="n">
        <f aca="false">IF(I7378="",10,IF(J7378&gt;1,I7378,10))</f>
        <v>10</v>
      </c>
    </row>
    <row r="7379" customFormat="false" ht="12.75" hidden="false" customHeight="false" outlineLevel="0" collapsed="false">
      <c r="G7379" s="29" t="n">
        <v>7359</v>
      </c>
      <c r="H7379" s="30" t="n">
        <f aca="false">IF(G7379&gt;$J$9,"",IF(G7379=$J$9,$H$3,H7379))</f>
        <v>0.745692602531307</v>
      </c>
      <c r="I7379" s="30" t="n">
        <f aca="false">IF(G7379&gt;$J$9,"",IF(G7379=$J$9,$I$3,I7379))</f>
        <v>0.149521415127361</v>
      </c>
      <c r="J7379" s="30" t="n">
        <f aca="false">IF(COUNT(H7379:I7379)&lt;2,"",(H7379^2+I7379^2)^0.5)</f>
        <v>0.760535410780854</v>
      </c>
      <c r="K7379" s="31" t="str">
        <f aca="false">IF(J7379="","",IF(J7379&lt;=1,"&lt;= 1","&gt; 1"))</f>
        <v>&lt;= 1</v>
      </c>
      <c r="L7379" s="2" t="n">
        <f aca="false">IF(I7379="",10,H7379)</f>
        <v>0.745692602531307</v>
      </c>
      <c r="M7379" s="2" t="n">
        <f aca="false">IF(I7379="",10,IF(J7379&lt;=1,I7379,10))</f>
        <v>0.149521415127361</v>
      </c>
      <c r="N7379" s="2" t="n">
        <f aca="false">IF(I7379="",10,IF(J7379&gt;1,I7379,10))</f>
        <v>10</v>
      </c>
    </row>
    <row r="7380" customFormat="false" ht="12.75" hidden="false" customHeight="false" outlineLevel="0" collapsed="false">
      <c r="G7380" s="29" t="n">
        <v>7360</v>
      </c>
      <c r="H7380" s="30" t="n">
        <f aca="false">IF(G7380&gt;$J$9,"",IF(G7380=$J$9,$H$3,H7380))</f>
        <v>0.521423870249869</v>
      </c>
      <c r="I7380" s="30" t="n">
        <f aca="false">IF(G7380&gt;$J$9,"",IF(G7380=$J$9,$I$3,I7380))</f>
        <v>0.643500639905215</v>
      </c>
      <c r="J7380" s="30" t="n">
        <f aca="false">IF(COUNT(H7380:I7380)&lt;2,"",(H7380^2+I7380^2)^0.5)</f>
        <v>0.828236636490305</v>
      </c>
      <c r="K7380" s="31" t="str">
        <f aca="false">IF(J7380="","",IF(J7380&lt;=1,"&lt;= 1","&gt; 1"))</f>
        <v>&lt;= 1</v>
      </c>
      <c r="L7380" s="2" t="n">
        <f aca="false">IF(I7380="",10,H7380)</f>
        <v>0.521423870249869</v>
      </c>
      <c r="M7380" s="2" t="n">
        <f aca="false">IF(I7380="",10,IF(J7380&lt;=1,I7380,10))</f>
        <v>0.643500639905215</v>
      </c>
      <c r="N7380" s="2" t="n">
        <f aca="false">IF(I7380="",10,IF(J7380&gt;1,I7380,10))</f>
        <v>10</v>
      </c>
    </row>
    <row r="7381" customFormat="false" ht="12.75" hidden="false" customHeight="false" outlineLevel="0" collapsed="false">
      <c r="G7381" s="29" t="n">
        <v>7361</v>
      </c>
      <c r="H7381" s="30" t="n">
        <f aca="false">IF(G7381&gt;$J$9,"",IF(G7381=$J$9,$H$3,H7381))</f>
        <v>0.809951395305017</v>
      </c>
      <c r="I7381" s="30" t="n">
        <f aca="false">IF(G7381&gt;$J$9,"",IF(G7381=$J$9,$I$3,I7381))</f>
        <v>0.39150400666</v>
      </c>
      <c r="J7381" s="30" t="n">
        <f aca="false">IF(COUNT(H7381:I7381)&lt;2,"",(H7381^2+I7381^2)^0.5)</f>
        <v>0.899609165130823</v>
      </c>
      <c r="K7381" s="31" t="str">
        <f aca="false">IF(J7381="","",IF(J7381&lt;=1,"&lt;= 1","&gt; 1"))</f>
        <v>&lt;= 1</v>
      </c>
      <c r="L7381" s="2" t="n">
        <f aca="false">IF(I7381="",10,H7381)</f>
        <v>0.809951395305017</v>
      </c>
      <c r="M7381" s="2" t="n">
        <f aca="false">IF(I7381="",10,IF(J7381&lt;=1,I7381,10))</f>
        <v>0.39150400666</v>
      </c>
      <c r="N7381" s="2" t="n">
        <f aca="false">IF(I7381="",10,IF(J7381&gt;1,I7381,10))</f>
        <v>10</v>
      </c>
    </row>
    <row r="7382" customFormat="false" ht="12.75" hidden="false" customHeight="false" outlineLevel="0" collapsed="false">
      <c r="G7382" s="29" t="n">
        <v>7362</v>
      </c>
      <c r="H7382" s="30" t="n">
        <f aca="false">IF(G7382&gt;$J$9,"",IF(G7382=$J$9,$H$3,H7382))</f>
        <v>0.762055607726439</v>
      </c>
      <c r="I7382" s="30" t="n">
        <f aca="false">IF(G7382&gt;$J$9,"",IF(G7382=$J$9,$I$3,I7382))</f>
        <v>0.872371576252803</v>
      </c>
      <c r="J7382" s="30" t="n">
        <f aca="false">IF(COUNT(H7382:I7382)&lt;2,"",(H7382^2+I7382^2)^0.5)</f>
        <v>1.15834404056874</v>
      </c>
      <c r="K7382" s="31" t="str">
        <f aca="false">IF(J7382="","",IF(J7382&lt;=1,"&lt;= 1","&gt; 1"))</f>
        <v>&gt; 1</v>
      </c>
      <c r="L7382" s="2" t="n">
        <f aca="false">IF(I7382="",10,H7382)</f>
        <v>0.762055607726439</v>
      </c>
      <c r="M7382" s="2" t="n">
        <f aca="false">IF(I7382="",10,IF(J7382&lt;=1,I7382,10))</f>
        <v>10</v>
      </c>
      <c r="N7382" s="2" t="n">
        <f aca="false">IF(I7382="",10,IF(J7382&gt;1,I7382,10))</f>
        <v>0.872371576252803</v>
      </c>
    </row>
    <row r="7383" customFormat="false" ht="12.75" hidden="false" customHeight="false" outlineLevel="0" collapsed="false">
      <c r="G7383" s="29" t="n">
        <v>7363</v>
      </c>
      <c r="H7383" s="30" t="n">
        <f aca="false">IF(G7383&gt;$J$9,"",IF(G7383=$J$9,$H$3,H7383))</f>
        <v>0.931487057239986</v>
      </c>
      <c r="I7383" s="30" t="n">
        <f aca="false">IF(G7383&gt;$J$9,"",IF(G7383=$J$9,$I$3,I7383))</f>
        <v>0.261745964810519</v>
      </c>
      <c r="J7383" s="30" t="n">
        <f aca="false">IF(COUNT(H7383:I7383)&lt;2,"",(H7383^2+I7383^2)^0.5)</f>
        <v>0.967563480036426</v>
      </c>
      <c r="K7383" s="31" t="str">
        <f aca="false">IF(J7383="","",IF(J7383&lt;=1,"&lt;= 1","&gt; 1"))</f>
        <v>&lt;= 1</v>
      </c>
      <c r="L7383" s="2" t="n">
        <f aca="false">IF(I7383="",10,H7383)</f>
        <v>0.931487057239986</v>
      </c>
      <c r="M7383" s="2" t="n">
        <f aca="false">IF(I7383="",10,IF(J7383&lt;=1,I7383,10))</f>
        <v>0.261745964810519</v>
      </c>
      <c r="N7383" s="2" t="n">
        <f aca="false">IF(I7383="",10,IF(J7383&gt;1,I7383,10))</f>
        <v>10</v>
      </c>
    </row>
    <row r="7384" customFormat="false" ht="12.75" hidden="false" customHeight="false" outlineLevel="0" collapsed="false">
      <c r="G7384" s="29" t="n">
        <v>7364</v>
      </c>
      <c r="H7384" s="30" t="n">
        <f aca="false">IF(G7384&gt;$J$9,"",IF(G7384=$J$9,$H$3,H7384))</f>
        <v>0.0201846291577192</v>
      </c>
      <c r="I7384" s="30" t="n">
        <f aca="false">IF(G7384&gt;$J$9,"",IF(G7384=$J$9,$I$3,I7384))</f>
        <v>0.903418851603043</v>
      </c>
      <c r="J7384" s="30" t="n">
        <f aca="false">IF(COUNT(H7384:I7384)&lt;2,"",(H7384^2+I7384^2)^0.5)</f>
        <v>0.903644310935445</v>
      </c>
      <c r="K7384" s="31" t="str">
        <f aca="false">IF(J7384="","",IF(J7384&lt;=1,"&lt;= 1","&gt; 1"))</f>
        <v>&lt;= 1</v>
      </c>
      <c r="L7384" s="2" t="n">
        <f aca="false">IF(I7384="",10,H7384)</f>
        <v>0.0201846291577192</v>
      </c>
      <c r="M7384" s="2" t="n">
        <f aca="false">IF(I7384="",10,IF(J7384&lt;=1,I7384,10))</f>
        <v>0.903418851603043</v>
      </c>
      <c r="N7384" s="2" t="n">
        <f aca="false">IF(I7384="",10,IF(J7384&gt;1,I7384,10))</f>
        <v>10</v>
      </c>
    </row>
    <row r="7385" customFormat="false" ht="12.75" hidden="false" customHeight="false" outlineLevel="0" collapsed="false">
      <c r="G7385" s="29" t="n">
        <v>7365</v>
      </c>
      <c r="H7385" s="30" t="n">
        <f aca="false">IF(G7385&gt;$J$9,"",IF(G7385=$J$9,$H$3,H7385))</f>
        <v>0.887835799005653</v>
      </c>
      <c r="I7385" s="30" t="n">
        <f aca="false">IF(G7385&gt;$J$9,"",IF(G7385=$J$9,$I$3,I7385))</f>
        <v>0.665128121450302</v>
      </c>
      <c r="J7385" s="30" t="n">
        <f aca="false">IF(COUNT(H7385:I7385)&lt;2,"",(H7385^2+I7385^2)^0.5)</f>
        <v>1.10934567378253</v>
      </c>
      <c r="K7385" s="31" t="str">
        <f aca="false">IF(J7385="","",IF(J7385&lt;=1,"&lt;= 1","&gt; 1"))</f>
        <v>&gt; 1</v>
      </c>
      <c r="L7385" s="2" t="n">
        <f aca="false">IF(I7385="",10,H7385)</f>
        <v>0.887835799005653</v>
      </c>
      <c r="M7385" s="2" t="n">
        <f aca="false">IF(I7385="",10,IF(J7385&lt;=1,I7385,10))</f>
        <v>10</v>
      </c>
      <c r="N7385" s="2" t="n">
        <f aca="false">IF(I7385="",10,IF(J7385&gt;1,I7385,10))</f>
        <v>0.665128121450302</v>
      </c>
    </row>
    <row r="7386" customFormat="false" ht="12.75" hidden="false" customHeight="false" outlineLevel="0" collapsed="false">
      <c r="G7386" s="29" t="n">
        <v>7366</v>
      </c>
      <c r="H7386" s="30" t="n">
        <f aca="false">IF(G7386&gt;$J$9,"",IF(G7386=$J$9,$H$3,H7386))</f>
        <v>0.467474062572471</v>
      </c>
      <c r="I7386" s="30" t="n">
        <f aca="false">IF(G7386&gt;$J$9,"",IF(G7386=$J$9,$I$3,I7386))</f>
        <v>0.768274117395701</v>
      </c>
      <c r="J7386" s="30" t="n">
        <f aca="false">IF(COUNT(H7386:I7386)&lt;2,"",(H7386^2+I7386^2)^0.5)</f>
        <v>0.899320364852345</v>
      </c>
      <c r="K7386" s="31" t="str">
        <f aca="false">IF(J7386="","",IF(J7386&lt;=1,"&lt;= 1","&gt; 1"))</f>
        <v>&lt;= 1</v>
      </c>
      <c r="L7386" s="2" t="n">
        <f aca="false">IF(I7386="",10,H7386)</f>
        <v>0.467474062572471</v>
      </c>
      <c r="M7386" s="2" t="n">
        <f aca="false">IF(I7386="",10,IF(J7386&lt;=1,I7386,10))</f>
        <v>0.768274117395701</v>
      </c>
      <c r="N7386" s="2" t="n">
        <f aca="false">IF(I7386="",10,IF(J7386&gt;1,I7386,10))</f>
        <v>10</v>
      </c>
    </row>
    <row r="7387" customFormat="false" ht="12.75" hidden="false" customHeight="false" outlineLevel="0" collapsed="false">
      <c r="G7387" s="29" t="n">
        <v>7367</v>
      </c>
      <c r="H7387" s="30" t="n">
        <f aca="false">IF(G7387&gt;$J$9,"",IF(G7387=$J$9,$H$3,H7387))</f>
        <v>0.791385796932262</v>
      </c>
      <c r="I7387" s="30" t="n">
        <f aca="false">IF(G7387&gt;$J$9,"",IF(G7387=$J$9,$I$3,I7387))</f>
        <v>0.821187810742512</v>
      </c>
      <c r="J7387" s="30" t="n">
        <f aca="false">IF(COUNT(H7387:I7387)&lt;2,"",(H7387^2+I7387^2)^0.5)</f>
        <v>1.1404564437532</v>
      </c>
      <c r="K7387" s="31" t="str">
        <f aca="false">IF(J7387="","",IF(J7387&lt;=1,"&lt;= 1","&gt; 1"))</f>
        <v>&gt; 1</v>
      </c>
      <c r="L7387" s="2" t="n">
        <f aca="false">IF(I7387="",10,H7387)</f>
        <v>0.791385796932262</v>
      </c>
      <c r="M7387" s="2" t="n">
        <f aca="false">IF(I7387="",10,IF(J7387&lt;=1,I7387,10))</f>
        <v>10</v>
      </c>
      <c r="N7387" s="2" t="n">
        <f aca="false">IF(I7387="",10,IF(J7387&gt;1,I7387,10))</f>
        <v>0.821187810742512</v>
      </c>
    </row>
    <row r="7388" customFormat="false" ht="12.75" hidden="false" customHeight="false" outlineLevel="0" collapsed="false">
      <c r="G7388" s="29" t="n">
        <v>7368</v>
      </c>
      <c r="H7388" s="30" t="n">
        <f aca="false">IF(G7388&gt;$J$9,"",IF(G7388=$J$9,$H$3,H7388))</f>
        <v>0.256065226795098</v>
      </c>
      <c r="I7388" s="30" t="n">
        <f aca="false">IF(G7388&gt;$J$9,"",IF(G7388=$J$9,$I$3,I7388))</f>
        <v>0.651402252533188</v>
      </c>
      <c r="J7388" s="30" t="n">
        <f aca="false">IF(COUNT(H7388:I7388)&lt;2,"",(H7388^2+I7388^2)^0.5)</f>
        <v>0.699924492341092</v>
      </c>
      <c r="K7388" s="31" t="str">
        <f aca="false">IF(J7388="","",IF(J7388&lt;=1,"&lt;= 1","&gt; 1"))</f>
        <v>&lt;= 1</v>
      </c>
      <c r="L7388" s="2" t="n">
        <f aca="false">IF(I7388="",10,H7388)</f>
        <v>0.256065226795098</v>
      </c>
      <c r="M7388" s="2" t="n">
        <f aca="false">IF(I7388="",10,IF(J7388&lt;=1,I7388,10))</f>
        <v>0.651402252533188</v>
      </c>
      <c r="N7388" s="2" t="n">
        <f aca="false">IF(I7388="",10,IF(J7388&gt;1,I7388,10))</f>
        <v>10</v>
      </c>
    </row>
    <row r="7389" customFormat="false" ht="12.75" hidden="false" customHeight="false" outlineLevel="0" collapsed="false">
      <c r="G7389" s="29" t="n">
        <v>7369</v>
      </c>
      <c r="H7389" s="30" t="n">
        <f aca="false">IF(G7389&gt;$J$9,"",IF(G7389=$J$9,$H$3,H7389))</f>
        <v>0.476538823435175</v>
      </c>
      <c r="I7389" s="30" t="n">
        <f aca="false">IF(G7389&gt;$J$9,"",IF(G7389=$J$9,$I$3,I7389))</f>
        <v>0.0797531103112545</v>
      </c>
      <c r="J7389" s="30" t="n">
        <f aca="false">IF(COUNT(H7389:I7389)&lt;2,"",(H7389^2+I7389^2)^0.5)</f>
        <v>0.483166440106616</v>
      </c>
      <c r="K7389" s="31" t="str">
        <f aca="false">IF(J7389="","",IF(J7389&lt;=1,"&lt;= 1","&gt; 1"))</f>
        <v>&lt;= 1</v>
      </c>
      <c r="L7389" s="2" t="n">
        <f aca="false">IF(I7389="",10,H7389)</f>
        <v>0.476538823435175</v>
      </c>
      <c r="M7389" s="2" t="n">
        <f aca="false">IF(I7389="",10,IF(J7389&lt;=1,I7389,10))</f>
        <v>0.0797531103112545</v>
      </c>
      <c r="N7389" s="2" t="n">
        <f aca="false">IF(I7389="",10,IF(J7389&gt;1,I7389,10))</f>
        <v>10</v>
      </c>
    </row>
    <row r="7390" customFormat="false" ht="12.75" hidden="false" customHeight="false" outlineLevel="0" collapsed="false">
      <c r="G7390" s="29" t="n">
        <v>7370</v>
      </c>
      <c r="H7390" s="30" t="n">
        <f aca="false">IF(G7390&gt;$J$9,"",IF(G7390=$J$9,$H$3,H7390))</f>
        <v>0.564505294914919</v>
      </c>
      <c r="I7390" s="30" t="n">
        <f aca="false">IF(G7390&gt;$J$9,"",IF(G7390=$J$9,$I$3,I7390))</f>
        <v>0.257279079602386</v>
      </c>
      <c r="J7390" s="30" t="n">
        <f aca="false">IF(COUNT(H7390:I7390)&lt;2,"",(H7390^2+I7390^2)^0.5)</f>
        <v>0.620369851611142</v>
      </c>
      <c r="K7390" s="31" t="str">
        <f aca="false">IF(J7390="","",IF(J7390&lt;=1,"&lt;= 1","&gt; 1"))</f>
        <v>&lt;= 1</v>
      </c>
      <c r="L7390" s="2" t="n">
        <f aca="false">IF(I7390="",10,H7390)</f>
        <v>0.564505294914919</v>
      </c>
      <c r="M7390" s="2" t="n">
        <f aca="false">IF(I7390="",10,IF(J7390&lt;=1,I7390,10))</f>
        <v>0.257279079602386</v>
      </c>
      <c r="N7390" s="2" t="n">
        <f aca="false">IF(I7390="",10,IF(J7390&gt;1,I7390,10))</f>
        <v>10</v>
      </c>
    </row>
    <row r="7391" customFormat="false" ht="12.75" hidden="false" customHeight="false" outlineLevel="0" collapsed="false">
      <c r="G7391" s="29" t="n">
        <v>7371</v>
      </c>
      <c r="H7391" s="30" t="n">
        <f aca="false">IF(G7391&gt;$J$9,"",IF(G7391=$J$9,$H$3,H7391))</f>
        <v>0.984001808608003</v>
      </c>
      <c r="I7391" s="30" t="n">
        <f aca="false">IF(G7391&gt;$J$9,"",IF(G7391=$J$9,$I$3,I7391))</f>
        <v>0.844163087302653</v>
      </c>
      <c r="J7391" s="30" t="n">
        <f aca="false">IF(COUNT(H7391:I7391)&lt;2,"",(H7391^2+I7391^2)^0.5)</f>
        <v>1.29648404437084</v>
      </c>
      <c r="K7391" s="31" t="str">
        <f aca="false">IF(J7391="","",IF(J7391&lt;=1,"&lt;= 1","&gt; 1"))</f>
        <v>&gt; 1</v>
      </c>
      <c r="L7391" s="2" t="n">
        <f aca="false">IF(I7391="",10,H7391)</f>
        <v>0.984001808608003</v>
      </c>
      <c r="M7391" s="2" t="n">
        <f aca="false">IF(I7391="",10,IF(J7391&lt;=1,I7391,10))</f>
        <v>10</v>
      </c>
      <c r="N7391" s="2" t="n">
        <f aca="false">IF(I7391="",10,IF(J7391&gt;1,I7391,10))</f>
        <v>0.844163087302653</v>
      </c>
    </row>
    <row r="7392" customFormat="false" ht="12.75" hidden="false" customHeight="false" outlineLevel="0" collapsed="false">
      <c r="G7392" s="29" t="n">
        <v>7372</v>
      </c>
      <c r="H7392" s="30" t="n">
        <f aca="false">IF(G7392&gt;$J$9,"",IF(G7392=$J$9,$H$3,H7392))</f>
        <v>0.172546666149186</v>
      </c>
      <c r="I7392" s="30" t="n">
        <f aca="false">IF(G7392&gt;$J$9,"",IF(G7392=$J$9,$I$3,I7392))</f>
        <v>0.246856687063598</v>
      </c>
      <c r="J7392" s="30" t="n">
        <f aca="false">IF(COUNT(H7392:I7392)&lt;2,"",(H7392^2+I7392^2)^0.5)</f>
        <v>0.30118196484387</v>
      </c>
      <c r="K7392" s="31" t="str">
        <f aca="false">IF(J7392="","",IF(J7392&lt;=1,"&lt;= 1","&gt; 1"))</f>
        <v>&lt;= 1</v>
      </c>
      <c r="L7392" s="2" t="n">
        <f aca="false">IF(I7392="",10,H7392)</f>
        <v>0.172546666149186</v>
      </c>
      <c r="M7392" s="2" t="n">
        <f aca="false">IF(I7392="",10,IF(J7392&lt;=1,I7392,10))</f>
        <v>0.246856687063598</v>
      </c>
      <c r="N7392" s="2" t="n">
        <f aca="false">IF(I7392="",10,IF(J7392&gt;1,I7392,10))</f>
        <v>10</v>
      </c>
    </row>
    <row r="7393" customFormat="false" ht="12.75" hidden="false" customHeight="false" outlineLevel="0" collapsed="false">
      <c r="G7393" s="29" t="n">
        <v>7373</v>
      </c>
      <c r="H7393" s="30" t="n">
        <f aca="false">IF(G7393&gt;$J$9,"",IF(G7393=$J$9,$H$3,H7393))</f>
        <v>0.36010174486633</v>
      </c>
      <c r="I7393" s="30" t="n">
        <f aca="false">IF(G7393&gt;$J$9,"",IF(G7393=$J$9,$I$3,I7393))</f>
        <v>0.37714339592497</v>
      </c>
      <c r="J7393" s="30" t="n">
        <f aca="false">IF(COUNT(H7393:I7393)&lt;2,"",(H7393^2+I7393^2)^0.5)</f>
        <v>0.521450292689144</v>
      </c>
      <c r="K7393" s="31" t="str">
        <f aca="false">IF(J7393="","",IF(J7393&lt;=1,"&lt;= 1","&gt; 1"))</f>
        <v>&lt;= 1</v>
      </c>
      <c r="L7393" s="2" t="n">
        <f aca="false">IF(I7393="",10,H7393)</f>
        <v>0.36010174486633</v>
      </c>
      <c r="M7393" s="2" t="n">
        <f aca="false">IF(I7393="",10,IF(J7393&lt;=1,I7393,10))</f>
        <v>0.37714339592497</v>
      </c>
      <c r="N7393" s="2" t="n">
        <f aca="false">IF(I7393="",10,IF(J7393&gt;1,I7393,10))</f>
        <v>10</v>
      </c>
    </row>
    <row r="7394" customFormat="false" ht="12.75" hidden="false" customHeight="false" outlineLevel="0" collapsed="false">
      <c r="G7394" s="29" t="n">
        <v>7374</v>
      </c>
      <c r="H7394" s="30" t="n">
        <f aca="false">IF(G7394&gt;$J$9,"",IF(G7394=$J$9,$H$3,H7394))</f>
        <v>0.760278347503625</v>
      </c>
      <c r="I7394" s="30" t="n">
        <f aca="false">IF(G7394&gt;$J$9,"",IF(G7394=$J$9,$I$3,I7394))</f>
        <v>0.142141909523132</v>
      </c>
      <c r="J7394" s="30" t="n">
        <f aca="false">IF(COUNT(H7394:I7394)&lt;2,"",(H7394^2+I7394^2)^0.5)</f>
        <v>0.773451671486801</v>
      </c>
      <c r="K7394" s="31" t="str">
        <f aca="false">IF(J7394="","",IF(J7394&lt;=1,"&lt;= 1","&gt; 1"))</f>
        <v>&lt;= 1</v>
      </c>
      <c r="L7394" s="2" t="n">
        <f aca="false">IF(I7394="",10,H7394)</f>
        <v>0.760278347503625</v>
      </c>
      <c r="M7394" s="2" t="n">
        <f aca="false">IF(I7394="",10,IF(J7394&lt;=1,I7394,10))</f>
        <v>0.142141909523132</v>
      </c>
      <c r="N7394" s="2" t="n">
        <f aca="false">IF(I7394="",10,IF(J7394&gt;1,I7394,10))</f>
        <v>10</v>
      </c>
    </row>
    <row r="7395" customFormat="false" ht="12.75" hidden="false" customHeight="false" outlineLevel="0" collapsed="false">
      <c r="G7395" s="29" t="n">
        <v>7375</v>
      </c>
      <c r="H7395" s="30" t="n">
        <f aca="false">IF(G7395&gt;$J$9,"",IF(G7395=$J$9,$H$3,H7395))</f>
        <v>0.0799098704642542</v>
      </c>
      <c r="I7395" s="30" t="n">
        <f aca="false">IF(G7395&gt;$J$9,"",IF(G7395=$J$9,$I$3,I7395))</f>
        <v>0.243266846247495</v>
      </c>
      <c r="J7395" s="30" t="n">
        <f aca="false">IF(COUNT(H7395:I7395)&lt;2,"",(H7395^2+I7395^2)^0.5)</f>
        <v>0.256055357063304</v>
      </c>
      <c r="K7395" s="31" t="str">
        <f aca="false">IF(J7395="","",IF(J7395&lt;=1,"&lt;= 1","&gt; 1"))</f>
        <v>&lt;= 1</v>
      </c>
      <c r="L7395" s="2" t="n">
        <f aca="false">IF(I7395="",10,H7395)</f>
        <v>0.0799098704642542</v>
      </c>
      <c r="M7395" s="2" t="n">
        <f aca="false">IF(I7395="",10,IF(J7395&lt;=1,I7395,10))</f>
        <v>0.243266846247495</v>
      </c>
      <c r="N7395" s="2" t="n">
        <f aca="false">IF(I7395="",10,IF(J7395&gt;1,I7395,10))</f>
        <v>10</v>
      </c>
    </row>
    <row r="7396" customFormat="false" ht="12.75" hidden="false" customHeight="false" outlineLevel="0" collapsed="false">
      <c r="G7396" s="29" t="n">
        <v>7376</v>
      </c>
      <c r="H7396" s="30" t="n">
        <f aca="false">IF(G7396&gt;$J$9,"",IF(G7396=$J$9,$H$3,H7396))</f>
        <v>0.0597602550311083</v>
      </c>
      <c r="I7396" s="30" t="n">
        <f aca="false">IF(G7396&gt;$J$9,"",IF(G7396=$J$9,$I$3,I7396))</f>
        <v>0.913258949842865</v>
      </c>
      <c r="J7396" s="30" t="n">
        <f aca="false">IF(COUNT(H7396:I7396)&lt;2,"",(H7396^2+I7396^2)^0.5)</f>
        <v>0.915212105224508</v>
      </c>
      <c r="K7396" s="31" t="str">
        <f aca="false">IF(J7396="","",IF(J7396&lt;=1,"&lt;= 1","&gt; 1"))</f>
        <v>&lt;= 1</v>
      </c>
      <c r="L7396" s="2" t="n">
        <f aca="false">IF(I7396="",10,H7396)</f>
        <v>0.0597602550311083</v>
      </c>
      <c r="M7396" s="2" t="n">
        <f aca="false">IF(I7396="",10,IF(J7396&lt;=1,I7396,10))</f>
        <v>0.913258949842865</v>
      </c>
      <c r="N7396" s="2" t="n">
        <f aca="false">IF(I7396="",10,IF(J7396&gt;1,I7396,10))</f>
        <v>10</v>
      </c>
    </row>
    <row r="7397" customFormat="false" ht="12.75" hidden="false" customHeight="false" outlineLevel="0" collapsed="false">
      <c r="G7397" s="29" t="n">
        <v>7377</v>
      </c>
      <c r="H7397" s="30" t="n">
        <f aca="false">IF(G7397&gt;$J$9,"",IF(G7397=$J$9,$H$3,H7397))</f>
        <v>0.180140961991643</v>
      </c>
      <c r="I7397" s="30" t="n">
        <f aca="false">IF(G7397&gt;$J$9,"",IF(G7397=$J$9,$I$3,I7397))</f>
        <v>0.696763262785041</v>
      </c>
      <c r="J7397" s="30" t="n">
        <f aca="false">IF(COUNT(H7397:I7397)&lt;2,"",(H7397^2+I7397^2)^0.5)</f>
        <v>0.71967340547927</v>
      </c>
      <c r="K7397" s="31" t="str">
        <f aca="false">IF(J7397="","",IF(J7397&lt;=1,"&lt;= 1","&gt; 1"))</f>
        <v>&lt;= 1</v>
      </c>
      <c r="L7397" s="2" t="n">
        <f aca="false">IF(I7397="",10,H7397)</f>
        <v>0.180140961991643</v>
      </c>
      <c r="M7397" s="2" t="n">
        <f aca="false">IF(I7397="",10,IF(J7397&lt;=1,I7397,10))</f>
        <v>0.696763262785041</v>
      </c>
      <c r="N7397" s="2" t="n">
        <f aca="false">IF(I7397="",10,IF(J7397&gt;1,I7397,10))</f>
        <v>10</v>
      </c>
    </row>
    <row r="7398" customFormat="false" ht="12.75" hidden="false" customHeight="false" outlineLevel="0" collapsed="false">
      <c r="G7398" s="29" t="n">
        <v>7378</v>
      </c>
      <c r="H7398" s="30" t="n">
        <f aca="false">IF(G7398&gt;$J$9,"",IF(G7398=$J$9,$H$3,H7398))</f>
        <v>0.771718050267398</v>
      </c>
      <c r="I7398" s="30" t="n">
        <f aca="false">IF(G7398&gt;$J$9,"",IF(G7398=$J$9,$I$3,I7398))</f>
        <v>0.15697792576149</v>
      </c>
      <c r="J7398" s="30" t="n">
        <f aca="false">IF(COUNT(H7398:I7398)&lt;2,"",(H7398^2+I7398^2)^0.5)</f>
        <v>0.787521947811548</v>
      </c>
      <c r="K7398" s="31" t="str">
        <f aca="false">IF(J7398="","",IF(J7398&lt;=1,"&lt;= 1","&gt; 1"))</f>
        <v>&lt;= 1</v>
      </c>
      <c r="L7398" s="2" t="n">
        <f aca="false">IF(I7398="",10,H7398)</f>
        <v>0.771718050267398</v>
      </c>
      <c r="M7398" s="2" t="n">
        <f aca="false">IF(I7398="",10,IF(J7398&lt;=1,I7398,10))</f>
        <v>0.15697792576149</v>
      </c>
      <c r="N7398" s="2" t="n">
        <f aca="false">IF(I7398="",10,IF(J7398&gt;1,I7398,10))</f>
        <v>10</v>
      </c>
    </row>
    <row r="7399" customFormat="false" ht="12.75" hidden="false" customHeight="false" outlineLevel="0" collapsed="false">
      <c r="G7399" s="29" t="n">
        <v>7379</v>
      </c>
      <c r="H7399" s="30" t="n">
        <f aca="false">IF(G7399&gt;$J$9,"",IF(G7399=$J$9,$H$3,H7399))</f>
        <v>0.824446807884311</v>
      </c>
      <c r="I7399" s="30" t="n">
        <f aca="false">IF(G7399&gt;$J$9,"",IF(G7399=$J$9,$I$3,I7399))</f>
        <v>0.338620411734452</v>
      </c>
      <c r="J7399" s="30" t="n">
        <f aca="false">IF(COUNT(H7399:I7399)&lt;2,"",(H7399^2+I7399^2)^0.5)</f>
        <v>0.891277915284475</v>
      </c>
      <c r="K7399" s="31" t="str">
        <f aca="false">IF(J7399="","",IF(J7399&lt;=1,"&lt;= 1","&gt; 1"))</f>
        <v>&lt;= 1</v>
      </c>
      <c r="L7399" s="2" t="n">
        <f aca="false">IF(I7399="",10,H7399)</f>
        <v>0.824446807884311</v>
      </c>
      <c r="M7399" s="2" t="n">
        <f aca="false">IF(I7399="",10,IF(J7399&lt;=1,I7399,10))</f>
        <v>0.338620411734452</v>
      </c>
      <c r="N7399" s="2" t="n">
        <f aca="false">IF(I7399="",10,IF(J7399&gt;1,I7399,10))</f>
        <v>10</v>
      </c>
    </row>
    <row r="7400" customFormat="false" ht="12.75" hidden="false" customHeight="false" outlineLevel="0" collapsed="false">
      <c r="G7400" s="29" t="n">
        <v>7380</v>
      </c>
      <c r="H7400" s="30" t="n">
        <f aca="false">IF(G7400&gt;$J$9,"",IF(G7400=$J$9,$H$3,H7400))</f>
        <v>0.44451151202515</v>
      </c>
      <c r="I7400" s="30" t="n">
        <f aca="false">IF(G7400&gt;$J$9,"",IF(G7400=$J$9,$I$3,I7400))</f>
        <v>0.269150846884032</v>
      </c>
      <c r="J7400" s="30" t="n">
        <f aca="false">IF(COUNT(H7400:I7400)&lt;2,"",(H7400^2+I7400^2)^0.5)</f>
        <v>0.519646671019142</v>
      </c>
      <c r="K7400" s="31" t="str">
        <f aca="false">IF(J7400="","",IF(J7400&lt;=1,"&lt;= 1","&gt; 1"))</f>
        <v>&lt;= 1</v>
      </c>
      <c r="L7400" s="2" t="n">
        <f aca="false">IF(I7400="",10,H7400)</f>
        <v>0.44451151202515</v>
      </c>
      <c r="M7400" s="2" t="n">
        <f aca="false">IF(I7400="",10,IF(J7400&lt;=1,I7400,10))</f>
        <v>0.269150846884032</v>
      </c>
      <c r="N7400" s="2" t="n">
        <f aca="false">IF(I7400="",10,IF(J7400&gt;1,I7400,10))</f>
        <v>10</v>
      </c>
    </row>
    <row r="7401" customFormat="false" ht="12.75" hidden="false" customHeight="false" outlineLevel="0" collapsed="false">
      <c r="G7401" s="29" t="n">
        <v>7381</v>
      </c>
      <c r="H7401" s="30" t="n">
        <f aca="false">IF(G7401&gt;$J$9,"",IF(G7401=$J$9,$H$3,H7401))</f>
        <v>0.784975676717622</v>
      </c>
      <c r="I7401" s="30" t="n">
        <f aca="false">IF(G7401&gt;$J$9,"",IF(G7401=$J$9,$I$3,I7401))</f>
        <v>0.562301361139215</v>
      </c>
      <c r="J7401" s="30" t="n">
        <f aca="false">IF(COUNT(H7401:I7401)&lt;2,"",(H7401^2+I7401^2)^0.5)</f>
        <v>0.965592892360596</v>
      </c>
      <c r="K7401" s="31" t="str">
        <f aca="false">IF(J7401="","",IF(J7401&lt;=1,"&lt;= 1","&gt; 1"))</f>
        <v>&lt;= 1</v>
      </c>
      <c r="L7401" s="2" t="n">
        <f aca="false">IF(I7401="",10,H7401)</f>
        <v>0.784975676717622</v>
      </c>
      <c r="M7401" s="2" t="n">
        <f aca="false">IF(I7401="",10,IF(J7401&lt;=1,I7401,10))</f>
        <v>0.562301361139215</v>
      </c>
      <c r="N7401" s="2" t="n">
        <f aca="false">IF(I7401="",10,IF(J7401&gt;1,I7401,10))</f>
        <v>10</v>
      </c>
    </row>
    <row r="7402" customFormat="false" ht="12.75" hidden="false" customHeight="false" outlineLevel="0" collapsed="false">
      <c r="G7402" s="29" t="n">
        <v>7382</v>
      </c>
      <c r="H7402" s="30" t="n">
        <f aca="false">IF(G7402&gt;$J$9,"",IF(G7402=$J$9,$H$3,H7402))</f>
        <v>0.959344045123306</v>
      </c>
      <c r="I7402" s="30" t="n">
        <f aca="false">IF(G7402&gt;$J$9,"",IF(G7402=$J$9,$I$3,I7402))</f>
        <v>0.333632845567337</v>
      </c>
      <c r="J7402" s="30" t="n">
        <f aca="false">IF(COUNT(H7402:I7402)&lt;2,"",(H7402^2+I7402^2)^0.5)</f>
        <v>1.01570264967406</v>
      </c>
      <c r="K7402" s="31" t="str">
        <f aca="false">IF(J7402="","",IF(J7402&lt;=1,"&lt;= 1","&gt; 1"))</f>
        <v>&gt; 1</v>
      </c>
      <c r="L7402" s="2" t="n">
        <f aca="false">IF(I7402="",10,H7402)</f>
        <v>0.959344045123306</v>
      </c>
      <c r="M7402" s="2" t="n">
        <f aca="false">IF(I7402="",10,IF(J7402&lt;=1,I7402,10))</f>
        <v>10</v>
      </c>
      <c r="N7402" s="2" t="n">
        <f aca="false">IF(I7402="",10,IF(J7402&gt;1,I7402,10))</f>
        <v>0.333632845567337</v>
      </c>
    </row>
    <row r="7403" customFormat="false" ht="12.75" hidden="false" customHeight="false" outlineLevel="0" collapsed="false">
      <c r="G7403" s="29" t="n">
        <v>7383</v>
      </c>
      <c r="H7403" s="30" t="n">
        <f aca="false">IF(G7403&gt;$J$9,"",IF(G7403=$J$9,$H$3,H7403))</f>
        <v>0.000648007653739846</v>
      </c>
      <c r="I7403" s="30" t="n">
        <f aca="false">IF(G7403&gt;$J$9,"",IF(G7403=$J$9,$I$3,I7403))</f>
        <v>0.16043996500755</v>
      </c>
      <c r="J7403" s="30" t="n">
        <f aca="false">IF(COUNT(H7403:I7403)&lt;2,"",(H7403^2+I7403^2)^0.5)</f>
        <v>0.160441273634757</v>
      </c>
      <c r="K7403" s="31" t="str">
        <f aca="false">IF(J7403="","",IF(J7403&lt;=1,"&lt;= 1","&gt; 1"))</f>
        <v>&lt;= 1</v>
      </c>
      <c r="L7403" s="2" t="n">
        <f aca="false">IF(I7403="",10,H7403)</f>
        <v>0.000648007653739846</v>
      </c>
      <c r="M7403" s="2" t="n">
        <f aca="false">IF(I7403="",10,IF(J7403&lt;=1,I7403,10))</f>
        <v>0.16043996500755</v>
      </c>
      <c r="N7403" s="2" t="n">
        <f aca="false">IF(I7403="",10,IF(J7403&gt;1,I7403,10))</f>
        <v>10</v>
      </c>
    </row>
    <row r="7404" customFormat="false" ht="12.75" hidden="false" customHeight="false" outlineLevel="0" collapsed="false">
      <c r="G7404" s="29" t="n">
        <v>7384</v>
      </c>
      <c r="H7404" s="30" t="n">
        <f aca="false">IF(G7404&gt;$J$9,"",IF(G7404=$J$9,$H$3,H7404))</f>
        <v>0.440131228034379</v>
      </c>
      <c r="I7404" s="30" t="n">
        <f aca="false">IF(G7404&gt;$J$9,"",IF(G7404=$J$9,$I$3,I7404))</f>
        <v>0.85812452989921</v>
      </c>
      <c r="J7404" s="30" t="n">
        <f aca="false">IF(COUNT(H7404:I7404)&lt;2,"",(H7404^2+I7404^2)^0.5)</f>
        <v>0.9644134003143</v>
      </c>
      <c r="K7404" s="31" t="str">
        <f aca="false">IF(J7404="","",IF(J7404&lt;=1,"&lt;= 1","&gt; 1"))</f>
        <v>&lt;= 1</v>
      </c>
      <c r="L7404" s="2" t="n">
        <f aca="false">IF(I7404="",10,H7404)</f>
        <v>0.440131228034379</v>
      </c>
      <c r="M7404" s="2" t="n">
        <f aca="false">IF(I7404="",10,IF(J7404&lt;=1,I7404,10))</f>
        <v>0.85812452989921</v>
      </c>
      <c r="N7404" s="2" t="n">
        <f aca="false">IF(I7404="",10,IF(J7404&gt;1,I7404,10))</f>
        <v>10</v>
      </c>
    </row>
    <row r="7405" customFormat="false" ht="12.75" hidden="false" customHeight="false" outlineLevel="0" collapsed="false">
      <c r="G7405" s="29" t="n">
        <v>7385</v>
      </c>
      <c r="H7405" s="30" t="n">
        <f aca="false">IF(G7405&gt;$J$9,"",IF(G7405=$J$9,$H$3,H7405))</f>
        <v>0.166827067764702</v>
      </c>
      <c r="I7405" s="30" t="n">
        <f aca="false">IF(G7405&gt;$J$9,"",IF(G7405=$J$9,$I$3,I7405))</f>
        <v>0.504474266187583</v>
      </c>
      <c r="J7405" s="30" t="n">
        <f aca="false">IF(COUNT(H7405:I7405)&lt;2,"",(H7405^2+I7405^2)^0.5)</f>
        <v>0.531343161981472</v>
      </c>
      <c r="K7405" s="31" t="str">
        <f aca="false">IF(J7405="","",IF(J7405&lt;=1,"&lt;= 1","&gt; 1"))</f>
        <v>&lt;= 1</v>
      </c>
      <c r="L7405" s="2" t="n">
        <f aca="false">IF(I7405="",10,H7405)</f>
        <v>0.166827067764702</v>
      </c>
      <c r="M7405" s="2" t="n">
        <f aca="false">IF(I7405="",10,IF(J7405&lt;=1,I7405,10))</f>
        <v>0.504474266187583</v>
      </c>
      <c r="N7405" s="2" t="n">
        <f aca="false">IF(I7405="",10,IF(J7405&gt;1,I7405,10))</f>
        <v>10</v>
      </c>
    </row>
    <row r="7406" customFormat="false" ht="12.75" hidden="false" customHeight="false" outlineLevel="0" collapsed="false">
      <c r="G7406" s="29" t="n">
        <v>7386</v>
      </c>
      <c r="H7406" s="30" t="n">
        <f aca="false">IF(G7406&gt;$J$9,"",IF(G7406=$J$9,$H$3,H7406))</f>
        <v>0.510065121233037</v>
      </c>
      <c r="I7406" s="30" t="n">
        <f aca="false">IF(G7406&gt;$J$9,"",IF(G7406=$J$9,$I$3,I7406))</f>
        <v>0.153566839002493</v>
      </c>
      <c r="J7406" s="30" t="n">
        <f aca="false">IF(COUNT(H7406:I7406)&lt;2,"",(H7406^2+I7406^2)^0.5)</f>
        <v>0.532681144719513</v>
      </c>
      <c r="K7406" s="31" t="str">
        <f aca="false">IF(J7406="","",IF(J7406&lt;=1,"&lt;= 1","&gt; 1"))</f>
        <v>&lt;= 1</v>
      </c>
      <c r="L7406" s="2" t="n">
        <f aca="false">IF(I7406="",10,H7406)</f>
        <v>0.510065121233037</v>
      </c>
      <c r="M7406" s="2" t="n">
        <f aca="false">IF(I7406="",10,IF(J7406&lt;=1,I7406,10))</f>
        <v>0.153566839002493</v>
      </c>
      <c r="N7406" s="2" t="n">
        <f aca="false">IF(I7406="",10,IF(J7406&gt;1,I7406,10))</f>
        <v>10</v>
      </c>
    </row>
    <row r="7407" customFormat="false" ht="12.75" hidden="false" customHeight="false" outlineLevel="0" collapsed="false">
      <c r="G7407" s="29" t="n">
        <v>7387</v>
      </c>
      <c r="H7407" s="30" t="n">
        <f aca="false">IF(G7407&gt;$J$9,"",IF(G7407=$J$9,$H$3,H7407))</f>
        <v>0.421691922292834</v>
      </c>
      <c r="I7407" s="30" t="n">
        <f aca="false">IF(G7407&gt;$J$9,"",IF(G7407=$J$9,$I$3,I7407))</f>
        <v>0.348884819457165</v>
      </c>
      <c r="J7407" s="30" t="n">
        <f aca="false">IF(COUNT(H7407:I7407)&lt;2,"",(H7407^2+I7407^2)^0.5)</f>
        <v>0.547306764597958</v>
      </c>
      <c r="K7407" s="31" t="str">
        <f aca="false">IF(J7407="","",IF(J7407&lt;=1,"&lt;= 1","&gt; 1"))</f>
        <v>&lt;= 1</v>
      </c>
      <c r="L7407" s="2" t="n">
        <f aca="false">IF(I7407="",10,H7407)</f>
        <v>0.421691922292834</v>
      </c>
      <c r="M7407" s="2" t="n">
        <f aca="false">IF(I7407="",10,IF(J7407&lt;=1,I7407,10))</f>
        <v>0.348884819457165</v>
      </c>
      <c r="N7407" s="2" t="n">
        <f aca="false">IF(I7407="",10,IF(J7407&gt;1,I7407,10))</f>
        <v>10</v>
      </c>
    </row>
    <row r="7408" customFormat="false" ht="12.75" hidden="false" customHeight="false" outlineLevel="0" collapsed="false">
      <c r="G7408" s="29" t="n">
        <v>7388</v>
      </c>
      <c r="H7408" s="30" t="n">
        <f aca="false">IF(G7408&gt;$J$9,"",IF(G7408=$J$9,$H$3,H7408))</f>
        <v>0.680095238425195</v>
      </c>
      <c r="I7408" s="30" t="n">
        <f aca="false">IF(G7408&gt;$J$9,"",IF(G7408=$J$9,$I$3,I7408))</f>
        <v>0.415691421142988</v>
      </c>
      <c r="J7408" s="30" t="n">
        <f aca="false">IF(COUNT(H7408:I7408)&lt;2,"",(H7408^2+I7408^2)^0.5)</f>
        <v>0.79707521034122</v>
      </c>
      <c r="K7408" s="31" t="str">
        <f aca="false">IF(J7408="","",IF(J7408&lt;=1,"&lt;= 1","&gt; 1"))</f>
        <v>&lt;= 1</v>
      </c>
      <c r="L7408" s="2" t="n">
        <f aca="false">IF(I7408="",10,H7408)</f>
        <v>0.680095238425195</v>
      </c>
      <c r="M7408" s="2" t="n">
        <f aca="false">IF(I7408="",10,IF(J7408&lt;=1,I7408,10))</f>
        <v>0.415691421142988</v>
      </c>
      <c r="N7408" s="2" t="n">
        <f aca="false">IF(I7408="",10,IF(J7408&gt;1,I7408,10))</f>
        <v>10</v>
      </c>
    </row>
    <row r="7409" customFormat="false" ht="12.75" hidden="false" customHeight="false" outlineLevel="0" collapsed="false">
      <c r="G7409" s="29" t="n">
        <v>7389</v>
      </c>
      <c r="H7409" s="30" t="n">
        <f aca="false">IF(G7409&gt;$J$9,"",IF(G7409=$J$9,$H$3,H7409))</f>
        <v>0.956309585623817</v>
      </c>
      <c r="I7409" s="30" t="n">
        <f aca="false">IF(G7409&gt;$J$9,"",IF(G7409=$J$9,$I$3,I7409))</f>
        <v>0.606533942259637</v>
      </c>
      <c r="J7409" s="30" t="n">
        <f aca="false">IF(COUNT(H7409:I7409)&lt;2,"",(H7409^2+I7409^2)^0.5)</f>
        <v>1.13243606736496</v>
      </c>
      <c r="K7409" s="31" t="str">
        <f aca="false">IF(J7409="","",IF(J7409&lt;=1,"&lt;= 1","&gt; 1"))</f>
        <v>&gt; 1</v>
      </c>
      <c r="L7409" s="2" t="n">
        <f aca="false">IF(I7409="",10,H7409)</f>
        <v>0.956309585623817</v>
      </c>
      <c r="M7409" s="2" t="n">
        <f aca="false">IF(I7409="",10,IF(J7409&lt;=1,I7409,10))</f>
        <v>10</v>
      </c>
      <c r="N7409" s="2" t="n">
        <f aca="false">IF(I7409="",10,IF(J7409&gt;1,I7409,10))</f>
        <v>0.606533942259637</v>
      </c>
    </row>
    <row r="7410" customFormat="false" ht="12.75" hidden="false" customHeight="false" outlineLevel="0" collapsed="false">
      <c r="G7410" s="29" t="n">
        <v>7390</v>
      </c>
      <c r="H7410" s="30" t="n">
        <f aca="false">IF(G7410&gt;$J$9,"",IF(G7410=$J$9,$H$3,H7410))</f>
        <v>0.571266084253976</v>
      </c>
      <c r="I7410" s="30" t="n">
        <f aca="false">IF(G7410&gt;$J$9,"",IF(G7410=$J$9,$I$3,I7410))</f>
        <v>0.0608618691911937</v>
      </c>
      <c r="J7410" s="30" t="n">
        <f aca="false">IF(COUNT(H7410:I7410)&lt;2,"",(H7410^2+I7410^2)^0.5)</f>
        <v>0.574499004472868</v>
      </c>
      <c r="K7410" s="31" t="str">
        <f aca="false">IF(J7410="","",IF(J7410&lt;=1,"&lt;= 1","&gt; 1"))</f>
        <v>&lt;= 1</v>
      </c>
      <c r="L7410" s="2" t="n">
        <f aca="false">IF(I7410="",10,H7410)</f>
        <v>0.571266084253976</v>
      </c>
      <c r="M7410" s="2" t="n">
        <f aca="false">IF(I7410="",10,IF(J7410&lt;=1,I7410,10))</f>
        <v>0.0608618691911937</v>
      </c>
      <c r="N7410" s="2" t="n">
        <f aca="false">IF(I7410="",10,IF(J7410&gt;1,I7410,10))</f>
        <v>10</v>
      </c>
    </row>
    <row r="7411" customFormat="false" ht="12.75" hidden="false" customHeight="false" outlineLevel="0" collapsed="false">
      <c r="G7411" s="29" t="n">
        <v>7391</v>
      </c>
      <c r="H7411" s="30" t="n">
        <f aca="false">IF(G7411&gt;$J$9,"",IF(G7411=$J$9,$H$3,H7411))</f>
        <v>0.909952890282113</v>
      </c>
      <c r="I7411" s="30" t="n">
        <f aca="false">IF(G7411&gt;$J$9,"",IF(G7411=$J$9,$I$3,I7411))</f>
        <v>0.504042048635475</v>
      </c>
      <c r="J7411" s="30" t="n">
        <f aca="false">IF(COUNT(H7411:I7411)&lt;2,"",(H7411^2+I7411^2)^0.5)</f>
        <v>1.04022721043309</v>
      </c>
      <c r="K7411" s="31" t="str">
        <f aca="false">IF(J7411="","",IF(J7411&lt;=1,"&lt;= 1","&gt; 1"))</f>
        <v>&gt; 1</v>
      </c>
      <c r="L7411" s="2" t="n">
        <f aca="false">IF(I7411="",10,H7411)</f>
        <v>0.909952890282113</v>
      </c>
      <c r="M7411" s="2" t="n">
        <f aca="false">IF(I7411="",10,IF(J7411&lt;=1,I7411,10))</f>
        <v>10</v>
      </c>
      <c r="N7411" s="2" t="n">
        <f aca="false">IF(I7411="",10,IF(J7411&gt;1,I7411,10))</f>
        <v>0.504042048635475</v>
      </c>
    </row>
    <row r="7412" customFormat="false" ht="12.75" hidden="false" customHeight="false" outlineLevel="0" collapsed="false">
      <c r="G7412" s="29" t="n">
        <v>7392</v>
      </c>
      <c r="H7412" s="30" t="n">
        <f aca="false">IF(G7412&gt;$J$9,"",IF(G7412=$J$9,$H$3,H7412))</f>
        <v>0.186506035931651</v>
      </c>
      <c r="I7412" s="30" t="n">
        <f aca="false">IF(G7412&gt;$J$9,"",IF(G7412=$J$9,$I$3,I7412))</f>
        <v>0.244246664235826</v>
      </c>
      <c r="J7412" s="30" t="n">
        <f aca="false">IF(COUNT(H7412:I7412)&lt;2,"",(H7412^2+I7412^2)^0.5)</f>
        <v>0.307312437804373</v>
      </c>
      <c r="K7412" s="31" t="str">
        <f aca="false">IF(J7412="","",IF(J7412&lt;=1,"&lt;= 1","&gt; 1"))</f>
        <v>&lt;= 1</v>
      </c>
      <c r="L7412" s="2" t="n">
        <f aca="false">IF(I7412="",10,H7412)</f>
        <v>0.186506035931651</v>
      </c>
      <c r="M7412" s="2" t="n">
        <f aca="false">IF(I7412="",10,IF(J7412&lt;=1,I7412,10))</f>
        <v>0.244246664235826</v>
      </c>
      <c r="N7412" s="2" t="n">
        <f aca="false">IF(I7412="",10,IF(J7412&gt;1,I7412,10))</f>
        <v>10</v>
      </c>
    </row>
    <row r="7413" customFormat="false" ht="12.75" hidden="false" customHeight="false" outlineLevel="0" collapsed="false">
      <c r="G7413" s="29" t="n">
        <v>7393</v>
      </c>
      <c r="H7413" s="30" t="n">
        <f aca="false">IF(G7413&gt;$J$9,"",IF(G7413=$J$9,$H$3,H7413))</f>
        <v>0.931077548176459</v>
      </c>
      <c r="I7413" s="30" t="n">
        <f aca="false">IF(G7413&gt;$J$9,"",IF(G7413=$J$9,$I$3,I7413))</f>
        <v>0.862404615009177</v>
      </c>
      <c r="J7413" s="30" t="n">
        <f aca="false">IF(COUNT(H7413:I7413)&lt;2,"",(H7413^2+I7413^2)^0.5)</f>
        <v>1.26911272970821</v>
      </c>
      <c r="K7413" s="31" t="str">
        <f aca="false">IF(J7413="","",IF(J7413&lt;=1,"&lt;= 1","&gt; 1"))</f>
        <v>&gt; 1</v>
      </c>
      <c r="L7413" s="2" t="n">
        <f aca="false">IF(I7413="",10,H7413)</f>
        <v>0.931077548176459</v>
      </c>
      <c r="M7413" s="2" t="n">
        <f aca="false">IF(I7413="",10,IF(J7413&lt;=1,I7413,10))</f>
        <v>10</v>
      </c>
      <c r="N7413" s="2" t="n">
        <f aca="false">IF(I7413="",10,IF(J7413&gt;1,I7413,10))</f>
        <v>0.862404615009177</v>
      </c>
    </row>
    <row r="7414" customFormat="false" ht="12.75" hidden="false" customHeight="false" outlineLevel="0" collapsed="false">
      <c r="G7414" s="29" t="n">
        <v>7394</v>
      </c>
      <c r="H7414" s="30" t="n">
        <f aca="false">IF(G7414&gt;$J$9,"",IF(G7414=$J$9,$H$3,H7414))</f>
        <v>0.821511666265032</v>
      </c>
      <c r="I7414" s="30" t="n">
        <f aca="false">IF(G7414&gt;$J$9,"",IF(G7414=$J$9,$I$3,I7414))</f>
        <v>0.501370654694848</v>
      </c>
      <c r="J7414" s="30" t="n">
        <f aca="false">IF(COUNT(H7414:I7414)&lt;2,"",(H7414^2+I7414^2)^0.5)</f>
        <v>0.962420880487684</v>
      </c>
      <c r="K7414" s="31" t="str">
        <f aca="false">IF(J7414="","",IF(J7414&lt;=1,"&lt;= 1","&gt; 1"))</f>
        <v>&lt;= 1</v>
      </c>
      <c r="L7414" s="2" t="n">
        <f aca="false">IF(I7414="",10,H7414)</f>
        <v>0.821511666265032</v>
      </c>
      <c r="M7414" s="2" t="n">
        <f aca="false">IF(I7414="",10,IF(J7414&lt;=1,I7414,10))</f>
        <v>0.501370654694848</v>
      </c>
      <c r="N7414" s="2" t="n">
        <f aca="false">IF(I7414="",10,IF(J7414&gt;1,I7414,10))</f>
        <v>10</v>
      </c>
    </row>
    <row r="7415" customFormat="false" ht="12.75" hidden="false" customHeight="false" outlineLevel="0" collapsed="false">
      <c r="G7415" s="29" t="n">
        <v>7395</v>
      </c>
      <c r="H7415" s="30" t="n">
        <f aca="false">IF(G7415&gt;$J$9,"",IF(G7415=$J$9,$H$3,H7415))</f>
        <v>0.796304847985171</v>
      </c>
      <c r="I7415" s="30" t="n">
        <f aca="false">IF(G7415&gt;$J$9,"",IF(G7415=$J$9,$I$3,I7415))</f>
        <v>0.359149234708565</v>
      </c>
      <c r="J7415" s="30" t="n">
        <f aca="false">IF(COUNT(H7415:I7415)&lt;2,"",(H7415^2+I7415^2)^0.5)</f>
        <v>0.873549989248717</v>
      </c>
      <c r="K7415" s="31" t="str">
        <f aca="false">IF(J7415="","",IF(J7415&lt;=1,"&lt;= 1","&gt; 1"))</f>
        <v>&lt;= 1</v>
      </c>
      <c r="L7415" s="2" t="n">
        <f aca="false">IF(I7415="",10,H7415)</f>
        <v>0.796304847985171</v>
      </c>
      <c r="M7415" s="2" t="n">
        <f aca="false">IF(I7415="",10,IF(J7415&lt;=1,I7415,10))</f>
        <v>0.359149234708565</v>
      </c>
      <c r="N7415" s="2" t="n">
        <f aca="false">IF(I7415="",10,IF(J7415&gt;1,I7415,10))</f>
        <v>10</v>
      </c>
    </row>
    <row r="7416" customFormat="false" ht="12.75" hidden="false" customHeight="false" outlineLevel="0" collapsed="false">
      <c r="G7416" s="29" t="n">
        <v>7396</v>
      </c>
      <c r="H7416" s="30" t="n">
        <f aca="false">IF(G7416&gt;$J$9,"",IF(G7416=$J$9,$H$3,H7416))</f>
        <v>0.239826711862388</v>
      </c>
      <c r="I7416" s="30" t="n">
        <f aca="false">IF(G7416&gt;$J$9,"",IF(G7416=$J$9,$I$3,I7416))</f>
        <v>0.816085760375429</v>
      </c>
      <c r="J7416" s="30" t="n">
        <f aca="false">IF(COUNT(H7416:I7416)&lt;2,"",(H7416^2+I7416^2)^0.5)</f>
        <v>0.850595567828958</v>
      </c>
      <c r="K7416" s="31" t="str">
        <f aca="false">IF(J7416="","",IF(J7416&lt;=1,"&lt;= 1","&gt; 1"))</f>
        <v>&lt;= 1</v>
      </c>
      <c r="L7416" s="2" t="n">
        <f aca="false">IF(I7416="",10,H7416)</f>
        <v>0.239826711862388</v>
      </c>
      <c r="M7416" s="2" t="n">
        <f aca="false">IF(I7416="",10,IF(J7416&lt;=1,I7416,10))</f>
        <v>0.816085760375429</v>
      </c>
      <c r="N7416" s="2" t="n">
        <f aca="false">IF(I7416="",10,IF(J7416&gt;1,I7416,10))</f>
        <v>10</v>
      </c>
    </row>
    <row r="7417" customFormat="false" ht="12.75" hidden="false" customHeight="false" outlineLevel="0" collapsed="false">
      <c r="G7417" s="29" t="n">
        <v>7397</v>
      </c>
      <c r="H7417" s="30" t="n">
        <f aca="false">IF(G7417&gt;$J$9,"",IF(G7417=$J$9,$H$3,H7417))</f>
        <v>0.886876403592138</v>
      </c>
      <c r="I7417" s="30" t="n">
        <f aca="false">IF(G7417&gt;$J$9,"",IF(G7417=$J$9,$I$3,I7417))</f>
        <v>0.438392102261869</v>
      </c>
      <c r="J7417" s="30" t="n">
        <f aca="false">IF(COUNT(H7417:I7417)&lt;2,"",(H7417^2+I7417^2)^0.5)</f>
        <v>0.989311574062542</v>
      </c>
      <c r="K7417" s="31" t="str">
        <f aca="false">IF(J7417="","",IF(J7417&lt;=1,"&lt;= 1","&gt; 1"))</f>
        <v>&lt;= 1</v>
      </c>
      <c r="L7417" s="2" t="n">
        <f aca="false">IF(I7417="",10,H7417)</f>
        <v>0.886876403592138</v>
      </c>
      <c r="M7417" s="2" t="n">
        <f aca="false">IF(I7417="",10,IF(J7417&lt;=1,I7417,10))</f>
        <v>0.438392102261869</v>
      </c>
      <c r="N7417" s="2" t="n">
        <f aca="false">IF(I7417="",10,IF(J7417&gt;1,I7417,10))</f>
        <v>10</v>
      </c>
    </row>
    <row r="7418" customFormat="false" ht="12.75" hidden="false" customHeight="false" outlineLevel="0" collapsed="false">
      <c r="G7418" s="29" t="n">
        <v>7398</v>
      </c>
      <c r="H7418" s="30" t="n">
        <f aca="false">IF(G7418&gt;$J$9,"",IF(G7418=$J$9,$H$3,H7418))</f>
        <v>0.0964406735359937</v>
      </c>
      <c r="I7418" s="30" t="n">
        <f aca="false">IF(G7418&gt;$J$9,"",IF(G7418=$J$9,$I$3,I7418))</f>
        <v>0.197136415686783</v>
      </c>
      <c r="J7418" s="30" t="n">
        <f aca="false">IF(COUNT(H7418:I7418)&lt;2,"",(H7418^2+I7418^2)^0.5)</f>
        <v>0.219462001043252</v>
      </c>
      <c r="K7418" s="31" t="str">
        <f aca="false">IF(J7418="","",IF(J7418&lt;=1,"&lt;= 1","&gt; 1"))</f>
        <v>&lt;= 1</v>
      </c>
      <c r="L7418" s="2" t="n">
        <f aca="false">IF(I7418="",10,H7418)</f>
        <v>0.0964406735359937</v>
      </c>
      <c r="M7418" s="2" t="n">
        <f aca="false">IF(I7418="",10,IF(J7418&lt;=1,I7418,10))</f>
        <v>0.197136415686783</v>
      </c>
      <c r="N7418" s="2" t="n">
        <f aca="false">IF(I7418="",10,IF(J7418&gt;1,I7418,10))</f>
        <v>10</v>
      </c>
    </row>
    <row r="7419" customFormat="false" ht="12.75" hidden="false" customHeight="false" outlineLevel="0" collapsed="false">
      <c r="G7419" s="29" t="n">
        <v>7399</v>
      </c>
      <c r="H7419" s="30" t="n">
        <f aca="false">IF(G7419&gt;$J$9,"",IF(G7419=$J$9,$H$3,H7419))</f>
        <v>0.424300965235882</v>
      </c>
      <c r="I7419" s="30" t="n">
        <f aca="false">IF(G7419&gt;$J$9,"",IF(G7419=$J$9,$I$3,I7419))</f>
        <v>0.831705581087551</v>
      </c>
      <c r="J7419" s="30" t="n">
        <f aca="false">IF(COUNT(H7419:I7419)&lt;2,"",(H7419^2+I7419^2)^0.5)</f>
        <v>0.933683823739215</v>
      </c>
      <c r="K7419" s="31" t="str">
        <f aca="false">IF(J7419="","",IF(J7419&lt;=1,"&lt;= 1","&gt; 1"))</f>
        <v>&lt;= 1</v>
      </c>
      <c r="L7419" s="2" t="n">
        <f aca="false">IF(I7419="",10,H7419)</f>
        <v>0.424300965235882</v>
      </c>
      <c r="M7419" s="2" t="n">
        <f aca="false">IF(I7419="",10,IF(J7419&lt;=1,I7419,10))</f>
        <v>0.831705581087551</v>
      </c>
      <c r="N7419" s="2" t="n">
        <f aca="false">IF(I7419="",10,IF(J7419&gt;1,I7419,10))</f>
        <v>10</v>
      </c>
    </row>
    <row r="7420" customFormat="false" ht="12.75" hidden="false" customHeight="false" outlineLevel="0" collapsed="false">
      <c r="G7420" s="29" t="n">
        <v>7400</v>
      </c>
      <c r="H7420" s="30" t="n">
        <f aca="false">IF(G7420&gt;$J$9,"",IF(G7420=$J$9,$H$3,H7420))</f>
        <v>0.31726345782829</v>
      </c>
      <c r="I7420" s="30" t="n">
        <f aca="false">IF(G7420&gt;$J$9,"",IF(G7420=$J$9,$I$3,I7420))</f>
        <v>0.000912250771892609</v>
      </c>
      <c r="J7420" s="30" t="n">
        <f aca="false">IF(COUNT(H7420:I7420)&lt;2,"",(H7420^2+I7420^2)^0.5)</f>
        <v>0.317264769356186</v>
      </c>
      <c r="K7420" s="31" t="str">
        <f aca="false">IF(J7420="","",IF(J7420&lt;=1,"&lt;= 1","&gt; 1"))</f>
        <v>&lt;= 1</v>
      </c>
      <c r="L7420" s="2" t="n">
        <f aca="false">IF(I7420="",10,H7420)</f>
        <v>0.31726345782829</v>
      </c>
      <c r="M7420" s="2" t="n">
        <f aca="false">IF(I7420="",10,IF(J7420&lt;=1,I7420,10))</f>
        <v>0.000912250771892609</v>
      </c>
      <c r="N7420" s="2" t="n">
        <f aca="false">IF(I7420="",10,IF(J7420&gt;1,I7420,10))</f>
        <v>10</v>
      </c>
    </row>
    <row r="7421" customFormat="false" ht="12.75" hidden="false" customHeight="false" outlineLevel="0" collapsed="false">
      <c r="G7421" s="29" t="n">
        <v>7401</v>
      </c>
      <c r="H7421" s="30" t="n">
        <f aca="false">IF(G7421&gt;$J$9,"",IF(G7421=$J$9,$H$3,H7421))</f>
        <v>0.677540637949159</v>
      </c>
      <c r="I7421" s="30" t="n">
        <f aca="false">IF(G7421&gt;$J$9,"",IF(G7421=$J$9,$I$3,I7421))</f>
        <v>0.297427694344013</v>
      </c>
      <c r="J7421" s="30" t="n">
        <f aca="false">IF(COUNT(H7421:I7421)&lt;2,"",(H7421^2+I7421^2)^0.5)</f>
        <v>0.739949018132566</v>
      </c>
      <c r="K7421" s="31" t="str">
        <f aca="false">IF(J7421="","",IF(J7421&lt;=1,"&lt;= 1","&gt; 1"))</f>
        <v>&lt;= 1</v>
      </c>
      <c r="L7421" s="2" t="n">
        <f aca="false">IF(I7421="",10,H7421)</f>
        <v>0.677540637949159</v>
      </c>
      <c r="M7421" s="2" t="n">
        <f aca="false">IF(I7421="",10,IF(J7421&lt;=1,I7421,10))</f>
        <v>0.297427694344013</v>
      </c>
      <c r="N7421" s="2" t="n">
        <f aca="false">IF(I7421="",10,IF(J7421&gt;1,I7421,10))</f>
        <v>10</v>
      </c>
    </row>
    <row r="7422" customFormat="false" ht="12.75" hidden="false" customHeight="false" outlineLevel="0" collapsed="false">
      <c r="G7422" s="29" t="n">
        <v>7402</v>
      </c>
      <c r="H7422" s="30" t="n">
        <f aca="false">IF(G7422&gt;$J$9,"",IF(G7422=$J$9,$H$3,H7422))</f>
        <v>0.26636085736467</v>
      </c>
      <c r="I7422" s="30" t="n">
        <f aca="false">IF(G7422&gt;$J$9,"",IF(G7422=$J$9,$I$3,I7422))</f>
        <v>0.835778641981536</v>
      </c>
      <c r="J7422" s="30" t="n">
        <f aca="false">IF(COUNT(H7422:I7422)&lt;2,"",(H7422^2+I7422^2)^0.5)</f>
        <v>0.877196696715476</v>
      </c>
      <c r="K7422" s="31" t="str">
        <f aca="false">IF(J7422="","",IF(J7422&lt;=1,"&lt;= 1","&gt; 1"))</f>
        <v>&lt;= 1</v>
      </c>
      <c r="L7422" s="2" t="n">
        <f aca="false">IF(I7422="",10,H7422)</f>
        <v>0.26636085736467</v>
      </c>
      <c r="M7422" s="2" t="n">
        <f aca="false">IF(I7422="",10,IF(J7422&lt;=1,I7422,10))</f>
        <v>0.835778641981536</v>
      </c>
      <c r="N7422" s="2" t="n">
        <f aca="false">IF(I7422="",10,IF(J7422&gt;1,I7422,10))</f>
        <v>10</v>
      </c>
    </row>
    <row r="7423" customFormat="false" ht="12.75" hidden="false" customHeight="false" outlineLevel="0" collapsed="false">
      <c r="G7423" s="29" t="n">
        <v>7403</v>
      </c>
      <c r="H7423" s="30" t="n">
        <f aca="false">IF(G7423&gt;$J$9,"",IF(G7423=$J$9,$H$3,H7423))</f>
        <v>0.547087224803367</v>
      </c>
      <c r="I7423" s="30" t="n">
        <f aca="false">IF(G7423&gt;$J$9,"",IF(G7423=$J$9,$I$3,I7423))</f>
        <v>0.484204723911154</v>
      </c>
      <c r="J7423" s="30" t="n">
        <f aca="false">IF(COUNT(H7423:I7423)&lt;2,"",(H7423^2+I7423^2)^0.5)</f>
        <v>0.730587877124256</v>
      </c>
      <c r="K7423" s="31" t="str">
        <f aca="false">IF(J7423="","",IF(J7423&lt;=1,"&lt;= 1","&gt; 1"))</f>
        <v>&lt;= 1</v>
      </c>
      <c r="L7423" s="2" t="n">
        <f aca="false">IF(I7423="",10,H7423)</f>
        <v>0.547087224803367</v>
      </c>
      <c r="M7423" s="2" t="n">
        <f aca="false">IF(I7423="",10,IF(J7423&lt;=1,I7423,10))</f>
        <v>0.484204723911154</v>
      </c>
      <c r="N7423" s="2" t="n">
        <f aca="false">IF(I7423="",10,IF(J7423&gt;1,I7423,10))</f>
        <v>10</v>
      </c>
    </row>
    <row r="7424" customFormat="false" ht="12.75" hidden="false" customHeight="false" outlineLevel="0" collapsed="false">
      <c r="G7424" s="29" t="n">
        <v>7404</v>
      </c>
      <c r="H7424" s="30" t="n">
        <f aca="false">IF(G7424&gt;$J$9,"",IF(G7424=$J$9,$H$3,H7424))</f>
        <v>0.902852649712102</v>
      </c>
      <c r="I7424" s="30" t="n">
        <f aca="false">IF(G7424&gt;$J$9,"",IF(G7424=$J$9,$I$3,I7424))</f>
        <v>0.82100343120295</v>
      </c>
      <c r="J7424" s="30" t="n">
        <f aca="false">IF(COUNT(H7424:I7424)&lt;2,"",(H7424^2+I7424^2)^0.5)</f>
        <v>1.22032353953334</v>
      </c>
      <c r="K7424" s="31" t="str">
        <f aca="false">IF(J7424="","",IF(J7424&lt;=1,"&lt;= 1","&gt; 1"))</f>
        <v>&gt; 1</v>
      </c>
      <c r="L7424" s="2" t="n">
        <f aca="false">IF(I7424="",10,H7424)</f>
        <v>0.902852649712102</v>
      </c>
      <c r="M7424" s="2" t="n">
        <f aca="false">IF(I7424="",10,IF(J7424&lt;=1,I7424,10))</f>
        <v>10</v>
      </c>
      <c r="N7424" s="2" t="n">
        <f aca="false">IF(I7424="",10,IF(J7424&gt;1,I7424,10))</f>
        <v>0.82100343120295</v>
      </c>
    </row>
    <row r="7425" customFormat="false" ht="12.75" hidden="false" customHeight="false" outlineLevel="0" collapsed="false">
      <c r="G7425" s="29" t="n">
        <v>7405</v>
      </c>
      <c r="H7425" s="30" t="n">
        <f aca="false">IF(G7425&gt;$J$9,"",IF(G7425=$J$9,$H$3,H7425))</f>
        <v>0.0335520176588338</v>
      </c>
      <c r="I7425" s="30" t="n">
        <f aca="false">IF(G7425&gt;$J$9,"",IF(G7425=$J$9,$I$3,I7425))</f>
        <v>0.30874471987247</v>
      </c>
      <c r="J7425" s="30" t="n">
        <f aca="false">IF(COUNT(H7425:I7425)&lt;2,"",(H7425^2+I7425^2)^0.5)</f>
        <v>0.310562457386769</v>
      </c>
      <c r="K7425" s="31" t="str">
        <f aca="false">IF(J7425="","",IF(J7425&lt;=1,"&lt;= 1","&gt; 1"))</f>
        <v>&lt;= 1</v>
      </c>
      <c r="L7425" s="2" t="n">
        <f aca="false">IF(I7425="",10,H7425)</f>
        <v>0.0335520176588338</v>
      </c>
      <c r="M7425" s="2" t="n">
        <f aca="false">IF(I7425="",10,IF(J7425&lt;=1,I7425,10))</f>
        <v>0.30874471987247</v>
      </c>
      <c r="N7425" s="2" t="n">
        <f aca="false">IF(I7425="",10,IF(J7425&gt;1,I7425,10))</f>
        <v>10</v>
      </c>
    </row>
    <row r="7426" customFormat="false" ht="12.75" hidden="false" customHeight="false" outlineLevel="0" collapsed="false">
      <c r="G7426" s="29" t="n">
        <v>7406</v>
      </c>
      <c r="H7426" s="30" t="n">
        <f aca="false">IF(G7426&gt;$J$9,"",IF(G7426=$J$9,$H$3,H7426))</f>
        <v>0.42398349711121</v>
      </c>
      <c r="I7426" s="30" t="n">
        <f aca="false">IF(G7426&gt;$J$9,"",IF(G7426=$J$9,$I$3,I7426))</f>
        <v>0.265830938452282</v>
      </c>
      <c r="J7426" s="30" t="n">
        <f aca="false">IF(COUNT(H7426:I7426)&lt;2,"",(H7426^2+I7426^2)^0.5)</f>
        <v>0.500427910553631</v>
      </c>
      <c r="K7426" s="31" t="str">
        <f aca="false">IF(J7426="","",IF(J7426&lt;=1,"&lt;= 1","&gt; 1"))</f>
        <v>&lt;= 1</v>
      </c>
      <c r="L7426" s="2" t="n">
        <f aca="false">IF(I7426="",10,H7426)</f>
        <v>0.42398349711121</v>
      </c>
      <c r="M7426" s="2" t="n">
        <f aca="false">IF(I7426="",10,IF(J7426&lt;=1,I7426,10))</f>
        <v>0.265830938452282</v>
      </c>
      <c r="N7426" s="2" t="n">
        <f aca="false">IF(I7426="",10,IF(J7426&gt;1,I7426,10))</f>
        <v>10</v>
      </c>
    </row>
    <row r="7427" customFormat="false" ht="12.75" hidden="false" customHeight="false" outlineLevel="0" collapsed="false">
      <c r="G7427" s="29" t="n">
        <v>7407</v>
      </c>
      <c r="H7427" s="30" t="n">
        <f aca="false">IF(G7427&gt;$J$9,"",IF(G7427=$J$9,$H$3,H7427))</f>
        <v>0.765528825797668</v>
      </c>
      <c r="I7427" s="30" t="n">
        <f aca="false">IF(G7427&gt;$J$9,"",IF(G7427=$J$9,$I$3,I7427))</f>
        <v>0.518335574549132</v>
      </c>
      <c r="J7427" s="30" t="n">
        <f aca="false">IF(COUNT(H7427:I7427)&lt;2,"",(H7427^2+I7427^2)^0.5)</f>
        <v>0.924503191433288</v>
      </c>
      <c r="K7427" s="31" t="str">
        <f aca="false">IF(J7427="","",IF(J7427&lt;=1,"&lt;= 1","&gt; 1"))</f>
        <v>&lt;= 1</v>
      </c>
      <c r="L7427" s="2" t="n">
        <f aca="false">IF(I7427="",10,H7427)</f>
        <v>0.765528825797668</v>
      </c>
      <c r="M7427" s="2" t="n">
        <f aca="false">IF(I7427="",10,IF(J7427&lt;=1,I7427,10))</f>
        <v>0.518335574549132</v>
      </c>
      <c r="N7427" s="2" t="n">
        <f aca="false">IF(I7427="",10,IF(J7427&gt;1,I7427,10))</f>
        <v>10</v>
      </c>
    </row>
    <row r="7428" customFormat="false" ht="12.75" hidden="false" customHeight="false" outlineLevel="0" collapsed="false">
      <c r="G7428" s="29" t="n">
        <v>7408</v>
      </c>
      <c r="H7428" s="30" t="n">
        <f aca="false">IF(G7428&gt;$J$9,"",IF(G7428=$J$9,$H$3,H7428))</f>
        <v>0.612191946749785</v>
      </c>
      <c r="I7428" s="30" t="n">
        <f aca="false">IF(G7428&gt;$J$9,"",IF(G7428=$J$9,$I$3,I7428))</f>
        <v>0.261783047402427</v>
      </c>
      <c r="J7428" s="30" t="n">
        <f aca="false">IF(COUNT(H7428:I7428)&lt;2,"",(H7428^2+I7428^2)^0.5)</f>
        <v>0.665814796751013</v>
      </c>
      <c r="K7428" s="31" t="str">
        <f aca="false">IF(J7428="","",IF(J7428&lt;=1,"&lt;= 1","&gt; 1"))</f>
        <v>&lt;= 1</v>
      </c>
      <c r="L7428" s="2" t="n">
        <f aca="false">IF(I7428="",10,H7428)</f>
        <v>0.612191946749785</v>
      </c>
      <c r="M7428" s="2" t="n">
        <f aca="false">IF(I7428="",10,IF(J7428&lt;=1,I7428,10))</f>
        <v>0.261783047402427</v>
      </c>
      <c r="N7428" s="2" t="n">
        <f aca="false">IF(I7428="",10,IF(J7428&gt;1,I7428,10))</f>
        <v>10</v>
      </c>
    </row>
    <row r="7429" customFormat="false" ht="12.75" hidden="false" customHeight="false" outlineLevel="0" collapsed="false">
      <c r="G7429" s="29" t="n">
        <v>7409</v>
      </c>
      <c r="H7429" s="30" t="n">
        <f aca="false">IF(G7429&gt;$J$9,"",IF(G7429=$J$9,$H$3,H7429))</f>
        <v>0.491000586214375</v>
      </c>
      <c r="I7429" s="30" t="n">
        <f aca="false">IF(G7429&gt;$J$9,"",IF(G7429=$J$9,$I$3,I7429))</f>
        <v>0.22407553675454</v>
      </c>
      <c r="J7429" s="30" t="n">
        <f aca="false">IF(COUNT(H7429:I7429)&lt;2,"",(H7429^2+I7429^2)^0.5)</f>
        <v>0.539714203847458</v>
      </c>
      <c r="K7429" s="31" t="str">
        <f aca="false">IF(J7429="","",IF(J7429&lt;=1,"&lt;= 1","&gt; 1"))</f>
        <v>&lt;= 1</v>
      </c>
      <c r="L7429" s="2" t="n">
        <f aca="false">IF(I7429="",10,H7429)</f>
        <v>0.491000586214375</v>
      </c>
      <c r="M7429" s="2" t="n">
        <f aca="false">IF(I7429="",10,IF(J7429&lt;=1,I7429,10))</f>
        <v>0.22407553675454</v>
      </c>
      <c r="N7429" s="2" t="n">
        <f aca="false">IF(I7429="",10,IF(J7429&gt;1,I7429,10))</f>
        <v>10</v>
      </c>
    </row>
    <row r="7430" customFormat="false" ht="12.75" hidden="false" customHeight="false" outlineLevel="0" collapsed="false">
      <c r="G7430" s="29" t="n">
        <v>7410</v>
      </c>
      <c r="H7430" s="30" t="n">
        <f aca="false">IF(G7430&gt;$J$9,"",IF(G7430=$J$9,$H$3,H7430))</f>
        <v>0.838509821547836</v>
      </c>
      <c r="I7430" s="30" t="n">
        <f aca="false">IF(G7430&gt;$J$9,"",IF(G7430=$J$9,$I$3,I7430))</f>
        <v>0.0870191727583962</v>
      </c>
      <c r="J7430" s="30" t="n">
        <f aca="false">IF(COUNT(H7430:I7430)&lt;2,"",(H7430^2+I7430^2)^0.5)</f>
        <v>0.843013082496197</v>
      </c>
      <c r="K7430" s="31" t="str">
        <f aca="false">IF(J7430="","",IF(J7430&lt;=1,"&lt;= 1","&gt; 1"))</f>
        <v>&lt;= 1</v>
      </c>
      <c r="L7430" s="2" t="n">
        <f aca="false">IF(I7430="",10,H7430)</f>
        <v>0.838509821547836</v>
      </c>
      <c r="M7430" s="2" t="n">
        <f aca="false">IF(I7430="",10,IF(J7430&lt;=1,I7430,10))</f>
        <v>0.0870191727583962</v>
      </c>
      <c r="N7430" s="2" t="n">
        <f aca="false">IF(I7430="",10,IF(J7430&gt;1,I7430,10))</f>
        <v>10</v>
      </c>
    </row>
    <row r="7431" customFormat="false" ht="12.75" hidden="false" customHeight="false" outlineLevel="0" collapsed="false">
      <c r="G7431" s="29" t="n">
        <v>7411</v>
      </c>
      <c r="H7431" s="30" t="n">
        <f aca="false">IF(G7431&gt;$J$9,"",IF(G7431=$J$9,$H$3,H7431))</f>
        <v>0.543770180254023</v>
      </c>
      <c r="I7431" s="30" t="n">
        <f aca="false">IF(G7431&gt;$J$9,"",IF(G7431=$J$9,$I$3,I7431))</f>
        <v>0.472157153174164</v>
      </c>
      <c r="J7431" s="30" t="n">
        <f aca="false">IF(COUNT(H7431:I7431)&lt;2,"",(H7431^2+I7431^2)^0.5)</f>
        <v>0.720151641133327</v>
      </c>
      <c r="K7431" s="31" t="str">
        <f aca="false">IF(J7431="","",IF(J7431&lt;=1,"&lt;= 1","&gt; 1"))</f>
        <v>&lt;= 1</v>
      </c>
      <c r="L7431" s="2" t="n">
        <f aca="false">IF(I7431="",10,H7431)</f>
        <v>0.543770180254023</v>
      </c>
      <c r="M7431" s="2" t="n">
        <f aca="false">IF(I7431="",10,IF(J7431&lt;=1,I7431,10))</f>
        <v>0.472157153174164</v>
      </c>
      <c r="N7431" s="2" t="n">
        <f aca="false">IF(I7431="",10,IF(J7431&gt;1,I7431,10))</f>
        <v>10</v>
      </c>
    </row>
    <row r="7432" customFormat="false" ht="12.75" hidden="false" customHeight="false" outlineLevel="0" collapsed="false">
      <c r="G7432" s="29" t="n">
        <v>7412</v>
      </c>
      <c r="H7432" s="30" t="n">
        <f aca="false">IF(G7432&gt;$J$9,"",IF(G7432=$J$9,$H$3,H7432))</f>
        <v>0.728457164532764</v>
      </c>
      <c r="I7432" s="30" t="n">
        <f aca="false">IF(G7432&gt;$J$9,"",IF(G7432=$J$9,$I$3,I7432))</f>
        <v>0.198505357413374</v>
      </c>
      <c r="J7432" s="30" t="n">
        <f aca="false">IF(COUNT(H7432:I7432)&lt;2,"",(H7432^2+I7432^2)^0.5)</f>
        <v>0.755019349077178</v>
      </c>
      <c r="K7432" s="31" t="str">
        <f aca="false">IF(J7432="","",IF(J7432&lt;=1,"&lt;= 1","&gt; 1"))</f>
        <v>&lt;= 1</v>
      </c>
      <c r="L7432" s="2" t="n">
        <f aca="false">IF(I7432="",10,H7432)</f>
        <v>0.728457164532764</v>
      </c>
      <c r="M7432" s="2" t="n">
        <f aca="false">IF(I7432="",10,IF(J7432&lt;=1,I7432,10))</f>
        <v>0.198505357413374</v>
      </c>
      <c r="N7432" s="2" t="n">
        <f aca="false">IF(I7432="",10,IF(J7432&gt;1,I7432,10))</f>
        <v>10</v>
      </c>
    </row>
    <row r="7433" customFormat="false" ht="12.75" hidden="false" customHeight="false" outlineLevel="0" collapsed="false">
      <c r="G7433" s="29" t="n">
        <v>7413</v>
      </c>
      <c r="H7433" s="30" t="n">
        <f aca="false">IF(G7433&gt;$J$9,"",IF(G7433=$J$9,$H$3,H7433))</f>
        <v>0.601145134645559</v>
      </c>
      <c r="I7433" s="30" t="n">
        <f aca="false">IF(G7433&gt;$J$9,"",IF(G7433=$J$9,$I$3,I7433))</f>
        <v>0.755626090739557</v>
      </c>
      <c r="J7433" s="30" t="n">
        <f aca="false">IF(COUNT(H7433:I7433)&lt;2,"",(H7433^2+I7433^2)^0.5)</f>
        <v>0.965580789946845</v>
      </c>
      <c r="K7433" s="31" t="str">
        <f aca="false">IF(J7433="","",IF(J7433&lt;=1,"&lt;= 1","&gt; 1"))</f>
        <v>&lt;= 1</v>
      </c>
      <c r="L7433" s="2" t="n">
        <f aca="false">IF(I7433="",10,H7433)</f>
        <v>0.601145134645559</v>
      </c>
      <c r="M7433" s="2" t="n">
        <f aca="false">IF(I7433="",10,IF(J7433&lt;=1,I7433,10))</f>
        <v>0.755626090739557</v>
      </c>
      <c r="N7433" s="2" t="n">
        <f aca="false">IF(I7433="",10,IF(J7433&gt;1,I7433,10))</f>
        <v>10</v>
      </c>
    </row>
    <row r="7434" customFormat="false" ht="12.75" hidden="false" customHeight="false" outlineLevel="0" collapsed="false">
      <c r="G7434" s="29" t="n">
        <v>7414</v>
      </c>
      <c r="H7434" s="30" t="n">
        <f aca="false">IF(G7434&gt;$J$9,"",IF(G7434=$J$9,$H$3,H7434))</f>
        <v>0.774283657135492</v>
      </c>
      <c r="I7434" s="30" t="n">
        <f aca="false">IF(G7434&gt;$J$9,"",IF(G7434=$J$9,$I$3,I7434))</f>
        <v>0.944014506596674</v>
      </c>
      <c r="J7434" s="30" t="n">
        <f aca="false">IF(COUNT(H7434:I7434)&lt;2,"",(H7434^2+I7434^2)^0.5)</f>
        <v>1.22093348318902</v>
      </c>
      <c r="K7434" s="31" t="str">
        <f aca="false">IF(J7434="","",IF(J7434&lt;=1,"&lt;= 1","&gt; 1"))</f>
        <v>&gt; 1</v>
      </c>
      <c r="L7434" s="2" t="n">
        <f aca="false">IF(I7434="",10,H7434)</f>
        <v>0.774283657135492</v>
      </c>
      <c r="M7434" s="2" t="n">
        <f aca="false">IF(I7434="",10,IF(J7434&lt;=1,I7434,10))</f>
        <v>10</v>
      </c>
      <c r="N7434" s="2" t="n">
        <f aca="false">IF(I7434="",10,IF(J7434&gt;1,I7434,10))</f>
        <v>0.944014506596674</v>
      </c>
    </row>
    <row r="7435" customFormat="false" ht="12.75" hidden="false" customHeight="false" outlineLevel="0" collapsed="false">
      <c r="G7435" s="29" t="n">
        <v>7415</v>
      </c>
      <c r="H7435" s="30" t="n">
        <f aca="false">IF(G7435&gt;$J$9,"",IF(G7435=$J$9,$H$3,H7435))</f>
        <v>0.554637515136449</v>
      </c>
      <c r="I7435" s="30" t="n">
        <f aca="false">IF(G7435&gt;$J$9,"",IF(G7435=$J$9,$I$3,I7435))</f>
        <v>0.713449378428303</v>
      </c>
      <c r="J7435" s="30" t="n">
        <f aca="false">IF(COUNT(H7435:I7435)&lt;2,"",(H7435^2+I7435^2)^0.5)</f>
        <v>0.90367736984859</v>
      </c>
      <c r="K7435" s="31" t="str">
        <f aca="false">IF(J7435="","",IF(J7435&lt;=1,"&lt;= 1","&gt; 1"))</f>
        <v>&lt;= 1</v>
      </c>
      <c r="L7435" s="2" t="n">
        <f aca="false">IF(I7435="",10,H7435)</f>
        <v>0.554637515136449</v>
      </c>
      <c r="M7435" s="2" t="n">
        <f aca="false">IF(I7435="",10,IF(J7435&lt;=1,I7435,10))</f>
        <v>0.713449378428303</v>
      </c>
      <c r="N7435" s="2" t="n">
        <f aca="false">IF(I7435="",10,IF(J7435&gt;1,I7435,10))</f>
        <v>10</v>
      </c>
    </row>
    <row r="7436" customFormat="false" ht="12.75" hidden="false" customHeight="false" outlineLevel="0" collapsed="false">
      <c r="G7436" s="29" t="n">
        <v>7416</v>
      </c>
      <c r="H7436" s="30" t="n">
        <f aca="false">IF(G7436&gt;$J$9,"",IF(G7436=$J$9,$H$3,H7436))</f>
        <v>0.244675891042353</v>
      </c>
      <c r="I7436" s="30" t="n">
        <f aca="false">IF(G7436&gt;$J$9,"",IF(G7436=$J$9,$I$3,I7436))</f>
        <v>0.908815400482059</v>
      </c>
      <c r="J7436" s="30" t="n">
        <f aca="false">IF(COUNT(H7436:I7436)&lt;2,"",(H7436^2+I7436^2)^0.5)</f>
        <v>0.941175713568266</v>
      </c>
      <c r="K7436" s="31" t="str">
        <f aca="false">IF(J7436="","",IF(J7436&lt;=1,"&lt;= 1","&gt; 1"))</f>
        <v>&lt;= 1</v>
      </c>
      <c r="L7436" s="2" t="n">
        <f aca="false">IF(I7436="",10,H7436)</f>
        <v>0.244675891042353</v>
      </c>
      <c r="M7436" s="2" t="n">
        <f aca="false">IF(I7436="",10,IF(J7436&lt;=1,I7436,10))</f>
        <v>0.908815400482059</v>
      </c>
      <c r="N7436" s="2" t="n">
        <f aca="false">IF(I7436="",10,IF(J7436&gt;1,I7436,10))</f>
        <v>10</v>
      </c>
    </row>
    <row r="7437" customFormat="false" ht="12.75" hidden="false" customHeight="false" outlineLevel="0" collapsed="false">
      <c r="G7437" s="29" t="n">
        <v>7417</v>
      </c>
      <c r="H7437" s="30" t="n">
        <f aca="false">IF(G7437&gt;$J$9,"",IF(G7437=$J$9,$H$3,H7437))</f>
        <v>0.335820353335761</v>
      </c>
      <c r="I7437" s="30" t="n">
        <f aca="false">IF(G7437&gt;$J$9,"",IF(G7437=$J$9,$I$3,I7437))</f>
        <v>0.521122388254831</v>
      </c>
      <c r="J7437" s="30" t="n">
        <f aca="false">IF(COUNT(H7437:I7437)&lt;2,"",(H7437^2+I7437^2)^0.5)</f>
        <v>0.61995471871337</v>
      </c>
      <c r="K7437" s="31" t="str">
        <f aca="false">IF(J7437="","",IF(J7437&lt;=1,"&lt;= 1","&gt; 1"))</f>
        <v>&lt;= 1</v>
      </c>
      <c r="L7437" s="2" t="n">
        <f aca="false">IF(I7437="",10,H7437)</f>
        <v>0.335820353335761</v>
      </c>
      <c r="M7437" s="2" t="n">
        <f aca="false">IF(I7437="",10,IF(J7437&lt;=1,I7437,10))</f>
        <v>0.521122388254831</v>
      </c>
      <c r="N7437" s="2" t="n">
        <f aca="false">IF(I7437="",10,IF(J7437&gt;1,I7437,10))</f>
        <v>10</v>
      </c>
    </row>
    <row r="7438" customFormat="false" ht="12.75" hidden="false" customHeight="false" outlineLevel="0" collapsed="false">
      <c r="G7438" s="29" t="n">
        <v>7418</v>
      </c>
      <c r="H7438" s="30" t="n">
        <f aca="false">IF(G7438&gt;$J$9,"",IF(G7438=$J$9,$H$3,H7438))</f>
        <v>0.0639192213827444</v>
      </c>
      <c r="I7438" s="30" t="n">
        <f aca="false">IF(G7438&gt;$J$9,"",IF(G7438=$J$9,$I$3,I7438))</f>
        <v>0.525087350385268</v>
      </c>
      <c r="J7438" s="30" t="n">
        <f aca="false">IF(COUNT(H7438:I7438)&lt;2,"",(H7438^2+I7438^2)^0.5)</f>
        <v>0.528963507622971</v>
      </c>
      <c r="K7438" s="31" t="str">
        <f aca="false">IF(J7438="","",IF(J7438&lt;=1,"&lt;= 1","&gt; 1"))</f>
        <v>&lt;= 1</v>
      </c>
      <c r="L7438" s="2" t="n">
        <f aca="false">IF(I7438="",10,H7438)</f>
        <v>0.0639192213827444</v>
      </c>
      <c r="M7438" s="2" t="n">
        <f aca="false">IF(I7438="",10,IF(J7438&lt;=1,I7438,10))</f>
        <v>0.525087350385268</v>
      </c>
      <c r="N7438" s="2" t="n">
        <f aca="false">IF(I7438="",10,IF(J7438&gt;1,I7438,10))</f>
        <v>10</v>
      </c>
    </row>
    <row r="7439" customFormat="false" ht="12.75" hidden="false" customHeight="false" outlineLevel="0" collapsed="false">
      <c r="G7439" s="29" t="n">
        <v>7419</v>
      </c>
      <c r="H7439" s="30" t="n">
        <f aca="false">IF(G7439&gt;$J$9,"",IF(G7439=$J$9,$H$3,H7439))</f>
        <v>0.839767506983581</v>
      </c>
      <c r="I7439" s="30" t="n">
        <f aca="false">IF(G7439&gt;$J$9,"",IF(G7439=$J$9,$I$3,I7439))</f>
        <v>0.326307891631642</v>
      </c>
      <c r="J7439" s="30" t="n">
        <f aca="false">IF(COUNT(H7439:I7439)&lt;2,"",(H7439^2+I7439^2)^0.5)</f>
        <v>0.900936349542245</v>
      </c>
      <c r="K7439" s="31" t="str">
        <f aca="false">IF(J7439="","",IF(J7439&lt;=1,"&lt;= 1","&gt; 1"))</f>
        <v>&lt;= 1</v>
      </c>
      <c r="L7439" s="2" t="n">
        <f aca="false">IF(I7439="",10,H7439)</f>
        <v>0.839767506983581</v>
      </c>
      <c r="M7439" s="2" t="n">
        <f aca="false">IF(I7439="",10,IF(J7439&lt;=1,I7439,10))</f>
        <v>0.326307891631642</v>
      </c>
      <c r="N7439" s="2" t="n">
        <f aca="false">IF(I7439="",10,IF(J7439&gt;1,I7439,10))</f>
        <v>10</v>
      </c>
    </row>
    <row r="7440" customFormat="false" ht="12.75" hidden="false" customHeight="false" outlineLevel="0" collapsed="false">
      <c r="G7440" s="29" t="n">
        <v>7420</v>
      </c>
      <c r="H7440" s="30" t="n">
        <f aca="false">IF(G7440&gt;$J$9,"",IF(G7440=$J$9,$H$3,H7440))</f>
        <v>0.46379989796555</v>
      </c>
      <c r="I7440" s="30" t="n">
        <f aca="false">IF(G7440&gt;$J$9,"",IF(G7440=$J$9,$I$3,I7440))</f>
        <v>0.103491224374777</v>
      </c>
      <c r="J7440" s="30" t="n">
        <f aca="false">IF(COUNT(H7440:I7440)&lt;2,"",(H7440^2+I7440^2)^0.5)</f>
        <v>0.475206038340681</v>
      </c>
      <c r="K7440" s="31" t="str">
        <f aca="false">IF(J7440="","",IF(J7440&lt;=1,"&lt;= 1","&gt; 1"))</f>
        <v>&lt;= 1</v>
      </c>
      <c r="L7440" s="2" t="n">
        <f aca="false">IF(I7440="",10,H7440)</f>
        <v>0.46379989796555</v>
      </c>
      <c r="M7440" s="2" t="n">
        <f aca="false">IF(I7440="",10,IF(J7440&lt;=1,I7440,10))</f>
        <v>0.103491224374777</v>
      </c>
      <c r="N7440" s="2" t="n">
        <f aca="false">IF(I7440="",10,IF(J7440&gt;1,I7440,10))</f>
        <v>10</v>
      </c>
    </row>
    <row r="7441" customFormat="false" ht="12.75" hidden="false" customHeight="false" outlineLevel="0" collapsed="false">
      <c r="G7441" s="29" t="n">
        <v>7421</v>
      </c>
      <c r="H7441" s="30" t="n">
        <f aca="false">IF(G7441&gt;$J$9,"",IF(G7441=$J$9,$H$3,H7441))</f>
        <v>0.504652778673247</v>
      </c>
      <c r="I7441" s="30" t="n">
        <f aca="false">IF(G7441&gt;$J$9,"",IF(G7441=$J$9,$I$3,I7441))</f>
        <v>0.390111971309311</v>
      </c>
      <c r="J7441" s="30" t="n">
        <f aca="false">IF(COUNT(H7441:I7441)&lt;2,"",(H7441^2+I7441^2)^0.5)</f>
        <v>0.637857176162083</v>
      </c>
      <c r="K7441" s="31" t="str">
        <f aca="false">IF(J7441="","",IF(J7441&lt;=1,"&lt;= 1","&gt; 1"))</f>
        <v>&lt;= 1</v>
      </c>
      <c r="L7441" s="2" t="n">
        <f aca="false">IF(I7441="",10,H7441)</f>
        <v>0.504652778673247</v>
      </c>
      <c r="M7441" s="2" t="n">
        <f aca="false">IF(I7441="",10,IF(J7441&lt;=1,I7441,10))</f>
        <v>0.390111971309311</v>
      </c>
      <c r="N7441" s="2" t="n">
        <f aca="false">IF(I7441="",10,IF(J7441&gt;1,I7441,10))</f>
        <v>10</v>
      </c>
    </row>
    <row r="7442" customFormat="false" ht="12.75" hidden="false" customHeight="false" outlineLevel="0" collapsed="false">
      <c r="G7442" s="29" t="n">
        <v>7422</v>
      </c>
      <c r="H7442" s="30" t="n">
        <f aca="false">IF(G7442&gt;$J$9,"",IF(G7442=$J$9,$H$3,H7442))</f>
        <v>0.0576328767562639</v>
      </c>
      <c r="I7442" s="30" t="n">
        <f aca="false">IF(G7442&gt;$J$9,"",IF(G7442=$J$9,$I$3,I7442))</f>
        <v>0.104831331518199</v>
      </c>
      <c r="J7442" s="30" t="n">
        <f aca="false">IF(COUNT(H7442:I7442)&lt;2,"",(H7442^2+I7442^2)^0.5)</f>
        <v>0.119629246219649</v>
      </c>
      <c r="K7442" s="31" t="str">
        <f aca="false">IF(J7442="","",IF(J7442&lt;=1,"&lt;= 1","&gt; 1"))</f>
        <v>&lt;= 1</v>
      </c>
      <c r="L7442" s="2" t="n">
        <f aca="false">IF(I7442="",10,H7442)</f>
        <v>0.0576328767562639</v>
      </c>
      <c r="M7442" s="2" t="n">
        <f aca="false">IF(I7442="",10,IF(J7442&lt;=1,I7442,10))</f>
        <v>0.104831331518199</v>
      </c>
      <c r="N7442" s="2" t="n">
        <f aca="false">IF(I7442="",10,IF(J7442&gt;1,I7442,10))</f>
        <v>10</v>
      </c>
    </row>
    <row r="7443" customFormat="false" ht="12.75" hidden="false" customHeight="false" outlineLevel="0" collapsed="false">
      <c r="G7443" s="29" t="n">
        <v>7423</v>
      </c>
      <c r="H7443" s="30" t="n">
        <f aca="false">IF(G7443&gt;$J$9,"",IF(G7443=$J$9,$H$3,H7443))</f>
        <v>0.194596884355732</v>
      </c>
      <c r="I7443" s="30" t="n">
        <f aca="false">IF(G7443&gt;$J$9,"",IF(G7443=$J$9,$I$3,I7443))</f>
        <v>0.304591653071103</v>
      </c>
      <c r="J7443" s="30" t="n">
        <f aca="false">IF(COUNT(H7443:I7443)&lt;2,"",(H7443^2+I7443^2)^0.5)</f>
        <v>0.361447122718587</v>
      </c>
      <c r="K7443" s="31" t="str">
        <f aca="false">IF(J7443="","",IF(J7443&lt;=1,"&lt;= 1","&gt; 1"))</f>
        <v>&lt;= 1</v>
      </c>
      <c r="L7443" s="2" t="n">
        <f aca="false">IF(I7443="",10,H7443)</f>
        <v>0.194596884355732</v>
      </c>
      <c r="M7443" s="2" t="n">
        <f aca="false">IF(I7443="",10,IF(J7443&lt;=1,I7443,10))</f>
        <v>0.304591653071103</v>
      </c>
      <c r="N7443" s="2" t="n">
        <f aca="false">IF(I7443="",10,IF(J7443&gt;1,I7443,10))</f>
        <v>10</v>
      </c>
    </row>
    <row r="7444" customFormat="false" ht="12.75" hidden="false" customHeight="false" outlineLevel="0" collapsed="false">
      <c r="G7444" s="29" t="n">
        <v>7424</v>
      </c>
      <c r="H7444" s="30" t="n">
        <f aca="false">IF(G7444&gt;$J$9,"",IF(G7444=$J$9,$H$3,H7444))</f>
        <v>0.621962161613397</v>
      </c>
      <c r="I7444" s="30" t="n">
        <f aca="false">IF(G7444&gt;$J$9,"",IF(G7444=$J$9,$I$3,I7444))</f>
        <v>0.488068216735641</v>
      </c>
      <c r="J7444" s="30" t="n">
        <f aca="false">IF(COUNT(H7444:I7444)&lt;2,"",(H7444^2+I7444^2)^0.5)</f>
        <v>0.790599465384539</v>
      </c>
      <c r="K7444" s="31" t="str">
        <f aca="false">IF(J7444="","",IF(J7444&lt;=1,"&lt;= 1","&gt; 1"))</f>
        <v>&lt;= 1</v>
      </c>
      <c r="L7444" s="2" t="n">
        <f aca="false">IF(I7444="",10,H7444)</f>
        <v>0.621962161613397</v>
      </c>
      <c r="M7444" s="2" t="n">
        <f aca="false">IF(I7444="",10,IF(J7444&lt;=1,I7444,10))</f>
        <v>0.488068216735641</v>
      </c>
      <c r="N7444" s="2" t="n">
        <f aca="false">IF(I7444="",10,IF(J7444&gt;1,I7444,10))</f>
        <v>10</v>
      </c>
    </row>
    <row r="7445" customFormat="false" ht="12.75" hidden="false" customHeight="false" outlineLevel="0" collapsed="false">
      <c r="G7445" s="29" t="n">
        <v>7425</v>
      </c>
      <c r="H7445" s="30" t="n">
        <f aca="false">IF(G7445&gt;$J$9,"",IF(G7445=$J$9,$H$3,H7445))</f>
        <v>0.545572781854676</v>
      </c>
      <c r="I7445" s="30" t="n">
        <f aca="false">IF(G7445&gt;$J$9,"",IF(G7445=$J$9,$I$3,I7445))</f>
        <v>0.613174540812773</v>
      </c>
      <c r="J7445" s="30" t="n">
        <f aca="false">IF(COUNT(H7445:I7445)&lt;2,"",(H7445^2+I7445^2)^0.5)</f>
        <v>0.820751288638407</v>
      </c>
      <c r="K7445" s="31" t="str">
        <f aca="false">IF(J7445="","",IF(J7445&lt;=1,"&lt;= 1","&gt; 1"))</f>
        <v>&lt;= 1</v>
      </c>
      <c r="L7445" s="2" t="n">
        <f aca="false">IF(I7445="",10,H7445)</f>
        <v>0.545572781854676</v>
      </c>
      <c r="M7445" s="2" t="n">
        <f aca="false">IF(I7445="",10,IF(J7445&lt;=1,I7445,10))</f>
        <v>0.613174540812773</v>
      </c>
      <c r="N7445" s="2" t="n">
        <f aca="false">IF(I7445="",10,IF(J7445&gt;1,I7445,10))</f>
        <v>10</v>
      </c>
    </row>
    <row r="7446" customFormat="false" ht="12.75" hidden="false" customHeight="false" outlineLevel="0" collapsed="false">
      <c r="G7446" s="29" t="n">
        <v>7426</v>
      </c>
      <c r="H7446" s="30" t="n">
        <f aca="false">IF(G7446&gt;$J$9,"",IF(G7446=$J$9,$H$3,H7446))</f>
        <v>0.358358208219937</v>
      </c>
      <c r="I7446" s="30" t="n">
        <f aca="false">IF(G7446&gt;$J$9,"",IF(G7446=$J$9,$I$3,I7446))</f>
        <v>0.473482754031975</v>
      </c>
      <c r="J7446" s="30" t="n">
        <f aca="false">IF(COUNT(H7446:I7446)&lt;2,"",(H7446^2+I7446^2)^0.5)</f>
        <v>0.593806806768251</v>
      </c>
      <c r="K7446" s="31" t="str">
        <f aca="false">IF(J7446="","",IF(J7446&lt;=1,"&lt;= 1","&gt; 1"))</f>
        <v>&lt;= 1</v>
      </c>
      <c r="L7446" s="2" t="n">
        <f aca="false">IF(I7446="",10,H7446)</f>
        <v>0.358358208219937</v>
      </c>
      <c r="M7446" s="2" t="n">
        <f aca="false">IF(I7446="",10,IF(J7446&lt;=1,I7446,10))</f>
        <v>0.473482754031975</v>
      </c>
      <c r="N7446" s="2" t="n">
        <f aca="false">IF(I7446="",10,IF(J7446&gt;1,I7446,10))</f>
        <v>10</v>
      </c>
    </row>
    <row r="7447" customFormat="false" ht="12.75" hidden="false" customHeight="false" outlineLevel="0" collapsed="false">
      <c r="G7447" s="29" t="n">
        <v>7427</v>
      </c>
      <c r="H7447" s="30" t="n">
        <f aca="false">IF(G7447&gt;$J$9,"",IF(G7447=$J$9,$H$3,H7447))</f>
        <v>0.430955216583565</v>
      </c>
      <c r="I7447" s="30" t="n">
        <f aca="false">IF(G7447&gt;$J$9,"",IF(G7447=$J$9,$I$3,I7447))</f>
        <v>0.810572897327521</v>
      </c>
      <c r="J7447" s="30" t="n">
        <f aca="false">IF(COUNT(H7447:I7447)&lt;2,"",(H7447^2+I7447^2)^0.5)</f>
        <v>0.918014608044185</v>
      </c>
      <c r="K7447" s="31" t="str">
        <f aca="false">IF(J7447="","",IF(J7447&lt;=1,"&lt;= 1","&gt; 1"))</f>
        <v>&lt;= 1</v>
      </c>
      <c r="L7447" s="2" t="n">
        <f aca="false">IF(I7447="",10,H7447)</f>
        <v>0.430955216583565</v>
      </c>
      <c r="M7447" s="2" t="n">
        <f aca="false">IF(I7447="",10,IF(J7447&lt;=1,I7447,10))</f>
        <v>0.810572897327521</v>
      </c>
      <c r="N7447" s="2" t="n">
        <f aca="false">IF(I7447="",10,IF(J7447&gt;1,I7447,10))</f>
        <v>10</v>
      </c>
    </row>
    <row r="7448" customFormat="false" ht="12.75" hidden="false" customHeight="false" outlineLevel="0" collapsed="false">
      <c r="G7448" s="29" t="n">
        <v>7428</v>
      </c>
      <c r="H7448" s="30" t="n">
        <f aca="false">IF(G7448&gt;$J$9,"",IF(G7448=$J$9,$H$3,H7448))</f>
        <v>0.80594552198047</v>
      </c>
      <c r="I7448" s="30" t="n">
        <f aca="false">IF(G7448&gt;$J$9,"",IF(G7448=$J$9,$I$3,I7448))</f>
        <v>0.367157826016311</v>
      </c>
      <c r="J7448" s="30" t="n">
        <f aca="false">IF(COUNT(H7448:I7448)&lt;2,"",(H7448^2+I7448^2)^0.5)</f>
        <v>0.885637089108962</v>
      </c>
      <c r="K7448" s="31" t="str">
        <f aca="false">IF(J7448="","",IF(J7448&lt;=1,"&lt;= 1","&gt; 1"))</f>
        <v>&lt;= 1</v>
      </c>
      <c r="L7448" s="2" t="n">
        <f aca="false">IF(I7448="",10,H7448)</f>
        <v>0.80594552198047</v>
      </c>
      <c r="M7448" s="2" t="n">
        <f aca="false">IF(I7448="",10,IF(J7448&lt;=1,I7448,10))</f>
        <v>0.367157826016311</v>
      </c>
      <c r="N7448" s="2" t="n">
        <f aca="false">IF(I7448="",10,IF(J7448&gt;1,I7448,10))</f>
        <v>10</v>
      </c>
    </row>
    <row r="7449" customFormat="false" ht="12.75" hidden="false" customHeight="false" outlineLevel="0" collapsed="false">
      <c r="G7449" s="29" t="n">
        <v>7429</v>
      </c>
      <c r="H7449" s="30" t="n">
        <f aca="false">IF(G7449&gt;$J$9,"",IF(G7449=$J$9,$H$3,H7449))</f>
        <v>0.82032504496641</v>
      </c>
      <c r="I7449" s="30" t="n">
        <f aca="false">IF(G7449&gt;$J$9,"",IF(G7449=$J$9,$I$3,I7449))</f>
        <v>0.571415917689325</v>
      </c>
      <c r="J7449" s="30" t="n">
        <f aca="false">IF(COUNT(H7449:I7449)&lt;2,"",(H7449^2+I7449^2)^0.5)</f>
        <v>0.99972462727887</v>
      </c>
      <c r="K7449" s="31" t="str">
        <f aca="false">IF(J7449="","",IF(J7449&lt;=1,"&lt;= 1","&gt; 1"))</f>
        <v>&lt;= 1</v>
      </c>
      <c r="L7449" s="2" t="n">
        <f aca="false">IF(I7449="",10,H7449)</f>
        <v>0.82032504496641</v>
      </c>
      <c r="M7449" s="2" t="n">
        <f aca="false">IF(I7449="",10,IF(J7449&lt;=1,I7449,10))</f>
        <v>0.571415917689325</v>
      </c>
      <c r="N7449" s="2" t="n">
        <f aca="false">IF(I7449="",10,IF(J7449&gt;1,I7449,10))</f>
        <v>10</v>
      </c>
    </row>
    <row r="7450" customFormat="false" ht="12.75" hidden="false" customHeight="false" outlineLevel="0" collapsed="false">
      <c r="G7450" s="29" t="n">
        <v>7430</v>
      </c>
      <c r="H7450" s="30" t="n">
        <f aca="false">IF(G7450&gt;$J$9,"",IF(G7450=$J$9,$H$3,H7450))</f>
        <v>0.680550562060107</v>
      </c>
      <c r="I7450" s="30" t="n">
        <f aca="false">IF(G7450&gt;$J$9,"",IF(G7450=$J$9,$I$3,I7450))</f>
        <v>0.725855224948801</v>
      </c>
      <c r="J7450" s="30" t="n">
        <f aca="false">IF(COUNT(H7450:I7450)&lt;2,"",(H7450^2+I7450^2)^0.5)</f>
        <v>0.99499491210046</v>
      </c>
      <c r="K7450" s="31" t="str">
        <f aca="false">IF(J7450="","",IF(J7450&lt;=1,"&lt;= 1","&gt; 1"))</f>
        <v>&lt;= 1</v>
      </c>
      <c r="L7450" s="2" t="n">
        <f aca="false">IF(I7450="",10,H7450)</f>
        <v>0.680550562060107</v>
      </c>
      <c r="M7450" s="2" t="n">
        <f aca="false">IF(I7450="",10,IF(J7450&lt;=1,I7450,10))</f>
        <v>0.725855224948801</v>
      </c>
      <c r="N7450" s="2" t="n">
        <f aca="false">IF(I7450="",10,IF(J7450&gt;1,I7450,10))</f>
        <v>10</v>
      </c>
    </row>
    <row r="7451" customFormat="false" ht="12.75" hidden="false" customHeight="false" outlineLevel="0" collapsed="false">
      <c r="G7451" s="29" t="n">
        <v>7431</v>
      </c>
      <c r="H7451" s="30" t="n">
        <f aca="false">IF(G7451&gt;$J$9,"",IF(G7451=$J$9,$H$3,H7451))</f>
        <v>0.0576761633434373</v>
      </c>
      <c r="I7451" s="30" t="n">
        <f aca="false">IF(G7451&gt;$J$9,"",IF(G7451=$J$9,$I$3,I7451))</f>
        <v>0.457318126190348</v>
      </c>
      <c r="J7451" s="30" t="n">
        <f aca="false">IF(COUNT(H7451:I7451)&lt;2,"",(H7451^2+I7451^2)^0.5)</f>
        <v>0.460940786175697</v>
      </c>
      <c r="K7451" s="31" t="str">
        <f aca="false">IF(J7451="","",IF(J7451&lt;=1,"&lt;= 1","&gt; 1"))</f>
        <v>&lt;= 1</v>
      </c>
      <c r="L7451" s="2" t="n">
        <f aca="false">IF(I7451="",10,H7451)</f>
        <v>0.0576761633434373</v>
      </c>
      <c r="M7451" s="2" t="n">
        <f aca="false">IF(I7451="",10,IF(J7451&lt;=1,I7451,10))</f>
        <v>0.457318126190348</v>
      </c>
      <c r="N7451" s="2" t="n">
        <f aca="false">IF(I7451="",10,IF(J7451&gt;1,I7451,10))</f>
        <v>10</v>
      </c>
    </row>
    <row r="7452" customFormat="false" ht="12.75" hidden="false" customHeight="false" outlineLevel="0" collapsed="false">
      <c r="G7452" s="29" t="n">
        <v>7432</v>
      </c>
      <c r="H7452" s="30" t="n">
        <f aca="false">IF(G7452&gt;$J$9,"",IF(G7452=$J$9,$H$3,H7452))</f>
        <v>0.121948255940729</v>
      </c>
      <c r="I7452" s="30" t="n">
        <f aca="false">IF(G7452&gt;$J$9,"",IF(G7452=$J$9,$I$3,I7452))</f>
        <v>0.189490814920617</v>
      </c>
      <c r="J7452" s="30" t="n">
        <f aca="false">IF(COUNT(H7452:I7452)&lt;2,"",(H7452^2+I7452^2)^0.5)</f>
        <v>0.225340067600649</v>
      </c>
      <c r="K7452" s="31" t="str">
        <f aca="false">IF(J7452="","",IF(J7452&lt;=1,"&lt;= 1","&gt; 1"))</f>
        <v>&lt;= 1</v>
      </c>
      <c r="L7452" s="2" t="n">
        <f aca="false">IF(I7452="",10,H7452)</f>
        <v>0.121948255940729</v>
      </c>
      <c r="M7452" s="2" t="n">
        <f aca="false">IF(I7452="",10,IF(J7452&lt;=1,I7452,10))</f>
        <v>0.189490814920617</v>
      </c>
      <c r="N7452" s="2" t="n">
        <f aca="false">IF(I7452="",10,IF(J7452&gt;1,I7452,10))</f>
        <v>10</v>
      </c>
    </row>
    <row r="7453" customFormat="false" ht="12.75" hidden="false" customHeight="false" outlineLevel="0" collapsed="false">
      <c r="G7453" s="29" t="n">
        <v>7433</v>
      </c>
      <c r="H7453" s="30" t="n">
        <f aca="false">IF(G7453&gt;$J$9,"",IF(G7453=$J$9,$H$3,H7453))</f>
        <v>0.337715160887196</v>
      </c>
      <c r="I7453" s="30" t="n">
        <f aca="false">IF(G7453&gt;$J$9,"",IF(G7453=$J$9,$I$3,I7453))</f>
        <v>0.636089628724675</v>
      </c>
      <c r="J7453" s="30" t="n">
        <f aca="false">IF(COUNT(H7453:I7453)&lt;2,"",(H7453^2+I7453^2)^0.5)</f>
        <v>0.720181606030146</v>
      </c>
      <c r="K7453" s="31" t="str">
        <f aca="false">IF(J7453="","",IF(J7453&lt;=1,"&lt;= 1","&gt; 1"))</f>
        <v>&lt;= 1</v>
      </c>
      <c r="L7453" s="2" t="n">
        <f aca="false">IF(I7453="",10,H7453)</f>
        <v>0.337715160887196</v>
      </c>
      <c r="M7453" s="2" t="n">
        <f aca="false">IF(I7453="",10,IF(J7453&lt;=1,I7453,10))</f>
        <v>0.636089628724675</v>
      </c>
      <c r="N7453" s="2" t="n">
        <f aca="false">IF(I7453="",10,IF(J7453&gt;1,I7453,10))</f>
        <v>10</v>
      </c>
    </row>
    <row r="7454" customFormat="false" ht="12.75" hidden="false" customHeight="false" outlineLevel="0" collapsed="false">
      <c r="G7454" s="29" t="n">
        <v>7434</v>
      </c>
      <c r="H7454" s="30" t="n">
        <f aca="false">IF(G7454&gt;$J$9,"",IF(G7454=$J$9,$H$3,H7454))</f>
        <v>0.269103329994257</v>
      </c>
      <c r="I7454" s="30" t="n">
        <f aca="false">IF(G7454&gt;$J$9,"",IF(G7454=$J$9,$I$3,I7454))</f>
        <v>0.450350069680369</v>
      </c>
      <c r="J7454" s="30" t="n">
        <f aca="false">IF(COUNT(H7454:I7454)&lt;2,"",(H7454^2+I7454^2)^0.5)</f>
        <v>0.52462537822251</v>
      </c>
      <c r="K7454" s="31" t="str">
        <f aca="false">IF(J7454="","",IF(J7454&lt;=1,"&lt;= 1","&gt; 1"))</f>
        <v>&lt;= 1</v>
      </c>
      <c r="L7454" s="2" t="n">
        <f aca="false">IF(I7454="",10,H7454)</f>
        <v>0.269103329994257</v>
      </c>
      <c r="M7454" s="2" t="n">
        <f aca="false">IF(I7454="",10,IF(J7454&lt;=1,I7454,10))</f>
        <v>0.450350069680369</v>
      </c>
      <c r="N7454" s="2" t="n">
        <f aca="false">IF(I7454="",10,IF(J7454&gt;1,I7454,10))</f>
        <v>10</v>
      </c>
    </row>
    <row r="7455" customFormat="false" ht="12.75" hidden="false" customHeight="false" outlineLevel="0" collapsed="false">
      <c r="G7455" s="29" t="n">
        <v>7435</v>
      </c>
      <c r="H7455" s="30" t="n">
        <f aca="false">IF(G7455&gt;$J$9,"",IF(G7455=$J$9,$H$3,H7455))</f>
        <v>0.365084291140392</v>
      </c>
      <c r="I7455" s="30" t="n">
        <f aca="false">IF(G7455&gt;$J$9,"",IF(G7455=$J$9,$I$3,I7455))</f>
        <v>0.12088805485906</v>
      </c>
      <c r="J7455" s="30" t="n">
        <f aca="false">IF(COUNT(H7455:I7455)&lt;2,"",(H7455^2+I7455^2)^0.5)</f>
        <v>0.384578290397533</v>
      </c>
      <c r="K7455" s="31" t="str">
        <f aca="false">IF(J7455="","",IF(J7455&lt;=1,"&lt;= 1","&gt; 1"))</f>
        <v>&lt;= 1</v>
      </c>
      <c r="L7455" s="2" t="n">
        <f aca="false">IF(I7455="",10,H7455)</f>
        <v>0.365084291140392</v>
      </c>
      <c r="M7455" s="2" t="n">
        <f aca="false">IF(I7455="",10,IF(J7455&lt;=1,I7455,10))</f>
        <v>0.12088805485906</v>
      </c>
      <c r="N7455" s="2" t="n">
        <f aca="false">IF(I7455="",10,IF(J7455&gt;1,I7455,10))</f>
        <v>10</v>
      </c>
    </row>
    <row r="7456" customFormat="false" ht="12.75" hidden="false" customHeight="false" outlineLevel="0" collapsed="false">
      <c r="G7456" s="29" t="n">
        <v>7436</v>
      </c>
      <c r="H7456" s="30" t="n">
        <f aca="false">IF(G7456&gt;$J$9,"",IF(G7456=$J$9,$H$3,H7456))</f>
        <v>0.929355243599891</v>
      </c>
      <c r="I7456" s="30" t="n">
        <f aca="false">IF(G7456&gt;$J$9,"",IF(G7456=$J$9,$I$3,I7456))</f>
        <v>0.542542380015088</v>
      </c>
      <c r="J7456" s="30" t="n">
        <f aca="false">IF(COUNT(H7456:I7456)&lt;2,"",(H7456^2+I7456^2)^0.5)</f>
        <v>1.0761288969817</v>
      </c>
      <c r="K7456" s="31" t="str">
        <f aca="false">IF(J7456="","",IF(J7456&lt;=1,"&lt;= 1","&gt; 1"))</f>
        <v>&gt; 1</v>
      </c>
      <c r="L7456" s="2" t="n">
        <f aca="false">IF(I7456="",10,H7456)</f>
        <v>0.929355243599891</v>
      </c>
      <c r="M7456" s="2" t="n">
        <f aca="false">IF(I7456="",10,IF(J7456&lt;=1,I7456,10))</f>
        <v>10</v>
      </c>
      <c r="N7456" s="2" t="n">
        <f aca="false">IF(I7456="",10,IF(J7456&gt;1,I7456,10))</f>
        <v>0.542542380015088</v>
      </c>
    </row>
    <row r="7457" customFormat="false" ht="12.75" hidden="false" customHeight="false" outlineLevel="0" collapsed="false">
      <c r="G7457" s="29" t="n">
        <v>7437</v>
      </c>
      <c r="H7457" s="30" t="n">
        <f aca="false">IF(G7457&gt;$J$9,"",IF(G7457=$J$9,$H$3,H7457))</f>
        <v>0.618844976206662</v>
      </c>
      <c r="I7457" s="30" t="n">
        <f aca="false">IF(G7457&gt;$J$9,"",IF(G7457=$J$9,$I$3,I7457))</f>
        <v>0.901401094552736</v>
      </c>
      <c r="J7457" s="30" t="n">
        <f aca="false">IF(COUNT(H7457:I7457)&lt;2,"",(H7457^2+I7457^2)^0.5)</f>
        <v>1.09338604245577</v>
      </c>
      <c r="K7457" s="31" t="str">
        <f aca="false">IF(J7457="","",IF(J7457&lt;=1,"&lt;= 1","&gt; 1"))</f>
        <v>&gt; 1</v>
      </c>
      <c r="L7457" s="2" t="n">
        <f aca="false">IF(I7457="",10,H7457)</f>
        <v>0.618844976206662</v>
      </c>
      <c r="M7457" s="2" t="n">
        <f aca="false">IF(I7457="",10,IF(J7457&lt;=1,I7457,10))</f>
        <v>10</v>
      </c>
      <c r="N7457" s="2" t="n">
        <f aca="false">IF(I7457="",10,IF(J7457&gt;1,I7457,10))</f>
        <v>0.901401094552736</v>
      </c>
    </row>
    <row r="7458" customFormat="false" ht="12.75" hidden="false" customHeight="false" outlineLevel="0" collapsed="false">
      <c r="G7458" s="29" t="n">
        <v>7438</v>
      </c>
      <c r="H7458" s="30" t="n">
        <f aca="false">IF(G7458&gt;$J$9,"",IF(G7458=$J$9,$H$3,H7458))</f>
        <v>0.311604890421219</v>
      </c>
      <c r="I7458" s="30" t="n">
        <f aca="false">IF(G7458&gt;$J$9,"",IF(G7458=$J$9,$I$3,I7458))</f>
        <v>0.204245746478639</v>
      </c>
      <c r="J7458" s="30" t="n">
        <f aca="false">IF(COUNT(H7458:I7458)&lt;2,"",(H7458^2+I7458^2)^0.5)</f>
        <v>0.372577418383128</v>
      </c>
      <c r="K7458" s="31" t="str">
        <f aca="false">IF(J7458="","",IF(J7458&lt;=1,"&lt;= 1","&gt; 1"))</f>
        <v>&lt;= 1</v>
      </c>
      <c r="L7458" s="2" t="n">
        <f aca="false">IF(I7458="",10,H7458)</f>
        <v>0.311604890421219</v>
      </c>
      <c r="M7458" s="2" t="n">
        <f aca="false">IF(I7458="",10,IF(J7458&lt;=1,I7458,10))</f>
        <v>0.204245746478639</v>
      </c>
      <c r="N7458" s="2" t="n">
        <f aca="false">IF(I7458="",10,IF(J7458&gt;1,I7458,10))</f>
        <v>10</v>
      </c>
    </row>
    <row r="7459" customFormat="false" ht="12.75" hidden="false" customHeight="false" outlineLevel="0" collapsed="false">
      <c r="G7459" s="29" t="n">
        <v>7439</v>
      </c>
      <c r="H7459" s="30" t="n">
        <f aca="false">IF(G7459&gt;$J$9,"",IF(G7459=$J$9,$H$3,H7459))</f>
        <v>0.352668924895554</v>
      </c>
      <c r="I7459" s="30" t="n">
        <f aca="false">IF(G7459&gt;$J$9,"",IF(G7459=$J$9,$I$3,I7459))</f>
        <v>0.588772431441015</v>
      </c>
      <c r="J7459" s="30" t="n">
        <f aca="false">IF(COUNT(H7459:I7459)&lt;2,"",(H7459^2+I7459^2)^0.5)</f>
        <v>0.686315049093309</v>
      </c>
      <c r="K7459" s="31" t="str">
        <f aca="false">IF(J7459="","",IF(J7459&lt;=1,"&lt;= 1","&gt; 1"))</f>
        <v>&lt;= 1</v>
      </c>
      <c r="L7459" s="2" t="n">
        <f aca="false">IF(I7459="",10,H7459)</f>
        <v>0.352668924895554</v>
      </c>
      <c r="M7459" s="2" t="n">
        <f aca="false">IF(I7459="",10,IF(J7459&lt;=1,I7459,10))</f>
        <v>0.588772431441015</v>
      </c>
      <c r="N7459" s="2" t="n">
        <f aca="false">IF(I7459="",10,IF(J7459&gt;1,I7459,10))</f>
        <v>10</v>
      </c>
    </row>
    <row r="7460" customFormat="false" ht="12.75" hidden="false" customHeight="false" outlineLevel="0" collapsed="false">
      <c r="G7460" s="29" t="n">
        <v>7440</v>
      </c>
      <c r="H7460" s="30" t="n">
        <f aca="false">IF(G7460&gt;$J$9,"",IF(G7460=$J$9,$H$3,H7460))</f>
        <v>0.744644016868174</v>
      </c>
      <c r="I7460" s="30" t="n">
        <f aca="false">IF(G7460&gt;$J$9,"",IF(G7460=$J$9,$I$3,I7460))</f>
        <v>0.509288376941005</v>
      </c>
      <c r="J7460" s="30" t="n">
        <f aca="false">IF(COUNT(H7460:I7460)&lt;2,"",(H7460^2+I7460^2)^0.5)</f>
        <v>0.902147084872956</v>
      </c>
      <c r="K7460" s="31" t="str">
        <f aca="false">IF(J7460="","",IF(J7460&lt;=1,"&lt;= 1","&gt; 1"))</f>
        <v>&lt;= 1</v>
      </c>
      <c r="L7460" s="2" t="n">
        <f aca="false">IF(I7460="",10,H7460)</f>
        <v>0.744644016868174</v>
      </c>
      <c r="M7460" s="2" t="n">
        <f aca="false">IF(I7460="",10,IF(J7460&lt;=1,I7460,10))</f>
        <v>0.509288376941005</v>
      </c>
      <c r="N7460" s="2" t="n">
        <f aca="false">IF(I7460="",10,IF(J7460&gt;1,I7460,10))</f>
        <v>10</v>
      </c>
    </row>
    <row r="7461" customFormat="false" ht="12.75" hidden="false" customHeight="false" outlineLevel="0" collapsed="false">
      <c r="G7461" s="29" t="n">
        <v>7441</v>
      </c>
      <c r="H7461" s="30" t="n">
        <f aca="false">IF(G7461&gt;$J$9,"",IF(G7461=$J$9,$H$3,H7461))</f>
        <v>0.119980379780902</v>
      </c>
      <c r="I7461" s="30" t="n">
        <f aca="false">IF(G7461&gt;$J$9,"",IF(G7461=$J$9,$I$3,I7461))</f>
        <v>0.7824497916054</v>
      </c>
      <c r="J7461" s="30" t="n">
        <f aca="false">IF(COUNT(H7461:I7461)&lt;2,"",(H7461^2+I7461^2)^0.5)</f>
        <v>0.791595204581043</v>
      </c>
      <c r="K7461" s="31" t="str">
        <f aca="false">IF(J7461="","",IF(J7461&lt;=1,"&lt;= 1","&gt; 1"))</f>
        <v>&lt;= 1</v>
      </c>
      <c r="L7461" s="2" t="n">
        <f aca="false">IF(I7461="",10,H7461)</f>
        <v>0.119980379780902</v>
      </c>
      <c r="M7461" s="2" t="n">
        <f aca="false">IF(I7461="",10,IF(J7461&lt;=1,I7461,10))</f>
        <v>0.7824497916054</v>
      </c>
      <c r="N7461" s="2" t="n">
        <f aca="false">IF(I7461="",10,IF(J7461&gt;1,I7461,10))</f>
        <v>10</v>
      </c>
    </row>
    <row r="7462" customFormat="false" ht="12.75" hidden="false" customHeight="false" outlineLevel="0" collapsed="false">
      <c r="G7462" s="29" t="n">
        <v>7442</v>
      </c>
      <c r="H7462" s="30" t="n">
        <f aca="false">IF(G7462&gt;$J$9,"",IF(G7462=$J$9,$H$3,H7462))</f>
        <v>0.549460500534402</v>
      </c>
      <c r="I7462" s="30" t="n">
        <f aca="false">IF(G7462&gt;$J$9,"",IF(G7462=$J$9,$I$3,I7462))</f>
        <v>0.495751033877396</v>
      </c>
      <c r="J7462" s="30" t="n">
        <f aca="false">IF(COUNT(H7462:I7462)&lt;2,"",(H7462^2+I7462^2)^0.5)</f>
        <v>0.740051301760914</v>
      </c>
      <c r="K7462" s="31" t="str">
        <f aca="false">IF(J7462="","",IF(J7462&lt;=1,"&lt;= 1","&gt; 1"))</f>
        <v>&lt;= 1</v>
      </c>
      <c r="L7462" s="2" t="n">
        <f aca="false">IF(I7462="",10,H7462)</f>
        <v>0.549460500534402</v>
      </c>
      <c r="M7462" s="2" t="n">
        <f aca="false">IF(I7462="",10,IF(J7462&lt;=1,I7462,10))</f>
        <v>0.495751033877396</v>
      </c>
      <c r="N7462" s="2" t="n">
        <f aca="false">IF(I7462="",10,IF(J7462&gt;1,I7462,10))</f>
        <v>10</v>
      </c>
    </row>
    <row r="7463" customFormat="false" ht="12.75" hidden="false" customHeight="false" outlineLevel="0" collapsed="false">
      <c r="G7463" s="29" t="n">
        <v>7443</v>
      </c>
      <c r="H7463" s="30" t="n">
        <f aca="false">IF(G7463&gt;$J$9,"",IF(G7463=$J$9,$H$3,H7463))</f>
        <v>0.543102579234448</v>
      </c>
      <c r="I7463" s="30" t="n">
        <f aca="false">IF(G7463&gt;$J$9,"",IF(G7463=$J$9,$I$3,I7463))</f>
        <v>0.052029698308381</v>
      </c>
      <c r="J7463" s="30" t="n">
        <f aca="false">IF(COUNT(H7463:I7463)&lt;2,"",(H7463^2+I7463^2)^0.5)</f>
        <v>0.545589132110576</v>
      </c>
      <c r="K7463" s="31" t="str">
        <f aca="false">IF(J7463="","",IF(J7463&lt;=1,"&lt;= 1","&gt; 1"))</f>
        <v>&lt;= 1</v>
      </c>
      <c r="L7463" s="2" t="n">
        <f aca="false">IF(I7463="",10,H7463)</f>
        <v>0.543102579234448</v>
      </c>
      <c r="M7463" s="2" t="n">
        <f aca="false">IF(I7463="",10,IF(J7463&lt;=1,I7463,10))</f>
        <v>0.052029698308381</v>
      </c>
      <c r="N7463" s="2" t="n">
        <f aca="false">IF(I7463="",10,IF(J7463&gt;1,I7463,10))</f>
        <v>10</v>
      </c>
    </row>
    <row r="7464" customFormat="false" ht="12.75" hidden="false" customHeight="false" outlineLevel="0" collapsed="false">
      <c r="G7464" s="29" t="n">
        <v>7444</v>
      </c>
      <c r="H7464" s="30" t="n">
        <f aca="false">IF(G7464&gt;$J$9,"",IF(G7464=$J$9,$H$3,H7464))</f>
        <v>0.715058053122486</v>
      </c>
      <c r="I7464" s="30" t="n">
        <f aca="false">IF(G7464&gt;$J$9,"",IF(G7464=$J$9,$I$3,I7464))</f>
        <v>0.977157689931504</v>
      </c>
      <c r="J7464" s="30" t="n">
        <f aca="false">IF(COUNT(H7464:I7464)&lt;2,"",(H7464^2+I7464^2)^0.5)</f>
        <v>1.2108448167819</v>
      </c>
      <c r="K7464" s="31" t="str">
        <f aca="false">IF(J7464="","",IF(J7464&lt;=1,"&lt;= 1","&gt; 1"))</f>
        <v>&gt; 1</v>
      </c>
      <c r="L7464" s="2" t="n">
        <f aca="false">IF(I7464="",10,H7464)</f>
        <v>0.715058053122486</v>
      </c>
      <c r="M7464" s="2" t="n">
        <f aca="false">IF(I7464="",10,IF(J7464&lt;=1,I7464,10))</f>
        <v>10</v>
      </c>
      <c r="N7464" s="2" t="n">
        <f aca="false">IF(I7464="",10,IF(J7464&gt;1,I7464,10))</f>
        <v>0.977157689931504</v>
      </c>
    </row>
    <row r="7465" customFormat="false" ht="12.75" hidden="false" customHeight="false" outlineLevel="0" collapsed="false">
      <c r="G7465" s="29" t="n">
        <v>7445</v>
      </c>
      <c r="H7465" s="30" t="n">
        <f aca="false">IF(G7465&gt;$J$9,"",IF(G7465=$J$9,$H$3,H7465))</f>
        <v>0.331809393575742</v>
      </c>
      <c r="I7465" s="30" t="n">
        <f aca="false">IF(G7465&gt;$J$9,"",IF(G7465=$J$9,$I$3,I7465))</f>
        <v>0.132404896739352</v>
      </c>
      <c r="J7465" s="30" t="n">
        <f aca="false">IF(COUNT(H7465:I7465)&lt;2,"",(H7465^2+I7465^2)^0.5)</f>
        <v>0.357251354574983</v>
      </c>
      <c r="K7465" s="31" t="str">
        <f aca="false">IF(J7465="","",IF(J7465&lt;=1,"&lt;= 1","&gt; 1"))</f>
        <v>&lt;= 1</v>
      </c>
      <c r="L7465" s="2" t="n">
        <f aca="false">IF(I7465="",10,H7465)</f>
        <v>0.331809393575742</v>
      </c>
      <c r="M7465" s="2" t="n">
        <f aca="false">IF(I7465="",10,IF(J7465&lt;=1,I7465,10))</f>
        <v>0.132404896739352</v>
      </c>
      <c r="N7465" s="2" t="n">
        <f aca="false">IF(I7465="",10,IF(J7465&gt;1,I7465,10))</f>
        <v>10</v>
      </c>
    </row>
    <row r="7466" customFormat="false" ht="12.75" hidden="false" customHeight="false" outlineLevel="0" collapsed="false">
      <c r="G7466" s="29" t="n">
        <v>7446</v>
      </c>
      <c r="H7466" s="30" t="n">
        <f aca="false">IF(G7466&gt;$J$9,"",IF(G7466=$J$9,$H$3,H7466))</f>
        <v>0.803590473293188</v>
      </c>
      <c r="I7466" s="30" t="n">
        <f aca="false">IF(G7466&gt;$J$9,"",IF(G7466=$J$9,$I$3,I7466))</f>
        <v>0.00829117934640444</v>
      </c>
      <c r="J7466" s="30" t="n">
        <f aca="false">IF(COUNT(H7466:I7466)&lt;2,"",(H7466^2+I7466^2)^0.5)</f>
        <v>0.803633244970941</v>
      </c>
      <c r="K7466" s="31" t="str">
        <f aca="false">IF(J7466="","",IF(J7466&lt;=1,"&lt;= 1","&gt; 1"))</f>
        <v>&lt;= 1</v>
      </c>
      <c r="L7466" s="2" t="n">
        <f aca="false">IF(I7466="",10,H7466)</f>
        <v>0.803590473293188</v>
      </c>
      <c r="M7466" s="2" t="n">
        <f aca="false">IF(I7466="",10,IF(J7466&lt;=1,I7466,10))</f>
        <v>0.00829117934640444</v>
      </c>
      <c r="N7466" s="2" t="n">
        <f aca="false">IF(I7466="",10,IF(J7466&gt;1,I7466,10))</f>
        <v>10</v>
      </c>
    </row>
    <row r="7467" customFormat="false" ht="12.75" hidden="false" customHeight="false" outlineLevel="0" collapsed="false">
      <c r="G7467" s="29" t="n">
        <v>7447</v>
      </c>
      <c r="H7467" s="30" t="n">
        <f aca="false">IF(G7467&gt;$J$9,"",IF(G7467=$J$9,$H$3,H7467))</f>
        <v>0.982164174509988</v>
      </c>
      <c r="I7467" s="30" t="n">
        <f aca="false">IF(G7467&gt;$J$9,"",IF(G7467=$J$9,$I$3,I7467))</f>
        <v>0.632870662670377</v>
      </c>
      <c r="J7467" s="30" t="n">
        <f aca="false">IF(COUNT(H7467:I7467)&lt;2,"",(H7467^2+I7467^2)^0.5)</f>
        <v>1.16840564075998</v>
      </c>
      <c r="K7467" s="31" t="str">
        <f aca="false">IF(J7467="","",IF(J7467&lt;=1,"&lt;= 1","&gt; 1"))</f>
        <v>&gt; 1</v>
      </c>
      <c r="L7467" s="2" t="n">
        <f aca="false">IF(I7467="",10,H7467)</f>
        <v>0.982164174509988</v>
      </c>
      <c r="M7467" s="2" t="n">
        <f aca="false">IF(I7467="",10,IF(J7467&lt;=1,I7467,10))</f>
        <v>10</v>
      </c>
      <c r="N7467" s="2" t="n">
        <f aca="false">IF(I7467="",10,IF(J7467&gt;1,I7467,10))</f>
        <v>0.632870662670377</v>
      </c>
    </row>
    <row r="7468" customFormat="false" ht="12.75" hidden="false" customHeight="false" outlineLevel="0" collapsed="false">
      <c r="G7468" s="29" t="n">
        <v>7448</v>
      </c>
      <c r="H7468" s="30" t="n">
        <f aca="false">IF(G7468&gt;$J$9,"",IF(G7468=$J$9,$H$3,H7468))</f>
        <v>0.0958032304495871</v>
      </c>
      <c r="I7468" s="30" t="n">
        <f aca="false">IF(G7468&gt;$J$9,"",IF(G7468=$J$9,$I$3,I7468))</f>
        <v>0.96514516391059</v>
      </c>
      <c r="J7468" s="30" t="n">
        <f aca="false">IF(COUNT(H7468:I7468)&lt;2,"",(H7468^2+I7468^2)^0.5)</f>
        <v>0.969888368001481</v>
      </c>
      <c r="K7468" s="31" t="str">
        <f aca="false">IF(J7468="","",IF(J7468&lt;=1,"&lt;= 1","&gt; 1"))</f>
        <v>&lt;= 1</v>
      </c>
      <c r="L7468" s="2" t="n">
        <f aca="false">IF(I7468="",10,H7468)</f>
        <v>0.0958032304495871</v>
      </c>
      <c r="M7468" s="2" t="n">
        <f aca="false">IF(I7468="",10,IF(J7468&lt;=1,I7468,10))</f>
        <v>0.96514516391059</v>
      </c>
      <c r="N7468" s="2" t="n">
        <f aca="false">IF(I7468="",10,IF(J7468&gt;1,I7468,10))</f>
        <v>10</v>
      </c>
    </row>
    <row r="7469" customFormat="false" ht="12.75" hidden="false" customHeight="false" outlineLevel="0" collapsed="false">
      <c r="G7469" s="29" t="n">
        <v>7449</v>
      </c>
      <c r="H7469" s="30" t="n">
        <f aca="false">IF(G7469&gt;$J$9,"",IF(G7469=$J$9,$H$3,H7469))</f>
        <v>0.985871995362716</v>
      </c>
      <c r="I7469" s="30" t="n">
        <f aca="false">IF(G7469&gt;$J$9,"",IF(G7469=$J$9,$I$3,I7469))</f>
        <v>0.0294387062686896</v>
      </c>
      <c r="J7469" s="30" t="n">
        <f aca="false">IF(COUNT(H7469:I7469)&lt;2,"",(H7469^2+I7469^2)^0.5)</f>
        <v>0.986311425801829</v>
      </c>
      <c r="K7469" s="31" t="str">
        <f aca="false">IF(J7469="","",IF(J7469&lt;=1,"&lt;= 1","&gt; 1"))</f>
        <v>&lt;= 1</v>
      </c>
      <c r="L7469" s="2" t="n">
        <f aca="false">IF(I7469="",10,H7469)</f>
        <v>0.985871995362716</v>
      </c>
      <c r="M7469" s="2" t="n">
        <f aca="false">IF(I7469="",10,IF(J7469&lt;=1,I7469,10))</f>
        <v>0.0294387062686896</v>
      </c>
      <c r="N7469" s="2" t="n">
        <f aca="false">IF(I7469="",10,IF(J7469&gt;1,I7469,10))</f>
        <v>10</v>
      </c>
    </row>
    <row r="7470" customFormat="false" ht="12.75" hidden="false" customHeight="false" outlineLevel="0" collapsed="false">
      <c r="G7470" s="29" t="n">
        <v>7450</v>
      </c>
      <c r="H7470" s="30" t="n">
        <f aca="false">IF(G7470&gt;$J$9,"",IF(G7470=$J$9,$H$3,H7470))</f>
        <v>0.769597111558522</v>
      </c>
      <c r="I7470" s="30" t="n">
        <f aca="false">IF(G7470&gt;$J$9,"",IF(G7470=$J$9,$I$3,I7470))</f>
        <v>0.890570395383193</v>
      </c>
      <c r="J7470" s="30" t="n">
        <f aca="false">IF(COUNT(H7470:I7470)&lt;2,"",(H7470^2+I7470^2)^0.5)</f>
        <v>1.17702818286233</v>
      </c>
      <c r="K7470" s="31" t="str">
        <f aca="false">IF(J7470="","",IF(J7470&lt;=1,"&lt;= 1","&gt; 1"))</f>
        <v>&gt; 1</v>
      </c>
      <c r="L7470" s="2" t="n">
        <f aca="false">IF(I7470="",10,H7470)</f>
        <v>0.769597111558522</v>
      </c>
      <c r="M7470" s="2" t="n">
        <f aca="false">IF(I7470="",10,IF(J7470&lt;=1,I7470,10))</f>
        <v>10</v>
      </c>
      <c r="N7470" s="2" t="n">
        <f aca="false">IF(I7470="",10,IF(J7470&gt;1,I7470,10))</f>
        <v>0.890570395383193</v>
      </c>
    </row>
    <row r="7471" customFormat="false" ht="12.75" hidden="false" customHeight="false" outlineLevel="0" collapsed="false">
      <c r="G7471" s="29" t="n">
        <v>7451</v>
      </c>
      <c r="H7471" s="30" t="n">
        <f aca="false">IF(G7471&gt;$J$9,"",IF(G7471=$J$9,$H$3,H7471))</f>
        <v>0.42099607143123</v>
      </c>
      <c r="I7471" s="30" t="n">
        <f aca="false">IF(G7471&gt;$J$9,"",IF(G7471=$J$9,$I$3,I7471))</f>
        <v>0.668288718666443</v>
      </c>
      <c r="J7471" s="30" t="n">
        <f aca="false">IF(COUNT(H7471:I7471)&lt;2,"",(H7471^2+I7471^2)^0.5)</f>
        <v>0.789840176021305</v>
      </c>
      <c r="K7471" s="31" t="str">
        <f aca="false">IF(J7471="","",IF(J7471&lt;=1,"&lt;= 1","&gt; 1"))</f>
        <v>&lt;= 1</v>
      </c>
      <c r="L7471" s="2" t="n">
        <f aca="false">IF(I7471="",10,H7471)</f>
        <v>0.42099607143123</v>
      </c>
      <c r="M7471" s="2" t="n">
        <f aca="false">IF(I7471="",10,IF(J7471&lt;=1,I7471,10))</f>
        <v>0.668288718666443</v>
      </c>
      <c r="N7471" s="2" t="n">
        <f aca="false">IF(I7471="",10,IF(J7471&gt;1,I7471,10))</f>
        <v>10</v>
      </c>
    </row>
    <row r="7472" customFormat="false" ht="12.75" hidden="false" customHeight="false" outlineLevel="0" collapsed="false">
      <c r="G7472" s="29" t="n">
        <v>7452</v>
      </c>
      <c r="H7472" s="30" t="n">
        <f aca="false">IF(G7472&gt;$J$9,"",IF(G7472=$J$9,$H$3,H7472))</f>
        <v>0.956025164903812</v>
      </c>
      <c r="I7472" s="30" t="n">
        <f aca="false">IF(G7472&gt;$J$9,"",IF(G7472=$J$9,$I$3,I7472))</f>
        <v>0.507104840433612</v>
      </c>
      <c r="J7472" s="30" t="n">
        <f aca="false">IF(COUNT(H7472:I7472)&lt;2,"",(H7472^2+I7472^2)^0.5)</f>
        <v>1.08219195853627</v>
      </c>
      <c r="K7472" s="31" t="str">
        <f aca="false">IF(J7472="","",IF(J7472&lt;=1,"&lt;= 1","&gt; 1"))</f>
        <v>&gt; 1</v>
      </c>
      <c r="L7472" s="2" t="n">
        <f aca="false">IF(I7472="",10,H7472)</f>
        <v>0.956025164903812</v>
      </c>
      <c r="M7472" s="2" t="n">
        <f aca="false">IF(I7472="",10,IF(J7472&lt;=1,I7472,10))</f>
        <v>10</v>
      </c>
      <c r="N7472" s="2" t="n">
        <f aca="false">IF(I7472="",10,IF(J7472&gt;1,I7472,10))</f>
        <v>0.507104840433612</v>
      </c>
    </row>
    <row r="7473" customFormat="false" ht="12.75" hidden="false" customHeight="false" outlineLevel="0" collapsed="false">
      <c r="G7473" s="29" t="n">
        <v>7453</v>
      </c>
      <c r="H7473" s="30" t="n">
        <f aca="false">IF(G7473&gt;$J$9,"",IF(G7473=$J$9,$H$3,H7473))</f>
        <v>0.522038042701273</v>
      </c>
      <c r="I7473" s="30" t="n">
        <f aca="false">IF(G7473&gt;$J$9,"",IF(G7473=$J$9,$I$3,I7473))</f>
        <v>0.63942181599629</v>
      </c>
      <c r="J7473" s="30" t="n">
        <f aca="false">IF(COUNT(H7473:I7473)&lt;2,"",(H7473^2+I7473^2)^0.5)</f>
        <v>0.825459857775876</v>
      </c>
      <c r="K7473" s="31" t="str">
        <f aca="false">IF(J7473="","",IF(J7473&lt;=1,"&lt;= 1","&gt; 1"))</f>
        <v>&lt;= 1</v>
      </c>
      <c r="L7473" s="2" t="n">
        <f aca="false">IF(I7473="",10,H7473)</f>
        <v>0.522038042701273</v>
      </c>
      <c r="M7473" s="2" t="n">
        <f aca="false">IF(I7473="",10,IF(J7473&lt;=1,I7473,10))</f>
        <v>0.63942181599629</v>
      </c>
      <c r="N7473" s="2" t="n">
        <f aca="false">IF(I7473="",10,IF(J7473&gt;1,I7473,10))</f>
        <v>10</v>
      </c>
    </row>
    <row r="7474" customFormat="false" ht="12.75" hidden="false" customHeight="false" outlineLevel="0" collapsed="false">
      <c r="G7474" s="29" t="n">
        <v>7454</v>
      </c>
      <c r="H7474" s="30" t="n">
        <f aca="false">IF(G7474&gt;$J$9,"",IF(G7474=$J$9,$H$3,H7474))</f>
        <v>0.536166786733785</v>
      </c>
      <c r="I7474" s="30" t="n">
        <f aca="false">IF(G7474&gt;$J$9,"",IF(G7474=$J$9,$I$3,I7474))</f>
        <v>0.379669207844523</v>
      </c>
      <c r="J7474" s="30" t="n">
        <f aca="false">IF(COUNT(H7474:I7474)&lt;2,"",(H7474^2+I7474^2)^0.5)</f>
        <v>0.656980616595132</v>
      </c>
      <c r="K7474" s="31" t="str">
        <f aca="false">IF(J7474="","",IF(J7474&lt;=1,"&lt;= 1","&gt; 1"))</f>
        <v>&lt;= 1</v>
      </c>
      <c r="L7474" s="2" t="n">
        <f aca="false">IF(I7474="",10,H7474)</f>
        <v>0.536166786733785</v>
      </c>
      <c r="M7474" s="2" t="n">
        <f aca="false">IF(I7474="",10,IF(J7474&lt;=1,I7474,10))</f>
        <v>0.379669207844523</v>
      </c>
      <c r="N7474" s="2" t="n">
        <f aca="false">IF(I7474="",10,IF(J7474&gt;1,I7474,10))</f>
        <v>10</v>
      </c>
    </row>
    <row r="7475" customFormat="false" ht="12.75" hidden="false" customHeight="false" outlineLevel="0" collapsed="false">
      <c r="G7475" s="29" t="n">
        <v>7455</v>
      </c>
      <c r="H7475" s="30" t="n">
        <f aca="false">IF(G7475&gt;$J$9,"",IF(G7475=$J$9,$H$3,H7475))</f>
        <v>0.593808480070216</v>
      </c>
      <c r="I7475" s="30" t="n">
        <f aca="false">IF(G7475&gt;$J$9,"",IF(G7475=$J$9,$I$3,I7475))</f>
        <v>0.948028484397749</v>
      </c>
      <c r="J7475" s="30" t="n">
        <f aca="false">IF(COUNT(H7475:I7475)&lt;2,"",(H7475^2+I7475^2)^0.5)</f>
        <v>1.1186449473505</v>
      </c>
      <c r="K7475" s="31" t="str">
        <f aca="false">IF(J7475="","",IF(J7475&lt;=1,"&lt;= 1","&gt; 1"))</f>
        <v>&gt; 1</v>
      </c>
      <c r="L7475" s="2" t="n">
        <f aca="false">IF(I7475="",10,H7475)</f>
        <v>0.593808480070216</v>
      </c>
      <c r="M7475" s="2" t="n">
        <f aca="false">IF(I7475="",10,IF(J7475&lt;=1,I7475,10))</f>
        <v>10</v>
      </c>
      <c r="N7475" s="2" t="n">
        <f aca="false">IF(I7475="",10,IF(J7475&gt;1,I7475,10))</f>
        <v>0.948028484397749</v>
      </c>
    </row>
    <row r="7476" customFormat="false" ht="12.75" hidden="false" customHeight="false" outlineLevel="0" collapsed="false">
      <c r="G7476" s="29" t="n">
        <v>7456</v>
      </c>
      <c r="H7476" s="30" t="n">
        <f aca="false">IF(G7476&gt;$J$9,"",IF(G7476=$J$9,$H$3,H7476))</f>
        <v>0.309156124488163</v>
      </c>
      <c r="I7476" s="30" t="n">
        <f aca="false">IF(G7476&gt;$J$9,"",IF(G7476=$J$9,$I$3,I7476))</f>
        <v>0.102989156537809</v>
      </c>
      <c r="J7476" s="30" t="n">
        <f aca="false">IF(COUNT(H7476:I7476)&lt;2,"",(H7476^2+I7476^2)^0.5)</f>
        <v>0.325859288148903</v>
      </c>
      <c r="K7476" s="31" t="str">
        <f aca="false">IF(J7476="","",IF(J7476&lt;=1,"&lt;= 1","&gt; 1"))</f>
        <v>&lt;= 1</v>
      </c>
      <c r="L7476" s="2" t="n">
        <f aca="false">IF(I7476="",10,H7476)</f>
        <v>0.309156124488163</v>
      </c>
      <c r="M7476" s="2" t="n">
        <f aca="false">IF(I7476="",10,IF(J7476&lt;=1,I7476,10))</f>
        <v>0.102989156537809</v>
      </c>
      <c r="N7476" s="2" t="n">
        <f aca="false">IF(I7476="",10,IF(J7476&gt;1,I7476,10))</f>
        <v>10</v>
      </c>
    </row>
    <row r="7477" customFormat="false" ht="12.75" hidden="false" customHeight="false" outlineLevel="0" collapsed="false">
      <c r="G7477" s="29" t="n">
        <v>7457</v>
      </c>
      <c r="H7477" s="30" t="n">
        <f aca="false">IF(G7477&gt;$J$9,"",IF(G7477=$J$9,$H$3,H7477))</f>
        <v>0.742594092863032</v>
      </c>
      <c r="I7477" s="30" t="n">
        <f aca="false">IF(G7477&gt;$J$9,"",IF(G7477=$J$9,$I$3,I7477))</f>
        <v>0.479779288864561</v>
      </c>
      <c r="J7477" s="30" t="n">
        <f aca="false">IF(COUNT(H7477:I7477)&lt;2,"",(H7477^2+I7477^2)^0.5)</f>
        <v>0.884100759403843</v>
      </c>
      <c r="K7477" s="31" t="str">
        <f aca="false">IF(J7477="","",IF(J7477&lt;=1,"&lt;= 1","&gt; 1"))</f>
        <v>&lt;= 1</v>
      </c>
      <c r="L7477" s="2" t="n">
        <f aca="false">IF(I7477="",10,H7477)</f>
        <v>0.742594092863032</v>
      </c>
      <c r="M7477" s="2" t="n">
        <f aca="false">IF(I7477="",10,IF(J7477&lt;=1,I7477,10))</f>
        <v>0.479779288864561</v>
      </c>
      <c r="N7477" s="2" t="n">
        <f aca="false">IF(I7477="",10,IF(J7477&gt;1,I7477,10))</f>
        <v>10</v>
      </c>
    </row>
    <row r="7478" customFormat="false" ht="12.75" hidden="false" customHeight="false" outlineLevel="0" collapsed="false">
      <c r="G7478" s="29" t="n">
        <v>7458</v>
      </c>
      <c r="H7478" s="30" t="n">
        <f aca="false">IF(G7478&gt;$J$9,"",IF(G7478=$J$9,$H$3,H7478))</f>
        <v>0.473033575370738</v>
      </c>
      <c r="I7478" s="30" t="n">
        <f aca="false">IF(G7478&gt;$J$9,"",IF(G7478=$J$9,$I$3,I7478))</f>
        <v>0.699201774708451</v>
      </c>
      <c r="J7478" s="30" t="n">
        <f aca="false">IF(COUNT(H7478:I7478)&lt;2,"",(H7478^2+I7478^2)^0.5)</f>
        <v>0.84418237673116</v>
      </c>
      <c r="K7478" s="31" t="str">
        <f aca="false">IF(J7478="","",IF(J7478&lt;=1,"&lt;= 1","&gt; 1"))</f>
        <v>&lt;= 1</v>
      </c>
      <c r="L7478" s="2" t="n">
        <f aca="false">IF(I7478="",10,H7478)</f>
        <v>0.473033575370738</v>
      </c>
      <c r="M7478" s="2" t="n">
        <f aca="false">IF(I7478="",10,IF(J7478&lt;=1,I7478,10))</f>
        <v>0.699201774708451</v>
      </c>
      <c r="N7478" s="2" t="n">
        <f aca="false">IF(I7478="",10,IF(J7478&gt;1,I7478,10))</f>
        <v>10</v>
      </c>
    </row>
    <row r="7479" customFormat="false" ht="12.75" hidden="false" customHeight="false" outlineLevel="0" collapsed="false">
      <c r="G7479" s="29" t="n">
        <v>7459</v>
      </c>
      <c r="H7479" s="30" t="n">
        <f aca="false">IF(G7479&gt;$J$9,"",IF(G7479=$J$9,$H$3,H7479))</f>
        <v>0.800936654902383</v>
      </c>
      <c r="I7479" s="30" t="n">
        <f aca="false">IF(G7479&gt;$J$9,"",IF(G7479=$J$9,$I$3,I7479))</f>
        <v>0.32224293315366</v>
      </c>
      <c r="J7479" s="30" t="n">
        <f aca="false">IF(COUNT(H7479:I7479)&lt;2,"",(H7479^2+I7479^2)^0.5)</f>
        <v>0.863330778516377</v>
      </c>
      <c r="K7479" s="31" t="str">
        <f aca="false">IF(J7479="","",IF(J7479&lt;=1,"&lt;= 1","&gt; 1"))</f>
        <v>&lt;= 1</v>
      </c>
      <c r="L7479" s="2" t="n">
        <f aca="false">IF(I7479="",10,H7479)</f>
        <v>0.800936654902383</v>
      </c>
      <c r="M7479" s="2" t="n">
        <f aca="false">IF(I7479="",10,IF(J7479&lt;=1,I7479,10))</f>
        <v>0.32224293315366</v>
      </c>
      <c r="N7479" s="2" t="n">
        <f aca="false">IF(I7479="",10,IF(J7479&gt;1,I7479,10))</f>
        <v>10</v>
      </c>
    </row>
    <row r="7480" customFormat="false" ht="12.75" hidden="false" customHeight="false" outlineLevel="0" collapsed="false">
      <c r="G7480" s="29" t="n">
        <v>7460</v>
      </c>
      <c r="H7480" s="30" t="n">
        <f aca="false">IF(G7480&gt;$J$9,"",IF(G7480=$J$9,$H$3,H7480))</f>
        <v>0.544961200717393</v>
      </c>
      <c r="I7480" s="30" t="n">
        <f aca="false">IF(G7480&gt;$J$9,"",IF(G7480=$J$9,$I$3,I7480))</f>
        <v>0.379035732887952</v>
      </c>
      <c r="J7480" s="30" t="n">
        <f aca="false">IF(COUNT(H7480:I7480)&lt;2,"",(H7480^2+I7480^2)^0.5)</f>
        <v>0.663815333577984</v>
      </c>
      <c r="K7480" s="31" t="str">
        <f aca="false">IF(J7480="","",IF(J7480&lt;=1,"&lt;= 1","&gt; 1"))</f>
        <v>&lt;= 1</v>
      </c>
      <c r="L7480" s="2" t="n">
        <f aca="false">IF(I7480="",10,H7480)</f>
        <v>0.544961200717393</v>
      </c>
      <c r="M7480" s="2" t="n">
        <f aca="false">IF(I7480="",10,IF(J7480&lt;=1,I7480,10))</f>
        <v>0.379035732887952</v>
      </c>
      <c r="N7480" s="2" t="n">
        <f aca="false">IF(I7480="",10,IF(J7480&gt;1,I7480,10))</f>
        <v>10</v>
      </c>
    </row>
    <row r="7481" customFormat="false" ht="12.75" hidden="false" customHeight="false" outlineLevel="0" collapsed="false">
      <c r="G7481" s="29" t="n">
        <v>7461</v>
      </c>
      <c r="H7481" s="30" t="n">
        <f aca="false">IF(G7481&gt;$J$9,"",IF(G7481=$J$9,$H$3,H7481))</f>
        <v>0.0801676901859043</v>
      </c>
      <c r="I7481" s="30" t="n">
        <f aca="false">IF(G7481&gt;$J$9,"",IF(G7481=$J$9,$I$3,I7481))</f>
        <v>0.283202664582103</v>
      </c>
      <c r="J7481" s="30" t="n">
        <f aca="false">IF(COUNT(H7481:I7481)&lt;2,"",(H7481^2+I7481^2)^0.5)</f>
        <v>0.294330779525598</v>
      </c>
      <c r="K7481" s="31" t="str">
        <f aca="false">IF(J7481="","",IF(J7481&lt;=1,"&lt;= 1","&gt; 1"))</f>
        <v>&lt;= 1</v>
      </c>
      <c r="L7481" s="2" t="n">
        <f aca="false">IF(I7481="",10,H7481)</f>
        <v>0.0801676901859043</v>
      </c>
      <c r="M7481" s="2" t="n">
        <f aca="false">IF(I7481="",10,IF(J7481&lt;=1,I7481,10))</f>
        <v>0.283202664582103</v>
      </c>
      <c r="N7481" s="2" t="n">
        <f aca="false">IF(I7481="",10,IF(J7481&gt;1,I7481,10))</f>
        <v>10</v>
      </c>
    </row>
    <row r="7482" customFormat="false" ht="12.75" hidden="false" customHeight="false" outlineLevel="0" collapsed="false">
      <c r="G7482" s="29" t="n">
        <v>7462</v>
      </c>
      <c r="H7482" s="30" t="n">
        <f aca="false">IF(G7482&gt;$J$9,"",IF(G7482=$J$9,$H$3,H7482))</f>
        <v>0.134369618389638</v>
      </c>
      <c r="I7482" s="30" t="n">
        <f aca="false">IF(G7482&gt;$J$9,"",IF(G7482=$J$9,$I$3,I7482))</f>
        <v>0.632822237108348</v>
      </c>
      <c r="J7482" s="30" t="n">
        <f aca="false">IF(COUNT(H7482:I7482)&lt;2,"",(H7482^2+I7482^2)^0.5)</f>
        <v>0.646930582153133</v>
      </c>
      <c r="K7482" s="31" t="str">
        <f aca="false">IF(J7482="","",IF(J7482&lt;=1,"&lt;= 1","&gt; 1"))</f>
        <v>&lt;= 1</v>
      </c>
      <c r="L7482" s="2" t="n">
        <f aca="false">IF(I7482="",10,H7482)</f>
        <v>0.134369618389638</v>
      </c>
      <c r="M7482" s="2" t="n">
        <f aca="false">IF(I7482="",10,IF(J7482&lt;=1,I7482,10))</f>
        <v>0.632822237108348</v>
      </c>
      <c r="N7482" s="2" t="n">
        <f aca="false">IF(I7482="",10,IF(J7482&gt;1,I7482,10))</f>
        <v>10</v>
      </c>
    </row>
    <row r="7483" customFormat="false" ht="12.75" hidden="false" customHeight="false" outlineLevel="0" collapsed="false">
      <c r="G7483" s="29" t="n">
        <v>7463</v>
      </c>
      <c r="H7483" s="30" t="n">
        <f aca="false">IF(G7483&gt;$J$9,"",IF(G7483=$J$9,$H$3,H7483))</f>
        <v>0.701499027271013</v>
      </c>
      <c r="I7483" s="30" t="n">
        <f aca="false">IF(G7483&gt;$J$9,"",IF(G7483=$J$9,$I$3,I7483))</f>
        <v>0.266625273819876</v>
      </c>
      <c r="J7483" s="30" t="n">
        <f aca="false">IF(COUNT(H7483:I7483)&lt;2,"",(H7483^2+I7483^2)^0.5)</f>
        <v>0.750459806986158</v>
      </c>
      <c r="K7483" s="31" t="str">
        <f aca="false">IF(J7483="","",IF(J7483&lt;=1,"&lt;= 1","&gt; 1"))</f>
        <v>&lt;= 1</v>
      </c>
      <c r="L7483" s="2" t="n">
        <f aca="false">IF(I7483="",10,H7483)</f>
        <v>0.701499027271013</v>
      </c>
      <c r="M7483" s="2" t="n">
        <f aca="false">IF(I7483="",10,IF(J7483&lt;=1,I7483,10))</f>
        <v>0.266625273819876</v>
      </c>
      <c r="N7483" s="2" t="n">
        <f aca="false">IF(I7483="",10,IF(J7483&gt;1,I7483,10))</f>
        <v>10</v>
      </c>
    </row>
    <row r="7484" customFormat="false" ht="12.75" hidden="false" customHeight="false" outlineLevel="0" collapsed="false">
      <c r="G7484" s="29" t="n">
        <v>7464</v>
      </c>
      <c r="H7484" s="30" t="n">
        <f aca="false">IF(G7484&gt;$J$9,"",IF(G7484=$J$9,$H$3,H7484))</f>
        <v>0.869543856339289</v>
      </c>
      <c r="I7484" s="30" t="n">
        <f aca="false">IF(G7484&gt;$J$9,"",IF(G7484=$J$9,$I$3,I7484))</f>
        <v>0.437531812849596</v>
      </c>
      <c r="J7484" s="30" t="n">
        <f aca="false">IF(COUNT(H7484:I7484)&lt;2,"",(H7484^2+I7484^2)^0.5)</f>
        <v>0.973416974041882</v>
      </c>
      <c r="K7484" s="31" t="str">
        <f aca="false">IF(J7484="","",IF(J7484&lt;=1,"&lt;= 1","&gt; 1"))</f>
        <v>&lt;= 1</v>
      </c>
      <c r="L7484" s="2" t="n">
        <f aca="false">IF(I7484="",10,H7484)</f>
        <v>0.869543856339289</v>
      </c>
      <c r="M7484" s="2" t="n">
        <f aca="false">IF(I7484="",10,IF(J7484&lt;=1,I7484,10))</f>
        <v>0.437531812849596</v>
      </c>
      <c r="N7484" s="2" t="n">
        <f aca="false">IF(I7484="",10,IF(J7484&gt;1,I7484,10))</f>
        <v>10</v>
      </c>
    </row>
    <row r="7485" customFormat="false" ht="12.75" hidden="false" customHeight="false" outlineLevel="0" collapsed="false">
      <c r="G7485" s="29" t="n">
        <v>7465</v>
      </c>
      <c r="H7485" s="30" t="n">
        <f aca="false">IF(G7485&gt;$J$9,"",IF(G7485=$J$9,$H$3,H7485))</f>
        <v>0.817756544615818</v>
      </c>
      <c r="I7485" s="30" t="n">
        <f aca="false">IF(G7485&gt;$J$9,"",IF(G7485=$J$9,$I$3,I7485))</f>
        <v>0.612609418880019</v>
      </c>
      <c r="J7485" s="30" t="n">
        <f aca="false">IF(COUNT(H7485:I7485)&lt;2,"",(H7485^2+I7485^2)^0.5)</f>
        <v>1.02177104400277</v>
      </c>
      <c r="K7485" s="31" t="str">
        <f aca="false">IF(J7485="","",IF(J7485&lt;=1,"&lt;= 1","&gt; 1"))</f>
        <v>&gt; 1</v>
      </c>
      <c r="L7485" s="2" t="n">
        <f aca="false">IF(I7485="",10,H7485)</f>
        <v>0.817756544615818</v>
      </c>
      <c r="M7485" s="2" t="n">
        <f aca="false">IF(I7485="",10,IF(J7485&lt;=1,I7485,10))</f>
        <v>10</v>
      </c>
      <c r="N7485" s="2" t="n">
        <f aca="false">IF(I7485="",10,IF(J7485&gt;1,I7485,10))</f>
        <v>0.612609418880019</v>
      </c>
    </row>
    <row r="7486" customFormat="false" ht="12.75" hidden="false" customHeight="false" outlineLevel="0" collapsed="false">
      <c r="G7486" s="29" t="n">
        <v>7466</v>
      </c>
      <c r="H7486" s="30" t="n">
        <f aca="false">IF(G7486&gt;$J$9,"",IF(G7486=$J$9,$H$3,H7486))</f>
        <v>0.301460245979644</v>
      </c>
      <c r="I7486" s="30" t="n">
        <f aca="false">IF(G7486&gt;$J$9,"",IF(G7486=$J$9,$I$3,I7486))</f>
        <v>0.771618653871335</v>
      </c>
      <c r="J7486" s="30" t="n">
        <f aca="false">IF(COUNT(H7486:I7486)&lt;2,"",(H7486^2+I7486^2)^0.5)</f>
        <v>0.828416336698111</v>
      </c>
      <c r="K7486" s="31" t="str">
        <f aca="false">IF(J7486="","",IF(J7486&lt;=1,"&lt;= 1","&gt; 1"))</f>
        <v>&lt;= 1</v>
      </c>
      <c r="L7486" s="2" t="n">
        <f aca="false">IF(I7486="",10,H7486)</f>
        <v>0.301460245979644</v>
      </c>
      <c r="M7486" s="2" t="n">
        <f aca="false">IF(I7486="",10,IF(J7486&lt;=1,I7486,10))</f>
        <v>0.771618653871335</v>
      </c>
      <c r="N7486" s="2" t="n">
        <f aca="false">IF(I7486="",10,IF(J7486&gt;1,I7486,10))</f>
        <v>10</v>
      </c>
    </row>
    <row r="7487" customFormat="false" ht="12.75" hidden="false" customHeight="false" outlineLevel="0" collapsed="false">
      <c r="G7487" s="29" t="n">
        <v>7467</v>
      </c>
      <c r="H7487" s="30" t="n">
        <f aca="false">IF(G7487&gt;$J$9,"",IF(G7487=$J$9,$H$3,H7487))</f>
        <v>0.730929537078266</v>
      </c>
      <c r="I7487" s="30" t="n">
        <f aca="false">IF(G7487&gt;$J$9,"",IF(G7487=$J$9,$I$3,I7487))</f>
        <v>0.139562367748007</v>
      </c>
      <c r="J7487" s="30" t="n">
        <f aca="false">IF(COUNT(H7487:I7487)&lt;2,"",(H7487^2+I7487^2)^0.5)</f>
        <v>0.744134156362197</v>
      </c>
      <c r="K7487" s="31" t="str">
        <f aca="false">IF(J7487="","",IF(J7487&lt;=1,"&lt;= 1","&gt; 1"))</f>
        <v>&lt;= 1</v>
      </c>
      <c r="L7487" s="2" t="n">
        <f aca="false">IF(I7487="",10,H7487)</f>
        <v>0.730929537078266</v>
      </c>
      <c r="M7487" s="2" t="n">
        <f aca="false">IF(I7487="",10,IF(J7487&lt;=1,I7487,10))</f>
        <v>0.139562367748007</v>
      </c>
      <c r="N7487" s="2" t="n">
        <f aca="false">IF(I7487="",10,IF(J7487&gt;1,I7487,10))</f>
        <v>10</v>
      </c>
    </row>
    <row r="7488" customFormat="false" ht="12.75" hidden="false" customHeight="false" outlineLevel="0" collapsed="false">
      <c r="G7488" s="29" t="n">
        <v>7468</v>
      </c>
      <c r="H7488" s="30" t="n">
        <f aca="false">IF(G7488&gt;$J$9,"",IF(G7488=$J$9,$H$3,H7488))</f>
        <v>0.618408152539552</v>
      </c>
      <c r="I7488" s="30" t="n">
        <f aca="false">IF(G7488&gt;$J$9,"",IF(G7488=$J$9,$I$3,I7488))</f>
        <v>0.0688876943527554</v>
      </c>
      <c r="J7488" s="30" t="n">
        <f aca="false">IF(COUNT(H7488:I7488)&lt;2,"",(H7488^2+I7488^2)^0.5)</f>
        <v>0.622233201911164</v>
      </c>
      <c r="K7488" s="31" t="str">
        <f aca="false">IF(J7488="","",IF(J7488&lt;=1,"&lt;= 1","&gt; 1"))</f>
        <v>&lt;= 1</v>
      </c>
      <c r="L7488" s="2" t="n">
        <f aca="false">IF(I7488="",10,H7488)</f>
        <v>0.618408152539552</v>
      </c>
      <c r="M7488" s="2" t="n">
        <f aca="false">IF(I7488="",10,IF(J7488&lt;=1,I7488,10))</f>
        <v>0.0688876943527554</v>
      </c>
      <c r="N7488" s="2" t="n">
        <f aca="false">IF(I7488="",10,IF(J7488&gt;1,I7488,10))</f>
        <v>10</v>
      </c>
    </row>
    <row r="7489" customFormat="false" ht="12.75" hidden="false" customHeight="false" outlineLevel="0" collapsed="false">
      <c r="G7489" s="29" t="n">
        <v>7469</v>
      </c>
      <c r="H7489" s="30" t="n">
        <f aca="false">IF(G7489&gt;$J$9,"",IF(G7489=$J$9,$H$3,H7489))</f>
        <v>0.626565467994989</v>
      </c>
      <c r="I7489" s="30" t="n">
        <f aca="false">IF(G7489&gt;$J$9,"",IF(G7489=$J$9,$I$3,I7489))</f>
        <v>0.602403539760276</v>
      </c>
      <c r="J7489" s="30" t="n">
        <f aca="false">IF(COUNT(H7489:I7489)&lt;2,"",(H7489^2+I7489^2)^0.5)</f>
        <v>0.869180251961289</v>
      </c>
      <c r="K7489" s="31" t="str">
        <f aca="false">IF(J7489="","",IF(J7489&lt;=1,"&lt;= 1","&gt; 1"))</f>
        <v>&lt;= 1</v>
      </c>
      <c r="L7489" s="2" t="n">
        <f aca="false">IF(I7489="",10,H7489)</f>
        <v>0.626565467994989</v>
      </c>
      <c r="M7489" s="2" t="n">
        <f aca="false">IF(I7489="",10,IF(J7489&lt;=1,I7489,10))</f>
        <v>0.602403539760276</v>
      </c>
      <c r="N7489" s="2" t="n">
        <f aca="false">IF(I7489="",10,IF(J7489&gt;1,I7489,10))</f>
        <v>10</v>
      </c>
    </row>
    <row r="7490" customFormat="false" ht="12.75" hidden="false" customHeight="false" outlineLevel="0" collapsed="false">
      <c r="G7490" s="29" t="n">
        <v>7470</v>
      </c>
      <c r="H7490" s="30" t="n">
        <f aca="false">IF(G7490&gt;$J$9,"",IF(G7490=$J$9,$H$3,H7490))</f>
        <v>0.474785013717036</v>
      </c>
      <c r="I7490" s="30" t="n">
        <f aca="false">IF(G7490&gt;$J$9,"",IF(G7490=$J$9,$I$3,I7490))</f>
        <v>0.329517944231821</v>
      </c>
      <c r="J7490" s="30" t="n">
        <f aca="false">IF(COUNT(H7490:I7490)&lt;2,"",(H7490^2+I7490^2)^0.5)</f>
        <v>0.577929826900335</v>
      </c>
      <c r="K7490" s="31" t="str">
        <f aca="false">IF(J7490="","",IF(J7490&lt;=1,"&lt;= 1","&gt; 1"))</f>
        <v>&lt;= 1</v>
      </c>
      <c r="L7490" s="2" t="n">
        <f aca="false">IF(I7490="",10,H7490)</f>
        <v>0.474785013717036</v>
      </c>
      <c r="M7490" s="2" t="n">
        <f aca="false">IF(I7490="",10,IF(J7490&lt;=1,I7490,10))</f>
        <v>0.329517944231821</v>
      </c>
      <c r="N7490" s="2" t="n">
        <f aca="false">IF(I7490="",10,IF(J7490&gt;1,I7490,10))</f>
        <v>10</v>
      </c>
    </row>
    <row r="7491" customFormat="false" ht="12.75" hidden="false" customHeight="false" outlineLevel="0" collapsed="false">
      <c r="G7491" s="29" t="n">
        <v>7471</v>
      </c>
      <c r="H7491" s="30" t="n">
        <f aca="false">IF(G7491&gt;$J$9,"",IF(G7491=$J$9,$H$3,H7491))</f>
        <v>0.164313242341407</v>
      </c>
      <c r="I7491" s="30" t="n">
        <f aca="false">IF(G7491&gt;$J$9,"",IF(G7491=$J$9,$I$3,I7491))</f>
        <v>0.17798171575802</v>
      </c>
      <c r="J7491" s="30" t="n">
        <f aca="false">IF(COUNT(H7491:I7491)&lt;2,"",(H7491^2+I7491^2)^0.5)</f>
        <v>0.242231981276037</v>
      </c>
      <c r="K7491" s="31" t="str">
        <f aca="false">IF(J7491="","",IF(J7491&lt;=1,"&lt;= 1","&gt; 1"))</f>
        <v>&lt;= 1</v>
      </c>
      <c r="L7491" s="2" t="n">
        <f aca="false">IF(I7491="",10,H7491)</f>
        <v>0.164313242341407</v>
      </c>
      <c r="M7491" s="2" t="n">
        <f aca="false">IF(I7491="",10,IF(J7491&lt;=1,I7491,10))</f>
        <v>0.17798171575802</v>
      </c>
      <c r="N7491" s="2" t="n">
        <f aca="false">IF(I7491="",10,IF(J7491&gt;1,I7491,10))</f>
        <v>10</v>
      </c>
    </row>
    <row r="7492" customFormat="false" ht="12.75" hidden="false" customHeight="false" outlineLevel="0" collapsed="false">
      <c r="G7492" s="29" t="n">
        <v>7472</v>
      </c>
      <c r="H7492" s="30" t="n">
        <f aca="false">IF(G7492&gt;$J$9,"",IF(G7492=$J$9,$H$3,H7492))</f>
        <v>0.461475137822017</v>
      </c>
      <c r="I7492" s="30" t="n">
        <f aca="false">IF(G7492&gt;$J$9,"",IF(G7492=$J$9,$I$3,I7492))</f>
        <v>0.149416216160829</v>
      </c>
      <c r="J7492" s="30" t="n">
        <f aca="false">IF(COUNT(H7492:I7492)&lt;2,"",(H7492^2+I7492^2)^0.5)</f>
        <v>0.485061345068507</v>
      </c>
      <c r="K7492" s="31" t="str">
        <f aca="false">IF(J7492="","",IF(J7492&lt;=1,"&lt;= 1","&gt; 1"))</f>
        <v>&lt;= 1</v>
      </c>
      <c r="L7492" s="2" t="n">
        <f aca="false">IF(I7492="",10,H7492)</f>
        <v>0.461475137822017</v>
      </c>
      <c r="M7492" s="2" t="n">
        <f aca="false">IF(I7492="",10,IF(J7492&lt;=1,I7492,10))</f>
        <v>0.149416216160829</v>
      </c>
      <c r="N7492" s="2" t="n">
        <f aca="false">IF(I7492="",10,IF(J7492&gt;1,I7492,10))</f>
        <v>10</v>
      </c>
    </row>
    <row r="7493" customFormat="false" ht="12.75" hidden="false" customHeight="false" outlineLevel="0" collapsed="false">
      <c r="G7493" s="29" t="n">
        <v>7473</v>
      </c>
      <c r="H7493" s="30" t="n">
        <f aca="false">IF(G7493&gt;$J$9,"",IF(G7493=$J$9,$H$3,H7493))</f>
        <v>0.553301563823379</v>
      </c>
      <c r="I7493" s="30" t="n">
        <f aca="false">IF(G7493&gt;$J$9,"",IF(G7493=$J$9,$I$3,I7493))</f>
        <v>0.210335863159695</v>
      </c>
      <c r="J7493" s="30" t="n">
        <f aca="false">IF(COUNT(H7493:I7493)&lt;2,"",(H7493^2+I7493^2)^0.5)</f>
        <v>0.591932256141301</v>
      </c>
      <c r="K7493" s="31" t="str">
        <f aca="false">IF(J7493="","",IF(J7493&lt;=1,"&lt;= 1","&gt; 1"))</f>
        <v>&lt;= 1</v>
      </c>
      <c r="L7493" s="2" t="n">
        <f aca="false">IF(I7493="",10,H7493)</f>
        <v>0.553301563823379</v>
      </c>
      <c r="M7493" s="2" t="n">
        <f aca="false">IF(I7493="",10,IF(J7493&lt;=1,I7493,10))</f>
        <v>0.210335863159695</v>
      </c>
      <c r="N7493" s="2" t="n">
        <f aca="false">IF(I7493="",10,IF(J7493&gt;1,I7493,10))</f>
        <v>10</v>
      </c>
    </row>
    <row r="7494" customFormat="false" ht="12.75" hidden="false" customHeight="false" outlineLevel="0" collapsed="false">
      <c r="G7494" s="29" t="n">
        <v>7474</v>
      </c>
      <c r="H7494" s="30" t="n">
        <f aca="false">IF(G7494&gt;$J$9,"",IF(G7494=$J$9,$H$3,H7494))</f>
        <v>0.202286533781247</v>
      </c>
      <c r="I7494" s="30" t="n">
        <f aca="false">IF(G7494&gt;$J$9,"",IF(G7494=$J$9,$I$3,I7494))</f>
        <v>0.500873889591253</v>
      </c>
      <c r="J7494" s="30" t="n">
        <f aca="false">IF(COUNT(H7494:I7494)&lt;2,"",(H7494^2+I7494^2)^0.5)</f>
        <v>0.540180057965399</v>
      </c>
      <c r="K7494" s="31" t="str">
        <f aca="false">IF(J7494="","",IF(J7494&lt;=1,"&lt;= 1","&gt; 1"))</f>
        <v>&lt;= 1</v>
      </c>
      <c r="L7494" s="2" t="n">
        <f aca="false">IF(I7494="",10,H7494)</f>
        <v>0.202286533781247</v>
      </c>
      <c r="M7494" s="2" t="n">
        <f aca="false">IF(I7494="",10,IF(J7494&lt;=1,I7494,10))</f>
        <v>0.500873889591253</v>
      </c>
      <c r="N7494" s="2" t="n">
        <f aca="false">IF(I7494="",10,IF(J7494&gt;1,I7494,10))</f>
        <v>10</v>
      </c>
    </row>
    <row r="7495" customFormat="false" ht="12.75" hidden="false" customHeight="false" outlineLevel="0" collapsed="false">
      <c r="G7495" s="29" t="n">
        <v>7475</v>
      </c>
      <c r="H7495" s="30" t="n">
        <f aca="false">IF(G7495&gt;$J$9,"",IF(G7495=$J$9,$H$3,H7495))</f>
        <v>0.514372336160755</v>
      </c>
      <c r="I7495" s="30" t="n">
        <f aca="false">IF(G7495&gt;$J$9,"",IF(G7495=$J$9,$I$3,I7495))</f>
        <v>0.520048026733912</v>
      </c>
      <c r="J7495" s="30" t="n">
        <f aca="false">IF(COUNT(H7495:I7495)&lt;2,"",(H7495^2+I7495^2)^0.5)</f>
        <v>0.731456663321422</v>
      </c>
      <c r="K7495" s="31" t="str">
        <f aca="false">IF(J7495="","",IF(J7495&lt;=1,"&lt;= 1","&gt; 1"))</f>
        <v>&lt;= 1</v>
      </c>
      <c r="L7495" s="2" t="n">
        <f aca="false">IF(I7495="",10,H7495)</f>
        <v>0.514372336160755</v>
      </c>
      <c r="M7495" s="2" t="n">
        <f aca="false">IF(I7495="",10,IF(J7495&lt;=1,I7495,10))</f>
        <v>0.520048026733912</v>
      </c>
      <c r="N7495" s="2" t="n">
        <f aca="false">IF(I7495="",10,IF(J7495&gt;1,I7495,10))</f>
        <v>10</v>
      </c>
    </row>
    <row r="7496" customFormat="false" ht="12.75" hidden="false" customHeight="false" outlineLevel="0" collapsed="false">
      <c r="G7496" s="29" t="n">
        <v>7476</v>
      </c>
      <c r="H7496" s="30" t="n">
        <f aca="false">IF(G7496&gt;$J$9,"",IF(G7496=$J$9,$H$3,H7496))</f>
        <v>0.58173070589688</v>
      </c>
      <c r="I7496" s="30" t="n">
        <f aca="false">IF(G7496&gt;$J$9,"",IF(G7496=$J$9,$I$3,I7496))</f>
        <v>0.431474112322937</v>
      </c>
      <c r="J7496" s="30" t="n">
        <f aca="false">IF(COUNT(H7496:I7496)&lt;2,"",(H7496^2+I7496^2)^0.5)</f>
        <v>0.724279313378581</v>
      </c>
      <c r="K7496" s="31" t="str">
        <f aca="false">IF(J7496="","",IF(J7496&lt;=1,"&lt;= 1","&gt; 1"))</f>
        <v>&lt;= 1</v>
      </c>
      <c r="L7496" s="2" t="n">
        <f aca="false">IF(I7496="",10,H7496)</f>
        <v>0.58173070589688</v>
      </c>
      <c r="M7496" s="2" t="n">
        <f aca="false">IF(I7496="",10,IF(J7496&lt;=1,I7496,10))</f>
        <v>0.431474112322937</v>
      </c>
      <c r="N7496" s="2" t="n">
        <f aca="false">IF(I7496="",10,IF(J7496&gt;1,I7496,10))</f>
        <v>10</v>
      </c>
    </row>
    <row r="7497" customFormat="false" ht="12.75" hidden="false" customHeight="false" outlineLevel="0" collapsed="false">
      <c r="G7497" s="29" t="n">
        <v>7477</v>
      </c>
      <c r="H7497" s="30" t="n">
        <f aca="false">IF(G7497&gt;$J$9,"",IF(G7497=$J$9,$H$3,H7497))</f>
        <v>0.0333207475828043</v>
      </c>
      <c r="I7497" s="30" t="n">
        <f aca="false">IF(G7497&gt;$J$9,"",IF(G7497=$J$9,$I$3,I7497))</f>
        <v>0.599970196539183</v>
      </c>
      <c r="J7497" s="30" t="n">
        <f aca="false">IF(COUNT(H7497:I7497)&lt;2,"",(H7497^2+I7497^2)^0.5)</f>
        <v>0.600894756970589</v>
      </c>
      <c r="K7497" s="31" t="str">
        <f aca="false">IF(J7497="","",IF(J7497&lt;=1,"&lt;= 1","&gt; 1"))</f>
        <v>&lt;= 1</v>
      </c>
      <c r="L7497" s="2" t="n">
        <f aca="false">IF(I7497="",10,H7497)</f>
        <v>0.0333207475828043</v>
      </c>
      <c r="M7497" s="2" t="n">
        <f aca="false">IF(I7497="",10,IF(J7497&lt;=1,I7497,10))</f>
        <v>0.599970196539183</v>
      </c>
      <c r="N7497" s="2" t="n">
        <f aca="false">IF(I7497="",10,IF(J7497&gt;1,I7497,10))</f>
        <v>10</v>
      </c>
    </row>
    <row r="7498" customFormat="false" ht="12.75" hidden="false" customHeight="false" outlineLevel="0" collapsed="false">
      <c r="G7498" s="29" t="n">
        <v>7478</v>
      </c>
      <c r="H7498" s="30" t="n">
        <f aca="false">IF(G7498&gt;$J$9,"",IF(G7498=$J$9,$H$3,H7498))</f>
        <v>0.136652752622204</v>
      </c>
      <c r="I7498" s="30" t="n">
        <f aca="false">IF(G7498&gt;$J$9,"",IF(G7498=$J$9,$I$3,I7498))</f>
        <v>0.413482338401205</v>
      </c>
      <c r="J7498" s="30" t="n">
        <f aca="false">IF(COUNT(H7498:I7498)&lt;2,"",(H7498^2+I7498^2)^0.5)</f>
        <v>0.435478609083103</v>
      </c>
      <c r="K7498" s="31" t="str">
        <f aca="false">IF(J7498="","",IF(J7498&lt;=1,"&lt;= 1","&gt; 1"))</f>
        <v>&lt;= 1</v>
      </c>
      <c r="L7498" s="2" t="n">
        <f aca="false">IF(I7498="",10,H7498)</f>
        <v>0.136652752622204</v>
      </c>
      <c r="M7498" s="2" t="n">
        <f aca="false">IF(I7498="",10,IF(J7498&lt;=1,I7498,10))</f>
        <v>0.413482338401205</v>
      </c>
      <c r="N7498" s="2" t="n">
        <f aca="false">IF(I7498="",10,IF(J7498&gt;1,I7498,10))</f>
        <v>10</v>
      </c>
    </row>
    <row r="7499" customFormat="false" ht="12.75" hidden="false" customHeight="false" outlineLevel="0" collapsed="false">
      <c r="G7499" s="29" t="n">
        <v>7479</v>
      </c>
      <c r="H7499" s="30" t="n">
        <f aca="false">IF(G7499&gt;$J$9,"",IF(G7499=$J$9,$H$3,H7499))</f>
        <v>0.964811549347489</v>
      </c>
      <c r="I7499" s="30" t="n">
        <f aca="false">IF(G7499&gt;$J$9,"",IF(G7499=$J$9,$I$3,I7499))</f>
        <v>0.926832150081535</v>
      </c>
      <c r="J7499" s="30" t="n">
        <f aca="false">IF(COUNT(H7499:I7499)&lt;2,"",(H7499^2+I7499^2)^0.5)</f>
        <v>1.33786365530239</v>
      </c>
      <c r="K7499" s="31" t="str">
        <f aca="false">IF(J7499="","",IF(J7499&lt;=1,"&lt;= 1","&gt; 1"))</f>
        <v>&gt; 1</v>
      </c>
      <c r="L7499" s="2" t="n">
        <f aca="false">IF(I7499="",10,H7499)</f>
        <v>0.964811549347489</v>
      </c>
      <c r="M7499" s="2" t="n">
        <f aca="false">IF(I7499="",10,IF(J7499&lt;=1,I7499,10))</f>
        <v>10</v>
      </c>
      <c r="N7499" s="2" t="n">
        <f aca="false">IF(I7499="",10,IF(J7499&gt;1,I7499,10))</f>
        <v>0.926832150081535</v>
      </c>
    </row>
    <row r="7500" customFormat="false" ht="12.75" hidden="false" customHeight="false" outlineLevel="0" collapsed="false">
      <c r="G7500" s="29" t="n">
        <v>7480</v>
      </c>
      <c r="H7500" s="30" t="n">
        <f aca="false">IF(G7500&gt;$J$9,"",IF(G7500=$J$9,$H$3,H7500))</f>
        <v>0.641698285034547</v>
      </c>
      <c r="I7500" s="30" t="n">
        <f aca="false">IF(G7500&gt;$J$9,"",IF(G7500=$J$9,$I$3,I7500))</f>
        <v>0.00814964120712536</v>
      </c>
      <c r="J7500" s="30" t="n">
        <f aca="false">IF(COUNT(H7500:I7500)&lt;2,"",(H7500^2+I7500^2)^0.5)</f>
        <v>0.641750033633099</v>
      </c>
      <c r="K7500" s="31" t="str">
        <f aca="false">IF(J7500="","",IF(J7500&lt;=1,"&lt;= 1","&gt; 1"))</f>
        <v>&lt;= 1</v>
      </c>
      <c r="L7500" s="2" t="n">
        <f aca="false">IF(I7500="",10,H7500)</f>
        <v>0.641698285034547</v>
      </c>
      <c r="M7500" s="2" t="n">
        <f aca="false">IF(I7500="",10,IF(J7500&lt;=1,I7500,10))</f>
        <v>0.00814964120712536</v>
      </c>
      <c r="N7500" s="2" t="n">
        <f aca="false">IF(I7500="",10,IF(J7500&gt;1,I7500,10))</f>
        <v>10</v>
      </c>
    </row>
    <row r="7501" customFormat="false" ht="12.75" hidden="false" customHeight="false" outlineLevel="0" collapsed="false">
      <c r="G7501" s="29" t="n">
        <v>7481</v>
      </c>
      <c r="H7501" s="30" t="n">
        <f aca="false">IF(G7501&gt;$J$9,"",IF(G7501=$J$9,$H$3,H7501))</f>
        <v>0.161659908718787</v>
      </c>
      <c r="I7501" s="30" t="n">
        <f aca="false">IF(G7501&gt;$J$9,"",IF(G7501=$J$9,$I$3,I7501))</f>
        <v>0.115827072007955</v>
      </c>
      <c r="J7501" s="30" t="n">
        <f aca="false">IF(COUNT(H7501:I7501)&lt;2,"",(H7501^2+I7501^2)^0.5)</f>
        <v>0.198871407439336</v>
      </c>
      <c r="K7501" s="31" t="str">
        <f aca="false">IF(J7501="","",IF(J7501&lt;=1,"&lt;= 1","&gt; 1"))</f>
        <v>&lt;= 1</v>
      </c>
      <c r="L7501" s="2" t="n">
        <f aca="false">IF(I7501="",10,H7501)</f>
        <v>0.161659908718787</v>
      </c>
      <c r="M7501" s="2" t="n">
        <f aca="false">IF(I7501="",10,IF(J7501&lt;=1,I7501,10))</f>
        <v>0.115827072007955</v>
      </c>
      <c r="N7501" s="2" t="n">
        <f aca="false">IF(I7501="",10,IF(J7501&gt;1,I7501,10))</f>
        <v>10</v>
      </c>
    </row>
    <row r="7502" customFormat="false" ht="12.75" hidden="false" customHeight="false" outlineLevel="0" collapsed="false">
      <c r="G7502" s="29" t="n">
        <v>7482</v>
      </c>
      <c r="H7502" s="30" t="n">
        <f aca="false">IF(G7502&gt;$J$9,"",IF(G7502=$J$9,$H$3,H7502))</f>
        <v>0.671704754293631</v>
      </c>
      <c r="I7502" s="30" t="n">
        <f aca="false">IF(G7502&gt;$J$9,"",IF(G7502=$J$9,$I$3,I7502))</f>
        <v>0.616076076412805</v>
      </c>
      <c r="J7502" s="30" t="n">
        <f aca="false">IF(COUNT(H7502:I7502)&lt;2,"",(H7502^2+I7502^2)^0.5)</f>
        <v>0.911447754327621</v>
      </c>
      <c r="K7502" s="31" t="str">
        <f aca="false">IF(J7502="","",IF(J7502&lt;=1,"&lt;= 1","&gt; 1"))</f>
        <v>&lt;= 1</v>
      </c>
      <c r="L7502" s="2" t="n">
        <f aca="false">IF(I7502="",10,H7502)</f>
        <v>0.671704754293631</v>
      </c>
      <c r="M7502" s="2" t="n">
        <f aca="false">IF(I7502="",10,IF(J7502&lt;=1,I7502,10))</f>
        <v>0.616076076412805</v>
      </c>
      <c r="N7502" s="2" t="n">
        <f aca="false">IF(I7502="",10,IF(J7502&gt;1,I7502,10))</f>
        <v>10</v>
      </c>
    </row>
    <row r="7503" customFormat="false" ht="12.75" hidden="false" customHeight="false" outlineLevel="0" collapsed="false">
      <c r="G7503" s="29" t="n">
        <v>7483</v>
      </c>
      <c r="H7503" s="30" t="n">
        <f aca="false">IF(G7503&gt;$J$9,"",IF(G7503=$J$9,$H$3,H7503))</f>
        <v>0.350426157086962</v>
      </c>
      <c r="I7503" s="30" t="n">
        <f aca="false">IF(G7503&gt;$J$9,"",IF(G7503=$J$9,$I$3,I7503))</f>
        <v>0.168225853109167</v>
      </c>
      <c r="J7503" s="30" t="n">
        <f aca="false">IF(COUNT(H7503:I7503)&lt;2,"",(H7503^2+I7503^2)^0.5)</f>
        <v>0.388713814039382</v>
      </c>
      <c r="K7503" s="31" t="str">
        <f aca="false">IF(J7503="","",IF(J7503&lt;=1,"&lt;= 1","&gt; 1"))</f>
        <v>&lt;= 1</v>
      </c>
      <c r="L7503" s="2" t="n">
        <f aca="false">IF(I7503="",10,H7503)</f>
        <v>0.350426157086962</v>
      </c>
      <c r="M7503" s="2" t="n">
        <f aca="false">IF(I7503="",10,IF(J7503&lt;=1,I7503,10))</f>
        <v>0.168225853109167</v>
      </c>
      <c r="N7503" s="2" t="n">
        <f aca="false">IF(I7503="",10,IF(J7503&gt;1,I7503,10))</f>
        <v>10</v>
      </c>
    </row>
    <row r="7504" customFormat="false" ht="12.75" hidden="false" customHeight="false" outlineLevel="0" collapsed="false">
      <c r="G7504" s="29" t="n">
        <v>7484</v>
      </c>
      <c r="H7504" s="30" t="n">
        <f aca="false">IF(G7504&gt;$J$9,"",IF(G7504=$J$9,$H$3,H7504))</f>
        <v>0.608221755997142</v>
      </c>
      <c r="I7504" s="30" t="n">
        <f aca="false">IF(G7504&gt;$J$9,"",IF(G7504=$J$9,$I$3,I7504))</f>
        <v>0.916529977792917</v>
      </c>
      <c r="J7504" s="30" t="n">
        <f aca="false">IF(COUNT(H7504:I7504)&lt;2,"",(H7504^2+I7504^2)^0.5)</f>
        <v>1.09998222924797</v>
      </c>
      <c r="K7504" s="31" t="str">
        <f aca="false">IF(J7504="","",IF(J7504&lt;=1,"&lt;= 1","&gt; 1"))</f>
        <v>&gt; 1</v>
      </c>
      <c r="L7504" s="2" t="n">
        <f aca="false">IF(I7504="",10,H7504)</f>
        <v>0.608221755997142</v>
      </c>
      <c r="M7504" s="2" t="n">
        <f aca="false">IF(I7504="",10,IF(J7504&lt;=1,I7504,10))</f>
        <v>10</v>
      </c>
      <c r="N7504" s="2" t="n">
        <f aca="false">IF(I7504="",10,IF(J7504&gt;1,I7504,10))</f>
        <v>0.916529977792917</v>
      </c>
    </row>
    <row r="7505" customFormat="false" ht="12.75" hidden="false" customHeight="false" outlineLevel="0" collapsed="false">
      <c r="G7505" s="29" t="n">
        <v>7485</v>
      </c>
      <c r="H7505" s="30" t="n">
        <f aca="false">IF(G7505&gt;$J$9,"",IF(G7505=$J$9,$H$3,H7505))</f>
        <v>0.675407515768762</v>
      </c>
      <c r="I7505" s="30" t="n">
        <f aca="false">IF(G7505&gt;$J$9,"",IF(G7505=$J$9,$I$3,I7505))</f>
        <v>0.791700354294058</v>
      </c>
      <c r="J7505" s="30" t="n">
        <f aca="false">IF(COUNT(H7505:I7505)&lt;2,"",(H7505^2+I7505^2)^0.5)</f>
        <v>1.0406559293764</v>
      </c>
      <c r="K7505" s="31" t="str">
        <f aca="false">IF(J7505="","",IF(J7505&lt;=1,"&lt;= 1","&gt; 1"))</f>
        <v>&gt; 1</v>
      </c>
      <c r="L7505" s="2" t="n">
        <f aca="false">IF(I7505="",10,H7505)</f>
        <v>0.675407515768762</v>
      </c>
      <c r="M7505" s="2" t="n">
        <f aca="false">IF(I7505="",10,IF(J7505&lt;=1,I7505,10))</f>
        <v>10</v>
      </c>
      <c r="N7505" s="2" t="n">
        <f aca="false">IF(I7505="",10,IF(J7505&gt;1,I7505,10))</f>
        <v>0.791700354294058</v>
      </c>
    </row>
    <row r="7506" customFormat="false" ht="12.75" hidden="false" customHeight="false" outlineLevel="0" collapsed="false">
      <c r="G7506" s="29" t="n">
        <v>7486</v>
      </c>
      <c r="H7506" s="30" t="n">
        <f aca="false">IF(G7506&gt;$J$9,"",IF(G7506=$J$9,$H$3,H7506))</f>
        <v>0.720884265420027</v>
      </c>
      <c r="I7506" s="30" t="n">
        <f aca="false">IF(G7506&gt;$J$9,"",IF(G7506=$J$9,$I$3,I7506))</f>
        <v>0.411827349230831</v>
      </c>
      <c r="J7506" s="30" t="n">
        <f aca="false">IF(COUNT(H7506:I7506)&lt;2,"",(H7506^2+I7506^2)^0.5)</f>
        <v>0.830226408701063</v>
      </c>
      <c r="K7506" s="31" t="str">
        <f aca="false">IF(J7506="","",IF(J7506&lt;=1,"&lt;= 1","&gt; 1"))</f>
        <v>&lt;= 1</v>
      </c>
      <c r="L7506" s="2" t="n">
        <f aca="false">IF(I7506="",10,H7506)</f>
        <v>0.720884265420027</v>
      </c>
      <c r="M7506" s="2" t="n">
        <f aca="false">IF(I7506="",10,IF(J7506&lt;=1,I7506,10))</f>
        <v>0.411827349230831</v>
      </c>
      <c r="N7506" s="2" t="n">
        <f aca="false">IF(I7506="",10,IF(J7506&gt;1,I7506,10))</f>
        <v>10</v>
      </c>
    </row>
    <row r="7507" customFormat="false" ht="12.75" hidden="false" customHeight="false" outlineLevel="0" collapsed="false">
      <c r="G7507" s="29" t="n">
        <v>7487</v>
      </c>
      <c r="H7507" s="30" t="n">
        <f aca="false">IF(G7507&gt;$J$9,"",IF(G7507=$J$9,$H$3,H7507))</f>
        <v>0.909508123092419</v>
      </c>
      <c r="I7507" s="30" t="n">
        <f aca="false">IF(G7507&gt;$J$9,"",IF(G7507=$J$9,$I$3,I7507))</f>
        <v>0.246182766185597</v>
      </c>
      <c r="J7507" s="30" t="n">
        <f aca="false">IF(COUNT(H7507:I7507)&lt;2,"",(H7507^2+I7507^2)^0.5)</f>
        <v>0.942237220840849</v>
      </c>
      <c r="K7507" s="31" t="str">
        <f aca="false">IF(J7507="","",IF(J7507&lt;=1,"&lt;= 1","&gt; 1"))</f>
        <v>&lt;= 1</v>
      </c>
      <c r="L7507" s="2" t="n">
        <f aca="false">IF(I7507="",10,H7507)</f>
        <v>0.909508123092419</v>
      </c>
      <c r="M7507" s="2" t="n">
        <f aca="false">IF(I7507="",10,IF(J7507&lt;=1,I7507,10))</f>
        <v>0.246182766185597</v>
      </c>
      <c r="N7507" s="2" t="n">
        <f aca="false">IF(I7507="",10,IF(J7507&gt;1,I7507,10))</f>
        <v>10</v>
      </c>
    </row>
    <row r="7508" customFormat="false" ht="12.75" hidden="false" customHeight="false" outlineLevel="0" collapsed="false">
      <c r="G7508" s="29" t="n">
        <v>7488</v>
      </c>
      <c r="H7508" s="30" t="n">
        <f aca="false">IF(G7508&gt;$J$9,"",IF(G7508=$J$9,$H$3,H7508))</f>
        <v>0.974620164799899</v>
      </c>
      <c r="I7508" s="30" t="n">
        <f aca="false">IF(G7508&gt;$J$9,"",IF(G7508=$J$9,$I$3,I7508))</f>
        <v>0.695797483850026</v>
      </c>
      <c r="J7508" s="30" t="n">
        <f aca="false">IF(COUNT(H7508:I7508)&lt;2,"",(H7508^2+I7508^2)^0.5)</f>
        <v>1.1975051583048</v>
      </c>
      <c r="K7508" s="31" t="str">
        <f aca="false">IF(J7508="","",IF(J7508&lt;=1,"&lt;= 1","&gt; 1"))</f>
        <v>&gt; 1</v>
      </c>
      <c r="L7508" s="2" t="n">
        <f aca="false">IF(I7508="",10,H7508)</f>
        <v>0.974620164799899</v>
      </c>
      <c r="M7508" s="2" t="n">
        <f aca="false">IF(I7508="",10,IF(J7508&lt;=1,I7508,10))</f>
        <v>10</v>
      </c>
      <c r="N7508" s="2" t="n">
        <f aca="false">IF(I7508="",10,IF(J7508&gt;1,I7508,10))</f>
        <v>0.695797483850026</v>
      </c>
    </row>
    <row r="7509" customFormat="false" ht="12.75" hidden="false" customHeight="false" outlineLevel="0" collapsed="false">
      <c r="G7509" s="29" t="n">
        <v>7489</v>
      </c>
      <c r="H7509" s="30" t="n">
        <f aca="false">IF(G7509&gt;$J$9,"",IF(G7509=$J$9,$H$3,H7509))</f>
        <v>0.513018626143988</v>
      </c>
      <c r="I7509" s="30" t="n">
        <f aca="false">IF(G7509&gt;$J$9,"",IF(G7509=$J$9,$I$3,I7509))</f>
        <v>0.832140322115242</v>
      </c>
      <c r="J7509" s="30" t="n">
        <f aca="false">IF(COUNT(H7509:I7509)&lt;2,"",(H7509^2+I7509^2)^0.5)</f>
        <v>0.977571289707673</v>
      </c>
      <c r="K7509" s="31" t="str">
        <f aca="false">IF(J7509="","",IF(J7509&lt;=1,"&lt;= 1","&gt; 1"))</f>
        <v>&lt;= 1</v>
      </c>
      <c r="L7509" s="2" t="n">
        <f aca="false">IF(I7509="",10,H7509)</f>
        <v>0.513018626143988</v>
      </c>
      <c r="M7509" s="2" t="n">
        <f aca="false">IF(I7509="",10,IF(J7509&lt;=1,I7509,10))</f>
        <v>0.832140322115242</v>
      </c>
      <c r="N7509" s="2" t="n">
        <f aca="false">IF(I7509="",10,IF(J7509&gt;1,I7509,10))</f>
        <v>10</v>
      </c>
    </row>
    <row r="7510" customFormat="false" ht="12.75" hidden="false" customHeight="false" outlineLevel="0" collapsed="false">
      <c r="G7510" s="29" t="n">
        <v>7490</v>
      </c>
      <c r="H7510" s="30" t="n">
        <f aca="false">IF(G7510&gt;$J$9,"",IF(G7510=$J$9,$H$3,H7510))</f>
        <v>0.644472674331205</v>
      </c>
      <c r="I7510" s="30" t="n">
        <f aca="false">IF(G7510&gt;$J$9,"",IF(G7510=$J$9,$I$3,I7510))</f>
        <v>0.168800777693018</v>
      </c>
      <c r="J7510" s="30" t="n">
        <f aca="false">IF(COUNT(H7510:I7510)&lt;2,"",(H7510^2+I7510^2)^0.5)</f>
        <v>0.666212226328354</v>
      </c>
      <c r="K7510" s="31" t="str">
        <f aca="false">IF(J7510="","",IF(J7510&lt;=1,"&lt;= 1","&gt; 1"))</f>
        <v>&lt;= 1</v>
      </c>
      <c r="L7510" s="2" t="n">
        <f aca="false">IF(I7510="",10,H7510)</f>
        <v>0.644472674331205</v>
      </c>
      <c r="M7510" s="2" t="n">
        <f aca="false">IF(I7510="",10,IF(J7510&lt;=1,I7510,10))</f>
        <v>0.168800777693018</v>
      </c>
      <c r="N7510" s="2" t="n">
        <f aca="false">IF(I7510="",10,IF(J7510&gt;1,I7510,10))</f>
        <v>10</v>
      </c>
    </row>
    <row r="7511" customFormat="false" ht="12.75" hidden="false" customHeight="false" outlineLevel="0" collapsed="false">
      <c r="G7511" s="29" t="n">
        <v>7491</v>
      </c>
      <c r="H7511" s="30" t="n">
        <f aca="false">IF(G7511&gt;$J$9,"",IF(G7511=$J$9,$H$3,H7511))</f>
        <v>0.0230189307369404</v>
      </c>
      <c r="I7511" s="30" t="n">
        <f aca="false">IF(G7511&gt;$J$9,"",IF(G7511=$J$9,$I$3,I7511))</f>
        <v>0.440745340245482</v>
      </c>
      <c r="J7511" s="30" t="n">
        <f aca="false">IF(COUNT(H7511:I7511)&lt;2,"",(H7511^2+I7511^2)^0.5)</f>
        <v>0.441346038976649</v>
      </c>
      <c r="K7511" s="31" t="str">
        <f aca="false">IF(J7511="","",IF(J7511&lt;=1,"&lt;= 1","&gt; 1"))</f>
        <v>&lt;= 1</v>
      </c>
      <c r="L7511" s="2" t="n">
        <f aca="false">IF(I7511="",10,H7511)</f>
        <v>0.0230189307369404</v>
      </c>
      <c r="M7511" s="2" t="n">
        <f aca="false">IF(I7511="",10,IF(J7511&lt;=1,I7511,10))</f>
        <v>0.440745340245482</v>
      </c>
      <c r="N7511" s="2" t="n">
        <f aca="false">IF(I7511="",10,IF(J7511&gt;1,I7511,10))</f>
        <v>10</v>
      </c>
    </row>
    <row r="7512" customFormat="false" ht="12.75" hidden="false" customHeight="false" outlineLevel="0" collapsed="false">
      <c r="G7512" s="29" t="n">
        <v>7492</v>
      </c>
      <c r="H7512" s="30" t="n">
        <f aca="false">IF(G7512&gt;$J$9,"",IF(G7512=$J$9,$H$3,H7512))</f>
        <v>0.962022188120176</v>
      </c>
      <c r="I7512" s="30" t="n">
        <f aca="false">IF(G7512&gt;$J$9,"",IF(G7512=$J$9,$I$3,I7512))</f>
        <v>0.899932931747907</v>
      </c>
      <c r="J7512" s="30" t="n">
        <f aca="false">IF(COUNT(H7512:I7512)&lt;2,"",(H7512^2+I7512^2)^0.5)</f>
        <v>1.31733290100867</v>
      </c>
      <c r="K7512" s="31" t="str">
        <f aca="false">IF(J7512="","",IF(J7512&lt;=1,"&lt;= 1","&gt; 1"))</f>
        <v>&gt; 1</v>
      </c>
      <c r="L7512" s="2" t="n">
        <f aca="false">IF(I7512="",10,H7512)</f>
        <v>0.962022188120176</v>
      </c>
      <c r="M7512" s="2" t="n">
        <f aca="false">IF(I7512="",10,IF(J7512&lt;=1,I7512,10))</f>
        <v>10</v>
      </c>
      <c r="N7512" s="2" t="n">
        <f aca="false">IF(I7512="",10,IF(J7512&gt;1,I7512,10))</f>
        <v>0.899932931747907</v>
      </c>
    </row>
    <row r="7513" customFormat="false" ht="12.75" hidden="false" customHeight="false" outlineLevel="0" collapsed="false">
      <c r="G7513" s="29" t="n">
        <v>7493</v>
      </c>
      <c r="H7513" s="30" t="n">
        <f aca="false">IF(G7513&gt;$J$9,"",IF(G7513=$J$9,$H$3,H7513))</f>
        <v>0.158692462765747</v>
      </c>
      <c r="I7513" s="30" t="n">
        <f aca="false">IF(G7513&gt;$J$9,"",IF(G7513=$J$9,$I$3,I7513))</f>
        <v>0.771925438002962</v>
      </c>
      <c r="J7513" s="30" t="n">
        <f aca="false">IF(COUNT(H7513:I7513)&lt;2,"",(H7513^2+I7513^2)^0.5)</f>
        <v>0.788068638872734</v>
      </c>
      <c r="K7513" s="31" t="str">
        <f aca="false">IF(J7513="","",IF(J7513&lt;=1,"&lt;= 1","&gt; 1"))</f>
        <v>&lt;= 1</v>
      </c>
      <c r="L7513" s="2" t="n">
        <f aca="false">IF(I7513="",10,H7513)</f>
        <v>0.158692462765747</v>
      </c>
      <c r="M7513" s="2" t="n">
        <f aca="false">IF(I7513="",10,IF(J7513&lt;=1,I7513,10))</f>
        <v>0.771925438002962</v>
      </c>
      <c r="N7513" s="2" t="n">
        <f aca="false">IF(I7513="",10,IF(J7513&gt;1,I7513,10))</f>
        <v>10</v>
      </c>
    </row>
    <row r="7514" customFormat="false" ht="12.75" hidden="false" customHeight="false" outlineLevel="0" collapsed="false">
      <c r="G7514" s="29" t="n">
        <v>7494</v>
      </c>
      <c r="H7514" s="30" t="n">
        <f aca="false">IF(G7514&gt;$J$9,"",IF(G7514=$J$9,$H$3,H7514))</f>
        <v>0.0540029745889417</v>
      </c>
      <c r="I7514" s="30" t="n">
        <f aca="false">IF(G7514&gt;$J$9,"",IF(G7514=$J$9,$I$3,I7514))</f>
        <v>0.264152767002185</v>
      </c>
      <c r="J7514" s="30" t="n">
        <f aca="false">IF(COUNT(H7514:I7514)&lt;2,"",(H7514^2+I7514^2)^0.5)</f>
        <v>0.269616404507152</v>
      </c>
      <c r="K7514" s="31" t="str">
        <f aca="false">IF(J7514="","",IF(J7514&lt;=1,"&lt;= 1","&gt; 1"))</f>
        <v>&lt;= 1</v>
      </c>
      <c r="L7514" s="2" t="n">
        <f aca="false">IF(I7514="",10,H7514)</f>
        <v>0.0540029745889417</v>
      </c>
      <c r="M7514" s="2" t="n">
        <f aca="false">IF(I7514="",10,IF(J7514&lt;=1,I7514,10))</f>
        <v>0.264152767002185</v>
      </c>
      <c r="N7514" s="2" t="n">
        <f aca="false">IF(I7514="",10,IF(J7514&gt;1,I7514,10))</f>
        <v>10</v>
      </c>
    </row>
    <row r="7515" customFormat="false" ht="12.75" hidden="false" customHeight="false" outlineLevel="0" collapsed="false">
      <c r="G7515" s="29" t="n">
        <v>7495</v>
      </c>
      <c r="H7515" s="30" t="n">
        <f aca="false">IF(G7515&gt;$J$9,"",IF(G7515=$J$9,$H$3,H7515))</f>
        <v>0.107635406795833</v>
      </c>
      <c r="I7515" s="30" t="n">
        <f aca="false">IF(G7515&gt;$J$9,"",IF(G7515=$J$9,$I$3,I7515))</f>
        <v>0.84330812493853</v>
      </c>
      <c r="J7515" s="30" t="n">
        <f aca="false">IF(COUNT(H7515:I7515)&lt;2,"",(H7515^2+I7515^2)^0.5)</f>
        <v>0.850149383569408</v>
      </c>
      <c r="K7515" s="31" t="str">
        <f aca="false">IF(J7515="","",IF(J7515&lt;=1,"&lt;= 1","&gt; 1"))</f>
        <v>&lt;= 1</v>
      </c>
      <c r="L7515" s="2" t="n">
        <f aca="false">IF(I7515="",10,H7515)</f>
        <v>0.107635406795833</v>
      </c>
      <c r="M7515" s="2" t="n">
        <f aca="false">IF(I7515="",10,IF(J7515&lt;=1,I7515,10))</f>
        <v>0.84330812493853</v>
      </c>
      <c r="N7515" s="2" t="n">
        <f aca="false">IF(I7515="",10,IF(J7515&gt;1,I7515,10))</f>
        <v>10</v>
      </c>
    </row>
    <row r="7516" customFormat="false" ht="12.75" hidden="false" customHeight="false" outlineLevel="0" collapsed="false">
      <c r="G7516" s="29" t="n">
        <v>7496</v>
      </c>
      <c r="H7516" s="30" t="n">
        <f aca="false">IF(G7516&gt;$J$9,"",IF(G7516=$J$9,$H$3,H7516))</f>
        <v>0.570631465022649</v>
      </c>
      <c r="I7516" s="30" t="n">
        <f aca="false">IF(G7516&gt;$J$9,"",IF(G7516=$J$9,$I$3,I7516))</f>
        <v>0.0172728759196741</v>
      </c>
      <c r="J7516" s="30" t="n">
        <f aca="false">IF(COUNT(H7516:I7516)&lt;2,"",(H7516^2+I7516^2)^0.5)</f>
        <v>0.570892828047814</v>
      </c>
      <c r="K7516" s="31" t="str">
        <f aca="false">IF(J7516="","",IF(J7516&lt;=1,"&lt;= 1","&gt; 1"))</f>
        <v>&lt;= 1</v>
      </c>
      <c r="L7516" s="2" t="n">
        <f aca="false">IF(I7516="",10,H7516)</f>
        <v>0.570631465022649</v>
      </c>
      <c r="M7516" s="2" t="n">
        <f aca="false">IF(I7516="",10,IF(J7516&lt;=1,I7516,10))</f>
        <v>0.0172728759196741</v>
      </c>
      <c r="N7516" s="2" t="n">
        <f aca="false">IF(I7516="",10,IF(J7516&gt;1,I7516,10))</f>
        <v>10</v>
      </c>
    </row>
    <row r="7517" customFormat="false" ht="12.75" hidden="false" customHeight="false" outlineLevel="0" collapsed="false">
      <c r="G7517" s="29" t="n">
        <v>7497</v>
      </c>
      <c r="H7517" s="30" t="n">
        <f aca="false">IF(G7517&gt;$J$9,"",IF(G7517=$J$9,$H$3,H7517))</f>
        <v>0.120707589827879</v>
      </c>
      <c r="I7517" s="30" t="n">
        <f aca="false">IF(G7517&gt;$J$9,"",IF(G7517=$J$9,$I$3,I7517))</f>
        <v>0.465539844134097</v>
      </c>
      <c r="J7517" s="30" t="n">
        <f aca="false">IF(COUNT(H7517:I7517)&lt;2,"",(H7517^2+I7517^2)^0.5)</f>
        <v>0.480934162561213</v>
      </c>
      <c r="K7517" s="31" t="str">
        <f aca="false">IF(J7517="","",IF(J7517&lt;=1,"&lt;= 1","&gt; 1"))</f>
        <v>&lt;= 1</v>
      </c>
      <c r="L7517" s="2" t="n">
        <f aca="false">IF(I7517="",10,H7517)</f>
        <v>0.120707589827879</v>
      </c>
      <c r="M7517" s="2" t="n">
        <f aca="false">IF(I7517="",10,IF(J7517&lt;=1,I7517,10))</f>
        <v>0.465539844134097</v>
      </c>
      <c r="N7517" s="2" t="n">
        <f aca="false">IF(I7517="",10,IF(J7517&gt;1,I7517,10))</f>
        <v>10</v>
      </c>
    </row>
    <row r="7518" customFormat="false" ht="12.75" hidden="false" customHeight="false" outlineLevel="0" collapsed="false">
      <c r="G7518" s="29" t="n">
        <v>7498</v>
      </c>
      <c r="H7518" s="30" t="n">
        <f aca="false">IF(G7518&gt;$J$9,"",IF(G7518=$J$9,$H$3,H7518))</f>
        <v>0.536967741977997</v>
      </c>
      <c r="I7518" s="30" t="n">
        <f aca="false">IF(G7518&gt;$J$9,"",IF(G7518=$J$9,$I$3,I7518))</f>
        <v>0.609093957758858</v>
      </c>
      <c r="J7518" s="30" t="n">
        <f aca="false">IF(COUNT(H7518:I7518)&lt;2,"",(H7518^2+I7518^2)^0.5)</f>
        <v>0.81199125937617</v>
      </c>
      <c r="K7518" s="31" t="str">
        <f aca="false">IF(J7518="","",IF(J7518&lt;=1,"&lt;= 1","&gt; 1"))</f>
        <v>&lt;= 1</v>
      </c>
      <c r="L7518" s="2" t="n">
        <f aca="false">IF(I7518="",10,H7518)</f>
        <v>0.536967741977997</v>
      </c>
      <c r="M7518" s="2" t="n">
        <f aca="false">IF(I7518="",10,IF(J7518&lt;=1,I7518,10))</f>
        <v>0.609093957758858</v>
      </c>
      <c r="N7518" s="2" t="n">
        <f aca="false">IF(I7518="",10,IF(J7518&gt;1,I7518,10))</f>
        <v>10</v>
      </c>
    </row>
    <row r="7519" customFormat="false" ht="12.75" hidden="false" customHeight="false" outlineLevel="0" collapsed="false">
      <c r="G7519" s="29" t="n">
        <v>7499</v>
      </c>
      <c r="H7519" s="30" t="n">
        <f aca="false">IF(G7519&gt;$J$9,"",IF(G7519=$J$9,$H$3,H7519))</f>
        <v>0.989055390410901</v>
      </c>
      <c r="I7519" s="30" t="n">
        <f aca="false">IF(G7519&gt;$J$9,"",IF(G7519=$J$9,$I$3,I7519))</f>
        <v>0.435316548753908</v>
      </c>
      <c r="J7519" s="30" t="n">
        <f aca="false">IF(COUNT(H7519:I7519)&lt;2,"",(H7519^2+I7519^2)^0.5)</f>
        <v>1.08061605712662</v>
      </c>
      <c r="K7519" s="31" t="str">
        <f aca="false">IF(J7519="","",IF(J7519&lt;=1,"&lt;= 1","&gt; 1"))</f>
        <v>&gt; 1</v>
      </c>
      <c r="L7519" s="2" t="n">
        <f aca="false">IF(I7519="",10,H7519)</f>
        <v>0.989055390410901</v>
      </c>
      <c r="M7519" s="2" t="n">
        <f aca="false">IF(I7519="",10,IF(J7519&lt;=1,I7519,10))</f>
        <v>10</v>
      </c>
      <c r="N7519" s="2" t="n">
        <f aca="false">IF(I7519="",10,IF(J7519&gt;1,I7519,10))</f>
        <v>0.435316548753908</v>
      </c>
    </row>
    <row r="7520" customFormat="false" ht="12.75" hidden="false" customHeight="false" outlineLevel="0" collapsed="false">
      <c r="G7520" s="29" t="n">
        <v>7500</v>
      </c>
      <c r="H7520" s="30" t="n">
        <f aca="false">IF(G7520&gt;$J$9,"",IF(G7520=$J$9,$H$3,H7520))</f>
        <v>0.361406603666149</v>
      </c>
      <c r="I7520" s="30" t="n">
        <f aca="false">IF(G7520&gt;$J$9,"",IF(G7520=$J$9,$I$3,I7520))</f>
        <v>0.34146672945332</v>
      </c>
      <c r="J7520" s="30" t="n">
        <f aca="false">IF(COUNT(H7520:I7520)&lt;2,"",(H7520^2+I7520^2)^0.5)</f>
        <v>0.497206456612389</v>
      </c>
      <c r="K7520" s="31" t="str">
        <f aca="false">IF(J7520="","",IF(J7520&lt;=1,"&lt;= 1","&gt; 1"))</f>
        <v>&lt;= 1</v>
      </c>
      <c r="L7520" s="2" t="n">
        <f aca="false">IF(I7520="",10,H7520)</f>
        <v>0.361406603666149</v>
      </c>
      <c r="M7520" s="2" t="n">
        <f aca="false">IF(I7520="",10,IF(J7520&lt;=1,I7520,10))</f>
        <v>0.34146672945332</v>
      </c>
      <c r="N7520" s="2" t="n">
        <f aca="false">IF(I7520="",10,IF(J7520&gt;1,I7520,10))</f>
        <v>10</v>
      </c>
    </row>
    <row r="7521" customFormat="false" ht="12.75" hidden="false" customHeight="false" outlineLevel="0" collapsed="false">
      <c r="G7521" s="29" t="n">
        <v>7501</v>
      </c>
      <c r="H7521" s="30" t="n">
        <f aca="false">IF(G7521&gt;$J$9,"",IF(G7521=$J$9,$H$3,H7521))</f>
        <v>0.949760048886024</v>
      </c>
      <c r="I7521" s="30" t="n">
        <f aca="false">IF(G7521&gt;$J$9,"",IF(G7521=$J$9,$I$3,I7521))</f>
        <v>0.0985874460989527</v>
      </c>
      <c r="J7521" s="30" t="n">
        <f aca="false">IF(COUNT(H7521:I7521)&lt;2,"",(H7521^2+I7521^2)^0.5)</f>
        <v>0.954863149874523</v>
      </c>
      <c r="K7521" s="31" t="str">
        <f aca="false">IF(J7521="","",IF(J7521&lt;=1,"&lt;= 1","&gt; 1"))</f>
        <v>&lt;= 1</v>
      </c>
      <c r="L7521" s="2" t="n">
        <f aca="false">IF(I7521="",10,H7521)</f>
        <v>0.949760048886024</v>
      </c>
      <c r="M7521" s="2" t="n">
        <f aca="false">IF(I7521="",10,IF(J7521&lt;=1,I7521,10))</f>
        <v>0.0985874460989527</v>
      </c>
      <c r="N7521" s="2" t="n">
        <f aca="false">IF(I7521="",10,IF(J7521&gt;1,I7521,10))</f>
        <v>10</v>
      </c>
    </row>
    <row r="7522" customFormat="false" ht="12.75" hidden="false" customHeight="false" outlineLevel="0" collapsed="false">
      <c r="G7522" s="29" t="n">
        <v>7502</v>
      </c>
      <c r="H7522" s="30" t="n">
        <f aca="false">IF(G7522&gt;$J$9,"",IF(G7522=$J$9,$H$3,H7522))</f>
        <v>0.567574453490634</v>
      </c>
      <c r="I7522" s="30" t="n">
        <f aca="false">IF(G7522&gt;$J$9,"",IF(G7522=$J$9,$I$3,I7522))</f>
        <v>0.67753675330782</v>
      </c>
      <c r="J7522" s="30" t="n">
        <f aca="false">IF(COUNT(H7522:I7522)&lt;2,"",(H7522^2+I7522^2)^0.5)</f>
        <v>0.883853388485949</v>
      </c>
      <c r="K7522" s="31" t="str">
        <f aca="false">IF(J7522="","",IF(J7522&lt;=1,"&lt;= 1","&gt; 1"))</f>
        <v>&lt;= 1</v>
      </c>
      <c r="L7522" s="2" t="n">
        <f aca="false">IF(I7522="",10,H7522)</f>
        <v>0.567574453490634</v>
      </c>
      <c r="M7522" s="2" t="n">
        <f aca="false">IF(I7522="",10,IF(J7522&lt;=1,I7522,10))</f>
        <v>0.67753675330782</v>
      </c>
      <c r="N7522" s="2" t="n">
        <f aca="false">IF(I7522="",10,IF(J7522&gt;1,I7522,10))</f>
        <v>10</v>
      </c>
    </row>
    <row r="7523" customFormat="false" ht="12.75" hidden="false" customHeight="false" outlineLevel="0" collapsed="false">
      <c r="G7523" s="29" t="n">
        <v>7503</v>
      </c>
      <c r="H7523" s="30" t="n">
        <f aca="false">IF(G7523&gt;$J$9,"",IF(G7523=$J$9,$H$3,H7523))</f>
        <v>0.502964767861771</v>
      </c>
      <c r="I7523" s="30" t="n">
        <f aca="false">IF(G7523&gt;$J$9,"",IF(G7523=$J$9,$I$3,I7523))</f>
        <v>0.593011987152649</v>
      </c>
      <c r="J7523" s="30" t="n">
        <f aca="false">IF(COUNT(H7523:I7523)&lt;2,"",(H7523^2+I7523^2)^0.5)</f>
        <v>0.777583934129929</v>
      </c>
      <c r="K7523" s="31" t="str">
        <f aca="false">IF(J7523="","",IF(J7523&lt;=1,"&lt;= 1","&gt; 1"))</f>
        <v>&lt;= 1</v>
      </c>
      <c r="L7523" s="2" t="n">
        <f aca="false">IF(I7523="",10,H7523)</f>
        <v>0.502964767861771</v>
      </c>
      <c r="M7523" s="2" t="n">
        <f aca="false">IF(I7523="",10,IF(J7523&lt;=1,I7523,10))</f>
        <v>0.593011987152649</v>
      </c>
      <c r="N7523" s="2" t="n">
        <f aca="false">IF(I7523="",10,IF(J7523&gt;1,I7523,10))</f>
        <v>10</v>
      </c>
    </row>
    <row r="7524" customFormat="false" ht="12.75" hidden="false" customHeight="false" outlineLevel="0" collapsed="false">
      <c r="G7524" s="29" t="n">
        <v>7504</v>
      </c>
      <c r="H7524" s="30" t="n">
        <f aca="false">IF(G7524&gt;$J$9,"",IF(G7524=$J$9,$H$3,H7524))</f>
        <v>0.407951986072711</v>
      </c>
      <c r="I7524" s="30" t="n">
        <f aca="false">IF(G7524&gt;$J$9,"",IF(G7524=$J$9,$I$3,I7524))</f>
        <v>0.701943781230497</v>
      </c>
      <c r="J7524" s="30" t="n">
        <f aca="false">IF(COUNT(H7524:I7524)&lt;2,"",(H7524^2+I7524^2)^0.5)</f>
        <v>0.811880468387334</v>
      </c>
      <c r="K7524" s="31" t="str">
        <f aca="false">IF(J7524="","",IF(J7524&lt;=1,"&lt;= 1","&gt; 1"))</f>
        <v>&lt;= 1</v>
      </c>
      <c r="L7524" s="2" t="n">
        <f aca="false">IF(I7524="",10,H7524)</f>
        <v>0.407951986072711</v>
      </c>
      <c r="M7524" s="2" t="n">
        <f aca="false">IF(I7524="",10,IF(J7524&lt;=1,I7524,10))</f>
        <v>0.701943781230497</v>
      </c>
      <c r="N7524" s="2" t="n">
        <f aca="false">IF(I7524="",10,IF(J7524&gt;1,I7524,10))</f>
        <v>10</v>
      </c>
    </row>
    <row r="7525" customFormat="false" ht="12.75" hidden="false" customHeight="false" outlineLevel="0" collapsed="false">
      <c r="G7525" s="29" t="n">
        <v>7505</v>
      </c>
      <c r="H7525" s="30" t="n">
        <f aca="false">IF(G7525&gt;$J$9,"",IF(G7525=$J$9,$H$3,H7525))</f>
        <v>0.285671875485396</v>
      </c>
      <c r="I7525" s="30" t="n">
        <f aca="false">IF(G7525&gt;$J$9,"",IF(G7525=$J$9,$I$3,I7525))</f>
        <v>0.659501141060154</v>
      </c>
      <c r="J7525" s="30" t="n">
        <f aca="false">IF(COUNT(H7525:I7525)&lt;2,"",(H7525^2+I7525^2)^0.5)</f>
        <v>0.718714251634812</v>
      </c>
      <c r="K7525" s="31" t="str">
        <f aca="false">IF(J7525="","",IF(J7525&lt;=1,"&lt;= 1","&gt; 1"))</f>
        <v>&lt;= 1</v>
      </c>
      <c r="L7525" s="2" t="n">
        <f aca="false">IF(I7525="",10,H7525)</f>
        <v>0.285671875485396</v>
      </c>
      <c r="M7525" s="2" t="n">
        <f aca="false">IF(I7525="",10,IF(J7525&lt;=1,I7525,10))</f>
        <v>0.659501141060154</v>
      </c>
      <c r="N7525" s="2" t="n">
        <f aca="false">IF(I7525="",10,IF(J7525&gt;1,I7525,10))</f>
        <v>10</v>
      </c>
    </row>
    <row r="7526" customFormat="false" ht="12.75" hidden="false" customHeight="false" outlineLevel="0" collapsed="false">
      <c r="G7526" s="29" t="n">
        <v>7506</v>
      </c>
      <c r="H7526" s="30" t="n">
        <f aca="false">IF(G7526&gt;$J$9,"",IF(G7526=$J$9,$H$3,H7526))</f>
        <v>0.797418099751245</v>
      </c>
      <c r="I7526" s="30" t="n">
        <f aca="false">IF(G7526&gt;$J$9,"",IF(G7526=$J$9,$I$3,I7526))</f>
        <v>0.104669479059684</v>
      </c>
      <c r="J7526" s="30" t="n">
        <f aca="false">IF(COUNT(H7526:I7526)&lt;2,"",(H7526^2+I7526^2)^0.5)</f>
        <v>0.804258245626063</v>
      </c>
      <c r="K7526" s="31" t="str">
        <f aca="false">IF(J7526="","",IF(J7526&lt;=1,"&lt;= 1","&gt; 1"))</f>
        <v>&lt;= 1</v>
      </c>
      <c r="L7526" s="2" t="n">
        <f aca="false">IF(I7526="",10,H7526)</f>
        <v>0.797418099751245</v>
      </c>
      <c r="M7526" s="2" t="n">
        <f aca="false">IF(I7526="",10,IF(J7526&lt;=1,I7526,10))</f>
        <v>0.104669479059684</v>
      </c>
      <c r="N7526" s="2" t="n">
        <f aca="false">IF(I7526="",10,IF(J7526&gt;1,I7526,10))</f>
        <v>10</v>
      </c>
    </row>
    <row r="7527" customFormat="false" ht="12.75" hidden="false" customHeight="false" outlineLevel="0" collapsed="false">
      <c r="G7527" s="29" t="n">
        <v>7507</v>
      </c>
      <c r="H7527" s="30" t="n">
        <f aca="false">IF(G7527&gt;$J$9,"",IF(G7527=$J$9,$H$3,H7527))</f>
        <v>0.75077614306361</v>
      </c>
      <c r="I7527" s="30" t="n">
        <f aca="false">IF(G7527&gt;$J$9,"",IF(G7527=$J$9,$I$3,I7527))</f>
        <v>0.368746872413253</v>
      </c>
      <c r="J7527" s="30" t="n">
        <f aca="false">IF(COUNT(H7527:I7527)&lt;2,"",(H7527^2+I7527^2)^0.5)</f>
        <v>0.836444303530143</v>
      </c>
      <c r="K7527" s="31" t="str">
        <f aca="false">IF(J7527="","",IF(J7527&lt;=1,"&lt;= 1","&gt; 1"))</f>
        <v>&lt;= 1</v>
      </c>
      <c r="L7527" s="2" t="n">
        <f aca="false">IF(I7527="",10,H7527)</f>
        <v>0.75077614306361</v>
      </c>
      <c r="M7527" s="2" t="n">
        <f aca="false">IF(I7527="",10,IF(J7527&lt;=1,I7527,10))</f>
        <v>0.368746872413253</v>
      </c>
      <c r="N7527" s="2" t="n">
        <f aca="false">IF(I7527="",10,IF(J7527&gt;1,I7527,10))</f>
        <v>10</v>
      </c>
    </row>
    <row r="7528" customFormat="false" ht="12.75" hidden="false" customHeight="false" outlineLevel="0" collapsed="false">
      <c r="G7528" s="29" t="n">
        <v>7508</v>
      </c>
      <c r="H7528" s="30" t="n">
        <f aca="false">IF(G7528&gt;$J$9,"",IF(G7528=$J$9,$H$3,H7528))</f>
        <v>0.992644409237997</v>
      </c>
      <c r="I7528" s="30" t="n">
        <f aca="false">IF(G7528&gt;$J$9,"",IF(G7528=$J$9,$I$3,I7528))</f>
        <v>0.640623478721383</v>
      </c>
      <c r="J7528" s="30" t="n">
        <f aca="false">IF(COUNT(H7528:I7528)&lt;2,"",(H7528^2+I7528^2)^0.5)</f>
        <v>1.18141498411038</v>
      </c>
      <c r="K7528" s="31" t="str">
        <f aca="false">IF(J7528="","",IF(J7528&lt;=1,"&lt;= 1","&gt; 1"))</f>
        <v>&gt; 1</v>
      </c>
      <c r="L7528" s="2" t="n">
        <f aca="false">IF(I7528="",10,H7528)</f>
        <v>0.992644409237997</v>
      </c>
      <c r="M7528" s="2" t="n">
        <f aca="false">IF(I7528="",10,IF(J7528&lt;=1,I7528,10))</f>
        <v>10</v>
      </c>
      <c r="N7528" s="2" t="n">
        <f aca="false">IF(I7528="",10,IF(J7528&gt;1,I7528,10))</f>
        <v>0.640623478721383</v>
      </c>
    </row>
    <row r="7529" customFormat="false" ht="12.75" hidden="false" customHeight="false" outlineLevel="0" collapsed="false">
      <c r="G7529" s="29" t="n">
        <v>7509</v>
      </c>
      <c r="H7529" s="30" t="n">
        <f aca="false">IF(G7529&gt;$J$9,"",IF(G7529=$J$9,$H$3,H7529))</f>
        <v>0.801021284514159</v>
      </c>
      <c r="I7529" s="30" t="n">
        <f aca="false">IF(G7529&gt;$J$9,"",IF(G7529=$J$9,$I$3,I7529))</f>
        <v>0.444484042585099</v>
      </c>
      <c r="J7529" s="30" t="n">
        <f aca="false">IF(COUNT(H7529:I7529)&lt;2,"",(H7529^2+I7529^2)^0.5)</f>
        <v>0.916079233667866</v>
      </c>
      <c r="K7529" s="31" t="str">
        <f aca="false">IF(J7529="","",IF(J7529&lt;=1,"&lt;= 1","&gt; 1"))</f>
        <v>&lt;= 1</v>
      </c>
      <c r="L7529" s="2" t="n">
        <f aca="false">IF(I7529="",10,H7529)</f>
        <v>0.801021284514159</v>
      </c>
      <c r="M7529" s="2" t="n">
        <f aca="false">IF(I7529="",10,IF(J7529&lt;=1,I7529,10))</f>
        <v>0.444484042585099</v>
      </c>
      <c r="N7529" s="2" t="n">
        <f aca="false">IF(I7529="",10,IF(J7529&gt;1,I7529,10))</f>
        <v>10</v>
      </c>
    </row>
    <row r="7530" customFormat="false" ht="12.75" hidden="false" customHeight="false" outlineLevel="0" collapsed="false">
      <c r="G7530" s="29" t="n">
        <v>7510</v>
      </c>
      <c r="H7530" s="30" t="n">
        <f aca="false">IF(G7530&gt;$J$9,"",IF(G7530=$J$9,$H$3,H7530))</f>
        <v>0.223677347307372</v>
      </c>
      <c r="I7530" s="30" t="n">
        <f aca="false">IF(G7530&gt;$J$9,"",IF(G7530=$J$9,$I$3,I7530))</f>
        <v>0.339278942867429</v>
      </c>
      <c r="J7530" s="30" t="n">
        <f aca="false">IF(COUNT(H7530:I7530)&lt;2,"",(H7530^2+I7530^2)^0.5)</f>
        <v>0.406376373294145</v>
      </c>
      <c r="K7530" s="31" t="str">
        <f aca="false">IF(J7530="","",IF(J7530&lt;=1,"&lt;= 1","&gt; 1"))</f>
        <v>&lt;= 1</v>
      </c>
      <c r="L7530" s="2" t="n">
        <f aca="false">IF(I7530="",10,H7530)</f>
        <v>0.223677347307372</v>
      </c>
      <c r="M7530" s="2" t="n">
        <f aca="false">IF(I7530="",10,IF(J7530&lt;=1,I7530,10))</f>
        <v>0.339278942867429</v>
      </c>
      <c r="N7530" s="2" t="n">
        <f aca="false">IF(I7530="",10,IF(J7530&gt;1,I7530,10))</f>
        <v>10</v>
      </c>
    </row>
    <row r="7531" customFormat="false" ht="12.75" hidden="false" customHeight="false" outlineLevel="0" collapsed="false">
      <c r="G7531" s="29" t="n">
        <v>7511</v>
      </c>
      <c r="H7531" s="30" t="n">
        <f aca="false">IF(G7531&gt;$J$9,"",IF(G7531=$J$9,$H$3,H7531))</f>
        <v>0.142117777263699</v>
      </c>
      <c r="I7531" s="30" t="n">
        <f aca="false">IF(G7531&gt;$J$9,"",IF(G7531=$J$9,$I$3,I7531))</f>
        <v>0.088004584028492</v>
      </c>
      <c r="J7531" s="30" t="n">
        <f aca="false">IF(COUNT(H7531:I7531)&lt;2,"",(H7531^2+I7531^2)^0.5)</f>
        <v>0.167159413209075</v>
      </c>
      <c r="K7531" s="31" t="str">
        <f aca="false">IF(J7531="","",IF(J7531&lt;=1,"&lt;= 1","&gt; 1"))</f>
        <v>&lt;= 1</v>
      </c>
      <c r="L7531" s="2" t="n">
        <f aca="false">IF(I7531="",10,H7531)</f>
        <v>0.142117777263699</v>
      </c>
      <c r="M7531" s="2" t="n">
        <f aca="false">IF(I7531="",10,IF(J7531&lt;=1,I7531,10))</f>
        <v>0.088004584028492</v>
      </c>
      <c r="N7531" s="2" t="n">
        <f aca="false">IF(I7531="",10,IF(J7531&gt;1,I7531,10))</f>
        <v>10</v>
      </c>
    </row>
    <row r="7532" customFormat="false" ht="12.75" hidden="false" customHeight="false" outlineLevel="0" collapsed="false">
      <c r="G7532" s="29" t="n">
        <v>7512</v>
      </c>
      <c r="H7532" s="30" t="n">
        <f aca="false">IF(G7532&gt;$J$9,"",IF(G7532=$J$9,$H$3,H7532))</f>
        <v>0.81078656077152</v>
      </c>
      <c r="I7532" s="30" t="n">
        <f aca="false">IF(G7532&gt;$J$9,"",IF(G7532=$J$9,$I$3,I7532))</f>
        <v>0.447077739347433</v>
      </c>
      <c r="J7532" s="30" t="n">
        <f aca="false">IF(COUNT(H7532:I7532)&lt;2,"",(H7532^2+I7532^2)^0.5)</f>
        <v>0.925879771972431</v>
      </c>
      <c r="K7532" s="31" t="str">
        <f aca="false">IF(J7532="","",IF(J7532&lt;=1,"&lt;= 1","&gt; 1"))</f>
        <v>&lt;= 1</v>
      </c>
      <c r="L7532" s="2" t="n">
        <f aca="false">IF(I7532="",10,H7532)</f>
        <v>0.81078656077152</v>
      </c>
      <c r="M7532" s="2" t="n">
        <f aca="false">IF(I7532="",10,IF(J7532&lt;=1,I7532,10))</f>
        <v>0.447077739347433</v>
      </c>
      <c r="N7532" s="2" t="n">
        <f aca="false">IF(I7532="",10,IF(J7532&gt;1,I7532,10))</f>
        <v>10</v>
      </c>
    </row>
    <row r="7533" customFormat="false" ht="12.75" hidden="false" customHeight="false" outlineLevel="0" collapsed="false">
      <c r="G7533" s="29" t="n">
        <v>7513</v>
      </c>
      <c r="H7533" s="30" t="n">
        <f aca="false">IF(G7533&gt;$J$9,"",IF(G7533=$J$9,$H$3,H7533))</f>
        <v>0.143116202054176</v>
      </c>
      <c r="I7533" s="30" t="n">
        <f aca="false">IF(G7533&gt;$J$9,"",IF(G7533=$J$9,$I$3,I7533))</f>
        <v>0.825115888887178</v>
      </c>
      <c r="J7533" s="30" t="n">
        <f aca="false">IF(COUNT(H7533:I7533)&lt;2,"",(H7533^2+I7533^2)^0.5)</f>
        <v>0.837435655668236</v>
      </c>
      <c r="K7533" s="31" t="str">
        <f aca="false">IF(J7533="","",IF(J7533&lt;=1,"&lt;= 1","&gt; 1"))</f>
        <v>&lt;= 1</v>
      </c>
      <c r="L7533" s="2" t="n">
        <f aca="false">IF(I7533="",10,H7533)</f>
        <v>0.143116202054176</v>
      </c>
      <c r="M7533" s="2" t="n">
        <f aca="false">IF(I7533="",10,IF(J7533&lt;=1,I7533,10))</f>
        <v>0.825115888887178</v>
      </c>
      <c r="N7533" s="2" t="n">
        <f aca="false">IF(I7533="",10,IF(J7533&gt;1,I7533,10))</f>
        <v>10</v>
      </c>
    </row>
    <row r="7534" customFormat="false" ht="12.75" hidden="false" customHeight="false" outlineLevel="0" collapsed="false">
      <c r="G7534" s="29" t="n">
        <v>7514</v>
      </c>
      <c r="H7534" s="30" t="n">
        <f aca="false">IF(G7534&gt;$J$9,"",IF(G7534=$J$9,$H$3,H7534))</f>
        <v>0.186585689766897</v>
      </c>
      <c r="I7534" s="30" t="n">
        <f aca="false">IF(G7534&gt;$J$9,"",IF(G7534=$J$9,$I$3,I7534))</f>
        <v>0.559777431277978</v>
      </c>
      <c r="J7534" s="30" t="n">
        <f aca="false">IF(COUNT(H7534:I7534)&lt;2,"",(H7534^2+I7534^2)^0.5)</f>
        <v>0.590055075559867</v>
      </c>
      <c r="K7534" s="31" t="str">
        <f aca="false">IF(J7534="","",IF(J7534&lt;=1,"&lt;= 1","&gt; 1"))</f>
        <v>&lt;= 1</v>
      </c>
      <c r="L7534" s="2" t="n">
        <f aca="false">IF(I7534="",10,H7534)</f>
        <v>0.186585689766897</v>
      </c>
      <c r="M7534" s="2" t="n">
        <f aca="false">IF(I7534="",10,IF(J7534&lt;=1,I7534,10))</f>
        <v>0.559777431277978</v>
      </c>
      <c r="N7534" s="2" t="n">
        <f aca="false">IF(I7534="",10,IF(J7534&gt;1,I7534,10))</f>
        <v>10</v>
      </c>
    </row>
    <row r="7535" customFormat="false" ht="12.75" hidden="false" customHeight="false" outlineLevel="0" collapsed="false">
      <c r="G7535" s="29" t="n">
        <v>7515</v>
      </c>
      <c r="H7535" s="30" t="n">
        <f aca="false">IF(G7535&gt;$J$9,"",IF(G7535=$J$9,$H$3,H7535))</f>
        <v>0.342640316154095</v>
      </c>
      <c r="I7535" s="30" t="n">
        <f aca="false">IF(G7535&gt;$J$9,"",IF(G7535=$J$9,$I$3,I7535))</f>
        <v>0.776235674547083</v>
      </c>
      <c r="J7535" s="30" t="n">
        <f aca="false">IF(COUNT(H7535:I7535)&lt;2,"",(H7535^2+I7535^2)^0.5)</f>
        <v>0.848495261444484</v>
      </c>
      <c r="K7535" s="31" t="str">
        <f aca="false">IF(J7535="","",IF(J7535&lt;=1,"&lt;= 1","&gt; 1"))</f>
        <v>&lt;= 1</v>
      </c>
      <c r="L7535" s="2" t="n">
        <f aca="false">IF(I7535="",10,H7535)</f>
        <v>0.342640316154095</v>
      </c>
      <c r="M7535" s="2" t="n">
        <f aca="false">IF(I7535="",10,IF(J7535&lt;=1,I7535,10))</f>
        <v>0.776235674547083</v>
      </c>
      <c r="N7535" s="2" t="n">
        <f aca="false">IF(I7535="",10,IF(J7535&gt;1,I7535,10))</f>
        <v>10</v>
      </c>
    </row>
    <row r="7536" customFormat="false" ht="12.75" hidden="false" customHeight="false" outlineLevel="0" collapsed="false">
      <c r="G7536" s="29" t="n">
        <v>7516</v>
      </c>
      <c r="H7536" s="30" t="n">
        <f aca="false">IF(G7536&gt;$J$9,"",IF(G7536=$J$9,$H$3,H7536))</f>
        <v>0.253941473056155</v>
      </c>
      <c r="I7536" s="30" t="n">
        <f aca="false">IF(G7536&gt;$J$9,"",IF(G7536=$J$9,$I$3,I7536))</f>
        <v>0.348038423986893</v>
      </c>
      <c r="J7536" s="30" t="n">
        <f aca="false">IF(COUNT(H7536:I7536)&lt;2,"",(H7536^2+I7536^2)^0.5)</f>
        <v>0.430832933176202</v>
      </c>
      <c r="K7536" s="31" t="str">
        <f aca="false">IF(J7536="","",IF(J7536&lt;=1,"&lt;= 1","&gt; 1"))</f>
        <v>&lt;= 1</v>
      </c>
      <c r="L7536" s="2" t="n">
        <f aca="false">IF(I7536="",10,H7536)</f>
        <v>0.253941473056155</v>
      </c>
      <c r="M7536" s="2" t="n">
        <f aca="false">IF(I7536="",10,IF(J7536&lt;=1,I7536,10))</f>
        <v>0.348038423986893</v>
      </c>
      <c r="N7536" s="2" t="n">
        <f aca="false">IF(I7536="",10,IF(J7536&gt;1,I7536,10))</f>
        <v>10</v>
      </c>
    </row>
    <row r="7537" customFormat="false" ht="12.75" hidden="false" customHeight="false" outlineLevel="0" collapsed="false">
      <c r="G7537" s="29" t="n">
        <v>7517</v>
      </c>
      <c r="H7537" s="30" t="n">
        <f aca="false">IF(G7537&gt;$J$9,"",IF(G7537=$J$9,$H$3,H7537))</f>
        <v>0.0180552615538987</v>
      </c>
      <c r="I7537" s="30" t="n">
        <f aca="false">IF(G7537&gt;$J$9,"",IF(G7537=$J$9,$I$3,I7537))</f>
        <v>0.148437089709807</v>
      </c>
      <c r="J7537" s="30" t="n">
        <f aca="false">IF(COUNT(H7537:I7537)&lt;2,"",(H7537^2+I7537^2)^0.5)</f>
        <v>0.14953114080785</v>
      </c>
      <c r="K7537" s="31" t="str">
        <f aca="false">IF(J7537="","",IF(J7537&lt;=1,"&lt;= 1","&gt; 1"))</f>
        <v>&lt;= 1</v>
      </c>
      <c r="L7537" s="2" t="n">
        <f aca="false">IF(I7537="",10,H7537)</f>
        <v>0.0180552615538987</v>
      </c>
      <c r="M7537" s="2" t="n">
        <f aca="false">IF(I7537="",10,IF(J7537&lt;=1,I7537,10))</f>
        <v>0.148437089709807</v>
      </c>
      <c r="N7537" s="2" t="n">
        <f aca="false">IF(I7537="",10,IF(J7537&gt;1,I7537,10))</f>
        <v>10</v>
      </c>
    </row>
    <row r="7538" customFormat="false" ht="12.75" hidden="false" customHeight="false" outlineLevel="0" collapsed="false">
      <c r="G7538" s="29" t="n">
        <v>7518</v>
      </c>
      <c r="H7538" s="30" t="n">
        <f aca="false">IF(G7538&gt;$J$9,"",IF(G7538=$J$9,$H$3,H7538))</f>
        <v>0.648278197950362</v>
      </c>
      <c r="I7538" s="30" t="n">
        <f aca="false">IF(G7538&gt;$J$9,"",IF(G7538=$J$9,$I$3,I7538))</f>
        <v>0.915262770763846</v>
      </c>
      <c r="J7538" s="30" t="n">
        <f aca="false">IF(COUNT(H7538:I7538)&lt;2,"",(H7538^2+I7538^2)^0.5)</f>
        <v>1.1215928679713</v>
      </c>
      <c r="K7538" s="31" t="str">
        <f aca="false">IF(J7538="","",IF(J7538&lt;=1,"&lt;= 1","&gt; 1"))</f>
        <v>&gt; 1</v>
      </c>
      <c r="L7538" s="2" t="n">
        <f aca="false">IF(I7538="",10,H7538)</f>
        <v>0.648278197950362</v>
      </c>
      <c r="M7538" s="2" t="n">
        <f aca="false">IF(I7538="",10,IF(J7538&lt;=1,I7538,10))</f>
        <v>10</v>
      </c>
      <c r="N7538" s="2" t="n">
        <f aca="false">IF(I7538="",10,IF(J7538&gt;1,I7538,10))</f>
        <v>0.915262770763846</v>
      </c>
    </row>
    <row r="7539" customFormat="false" ht="12.75" hidden="false" customHeight="false" outlineLevel="0" collapsed="false">
      <c r="G7539" s="29" t="n">
        <v>7519</v>
      </c>
      <c r="H7539" s="30" t="n">
        <f aca="false">IF(G7539&gt;$J$9,"",IF(G7539=$J$9,$H$3,H7539))</f>
        <v>0.651493086059904</v>
      </c>
      <c r="I7539" s="30" t="n">
        <f aca="false">IF(G7539&gt;$J$9,"",IF(G7539=$J$9,$I$3,I7539))</f>
        <v>0.663385234407174</v>
      </c>
      <c r="J7539" s="30" t="n">
        <f aca="false">IF(COUNT(H7539:I7539)&lt;2,"",(H7539^2+I7539^2)^0.5)</f>
        <v>0.929797402885875</v>
      </c>
      <c r="K7539" s="31" t="str">
        <f aca="false">IF(J7539="","",IF(J7539&lt;=1,"&lt;= 1","&gt; 1"))</f>
        <v>&lt;= 1</v>
      </c>
      <c r="L7539" s="2" t="n">
        <f aca="false">IF(I7539="",10,H7539)</f>
        <v>0.651493086059904</v>
      </c>
      <c r="M7539" s="2" t="n">
        <f aca="false">IF(I7539="",10,IF(J7539&lt;=1,I7539,10))</f>
        <v>0.663385234407174</v>
      </c>
      <c r="N7539" s="2" t="n">
        <f aca="false">IF(I7539="",10,IF(J7539&gt;1,I7539,10))</f>
        <v>10</v>
      </c>
    </row>
    <row r="7540" customFormat="false" ht="12.75" hidden="false" customHeight="false" outlineLevel="0" collapsed="false">
      <c r="G7540" s="29" t="n">
        <v>7520</v>
      </c>
      <c r="H7540" s="30" t="n">
        <f aca="false">IF(G7540&gt;$J$9,"",IF(G7540=$J$9,$H$3,H7540))</f>
        <v>0.870269673921597</v>
      </c>
      <c r="I7540" s="30" t="n">
        <f aca="false">IF(G7540&gt;$J$9,"",IF(G7540=$J$9,$I$3,I7540))</f>
        <v>0.92123268672563</v>
      </c>
      <c r="J7540" s="30" t="n">
        <f aca="false">IF(COUNT(H7540:I7540)&lt;2,"",(H7540^2+I7540^2)^0.5)</f>
        <v>1.26729592772932</v>
      </c>
      <c r="K7540" s="31" t="str">
        <f aca="false">IF(J7540="","",IF(J7540&lt;=1,"&lt;= 1","&gt; 1"))</f>
        <v>&gt; 1</v>
      </c>
      <c r="L7540" s="2" t="n">
        <f aca="false">IF(I7540="",10,H7540)</f>
        <v>0.870269673921597</v>
      </c>
      <c r="M7540" s="2" t="n">
        <f aca="false">IF(I7540="",10,IF(J7540&lt;=1,I7540,10))</f>
        <v>10</v>
      </c>
      <c r="N7540" s="2" t="n">
        <f aca="false">IF(I7540="",10,IF(J7540&gt;1,I7540,10))</f>
        <v>0.92123268672563</v>
      </c>
    </row>
    <row r="7541" customFormat="false" ht="12.75" hidden="false" customHeight="false" outlineLevel="0" collapsed="false">
      <c r="G7541" s="29" t="n">
        <v>7521</v>
      </c>
      <c r="H7541" s="30" t="n">
        <f aca="false">IF(G7541&gt;$J$9,"",IF(G7541=$J$9,$H$3,H7541))</f>
        <v>0.412281107737689</v>
      </c>
      <c r="I7541" s="30" t="n">
        <f aca="false">IF(G7541&gt;$J$9,"",IF(G7541=$J$9,$I$3,I7541))</f>
        <v>0.30999027285052</v>
      </c>
      <c r="J7541" s="30" t="n">
        <f aca="false">IF(COUNT(H7541:I7541)&lt;2,"",(H7541^2+I7541^2)^0.5)</f>
        <v>0.515819426795226</v>
      </c>
      <c r="K7541" s="31" t="str">
        <f aca="false">IF(J7541="","",IF(J7541&lt;=1,"&lt;= 1","&gt; 1"))</f>
        <v>&lt;= 1</v>
      </c>
      <c r="L7541" s="2" t="n">
        <f aca="false">IF(I7541="",10,H7541)</f>
        <v>0.412281107737689</v>
      </c>
      <c r="M7541" s="2" t="n">
        <f aca="false">IF(I7541="",10,IF(J7541&lt;=1,I7541,10))</f>
        <v>0.30999027285052</v>
      </c>
      <c r="N7541" s="2" t="n">
        <f aca="false">IF(I7541="",10,IF(J7541&gt;1,I7541,10))</f>
        <v>10</v>
      </c>
    </row>
    <row r="7542" customFormat="false" ht="12.75" hidden="false" customHeight="false" outlineLevel="0" collapsed="false">
      <c r="G7542" s="29" t="n">
        <v>7522</v>
      </c>
      <c r="H7542" s="30" t="n">
        <f aca="false">IF(G7542&gt;$J$9,"",IF(G7542=$J$9,$H$3,H7542))</f>
        <v>0.428193796876225</v>
      </c>
      <c r="I7542" s="30" t="n">
        <f aca="false">IF(G7542&gt;$J$9,"",IF(G7542=$J$9,$I$3,I7542))</f>
        <v>0.840446142062825</v>
      </c>
      <c r="J7542" s="30" t="n">
        <f aca="false">IF(COUNT(H7542:I7542)&lt;2,"",(H7542^2+I7542^2)^0.5)</f>
        <v>0.943238912148754</v>
      </c>
      <c r="K7542" s="31" t="str">
        <f aca="false">IF(J7542="","",IF(J7542&lt;=1,"&lt;= 1","&gt; 1"))</f>
        <v>&lt;= 1</v>
      </c>
      <c r="L7542" s="2" t="n">
        <f aca="false">IF(I7542="",10,H7542)</f>
        <v>0.428193796876225</v>
      </c>
      <c r="M7542" s="2" t="n">
        <f aca="false">IF(I7542="",10,IF(J7542&lt;=1,I7542,10))</f>
        <v>0.840446142062825</v>
      </c>
      <c r="N7542" s="2" t="n">
        <f aca="false">IF(I7542="",10,IF(J7542&gt;1,I7542,10))</f>
        <v>10</v>
      </c>
    </row>
    <row r="7543" customFormat="false" ht="12.75" hidden="false" customHeight="false" outlineLevel="0" collapsed="false">
      <c r="G7543" s="29" t="n">
        <v>7523</v>
      </c>
      <c r="H7543" s="30" t="n">
        <f aca="false">IF(G7543&gt;$J$9,"",IF(G7543=$J$9,$H$3,H7543))</f>
        <v>0.50790742746357</v>
      </c>
      <c r="I7543" s="30" t="n">
        <f aca="false">IF(G7543&gt;$J$9,"",IF(G7543=$J$9,$I$3,I7543))</f>
        <v>0.351520038233417</v>
      </c>
      <c r="J7543" s="30" t="n">
        <f aca="false">IF(COUNT(H7543:I7543)&lt;2,"",(H7543^2+I7543^2)^0.5)</f>
        <v>0.617686240863664</v>
      </c>
      <c r="K7543" s="31" t="str">
        <f aca="false">IF(J7543="","",IF(J7543&lt;=1,"&lt;= 1","&gt; 1"))</f>
        <v>&lt;= 1</v>
      </c>
      <c r="L7543" s="2" t="n">
        <f aca="false">IF(I7543="",10,H7543)</f>
        <v>0.50790742746357</v>
      </c>
      <c r="M7543" s="2" t="n">
        <f aca="false">IF(I7543="",10,IF(J7543&lt;=1,I7543,10))</f>
        <v>0.351520038233417</v>
      </c>
      <c r="N7543" s="2" t="n">
        <f aca="false">IF(I7543="",10,IF(J7543&gt;1,I7543,10))</f>
        <v>10</v>
      </c>
    </row>
    <row r="7544" customFormat="false" ht="12.75" hidden="false" customHeight="false" outlineLevel="0" collapsed="false">
      <c r="G7544" s="29" t="n">
        <v>7524</v>
      </c>
      <c r="H7544" s="30" t="n">
        <f aca="false">IF(G7544&gt;$J$9,"",IF(G7544=$J$9,$H$3,H7544))</f>
        <v>0.969782607534857</v>
      </c>
      <c r="I7544" s="30" t="n">
        <f aca="false">IF(G7544&gt;$J$9,"",IF(G7544=$J$9,$I$3,I7544))</f>
        <v>0.857449306402555</v>
      </c>
      <c r="J7544" s="30" t="n">
        <f aca="false">IF(COUNT(H7544:I7544)&lt;2,"",(H7544^2+I7544^2)^0.5)</f>
        <v>1.29448739620258</v>
      </c>
      <c r="K7544" s="31" t="str">
        <f aca="false">IF(J7544="","",IF(J7544&lt;=1,"&lt;= 1","&gt; 1"))</f>
        <v>&gt; 1</v>
      </c>
      <c r="L7544" s="2" t="n">
        <f aca="false">IF(I7544="",10,H7544)</f>
        <v>0.969782607534857</v>
      </c>
      <c r="M7544" s="2" t="n">
        <f aca="false">IF(I7544="",10,IF(J7544&lt;=1,I7544,10))</f>
        <v>10</v>
      </c>
      <c r="N7544" s="2" t="n">
        <f aca="false">IF(I7544="",10,IF(J7544&gt;1,I7544,10))</f>
        <v>0.857449306402555</v>
      </c>
    </row>
    <row r="7545" customFormat="false" ht="12.75" hidden="false" customHeight="false" outlineLevel="0" collapsed="false">
      <c r="G7545" s="29" t="n">
        <v>7525</v>
      </c>
      <c r="H7545" s="30" t="n">
        <f aca="false">IF(G7545&gt;$J$9,"",IF(G7545=$J$9,$H$3,H7545))</f>
        <v>0.378108235883257</v>
      </c>
      <c r="I7545" s="30" t="n">
        <f aca="false">IF(G7545&gt;$J$9,"",IF(G7545=$J$9,$I$3,I7545))</f>
        <v>0.240346201143809</v>
      </c>
      <c r="J7545" s="30" t="n">
        <f aca="false">IF(COUNT(H7545:I7545)&lt;2,"",(H7545^2+I7545^2)^0.5)</f>
        <v>0.448031398952137</v>
      </c>
      <c r="K7545" s="31" t="str">
        <f aca="false">IF(J7545="","",IF(J7545&lt;=1,"&lt;= 1","&gt; 1"))</f>
        <v>&lt;= 1</v>
      </c>
      <c r="L7545" s="2" t="n">
        <f aca="false">IF(I7545="",10,H7545)</f>
        <v>0.378108235883257</v>
      </c>
      <c r="M7545" s="2" t="n">
        <f aca="false">IF(I7545="",10,IF(J7545&lt;=1,I7545,10))</f>
        <v>0.240346201143809</v>
      </c>
      <c r="N7545" s="2" t="n">
        <f aca="false">IF(I7545="",10,IF(J7545&gt;1,I7545,10))</f>
        <v>10</v>
      </c>
    </row>
    <row r="7546" customFormat="false" ht="12.75" hidden="false" customHeight="false" outlineLevel="0" collapsed="false">
      <c r="G7546" s="29" t="n">
        <v>7526</v>
      </c>
      <c r="H7546" s="30" t="n">
        <f aca="false">IF(G7546&gt;$J$9,"",IF(G7546=$J$9,$H$3,H7546))</f>
        <v>0.192966216910457</v>
      </c>
      <c r="I7546" s="30" t="n">
        <f aca="false">IF(G7546&gt;$J$9,"",IF(G7546=$J$9,$I$3,I7546))</f>
        <v>0.620133244848041</v>
      </c>
      <c r="J7546" s="30" t="n">
        <f aca="false">IF(COUNT(H7546:I7546)&lt;2,"",(H7546^2+I7546^2)^0.5)</f>
        <v>0.649462240807342</v>
      </c>
      <c r="K7546" s="31" t="str">
        <f aca="false">IF(J7546="","",IF(J7546&lt;=1,"&lt;= 1","&gt; 1"))</f>
        <v>&lt;= 1</v>
      </c>
      <c r="L7546" s="2" t="n">
        <f aca="false">IF(I7546="",10,H7546)</f>
        <v>0.192966216910457</v>
      </c>
      <c r="M7546" s="2" t="n">
        <f aca="false">IF(I7546="",10,IF(J7546&lt;=1,I7546,10))</f>
        <v>0.620133244848041</v>
      </c>
      <c r="N7546" s="2" t="n">
        <f aca="false">IF(I7546="",10,IF(J7546&gt;1,I7546,10))</f>
        <v>10</v>
      </c>
    </row>
    <row r="7547" customFormat="false" ht="12.75" hidden="false" customHeight="false" outlineLevel="0" collapsed="false">
      <c r="G7547" s="29" t="n">
        <v>7527</v>
      </c>
      <c r="H7547" s="30" t="n">
        <f aca="false">IF(G7547&gt;$J$9,"",IF(G7547=$J$9,$H$3,H7547))</f>
        <v>0.302745373287617</v>
      </c>
      <c r="I7547" s="30" t="n">
        <f aca="false">IF(G7547&gt;$J$9,"",IF(G7547=$J$9,$I$3,I7547))</f>
        <v>0.788081526730538</v>
      </c>
      <c r="J7547" s="30" t="n">
        <f aca="false">IF(COUNT(H7547:I7547)&lt;2,"",(H7547^2+I7547^2)^0.5)</f>
        <v>0.844231753620411</v>
      </c>
      <c r="K7547" s="31" t="str">
        <f aca="false">IF(J7547="","",IF(J7547&lt;=1,"&lt;= 1","&gt; 1"))</f>
        <v>&lt;= 1</v>
      </c>
      <c r="L7547" s="2" t="n">
        <f aca="false">IF(I7547="",10,H7547)</f>
        <v>0.302745373287617</v>
      </c>
      <c r="M7547" s="2" t="n">
        <f aca="false">IF(I7547="",10,IF(J7547&lt;=1,I7547,10))</f>
        <v>0.788081526730538</v>
      </c>
      <c r="N7547" s="2" t="n">
        <f aca="false">IF(I7547="",10,IF(J7547&gt;1,I7547,10))</f>
        <v>10</v>
      </c>
    </row>
    <row r="7548" customFormat="false" ht="12.75" hidden="false" customHeight="false" outlineLevel="0" collapsed="false">
      <c r="G7548" s="29" t="n">
        <v>7528</v>
      </c>
      <c r="H7548" s="30" t="n">
        <f aca="false">IF(G7548&gt;$J$9,"",IF(G7548=$J$9,$H$3,H7548))</f>
        <v>0.0274529745048657</v>
      </c>
      <c r="I7548" s="30" t="n">
        <f aca="false">IF(G7548&gt;$J$9,"",IF(G7548=$J$9,$I$3,I7548))</f>
        <v>0.0277179691244984</v>
      </c>
      <c r="J7548" s="30" t="n">
        <f aca="false">IF(COUNT(H7548:I7548)&lt;2,"",(H7548^2+I7548^2)^0.5)</f>
        <v>0.0390121983686059</v>
      </c>
      <c r="K7548" s="31" t="str">
        <f aca="false">IF(J7548="","",IF(J7548&lt;=1,"&lt;= 1","&gt; 1"))</f>
        <v>&lt;= 1</v>
      </c>
      <c r="L7548" s="2" t="n">
        <f aca="false">IF(I7548="",10,H7548)</f>
        <v>0.0274529745048657</v>
      </c>
      <c r="M7548" s="2" t="n">
        <f aca="false">IF(I7548="",10,IF(J7548&lt;=1,I7548,10))</f>
        <v>0.0277179691244984</v>
      </c>
      <c r="N7548" s="2" t="n">
        <f aca="false">IF(I7548="",10,IF(J7548&gt;1,I7548,10))</f>
        <v>10</v>
      </c>
    </row>
    <row r="7549" customFormat="false" ht="12.75" hidden="false" customHeight="false" outlineLevel="0" collapsed="false">
      <c r="G7549" s="29" t="n">
        <v>7529</v>
      </c>
      <c r="H7549" s="30" t="n">
        <f aca="false">IF(G7549&gt;$J$9,"",IF(G7549=$J$9,$H$3,H7549))</f>
        <v>0.837611853848494</v>
      </c>
      <c r="I7549" s="30" t="n">
        <f aca="false">IF(G7549&gt;$J$9,"",IF(G7549=$J$9,$I$3,I7549))</f>
        <v>0.367569814687863</v>
      </c>
      <c r="J7549" s="30" t="n">
        <f aca="false">IF(COUNT(H7549:I7549)&lt;2,"",(H7549^2+I7549^2)^0.5)</f>
        <v>0.914713718262266</v>
      </c>
      <c r="K7549" s="31" t="str">
        <f aca="false">IF(J7549="","",IF(J7549&lt;=1,"&lt;= 1","&gt; 1"))</f>
        <v>&lt;= 1</v>
      </c>
      <c r="L7549" s="2" t="n">
        <f aca="false">IF(I7549="",10,H7549)</f>
        <v>0.837611853848494</v>
      </c>
      <c r="M7549" s="2" t="n">
        <f aca="false">IF(I7549="",10,IF(J7549&lt;=1,I7549,10))</f>
        <v>0.367569814687863</v>
      </c>
      <c r="N7549" s="2" t="n">
        <f aca="false">IF(I7549="",10,IF(J7549&gt;1,I7549,10))</f>
        <v>10</v>
      </c>
    </row>
    <row r="7550" customFormat="false" ht="12.75" hidden="false" customHeight="false" outlineLevel="0" collapsed="false">
      <c r="G7550" s="29" t="n">
        <v>7530</v>
      </c>
      <c r="H7550" s="30" t="n">
        <f aca="false">IF(G7550&gt;$J$9,"",IF(G7550=$J$9,$H$3,H7550))</f>
        <v>0.635555636082911</v>
      </c>
      <c r="I7550" s="30" t="n">
        <f aca="false">IF(G7550&gt;$J$9,"",IF(G7550=$J$9,$I$3,I7550))</f>
        <v>0.602003880240894</v>
      </c>
      <c r="J7550" s="30" t="n">
        <f aca="false">IF(COUNT(H7550:I7550)&lt;2,"",(H7550^2+I7550^2)^0.5)</f>
        <v>0.875408269541616</v>
      </c>
      <c r="K7550" s="31" t="str">
        <f aca="false">IF(J7550="","",IF(J7550&lt;=1,"&lt;= 1","&gt; 1"))</f>
        <v>&lt;= 1</v>
      </c>
      <c r="L7550" s="2" t="n">
        <f aca="false">IF(I7550="",10,H7550)</f>
        <v>0.635555636082911</v>
      </c>
      <c r="M7550" s="2" t="n">
        <f aca="false">IF(I7550="",10,IF(J7550&lt;=1,I7550,10))</f>
        <v>0.602003880240894</v>
      </c>
      <c r="N7550" s="2" t="n">
        <f aca="false">IF(I7550="",10,IF(J7550&gt;1,I7550,10))</f>
        <v>10</v>
      </c>
    </row>
    <row r="7551" customFormat="false" ht="12.75" hidden="false" customHeight="false" outlineLevel="0" collapsed="false">
      <c r="G7551" s="29" t="n">
        <v>7531</v>
      </c>
      <c r="H7551" s="30" t="n">
        <f aca="false">IF(G7551&gt;$J$9,"",IF(G7551=$J$9,$H$3,H7551))</f>
        <v>0.0886233185701357</v>
      </c>
      <c r="I7551" s="30" t="n">
        <f aca="false">IF(G7551&gt;$J$9,"",IF(G7551=$J$9,$I$3,I7551))</f>
        <v>0.0655578179279346</v>
      </c>
      <c r="J7551" s="30" t="n">
        <f aca="false">IF(COUNT(H7551:I7551)&lt;2,"",(H7551^2+I7551^2)^0.5)</f>
        <v>0.110235747767482</v>
      </c>
      <c r="K7551" s="31" t="str">
        <f aca="false">IF(J7551="","",IF(J7551&lt;=1,"&lt;= 1","&gt; 1"))</f>
        <v>&lt;= 1</v>
      </c>
      <c r="L7551" s="2" t="n">
        <f aca="false">IF(I7551="",10,H7551)</f>
        <v>0.0886233185701357</v>
      </c>
      <c r="M7551" s="2" t="n">
        <f aca="false">IF(I7551="",10,IF(J7551&lt;=1,I7551,10))</f>
        <v>0.0655578179279346</v>
      </c>
      <c r="N7551" s="2" t="n">
        <f aca="false">IF(I7551="",10,IF(J7551&gt;1,I7551,10))</f>
        <v>10</v>
      </c>
    </row>
    <row r="7552" customFormat="false" ht="12.75" hidden="false" customHeight="false" outlineLevel="0" collapsed="false">
      <c r="G7552" s="29" t="n">
        <v>7532</v>
      </c>
      <c r="H7552" s="30" t="n">
        <f aca="false">IF(G7552&gt;$J$9,"",IF(G7552=$J$9,$H$3,H7552))</f>
        <v>0.151485748170845</v>
      </c>
      <c r="I7552" s="30" t="n">
        <f aca="false">IF(G7552&gt;$J$9,"",IF(G7552=$J$9,$I$3,I7552))</f>
        <v>0.878635373660675</v>
      </c>
      <c r="J7552" s="30" t="n">
        <f aca="false">IF(COUNT(H7552:I7552)&lt;2,"",(H7552^2+I7552^2)^0.5)</f>
        <v>0.891598593396555</v>
      </c>
      <c r="K7552" s="31" t="str">
        <f aca="false">IF(J7552="","",IF(J7552&lt;=1,"&lt;= 1","&gt; 1"))</f>
        <v>&lt;= 1</v>
      </c>
      <c r="L7552" s="2" t="n">
        <f aca="false">IF(I7552="",10,H7552)</f>
        <v>0.151485748170845</v>
      </c>
      <c r="M7552" s="2" t="n">
        <f aca="false">IF(I7552="",10,IF(J7552&lt;=1,I7552,10))</f>
        <v>0.878635373660675</v>
      </c>
      <c r="N7552" s="2" t="n">
        <f aca="false">IF(I7552="",10,IF(J7552&gt;1,I7552,10))</f>
        <v>10</v>
      </c>
    </row>
    <row r="7553" customFormat="false" ht="12.75" hidden="false" customHeight="false" outlineLevel="0" collapsed="false">
      <c r="G7553" s="29" t="n">
        <v>7533</v>
      </c>
      <c r="H7553" s="30" t="n">
        <f aca="false">IF(G7553&gt;$J$9,"",IF(G7553=$J$9,$H$3,H7553))</f>
        <v>0.33822277991269</v>
      </c>
      <c r="I7553" s="30" t="n">
        <f aca="false">IF(G7553&gt;$J$9,"",IF(G7553=$J$9,$I$3,I7553))</f>
        <v>0.745688145666823</v>
      </c>
      <c r="J7553" s="30" t="n">
        <f aca="false">IF(COUNT(H7553:I7553)&lt;2,"",(H7553^2+I7553^2)^0.5)</f>
        <v>0.818807339634845</v>
      </c>
      <c r="K7553" s="31" t="str">
        <f aca="false">IF(J7553="","",IF(J7553&lt;=1,"&lt;= 1","&gt; 1"))</f>
        <v>&lt;= 1</v>
      </c>
      <c r="L7553" s="2" t="n">
        <f aca="false">IF(I7553="",10,H7553)</f>
        <v>0.33822277991269</v>
      </c>
      <c r="M7553" s="2" t="n">
        <f aca="false">IF(I7553="",10,IF(J7553&lt;=1,I7553,10))</f>
        <v>0.745688145666823</v>
      </c>
      <c r="N7553" s="2" t="n">
        <f aca="false">IF(I7553="",10,IF(J7553&gt;1,I7553,10))</f>
        <v>10</v>
      </c>
    </row>
    <row r="7554" customFormat="false" ht="12.75" hidden="false" customHeight="false" outlineLevel="0" collapsed="false">
      <c r="G7554" s="29" t="n">
        <v>7534</v>
      </c>
      <c r="H7554" s="30" t="n">
        <f aca="false">IF(G7554&gt;$J$9,"",IF(G7554=$J$9,$H$3,H7554))</f>
        <v>0.746821823903066</v>
      </c>
      <c r="I7554" s="30" t="n">
        <f aca="false">IF(G7554&gt;$J$9,"",IF(G7554=$J$9,$I$3,I7554))</f>
        <v>0.242199186758618</v>
      </c>
      <c r="J7554" s="30" t="n">
        <f aca="false">IF(COUNT(H7554:I7554)&lt;2,"",(H7554^2+I7554^2)^0.5)</f>
        <v>0.78511354766329</v>
      </c>
      <c r="K7554" s="31" t="str">
        <f aca="false">IF(J7554="","",IF(J7554&lt;=1,"&lt;= 1","&gt; 1"))</f>
        <v>&lt;= 1</v>
      </c>
      <c r="L7554" s="2" t="n">
        <f aca="false">IF(I7554="",10,H7554)</f>
        <v>0.746821823903066</v>
      </c>
      <c r="M7554" s="2" t="n">
        <f aca="false">IF(I7554="",10,IF(J7554&lt;=1,I7554,10))</f>
        <v>0.242199186758618</v>
      </c>
      <c r="N7554" s="2" t="n">
        <f aca="false">IF(I7554="",10,IF(J7554&gt;1,I7554,10))</f>
        <v>10</v>
      </c>
    </row>
    <row r="7555" customFormat="false" ht="12.75" hidden="false" customHeight="false" outlineLevel="0" collapsed="false">
      <c r="G7555" s="29" t="n">
        <v>7535</v>
      </c>
      <c r="H7555" s="30" t="n">
        <f aca="false">IF(G7555&gt;$J$9,"",IF(G7555=$J$9,$H$3,H7555))</f>
        <v>0.865077626963922</v>
      </c>
      <c r="I7555" s="30" t="n">
        <f aca="false">IF(G7555&gt;$J$9,"",IF(G7555=$J$9,$I$3,I7555))</f>
        <v>0.871098939180436</v>
      </c>
      <c r="J7555" s="30" t="n">
        <f aca="false">IF(COUNT(H7555:I7555)&lt;2,"",(H7555^2+I7555^2)^0.5)</f>
        <v>1.22766960641486</v>
      </c>
      <c r="K7555" s="31" t="str">
        <f aca="false">IF(J7555="","",IF(J7555&lt;=1,"&lt;= 1","&gt; 1"))</f>
        <v>&gt; 1</v>
      </c>
      <c r="L7555" s="2" t="n">
        <f aca="false">IF(I7555="",10,H7555)</f>
        <v>0.865077626963922</v>
      </c>
      <c r="M7555" s="2" t="n">
        <f aca="false">IF(I7555="",10,IF(J7555&lt;=1,I7555,10))</f>
        <v>10</v>
      </c>
      <c r="N7555" s="2" t="n">
        <f aca="false">IF(I7555="",10,IF(J7555&gt;1,I7555,10))</f>
        <v>0.871098939180436</v>
      </c>
    </row>
    <row r="7556" customFormat="false" ht="12.75" hidden="false" customHeight="false" outlineLevel="0" collapsed="false">
      <c r="G7556" s="29" t="n">
        <v>7536</v>
      </c>
      <c r="H7556" s="30" t="n">
        <f aca="false">IF(G7556&gt;$J$9,"",IF(G7556=$J$9,$H$3,H7556))</f>
        <v>0.449577241882871</v>
      </c>
      <c r="I7556" s="30" t="n">
        <f aca="false">IF(G7556&gt;$J$9,"",IF(G7556=$J$9,$I$3,I7556))</f>
        <v>0.913588822931369</v>
      </c>
      <c r="J7556" s="30" t="n">
        <f aca="false">IF(COUNT(H7556:I7556)&lt;2,"",(H7556^2+I7556^2)^0.5)</f>
        <v>1.0182162018963</v>
      </c>
      <c r="K7556" s="31" t="str">
        <f aca="false">IF(J7556="","",IF(J7556&lt;=1,"&lt;= 1","&gt; 1"))</f>
        <v>&gt; 1</v>
      </c>
      <c r="L7556" s="2" t="n">
        <f aca="false">IF(I7556="",10,H7556)</f>
        <v>0.449577241882871</v>
      </c>
      <c r="M7556" s="2" t="n">
        <f aca="false">IF(I7556="",10,IF(J7556&lt;=1,I7556,10))</f>
        <v>10</v>
      </c>
      <c r="N7556" s="2" t="n">
        <f aca="false">IF(I7556="",10,IF(J7556&gt;1,I7556,10))</f>
        <v>0.913588822931369</v>
      </c>
    </row>
    <row r="7557" customFormat="false" ht="12.75" hidden="false" customHeight="false" outlineLevel="0" collapsed="false">
      <c r="G7557" s="29" t="n">
        <v>7537</v>
      </c>
      <c r="H7557" s="30" t="n">
        <f aca="false">IF(G7557&gt;$J$9,"",IF(G7557=$J$9,$H$3,H7557))</f>
        <v>0.496958622070687</v>
      </c>
      <c r="I7557" s="30" t="n">
        <f aca="false">IF(G7557&gt;$J$9,"",IF(G7557=$J$9,$I$3,I7557))</f>
        <v>0.816402470851956</v>
      </c>
      <c r="J7557" s="30" t="n">
        <f aca="false">IF(COUNT(H7557:I7557)&lt;2,"",(H7557^2+I7557^2)^0.5)</f>
        <v>0.955761929804475</v>
      </c>
      <c r="K7557" s="31" t="str">
        <f aca="false">IF(J7557="","",IF(J7557&lt;=1,"&lt;= 1","&gt; 1"))</f>
        <v>&lt;= 1</v>
      </c>
      <c r="L7557" s="2" t="n">
        <f aca="false">IF(I7557="",10,H7557)</f>
        <v>0.496958622070687</v>
      </c>
      <c r="M7557" s="2" t="n">
        <f aca="false">IF(I7557="",10,IF(J7557&lt;=1,I7557,10))</f>
        <v>0.816402470851956</v>
      </c>
      <c r="N7557" s="2" t="n">
        <f aca="false">IF(I7557="",10,IF(J7557&gt;1,I7557,10))</f>
        <v>10</v>
      </c>
    </row>
    <row r="7558" customFormat="false" ht="12.75" hidden="false" customHeight="false" outlineLevel="0" collapsed="false">
      <c r="G7558" s="29" t="n">
        <v>7538</v>
      </c>
      <c r="H7558" s="30" t="n">
        <f aca="false">IF(G7558&gt;$J$9,"",IF(G7558=$J$9,$H$3,H7558))</f>
        <v>0.879315414228828</v>
      </c>
      <c r="I7558" s="30" t="n">
        <f aca="false">IF(G7558&gt;$J$9,"",IF(G7558=$J$9,$I$3,I7558))</f>
        <v>0.90548978632898</v>
      </c>
      <c r="J7558" s="30" t="n">
        <f aca="false">IF(COUNT(H7558:I7558)&lt;2,"",(H7558^2+I7558^2)^0.5)</f>
        <v>1.26218356463967</v>
      </c>
      <c r="K7558" s="31" t="str">
        <f aca="false">IF(J7558="","",IF(J7558&lt;=1,"&lt;= 1","&gt; 1"))</f>
        <v>&gt; 1</v>
      </c>
      <c r="L7558" s="2" t="n">
        <f aca="false">IF(I7558="",10,H7558)</f>
        <v>0.879315414228828</v>
      </c>
      <c r="M7558" s="2" t="n">
        <f aca="false">IF(I7558="",10,IF(J7558&lt;=1,I7558,10))</f>
        <v>10</v>
      </c>
      <c r="N7558" s="2" t="n">
        <f aca="false">IF(I7558="",10,IF(J7558&gt;1,I7558,10))</f>
        <v>0.90548978632898</v>
      </c>
    </row>
    <row r="7559" customFormat="false" ht="12.75" hidden="false" customHeight="false" outlineLevel="0" collapsed="false">
      <c r="G7559" s="29" t="n">
        <v>7539</v>
      </c>
      <c r="H7559" s="30" t="n">
        <f aca="false">IF(G7559&gt;$J$9,"",IF(G7559=$J$9,$H$3,H7559))</f>
        <v>0.608810408221051</v>
      </c>
      <c r="I7559" s="30" t="n">
        <f aca="false">IF(G7559&gt;$J$9,"",IF(G7559=$J$9,$I$3,I7559))</f>
        <v>0.475522920835</v>
      </c>
      <c r="J7559" s="30" t="n">
        <f aca="false">IF(COUNT(H7559:I7559)&lt;2,"",(H7559^2+I7559^2)^0.5)</f>
        <v>0.772510298570662</v>
      </c>
      <c r="K7559" s="31" t="str">
        <f aca="false">IF(J7559="","",IF(J7559&lt;=1,"&lt;= 1","&gt; 1"))</f>
        <v>&lt;= 1</v>
      </c>
      <c r="L7559" s="2" t="n">
        <f aca="false">IF(I7559="",10,H7559)</f>
        <v>0.608810408221051</v>
      </c>
      <c r="M7559" s="2" t="n">
        <f aca="false">IF(I7559="",10,IF(J7559&lt;=1,I7559,10))</f>
        <v>0.475522920835</v>
      </c>
      <c r="N7559" s="2" t="n">
        <f aca="false">IF(I7559="",10,IF(J7559&gt;1,I7559,10))</f>
        <v>10</v>
      </c>
    </row>
    <row r="7560" customFormat="false" ht="12.75" hidden="false" customHeight="false" outlineLevel="0" collapsed="false">
      <c r="G7560" s="29" t="n">
        <v>7540</v>
      </c>
      <c r="H7560" s="30" t="n">
        <f aca="false">IF(G7560&gt;$J$9,"",IF(G7560=$J$9,$H$3,H7560))</f>
        <v>0.769838984873589</v>
      </c>
      <c r="I7560" s="30" t="n">
        <f aca="false">IF(G7560&gt;$J$9,"",IF(G7560=$J$9,$I$3,I7560))</f>
        <v>0.874343121607905</v>
      </c>
      <c r="J7560" s="30" t="n">
        <f aca="false">IF(COUNT(H7560:I7560)&lt;2,"",(H7560^2+I7560^2)^0.5)</f>
        <v>1.16495834987104</v>
      </c>
      <c r="K7560" s="31" t="str">
        <f aca="false">IF(J7560="","",IF(J7560&lt;=1,"&lt;= 1","&gt; 1"))</f>
        <v>&gt; 1</v>
      </c>
      <c r="L7560" s="2" t="n">
        <f aca="false">IF(I7560="",10,H7560)</f>
        <v>0.769838984873589</v>
      </c>
      <c r="M7560" s="2" t="n">
        <f aca="false">IF(I7560="",10,IF(J7560&lt;=1,I7560,10))</f>
        <v>10</v>
      </c>
      <c r="N7560" s="2" t="n">
        <f aca="false">IF(I7560="",10,IF(J7560&gt;1,I7560,10))</f>
        <v>0.874343121607905</v>
      </c>
    </row>
    <row r="7561" customFormat="false" ht="12.75" hidden="false" customHeight="false" outlineLevel="0" collapsed="false">
      <c r="G7561" s="29" t="n">
        <v>7541</v>
      </c>
      <c r="H7561" s="30" t="n">
        <f aca="false">IF(G7561&gt;$J$9,"",IF(G7561=$J$9,$H$3,H7561))</f>
        <v>0.00153054335093472</v>
      </c>
      <c r="I7561" s="30" t="n">
        <f aca="false">IF(G7561&gt;$J$9,"",IF(G7561=$J$9,$I$3,I7561))</f>
        <v>0.310284646791515</v>
      </c>
      <c r="J7561" s="30" t="n">
        <f aca="false">IF(COUNT(H7561:I7561)&lt;2,"",(H7561^2+I7561^2)^0.5)</f>
        <v>0.310288421629754</v>
      </c>
      <c r="K7561" s="31" t="str">
        <f aca="false">IF(J7561="","",IF(J7561&lt;=1,"&lt;= 1","&gt; 1"))</f>
        <v>&lt;= 1</v>
      </c>
      <c r="L7561" s="2" t="n">
        <f aca="false">IF(I7561="",10,H7561)</f>
        <v>0.00153054335093472</v>
      </c>
      <c r="M7561" s="2" t="n">
        <f aca="false">IF(I7561="",10,IF(J7561&lt;=1,I7561,10))</f>
        <v>0.310284646791515</v>
      </c>
      <c r="N7561" s="2" t="n">
        <f aca="false">IF(I7561="",10,IF(J7561&gt;1,I7561,10))</f>
        <v>10</v>
      </c>
    </row>
    <row r="7562" customFormat="false" ht="12.75" hidden="false" customHeight="false" outlineLevel="0" collapsed="false">
      <c r="G7562" s="29" t="n">
        <v>7542</v>
      </c>
      <c r="H7562" s="30" t="n">
        <f aca="false">IF(G7562&gt;$J$9,"",IF(G7562=$J$9,$H$3,H7562))</f>
        <v>0.835765852865739</v>
      </c>
      <c r="I7562" s="30" t="n">
        <f aca="false">IF(G7562&gt;$J$9,"",IF(G7562=$J$9,$I$3,I7562))</f>
        <v>0.370111166259961</v>
      </c>
      <c r="J7562" s="30" t="n">
        <f aca="false">IF(COUNT(H7562:I7562)&lt;2,"",(H7562^2+I7562^2)^0.5)</f>
        <v>0.914049690228439</v>
      </c>
      <c r="K7562" s="31" t="str">
        <f aca="false">IF(J7562="","",IF(J7562&lt;=1,"&lt;= 1","&gt; 1"))</f>
        <v>&lt;= 1</v>
      </c>
      <c r="L7562" s="2" t="n">
        <f aca="false">IF(I7562="",10,H7562)</f>
        <v>0.835765852865739</v>
      </c>
      <c r="M7562" s="2" t="n">
        <f aca="false">IF(I7562="",10,IF(J7562&lt;=1,I7562,10))</f>
        <v>0.370111166259961</v>
      </c>
      <c r="N7562" s="2" t="n">
        <f aca="false">IF(I7562="",10,IF(J7562&gt;1,I7562,10))</f>
        <v>10</v>
      </c>
    </row>
    <row r="7563" customFormat="false" ht="12.75" hidden="false" customHeight="false" outlineLevel="0" collapsed="false">
      <c r="G7563" s="29" t="n">
        <v>7543</v>
      </c>
      <c r="H7563" s="30" t="n">
        <f aca="false">IF(G7563&gt;$J$9,"",IF(G7563=$J$9,$H$3,H7563))</f>
        <v>0.701806622434489</v>
      </c>
      <c r="I7563" s="30" t="n">
        <f aca="false">IF(G7563&gt;$J$9,"",IF(G7563=$J$9,$I$3,I7563))</f>
        <v>0.0309238191046033</v>
      </c>
      <c r="J7563" s="30" t="n">
        <f aca="false">IF(COUNT(H7563:I7563)&lt;2,"",(H7563^2+I7563^2)^0.5)</f>
        <v>0.702487592688241</v>
      </c>
      <c r="K7563" s="31" t="str">
        <f aca="false">IF(J7563="","",IF(J7563&lt;=1,"&lt;= 1","&gt; 1"))</f>
        <v>&lt;= 1</v>
      </c>
      <c r="L7563" s="2" t="n">
        <f aca="false">IF(I7563="",10,H7563)</f>
        <v>0.701806622434489</v>
      </c>
      <c r="M7563" s="2" t="n">
        <f aca="false">IF(I7563="",10,IF(J7563&lt;=1,I7563,10))</f>
        <v>0.0309238191046033</v>
      </c>
      <c r="N7563" s="2" t="n">
        <f aca="false">IF(I7563="",10,IF(J7563&gt;1,I7563,10))</f>
        <v>10</v>
      </c>
    </row>
    <row r="7564" customFormat="false" ht="12.75" hidden="false" customHeight="false" outlineLevel="0" collapsed="false">
      <c r="G7564" s="29" t="n">
        <v>7544</v>
      </c>
      <c r="H7564" s="30" t="n">
        <f aca="false">IF(G7564&gt;$J$9,"",IF(G7564=$J$9,$H$3,H7564))</f>
        <v>0.885604188891685</v>
      </c>
      <c r="I7564" s="30" t="n">
        <f aca="false">IF(G7564&gt;$J$9,"",IF(G7564=$J$9,$I$3,I7564))</f>
        <v>0.72442713331596</v>
      </c>
      <c r="J7564" s="30" t="n">
        <f aca="false">IF(COUNT(H7564:I7564)&lt;2,"",(H7564^2+I7564^2)^0.5)</f>
        <v>1.14415446984526</v>
      </c>
      <c r="K7564" s="31" t="str">
        <f aca="false">IF(J7564="","",IF(J7564&lt;=1,"&lt;= 1","&gt; 1"))</f>
        <v>&gt; 1</v>
      </c>
      <c r="L7564" s="2" t="n">
        <f aca="false">IF(I7564="",10,H7564)</f>
        <v>0.885604188891685</v>
      </c>
      <c r="M7564" s="2" t="n">
        <f aca="false">IF(I7564="",10,IF(J7564&lt;=1,I7564,10))</f>
        <v>10</v>
      </c>
      <c r="N7564" s="2" t="n">
        <f aca="false">IF(I7564="",10,IF(J7564&gt;1,I7564,10))</f>
        <v>0.72442713331596</v>
      </c>
    </row>
    <row r="7565" customFormat="false" ht="12.75" hidden="false" customHeight="false" outlineLevel="0" collapsed="false">
      <c r="G7565" s="29" t="n">
        <v>7545</v>
      </c>
      <c r="H7565" s="30" t="n">
        <f aca="false">IF(G7565&gt;$J$9,"",IF(G7565=$J$9,$H$3,H7565))</f>
        <v>0.262432810765393</v>
      </c>
      <c r="I7565" s="30" t="n">
        <f aca="false">IF(G7565&gt;$J$9,"",IF(G7565=$J$9,$I$3,I7565))</f>
        <v>0.131610325154567</v>
      </c>
      <c r="J7565" s="30" t="n">
        <f aca="false">IF(COUNT(H7565:I7565)&lt;2,"",(H7565^2+I7565^2)^0.5)</f>
        <v>0.29358517989421</v>
      </c>
      <c r="K7565" s="31" t="str">
        <f aca="false">IF(J7565="","",IF(J7565&lt;=1,"&lt;= 1","&gt; 1"))</f>
        <v>&lt;= 1</v>
      </c>
      <c r="L7565" s="2" t="n">
        <f aca="false">IF(I7565="",10,H7565)</f>
        <v>0.262432810765393</v>
      </c>
      <c r="M7565" s="2" t="n">
        <f aca="false">IF(I7565="",10,IF(J7565&lt;=1,I7565,10))</f>
        <v>0.131610325154567</v>
      </c>
      <c r="N7565" s="2" t="n">
        <f aca="false">IF(I7565="",10,IF(J7565&gt;1,I7565,10))</f>
        <v>10</v>
      </c>
    </row>
    <row r="7566" customFormat="false" ht="12.75" hidden="false" customHeight="false" outlineLevel="0" collapsed="false">
      <c r="G7566" s="29" t="n">
        <v>7546</v>
      </c>
      <c r="H7566" s="30" t="n">
        <f aca="false">IF(G7566&gt;$J$9,"",IF(G7566=$J$9,$H$3,H7566))</f>
        <v>0.947258235922029</v>
      </c>
      <c r="I7566" s="30" t="n">
        <f aca="false">IF(G7566&gt;$J$9,"",IF(G7566=$J$9,$I$3,I7566))</f>
        <v>0.289233920227894</v>
      </c>
      <c r="J7566" s="30" t="n">
        <f aca="false">IF(COUNT(H7566:I7566)&lt;2,"",(H7566^2+I7566^2)^0.5)</f>
        <v>0.990431434341878</v>
      </c>
      <c r="K7566" s="31" t="str">
        <f aca="false">IF(J7566="","",IF(J7566&lt;=1,"&lt;= 1","&gt; 1"))</f>
        <v>&lt;= 1</v>
      </c>
      <c r="L7566" s="2" t="n">
        <f aca="false">IF(I7566="",10,H7566)</f>
        <v>0.947258235922029</v>
      </c>
      <c r="M7566" s="2" t="n">
        <f aca="false">IF(I7566="",10,IF(J7566&lt;=1,I7566,10))</f>
        <v>0.289233920227894</v>
      </c>
      <c r="N7566" s="2" t="n">
        <f aca="false">IF(I7566="",10,IF(J7566&gt;1,I7566,10))</f>
        <v>10</v>
      </c>
    </row>
    <row r="7567" customFormat="false" ht="12.75" hidden="false" customHeight="false" outlineLevel="0" collapsed="false">
      <c r="G7567" s="29" t="n">
        <v>7547</v>
      </c>
      <c r="H7567" s="30" t="n">
        <f aca="false">IF(G7567&gt;$J$9,"",IF(G7567=$J$9,$H$3,H7567))</f>
        <v>0.21195824903157</v>
      </c>
      <c r="I7567" s="30" t="n">
        <f aca="false">IF(G7567&gt;$J$9,"",IF(G7567=$J$9,$I$3,I7567))</f>
        <v>0.49991664527865</v>
      </c>
      <c r="J7567" s="30" t="n">
        <f aca="false">IF(COUNT(H7567:I7567)&lt;2,"",(H7567^2+I7567^2)^0.5)</f>
        <v>0.54299443050476</v>
      </c>
      <c r="K7567" s="31" t="str">
        <f aca="false">IF(J7567="","",IF(J7567&lt;=1,"&lt;= 1","&gt; 1"))</f>
        <v>&lt;= 1</v>
      </c>
      <c r="L7567" s="2" t="n">
        <f aca="false">IF(I7567="",10,H7567)</f>
        <v>0.21195824903157</v>
      </c>
      <c r="M7567" s="2" t="n">
        <f aca="false">IF(I7567="",10,IF(J7567&lt;=1,I7567,10))</f>
        <v>0.49991664527865</v>
      </c>
      <c r="N7567" s="2" t="n">
        <f aca="false">IF(I7567="",10,IF(J7567&gt;1,I7567,10))</f>
        <v>10</v>
      </c>
    </row>
    <row r="7568" customFormat="false" ht="12.75" hidden="false" customHeight="false" outlineLevel="0" collapsed="false">
      <c r="G7568" s="29" t="n">
        <v>7548</v>
      </c>
      <c r="H7568" s="30" t="n">
        <f aca="false">IF(G7568&gt;$J$9,"",IF(G7568=$J$9,$H$3,H7568))</f>
        <v>0.162023600821473</v>
      </c>
      <c r="I7568" s="30" t="n">
        <f aca="false">IF(G7568&gt;$J$9,"",IF(G7568=$J$9,$I$3,I7568))</f>
        <v>0.878829438424841</v>
      </c>
      <c r="J7568" s="30" t="n">
        <f aca="false">IF(COUNT(H7568:I7568)&lt;2,"",(H7568^2+I7568^2)^0.5)</f>
        <v>0.893640212314373</v>
      </c>
      <c r="K7568" s="31" t="str">
        <f aca="false">IF(J7568="","",IF(J7568&lt;=1,"&lt;= 1","&gt; 1"))</f>
        <v>&lt;= 1</v>
      </c>
      <c r="L7568" s="2" t="n">
        <f aca="false">IF(I7568="",10,H7568)</f>
        <v>0.162023600821473</v>
      </c>
      <c r="M7568" s="2" t="n">
        <f aca="false">IF(I7568="",10,IF(J7568&lt;=1,I7568,10))</f>
        <v>0.878829438424841</v>
      </c>
      <c r="N7568" s="2" t="n">
        <f aca="false">IF(I7568="",10,IF(J7568&gt;1,I7568,10))</f>
        <v>10</v>
      </c>
    </row>
    <row r="7569" customFormat="false" ht="12.75" hidden="false" customHeight="false" outlineLevel="0" collapsed="false">
      <c r="G7569" s="29" t="n">
        <v>7549</v>
      </c>
      <c r="H7569" s="30" t="n">
        <f aca="false">IF(G7569&gt;$J$9,"",IF(G7569=$J$9,$H$3,H7569))</f>
        <v>0.954918495033191</v>
      </c>
      <c r="I7569" s="30" t="n">
        <f aca="false">IF(G7569&gt;$J$9,"",IF(G7569=$J$9,$I$3,I7569))</f>
        <v>0.207321650078224</v>
      </c>
      <c r="J7569" s="30" t="n">
        <f aca="false">IF(COUNT(H7569:I7569)&lt;2,"",(H7569^2+I7569^2)^0.5)</f>
        <v>0.977165082648583</v>
      </c>
      <c r="K7569" s="31" t="str">
        <f aca="false">IF(J7569="","",IF(J7569&lt;=1,"&lt;= 1","&gt; 1"))</f>
        <v>&lt;= 1</v>
      </c>
      <c r="L7569" s="2" t="n">
        <f aca="false">IF(I7569="",10,H7569)</f>
        <v>0.954918495033191</v>
      </c>
      <c r="M7569" s="2" t="n">
        <f aca="false">IF(I7569="",10,IF(J7569&lt;=1,I7569,10))</f>
        <v>0.207321650078224</v>
      </c>
      <c r="N7569" s="2" t="n">
        <f aca="false">IF(I7569="",10,IF(J7569&gt;1,I7569,10))</f>
        <v>10</v>
      </c>
    </row>
    <row r="7570" customFormat="false" ht="12.75" hidden="false" customHeight="false" outlineLevel="0" collapsed="false">
      <c r="G7570" s="29" t="n">
        <v>7550</v>
      </c>
      <c r="H7570" s="30" t="n">
        <f aca="false">IF(G7570&gt;$J$9,"",IF(G7570=$J$9,$H$3,H7570))</f>
        <v>0.526967874004102</v>
      </c>
      <c r="I7570" s="30" t="n">
        <f aca="false">IF(G7570&gt;$J$9,"",IF(G7570=$J$9,$I$3,I7570))</f>
        <v>0.295666327948749</v>
      </c>
      <c r="J7570" s="30" t="n">
        <f aca="false">IF(COUNT(H7570:I7570)&lt;2,"",(H7570^2+I7570^2)^0.5)</f>
        <v>0.604246404801138</v>
      </c>
      <c r="K7570" s="31" t="str">
        <f aca="false">IF(J7570="","",IF(J7570&lt;=1,"&lt;= 1","&gt; 1"))</f>
        <v>&lt;= 1</v>
      </c>
      <c r="L7570" s="2" t="n">
        <f aca="false">IF(I7570="",10,H7570)</f>
        <v>0.526967874004102</v>
      </c>
      <c r="M7570" s="2" t="n">
        <f aca="false">IF(I7570="",10,IF(J7570&lt;=1,I7570,10))</f>
        <v>0.295666327948749</v>
      </c>
      <c r="N7570" s="2" t="n">
        <f aca="false">IF(I7570="",10,IF(J7570&gt;1,I7570,10))</f>
        <v>10</v>
      </c>
    </row>
    <row r="7571" customFormat="false" ht="12.75" hidden="false" customHeight="false" outlineLevel="0" collapsed="false">
      <c r="G7571" s="29" t="n">
        <v>7551</v>
      </c>
      <c r="H7571" s="30" t="n">
        <f aca="false">IF(G7571&gt;$J$9,"",IF(G7571=$J$9,$H$3,H7571))</f>
        <v>0.929445783935347</v>
      </c>
      <c r="I7571" s="30" t="n">
        <f aca="false">IF(G7571&gt;$J$9,"",IF(G7571=$J$9,$I$3,I7571))</f>
        <v>0.775239926714368</v>
      </c>
      <c r="J7571" s="30" t="n">
        <f aca="false">IF(COUNT(H7571:I7571)&lt;2,"",(H7571^2+I7571^2)^0.5)</f>
        <v>1.21031665660161</v>
      </c>
      <c r="K7571" s="31" t="str">
        <f aca="false">IF(J7571="","",IF(J7571&lt;=1,"&lt;= 1","&gt; 1"))</f>
        <v>&gt; 1</v>
      </c>
      <c r="L7571" s="2" t="n">
        <f aca="false">IF(I7571="",10,H7571)</f>
        <v>0.929445783935347</v>
      </c>
      <c r="M7571" s="2" t="n">
        <f aca="false">IF(I7571="",10,IF(J7571&lt;=1,I7571,10))</f>
        <v>10</v>
      </c>
      <c r="N7571" s="2" t="n">
        <f aca="false">IF(I7571="",10,IF(J7571&gt;1,I7571,10))</f>
        <v>0.775239926714368</v>
      </c>
    </row>
    <row r="7572" customFormat="false" ht="12.75" hidden="false" customHeight="false" outlineLevel="0" collapsed="false">
      <c r="G7572" s="29" t="n">
        <v>7552</v>
      </c>
      <c r="H7572" s="30" t="n">
        <f aca="false">IF(G7572&gt;$J$9,"",IF(G7572=$J$9,$H$3,H7572))</f>
        <v>0.231857992602813</v>
      </c>
      <c r="I7572" s="30" t="n">
        <f aca="false">IF(G7572&gt;$J$9,"",IF(G7572=$J$9,$I$3,I7572))</f>
        <v>0.466581353934842</v>
      </c>
      <c r="J7572" s="30" t="n">
        <f aca="false">IF(COUNT(H7572:I7572)&lt;2,"",(H7572^2+I7572^2)^0.5)</f>
        <v>0.521014672128796</v>
      </c>
      <c r="K7572" s="31" t="str">
        <f aca="false">IF(J7572="","",IF(J7572&lt;=1,"&lt;= 1","&gt; 1"))</f>
        <v>&lt;= 1</v>
      </c>
      <c r="L7572" s="2" t="n">
        <f aca="false">IF(I7572="",10,H7572)</f>
        <v>0.231857992602813</v>
      </c>
      <c r="M7572" s="2" t="n">
        <f aca="false">IF(I7572="",10,IF(J7572&lt;=1,I7572,10))</f>
        <v>0.466581353934842</v>
      </c>
      <c r="N7572" s="2" t="n">
        <f aca="false">IF(I7572="",10,IF(J7572&gt;1,I7572,10))</f>
        <v>10</v>
      </c>
    </row>
    <row r="7573" customFormat="false" ht="12.75" hidden="false" customHeight="false" outlineLevel="0" collapsed="false">
      <c r="G7573" s="29" t="n">
        <v>7553</v>
      </c>
      <c r="H7573" s="30" t="n">
        <f aca="false">IF(G7573&gt;$J$9,"",IF(G7573=$J$9,$H$3,H7573))</f>
        <v>0.379016418959901</v>
      </c>
      <c r="I7573" s="30" t="n">
        <f aca="false">IF(G7573&gt;$J$9,"",IF(G7573=$J$9,$I$3,I7573))</f>
        <v>0.484892177764924</v>
      </c>
      <c r="J7573" s="30" t="n">
        <f aca="false">IF(COUNT(H7573:I7573)&lt;2,"",(H7573^2+I7573^2)^0.5)</f>
        <v>0.615446073916146</v>
      </c>
      <c r="K7573" s="31" t="str">
        <f aca="false">IF(J7573="","",IF(J7573&lt;=1,"&lt;= 1","&gt; 1"))</f>
        <v>&lt;= 1</v>
      </c>
      <c r="L7573" s="2" t="n">
        <f aca="false">IF(I7573="",10,H7573)</f>
        <v>0.379016418959901</v>
      </c>
      <c r="M7573" s="2" t="n">
        <f aca="false">IF(I7573="",10,IF(J7573&lt;=1,I7573,10))</f>
        <v>0.484892177764924</v>
      </c>
      <c r="N7573" s="2" t="n">
        <f aca="false">IF(I7573="",10,IF(J7573&gt;1,I7573,10))</f>
        <v>10</v>
      </c>
    </row>
    <row r="7574" customFormat="false" ht="12.75" hidden="false" customHeight="false" outlineLevel="0" collapsed="false">
      <c r="G7574" s="29" t="n">
        <v>7554</v>
      </c>
      <c r="H7574" s="30" t="n">
        <f aca="false">IF(G7574&gt;$J$9,"",IF(G7574=$J$9,$H$3,H7574))</f>
        <v>0.739619267043874</v>
      </c>
      <c r="I7574" s="30" t="n">
        <f aca="false">IF(G7574&gt;$J$9,"",IF(G7574=$J$9,$I$3,I7574))</f>
        <v>0.965791036004286</v>
      </c>
      <c r="J7574" s="30" t="n">
        <f aca="false">IF(COUNT(H7574:I7574)&lt;2,"",(H7574^2+I7574^2)^0.5)</f>
        <v>1.21646577650534</v>
      </c>
      <c r="K7574" s="31" t="str">
        <f aca="false">IF(J7574="","",IF(J7574&lt;=1,"&lt;= 1","&gt; 1"))</f>
        <v>&gt; 1</v>
      </c>
      <c r="L7574" s="2" t="n">
        <f aca="false">IF(I7574="",10,H7574)</f>
        <v>0.739619267043874</v>
      </c>
      <c r="M7574" s="2" t="n">
        <f aca="false">IF(I7574="",10,IF(J7574&lt;=1,I7574,10))</f>
        <v>10</v>
      </c>
      <c r="N7574" s="2" t="n">
        <f aca="false">IF(I7574="",10,IF(J7574&gt;1,I7574,10))</f>
        <v>0.965791036004286</v>
      </c>
    </row>
    <row r="7575" customFormat="false" ht="12.75" hidden="false" customHeight="false" outlineLevel="0" collapsed="false">
      <c r="G7575" s="29" t="n">
        <v>7555</v>
      </c>
      <c r="H7575" s="30" t="n">
        <f aca="false">IF(G7575&gt;$J$9,"",IF(G7575=$J$9,$H$3,H7575))</f>
        <v>0.576851319134152</v>
      </c>
      <c r="I7575" s="30" t="n">
        <f aca="false">IF(G7575&gt;$J$9,"",IF(G7575=$J$9,$I$3,I7575))</f>
        <v>0.017489064506055</v>
      </c>
      <c r="J7575" s="30" t="n">
        <f aca="false">IF(COUNT(H7575:I7575)&lt;2,"",(H7575^2+I7575^2)^0.5)</f>
        <v>0.577116376274411</v>
      </c>
      <c r="K7575" s="31" t="str">
        <f aca="false">IF(J7575="","",IF(J7575&lt;=1,"&lt;= 1","&gt; 1"))</f>
        <v>&lt;= 1</v>
      </c>
      <c r="L7575" s="2" t="n">
        <f aca="false">IF(I7575="",10,H7575)</f>
        <v>0.576851319134152</v>
      </c>
      <c r="M7575" s="2" t="n">
        <f aca="false">IF(I7575="",10,IF(J7575&lt;=1,I7575,10))</f>
        <v>0.017489064506055</v>
      </c>
      <c r="N7575" s="2" t="n">
        <f aca="false">IF(I7575="",10,IF(J7575&gt;1,I7575,10))</f>
        <v>10</v>
      </c>
    </row>
    <row r="7576" customFormat="false" ht="12.75" hidden="false" customHeight="false" outlineLevel="0" collapsed="false">
      <c r="G7576" s="29" t="n">
        <v>7556</v>
      </c>
      <c r="H7576" s="30" t="n">
        <f aca="false">IF(G7576&gt;$J$9,"",IF(G7576=$J$9,$H$3,H7576))</f>
        <v>0.682660715853579</v>
      </c>
      <c r="I7576" s="30" t="n">
        <f aca="false">IF(G7576&gt;$J$9,"",IF(G7576=$J$9,$I$3,I7576))</f>
        <v>0.544925045080873</v>
      </c>
      <c r="J7576" s="30" t="n">
        <f aca="false">IF(COUNT(H7576:I7576)&lt;2,"",(H7576^2+I7576^2)^0.5)</f>
        <v>0.873480942966767</v>
      </c>
      <c r="K7576" s="31" t="str">
        <f aca="false">IF(J7576="","",IF(J7576&lt;=1,"&lt;= 1","&gt; 1"))</f>
        <v>&lt;= 1</v>
      </c>
      <c r="L7576" s="2" t="n">
        <f aca="false">IF(I7576="",10,H7576)</f>
        <v>0.682660715853579</v>
      </c>
      <c r="M7576" s="2" t="n">
        <f aca="false">IF(I7576="",10,IF(J7576&lt;=1,I7576,10))</f>
        <v>0.544925045080873</v>
      </c>
      <c r="N7576" s="2" t="n">
        <f aca="false">IF(I7576="",10,IF(J7576&gt;1,I7576,10))</f>
        <v>10</v>
      </c>
    </row>
    <row r="7577" customFormat="false" ht="12.75" hidden="false" customHeight="false" outlineLevel="0" collapsed="false">
      <c r="G7577" s="29" t="n">
        <v>7557</v>
      </c>
      <c r="H7577" s="30" t="n">
        <f aca="false">IF(G7577&gt;$J$9,"",IF(G7577=$J$9,$H$3,H7577))</f>
        <v>0.252043569239756</v>
      </c>
      <c r="I7577" s="30" t="n">
        <f aca="false">IF(G7577&gt;$J$9,"",IF(G7577=$J$9,$I$3,I7577))</f>
        <v>0.269224085408324</v>
      </c>
      <c r="J7577" s="30" t="n">
        <f aca="false">IF(COUNT(H7577:I7577)&lt;2,"",(H7577^2+I7577^2)^0.5)</f>
        <v>0.368792040259907</v>
      </c>
      <c r="K7577" s="31" t="str">
        <f aca="false">IF(J7577="","",IF(J7577&lt;=1,"&lt;= 1","&gt; 1"))</f>
        <v>&lt;= 1</v>
      </c>
      <c r="L7577" s="2" t="n">
        <f aca="false">IF(I7577="",10,H7577)</f>
        <v>0.252043569239756</v>
      </c>
      <c r="M7577" s="2" t="n">
        <f aca="false">IF(I7577="",10,IF(J7577&lt;=1,I7577,10))</f>
        <v>0.269224085408324</v>
      </c>
      <c r="N7577" s="2" t="n">
        <f aca="false">IF(I7577="",10,IF(J7577&gt;1,I7577,10))</f>
        <v>10</v>
      </c>
    </row>
    <row r="7578" customFormat="false" ht="12.75" hidden="false" customHeight="false" outlineLevel="0" collapsed="false">
      <c r="G7578" s="29" t="n">
        <v>7558</v>
      </c>
      <c r="H7578" s="30" t="n">
        <f aca="false">IF(G7578&gt;$J$9,"",IF(G7578=$J$9,$H$3,H7578))</f>
        <v>0.420439651273945</v>
      </c>
      <c r="I7578" s="30" t="n">
        <f aca="false">IF(G7578&gt;$J$9,"",IF(G7578=$J$9,$I$3,I7578))</f>
        <v>0.842116949592861</v>
      </c>
      <c r="J7578" s="30" t="n">
        <f aca="false">IF(COUNT(H7578:I7578)&lt;2,"",(H7578^2+I7578^2)^0.5)</f>
        <v>0.941238788594553</v>
      </c>
      <c r="K7578" s="31" t="str">
        <f aca="false">IF(J7578="","",IF(J7578&lt;=1,"&lt;= 1","&gt; 1"))</f>
        <v>&lt;= 1</v>
      </c>
      <c r="L7578" s="2" t="n">
        <f aca="false">IF(I7578="",10,H7578)</f>
        <v>0.420439651273945</v>
      </c>
      <c r="M7578" s="2" t="n">
        <f aca="false">IF(I7578="",10,IF(J7578&lt;=1,I7578,10))</f>
        <v>0.842116949592861</v>
      </c>
      <c r="N7578" s="2" t="n">
        <f aca="false">IF(I7578="",10,IF(J7578&gt;1,I7578,10))</f>
        <v>10</v>
      </c>
    </row>
    <row r="7579" customFormat="false" ht="12.75" hidden="false" customHeight="false" outlineLevel="0" collapsed="false">
      <c r="G7579" s="29" t="n">
        <v>7559</v>
      </c>
      <c r="H7579" s="30" t="n">
        <f aca="false">IF(G7579&gt;$J$9,"",IF(G7579=$J$9,$H$3,H7579))</f>
        <v>0.806894358547764</v>
      </c>
      <c r="I7579" s="30" t="n">
        <f aca="false">IF(G7579&gt;$J$9,"",IF(G7579=$J$9,$I$3,I7579))</f>
        <v>0.537683256518962</v>
      </c>
      <c r="J7579" s="30" t="n">
        <f aca="false">IF(COUNT(H7579:I7579)&lt;2,"",(H7579^2+I7579^2)^0.5)</f>
        <v>0.969629718086777</v>
      </c>
      <c r="K7579" s="31" t="str">
        <f aca="false">IF(J7579="","",IF(J7579&lt;=1,"&lt;= 1","&gt; 1"))</f>
        <v>&lt;= 1</v>
      </c>
      <c r="L7579" s="2" t="n">
        <f aca="false">IF(I7579="",10,H7579)</f>
        <v>0.806894358547764</v>
      </c>
      <c r="M7579" s="2" t="n">
        <f aca="false">IF(I7579="",10,IF(J7579&lt;=1,I7579,10))</f>
        <v>0.537683256518962</v>
      </c>
      <c r="N7579" s="2" t="n">
        <f aca="false">IF(I7579="",10,IF(J7579&gt;1,I7579,10))</f>
        <v>10</v>
      </c>
    </row>
    <row r="7580" customFormat="false" ht="12.75" hidden="false" customHeight="false" outlineLevel="0" collapsed="false">
      <c r="G7580" s="29" t="n">
        <v>7560</v>
      </c>
      <c r="H7580" s="30" t="n">
        <f aca="false">IF(G7580&gt;$J$9,"",IF(G7580=$J$9,$H$3,H7580))</f>
        <v>0.482287018162435</v>
      </c>
      <c r="I7580" s="30" t="n">
        <f aca="false">IF(G7580&gt;$J$9,"",IF(G7580=$J$9,$I$3,I7580))</f>
        <v>0.281942658707248</v>
      </c>
      <c r="J7580" s="30" t="n">
        <f aca="false">IF(COUNT(H7580:I7580)&lt;2,"",(H7580^2+I7580^2)^0.5)</f>
        <v>0.558652334360938</v>
      </c>
      <c r="K7580" s="31" t="str">
        <f aca="false">IF(J7580="","",IF(J7580&lt;=1,"&lt;= 1","&gt; 1"))</f>
        <v>&lt;= 1</v>
      </c>
      <c r="L7580" s="2" t="n">
        <f aca="false">IF(I7580="",10,H7580)</f>
        <v>0.482287018162435</v>
      </c>
      <c r="M7580" s="2" t="n">
        <f aca="false">IF(I7580="",10,IF(J7580&lt;=1,I7580,10))</f>
        <v>0.281942658707248</v>
      </c>
      <c r="N7580" s="2" t="n">
        <f aca="false">IF(I7580="",10,IF(J7580&gt;1,I7580,10))</f>
        <v>10</v>
      </c>
    </row>
    <row r="7581" customFormat="false" ht="12.75" hidden="false" customHeight="false" outlineLevel="0" collapsed="false">
      <c r="G7581" s="29" t="n">
        <v>7561</v>
      </c>
      <c r="H7581" s="30" t="n">
        <f aca="false">IF(G7581&gt;$J$9,"",IF(G7581=$J$9,$H$3,H7581))</f>
        <v>0.270273097408832</v>
      </c>
      <c r="I7581" s="30" t="n">
        <f aca="false">IF(G7581&gt;$J$9,"",IF(G7581=$J$9,$I$3,I7581))</f>
        <v>0.689545936636739</v>
      </c>
      <c r="J7581" s="30" t="n">
        <f aca="false">IF(COUNT(H7581:I7581)&lt;2,"",(H7581^2+I7581^2)^0.5)</f>
        <v>0.740622134367588</v>
      </c>
      <c r="K7581" s="31" t="str">
        <f aca="false">IF(J7581="","",IF(J7581&lt;=1,"&lt;= 1","&gt; 1"))</f>
        <v>&lt;= 1</v>
      </c>
      <c r="L7581" s="2" t="n">
        <f aca="false">IF(I7581="",10,H7581)</f>
        <v>0.270273097408832</v>
      </c>
      <c r="M7581" s="2" t="n">
        <f aca="false">IF(I7581="",10,IF(J7581&lt;=1,I7581,10))</f>
        <v>0.689545936636739</v>
      </c>
      <c r="N7581" s="2" t="n">
        <f aca="false">IF(I7581="",10,IF(J7581&gt;1,I7581,10))</f>
        <v>10</v>
      </c>
    </row>
    <row r="7582" customFormat="false" ht="12.75" hidden="false" customHeight="false" outlineLevel="0" collapsed="false">
      <c r="G7582" s="29" t="n">
        <v>7562</v>
      </c>
      <c r="H7582" s="30" t="n">
        <f aca="false">IF(G7582&gt;$J$9,"",IF(G7582=$J$9,$H$3,H7582))</f>
        <v>0.159050471034988</v>
      </c>
      <c r="I7582" s="30" t="n">
        <f aca="false">IF(G7582&gt;$J$9,"",IF(G7582=$J$9,$I$3,I7582))</f>
        <v>0.0370757776353943</v>
      </c>
      <c r="J7582" s="30" t="n">
        <f aca="false">IF(COUNT(H7582:I7582)&lt;2,"",(H7582^2+I7582^2)^0.5)</f>
        <v>0.163314621585824</v>
      </c>
      <c r="K7582" s="31" t="str">
        <f aca="false">IF(J7582="","",IF(J7582&lt;=1,"&lt;= 1","&gt; 1"))</f>
        <v>&lt;= 1</v>
      </c>
      <c r="L7582" s="2" t="n">
        <f aca="false">IF(I7582="",10,H7582)</f>
        <v>0.159050471034988</v>
      </c>
      <c r="M7582" s="2" t="n">
        <f aca="false">IF(I7582="",10,IF(J7582&lt;=1,I7582,10))</f>
        <v>0.0370757776353943</v>
      </c>
      <c r="N7582" s="2" t="n">
        <f aca="false">IF(I7582="",10,IF(J7582&gt;1,I7582,10))</f>
        <v>10</v>
      </c>
    </row>
    <row r="7583" customFormat="false" ht="12.75" hidden="false" customHeight="false" outlineLevel="0" collapsed="false">
      <c r="G7583" s="29" t="n">
        <v>7563</v>
      </c>
      <c r="H7583" s="30" t="n">
        <f aca="false">IF(G7583&gt;$J$9,"",IF(G7583=$J$9,$H$3,H7583))</f>
        <v>0.383247093494044</v>
      </c>
      <c r="I7583" s="30" t="n">
        <f aca="false">IF(G7583&gt;$J$9,"",IF(G7583=$J$9,$I$3,I7583))</f>
        <v>0.575224924464676</v>
      </c>
      <c r="J7583" s="30" t="n">
        <f aca="false">IF(COUNT(H7583:I7583)&lt;2,"",(H7583^2+I7583^2)^0.5)</f>
        <v>0.691203333612494</v>
      </c>
      <c r="K7583" s="31" t="str">
        <f aca="false">IF(J7583="","",IF(J7583&lt;=1,"&lt;= 1","&gt; 1"))</f>
        <v>&lt;= 1</v>
      </c>
      <c r="L7583" s="2" t="n">
        <f aca="false">IF(I7583="",10,H7583)</f>
        <v>0.383247093494044</v>
      </c>
      <c r="M7583" s="2" t="n">
        <f aca="false">IF(I7583="",10,IF(J7583&lt;=1,I7583,10))</f>
        <v>0.575224924464676</v>
      </c>
      <c r="N7583" s="2" t="n">
        <f aca="false">IF(I7583="",10,IF(J7583&gt;1,I7583,10))</f>
        <v>10</v>
      </c>
    </row>
    <row r="7584" customFormat="false" ht="12.75" hidden="false" customHeight="false" outlineLevel="0" collapsed="false">
      <c r="G7584" s="29" t="n">
        <v>7564</v>
      </c>
      <c r="H7584" s="30" t="n">
        <f aca="false">IF(G7584&gt;$J$9,"",IF(G7584=$J$9,$H$3,H7584))</f>
        <v>0.505457500725865</v>
      </c>
      <c r="I7584" s="30" t="n">
        <f aca="false">IF(G7584&gt;$J$9,"",IF(G7584=$J$9,$I$3,I7584))</f>
        <v>0.582003417279505</v>
      </c>
      <c r="J7584" s="30" t="n">
        <f aca="false">IF(COUNT(H7584:I7584)&lt;2,"",(H7584^2+I7584^2)^0.5)</f>
        <v>0.770853593599368</v>
      </c>
      <c r="K7584" s="31" t="str">
        <f aca="false">IF(J7584="","",IF(J7584&lt;=1,"&lt;= 1","&gt; 1"))</f>
        <v>&lt;= 1</v>
      </c>
      <c r="L7584" s="2" t="n">
        <f aca="false">IF(I7584="",10,H7584)</f>
        <v>0.505457500725865</v>
      </c>
      <c r="M7584" s="2" t="n">
        <f aca="false">IF(I7584="",10,IF(J7584&lt;=1,I7584,10))</f>
        <v>0.582003417279505</v>
      </c>
      <c r="N7584" s="2" t="n">
        <f aca="false">IF(I7584="",10,IF(J7584&gt;1,I7584,10))</f>
        <v>10</v>
      </c>
    </row>
    <row r="7585" customFormat="false" ht="12.75" hidden="false" customHeight="false" outlineLevel="0" collapsed="false">
      <c r="G7585" s="29" t="n">
        <v>7565</v>
      </c>
      <c r="H7585" s="30" t="n">
        <f aca="false">IF(G7585&gt;$J$9,"",IF(G7585=$J$9,$H$3,H7585))</f>
        <v>0.605097182721229</v>
      </c>
      <c r="I7585" s="30" t="n">
        <f aca="false">IF(G7585&gt;$J$9,"",IF(G7585=$J$9,$I$3,I7585))</f>
        <v>0.284207434977007</v>
      </c>
      <c r="J7585" s="30" t="n">
        <f aca="false">IF(COUNT(H7585:I7585)&lt;2,"",(H7585^2+I7585^2)^0.5)</f>
        <v>0.668518112419834</v>
      </c>
      <c r="K7585" s="31" t="str">
        <f aca="false">IF(J7585="","",IF(J7585&lt;=1,"&lt;= 1","&gt; 1"))</f>
        <v>&lt;= 1</v>
      </c>
      <c r="L7585" s="2" t="n">
        <f aca="false">IF(I7585="",10,H7585)</f>
        <v>0.605097182721229</v>
      </c>
      <c r="M7585" s="2" t="n">
        <f aca="false">IF(I7585="",10,IF(J7585&lt;=1,I7585,10))</f>
        <v>0.284207434977007</v>
      </c>
      <c r="N7585" s="2" t="n">
        <f aca="false">IF(I7585="",10,IF(J7585&gt;1,I7585,10))</f>
        <v>10</v>
      </c>
    </row>
    <row r="7586" customFormat="false" ht="12.75" hidden="false" customHeight="false" outlineLevel="0" collapsed="false">
      <c r="G7586" s="29" t="n">
        <v>7566</v>
      </c>
      <c r="H7586" s="30" t="n">
        <f aca="false">IF(G7586&gt;$J$9,"",IF(G7586=$J$9,$H$3,H7586))</f>
        <v>0.239494313497452</v>
      </c>
      <c r="I7586" s="30" t="n">
        <f aca="false">IF(G7586&gt;$J$9,"",IF(G7586=$J$9,$I$3,I7586))</f>
        <v>0.136969366147822</v>
      </c>
      <c r="J7586" s="30" t="n">
        <f aca="false">IF(COUNT(H7586:I7586)&lt;2,"",(H7586^2+I7586^2)^0.5)</f>
        <v>0.275895149396563</v>
      </c>
      <c r="K7586" s="31" t="str">
        <f aca="false">IF(J7586="","",IF(J7586&lt;=1,"&lt;= 1","&gt; 1"))</f>
        <v>&lt;= 1</v>
      </c>
      <c r="L7586" s="2" t="n">
        <f aca="false">IF(I7586="",10,H7586)</f>
        <v>0.239494313497452</v>
      </c>
      <c r="M7586" s="2" t="n">
        <f aca="false">IF(I7586="",10,IF(J7586&lt;=1,I7586,10))</f>
        <v>0.136969366147822</v>
      </c>
      <c r="N7586" s="2" t="n">
        <f aca="false">IF(I7586="",10,IF(J7586&gt;1,I7586,10))</f>
        <v>10</v>
      </c>
    </row>
    <row r="7587" customFormat="false" ht="12.75" hidden="false" customHeight="false" outlineLevel="0" collapsed="false">
      <c r="G7587" s="29" t="n">
        <v>7567</v>
      </c>
      <c r="H7587" s="30" t="n">
        <f aca="false">IF(G7587&gt;$J$9,"",IF(G7587=$J$9,$H$3,H7587))</f>
        <v>0.105839633567862</v>
      </c>
      <c r="I7587" s="30" t="n">
        <f aca="false">IF(G7587&gt;$J$9,"",IF(G7587=$J$9,$I$3,I7587))</f>
        <v>0.364610763601845</v>
      </c>
      <c r="J7587" s="30" t="n">
        <f aca="false">IF(COUNT(H7587:I7587)&lt;2,"",(H7587^2+I7587^2)^0.5)</f>
        <v>0.379661740195269</v>
      </c>
      <c r="K7587" s="31" t="str">
        <f aca="false">IF(J7587="","",IF(J7587&lt;=1,"&lt;= 1","&gt; 1"))</f>
        <v>&lt;= 1</v>
      </c>
      <c r="L7587" s="2" t="n">
        <f aca="false">IF(I7587="",10,H7587)</f>
        <v>0.105839633567862</v>
      </c>
      <c r="M7587" s="2" t="n">
        <f aca="false">IF(I7587="",10,IF(J7587&lt;=1,I7587,10))</f>
        <v>0.364610763601845</v>
      </c>
      <c r="N7587" s="2" t="n">
        <f aca="false">IF(I7587="",10,IF(J7587&gt;1,I7587,10))</f>
        <v>10</v>
      </c>
    </row>
    <row r="7588" customFormat="false" ht="12.75" hidden="false" customHeight="false" outlineLevel="0" collapsed="false">
      <c r="G7588" s="29" t="n">
        <v>7568</v>
      </c>
      <c r="H7588" s="30" t="n">
        <f aca="false">IF(G7588&gt;$J$9,"",IF(G7588=$J$9,$H$3,H7588))</f>
        <v>0.89272878230384</v>
      </c>
      <c r="I7588" s="30" t="n">
        <f aca="false">IF(G7588&gt;$J$9,"",IF(G7588=$J$9,$I$3,I7588))</f>
        <v>0.550175153925772</v>
      </c>
      <c r="J7588" s="30" t="n">
        <f aca="false">IF(COUNT(H7588:I7588)&lt;2,"",(H7588^2+I7588^2)^0.5)</f>
        <v>1.04864549717764</v>
      </c>
      <c r="K7588" s="31" t="str">
        <f aca="false">IF(J7588="","",IF(J7588&lt;=1,"&lt;= 1","&gt; 1"))</f>
        <v>&gt; 1</v>
      </c>
      <c r="L7588" s="2" t="n">
        <f aca="false">IF(I7588="",10,H7588)</f>
        <v>0.89272878230384</v>
      </c>
      <c r="M7588" s="2" t="n">
        <f aca="false">IF(I7588="",10,IF(J7588&lt;=1,I7588,10))</f>
        <v>10</v>
      </c>
      <c r="N7588" s="2" t="n">
        <f aca="false">IF(I7588="",10,IF(J7588&gt;1,I7588,10))</f>
        <v>0.550175153925772</v>
      </c>
    </row>
    <row r="7589" customFormat="false" ht="12.75" hidden="false" customHeight="false" outlineLevel="0" collapsed="false">
      <c r="G7589" s="29" t="n">
        <v>7569</v>
      </c>
      <c r="H7589" s="30" t="n">
        <f aca="false">IF(G7589&gt;$J$9,"",IF(G7589=$J$9,$H$3,H7589))</f>
        <v>0.801868737107321</v>
      </c>
      <c r="I7589" s="30" t="n">
        <f aca="false">IF(G7589&gt;$J$9,"",IF(G7589=$J$9,$I$3,I7589))</f>
        <v>0.554379350053194</v>
      </c>
      <c r="J7589" s="30" t="n">
        <f aca="false">IF(COUNT(H7589:I7589)&lt;2,"",(H7589^2+I7589^2)^0.5)</f>
        <v>0.974848673033663</v>
      </c>
      <c r="K7589" s="31" t="str">
        <f aca="false">IF(J7589="","",IF(J7589&lt;=1,"&lt;= 1","&gt; 1"))</f>
        <v>&lt;= 1</v>
      </c>
      <c r="L7589" s="2" t="n">
        <f aca="false">IF(I7589="",10,H7589)</f>
        <v>0.801868737107321</v>
      </c>
      <c r="M7589" s="2" t="n">
        <f aca="false">IF(I7589="",10,IF(J7589&lt;=1,I7589,10))</f>
        <v>0.554379350053194</v>
      </c>
      <c r="N7589" s="2" t="n">
        <f aca="false">IF(I7589="",10,IF(J7589&gt;1,I7589,10))</f>
        <v>10</v>
      </c>
    </row>
    <row r="7590" customFormat="false" ht="12.75" hidden="false" customHeight="false" outlineLevel="0" collapsed="false">
      <c r="G7590" s="29" t="n">
        <v>7570</v>
      </c>
      <c r="H7590" s="30" t="n">
        <f aca="false">IF(G7590&gt;$J$9,"",IF(G7590=$J$9,$H$3,H7590))</f>
        <v>0.462603677939264</v>
      </c>
      <c r="I7590" s="30" t="n">
        <f aca="false">IF(G7590&gt;$J$9,"",IF(G7590=$J$9,$I$3,I7590))</f>
        <v>0.139750061922193</v>
      </c>
      <c r="J7590" s="30" t="n">
        <f aca="false">IF(COUNT(H7590:I7590)&lt;2,"",(H7590^2+I7590^2)^0.5)</f>
        <v>0.483251738383</v>
      </c>
      <c r="K7590" s="31" t="str">
        <f aca="false">IF(J7590="","",IF(J7590&lt;=1,"&lt;= 1","&gt; 1"))</f>
        <v>&lt;= 1</v>
      </c>
      <c r="L7590" s="2" t="n">
        <f aca="false">IF(I7590="",10,H7590)</f>
        <v>0.462603677939264</v>
      </c>
      <c r="M7590" s="2" t="n">
        <f aca="false">IF(I7590="",10,IF(J7590&lt;=1,I7590,10))</f>
        <v>0.139750061922193</v>
      </c>
      <c r="N7590" s="2" t="n">
        <f aca="false">IF(I7590="",10,IF(J7590&gt;1,I7590,10))</f>
        <v>10</v>
      </c>
    </row>
    <row r="7591" customFormat="false" ht="12.75" hidden="false" customHeight="false" outlineLevel="0" collapsed="false">
      <c r="G7591" s="29" t="n">
        <v>7571</v>
      </c>
      <c r="H7591" s="30" t="n">
        <f aca="false">IF(G7591&gt;$J$9,"",IF(G7591=$J$9,$H$3,H7591))</f>
        <v>0.0733088577878036</v>
      </c>
      <c r="I7591" s="30" t="n">
        <f aca="false">IF(G7591&gt;$J$9,"",IF(G7591=$J$9,$I$3,I7591))</f>
        <v>0.0139577050570983</v>
      </c>
      <c r="J7591" s="30" t="n">
        <f aca="false">IF(COUNT(H7591:I7591)&lt;2,"",(H7591^2+I7591^2)^0.5)</f>
        <v>0.0746257741039472</v>
      </c>
      <c r="K7591" s="31" t="str">
        <f aca="false">IF(J7591="","",IF(J7591&lt;=1,"&lt;= 1","&gt; 1"))</f>
        <v>&lt;= 1</v>
      </c>
      <c r="L7591" s="2" t="n">
        <f aca="false">IF(I7591="",10,H7591)</f>
        <v>0.0733088577878036</v>
      </c>
      <c r="M7591" s="2" t="n">
        <f aca="false">IF(I7591="",10,IF(J7591&lt;=1,I7591,10))</f>
        <v>0.0139577050570983</v>
      </c>
      <c r="N7591" s="2" t="n">
        <f aca="false">IF(I7591="",10,IF(J7591&gt;1,I7591,10))</f>
        <v>10</v>
      </c>
    </row>
    <row r="7592" customFormat="false" ht="12.75" hidden="false" customHeight="false" outlineLevel="0" collapsed="false">
      <c r="G7592" s="29" t="n">
        <v>7572</v>
      </c>
      <c r="H7592" s="30" t="n">
        <f aca="false">IF(G7592&gt;$J$9,"",IF(G7592=$J$9,$H$3,H7592))</f>
        <v>0.463456324412576</v>
      </c>
      <c r="I7592" s="30" t="n">
        <f aca="false">IF(G7592&gt;$J$9,"",IF(G7592=$J$9,$I$3,I7592))</f>
        <v>0.65294035833418</v>
      </c>
      <c r="J7592" s="30" t="n">
        <f aca="false">IF(COUNT(H7592:I7592)&lt;2,"",(H7592^2+I7592^2)^0.5)</f>
        <v>0.800701490057051</v>
      </c>
      <c r="K7592" s="31" t="str">
        <f aca="false">IF(J7592="","",IF(J7592&lt;=1,"&lt;= 1","&gt; 1"))</f>
        <v>&lt;= 1</v>
      </c>
      <c r="L7592" s="2" t="n">
        <f aca="false">IF(I7592="",10,H7592)</f>
        <v>0.463456324412576</v>
      </c>
      <c r="M7592" s="2" t="n">
        <f aca="false">IF(I7592="",10,IF(J7592&lt;=1,I7592,10))</f>
        <v>0.65294035833418</v>
      </c>
      <c r="N7592" s="2" t="n">
        <f aca="false">IF(I7592="",10,IF(J7592&gt;1,I7592,10))</f>
        <v>10</v>
      </c>
    </row>
    <row r="7593" customFormat="false" ht="12.75" hidden="false" customHeight="false" outlineLevel="0" collapsed="false">
      <c r="G7593" s="29" t="n">
        <v>7573</v>
      </c>
      <c r="H7593" s="30" t="n">
        <f aca="false">IF(G7593&gt;$J$9,"",IF(G7593=$J$9,$H$3,H7593))</f>
        <v>0.335844369886056</v>
      </c>
      <c r="I7593" s="30" t="n">
        <f aca="false">IF(G7593&gt;$J$9,"",IF(G7593=$J$9,$I$3,I7593))</f>
        <v>0.813980901892582</v>
      </c>
      <c r="J7593" s="30" t="n">
        <f aca="false">IF(COUNT(H7593:I7593)&lt;2,"",(H7593^2+I7593^2)^0.5)</f>
        <v>0.880543212698856</v>
      </c>
      <c r="K7593" s="31" t="str">
        <f aca="false">IF(J7593="","",IF(J7593&lt;=1,"&lt;= 1","&gt; 1"))</f>
        <v>&lt;= 1</v>
      </c>
      <c r="L7593" s="2" t="n">
        <f aca="false">IF(I7593="",10,H7593)</f>
        <v>0.335844369886056</v>
      </c>
      <c r="M7593" s="2" t="n">
        <f aca="false">IF(I7593="",10,IF(J7593&lt;=1,I7593,10))</f>
        <v>0.813980901892582</v>
      </c>
      <c r="N7593" s="2" t="n">
        <f aca="false">IF(I7593="",10,IF(J7593&gt;1,I7593,10))</f>
        <v>10</v>
      </c>
    </row>
    <row r="7594" customFormat="false" ht="12.75" hidden="false" customHeight="false" outlineLevel="0" collapsed="false">
      <c r="G7594" s="29" t="n">
        <v>7574</v>
      </c>
      <c r="H7594" s="30" t="n">
        <f aca="false">IF(G7594&gt;$J$9,"",IF(G7594=$J$9,$H$3,H7594))</f>
        <v>0.332514014024145</v>
      </c>
      <c r="I7594" s="30" t="n">
        <f aca="false">IF(G7594&gt;$J$9,"",IF(G7594=$J$9,$I$3,I7594))</f>
        <v>0.747238679366304</v>
      </c>
      <c r="J7594" s="30" t="n">
        <f aca="false">IF(COUNT(H7594:I7594)&lt;2,"",(H7594^2+I7594^2)^0.5)</f>
        <v>0.817882151329607</v>
      </c>
      <c r="K7594" s="31" t="str">
        <f aca="false">IF(J7594="","",IF(J7594&lt;=1,"&lt;= 1","&gt; 1"))</f>
        <v>&lt;= 1</v>
      </c>
      <c r="L7594" s="2" t="n">
        <f aca="false">IF(I7594="",10,H7594)</f>
        <v>0.332514014024145</v>
      </c>
      <c r="M7594" s="2" t="n">
        <f aca="false">IF(I7594="",10,IF(J7594&lt;=1,I7594,10))</f>
        <v>0.747238679366304</v>
      </c>
      <c r="N7594" s="2" t="n">
        <f aca="false">IF(I7594="",10,IF(J7594&gt;1,I7594,10))</f>
        <v>10</v>
      </c>
    </row>
    <row r="7595" customFormat="false" ht="12.75" hidden="false" customHeight="false" outlineLevel="0" collapsed="false">
      <c r="G7595" s="29" t="n">
        <v>7575</v>
      </c>
      <c r="H7595" s="30" t="n">
        <f aca="false">IF(G7595&gt;$J$9,"",IF(G7595=$J$9,$H$3,H7595))</f>
        <v>0.0189569219414159</v>
      </c>
      <c r="I7595" s="30" t="n">
        <f aca="false">IF(G7595&gt;$J$9,"",IF(G7595=$J$9,$I$3,I7595))</f>
        <v>0.733822812041025</v>
      </c>
      <c r="J7595" s="30" t="n">
        <f aca="false">IF(COUNT(H7595:I7595)&lt;2,"",(H7595^2+I7595^2)^0.5)</f>
        <v>0.734067629283086</v>
      </c>
      <c r="K7595" s="31" t="str">
        <f aca="false">IF(J7595="","",IF(J7595&lt;=1,"&lt;= 1","&gt; 1"))</f>
        <v>&lt;= 1</v>
      </c>
      <c r="L7595" s="2" t="n">
        <f aca="false">IF(I7595="",10,H7595)</f>
        <v>0.0189569219414159</v>
      </c>
      <c r="M7595" s="2" t="n">
        <f aca="false">IF(I7595="",10,IF(J7595&lt;=1,I7595,10))</f>
        <v>0.733822812041025</v>
      </c>
      <c r="N7595" s="2" t="n">
        <f aca="false">IF(I7595="",10,IF(J7595&gt;1,I7595,10))</f>
        <v>10</v>
      </c>
    </row>
    <row r="7596" customFormat="false" ht="12.75" hidden="false" customHeight="false" outlineLevel="0" collapsed="false">
      <c r="G7596" s="29" t="n">
        <v>7576</v>
      </c>
      <c r="H7596" s="30" t="n">
        <f aca="false">IF(G7596&gt;$J$9,"",IF(G7596=$J$9,$H$3,H7596))</f>
        <v>0.764686509641402</v>
      </c>
      <c r="I7596" s="30" t="n">
        <f aca="false">IF(G7596&gt;$J$9,"",IF(G7596=$J$9,$I$3,I7596))</f>
        <v>0.909800163015702</v>
      </c>
      <c r="J7596" s="30" t="n">
        <f aca="false">IF(COUNT(H7596:I7596)&lt;2,"",(H7596^2+I7596^2)^0.5)</f>
        <v>1.18847877332788</v>
      </c>
      <c r="K7596" s="31" t="str">
        <f aca="false">IF(J7596="","",IF(J7596&lt;=1,"&lt;= 1","&gt; 1"))</f>
        <v>&gt; 1</v>
      </c>
      <c r="L7596" s="2" t="n">
        <f aca="false">IF(I7596="",10,H7596)</f>
        <v>0.764686509641402</v>
      </c>
      <c r="M7596" s="2" t="n">
        <f aca="false">IF(I7596="",10,IF(J7596&lt;=1,I7596,10))</f>
        <v>10</v>
      </c>
      <c r="N7596" s="2" t="n">
        <f aca="false">IF(I7596="",10,IF(J7596&gt;1,I7596,10))</f>
        <v>0.909800163015702</v>
      </c>
    </row>
    <row r="7597" customFormat="false" ht="12.75" hidden="false" customHeight="false" outlineLevel="0" collapsed="false">
      <c r="G7597" s="29" t="n">
        <v>7577</v>
      </c>
      <c r="H7597" s="30" t="n">
        <f aca="false">IF(G7597&gt;$J$9,"",IF(G7597=$J$9,$H$3,H7597))</f>
        <v>0.0430728053380616</v>
      </c>
      <c r="I7597" s="30" t="n">
        <f aca="false">IF(G7597&gt;$J$9,"",IF(G7597=$J$9,$I$3,I7597))</f>
        <v>0.553240103230736</v>
      </c>
      <c r="J7597" s="30" t="n">
        <f aca="false">IF(COUNT(H7597:I7597)&lt;2,"",(H7597^2+I7597^2)^0.5)</f>
        <v>0.55491429823212</v>
      </c>
      <c r="K7597" s="31" t="str">
        <f aca="false">IF(J7597="","",IF(J7597&lt;=1,"&lt;= 1","&gt; 1"))</f>
        <v>&lt;= 1</v>
      </c>
      <c r="L7597" s="2" t="n">
        <f aca="false">IF(I7597="",10,H7597)</f>
        <v>0.0430728053380616</v>
      </c>
      <c r="M7597" s="2" t="n">
        <f aca="false">IF(I7597="",10,IF(J7597&lt;=1,I7597,10))</f>
        <v>0.553240103230736</v>
      </c>
      <c r="N7597" s="2" t="n">
        <f aca="false">IF(I7597="",10,IF(J7597&gt;1,I7597,10))</f>
        <v>10</v>
      </c>
    </row>
    <row r="7598" customFormat="false" ht="12.75" hidden="false" customHeight="false" outlineLevel="0" collapsed="false">
      <c r="G7598" s="29" t="n">
        <v>7578</v>
      </c>
      <c r="H7598" s="30" t="n">
        <f aca="false">IF(G7598&gt;$J$9,"",IF(G7598=$J$9,$H$3,H7598))</f>
        <v>0.267837104997347</v>
      </c>
      <c r="I7598" s="30" t="n">
        <f aca="false">IF(G7598&gt;$J$9,"",IF(G7598=$J$9,$I$3,I7598))</f>
        <v>0.634289791394292</v>
      </c>
      <c r="J7598" s="30" t="n">
        <f aca="false">IF(COUNT(H7598:I7598)&lt;2,"",(H7598^2+I7598^2)^0.5)</f>
        <v>0.688520336867673</v>
      </c>
      <c r="K7598" s="31" t="str">
        <f aca="false">IF(J7598="","",IF(J7598&lt;=1,"&lt;= 1","&gt; 1"))</f>
        <v>&lt;= 1</v>
      </c>
      <c r="L7598" s="2" t="n">
        <f aca="false">IF(I7598="",10,H7598)</f>
        <v>0.267837104997347</v>
      </c>
      <c r="M7598" s="2" t="n">
        <f aca="false">IF(I7598="",10,IF(J7598&lt;=1,I7598,10))</f>
        <v>0.634289791394292</v>
      </c>
      <c r="N7598" s="2" t="n">
        <f aca="false">IF(I7598="",10,IF(J7598&gt;1,I7598,10))</f>
        <v>10</v>
      </c>
    </row>
    <row r="7599" customFormat="false" ht="12.75" hidden="false" customHeight="false" outlineLevel="0" collapsed="false">
      <c r="G7599" s="29" t="n">
        <v>7579</v>
      </c>
      <c r="H7599" s="30" t="n">
        <f aca="false">IF(G7599&gt;$J$9,"",IF(G7599=$J$9,$H$3,H7599))</f>
        <v>0.317224031994944</v>
      </c>
      <c r="I7599" s="30" t="n">
        <f aca="false">IF(G7599&gt;$J$9,"",IF(G7599=$J$9,$I$3,I7599))</f>
        <v>0.233660376134328</v>
      </c>
      <c r="J7599" s="30" t="n">
        <f aca="false">IF(COUNT(H7599:I7599)&lt;2,"",(H7599^2+I7599^2)^0.5)</f>
        <v>0.393990174814506</v>
      </c>
      <c r="K7599" s="31" t="str">
        <f aca="false">IF(J7599="","",IF(J7599&lt;=1,"&lt;= 1","&gt; 1"))</f>
        <v>&lt;= 1</v>
      </c>
      <c r="L7599" s="2" t="n">
        <f aca="false">IF(I7599="",10,H7599)</f>
        <v>0.317224031994944</v>
      </c>
      <c r="M7599" s="2" t="n">
        <f aca="false">IF(I7599="",10,IF(J7599&lt;=1,I7599,10))</f>
        <v>0.233660376134328</v>
      </c>
      <c r="N7599" s="2" t="n">
        <f aca="false">IF(I7599="",10,IF(J7599&gt;1,I7599,10))</f>
        <v>10</v>
      </c>
    </row>
    <row r="7600" customFormat="false" ht="12.75" hidden="false" customHeight="false" outlineLevel="0" collapsed="false">
      <c r="G7600" s="29" t="n">
        <v>7580</v>
      </c>
      <c r="H7600" s="30" t="n">
        <f aca="false">IF(G7600&gt;$J$9,"",IF(G7600=$J$9,$H$3,H7600))</f>
        <v>0.40448621575767</v>
      </c>
      <c r="I7600" s="30" t="n">
        <f aca="false">IF(G7600&gt;$J$9,"",IF(G7600=$J$9,$I$3,I7600))</f>
        <v>0.893900998375395</v>
      </c>
      <c r="J7600" s="30" t="n">
        <f aca="false">IF(COUNT(H7600:I7600)&lt;2,"",(H7600^2+I7600^2)^0.5)</f>
        <v>0.981156508226128</v>
      </c>
      <c r="K7600" s="31" t="str">
        <f aca="false">IF(J7600="","",IF(J7600&lt;=1,"&lt;= 1","&gt; 1"))</f>
        <v>&lt;= 1</v>
      </c>
      <c r="L7600" s="2" t="n">
        <f aca="false">IF(I7600="",10,H7600)</f>
        <v>0.40448621575767</v>
      </c>
      <c r="M7600" s="2" t="n">
        <f aca="false">IF(I7600="",10,IF(J7600&lt;=1,I7600,10))</f>
        <v>0.893900998375395</v>
      </c>
      <c r="N7600" s="2" t="n">
        <f aca="false">IF(I7600="",10,IF(J7600&gt;1,I7600,10))</f>
        <v>10</v>
      </c>
    </row>
    <row r="7601" customFormat="false" ht="12.75" hidden="false" customHeight="false" outlineLevel="0" collapsed="false">
      <c r="G7601" s="29" t="n">
        <v>7581</v>
      </c>
      <c r="H7601" s="30" t="n">
        <f aca="false">IF(G7601&gt;$J$9,"",IF(G7601=$J$9,$H$3,H7601))</f>
        <v>0.254496765136351</v>
      </c>
      <c r="I7601" s="30" t="n">
        <f aca="false">IF(G7601&gt;$J$9,"",IF(G7601=$J$9,$I$3,I7601))</f>
        <v>0.505559824048339</v>
      </c>
      <c r="J7601" s="30" t="n">
        <f aca="false">IF(COUNT(H7601:I7601)&lt;2,"",(H7601^2+I7601^2)^0.5)</f>
        <v>0.566002949777344</v>
      </c>
      <c r="K7601" s="31" t="str">
        <f aca="false">IF(J7601="","",IF(J7601&lt;=1,"&lt;= 1","&gt; 1"))</f>
        <v>&lt;= 1</v>
      </c>
      <c r="L7601" s="2" t="n">
        <f aca="false">IF(I7601="",10,H7601)</f>
        <v>0.254496765136351</v>
      </c>
      <c r="M7601" s="2" t="n">
        <f aca="false">IF(I7601="",10,IF(J7601&lt;=1,I7601,10))</f>
        <v>0.505559824048339</v>
      </c>
      <c r="N7601" s="2" t="n">
        <f aca="false">IF(I7601="",10,IF(J7601&gt;1,I7601,10))</f>
        <v>10</v>
      </c>
    </row>
    <row r="7602" customFormat="false" ht="12.75" hidden="false" customHeight="false" outlineLevel="0" collapsed="false">
      <c r="G7602" s="29" t="n">
        <v>7582</v>
      </c>
      <c r="H7602" s="30" t="n">
        <f aca="false">IF(G7602&gt;$J$9,"",IF(G7602=$J$9,$H$3,H7602))</f>
        <v>0.424254944519606</v>
      </c>
      <c r="I7602" s="30" t="n">
        <f aca="false">IF(G7602&gt;$J$9,"",IF(G7602=$J$9,$I$3,I7602))</f>
        <v>0.730429128651121</v>
      </c>
      <c r="J7602" s="30" t="n">
        <f aca="false">IF(COUNT(H7602:I7602)&lt;2,"",(H7602^2+I7602^2)^0.5)</f>
        <v>0.844700520854207</v>
      </c>
      <c r="K7602" s="31" t="str">
        <f aca="false">IF(J7602="","",IF(J7602&lt;=1,"&lt;= 1","&gt; 1"))</f>
        <v>&lt;= 1</v>
      </c>
      <c r="L7602" s="2" t="n">
        <f aca="false">IF(I7602="",10,H7602)</f>
        <v>0.424254944519606</v>
      </c>
      <c r="M7602" s="2" t="n">
        <f aca="false">IF(I7602="",10,IF(J7602&lt;=1,I7602,10))</f>
        <v>0.730429128651121</v>
      </c>
      <c r="N7602" s="2" t="n">
        <f aca="false">IF(I7602="",10,IF(J7602&gt;1,I7602,10))</f>
        <v>10</v>
      </c>
    </row>
    <row r="7603" customFormat="false" ht="12.75" hidden="false" customHeight="false" outlineLevel="0" collapsed="false">
      <c r="G7603" s="29" t="n">
        <v>7583</v>
      </c>
      <c r="H7603" s="30" t="n">
        <f aca="false">IF(G7603&gt;$J$9,"",IF(G7603=$J$9,$H$3,H7603))</f>
        <v>0.903191621494578</v>
      </c>
      <c r="I7603" s="30" t="n">
        <f aca="false">IF(G7603&gt;$J$9,"",IF(G7603=$J$9,$I$3,I7603))</f>
        <v>0.782163397889074</v>
      </c>
      <c r="J7603" s="30" t="n">
        <f aca="false">IF(COUNT(H7603:I7603)&lt;2,"",(H7603^2+I7603^2)^0.5)</f>
        <v>1.19479483014256</v>
      </c>
      <c r="K7603" s="31" t="str">
        <f aca="false">IF(J7603="","",IF(J7603&lt;=1,"&lt;= 1","&gt; 1"))</f>
        <v>&gt; 1</v>
      </c>
      <c r="L7603" s="2" t="n">
        <f aca="false">IF(I7603="",10,H7603)</f>
        <v>0.903191621494578</v>
      </c>
      <c r="M7603" s="2" t="n">
        <f aca="false">IF(I7603="",10,IF(J7603&lt;=1,I7603,10))</f>
        <v>10</v>
      </c>
      <c r="N7603" s="2" t="n">
        <f aca="false">IF(I7603="",10,IF(J7603&gt;1,I7603,10))</f>
        <v>0.782163397889074</v>
      </c>
    </row>
    <row r="7604" customFormat="false" ht="12.75" hidden="false" customHeight="false" outlineLevel="0" collapsed="false">
      <c r="G7604" s="29" t="n">
        <v>7584</v>
      </c>
      <c r="H7604" s="30" t="n">
        <f aca="false">IF(G7604&gt;$J$9,"",IF(G7604=$J$9,$H$3,H7604))</f>
        <v>0.15633273911506</v>
      </c>
      <c r="I7604" s="30" t="n">
        <f aca="false">IF(G7604&gt;$J$9,"",IF(G7604=$J$9,$I$3,I7604))</f>
        <v>0.249215030480868</v>
      </c>
      <c r="J7604" s="30" t="n">
        <f aca="false">IF(COUNT(H7604:I7604)&lt;2,"",(H7604^2+I7604^2)^0.5)</f>
        <v>0.294190510956416</v>
      </c>
      <c r="K7604" s="31" t="str">
        <f aca="false">IF(J7604="","",IF(J7604&lt;=1,"&lt;= 1","&gt; 1"))</f>
        <v>&lt;= 1</v>
      </c>
      <c r="L7604" s="2" t="n">
        <f aca="false">IF(I7604="",10,H7604)</f>
        <v>0.15633273911506</v>
      </c>
      <c r="M7604" s="2" t="n">
        <f aca="false">IF(I7604="",10,IF(J7604&lt;=1,I7604,10))</f>
        <v>0.249215030480868</v>
      </c>
      <c r="N7604" s="2" t="n">
        <f aca="false">IF(I7604="",10,IF(J7604&gt;1,I7604,10))</f>
        <v>10</v>
      </c>
    </row>
    <row r="7605" customFormat="false" ht="12.75" hidden="false" customHeight="false" outlineLevel="0" collapsed="false">
      <c r="G7605" s="29" t="n">
        <v>7585</v>
      </c>
      <c r="H7605" s="30" t="n">
        <f aca="false">IF(G7605&gt;$J$9,"",IF(G7605=$J$9,$H$3,H7605))</f>
        <v>0.853193025895719</v>
      </c>
      <c r="I7605" s="30" t="n">
        <f aca="false">IF(G7605&gt;$J$9,"",IF(G7605=$J$9,$I$3,I7605))</f>
        <v>0.131609546856202</v>
      </c>
      <c r="J7605" s="30" t="n">
        <f aca="false">IF(COUNT(H7605:I7605)&lt;2,"",(H7605^2+I7605^2)^0.5)</f>
        <v>0.86328408549028</v>
      </c>
      <c r="K7605" s="31" t="str">
        <f aca="false">IF(J7605="","",IF(J7605&lt;=1,"&lt;= 1","&gt; 1"))</f>
        <v>&lt;= 1</v>
      </c>
      <c r="L7605" s="2" t="n">
        <f aca="false">IF(I7605="",10,H7605)</f>
        <v>0.853193025895719</v>
      </c>
      <c r="M7605" s="2" t="n">
        <f aca="false">IF(I7605="",10,IF(J7605&lt;=1,I7605,10))</f>
        <v>0.131609546856202</v>
      </c>
      <c r="N7605" s="2" t="n">
        <f aca="false">IF(I7605="",10,IF(J7605&gt;1,I7605,10))</f>
        <v>10</v>
      </c>
    </row>
    <row r="7606" customFormat="false" ht="12.75" hidden="false" customHeight="false" outlineLevel="0" collapsed="false">
      <c r="G7606" s="29" t="n">
        <v>7586</v>
      </c>
      <c r="H7606" s="30" t="n">
        <f aca="false">IF(G7606&gt;$J$9,"",IF(G7606=$J$9,$H$3,H7606))</f>
        <v>0.527828443574806</v>
      </c>
      <c r="I7606" s="30" t="n">
        <f aca="false">IF(G7606&gt;$J$9,"",IF(G7606=$J$9,$I$3,I7606))</f>
        <v>0.855373319030506</v>
      </c>
      <c r="J7606" s="30" t="n">
        <f aca="false">IF(COUNT(H7606:I7606)&lt;2,"",(H7606^2+I7606^2)^0.5)</f>
        <v>1.00512008275423</v>
      </c>
      <c r="K7606" s="31" t="str">
        <f aca="false">IF(J7606="","",IF(J7606&lt;=1,"&lt;= 1","&gt; 1"))</f>
        <v>&gt; 1</v>
      </c>
      <c r="L7606" s="2" t="n">
        <f aca="false">IF(I7606="",10,H7606)</f>
        <v>0.527828443574806</v>
      </c>
      <c r="M7606" s="2" t="n">
        <f aca="false">IF(I7606="",10,IF(J7606&lt;=1,I7606,10))</f>
        <v>10</v>
      </c>
      <c r="N7606" s="2" t="n">
        <f aca="false">IF(I7606="",10,IF(J7606&gt;1,I7606,10))</f>
        <v>0.855373319030506</v>
      </c>
    </row>
    <row r="7607" customFormat="false" ht="12.75" hidden="false" customHeight="false" outlineLevel="0" collapsed="false">
      <c r="G7607" s="29" t="n">
        <v>7587</v>
      </c>
      <c r="H7607" s="30" t="n">
        <f aca="false">IF(G7607&gt;$J$9,"",IF(G7607=$J$9,$H$3,H7607))</f>
        <v>0.862809399041675</v>
      </c>
      <c r="I7607" s="30" t="n">
        <f aca="false">IF(G7607&gt;$J$9,"",IF(G7607=$J$9,$I$3,I7607))</f>
        <v>0.559607749251176</v>
      </c>
      <c r="J7607" s="30" t="n">
        <f aca="false">IF(COUNT(H7607:I7607)&lt;2,"",(H7607^2+I7607^2)^0.5)</f>
        <v>1.02839724430622</v>
      </c>
      <c r="K7607" s="31" t="str">
        <f aca="false">IF(J7607="","",IF(J7607&lt;=1,"&lt;= 1","&gt; 1"))</f>
        <v>&gt; 1</v>
      </c>
      <c r="L7607" s="2" t="n">
        <f aca="false">IF(I7607="",10,H7607)</f>
        <v>0.862809399041675</v>
      </c>
      <c r="M7607" s="2" t="n">
        <f aca="false">IF(I7607="",10,IF(J7607&lt;=1,I7607,10))</f>
        <v>10</v>
      </c>
      <c r="N7607" s="2" t="n">
        <f aca="false">IF(I7607="",10,IF(J7607&gt;1,I7607,10))</f>
        <v>0.559607749251176</v>
      </c>
    </row>
    <row r="7608" customFormat="false" ht="12.75" hidden="false" customHeight="false" outlineLevel="0" collapsed="false">
      <c r="G7608" s="29" t="n">
        <v>7588</v>
      </c>
      <c r="H7608" s="30" t="n">
        <f aca="false">IF(G7608&gt;$J$9,"",IF(G7608=$J$9,$H$3,H7608))</f>
        <v>0.716498149350006</v>
      </c>
      <c r="I7608" s="30" t="n">
        <f aca="false">IF(G7608&gt;$J$9,"",IF(G7608=$J$9,$I$3,I7608))</f>
        <v>0.691316643344584</v>
      </c>
      <c r="J7608" s="30" t="n">
        <f aca="false">IF(COUNT(H7608:I7608)&lt;2,"",(H7608^2+I7608^2)^0.5)</f>
        <v>0.995634621428567</v>
      </c>
      <c r="K7608" s="31" t="str">
        <f aca="false">IF(J7608="","",IF(J7608&lt;=1,"&lt;= 1","&gt; 1"))</f>
        <v>&lt;= 1</v>
      </c>
      <c r="L7608" s="2" t="n">
        <f aca="false">IF(I7608="",10,H7608)</f>
        <v>0.716498149350006</v>
      </c>
      <c r="M7608" s="2" t="n">
        <f aca="false">IF(I7608="",10,IF(J7608&lt;=1,I7608,10))</f>
        <v>0.691316643344584</v>
      </c>
      <c r="N7608" s="2" t="n">
        <f aca="false">IF(I7608="",10,IF(J7608&gt;1,I7608,10))</f>
        <v>10</v>
      </c>
    </row>
    <row r="7609" customFormat="false" ht="12.75" hidden="false" customHeight="false" outlineLevel="0" collapsed="false">
      <c r="G7609" s="29" t="n">
        <v>7589</v>
      </c>
      <c r="H7609" s="30" t="n">
        <f aca="false">IF(G7609&gt;$J$9,"",IF(G7609=$J$9,$H$3,H7609))</f>
        <v>0.43631972576881</v>
      </c>
      <c r="I7609" s="30" t="n">
        <f aca="false">IF(G7609&gt;$J$9,"",IF(G7609=$J$9,$I$3,I7609))</f>
        <v>0.956985871769853</v>
      </c>
      <c r="J7609" s="30" t="n">
        <f aca="false">IF(COUNT(H7609:I7609)&lt;2,"",(H7609^2+I7609^2)^0.5)</f>
        <v>1.0517589371439</v>
      </c>
      <c r="K7609" s="31" t="str">
        <f aca="false">IF(J7609="","",IF(J7609&lt;=1,"&lt;= 1","&gt; 1"))</f>
        <v>&gt; 1</v>
      </c>
      <c r="L7609" s="2" t="n">
        <f aca="false">IF(I7609="",10,H7609)</f>
        <v>0.43631972576881</v>
      </c>
      <c r="M7609" s="2" t="n">
        <f aca="false">IF(I7609="",10,IF(J7609&lt;=1,I7609,10))</f>
        <v>10</v>
      </c>
      <c r="N7609" s="2" t="n">
        <f aca="false">IF(I7609="",10,IF(J7609&gt;1,I7609,10))</f>
        <v>0.956985871769853</v>
      </c>
    </row>
    <row r="7610" customFormat="false" ht="12.75" hidden="false" customHeight="false" outlineLevel="0" collapsed="false">
      <c r="G7610" s="29" t="n">
        <v>7590</v>
      </c>
      <c r="H7610" s="30" t="n">
        <f aca="false">IF(G7610&gt;$J$9,"",IF(G7610=$J$9,$H$3,H7610))</f>
        <v>0.1901880730978</v>
      </c>
      <c r="I7610" s="30" t="n">
        <f aca="false">IF(G7610&gt;$J$9,"",IF(G7610=$J$9,$I$3,I7610))</f>
        <v>0.31018668573997</v>
      </c>
      <c r="J7610" s="30" t="n">
        <f aca="false">IF(COUNT(H7610:I7610)&lt;2,"",(H7610^2+I7610^2)^0.5)</f>
        <v>0.363850633033668</v>
      </c>
      <c r="K7610" s="31" t="str">
        <f aca="false">IF(J7610="","",IF(J7610&lt;=1,"&lt;= 1","&gt; 1"))</f>
        <v>&lt;= 1</v>
      </c>
      <c r="L7610" s="2" t="n">
        <f aca="false">IF(I7610="",10,H7610)</f>
        <v>0.1901880730978</v>
      </c>
      <c r="M7610" s="2" t="n">
        <f aca="false">IF(I7610="",10,IF(J7610&lt;=1,I7610,10))</f>
        <v>0.31018668573997</v>
      </c>
      <c r="N7610" s="2" t="n">
        <f aca="false">IF(I7610="",10,IF(J7610&gt;1,I7610,10))</f>
        <v>10</v>
      </c>
    </row>
    <row r="7611" customFormat="false" ht="12.75" hidden="false" customHeight="false" outlineLevel="0" collapsed="false">
      <c r="G7611" s="29" t="n">
        <v>7591</v>
      </c>
      <c r="H7611" s="30" t="n">
        <f aca="false">IF(G7611&gt;$J$9,"",IF(G7611=$J$9,$H$3,H7611))</f>
        <v>0.361249252048666</v>
      </c>
      <c r="I7611" s="30" t="n">
        <f aca="false">IF(G7611&gt;$J$9,"",IF(G7611=$J$9,$I$3,I7611))</f>
        <v>0.414154314020777</v>
      </c>
      <c r="J7611" s="30" t="n">
        <f aca="false">IF(COUNT(H7611:I7611)&lt;2,"",(H7611^2+I7611^2)^0.5)</f>
        <v>0.549567846519191</v>
      </c>
      <c r="K7611" s="31" t="str">
        <f aca="false">IF(J7611="","",IF(J7611&lt;=1,"&lt;= 1","&gt; 1"))</f>
        <v>&lt;= 1</v>
      </c>
      <c r="L7611" s="2" t="n">
        <f aca="false">IF(I7611="",10,H7611)</f>
        <v>0.361249252048666</v>
      </c>
      <c r="M7611" s="2" t="n">
        <f aca="false">IF(I7611="",10,IF(J7611&lt;=1,I7611,10))</f>
        <v>0.414154314020777</v>
      </c>
      <c r="N7611" s="2" t="n">
        <f aca="false">IF(I7611="",10,IF(J7611&gt;1,I7611,10))</f>
        <v>10</v>
      </c>
    </row>
    <row r="7612" customFormat="false" ht="12.75" hidden="false" customHeight="false" outlineLevel="0" collapsed="false">
      <c r="G7612" s="29" t="n">
        <v>7592</v>
      </c>
      <c r="H7612" s="30" t="n">
        <f aca="false">IF(G7612&gt;$J$9,"",IF(G7612=$J$9,$H$3,H7612))</f>
        <v>0.670268394641158</v>
      </c>
      <c r="I7612" s="30" t="n">
        <f aca="false">IF(G7612&gt;$J$9,"",IF(G7612=$J$9,$I$3,I7612))</f>
        <v>0.817850933300344</v>
      </c>
      <c r="J7612" s="30" t="n">
        <f aca="false">IF(COUNT(H7612:I7612)&lt;2,"",(H7612^2+I7612^2)^0.5)</f>
        <v>1.0574213303859</v>
      </c>
      <c r="K7612" s="31" t="str">
        <f aca="false">IF(J7612="","",IF(J7612&lt;=1,"&lt;= 1","&gt; 1"))</f>
        <v>&gt; 1</v>
      </c>
      <c r="L7612" s="2" t="n">
        <f aca="false">IF(I7612="",10,H7612)</f>
        <v>0.670268394641158</v>
      </c>
      <c r="M7612" s="2" t="n">
        <f aca="false">IF(I7612="",10,IF(J7612&lt;=1,I7612,10))</f>
        <v>10</v>
      </c>
      <c r="N7612" s="2" t="n">
        <f aca="false">IF(I7612="",10,IF(J7612&gt;1,I7612,10))</f>
        <v>0.817850933300344</v>
      </c>
    </row>
    <row r="7613" customFormat="false" ht="12.75" hidden="false" customHeight="false" outlineLevel="0" collapsed="false">
      <c r="G7613" s="29" t="n">
        <v>7593</v>
      </c>
      <c r="H7613" s="30" t="n">
        <f aca="false">IF(G7613&gt;$J$9,"",IF(G7613=$J$9,$H$3,H7613))</f>
        <v>0.179746617279588</v>
      </c>
      <c r="I7613" s="30" t="n">
        <f aca="false">IF(G7613&gt;$J$9,"",IF(G7613=$J$9,$I$3,I7613))</f>
        <v>0.544557275314141</v>
      </c>
      <c r="J7613" s="30" t="n">
        <f aca="false">IF(COUNT(H7613:I7613)&lt;2,"",(H7613^2+I7613^2)^0.5)</f>
        <v>0.573455728475194</v>
      </c>
      <c r="K7613" s="31" t="str">
        <f aca="false">IF(J7613="","",IF(J7613&lt;=1,"&lt;= 1","&gt; 1"))</f>
        <v>&lt;= 1</v>
      </c>
      <c r="L7613" s="2" t="n">
        <f aca="false">IF(I7613="",10,H7613)</f>
        <v>0.179746617279588</v>
      </c>
      <c r="M7613" s="2" t="n">
        <f aca="false">IF(I7613="",10,IF(J7613&lt;=1,I7613,10))</f>
        <v>0.544557275314141</v>
      </c>
      <c r="N7613" s="2" t="n">
        <f aca="false">IF(I7613="",10,IF(J7613&gt;1,I7613,10))</f>
        <v>10</v>
      </c>
    </row>
    <row r="7614" customFormat="false" ht="12.75" hidden="false" customHeight="false" outlineLevel="0" collapsed="false">
      <c r="G7614" s="29" t="n">
        <v>7594</v>
      </c>
      <c r="H7614" s="30" t="n">
        <f aca="false">IF(G7614&gt;$J$9,"",IF(G7614=$J$9,$H$3,H7614))</f>
        <v>0.976996845541204</v>
      </c>
      <c r="I7614" s="30" t="n">
        <f aca="false">IF(G7614&gt;$J$9,"",IF(G7614=$J$9,$I$3,I7614))</f>
        <v>0.763334936223481</v>
      </c>
      <c r="J7614" s="30" t="n">
        <f aca="false">IF(COUNT(H7614:I7614)&lt;2,"",(H7614^2+I7614^2)^0.5)</f>
        <v>1.23983993364336</v>
      </c>
      <c r="K7614" s="31" t="str">
        <f aca="false">IF(J7614="","",IF(J7614&lt;=1,"&lt;= 1","&gt; 1"))</f>
        <v>&gt; 1</v>
      </c>
      <c r="L7614" s="2" t="n">
        <f aca="false">IF(I7614="",10,H7614)</f>
        <v>0.976996845541204</v>
      </c>
      <c r="M7614" s="2" t="n">
        <f aca="false">IF(I7614="",10,IF(J7614&lt;=1,I7614,10))</f>
        <v>10</v>
      </c>
      <c r="N7614" s="2" t="n">
        <f aca="false">IF(I7614="",10,IF(J7614&gt;1,I7614,10))</f>
        <v>0.763334936223481</v>
      </c>
    </row>
    <row r="7615" customFormat="false" ht="12.75" hidden="false" customHeight="false" outlineLevel="0" collapsed="false">
      <c r="G7615" s="29" t="n">
        <v>7595</v>
      </c>
      <c r="H7615" s="30" t="n">
        <f aca="false">IF(G7615&gt;$J$9,"",IF(G7615=$J$9,$H$3,H7615))</f>
        <v>0.402675169138051</v>
      </c>
      <c r="I7615" s="30" t="n">
        <f aca="false">IF(G7615&gt;$J$9,"",IF(G7615=$J$9,$I$3,I7615))</f>
        <v>0.821024798653752</v>
      </c>
      <c r="J7615" s="30" t="n">
        <f aca="false">IF(COUNT(H7615:I7615)&lt;2,"",(H7615^2+I7615^2)^0.5)</f>
        <v>0.914455582215338</v>
      </c>
      <c r="K7615" s="31" t="str">
        <f aca="false">IF(J7615="","",IF(J7615&lt;=1,"&lt;= 1","&gt; 1"))</f>
        <v>&lt;= 1</v>
      </c>
      <c r="L7615" s="2" t="n">
        <f aca="false">IF(I7615="",10,H7615)</f>
        <v>0.402675169138051</v>
      </c>
      <c r="M7615" s="2" t="n">
        <f aca="false">IF(I7615="",10,IF(J7615&lt;=1,I7615,10))</f>
        <v>0.821024798653752</v>
      </c>
      <c r="N7615" s="2" t="n">
        <f aca="false">IF(I7615="",10,IF(J7615&gt;1,I7615,10))</f>
        <v>10</v>
      </c>
    </row>
    <row r="7616" customFormat="false" ht="12.75" hidden="false" customHeight="false" outlineLevel="0" collapsed="false">
      <c r="G7616" s="29" t="n">
        <v>7596</v>
      </c>
      <c r="H7616" s="30" t="n">
        <f aca="false">IF(G7616&gt;$J$9,"",IF(G7616=$J$9,$H$3,H7616))</f>
        <v>0.96920728161628</v>
      </c>
      <c r="I7616" s="30" t="n">
        <f aca="false">IF(G7616&gt;$J$9,"",IF(G7616=$J$9,$I$3,I7616))</f>
        <v>0.0327223622139119</v>
      </c>
      <c r="J7616" s="30" t="n">
        <f aca="false">IF(COUNT(H7616:I7616)&lt;2,"",(H7616^2+I7616^2)^0.5)</f>
        <v>0.969759510253382</v>
      </c>
      <c r="K7616" s="31" t="str">
        <f aca="false">IF(J7616="","",IF(J7616&lt;=1,"&lt;= 1","&gt; 1"))</f>
        <v>&lt;= 1</v>
      </c>
      <c r="L7616" s="2" t="n">
        <f aca="false">IF(I7616="",10,H7616)</f>
        <v>0.96920728161628</v>
      </c>
      <c r="M7616" s="2" t="n">
        <f aca="false">IF(I7616="",10,IF(J7616&lt;=1,I7616,10))</f>
        <v>0.0327223622139119</v>
      </c>
      <c r="N7616" s="2" t="n">
        <f aca="false">IF(I7616="",10,IF(J7616&gt;1,I7616,10))</f>
        <v>10</v>
      </c>
    </row>
    <row r="7617" customFormat="false" ht="12.75" hidden="false" customHeight="false" outlineLevel="0" collapsed="false">
      <c r="G7617" s="29" t="n">
        <v>7597</v>
      </c>
      <c r="H7617" s="30" t="n">
        <f aca="false">IF(G7617&gt;$J$9,"",IF(G7617=$J$9,$H$3,H7617))</f>
        <v>0.940317543992909</v>
      </c>
      <c r="I7617" s="30" t="n">
        <f aca="false">IF(G7617&gt;$J$9,"",IF(G7617=$J$9,$I$3,I7617))</f>
        <v>0.647247249513445</v>
      </c>
      <c r="J7617" s="30" t="n">
        <f aca="false">IF(COUNT(H7617:I7617)&lt;2,"",(H7617^2+I7617^2)^0.5)</f>
        <v>1.1415454811542</v>
      </c>
      <c r="K7617" s="31" t="str">
        <f aca="false">IF(J7617="","",IF(J7617&lt;=1,"&lt;= 1","&gt; 1"))</f>
        <v>&gt; 1</v>
      </c>
      <c r="L7617" s="2" t="n">
        <f aca="false">IF(I7617="",10,H7617)</f>
        <v>0.940317543992909</v>
      </c>
      <c r="M7617" s="2" t="n">
        <f aca="false">IF(I7617="",10,IF(J7617&lt;=1,I7617,10))</f>
        <v>10</v>
      </c>
      <c r="N7617" s="2" t="n">
        <f aca="false">IF(I7617="",10,IF(J7617&gt;1,I7617,10))</f>
        <v>0.647247249513445</v>
      </c>
    </row>
    <row r="7618" customFormat="false" ht="12.75" hidden="false" customHeight="false" outlineLevel="0" collapsed="false">
      <c r="G7618" s="29" t="n">
        <v>7598</v>
      </c>
      <c r="H7618" s="30" t="n">
        <f aca="false">IF(G7618&gt;$J$9,"",IF(G7618=$J$9,$H$3,H7618))</f>
        <v>0.268284233359366</v>
      </c>
      <c r="I7618" s="30" t="n">
        <f aca="false">IF(G7618&gt;$J$9,"",IF(G7618=$J$9,$I$3,I7618))</f>
        <v>0.381307918387622</v>
      </c>
      <c r="J7618" s="30" t="n">
        <f aca="false">IF(COUNT(H7618:I7618)&lt;2,"",(H7618^2+I7618^2)^0.5)</f>
        <v>0.466231872027561</v>
      </c>
      <c r="K7618" s="31" t="str">
        <f aca="false">IF(J7618="","",IF(J7618&lt;=1,"&lt;= 1","&gt; 1"))</f>
        <v>&lt;= 1</v>
      </c>
      <c r="L7618" s="2" t="n">
        <f aca="false">IF(I7618="",10,H7618)</f>
        <v>0.268284233359366</v>
      </c>
      <c r="M7618" s="2" t="n">
        <f aca="false">IF(I7618="",10,IF(J7618&lt;=1,I7618,10))</f>
        <v>0.381307918387622</v>
      </c>
      <c r="N7618" s="2" t="n">
        <f aca="false">IF(I7618="",10,IF(J7618&gt;1,I7618,10))</f>
        <v>10</v>
      </c>
    </row>
    <row r="7619" customFormat="false" ht="12.75" hidden="false" customHeight="false" outlineLevel="0" collapsed="false">
      <c r="G7619" s="29" t="n">
        <v>7599</v>
      </c>
      <c r="H7619" s="30" t="n">
        <f aca="false">IF(G7619&gt;$J$9,"",IF(G7619=$J$9,$H$3,H7619))</f>
        <v>0.991653895969148</v>
      </c>
      <c r="I7619" s="30" t="n">
        <f aca="false">IF(G7619&gt;$J$9,"",IF(G7619=$J$9,$I$3,I7619))</f>
        <v>0.203511643863191</v>
      </c>
      <c r="J7619" s="30" t="n">
        <f aca="false">IF(COUNT(H7619:I7619)&lt;2,"",(H7619^2+I7619^2)^0.5)</f>
        <v>1.01232131192556</v>
      </c>
      <c r="K7619" s="31" t="str">
        <f aca="false">IF(J7619="","",IF(J7619&lt;=1,"&lt;= 1","&gt; 1"))</f>
        <v>&gt; 1</v>
      </c>
      <c r="L7619" s="2" t="n">
        <f aca="false">IF(I7619="",10,H7619)</f>
        <v>0.991653895969148</v>
      </c>
      <c r="M7619" s="2" t="n">
        <f aca="false">IF(I7619="",10,IF(J7619&lt;=1,I7619,10))</f>
        <v>10</v>
      </c>
      <c r="N7619" s="2" t="n">
        <f aca="false">IF(I7619="",10,IF(J7619&gt;1,I7619,10))</f>
        <v>0.203511643863191</v>
      </c>
    </row>
    <row r="7620" customFormat="false" ht="12.75" hidden="false" customHeight="false" outlineLevel="0" collapsed="false">
      <c r="G7620" s="29" t="n">
        <v>7600</v>
      </c>
      <c r="H7620" s="30" t="n">
        <f aca="false">IF(G7620&gt;$J$9,"",IF(G7620=$J$9,$H$3,H7620))</f>
        <v>0.479835094882021</v>
      </c>
      <c r="I7620" s="30" t="n">
        <f aca="false">IF(G7620&gt;$J$9,"",IF(G7620=$J$9,$I$3,I7620))</f>
        <v>0.574337857931703</v>
      </c>
      <c r="J7620" s="30" t="n">
        <f aca="false">IF(COUNT(H7620:I7620)&lt;2,"",(H7620^2+I7620^2)^0.5)</f>
        <v>0.74840209335224</v>
      </c>
      <c r="K7620" s="31" t="str">
        <f aca="false">IF(J7620="","",IF(J7620&lt;=1,"&lt;= 1","&gt; 1"))</f>
        <v>&lt;= 1</v>
      </c>
      <c r="L7620" s="2" t="n">
        <f aca="false">IF(I7620="",10,H7620)</f>
        <v>0.479835094882021</v>
      </c>
      <c r="M7620" s="2" t="n">
        <f aca="false">IF(I7620="",10,IF(J7620&lt;=1,I7620,10))</f>
        <v>0.574337857931703</v>
      </c>
      <c r="N7620" s="2" t="n">
        <f aca="false">IF(I7620="",10,IF(J7620&gt;1,I7620,10))</f>
        <v>10</v>
      </c>
    </row>
    <row r="7621" customFormat="false" ht="12.75" hidden="false" customHeight="false" outlineLevel="0" collapsed="false">
      <c r="G7621" s="29" t="n">
        <v>7601</v>
      </c>
      <c r="H7621" s="30" t="n">
        <f aca="false">IF(G7621&gt;$J$9,"",IF(G7621=$J$9,$H$3,H7621))</f>
        <v>0.92619932237745</v>
      </c>
      <c r="I7621" s="30" t="n">
        <f aca="false">IF(G7621&gt;$J$9,"",IF(G7621=$J$9,$I$3,I7621))</f>
        <v>0.279151339107004</v>
      </c>
      <c r="J7621" s="30" t="n">
        <f aca="false">IF(COUNT(H7621:I7621)&lt;2,"",(H7621^2+I7621^2)^0.5)</f>
        <v>0.967352394372227</v>
      </c>
      <c r="K7621" s="31" t="str">
        <f aca="false">IF(J7621="","",IF(J7621&lt;=1,"&lt;= 1","&gt; 1"))</f>
        <v>&lt;= 1</v>
      </c>
      <c r="L7621" s="2" t="n">
        <f aca="false">IF(I7621="",10,H7621)</f>
        <v>0.92619932237745</v>
      </c>
      <c r="M7621" s="2" t="n">
        <f aca="false">IF(I7621="",10,IF(J7621&lt;=1,I7621,10))</f>
        <v>0.279151339107004</v>
      </c>
      <c r="N7621" s="2" t="n">
        <f aca="false">IF(I7621="",10,IF(J7621&gt;1,I7621,10))</f>
        <v>10</v>
      </c>
    </row>
    <row r="7622" customFormat="false" ht="12.75" hidden="false" customHeight="false" outlineLevel="0" collapsed="false">
      <c r="G7622" s="29" t="n">
        <v>7602</v>
      </c>
      <c r="H7622" s="30" t="n">
        <f aca="false">IF(G7622&gt;$J$9,"",IF(G7622=$J$9,$H$3,H7622))</f>
        <v>0.435346161924397</v>
      </c>
      <c r="I7622" s="30" t="n">
        <f aca="false">IF(G7622&gt;$J$9,"",IF(G7622=$J$9,$I$3,I7622))</f>
        <v>0.694467739888435</v>
      </c>
      <c r="J7622" s="30" t="n">
        <f aca="false">IF(COUNT(H7622:I7622)&lt;2,"",(H7622^2+I7622^2)^0.5)</f>
        <v>0.819641215684066</v>
      </c>
      <c r="K7622" s="31" t="str">
        <f aca="false">IF(J7622="","",IF(J7622&lt;=1,"&lt;= 1","&gt; 1"))</f>
        <v>&lt;= 1</v>
      </c>
      <c r="L7622" s="2" t="n">
        <f aca="false">IF(I7622="",10,H7622)</f>
        <v>0.435346161924397</v>
      </c>
      <c r="M7622" s="2" t="n">
        <f aca="false">IF(I7622="",10,IF(J7622&lt;=1,I7622,10))</f>
        <v>0.694467739888435</v>
      </c>
      <c r="N7622" s="2" t="n">
        <f aca="false">IF(I7622="",10,IF(J7622&gt;1,I7622,10))</f>
        <v>10</v>
      </c>
    </row>
    <row r="7623" customFormat="false" ht="12.75" hidden="false" customHeight="false" outlineLevel="0" collapsed="false">
      <c r="G7623" s="29" t="n">
        <v>7603</v>
      </c>
      <c r="H7623" s="30" t="n">
        <f aca="false">IF(G7623&gt;$J$9,"",IF(G7623=$J$9,$H$3,H7623))</f>
        <v>0.530513496301579</v>
      </c>
      <c r="I7623" s="30" t="n">
        <f aca="false">IF(G7623&gt;$J$9,"",IF(G7623=$J$9,$I$3,I7623))</f>
        <v>0.130002057907737</v>
      </c>
      <c r="J7623" s="30" t="n">
        <f aca="false">IF(COUNT(H7623:I7623)&lt;2,"",(H7623^2+I7623^2)^0.5)</f>
        <v>0.546209762653848</v>
      </c>
      <c r="K7623" s="31" t="str">
        <f aca="false">IF(J7623="","",IF(J7623&lt;=1,"&lt;= 1","&gt; 1"))</f>
        <v>&lt;= 1</v>
      </c>
      <c r="L7623" s="2" t="n">
        <f aca="false">IF(I7623="",10,H7623)</f>
        <v>0.530513496301579</v>
      </c>
      <c r="M7623" s="2" t="n">
        <f aca="false">IF(I7623="",10,IF(J7623&lt;=1,I7623,10))</f>
        <v>0.130002057907737</v>
      </c>
      <c r="N7623" s="2" t="n">
        <f aca="false">IF(I7623="",10,IF(J7623&gt;1,I7623,10))</f>
        <v>10</v>
      </c>
    </row>
    <row r="7624" customFormat="false" ht="12.75" hidden="false" customHeight="false" outlineLevel="0" collapsed="false">
      <c r="G7624" s="29" t="n">
        <v>7604</v>
      </c>
      <c r="H7624" s="30" t="n">
        <f aca="false">IF(G7624&gt;$J$9,"",IF(G7624=$J$9,$H$3,H7624))</f>
        <v>0.460008316302613</v>
      </c>
      <c r="I7624" s="30" t="n">
        <f aca="false">IF(G7624&gt;$J$9,"",IF(G7624=$J$9,$I$3,I7624))</f>
        <v>0.0410532635238452</v>
      </c>
      <c r="J7624" s="30" t="n">
        <f aca="false">IF(COUNT(H7624:I7624)&lt;2,"",(H7624^2+I7624^2)^0.5)</f>
        <v>0.461836574464954</v>
      </c>
      <c r="K7624" s="31" t="str">
        <f aca="false">IF(J7624="","",IF(J7624&lt;=1,"&lt;= 1","&gt; 1"))</f>
        <v>&lt;= 1</v>
      </c>
      <c r="L7624" s="2" t="n">
        <f aca="false">IF(I7624="",10,H7624)</f>
        <v>0.460008316302613</v>
      </c>
      <c r="M7624" s="2" t="n">
        <f aca="false">IF(I7624="",10,IF(J7624&lt;=1,I7624,10))</f>
        <v>0.0410532635238452</v>
      </c>
      <c r="N7624" s="2" t="n">
        <f aca="false">IF(I7624="",10,IF(J7624&gt;1,I7624,10))</f>
        <v>10</v>
      </c>
    </row>
    <row r="7625" customFormat="false" ht="12.75" hidden="false" customHeight="false" outlineLevel="0" collapsed="false">
      <c r="G7625" s="29" t="n">
        <v>7605</v>
      </c>
      <c r="H7625" s="30" t="n">
        <f aca="false">IF(G7625&gt;$J$9,"",IF(G7625=$J$9,$H$3,H7625))</f>
        <v>0.425026959420927</v>
      </c>
      <c r="I7625" s="30" t="n">
        <f aca="false">IF(G7625&gt;$J$9,"",IF(G7625=$J$9,$I$3,I7625))</f>
        <v>0.574543558705138</v>
      </c>
      <c r="J7625" s="30" t="n">
        <f aca="false">IF(COUNT(H7625:I7625)&lt;2,"",(H7625^2+I7625^2)^0.5)</f>
        <v>0.714666507599287</v>
      </c>
      <c r="K7625" s="31" t="str">
        <f aca="false">IF(J7625="","",IF(J7625&lt;=1,"&lt;= 1","&gt; 1"))</f>
        <v>&lt;= 1</v>
      </c>
      <c r="L7625" s="2" t="n">
        <f aca="false">IF(I7625="",10,H7625)</f>
        <v>0.425026959420927</v>
      </c>
      <c r="M7625" s="2" t="n">
        <f aca="false">IF(I7625="",10,IF(J7625&lt;=1,I7625,10))</f>
        <v>0.574543558705138</v>
      </c>
      <c r="N7625" s="2" t="n">
        <f aca="false">IF(I7625="",10,IF(J7625&gt;1,I7625,10))</f>
        <v>10</v>
      </c>
    </row>
    <row r="7626" customFormat="false" ht="12.75" hidden="false" customHeight="false" outlineLevel="0" collapsed="false">
      <c r="G7626" s="29" t="n">
        <v>7606</v>
      </c>
      <c r="H7626" s="30" t="n">
        <f aca="false">IF(G7626&gt;$J$9,"",IF(G7626=$J$9,$H$3,H7626))</f>
        <v>0.670886917007432</v>
      </c>
      <c r="I7626" s="30" t="n">
        <f aca="false">IF(G7626&gt;$J$9,"",IF(G7626=$J$9,$I$3,I7626))</f>
        <v>0.835640138359539</v>
      </c>
      <c r="J7626" s="30" t="n">
        <f aca="false">IF(COUNT(H7626:I7626)&lt;2,"",(H7626^2+I7626^2)^0.5)</f>
        <v>1.0716266589859</v>
      </c>
      <c r="K7626" s="31" t="str">
        <f aca="false">IF(J7626="","",IF(J7626&lt;=1,"&lt;= 1","&gt; 1"))</f>
        <v>&gt; 1</v>
      </c>
      <c r="L7626" s="2" t="n">
        <f aca="false">IF(I7626="",10,H7626)</f>
        <v>0.670886917007432</v>
      </c>
      <c r="M7626" s="2" t="n">
        <f aca="false">IF(I7626="",10,IF(J7626&lt;=1,I7626,10))</f>
        <v>10</v>
      </c>
      <c r="N7626" s="2" t="n">
        <f aca="false">IF(I7626="",10,IF(J7626&gt;1,I7626,10))</f>
        <v>0.835640138359539</v>
      </c>
    </row>
    <row r="7627" customFormat="false" ht="12.75" hidden="false" customHeight="false" outlineLevel="0" collapsed="false">
      <c r="G7627" s="29" t="n">
        <v>7607</v>
      </c>
      <c r="H7627" s="30" t="n">
        <f aca="false">IF(G7627&gt;$J$9,"",IF(G7627=$J$9,$H$3,H7627))</f>
        <v>0.701312270092996</v>
      </c>
      <c r="I7627" s="30" t="n">
        <f aca="false">IF(G7627&gt;$J$9,"",IF(G7627=$J$9,$I$3,I7627))</f>
        <v>0.849201884008874</v>
      </c>
      <c r="J7627" s="30" t="n">
        <f aca="false">IF(COUNT(H7627:I7627)&lt;2,"",(H7627^2+I7627^2)^0.5)</f>
        <v>1.10135495640017</v>
      </c>
      <c r="K7627" s="31" t="str">
        <f aca="false">IF(J7627="","",IF(J7627&lt;=1,"&lt;= 1","&gt; 1"))</f>
        <v>&gt; 1</v>
      </c>
      <c r="L7627" s="2" t="n">
        <f aca="false">IF(I7627="",10,H7627)</f>
        <v>0.701312270092996</v>
      </c>
      <c r="M7627" s="2" t="n">
        <f aca="false">IF(I7627="",10,IF(J7627&lt;=1,I7627,10))</f>
        <v>10</v>
      </c>
      <c r="N7627" s="2" t="n">
        <f aca="false">IF(I7627="",10,IF(J7627&gt;1,I7627,10))</f>
        <v>0.849201884008874</v>
      </c>
    </row>
    <row r="7628" customFormat="false" ht="12.75" hidden="false" customHeight="false" outlineLevel="0" collapsed="false">
      <c r="G7628" s="29" t="n">
        <v>7608</v>
      </c>
      <c r="H7628" s="30" t="n">
        <f aca="false">IF(G7628&gt;$J$9,"",IF(G7628=$J$9,$H$3,H7628))</f>
        <v>0.654388264924284</v>
      </c>
      <c r="I7628" s="30" t="n">
        <f aca="false">IF(G7628&gt;$J$9,"",IF(G7628=$J$9,$I$3,I7628))</f>
        <v>0.372652689430056</v>
      </c>
      <c r="J7628" s="30" t="n">
        <f aca="false">IF(COUNT(H7628:I7628)&lt;2,"",(H7628^2+I7628^2)^0.5)</f>
        <v>0.753056457518338</v>
      </c>
      <c r="K7628" s="31" t="str">
        <f aca="false">IF(J7628="","",IF(J7628&lt;=1,"&lt;= 1","&gt; 1"))</f>
        <v>&lt;= 1</v>
      </c>
      <c r="L7628" s="2" t="n">
        <f aca="false">IF(I7628="",10,H7628)</f>
        <v>0.654388264924284</v>
      </c>
      <c r="M7628" s="2" t="n">
        <f aca="false">IF(I7628="",10,IF(J7628&lt;=1,I7628,10))</f>
        <v>0.372652689430056</v>
      </c>
      <c r="N7628" s="2" t="n">
        <f aca="false">IF(I7628="",10,IF(J7628&gt;1,I7628,10))</f>
        <v>10</v>
      </c>
    </row>
    <row r="7629" customFormat="false" ht="12.75" hidden="false" customHeight="false" outlineLevel="0" collapsed="false">
      <c r="G7629" s="29" t="n">
        <v>7609</v>
      </c>
      <c r="H7629" s="30" t="n">
        <f aca="false">IF(G7629&gt;$J$9,"",IF(G7629=$J$9,$H$3,H7629))</f>
        <v>0.0675931835184889</v>
      </c>
      <c r="I7629" s="30" t="n">
        <f aca="false">IF(G7629&gt;$J$9,"",IF(G7629=$J$9,$I$3,I7629))</f>
        <v>0.344092973220766</v>
      </c>
      <c r="J7629" s="30" t="n">
        <f aca="false">IF(COUNT(H7629:I7629)&lt;2,"",(H7629^2+I7629^2)^0.5)</f>
        <v>0.350669092846905</v>
      </c>
      <c r="K7629" s="31" t="str">
        <f aca="false">IF(J7629="","",IF(J7629&lt;=1,"&lt;= 1","&gt; 1"))</f>
        <v>&lt;= 1</v>
      </c>
      <c r="L7629" s="2" t="n">
        <f aca="false">IF(I7629="",10,H7629)</f>
        <v>0.0675931835184889</v>
      </c>
      <c r="M7629" s="2" t="n">
        <f aca="false">IF(I7629="",10,IF(J7629&lt;=1,I7629,10))</f>
        <v>0.344092973220766</v>
      </c>
      <c r="N7629" s="2" t="n">
        <f aca="false">IF(I7629="",10,IF(J7629&gt;1,I7629,10))</f>
        <v>10</v>
      </c>
    </row>
    <row r="7630" customFormat="false" ht="12.75" hidden="false" customHeight="false" outlineLevel="0" collapsed="false">
      <c r="G7630" s="29" t="n">
        <v>7610</v>
      </c>
      <c r="H7630" s="30" t="n">
        <f aca="false">IF(G7630&gt;$J$9,"",IF(G7630=$J$9,$H$3,H7630))</f>
        <v>0.0851618937426655</v>
      </c>
      <c r="I7630" s="30" t="n">
        <f aca="false">IF(G7630&gt;$J$9,"",IF(G7630=$J$9,$I$3,I7630))</f>
        <v>0.664790843560568</v>
      </c>
      <c r="J7630" s="30" t="n">
        <f aca="false">IF(COUNT(H7630:I7630)&lt;2,"",(H7630^2+I7630^2)^0.5)</f>
        <v>0.670223405908663</v>
      </c>
      <c r="K7630" s="31" t="str">
        <f aca="false">IF(J7630="","",IF(J7630&lt;=1,"&lt;= 1","&gt; 1"))</f>
        <v>&lt;= 1</v>
      </c>
      <c r="L7630" s="2" t="n">
        <f aca="false">IF(I7630="",10,H7630)</f>
        <v>0.0851618937426655</v>
      </c>
      <c r="M7630" s="2" t="n">
        <f aca="false">IF(I7630="",10,IF(J7630&lt;=1,I7630,10))</f>
        <v>0.664790843560568</v>
      </c>
      <c r="N7630" s="2" t="n">
        <f aca="false">IF(I7630="",10,IF(J7630&gt;1,I7630,10))</f>
        <v>10</v>
      </c>
    </row>
    <row r="7631" customFormat="false" ht="12.75" hidden="false" customHeight="false" outlineLevel="0" collapsed="false">
      <c r="G7631" s="29" t="n">
        <v>7611</v>
      </c>
      <c r="H7631" s="30" t="n">
        <f aca="false">IF(G7631&gt;$J$9,"",IF(G7631=$J$9,$H$3,H7631))</f>
        <v>0.483484731832078</v>
      </c>
      <c r="I7631" s="30" t="n">
        <f aca="false">IF(G7631&gt;$J$9,"",IF(G7631=$J$9,$I$3,I7631))</f>
        <v>0.261202683444412</v>
      </c>
      <c r="J7631" s="30" t="n">
        <f aca="false">IF(COUNT(H7631:I7631)&lt;2,"",(H7631^2+I7631^2)^0.5)</f>
        <v>0.549531007089953</v>
      </c>
      <c r="K7631" s="31" t="str">
        <f aca="false">IF(J7631="","",IF(J7631&lt;=1,"&lt;= 1","&gt; 1"))</f>
        <v>&lt;= 1</v>
      </c>
      <c r="L7631" s="2" t="n">
        <f aca="false">IF(I7631="",10,H7631)</f>
        <v>0.483484731832078</v>
      </c>
      <c r="M7631" s="2" t="n">
        <f aca="false">IF(I7631="",10,IF(J7631&lt;=1,I7631,10))</f>
        <v>0.261202683444412</v>
      </c>
      <c r="N7631" s="2" t="n">
        <f aca="false">IF(I7631="",10,IF(J7631&gt;1,I7631,10))</f>
        <v>10</v>
      </c>
    </row>
    <row r="7632" customFormat="false" ht="12.75" hidden="false" customHeight="false" outlineLevel="0" collapsed="false">
      <c r="G7632" s="29" t="n">
        <v>7612</v>
      </c>
      <c r="H7632" s="30" t="n">
        <f aca="false">IF(G7632&gt;$J$9,"",IF(G7632=$J$9,$H$3,H7632))</f>
        <v>0.433688074323457</v>
      </c>
      <c r="I7632" s="30" t="n">
        <f aca="false">IF(G7632&gt;$J$9,"",IF(G7632=$J$9,$I$3,I7632))</f>
        <v>0.16790736165953</v>
      </c>
      <c r="J7632" s="30" t="n">
        <f aca="false">IF(COUNT(H7632:I7632)&lt;2,"",(H7632^2+I7632^2)^0.5)</f>
        <v>0.465057230789773</v>
      </c>
      <c r="K7632" s="31" t="str">
        <f aca="false">IF(J7632="","",IF(J7632&lt;=1,"&lt;= 1","&gt; 1"))</f>
        <v>&lt;= 1</v>
      </c>
      <c r="L7632" s="2" t="n">
        <f aca="false">IF(I7632="",10,H7632)</f>
        <v>0.433688074323457</v>
      </c>
      <c r="M7632" s="2" t="n">
        <f aca="false">IF(I7632="",10,IF(J7632&lt;=1,I7632,10))</f>
        <v>0.16790736165953</v>
      </c>
      <c r="N7632" s="2" t="n">
        <f aca="false">IF(I7632="",10,IF(J7632&gt;1,I7632,10))</f>
        <v>10</v>
      </c>
    </row>
    <row r="7633" customFormat="false" ht="12.75" hidden="false" customHeight="false" outlineLevel="0" collapsed="false">
      <c r="G7633" s="29" t="n">
        <v>7613</v>
      </c>
      <c r="H7633" s="30" t="n">
        <f aca="false">IF(G7633&gt;$J$9,"",IF(G7633=$J$9,$H$3,H7633))</f>
        <v>0.200004631364652</v>
      </c>
      <c r="I7633" s="30" t="n">
        <f aca="false">IF(G7633&gt;$J$9,"",IF(G7633=$J$9,$I$3,I7633))</f>
        <v>0.765133227441071</v>
      </c>
      <c r="J7633" s="30" t="n">
        <f aca="false">IF(COUNT(H7633:I7633)&lt;2,"",(H7633^2+I7633^2)^0.5)</f>
        <v>0.790841771975722</v>
      </c>
      <c r="K7633" s="31" t="str">
        <f aca="false">IF(J7633="","",IF(J7633&lt;=1,"&lt;= 1","&gt; 1"))</f>
        <v>&lt;= 1</v>
      </c>
      <c r="L7633" s="2" t="n">
        <f aca="false">IF(I7633="",10,H7633)</f>
        <v>0.200004631364652</v>
      </c>
      <c r="M7633" s="2" t="n">
        <f aca="false">IF(I7633="",10,IF(J7633&lt;=1,I7633,10))</f>
        <v>0.765133227441071</v>
      </c>
      <c r="N7633" s="2" t="n">
        <f aca="false">IF(I7633="",10,IF(J7633&gt;1,I7633,10))</f>
        <v>10</v>
      </c>
    </row>
    <row r="7634" customFormat="false" ht="12.75" hidden="false" customHeight="false" outlineLevel="0" collapsed="false">
      <c r="G7634" s="29" t="n">
        <v>7614</v>
      </c>
      <c r="H7634" s="30" t="n">
        <f aca="false">IF(G7634&gt;$J$9,"",IF(G7634=$J$9,$H$3,H7634))</f>
        <v>0.578838236015328</v>
      </c>
      <c r="I7634" s="30" t="n">
        <f aca="false">IF(G7634&gt;$J$9,"",IF(G7634=$J$9,$I$3,I7634))</f>
        <v>0.661931689581542</v>
      </c>
      <c r="J7634" s="30" t="n">
        <f aca="false">IF(COUNT(H7634:I7634)&lt;2,"",(H7634^2+I7634^2)^0.5)</f>
        <v>0.879322048595173</v>
      </c>
      <c r="K7634" s="31" t="str">
        <f aca="false">IF(J7634="","",IF(J7634&lt;=1,"&lt;= 1","&gt; 1"))</f>
        <v>&lt;= 1</v>
      </c>
      <c r="L7634" s="2" t="n">
        <f aca="false">IF(I7634="",10,H7634)</f>
        <v>0.578838236015328</v>
      </c>
      <c r="M7634" s="2" t="n">
        <f aca="false">IF(I7634="",10,IF(J7634&lt;=1,I7634,10))</f>
        <v>0.661931689581542</v>
      </c>
      <c r="N7634" s="2" t="n">
        <f aca="false">IF(I7634="",10,IF(J7634&gt;1,I7634,10))</f>
        <v>10</v>
      </c>
    </row>
    <row r="7635" customFormat="false" ht="12.75" hidden="false" customHeight="false" outlineLevel="0" collapsed="false">
      <c r="G7635" s="29" t="n">
        <v>7615</v>
      </c>
      <c r="H7635" s="30" t="n">
        <f aca="false">IF(G7635&gt;$J$9,"",IF(G7635=$J$9,$H$3,H7635))</f>
        <v>0.11108758770208</v>
      </c>
      <c r="I7635" s="30" t="n">
        <f aca="false">IF(G7635&gt;$J$9,"",IF(G7635=$J$9,$I$3,I7635))</f>
        <v>0.171158466871201</v>
      </c>
      <c r="J7635" s="30" t="n">
        <f aca="false">IF(COUNT(H7635:I7635)&lt;2,"",(H7635^2+I7635^2)^0.5)</f>
        <v>0.204048212251828</v>
      </c>
      <c r="K7635" s="31" t="str">
        <f aca="false">IF(J7635="","",IF(J7635&lt;=1,"&lt;= 1","&gt; 1"))</f>
        <v>&lt;= 1</v>
      </c>
      <c r="L7635" s="2" t="n">
        <f aca="false">IF(I7635="",10,H7635)</f>
        <v>0.11108758770208</v>
      </c>
      <c r="M7635" s="2" t="n">
        <f aca="false">IF(I7635="",10,IF(J7635&lt;=1,I7635,10))</f>
        <v>0.171158466871201</v>
      </c>
      <c r="N7635" s="2" t="n">
        <f aca="false">IF(I7635="",10,IF(J7635&gt;1,I7635,10))</f>
        <v>10</v>
      </c>
    </row>
    <row r="7636" customFormat="false" ht="12.75" hidden="false" customHeight="false" outlineLevel="0" collapsed="false">
      <c r="G7636" s="29" t="n">
        <v>7616</v>
      </c>
      <c r="H7636" s="30" t="n">
        <f aca="false">IF(G7636&gt;$J$9,"",IF(G7636=$J$9,$H$3,H7636))</f>
        <v>0.495242336838921</v>
      </c>
      <c r="I7636" s="30" t="n">
        <f aca="false">IF(G7636&gt;$J$9,"",IF(G7636=$J$9,$I$3,I7636))</f>
        <v>0.221036341672793</v>
      </c>
      <c r="J7636" s="30" t="n">
        <f aca="false">IF(COUNT(H7636:I7636)&lt;2,"",(H7636^2+I7636^2)^0.5)</f>
        <v>0.542330191431168</v>
      </c>
      <c r="K7636" s="31" t="str">
        <f aca="false">IF(J7636="","",IF(J7636&lt;=1,"&lt;= 1","&gt; 1"))</f>
        <v>&lt;= 1</v>
      </c>
      <c r="L7636" s="2" t="n">
        <f aca="false">IF(I7636="",10,H7636)</f>
        <v>0.495242336838921</v>
      </c>
      <c r="M7636" s="2" t="n">
        <f aca="false">IF(I7636="",10,IF(J7636&lt;=1,I7636,10))</f>
        <v>0.221036341672793</v>
      </c>
      <c r="N7636" s="2" t="n">
        <f aca="false">IF(I7636="",10,IF(J7636&gt;1,I7636,10))</f>
        <v>10</v>
      </c>
    </row>
    <row r="7637" customFormat="false" ht="12.75" hidden="false" customHeight="false" outlineLevel="0" collapsed="false">
      <c r="G7637" s="29" t="n">
        <v>7617</v>
      </c>
      <c r="H7637" s="30" t="n">
        <f aca="false">IF(G7637&gt;$J$9,"",IF(G7637=$J$9,$H$3,H7637))</f>
        <v>0.882704911189423</v>
      </c>
      <c r="I7637" s="30" t="n">
        <f aca="false">IF(G7637&gt;$J$9,"",IF(G7637=$J$9,$I$3,I7637))</f>
        <v>0.206176839775931</v>
      </c>
      <c r="J7637" s="30" t="n">
        <f aca="false">IF(COUNT(H7637:I7637)&lt;2,"",(H7637^2+I7637^2)^0.5)</f>
        <v>0.906463926197793</v>
      </c>
      <c r="K7637" s="31" t="str">
        <f aca="false">IF(J7637="","",IF(J7637&lt;=1,"&lt;= 1","&gt; 1"))</f>
        <v>&lt;= 1</v>
      </c>
      <c r="L7637" s="2" t="n">
        <f aca="false">IF(I7637="",10,H7637)</f>
        <v>0.882704911189423</v>
      </c>
      <c r="M7637" s="2" t="n">
        <f aca="false">IF(I7637="",10,IF(J7637&lt;=1,I7637,10))</f>
        <v>0.206176839775931</v>
      </c>
      <c r="N7637" s="2" t="n">
        <f aca="false">IF(I7637="",10,IF(J7637&gt;1,I7637,10))</f>
        <v>10</v>
      </c>
    </row>
    <row r="7638" customFormat="false" ht="12.75" hidden="false" customHeight="false" outlineLevel="0" collapsed="false">
      <c r="G7638" s="29" t="n">
        <v>7618</v>
      </c>
      <c r="H7638" s="30" t="n">
        <f aca="false">IF(G7638&gt;$J$9,"",IF(G7638=$J$9,$H$3,H7638))</f>
        <v>0.0935010961044192</v>
      </c>
      <c r="I7638" s="30" t="n">
        <f aca="false">IF(G7638&gt;$J$9,"",IF(G7638=$J$9,$I$3,I7638))</f>
        <v>0.966809166234165</v>
      </c>
      <c r="J7638" s="30" t="n">
        <f aca="false">IF(COUNT(H7638:I7638)&lt;2,"",(H7638^2+I7638^2)^0.5)</f>
        <v>0.97131993642009</v>
      </c>
      <c r="K7638" s="31" t="str">
        <f aca="false">IF(J7638="","",IF(J7638&lt;=1,"&lt;= 1","&gt; 1"))</f>
        <v>&lt;= 1</v>
      </c>
      <c r="L7638" s="2" t="n">
        <f aca="false">IF(I7638="",10,H7638)</f>
        <v>0.0935010961044192</v>
      </c>
      <c r="M7638" s="2" t="n">
        <f aca="false">IF(I7638="",10,IF(J7638&lt;=1,I7638,10))</f>
        <v>0.966809166234165</v>
      </c>
      <c r="N7638" s="2" t="n">
        <f aca="false">IF(I7638="",10,IF(J7638&gt;1,I7638,10))</f>
        <v>10</v>
      </c>
    </row>
    <row r="7639" customFormat="false" ht="12.75" hidden="false" customHeight="false" outlineLevel="0" collapsed="false">
      <c r="G7639" s="29" t="n">
        <v>7619</v>
      </c>
      <c r="H7639" s="30" t="n">
        <f aca="false">IF(G7639&gt;$J$9,"",IF(G7639=$J$9,$H$3,H7639))</f>
        <v>0.578591141635762</v>
      </c>
      <c r="I7639" s="30" t="n">
        <f aca="false">IF(G7639&gt;$J$9,"",IF(G7639=$J$9,$I$3,I7639))</f>
        <v>0.304881380710443</v>
      </c>
      <c r="J7639" s="30" t="n">
        <f aca="false">IF(COUNT(H7639:I7639)&lt;2,"",(H7639^2+I7639^2)^0.5)</f>
        <v>0.654003337516928</v>
      </c>
      <c r="K7639" s="31" t="str">
        <f aca="false">IF(J7639="","",IF(J7639&lt;=1,"&lt;= 1","&gt; 1"))</f>
        <v>&lt;= 1</v>
      </c>
      <c r="L7639" s="2" t="n">
        <f aca="false">IF(I7639="",10,H7639)</f>
        <v>0.578591141635762</v>
      </c>
      <c r="M7639" s="2" t="n">
        <f aca="false">IF(I7639="",10,IF(J7639&lt;=1,I7639,10))</f>
        <v>0.304881380710443</v>
      </c>
      <c r="N7639" s="2" t="n">
        <f aca="false">IF(I7639="",10,IF(J7639&gt;1,I7639,10))</f>
        <v>10</v>
      </c>
    </row>
    <row r="7640" customFormat="false" ht="12.75" hidden="false" customHeight="false" outlineLevel="0" collapsed="false">
      <c r="G7640" s="29" t="n">
        <v>7620</v>
      </c>
      <c r="H7640" s="30" t="n">
        <f aca="false">IF(G7640&gt;$J$9,"",IF(G7640=$J$9,$H$3,H7640))</f>
        <v>0.372085567548131</v>
      </c>
      <c r="I7640" s="30" t="n">
        <f aca="false">IF(G7640&gt;$J$9,"",IF(G7640=$J$9,$I$3,I7640))</f>
        <v>0.643996199127175</v>
      </c>
      <c r="J7640" s="30" t="n">
        <f aca="false">IF(COUNT(H7640:I7640)&lt;2,"",(H7640^2+I7640^2)^0.5)</f>
        <v>0.743759890063899</v>
      </c>
      <c r="K7640" s="31" t="str">
        <f aca="false">IF(J7640="","",IF(J7640&lt;=1,"&lt;= 1","&gt; 1"))</f>
        <v>&lt;= 1</v>
      </c>
      <c r="L7640" s="2" t="n">
        <f aca="false">IF(I7640="",10,H7640)</f>
        <v>0.372085567548131</v>
      </c>
      <c r="M7640" s="2" t="n">
        <f aca="false">IF(I7640="",10,IF(J7640&lt;=1,I7640,10))</f>
        <v>0.643996199127175</v>
      </c>
      <c r="N7640" s="2" t="n">
        <f aca="false">IF(I7640="",10,IF(J7640&gt;1,I7640,10))</f>
        <v>10</v>
      </c>
    </row>
    <row r="7641" customFormat="false" ht="12.75" hidden="false" customHeight="false" outlineLevel="0" collapsed="false">
      <c r="G7641" s="29" t="n">
        <v>7621</v>
      </c>
      <c r="H7641" s="30" t="n">
        <f aca="false">IF(G7641&gt;$J$9,"",IF(G7641=$J$9,$H$3,H7641))</f>
        <v>0.975404974787824</v>
      </c>
      <c r="I7641" s="30" t="n">
        <f aca="false">IF(G7641&gt;$J$9,"",IF(G7641=$J$9,$I$3,I7641))</f>
        <v>0.701872448069475</v>
      </c>
      <c r="J7641" s="30" t="n">
        <f aca="false">IF(COUNT(H7641:I7641)&lt;2,"",(H7641^2+I7641^2)^0.5)</f>
        <v>1.20168207034967</v>
      </c>
      <c r="K7641" s="31" t="str">
        <f aca="false">IF(J7641="","",IF(J7641&lt;=1,"&lt;= 1","&gt; 1"))</f>
        <v>&gt; 1</v>
      </c>
      <c r="L7641" s="2" t="n">
        <f aca="false">IF(I7641="",10,H7641)</f>
        <v>0.975404974787824</v>
      </c>
      <c r="M7641" s="2" t="n">
        <f aca="false">IF(I7641="",10,IF(J7641&lt;=1,I7641,10))</f>
        <v>10</v>
      </c>
      <c r="N7641" s="2" t="n">
        <f aca="false">IF(I7641="",10,IF(J7641&gt;1,I7641,10))</f>
        <v>0.701872448069475</v>
      </c>
    </row>
    <row r="7642" customFormat="false" ht="12.75" hidden="false" customHeight="false" outlineLevel="0" collapsed="false">
      <c r="G7642" s="29" t="n">
        <v>7622</v>
      </c>
      <c r="H7642" s="30" t="n">
        <f aca="false">IF(G7642&gt;$J$9,"",IF(G7642=$J$9,$H$3,H7642))</f>
        <v>0.380793432421225</v>
      </c>
      <c r="I7642" s="30" t="n">
        <f aca="false">IF(G7642&gt;$J$9,"",IF(G7642=$J$9,$I$3,I7642))</f>
        <v>0.962251033744024</v>
      </c>
      <c r="J7642" s="30" t="n">
        <f aca="false">IF(COUNT(H7642:I7642)&lt;2,"",(H7642^2+I7642^2)^0.5)</f>
        <v>1.03485781154542</v>
      </c>
      <c r="K7642" s="31" t="str">
        <f aca="false">IF(J7642="","",IF(J7642&lt;=1,"&lt;= 1","&gt; 1"))</f>
        <v>&gt; 1</v>
      </c>
      <c r="L7642" s="2" t="n">
        <f aca="false">IF(I7642="",10,H7642)</f>
        <v>0.380793432421225</v>
      </c>
      <c r="M7642" s="2" t="n">
        <f aca="false">IF(I7642="",10,IF(J7642&lt;=1,I7642,10))</f>
        <v>10</v>
      </c>
      <c r="N7642" s="2" t="n">
        <f aca="false">IF(I7642="",10,IF(J7642&gt;1,I7642,10))</f>
        <v>0.962251033744024</v>
      </c>
    </row>
    <row r="7643" customFormat="false" ht="12.75" hidden="false" customHeight="false" outlineLevel="0" collapsed="false">
      <c r="G7643" s="29" t="n">
        <v>7623</v>
      </c>
      <c r="H7643" s="30" t="n">
        <f aca="false">IF(G7643&gt;$J$9,"",IF(G7643=$J$9,$H$3,H7643))</f>
        <v>0.0475378874410437</v>
      </c>
      <c r="I7643" s="30" t="n">
        <f aca="false">IF(G7643&gt;$J$9,"",IF(G7643=$J$9,$I$3,I7643))</f>
        <v>0.170818994129583</v>
      </c>
      <c r="J7643" s="30" t="n">
        <f aca="false">IF(COUNT(H7643:I7643)&lt;2,"",(H7643^2+I7643^2)^0.5)</f>
        <v>0.17731040436985</v>
      </c>
      <c r="K7643" s="31" t="str">
        <f aca="false">IF(J7643="","",IF(J7643&lt;=1,"&lt;= 1","&gt; 1"))</f>
        <v>&lt;= 1</v>
      </c>
      <c r="L7643" s="2" t="n">
        <f aca="false">IF(I7643="",10,H7643)</f>
        <v>0.0475378874410437</v>
      </c>
      <c r="M7643" s="2" t="n">
        <f aca="false">IF(I7643="",10,IF(J7643&lt;=1,I7643,10))</f>
        <v>0.170818994129583</v>
      </c>
      <c r="N7643" s="2" t="n">
        <f aca="false">IF(I7643="",10,IF(J7643&gt;1,I7643,10))</f>
        <v>10</v>
      </c>
    </row>
    <row r="7644" customFormat="false" ht="12.75" hidden="false" customHeight="false" outlineLevel="0" collapsed="false">
      <c r="G7644" s="29" t="n">
        <v>7624</v>
      </c>
      <c r="H7644" s="30" t="n">
        <f aca="false">IF(G7644&gt;$J$9,"",IF(G7644=$J$9,$H$3,H7644))</f>
        <v>0.830677942101228</v>
      </c>
      <c r="I7644" s="30" t="n">
        <f aca="false">IF(G7644&gt;$J$9,"",IF(G7644=$J$9,$I$3,I7644))</f>
        <v>0.40502218439945</v>
      </c>
      <c r="J7644" s="30" t="n">
        <f aca="false">IF(COUNT(H7644:I7644)&lt;2,"",(H7644^2+I7644^2)^0.5)</f>
        <v>0.924158435198875</v>
      </c>
      <c r="K7644" s="31" t="str">
        <f aca="false">IF(J7644="","",IF(J7644&lt;=1,"&lt;= 1","&gt; 1"))</f>
        <v>&lt;= 1</v>
      </c>
      <c r="L7644" s="2" t="n">
        <f aca="false">IF(I7644="",10,H7644)</f>
        <v>0.830677942101228</v>
      </c>
      <c r="M7644" s="2" t="n">
        <f aca="false">IF(I7644="",10,IF(J7644&lt;=1,I7644,10))</f>
        <v>0.40502218439945</v>
      </c>
      <c r="N7644" s="2" t="n">
        <f aca="false">IF(I7644="",10,IF(J7644&gt;1,I7644,10))</f>
        <v>10</v>
      </c>
    </row>
    <row r="7645" customFormat="false" ht="12.75" hidden="false" customHeight="false" outlineLevel="0" collapsed="false">
      <c r="G7645" s="29" t="n">
        <v>7625</v>
      </c>
      <c r="H7645" s="30" t="n">
        <f aca="false">IF(G7645&gt;$J$9,"",IF(G7645=$J$9,$H$3,H7645))</f>
        <v>0.195872185772323</v>
      </c>
      <c r="I7645" s="30" t="n">
        <f aca="false">IF(G7645&gt;$J$9,"",IF(G7645=$J$9,$I$3,I7645))</f>
        <v>0.0804867976422043</v>
      </c>
      <c r="J7645" s="30" t="n">
        <f aca="false">IF(COUNT(H7645:I7645)&lt;2,"",(H7645^2+I7645^2)^0.5)</f>
        <v>0.211764108748212</v>
      </c>
      <c r="K7645" s="31" t="str">
        <f aca="false">IF(J7645="","",IF(J7645&lt;=1,"&lt;= 1","&gt; 1"))</f>
        <v>&lt;= 1</v>
      </c>
      <c r="L7645" s="2" t="n">
        <f aca="false">IF(I7645="",10,H7645)</f>
        <v>0.195872185772323</v>
      </c>
      <c r="M7645" s="2" t="n">
        <f aca="false">IF(I7645="",10,IF(J7645&lt;=1,I7645,10))</f>
        <v>0.0804867976422043</v>
      </c>
      <c r="N7645" s="2" t="n">
        <f aca="false">IF(I7645="",10,IF(J7645&gt;1,I7645,10))</f>
        <v>10</v>
      </c>
    </row>
    <row r="7646" customFormat="false" ht="12.75" hidden="false" customHeight="false" outlineLevel="0" collapsed="false">
      <c r="G7646" s="29" t="n">
        <v>7626</v>
      </c>
      <c r="H7646" s="30" t="n">
        <f aca="false">IF(G7646&gt;$J$9,"",IF(G7646=$J$9,$H$3,H7646))</f>
        <v>0.892796190880178</v>
      </c>
      <c r="I7646" s="30" t="n">
        <f aca="false">IF(G7646&gt;$J$9,"",IF(G7646=$J$9,$I$3,I7646))</f>
        <v>0.77855647208487</v>
      </c>
      <c r="J7646" s="30" t="n">
        <f aca="false">IF(COUNT(H7646:I7646)&lt;2,"",(H7646^2+I7646^2)^0.5)</f>
        <v>1.18458229713068</v>
      </c>
      <c r="K7646" s="31" t="str">
        <f aca="false">IF(J7646="","",IF(J7646&lt;=1,"&lt;= 1","&gt; 1"))</f>
        <v>&gt; 1</v>
      </c>
      <c r="L7646" s="2" t="n">
        <f aca="false">IF(I7646="",10,H7646)</f>
        <v>0.892796190880178</v>
      </c>
      <c r="M7646" s="2" t="n">
        <f aca="false">IF(I7646="",10,IF(J7646&lt;=1,I7646,10))</f>
        <v>10</v>
      </c>
      <c r="N7646" s="2" t="n">
        <f aca="false">IF(I7646="",10,IF(J7646&gt;1,I7646,10))</f>
        <v>0.77855647208487</v>
      </c>
    </row>
    <row r="7647" customFormat="false" ht="12.75" hidden="false" customHeight="false" outlineLevel="0" collapsed="false">
      <c r="G7647" s="29" t="n">
        <v>7627</v>
      </c>
      <c r="H7647" s="30" t="n">
        <f aca="false">IF(G7647&gt;$J$9,"",IF(G7647=$J$9,$H$3,H7647))</f>
        <v>0.164533393021895</v>
      </c>
      <c r="I7647" s="30" t="n">
        <f aca="false">IF(G7647&gt;$J$9,"",IF(G7647=$J$9,$I$3,I7647))</f>
        <v>0.539535007020375</v>
      </c>
      <c r="J7647" s="30" t="n">
        <f aca="false">IF(COUNT(H7647:I7647)&lt;2,"",(H7647^2+I7647^2)^0.5)</f>
        <v>0.564064944150737</v>
      </c>
      <c r="K7647" s="31" t="str">
        <f aca="false">IF(J7647="","",IF(J7647&lt;=1,"&lt;= 1","&gt; 1"))</f>
        <v>&lt;= 1</v>
      </c>
      <c r="L7647" s="2" t="n">
        <f aca="false">IF(I7647="",10,H7647)</f>
        <v>0.164533393021895</v>
      </c>
      <c r="M7647" s="2" t="n">
        <f aca="false">IF(I7647="",10,IF(J7647&lt;=1,I7647,10))</f>
        <v>0.539535007020375</v>
      </c>
      <c r="N7647" s="2" t="n">
        <f aca="false">IF(I7647="",10,IF(J7647&gt;1,I7647,10))</f>
        <v>10</v>
      </c>
    </row>
    <row r="7648" customFormat="false" ht="12.75" hidden="false" customHeight="false" outlineLevel="0" collapsed="false">
      <c r="G7648" s="29" t="n">
        <v>7628</v>
      </c>
      <c r="H7648" s="30" t="n">
        <f aca="false">IF(G7648&gt;$J$9,"",IF(G7648=$J$9,$H$3,H7648))</f>
        <v>0.699022968403915</v>
      </c>
      <c r="I7648" s="30" t="n">
        <f aca="false">IF(G7648&gt;$J$9,"",IF(G7648=$J$9,$I$3,I7648))</f>
        <v>0.888075212526182</v>
      </c>
      <c r="J7648" s="30" t="n">
        <f aca="false">IF(COUNT(H7648:I7648)&lt;2,"",(H7648^2+I7648^2)^0.5)</f>
        <v>1.13018170816008</v>
      </c>
      <c r="K7648" s="31" t="str">
        <f aca="false">IF(J7648="","",IF(J7648&lt;=1,"&lt;= 1","&gt; 1"))</f>
        <v>&gt; 1</v>
      </c>
      <c r="L7648" s="2" t="n">
        <f aca="false">IF(I7648="",10,H7648)</f>
        <v>0.699022968403915</v>
      </c>
      <c r="M7648" s="2" t="n">
        <f aca="false">IF(I7648="",10,IF(J7648&lt;=1,I7648,10))</f>
        <v>10</v>
      </c>
      <c r="N7648" s="2" t="n">
        <f aca="false">IF(I7648="",10,IF(J7648&gt;1,I7648,10))</f>
        <v>0.888075212526182</v>
      </c>
    </row>
    <row r="7649" customFormat="false" ht="12.75" hidden="false" customHeight="false" outlineLevel="0" collapsed="false">
      <c r="G7649" s="29" t="n">
        <v>7629</v>
      </c>
      <c r="H7649" s="30" t="n">
        <f aca="false">IF(G7649&gt;$J$9,"",IF(G7649=$J$9,$H$3,H7649))</f>
        <v>0.667910215466445</v>
      </c>
      <c r="I7649" s="30" t="n">
        <f aca="false">IF(G7649&gt;$J$9,"",IF(G7649=$J$9,$I$3,I7649))</f>
        <v>0.00446123911602747</v>
      </c>
      <c r="J7649" s="30" t="n">
        <f aca="false">IF(COUNT(H7649:I7649)&lt;2,"",(H7649^2+I7649^2)^0.5)</f>
        <v>0.667925114499285</v>
      </c>
      <c r="K7649" s="31" t="str">
        <f aca="false">IF(J7649="","",IF(J7649&lt;=1,"&lt;= 1","&gt; 1"))</f>
        <v>&lt;= 1</v>
      </c>
      <c r="L7649" s="2" t="n">
        <f aca="false">IF(I7649="",10,H7649)</f>
        <v>0.667910215466445</v>
      </c>
      <c r="M7649" s="2" t="n">
        <f aca="false">IF(I7649="",10,IF(J7649&lt;=1,I7649,10))</f>
        <v>0.00446123911602747</v>
      </c>
      <c r="N7649" s="2" t="n">
        <f aca="false">IF(I7649="",10,IF(J7649&gt;1,I7649,10))</f>
        <v>10</v>
      </c>
    </row>
    <row r="7650" customFormat="false" ht="12.75" hidden="false" customHeight="false" outlineLevel="0" collapsed="false">
      <c r="G7650" s="29" t="n">
        <v>7630</v>
      </c>
      <c r="H7650" s="30" t="n">
        <f aca="false">IF(G7650&gt;$J$9,"",IF(G7650=$J$9,$H$3,H7650))</f>
        <v>0.694040531541416</v>
      </c>
      <c r="I7650" s="30" t="n">
        <f aca="false">IF(G7650&gt;$J$9,"",IF(G7650=$J$9,$I$3,I7650))</f>
        <v>0.329603151139391</v>
      </c>
      <c r="J7650" s="30" t="n">
        <f aca="false">IF(COUNT(H7650:I7650)&lt;2,"",(H7650^2+I7650^2)^0.5)</f>
        <v>0.768329679670978</v>
      </c>
      <c r="K7650" s="31" t="str">
        <f aca="false">IF(J7650="","",IF(J7650&lt;=1,"&lt;= 1","&gt; 1"))</f>
        <v>&lt;= 1</v>
      </c>
      <c r="L7650" s="2" t="n">
        <f aca="false">IF(I7650="",10,H7650)</f>
        <v>0.694040531541416</v>
      </c>
      <c r="M7650" s="2" t="n">
        <f aca="false">IF(I7650="",10,IF(J7650&lt;=1,I7650,10))</f>
        <v>0.329603151139391</v>
      </c>
      <c r="N7650" s="2" t="n">
        <f aca="false">IF(I7650="",10,IF(J7650&gt;1,I7650,10))</f>
        <v>10</v>
      </c>
    </row>
    <row r="7651" customFormat="false" ht="12.75" hidden="false" customHeight="false" outlineLevel="0" collapsed="false">
      <c r="G7651" s="29" t="n">
        <v>7631</v>
      </c>
      <c r="H7651" s="30" t="n">
        <f aca="false">IF(G7651&gt;$J$9,"",IF(G7651=$J$9,$H$3,H7651))</f>
        <v>0.822468503022292</v>
      </c>
      <c r="I7651" s="30" t="n">
        <f aca="false">IF(G7651&gt;$J$9,"",IF(G7651=$J$9,$I$3,I7651))</f>
        <v>0.409430599703439</v>
      </c>
      <c r="J7651" s="30" t="n">
        <f aca="false">IF(COUNT(H7651:I7651)&lt;2,"",(H7651^2+I7651^2)^0.5)</f>
        <v>0.918742539799507</v>
      </c>
      <c r="K7651" s="31" t="str">
        <f aca="false">IF(J7651="","",IF(J7651&lt;=1,"&lt;= 1","&gt; 1"))</f>
        <v>&lt;= 1</v>
      </c>
      <c r="L7651" s="2" t="n">
        <f aca="false">IF(I7651="",10,H7651)</f>
        <v>0.822468503022292</v>
      </c>
      <c r="M7651" s="2" t="n">
        <f aca="false">IF(I7651="",10,IF(J7651&lt;=1,I7651,10))</f>
        <v>0.409430599703439</v>
      </c>
      <c r="N7651" s="2" t="n">
        <f aca="false">IF(I7651="",10,IF(J7651&gt;1,I7651,10))</f>
        <v>10</v>
      </c>
    </row>
    <row r="7652" customFormat="false" ht="12.75" hidden="false" customHeight="false" outlineLevel="0" collapsed="false">
      <c r="G7652" s="29" t="n">
        <v>7632</v>
      </c>
      <c r="H7652" s="30" t="n">
        <f aca="false">IF(G7652&gt;$J$9,"",IF(G7652=$J$9,$H$3,H7652))</f>
        <v>0.178213505403472</v>
      </c>
      <c r="I7652" s="30" t="n">
        <f aca="false">IF(G7652&gt;$J$9,"",IF(G7652=$J$9,$I$3,I7652))</f>
        <v>0.477006288964306</v>
      </c>
      <c r="J7652" s="30" t="n">
        <f aca="false">IF(COUNT(H7652:I7652)&lt;2,"",(H7652^2+I7652^2)^0.5)</f>
        <v>0.509210224975592</v>
      </c>
      <c r="K7652" s="31" t="str">
        <f aca="false">IF(J7652="","",IF(J7652&lt;=1,"&lt;= 1","&gt; 1"))</f>
        <v>&lt;= 1</v>
      </c>
      <c r="L7652" s="2" t="n">
        <f aca="false">IF(I7652="",10,H7652)</f>
        <v>0.178213505403472</v>
      </c>
      <c r="M7652" s="2" t="n">
        <f aca="false">IF(I7652="",10,IF(J7652&lt;=1,I7652,10))</f>
        <v>0.477006288964306</v>
      </c>
      <c r="N7652" s="2" t="n">
        <f aca="false">IF(I7652="",10,IF(J7652&gt;1,I7652,10))</f>
        <v>10</v>
      </c>
    </row>
    <row r="7653" customFormat="false" ht="12.75" hidden="false" customHeight="false" outlineLevel="0" collapsed="false">
      <c r="G7653" s="29" t="n">
        <v>7633</v>
      </c>
      <c r="H7653" s="30" t="n">
        <f aca="false">IF(G7653&gt;$J$9,"",IF(G7653=$J$9,$H$3,H7653))</f>
        <v>0.764675652889861</v>
      </c>
      <c r="I7653" s="30" t="n">
        <f aca="false">IF(G7653&gt;$J$9,"",IF(G7653=$J$9,$I$3,I7653))</f>
        <v>0.928396364508731</v>
      </c>
      <c r="J7653" s="30" t="n">
        <f aca="false">IF(COUNT(H7653:I7653)&lt;2,"",(H7653^2+I7653^2)^0.5)</f>
        <v>1.20276708624553</v>
      </c>
      <c r="K7653" s="31" t="str">
        <f aca="false">IF(J7653="","",IF(J7653&lt;=1,"&lt;= 1","&gt; 1"))</f>
        <v>&gt; 1</v>
      </c>
      <c r="L7653" s="2" t="n">
        <f aca="false">IF(I7653="",10,H7653)</f>
        <v>0.764675652889861</v>
      </c>
      <c r="M7653" s="2" t="n">
        <f aca="false">IF(I7653="",10,IF(J7653&lt;=1,I7653,10))</f>
        <v>10</v>
      </c>
      <c r="N7653" s="2" t="n">
        <f aca="false">IF(I7653="",10,IF(J7653&gt;1,I7653,10))</f>
        <v>0.928396364508731</v>
      </c>
    </row>
    <row r="7654" customFormat="false" ht="12.75" hidden="false" customHeight="false" outlineLevel="0" collapsed="false">
      <c r="G7654" s="29" t="n">
        <v>7634</v>
      </c>
      <c r="H7654" s="30" t="n">
        <f aca="false">IF(G7654&gt;$J$9,"",IF(G7654=$J$9,$H$3,H7654))</f>
        <v>0.554155150373526</v>
      </c>
      <c r="I7654" s="30" t="n">
        <f aca="false">IF(G7654&gt;$J$9,"",IF(G7654=$J$9,$I$3,I7654))</f>
        <v>0.539453642094956</v>
      </c>
      <c r="J7654" s="30" t="n">
        <f aca="false">IF(COUNT(H7654:I7654)&lt;2,"",(H7654^2+I7654^2)^0.5)</f>
        <v>0.773368064155107</v>
      </c>
      <c r="K7654" s="31" t="str">
        <f aca="false">IF(J7654="","",IF(J7654&lt;=1,"&lt;= 1","&gt; 1"))</f>
        <v>&lt;= 1</v>
      </c>
      <c r="L7654" s="2" t="n">
        <f aca="false">IF(I7654="",10,H7654)</f>
        <v>0.554155150373526</v>
      </c>
      <c r="M7654" s="2" t="n">
        <f aca="false">IF(I7654="",10,IF(J7654&lt;=1,I7654,10))</f>
        <v>0.539453642094956</v>
      </c>
      <c r="N7654" s="2" t="n">
        <f aca="false">IF(I7654="",10,IF(J7654&gt;1,I7654,10))</f>
        <v>10</v>
      </c>
    </row>
    <row r="7655" customFormat="false" ht="12.75" hidden="false" customHeight="false" outlineLevel="0" collapsed="false">
      <c r="G7655" s="29" t="n">
        <v>7635</v>
      </c>
      <c r="H7655" s="30" t="n">
        <f aca="false">IF(G7655&gt;$J$9,"",IF(G7655=$J$9,$H$3,H7655))</f>
        <v>0.904247794403602</v>
      </c>
      <c r="I7655" s="30" t="n">
        <f aca="false">IF(G7655&gt;$J$9,"",IF(G7655=$J$9,$I$3,I7655))</f>
        <v>0.498836818708088</v>
      </c>
      <c r="J7655" s="30" t="n">
        <f aca="false">IF(COUNT(H7655:I7655)&lt;2,"",(H7655^2+I7655^2)^0.5)</f>
        <v>1.03271595580904</v>
      </c>
      <c r="K7655" s="31" t="str">
        <f aca="false">IF(J7655="","",IF(J7655&lt;=1,"&lt;= 1","&gt; 1"))</f>
        <v>&gt; 1</v>
      </c>
      <c r="L7655" s="2" t="n">
        <f aca="false">IF(I7655="",10,H7655)</f>
        <v>0.904247794403602</v>
      </c>
      <c r="M7655" s="2" t="n">
        <f aca="false">IF(I7655="",10,IF(J7655&lt;=1,I7655,10))</f>
        <v>10</v>
      </c>
      <c r="N7655" s="2" t="n">
        <f aca="false">IF(I7655="",10,IF(J7655&gt;1,I7655,10))</f>
        <v>0.498836818708088</v>
      </c>
    </row>
    <row r="7656" customFormat="false" ht="12.75" hidden="false" customHeight="false" outlineLevel="0" collapsed="false">
      <c r="G7656" s="29" t="n">
        <v>7636</v>
      </c>
      <c r="H7656" s="30" t="n">
        <f aca="false">IF(G7656&gt;$J$9,"",IF(G7656=$J$9,$H$3,H7656))</f>
        <v>0.526256909780118</v>
      </c>
      <c r="I7656" s="30" t="n">
        <f aca="false">IF(G7656&gt;$J$9,"",IF(G7656=$J$9,$I$3,I7656))</f>
        <v>0.51589041177685</v>
      </c>
      <c r="J7656" s="30" t="n">
        <f aca="false">IF(COUNT(H7656:I7656)&lt;2,"",(H7656^2+I7656^2)^0.5)</f>
        <v>0.736945894930291</v>
      </c>
      <c r="K7656" s="31" t="str">
        <f aca="false">IF(J7656="","",IF(J7656&lt;=1,"&lt;= 1","&gt; 1"))</f>
        <v>&lt;= 1</v>
      </c>
      <c r="L7656" s="2" t="n">
        <f aca="false">IF(I7656="",10,H7656)</f>
        <v>0.526256909780118</v>
      </c>
      <c r="M7656" s="2" t="n">
        <f aca="false">IF(I7656="",10,IF(J7656&lt;=1,I7656,10))</f>
        <v>0.51589041177685</v>
      </c>
      <c r="N7656" s="2" t="n">
        <f aca="false">IF(I7656="",10,IF(J7656&gt;1,I7656,10))</f>
        <v>10</v>
      </c>
    </row>
    <row r="7657" customFormat="false" ht="12.75" hidden="false" customHeight="false" outlineLevel="0" collapsed="false">
      <c r="G7657" s="29" t="n">
        <v>7637</v>
      </c>
      <c r="H7657" s="30" t="n">
        <f aca="false">IF(G7657&gt;$J$9,"",IF(G7657=$J$9,$H$3,H7657))</f>
        <v>0.970079062234383</v>
      </c>
      <c r="I7657" s="30" t="n">
        <f aca="false">IF(G7657&gt;$J$9,"",IF(G7657=$J$9,$I$3,I7657))</f>
        <v>0.930133809389414</v>
      </c>
      <c r="J7657" s="30" t="n">
        <f aca="false">IF(COUNT(H7657:I7657)&lt;2,"",(H7657^2+I7657^2)^0.5)</f>
        <v>1.34395025590786</v>
      </c>
      <c r="K7657" s="31" t="str">
        <f aca="false">IF(J7657="","",IF(J7657&lt;=1,"&lt;= 1","&gt; 1"))</f>
        <v>&gt; 1</v>
      </c>
      <c r="L7657" s="2" t="n">
        <f aca="false">IF(I7657="",10,H7657)</f>
        <v>0.970079062234383</v>
      </c>
      <c r="M7657" s="2" t="n">
        <f aca="false">IF(I7657="",10,IF(J7657&lt;=1,I7657,10))</f>
        <v>10</v>
      </c>
      <c r="N7657" s="2" t="n">
        <f aca="false">IF(I7657="",10,IF(J7657&gt;1,I7657,10))</f>
        <v>0.930133809389414</v>
      </c>
    </row>
    <row r="7658" customFormat="false" ht="12.75" hidden="false" customHeight="false" outlineLevel="0" collapsed="false">
      <c r="G7658" s="29" t="n">
        <v>7638</v>
      </c>
      <c r="H7658" s="30" t="n">
        <f aca="false">IF(G7658&gt;$J$9,"",IF(G7658=$J$9,$H$3,H7658))</f>
        <v>0.822867743357802</v>
      </c>
      <c r="I7658" s="30" t="n">
        <f aca="false">IF(G7658&gt;$J$9,"",IF(G7658=$J$9,$I$3,I7658))</f>
        <v>0.816188201615505</v>
      </c>
      <c r="J7658" s="30" t="n">
        <f aca="false">IF(COUNT(H7658:I7658)&lt;2,"",(H7658^2+I7658^2)^0.5)</f>
        <v>1.15899719737155</v>
      </c>
      <c r="K7658" s="31" t="str">
        <f aca="false">IF(J7658="","",IF(J7658&lt;=1,"&lt;= 1","&gt; 1"))</f>
        <v>&gt; 1</v>
      </c>
      <c r="L7658" s="2" t="n">
        <f aca="false">IF(I7658="",10,H7658)</f>
        <v>0.822867743357802</v>
      </c>
      <c r="M7658" s="2" t="n">
        <f aca="false">IF(I7658="",10,IF(J7658&lt;=1,I7658,10))</f>
        <v>10</v>
      </c>
      <c r="N7658" s="2" t="n">
        <f aca="false">IF(I7658="",10,IF(J7658&gt;1,I7658,10))</f>
        <v>0.816188201615505</v>
      </c>
    </row>
    <row r="7659" customFormat="false" ht="12.75" hidden="false" customHeight="false" outlineLevel="0" collapsed="false">
      <c r="G7659" s="29" t="n">
        <v>7639</v>
      </c>
      <c r="H7659" s="30" t="n">
        <f aca="false">IF(G7659&gt;$J$9,"",IF(G7659=$J$9,$H$3,H7659))</f>
        <v>0.580629550393693</v>
      </c>
      <c r="I7659" s="30" t="n">
        <f aca="false">IF(G7659&gt;$J$9,"",IF(G7659=$J$9,$I$3,I7659))</f>
        <v>0.696118030454261</v>
      </c>
      <c r="J7659" s="30" t="n">
        <f aca="false">IF(COUNT(H7659:I7659)&lt;2,"",(H7659^2+I7659^2)^0.5)</f>
        <v>0.906482756103999</v>
      </c>
      <c r="K7659" s="31" t="str">
        <f aca="false">IF(J7659="","",IF(J7659&lt;=1,"&lt;= 1","&gt; 1"))</f>
        <v>&lt;= 1</v>
      </c>
      <c r="L7659" s="2" t="n">
        <f aca="false">IF(I7659="",10,H7659)</f>
        <v>0.580629550393693</v>
      </c>
      <c r="M7659" s="2" t="n">
        <f aca="false">IF(I7659="",10,IF(J7659&lt;=1,I7659,10))</f>
        <v>0.696118030454261</v>
      </c>
      <c r="N7659" s="2" t="n">
        <f aca="false">IF(I7659="",10,IF(J7659&gt;1,I7659,10))</f>
        <v>10</v>
      </c>
    </row>
    <row r="7660" customFormat="false" ht="12.75" hidden="false" customHeight="false" outlineLevel="0" collapsed="false">
      <c r="G7660" s="29" t="n">
        <v>7640</v>
      </c>
      <c r="H7660" s="30" t="n">
        <f aca="false">IF(G7660&gt;$J$9,"",IF(G7660=$J$9,$H$3,H7660))</f>
        <v>0.0073288097738744</v>
      </c>
      <c r="I7660" s="30" t="n">
        <f aca="false">IF(G7660&gt;$J$9,"",IF(G7660=$J$9,$I$3,I7660))</f>
        <v>0.0698503443237912</v>
      </c>
      <c r="J7660" s="30" t="n">
        <f aca="false">IF(COUNT(H7660:I7660)&lt;2,"",(H7660^2+I7660^2)^0.5)</f>
        <v>0.0702337671982205</v>
      </c>
      <c r="K7660" s="31" t="str">
        <f aca="false">IF(J7660="","",IF(J7660&lt;=1,"&lt;= 1","&gt; 1"))</f>
        <v>&lt;= 1</v>
      </c>
      <c r="L7660" s="2" t="n">
        <f aca="false">IF(I7660="",10,H7660)</f>
        <v>0.0073288097738744</v>
      </c>
      <c r="M7660" s="2" t="n">
        <f aca="false">IF(I7660="",10,IF(J7660&lt;=1,I7660,10))</f>
        <v>0.0698503443237912</v>
      </c>
      <c r="N7660" s="2" t="n">
        <f aca="false">IF(I7660="",10,IF(J7660&gt;1,I7660,10))</f>
        <v>10</v>
      </c>
    </row>
    <row r="7661" customFormat="false" ht="12.75" hidden="false" customHeight="false" outlineLevel="0" collapsed="false">
      <c r="G7661" s="29" t="n">
        <v>7641</v>
      </c>
      <c r="H7661" s="30" t="n">
        <f aca="false">IF(G7661&gt;$J$9,"",IF(G7661=$J$9,$H$3,H7661))</f>
        <v>0.473995530551347</v>
      </c>
      <c r="I7661" s="30" t="n">
        <f aca="false">IF(G7661&gt;$J$9,"",IF(G7661=$J$9,$I$3,I7661))</f>
        <v>0.541852717917799</v>
      </c>
      <c r="J7661" s="30" t="n">
        <f aca="false">IF(COUNT(H7661:I7661)&lt;2,"",(H7661^2+I7661^2)^0.5)</f>
        <v>0.719913974650832</v>
      </c>
      <c r="K7661" s="31" t="str">
        <f aca="false">IF(J7661="","",IF(J7661&lt;=1,"&lt;= 1","&gt; 1"))</f>
        <v>&lt;= 1</v>
      </c>
      <c r="L7661" s="2" t="n">
        <f aca="false">IF(I7661="",10,H7661)</f>
        <v>0.473995530551347</v>
      </c>
      <c r="M7661" s="2" t="n">
        <f aca="false">IF(I7661="",10,IF(J7661&lt;=1,I7661,10))</f>
        <v>0.541852717917799</v>
      </c>
      <c r="N7661" s="2" t="n">
        <f aca="false">IF(I7661="",10,IF(J7661&gt;1,I7661,10))</f>
        <v>10</v>
      </c>
    </row>
    <row r="7662" customFormat="false" ht="12.75" hidden="false" customHeight="false" outlineLevel="0" collapsed="false">
      <c r="G7662" s="29" t="n">
        <v>7642</v>
      </c>
      <c r="H7662" s="30" t="n">
        <f aca="false">IF(G7662&gt;$J$9,"",IF(G7662=$J$9,$H$3,H7662))</f>
        <v>0.93121481362624</v>
      </c>
      <c r="I7662" s="30" t="n">
        <f aca="false">IF(G7662&gt;$J$9,"",IF(G7662=$J$9,$I$3,I7662))</f>
        <v>0.0787605141790575</v>
      </c>
      <c r="J7662" s="30" t="n">
        <f aca="false">IF(COUNT(H7662:I7662)&lt;2,"",(H7662^2+I7662^2)^0.5)</f>
        <v>0.934539591301889</v>
      </c>
      <c r="K7662" s="31" t="str">
        <f aca="false">IF(J7662="","",IF(J7662&lt;=1,"&lt;= 1","&gt; 1"))</f>
        <v>&lt;= 1</v>
      </c>
      <c r="L7662" s="2" t="n">
        <f aca="false">IF(I7662="",10,H7662)</f>
        <v>0.93121481362624</v>
      </c>
      <c r="M7662" s="2" t="n">
        <f aca="false">IF(I7662="",10,IF(J7662&lt;=1,I7662,10))</f>
        <v>0.0787605141790575</v>
      </c>
      <c r="N7662" s="2" t="n">
        <f aca="false">IF(I7662="",10,IF(J7662&gt;1,I7662,10))</f>
        <v>10</v>
      </c>
    </row>
    <row r="7663" customFormat="false" ht="12.75" hidden="false" customHeight="false" outlineLevel="0" collapsed="false">
      <c r="G7663" s="29" t="n">
        <v>7643</v>
      </c>
      <c r="H7663" s="30" t="n">
        <f aca="false">IF(G7663&gt;$J$9,"",IF(G7663=$J$9,$H$3,H7663))</f>
        <v>0.327603629700214</v>
      </c>
      <c r="I7663" s="30" t="n">
        <f aca="false">IF(G7663&gt;$J$9,"",IF(G7663=$J$9,$I$3,I7663))</f>
        <v>0.984359134011125</v>
      </c>
      <c r="J7663" s="30" t="n">
        <f aca="false">IF(COUNT(H7663:I7663)&lt;2,"",(H7663^2+I7663^2)^0.5)</f>
        <v>1.03744254920641</v>
      </c>
      <c r="K7663" s="31" t="str">
        <f aca="false">IF(J7663="","",IF(J7663&lt;=1,"&lt;= 1","&gt; 1"))</f>
        <v>&gt; 1</v>
      </c>
      <c r="L7663" s="2" t="n">
        <f aca="false">IF(I7663="",10,H7663)</f>
        <v>0.327603629700214</v>
      </c>
      <c r="M7663" s="2" t="n">
        <f aca="false">IF(I7663="",10,IF(J7663&lt;=1,I7663,10))</f>
        <v>10</v>
      </c>
      <c r="N7663" s="2" t="n">
        <f aca="false">IF(I7663="",10,IF(J7663&gt;1,I7663,10))</f>
        <v>0.984359134011125</v>
      </c>
    </row>
    <row r="7664" customFormat="false" ht="12.75" hidden="false" customHeight="false" outlineLevel="0" collapsed="false">
      <c r="G7664" s="29" t="n">
        <v>7644</v>
      </c>
      <c r="H7664" s="30" t="n">
        <f aca="false">IF(G7664&gt;$J$9,"",IF(G7664=$J$9,$H$3,H7664))</f>
        <v>0.922343313478643</v>
      </c>
      <c r="I7664" s="30" t="n">
        <f aca="false">IF(G7664&gt;$J$9,"",IF(G7664=$J$9,$I$3,I7664))</f>
        <v>0.025077953421011</v>
      </c>
      <c r="J7664" s="30" t="n">
        <f aca="false">IF(COUNT(H7664:I7664)&lt;2,"",(H7664^2+I7664^2)^0.5)</f>
        <v>0.922684177639645</v>
      </c>
      <c r="K7664" s="31" t="str">
        <f aca="false">IF(J7664="","",IF(J7664&lt;=1,"&lt;= 1","&gt; 1"))</f>
        <v>&lt;= 1</v>
      </c>
      <c r="L7664" s="2" t="n">
        <f aca="false">IF(I7664="",10,H7664)</f>
        <v>0.922343313478643</v>
      </c>
      <c r="M7664" s="2" t="n">
        <f aca="false">IF(I7664="",10,IF(J7664&lt;=1,I7664,10))</f>
        <v>0.025077953421011</v>
      </c>
      <c r="N7664" s="2" t="n">
        <f aca="false">IF(I7664="",10,IF(J7664&gt;1,I7664,10))</f>
        <v>10</v>
      </c>
    </row>
    <row r="7665" customFormat="false" ht="12.75" hidden="false" customHeight="false" outlineLevel="0" collapsed="false">
      <c r="G7665" s="29" t="n">
        <v>7645</v>
      </c>
      <c r="H7665" s="30" t="n">
        <f aca="false">IF(G7665&gt;$J$9,"",IF(G7665=$J$9,$H$3,H7665))</f>
        <v>0.0585565173997464</v>
      </c>
      <c r="I7665" s="30" t="n">
        <f aca="false">IF(G7665&gt;$J$9,"",IF(G7665=$J$9,$I$3,I7665))</f>
        <v>0.025807320305085</v>
      </c>
      <c r="J7665" s="30" t="n">
        <f aca="false">IF(COUNT(H7665:I7665)&lt;2,"",(H7665^2+I7665^2)^0.5)</f>
        <v>0.0639912768376758</v>
      </c>
      <c r="K7665" s="31" t="str">
        <f aca="false">IF(J7665="","",IF(J7665&lt;=1,"&lt;= 1","&gt; 1"))</f>
        <v>&lt;= 1</v>
      </c>
      <c r="L7665" s="2" t="n">
        <f aca="false">IF(I7665="",10,H7665)</f>
        <v>0.0585565173997464</v>
      </c>
      <c r="M7665" s="2" t="n">
        <f aca="false">IF(I7665="",10,IF(J7665&lt;=1,I7665,10))</f>
        <v>0.025807320305085</v>
      </c>
      <c r="N7665" s="2" t="n">
        <f aca="false">IF(I7665="",10,IF(J7665&gt;1,I7665,10))</f>
        <v>10</v>
      </c>
    </row>
    <row r="7666" customFormat="false" ht="12.75" hidden="false" customHeight="false" outlineLevel="0" collapsed="false">
      <c r="G7666" s="29" t="n">
        <v>7646</v>
      </c>
      <c r="H7666" s="30" t="n">
        <f aca="false">IF(G7666&gt;$J$9,"",IF(G7666=$J$9,$H$3,H7666))</f>
        <v>0.393952812172138</v>
      </c>
      <c r="I7666" s="30" t="n">
        <f aca="false">IF(G7666&gt;$J$9,"",IF(G7666=$J$9,$I$3,I7666))</f>
        <v>0.43369997117298</v>
      </c>
      <c r="J7666" s="30" t="n">
        <f aca="false">IF(COUNT(H7666:I7666)&lt;2,"",(H7666^2+I7666^2)^0.5)</f>
        <v>0.585913375179113</v>
      </c>
      <c r="K7666" s="31" t="str">
        <f aca="false">IF(J7666="","",IF(J7666&lt;=1,"&lt;= 1","&gt; 1"))</f>
        <v>&lt;= 1</v>
      </c>
      <c r="L7666" s="2" t="n">
        <f aca="false">IF(I7666="",10,H7666)</f>
        <v>0.393952812172138</v>
      </c>
      <c r="M7666" s="2" t="n">
        <f aca="false">IF(I7666="",10,IF(J7666&lt;=1,I7666,10))</f>
        <v>0.43369997117298</v>
      </c>
      <c r="N7666" s="2" t="n">
        <f aca="false">IF(I7666="",10,IF(J7666&gt;1,I7666,10))</f>
        <v>10</v>
      </c>
    </row>
    <row r="7667" customFormat="false" ht="12.75" hidden="false" customHeight="false" outlineLevel="0" collapsed="false">
      <c r="G7667" s="29" t="n">
        <v>7647</v>
      </c>
      <c r="H7667" s="30" t="n">
        <f aca="false">IF(G7667&gt;$J$9,"",IF(G7667=$J$9,$H$3,H7667))</f>
        <v>0.0866453113527559</v>
      </c>
      <c r="I7667" s="30" t="n">
        <f aca="false">IF(G7667&gt;$J$9,"",IF(G7667=$J$9,$I$3,I7667))</f>
        <v>0.266806000025395</v>
      </c>
      <c r="J7667" s="30" t="n">
        <f aca="false">IF(COUNT(H7667:I7667)&lt;2,"",(H7667^2+I7667^2)^0.5)</f>
        <v>0.28052246189738</v>
      </c>
      <c r="K7667" s="31" t="str">
        <f aca="false">IF(J7667="","",IF(J7667&lt;=1,"&lt;= 1","&gt; 1"))</f>
        <v>&lt;= 1</v>
      </c>
      <c r="L7667" s="2" t="n">
        <f aca="false">IF(I7667="",10,H7667)</f>
        <v>0.0866453113527559</v>
      </c>
      <c r="M7667" s="2" t="n">
        <f aca="false">IF(I7667="",10,IF(J7667&lt;=1,I7667,10))</f>
        <v>0.266806000025395</v>
      </c>
      <c r="N7667" s="2" t="n">
        <f aca="false">IF(I7667="",10,IF(J7667&gt;1,I7667,10))</f>
        <v>10</v>
      </c>
    </row>
    <row r="7668" customFormat="false" ht="12.75" hidden="false" customHeight="false" outlineLevel="0" collapsed="false">
      <c r="G7668" s="29" t="n">
        <v>7648</v>
      </c>
      <c r="H7668" s="30" t="n">
        <f aca="false">IF(G7668&gt;$J$9,"",IF(G7668=$J$9,$H$3,H7668))</f>
        <v>0.512854663488508</v>
      </c>
      <c r="I7668" s="30" t="n">
        <f aca="false">IF(G7668&gt;$J$9,"",IF(G7668=$J$9,$I$3,I7668))</f>
        <v>0.814120522732863</v>
      </c>
      <c r="J7668" s="30" t="n">
        <f aca="false">IF(COUNT(H7668:I7668)&lt;2,"",(H7668^2+I7668^2)^0.5)</f>
        <v>0.962191317460691</v>
      </c>
      <c r="K7668" s="31" t="str">
        <f aca="false">IF(J7668="","",IF(J7668&lt;=1,"&lt;= 1","&gt; 1"))</f>
        <v>&lt;= 1</v>
      </c>
      <c r="L7668" s="2" t="n">
        <f aca="false">IF(I7668="",10,H7668)</f>
        <v>0.512854663488508</v>
      </c>
      <c r="M7668" s="2" t="n">
        <f aca="false">IF(I7668="",10,IF(J7668&lt;=1,I7668,10))</f>
        <v>0.814120522732863</v>
      </c>
      <c r="N7668" s="2" t="n">
        <f aca="false">IF(I7668="",10,IF(J7668&gt;1,I7668,10))</f>
        <v>10</v>
      </c>
    </row>
    <row r="7669" customFormat="false" ht="12.75" hidden="false" customHeight="false" outlineLevel="0" collapsed="false">
      <c r="G7669" s="29" t="n">
        <v>7649</v>
      </c>
      <c r="H7669" s="30" t="n">
        <f aca="false">IF(G7669&gt;$J$9,"",IF(G7669=$J$9,$H$3,H7669))</f>
        <v>0.423424841232508</v>
      </c>
      <c r="I7669" s="30" t="n">
        <f aca="false">IF(G7669&gt;$J$9,"",IF(G7669=$J$9,$I$3,I7669))</f>
        <v>0.559566568109339</v>
      </c>
      <c r="J7669" s="30" t="n">
        <f aca="false">IF(COUNT(H7669:I7669)&lt;2,"",(H7669^2+I7669^2)^0.5)</f>
        <v>0.701714571829914</v>
      </c>
      <c r="K7669" s="31" t="str">
        <f aca="false">IF(J7669="","",IF(J7669&lt;=1,"&lt;= 1","&gt; 1"))</f>
        <v>&lt;= 1</v>
      </c>
      <c r="L7669" s="2" t="n">
        <f aca="false">IF(I7669="",10,H7669)</f>
        <v>0.423424841232508</v>
      </c>
      <c r="M7669" s="2" t="n">
        <f aca="false">IF(I7669="",10,IF(J7669&lt;=1,I7669,10))</f>
        <v>0.559566568109339</v>
      </c>
      <c r="N7669" s="2" t="n">
        <f aca="false">IF(I7669="",10,IF(J7669&gt;1,I7669,10))</f>
        <v>10</v>
      </c>
    </row>
    <row r="7670" customFormat="false" ht="12.75" hidden="false" customHeight="false" outlineLevel="0" collapsed="false">
      <c r="G7670" s="29" t="n">
        <v>7650</v>
      </c>
      <c r="H7670" s="30" t="n">
        <f aca="false">IF(G7670&gt;$J$9,"",IF(G7670=$J$9,$H$3,H7670))</f>
        <v>0.749301855404592</v>
      </c>
      <c r="I7670" s="30" t="n">
        <f aca="false">IF(G7670&gt;$J$9,"",IF(G7670=$J$9,$I$3,I7670))</f>
        <v>0.319034643215774</v>
      </c>
      <c r="J7670" s="30" t="n">
        <f aca="false">IF(COUNT(H7670:I7670)&lt;2,"",(H7670^2+I7670^2)^0.5)</f>
        <v>0.814393255181169</v>
      </c>
      <c r="K7670" s="31" t="str">
        <f aca="false">IF(J7670="","",IF(J7670&lt;=1,"&lt;= 1","&gt; 1"))</f>
        <v>&lt;= 1</v>
      </c>
      <c r="L7670" s="2" t="n">
        <f aca="false">IF(I7670="",10,H7670)</f>
        <v>0.749301855404592</v>
      </c>
      <c r="M7670" s="2" t="n">
        <f aca="false">IF(I7670="",10,IF(J7670&lt;=1,I7670,10))</f>
        <v>0.319034643215774</v>
      </c>
      <c r="N7670" s="2" t="n">
        <f aca="false">IF(I7670="",10,IF(J7670&gt;1,I7670,10))</f>
        <v>10</v>
      </c>
    </row>
    <row r="7671" customFormat="false" ht="12.75" hidden="false" customHeight="false" outlineLevel="0" collapsed="false">
      <c r="G7671" s="29" t="n">
        <v>7651</v>
      </c>
      <c r="H7671" s="30" t="n">
        <f aca="false">IF(G7671&gt;$J$9,"",IF(G7671=$J$9,$H$3,H7671))</f>
        <v>0.319090679744267</v>
      </c>
      <c r="I7671" s="30" t="n">
        <f aca="false">IF(G7671&gt;$J$9,"",IF(G7671=$J$9,$I$3,I7671))</f>
        <v>0.597863326614593</v>
      </c>
      <c r="J7671" s="30" t="n">
        <f aca="false">IF(COUNT(H7671:I7671)&lt;2,"",(H7671^2+I7671^2)^0.5)</f>
        <v>0.677686814989288</v>
      </c>
      <c r="K7671" s="31" t="str">
        <f aca="false">IF(J7671="","",IF(J7671&lt;=1,"&lt;= 1","&gt; 1"))</f>
        <v>&lt;= 1</v>
      </c>
      <c r="L7671" s="2" t="n">
        <f aca="false">IF(I7671="",10,H7671)</f>
        <v>0.319090679744267</v>
      </c>
      <c r="M7671" s="2" t="n">
        <f aca="false">IF(I7671="",10,IF(J7671&lt;=1,I7671,10))</f>
        <v>0.597863326614593</v>
      </c>
      <c r="N7671" s="2" t="n">
        <f aca="false">IF(I7671="",10,IF(J7671&gt;1,I7671,10))</f>
        <v>10</v>
      </c>
    </row>
    <row r="7672" customFormat="false" ht="12.75" hidden="false" customHeight="false" outlineLevel="0" collapsed="false">
      <c r="G7672" s="29" t="n">
        <v>7652</v>
      </c>
      <c r="H7672" s="30" t="n">
        <f aca="false">IF(G7672&gt;$J$9,"",IF(G7672=$J$9,$H$3,H7672))</f>
        <v>0.639772675868987</v>
      </c>
      <c r="I7672" s="30" t="n">
        <f aca="false">IF(G7672&gt;$J$9,"",IF(G7672=$J$9,$I$3,I7672))</f>
        <v>0.146776456123039</v>
      </c>
      <c r="J7672" s="30" t="n">
        <f aca="false">IF(COUNT(H7672:I7672)&lt;2,"",(H7672^2+I7672^2)^0.5)</f>
        <v>0.656393483255739</v>
      </c>
      <c r="K7672" s="31" t="str">
        <f aca="false">IF(J7672="","",IF(J7672&lt;=1,"&lt;= 1","&gt; 1"))</f>
        <v>&lt;= 1</v>
      </c>
      <c r="L7672" s="2" t="n">
        <f aca="false">IF(I7672="",10,H7672)</f>
        <v>0.639772675868987</v>
      </c>
      <c r="M7672" s="2" t="n">
        <f aca="false">IF(I7672="",10,IF(J7672&lt;=1,I7672,10))</f>
        <v>0.146776456123039</v>
      </c>
      <c r="N7672" s="2" t="n">
        <f aca="false">IF(I7672="",10,IF(J7672&gt;1,I7672,10))</f>
        <v>10</v>
      </c>
    </row>
    <row r="7673" customFormat="false" ht="12.75" hidden="false" customHeight="false" outlineLevel="0" collapsed="false">
      <c r="G7673" s="29" t="n">
        <v>7653</v>
      </c>
      <c r="H7673" s="30" t="n">
        <f aca="false">IF(G7673&gt;$J$9,"",IF(G7673=$J$9,$H$3,H7673))</f>
        <v>0.853045671508233</v>
      </c>
      <c r="I7673" s="30" t="n">
        <f aca="false">IF(G7673&gt;$J$9,"",IF(G7673=$J$9,$I$3,I7673))</f>
        <v>0.942437570093999</v>
      </c>
      <c r="J7673" s="30" t="n">
        <f aca="false">IF(COUNT(H7673:I7673)&lt;2,"",(H7673^2+I7673^2)^0.5)</f>
        <v>1.27117091345091</v>
      </c>
      <c r="K7673" s="31" t="str">
        <f aca="false">IF(J7673="","",IF(J7673&lt;=1,"&lt;= 1","&gt; 1"))</f>
        <v>&gt; 1</v>
      </c>
      <c r="L7673" s="2" t="n">
        <f aca="false">IF(I7673="",10,H7673)</f>
        <v>0.853045671508233</v>
      </c>
      <c r="M7673" s="2" t="n">
        <f aca="false">IF(I7673="",10,IF(J7673&lt;=1,I7673,10))</f>
        <v>10</v>
      </c>
      <c r="N7673" s="2" t="n">
        <f aca="false">IF(I7673="",10,IF(J7673&gt;1,I7673,10))</f>
        <v>0.942437570093999</v>
      </c>
    </row>
    <row r="7674" customFormat="false" ht="12.75" hidden="false" customHeight="false" outlineLevel="0" collapsed="false">
      <c r="G7674" s="29" t="n">
        <v>7654</v>
      </c>
      <c r="H7674" s="30" t="n">
        <f aca="false">IF(G7674&gt;$J$9,"",IF(G7674=$J$9,$H$3,H7674))</f>
        <v>0.281945710437776</v>
      </c>
      <c r="I7674" s="30" t="n">
        <f aca="false">IF(G7674&gt;$J$9,"",IF(G7674=$J$9,$I$3,I7674))</f>
        <v>0.108591116423634</v>
      </c>
      <c r="J7674" s="30" t="n">
        <f aca="false">IF(COUNT(H7674:I7674)&lt;2,"",(H7674^2+I7674^2)^0.5)</f>
        <v>0.302134761655115</v>
      </c>
      <c r="K7674" s="31" t="str">
        <f aca="false">IF(J7674="","",IF(J7674&lt;=1,"&lt;= 1","&gt; 1"))</f>
        <v>&lt;= 1</v>
      </c>
      <c r="L7674" s="2" t="n">
        <f aca="false">IF(I7674="",10,H7674)</f>
        <v>0.281945710437776</v>
      </c>
      <c r="M7674" s="2" t="n">
        <f aca="false">IF(I7674="",10,IF(J7674&lt;=1,I7674,10))</f>
        <v>0.108591116423634</v>
      </c>
      <c r="N7674" s="2" t="n">
        <f aca="false">IF(I7674="",10,IF(J7674&gt;1,I7674,10))</f>
        <v>10</v>
      </c>
    </row>
    <row r="7675" customFormat="false" ht="12.75" hidden="false" customHeight="false" outlineLevel="0" collapsed="false">
      <c r="G7675" s="29" t="n">
        <v>7655</v>
      </c>
      <c r="H7675" s="30" t="n">
        <f aca="false">IF(G7675&gt;$J$9,"",IF(G7675=$J$9,$H$3,H7675))</f>
        <v>0.420260697644308</v>
      </c>
      <c r="I7675" s="30" t="n">
        <f aca="false">IF(G7675&gt;$J$9,"",IF(G7675=$J$9,$I$3,I7675))</f>
        <v>0.703813478031244</v>
      </c>
      <c r="J7675" s="30" t="n">
        <f aca="false">IF(COUNT(H7675:I7675)&lt;2,"",(H7675^2+I7675^2)^0.5)</f>
        <v>0.819739266988545</v>
      </c>
      <c r="K7675" s="31" t="str">
        <f aca="false">IF(J7675="","",IF(J7675&lt;=1,"&lt;= 1","&gt; 1"))</f>
        <v>&lt;= 1</v>
      </c>
      <c r="L7675" s="2" t="n">
        <f aca="false">IF(I7675="",10,H7675)</f>
        <v>0.420260697644308</v>
      </c>
      <c r="M7675" s="2" t="n">
        <f aca="false">IF(I7675="",10,IF(J7675&lt;=1,I7675,10))</f>
        <v>0.703813478031244</v>
      </c>
      <c r="N7675" s="2" t="n">
        <f aca="false">IF(I7675="",10,IF(J7675&gt;1,I7675,10))</f>
        <v>10</v>
      </c>
    </row>
    <row r="7676" customFormat="false" ht="12.75" hidden="false" customHeight="false" outlineLevel="0" collapsed="false">
      <c r="G7676" s="29" t="n">
        <v>7656</v>
      </c>
      <c r="H7676" s="30" t="n">
        <f aca="false">IF(G7676&gt;$J$9,"",IF(G7676=$J$9,$H$3,H7676))</f>
        <v>0.220695650529613</v>
      </c>
      <c r="I7676" s="30" t="n">
        <f aca="false">IF(G7676&gt;$J$9,"",IF(G7676=$J$9,$I$3,I7676))</f>
        <v>0.435625504135688</v>
      </c>
      <c r="J7676" s="30" t="n">
        <f aca="false">IF(COUNT(H7676:I7676)&lt;2,"",(H7676^2+I7676^2)^0.5)</f>
        <v>0.488340199058158</v>
      </c>
      <c r="K7676" s="31" t="str">
        <f aca="false">IF(J7676="","",IF(J7676&lt;=1,"&lt;= 1","&gt; 1"))</f>
        <v>&lt;= 1</v>
      </c>
      <c r="L7676" s="2" t="n">
        <f aca="false">IF(I7676="",10,H7676)</f>
        <v>0.220695650529613</v>
      </c>
      <c r="M7676" s="2" t="n">
        <f aca="false">IF(I7676="",10,IF(J7676&lt;=1,I7676,10))</f>
        <v>0.435625504135688</v>
      </c>
      <c r="N7676" s="2" t="n">
        <f aca="false">IF(I7676="",10,IF(J7676&gt;1,I7676,10))</f>
        <v>10</v>
      </c>
    </row>
    <row r="7677" customFormat="false" ht="12.75" hidden="false" customHeight="false" outlineLevel="0" collapsed="false">
      <c r="G7677" s="29" t="n">
        <v>7657</v>
      </c>
      <c r="H7677" s="30" t="n">
        <f aca="false">IF(G7677&gt;$J$9,"",IF(G7677=$J$9,$H$3,H7677))</f>
        <v>0.000756069392349623</v>
      </c>
      <c r="I7677" s="30" t="n">
        <f aca="false">IF(G7677&gt;$J$9,"",IF(G7677=$J$9,$I$3,I7677))</f>
        <v>0.256817196519346</v>
      </c>
      <c r="J7677" s="30" t="n">
        <f aca="false">IF(COUNT(H7677:I7677)&lt;2,"",(H7677^2+I7677^2)^0.5)</f>
        <v>0.256818309450441</v>
      </c>
      <c r="K7677" s="31" t="str">
        <f aca="false">IF(J7677="","",IF(J7677&lt;=1,"&lt;= 1","&gt; 1"))</f>
        <v>&lt;= 1</v>
      </c>
      <c r="L7677" s="2" t="n">
        <f aca="false">IF(I7677="",10,H7677)</f>
        <v>0.000756069392349623</v>
      </c>
      <c r="M7677" s="2" t="n">
        <f aca="false">IF(I7677="",10,IF(J7677&lt;=1,I7677,10))</f>
        <v>0.256817196519346</v>
      </c>
      <c r="N7677" s="2" t="n">
        <f aca="false">IF(I7677="",10,IF(J7677&gt;1,I7677,10))</f>
        <v>10</v>
      </c>
    </row>
    <row r="7678" customFormat="false" ht="12.75" hidden="false" customHeight="false" outlineLevel="0" collapsed="false">
      <c r="G7678" s="29" t="n">
        <v>7658</v>
      </c>
      <c r="H7678" s="30" t="n">
        <f aca="false">IF(G7678&gt;$J$9,"",IF(G7678=$J$9,$H$3,H7678))</f>
        <v>0.586648624311763</v>
      </c>
      <c r="I7678" s="30" t="n">
        <f aca="false">IF(G7678&gt;$J$9,"",IF(G7678=$J$9,$I$3,I7678))</f>
        <v>0.719575462468666</v>
      </c>
      <c r="J7678" s="30" t="n">
        <f aca="false">IF(COUNT(H7678:I7678)&lt;2,"",(H7678^2+I7678^2)^0.5)</f>
        <v>0.928410175834948</v>
      </c>
      <c r="K7678" s="31" t="str">
        <f aca="false">IF(J7678="","",IF(J7678&lt;=1,"&lt;= 1","&gt; 1"))</f>
        <v>&lt;= 1</v>
      </c>
      <c r="L7678" s="2" t="n">
        <f aca="false">IF(I7678="",10,H7678)</f>
        <v>0.586648624311763</v>
      </c>
      <c r="M7678" s="2" t="n">
        <f aca="false">IF(I7678="",10,IF(J7678&lt;=1,I7678,10))</f>
        <v>0.719575462468666</v>
      </c>
      <c r="N7678" s="2" t="n">
        <f aca="false">IF(I7678="",10,IF(J7678&gt;1,I7678,10))</f>
        <v>10</v>
      </c>
    </row>
    <row r="7679" customFormat="false" ht="12.75" hidden="false" customHeight="false" outlineLevel="0" collapsed="false">
      <c r="G7679" s="29" t="n">
        <v>7659</v>
      </c>
      <c r="H7679" s="30" t="n">
        <f aca="false">IF(G7679&gt;$J$9,"",IF(G7679=$J$9,$H$3,H7679))</f>
        <v>0.265158541212681</v>
      </c>
      <c r="I7679" s="30" t="n">
        <f aca="false">IF(G7679&gt;$J$9,"",IF(G7679=$J$9,$I$3,I7679))</f>
        <v>0.61958194953263</v>
      </c>
      <c r="J7679" s="30" t="n">
        <f aca="false">IF(COUNT(H7679:I7679)&lt;2,"",(H7679^2+I7679^2)^0.5)</f>
        <v>0.673936825054613</v>
      </c>
      <c r="K7679" s="31" t="str">
        <f aca="false">IF(J7679="","",IF(J7679&lt;=1,"&lt;= 1","&gt; 1"))</f>
        <v>&lt;= 1</v>
      </c>
      <c r="L7679" s="2" t="n">
        <f aca="false">IF(I7679="",10,H7679)</f>
        <v>0.265158541212681</v>
      </c>
      <c r="M7679" s="2" t="n">
        <f aca="false">IF(I7679="",10,IF(J7679&lt;=1,I7679,10))</f>
        <v>0.61958194953263</v>
      </c>
      <c r="N7679" s="2" t="n">
        <f aca="false">IF(I7679="",10,IF(J7679&gt;1,I7679,10))</f>
        <v>10</v>
      </c>
    </row>
    <row r="7680" customFormat="false" ht="12.75" hidden="false" customHeight="false" outlineLevel="0" collapsed="false">
      <c r="G7680" s="29" t="n">
        <v>7660</v>
      </c>
      <c r="H7680" s="30" t="n">
        <f aca="false">IF(G7680&gt;$J$9,"",IF(G7680=$J$9,$H$3,H7680))</f>
        <v>0.765732977457515</v>
      </c>
      <c r="I7680" s="30" t="n">
        <f aca="false">IF(G7680&gt;$J$9,"",IF(G7680=$J$9,$I$3,I7680))</f>
        <v>0.55156007780489</v>
      </c>
      <c r="J7680" s="30" t="n">
        <f aca="false">IF(COUNT(H7680:I7680)&lt;2,"",(H7680^2+I7680^2)^0.5)</f>
        <v>0.943697786473025</v>
      </c>
      <c r="K7680" s="31" t="str">
        <f aca="false">IF(J7680="","",IF(J7680&lt;=1,"&lt;= 1","&gt; 1"))</f>
        <v>&lt;= 1</v>
      </c>
      <c r="L7680" s="2" t="n">
        <f aca="false">IF(I7680="",10,H7680)</f>
        <v>0.765732977457515</v>
      </c>
      <c r="M7680" s="2" t="n">
        <f aca="false">IF(I7680="",10,IF(J7680&lt;=1,I7680,10))</f>
        <v>0.55156007780489</v>
      </c>
      <c r="N7680" s="2" t="n">
        <f aca="false">IF(I7680="",10,IF(J7680&gt;1,I7680,10))</f>
        <v>10</v>
      </c>
    </row>
    <row r="7681" customFormat="false" ht="12.75" hidden="false" customHeight="false" outlineLevel="0" collapsed="false">
      <c r="G7681" s="29" t="n">
        <v>7661</v>
      </c>
      <c r="H7681" s="30" t="n">
        <f aca="false">IF(G7681&gt;$J$9,"",IF(G7681=$J$9,$H$3,H7681))</f>
        <v>0.854342709218698</v>
      </c>
      <c r="I7681" s="30" t="n">
        <f aca="false">IF(G7681&gt;$J$9,"",IF(G7681=$J$9,$I$3,I7681))</f>
        <v>0.45804184005201</v>
      </c>
      <c r="J7681" s="30" t="n">
        <f aca="false">IF(COUNT(H7681:I7681)&lt;2,"",(H7681^2+I7681^2)^0.5)</f>
        <v>0.969383201852279</v>
      </c>
      <c r="K7681" s="31" t="str">
        <f aca="false">IF(J7681="","",IF(J7681&lt;=1,"&lt;= 1","&gt; 1"))</f>
        <v>&lt;= 1</v>
      </c>
      <c r="L7681" s="2" t="n">
        <f aca="false">IF(I7681="",10,H7681)</f>
        <v>0.854342709218698</v>
      </c>
      <c r="M7681" s="2" t="n">
        <f aca="false">IF(I7681="",10,IF(J7681&lt;=1,I7681,10))</f>
        <v>0.45804184005201</v>
      </c>
      <c r="N7681" s="2" t="n">
        <f aca="false">IF(I7681="",10,IF(J7681&gt;1,I7681,10))</f>
        <v>10</v>
      </c>
    </row>
    <row r="7682" customFormat="false" ht="12.75" hidden="false" customHeight="false" outlineLevel="0" collapsed="false">
      <c r="G7682" s="29" t="n">
        <v>7662</v>
      </c>
      <c r="H7682" s="30" t="n">
        <f aca="false">IF(G7682&gt;$J$9,"",IF(G7682=$J$9,$H$3,H7682))</f>
        <v>0.927658036188113</v>
      </c>
      <c r="I7682" s="30" t="n">
        <f aca="false">IF(G7682&gt;$J$9,"",IF(G7682=$J$9,$I$3,I7682))</f>
        <v>0.148853159147829</v>
      </c>
      <c r="J7682" s="30" t="n">
        <f aca="false">IF(COUNT(H7682:I7682)&lt;2,"",(H7682^2+I7682^2)^0.5)</f>
        <v>0.93952471765924</v>
      </c>
      <c r="K7682" s="31" t="str">
        <f aca="false">IF(J7682="","",IF(J7682&lt;=1,"&lt;= 1","&gt; 1"))</f>
        <v>&lt;= 1</v>
      </c>
      <c r="L7682" s="2" t="n">
        <f aca="false">IF(I7682="",10,H7682)</f>
        <v>0.927658036188113</v>
      </c>
      <c r="M7682" s="2" t="n">
        <f aca="false">IF(I7682="",10,IF(J7682&lt;=1,I7682,10))</f>
        <v>0.148853159147829</v>
      </c>
      <c r="N7682" s="2" t="n">
        <f aca="false">IF(I7682="",10,IF(J7682&gt;1,I7682,10))</f>
        <v>10</v>
      </c>
    </row>
    <row r="7683" customFormat="false" ht="12.75" hidden="false" customHeight="false" outlineLevel="0" collapsed="false">
      <c r="G7683" s="29" t="n">
        <v>7663</v>
      </c>
      <c r="H7683" s="30" t="n">
        <f aca="false">IF(G7683&gt;$J$9,"",IF(G7683=$J$9,$H$3,H7683))</f>
        <v>0.437824385701662</v>
      </c>
      <c r="I7683" s="30" t="n">
        <f aca="false">IF(G7683&gt;$J$9,"",IF(G7683=$J$9,$I$3,I7683))</f>
        <v>0.774937888287352</v>
      </c>
      <c r="J7683" s="30" t="n">
        <f aca="false">IF(COUNT(H7683:I7683)&lt;2,"",(H7683^2+I7683^2)^0.5)</f>
        <v>0.890066808401649</v>
      </c>
      <c r="K7683" s="31" t="str">
        <f aca="false">IF(J7683="","",IF(J7683&lt;=1,"&lt;= 1","&gt; 1"))</f>
        <v>&lt;= 1</v>
      </c>
      <c r="L7683" s="2" t="n">
        <f aca="false">IF(I7683="",10,H7683)</f>
        <v>0.437824385701662</v>
      </c>
      <c r="M7683" s="2" t="n">
        <f aca="false">IF(I7683="",10,IF(J7683&lt;=1,I7683,10))</f>
        <v>0.774937888287352</v>
      </c>
      <c r="N7683" s="2" t="n">
        <f aca="false">IF(I7683="",10,IF(J7683&gt;1,I7683,10))</f>
        <v>10</v>
      </c>
    </row>
    <row r="7684" customFormat="false" ht="12.75" hidden="false" customHeight="false" outlineLevel="0" collapsed="false">
      <c r="G7684" s="29" t="n">
        <v>7664</v>
      </c>
      <c r="H7684" s="30" t="n">
        <f aca="false">IF(G7684&gt;$J$9,"",IF(G7684=$J$9,$H$3,H7684))</f>
        <v>0.882263688039774</v>
      </c>
      <c r="I7684" s="30" t="n">
        <f aca="false">IF(G7684&gt;$J$9,"",IF(G7684=$J$9,$I$3,I7684))</f>
        <v>0.12135531400535</v>
      </c>
      <c r="J7684" s="30" t="n">
        <f aca="false">IF(COUNT(H7684:I7684)&lt;2,"",(H7684^2+I7684^2)^0.5)</f>
        <v>0.890570787456495</v>
      </c>
      <c r="K7684" s="31" t="str">
        <f aca="false">IF(J7684="","",IF(J7684&lt;=1,"&lt;= 1","&gt; 1"))</f>
        <v>&lt;= 1</v>
      </c>
      <c r="L7684" s="2" t="n">
        <f aca="false">IF(I7684="",10,H7684)</f>
        <v>0.882263688039774</v>
      </c>
      <c r="M7684" s="2" t="n">
        <f aca="false">IF(I7684="",10,IF(J7684&lt;=1,I7684,10))</f>
        <v>0.12135531400535</v>
      </c>
      <c r="N7684" s="2" t="n">
        <f aca="false">IF(I7684="",10,IF(J7684&gt;1,I7684,10))</f>
        <v>10</v>
      </c>
    </row>
    <row r="7685" customFormat="false" ht="12.75" hidden="false" customHeight="false" outlineLevel="0" collapsed="false">
      <c r="G7685" s="29" t="n">
        <v>7665</v>
      </c>
      <c r="H7685" s="30" t="n">
        <f aca="false">IF(G7685&gt;$J$9,"",IF(G7685=$J$9,$H$3,H7685))</f>
        <v>0.0332120477015403</v>
      </c>
      <c r="I7685" s="30" t="n">
        <f aca="false">IF(G7685&gt;$J$9,"",IF(G7685=$J$9,$I$3,I7685))</f>
        <v>0.112568542247871</v>
      </c>
      <c r="J7685" s="30" t="n">
        <f aca="false">IF(COUNT(H7685:I7685)&lt;2,"",(H7685^2+I7685^2)^0.5)</f>
        <v>0.117365739533904</v>
      </c>
      <c r="K7685" s="31" t="str">
        <f aca="false">IF(J7685="","",IF(J7685&lt;=1,"&lt;= 1","&gt; 1"))</f>
        <v>&lt;= 1</v>
      </c>
      <c r="L7685" s="2" t="n">
        <f aca="false">IF(I7685="",10,H7685)</f>
        <v>0.0332120477015403</v>
      </c>
      <c r="M7685" s="2" t="n">
        <f aca="false">IF(I7685="",10,IF(J7685&lt;=1,I7685,10))</f>
        <v>0.112568542247871</v>
      </c>
      <c r="N7685" s="2" t="n">
        <f aca="false">IF(I7685="",10,IF(J7685&gt;1,I7685,10))</f>
        <v>10</v>
      </c>
    </row>
    <row r="7686" customFormat="false" ht="12.75" hidden="false" customHeight="false" outlineLevel="0" collapsed="false">
      <c r="G7686" s="29" t="n">
        <v>7666</v>
      </c>
      <c r="H7686" s="30" t="n">
        <f aca="false">IF(G7686&gt;$J$9,"",IF(G7686=$J$9,$H$3,H7686))</f>
        <v>0.649485933347509</v>
      </c>
      <c r="I7686" s="30" t="n">
        <f aca="false">IF(G7686&gt;$J$9,"",IF(G7686=$J$9,$I$3,I7686))</f>
        <v>0.699915120250439</v>
      </c>
      <c r="J7686" s="30" t="n">
        <f aca="false">IF(COUNT(H7686:I7686)&lt;2,"",(H7686^2+I7686^2)^0.5)</f>
        <v>0.954836715450066</v>
      </c>
      <c r="K7686" s="31" t="str">
        <f aca="false">IF(J7686="","",IF(J7686&lt;=1,"&lt;= 1","&gt; 1"))</f>
        <v>&lt;= 1</v>
      </c>
      <c r="L7686" s="2" t="n">
        <f aca="false">IF(I7686="",10,H7686)</f>
        <v>0.649485933347509</v>
      </c>
      <c r="M7686" s="2" t="n">
        <f aca="false">IF(I7686="",10,IF(J7686&lt;=1,I7686,10))</f>
        <v>0.699915120250439</v>
      </c>
      <c r="N7686" s="2" t="n">
        <f aca="false">IF(I7686="",10,IF(J7686&gt;1,I7686,10))</f>
        <v>10</v>
      </c>
    </row>
    <row r="7687" customFormat="false" ht="12.75" hidden="false" customHeight="false" outlineLevel="0" collapsed="false">
      <c r="G7687" s="29" t="n">
        <v>7667</v>
      </c>
      <c r="H7687" s="30" t="n">
        <f aca="false">IF(G7687&gt;$J$9,"",IF(G7687=$J$9,$H$3,H7687))</f>
        <v>0.920514238848071</v>
      </c>
      <c r="I7687" s="30" t="n">
        <f aca="false">IF(G7687&gt;$J$9,"",IF(G7687=$J$9,$I$3,I7687))</f>
        <v>0.814932901697861</v>
      </c>
      <c r="J7687" s="30" t="n">
        <f aca="false">IF(COUNT(H7687:I7687)&lt;2,"",(H7687^2+I7687^2)^0.5)</f>
        <v>1.22941534811948</v>
      </c>
      <c r="K7687" s="31" t="str">
        <f aca="false">IF(J7687="","",IF(J7687&lt;=1,"&lt;= 1","&gt; 1"))</f>
        <v>&gt; 1</v>
      </c>
      <c r="L7687" s="2" t="n">
        <f aca="false">IF(I7687="",10,H7687)</f>
        <v>0.920514238848071</v>
      </c>
      <c r="M7687" s="2" t="n">
        <f aca="false">IF(I7687="",10,IF(J7687&lt;=1,I7687,10))</f>
        <v>10</v>
      </c>
      <c r="N7687" s="2" t="n">
        <f aca="false">IF(I7687="",10,IF(J7687&gt;1,I7687,10))</f>
        <v>0.814932901697861</v>
      </c>
    </row>
    <row r="7688" customFormat="false" ht="12.75" hidden="false" customHeight="false" outlineLevel="0" collapsed="false">
      <c r="G7688" s="29" t="n">
        <v>7668</v>
      </c>
      <c r="H7688" s="30" t="n">
        <f aca="false">IF(G7688&gt;$J$9,"",IF(G7688=$J$9,$H$3,H7688))</f>
        <v>0.856597652925027</v>
      </c>
      <c r="I7688" s="30" t="n">
        <f aca="false">IF(G7688&gt;$J$9,"",IF(G7688=$J$9,$I$3,I7688))</f>
        <v>0.0563575659404367</v>
      </c>
      <c r="J7688" s="30" t="n">
        <f aca="false">IF(COUNT(H7688:I7688)&lt;2,"",(H7688^2+I7688^2)^0.5)</f>
        <v>0.858449599123557</v>
      </c>
      <c r="K7688" s="31" t="str">
        <f aca="false">IF(J7688="","",IF(J7688&lt;=1,"&lt;= 1","&gt; 1"))</f>
        <v>&lt;= 1</v>
      </c>
      <c r="L7688" s="2" t="n">
        <f aca="false">IF(I7688="",10,H7688)</f>
        <v>0.856597652925027</v>
      </c>
      <c r="M7688" s="2" t="n">
        <f aca="false">IF(I7688="",10,IF(J7688&lt;=1,I7688,10))</f>
        <v>0.0563575659404367</v>
      </c>
      <c r="N7688" s="2" t="n">
        <f aca="false">IF(I7688="",10,IF(J7688&gt;1,I7688,10))</f>
        <v>10</v>
      </c>
    </row>
    <row r="7689" customFormat="false" ht="12.75" hidden="false" customHeight="false" outlineLevel="0" collapsed="false">
      <c r="G7689" s="29" t="n">
        <v>7669</v>
      </c>
      <c r="H7689" s="30" t="n">
        <f aca="false">IF(G7689&gt;$J$9,"",IF(G7689=$J$9,$H$3,H7689))</f>
        <v>0.133155386990246</v>
      </c>
      <c r="I7689" s="30" t="n">
        <f aca="false">IF(G7689&gt;$J$9,"",IF(G7689=$J$9,$I$3,I7689))</f>
        <v>0.545508525747947</v>
      </c>
      <c r="J7689" s="30" t="n">
        <f aca="false">IF(COUNT(H7689:I7689)&lt;2,"",(H7689^2+I7689^2)^0.5)</f>
        <v>0.561524628799325</v>
      </c>
      <c r="K7689" s="31" t="str">
        <f aca="false">IF(J7689="","",IF(J7689&lt;=1,"&lt;= 1","&gt; 1"))</f>
        <v>&lt;= 1</v>
      </c>
      <c r="L7689" s="2" t="n">
        <f aca="false">IF(I7689="",10,H7689)</f>
        <v>0.133155386990246</v>
      </c>
      <c r="M7689" s="2" t="n">
        <f aca="false">IF(I7689="",10,IF(J7689&lt;=1,I7689,10))</f>
        <v>0.545508525747947</v>
      </c>
      <c r="N7689" s="2" t="n">
        <f aca="false">IF(I7689="",10,IF(J7689&gt;1,I7689,10))</f>
        <v>10</v>
      </c>
    </row>
    <row r="7690" customFormat="false" ht="12.75" hidden="false" customHeight="false" outlineLevel="0" collapsed="false">
      <c r="G7690" s="29" t="n">
        <v>7670</v>
      </c>
      <c r="H7690" s="30" t="n">
        <f aca="false">IF(G7690&gt;$J$9,"",IF(G7690=$J$9,$H$3,H7690))</f>
        <v>0.561568874352631</v>
      </c>
      <c r="I7690" s="30" t="n">
        <f aca="false">IF(G7690&gt;$J$9,"",IF(G7690=$J$9,$I$3,I7690))</f>
        <v>0.783431246196531</v>
      </c>
      <c r="J7690" s="30" t="n">
        <f aca="false">IF(COUNT(H7690:I7690)&lt;2,"",(H7690^2+I7690^2)^0.5)</f>
        <v>0.963910845544717</v>
      </c>
      <c r="K7690" s="31" t="str">
        <f aca="false">IF(J7690="","",IF(J7690&lt;=1,"&lt;= 1","&gt; 1"))</f>
        <v>&lt;= 1</v>
      </c>
      <c r="L7690" s="2" t="n">
        <f aca="false">IF(I7690="",10,H7690)</f>
        <v>0.561568874352631</v>
      </c>
      <c r="M7690" s="2" t="n">
        <f aca="false">IF(I7690="",10,IF(J7690&lt;=1,I7690,10))</f>
        <v>0.783431246196531</v>
      </c>
      <c r="N7690" s="2" t="n">
        <f aca="false">IF(I7690="",10,IF(J7690&gt;1,I7690,10))</f>
        <v>10</v>
      </c>
    </row>
    <row r="7691" customFormat="false" ht="12.75" hidden="false" customHeight="false" outlineLevel="0" collapsed="false">
      <c r="G7691" s="29" t="n">
        <v>7671</v>
      </c>
      <c r="H7691" s="30" t="n">
        <f aca="false">IF(G7691&gt;$J$9,"",IF(G7691=$J$9,$H$3,H7691))</f>
        <v>0.165788704283671</v>
      </c>
      <c r="I7691" s="30" t="n">
        <f aca="false">IF(G7691&gt;$J$9,"",IF(G7691=$J$9,$I$3,I7691))</f>
        <v>0.348581702802377</v>
      </c>
      <c r="J7691" s="30" t="n">
        <f aca="false">IF(COUNT(H7691:I7691)&lt;2,"",(H7691^2+I7691^2)^0.5)</f>
        <v>0.385998831600128</v>
      </c>
      <c r="K7691" s="31" t="str">
        <f aca="false">IF(J7691="","",IF(J7691&lt;=1,"&lt;= 1","&gt; 1"))</f>
        <v>&lt;= 1</v>
      </c>
      <c r="L7691" s="2" t="n">
        <f aca="false">IF(I7691="",10,H7691)</f>
        <v>0.165788704283671</v>
      </c>
      <c r="M7691" s="2" t="n">
        <f aca="false">IF(I7691="",10,IF(J7691&lt;=1,I7691,10))</f>
        <v>0.348581702802377</v>
      </c>
      <c r="N7691" s="2" t="n">
        <f aca="false">IF(I7691="",10,IF(J7691&gt;1,I7691,10))</f>
        <v>10</v>
      </c>
    </row>
    <row r="7692" customFormat="false" ht="12.75" hidden="false" customHeight="false" outlineLevel="0" collapsed="false">
      <c r="G7692" s="29" t="n">
        <v>7672</v>
      </c>
      <c r="H7692" s="30" t="n">
        <f aca="false">IF(G7692&gt;$J$9,"",IF(G7692=$J$9,$H$3,H7692))</f>
        <v>0.128905824076358</v>
      </c>
      <c r="I7692" s="30" t="n">
        <f aca="false">IF(G7692&gt;$J$9,"",IF(G7692=$J$9,$I$3,I7692))</f>
        <v>0.645915803119523</v>
      </c>
      <c r="J7692" s="30" t="n">
        <f aca="false">IF(COUNT(H7692:I7692)&lt;2,"",(H7692^2+I7692^2)^0.5)</f>
        <v>0.658653122819852</v>
      </c>
      <c r="K7692" s="31" t="str">
        <f aca="false">IF(J7692="","",IF(J7692&lt;=1,"&lt;= 1","&gt; 1"))</f>
        <v>&lt;= 1</v>
      </c>
      <c r="L7692" s="2" t="n">
        <f aca="false">IF(I7692="",10,H7692)</f>
        <v>0.128905824076358</v>
      </c>
      <c r="M7692" s="2" t="n">
        <f aca="false">IF(I7692="",10,IF(J7692&lt;=1,I7692,10))</f>
        <v>0.645915803119523</v>
      </c>
      <c r="N7692" s="2" t="n">
        <f aca="false">IF(I7692="",10,IF(J7692&gt;1,I7692,10))</f>
        <v>10</v>
      </c>
    </row>
    <row r="7693" customFormat="false" ht="12.75" hidden="false" customHeight="false" outlineLevel="0" collapsed="false">
      <c r="G7693" s="29" t="n">
        <v>7673</v>
      </c>
      <c r="H7693" s="30" t="n">
        <f aca="false">IF(G7693&gt;$J$9,"",IF(G7693=$J$9,$H$3,H7693))</f>
        <v>0.714739742023127</v>
      </c>
      <c r="I7693" s="30" t="n">
        <f aca="false">IF(G7693&gt;$J$9,"",IF(G7693=$J$9,$I$3,I7693))</f>
        <v>0.49894573670988</v>
      </c>
      <c r="J7693" s="30" t="n">
        <f aca="false">IF(COUNT(H7693:I7693)&lt;2,"",(H7693^2+I7693^2)^0.5)</f>
        <v>0.871664928173809</v>
      </c>
      <c r="K7693" s="31" t="str">
        <f aca="false">IF(J7693="","",IF(J7693&lt;=1,"&lt;= 1","&gt; 1"))</f>
        <v>&lt;= 1</v>
      </c>
      <c r="L7693" s="2" t="n">
        <f aca="false">IF(I7693="",10,H7693)</f>
        <v>0.714739742023127</v>
      </c>
      <c r="M7693" s="2" t="n">
        <f aca="false">IF(I7693="",10,IF(J7693&lt;=1,I7693,10))</f>
        <v>0.49894573670988</v>
      </c>
      <c r="N7693" s="2" t="n">
        <f aca="false">IF(I7693="",10,IF(J7693&gt;1,I7693,10))</f>
        <v>10</v>
      </c>
    </row>
    <row r="7694" customFormat="false" ht="12.75" hidden="false" customHeight="false" outlineLevel="0" collapsed="false">
      <c r="G7694" s="29" t="n">
        <v>7674</v>
      </c>
      <c r="H7694" s="30" t="n">
        <f aca="false">IF(G7694&gt;$J$9,"",IF(G7694=$J$9,$H$3,H7694))</f>
        <v>0.579597607829715</v>
      </c>
      <c r="I7694" s="30" t="n">
        <f aca="false">IF(G7694&gt;$J$9,"",IF(G7694=$J$9,$I$3,I7694))</f>
        <v>0.0266470118634254</v>
      </c>
      <c r="J7694" s="30" t="n">
        <f aca="false">IF(COUNT(H7694:I7694)&lt;2,"",(H7694^2+I7694^2)^0.5)</f>
        <v>0.580209832942512</v>
      </c>
      <c r="K7694" s="31" t="str">
        <f aca="false">IF(J7694="","",IF(J7694&lt;=1,"&lt;= 1","&gt; 1"))</f>
        <v>&lt;= 1</v>
      </c>
      <c r="L7694" s="2" t="n">
        <f aca="false">IF(I7694="",10,H7694)</f>
        <v>0.579597607829715</v>
      </c>
      <c r="M7694" s="2" t="n">
        <f aca="false">IF(I7694="",10,IF(J7694&lt;=1,I7694,10))</f>
        <v>0.0266470118634254</v>
      </c>
      <c r="N7694" s="2" t="n">
        <f aca="false">IF(I7694="",10,IF(J7694&gt;1,I7694,10))</f>
        <v>10</v>
      </c>
    </row>
    <row r="7695" customFormat="false" ht="12.75" hidden="false" customHeight="false" outlineLevel="0" collapsed="false">
      <c r="G7695" s="29" t="n">
        <v>7675</v>
      </c>
      <c r="H7695" s="30" t="n">
        <f aca="false">IF(G7695&gt;$J$9,"",IF(G7695=$J$9,$H$3,H7695))</f>
        <v>0.279838919054783</v>
      </c>
      <c r="I7695" s="30" t="n">
        <f aca="false">IF(G7695&gt;$J$9,"",IF(G7695=$J$9,$I$3,I7695))</f>
        <v>0.851480625152917</v>
      </c>
      <c r="J7695" s="30" t="n">
        <f aca="false">IF(COUNT(H7695:I7695)&lt;2,"",(H7695^2+I7695^2)^0.5)</f>
        <v>0.896286268793933</v>
      </c>
      <c r="K7695" s="31" t="str">
        <f aca="false">IF(J7695="","",IF(J7695&lt;=1,"&lt;= 1","&gt; 1"))</f>
        <v>&lt;= 1</v>
      </c>
      <c r="L7695" s="2" t="n">
        <f aca="false">IF(I7695="",10,H7695)</f>
        <v>0.279838919054783</v>
      </c>
      <c r="M7695" s="2" t="n">
        <f aca="false">IF(I7695="",10,IF(J7695&lt;=1,I7695,10))</f>
        <v>0.851480625152917</v>
      </c>
      <c r="N7695" s="2" t="n">
        <f aca="false">IF(I7695="",10,IF(J7695&gt;1,I7695,10))</f>
        <v>10</v>
      </c>
    </row>
    <row r="7696" customFormat="false" ht="12.75" hidden="false" customHeight="false" outlineLevel="0" collapsed="false">
      <c r="G7696" s="29" t="n">
        <v>7676</v>
      </c>
      <c r="H7696" s="30" t="n">
        <f aca="false">IF(G7696&gt;$J$9,"",IF(G7696=$J$9,$H$3,H7696))</f>
        <v>0.568759257298271</v>
      </c>
      <c r="I7696" s="30" t="n">
        <f aca="false">IF(G7696&gt;$J$9,"",IF(G7696=$J$9,$I$3,I7696))</f>
        <v>0.296116549656043</v>
      </c>
      <c r="J7696" s="30" t="n">
        <f aca="false">IF(COUNT(H7696:I7696)&lt;2,"",(H7696^2+I7696^2)^0.5)</f>
        <v>0.64122702979731</v>
      </c>
      <c r="K7696" s="31" t="str">
        <f aca="false">IF(J7696="","",IF(J7696&lt;=1,"&lt;= 1","&gt; 1"))</f>
        <v>&lt;= 1</v>
      </c>
      <c r="L7696" s="2" t="n">
        <f aca="false">IF(I7696="",10,H7696)</f>
        <v>0.568759257298271</v>
      </c>
      <c r="M7696" s="2" t="n">
        <f aca="false">IF(I7696="",10,IF(J7696&lt;=1,I7696,10))</f>
        <v>0.296116549656043</v>
      </c>
      <c r="N7696" s="2" t="n">
        <f aca="false">IF(I7696="",10,IF(J7696&gt;1,I7696,10))</f>
        <v>10</v>
      </c>
    </row>
    <row r="7697" customFormat="false" ht="12.75" hidden="false" customHeight="false" outlineLevel="0" collapsed="false">
      <c r="G7697" s="29" t="n">
        <v>7677</v>
      </c>
      <c r="H7697" s="30" t="n">
        <f aca="false">IF(G7697&gt;$J$9,"",IF(G7697=$J$9,$H$3,H7697))</f>
        <v>0.337865422740987</v>
      </c>
      <c r="I7697" s="30" t="n">
        <f aca="false">IF(G7697&gt;$J$9,"",IF(G7697=$J$9,$I$3,I7697))</f>
        <v>0.821064829473867</v>
      </c>
      <c r="J7697" s="30" t="n">
        <f aca="false">IF(COUNT(H7697:I7697)&lt;2,"",(H7697^2+I7697^2)^0.5)</f>
        <v>0.887862882478424</v>
      </c>
      <c r="K7697" s="31" t="str">
        <f aca="false">IF(J7697="","",IF(J7697&lt;=1,"&lt;= 1","&gt; 1"))</f>
        <v>&lt;= 1</v>
      </c>
      <c r="L7697" s="2" t="n">
        <f aca="false">IF(I7697="",10,H7697)</f>
        <v>0.337865422740987</v>
      </c>
      <c r="M7697" s="2" t="n">
        <f aca="false">IF(I7697="",10,IF(J7697&lt;=1,I7697,10))</f>
        <v>0.821064829473867</v>
      </c>
      <c r="N7697" s="2" t="n">
        <f aca="false">IF(I7697="",10,IF(J7697&gt;1,I7697,10))</f>
        <v>10</v>
      </c>
    </row>
    <row r="7698" customFormat="false" ht="12.75" hidden="false" customHeight="false" outlineLevel="0" collapsed="false">
      <c r="G7698" s="29" t="n">
        <v>7678</v>
      </c>
      <c r="H7698" s="30" t="n">
        <f aca="false">IF(G7698&gt;$J$9,"",IF(G7698=$J$9,$H$3,H7698))</f>
        <v>0.0684484926748419</v>
      </c>
      <c r="I7698" s="30" t="n">
        <f aca="false">IF(G7698&gt;$J$9,"",IF(G7698=$J$9,$I$3,I7698))</f>
        <v>0.736509520296355</v>
      </c>
      <c r="J7698" s="30" t="n">
        <f aca="false">IF(COUNT(H7698:I7698)&lt;2,"",(H7698^2+I7698^2)^0.5)</f>
        <v>0.739683357685317</v>
      </c>
      <c r="K7698" s="31" t="str">
        <f aca="false">IF(J7698="","",IF(J7698&lt;=1,"&lt;= 1","&gt; 1"))</f>
        <v>&lt;= 1</v>
      </c>
      <c r="L7698" s="2" t="n">
        <f aca="false">IF(I7698="",10,H7698)</f>
        <v>0.0684484926748419</v>
      </c>
      <c r="M7698" s="2" t="n">
        <f aca="false">IF(I7698="",10,IF(J7698&lt;=1,I7698,10))</f>
        <v>0.736509520296355</v>
      </c>
      <c r="N7698" s="2" t="n">
        <f aca="false">IF(I7698="",10,IF(J7698&gt;1,I7698,10))</f>
        <v>10</v>
      </c>
    </row>
    <row r="7699" customFormat="false" ht="12.75" hidden="false" customHeight="false" outlineLevel="0" collapsed="false">
      <c r="G7699" s="29" t="n">
        <v>7679</v>
      </c>
      <c r="H7699" s="30" t="n">
        <f aca="false">IF(G7699&gt;$J$9,"",IF(G7699=$J$9,$H$3,H7699))</f>
        <v>0.626719984169448</v>
      </c>
      <c r="I7699" s="30" t="n">
        <f aca="false">IF(G7699&gt;$J$9,"",IF(G7699=$J$9,$I$3,I7699))</f>
        <v>0.932821886467324</v>
      </c>
      <c r="J7699" s="30" t="n">
        <f aca="false">IF(COUNT(H7699:I7699)&lt;2,"",(H7699^2+I7699^2)^0.5)</f>
        <v>1.12380363517378</v>
      </c>
      <c r="K7699" s="31" t="str">
        <f aca="false">IF(J7699="","",IF(J7699&lt;=1,"&lt;= 1","&gt; 1"))</f>
        <v>&gt; 1</v>
      </c>
      <c r="L7699" s="2" t="n">
        <f aca="false">IF(I7699="",10,H7699)</f>
        <v>0.626719984169448</v>
      </c>
      <c r="M7699" s="2" t="n">
        <f aca="false">IF(I7699="",10,IF(J7699&lt;=1,I7699,10))</f>
        <v>10</v>
      </c>
      <c r="N7699" s="2" t="n">
        <f aca="false">IF(I7699="",10,IF(J7699&gt;1,I7699,10))</f>
        <v>0.932821886467324</v>
      </c>
    </row>
    <row r="7700" customFormat="false" ht="12.75" hidden="false" customHeight="false" outlineLevel="0" collapsed="false">
      <c r="G7700" s="29" t="n">
        <v>7680</v>
      </c>
      <c r="H7700" s="30" t="n">
        <f aca="false">IF(G7700&gt;$J$9,"",IF(G7700=$J$9,$H$3,H7700))</f>
        <v>0.518868131637476</v>
      </c>
      <c r="I7700" s="30" t="n">
        <f aca="false">IF(G7700&gt;$J$9,"",IF(G7700=$J$9,$I$3,I7700))</f>
        <v>0.678802137346412</v>
      </c>
      <c r="J7700" s="30" t="n">
        <f aca="false">IF(COUNT(H7700:I7700)&lt;2,"",(H7700^2+I7700^2)^0.5)</f>
        <v>0.854398314426604</v>
      </c>
      <c r="K7700" s="31" t="str">
        <f aca="false">IF(J7700="","",IF(J7700&lt;=1,"&lt;= 1","&gt; 1"))</f>
        <v>&lt;= 1</v>
      </c>
      <c r="L7700" s="2" t="n">
        <f aca="false">IF(I7700="",10,H7700)</f>
        <v>0.518868131637476</v>
      </c>
      <c r="M7700" s="2" t="n">
        <f aca="false">IF(I7700="",10,IF(J7700&lt;=1,I7700,10))</f>
        <v>0.678802137346412</v>
      </c>
      <c r="N7700" s="2" t="n">
        <f aca="false">IF(I7700="",10,IF(J7700&gt;1,I7700,10))</f>
        <v>10</v>
      </c>
    </row>
    <row r="7701" customFormat="false" ht="12.75" hidden="false" customHeight="false" outlineLevel="0" collapsed="false">
      <c r="G7701" s="29" t="n">
        <v>7681</v>
      </c>
      <c r="H7701" s="30" t="n">
        <f aca="false">IF(G7701&gt;$J$9,"",IF(G7701=$J$9,$H$3,H7701))</f>
        <v>0.941498664932221</v>
      </c>
      <c r="I7701" s="30" t="n">
        <f aca="false">IF(G7701&gt;$J$9,"",IF(G7701=$J$9,$I$3,I7701))</f>
        <v>0.340614273279958</v>
      </c>
      <c r="J7701" s="30" t="n">
        <f aca="false">IF(COUNT(H7701:I7701)&lt;2,"",(H7701^2+I7701^2)^0.5)</f>
        <v>1.00121816764938</v>
      </c>
      <c r="K7701" s="31" t="str">
        <f aca="false">IF(J7701="","",IF(J7701&lt;=1,"&lt;= 1","&gt; 1"))</f>
        <v>&gt; 1</v>
      </c>
      <c r="L7701" s="2" t="n">
        <f aca="false">IF(I7701="",10,H7701)</f>
        <v>0.941498664932221</v>
      </c>
      <c r="M7701" s="2" t="n">
        <f aca="false">IF(I7701="",10,IF(J7701&lt;=1,I7701,10))</f>
        <v>10</v>
      </c>
      <c r="N7701" s="2" t="n">
        <f aca="false">IF(I7701="",10,IF(J7701&gt;1,I7701,10))</f>
        <v>0.340614273279958</v>
      </c>
    </row>
    <row r="7702" customFormat="false" ht="12.75" hidden="false" customHeight="false" outlineLevel="0" collapsed="false">
      <c r="G7702" s="29" t="n">
        <v>7682</v>
      </c>
      <c r="H7702" s="30" t="n">
        <f aca="false">IF(G7702&gt;$J$9,"",IF(G7702=$J$9,$H$3,H7702))</f>
        <v>0.657358144514571</v>
      </c>
      <c r="I7702" s="30" t="n">
        <f aca="false">IF(G7702&gt;$J$9,"",IF(G7702=$J$9,$I$3,I7702))</f>
        <v>0.611567123459978</v>
      </c>
      <c r="J7702" s="30" t="n">
        <f aca="false">IF(COUNT(H7702:I7702)&lt;2,"",(H7702^2+I7702^2)^0.5)</f>
        <v>0.897849696027543</v>
      </c>
      <c r="K7702" s="31" t="str">
        <f aca="false">IF(J7702="","",IF(J7702&lt;=1,"&lt;= 1","&gt; 1"))</f>
        <v>&lt;= 1</v>
      </c>
      <c r="L7702" s="2" t="n">
        <f aca="false">IF(I7702="",10,H7702)</f>
        <v>0.657358144514571</v>
      </c>
      <c r="M7702" s="2" t="n">
        <f aca="false">IF(I7702="",10,IF(J7702&lt;=1,I7702,10))</f>
        <v>0.611567123459978</v>
      </c>
      <c r="N7702" s="2" t="n">
        <f aca="false">IF(I7702="",10,IF(J7702&gt;1,I7702,10))</f>
        <v>10</v>
      </c>
    </row>
    <row r="7703" customFormat="false" ht="12.75" hidden="false" customHeight="false" outlineLevel="0" collapsed="false">
      <c r="G7703" s="29" t="n">
        <v>7683</v>
      </c>
      <c r="H7703" s="30" t="n">
        <f aca="false">IF(G7703&gt;$J$9,"",IF(G7703=$J$9,$H$3,H7703))</f>
        <v>0.690014251469997</v>
      </c>
      <c r="I7703" s="30" t="n">
        <f aca="false">IF(G7703&gt;$J$9,"",IF(G7703=$J$9,$I$3,I7703))</f>
        <v>0.971775804279893</v>
      </c>
      <c r="J7703" s="30" t="n">
        <f aca="false">IF(COUNT(H7703:I7703)&lt;2,"",(H7703^2+I7703^2)^0.5)</f>
        <v>1.1918338311256</v>
      </c>
      <c r="K7703" s="31" t="str">
        <f aca="false">IF(J7703="","",IF(J7703&lt;=1,"&lt;= 1","&gt; 1"))</f>
        <v>&gt; 1</v>
      </c>
      <c r="L7703" s="2" t="n">
        <f aca="false">IF(I7703="",10,H7703)</f>
        <v>0.690014251469997</v>
      </c>
      <c r="M7703" s="2" t="n">
        <f aca="false">IF(I7703="",10,IF(J7703&lt;=1,I7703,10))</f>
        <v>10</v>
      </c>
      <c r="N7703" s="2" t="n">
        <f aca="false">IF(I7703="",10,IF(J7703&gt;1,I7703,10))</f>
        <v>0.971775804279893</v>
      </c>
    </row>
    <row r="7704" customFormat="false" ht="12.75" hidden="false" customHeight="false" outlineLevel="0" collapsed="false">
      <c r="G7704" s="29" t="n">
        <v>7684</v>
      </c>
      <c r="H7704" s="30" t="n">
        <f aca="false">IF(G7704&gt;$J$9,"",IF(G7704=$J$9,$H$3,H7704))</f>
        <v>0.558459348477224</v>
      </c>
      <c r="I7704" s="30" t="n">
        <f aca="false">IF(G7704&gt;$J$9,"",IF(G7704=$J$9,$I$3,I7704))</f>
        <v>0.943372671060567</v>
      </c>
      <c r="J7704" s="30" t="n">
        <f aca="false">IF(COUNT(H7704:I7704)&lt;2,"",(H7704^2+I7704^2)^0.5)</f>
        <v>1.09627954482675</v>
      </c>
      <c r="K7704" s="31" t="str">
        <f aca="false">IF(J7704="","",IF(J7704&lt;=1,"&lt;= 1","&gt; 1"))</f>
        <v>&gt; 1</v>
      </c>
      <c r="L7704" s="2" t="n">
        <f aca="false">IF(I7704="",10,H7704)</f>
        <v>0.558459348477224</v>
      </c>
      <c r="M7704" s="2" t="n">
        <f aca="false">IF(I7704="",10,IF(J7704&lt;=1,I7704,10))</f>
        <v>10</v>
      </c>
      <c r="N7704" s="2" t="n">
        <f aca="false">IF(I7704="",10,IF(J7704&gt;1,I7704,10))</f>
        <v>0.943372671060567</v>
      </c>
    </row>
    <row r="7705" customFormat="false" ht="12.75" hidden="false" customHeight="false" outlineLevel="0" collapsed="false">
      <c r="G7705" s="29" t="n">
        <v>7685</v>
      </c>
      <c r="H7705" s="30" t="n">
        <f aca="false">IF(G7705&gt;$J$9,"",IF(G7705=$J$9,$H$3,H7705))</f>
        <v>0.779183486884512</v>
      </c>
      <c r="I7705" s="30" t="n">
        <f aca="false">IF(G7705&gt;$J$9,"",IF(G7705=$J$9,$I$3,I7705))</f>
        <v>0.282651274077281</v>
      </c>
      <c r="J7705" s="30" t="n">
        <f aca="false">IF(COUNT(H7705:I7705)&lt;2,"",(H7705^2+I7705^2)^0.5)</f>
        <v>0.828865881171988</v>
      </c>
      <c r="K7705" s="31" t="str">
        <f aca="false">IF(J7705="","",IF(J7705&lt;=1,"&lt;= 1","&gt; 1"))</f>
        <v>&lt;= 1</v>
      </c>
      <c r="L7705" s="2" t="n">
        <f aca="false">IF(I7705="",10,H7705)</f>
        <v>0.779183486884512</v>
      </c>
      <c r="M7705" s="2" t="n">
        <f aca="false">IF(I7705="",10,IF(J7705&lt;=1,I7705,10))</f>
        <v>0.282651274077281</v>
      </c>
      <c r="N7705" s="2" t="n">
        <f aca="false">IF(I7705="",10,IF(J7705&gt;1,I7705,10))</f>
        <v>10</v>
      </c>
    </row>
    <row r="7706" customFormat="false" ht="12.75" hidden="false" customHeight="false" outlineLevel="0" collapsed="false">
      <c r="G7706" s="29" t="n">
        <v>7686</v>
      </c>
      <c r="H7706" s="30" t="n">
        <f aca="false">IF(G7706&gt;$J$9,"",IF(G7706=$J$9,$H$3,H7706))</f>
        <v>0.824211858771112</v>
      </c>
      <c r="I7706" s="30" t="n">
        <f aca="false">IF(G7706&gt;$J$9,"",IF(G7706=$J$9,$I$3,I7706))</f>
        <v>0.485392097755327</v>
      </c>
      <c r="J7706" s="30" t="n">
        <f aca="false">IF(COUNT(H7706:I7706)&lt;2,"",(H7706^2+I7706^2)^0.5)</f>
        <v>0.956520086930875</v>
      </c>
      <c r="K7706" s="31" t="str">
        <f aca="false">IF(J7706="","",IF(J7706&lt;=1,"&lt;= 1","&gt; 1"))</f>
        <v>&lt;= 1</v>
      </c>
      <c r="L7706" s="2" t="n">
        <f aca="false">IF(I7706="",10,H7706)</f>
        <v>0.824211858771112</v>
      </c>
      <c r="M7706" s="2" t="n">
        <f aca="false">IF(I7706="",10,IF(J7706&lt;=1,I7706,10))</f>
        <v>0.485392097755327</v>
      </c>
      <c r="N7706" s="2" t="n">
        <f aca="false">IF(I7706="",10,IF(J7706&gt;1,I7706,10))</f>
        <v>10</v>
      </c>
    </row>
    <row r="7707" customFormat="false" ht="12.75" hidden="false" customHeight="false" outlineLevel="0" collapsed="false">
      <c r="G7707" s="29" t="n">
        <v>7687</v>
      </c>
      <c r="H7707" s="30" t="n">
        <f aca="false">IF(G7707&gt;$J$9,"",IF(G7707=$J$9,$H$3,H7707))</f>
        <v>0.844931975879522</v>
      </c>
      <c r="I7707" s="30" t="n">
        <f aca="false">IF(G7707&gt;$J$9,"",IF(G7707=$J$9,$I$3,I7707))</f>
        <v>0.0802558798082265</v>
      </c>
      <c r="J7707" s="30" t="n">
        <f aca="false">IF(COUNT(H7707:I7707)&lt;2,"",(H7707^2+I7707^2)^0.5)</f>
        <v>0.848734970475157</v>
      </c>
      <c r="K7707" s="31" t="str">
        <f aca="false">IF(J7707="","",IF(J7707&lt;=1,"&lt;= 1","&gt; 1"))</f>
        <v>&lt;= 1</v>
      </c>
      <c r="L7707" s="2" t="n">
        <f aca="false">IF(I7707="",10,H7707)</f>
        <v>0.844931975879522</v>
      </c>
      <c r="M7707" s="2" t="n">
        <f aca="false">IF(I7707="",10,IF(J7707&lt;=1,I7707,10))</f>
        <v>0.0802558798082265</v>
      </c>
      <c r="N7707" s="2" t="n">
        <f aca="false">IF(I7707="",10,IF(J7707&gt;1,I7707,10))</f>
        <v>10</v>
      </c>
    </row>
    <row r="7708" customFormat="false" ht="12.75" hidden="false" customHeight="false" outlineLevel="0" collapsed="false">
      <c r="G7708" s="29" t="n">
        <v>7688</v>
      </c>
      <c r="H7708" s="30" t="n">
        <f aca="false">IF(G7708&gt;$J$9,"",IF(G7708=$J$9,$H$3,H7708))</f>
        <v>0.738626005453225</v>
      </c>
      <c r="I7708" s="30" t="n">
        <f aca="false">IF(G7708&gt;$J$9,"",IF(G7708=$J$9,$I$3,I7708))</f>
        <v>0.0609925219224803</v>
      </c>
      <c r="J7708" s="30" t="n">
        <f aca="false">IF(COUNT(H7708:I7708)&lt;2,"",(H7708^2+I7708^2)^0.5)</f>
        <v>0.741139975755088</v>
      </c>
      <c r="K7708" s="31" t="str">
        <f aca="false">IF(J7708="","",IF(J7708&lt;=1,"&lt;= 1","&gt; 1"))</f>
        <v>&lt;= 1</v>
      </c>
      <c r="L7708" s="2" t="n">
        <f aca="false">IF(I7708="",10,H7708)</f>
        <v>0.738626005453225</v>
      </c>
      <c r="M7708" s="2" t="n">
        <f aca="false">IF(I7708="",10,IF(J7708&lt;=1,I7708,10))</f>
        <v>0.0609925219224803</v>
      </c>
      <c r="N7708" s="2" t="n">
        <f aca="false">IF(I7708="",10,IF(J7708&gt;1,I7708,10))</f>
        <v>10</v>
      </c>
    </row>
    <row r="7709" customFormat="false" ht="12.75" hidden="false" customHeight="false" outlineLevel="0" collapsed="false">
      <c r="G7709" s="29" t="n">
        <v>7689</v>
      </c>
      <c r="H7709" s="30" t="n">
        <f aca="false">IF(G7709&gt;$J$9,"",IF(G7709=$J$9,$H$3,H7709))</f>
        <v>0.436824028731109</v>
      </c>
      <c r="I7709" s="30" t="n">
        <f aca="false">IF(G7709&gt;$J$9,"",IF(G7709=$J$9,$I$3,I7709))</f>
        <v>0.729867063871998</v>
      </c>
      <c r="J7709" s="30" t="n">
        <f aca="false">IF(COUNT(H7709:I7709)&lt;2,"",(H7709^2+I7709^2)^0.5)</f>
        <v>0.8506004720208</v>
      </c>
      <c r="K7709" s="31" t="str">
        <f aca="false">IF(J7709="","",IF(J7709&lt;=1,"&lt;= 1","&gt; 1"))</f>
        <v>&lt;= 1</v>
      </c>
      <c r="L7709" s="2" t="n">
        <f aca="false">IF(I7709="",10,H7709)</f>
        <v>0.436824028731109</v>
      </c>
      <c r="M7709" s="2" t="n">
        <f aca="false">IF(I7709="",10,IF(J7709&lt;=1,I7709,10))</f>
        <v>0.729867063871998</v>
      </c>
      <c r="N7709" s="2" t="n">
        <f aca="false">IF(I7709="",10,IF(J7709&gt;1,I7709,10))</f>
        <v>10</v>
      </c>
    </row>
    <row r="7710" customFormat="false" ht="12.75" hidden="false" customHeight="false" outlineLevel="0" collapsed="false">
      <c r="G7710" s="29" t="n">
        <v>7690</v>
      </c>
      <c r="H7710" s="30" t="n">
        <f aca="false">IF(G7710&gt;$J$9,"",IF(G7710=$J$9,$H$3,H7710))</f>
        <v>0.662621932305329</v>
      </c>
      <c r="I7710" s="30" t="n">
        <f aca="false">IF(G7710&gt;$J$9,"",IF(G7710=$J$9,$I$3,I7710))</f>
        <v>0.0626619766187844</v>
      </c>
      <c r="J7710" s="30" t="n">
        <f aca="false">IF(COUNT(H7710:I7710)&lt;2,"",(H7710^2+I7710^2)^0.5)</f>
        <v>0.665578206137957</v>
      </c>
      <c r="K7710" s="31" t="str">
        <f aca="false">IF(J7710="","",IF(J7710&lt;=1,"&lt;= 1","&gt; 1"))</f>
        <v>&lt;= 1</v>
      </c>
      <c r="L7710" s="2" t="n">
        <f aca="false">IF(I7710="",10,H7710)</f>
        <v>0.662621932305329</v>
      </c>
      <c r="M7710" s="2" t="n">
        <f aca="false">IF(I7710="",10,IF(J7710&lt;=1,I7710,10))</f>
        <v>0.0626619766187844</v>
      </c>
      <c r="N7710" s="2" t="n">
        <f aca="false">IF(I7710="",10,IF(J7710&gt;1,I7710,10))</f>
        <v>10</v>
      </c>
    </row>
    <row r="7711" customFormat="false" ht="12.75" hidden="false" customHeight="false" outlineLevel="0" collapsed="false">
      <c r="G7711" s="29" t="n">
        <v>7691</v>
      </c>
      <c r="H7711" s="30" t="n">
        <f aca="false">IF(G7711&gt;$J$9,"",IF(G7711=$J$9,$H$3,H7711))</f>
        <v>0.126618128159566</v>
      </c>
      <c r="I7711" s="30" t="n">
        <f aca="false">IF(G7711&gt;$J$9,"",IF(G7711=$J$9,$I$3,I7711))</f>
        <v>0.903619839655833</v>
      </c>
      <c r="J7711" s="30" t="n">
        <f aca="false">IF(COUNT(H7711:I7711)&lt;2,"",(H7711^2+I7711^2)^0.5)</f>
        <v>0.91244778754637</v>
      </c>
      <c r="K7711" s="31" t="str">
        <f aca="false">IF(J7711="","",IF(J7711&lt;=1,"&lt;= 1","&gt; 1"))</f>
        <v>&lt;= 1</v>
      </c>
      <c r="L7711" s="2" t="n">
        <f aca="false">IF(I7711="",10,H7711)</f>
        <v>0.126618128159566</v>
      </c>
      <c r="M7711" s="2" t="n">
        <f aca="false">IF(I7711="",10,IF(J7711&lt;=1,I7711,10))</f>
        <v>0.903619839655833</v>
      </c>
      <c r="N7711" s="2" t="n">
        <f aca="false">IF(I7711="",10,IF(J7711&gt;1,I7711,10))</f>
        <v>10</v>
      </c>
    </row>
    <row r="7712" customFormat="false" ht="12.75" hidden="false" customHeight="false" outlineLevel="0" collapsed="false">
      <c r="G7712" s="29" t="n">
        <v>7692</v>
      </c>
      <c r="H7712" s="30" t="n">
        <f aca="false">IF(G7712&gt;$J$9,"",IF(G7712=$J$9,$H$3,H7712))</f>
        <v>0.488240250809298</v>
      </c>
      <c r="I7712" s="30" t="n">
        <f aca="false">IF(G7712&gt;$J$9,"",IF(G7712=$J$9,$I$3,I7712))</f>
        <v>0.7634560168451</v>
      </c>
      <c r="J7712" s="30" t="n">
        <f aca="false">IF(COUNT(H7712:I7712)&lt;2,"",(H7712^2+I7712^2)^0.5)</f>
        <v>0.906224934642229</v>
      </c>
      <c r="K7712" s="31" t="str">
        <f aca="false">IF(J7712="","",IF(J7712&lt;=1,"&lt;= 1","&gt; 1"))</f>
        <v>&lt;= 1</v>
      </c>
      <c r="L7712" s="2" t="n">
        <f aca="false">IF(I7712="",10,H7712)</f>
        <v>0.488240250809298</v>
      </c>
      <c r="M7712" s="2" t="n">
        <f aca="false">IF(I7712="",10,IF(J7712&lt;=1,I7712,10))</f>
        <v>0.7634560168451</v>
      </c>
      <c r="N7712" s="2" t="n">
        <f aca="false">IF(I7712="",10,IF(J7712&gt;1,I7712,10))</f>
        <v>10</v>
      </c>
    </row>
    <row r="7713" customFormat="false" ht="12.75" hidden="false" customHeight="false" outlineLevel="0" collapsed="false">
      <c r="G7713" s="29" t="n">
        <v>7693</v>
      </c>
      <c r="H7713" s="30" t="n">
        <f aca="false">IF(G7713&gt;$J$9,"",IF(G7713=$J$9,$H$3,H7713))</f>
        <v>0.110596485716167</v>
      </c>
      <c r="I7713" s="30" t="n">
        <f aca="false">IF(G7713&gt;$J$9,"",IF(G7713=$J$9,$I$3,I7713))</f>
        <v>0.911187730269551</v>
      </c>
      <c r="J7713" s="30" t="n">
        <f aca="false">IF(COUNT(H7713:I7713)&lt;2,"",(H7713^2+I7713^2)^0.5)</f>
        <v>0.917875079979047</v>
      </c>
      <c r="K7713" s="31" t="str">
        <f aca="false">IF(J7713="","",IF(J7713&lt;=1,"&lt;= 1","&gt; 1"))</f>
        <v>&lt;= 1</v>
      </c>
      <c r="L7713" s="2" t="n">
        <f aca="false">IF(I7713="",10,H7713)</f>
        <v>0.110596485716167</v>
      </c>
      <c r="M7713" s="2" t="n">
        <f aca="false">IF(I7713="",10,IF(J7713&lt;=1,I7713,10))</f>
        <v>0.911187730269551</v>
      </c>
      <c r="N7713" s="2" t="n">
        <f aca="false">IF(I7713="",10,IF(J7713&gt;1,I7713,10))</f>
        <v>10</v>
      </c>
    </row>
    <row r="7714" customFormat="false" ht="12.75" hidden="false" customHeight="false" outlineLevel="0" collapsed="false">
      <c r="G7714" s="29" t="n">
        <v>7694</v>
      </c>
      <c r="H7714" s="30" t="n">
        <f aca="false">IF(G7714&gt;$J$9,"",IF(G7714=$J$9,$H$3,H7714))</f>
        <v>0.331269405624344</v>
      </c>
      <c r="I7714" s="30" t="n">
        <f aca="false">IF(G7714&gt;$J$9,"",IF(G7714=$J$9,$I$3,I7714))</f>
        <v>0.835905270254044</v>
      </c>
      <c r="J7714" s="30" t="n">
        <f aca="false">IF(COUNT(H7714:I7714)&lt;2,"",(H7714^2+I7714^2)^0.5)</f>
        <v>0.899153513000529</v>
      </c>
      <c r="K7714" s="31" t="str">
        <f aca="false">IF(J7714="","",IF(J7714&lt;=1,"&lt;= 1","&gt; 1"))</f>
        <v>&lt;= 1</v>
      </c>
      <c r="L7714" s="2" t="n">
        <f aca="false">IF(I7714="",10,H7714)</f>
        <v>0.331269405624344</v>
      </c>
      <c r="M7714" s="2" t="n">
        <f aca="false">IF(I7714="",10,IF(J7714&lt;=1,I7714,10))</f>
        <v>0.835905270254044</v>
      </c>
      <c r="N7714" s="2" t="n">
        <f aca="false">IF(I7714="",10,IF(J7714&gt;1,I7714,10))</f>
        <v>10</v>
      </c>
    </row>
    <row r="7715" customFormat="false" ht="12.75" hidden="false" customHeight="false" outlineLevel="0" collapsed="false">
      <c r="G7715" s="29" t="n">
        <v>7695</v>
      </c>
      <c r="H7715" s="30" t="n">
        <f aca="false">IF(G7715&gt;$J$9,"",IF(G7715=$J$9,$H$3,H7715))</f>
        <v>0.128127487961273</v>
      </c>
      <c r="I7715" s="30" t="n">
        <f aca="false">IF(G7715&gt;$J$9,"",IF(G7715=$J$9,$I$3,I7715))</f>
        <v>0.446694151285023</v>
      </c>
      <c r="J7715" s="30" t="n">
        <f aca="false">IF(COUNT(H7715:I7715)&lt;2,"",(H7715^2+I7715^2)^0.5)</f>
        <v>0.464706701009909</v>
      </c>
      <c r="K7715" s="31" t="str">
        <f aca="false">IF(J7715="","",IF(J7715&lt;=1,"&lt;= 1","&gt; 1"))</f>
        <v>&lt;= 1</v>
      </c>
      <c r="L7715" s="2" t="n">
        <f aca="false">IF(I7715="",10,H7715)</f>
        <v>0.128127487961273</v>
      </c>
      <c r="M7715" s="2" t="n">
        <f aca="false">IF(I7715="",10,IF(J7715&lt;=1,I7715,10))</f>
        <v>0.446694151285023</v>
      </c>
      <c r="N7715" s="2" t="n">
        <f aca="false">IF(I7715="",10,IF(J7715&gt;1,I7715,10))</f>
        <v>10</v>
      </c>
    </row>
    <row r="7716" customFormat="false" ht="12.75" hidden="false" customHeight="false" outlineLevel="0" collapsed="false">
      <c r="G7716" s="29" t="n">
        <v>7696</v>
      </c>
      <c r="H7716" s="30" t="n">
        <f aca="false">IF(G7716&gt;$J$9,"",IF(G7716=$J$9,$H$3,H7716))</f>
        <v>0.342251063854316</v>
      </c>
      <c r="I7716" s="30" t="n">
        <f aca="false">IF(G7716&gt;$J$9,"",IF(G7716=$J$9,$I$3,I7716))</f>
        <v>0.723787574654915</v>
      </c>
      <c r="J7716" s="30" t="n">
        <f aca="false">IF(COUNT(H7716:I7716)&lt;2,"",(H7716^2+I7716^2)^0.5)</f>
        <v>0.800627406434638</v>
      </c>
      <c r="K7716" s="31" t="str">
        <f aca="false">IF(J7716="","",IF(J7716&lt;=1,"&lt;= 1","&gt; 1"))</f>
        <v>&lt;= 1</v>
      </c>
      <c r="L7716" s="2" t="n">
        <f aca="false">IF(I7716="",10,H7716)</f>
        <v>0.342251063854316</v>
      </c>
      <c r="M7716" s="2" t="n">
        <f aca="false">IF(I7716="",10,IF(J7716&lt;=1,I7716,10))</f>
        <v>0.723787574654915</v>
      </c>
      <c r="N7716" s="2" t="n">
        <f aca="false">IF(I7716="",10,IF(J7716&gt;1,I7716,10))</f>
        <v>10</v>
      </c>
    </row>
    <row r="7717" customFormat="false" ht="12.75" hidden="false" customHeight="false" outlineLevel="0" collapsed="false">
      <c r="G7717" s="29" t="n">
        <v>7697</v>
      </c>
      <c r="H7717" s="30" t="n">
        <f aca="false">IF(G7717&gt;$J$9,"",IF(G7717=$J$9,$H$3,H7717))</f>
        <v>0.588960916361664</v>
      </c>
      <c r="I7717" s="30" t="n">
        <f aca="false">IF(G7717&gt;$J$9,"",IF(G7717=$J$9,$I$3,I7717))</f>
        <v>0.220986914435339</v>
      </c>
      <c r="J7717" s="30" t="n">
        <f aca="false">IF(COUNT(H7717:I7717)&lt;2,"",(H7717^2+I7717^2)^0.5)</f>
        <v>0.629054987543397</v>
      </c>
      <c r="K7717" s="31" t="str">
        <f aca="false">IF(J7717="","",IF(J7717&lt;=1,"&lt;= 1","&gt; 1"))</f>
        <v>&lt;= 1</v>
      </c>
      <c r="L7717" s="2" t="n">
        <f aca="false">IF(I7717="",10,H7717)</f>
        <v>0.588960916361664</v>
      </c>
      <c r="M7717" s="2" t="n">
        <f aca="false">IF(I7717="",10,IF(J7717&lt;=1,I7717,10))</f>
        <v>0.220986914435339</v>
      </c>
      <c r="N7717" s="2" t="n">
        <f aca="false">IF(I7717="",10,IF(J7717&gt;1,I7717,10))</f>
        <v>10</v>
      </c>
    </row>
    <row r="7718" customFormat="false" ht="12.75" hidden="false" customHeight="false" outlineLevel="0" collapsed="false">
      <c r="G7718" s="29" t="n">
        <v>7698</v>
      </c>
      <c r="H7718" s="30" t="n">
        <f aca="false">IF(G7718&gt;$J$9,"",IF(G7718=$J$9,$H$3,H7718))</f>
        <v>0.581023161193174</v>
      </c>
      <c r="I7718" s="30" t="n">
        <f aca="false">IF(G7718&gt;$J$9,"",IF(G7718=$J$9,$I$3,I7718))</f>
        <v>0.0300539414702259</v>
      </c>
      <c r="J7718" s="30" t="n">
        <f aca="false">IF(COUNT(H7718:I7718)&lt;2,"",(H7718^2+I7718^2)^0.5)</f>
        <v>0.581799925438982</v>
      </c>
      <c r="K7718" s="31" t="str">
        <f aca="false">IF(J7718="","",IF(J7718&lt;=1,"&lt;= 1","&gt; 1"))</f>
        <v>&lt;= 1</v>
      </c>
      <c r="L7718" s="2" t="n">
        <f aca="false">IF(I7718="",10,H7718)</f>
        <v>0.581023161193174</v>
      </c>
      <c r="M7718" s="2" t="n">
        <f aca="false">IF(I7718="",10,IF(J7718&lt;=1,I7718,10))</f>
        <v>0.0300539414702259</v>
      </c>
      <c r="N7718" s="2" t="n">
        <f aca="false">IF(I7718="",10,IF(J7718&gt;1,I7718,10))</f>
        <v>10</v>
      </c>
    </row>
    <row r="7719" customFormat="false" ht="12.75" hidden="false" customHeight="false" outlineLevel="0" collapsed="false">
      <c r="G7719" s="29" t="n">
        <v>7699</v>
      </c>
      <c r="H7719" s="30" t="n">
        <f aca="false">IF(G7719&gt;$J$9,"",IF(G7719=$J$9,$H$3,H7719))</f>
        <v>0.524291156600793</v>
      </c>
      <c r="I7719" s="30" t="n">
        <f aca="false">IF(G7719&gt;$J$9,"",IF(G7719=$J$9,$I$3,I7719))</f>
        <v>0.937681490624569</v>
      </c>
      <c r="J7719" s="30" t="n">
        <f aca="false">IF(COUNT(H7719:I7719)&lt;2,"",(H7719^2+I7719^2)^0.5)</f>
        <v>1.07430339976643</v>
      </c>
      <c r="K7719" s="31" t="str">
        <f aca="false">IF(J7719="","",IF(J7719&lt;=1,"&lt;= 1","&gt; 1"))</f>
        <v>&gt; 1</v>
      </c>
      <c r="L7719" s="2" t="n">
        <f aca="false">IF(I7719="",10,H7719)</f>
        <v>0.524291156600793</v>
      </c>
      <c r="M7719" s="2" t="n">
        <f aca="false">IF(I7719="",10,IF(J7719&lt;=1,I7719,10))</f>
        <v>10</v>
      </c>
      <c r="N7719" s="2" t="n">
        <f aca="false">IF(I7719="",10,IF(J7719&gt;1,I7719,10))</f>
        <v>0.937681490624569</v>
      </c>
    </row>
    <row r="7720" customFormat="false" ht="12.75" hidden="false" customHeight="false" outlineLevel="0" collapsed="false">
      <c r="G7720" s="29" t="n">
        <v>7700</v>
      </c>
      <c r="H7720" s="30" t="n">
        <f aca="false">IF(G7720&gt;$J$9,"",IF(G7720=$J$9,$H$3,H7720))</f>
        <v>0.0157662274157584</v>
      </c>
      <c r="I7720" s="30" t="n">
        <f aca="false">IF(G7720&gt;$J$9,"",IF(G7720=$J$9,$I$3,I7720))</f>
        <v>0.666128886152565</v>
      </c>
      <c r="J7720" s="30" t="n">
        <f aca="false">IF(COUNT(H7720:I7720)&lt;2,"",(H7720^2+I7720^2)^0.5)</f>
        <v>0.66631544098406</v>
      </c>
      <c r="K7720" s="31" t="str">
        <f aca="false">IF(J7720="","",IF(J7720&lt;=1,"&lt;= 1","&gt; 1"))</f>
        <v>&lt;= 1</v>
      </c>
      <c r="L7720" s="2" t="n">
        <f aca="false">IF(I7720="",10,H7720)</f>
        <v>0.0157662274157584</v>
      </c>
      <c r="M7720" s="2" t="n">
        <f aca="false">IF(I7720="",10,IF(J7720&lt;=1,I7720,10))</f>
        <v>0.666128886152565</v>
      </c>
      <c r="N7720" s="2" t="n">
        <f aca="false">IF(I7720="",10,IF(J7720&gt;1,I7720,10))</f>
        <v>10</v>
      </c>
    </row>
    <row r="7721" customFormat="false" ht="12.75" hidden="false" customHeight="false" outlineLevel="0" collapsed="false">
      <c r="G7721" s="29" t="n">
        <v>7701</v>
      </c>
      <c r="H7721" s="30" t="n">
        <f aca="false">IF(G7721&gt;$J$9,"",IF(G7721=$J$9,$H$3,H7721))</f>
        <v>0.341034168869875</v>
      </c>
      <c r="I7721" s="30" t="n">
        <f aca="false">IF(G7721&gt;$J$9,"",IF(G7721=$J$9,$I$3,I7721))</f>
        <v>0.707463272559761</v>
      </c>
      <c r="J7721" s="30" t="n">
        <f aca="false">IF(COUNT(H7721:I7721)&lt;2,"",(H7721^2+I7721^2)^0.5)</f>
        <v>0.785371623091726</v>
      </c>
      <c r="K7721" s="31" t="str">
        <f aca="false">IF(J7721="","",IF(J7721&lt;=1,"&lt;= 1","&gt; 1"))</f>
        <v>&lt;= 1</v>
      </c>
      <c r="L7721" s="2" t="n">
        <f aca="false">IF(I7721="",10,H7721)</f>
        <v>0.341034168869875</v>
      </c>
      <c r="M7721" s="2" t="n">
        <f aca="false">IF(I7721="",10,IF(J7721&lt;=1,I7721,10))</f>
        <v>0.707463272559761</v>
      </c>
      <c r="N7721" s="2" t="n">
        <f aca="false">IF(I7721="",10,IF(J7721&gt;1,I7721,10))</f>
        <v>10</v>
      </c>
    </row>
    <row r="7722" customFormat="false" ht="12.75" hidden="false" customHeight="false" outlineLevel="0" collapsed="false">
      <c r="G7722" s="29" t="n">
        <v>7702</v>
      </c>
      <c r="H7722" s="30" t="n">
        <f aca="false">IF(G7722&gt;$J$9,"",IF(G7722=$J$9,$H$3,H7722))</f>
        <v>0.334979849596662</v>
      </c>
      <c r="I7722" s="30" t="n">
        <f aca="false">IF(G7722&gt;$J$9,"",IF(G7722=$J$9,$I$3,I7722))</f>
        <v>0.891575870246813</v>
      </c>
      <c r="J7722" s="30" t="n">
        <f aca="false">IF(COUNT(H7722:I7722)&lt;2,"",(H7722^2+I7722^2)^0.5)</f>
        <v>0.952427966852173</v>
      </c>
      <c r="K7722" s="31" t="str">
        <f aca="false">IF(J7722="","",IF(J7722&lt;=1,"&lt;= 1","&gt; 1"))</f>
        <v>&lt;= 1</v>
      </c>
      <c r="L7722" s="2" t="n">
        <f aca="false">IF(I7722="",10,H7722)</f>
        <v>0.334979849596662</v>
      </c>
      <c r="M7722" s="2" t="n">
        <f aca="false">IF(I7722="",10,IF(J7722&lt;=1,I7722,10))</f>
        <v>0.891575870246813</v>
      </c>
      <c r="N7722" s="2" t="n">
        <f aca="false">IF(I7722="",10,IF(J7722&gt;1,I7722,10))</f>
        <v>10</v>
      </c>
    </row>
    <row r="7723" customFormat="false" ht="12.75" hidden="false" customHeight="false" outlineLevel="0" collapsed="false">
      <c r="G7723" s="29" t="n">
        <v>7703</v>
      </c>
      <c r="H7723" s="30" t="n">
        <f aca="false">IF(G7723&gt;$J$9,"",IF(G7723=$J$9,$H$3,H7723))</f>
        <v>0.0455445721923526</v>
      </c>
      <c r="I7723" s="30" t="n">
        <f aca="false">IF(G7723&gt;$J$9,"",IF(G7723=$J$9,$I$3,I7723))</f>
        <v>0.674733253365968</v>
      </c>
      <c r="J7723" s="30" t="n">
        <f aca="false">IF(COUNT(H7723:I7723)&lt;2,"",(H7723^2+I7723^2)^0.5)</f>
        <v>0.676268638378276</v>
      </c>
      <c r="K7723" s="31" t="str">
        <f aca="false">IF(J7723="","",IF(J7723&lt;=1,"&lt;= 1","&gt; 1"))</f>
        <v>&lt;= 1</v>
      </c>
      <c r="L7723" s="2" t="n">
        <f aca="false">IF(I7723="",10,H7723)</f>
        <v>0.0455445721923526</v>
      </c>
      <c r="M7723" s="2" t="n">
        <f aca="false">IF(I7723="",10,IF(J7723&lt;=1,I7723,10))</f>
        <v>0.674733253365968</v>
      </c>
      <c r="N7723" s="2" t="n">
        <f aca="false">IF(I7723="",10,IF(J7723&gt;1,I7723,10))</f>
        <v>10</v>
      </c>
    </row>
    <row r="7724" customFormat="false" ht="12.75" hidden="false" customHeight="false" outlineLevel="0" collapsed="false">
      <c r="G7724" s="29" t="n">
        <v>7704</v>
      </c>
      <c r="H7724" s="30" t="n">
        <f aca="false">IF(G7724&gt;$J$9,"",IF(G7724=$J$9,$H$3,H7724))</f>
        <v>0.252617323804869</v>
      </c>
      <c r="I7724" s="30" t="n">
        <f aca="false">IF(G7724&gt;$J$9,"",IF(G7724=$J$9,$I$3,I7724))</f>
        <v>0.543803487292277</v>
      </c>
      <c r="J7724" s="30" t="n">
        <f aca="false">IF(COUNT(H7724:I7724)&lt;2,"",(H7724^2+I7724^2)^0.5)</f>
        <v>0.599614663828009</v>
      </c>
      <c r="K7724" s="31" t="str">
        <f aca="false">IF(J7724="","",IF(J7724&lt;=1,"&lt;= 1","&gt; 1"))</f>
        <v>&lt;= 1</v>
      </c>
      <c r="L7724" s="2" t="n">
        <f aca="false">IF(I7724="",10,H7724)</f>
        <v>0.252617323804869</v>
      </c>
      <c r="M7724" s="2" t="n">
        <f aca="false">IF(I7724="",10,IF(J7724&lt;=1,I7724,10))</f>
        <v>0.543803487292277</v>
      </c>
      <c r="N7724" s="2" t="n">
        <f aca="false">IF(I7724="",10,IF(J7724&gt;1,I7724,10))</f>
        <v>10</v>
      </c>
    </row>
    <row r="7725" customFormat="false" ht="12.75" hidden="false" customHeight="false" outlineLevel="0" collapsed="false">
      <c r="G7725" s="29" t="n">
        <v>7705</v>
      </c>
      <c r="H7725" s="30" t="n">
        <f aca="false">IF(G7725&gt;$J$9,"",IF(G7725=$J$9,$H$3,H7725))</f>
        <v>0.199409701666124</v>
      </c>
      <c r="I7725" s="30" t="n">
        <f aca="false">IF(G7725&gt;$J$9,"",IF(G7725=$J$9,$I$3,I7725))</f>
        <v>0.633195243565665</v>
      </c>
      <c r="J7725" s="30" t="n">
        <f aca="false">IF(COUNT(H7725:I7725)&lt;2,"",(H7725^2+I7725^2)^0.5)</f>
        <v>0.663852728843344</v>
      </c>
      <c r="K7725" s="31" t="str">
        <f aca="false">IF(J7725="","",IF(J7725&lt;=1,"&lt;= 1","&gt; 1"))</f>
        <v>&lt;= 1</v>
      </c>
      <c r="L7725" s="2" t="n">
        <f aca="false">IF(I7725="",10,H7725)</f>
        <v>0.199409701666124</v>
      </c>
      <c r="M7725" s="2" t="n">
        <f aca="false">IF(I7725="",10,IF(J7725&lt;=1,I7725,10))</f>
        <v>0.633195243565665</v>
      </c>
      <c r="N7725" s="2" t="n">
        <f aca="false">IF(I7725="",10,IF(J7725&gt;1,I7725,10))</f>
        <v>10</v>
      </c>
    </row>
    <row r="7726" customFormat="false" ht="12.75" hidden="false" customHeight="false" outlineLevel="0" collapsed="false">
      <c r="G7726" s="29" t="n">
        <v>7706</v>
      </c>
      <c r="H7726" s="30" t="n">
        <f aca="false">IF(G7726&gt;$J$9,"",IF(G7726=$J$9,$H$3,H7726))</f>
        <v>0.442021980930539</v>
      </c>
      <c r="I7726" s="30" t="n">
        <f aca="false">IF(G7726&gt;$J$9,"",IF(G7726=$J$9,$I$3,I7726))</f>
        <v>0.694201113240482</v>
      </c>
      <c r="J7726" s="30" t="n">
        <f aca="false">IF(COUNT(H7726:I7726)&lt;2,"",(H7726^2+I7726^2)^0.5)</f>
        <v>0.822981541257204</v>
      </c>
      <c r="K7726" s="31" t="str">
        <f aca="false">IF(J7726="","",IF(J7726&lt;=1,"&lt;= 1","&gt; 1"))</f>
        <v>&lt;= 1</v>
      </c>
      <c r="L7726" s="2" t="n">
        <f aca="false">IF(I7726="",10,H7726)</f>
        <v>0.442021980930539</v>
      </c>
      <c r="M7726" s="2" t="n">
        <f aca="false">IF(I7726="",10,IF(J7726&lt;=1,I7726,10))</f>
        <v>0.694201113240482</v>
      </c>
      <c r="N7726" s="2" t="n">
        <f aca="false">IF(I7726="",10,IF(J7726&gt;1,I7726,10))</f>
        <v>10</v>
      </c>
    </row>
    <row r="7727" customFormat="false" ht="12.75" hidden="false" customHeight="false" outlineLevel="0" collapsed="false">
      <c r="G7727" s="29" t="n">
        <v>7707</v>
      </c>
      <c r="H7727" s="30" t="n">
        <f aca="false">IF(G7727&gt;$J$9,"",IF(G7727=$J$9,$H$3,H7727))</f>
        <v>0.640710660252126</v>
      </c>
      <c r="I7727" s="30" t="n">
        <f aca="false">IF(G7727&gt;$J$9,"",IF(G7727=$J$9,$I$3,I7727))</f>
        <v>0.980331307171279</v>
      </c>
      <c r="J7727" s="30" t="n">
        <f aca="false">IF(COUNT(H7727:I7727)&lt;2,"",(H7727^2+I7727^2)^0.5)</f>
        <v>1.17113603905817</v>
      </c>
      <c r="K7727" s="31" t="str">
        <f aca="false">IF(J7727="","",IF(J7727&lt;=1,"&lt;= 1","&gt; 1"))</f>
        <v>&gt; 1</v>
      </c>
      <c r="L7727" s="2" t="n">
        <f aca="false">IF(I7727="",10,H7727)</f>
        <v>0.640710660252126</v>
      </c>
      <c r="M7727" s="2" t="n">
        <f aca="false">IF(I7727="",10,IF(J7727&lt;=1,I7727,10))</f>
        <v>10</v>
      </c>
      <c r="N7727" s="2" t="n">
        <f aca="false">IF(I7727="",10,IF(J7727&gt;1,I7727,10))</f>
        <v>0.980331307171279</v>
      </c>
    </row>
    <row r="7728" customFormat="false" ht="12.75" hidden="false" customHeight="false" outlineLevel="0" collapsed="false">
      <c r="G7728" s="29" t="n">
        <v>7708</v>
      </c>
      <c r="H7728" s="30" t="n">
        <f aca="false">IF(G7728&gt;$J$9,"",IF(G7728=$J$9,$H$3,H7728))</f>
        <v>0.774525702657914</v>
      </c>
      <c r="I7728" s="30" t="n">
        <f aca="false">IF(G7728&gt;$J$9,"",IF(G7728=$J$9,$I$3,I7728))</f>
        <v>0.705075394203356</v>
      </c>
      <c r="J7728" s="30" t="n">
        <f aca="false">IF(COUNT(H7728:I7728)&lt;2,"",(H7728^2+I7728^2)^0.5)</f>
        <v>1.04738788210899</v>
      </c>
      <c r="K7728" s="31" t="str">
        <f aca="false">IF(J7728="","",IF(J7728&lt;=1,"&lt;= 1","&gt; 1"))</f>
        <v>&gt; 1</v>
      </c>
      <c r="L7728" s="2" t="n">
        <f aca="false">IF(I7728="",10,H7728)</f>
        <v>0.774525702657914</v>
      </c>
      <c r="M7728" s="2" t="n">
        <f aca="false">IF(I7728="",10,IF(J7728&lt;=1,I7728,10))</f>
        <v>10</v>
      </c>
      <c r="N7728" s="2" t="n">
        <f aca="false">IF(I7728="",10,IF(J7728&gt;1,I7728,10))</f>
        <v>0.705075394203356</v>
      </c>
    </row>
    <row r="7729" customFormat="false" ht="12.75" hidden="false" customHeight="false" outlineLevel="0" collapsed="false">
      <c r="G7729" s="29" t="n">
        <v>7709</v>
      </c>
      <c r="H7729" s="30" t="n">
        <f aca="false">IF(G7729&gt;$J$9,"",IF(G7729=$J$9,$H$3,H7729))</f>
        <v>0.851225733082042</v>
      </c>
      <c r="I7729" s="30" t="n">
        <f aca="false">IF(G7729&gt;$J$9,"",IF(G7729=$J$9,$I$3,I7729))</f>
        <v>0.84064820470156</v>
      </c>
      <c r="J7729" s="30" t="n">
        <f aca="false">IF(COUNT(H7729:I7729)&lt;2,"",(H7729^2+I7729^2)^0.5)</f>
        <v>1.19635891467779</v>
      </c>
      <c r="K7729" s="31" t="str">
        <f aca="false">IF(J7729="","",IF(J7729&lt;=1,"&lt;= 1","&gt; 1"))</f>
        <v>&gt; 1</v>
      </c>
      <c r="L7729" s="2" t="n">
        <f aca="false">IF(I7729="",10,H7729)</f>
        <v>0.851225733082042</v>
      </c>
      <c r="M7729" s="2" t="n">
        <f aca="false">IF(I7729="",10,IF(J7729&lt;=1,I7729,10))</f>
        <v>10</v>
      </c>
      <c r="N7729" s="2" t="n">
        <f aca="false">IF(I7729="",10,IF(J7729&gt;1,I7729,10))</f>
        <v>0.84064820470156</v>
      </c>
    </row>
    <row r="7730" customFormat="false" ht="12.75" hidden="false" customHeight="false" outlineLevel="0" collapsed="false">
      <c r="G7730" s="29" t="n">
        <v>7710</v>
      </c>
      <c r="H7730" s="30" t="n">
        <f aca="false">IF(G7730&gt;$J$9,"",IF(G7730=$J$9,$H$3,H7730))</f>
        <v>0.304178314831921</v>
      </c>
      <c r="I7730" s="30" t="n">
        <f aca="false">IF(G7730&gt;$J$9,"",IF(G7730=$J$9,$I$3,I7730))</f>
        <v>0.618138497710205</v>
      </c>
      <c r="J7730" s="30" t="n">
        <f aca="false">IF(COUNT(H7730:I7730)&lt;2,"",(H7730^2+I7730^2)^0.5)</f>
        <v>0.688926447137441</v>
      </c>
      <c r="K7730" s="31" t="str">
        <f aca="false">IF(J7730="","",IF(J7730&lt;=1,"&lt;= 1","&gt; 1"))</f>
        <v>&lt;= 1</v>
      </c>
      <c r="L7730" s="2" t="n">
        <f aca="false">IF(I7730="",10,H7730)</f>
        <v>0.304178314831921</v>
      </c>
      <c r="M7730" s="2" t="n">
        <f aca="false">IF(I7730="",10,IF(J7730&lt;=1,I7730,10))</f>
        <v>0.618138497710205</v>
      </c>
      <c r="N7730" s="2" t="n">
        <f aca="false">IF(I7730="",10,IF(J7730&gt;1,I7730,10))</f>
        <v>10</v>
      </c>
    </row>
    <row r="7731" customFormat="false" ht="12.75" hidden="false" customHeight="false" outlineLevel="0" collapsed="false">
      <c r="G7731" s="29" t="n">
        <v>7711</v>
      </c>
      <c r="H7731" s="30" t="n">
        <f aca="false">IF(G7731&gt;$J$9,"",IF(G7731=$J$9,$H$3,H7731))</f>
        <v>0.503492800365753</v>
      </c>
      <c r="I7731" s="30" t="n">
        <f aca="false">IF(G7731&gt;$J$9,"",IF(G7731=$J$9,$I$3,I7731))</f>
        <v>0.193696951524135</v>
      </c>
      <c r="J7731" s="30" t="n">
        <f aca="false">IF(COUNT(H7731:I7731)&lt;2,"",(H7731^2+I7731^2)^0.5)</f>
        <v>0.539465947998473</v>
      </c>
      <c r="K7731" s="31" t="str">
        <f aca="false">IF(J7731="","",IF(J7731&lt;=1,"&lt;= 1","&gt; 1"))</f>
        <v>&lt;= 1</v>
      </c>
      <c r="L7731" s="2" t="n">
        <f aca="false">IF(I7731="",10,H7731)</f>
        <v>0.503492800365753</v>
      </c>
      <c r="M7731" s="2" t="n">
        <f aca="false">IF(I7731="",10,IF(J7731&lt;=1,I7731,10))</f>
        <v>0.193696951524135</v>
      </c>
      <c r="N7731" s="2" t="n">
        <f aca="false">IF(I7731="",10,IF(J7731&gt;1,I7731,10))</f>
        <v>10</v>
      </c>
    </row>
    <row r="7732" customFormat="false" ht="12.75" hidden="false" customHeight="false" outlineLevel="0" collapsed="false">
      <c r="G7732" s="29" t="n">
        <v>7712</v>
      </c>
      <c r="H7732" s="30" t="n">
        <f aca="false">IF(G7732&gt;$J$9,"",IF(G7732=$J$9,$H$3,H7732))</f>
        <v>0.989389737110868</v>
      </c>
      <c r="I7732" s="30" t="n">
        <f aca="false">IF(G7732&gt;$J$9,"",IF(G7732=$J$9,$I$3,I7732))</f>
        <v>0.957482333697422</v>
      </c>
      <c r="J7732" s="30" t="n">
        <f aca="false">IF(COUNT(H7732:I7732)&lt;2,"",(H7732^2+I7732^2)^0.5)</f>
        <v>1.37683131546423</v>
      </c>
      <c r="K7732" s="31" t="str">
        <f aca="false">IF(J7732="","",IF(J7732&lt;=1,"&lt;= 1","&gt; 1"))</f>
        <v>&gt; 1</v>
      </c>
      <c r="L7732" s="2" t="n">
        <f aca="false">IF(I7732="",10,H7732)</f>
        <v>0.989389737110868</v>
      </c>
      <c r="M7732" s="2" t="n">
        <f aca="false">IF(I7732="",10,IF(J7732&lt;=1,I7732,10))</f>
        <v>10</v>
      </c>
      <c r="N7732" s="2" t="n">
        <f aca="false">IF(I7732="",10,IF(J7732&gt;1,I7732,10))</f>
        <v>0.957482333697422</v>
      </c>
    </row>
    <row r="7733" customFormat="false" ht="12.75" hidden="false" customHeight="false" outlineLevel="0" collapsed="false">
      <c r="G7733" s="29" t="n">
        <v>7713</v>
      </c>
      <c r="H7733" s="30" t="n">
        <f aca="false">IF(G7733&gt;$J$9,"",IF(G7733=$J$9,$H$3,H7733))</f>
        <v>0.820560638621387</v>
      </c>
      <c r="I7733" s="30" t="n">
        <f aca="false">IF(G7733&gt;$J$9,"",IF(G7733=$J$9,$I$3,I7733))</f>
        <v>0.946314414931454</v>
      </c>
      <c r="J7733" s="30" t="n">
        <f aca="false">IF(COUNT(H7733:I7733)&lt;2,"",(H7733^2+I7733^2)^0.5)</f>
        <v>1.25252973360388</v>
      </c>
      <c r="K7733" s="31" t="str">
        <f aca="false">IF(J7733="","",IF(J7733&lt;=1,"&lt;= 1","&gt; 1"))</f>
        <v>&gt; 1</v>
      </c>
      <c r="L7733" s="2" t="n">
        <f aca="false">IF(I7733="",10,H7733)</f>
        <v>0.820560638621387</v>
      </c>
      <c r="M7733" s="2" t="n">
        <f aca="false">IF(I7733="",10,IF(J7733&lt;=1,I7733,10))</f>
        <v>10</v>
      </c>
      <c r="N7733" s="2" t="n">
        <f aca="false">IF(I7733="",10,IF(J7733&gt;1,I7733,10))</f>
        <v>0.946314414931454</v>
      </c>
    </row>
    <row r="7734" customFormat="false" ht="12.75" hidden="false" customHeight="false" outlineLevel="0" collapsed="false">
      <c r="G7734" s="29" t="n">
        <v>7714</v>
      </c>
      <c r="H7734" s="30" t="n">
        <f aca="false">IF(G7734&gt;$J$9,"",IF(G7734=$J$9,$H$3,H7734))</f>
        <v>0.532081472645186</v>
      </c>
      <c r="I7734" s="30" t="n">
        <f aca="false">IF(G7734&gt;$J$9,"",IF(G7734=$J$9,$I$3,I7734))</f>
        <v>0.945409186453216</v>
      </c>
      <c r="J7734" s="30" t="n">
        <f aca="false">IF(COUNT(H7734:I7734)&lt;2,"",(H7734^2+I7734^2)^0.5)</f>
        <v>1.08485447105241</v>
      </c>
      <c r="K7734" s="31" t="str">
        <f aca="false">IF(J7734="","",IF(J7734&lt;=1,"&lt;= 1","&gt; 1"))</f>
        <v>&gt; 1</v>
      </c>
      <c r="L7734" s="2" t="n">
        <f aca="false">IF(I7734="",10,H7734)</f>
        <v>0.532081472645186</v>
      </c>
      <c r="M7734" s="2" t="n">
        <f aca="false">IF(I7734="",10,IF(J7734&lt;=1,I7734,10))</f>
        <v>10</v>
      </c>
      <c r="N7734" s="2" t="n">
        <f aca="false">IF(I7734="",10,IF(J7734&gt;1,I7734,10))</f>
        <v>0.945409186453216</v>
      </c>
    </row>
    <row r="7735" customFormat="false" ht="12.75" hidden="false" customHeight="false" outlineLevel="0" collapsed="false">
      <c r="G7735" s="29" t="n">
        <v>7715</v>
      </c>
      <c r="H7735" s="30" t="n">
        <f aca="false">IF(G7735&gt;$J$9,"",IF(G7735=$J$9,$H$3,H7735))</f>
        <v>0.767754599305013</v>
      </c>
      <c r="I7735" s="30" t="n">
        <f aca="false">IF(G7735&gt;$J$9,"",IF(G7735=$J$9,$I$3,I7735))</f>
        <v>0.412200734233907</v>
      </c>
      <c r="J7735" s="30" t="n">
        <f aca="false">IF(COUNT(H7735:I7735)&lt;2,"",(H7735^2+I7735^2)^0.5)</f>
        <v>0.871410678186223</v>
      </c>
      <c r="K7735" s="31" t="str">
        <f aca="false">IF(J7735="","",IF(J7735&lt;=1,"&lt;= 1","&gt; 1"))</f>
        <v>&lt;= 1</v>
      </c>
      <c r="L7735" s="2" t="n">
        <f aca="false">IF(I7735="",10,H7735)</f>
        <v>0.767754599305013</v>
      </c>
      <c r="M7735" s="2" t="n">
        <f aca="false">IF(I7735="",10,IF(J7735&lt;=1,I7735,10))</f>
        <v>0.412200734233907</v>
      </c>
      <c r="N7735" s="2" t="n">
        <f aca="false">IF(I7735="",10,IF(J7735&gt;1,I7735,10))</f>
        <v>10</v>
      </c>
    </row>
    <row r="7736" customFormat="false" ht="12.75" hidden="false" customHeight="false" outlineLevel="0" collapsed="false">
      <c r="G7736" s="29" t="n">
        <v>7716</v>
      </c>
      <c r="H7736" s="30" t="n">
        <f aca="false">IF(G7736&gt;$J$9,"",IF(G7736=$J$9,$H$3,H7736))</f>
        <v>0.559687992309734</v>
      </c>
      <c r="I7736" s="30" t="n">
        <f aca="false">IF(G7736&gt;$J$9,"",IF(G7736=$J$9,$I$3,I7736))</f>
        <v>0.890122312956871</v>
      </c>
      <c r="J7736" s="30" t="n">
        <f aca="false">IF(COUNT(H7736:I7736)&lt;2,"",(H7736^2+I7736^2)^0.5)</f>
        <v>1.05146011848257</v>
      </c>
      <c r="K7736" s="31" t="str">
        <f aca="false">IF(J7736="","",IF(J7736&lt;=1,"&lt;= 1","&gt; 1"))</f>
        <v>&gt; 1</v>
      </c>
      <c r="L7736" s="2" t="n">
        <f aca="false">IF(I7736="",10,H7736)</f>
        <v>0.559687992309734</v>
      </c>
      <c r="M7736" s="2" t="n">
        <f aca="false">IF(I7736="",10,IF(J7736&lt;=1,I7736,10))</f>
        <v>10</v>
      </c>
      <c r="N7736" s="2" t="n">
        <f aca="false">IF(I7736="",10,IF(J7736&gt;1,I7736,10))</f>
        <v>0.890122312956871</v>
      </c>
    </row>
    <row r="7737" customFormat="false" ht="12.75" hidden="false" customHeight="false" outlineLevel="0" collapsed="false">
      <c r="G7737" s="29" t="n">
        <v>7717</v>
      </c>
      <c r="H7737" s="30" t="n">
        <f aca="false">IF(G7737&gt;$J$9,"",IF(G7737=$J$9,$H$3,H7737))</f>
        <v>0.871431850966578</v>
      </c>
      <c r="I7737" s="30" t="n">
        <f aca="false">IF(G7737&gt;$J$9,"",IF(G7737=$J$9,$I$3,I7737))</f>
        <v>0.249689693416751</v>
      </c>
      <c r="J7737" s="30" t="n">
        <f aca="false">IF(COUNT(H7737:I7737)&lt;2,"",(H7737^2+I7737^2)^0.5)</f>
        <v>0.906497884099895</v>
      </c>
      <c r="K7737" s="31" t="str">
        <f aca="false">IF(J7737="","",IF(J7737&lt;=1,"&lt;= 1","&gt; 1"))</f>
        <v>&lt;= 1</v>
      </c>
      <c r="L7737" s="2" t="n">
        <f aca="false">IF(I7737="",10,H7737)</f>
        <v>0.871431850966578</v>
      </c>
      <c r="M7737" s="2" t="n">
        <f aca="false">IF(I7737="",10,IF(J7737&lt;=1,I7737,10))</f>
        <v>0.249689693416751</v>
      </c>
      <c r="N7737" s="2" t="n">
        <f aca="false">IF(I7737="",10,IF(J7737&gt;1,I7737,10))</f>
        <v>10</v>
      </c>
    </row>
    <row r="7738" customFormat="false" ht="12.75" hidden="false" customHeight="false" outlineLevel="0" collapsed="false">
      <c r="G7738" s="29" t="n">
        <v>7718</v>
      </c>
      <c r="H7738" s="30" t="n">
        <f aca="false">IF(G7738&gt;$J$9,"",IF(G7738=$J$9,$H$3,H7738))</f>
        <v>0.786809111495062</v>
      </c>
      <c r="I7738" s="30" t="n">
        <f aca="false">IF(G7738&gt;$J$9,"",IF(G7738=$J$9,$I$3,I7738))</f>
        <v>0.963578866101972</v>
      </c>
      <c r="J7738" s="30" t="n">
        <f aca="false">IF(COUNT(H7738:I7738)&lt;2,"",(H7738^2+I7738^2)^0.5)</f>
        <v>1.24400675606285</v>
      </c>
      <c r="K7738" s="31" t="str">
        <f aca="false">IF(J7738="","",IF(J7738&lt;=1,"&lt;= 1","&gt; 1"))</f>
        <v>&gt; 1</v>
      </c>
      <c r="L7738" s="2" t="n">
        <f aca="false">IF(I7738="",10,H7738)</f>
        <v>0.786809111495062</v>
      </c>
      <c r="M7738" s="2" t="n">
        <f aca="false">IF(I7738="",10,IF(J7738&lt;=1,I7738,10))</f>
        <v>10</v>
      </c>
      <c r="N7738" s="2" t="n">
        <f aca="false">IF(I7738="",10,IF(J7738&gt;1,I7738,10))</f>
        <v>0.963578866101972</v>
      </c>
    </row>
    <row r="7739" customFormat="false" ht="12.75" hidden="false" customHeight="false" outlineLevel="0" collapsed="false">
      <c r="G7739" s="29" t="n">
        <v>7719</v>
      </c>
      <c r="H7739" s="30" t="n">
        <f aca="false">IF(G7739&gt;$J$9,"",IF(G7739=$J$9,$H$3,H7739))</f>
        <v>0.75778157978302</v>
      </c>
      <c r="I7739" s="30" t="n">
        <f aca="false">IF(G7739&gt;$J$9,"",IF(G7739=$J$9,$I$3,I7739))</f>
        <v>0.370715519888093</v>
      </c>
      <c r="J7739" s="30" t="n">
        <f aca="false">IF(COUNT(H7739:I7739)&lt;2,"",(H7739^2+I7739^2)^0.5)</f>
        <v>0.843601161298601</v>
      </c>
      <c r="K7739" s="31" t="str">
        <f aca="false">IF(J7739="","",IF(J7739&lt;=1,"&lt;= 1","&gt; 1"))</f>
        <v>&lt;= 1</v>
      </c>
      <c r="L7739" s="2" t="n">
        <f aca="false">IF(I7739="",10,H7739)</f>
        <v>0.75778157978302</v>
      </c>
      <c r="M7739" s="2" t="n">
        <f aca="false">IF(I7739="",10,IF(J7739&lt;=1,I7739,10))</f>
        <v>0.370715519888093</v>
      </c>
      <c r="N7739" s="2" t="n">
        <f aca="false">IF(I7739="",10,IF(J7739&gt;1,I7739,10))</f>
        <v>10</v>
      </c>
    </row>
    <row r="7740" customFormat="false" ht="12.75" hidden="false" customHeight="false" outlineLevel="0" collapsed="false">
      <c r="G7740" s="29" t="n">
        <v>7720</v>
      </c>
      <c r="H7740" s="30" t="n">
        <f aca="false">IF(G7740&gt;$J$9,"",IF(G7740=$J$9,$H$3,H7740))</f>
        <v>0.221476032102857</v>
      </c>
      <c r="I7740" s="30" t="n">
        <f aca="false">IF(G7740&gt;$J$9,"",IF(G7740=$J$9,$I$3,I7740))</f>
        <v>0.166741196373433</v>
      </c>
      <c r="J7740" s="30" t="n">
        <f aca="false">IF(COUNT(H7740:I7740)&lt;2,"",(H7740^2+I7740^2)^0.5)</f>
        <v>0.277226007733888</v>
      </c>
      <c r="K7740" s="31" t="str">
        <f aca="false">IF(J7740="","",IF(J7740&lt;=1,"&lt;= 1","&gt; 1"))</f>
        <v>&lt;= 1</v>
      </c>
      <c r="L7740" s="2" t="n">
        <f aca="false">IF(I7740="",10,H7740)</f>
        <v>0.221476032102857</v>
      </c>
      <c r="M7740" s="2" t="n">
        <f aca="false">IF(I7740="",10,IF(J7740&lt;=1,I7740,10))</f>
        <v>0.166741196373433</v>
      </c>
      <c r="N7740" s="2" t="n">
        <f aca="false">IF(I7740="",10,IF(J7740&gt;1,I7740,10))</f>
        <v>10</v>
      </c>
    </row>
    <row r="7741" customFormat="false" ht="12.75" hidden="false" customHeight="false" outlineLevel="0" collapsed="false">
      <c r="G7741" s="29" t="n">
        <v>7721</v>
      </c>
      <c r="H7741" s="30" t="n">
        <f aca="false">IF(G7741&gt;$J$9,"",IF(G7741=$J$9,$H$3,H7741))</f>
        <v>0.813632408996482</v>
      </c>
      <c r="I7741" s="30" t="n">
        <f aca="false">IF(G7741&gt;$J$9,"",IF(G7741=$J$9,$I$3,I7741))</f>
        <v>0.431255762521443</v>
      </c>
      <c r="J7741" s="30" t="n">
        <f aca="false">IF(COUNT(H7741:I7741)&lt;2,"",(H7741^2+I7741^2)^0.5)</f>
        <v>0.92085787702412</v>
      </c>
      <c r="K7741" s="31" t="str">
        <f aca="false">IF(J7741="","",IF(J7741&lt;=1,"&lt;= 1","&gt; 1"))</f>
        <v>&lt;= 1</v>
      </c>
      <c r="L7741" s="2" t="n">
        <f aca="false">IF(I7741="",10,H7741)</f>
        <v>0.813632408996482</v>
      </c>
      <c r="M7741" s="2" t="n">
        <f aca="false">IF(I7741="",10,IF(J7741&lt;=1,I7741,10))</f>
        <v>0.431255762521443</v>
      </c>
      <c r="N7741" s="2" t="n">
        <f aca="false">IF(I7741="",10,IF(J7741&gt;1,I7741,10))</f>
        <v>10</v>
      </c>
    </row>
    <row r="7742" customFormat="false" ht="12.75" hidden="false" customHeight="false" outlineLevel="0" collapsed="false">
      <c r="G7742" s="29" t="n">
        <v>7722</v>
      </c>
      <c r="H7742" s="30" t="n">
        <f aca="false">IF(G7742&gt;$J$9,"",IF(G7742=$J$9,$H$3,H7742))</f>
        <v>0.66898019564864</v>
      </c>
      <c r="I7742" s="30" t="n">
        <f aca="false">IF(G7742&gt;$J$9,"",IF(G7742=$J$9,$I$3,I7742))</f>
        <v>0.965486024686938</v>
      </c>
      <c r="J7742" s="30" t="n">
        <f aca="false">IF(COUNT(H7742:I7742)&lt;2,"",(H7742^2+I7742^2)^0.5)</f>
        <v>1.17460536608509</v>
      </c>
      <c r="K7742" s="31" t="str">
        <f aca="false">IF(J7742="","",IF(J7742&lt;=1,"&lt;= 1","&gt; 1"))</f>
        <v>&gt; 1</v>
      </c>
      <c r="L7742" s="2" t="n">
        <f aca="false">IF(I7742="",10,H7742)</f>
        <v>0.66898019564864</v>
      </c>
      <c r="M7742" s="2" t="n">
        <f aca="false">IF(I7742="",10,IF(J7742&lt;=1,I7742,10))</f>
        <v>10</v>
      </c>
      <c r="N7742" s="2" t="n">
        <f aca="false">IF(I7742="",10,IF(J7742&gt;1,I7742,10))</f>
        <v>0.965486024686938</v>
      </c>
    </row>
    <row r="7743" customFormat="false" ht="12.75" hidden="false" customHeight="false" outlineLevel="0" collapsed="false">
      <c r="G7743" s="29" t="n">
        <v>7723</v>
      </c>
      <c r="H7743" s="30" t="n">
        <f aca="false">IF(G7743&gt;$J$9,"",IF(G7743=$J$9,$H$3,H7743))</f>
        <v>0.824840738772201</v>
      </c>
      <c r="I7743" s="30" t="n">
        <f aca="false">IF(G7743&gt;$J$9,"",IF(G7743=$J$9,$I$3,I7743))</f>
        <v>0.613106583174557</v>
      </c>
      <c r="J7743" s="30" t="n">
        <f aca="false">IF(COUNT(H7743:I7743)&lt;2,"",(H7743^2+I7743^2)^0.5)</f>
        <v>1.02774604191417</v>
      </c>
      <c r="K7743" s="31" t="str">
        <f aca="false">IF(J7743="","",IF(J7743&lt;=1,"&lt;= 1","&gt; 1"))</f>
        <v>&gt; 1</v>
      </c>
      <c r="L7743" s="2" t="n">
        <f aca="false">IF(I7743="",10,H7743)</f>
        <v>0.824840738772201</v>
      </c>
      <c r="M7743" s="2" t="n">
        <f aca="false">IF(I7743="",10,IF(J7743&lt;=1,I7743,10))</f>
        <v>10</v>
      </c>
      <c r="N7743" s="2" t="n">
        <f aca="false">IF(I7743="",10,IF(J7743&gt;1,I7743,10))</f>
        <v>0.613106583174557</v>
      </c>
    </row>
    <row r="7744" customFormat="false" ht="12.75" hidden="false" customHeight="false" outlineLevel="0" collapsed="false">
      <c r="G7744" s="29" t="n">
        <v>7724</v>
      </c>
      <c r="H7744" s="30" t="n">
        <f aca="false">IF(G7744&gt;$J$9,"",IF(G7744=$J$9,$H$3,H7744))</f>
        <v>0.47686196078002</v>
      </c>
      <c r="I7744" s="30" t="n">
        <f aca="false">IF(G7744&gt;$J$9,"",IF(G7744=$J$9,$I$3,I7744))</f>
        <v>0.59988911287209</v>
      </c>
      <c r="J7744" s="30" t="n">
        <f aca="false">IF(COUNT(H7744:I7744)&lt;2,"",(H7744^2+I7744^2)^0.5)</f>
        <v>0.76633170192902</v>
      </c>
      <c r="K7744" s="31" t="str">
        <f aca="false">IF(J7744="","",IF(J7744&lt;=1,"&lt;= 1","&gt; 1"))</f>
        <v>&lt;= 1</v>
      </c>
      <c r="L7744" s="2" t="n">
        <f aca="false">IF(I7744="",10,H7744)</f>
        <v>0.47686196078002</v>
      </c>
      <c r="M7744" s="2" t="n">
        <f aca="false">IF(I7744="",10,IF(J7744&lt;=1,I7744,10))</f>
        <v>0.59988911287209</v>
      </c>
      <c r="N7744" s="2" t="n">
        <f aca="false">IF(I7744="",10,IF(J7744&gt;1,I7744,10))</f>
        <v>10</v>
      </c>
    </row>
    <row r="7745" customFormat="false" ht="12.75" hidden="false" customHeight="false" outlineLevel="0" collapsed="false">
      <c r="G7745" s="29" t="n">
        <v>7725</v>
      </c>
      <c r="H7745" s="30" t="n">
        <f aca="false">IF(G7745&gt;$J$9,"",IF(G7745=$J$9,$H$3,H7745))</f>
        <v>0.69241909505395</v>
      </c>
      <c r="I7745" s="30" t="n">
        <f aca="false">IF(G7745&gt;$J$9,"",IF(G7745=$J$9,$I$3,I7745))</f>
        <v>0.043162926934615</v>
      </c>
      <c r="J7745" s="30" t="n">
        <f aca="false">IF(COUNT(H7745:I7745)&lt;2,"",(H7745^2+I7745^2)^0.5)</f>
        <v>0.693763101827197</v>
      </c>
      <c r="K7745" s="31" t="str">
        <f aca="false">IF(J7745="","",IF(J7745&lt;=1,"&lt;= 1","&gt; 1"))</f>
        <v>&lt;= 1</v>
      </c>
      <c r="L7745" s="2" t="n">
        <f aca="false">IF(I7745="",10,H7745)</f>
        <v>0.69241909505395</v>
      </c>
      <c r="M7745" s="2" t="n">
        <f aca="false">IF(I7745="",10,IF(J7745&lt;=1,I7745,10))</f>
        <v>0.043162926934615</v>
      </c>
      <c r="N7745" s="2" t="n">
        <f aca="false">IF(I7745="",10,IF(J7745&gt;1,I7745,10))</f>
        <v>10</v>
      </c>
    </row>
    <row r="7746" customFormat="false" ht="12.75" hidden="false" customHeight="false" outlineLevel="0" collapsed="false">
      <c r="G7746" s="29" t="n">
        <v>7726</v>
      </c>
      <c r="H7746" s="30" t="n">
        <f aca="false">IF(G7746&gt;$J$9,"",IF(G7746=$J$9,$H$3,H7746))</f>
        <v>0.955341518469998</v>
      </c>
      <c r="I7746" s="30" t="n">
        <f aca="false">IF(G7746&gt;$J$9,"",IF(G7746=$J$9,$I$3,I7746))</f>
        <v>0.518636642767661</v>
      </c>
      <c r="J7746" s="30" t="n">
        <f aca="false">IF(COUNT(H7746:I7746)&lt;2,"",(H7746^2+I7746^2)^0.5)</f>
        <v>1.08704249417117</v>
      </c>
      <c r="K7746" s="31" t="str">
        <f aca="false">IF(J7746="","",IF(J7746&lt;=1,"&lt;= 1","&gt; 1"))</f>
        <v>&gt; 1</v>
      </c>
      <c r="L7746" s="2" t="n">
        <f aca="false">IF(I7746="",10,H7746)</f>
        <v>0.955341518469998</v>
      </c>
      <c r="M7746" s="2" t="n">
        <f aca="false">IF(I7746="",10,IF(J7746&lt;=1,I7746,10))</f>
        <v>10</v>
      </c>
      <c r="N7746" s="2" t="n">
        <f aca="false">IF(I7746="",10,IF(J7746&gt;1,I7746,10))</f>
        <v>0.518636642767661</v>
      </c>
    </row>
    <row r="7747" customFormat="false" ht="12.75" hidden="false" customHeight="false" outlineLevel="0" collapsed="false">
      <c r="G7747" s="29" t="n">
        <v>7727</v>
      </c>
      <c r="H7747" s="30" t="n">
        <f aca="false">IF(G7747&gt;$J$9,"",IF(G7747=$J$9,$H$3,H7747))</f>
        <v>0.498524002119083</v>
      </c>
      <c r="I7747" s="30" t="n">
        <f aca="false">IF(G7747&gt;$J$9,"",IF(G7747=$J$9,$I$3,I7747))</f>
        <v>0.564268279136232</v>
      </c>
      <c r="J7747" s="30" t="n">
        <f aca="false">IF(COUNT(H7747:I7747)&lt;2,"",(H7747^2+I7747^2)^0.5)</f>
        <v>0.752944135728669</v>
      </c>
      <c r="K7747" s="31" t="str">
        <f aca="false">IF(J7747="","",IF(J7747&lt;=1,"&lt;= 1","&gt; 1"))</f>
        <v>&lt;= 1</v>
      </c>
      <c r="L7747" s="2" t="n">
        <f aca="false">IF(I7747="",10,H7747)</f>
        <v>0.498524002119083</v>
      </c>
      <c r="M7747" s="2" t="n">
        <f aca="false">IF(I7747="",10,IF(J7747&lt;=1,I7747,10))</f>
        <v>0.564268279136232</v>
      </c>
      <c r="N7747" s="2" t="n">
        <f aca="false">IF(I7747="",10,IF(J7747&gt;1,I7747,10))</f>
        <v>10</v>
      </c>
    </row>
    <row r="7748" customFormat="false" ht="12.75" hidden="false" customHeight="false" outlineLevel="0" collapsed="false">
      <c r="G7748" s="29" t="n">
        <v>7728</v>
      </c>
      <c r="H7748" s="30" t="n">
        <f aca="false">IF(G7748&gt;$J$9,"",IF(G7748=$J$9,$H$3,H7748))</f>
        <v>0.025569201241411</v>
      </c>
      <c r="I7748" s="30" t="n">
        <f aca="false">IF(G7748&gt;$J$9,"",IF(G7748=$J$9,$I$3,I7748))</f>
        <v>0.451509522949877</v>
      </c>
      <c r="J7748" s="30" t="n">
        <f aca="false">IF(COUNT(H7748:I7748)&lt;2,"",(H7748^2+I7748^2)^0.5)</f>
        <v>0.452232941487625</v>
      </c>
      <c r="K7748" s="31" t="str">
        <f aca="false">IF(J7748="","",IF(J7748&lt;=1,"&lt;= 1","&gt; 1"))</f>
        <v>&lt;= 1</v>
      </c>
      <c r="L7748" s="2" t="n">
        <f aca="false">IF(I7748="",10,H7748)</f>
        <v>0.025569201241411</v>
      </c>
      <c r="M7748" s="2" t="n">
        <f aca="false">IF(I7748="",10,IF(J7748&lt;=1,I7748,10))</f>
        <v>0.451509522949877</v>
      </c>
      <c r="N7748" s="2" t="n">
        <f aca="false">IF(I7748="",10,IF(J7748&gt;1,I7748,10))</f>
        <v>10</v>
      </c>
    </row>
    <row r="7749" customFormat="false" ht="12.75" hidden="false" customHeight="false" outlineLevel="0" collapsed="false">
      <c r="G7749" s="29" t="n">
        <v>7729</v>
      </c>
      <c r="H7749" s="30" t="n">
        <f aca="false">IF(G7749&gt;$J$9,"",IF(G7749=$J$9,$H$3,H7749))</f>
        <v>0.278273238120678</v>
      </c>
      <c r="I7749" s="30" t="n">
        <f aca="false">IF(G7749&gt;$J$9,"",IF(G7749=$J$9,$I$3,I7749))</f>
        <v>0.610047877933633</v>
      </c>
      <c r="J7749" s="30" t="n">
        <f aca="false">IF(COUNT(H7749:I7749)&lt;2,"",(H7749^2+I7749^2)^0.5)</f>
        <v>0.670518014989528</v>
      </c>
      <c r="K7749" s="31" t="str">
        <f aca="false">IF(J7749="","",IF(J7749&lt;=1,"&lt;= 1","&gt; 1"))</f>
        <v>&lt;= 1</v>
      </c>
      <c r="L7749" s="2" t="n">
        <f aca="false">IF(I7749="",10,H7749)</f>
        <v>0.278273238120678</v>
      </c>
      <c r="M7749" s="2" t="n">
        <f aca="false">IF(I7749="",10,IF(J7749&lt;=1,I7749,10))</f>
        <v>0.610047877933633</v>
      </c>
      <c r="N7749" s="2" t="n">
        <f aca="false">IF(I7749="",10,IF(J7749&gt;1,I7749,10))</f>
        <v>10</v>
      </c>
    </row>
    <row r="7750" customFormat="false" ht="12.75" hidden="false" customHeight="false" outlineLevel="0" collapsed="false">
      <c r="G7750" s="29" t="n">
        <v>7730</v>
      </c>
      <c r="H7750" s="30" t="n">
        <f aca="false">IF(G7750&gt;$J$9,"",IF(G7750=$J$9,$H$3,H7750))</f>
        <v>0.320669717990352</v>
      </c>
      <c r="I7750" s="30" t="n">
        <f aca="false">IF(G7750&gt;$J$9,"",IF(G7750=$J$9,$I$3,I7750))</f>
        <v>0.623697653622926</v>
      </c>
      <c r="J7750" s="30" t="n">
        <f aca="false">IF(COUNT(H7750:I7750)&lt;2,"",(H7750^2+I7750^2)^0.5)</f>
        <v>0.701304378405521</v>
      </c>
      <c r="K7750" s="31" t="str">
        <f aca="false">IF(J7750="","",IF(J7750&lt;=1,"&lt;= 1","&gt; 1"))</f>
        <v>&lt;= 1</v>
      </c>
      <c r="L7750" s="2" t="n">
        <f aca="false">IF(I7750="",10,H7750)</f>
        <v>0.320669717990352</v>
      </c>
      <c r="M7750" s="2" t="n">
        <f aca="false">IF(I7750="",10,IF(J7750&lt;=1,I7750,10))</f>
        <v>0.623697653622926</v>
      </c>
      <c r="N7750" s="2" t="n">
        <f aca="false">IF(I7750="",10,IF(J7750&gt;1,I7750,10))</f>
        <v>10</v>
      </c>
    </row>
    <row r="7751" customFormat="false" ht="12.75" hidden="false" customHeight="false" outlineLevel="0" collapsed="false">
      <c r="G7751" s="29" t="n">
        <v>7731</v>
      </c>
      <c r="H7751" s="30" t="n">
        <f aca="false">IF(G7751&gt;$J$9,"",IF(G7751=$J$9,$H$3,H7751))</f>
        <v>0.159470683020009</v>
      </c>
      <c r="I7751" s="30" t="n">
        <f aca="false">IF(G7751&gt;$J$9,"",IF(G7751=$J$9,$I$3,I7751))</f>
        <v>0.67360450134705</v>
      </c>
      <c r="J7751" s="30" t="n">
        <f aca="false">IF(COUNT(H7751:I7751)&lt;2,"",(H7751^2+I7751^2)^0.5)</f>
        <v>0.692223896566621</v>
      </c>
      <c r="K7751" s="31" t="str">
        <f aca="false">IF(J7751="","",IF(J7751&lt;=1,"&lt;= 1","&gt; 1"))</f>
        <v>&lt;= 1</v>
      </c>
      <c r="L7751" s="2" t="n">
        <f aca="false">IF(I7751="",10,H7751)</f>
        <v>0.159470683020009</v>
      </c>
      <c r="M7751" s="2" t="n">
        <f aca="false">IF(I7751="",10,IF(J7751&lt;=1,I7751,10))</f>
        <v>0.67360450134705</v>
      </c>
      <c r="N7751" s="2" t="n">
        <f aca="false">IF(I7751="",10,IF(J7751&gt;1,I7751,10))</f>
        <v>10</v>
      </c>
    </row>
    <row r="7752" customFormat="false" ht="12.75" hidden="false" customHeight="false" outlineLevel="0" collapsed="false">
      <c r="G7752" s="29" t="n">
        <v>7732</v>
      </c>
      <c r="H7752" s="30" t="n">
        <f aca="false">IF(G7752&gt;$J$9,"",IF(G7752=$J$9,$H$3,H7752))</f>
        <v>0.670151292080173</v>
      </c>
      <c r="I7752" s="30" t="n">
        <f aca="false">IF(G7752&gt;$J$9,"",IF(G7752=$J$9,$I$3,I7752))</f>
        <v>0.827512318343695</v>
      </c>
      <c r="J7752" s="30" t="n">
        <f aca="false">IF(COUNT(H7752:I7752)&lt;2,"",(H7752^2+I7752^2)^0.5)</f>
        <v>1.06483773002617</v>
      </c>
      <c r="K7752" s="31" t="str">
        <f aca="false">IF(J7752="","",IF(J7752&lt;=1,"&lt;= 1","&gt; 1"))</f>
        <v>&gt; 1</v>
      </c>
      <c r="L7752" s="2" t="n">
        <f aca="false">IF(I7752="",10,H7752)</f>
        <v>0.670151292080173</v>
      </c>
      <c r="M7752" s="2" t="n">
        <f aca="false">IF(I7752="",10,IF(J7752&lt;=1,I7752,10))</f>
        <v>10</v>
      </c>
      <c r="N7752" s="2" t="n">
        <f aca="false">IF(I7752="",10,IF(J7752&gt;1,I7752,10))</f>
        <v>0.827512318343695</v>
      </c>
    </row>
    <row r="7753" customFormat="false" ht="12.75" hidden="false" customHeight="false" outlineLevel="0" collapsed="false">
      <c r="G7753" s="29" t="n">
        <v>7733</v>
      </c>
      <c r="H7753" s="30" t="n">
        <f aca="false">IF(G7753&gt;$J$9,"",IF(G7753=$J$9,$H$3,H7753))</f>
        <v>0.181996569970398</v>
      </c>
      <c r="I7753" s="30" t="n">
        <f aca="false">IF(G7753&gt;$J$9,"",IF(G7753=$J$9,$I$3,I7753))</f>
        <v>0.287284982121938</v>
      </c>
      <c r="J7753" s="30" t="n">
        <f aca="false">IF(COUNT(H7753:I7753)&lt;2,"",(H7753^2+I7753^2)^0.5)</f>
        <v>0.340081479110216</v>
      </c>
      <c r="K7753" s="31" t="str">
        <f aca="false">IF(J7753="","",IF(J7753&lt;=1,"&lt;= 1","&gt; 1"))</f>
        <v>&lt;= 1</v>
      </c>
      <c r="L7753" s="2" t="n">
        <f aca="false">IF(I7753="",10,H7753)</f>
        <v>0.181996569970398</v>
      </c>
      <c r="M7753" s="2" t="n">
        <f aca="false">IF(I7753="",10,IF(J7753&lt;=1,I7753,10))</f>
        <v>0.287284982121938</v>
      </c>
      <c r="N7753" s="2" t="n">
        <f aca="false">IF(I7753="",10,IF(J7753&gt;1,I7753,10))</f>
        <v>10</v>
      </c>
    </row>
    <row r="7754" customFormat="false" ht="12.75" hidden="false" customHeight="false" outlineLevel="0" collapsed="false">
      <c r="G7754" s="29" t="n">
        <v>7734</v>
      </c>
      <c r="H7754" s="30" t="n">
        <f aca="false">IF(G7754&gt;$J$9,"",IF(G7754=$J$9,$H$3,H7754))</f>
        <v>0.58715592815588</v>
      </c>
      <c r="I7754" s="30" t="n">
        <f aca="false">IF(G7754&gt;$J$9,"",IF(G7754=$J$9,$I$3,I7754))</f>
        <v>0.780170440762614</v>
      </c>
      <c r="J7754" s="30" t="n">
        <f aca="false">IF(COUNT(H7754:I7754)&lt;2,"",(H7754^2+I7754^2)^0.5)</f>
        <v>0.976431257492469</v>
      </c>
      <c r="K7754" s="31" t="str">
        <f aca="false">IF(J7754="","",IF(J7754&lt;=1,"&lt;= 1","&gt; 1"))</f>
        <v>&lt;= 1</v>
      </c>
      <c r="L7754" s="2" t="n">
        <f aca="false">IF(I7754="",10,H7754)</f>
        <v>0.58715592815588</v>
      </c>
      <c r="M7754" s="2" t="n">
        <f aca="false">IF(I7754="",10,IF(J7754&lt;=1,I7754,10))</f>
        <v>0.780170440762614</v>
      </c>
      <c r="N7754" s="2" t="n">
        <f aca="false">IF(I7754="",10,IF(J7754&gt;1,I7754,10))</f>
        <v>10</v>
      </c>
    </row>
    <row r="7755" customFormat="false" ht="12.75" hidden="false" customHeight="false" outlineLevel="0" collapsed="false">
      <c r="G7755" s="29" t="n">
        <v>7735</v>
      </c>
      <c r="H7755" s="30" t="n">
        <f aca="false">IF(G7755&gt;$J$9,"",IF(G7755=$J$9,$H$3,H7755))</f>
        <v>0.586216338637114</v>
      </c>
      <c r="I7755" s="30" t="n">
        <f aca="false">IF(G7755&gt;$J$9,"",IF(G7755=$J$9,$I$3,I7755))</f>
        <v>0.106404502260813</v>
      </c>
      <c r="J7755" s="30" t="n">
        <f aca="false">IF(COUNT(H7755:I7755)&lt;2,"",(H7755^2+I7755^2)^0.5)</f>
        <v>0.595794858811718</v>
      </c>
      <c r="K7755" s="31" t="str">
        <f aca="false">IF(J7755="","",IF(J7755&lt;=1,"&lt;= 1","&gt; 1"))</f>
        <v>&lt;= 1</v>
      </c>
      <c r="L7755" s="2" t="n">
        <f aca="false">IF(I7755="",10,H7755)</f>
        <v>0.586216338637114</v>
      </c>
      <c r="M7755" s="2" t="n">
        <f aca="false">IF(I7755="",10,IF(J7755&lt;=1,I7755,10))</f>
        <v>0.106404502260813</v>
      </c>
      <c r="N7755" s="2" t="n">
        <f aca="false">IF(I7755="",10,IF(J7755&gt;1,I7755,10))</f>
        <v>10</v>
      </c>
    </row>
    <row r="7756" customFormat="false" ht="12.75" hidden="false" customHeight="false" outlineLevel="0" collapsed="false">
      <c r="G7756" s="29" t="n">
        <v>7736</v>
      </c>
      <c r="H7756" s="30" t="n">
        <f aca="false">IF(G7756&gt;$J$9,"",IF(G7756=$J$9,$H$3,H7756))</f>
        <v>0.288102101369343</v>
      </c>
      <c r="I7756" s="30" t="n">
        <f aca="false">IF(G7756&gt;$J$9,"",IF(G7756=$J$9,$I$3,I7756))</f>
        <v>0.760210688897373</v>
      </c>
      <c r="J7756" s="30" t="n">
        <f aca="false">IF(COUNT(H7756:I7756)&lt;2,"",(H7756^2+I7756^2)^0.5)</f>
        <v>0.812971778309216</v>
      </c>
      <c r="K7756" s="31" t="str">
        <f aca="false">IF(J7756="","",IF(J7756&lt;=1,"&lt;= 1","&gt; 1"))</f>
        <v>&lt;= 1</v>
      </c>
      <c r="L7756" s="2" t="n">
        <f aca="false">IF(I7756="",10,H7756)</f>
        <v>0.288102101369343</v>
      </c>
      <c r="M7756" s="2" t="n">
        <f aca="false">IF(I7756="",10,IF(J7756&lt;=1,I7756,10))</f>
        <v>0.760210688897373</v>
      </c>
      <c r="N7756" s="2" t="n">
        <f aca="false">IF(I7756="",10,IF(J7756&gt;1,I7756,10))</f>
        <v>10</v>
      </c>
    </row>
    <row r="7757" customFormat="false" ht="12.75" hidden="false" customHeight="false" outlineLevel="0" collapsed="false">
      <c r="G7757" s="29" t="n">
        <v>7737</v>
      </c>
      <c r="H7757" s="30" t="n">
        <f aca="false">IF(G7757&gt;$J$9,"",IF(G7757=$J$9,$H$3,H7757))</f>
        <v>0.567127114165606</v>
      </c>
      <c r="I7757" s="30" t="n">
        <f aca="false">IF(G7757&gt;$J$9,"",IF(G7757=$J$9,$I$3,I7757))</f>
        <v>0.34831875940671</v>
      </c>
      <c r="J7757" s="30" t="n">
        <f aca="false">IF(COUNT(H7757:I7757)&lt;2,"",(H7757^2+I7757^2)^0.5)</f>
        <v>0.665551742373527</v>
      </c>
      <c r="K7757" s="31" t="str">
        <f aca="false">IF(J7757="","",IF(J7757&lt;=1,"&lt;= 1","&gt; 1"))</f>
        <v>&lt;= 1</v>
      </c>
      <c r="L7757" s="2" t="n">
        <f aca="false">IF(I7757="",10,H7757)</f>
        <v>0.567127114165606</v>
      </c>
      <c r="M7757" s="2" t="n">
        <f aca="false">IF(I7757="",10,IF(J7757&lt;=1,I7757,10))</f>
        <v>0.34831875940671</v>
      </c>
      <c r="N7757" s="2" t="n">
        <f aca="false">IF(I7757="",10,IF(J7757&gt;1,I7757,10))</f>
        <v>10</v>
      </c>
    </row>
    <row r="7758" customFormat="false" ht="12.75" hidden="false" customHeight="false" outlineLevel="0" collapsed="false">
      <c r="G7758" s="29" t="n">
        <v>7738</v>
      </c>
      <c r="H7758" s="30" t="n">
        <f aca="false">IF(G7758&gt;$J$9,"",IF(G7758=$J$9,$H$3,H7758))</f>
        <v>0.25235578762117</v>
      </c>
      <c r="I7758" s="30" t="n">
        <f aca="false">IF(G7758&gt;$J$9,"",IF(G7758=$J$9,$I$3,I7758))</f>
        <v>0.290078079083447</v>
      </c>
      <c r="J7758" s="30" t="n">
        <f aca="false">IF(COUNT(H7758:I7758)&lt;2,"",(H7758^2+I7758^2)^0.5)</f>
        <v>0.384485026380279</v>
      </c>
      <c r="K7758" s="31" t="str">
        <f aca="false">IF(J7758="","",IF(J7758&lt;=1,"&lt;= 1","&gt; 1"))</f>
        <v>&lt;= 1</v>
      </c>
      <c r="L7758" s="2" t="n">
        <f aca="false">IF(I7758="",10,H7758)</f>
        <v>0.25235578762117</v>
      </c>
      <c r="M7758" s="2" t="n">
        <f aca="false">IF(I7758="",10,IF(J7758&lt;=1,I7758,10))</f>
        <v>0.290078079083447</v>
      </c>
      <c r="N7758" s="2" t="n">
        <f aca="false">IF(I7758="",10,IF(J7758&gt;1,I7758,10))</f>
        <v>10</v>
      </c>
    </row>
    <row r="7759" customFormat="false" ht="12.75" hidden="false" customHeight="false" outlineLevel="0" collapsed="false">
      <c r="G7759" s="29" t="n">
        <v>7739</v>
      </c>
      <c r="H7759" s="30" t="n">
        <f aca="false">IF(G7759&gt;$J$9,"",IF(G7759=$J$9,$H$3,H7759))</f>
        <v>0.780123928750581</v>
      </c>
      <c r="I7759" s="30" t="n">
        <f aca="false">IF(G7759&gt;$J$9,"",IF(G7759=$J$9,$I$3,I7759))</f>
        <v>0.190118677082463</v>
      </c>
      <c r="J7759" s="30" t="n">
        <f aca="false">IF(COUNT(H7759:I7759)&lt;2,"",(H7759^2+I7759^2)^0.5)</f>
        <v>0.802956073259819</v>
      </c>
      <c r="K7759" s="31" t="str">
        <f aca="false">IF(J7759="","",IF(J7759&lt;=1,"&lt;= 1","&gt; 1"))</f>
        <v>&lt;= 1</v>
      </c>
      <c r="L7759" s="2" t="n">
        <f aca="false">IF(I7759="",10,H7759)</f>
        <v>0.780123928750581</v>
      </c>
      <c r="M7759" s="2" t="n">
        <f aca="false">IF(I7759="",10,IF(J7759&lt;=1,I7759,10))</f>
        <v>0.190118677082463</v>
      </c>
      <c r="N7759" s="2" t="n">
        <f aca="false">IF(I7759="",10,IF(J7759&gt;1,I7759,10))</f>
        <v>10</v>
      </c>
    </row>
    <row r="7760" customFormat="false" ht="12.75" hidden="false" customHeight="false" outlineLevel="0" collapsed="false">
      <c r="G7760" s="29" t="n">
        <v>7740</v>
      </c>
      <c r="H7760" s="30" t="n">
        <f aca="false">IF(G7760&gt;$J$9,"",IF(G7760=$J$9,$H$3,H7760))</f>
        <v>0.433724705313551</v>
      </c>
      <c r="I7760" s="30" t="n">
        <f aca="false">IF(G7760&gt;$J$9,"",IF(G7760=$J$9,$I$3,I7760))</f>
        <v>0.806532311699738</v>
      </c>
      <c r="J7760" s="30" t="n">
        <f aca="false">IF(COUNT(H7760:I7760)&lt;2,"",(H7760^2+I7760^2)^0.5)</f>
        <v>0.915757331292002</v>
      </c>
      <c r="K7760" s="31" t="str">
        <f aca="false">IF(J7760="","",IF(J7760&lt;=1,"&lt;= 1","&gt; 1"))</f>
        <v>&lt;= 1</v>
      </c>
      <c r="L7760" s="2" t="n">
        <f aca="false">IF(I7760="",10,H7760)</f>
        <v>0.433724705313551</v>
      </c>
      <c r="M7760" s="2" t="n">
        <f aca="false">IF(I7760="",10,IF(J7760&lt;=1,I7760,10))</f>
        <v>0.806532311699738</v>
      </c>
      <c r="N7760" s="2" t="n">
        <f aca="false">IF(I7760="",10,IF(J7760&gt;1,I7760,10))</f>
        <v>10</v>
      </c>
    </row>
    <row r="7761" customFormat="false" ht="12.75" hidden="false" customHeight="false" outlineLevel="0" collapsed="false">
      <c r="G7761" s="29" t="n">
        <v>7741</v>
      </c>
      <c r="H7761" s="30" t="n">
        <f aca="false">IF(G7761&gt;$J$9,"",IF(G7761=$J$9,$H$3,H7761))</f>
        <v>0.000346624996364398</v>
      </c>
      <c r="I7761" s="30" t="n">
        <f aca="false">IF(G7761&gt;$J$9,"",IF(G7761=$J$9,$I$3,I7761))</f>
        <v>0.118235888702841</v>
      </c>
      <c r="J7761" s="30" t="n">
        <f aca="false">IF(COUNT(H7761:I7761)&lt;2,"",(H7761^2+I7761^2)^0.5)</f>
        <v>0.118236396791507</v>
      </c>
      <c r="K7761" s="31" t="str">
        <f aca="false">IF(J7761="","",IF(J7761&lt;=1,"&lt;= 1","&gt; 1"))</f>
        <v>&lt;= 1</v>
      </c>
      <c r="L7761" s="2" t="n">
        <f aca="false">IF(I7761="",10,H7761)</f>
        <v>0.000346624996364398</v>
      </c>
      <c r="M7761" s="2" t="n">
        <f aca="false">IF(I7761="",10,IF(J7761&lt;=1,I7761,10))</f>
        <v>0.118235888702841</v>
      </c>
      <c r="N7761" s="2" t="n">
        <f aca="false">IF(I7761="",10,IF(J7761&gt;1,I7761,10))</f>
        <v>10</v>
      </c>
    </row>
    <row r="7762" customFormat="false" ht="12.75" hidden="false" customHeight="false" outlineLevel="0" collapsed="false">
      <c r="G7762" s="29" t="n">
        <v>7742</v>
      </c>
      <c r="H7762" s="30" t="n">
        <f aca="false">IF(G7762&gt;$J$9,"",IF(G7762=$J$9,$H$3,H7762))</f>
        <v>0.230225319817433</v>
      </c>
      <c r="I7762" s="30" t="n">
        <f aca="false">IF(G7762&gt;$J$9,"",IF(G7762=$J$9,$I$3,I7762))</f>
        <v>0.732355007057858</v>
      </c>
      <c r="J7762" s="30" t="n">
        <f aca="false">IF(COUNT(H7762:I7762)&lt;2,"",(H7762^2+I7762^2)^0.5)</f>
        <v>0.76768975129785</v>
      </c>
      <c r="K7762" s="31" t="str">
        <f aca="false">IF(J7762="","",IF(J7762&lt;=1,"&lt;= 1","&gt; 1"))</f>
        <v>&lt;= 1</v>
      </c>
      <c r="L7762" s="2" t="n">
        <f aca="false">IF(I7762="",10,H7762)</f>
        <v>0.230225319817433</v>
      </c>
      <c r="M7762" s="2" t="n">
        <f aca="false">IF(I7762="",10,IF(J7762&lt;=1,I7762,10))</f>
        <v>0.732355007057858</v>
      </c>
      <c r="N7762" s="2" t="n">
        <f aca="false">IF(I7762="",10,IF(J7762&gt;1,I7762,10))</f>
        <v>10</v>
      </c>
    </row>
    <row r="7763" customFormat="false" ht="12.75" hidden="false" customHeight="false" outlineLevel="0" collapsed="false">
      <c r="G7763" s="29" t="n">
        <v>7743</v>
      </c>
      <c r="H7763" s="30" t="n">
        <f aca="false">IF(G7763&gt;$J$9,"",IF(G7763=$J$9,$H$3,H7763))</f>
        <v>0.634823602643677</v>
      </c>
      <c r="I7763" s="30" t="n">
        <f aca="false">IF(G7763&gt;$J$9,"",IF(G7763=$J$9,$I$3,I7763))</f>
        <v>0.0761827718813044</v>
      </c>
      <c r="J7763" s="30" t="n">
        <f aca="false">IF(COUNT(H7763:I7763)&lt;2,"",(H7763^2+I7763^2)^0.5)</f>
        <v>0.639378464764819</v>
      </c>
      <c r="K7763" s="31" t="str">
        <f aca="false">IF(J7763="","",IF(J7763&lt;=1,"&lt;= 1","&gt; 1"))</f>
        <v>&lt;= 1</v>
      </c>
      <c r="L7763" s="2" t="n">
        <f aca="false">IF(I7763="",10,H7763)</f>
        <v>0.634823602643677</v>
      </c>
      <c r="M7763" s="2" t="n">
        <f aca="false">IF(I7763="",10,IF(J7763&lt;=1,I7763,10))</f>
        <v>0.0761827718813044</v>
      </c>
      <c r="N7763" s="2" t="n">
        <f aca="false">IF(I7763="",10,IF(J7763&gt;1,I7763,10))</f>
        <v>10</v>
      </c>
    </row>
    <row r="7764" customFormat="false" ht="12.75" hidden="false" customHeight="false" outlineLevel="0" collapsed="false">
      <c r="G7764" s="29" t="n">
        <v>7744</v>
      </c>
      <c r="H7764" s="30" t="n">
        <f aca="false">IF(G7764&gt;$J$9,"",IF(G7764=$J$9,$H$3,H7764))</f>
        <v>0.867523364962319</v>
      </c>
      <c r="I7764" s="30" t="n">
        <f aca="false">IF(G7764&gt;$J$9,"",IF(G7764=$J$9,$I$3,I7764))</f>
        <v>0.340962831837127</v>
      </c>
      <c r="J7764" s="30" t="n">
        <f aca="false">IF(COUNT(H7764:I7764)&lt;2,"",(H7764^2+I7764^2)^0.5)</f>
        <v>0.932122546369273</v>
      </c>
      <c r="K7764" s="31" t="str">
        <f aca="false">IF(J7764="","",IF(J7764&lt;=1,"&lt;= 1","&gt; 1"))</f>
        <v>&lt;= 1</v>
      </c>
      <c r="L7764" s="2" t="n">
        <f aca="false">IF(I7764="",10,H7764)</f>
        <v>0.867523364962319</v>
      </c>
      <c r="M7764" s="2" t="n">
        <f aca="false">IF(I7764="",10,IF(J7764&lt;=1,I7764,10))</f>
        <v>0.340962831837127</v>
      </c>
      <c r="N7764" s="2" t="n">
        <f aca="false">IF(I7764="",10,IF(J7764&gt;1,I7764,10))</f>
        <v>10</v>
      </c>
    </row>
    <row r="7765" customFormat="false" ht="12.75" hidden="false" customHeight="false" outlineLevel="0" collapsed="false">
      <c r="G7765" s="29" t="n">
        <v>7745</v>
      </c>
      <c r="H7765" s="30" t="n">
        <f aca="false">IF(G7765&gt;$J$9,"",IF(G7765=$J$9,$H$3,H7765))</f>
        <v>0.490695854925332</v>
      </c>
      <c r="I7765" s="30" t="n">
        <f aca="false">IF(G7765&gt;$J$9,"",IF(G7765=$J$9,$I$3,I7765))</f>
        <v>0.252142532698852</v>
      </c>
      <c r="J7765" s="30" t="n">
        <f aca="false">IF(COUNT(H7765:I7765)&lt;2,"",(H7765^2+I7765^2)^0.5)</f>
        <v>0.551686757894998</v>
      </c>
      <c r="K7765" s="31" t="str">
        <f aca="false">IF(J7765="","",IF(J7765&lt;=1,"&lt;= 1","&gt; 1"))</f>
        <v>&lt;= 1</v>
      </c>
      <c r="L7765" s="2" t="n">
        <f aca="false">IF(I7765="",10,H7765)</f>
        <v>0.490695854925332</v>
      </c>
      <c r="M7765" s="2" t="n">
        <f aca="false">IF(I7765="",10,IF(J7765&lt;=1,I7765,10))</f>
        <v>0.252142532698852</v>
      </c>
      <c r="N7765" s="2" t="n">
        <f aca="false">IF(I7765="",10,IF(J7765&gt;1,I7765,10))</f>
        <v>10</v>
      </c>
    </row>
    <row r="7766" customFormat="false" ht="12.75" hidden="false" customHeight="false" outlineLevel="0" collapsed="false">
      <c r="G7766" s="29" t="n">
        <v>7746</v>
      </c>
      <c r="H7766" s="30" t="n">
        <f aca="false">IF(G7766&gt;$J$9,"",IF(G7766=$J$9,$H$3,H7766))</f>
        <v>0.829281367000842</v>
      </c>
      <c r="I7766" s="30" t="n">
        <f aca="false">IF(G7766&gt;$J$9,"",IF(G7766=$J$9,$I$3,I7766))</f>
        <v>0.0832491468112826</v>
      </c>
      <c r="J7766" s="30" t="n">
        <f aca="false">IF(COUNT(H7766:I7766)&lt;2,"",(H7766^2+I7766^2)^0.5)</f>
        <v>0.833449462234869</v>
      </c>
      <c r="K7766" s="31" t="str">
        <f aca="false">IF(J7766="","",IF(J7766&lt;=1,"&lt;= 1","&gt; 1"))</f>
        <v>&lt;= 1</v>
      </c>
      <c r="L7766" s="2" t="n">
        <f aca="false">IF(I7766="",10,H7766)</f>
        <v>0.829281367000842</v>
      </c>
      <c r="M7766" s="2" t="n">
        <f aca="false">IF(I7766="",10,IF(J7766&lt;=1,I7766,10))</f>
        <v>0.0832491468112826</v>
      </c>
      <c r="N7766" s="2" t="n">
        <f aca="false">IF(I7766="",10,IF(J7766&gt;1,I7766,10))</f>
        <v>10</v>
      </c>
    </row>
    <row r="7767" customFormat="false" ht="12.75" hidden="false" customHeight="false" outlineLevel="0" collapsed="false">
      <c r="G7767" s="29" t="n">
        <v>7747</v>
      </c>
      <c r="H7767" s="30" t="n">
        <f aca="false">IF(G7767&gt;$J$9,"",IF(G7767=$J$9,$H$3,H7767))</f>
        <v>0.258079088750597</v>
      </c>
      <c r="I7767" s="30" t="n">
        <f aca="false">IF(G7767&gt;$J$9,"",IF(G7767=$J$9,$I$3,I7767))</f>
        <v>0.451366193106638</v>
      </c>
      <c r="J7767" s="30" t="n">
        <f aca="false">IF(COUNT(H7767:I7767)&lt;2,"",(H7767^2+I7767^2)^0.5)</f>
        <v>0.51993870439689</v>
      </c>
      <c r="K7767" s="31" t="str">
        <f aca="false">IF(J7767="","",IF(J7767&lt;=1,"&lt;= 1","&gt; 1"))</f>
        <v>&lt;= 1</v>
      </c>
      <c r="L7767" s="2" t="n">
        <f aca="false">IF(I7767="",10,H7767)</f>
        <v>0.258079088750597</v>
      </c>
      <c r="M7767" s="2" t="n">
        <f aca="false">IF(I7767="",10,IF(J7767&lt;=1,I7767,10))</f>
        <v>0.451366193106638</v>
      </c>
      <c r="N7767" s="2" t="n">
        <f aca="false">IF(I7767="",10,IF(J7767&gt;1,I7767,10))</f>
        <v>10</v>
      </c>
    </row>
    <row r="7768" customFormat="false" ht="12.75" hidden="false" customHeight="false" outlineLevel="0" collapsed="false">
      <c r="G7768" s="29" t="n">
        <v>7748</v>
      </c>
      <c r="H7768" s="30" t="n">
        <f aca="false">IF(G7768&gt;$J$9,"",IF(G7768=$J$9,$H$3,H7768))</f>
        <v>0.204255359623773</v>
      </c>
      <c r="I7768" s="30" t="n">
        <f aca="false">IF(G7768&gt;$J$9,"",IF(G7768=$J$9,$I$3,I7768))</f>
        <v>0.411893898754622</v>
      </c>
      <c r="J7768" s="30" t="n">
        <f aca="false">IF(COUNT(H7768:I7768)&lt;2,"",(H7768^2+I7768^2)^0.5)</f>
        <v>0.459757366190385</v>
      </c>
      <c r="K7768" s="31" t="str">
        <f aca="false">IF(J7768="","",IF(J7768&lt;=1,"&lt;= 1","&gt; 1"))</f>
        <v>&lt;= 1</v>
      </c>
      <c r="L7768" s="2" t="n">
        <f aca="false">IF(I7768="",10,H7768)</f>
        <v>0.204255359623773</v>
      </c>
      <c r="M7768" s="2" t="n">
        <f aca="false">IF(I7768="",10,IF(J7768&lt;=1,I7768,10))</f>
        <v>0.411893898754622</v>
      </c>
      <c r="N7768" s="2" t="n">
        <f aca="false">IF(I7768="",10,IF(J7768&gt;1,I7768,10))</f>
        <v>10</v>
      </c>
    </row>
    <row r="7769" customFormat="false" ht="12.75" hidden="false" customHeight="false" outlineLevel="0" collapsed="false">
      <c r="G7769" s="29" t="n">
        <v>7749</v>
      </c>
      <c r="H7769" s="30" t="n">
        <f aca="false">IF(G7769&gt;$J$9,"",IF(G7769=$J$9,$H$3,H7769))</f>
        <v>0.0340533846873445</v>
      </c>
      <c r="I7769" s="30" t="n">
        <f aca="false">IF(G7769&gt;$J$9,"",IF(G7769=$J$9,$I$3,I7769))</f>
        <v>0.406120165899931</v>
      </c>
      <c r="J7769" s="30" t="n">
        <f aca="false">IF(COUNT(H7769:I7769)&lt;2,"",(H7769^2+I7769^2)^0.5)</f>
        <v>0.40754536208777</v>
      </c>
      <c r="K7769" s="31" t="str">
        <f aca="false">IF(J7769="","",IF(J7769&lt;=1,"&lt;= 1","&gt; 1"))</f>
        <v>&lt;= 1</v>
      </c>
      <c r="L7769" s="2" t="n">
        <f aca="false">IF(I7769="",10,H7769)</f>
        <v>0.0340533846873445</v>
      </c>
      <c r="M7769" s="2" t="n">
        <f aca="false">IF(I7769="",10,IF(J7769&lt;=1,I7769,10))</f>
        <v>0.406120165899931</v>
      </c>
      <c r="N7769" s="2" t="n">
        <f aca="false">IF(I7769="",10,IF(J7769&gt;1,I7769,10))</f>
        <v>10</v>
      </c>
    </row>
    <row r="7770" customFormat="false" ht="12.75" hidden="false" customHeight="false" outlineLevel="0" collapsed="false">
      <c r="G7770" s="29" t="n">
        <v>7750</v>
      </c>
      <c r="H7770" s="30" t="n">
        <f aca="false">IF(G7770&gt;$J$9,"",IF(G7770=$J$9,$H$3,H7770))</f>
        <v>0.63954048836592</v>
      </c>
      <c r="I7770" s="30" t="n">
        <f aca="false">IF(G7770&gt;$J$9,"",IF(G7770=$J$9,$I$3,I7770))</f>
        <v>0.133079631202635</v>
      </c>
      <c r="J7770" s="30" t="n">
        <f aca="false">IF(COUNT(H7770:I7770)&lt;2,"",(H7770^2+I7770^2)^0.5)</f>
        <v>0.653239790965269</v>
      </c>
      <c r="K7770" s="31" t="str">
        <f aca="false">IF(J7770="","",IF(J7770&lt;=1,"&lt;= 1","&gt; 1"))</f>
        <v>&lt;= 1</v>
      </c>
      <c r="L7770" s="2" t="n">
        <f aca="false">IF(I7770="",10,H7770)</f>
        <v>0.63954048836592</v>
      </c>
      <c r="M7770" s="2" t="n">
        <f aca="false">IF(I7770="",10,IF(J7770&lt;=1,I7770,10))</f>
        <v>0.133079631202635</v>
      </c>
      <c r="N7770" s="2" t="n">
        <f aca="false">IF(I7770="",10,IF(J7770&gt;1,I7770,10))</f>
        <v>10</v>
      </c>
    </row>
    <row r="7771" customFormat="false" ht="12.75" hidden="false" customHeight="false" outlineLevel="0" collapsed="false">
      <c r="G7771" s="29" t="n">
        <v>7751</v>
      </c>
      <c r="H7771" s="30" t="n">
        <f aca="false">IF(G7771&gt;$J$9,"",IF(G7771=$J$9,$H$3,H7771))</f>
        <v>0.284266349606594</v>
      </c>
      <c r="I7771" s="30" t="n">
        <f aca="false">IF(G7771&gt;$J$9,"",IF(G7771=$J$9,$I$3,I7771))</f>
        <v>0.0622643196166557</v>
      </c>
      <c r="J7771" s="30" t="n">
        <f aca="false">IF(COUNT(H7771:I7771)&lt;2,"",(H7771^2+I7771^2)^0.5)</f>
        <v>0.291005503411849</v>
      </c>
      <c r="K7771" s="31" t="str">
        <f aca="false">IF(J7771="","",IF(J7771&lt;=1,"&lt;= 1","&gt; 1"))</f>
        <v>&lt;= 1</v>
      </c>
      <c r="L7771" s="2" t="n">
        <f aca="false">IF(I7771="",10,H7771)</f>
        <v>0.284266349606594</v>
      </c>
      <c r="M7771" s="2" t="n">
        <f aca="false">IF(I7771="",10,IF(J7771&lt;=1,I7771,10))</f>
        <v>0.0622643196166557</v>
      </c>
      <c r="N7771" s="2" t="n">
        <f aca="false">IF(I7771="",10,IF(J7771&gt;1,I7771,10))</f>
        <v>10</v>
      </c>
    </row>
    <row r="7772" customFormat="false" ht="12.75" hidden="false" customHeight="false" outlineLevel="0" collapsed="false">
      <c r="G7772" s="29" t="n">
        <v>7752</v>
      </c>
      <c r="H7772" s="30" t="n">
        <f aca="false">IF(G7772&gt;$J$9,"",IF(G7772=$J$9,$H$3,H7772))</f>
        <v>0.219105712016172</v>
      </c>
      <c r="I7772" s="30" t="n">
        <f aca="false">IF(G7772&gt;$J$9,"",IF(G7772=$J$9,$I$3,I7772))</f>
        <v>0.357315649755185</v>
      </c>
      <c r="J7772" s="30" t="n">
        <f aca="false">IF(COUNT(H7772:I7772)&lt;2,"",(H7772^2+I7772^2)^0.5)</f>
        <v>0.419144111968764</v>
      </c>
      <c r="K7772" s="31" t="str">
        <f aca="false">IF(J7772="","",IF(J7772&lt;=1,"&lt;= 1","&gt; 1"))</f>
        <v>&lt;= 1</v>
      </c>
      <c r="L7772" s="2" t="n">
        <f aca="false">IF(I7772="",10,H7772)</f>
        <v>0.219105712016172</v>
      </c>
      <c r="M7772" s="2" t="n">
        <f aca="false">IF(I7772="",10,IF(J7772&lt;=1,I7772,10))</f>
        <v>0.357315649755185</v>
      </c>
      <c r="N7772" s="2" t="n">
        <f aca="false">IF(I7772="",10,IF(J7772&gt;1,I7772,10))</f>
        <v>10</v>
      </c>
    </row>
    <row r="7773" customFormat="false" ht="12.75" hidden="false" customHeight="false" outlineLevel="0" collapsed="false">
      <c r="G7773" s="29" t="n">
        <v>7753</v>
      </c>
      <c r="H7773" s="30" t="n">
        <f aca="false">IF(G7773&gt;$J$9,"",IF(G7773=$J$9,$H$3,H7773))</f>
        <v>0.621558445120985</v>
      </c>
      <c r="I7773" s="30" t="n">
        <f aca="false">IF(G7773&gt;$J$9,"",IF(G7773=$J$9,$I$3,I7773))</f>
        <v>0.560904439073258</v>
      </c>
      <c r="J7773" s="30" t="n">
        <f aca="false">IF(COUNT(H7773:I7773)&lt;2,"",(H7773^2+I7773^2)^0.5)</f>
        <v>0.837226785568463</v>
      </c>
      <c r="K7773" s="31" t="str">
        <f aca="false">IF(J7773="","",IF(J7773&lt;=1,"&lt;= 1","&gt; 1"))</f>
        <v>&lt;= 1</v>
      </c>
      <c r="L7773" s="2" t="n">
        <f aca="false">IF(I7773="",10,H7773)</f>
        <v>0.621558445120985</v>
      </c>
      <c r="M7773" s="2" t="n">
        <f aca="false">IF(I7773="",10,IF(J7773&lt;=1,I7773,10))</f>
        <v>0.560904439073258</v>
      </c>
      <c r="N7773" s="2" t="n">
        <f aca="false">IF(I7773="",10,IF(J7773&gt;1,I7773,10))</f>
        <v>10</v>
      </c>
    </row>
    <row r="7774" customFormat="false" ht="12.75" hidden="false" customHeight="false" outlineLevel="0" collapsed="false">
      <c r="G7774" s="29" t="n">
        <v>7754</v>
      </c>
      <c r="H7774" s="30" t="n">
        <f aca="false">IF(G7774&gt;$J$9,"",IF(G7774=$J$9,$H$3,H7774))</f>
        <v>0.416087342488149</v>
      </c>
      <c r="I7774" s="30" t="n">
        <f aca="false">IF(G7774&gt;$J$9,"",IF(G7774=$J$9,$I$3,I7774))</f>
        <v>0.8183120059884</v>
      </c>
      <c r="J7774" s="30" t="n">
        <f aca="false">IF(COUNT(H7774:I7774)&lt;2,"",(H7774^2+I7774^2)^0.5)</f>
        <v>0.918021359078104</v>
      </c>
      <c r="K7774" s="31" t="str">
        <f aca="false">IF(J7774="","",IF(J7774&lt;=1,"&lt;= 1","&gt; 1"))</f>
        <v>&lt;= 1</v>
      </c>
      <c r="L7774" s="2" t="n">
        <f aca="false">IF(I7774="",10,H7774)</f>
        <v>0.416087342488149</v>
      </c>
      <c r="M7774" s="2" t="n">
        <f aca="false">IF(I7774="",10,IF(J7774&lt;=1,I7774,10))</f>
        <v>0.8183120059884</v>
      </c>
      <c r="N7774" s="2" t="n">
        <f aca="false">IF(I7774="",10,IF(J7774&gt;1,I7774,10))</f>
        <v>10</v>
      </c>
    </row>
    <row r="7775" customFormat="false" ht="12.75" hidden="false" customHeight="false" outlineLevel="0" collapsed="false">
      <c r="G7775" s="29" t="n">
        <v>7755</v>
      </c>
      <c r="H7775" s="30" t="n">
        <f aca="false">IF(G7775&gt;$J$9,"",IF(G7775=$J$9,$H$3,H7775))</f>
        <v>0.379157617165489</v>
      </c>
      <c r="I7775" s="30" t="n">
        <f aca="false">IF(G7775&gt;$J$9,"",IF(G7775=$J$9,$I$3,I7775))</f>
        <v>0.493892056223953</v>
      </c>
      <c r="J7775" s="30" t="n">
        <f aca="false">IF(COUNT(H7775:I7775)&lt;2,"",(H7775^2+I7775^2)^0.5)</f>
        <v>0.622647461936316</v>
      </c>
      <c r="K7775" s="31" t="str">
        <f aca="false">IF(J7775="","",IF(J7775&lt;=1,"&lt;= 1","&gt; 1"))</f>
        <v>&lt;= 1</v>
      </c>
      <c r="L7775" s="2" t="n">
        <f aca="false">IF(I7775="",10,H7775)</f>
        <v>0.379157617165489</v>
      </c>
      <c r="M7775" s="2" t="n">
        <f aca="false">IF(I7775="",10,IF(J7775&lt;=1,I7775,10))</f>
        <v>0.493892056223953</v>
      </c>
      <c r="N7775" s="2" t="n">
        <f aca="false">IF(I7775="",10,IF(J7775&gt;1,I7775,10))</f>
        <v>10</v>
      </c>
    </row>
    <row r="7776" customFormat="false" ht="12.75" hidden="false" customHeight="false" outlineLevel="0" collapsed="false">
      <c r="G7776" s="29" t="n">
        <v>7756</v>
      </c>
      <c r="H7776" s="30" t="n">
        <f aca="false">IF(G7776&gt;$J$9,"",IF(G7776=$J$9,$H$3,H7776))</f>
        <v>0.982742475632161</v>
      </c>
      <c r="I7776" s="30" t="n">
        <f aca="false">IF(G7776&gt;$J$9,"",IF(G7776=$J$9,$I$3,I7776))</f>
        <v>0.250034321948845</v>
      </c>
      <c r="J7776" s="30" t="n">
        <f aca="false">IF(COUNT(H7776:I7776)&lt;2,"",(H7776^2+I7776^2)^0.5)</f>
        <v>1.01405124898303</v>
      </c>
      <c r="K7776" s="31" t="str">
        <f aca="false">IF(J7776="","",IF(J7776&lt;=1,"&lt;= 1","&gt; 1"))</f>
        <v>&gt; 1</v>
      </c>
      <c r="L7776" s="2" t="n">
        <f aca="false">IF(I7776="",10,H7776)</f>
        <v>0.982742475632161</v>
      </c>
      <c r="M7776" s="2" t="n">
        <f aca="false">IF(I7776="",10,IF(J7776&lt;=1,I7776,10))</f>
        <v>10</v>
      </c>
      <c r="N7776" s="2" t="n">
        <f aca="false">IF(I7776="",10,IF(J7776&gt;1,I7776,10))</f>
        <v>0.250034321948845</v>
      </c>
    </row>
    <row r="7777" customFormat="false" ht="12.75" hidden="false" customHeight="false" outlineLevel="0" collapsed="false">
      <c r="G7777" s="29" t="n">
        <v>7757</v>
      </c>
      <c r="H7777" s="30" t="n">
        <f aca="false">IF(G7777&gt;$J$9,"",IF(G7777=$J$9,$H$3,H7777))</f>
        <v>0.202182917630941</v>
      </c>
      <c r="I7777" s="30" t="n">
        <f aca="false">IF(G7777&gt;$J$9,"",IF(G7777=$J$9,$I$3,I7777))</f>
        <v>0.433376252199552</v>
      </c>
      <c r="J7777" s="30" t="n">
        <f aca="false">IF(COUNT(H7777:I7777)&lt;2,"",(H7777^2+I7777^2)^0.5)</f>
        <v>0.478218473244488</v>
      </c>
      <c r="K7777" s="31" t="str">
        <f aca="false">IF(J7777="","",IF(J7777&lt;=1,"&lt;= 1","&gt; 1"))</f>
        <v>&lt;= 1</v>
      </c>
      <c r="L7777" s="2" t="n">
        <f aca="false">IF(I7777="",10,H7777)</f>
        <v>0.202182917630941</v>
      </c>
      <c r="M7777" s="2" t="n">
        <f aca="false">IF(I7777="",10,IF(J7777&lt;=1,I7777,10))</f>
        <v>0.433376252199552</v>
      </c>
      <c r="N7777" s="2" t="n">
        <f aca="false">IF(I7777="",10,IF(J7777&gt;1,I7777,10))</f>
        <v>10</v>
      </c>
    </row>
    <row r="7778" customFormat="false" ht="12.75" hidden="false" customHeight="false" outlineLevel="0" collapsed="false">
      <c r="G7778" s="29" t="n">
        <v>7758</v>
      </c>
      <c r="H7778" s="30" t="n">
        <f aca="false">IF(G7778&gt;$J$9,"",IF(G7778=$J$9,$H$3,H7778))</f>
        <v>0.0183982584261093</v>
      </c>
      <c r="I7778" s="30" t="n">
        <f aca="false">IF(G7778&gt;$J$9,"",IF(G7778=$J$9,$I$3,I7778))</f>
        <v>0.604845950178669</v>
      </c>
      <c r="J7778" s="30" t="n">
        <f aca="false">IF(COUNT(H7778:I7778)&lt;2,"",(H7778^2+I7778^2)^0.5)</f>
        <v>0.605125705420495</v>
      </c>
      <c r="K7778" s="31" t="str">
        <f aca="false">IF(J7778="","",IF(J7778&lt;=1,"&lt;= 1","&gt; 1"))</f>
        <v>&lt;= 1</v>
      </c>
      <c r="L7778" s="2" t="n">
        <f aca="false">IF(I7778="",10,H7778)</f>
        <v>0.0183982584261093</v>
      </c>
      <c r="M7778" s="2" t="n">
        <f aca="false">IF(I7778="",10,IF(J7778&lt;=1,I7778,10))</f>
        <v>0.604845950178669</v>
      </c>
      <c r="N7778" s="2" t="n">
        <f aca="false">IF(I7778="",10,IF(J7778&gt;1,I7778,10))</f>
        <v>10</v>
      </c>
    </row>
    <row r="7779" customFormat="false" ht="12.75" hidden="false" customHeight="false" outlineLevel="0" collapsed="false">
      <c r="G7779" s="29" t="n">
        <v>7759</v>
      </c>
      <c r="H7779" s="30" t="n">
        <f aca="false">IF(G7779&gt;$J$9,"",IF(G7779=$J$9,$H$3,H7779))</f>
        <v>0.00685647661186639</v>
      </c>
      <c r="I7779" s="30" t="n">
        <f aca="false">IF(G7779&gt;$J$9,"",IF(G7779=$J$9,$I$3,I7779))</f>
        <v>0.147894512782111</v>
      </c>
      <c r="J7779" s="30" t="n">
        <f aca="false">IF(COUNT(H7779:I7779)&lt;2,"",(H7779^2+I7779^2)^0.5)</f>
        <v>0.148053362618304</v>
      </c>
      <c r="K7779" s="31" t="str">
        <f aca="false">IF(J7779="","",IF(J7779&lt;=1,"&lt;= 1","&gt; 1"))</f>
        <v>&lt;= 1</v>
      </c>
      <c r="L7779" s="2" t="n">
        <f aca="false">IF(I7779="",10,H7779)</f>
        <v>0.00685647661186639</v>
      </c>
      <c r="M7779" s="2" t="n">
        <f aca="false">IF(I7779="",10,IF(J7779&lt;=1,I7779,10))</f>
        <v>0.147894512782111</v>
      </c>
      <c r="N7779" s="2" t="n">
        <f aca="false">IF(I7779="",10,IF(J7779&gt;1,I7779,10))</f>
        <v>10</v>
      </c>
    </row>
    <row r="7780" customFormat="false" ht="12.75" hidden="false" customHeight="false" outlineLevel="0" collapsed="false">
      <c r="G7780" s="29" t="n">
        <v>7760</v>
      </c>
      <c r="H7780" s="30" t="n">
        <f aca="false">IF(G7780&gt;$J$9,"",IF(G7780=$J$9,$H$3,H7780))</f>
        <v>0.462258771374372</v>
      </c>
      <c r="I7780" s="30" t="n">
        <f aca="false">IF(G7780&gt;$J$9,"",IF(G7780=$J$9,$I$3,I7780))</f>
        <v>0.0660207118372176</v>
      </c>
      <c r="J7780" s="30" t="n">
        <f aca="false">IF(COUNT(H7780:I7780)&lt;2,"",(H7780^2+I7780^2)^0.5)</f>
        <v>0.466949575547549</v>
      </c>
      <c r="K7780" s="31" t="str">
        <f aca="false">IF(J7780="","",IF(J7780&lt;=1,"&lt;= 1","&gt; 1"))</f>
        <v>&lt;= 1</v>
      </c>
      <c r="L7780" s="2" t="n">
        <f aca="false">IF(I7780="",10,H7780)</f>
        <v>0.462258771374372</v>
      </c>
      <c r="M7780" s="2" t="n">
        <f aca="false">IF(I7780="",10,IF(J7780&lt;=1,I7780,10))</f>
        <v>0.0660207118372176</v>
      </c>
      <c r="N7780" s="2" t="n">
        <f aca="false">IF(I7780="",10,IF(J7780&gt;1,I7780,10))</f>
        <v>10</v>
      </c>
    </row>
    <row r="7781" customFormat="false" ht="12.75" hidden="false" customHeight="false" outlineLevel="0" collapsed="false">
      <c r="G7781" s="29" t="n">
        <v>7761</v>
      </c>
      <c r="H7781" s="30" t="n">
        <f aca="false">IF(G7781&gt;$J$9,"",IF(G7781=$J$9,$H$3,H7781))</f>
        <v>0.557745897897773</v>
      </c>
      <c r="I7781" s="30" t="n">
        <f aca="false">IF(G7781&gt;$J$9,"",IF(G7781=$J$9,$I$3,I7781))</f>
        <v>0.04356552305756</v>
      </c>
      <c r="J7781" s="30" t="n">
        <f aca="false">IF(COUNT(H7781:I7781)&lt;2,"",(H7781^2+I7781^2)^0.5)</f>
        <v>0.55944476172458</v>
      </c>
      <c r="K7781" s="31" t="str">
        <f aca="false">IF(J7781="","",IF(J7781&lt;=1,"&lt;= 1","&gt; 1"))</f>
        <v>&lt;= 1</v>
      </c>
      <c r="L7781" s="2" t="n">
        <f aca="false">IF(I7781="",10,H7781)</f>
        <v>0.557745897897773</v>
      </c>
      <c r="M7781" s="2" t="n">
        <f aca="false">IF(I7781="",10,IF(J7781&lt;=1,I7781,10))</f>
        <v>0.04356552305756</v>
      </c>
      <c r="N7781" s="2" t="n">
        <f aca="false">IF(I7781="",10,IF(J7781&gt;1,I7781,10))</f>
        <v>10</v>
      </c>
    </row>
    <row r="7782" customFormat="false" ht="12.75" hidden="false" customHeight="false" outlineLevel="0" collapsed="false">
      <c r="G7782" s="29" t="n">
        <v>7762</v>
      </c>
      <c r="H7782" s="30" t="n">
        <f aca="false">IF(G7782&gt;$J$9,"",IF(G7782=$J$9,$H$3,H7782))</f>
        <v>0.986555205263422</v>
      </c>
      <c r="I7782" s="30" t="n">
        <f aca="false">IF(G7782&gt;$J$9,"",IF(G7782=$J$9,$I$3,I7782))</f>
        <v>0.500857001823493</v>
      </c>
      <c r="J7782" s="30" t="n">
        <f aca="false">IF(COUNT(H7782:I7782)&lt;2,"",(H7782^2+I7782^2)^0.5)</f>
        <v>1.10641263067084</v>
      </c>
      <c r="K7782" s="31" t="str">
        <f aca="false">IF(J7782="","",IF(J7782&lt;=1,"&lt;= 1","&gt; 1"))</f>
        <v>&gt; 1</v>
      </c>
      <c r="L7782" s="2" t="n">
        <f aca="false">IF(I7782="",10,H7782)</f>
        <v>0.986555205263422</v>
      </c>
      <c r="M7782" s="2" t="n">
        <f aca="false">IF(I7782="",10,IF(J7782&lt;=1,I7782,10))</f>
        <v>10</v>
      </c>
      <c r="N7782" s="2" t="n">
        <f aca="false">IF(I7782="",10,IF(J7782&gt;1,I7782,10))</f>
        <v>0.500857001823493</v>
      </c>
    </row>
    <row r="7783" customFormat="false" ht="12.75" hidden="false" customHeight="false" outlineLevel="0" collapsed="false">
      <c r="G7783" s="29" t="n">
        <v>7763</v>
      </c>
      <c r="H7783" s="30" t="n">
        <f aca="false">IF(G7783&gt;$J$9,"",IF(G7783=$J$9,$H$3,H7783))</f>
        <v>0.827508213206453</v>
      </c>
      <c r="I7783" s="30" t="n">
        <f aca="false">IF(G7783&gt;$J$9,"",IF(G7783=$J$9,$I$3,I7783))</f>
        <v>0.740888768110231</v>
      </c>
      <c r="J7783" s="30" t="n">
        <f aca="false">IF(COUNT(H7783:I7783)&lt;2,"",(H7783^2+I7783^2)^0.5)</f>
        <v>1.11071418899555</v>
      </c>
      <c r="K7783" s="31" t="str">
        <f aca="false">IF(J7783="","",IF(J7783&lt;=1,"&lt;= 1","&gt; 1"))</f>
        <v>&gt; 1</v>
      </c>
      <c r="L7783" s="2" t="n">
        <f aca="false">IF(I7783="",10,H7783)</f>
        <v>0.827508213206453</v>
      </c>
      <c r="M7783" s="2" t="n">
        <f aca="false">IF(I7783="",10,IF(J7783&lt;=1,I7783,10))</f>
        <v>10</v>
      </c>
      <c r="N7783" s="2" t="n">
        <f aca="false">IF(I7783="",10,IF(J7783&gt;1,I7783,10))</f>
        <v>0.740888768110231</v>
      </c>
    </row>
    <row r="7784" customFormat="false" ht="12.75" hidden="false" customHeight="false" outlineLevel="0" collapsed="false">
      <c r="G7784" s="29" t="n">
        <v>7764</v>
      </c>
      <c r="H7784" s="30" t="n">
        <f aca="false">IF(G7784&gt;$J$9,"",IF(G7784=$J$9,$H$3,H7784))</f>
        <v>0.0494215006926977</v>
      </c>
      <c r="I7784" s="30" t="n">
        <f aca="false">IF(G7784&gt;$J$9,"",IF(G7784=$J$9,$I$3,I7784))</f>
        <v>0.541718124353126</v>
      </c>
      <c r="J7784" s="30" t="n">
        <f aca="false">IF(COUNT(H7784:I7784)&lt;2,"",(H7784^2+I7784^2)^0.5)</f>
        <v>0.543967840026768</v>
      </c>
      <c r="K7784" s="31" t="str">
        <f aca="false">IF(J7784="","",IF(J7784&lt;=1,"&lt;= 1","&gt; 1"))</f>
        <v>&lt;= 1</v>
      </c>
      <c r="L7784" s="2" t="n">
        <f aca="false">IF(I7784="",10,H7784)</f>
        <v>0.0494215006926977</v>
      </c>
      <c r="M7784" s="2" t="n">
        <f aca="false">IF(I7784="",10,IF(J7784&lt;=1,I7784,10))</f>
        <v>0.541718124353126</v>
      </c>
      <c r="N7784" s="2" t="n">
        <f aca="false">IF(I7784="",10,IF(J7784&gt;1,I7784,10))</f>
        <v>10</v>
      </c>
    </row>
    <row r="7785" customFormat="false" ht="12.75" hidden="false" customHeight="false" outlineLevel="0" collapsed="false">
      <c r="G7785" s="29" t="n">
        <v>7765</v>
      </c>
      <c r="H7785" s="30" t="n">
        <f aca="false">IF(G7785&gt;$J$9,"",IF(G7785=$J$9,$H$3,H7785))</f>
        <v>0.744447563405541</v>
      </c>
      <c r="I7785" s="30" t="n">
        <f aca="false">IF(G7785&gt;$J$9,"",IF(G7785=$J$9,$I$3,I7785))</f>
        <v>0.069517531099268</v>
      </c>
      <c r="J7785" s="30" t="n">
        <f aca="false">IF(COUNT(H7785:I7785)&lt;2,"",(H7785^2+I7785^2)^0.5)</f>
        <v>0.747686339176118</v>
      </c>
      <c r="K7785" s="31" t="str">
        <f aca="false">IF(J7785="","",IF(J7785&lt;=1,"&lt;= 1","&gt; 1"))</f>
        <v>&lt;= 1</v>
      </c>
      <c r="L7785" s="2" t="n">
        <f aca="false">IF(I7785="",10,H7785)</f>
        <v>0.744447563405541</v>
      </c>
      <c r="M7785" s="2" t="n">
        <f aca="false">IF(I7785="",10,IF(J7785&lt;=1,I7785,10))</f>
        <v>0.069517531099268</v>
      </c>
      <c r="N7785" s="2" t="n">
        <f aca="false">IF(I7785="",10,IF(J7785&gt;1,I7785,10))</f>
        <v>10</v>
      </c>
    </row>
    <row r="7786" customFormat="false" ht="12.75" hidden="false" customHeight="false" outlineLevel="0" collapsed="false">
      <c r="G7786" s="29" t="n">
        <v>7766</v>
      </c>
      <c r="H7786" s="30" t="n">
        <f aca="false">IF(G7786&gt;$J$9,"",IF(G7786=$J$9,$H$3,H7786))</f>
        <v>0.301127579509307</v>
      </c>
      <c r="I7786" s="30" t="n">
        <f aca="false">IF(G7786&gt;$J$9,"",IF(G7786=$J$9,$I$3,I7786))</f>
        <v>0.584983821011772</v>
      </c>
      <c r="J7786" s="30" t="n">
        <f aca="false">IF(COUNT(H7786:I7786)&lt;2,"",(H7786^2+I7786^2)^0.5)</f>
        <v>0.657939123313599</v>
      </c>
      <c r="K7786" s="31" t="str">
        <f aca="false">IF(J7786="","",IF(J7786&lt;=1,"&lt;= 1","&gt; 1"))</f>
        <v>&lt;= 1</v>
      </c>
      <c r="L7786" s="2" t="n">
        <f aca="false">IF(I7786="",10,H7786)</f>
        <v>0.301127579509307</v>
      </c>
      <c r="M7786" s="2" t="n">
        <f aca="false">IF(I7786="",10,IF(J7786&lt;=1,I7786,10))</f>
        <v>0.584983821011772</v>
      </c>
      <c r="N7786" s="2" t="n">
        <f aca="false">IF(I7786="",10,IF(J7786&gt;1,I7786,10))</f>
        <v>10</v>
      </c>
    </row>
    <row r="7787" customFormat="false" ht="12.75" hidden="false" customHeight="false" outlineLevel="0" collapsed="false">
      <c r="G7787" s="29" t="n">
        <v>7767</v>
      </c>
      <c r="H7787" s="30" t="n">
        <f aca="false">IF(G7787&gt;$J$9,"",IF(G7787=$J$9,$H$3,H7787))</f>
        <v>0.398016807675787</v>
      </c>
      <c r="I7787" s="30" t="n">
        <f aca="false">IF(G7787&gt;$J$9,"",IF(G7787=$J$9,$I$3,I7787))</f>
        <v>0.179416539054719</v>
      </c>
      <c r="J7787" s="30" t="n">
        <f aca="false">IF(COUNT(H7787:I7787)&lt;2,"",(H7787^2+I7787^2)^0.5)</f>
        <v>0.436586387418112</v>
      </c>
      <c r="K7787" s="31" t="str">
        <f aca="false">IF(J7787="","",IF(J7787&lt;=1,"&lt;= 1","&gt; 1"))</f>
        <v>&lt;= 1</v>
      </c>
      <c r="L7787" s="2" t="n">
        <f aca="false">IF(I7787="",10,H7787)</f>
        <v>0.398016807675787</v>
      </c>
      <c r="M7787" s="2" t="n">
        <f aca="false">IF(I7787="",10,IF(J7787&lt;=1,I7787,10))</f>
        <v>0.179416539054719</v>
      </c>
      <c r="N7787" s="2" t="n">
        <f aca="false">IF(I7787="",10,IF(J7787&gt;1,I7787,10))</f>
        <v>10</v>
      </c>
    </row>
    <row r="7788" customFormat="false" ht="12.75" hidden="false" customHeight="false" outlineLevel="0" collapsed="false">
      <c r="G7788" s="29" t="n">
        <v>7768</v>
      </c>
      <c r="H7788" s="30" t="n">
        <f aca="false">IF(G7788&gt;$J$9,"",IF(G7788=$J$9,$H$3,H7788))</f>
        <v>0.648017918768447</v>
      </c>
      <c r="I7788" s="30" t="n">
        <f aca="false">IF(G7788&gt;$J$9,"",IF(G7788=$J$9,$I$3,I7788))</f>
        <v>0.287708011193701</v>
      </c>
      <c r="J7788" s="30" t="n">
        <f aca="false">IF(COUNT(H7788:I7788)&lt;2,"",(H7788^2+I7788^2)^0.5)</f>
        <v>0.709015601203544</v>
      </c>
      <c r="K7788" s="31" t="str">
        <f aca="false">IF(J7788="","",IF(J7788&lt;=1,"&lt;= 1","&gt; 1"))</f>
        <v>&lt;= 1</v>
      </c>
      <c r="L7788" s="2" t="n">
        <f aca="false">IF(I7788="",10,H7788)</f>
        <v>0.648017918768447</v>
      </c>
      <c r="M7788" s="2" t="n">
        <f aca="false">IF(I7788="",10,IF(J7788&lt;=1,I7788,10))</f>
        <v>0.287708011193701</v>
      </c>
      <c r="N7788" s="2" t="n">
        <f aca="false">IF(I7788="",10,IF(J7788&gt;1,I7788,10))</f>
        <v>10</v>
      </c>
    </row>
    <row r="7789" customFormat="false" ht="12.75" hidden="false" customHeight="false" outlineLevel="0" collapsed="false">
      <c r="G7789" s="29" t="n">
        <v>7769</v>
      </c>
      <c r="H7789" s="30" t="n">
        <f aca="false">IF(G7789&gt;$J$9,"",IF(G7789=$J$9,$H$3,H7789))</f>
        <v>0.553345064806012</v>
      </c>
      <c r="I7789" s="30" t="n">
        <f aca="false">IF(G7789&gt;$J$9,"",IF(G7789=$J$9,$I$3,I7789))</f>
        <v>0.449065076343937</v>
      </c>
      <c r="J7789" s="30" t="n">
        <f aca="false">IF(COUNT(H7789:I7789)&lt;2,"",(H7789^2+I7789^2)^0.5)</f>
        <v>0.712636094747491</v>
      </c>
      <c r="K7789" s="31" t="str">
        <f aca="false">IF(J7789="","",IF(J7789&lt;=1,"&lt;= 1","&gt; 1"))</f>
        <v>&lt;= 1</v>
      </c>
      <c r="L7789" s="2" t="n">
        <f aca="false">IF(I7789="",10,H7789)</f>
        <v>0.553345064806012</v>
      </c>
      <c r="M7789" s="2" t="n">
        <f aca="false">IF(I7789="",10,IF(J7789&lt;=1,I7789,10))</f>
        <v>0.449065076343937</v>
      </c>
      <c r="N7789" s="2" t="n">
        <f aca="false">IF(I7789="",10,IF(J7789&gt;1,I7789,10))</f>
        <v>10</v>
      </c>
    </row>
    <row r="7790" customFormat="false" ht="12.75" hidden="false" customHeight="false" outlineLevel="0" collapsed="false">
      <c r="G7790" s="29" t="n">
        <v>7770</v>
      </c>
      <c r="H7790" s="30" t="n">
        <f aca="false">IF(G7790&gt;$J$9,"",IF(G7790=$J$9,$H$3,H7790))</f>
        <v>0.101468276886981</v>
      </c>
      <c r="I7790" s="30" t="n">
        <f aca="false">IF(G7790&gt;$J$9,"",IF(G7790=$J$9,$I$3,I7790))</f>
        <v>0.540762424733198</v>
      </c>
      <c r="J7790" s="30" t="n">
        <f aca="false">IF(COUNT(H7790:I7790)&lt;2,"",(H7790^2+I7790^2)^0.5)</f>
        <v>0.550199792091692</v>
      </c>
      <c r="K7790" s="31" t="str">
        <f aca="false">IF(J7790="","",IF(J7790&lt;=1,"&lt;= 1","&gt; 1"))</f>
        <v>&lt;= 1</v>
      </c>
      <c r="L7790" s="2" t="n">
        <f aca="false">IF(I7790="",10,H7790)</f>
        <v>0.101468276886981</v>
      </c>
      <c r="M7790" s="2" t="n">
        <f aca="false">IF(I7790="",10,IF(J7790&lt;=1,I7790,10))</f>
        <v>0.540762424733198</v>
      </c>
      <c r="N7790" s="2" t="n">
        <f aca="false">IF(I7790="",10,IF(J7790&gt;1,I7790,10))</f>
        <v>10</v>
      </c>
    </row>
    <row r="7791" customFormat="false" ht="12.75" hidden="false" customHeight="false" outlineLevel="0" collapsed="false">
      <c r="G7791" s="29" t="n">
        <v>7771</v>
      </c>
      <c r="H7791" s="30" t="n">
        <f aca="false">IF(G7791&gt;$J$9,"",IF(G7791=$J$9,$H$3,H7791))</f>
        <v>0.527111188072341</v>
      </c>
      <c r="I7791" s="30" t="n">
        <f aca="false">IF(G7791&gt;$J$9,"",IF(G7791=$J$9,$I$3,I7791))</f>
        <v>0.652561161017758</v>
      </c>
      <c r="J7791" s="30" t="n">
        <f aca="false">IF(COUNT(H7791:I7791)&lt;2,"",(H7791^2+I7791^2)^0.5)</f>
        <v>0.838857719437497</v>
      </c>
      <c r="K7791" s="31" t="str">
        <f aca="false">IF(J7791="","",IF(J7791&lt;=1,"&lt;= 1","&gt; 1"))</f>
        <v>&lt;= 1</v>
      </c>
      <c r="L7791" s="2" t="n">
        <f aca="false">IF(I7791="",10,H7791)</f>
        <v>0.527111188072341</v>
      </c>
      <c r="M7791" s="2" t="n">
        <f aca="false">IF(I7791="",10,IF(J7791&lt;=1,I7791,10))</f>
        <v>0.652561161017758</v>
      </c>
      <c r="N7791" s="2" t="n">
        <f aca="false">IF(I7791="",10,IF(J7791&gt;1,I7791,10))</f>
        <v>10</v>
      </c>
    </row>
    <row r="7792" customFormat="false" ht="12.75" hidden="false" customHeight="false" outlineLevel="0" collapsed="false">
      <c r="G7792" s="29" t="n">
        <v>7772</v>
      </c>
      <c r="H7792" s="30" t="n">
        <f aca="false">IF(G7792&gt;$J$9,"",IF(G7792=$J$9,$H$3,H7792))</f>
        <v>0.425033691243081</v>
      </c>
      <c r="I7792" s="30" t="n">
        <f aca="false">IF(G7792&gt;$J$9,"",IF(G7792=$J$9,$I$3,I7792))</f>
        <v>0.140030518085031</v>
      </c>
      <c r="J7792" s="30" t="n">
        <f aca="false">IF(COUNT(H7792:I7792)&lt;2,"",(H7792^2+I7792^2)^0.5)</f>
        <v>0.447506630885936</v>
      </c>
      <c r="K7792" s="31" t="str">
        <f aca="false">IF(J7792="","",IF(J7792&lt;=1,"&lt;= 1","&gt; 1"))</f>
        <v>&lt;= 1</v>
      </c>
      <c r="L7792" s="2" t="n">
        <f aca="false">IF(I7792="",10,H7792)</f>
        <v>0.425033691243081</v>
      </c>
      <c r="M7792" s="2" t="n">
        <f aca="false">IF(I7792="",10,IF(J7792&lt;=1,I7792,10))</f>
        <v>0.140030518085031</v>
      </c>
      <c r="N7792" s="2" t="n">
        <f aca="false">IF(I7792="",10,IF(J7792&gt;1,I7792,10))</f>
        <v>10</v>
      </c>
    </row>
    <row r="7793" customFormat="false" ht="12.75" hidden="false" customHeight="false" outlineLevel="0" collapsed="false">
      <c r="G7793" s="29" t="n">
        <v>7773</v>
      </c>
      <c r="H7793" s="30" t="n">
        <f aca="false">IF(G7793&gt;$J$9,"",IF(G7793=$J$9,$H$3,H7793))</f>
        <v>0.589708941466522</v>
      </c>
      <c r="I7793" s="30" t="n">
        <f aca="false">IF(G7793&gt;$J$9,"",IF(G7793=$J$9,$I$3,I7793))</f>
        <v>0.828592855030182</v>
      </c>
      <c r="J7793" s="30" t="n">
        <f aca="false">IF(COUNT(H7793:I7793)&lt;2,"",(H7793^2+I7793^2)^0.5)</f>
        <v>1.01701659526904</v>
      </c>
      <c r="K7793" s="31" t="str">
        <f aca="false">IF(J7793="","",IF(J7793&lt;=1,"&lt;= 1","&gt; 1"))</f>
        <v>&gt; 1</v>
      </c>
      <c r="L7793" s="2" t="n">
        <f aca="false">IF(I7793="",10,H7793)</f>
        <v>0.589708941466522</v>
      </c>
      <c r="M7793" s="2" t="n">
        <f aca="false">IF(I7793="",10,IF(J7793&lt;=1,I7793,10))</f>
        <v>10</v>
      </c>
      <c r="N7793" s="2" t="n">
        <f aca="false">IF(I7793="",10,IF(J7793&gt;1,I7793,10))</f>
        <v>0.828592855030182</v>
      </c>
    </row>
    <row r="7794" customFormat="false" ht="12.75" hidden="false" customHeight="false" outlineLevel="0" collapsed="false">
      <c r="G7794" s="29" t="n">
        <v>7774</v>
      </c>
      <c r="H7794" s="30" t="n">
        <f aca="false">IF(G7794&gt;$J$9,"",IF(G7794=$J$9,$H$3,H7794))</f>
        <v>0.845266171062858</v>
      </c>
      <c r="I7794" s="30" t="n">
        <f aca="false">IF(G7794&gt;$J$9,"",IF(G7794=$J$9,$I$3,I7794))</f>
        <v>0.0692883554463211</v>
      </c>
      <c r="J7794" s="30" t="n">
        <f aca="false">IF(COUNT(H7794:I7794)&lt;2,"",(H7794^2+I7794^2)^0.5)</f>
        <v>0.848101277055825</v>
      </c>
      <c r="K7794" s="31" t="str">
        <f aca="false">IF(J7794="","",IF(J7794&lt;=1,"&lt;= 1","&gt; 1"))</f>
        <v>&lt;= 1</v>
      </c>
      <c r="L7794" s="2" t="n">
        <f aca="false">IF(I7794="",10,H7794)</f>
        <v>0.845266171062858</v>
      </c>
      <c r="M7794" s="2" t="n">
        <f aca="false">IF(I7794="",10,IF(J7794&lt;=1,I7794,10))</f>
        <v>0.0692883554463211</v>
      </c>
      <c r="N7794" s="2" t="n">
        <f aca="false">IF(I7794="",10,IF(J7794&gt;1,I7794,10))</f>
        <v>10</v>
      </c>
    </row>
    <row r="7795" customFormat="false" ht="12.75" hidden="false" customHeight="false" outlineLevel="0" collapsed="false">
      <c r="G7795" s="29" t="n">
        <v>7775</v>
      </c>
      <c r="H7795" s="30" t="n">
        <f aca="false">IF(G7795&gt;$J$9,"",IF(G7795=$J$9,$H$3,H7795))</f>
        <v>0.291038304501288</v>
      </c>
      <c r="I7795" s="30" t="n">
        <f aca="false">IF(G7795&gt;$J$9,"",IF(G7795=$J$9,$I$3,I7795))</f>
        <v>0.0118996705256595</v>
      </c>
      <c r="J7795" s="30" t="n">
        <f aca="false">IF(COUNT(H7795:I7795)&lt;2,"",(H7795^2+I7795^2)^0.5)</f>
        <v>0.291281473570846</v>
      </c>
      <c r="K7795" s="31" t="str">
        <f aca="false">IF(J7795="","",IF(J7795&lt;=1,"&lt;= 1","&gt; 1"))</f>
        <v>&lt;= 1</v>
      </c>
      <c r="L7795" s="2" t="n">
        <f aca="false">IF(I7795="",10,H7795)</f>
        <v>0.291038304501288</v>
      </c>
      <c r="M7795" s="2" t="n">
        <f aca="false">IF(I7795="",10,IF(J7795&lt;=1,I7795,10))</f>
        <v>0.0118996705256595</v>
      </c>
      <c r="N7795" s="2" t="n">
        <f aca="false">IF(I7795="",10,IF(J7795&gt;1,I7795,10))</f>
        <v>10</v>
      </c>
    </row>
    <row r="7796" customFormat="false" ht="12.75" hidden="false" customHeight="false" outlineLevel="0" collapsed="false">
      <c r="G7796" s="29" t="n">
        <v>7776</v>
      </c>
      <c r="H7796" s="30" t="n">
        <f aca="false">IF(G7796&gt;$J$9,"",IF(G7796=$J$9,$H$3,H7796))</f>
        <v>0.155955121147561</v>
      </c>
      <c r="I7796" s="30" t="n">
        <f aca="false">IF(G7796&gt;$J$9,"",IF(G7796=$J$9,$I$3,I7796))</f>
        <v>0.730821179369751</v>
      </c>
      <c r="J7796" s="30" t="n">
        <f aca="false">IF(COUNT(H7796:I7796)&lt;2,"",(H7796^2+I7796^2)^0.5)</f>
        <v>0.747276117661701</v>
      </c>
      <c r="K7796" s="31" t="str">
        <f aca="false">IF(J7796="","",IF(J7796&lt;=1,"&lt;= 1","&gt; 1"))</f>
        <v>&lt;= 1</v>
      </c>
      <c r="L7796" s="2" t="n">
        <f aca="false">IF(I7796="",10,H7796)</f>
        <v>0.155955121147561</v>
      </c>
      <c r="M7796" s="2" t="n">
        <f aca="false">IF(I7796="",10,IF(J7796&lt;=1,I7796,10))</f>
        <v>0.730821179369751</v>
      </c>
      <c r="N7796" s="2" t="n">
        <f aca="false">IF(I7796="",10,IF(J7796&gt;1,I7796,10))</f>
        <v>10</v>
      </c>
    </row>
    <row r="7797" customFormat="false" ht="12.75" hidden="false" customHeight="false" outlineLevel="0" collapsed="false">
      <c r="G7797" s="29" t="n">
        <v>7777</v>
      </c>
      <c r="H7797" s="30" t="n">
        <f aca="false">IF(G7797&gt;$J$9,"",IF(G7797=$J$9,$H$3,H7797))</f>
        <v>0.952549341966476</v>
      </c>
      <c r="I7797" s="30" t="n">
        <f aca="false">IF(G7797&gt;$J$9,"",IF(G7797=$J$9,$I$3,I7797))</f>
        <v>0.851295300215998</v>
      </c>
      <c r="J7797" s="30" t="n">
        <f aca="false">IF(COUNT(H7797:I7797)&lt;2,"",(H7797^2+I7797^2)^0.5)</f>
        <v>1.27751866407134</v>
      </c>
      <c r="K7797" s="31" t="str">
        <f aca="false">IF(J7797="","",IF(J7797&lt;=1,"&lt;= 1","&gt; 1"))</f>
        <v>&gt; 1</v>
      </c>
      <c r="L7797" s="2" t="n">
        <f aca="false">IF(I7797="",10,H7797)</f>
        <v>0.952549341966476</v>
      </c>
      <c r="M7797" s="2" t="n">
        <f aca="false">IF(I7797="",10,IF(J7797&lt;=1,I7797,10))</f>
        <v>10</v>
      </c>
      <c r="N7797" s="2" t="n">
        <f aca="false">IF(I7797="",10,IF(J7797&gt;1,I7797,10))</f>
        <v>0.851295300215998</v>
      </c>
    </row>
    <row r="7798" customFormat="false" ht="12.75" hidden="false" customHeight="false" outlineLevel="0" collapsed="false">
      <c r="G7798" s="29" t="n">
        <v>7778</v>
      </c>
      <c r="H7798" s="30" t="n">
        <f aca="false">IF(G7798&gt;$J$9,"",IF(G7798=$J$9,$H$3,H7798))</f>
        <v>0.695153967861407</v>
      </c>
      <c r="I7798" s="30" t="n">
        <f aca="false">IF(G7798&gt;$J$9,"",IF(G7798=$J$9,$I$3,I7798))</f>
        <v>0.894298535846202</v>
      </c>
      <c r="J7798" s="30" t="n">
        <f aca="false">IF(COUNT(H7798:I7798)&lt;2,"",(H7798^2+I7798^2)^0.5)</f>
        <v>1.1326998323696</v>
      </c>
      <c r="K7798" s="31" t="str">
        <f aca="false">IF(J7798="","",IF(J7798&lt;=1,"&lt;= 1","&gt; 1"))</f>
        <v>&gt; 1</v>
      </c>
      <c r="L7798" s="2" t="n">
        <f aca="false">IF(I7798="",10,H7798)</f>
        <v>0.695153967861407</v>
      </c>
      <c r="M7798" s="2" t="n">
        <f aca="false">IF(I7798="",10,IF(J7798&lt;=1,I7798,10))</f>
        <v>10</v>
      </c>
      <c r="N7798" s="2" t="n">
        <f aca="false">IF(I7798="",10,IF(J7798&gt;1,I7798,10))</f>
        <v>0.894298535846202</v>
      </c>
    </row>
    <row r="7799" customFormat="false" ht="12.75" hidden="false" customHeight="false" outlineLevel="0" collapsed="false">
      <c r="G7799" s="29" t="n">
        <v>7779</v>
      </c>
      <c r="H7799" s="30" t="n">
        <f aca="false">IF(G7799&gt;$J$9,"",IF(G7799=$J$9,$H$3,H7799))</f>
        <v>0.0564379928814356</v>
      </c>
      <c r="I7799" s="30" t="n">
        <f aca="false">IF(G7799&gt;$J$9,"",IF(G7799=$J$9,$I$3,I7799))</f>
        <v>0.727111841069864</v>
      </c>
      <c r="J7799" s="30" t="n">
        <f aca="false">IF(COUNT(H7799:I7799)&lt;2,"",(H7799^2+I7799^2)^0.5)</f>
        <v>0.729298893777093</v>
      </c>
      <c r="K7799" s="31" t="str">
        <f aca="false">IF(J7799="","",IF(J7799&lt;=1,"&lt;= 1","&gt; 1"))</f>
        <v>&lt;= 1</v>
      </c>
      <c r="L7799" s="2" t="n">
        <f aca="false">IF(I7799="",10,H7799)</f>
        <v>0.0564379928814356</v>
      </c>
      <c r="M7799" s="2" t="n">
        <f aca="false">IF(I7799="",10,IF(J7799&lt;=1,I7799,10))</f>
        <v>0.727111841069864</v>
      </c>
      <c r="N7799" s="2" t="n">
        <f aca="false">IF(I7799="",10,IF(J7799&gt;1,I7799,10))</f>
        <v>10</v>
      </c>
    </row>
    <row r="7800" customFormat="false" ht="12.75" hidden="false" customHeight="false" outlineLevel="0" collapsed="false">
      <c r="G7800" s="29" t="n">
        <v>7780</v>
      </c>
      <c r="H7800" s="30" t="n">
        <f aca="false">IF(G7800&gt;$J$9,"",IF(G7800=$J$9,$H$3,H7800))</f>
        <v>0.929688783021336</v>
      </c>
      <c r="I7800" s="30" t="n">
        <f aca="false">IF(G7800&gt;$J$9,"",IF(G7800=$J$9,$I$3,I7800))</f>
        <v>0.720025832492293</v>
      </c>
      <c r="J7800" s="30" t="n">
        <f aca="false">IF(COUNT(H7800:I7800)&lt;2,"",(H7800^2+I7800^2)^0.5)</f>
        <v>1.17590749327144</v>
      </c>
      <c r="K7800" s="31" t="str">
        <f aca="false">IF(J7800="","",IF(J7800&lt;=1,"&lt;= 1","&gt; 1"))</f>
        <v>&gt; 1</v>
      </c>
      <c r="L7800" s="2" t="n">
        <f aca="false">IF(I7800="",10,H7800)</f>
        <v>0.929688783021336</v>
      </c>
      <c r="M7800" s="2" t="n">
        <f aca="false">IF(I7800="",10,IF(J7800&lt;=1,I7800,10))</f>
        <v>10</v>
      </c>
      <c r="N7800" s="2" t="n">
        <f aca="false">IF(I7800="",10,IF(J7800&gt;1,I7800,10))</f>
        <v>0.720025832492293</v>
      </c>
    </row>
    <row r="7801" customFormat="false" ht="12.75" hidden="false" customHeight="false" outlineLevel="0" collapsed="false">
      <c r="G7801" s="29" t="n">
        <v>7781</v>
      </c>
      <c r="H7801" s="30" t="n">
        <f aca="false">IF(G7801&gt;$J$9,"",IF(G7801=$J$9,$H$3,H7801))</f>
        <v>0.755211565642399</v>
      </c>
      <c r="I7801" s="30" t="n">
        <f aca="false">IF(G7801&gt;$J$9,"",IF(G7801=$J$9,$I$3,I7801))</f>
        <v>0.265242916586893</v>
      </c>
      <c r="J7801" s="30" t="n">
        <f aca="false">IF(COUNT(H7801:I7801)&lt;2,"",(H7801^2+I7801^2)^0.5)</f>
        <v>0.800436327061412</v>
      </c>
      <c r="K7801" s="31" t="str">
        <f aca="false">IF(J7801="","",IF(J7801&lt;=1,"&lt;= 1","&gt; 1"))</f>
        <v>&lt;= 1</v>
      </c>
      <c r="L7801" s="2" t="n">
        <f aca="false">IF(I7801="",10,H7801)</f>
        <v>0.755211565642399</v>
      </c>
      <c r="M7801" s="2" t="n">
        <f aca="false">IF(I7801="",10,IF(J7801&lt;=1,I7801,10))</f>
        <v>0.265242916586893</v>
      </c>
      <c r="N7801" s="2" t="n">
        <f aca="false">IF(I7801="",10,IF(J7801&gt;1,I7801,10))</f>
        <v>10</v>
      </c>
    </row>
    <row r="7802" customFormat="false" ht="12.75" hidden="false" customHeight="false" outlineLevel="0" collapsed="false">
      <c r="G7802" s="29" t="n">
        <v>7782</v>
      </c>
      <c r="H7802" s="30" t="n">
        <f aca="false">IF(G7802&gt;$J$9,"",IF(G7802=$J$9,$H$3,H7802))</f>
        <v>0.597889031999545</v>
      </c>
      <c r="I7802" s="30" t="n">
        <f aca="false">IF(G7802&gt;$J$9,"",IF(G7802=$J$9,$I$3,I7802))</f>
        <v>0.103441608778478</v>
      </c>
      <c r="J7802" s="30" t="n">
        <f aca="false">IF(COUNT(H7802:I7802)&lt;2,"",(H7802^2+I7802^2)^0.5)</f>
        <v>0.606771341620575</v>
      </c>
      <c r="K7802" s="31" t="str">
        <f aca="false">IF(J7802="","",IF(J7802&lt;=1,"&lt;= 1","&gt; 1"))</f>
        <v>&lt;= 1</v>
      </c>
      <c r="L7802" s="2" t="n">
        <f aca="false">IF(I7802="",10,H7802)</f>
        <v>0.597889031999545</v>
      </c>
      <c r="M7802" s="2" t="n">
        <f aca="false">IF(I7802="",10,IF(J7802&lt;=1,I7802,10))</f>
        <v>0.103441608778478</v>
      </c>
      <c r="N7802" s="2" t="n">
        <f aca="false">IF(I7802="",10,IF(J7802&gt;1,I7802,10))</f>
        <v>10</v>
      </c>
    </row>
    <row r="7803" customFormat="false" ht="12.75" hidden="false" customHeight="false" outlineLevel="0" collapsed="false">
      <c r="G7803" s="29" t="n">
        <v>7783</v>
      </c>
      <c r="H7803" s="30" t="n">
        <f aca="false">IF(G7803&gt;$J$9,"",IF(G7803=$J$9,$H$3,H7803))</f>
        <v>0.535329704536132</v>
      </c>
      <c r="I7803" s="30" t="n">
        <f aca="false">IF(G7803&gt;$J$9,"",IF(G7803=$J$9,$I$3,I7803))</f>
        <v>0.879879465046694</v>
      </c>
      <c r="J7803" s="30" t="n">
        <f aca="false">IF(COUNT(H7803:I7803)&lt;2,"",(H7803^2+I7803^2)^0.5)</f>
        <v>1.02993483559379</v>
      </c>
      <c r="K7803" s="31" t="str">
        <f aca="false">IF(J7803="","",IF(J7803&lt;=1,"&lt;= 1","&gt; 1"))</f>
        <v>&gt; 1</v>
      </c>
      <c r="L7803" s="2" t="n">
        <f aca="false">IF(I7803="",10,H7803)</f>
        <v>0.535329704536132</v>
      </c>
      <c r="M7803" s="2" t="n">
        <f aca="false">IF(I7803="",10,IF(J7803&lt;=1,I7803,10))</f>
        <v>10</v>
      </c>
      <c r="N7803" s="2" t="n">
        <f aca="false">IF(I7803="",10,IF(J7803&gt;1,I7803,10))</f>
        <v>0.879879465046694</v>
      </c>
    </row>
    <row r="7804" customFormat="false" ht="12.75" hidden="false" customHeight="false" outlineLevel="0" collapsed="false">
      <c r="G7804" s="29" t="n">
        <v>7784</v>
      </c>
      <c r="H7804" s="30" t="n">
        <f aca="false">IF(G7804&gt;$J$9,"",IF(G7804=$J$9,$H$3,H7804))</f>
        <v>0.17956245324517</v>
      </c>
      <c r="I7804" s="30" t="n">
        <f aca="false">IF(G7804&gt;$J$9,"",IF(G7804=$J$9,$I$3,I7804))</f>
        <v>0.915694605660935</v>
      </c>
      <c r="J7804" s="30" t="n">
        <f aca="false">IF(COUNT(H7804:I7804)&lt;2,"",(H7804^2+I7804^2)^0.5)</f>
        <v>0.933134119755547</v>
      </c>
      <c r="K7804" s="31" t="str">
        <f aca="false">IF(J7804="","",IF(J7804&lt;=1,"&lt;= 1","&gt; 1"))</f>
        <v>&lt;= 1</v>
      </c>
      <c r="L7804" s="2" t="n">
        <f aca="false">IF(I7804="",10,H7804)</f>
        <v>0.17956245324517</v>
      </c>
      <c r="M7804" s="2" t="n">
        <f aca="false">IF(I7804="",10,IF(J7804&lt;=1,I7804,10))</f>
        <v>0.915694605660935</v>
      </c>
      <c r="N7804" s="2" t="n">
        <f aca="false">IF(I7804="",10,IF(J7804&gt;1,I7804,10))</f>
        <v>10</v>
      </c>
    </row>
    <row r="7805" customFormat="false" ht="12.75" hidden="false" customHeight="false" outlineLevel="0" collapsed="false">
      <c r="G7805" s="29" t="n">
        <v>7785</v>
      </c>
      <c r="H7805" s="30" t="n">
        <f aca="false">IF(G7805&gt;$J$9,"",IF(G7805=$J$9,$H$3,H7805))</f>
        <v>0.0281917927366679</v>
      </c>
      <c r="I7805" s="30" t="n">
        <f aca="false">IF(G7805&gt;$J$9,"",IF(G7805=$J$9,$I$3,I7805))</f>
        <v>0.637558961763294</v>
      </c>
      <c r="J7805" s="30" t="n">
        <f aca="false">IF(COUNT(H7805:I7805)&lt;2,"",(H7805^2+I7805^2)^0.5)</f>
        <v>0.638181954384795</v>
      </c>
      <c r="K7805" s="31" t="str">
        <f aca="false">IF(J7805="","",IF(J7805&lt;=1,"&lt;= 1","&gt; 1"))</f>
        <v>&lt;= 1</v>
      </c>
      <c r="L7805" s="2" t="n">
        <f aca="false">IF(I7805="",10,H7805)</f>
        <v>0.0281917927366679</v>
      </c>
      <c r="M7805" s="2" t="n">
        <f aca="false">IF(I7805="",10,IF(J7805&lt;=1,I7805,10))</f>
        <v>0.637558961763294</v>
      </c>
      <c r="N7805" s="2" t="n">
        <f aca="false">IF(I7805="",10,IF(J7805&gt;1,I7805,10))</f>
        <v>10</v>
      </c>
    </row>
    <row r="7806" customFormat="false" ht="12.75" hidden="false" customHeight="false" outlineLevel="0" collapsed="false">
      <c r="G7806" s="29" t="n">
        <v>7786</v>
      </c>
      <c r="H7806" s="30" t="n">
        <f aca="false">IF(G7806&gt;$J$9,"",IF(G7806=$J$9,$H$3,H7806))</f>
        <v>0.44895720255971</v>
      </c>
      <c r="I7806" s="30" t="n">
        <f aca="false">IF(G7806&gt;$J$9,"",IF(G7806=$J$9,$I$3,I7806))</f>
        <v>0.653970884743166</v>
      </c>
      <c r="J7806" s="30" t="n">
        <f aca="false">IF(COUNT(H7806:I7806)&lt;2,"",(H7806^2+I7806^2)^0.5)</f>
        <v>0.793246801331086</v>
      </c>
      <c r="K7806" s="31" t="str">
        <f aca="false">IF(J7806="","",IF(J7806&lt;=1,"&lt;= 1","&gt; 1"))</f>
        <v>&lt;= 1</v>
      </c>
      <c r="L7806" s="2" t="n">
        <f aca="false">IF(I7806="",10,H7806)</f>
        <v>0.44895720255971</v>
      </c>
      <c r="M7806" s="2" t="n">
        <f aca="false">IF(I7806="",10,IF(J7806&lt;=1,I7806,10))</f>
        <v>0.653970884743166</v>
      </c>
      <c r="N7806" s="2" t="n">
        <f aca="false">IF(I7806="",10,IF(J7806&gt;1,I7806,10))</f>
        <v>10</v>
      </c>
    </row>
    <row r="7807" customFormat="false" ht="12.75" hidden="false" customHeight="false" outlineLevel="0" collapsed="false">
      <c r="G7807" s="29" t="n">
        <v>7787</v>
      </c>
      <c r="H7807" s="30" t="n">
        <f aca="false">IF(G7807&gt;$J$9,"",IF(G7807=$J$9,$H$3,H7807))</f>
        <v>0.0797049167212816</v>
      </c>
      <c r="I7807" s="30" t="n">
        <f aca="false">IF(G7807&gt;$J$9,"",IF(G7807=$J$9,$I$3,I7807))</f>
        <v>0.95594301209615</v>
      </c>
      <c r="J7807" s="30" t="n">
        <f aca="false">IF(COUNT(H7807:I7807)&lt;2,"",(H7807^2+I7807^2)^0.5)</f>
        <v>0.959260087841148</v>
      </c>
      <c r="K7807" s="31" t="str">
        <f aca="false">IF(J7807="","",IF(J7807&lt;=1,"&lt;= 1","&gt; 1"))</f>
        <v>&lt;= 1</v>
      </c>
      <c r="L7807" s="2" t="n">
        <f aca="false">IF(I7807="",10,H7807)</f>
        <v>0.0797049167212816</v>
      </c>
      <c r="M7807" s="2" t="n">
        <f aca="false">IF(I7807="",10,IF(J7807&lt;=1,I7807,10))</f>
        <v>0.95594301209615</v>
      </c>
      <c r="N7807" s="2" t="n">
        <f aca="false">IF(I7807="",10,IF(J7807&gt;1,I7807,10))</f>
        <v>10</v>
      </c>
    </row>
    <row r="7808" customFormat="false" ht="12.75" hidden="false" customHeight="false" outlineLevel="0" collapsed="false">
      <c r="G7808" s="29" t="n">
        <v>7788</v>
      </c>
      <c r="H7808" s="30" t="n">
        <f aca="false">IF(G7808&gt;$J$9,"",IF(G7808=$J$9,$H$3,H7808))</f>
        <v>0.171723787637412</v>
      </c>
      <c r="I7808" s="30" t="n">
        <f aca="false">IF(G7808&gt;$J$9,"",IF(G7808=$J$9,$I$3,I7808))</f>
        <v>0.873525405605465</v>
      </c>
      <c r="J7808" s="30" t="n">
        <f aca="false">IF(COUNT(H7808:I7808)&lt;2,"",(H7808^2+I7808^2)^0.5)</f>
        <v>0.890244737967448</v>
      </c>
      <c r="K7808" s="31" t="str">
        <f aca="false">IF(J7808="","",IF(J7808&lt;=1,"&lt;= 1","&gt; 1"))</f>
        <v>&lt;= 1</v>
      </c>
      <c r="L7808" s="2" t="n">
        <f aca="false">IF(I7808="",10,H7808)</f>
        <v>0.171723787637412</v>
      </c>
      <c r="M7808" s="2" t="n">
        <f aca="false">IF(I7808="",10,IF(J7808&lt;=1,I7808,10))</f>
        <v>0.873525405605465</v>
      </c>
      <c r="N7808" s="2" t="n">
        <f aca="false">IF(I7808="",10,IF(J7808&gt;1,I7808,10))</f>
        <v>10</v>
      </c>
    </row>
    <row r="7809" customFormat="false" ht="12.75" hidden="false" customHeight="false" outlineLevel="0" collapsed="false">
      <c r="G7809" s="29" t="n">
        <v>7789</v>
      </c>
      <c r="H7809" s="30" t="n">
        <f aca="false">IF(G7809&gt;$J$9,"",IF(G7809=$J$9,$H$3,H7809))</f>
        <v>0.0520868599440665</v>
      </c>
      <c r="I7809" s="30" t="n">
        <f aca="false">IF(G7809&gt;$J$9,"",IF(G7809=$J$9,$I$3,I7809))</f>
        <v>0.994258729916612</v>
      </c>
      <c r="J7809" s="30" t="n">
        <f aca="false">IF(COUNT(H7809:I7809)&lt;2,"",(H7809^2+I7809^2)^0.5)</f>
        <v>0.995622148706138</v>
      </c>
      <c r="K7809" s="31" t="str">
        <f aca="false">IF(J7809="","",IF(J7809&lt;=1,"&lt;= 1","&gt; 1"))</f>
        <v>&lt;= 1</v>
      </c>
      <c r="L7809" s="2" t="n">
        <f aca="false">IF(I7809="",10,H7809)</f>
        <v>0.0520868599440665</v>
      </c>
      <c r="M7809" s="2" t="n">
        <f aca="false">IF(I7809="",10,IF(J7809&lt;=1,I7809,10))</f>
        <v>0.994258729916612</v>
      </c>
      <c r="N7809" s="2" t="n">
        <f aca="false">IF(I7809="",10,IF(J7809&gt;1,I7809,10))</f>
        <v>10</v>
      </c>
    </row>
    <row r="7810" customFormat="false" ht="12.75" hidden="false" customHeight="false" outlineLevel="0" collapsed="false">
      <c r="G7810" s="29" t="n">
        <v>7790</v>
      </c>
      <c r="H7810" s="30" t="n">
        <f aca="false">IF(G7810&gt;$J$9,"",IF(G7810=$J$9,$H$3,H7810))</f>
        <v>0.305691540753977</v>
      </c>
      <c r="I7810" s="30" t="n">
        <f aca="false">IF(G7810&gt;$J$9,"",IF(G7810=$J$9,$I$3,I7810))</f>
        <v>0.406230804833911</v>
      </c>
      <c r="J7810" s="30" t="n">
        <f aca="false">IF(COUNT(H7810:I7810)&lt;2,"",(H7810^2+I7810^2)^0.5)</f>
        <v>0.508400221168862</v>
      </c>
      <c r="K7810" s="31" t="str">
        <f aca="false">IF(J7810="","",IF(J7810&lt;=1,"&lt;= 1","&gt; 1"))</f>
        <v>&lt;= 1</v>
      </c>
      <c r="L7810" s="2" t="n">
        <f aca="false">IF(I7810="",10,H7810)</f>
        <v>0.305691540753977</v>
      </c>
      <c r="M7810" s="2" t="n">
        <f aca="false">IF(I7810="",10,IF(J7810&lt;=1,I7810,10))</f>
        <v>0.406230804833911</v>
      </c>
      <c r="N7810" s="2" t="n">
        <f aca="false">IF(I7810="",10,IF(J7810&gt;1,I7810,10))</f>
        <v>10</v>
      </c>
    </row>
    <row r="7811" customFormat="false" ht="12.75" hidden="false" customHeight="false" outlineLevel="0" collapsed="false">
      <c r="G7811" s="29" t="n">
        <v>7791</v>
      </c>
      <c r="H7811" s="30" t="n">
        <f aca="false">IF(G7811&gt;$J$9,"",IF(G7811=$J$9,$H$3,H7811))</f>
        <v>0.0150448929376099</v>
      </c>
      <c r="I7811" s="30" t="n">
        <f aca="false">IF(G7811&gt;$J$9,"",IF(G7811=$J$9,$I$3,I7811))</f>
        <v>0.875404710989892</v>
      </c>
      <c r="J7811" s="30" t="n">
        <f aca="false">IF(COUNT(H7811:I7811)&lt;2,"",(H7811^2+I7811^2)^0.5)</f>
        <v>0.87553398382176</v>
      </c>
      <c r="K7811" s="31" t="str">
        <f aca="false">IF(J7811="","",IF(J7811&lt;=1,"&lt;= 1","&gt; 1"))</f>
        <v>&lt;= 1</v>
      </c>
      <c r="L7811" s="2" t="n">
        <f aca="false">IF(I7811="",10,H7811)</f>
        <v>0.0150448929376099</v>
      </c>
      <c r="M7811" s="2" t="n">
        <f aca="false">IF(I7811="",10,IF(J7811&lt;=1,I7811,10))</f>
        <v>0.875404710989892</v>
      </c>
      <c r="N7811" s="2" t="n">
        <f aca="false">IF(I7811="",10,IF(J7811&gt;1,I7811,10))</f>
        <v>10</v>
      </c>
    </row>
    <row r="7812" customFormat="false" ht="12.75" hidden="false" customHeight="false" outlineLevel="0" collapsed="false">
      <c r="G7812" s="29" t="n">
        <v>7792</v>
      </c>
      <c r="H7812" s="30" t="n">
        <f aca="false">IF(G7812&gt;$J$9,"",IF(G7812=$J$9,$H$3,H7812))</f>
        <v>0.196330358636833</v>
      </c>
      <c r="I7812" s="30" t="n">
        <f aca="false">IF(G7812&gt;$J$9,"",IF(G7812=$J$9,$I$3,I7812))</f>
        <v>0.375151171004741</v>
      </c>
      <c r="J7812" s="30" t="n">
        <f aca="false">IF(COUNT(H7812:I7812)&lt;2,"",(H7812^2+I7812^2)^0.5)</f>
        <v>0.423419426607585</v>
      </c>
      <c r="K7812" s="31" t="str">
        <f aca="false">IF(J7812="","",IF(J7812&lt;=1,"&lt;= 1","&gt; 1"))</f>
        <v>&lt;= 1</v>
      </c>
      <c r="L7812" s="2" t="n">
        <f aca="false">IF(I7812="",10,H7812)</f>
        <v>0.196330358636833</v>
      </c>
      <c r="M7812" s="2" t="n">
        <f aca="false">IF(I7812="",10,IF(J7812&lt;=1,I7812,10))</f>
        <v>0.375151171004741</v>
      </c>
      <c r="N7812" s="2" t="n">
        <f aca="false">IF(I7812="",10,IF(J7812&gt;1,I7812,10))</f>
        <v>10</v>
      </c>
    </row>
    <row r="7813" customFormat="false" ht="12.75" hidden="false" customHeight="false" outlineLevel="0" collapsed="false">
      <c r="G7813" s="29" t="n">
        <v>7793</v>
      </c>
      <c r="H7813" s="30" t="n">
        <f aca="false">IF(G7813&gt;$J$9,"",IF(G7813=$J$9,$H$3,H7813))</f>
        <v>0.72589394777839</v>
      </c>
      <c r="I7813" s="30" t="n">
        <f aca="false">IF(G7813&gt;$J$9,"",IF(G7813=$J$9,$I$3,I7813))</f>
        <v>0.975457292738168</v>
      </c>
      <c r="J7813" s="30" t="n">
        <f aca="false">IF(COUNT(H7813:I7813)&lt;2,"",(H7813^2+I7813^2)^0.5)</f>
        <v>1.21591075058056</v>
      </c>
      <c r="K7813" s="31" t="str">
        <f aca="false">IF(J7813="","",IF(J7813&lt;=1,"&lt;= 1","&gt; 1"))</f>
        <v>&gt; 1</v>
      </c>
      <c r="L7813" s="2" t="n">
        <f aca="false">IF(I7813="",10,H7813)</f>
        <v>0.72589394777839</v>
      </c>
      <c r="M7813" s="2" t="n">
        <f aca="false">IF(I7813="",10,IF(J7813&lt;=1,I7813,10))</f>
        <v>10</v>
      </c>
      <c r="N7813" s="2" t="n">
        <f aca="false">IF(I7813="",10,IF(J7813&gt;1,I7813,10))</f>
        <v>0.975457292738168</v>
      </c>
    </row>
    <row r="7814" customFormat="false" ht="12.75" hidden="false" customHeight="false" outlineLevel="0" collapsed="false">
      <c r="G7814" s="29" t="n">
        <v>7794</v>
      </c>
      <c r="H7814" s="30" t="n">
        <f aca="false">IF(G7814&gt;$J$9,"",IF(G7814=$J$9,$H$3,H7814))</f>
        <v>0.838533939810258</v>
      </c>
      <c r="I7814" s="30" t="n">
        <f aca="false">IF(G7814&gt;$J$9,"",IF(G7814=$J$9,$I$3,I7814))</f>
        <v>0.0840302919859313</v>
      </c>
      <c r="J7814" s="30" t="n">
        <f aca="false">IF(COUNT(H7814:I7814)&lt;2,"",(H7814^2+I7814^2)^0.5)</f>
        <v>0.842733800310012</v>
      </c>
      <c r="K7814" s="31" t="str">
        <f aca="false">IF(J7814="","",IF(J7814&lt;=1,"&lt;= 1","&gt; 1"))</f>
        <v>&lt;= 1</v>
      </c>
      <c r="L7814" s="2" t="n">
        <f aca="false">IF(I7814="",10,H7814)</f>
        <v>0.838533939810258</v>
      </c>
      <c r="M7814" s="2" t="n">
        <f aca="false">IF(I7814="",10,IF(J7814&lt;=1,I7814,10))</f>
        <v>0.0840302919859313</v>
      </c>
      <c r="N7814" s="2" t="n">
        <f aca="false">IF(I7814="",10,IF(J7814&gt;1,I7814,10))</f>
        <v>10</v>
      </c>
    </row>
    <row r="7815" customFormat="false" ht="12.75" hidden="false" customHeight="false" outlineLevel="0" collapsed="false">
      <c r="G7815" s="29" t="n">
        <v>7795</v>
      </c>
      <c r="H7815" s="30" t="n">
        <f aca="false">IF(G7815&gt;$J$9,"",IF(G7815=$J$9,$H$3,H7815))</f>
        <v>0.81144555454334</v>
      </c>
      <c r="I7815" s="30" t="n">
        <f aca="false">IF(G7815&gt;$J$9,"",IF(G7815=$J$9,$I$3,I7815))</f>
        <v>0.453160515664859</v>
      </c>
      <c r="J7815" s="30" t="n">
        <f aca="false">IF(COUNT(H7815:I7815)&lt;2,"",(H7815^2+I7815^2)^0.5)</f>
        <v>0.92940752145966</v>
      </c>
      <c r="K7815" s="31" t="str">
        <f aca="false">IF(J7815="","",IF(J7815&lt;=1,"&lt;= 1","&gt; 1"))</f>
        <v>&lt;= 1</v>
      </c>
      <c r="L7815" s="2" t="n">
        <f aca="false">IF(I7815="",10,H7815)</f>
        <v>0.81144555454334</v>
      </c>
      <c r="M7815" s="2" t="n">
        <f aca="false">IF(I7815="",10,IF(J7815&lt;=1,I7815,10))</f>
        <v>0.453160515664859</v>
      </c>
      <c r="N7815" s="2" t="n">
        <f aca="false">IF(I7815="",10,IF(J7815&gt;1,I7815,10))</f>
        <v>10</v>
      </c>
    </row>
    <row r="7816" customFormat="false" ht="12.75" hidden="false" customHeight="false" outlineLevel="0" collapsed="false">
      <c r="G7816" s="29" t="n">
        <v>7796</v>
      </c>
      <c r="H7816" s="30" t="n">
        <f aca="false">IF(G7816&gt;$J$9,"",IF(G7816=$J$9,$H$3,H7816))</f>
        <v>0.242638925926896</v>
      </c>
      <c r="I7816" s="30" t="n">
        <f aca="false">IF(G7816&gt;$J$9,"",IF(G7816=$J$9,$I$3,I7816))</f>
        <v>0.704998945247843</v>
      </c>
      <c r="J7816" s="30" t="n">
        <f aca="false">IF(COUNT(H7816:I7816)&lt;2,"",(H7816^2+I7816^2)^0.5)</f>
        <v>0.74558511330064</v>
      </c>
      <c r="K7816" s="31" t="str">
        <f aca="false">IF(J7816="","",IF(J7816&lt;=1,"&lt;= 1","&gt; 1"))</f>
        <v>&lt;= 1</v>
      </c>
      <c r="L7816" s="2" t="n">
        <f aca="false">IF(I7816="",10,H7816)</f>
        <v>0.242638925926896</v>
      </c>
      <c r="M7816" s="2" t="n">
        <f aca="false">IF(I7816="",10,IF(J7816&lt;=1,I7816,10))</f>
        <v>0.704998945247843</v>
      </c>
      <c r="N7816" s="2" t="n">
        <f aca="false">IF(I7816="",10,IF(J7816&gt;1,I7816,10))</f>
        <v>10</v>
      </c>
    </row>
    <row r="7817" customFormat="false" ht="12.75" hidden="false" customHeight="false" outlineLevel="0" collapsed="false">
      <c r="G7817" s="29" t="n">
        <v>7797</v>
      </c>
      <c r="H7817" s="30" t="n">
        <f aca="false">IF(G7817&gt;$J$9,"",IF(G7817=$J$9,$H$3,H7817))</f>
        <v>0.33101605958757</v>
      </c>
      <c r="I7817" s="30" t="n">
        <f aca="false">IF(G7817&gt;$J$9,"",IF(G7817=$J$9,$I$3,I7817))</f>
        <v>0.731809332464429</v>
      </c>
      <c r="J7817" s="30" t="n">
        <f aca="false">IF(COUNT(H7817:I7817)&lt;2,"",(H7817^2+I7817^2)^0.5)</f>
        <v>0.803191465832969</v>
      </c>
      <c r="K7817" s="31" t="str">
        <f aca="false">IF(J7817="","",IF(J7817&lt;=1,"&lt;= 1","&gt; 1"))</f>
        <v>&lt;= 1</v>
      </c>
      <c r="L7817" s="2" t="n">
        <f aca="false">IF(I7817="",10,H7817)</f>
        <v>0.33101605958757</v>
      </c>
      <c r="M7817" s="2" t="n">
        <f aca="false">IF(I7817="",10,IF(J7817&lt;=1,I7817,10))</f>
        <v>0.731809332464429</v>
      </c>
      <c r="N7817" s="2" t="n">
        <f aca="false">IF(I7817="",10,IF(J7817&gt;1,I7817,10))</f>
        <v>10</v>
      </c>
    </row>
    <row r="7818" customFormat="false" ht="12.75" hidden="false" customHeight="false" outlineLevel="0" collapsed="false">
      <c r="G7818" s="29" t="n">
        <v>7798</v>
      </c>
      <c r="H7818" s="30" t="n">
        <f aca="false">IF(G7818&gt;$J$9,"",IF(G7818=$J$9,$H$3,H7818))</f>
        <v>0.787502330519855</v>
      </c>
      <c r="I7818" s="30" t="n">
        <f aca="false">IF(G7818&gt;$J$9,"",IF(G7818=$J$9,$I$3,I7818))</f>
        <v>0.757785951552244</v>
      </c>
      <c r="J7818" s="30" t="n">
        <f aca="false">IF(COUNT(H7818:I7818)&lt;2,"",(H7818^2+I7818^2)^0.5)</f>
        <v>1.09288584442482</v>
      </c>
      <c r="K7818" s="31" t="str">
        <f aca="false">IF(J7818="","",IF(J7818&lt;=1,"&lt;= 1","&gt; 1"))</f>
        <v>&gt; 1</v>
      </c>
      <c r="L7818" s="2" t="n">
        <f aca="false">IF(I7818="",10,H7818)</f>
        <v>0.787502330519855</v>
      </c>
      <c r="M7818" s="2" t="n">
        <f aca="false">IF(I7818="",10,IF(J7818&lt;=1,I7818,10))</f>
        <v>10</v>
      </c>
      <c r="N7818" s="2" t="n">
        <f aca="false">IF(I7818="",10,IF(J7818&gt;1,I7818,10))</f>
        <v>0.757785951552244</v>
      </c>
    </row>
    <row r="7819" customFormat="false" ht="12.75" hidden="false" customHeight="false" outlineLevel="0" collapsed="false">
      <c r="G7819" s="29" t="n">
        <v>7799</v>
      </c>
      <c r="H7819" s="30" t="n">
        <f aca="false">IF(G7819&gt;$J$9,"",IF(G7819=$J$9,$H$3,H7819))</f>
        <v>0.826958404159889</v>
      </c>
      <c r="I7819" s="30" t="n">
        <f aca="false">IF(G7819&gt;$J$9,"",IF(G7819=$J$9,$I$3,I7819))</f>
        <v>0.756806702840111</v>
      </c>
      <c r="J7819" s="30" t="n">
        <f aca="false">IF(COUNT(H7819:I7819)&lt;2,"",(H7819^2+I7819^2)^0.5)</f>
        <v>1.12098911130947</v>
      </c>
      <c r="K7819" s="31" t="str">
        <f aca="false">IF(J7819="","",IF(J7819&lt;=1,"&lt;= 1","&gt; 1"))</f>
        <v>&gt; 1</v>
      </c>
      <c r="L7819" s="2" t="n">
        <f aca="false">IF(I7819="",10,H7819)</f>
        <v>0.826958404159889</v>
      </c>
      <c r="M7819" s="2" t="n">
        <f aca="false">IF(I7819="",10,IF(J7819&lt;=1,I7819,10))</f>
        <v>10</v>
      </c>
      <c r="N7819" s="2" t="n">
        <f aca="false">IF(I7819="",10,IF(J7819&gt;1,I7819,10))</f>
        <v>0.756806702840111</v>
      </c>
    </row>
    <row r="7820" customFormat="false" ht="12.75" hidden="false" customHeight="false" outlineLevel="0" collapsed="false">
      <c r="G7820" s="29" t="n">
        <v>7800</v>
      </c>
      <c r="H7820" s="30" t="n">
        <f aca="false">IF(G7820&gt;$J$9,"",IF(G7820=$J$9,$H$3,H7820))</f>
        <v>0.86585232195753</v>
      </c>
      <c r="I7820" s="30" t="n">
        <f aca="false">IF(G7820&gt;$J$9,"",IF(G7820=$J$9,$I$3,I7820))</f>
        <v>0.518235216173505</v>
      </c>
      <c r="J7820" s="30" t="n">
        <f aca="false">IF(COUNT(H7820:I7820)&lt;2,"",(H7820^2+I7820^2)^0.5)</f>
        <v>1.00909265318981</v>
      </c>
      <c r="K7820" s="31" t="str">
        <f aca="false">IF(J7820="","",IF(J7820&lt;=1,"&lt;= 1","&gt; 1"))</f>
        <v>&gt; 1</v>
      </c>
      <c r="L7820" s="2" t="n">
        <f aca="false">IF(I7820="",10,H7820)</f>
        <v>0.86585232195753</v>
      </c>
      <c r="M7820" s="2" t="n">
        <f aca="false">IF(I7820="",10,IF(J7820&lt;=1,I7820,10))</f>
        <v>10</v>
      </c>
      <c r="N7820" s="2" t="n">
        <f aca="false">IF(I7820="",10,IF(J7820&gt;1,I7820,10))</f>
        <v>0.518235216173505</v>
      </c>
    </row>
    <row r="7821" customFormat="false" ht="12.75" hidden="false" customHeight="false" outlineLevel="0" collapsed="false">
      <c r="G7821" s="29" t="n">
        <v>7801</v>
      </c>
      <c r="H7821" s="30" t="n">
        <f aca="false">IF(G7821&gt;$J$9,"",IF(G7821=$J$9,$H$3,H7821))</f>
        <v>0.973332463685721</v>
      </c>
      <c r="I7821" s="30" t="n">
        <f aca="false">IF(G7821&gt;$J$9,"",IF(G7821=$J$9,$I$3,I7821))</f>
        <v>0.847225006313684</v>
      </c>
      <c r="J7821" s="30" t="n">
        <f aca="false">IF(COUNT(H7821:I7821)&lt;2,"",(H7821^2+I7821^2)^0.5)</f>
        <v>1.29041322691134</v>
      </c>
      <c r="K7821" s="31" t="str">
        <f aca="false">IF(J7821="","",IF(J7821&lt;=1,"&lt;= 1","&gt; 1"))</f>
        <v>&gt; 1</v>
      </c>
      <c r="L7821" s="2" t="n">
        <f aca="false">IF(I7821="",10,H7821)</f>
        <v>0.973332463685721</v>
      </c>
      <c r="M7821" s="2" t="n">
        <f aca="false">IF(I7821="",10,IF(J7821&lt;=1,I7821,10))</f>
        <v>10</v>
      </c>
      <c r="N7821" s="2" t="n">
        <f aca="false">IF(I7821="",10,IF(J7821&gt;1,I7821,10))</f>
        <v>0.847225006313684</v>
      </c>
    </row>
    <row r="7822" customFormat="false" ht="12.75" hidden="false" customHeight="false" outlineLevel="0" collapsed="false">
      <c r="G7822" s="29" t="n">
        <v>7802</v>
      </c>
      <c r="H7822" s="30" t="n">
        <f aca="false">IF(G7822&gt;$J$9,"",IF(G7822=$J$9,$H$3,H7822))</f>
        <v>0.046779036094095</v>
      </c>
      <c r="I7822" s="30" t="n">
        <f aca="false">IF(G7822&gt;$J$9,"",IF(G7822=$J$9,$I$3,I7822))</f>
        <v>0.931017334591778</v>
      </c>
      <c r="J7822" s="30" t="n">
        <f aca="false">IF(COUNT(H7822:I7822)&lt;2,"",(H7822^2+I7822^2)^0.5)</f>
        <v>0.932191801899304</v>
      </c>
      <c r="K7822" s="31" t="str">
        <f aca="false">IF(J7822="","",IF(J7822&lt;=1,"&lt;= 1","&gt; 1"))</f>
        <v>&lt;= 1</v>
      </c>
      <c r="L7822" s="2" t="n">
        <f aca="false">IF(I7822="",10,H7822)</f>
        <v>0.046779036094095</v>
      </c>
      <c r="M7822" s="2" t="n">
        <f aca="false">IF(I7822="",10,IF(J7822&lt;=1,I7822,10))</f>
        <v>0.931017334591778</v>
      </c>
      <c r="N7822" s="2" t="n">
        <f aca="false">IF(I7822="",10,IF(J7822&gt;1,I7822,10))</f>
        <v>10</v>
      </c>
    </row>
    <row r="7823" customFormat="false" ht="12.75" hidden="false" customHeight="false" outlineLevel="0" collapsed="false">
      <c r="G7823" s="29" t="n">
        <v>7803</v>
      </c>
      <c r="H7823" s="30" t="n">
        <f aca="false">IF(G7823&gt;$J$9,"",IF(G7823=$J$9,$H$3,H7823))</f>
        <v>0.0255821568577075</v>
      </c>
      <c r="I7823" s="30" t="n">
        <f aca="false">IF(G7823&gt;$J$9,"",IF(G7823=$J$9,$I$3,I7823))</f>
        <v>0.556622995781993</v>
      </c>
      <c r="J7823" s="30" t="n">
        <f aca="false">IF(COUNT(H7823:I7823)&lt;2,"",(H7823^2+I7823^2)^0.5)</f>
        <v>0.557210558211897</v>
      </c>
      <c r="K7823" s="31" t="str">
        <f aca="false">IF(J7823="","",IF(J7823&lt;=1,"&lt;= 1","&gt; 1"))</f>
        <v>&lt;= 1</v>
      </c>
      <c r="L7823" s="2" t="n">
        <f aca="false">IF(I7823="",10,H7823)</f>
        <v>0.0255821568577075</v>
      </c>
      <c r="M7823" s="2" t="n">
        <f aca="false">IF(I7823="",10,IF(J7823&lt;=1,I7823,10))</f>
        <v>0.556622995781993</v>
      </c>
      <c r="N7823" s="2" t="n">
        <f aca="false">IF(I7823="",10,IF(J7823&gt;1,I7823,10))</f>
        <v>10</v>
      </c>
    </row>
    <row r="7824" customFormat="false" ht="12.75" hidden="false" customHeight="false" outlineLevel="0" collapsed="false">
      <c r="G7824" s="29" t="n">
        <v>7804</v>
      </c>
      <c r="H7824" s="30" t="n">
        <f aca="false">IF(G7824&gt;$J$9,"",IF(G7824=$J$9,$H$3,H7824))</f>
        <v>0.313608701708632</v>
      </c>
      <c r="I7824" s="30" t="n">
        <f aca="false">IF(G7824&gt;$J$9,"",IF(G7824=$J$9,$I$3,I7824))</f>
        <v>0.00157013884043433</v>
      </c>
      <c r="J7824" s="30" t="n">
        <f aca="false">IF(COUNT(H7824:I7824)&lt;2,"",(H7824^2+I7824^2)^0.5)</f>
        <v>0.313612632276431</v>
      </c>
      <c r="K7824" s="31" t="str">
        <f aca="false">IF(J7824="","",IF(J7824&lt;=1,"&lt;= 1","&gt; 1"))</f>
        <v>&lt;= 1</v>
      </c>
      <c r="L7824" s="2" t="n">
        <f aca="false">IF(I7824="",10,H7824)</f>
        <v>0.313608701708632</v>
      </c>
      <c r="M7824" s="2" t="n">
        <f aca="false">IF(I7824="",10,IF(J7824&lt;=1,I7824,10))</f>
        <v>0.00157013884043433</v>
      </c>
      <c r="N7824" s="2" t="n">
        <f aca="false">IF(I7824="",10,IF(J7824&gt;1,I7824,10))</f>
        <v>10</v>
      </c>
    </row>
    <row r="7825" customFormat="false" ht="12.75" hidden="false" customHeight="false" outlineLevel="0" collapsed="false">
      <c r="G7825" s="29" t="n">
        <v>7805</v>
      </c>
      <c r="H7825" s="30" t="n">
        <f aca="false">IF(G7825&gt;$J$9,"",IF(G7825=$J$9,$H$3,H7825))</f>
        <v>0.972130120871213</v>
      </c>
      <c r="I7825" s="30" t="n">
        <f aca="false">IF(G7825&gt;$J$9,"",IF(G7825=$J$9,$I$3,I7825))</f>
        <v>0.388702847645495</v>
      </c>
      <c r="J7825" s="30" t="n">
        <f aca="false">IF(COUNT(H7825:I7825)&lt;2,"",(H7825^2+I7825^2)^0.5)</f>
        <v>1.04696078038902</v>
      </c>
      <c r="K7825" s="31" t="str">
        <f aca="false">IF(J7825="","",IF(J7825&lt;=1,"&lt;= 1","&gt; 1"))</f>
        <v>&gt; 1</v>
      </c>
      <c r="L7825" s="2" t="n">
        <f aca="false">IF(I7825="",10,H7825)</f>
        <v>0.972130120871213</v>
      </c>
      <c r="M7825" s="2" t="n">
        <f aca="false">IF(I7825="",10,IF(J7825&lt;=1,I7825,10))</f>
        <v>10</v>
      </c>
      <c r="N7825" s="2" t="n">
        <f aca="false">IF(I7825="",10,IF(J7825&gt;1,I7825,10))</f>
        <v>0.388702847645495</v>
      </c>
    </row>
    <row r="7826" customFormat="false" ht="12.75" hidden="false" customHeight="false" outlineLevel="0" collapsed="false">
      <c r="G7826" s="29" t="n">
        <v>7806</v>
      </c>
      <c r="H7826" s="30" t="n">
        <f aca="false">IF(G7826&gt;$J$9,"",IF(G7826=$J$9,$H$3,H7826))</f>
        <v>0.663267269053436</v>
      </c>
      <c r="I7826" s="30" t="n">
        <f aca="false">IF(G7826&gt;$J$9,"",IF(G7826=$J$9,$I$3,I7826))</f>
        <v>0.575374538017655</v>
      </c>
      <c r="J7826" s="30" t="n">
        <f aca="false">IF(COUNT(H7826:I7826)&lt;2,"",(H7826^2+I7826^2)^0.5)</f>
        <v>0.878054286019169</v>
      </c>
      <c r="K7826" s="31" t="str">
        <f aca="false">IF(J7826="","",IF(J7826&lt;=1,"&lt;= 1","&gt; 1"))</f>
        <v>&lt;= 1</v>
      </c>
      <c r="L7826" s="2" t="n">
        <f aca="false">IF(I7826="",10,H7826)</f>
        <v>0.663267269053436</v>
      </c>
      <c r="M7826" s="2" t="n">
        <f aca="false">IF(I7826="",10,IF(J7826&lt;=1,I7826,10))</f>
        <v>0.575374538017655</v>
      </c>
      <c r="N7826" s="2" t="n">
        <f aca="false">IF(I7826="",10,IF(J7826&gt;1,I7826,10))</f>
        <v>10</v>
      </c>
    </row>
    <row r="7827" customFormat="false" ht="12.75" hidden="false" customHeight="false" outlineLevel="0" collapsed="false">
      <c r="G7827" s="29" t="n">
        <v>7807</v>
      </c>
      <c r="H7827" s="30" t="n">
        <f aca="false">IF(G7827&gt;$J$9,"",IF(G7827=$J$9,$H$3,H7827))</f>
        <v>0.161665941177534</v>
      </c>
      <c r="I7827" s="30" t="n">
        <f aca="false">IF(G7827&gt;$J$9,"",IF(G7827=$J$9,$I$3,I7827))</f>
        <v>0.764263733166581</v>
      </c>
      <c r="J7827" s="30" t="n">
        <f aca="false">IF(COUNT(H7827:I7827)&lt;2,"",(H7827^2+I7827^2)^0.5)</f>
        <v>0.781175351870844</v>
      </c>
      <c r="K7827" s="31" t="str">
        <f aca="false">IF(J7827="","",IF(J7827&lt;=1,"&lt;= 1","&gt; 1"))</f>
        <v>&lt;= 1</v>
      </c>
      <c r="L7827" s="2" t="n">
        <f aca="false">IF(I7827="",10,H7827)</f>
        <v>0.161665941177534</v>
      </c>
      <c r="M7827" s="2" t="n">
        <f aca="false">IF(I7827="",10,IF(J7827&lt;=1,I7827,10))</f>
        <v>0.764263733166581</v>
      </c>
      <c r="N7827" s="2" t="n">
        <f aca="false">IF(I7827="",10,IF(J7827&gt;1,I7827,10))</f>
        <v>10</v>
      </c>
    </row>
    <row r="7828" customFormat="false" ht="12.75" hidden="false" customHeight="false" outlineLevel="0" collapsed="false">
      <c r="G7828" s="29" t="n">
        <v>7808</v>
      </c>
      <c r="H7828" s="30" t="n">
        <f aca="false">IF(G7828&gt;$J$9,"",IF(G7828=$J$9,$H$3,H7828))</f>
        <v>0.425291131046838</v>
      </c>
      <c r="I7828" s="30" t="n">
        <f aca="false">IF(G7828&gt;$J$9,"",IF(G7828=$J$9,$I$3,I7828))</f>
        <v>0.78115352931761</v>
      </c>
      <c r="J7828" s="30" t="n">
        <f aca="false">IF(COUNT(H7828:I7828)&lt;2,"",(H7828^2+I7828^2)^0.5)</f>
        <v>0.889423061603676</v>
      </c>
      <c r="K7828" s="31" t="str">
        <f aca="false">IF(J7828="","",IF(J7828&lt;=1,"&lt;= 1","&gt; 1"))</f>
        <v>&lt;= 1</v>
      </c>
      <c r="L7828" s="2" t="n">
        <f aca="false">IF(I7828="",10,H7828)</f>
        <v>0.425291131046838</v>
      </c>
      <c r="M7828" s="2" t="n">
        <f aca="false">IF(I7828="",10,IF(J7828&lt;=1,I7828,10))</f>
        <v>0.78115352931761</v>
      </c>
      <c r="N7828" s="2" t="n">
        <f aca="false">IF(I7828="",10,IF(J7828&gt;1,I7828,10))</f>
        <v>10</v>
      </c>
    </row>
    <row r="7829" customFormat="false" ht="12.75" hidden="false" customHeight="false" outlineLevel="0" collapsed="false">
      <c r="G7829" s="29" t="n">
        <v>7809</v>
      </c>
      <c r="H7829" s="30" t="n">
        <f aca="false">IF(G7829&gt;$J$9,"",IF(G7829=$J$9,$H$3,H7829))</f>
        <v>0.867212011272819</v>
      </c>
      <c r="I7829" s="30" t="n">
        <f aca="false">IF(G7829&gt;$J$9,"",IF(G7829=$J$9,$I$3,I7829))</f>
        <v>0.602192078845424</v>
      </c>
      <c r="J7829" s="30" t="n">
        <f aca="false">IF(COUNT(H7829:I7829)&lt;2,"",(H7829^2+I7829^2)^0.5)</f>
        <v>1.05578973868854</v>
      </c>
      <c r="K7829" s="31" t="str">
        <f aca="false">IF(J7829="","",IF(J7829&lt;=1,"&lt;= 1","&gt; 1"))</f>
        <v>&gt; 1</v>
      </c>
      <c r="L7829" s="2" t="n">
        <f aca="false">IF(I7829="",10,H7829)</f>
        <v>0.867212011272819</v>
      </c>
      <c r="M7829" s="2" t="n">
        <f aca="false">IF(I7829="",10,IF(J7829&lt;=1,I7829,10))</f>
        <v>10</v>
      </c>
      <c r="N7829" s="2" t="n">
        <f aca="false">IF(I7829="",10,IF(J7829&gt;1,I7829,10))</f>
        <v>0.602192078845424</v>
      </c>
    </row>
    <row r="7830" customFormat="false" ht="12.75" hidden="false" customHeight="false" outlineLevel="0" collapsed="false">
      <c r="G7830" s="29" t="n">
        <v>7810</v>
      </c>
      <c r="H7830" s="30" t="n">
        <f aca="false">IF(G7830&gt;$J$9,"",IF(G7830=$J$9,$H$3,H7830))</f>
        <v>0.0141733567152651</v>
      </c>
      <c r="I7830" s="30" t="n">
        <f aca="false">IF(G7830&gt;$J$9,"",IF(G7830=$J$9,$I$3,I7830))</f>
        <v>0.218717824992508</v>
      </c>
      <c r="J7830" s="30" t="n">
        <f aca="false">IF(COUNT(H7830:I7830)&lt;2,"",(H7830^2+I7830^2)^0.5)</f>
        <v>0.219176574957342</v>
      </c>
      <c r="K7830" s="31" t="str">
        <f aca="false">IF(J7830="","",IF(J7830&lt;=1,"&lt;= 1","&gt; 1"))</f>
        <v>&lt;= 1</v>
      </c>
      <c r="L7830" s="2" t="n">
        <f aca="false">IF(I7830="",10,H7830)</f>
        <v>0.0141733567152651</v>
      </c>
      <c r="M7830" s="2" t="n">
        <f aca="false">IF(I7830="",10,IF(J7830&lt;=1,I7830,10))</f>
        <v>0.218717824992508</v>
      </c>
      <c r="N7830" s="2" t="n">
        <f aca="false">IF(I7830="",10,IF(J7830&gt;1,I7830,10))</f>
        <v>10</v>
      </c>
    </row>
    <row r="7831" customFormat="false" ht="12.75" hidden="false" customHeight="false" outlineLevel="0" collapsed="false">
      <c r="G7831" s="29" t="n">
        <v>7811</v>
      </c>
      <c r="H7831" s="30" t="n">
        <f aca="false">IF(G7831&gt;$J$9,"",IF(G7831=$J$9,$H$3,H7831))</f>
        <v>0.0639309395973351</v>
      </c>
      <c r="I7831" s="30" t="n">
        <f aca="false">IF(G7831&gt;$J$9,"",IF(G7831=$J$9,$I$3,I7831))</f>
        <v>0.223977720467714</v>
      </c>
      <c r="J7831" s="30" t="n">
        <f aca="false">IF(COUNT(H7831:I7831)&lt;2,"",(H7831^2+I7831^2)^0.5)</f>
        <v>0.232923129602261</v>
      </c>
      <c r="K7831" s="31" t="str">
        <f aca="false">IF(J7831="","",IF(J7831&lt;=1,"&lt;= 1","&gt; 1"))</f>
        <v>&lt;= 1</v>
      </c>
      <c r="L7831" s="2" t="n">
        <f aca="false">IF(I7831="",10,H7831)</f>
        <v>0.0639309395973351</v>
      </c>
      <c r="M7831" s="2" t="n">
        <f aca="false">IF(I7831="",10,IF(J7831&lt;=1,I7831,10))</f>
        <v>0.223977720467714</v>
      </c>
      <c r="N7831" s="2" t="n">
        <f aca="false">IF(I7831="",10,IF(J7831&gt;1,I7831,10))</f>
        <v>10</v>
      </c>
    </row>
    <row r="7832" customFormat="false" ht="12.75" hidden="false" customHeight="false" outlineLevel="0" collapsed="false">
      <c r="G7832" s="29" t="n">
        <v>7812</v>
      </c>
      <c r="H7832" s="30" t="n">
        <f aca="false">IF(G7832&gt;$J$9,"",IF(G7832=$J$9,$H$3,H7832))</f>
        <v>0.914599456213074</v>
      </c>
      <c r="I7832" s="30" t="n">
        <f aca="false">IF(G7832&gt;$J$9,"",IF(G7832=$J$9,$I$3,I7832))</f>
        <v>0.231525113123042</v>
      </c>
      <c r="J7832" s="30" t="n">
        <f aca="false">IF(COUNT(H7832:I7832)&lt;2,"",(H7832^2+I7832^2)^0.5)</f>
        <v>0.943449014685949</v>
      </c>
      <c r="K7832" s="31" t="str">
        <f aca="false">IF(J7832="","",IF(J7832&lt;=1,"&lt;= 1","&gt; 1"))</f>
        <v>&lt;= 1</v>
      </c>
      <c r="L7832" s="2" t="n">
        <f aca="false">IF(I7832="",10,H7832)</f>
        <v>0.914599456213074</v>
      </c>
      <c r="M7832" s="2" t="n">
        <f aca="false">IF(I7832="",10,IF(J7832&lt;=1,I7832,10))</f>
        <v>0.231525113123042</v>
      </c>
      <c r="N7832" s="2" t="n">
        <f aca="false">IF(I7832="",10,IF(J7832&gt;1,I7832,10))</f>
        <v>10</v>
      </c>
    </row>
    <row r="7833" customFormat="false" ht="12.75" hidden="false" customHeight="false" outlineLevel="0" collapsed="false">
      <c r="G7833" s="29" t="n">
        <v>7813</v>
      </c>
      <c r="H7833" s="30" t="n">
        <f aca="false">IF(G7833&gt;$J$9,"",IF(G7833=$J$9,$H$3,H7833))</f>
        <v>0.214635976726817</v>
      </c>
      <c r="I7833" s="30" t="n">
        <f aca="false">IF(G7833&gt;$J$9,"",IF(G7833=$J$9,$I$3,I7833))</f>
        <v>0.717910338125504</v>
      </c>
      <c r="J7833" s="30" t="n">
        <f aca="false">IF(COUNT(H7833:I7833)&lt;2,"",(H7833^2+I7833^2)^0.5)</f>
        <v>0.749308919000001</v>
      </c>
      <c r="K7833" s="31" t="str">
        <f aca="false">IF(J7833="","",IF(J7833&lt;=1,"&lt;= 1","&gt; 1"))</f>
        <v>&lt;= 1</v>
      </c>
      <c r="L7833" s="2" t="n">
        <f aca="false">IF(I7833="",10,H7833)</f>
        <v>0.214635976726817</v>
      </c>
      <c r="M7833" s="2" t="n">
        <f aca="false">IF(I7833="",10,IF(J7833&lt;=1,I7833,10))</f>
        <v>0.717910338125504</v>
      </c>
      <c r="N7833" s="2" t="n">
        <f aca="false">IF(I7833="",10,IF(J7833&gt;1,I7833,10))</f>
        <v>10</v>
      </c>
    </row>
    <row r="7834" customFormat="false" ht="12.75" hidden="false" customHeight="false" outlineLevel="0" collapsed="false">
      <c r="G7834" s="29" t="n">
        <v>7814</v>
      </c>
      <c r="H7834" s="30" t="n">
        <f aca="false">IF(G7834&gt;$J$9,"",IF(G7834=$J$9,$H$3,H7834))</f>
        <v>0.500014641373178</v>
      </c>
      <c r="I7834" s="30" t="n">
        <f aca="false">IF(G7834&gt;$J$9,"",IF(G7834=$J$9,$I$3,I7834))</f>
        <v>0.639490442173788</v>
      </c>
      <c r="J7834" s="30" t="n">
        <f aca="false">IF(COUNT(H7834:I7834)&lt;2,"",(H7834^2+I7834^2)^0.5)</f>
        <v>0.811765155213732</v>
      </c>
      <c r="K7834" s="31" t="str">
        <f aca="false">IF(J7834="","",IF(J7834&lt;=1,"&lt;= 1","&gt; 1"))</f>
        <v>&lt;= 1</v>
      </c>
      <c r="L7834" s="2" t="n">
        <f aca="false">IF(I7834="",10,H7834)</f>
        <v>0.500014641373178</v>
      </c>
      <c r="M7834" s="2" t="n">
        <f aca="false">IF(I7834="",10,IF(J7834&lt;=1,I7834,10))</f>
        <v>0.639490442173788</v>
      </c>
      <c r="N7834" s="2" t="n">
        <f aca="false">IF(I7834="",10,IF(J7834&gt;1,I7834,10))</f>
        <v>10</v>
      </c>
    </row>
    <row r="7835" customFormat="false" ht="12.75" hidden="false" customHeight="false" outlineLevel="0" collapsed="false">
      <c r="G7835" s="29" t="n">
        <v>7815</v>
      </c>
      <c r="H7835" s="30" t="n">
        <f aca="false">IF(G7835&gt;$J$9,"",IF(G7835=$J$9,$H$3,H7835))</f>
        <v>0.15104320729068</v>
      </c>
      <c r="I7835" s="30" t="n">
        <f aca="false">IF(G7835&gt;$J$9,"",IF(G7835=$J$9,$I$3,I7835))</f>
        <v>0.559387039900139</v>
      </c>
      <c r="J7835" s="30" t="n">
        <f aca="false">IF(COUNT(H7835:I7835)&lt;2,"",(H7835^2+I7835^2)^0.5)</f>
        <v>0.579420323147967</v>
      </c>
      <c r="K7835" s="31" t="str">
        <f aca="false">IF(J7835="","",IF(J7835&lt;=1,"&lt;= 1","&gt; 1"))</f>
        <v>&lt;= 1</v>
      </c>
      <c r="L7835" s="2" t="n">
        <f aca="false">IF(I7835="",10,H7835)</f>
        <v>0.15104320729068</v>
      </c>
      <c r="M7835" s="2" t="n">
        <f aca="false">IF(I7835="",10,IF(J7835&lt;=1,I7835,10))</f>
        <v>0.559387039900139</v>
      </c>
      <c r="N7835" s="2" t="n">
        <f aca="false">IF(I7835="",10,IF(J7835&gt;1,I7835,10))</f>
        <v>10</v>
      </c>
    </row>
    <row r="7836" customFormat="false" ht="12.75" hidden="false" customHeight="false" outlineLevel="0" collapsed="false">
      <c r="G7836" s="29" t="n">
        <v>7816</v>
      </c>
      <c r="H7836" s="30" t="n">
        <f aca="false">IF(G7836&gt;$J$9,"",IF(G7836=$J$9,$H$3,H7836))</f>
        <v>0.460588973353388</v>
      </c>
      <c r="I7836" s="30" t="n">
        <f aca="false">IF(G7836&gt;$J$9,"",IF(G7836=$J$9,$I$3,I7836))</f>
        <v>0.544049640229146</v>
      </c>
      <c r="J7836" s="30" t="n">
        <f aca="false">IF(COUNT(H7836:I7836)&lt;2,"",(H7836^2+I7836^2)^0.5)</f>
        <v>0.712833931156613</v>
      </c>
      <c r="K7836" s="31" t="str">
        <f aca="false">IF(J7836="","",IF(J7836&lt;=1,"&lt;= 1","&gt; 1"))</f>
        <v>&lt;= 1</v>
      </c>
      <c r="L7836" s="2" t="n">
        <f aca="false">IF(I7836="",10,H7836)</f>
        <v>0.460588973353388</v>
      </c>
      <c r="M7836" s="2" t="n">
        <f aca="false">IF(I7836="",10,IF(J7836&lt;=1,I7836,10))</f>
        <v>0.544049640229146</v>
      </c>
      <c r="N7836" s="2" t="n">
        <f aca="false">IF(I7836="",10,IF(J7836&gt;1,I7836,10))</f>
        <v>10</v>
      </c>
    </row>
    <row r="7837" customFormat="false" ht="12.75" hidden="false" customHeight="false" outlineLevel="0" collapsed="false">
      <c r="G7837" s="29" t="n">
        <v>7817</v>
      </c>
      <c r="H7837" s="30" t="n">
        <f aca="false">IF(G7837&gt;$J$9,"",IF(G7837=$J$9,$H$3,H7837))</f>
        <v>0.164638479275206</v>
      </c>
      <c r="I7837" s="30" t="n">
        <f aca="false">IF(G7837&gt;$J$9,"",IF(G7837=$J$9,$I$3,I7837))</f>
        <v>0.168015375895649</v>
      </c>
      <c r="J7837" s="30" t="n">
        <f aca="false">IF(COUNT(H7837:I7837)&lt;2,"",(H7837^2+I7837^2)^0.5)</f>
        <v>0.235233916337352</v>
      </c>
      <c r="K7837" s="31" t="str">
        <f aca="false">IF(J7837="","",IF(J7837&lt;=1,"&lt;= 1","&gt; 1"))</f>
        <v>&lt;= 1</v>
      </c>
      <c r="L7837" s="2" t="n">
        <f aca="false">IF(I7837="",10,H7837)</f>
        <v>0.164638479275206</v>
      </c>
      <c r="M7837" s="2" t="n">
        <f aca="false">IF(I7837="",10,IF(J7837&lt;=1,I7837,10))</f>
        <v>0.168015375895649</v>
      </c>
      <c r="N7837" s="2" t="n">
        <f aca="false">IF(I7837="",10,IF(J7837&gt;1,I7837,10))</f>
        <v>10</v>
      </c>
    </row>
    <row r="7838" customFormat="false" ht="12.75" hidden="false" customHeight="false" outlineLevel="0" collapsed="false">
      <c r="G7838" s="29" t="n">
        <v>7818</v>
      </c>
      <c r="H7838" s="30" t="n">
        <f aca="false">IF(G7838&gt;$J$9,"",IF(G7838=$J$9,$H$3,H7838))</f>
        <v>0.0743144430666303</v>
      </c>
      <c r="I7838" s="30" t="n">
        <f aca="false">IF(G7838&gt;$J$9,"",IF(G7838=$J$9,$I$3,I7838))</f>
        <v>0.364891784770696</v>
      </c>
      <c r="J7838" s="30" t="n">
        <f aca="false">IF(COUNT(H7838:I7838)&lt;2,"",(H7838^2+I7838^2)^0.5)</f>
        <v>0.372382398941528</v>
      </c>
      <c r="K7838" s="31" t="str">
        <f aca="false">IF(J7838="","",IF(J7838&lt;=1,"&lt;= 1","&gt; 1"))</f>
        <v>&lt;= 1</v>
      </c>
      <c r="L7838" s="2" t="n">
        <f aca="false">IF(I7838="",10,H7838)</f>
        <v>0.0743144430666303</v>
      </c>
      <c r="M7838" s="2" t="n">
        <f aca="false">IF(I7838="",10,IF(J7838&lt;=1,I7838,10))</f>
        <v>0.364891784770696</v>
      </c>
      <c r="N7838" s="2" t="n">
        <f aca="false">IF(I7838="",10,IF(J7838&gt;1,I7838,10))</f>
        <v>10</v>
      </c>
    </row>
    <row r="7839" customFormat="false" ht="12.75" hidden="false" customHeight="false" outlineLevel="0" collapsed="false">
      <c r="G7839" s="29" t="n">
        <v>7819</v>
      </c>
      <c r="H7839" s="30" t="n">
        <f aca="false">IF(G7839&gt;$J$9,"",IF(G7839=$J$9,$H$3,H7839))</f>
        <v>0.917012041797566</v>
      </c>
      <c r="I7839" s="30" t="n">
        <f aca="false">IF(G7839&gt;$J$9,"",IF(G7839=$J$9,$I$3,I7839))</f>
        <v>0.257775142339311</v>
      </c>
      <c r="J7839" s="30" t="n">
        <f aca="false">IF(COUNT(H7839:I7839)&lt;2,"",(H7839^2+I7839^2)^0.5)</f>
        <v>0.952553992595587</v>
      </c>
      <c r="K7839" s="31" t="str">
        <f aca="false">IF(J7839="","",IF(J7839&lt;=1,"&lt;= 1","&gt; 1"))</f>
        <v>&lt;= 1</v>
      </c>
      <c r="L7839" s="2" t="n">
        <f aca="false">IF(I7839="",10,H7839)</f>
        <v>0.917012041797566</v>
      </c>
      <c r="M7839" s="2" t="n">
        <f aca="false">IF(I7839="",10,IF(J7839&lt;=1,I7839,10))</f>
        <v>0.257775142339311</v>
      </c>
      <c r="N7839" s="2" t="n">
        <f aca="false">IF(I7839="",10,IF(J7839&gt;1,I7839,10))</f>
        <v>10</v>
      </c>
    </row>
    <row r="7840" customFormat="false" ht="12.75" hidden="false" customHeight="false" outlineLevel="0" collapsed="false">
      <c r="G7840" s="29" t="n">
        <v>7820</v>
      </c>
      <c r="H7840" s="30" t="n">
        <f aca="false">IF(G7840&gt;$J$9,"",IF(G7840=$J$9,$H$3,H7840))</f>
        <v>0.56887250539291</v>
      </c>
      <c r="I7840" s="30" t="n">
        <f aca="false">IF(G7840&gt;$J$9,"",IF(G7840=$J$9,$I$3,I7840))</f>
        <v>0.898334032680086</v>
      </c>
      <c r="J7840" s="30" t="n">
        <f aca="false">IF(COUNT(H7840:I7840)&lt;2,"",(H7840^2+I7840^2)^0.5)</f>
        <v>1.06330614672505</v>
      </c>
      <c r="K7840" s="31" t="str">
        <f aca="false">IF(J7840="","",IF(J7840&lt;=1,"&lt;= 1","&gt; 1"))</f>
        <v>&gt; 1</v>
      </c>
      <c r="L7840" s="2" t="n">
        <f aca="false">IF(I7840="",10,H7840)</f>
        <v>0.56887250539291</v>
      </c>
      <c r="M7840" s="2" t="n">
        <f aca="false">IF(I7840="",10,IF(J7840&lt;=1,I7840,10))</f>
        <v>10</v>
      </c>
      <c r="N7840" s="2" t="n">
        <f aca="false">IF(I7840="",10,IF(J7840&gt;1,I7840,10))</f>
        <v>0.898334032680086</v>
      </c>
    </row>
    <row r="7841" customFormat="false" ht="12.75" hidden="false" customHeight="false" outlineLevel="0" collapsed="false">
      <c r="G7841" s="29" t="n">
        <v>7821</v>
      </c>
      <c r="H7841" s="30" t="n">
        <f aca="false">IF(G7841&gt;$J$9,"",IF(G7841=$J$9,$H$3,H7841))</f>
        <v>0.455279405371051</v>
      </c>
      <c r="I7841" s="30" t="n">
        <f aca="false">IF(G7841&gt;$J$9,"",IF(G7841=$J$9,$I$3,I7841))</f>
        <v>0.342404657576784</v>
      </c>
      <c r="J7841" s="30" t="n">
        <f aca="false">IF(COUNT(H7841:I7841)&lt;2,"",(H7841^2+I7841^2)^0.5)</f>
        <v>0.569666820593663</v>
      </c>
      <c r="K7841" s="31" t="str">
        <f aca="false">IF(J7841="","",IF(J7841&lt;=1,"&lt;= 1","&gt; 1"))</f>
        <v>&lt;= 1</v>
      </c>
      <c r="L7841" s="2" t="n">
        <f aca="false">IF(I7841="",10,H7841)</f>
        <v>0.455279405371051</v>
      </c>
      <c r="M7841" s="2" t="n">
        <f aca="false">IF(I7841="",10,IF(J7841&lt;=1,I7841,10))</f>
        <v>0.342404657576784</v>
      </c>
      <c r="N7841" s="2" t="n">
        <f aca="false">IF(I7841="",10,IF(J7841&gt;1,I7841,10))</f>
        <v>10</v>
      </c>
    </row>
    <row r="7842" customFormat="false" ht="12.75" hidden="false" customHeight="false" outlineLevel="0" collapsed="false">
      <c r="G7842" s="29" t="n">
        <v>7822</v>
      </c>
      <c r="H7842" s="30" t="n">
        <f aca="false">IF(G7842&gt;$J$9,"",IF(G7842=$J$9,$H$3,H7842))</f>
        <v>0.119698668699388</v>
      </c>
      <c r="I7842" s="30" t="n">
        <f aca="false">IF(G7842&gt;$J$9,"",IF(G7842=$J$9,$I$3,I7842))</f>
        <v>0.751678193996806</v>
      </c>
      <c r="J7842" s="30" t="n">
        <f aca="false">IF(COUNT(H7842:I7842)&lt;2,"",(H7842^2+I7842^2)^0.5)</f>
        <v>0.761149051512715</v>
      </c>
      <c r="K7842" s="31" t="str">
        <f aca="false">IF(J7842="","",IF(J7842&lt;=1,"&lt;= 1","&gt; 1"))</f>
        <v>&lt;= 1</v>
      </c>
      <c r="L7842" s="2" t="n">
        <f aca="false">IF(I7842="",10,H7842)</f>
        <v>0.119698668699388</v>
      </c>
      <c r="M7842" s="2" t="n">
        <f aca="false">IF(I7842="",10,IF(J7842&lt;=1,I7842,10))</f>
        <v>0.751678193996806</v>
      </c>
      <c r="N7842" s="2" t="n">
        <f aca="false">IF(I7842="",10,IF(J7842&gt;1,I7842,10))</f>
        <v>10</v>
      </c>
    </row>
    <row r="7843" customFormat="false" ht="12.75" hidden="false" customHeight="false" outlineLevel="0" collapsed="false">
      <c r="G7843" s="29" t="n">
        <v>7823</v>
      </c>
      <c r="H7843" s="30" t="n">
        <f aca="false">IF(G7843&gt;$J$9,"",IF(G7843=$J$9,$H$3,H7843))</f>
        <v>0.898139877586247</v>
      </c>
      <c r="I7843" s="30" t="n">
        <f aca="false">IF(G7843&gt;$J$9,"",IF(G7843=$J$9,$I$3,I7843))</f>
        <v>0.218875399794285</v>
      </c>
      <c r="J7843" s="30" t="n">
        <f aca="false">IF(COUNT(H7843:I7843)&lt;2,"",(H7843^2+I7843^2)^0.5)</f>
        <v>0.924425053936633</v>
      </c>
      <c r="K7843" s="31" t="str">
        <f aca="false">IF(J7843="","",IF(J7843&lt;=1,"&lt;= 1","&gt; 1"))</f>
        <v>&lt;= 1</v>
      </c>
      <c r="L7843" s="2" t="n">
        <f aca="false">IF(I7843="",10,H7843)</f>
        <v>0.898139877586247</v>
      </c>
      <c r="M7843" s="2" t="n">
        <f aca="false">IF(I7843="",10,IF(J7843&lt;=1,I7843,10))</f>
        <v>0.218875399794285</v>
      </c>
      <c r="N7843" s="2" t="n">
        <f aca="false">IF(I7843="",10,IF(J7843&gt;1,I7843,10))</f>
        <v>10</v>
      </c>
    </row>
    <row r="7844" customFormat="false" ht="12.75" hidden="false" customHeight="false" outlineLevel="0" collapsed="false">
      <c r="G7844" s="29" t="n">
        <v>7824</v>
      </c>
      <c r="H7844" s="30" t="n">
        <f aca="false">IF(G7844&gt;$J$9,"",IF(G7844=$J$9,$H$3,H7844))</f>
        <v>0.92759706797479</v>
      </c>
      <c r="I7844" s="30" t="n">
        <f aca="false">IF(G7844&gt;$J$9,"",IF(G7844=$J$9,$I$3,I7844))</f>
        <v>0.383540017901106</v>
      </c>
      <c r="J7844" s="30" t="n">
        <f aca="false">IF(COUNT(H7844:I7844)&lt;2,"",(H7844^2+I7844^2)^0.5)</f>
        <v>1.00376255451526</v>
      </c>
      <c r="K7844" s="31" t="str">
        <f aca="false">IF(J7844="","",IF(J7844&lt;=1,"&lt;= 1","&gt; 1"))</f>
        <v>&gt; 1</v>
      </c>
      <c r="L7844" s="2" t="n">
        <f aca="false">IF(I7844="",10,H7844)</f>
        <v>0.92759706797479</v>
      </c>
      <c r="M7844" s="2" t="n">
        <f aca="false">IF(I7844="",10,IF(J7844&lt;=1,I7844,10))</f>
        <v>10</v>
      </c>
      <c r="N7844" s="2" t="n">
        <f aca="false">IF(I7844="",10,IF(J7844&gt;1,I7844,10))</f>
        <v>0.383540017901106</v>
      </c>
    </row>
    <row r="7845" customFormat="false" ht="12.75" hidden="false" customHeight="false" outlineLevel="0" collapsed="false">
      <c r="G7845" s="29" t="n">
        <v>7825</v>
      </c>
      <c r="H7845" s="30" t="n">
        <f aca="false">IF(G7845&gt;$J$9,"",IF(G7845=$J$9,$H$3,H7845))</f>
        <v>0.524657557198599</v>
      </c>
      <c r="I7845" s="30" t="n">
        <f aca="false">IF(G7845&gt;$J$9,"",IF(G7845=$J$9,$I$3,I7845))</f>
        <v>0.566158208469237</v>
      </c>
      <c r="J7845" s="30" t="n">
        <f aca="false">IF(COUNT(H7845:I7845)&lt;2,"",(H7845^2+I7845^2)^0.5)</f>
        <v>0.771881253395039</v>
      </c>
      <c r="K7845" s="31" t="str">
        <f aca="false">IF(J7845="","",IF(J7845&lt;=1,"&lt;= 1","&gt; 1"))</f>
        <v>&lt;= 1</v>
      </c>
      <c r="L7845" s="2" t="n">
        <f aca="false">IF(I7845="",10,H7845)</f>
        <v>0.524657557198599</v>
      </c>
      <c r="M7845" s="2" t="n">
        <f aca="false">IF(I7845="",10,IF(J7845&lt;=1,I7845,10))</f>
        <v>0.566158208469237</v>
      </c>
      <c r="N7845" s="2" t="n">
        <f aca="false">IF(I7845="",10,IF(J7845&gt;1,I7845,10))</f>
        <v>10</v>
      </c>
    </row>
    <row r="7846" customFormat="false" ht="12.75" hidden="false" customHeight="false" outlineLevel="0" collapsed="false">
      <c r="G7846" s="29" t="n">
        <v>7826</v>
      </c>
      <c r="H7846" s="30" t="n">
        <f aca="false">IF(G7846&gt;$J$9,"",IF(G7846=$J$9,$H$3,H7846))</f>
        <v>0.947827740570146</v>
      </c>
      <c r="I7846" s="30" t="n">
        <f aca="false">IF(G7846&gt;$J$9,"",IF(G7846=$J$9,$I$3,I7846))</f>
        <v>0.231058725853508</v>
      </c>
      <c r="J7846" s="30" t="n">
        <f aca="false">IF(COUNT(H7846:I7846)&lt;2,"",(H7846^2+I7846^2)^0.5)</f>
        <v>0.975584727528755</v>
      </c>
      <c r="K7846" s="31" t="str">
        <f aca="false">IF(J7846="","",IF(J7846&lt;=1,"&lt;= 1","&gt; 1"))</f>
        <v>&lt;= 1</v>
      </c>
      <c r="L7846" s="2" t="n">
        <f aca="false">IF(I7846="",10,H7846)</f>
        <v>0.947827740570146</v>
      </c>
      <c r="M7846" s="2" t="n">
        <f aca="false">IF(I7846="",10,IF(J7846&lt;=1,I7846,10))</f>
        <v>0.231058725853508</v>
      </c>
      <c r="N7846" s="2" t="n">
        <f aca="false">IF(I7846="",10,IF(J7846&gt;1,I7846,10))</f>
        <v>10</v>
      </c>
    </row>
    <row r="7847" customFormat="false" ht="12.75" hidden="false" customHeight="false" outlineLevel="0" collapsed="false">
      <c r="G7847" s="29" t="n">
        <v>7827</v>
      </c>
      <c r="H7847" s="30" t="n">
        <f aca="false">IF(G7847&gt;$J$9,"",IF(G7847=$J$9,$H$3,H7847))</f>
        <v>0.0471468120551926</v>
      </c>
      <c r="I7847" s="30" t="n">
        <f aca="false">IF(G7847&gt;$J$9,"",IF(G7847=$J$9,$I$3,I7847))</f>
        <v>0.688335726727958</v>
      </c>
      <c r="J7847" s="30" t="n">
        <f aca="false">IF(COUNT(H7847:I7847)&lt;2,"",(H7847^2+I7847^2)^0.5)</f>
        <v>0.689948472407232</v>
      </c>
      <c r="K7847" s="31" t="str">
        <f aca="false">IF(J7847="","",IF(J7847&lt;=1,"&lt;= 1","&gt; 1"))</f>
        <v>&lt;= 1</v>
      </c>
      <c r="L7847" s="2" t="n">
        <f aca="false">IF(I7847="",10,H7847)</f>
        <v>0.0471468120551926</v>
      </c>
      <c r="M7847" s="2" t="n">
        <f aca="false">IF(I7847="",10,IF(J7847&lt;=1,I7847,10))</f>
        <v>0.688335726727958</v>
      </c>
      <c r="N7847" s="2" t="n">
        <f aca="false">IF(I7847="",10,IF(J7847&gt;1,I7847,10))</f>
        <v>10</v>
      </c>
    </row>
    <row r="7848" customFormat="false" ht="12.75" hidden="false" customHeight="false" outlineLevel="0" collapsed="false">
      <c r="G7848" s="29" t="n">
        <v>7828</v>
      </c>
      <c r="H7848" s="30" t="n">
        <f aca="false">IF(G7848&gt;$J$9,"",IF(G7848=$J$9,$H$3,H7848))</f>
        <v>0.966114729816864</v>
      </c>
      <c r="I7848" s="30" t="n">
        <f aca="false">IF(G7848&gt;$J$9,"",IF(G7848=$J$9,$I$3,I7848))</f>
        <v>0.949589872053089</v>
      </c>
      <c r="J7848" s="30" t="n">
        <f aca="false">IF(COUNT(H7848:I7848)&lt;2,"",(H7848^2+I7848^2)^0.5)</f>
        <v>1.35465811047471</v>
      </c>
      <c r="K7848" s="31" t="str">
        <f aca="false">IF(J7848="","",IF(J7848&lt;=1,"&lt;= 1","&gt; 1"))</f>
        <v>&gt; 1</v>
      </c>
      <c r="L7848" s="2" t="n">
        <f aca="false">IF(I7848="",10,H7848)</f>
        <v>0.966114729816864</v>
      </c>
      <c r="M7848" s="2" t="n">
        <f aca="false">IF(I7848="",10,IF(J7848&lt;=1,I7848,10))</f>
        <v>10</v>
      </c>
      <c r="N7848" s="2" t="n">
        <f aca="false">IF(I7848="",10,IF(J7848&gt;1,I7848,10))</f>
        <v>0.949589872053089</v>
      </c>
    </row>
    <row r="7849" customFormat="false" ht="12.75" hidden="false" customHeight="false" outlineLevel="0" collapsed="false">
      <c r="G7849" s="29" t="n">
        <v>7829</v>
      </c>
      <c r="H7849" s="30" t="n">
        <f aca="false">IF(G7849&gt;$J$9,"",IF(G7849=$J$9,$H$3,H7849))</f>
        <v>0.947933972974429</v>
      </c>
      <c r="I7849" s="30" t="n">
        <f aca="false">IF(G7849&gt;$J$9,"",IF(G7849=$J$9,$I$3,I7849))</f>
        <v>0.173172608018411</v>
      </c>
      <c r="J7849" s="30" t="n">
        <f aca="false">IF(COUNT(H7849:I7849)&lt;2,"",(H7849^2+I7849^2)^0.5)</f>
        <v>0.963622109172981</v>
      </c>
      <c r="K7849" s="31" t="str">
        <f aca="false">IF(J7849="","",IF(J7849&lt;=1,"&lt;= 1","&gt; 1"))</f>
        <v>&lt;= 1</v>
      </c>
      <c r="L7849" s="2" t="n">
        <f aca="false">IF(I7849="",10,H7849)</f>
        <v>0.947933972974429</v>
      </c>
      <c r="M7849" s="2" t="n">
        <f aca="false">IF(I7849="",10,IF(J7849&lt;=1,I7849,10))</f>
        <v>0.173172608018411</v>
      </c>
      <c r="N7849" s="2" t="n">
        <f aca="false">IF(I7849="",10,IF(J7849&gt;1,I7849,10))</f>
        <v>10</v>
      </c>
    </row>
    <row r="7850" customFormat="false" ht="12.75" hidden="false" customHeight="false" outlineLevel="0" collapsed="false">
      <c r="G7850" s="29" t="n">
        <v>7830</v>
      </c>
      <c r="H7850" s="30" t="n">
        <f aca="false">IF(G7850&gt;$J$9,"",IF(G7850=$J$9,$H$3,H7850))</f>
        <v>0.731864059673133</v>
      </c>
      <c r="I7850" s="30" t="n">
        <f aca="false">IF(G7850&gt;$J$9,"",IF(G7850=$J$9,$I$3,I7850))</f>
        <v>0.886908501307165</v>
      </c>
      <c r="J7850" s="30" t="n">
        <f aca="false">IF(COUNT(H7850:I7850)&lt;2,"",(H7850^2+I7850^2)^0.5)</f>
        <v>1.14988333822704</v>
      </c>
      <c r="K7850" s="31" t="str">
        <f aca="false">IF(J7850="","",IF(J7850&lt;=1,"&lt;= 1","&gt; 1"))</f>
        <v>&gt; 1</v>
      </c>
      <c r="L7850" s="2" t="n">
        <f aca="false">IF(I7850="",10,H7850)</f>
        <v>0.731864059673133</v>
      </c>
      <c r="M7850" s="2" t="n">
        <f aca="false">IF(I7850="",10,IF(J7850&lt;=1,I7850,10))</f>
        <v>10</v>
      </c>
      <c r="N7850" s="2" t="n">
        <f aca="false">IF(I7850="",10,IF(J7850&gt;1,I7850,10))</f>
        <v>0.886908501307165</v>
      </c>
    </row>
    <row r="7851" customFormat="false" ht="12.75" hidden="false" customHeight="false" outlineLevel="0" collapsed="false">
      <c r="G7851" s="29" t="n">
        <v>7831</v>
      </c>
      <c r="H7851" s="30" t="n">
        <f aca="false">IF(G7851&gt;$J$9,"",IF(G7851=$J$9,$H$3,H7851))</f>
        <v>0.962328665268116</v>
      </c>
      <c r="I7851" s="30" t="n">
        <f aca="false">IF(G7851&gt;$J$9,"",IF(G7851=$J$9,$I$3,I7851))</f>
        <v>0.322756046100019</v>
      </c>
      <c r="J7851" s="30" t="n">
        <f aca="false">IF(COUNT(H7851:I7851)&lt;2,"",(H7851^2+I7851^2)^0.5)</f>
        <v>1.01501129318389</v>
      </c>
      <c r="K7851" s="31" t="str">
        <f aca="false">IF(J7851="","",IF(J7851&lt;=1,"&lt;= 1","&gt; 1"))</f>
        <v>&gt; 1</v>
      </c>
      <c r="L7851" s="2" t="n">
        <f aca="false">IF(I7851="",10,H7851)</f>
        <v>0.962328665268116</v>
      </c>
      <c r="M7851" s="2" t="n">
        <f aca="false">IF(I7851="",10,IF(J7851&lt;=1,I7851,10))</f>
        <v>10</v>
      </c>
      <c r="N7851" s="2" t="n">
        <f aca="false">IF(I7851="",10,IF(J7851&gt;1,I7851,10))</f>
        <v>0.322756046100019</v>
      </c>
    </row>
    <row r="7852" customFormat="false" ht="12.75" hidden="false" customHeight="false" outlineLevel="0" collapsed="false">
      <c r="G7852" s="29" t="n">
        <v>7832</v>
      </c>
      <c r="H7852" s="30" t="n">
        <f aca="false">IF(G7852&gt;$J$9,"",IF(G7852=$J$9,$H$3,H7852))</f>
        <v>0.966063335862082</v>
      </c>
      <c r="I7852" s="30" t="n">
        <f aca="false">IF(G7852&gt;$J$9,"",IF(G7852=$J$9,$I$3,I7852))</f>
        <v>0.0044401221870225</v>
      </c>
      <c r="J7852" s="30" t="n">
        <f aca="false">IF(COUNT(H7852:I7852)&lt;2,"",(H7852^2+I7852^2)^0.5)</f>
        <v>0.966073539427516</v>
      </c>
      <c r="K7852" s="31" t="str">
        <f aca="false">IF(J7852="","",IF(J7852&lt;=1,"&lt;= 1","&gt; 1"))</f>
        <v>&lt;= 1</v>
      </c>
      <c r="L7852" s="2" t="n">
        <f aca="false">IF(I7852="",10,H7852)</f>
        <v>0.966063335862082</v>
      </c>
      <c r="M7852" s="2" t="n">
        <f aca="false">IF(I7852="",10,IF(J7852&lt;=1,I7852,10))</f>
        <v>0.0044401221870225</v>
      </c>
      <c r="N7852" s="2" t="n">
        <f aca="false">IF(I7852="",10,IF(J7852&gt;1,I7852,10))</f>
        <v>10</v>
      </c>
    </row>
    <row r="7853" customFormat="false" ht="12.75" hidden="false" customHeight="false" outlineLevel="0" collapsed="false">
      <c r="G7853" s="29" t="n">
        <v>7833</v>
      </c>
      <c r="H7853" s="30" t="n">
        <f aca="false">IF(G7853&gt;$J$9,"",IF(G7853=$J$9,$H$3,H7853))</f>
        <v>0.423678045014522</v>
      </c>
      <c r="I7853" s="30" t="n">
        <f aca="false">IF(G7853&gt;$J$9,"",IF(G7853=$J$9,$I$3,I7853))</f>
        <v>0.649135431349016</v>
      </c>
      <c r="J7853" s="30" t="n">
        <f aca="false">IF(COUNT(H7853:I7853)&lt;2,"",(H7853^2+I7853^2)^0.5)</f>
        <v>0.775164430337203</v>
      </c>
      <c r="K7853" s="31" t="str">
        <f aca="false">IF(J7853="","",IF(J7853&lt;=1,"&lt;= 1","&gt; 1"))</f>
        <v>&lt;= 1</v>
      </c>
      <c r="L7853" s="2" t="n">
        <f aca="false">IF(I7853="",10,H7853)</f>
        <v>0.423678045014522</v>
      </c>
      <c r="M7853" s="2" t="n">
        <f aca="false">IF(I7853="",10,IF(J7853&lt;=1,I7853,10))</f>
        <v>0.649135431349016</v>
      </c>
      <c r="N7853" s="2" t="n">
        <f aca="false">IF(I7853="",10,IF(J7853&gt;1,I7853,10))</f>
        <v>10</v>
      </c>
    </row>
    <row r="7854" customFormat="false" ht="12.75" hidden="false" customHeight="false" outlineLevel="0" collapsed="false">
      <c r="G7854" s="29" t="n">
        <v>7834</v>
      </c>
      <c r="H7854" s="30" t="n">
        <f aca="false">IF(G7854&gt;$J$9,"",IF(G7854=$J$9,$H$3,H7854))</f>
        <v>0.168527807682831</v>
      </c>
      <c r="I7854" s="30" t="n">
        <f aca="false">IF(G7854&gt;$J$9,"",IF(G7854=$J$9,$I$3,I7854))</f>
        <v>0.917417338820848</v>
      </c>
      <c r="J7854" s="30" t="n">
        <f aca="false">IF(COUNT(H7854:I7854)&lt;2,"",(H7854^2+I7854^2)^0.5)</f>
        <v>0.932768028789317</v>
      </c>
      <c r="K7854" s="31" t="str">
        <f aca="false">IF(J7854="","",IF(J7854&lt;=1,"&lt;= 1","&gt; 1"))</f>
        <v>&lt;= 1</v>
      </c>
      <c r="L7854" s="2" t="n">
        <f aca="false">IF(I7854="",10,H7854)</f>
        <v>0.168527807682831</v>
      </c>
      <c r="M7854" s="2" t="n">
        <f aca="false">IF(I7854="",10,IF(J7854&lt;=1,I7854,10))</f>
        <v>0.917417338820848</v>
      </c>
      <c r="N7854" s="2" t="n">
        <f aca="false">IF(I7854="",10,IF(J7854&gt;1,I7854,10))</f>
        <v>10</v>
      </c>
    </row>
    <row r="7855" customFormat="false" ht="12.75" hidden="false" customHeight="false" outlineLevel="0" collapsed="false">
      <c r="G7855" s="29" t="n">
        <v>7835</v>
      </c>
      <c r="H7855" s="30" t="n">
        <f aca="false">IF(G7855&gt;$J$9,"",IF(G7855=$J$9,$H$3,H7855))</f>
        <v>0.17941378134342</v>
      </c>
      <c r="I7855" s="30" t="n">
        <f aca="false">IF(G7855&gt;$J$9,"",IF(G7855=$J$9,$I$3,I7855))</f>
        <v>0.812069684974371</v>
      </c>
      <c r="J7855" s="30" t="n">
        <f aca="false">IF(COUNT(H7855:I7855)&lt;2,"",(H7855^2+I7855^2)^0.5)</f>
        <v>0.831652859184839</v>
      </c>
      <c r="K7855" s="31" t="str">
        <f aca="false">IF(J7855="","",IF(J7855&lt;=1,"&lt;= 1","&gt; 1"))</f>
        <v>&lt;= 1</v>
      </c>
      <c r="L7855" s="2" t="n">
        <f aca="false">IF(I7855="",10,H7855)</f>
        <v>0.17941378134342</v>
      </c>
      <c r="M7855" s="2" t="n">
        <f aca="false">IF(I7855="",10,IF(J7855&lt;=1,I7855,10))</f>
        <v>0.812069684974371</v>
      </c>
      <c r="N7855" s="2" t="n">
        <f aca="false">IF(I7855="",10,IF(J7855&gt;1,I7855,10))</f>
        <v>10</v>
      </c>
    </row>
    <row r="7856" customFormat="false" ht="12.75" hidden="false" customHeight="false" outlineLevel="0" collapsed="false">
      <c r="G7856" s="29" t="n">
        <v>7836</v>
      </c>
      <c r="H7856" s="30" t="n">
        <f aca="false">IF(G7856&gt;$J$9,"",IF(G7856=$J$9,$H$3,H7856))</f>
        <v>0.276943789193782</v>
      </c>
      <c r="I7856" s="30" t="n">
        <f aca="false">IF(G7856&gt;$J$9,"",IF(G7856=$J$9,$I$3,I7856))</f>
        <v>0.210805911598872</v>
      </c>
      <c r="J7856" s="30" t="n">
        <f aca="false">IF(COUNT(H7856:I7856)&lt;2,"",(H7856^2+I7856^2)^0.5)</f>
        <v>0.348047403004305</v>
      </c>
      <c r="K7856" s="31" t="str">
        <f aca="false">IF(J7856="","",IF(J7856&lt;=1,"&lt;= 1","&gt; 1"))</f>
        <v>&lt;= 1</v>
      </c>
      <c r="L7856" s="2" t="n">
        <f aca="false">IF(I7856="",10,H7856)</f>
        <v>0.276943789193782</v>
      </c>
      <c r="M7856" s="2" t="n">
        <f aca="false">IF(I7856="",10,IF(J7856&lt;=1,I7856,10))</f>
        <v>0.210805911598872</v>
      </c>
      <c r="N7856" s="2" t="n">
        <f aca="false">IF(I7856="",10,IF(J7856&gt;1,I7856,10))</f>
        <v>10</v>
      </c>
    </row>
    <row r="7857" customFormat="false" ht="12.75" hidden="false" customHeight="false" outlineLevel="0" collapsed="false">
      <c r="G7857" s="29" t="n">
        <v>7837</v>
      </c>
      <c r="H7857" s="30" t="n">
        <f aca="false">IF(G7857&gt;$J$9,"",IF(G7857=$J$9,$H$3,H7857))</f>
        <v>0.678901875945264</v>
      </c>
      <c r="I7857" s="30" t="n">
        <f aca="false">IF(G7857&gt;$J$9,"",IF(G7857=$J$9,$I$3,I7857))</f>
        <v>0.394038661308789</v>
      </c>
      <c r="J7857" s="30" t="n">
        <f aca="false">IF(COUNT(H7857:I7857)&lt;2,"",(H7857^2+I7857^2)^0.5)</f>
        <v>0.784967657784715</v>
      </c>
      <c r="K7857" s="31" t="str">
        <f aca="false">IF(J7857="","",IF(J7857&lt;=1,"&lt;= 1","&gt; 1"))</f>
        <v>&lt;= 1</v>
      </c>
      <c r="L7857" s="2" t="n">
        <f aca="false">IF(I7857="",10,H7857)</f>
        <v>0.678901875945264</v>
      </c>
      <c r="M7857" s="2" t="n">
        <f aca="false">IF(I7857="",10,IF(J7857&lt;=1,I7857,10))</f>
        <v>0.394038661308789</v>
      </c>
      <c r="N7857" s="2" t="n">
        <f aca="false">IF(I7857="",10,IF(J7857&gt;1,I7857,10))</f>
        <v>10</v>
      </c>
    </row>
    <row r="7858" customFormat="false" ht="12.75" hidden="false" customHeight="false" outlineLevel="0" collapsed="false">
      <c r="G7858" s="29" t="n">
        <v>7838</v>
      </c>
      <c r="H7858" s="30" t="n">
        <f aca="false">IF(G7858&gt;$J$9,"",IF(G7858=$J$9,$H$3,H7858))</f>
        <v>0.392378213015744</v>
      </c>
      <c r="I7858" s="30" t="n">
        <f aca="false">IF(G7858&gt;$J$9,"",IF(G7858=$J$9,$I$3,I7858))</f>
        <v>0.916472013325713</v>
      </c>
      <c r="J7858" s="30" t="n">
        <f aca="false">IF(COUNT(H7858:I7858)&lt;2,"",(H7858^2+I7858^2)^0.5)</f>
        <v>0.99693611292736</v>
      </c>
      <c r="K7858" s="31" t="str">
        <f aca="false">IF(J7858="","",IF(J7858&lt;=1,"&lt;= 1","&gt; 1"))</f>
        <v>&lt;= 1</v>
      </c>
      <c r="L7858" s="2" t="n">
        <f aca="false">IF(I7858="",10,H7858)</f>
        <v>0.392378213015744</v>
      </c>
      <c r="M7858" s="2" t="n">
        <f aca="false">IF(I7858="",10,IF(J7858&lt;=1,I7858,10))</f>
        <v>0.916472013325713</v>
      </c>
      <c r="N7858" s="2" t="n">
        <f aca="false">IF(I7858="",10,IF(J7858&gt;1,I7858,10))</f>
        <v>10</v>
      </c>
    </row>
    <row r="7859" customFormat="false" ht="12.75" hidden="false" customHeight="false" outlineLevel="0" collapsed="false">
      <c r="G7859" s="29" t="n">
        <v>7839</v>
      </c>
      <c r="H7859" s="30" t="n">
        <f aca="false">IF(G7859&gt;$J$9,"",IF(G7859=$J$9,$H$3,H7859))</f>
        <v>0.668619384255484</v>
      </c>
      <c r="I7859" s="30" t="n">
        <f aca="false">IF(G7859&gt;$J$9,"",IF(G7859=$J$9,$I$3,I7859))</f>
        <v>0.320221591839867</v>
      </c>
      <c r="J7859" s="30" t="n">
        <f aca="false">IF(COUNT(H7859:I7859)&lt;2,"",(H7859^2+I7859^2)^0.5)</f>
        <v>0.741345903666191</v>
      </c>
      <c r="K7859" s="31" t="str">
        <f aca="false">IF(J7859="","",IF(J7859&lt;=1,"&lt;= 1","&gt; 1"))</f>
        <v>&lt;= 1</v>
      </c>
      <c r="L7859" s="2" t="n">
        <f aca="false">IF(I7859="",10,H7859)</f>
        <v>0.668619384255484</v>
      </c>
      <c r="M7859" s="2" t="n">
        <f aca="false">IF(I7859="",10,IF(J7859&lt;=1,I7859,10))</f>
        <v>0.320221591839867</v>
      </c>
      <c r="N7859" s="2" t="n">
        <f aca="false">IF(I7859="",10,IF(J7859&gt;1,I7859,10))</f>
        <v>10</v>
      </c>
    </row>
    <row r="7860" customFormat="false" ht="12.75" hidden="false" customHeight="false" outlineLevel="0" collapsed="false">
      <c r="G7860" s="29" t="n">
        <v>7840</v>
      </c>
      <c r="H7860" s="30" t="n">
        <f aca="false">IF(G7860&gt;$J$9,"",IF(G7860=$J$9,$H$3,H7860))</f>
        <v>0.378021891584288</v>
      </c>
      <c r="I7860" s="30" t="n">
        <f aca="false">IF(G7860&gt;$J$9,"",IF(G7860=$J$9,$I$3,I7860))</f>
        <v>0.903315068745606</v>
      </c>
      <c r="J7860" s="30" t="n">
        <f aca="false">IF(COUNT(H7860:I7860)&lt;2,"",(H7860^2+I7860^2)^0.5)</f>
        <v>0.979223500504273</v>
      </c>
      <c r="K7860" s="31" t="str">
        <f aca="false">IF(J7860="","",IF(J7860&lt;=1,"&lt;= 1","&gt; 1"))</f>
        <v>&lt;= 1</v>
      </c>
      <c r="L7860" s="2" t="n">
        <f aca="false">IF(I7860="",10,H7860)</f>
        <v>0.378021891584288</v>
      </c>
      <c r="M7860" s="2" t="n">
        <f aca="false">IF(I7860="",10,IF(J7860&lt;=1,I7860,10))</f>
        <v>0.903315068745606</v>
      </c>
      <c r="N7860" s="2" t="n">
        <f aca="false">IF(I7860="",10,IF(J7860&gt;1,I7860,10))</f>
        <v>10</v>
      </c>
    </row>
    <row r="7861" customFormat="false" ht="12.75" hidden="false" customHeight="false" outlineLevel="0" collapsed="false">
      <c r="G7861" s="29" t="n">
        <v>7841</v>
      </c>
      <c r="H7861" s="30" t="n">
        <f aca="false">IF(G7861&gt;$J$9,"",IF(G7861=$J$9,$H$3,H7861))</f>
        <v>0.11608812849641</v>
      </c>
      <c r="I7861" s="30" t="n">
        <f aca="false">IF(G7861&gt;$J$9,"",IF(G7861=$J$9,$I$3,I7861))</f>
        <v>0.983766439865009</v>
      </c>
      <c r="J7861" s="30" t="n">
        <f aca="false">IF(COUNT(H7861:I7861)&lt;2,"",(H7861^2+I7861^2)^0.5)</f>
        <v>0.990592177327519</v>
      </c>
      <c r="K7861" s="31" t="str">
        <f aca="false">IF(J7861="","",IF(J7861&lt;=1,"&lt;= 1","&gt; 1"))</f>
        <v>&lt;= 1</v>
      </c>
      <c r="L7861" s="2" t="n">
        <f aca="false">IF(I7861="",10,H7861)</f>
        <v>0.11608812849641</v>
      </c>
      <c r="M7861" s="2" t="n">
        <f aca="false">IF(I7861="",10,IF(J7861&lt;=1,I7861,10))</f>
        <v>0.983766439865009</v>
      </c>
      <c r="N7861" s="2" t="n">
        <f aca="false">IF(I7861="",10,IF(J7861&gt;1,I7861,10))</f>
        <v>10</v>
      </c>
    </row>
    <row r="7862" customFormat="false" ht="12.75" hidden="false" customHeight="false" outlineLevel="0" collapsed="false">
      <c r="G7862" s="29" t="n">
        <v>7842</v>
      </c>
      <c r="H7862" s="30" t="n">
        <f aca="false">IF(G7862&gt;$J$9,"",IF(G7862=$J$9,$H$3,H7862))</f>
        <v>0.481900186157941</v>
      </c>
      <c r="I7862" s="30" t="n">
        <f aca="false">IF(G7862&gt;$J$9,"",IF(G7862=$J$9,$I$3,I7862))</f>
        <v>0.811792606649316</v>
      </c>
      <c r="J7862" s="30" t="n">
        <f aca="false">IF(COUNT(H7862:I7862)&lt;2,"",(H7862^2+I7862^2)^0.5)</f>
        <v>0.944052448558633</v>
      </c>
      <c r="K7862" s="31" t="str">
        <f aca="false">IF(J7862="","",IF(J7862&lt;=1,"&lt;= 1","&gt; 1"))</f>
        <v>&lt;= 1</v>
      </c>
      <c r="L7862" s="2" t="n">
        <f aca="false">IF(I7862="",10,H7862)</f>
        <v>0.481900186157941</v>
      </c>
      <c r="M7862" s="2" t="n">
        <f aca="false">IF(I7862="",10,IF(J7862&lt;=1,I7862,10))</f>
        <v>0.811792606649316</v>
      </c>
      <c r="N7862" s="2" t="n">
        <f aca="false">IF(I7862="",10,IF(J7862&gt;1,I7862,10))</f>
        <v>10</v>
      </c>
    </row>
    <row r="7863" customFormat="false" ht="12.75" hidden="false" customHeight="false" outlineLevel="0" collapsed="false">
      <c r="G7863" s="29" t="n">
        <v>7843</v>
      </c>
      <c r="H7863" s="30" t="n">
        <f aca="false">IF(G7863&gt;$J$9,"",IF(G7863=$J$9,$H$3,H7863))</f>
        <v>0.52053169060983</v>
      </c>
      <c r="I7863" s="30" t="n">
        <f aca="false">IF(G7863&gt;$J$9,"",IF(G7863=$J$9,$I$3,I7863))</f>
        <v>0.351970668044481</v>
      </c>
      <c r="J7863" s="30" t="n">
        <f aca="false">IF(COUNT(H7863:I7863)&lt;2,"",(H7863^2+I7863^2)^0.5)</f>
        <v>0.628360240700194</v>
      </c>
      <c r="K7863" s="31" t="str">
        <f aca="false">IF(J7863="","",IF(J7863&lt;=1,"&lt;= 1","&gt; 1"))</f>
        <v>&lt;= 1</v>
      </c>
      <c r="L7863" s="2" t="n">
        <f aca="false">IF(I7863="",10,H7863)</f>
        <v>0.52053169060983</v>
      </c>
      <c r="M7863" s="2" t="n">
        <f aca="false">IF(I7863="",10,IF(J7863&lt;=1,I7863,10))</f>
        <v>0.351970668044481</v>
      </c>
      <c r="N7863" s="2" t="n">
        <f aca="false">IF(I7863="",10,IF(J7863&gt;1,I7863,10))</f>
        <v>10</v>
      </c>
    </row>
    <row r="7864" customFormat="false" ht="12.75" hidden="false" customHeight="false" outlineLevel="0" collapsed="false">
      <c r="G7864" s="29" t="n">
        <v>7844</v>
      </c>
      <c r="H7864" s="30" t="n">
        <f aca="false">IF(G7864&gt;$J$9,"",IF(G7864=$J$9,$H$3,H7864))</f>
        <v>0.791217014174329</v>
      </c>
      <c r="I7864" s="30" t="n">
        <f aca="false">IF(G7864&gt;$J$9,"",IF(G7864=$J$9,$I$3,I7864))</f>
        <v>0.887013409204444</v>
      </c>
      <c r="J7864" s="30" t="n">
        <f aca="false">IF(COUNT(H7864:I7864)&lt;2,"",(H7864^2+I7864^2)^0.5)</f>
        <v>1.18861985160413</v>
      </c>
      <c r="K7864" s="31" t="str">
        <f aca="false">IF(J7864="","",IF(J7864&lt;=1,"&lt;= 1","&gt; 1"))</f>
        <v>&gt; 1</v>
      </c>
      <c r="L7864" s="2" t="n">
        <f aca="false">IF(I7864="",10,H7864)</f>
        <v>0.791217014174329</v>
      </c>
      <c r="M7864" s="2" t="n">
        <f aca="false">IF(I7864="",10,IF(J7864&lt;=1,I7864,10))</f>
        <v>10</v>
      </c>
      <c r="N7864" s="2" t="n">
        <f aca="false">IF(I7864="",10,IF(J7864&gt;1,I7864,10))</f>
        <v>0.887013409204444</v>
      </c>
    </row>
    <row r="7865" customFormat="false" ht="12.75" hidden="false" customHeight="false" outlineLevel="0" collapsed="false">
      <c r="G7865" s="29" t="n">
        <v>7845</v>
      </c>
      <c r="H7865" s="30" t="n">
        <f aca="false">IF(G7865&gt;$J$9,"",IF(G7865=$J$9,$H$3,H7865))</f>
        <v>0.194828494116476</v>
      </c>
      <c r="I7865" s="30" t="n">
        <f aca="false">IF(G7865&gt;$J$9,"",IF(G7865=$J$9,$I$3,I7865))</f>
        <v>0.434256076717954</v>
      </c>
      <c r="J7865" s="30" t="n">
        <f aca="false">IF(COUNT(H7865:I7865)&lt;2,"",(H7865^2+I7865^2)^0.5)</f>
        <v>0.475958487986257</v>
      </c>
      <c r="K7865" s="31" t="str">
        <f aca="false">IF(J7865="","",IF(J7865&lt;=1,"&lt;= 1","&gt; 1"))</f>
        <v>&lt;= 1</v>
      </c>
      <c r="L7865" s="2" t="n">
        <f aca="false">IF(I7865="",10,H7865)</f>
        <v>0.194828494116476</v>
      </c>
      <c r="M7865" s="2" t="n">
        <f aca="false">IF(I7865="",10,IF(J7865&lt;=1,I7865,10))</f>
        <v>0.434256076717954</v>
      </c>
      <c r="N7865" s="2" t="n">
        <f aca="false">IF(I7865="",10,IF(J7865&gt;1,I7865,10))</f>
        <v>10</v>
      </c>
    </row>
    <row r="7866" customFormat="false" ht="12.75" hidden="false" customHeight="false" outlineLevel="0" collapsed="false">
      <c r="G7866" s="29" t="n">
        <v>7846</v>
      </c>
      <c r="H7866" s="30" t="n">
        <f aca="false">IF(G7866&gt;$J$9,"",IF(G7866=$J$9,$H$3,H7866))</f>
        <v>0.326274058653061</v>
      </c>
      <c r="I7866" s="30" t="n">
        <f aca="false">IF(G7866&gt;$J$9,"",IF(G7866=$J$9,$I$3,I7866))</f>
        <v>0.806742504559183</v>
      </c>
      <c r="J7866" s="30" t="n">
        <f aca="false">IF(COUNT(H7866:I7866)&lt;2,"",(H7866^2+I7866^2)^0.5)</f>
        <v>0.870223092093265</v>
      </c>
      <c r="K7866" s="31" t="str">
        <f aca="false">IF(J7866="","",IF(J7866&lt;=1,"&lt;= 1","&gt; 1"))</f>
        <v>&lt;= 1</v>
      </c>
      <c r="L7866" s="2" t="n">
        <f aca="false">IF(I7866="",10,H7866)</f>
        <v>0.326274058653061</v>
      </c>
      <c r="M7866" s="2" t="n">
        <f aca="false">IF(I7866="",10,IF(J7866&lt;=1,I7866,10))</f>
        <v>0.806742504559183</v>
      </c>
      <c r="N7866" s="2" t="n">
        <f aca="false">IF(I7866="",10,IF(J7866&gt;1,I7866,10))</f>
        <v>10</v>
      </c>
    </row>
    <row r="7867" customFormat="false" ht="12.75" hidden="false" customHeight="false" outlineLevel="0" collapsed="false">
      <c r="G7867" s="29" t="n">
        <v>7847</v>
      </c>
      <c r="H7867" s="30" t="n">
        <f aca="false">IF(G7867&gt;$J$9,"",IF(G7867=$J$9,$H$3,H7867))</f>
        <v>0.0215042065562079</v>
      </c>
      <c r="I7867" s="30" t="n">
        <f aca="false">IF(G7867&gt;$J$9,"",IF(G7867=$J$9,$I$3,I7867))</f>
        <v>0.854573081178144</v>
      </c>
      <c r="J7867" s="30" t="n">
        <f aca="false">IF(COUNT(H7867:I7867)&lt;2,"",(H7867^2+I7867^2)^0.5)</f>
        <v>0.854843600884933</v>
      </c>
      <c r="K7867" s="31" t="str">
        <f aca="false">IF(J7867="","",IF(J7867&lt;=1,"&lt;= 1","&gt; 1"))</f>
        <v>&lt;= 1</v>
      </c>
      <c r="L7867" s="2" t="n">
        <f aca="false">IF(I7867="",10,H7867)</f>
        <v>0.0215042065562079</v>
      </c>
      <c r="M7867" s="2" t="n">
        <f aca="false">IF(I7867="",10,IF(J7867&lt;=1,I7867,10))</f>
        <v>0.854573081178144</v>
      </c>
      <c r="N7867" s="2" t="n">
        <f aca="false">IF(I7867="",10,IF(J7867&gt;1,I7867,10))</f>
        <v>10</v>
      </c>
    </row>
    <row r="7868" customFormat="false" ht="12.75" hidden="false" customHeight="false" outlineLevel="0" collapsed="false">
      <c r="G7868" s="29" t="n">
        <v>7848</v>
      </c>
      <c r="H7868" s="30" t="n">
        <f aca="false">IF(G7868&gt;$J$9,"",IF(G7868=$J$9,$H$3,H7868))</f>
        <v>0.353756206085502</v>
      </c>
      <c r="I7868" s="30" t="n">
        <f aca="false">IF(G7868&gt;$J$9,"",IF(G7868=$J$9,$I$3,I7868))</f>
        <v>0.49248539385358</v>
      </c>
      <c r="J7868" s="30" t="n">
        <f aca="false">IF(COUNT(H7868:I7868)&lt;2,"",(H7868^2+I7868^2)^0.5)</f>
        <v>0.606370609860937</v>
      </c>
      <c r="K7868" s="31" t="str">
        <f aca="false">IF(J7868="","",IF(J7868&lt;=1,"&lt;= 1","&gt; 1"))</f>
        <v>&lt;= 1</v>
      </c>
      <c r="L7868" s="2" t="n">
        <f aca="false">IF(I7868="",10,H7868)</f>
        <v>0.353756206085502</v>
      </c>
      <c r="M7868" s="2" t="n">
        <f aca="false">IF(I7868="",10,IF(J7868&lt;=1,I7868,10))</f>
        <v>0.49248539385358</v>
      </c>
      <c r="N7868" s="2" t="n">
        <f aca="false">IF(I7868="",10,IF(J7868&gt;1,I7868,10))</f>
        <v>10</v>
      </c>
    </row>
    <row r="7869" customFormat="false" ht="12.75" hidden="false" customHeight="false" outlineLevel="0" collapsed="false">
      <c r="G7869" s="29" t="n">
        <v>7849</v>
      </c>
      <c r="H7869" s="30" t="n">
        <f aca="false">IF(G7869&gt;$J$9,"",IF(G7869=$J$9,$H$3,H7869))</f>
        <v>0.751810154551992</v>
      </c>
      <c r="I7869" s="30" t="n">
        <f aca="false">IF(G7869&gt;$J$9,"",IF(G7869=$J$9,$I$3,I7869))</f>
        <v>0.524165813155148</v>
      </c>
      <c r="J7869" s="30" t="n">
        <f aca="false">IF(COUNT(H7869:I7869)&lt;2,"",(H7869^2+I7869^2)^0.5)</f>
        <v>0.916497849516346</v>
      </c>
      <c r="K7869" s="31" t="str">
        <f aca="false">IF(J7869="","",IF(J7869&lt;=1,"&lt;= 1","&gt; 1"))</f>
        <v>&lt;= 1</v>
      </c>
      <c r="L7869" s="2" t="n">
        <f aca="false">IF(I7869="",10,H7869)</f>
        <v>0.751810154551992</v>
      </c>
      <c r="M7869" s="2" t="n">
        <f aca="false">IF(I7869="",10,IF(J7869&lt;=1,I7869,10))</f>
        <v>0.524165813155148</v>
      </c>
      <c r="N7869" s="2" t="n">
        <f aca="false">IF(I7869="",10,IF(J7869&gt;1,I7869,10))</f>
        <v>10</v>
      </c>
    </row>
    <row r="7870" customFormat="false" ht="12.75" hidden="false" customHeight="false" outlineLevel="0" collapsed="false">
      <c r="G7870" s="29" t="n">
        <v>7850</v>
      </c>
      <c r="H7870" s="30" t="n">
        <f aca="false">IF(G7870&gt;$J$9,"",IF(G7870=$J$9,$H$3,H7870))</f>
        <v>0.0611267928343262</v>
      </c>
      <c r="I7870" s="30" t="n">
        <f aca="false">IF(G7870&gt;$J$9,"",IF(G7870=$J$9,$I$3,I7870))</f>
        <v>0.419538384762794</v>
      </c>
      <c r="J7870" s="30" t="n">
        <f aca="false">IF(COUNT(H7870:I7870)&lt;2,"",(H7870^2+I7870^2)^0.5)</f>
        <v>0.423968089709101</v>
      </c>
      <c r="K7870" s="31" t="str">
        <f aca="false">IF(J7870="","",IF(J7870&lt;=1,"&lt;= 1","&gt; 1"))</f>
        <v>&lt;= 1</v>
      </c>
      <c r="L7870" s="2" t="n">
        <f aca="false">IF(I7870="",10,H7870)</f>
        <v>0.0611267928343262</v>
      </c>
      <c r="M7870" s="2" t="n">
        <f aca="false">IF(I7870="",10,IF(J7870&lt;=1,I7870,10))</f>
        <v>0.419538384762794</v>
      </c>
      <c r="N7870" s="2" t="n">
        <f aca="false">IF(I7870="",10,IF(J7870&gt;1,I7870,10))</f>
        <v>10</v>
      </c>
    </row>
    <row r="7871" customFormat="false" ht="12.75" hidden="false" customHeight="false" outlineLevel="0" collapsed="false">
      <c r="G7871" s="29" t="n">
        <v>7851</v>
      </c>
      <c r="H7871" s="30" t="n">
        <f aca="false">IF(G7871&gt;$J$9,"",IF(G7871=$J$9,$H$3,H7871))</f>
        <v>0.431573666925686</v>
      </c>
      <c r="I7871" s="30" t="n">
        <f aca="false">IF(G7871&gt;$J$9,"",IF(G7871=$J$9,$I$3,I7871))</f>
        <v>0.893406910424408</v>
      </c>
      <c r="J7871" s="30" t="n">
        <f aca="false">IF(COUNT(H7871:I7871)&lt;2,"",(H7871^2+I7871^2)^0.5)</f>
        <v>0.992185334288795</v>
      </c>
      <c r="K7871" s="31" t="str">
        <f aca="false">IF(J7871="","",IF(J7871&lt;=1,"&lt;= 1","&gt; 1"))</f>
        <v>&lt;= 1</v>
      </c>
      <c r="L7871" s="2" t="n">
        <f aca="false">IF(I7871="",10,H7871)</f>
        <v>0.431573666925686</v>
      </c>
      <c r="M7871" s="2" t="n">
        <f aca="false">IF(I7871="",10,IF(J7871&lt;=1,I7871,10))</f>
        <v>0.893406910424408</v>
      </c>
      <c r="N7871" s="2" t="n">
        <f aca="false">IF(I7871="",10,IF(J7871&gt;1,I7871,10))</f>
        <v>10</v>
      </c>
    </row>
    <row r="7872" customFormat="false" ht="12.75" hidden="false" customHeight="false" outlineLevel="0" collapsed="false">
      <c r="G7872" s="29" t="n">
        <v>7852</v>
      </c>
      <c r="H7872" s="30" t="n">
        <f aca="false">IF(G7872&gt;$J$9,"",IF(G7872=$J$9,$H$3,H7872))</f>
        <v>0.569093322286594</v>
      </c>
      <c r="I7872" s="30" t="n">
        <f aca="false">IF(G7872&gt;$J$9,"",IF(G7872=$J$9,$I$3,I7872))</f>
        <v>0.629766111201241</v>
      </c>
      <c r="J7872" s="30" t="n">
        <f aca="false">IF(COUNT(H7872:I7872)&lt;2,"",(H7872^2+I7872^2)^0.5)</f>
        <v>0.848806552925181</v>
      </c>
      <c r="K7872" s="31" t="str">
        <f aca="false">IF(J7872="","",IF(J7872&lt;=1,"&lt;= 1","&gt; 1"))</f>
        <v>&lt;= 1</v>
      </c>
      <c r="L7872" s="2" t="n">
        <f aca="false">IF(I7872="",10,H7872)</f>
        <v>0.569093322286594</v>
      </c>
      <c r="M7872" s="2" t="n">
        <f aca="false">IF(I7872="",10,IF(J7872&lt;=1,I7872,10))</f>
        <v>0.629766111201241</v>
      </c>
      <c r="N7872" s="2" t="n">
        <f aca="false">IF(I7872="",10,IF(J7872&gt;1,I7872,10))</f>
        <v>10</v>
      </c>
    </row>
    <row r="7873" customFormat="false" ht="12.75" hidden="false" customHeight="false" outlineLevel="0" collapsed="false">
      <c r="G7873" s="29" t="n">
        <v>7853</v>
      </c>
      <c r="H7873" s="30" t="n">
        <f aca="false">IF(G7873&gt;$J$9,"",IF(G7873=$J$9,$H$3,H7873))</f>
        <v>0.0759481910831332</v>
      </c>
      <c r="I7873" s="30" t="n">
        <f aca="false">IF(G7873&gt;$J$9,"",IF(G7873=$J$9,$I$3,I7873))</f>
        <v>0.351233145729483</v>
      </c>
      <c r="J7873" s="30" t="n">
        <f aca="false">IF(COUNT(H7873:I7873)&lt;2,"",(H7873^2+I7873^2)^0.5)</f>
        <v>0.35935059536312</v>
      </c>
      <c r="K7873" s="31" t="str">
        <f aca="false">IF(J7873="","",IF(J7873&lt;=1,"&lt;= 1","&gt; 1"))</f>
        <v>&lt;= 1</v>
      </c>
      <c r="L7873" s="2" t="n">
        <f aca="false">IF(I7873="",10,H7873)</f>
        <v>0.0759481910831332</v>
      </c>
      <c r="M7873" s="2" t="n">
        <f aca="false">IF(I7873="",10,IF(J7873&lt;=1,I7873,10))</f>
        <v>0.351233145729483</v>
      </c>
      <c r="N7873" s="2" t="n">
        <f aca="false">IF(I7873="",10,IF(J7873&gt;1,I7873,10))</f>
        <v>10</v>
      </c>
    </row>
    <row r="7874" customFormat="false" ht="12.75" hidden="false" customHeight="false" outlineLevel="0" collapsed="false">
      <c r="G7874" s="29" t="n">
        <v>7854</v>
      </c>
      <c r="H7874" s="30" t="n">
        <f aca="false">IF(G7874&gt;$J$9,"",IF(G7874=$J$9,$H$3,H7874))</f>
        <v>0.754749643846546</v>
      </c>
      <c r="I7874" s="30" t="n">
        <f aca="false">IF(G7874&gt;$J$9,"",IF(G7874=$J$9,$I$3,I7874))</f>
        <v>0.398307756160773</v>
      </c>
      <c r="J7874" s="30" t="n">
        <f aca="false">IF(COUNT(H7874:I7874)&lt;2,"",(H7874^2+I7874^2)^0.5)</f>
        <v>0.853402656138542</v>
      </c>
      <c r="K7874" s="31" t="str">
        <f aca="false">IF(J7874="","",IF(J7874&lt;=1,"&lt;= 1","&gt; 1"))</f>
        <v>&lt;= 1</v>
      </c>
      <c r="L7874" s="2" t="n">
        <f aca="false">IF(I7874="",10,H7874)</f>
        <v>0.754749643846546</v>
      </c>
      <c r="M7874" s="2" t="n">
        <f aca="false">IF(I7874="",10,IF(J7874&lt;=1,I7874,10))</f>
        <v>0.398307756160773</v>
      </c>
      <c r="N7874" s="2" t="n">
        <f aca="false">IF(I7874="",10,IF(J7874&gt;1,I7874,10))</f>
        <v>10</v>
      </c>
    </row>
    <row r="7875" customFormat="false" ht="12.75" hidden="false" customHeight="false" outlineLevel="0" collapsed="false">
      <c r="G7875" s="29" t="n">
        <v>7855</v>
      </c>
      <c r="H7875" s="30" t="n">
        <f aca="false">IF(G7875&gt;$J$9,"",IF(G7875=$J$9,$H$3,H7875))</f>
        <v>0.642795300848346</v>
      </c>
      <c r="I7875" s="30" t="n">
        <f aca="false">IF(G7875&gt;$J$9,"",IF(G7875=$J$9,$I$3,I7875))</f>
        <v>0.170563275065841</v>
      </c>
      <c r="J7875" s="30" t="n">
        <f aca="false">IF(COUNT(H7875:I7875)&lt;2,"",(H7875^2+I7875^2)^0.5)</f>
        <v>0.665039569945956</v>
      </c>
      <c r="K7875" s="31" t="str">
        <f aca="false">IF(J7875="","",IF(J7875&lt;=1,"&lt;= 1","&gt; 1"))</f>
        <v>&lt;= 1</v>
      </c>
      <c r="L7875" s="2" t="n">
        <f aca="false">IF(I7875="",10,H7875)</f>
        <v>0.642795300848346</v>
      </c>
      <c r="M7875" s="2" t="n">
        <f aca="false">IF(I7875="",10,IF(J7875&lt;=1,I7875,10))</f>
        <v>0.170563275065841</v>
      </c>
      <c r="N7875" s="2" t="n">
        <f aca="false">IF(I7875="",10,IF(J7875&gt;1,I7875,10))</f>
        <v>10</v>
      </c>
    </row>
    <row r="7876" customFormat="false" ht="12.75" hidden="false" customHeight="false" outlineLevel="0" collapsed="false">
      <c r="G7876" s="29" t="n">
        <v>7856</v>
      </c>
      <c r="H7876" s="30" t="n">
        <f aca="false">IF(G7876&gt;$J$9,"",IF(G7876=$J$9,$H$3,H7876))</f>
        <v>0.926784531046731</v>
      </c>
      <c r="I7876" s="30" t="n">
        <f aca="false">IF(G7876&gt;$J$9,"",IF(G7876=$J$9,$I$3,I7876))</f>
        <v>0.482482044701671</v>
      </c>
      <c r="J7876" s="30" t="n">
        <f aca="false">IF(COUNT(H7876:I7876)&lt;2,"",(H7876^2+I7876^2)^0.5)</f>
        <v>1.04485333441924</v>
      </c>
      <c r="K7876" s="31" t="str">
        <f aca="false">IF(J7876="","",IF(J7876&lt;=1,"&lt;= 1","&gt; 1"))</f>
        <v>&gt; 1</v>
      </c>
      <c r="L7876" s="2" t="n">
        <f aca="false">IF(I7876="",10,H7876)</f>
        <v>0.926784531046731</v>
      </c>
      <c r="M7876" s="2" t="n">
        <f aca="false">IF(I7876="",10,IF(J7876&lt;=1,I7876,10))</f>
        <v>10</v>
      </c>
      <c r="N7876" s="2" t="n">
        <f aca="false">IF(I7876="",10,IF(J7876&gt;1,I7876,10))</f>
        <v>0.482482044701671</v>
      </c>
    </row>
    <row r="7877" customFormat="false" ht="12.75" hidden="false" customHeight="false" outlineLevel="0" collapsed="false">
      <c r="G7877" s="29" t="n">
        <v>7857</v>
      </c>
      <c r="H7877" s="30" t="n">
        <f aca="false">IF(G7877&gt;$J$9,"",IF(G7877=$J$9,$H$3,H7877))</f>
        <v>0.787165281915917</v>
      </c>
      <c r="I7877" s="30" t="n">
        <f aca="false">IF(G7877&gt;$J$9,"",IF(G7877=$J$9,$I$3,I7877))</f>
        <v>0.351473346442304</v>
      </c>
      <c r="J7877" s="30" t="n">
        <f aca="false">IF(COUNT(H7877:I7877)&lt;2,"",(H7877^2+I7877^2)^0.5)</f>
        <v>0.86206884546022</v>
      </c>
      <c r="K7877" s="31" t="str">
        <f aca="false">IF(J7877="","",IF(J7877&lt;=1,"&lt;= 1","&gt; 1"))</f>
        <v>&lt;= 1</v>
      </c>
      <c r="L7877" s="2" t="n">
        <f aca="false">IF(I7877="",10,H7877)</f>
        <v>0.787165281915917</v>
      </c>
      <c r="M7877" s="2" t="n">
        <f aca="false">IF(I7877="",10,IF(J7877&lt;=1,I7877,10))</f>
        <v>0.351473346442304</v>
      </c>
      <c r="N7877" s="2" t="n">
        <f aca="false">IF(I7877="",10,IF(J7877&gt;1,I7877,10))</f>
        <v>10</v>
      </c>
    </row>
    <row r="7878" customFormat="false" ht="12.75" hidden="false" customHeight="false" outlineLevel="0" collapsed="false">
      <c r="G7878" s="29" t="n">
        <v>7858</v>
      </c>
      <c r="H7878" s="30" t="n">
        <f aca="false">IF(G7878&gt;$J$9,"",IF(G7878=$J$9,$H$3,H7878))</f>
        <v>0.594332120730959</v>
      </c>
      <c r="I7878" s="30" t="n">
        <f aca="false">IF(G7878&gt;$J$9,"",IF(G7878=$J$9,$I$3,I7878))</f>
        <v>0.0161807394771145</v>
      </c>
      <c r="J7878" s="30" t="n">
        <f aca="false">IF(COUNT(H7878:I7878)&lt;2,"",(H7878^2+I7878^2)^0.5)</f>
        <v>0.594552340894043</v>
      </c>
      <c r="K7878" s="31" t="str">
        <f aca="false">IF(J7878="","",IF(J7878&lt;=1,"&lt;= 1","&gt; 1"))</f>
        <v>&lt;= 1</v>
      </c>
      <c r="L7878" s="2" t="n">
        <f aca="false">IF(I7878="",10,H7878)</f>
        <v>0.594332120730959</v>
      </c>
      <c r="M7878" s="2" t="n">
        <f aca="false">IF(I7878="",10,IF(J7878&lt;=1,I7878,10))</f>
        <v>0.0161807394771145</v>
      </c>
      <c r="N7878" s="2" t="n">
        <f aca="false">IF(I7878="",10,IF(J7878&gt;1,I7878,10))</f>
        <v>10</v>
      </c>
    </row>
    <row r="7879" customFormat="false" ht="12.75" hidden="false" customHeight="false" outlineLevel="0" collapsed="false">
      <c r="G7879" s="29" t="n">
        <v>7859</v>
      </c>
      <c r="H7879" s="30" t="n">
        <f aca="false">IF(G7879&gt;$J$9,"",IF(G7879=$J$9,$H$3,H7879))</f>
        <v>0.80960875363004</v>
      </c>
      <c r="I7879" s="30" t="n">
        <f aca="false">IF(G7879&gt;$J$9,"",IF(G7879=$J$9,$I$3,I7879))</f>
        <v>0.448233589820719</v>
      </c>
      <c r="J7879" s="30" t="n">
        <f aca="false">IF(COUNT(H7879:I7879)&lt;2,"",(H7879^2+I7879^2)^0.5)</f>
        <v>0.925407847923258</v>
      </c>
      <c r="K7879" s="31" t="str">
        <f aca="false">IF(J7879="","",IF(J7879&lt;=1,"&lt;= 1","&gt; 1"))</f>
        <v>&lt;= 1</v>
      </c>
      <c r="L7879" s="2" t="n">
        <f aca="false">IF(I7879="",10,H7879)</f>
        <v>0.80960875363004</v>
      </c>
      <c r="M7879" s="2" t="n">
        <f aca="false">IF(I7879="",10,IF(J7879&lt;=1,I7879,10))</f>
        <v>0.448233589820719</v>
      </c>
      <c r="N7879" s="2" t="n">
        <f aca="false">IF(I7879="",10,IF(J7879&gt;1,I7879,10))</f>
        <v>10</v>
      </c>
    </row>
    <row r="7880" customFormat="false" ht="12.75" hidden="false" customHeight="false" outlineLevel="0" collapsed="false">
      <c r="G7880" s="29" t="n">
        <v>7860</v>
      </c>
      <c r="H7880" s="30" t="n">
        <f aca="false">IF(G7880&gt;$J$9,"",IF(G7880=$J$9,$H$3,H7880))</f>
        <v>0.0539214242946686</v>
      </c>
      <c r="I7880" s="30" t="n">
        <f aca="false">IF(G7880&gt;$J$9,"",IF(G7880=$J$9,$I$3,I7880))</f>
        <v>0.223069031304877</v>
      </c>
      <c r="J7880" s="30" t="n">
        <f aca="false">IF(COUNT(H7880:I7880)&lt;2,"",(H7880^2+I7880^2)^0.5)</f>
        <v>0.229493600619411</v>
      </c>
      <c r="K7880" s="31" t="str">
        <f aca="false">IF(J7880="","",IF(J7880&lt;=1,"&lt;= 1","&gt; 1"))</f>
        <v>&lt;= 1</v>
      </c>
      <c r="L7880" s="2" t="n">
        <f aca="false">IF(I7880="",10,H7880)</f>
        <v>0.0539214242946686</v>
      </c>
      <c r="M7880" s="2" t="n">
        <f aca="false">IF(I7880="",10,IF(J7880&lt;=1,I7880,10))</f>
        <v>0.223069031304877</v>
      </c>
      <c r="N7880" s="2" t="n">
        <f aca="false">IF(I7880="",10,IF(J7880&gt;1,I7880,10))</f>
        <v>10</v>
      </c>
    </row>
    <row r="7881" customFormat="false" ht="12.75" hidden="false" customHeight="false" outlineLevel="0" collapsed="false">
      <c r="G7881" s="29" t="n">
        <v>7861</v>
      </c>
      <c r="H7881" s="30" t="n">
        <f aca="false">IF(G7881&gt;$J$9,"",IF(G7881=$J$9,$H$3,H7881))</f>
        <v>0.0775359050717075</v>
      </c>
      <c r="I7881" s="30" t="n">
        <f aca="false">IF(G7881&gt;$J$9,"",IF(G7881=$J$9,$I$3,I7881))</f>
        <v>0.756776214106613</v>
      </c>
      <c r="J7881" s="30" t="n">
        <f aca="false">IF(COUNT(H7881:I7881)&lt;2,"",(H7881^2+I7881^2)^0.5)</f>
        <v>0.760737835796818</v>
      </c>
      <c r="K7881" s="31" t="str">
        <f aca="false">IF(J7881="","",IF(J7881&lt;=1,"&lt;= 1","&gt; 1"))</f>
        <v>&lt;= 1</v>
      </c>
      <c r="L7881" s="2" t="n">
        <f aca="false">IF(I7881="",10,H7881)</f>
        <v>0.0775359050717075</v>
      </c>
      <c r="M7881" s="2" t="n">
        <f aca="false">IF(I7881="",10,IF(J7881&lt;=1,I7881,10))</f>
        <v>0.756776214106613</v>
      </c>
      <c r="N7881" s="2" t="n">
        <f aca="false">IF(I7881="",10,IF(J7881&gt;1,I7881,10))</f>
        <v>10</v>
      </c>
    </row>
    <row r="7882" customFormat="false" ht="12.75" hidden="false" customHeight="false" outlineLevel="0" collapsed="false">
      <c r="G7882" s="29" t="n">
        <v>7862</v>
      </c>
      <c r="H7882" s="30" t="n">
        <f aca="false">IF(G7882&gt;$J$9,"",IF(G7882=$J$9,$H$3,H7882))</f>
        <v>0.0367354828770869</v>
      </c>
      <c r="I7882" s="30" t="n">
        <f aca="false">IF(G7882&gt;$J$9,"",IF(G7882=$J$9,$I$3,I7882))</f>
        <v>0.270902809014461</v>
      </c>
      <c r="J7882" s="30" t="n">
        <f aca="false">IF(COUNT(H7882:I7882)&lt;2,"",(H7882^2+I7882^2)^0.5)</f>
        <v>0.273382200653477</v>
      </c>
      <c r="K7882" s="31" t="str">
        <f aca="false">IF(J7882="","",IF(J7882&lt;=1,"&lt;= 1","&gt; 1"))</f>
        <v>&lt;= 1</v>
      </c>
      <c r="L7882" s="2" t="n">
        <f aca="false">IF(I7882="",10,H7882)</f>
        <v>0.0367354828770869</v>
      </c>
      <c r="M7882" s="2" t="n">
        <f aca="false">IF(I7882="",10,IF(J7882&lt;=1,I7882,10))</f>
        <v>0.270902809014461</v>
      </c>
      <c r="N7882" s="2" t="n">
        <f aca="false">IF(I7882="",10,IF(J7882&gt;1,I7882,10))</f>
        <v>10</v>
      </c>
    </row>
    <row r="7883" customFormat="false" ht="12.75" hidden="false" customHeight="false" outlineLevel="0" collapsed="false">
      <c r="G7883" s="29" t="n">
        <v>7863</v>
      </c>
      <c r="H7883" s="30" t="n">
        <f aca="false">IF(G7883&gt;$J$9,"",IF(G7883=$J$9,$H$3,H7883))</f>
        <v>0.381116080842152</v>
      </c>
      <c r="I7883" s="30" t="n">
        <f aca="false">IF(G7883&gt;$J$9,"",IF(G7883=$J$9,$I$3,I7883))</f>
        <v>0.228668926488899</v>
      </c>
      <c r="J7883" s="30" t="n">
        <f aca="false">IF(COUNT(H7883:I7883)&lt;2,"",(H7883^2+I7883^2)^0.5)</f>
        <v>0.444453535274574</v>
      </c>
      <c r="K7883" s="31" t="str">
        <f aca="false">IF(J7883="","",IF(J7883&lt;=1,"&lt;= 1","&gt; 1"))</f>
        <v>&lt;= 1</v>
      </c>
      <c r="L7883" s="2" t="n">
        <f aca="false">IF(I7883="",10,H7883)</f>
        <v>0.381116080842152</v>
      </c>
      <c r="M7883" s="2" t="n">
        <f aca="false">IF(I7883="",10,IF(J7883&lt;=1,I7883,10))</f>
        <v>0.228668926488899</v>
      </c>
      <c r="N7883" s="2" t="n">
        <f aca="false">IF(I7883="",10,IF(J7883&gt;1,I7883,10))</f>
        <v>10</v>
      </c>
    </row>
    <row r="7884" customFormat="false" ht="12.75" hidden="false" customHeight="false" outlineLevel="0" collapsed="false">
      <c r="G7884" s="29" t="n">
        <v>7864</v>
      </c>
      <c r="H7884" s="30" t="n">
        <f aca="false">IF(G7884&gt;$J$9,"",IF(G7884=$J$9,$H$3,H7884))</f>
        <v>0.606570728238134</v>
      </c>
      <c r="I7884" s="30" t="n">
        <f aca="false">IF(G7884&gt;$J$9,"",IF(G7884=$J$9,$I$3,I7884))</f>
        <v>0.12435959519262</v>
      </c>
      <c r="J7884" s="30" t="n">
        <f aca="false">IF(COUNT(H7884:I7884)&lt;2,"",(H7884^2+I7884^2)^0.5)</f>
        <v>0.619187659172736</v>
      </c>
      <c r="K7884" s="31" t="str">
        <f aca="false">IF(J7884="","",IF(J7884&lt;=1,"&lt;= 1","&gt; 1"))</f>
        <v>&lt;= 1</v>
      </c>
      <c r="L7884" s="2" t="n">
        <f aca="false">IF(I7884="",10,H7884)</f>
        <v>0.606570728238134</v>
      </c>
      <c r="M7884" s="2" t="n">
        <f aca="false">IF(I7884="",10,IF(J7884&lt;=1,I7884,10))</f>
        <v>0.12435959519262</v>
      </c>
      <c r="N7884" s="2" t="n">
        <f aca="false">IF(I7884="",10,IF(J7884&gt;1,I7884,10))</f>
        <v>10</v>
      </c>
    </row>
    <row r="7885" customFormat="false" ht="12.75" hidden="false" customHeight="false" outlineLevel="0" collapsed="false">
      <c r="G7885" s="29" t="n">
        <v>7865</v>
      </c>
      <c r="H7885" s="30" t="n">
        <f aca="false">IF(G7885&gt;$J$9,"",IF(G7885=$J$9,$H$3,H7885))</f>
        <v>0.374062953462346</v>
      </c>
      <c r="I7885" s="30" t="n">
        <f aca="false">IF(G7885&gt;$J$9,"",IF(G7885=$J$9,$I$3,I7885))</f>
        <v>0.414501866120596</v>
      </c>
      <c r="J7885" s="30" t="n">
        <f aca="false">IF(COUNT(H7885:I7885)&lt;2,"",(H7885^2+I7885^2)^0.5)</f>
        <v>0.558332239952548</v>
      </c>
      <c r="K7885" s="31" t="str">
        <f aca="false">IF(J7885="","",IF(J7885&lt;=1,"&lt;= 1","&gt; 1"))</f>
        <v>&lt;= 1</v>
      </c>
      <c r="L7885" s="2" t="n">
        <f aca="false">IF(I7885="",10,H7885)</f>
        <v>0.374062953462346</v>
      </c>
      <c r="M7885" s="2" t="n">
        <f aca="false">IF(I7885="",10,IF(J7885&lt;=1,I7885,10))</f>
        <v>0.414501866120596</v>
      </c>
      <c r="N7885" s="2" t="n">
        <f aca="false">IF(I7885="",10,IF(J7885&gt;1,I7885,10))</f>
        <v>10</v>
      </c>
    </row>
    <row r="7886" customFormat="false" ht="12.75" hidden="false" customHeight="false" outlineLevel="0" collapsed="false">
      <c r="G7886" s="29" t="n">
        <v>7866</v>
      </c>
      <c r="H7886" s="30" t="n">
        <f aca="false">IF(G7886&gt;$J$9,"",IF(G7886=$J$9,$H$3,H7886))</f>
        <v>0.671142899609938</v>
      </c>
      <c r="I7886" s="30" t="n">
        <f aca="false">IF(G7886&gt;$J$9,"",IF(G7886=$J$9,$I$3,I7886))</f>
        <v>0.345654606201246</v>
      </c>
      <c r="J7886" s="30" t="n">
        <f aca="false">IF(COUNT(H7886:I7886)&lt;2,"",(H7886^2+I7886^2)^0.5)</f>
        <v>0.754923769982754</v>
      </c>
      <c r="K7886" s="31" t="str">
        <f aca="false">IF(J7886="","",IF(J7886&lt;=1,"&lt;= 1","&gt; 1"))</f>
        <v>&lt;= 1</v>
      </c>
      <c r="L7886" s="2" t="n">
        <f aca="false">IF(I7886="",10,H7886)</f>
        <v>0.671142899609938</v>
      </c>
      <c r="M7886" s="2" t="n">
        <f aca="false">IF(I7886="",10,IF(J7886&lt;=1,I7886,10))</f>
        <v>0.345654606201246</v>
      </c>
      <c r="N7886" s="2" t="n">
        <f aca="false">IF(I7886="",10,IF(J7886&gt;1,I7886,10))</f>
        <v>10</v>
      </c>
    </row>
    <row r="7887" customFormat="false" ht="12.75" hidden="false" customHeight="false" outlineLevel="0" collapsed="false">
      <c r="G7887" s="29" t="n">
        <v>7867</v>
      </c>
      <c r="H7887" s="30" t="n">
        <f aca="false">IF(G7887&gt;$J$9,"",IF(G7887=$J$9,$H$3,H7887))</f>
        <v>0.327247107848722</v>
      </c>
      <c r="I7887" s="30" t="n">
        <f aca="false">IF(G7887&gt;$J$9,"",IF(G7887=$J$9,$I$3,I7887))</f>
        <v>0.471527081770089</v>
      </c>
      <c r="J7887" s="30" t="n">
        <f aca="false">IF(COUNT(H7887:I7887)&lt;2,"",(H7887^2+I7887^2)^0.5)</f>
        <v>0.573958585995513</v>
      </c>
      <c r="K7887" s="31" t="str">
        <f aca="false">IF(J7887="","",IF(J7887&lt;=1,"&lt;= 1","&gt; 1"))</f>
        <v>&lt;= 1</v>
      </c>
      <c r="L7887" s="2" t="n">
        <f aca="false">IF(I7887="",10,H7887)</f>
        <v>0.327247107848722</v>
      </c>
      <c r="M7887" s="2" t="n">
        <f aca="false">IF(I7887="",10,IF(J7887&lt;=1,I7887,10))</f>
        <v>0.471527081770089</v>
      </c>
      <c r="N7887" s="2" t="n">
        <f aca="false">IF(I7887="",10,IF(J7887&gt;1,I7887,10))</f>
        <v>10</v>
      </c>
    </row>
    <row r="7888" customFormat="false" ht="12.75" hidden="false" customHeight="false" outlineLevel="0" collapsed="false">
      <c r="G7888" s="29" t="n">
        <v>7868</v>
      </c>
      <c r="H7888" s="30" t="n">
        <f aca="false">IF(G7888&gt;$J$9,"",IF(G7888=$J$9,$H$3,H7888))</f>
        <v>0.190270049050144</v>
      </c>
      <c r="I7888" s="30" t="n">
        <f aca="false">IF(G7888&gt;$J$9,"",IF(G7888=$J$9,$I$3,I7888))</f>
        <v>0.886104877696989</v>
      </c>
      <c r="J7888" s="30" t="n">
        <f aca="false">IF(COUNT(H7888:I7888)&lt;2,"",(H7888^2+I7888^2)^0.5)</f>
        <v>0.906302678934549</v>
      </c>
      <c r="K7888" s="31" t="str">
        <f aca="false">IF(J7888="","",IF(J7888&lt;=1,"&lt;= 1","&gt; 1"))</f>
        <v>&lt;= 1</v>
      </c>
      <c r="L7888" s="2" t="n">
        <f aca="false">IF(I7888="",10,H7888)</f>
        <v>0.190270049050144</v>
      </c>
      <c r="M7888" s="2" t="n">
        <f aca="false">IF(I7888="",10,IF(J7888&lt;=1,I7888,10))</f>
        <v>0.886104877696989</v>
      </c>
      <c r="N7888" s="2" t="n">
        <f aca="false">IF(I7888="",10,IF(J7888&gt;1,I7888,10))</f>
        <v>10</v>
      </c>
    </row>
    <row r="7889" customFormat="false" ht="12.75" hidden="false" customHeight="false" outlineLevel="0" collapsed="false">
      <c r="G7889" s="29" t="n">
        <v>7869</v>
      </c>
      <c r="H7889" s="30" t="n">
        <f aca="false">IF(G7889&gt;$J$9,"",IF(G7889=$J$9,$H$3,H7889))</f>
        <v>0.467661779960733</v>
      </c>
      <c r="I7889" s="30" t="n">
        <f aca="false">IF(G7889&gt;$J$9,"",IF(G7889=$J$9,$I$3,I7889))</f>
        <v>0.395908257816428</v>
      </c>
      <c r="J7889" s="30" t="n">
        <f aca="false">IF(COUNT(H7889:I7889)&lt;2,"",(H7889^2+I7889^2)^0.5)</f>
        <v>0.61274047446148</v>
      </c>
      <c r="K7889" s="31" t="str">
        <f aca="false">IF(J7889="","",IF(J7889&lt;=1,"&lt;= 1","&gt; 1"))</f>
        <v>&lt;= 1</v>
      </c>
      <c r="L7889" s="2" t="n">
        <f aca="false">IF(I7889="",10,H7889)</f>
        <v>0.467661779960733</v>
      </c>
      <c r="M7889" s="2" t="n">
        <f aca="false">IF(I7889="",10,IF(J7889&lt;=1,I7889,10))</f>
        <v>0.395908257816428</v>
      </c>
      <c r="N7889" s="2" t="n">
        <f aca="false">IF(I7889="",10,IF(J7889&gt;1,I7889,10))</f>
        <v>10</v>
      </c>
    </row>
    <row r="7890" customFormat="false" ht="12.75" hidden="false" customHeight="false" outlineLevel="0" collapsed="false">
      <c r="G7890" s="29" t="n">
        <v>7870</v>
      </c>
      <c r="H7890" s="30" t="n">
        <f aca="false">IF(G7890&gt;$J$9,"",IF(G7890=$J$9,$H$3,H7890))</f>
        <v>0.195823634839354</v>
      </c>
      <c r="I7890" s="30" t="n">
        <f aca="false">IF(G7890&gt;$J$9,"",IF(G7890=$J$9,$I$3,I7890))</f>
        <v>0.733223537561435</v>
      </c>
      <c r="J7890" s="30" t="n">
        <f aca="false">IF(COUNT(H7890:I7890)&lt;2,"",(H7890^2+I7890^2)^0.5)</f>
        <v>0.758922691712273</v>
      </c>
      <c r="K7890" s="31" t="str">
        <f aca="false">IF(J7890="","",IF(J7890&lt;=1,"&lt;= 1","&gt; 1"))</f>
        <v>&lt;= 1</v>
      </c>
      <c r="L7890" s="2" t="n">
        <f aca="false">IF(I7890="",10,H7890)</f>
        <v>0.195823634839354</v>
      </c>
      <c r="M7890" s="2" t="n">
        <f aca="false">IF(I7890="",10,IF(J7890&lt;=1,I7890,10))</f>
        <v>0.733223537561435</v>
      </c>
      <c r="N7890" s="2" t="n">
        <f aca="false">IF(I7890="",10,IF(J7890&gt;1,I7890,10))</f>
        <v>10</v>
      </c>
    </row>
    <row r="7891" customFormat="false" ht="12.75" hidden="false" customHeight="false" outlineLevel="0" collapsed="false">
      <c r="G7891" s="29" t="n">
        <v>7871</v>
      </c>
      <c r="H7891" s="30" t="n">
        <f aca="false">IF(G7891&gt;$J$9,"",IF(G7891=$J$9,$H$3,H7891))</f>
        <v>0.646257105064094</v>
      </c>
      <c r="I7891" s="30" t="n">
        <f aca="false">IF(G7891&gt;$J$9,"",IF(G7891=$J$9,$I$3,I7891))</f>
        <v>0.496428426722963</v>
      </c>
      <c r="J7891" s="30" t="n">
        <f aca="false">IF(COUNT(H7891:I7891)&lt;2,"",(H7891^2+I7891^2)^0.5)</f>
        <v>0.814916823181642</v>
      </c>
      <c r="K7891" s="31" t="str">
        <f aca="false">IF(J7891="","",IF(J7891&lt;=1,"&lt;= 1","&gt; 1"))</f>
        <v>&lt;= 1</v>
      </c>
      <c r="L7891" s="2" t="n">
        <f aca="false">IF(I7891="",10,H7891)</f>
        <v>0.646257105064094</v>
      </c>
      <c r="M7891" s="2" t="n">
        <f aca="false">IF(I7891="",10,IF(J7891&lt;=1,I7891,10))</f>
        <v>0.496428426722963</v>
      </c>
      <c r="N7891" s="2" t="n">
        <f aca="false">IF(I7891="",10,IF(J7891&gt;1,I7891,10))</f>
        <v>10</v>
      </c>
    </row>
    <row r="7892" customFormat="false" ht="12.75" hidden="false" customHeight="false" outlineLevel="0" collapsed="false">
      <c r="G7892" s="29" t="n">
        <v>7872</v>
      </c>
      <c r="H7892" s="30" t="n">
        <f aca="false">IF(G7892&gt;$J$9,"",IF(G7892=$J$9,$H$3,H7892))</f>
        <v>0.86363008747253</v>
      </c>
      <c r="I7892" s="30" t="n">
        <f aca="false">IF(G7892&gt;$J$9,"",IF(G7892=$J$9,$I$3,I7892))</f>
        <v>0.374671793579964</v>
      </c>
      <c r="J7892" s="30" t="n">
        <f aca="false">IF(COUNT(H7892:I7892)&lt;2,"",(H7892^2+I7892^2)^0.5)</f>
        <v>0.941401020231143</v>
      </c>
      <c r="K7892" s="31" t="str">
        <f aca="false">IF(J7892="","",IF(J7892&lt;=1,"&lt;= 1","&gt; 1"))</f>
        <v>&lt;= 1</v>
      </c>
      <c r="L7892" s="2" t="n">
        <f aca="false">IF(I7892="",10,H7892)</f>
        <v>0.86363008747253</v>
      </c>
      <c r="M7892" s="2" t="n">
        <f aca="false">IF(I7892="",10,IF(J7892&lt;=1,I7892,10))</f>
        <v>0.374671793579964</v>
      </c>
      <c r="N7892" s="2" t="n">
        <f aca="false">IF(I7892="",10,IF(J7892&gt;1,I7892,10))</f>
        <v>10</v>
      </c>
    </row>
    <row r="7893" customFormat="false" ht="12.75" hidden="false" customHeight="false" outlineLevel="0" collapsed="false">
      <c r="G7893" s="29" t="n">
        <v>7873</v>
      </c>
      <c r="H7893" s="30" t="n">
        <f aca="false">IF(G7893&gt;$J$9,"",IF(G7893=$J$9,$H$3,H7893))</f>
        <v>0.722090334925216</v>
      </c>
      <c r="I7893" s="30" t="n">
        <f aca="false">IF(G7893&gt;$J$9,"",IF(G7893=$J$9,$I$3,I7893))</f>
        <v>0.322611038531956</v>
      </c>
      <c r="J7893" s="30" t="n">
        <f aca="false">IF(COUNT(H7893:I7893)&lt;2,"",(H7893^2+I7893^2)^0.5)</f>
        <v>0.790880733091328</v>
      </c>
      <c r="K7893" s="31" t="str">
        <f aca="false">IF(J7893="","",IF(J7893&lt;=1,"&lt;= 1","&gt; 1"))</f>
        <v>&lt;= 1</v>
      </c>
      <c r="L7893" s="2" t="n">
        <f aca="false">IF(I7893="",10,H7893)</f>
        <v>0.722090334925216</v>
      </c>
      <c r="M7893" s="2" t="n">
        <f aca="false">IF(I7893="",10,IF(J7893&lt;=1,I7893,10))</f>
        <v>0.322611038531956</v>
      </c>
      <c r="N7893" s="2" t="n">
        <f aca="false">IF(I7893="",10,IF(J7893&gt;1,I7893,10))</f>
        <v>10</v>
      </c>
    </row>
    <row r="7894" customFormat="false" ht="12.75" hidden="false" customHeight="false" outlineLevel="0" collapsed="false">
      <c r="G7894" s="29" t="n">
        <v>7874</v>
      </c>
      <c r="H7894" s="30" t="n">
        <f aca="false">IF(G7894&gt;$J$9,"",IF(G7894=$J$9,$H$3,H7894))</f>
        <v>0.746524472222259</v>
      </c>
      <c r="I7894" s="30" t="n">
        <f aca="false">IF(G7894&gt;$J$9,"",IF(G7894=$J$9,$I$3,I7894))</f>
        <v>0.212146793432566</v>
      </c>
      <c r="J7894" s="30" t="n">
        <f aca="false">IF(COUNT(H7894:I7894)&lt;2,"",(H7894^2+I7894^2)^0.5)</f>
        <v>0.776083146054881</v>
      </c>
      <c r="K7894" s="31" t="str">
        <f aca="false">IF(J7894="","",IF(J7894&lt;=1,"&lt;= 1","&gt; 1"))</f>
        <v>&lt;= 1</v>
      </c>
      <c r="L7894" s="2" t="n">
        <f aca="false">IF(I7894="",10,H7894)</f>
        <v>0.746524472222259</v>
      </c>
      <c r="M7894" s="2" t="n">
        <f aca="false">IF(I7894="",10,IF(J7894&lt;=1,I7894,10))</f>
        <v>0.212146793432566</v>
      </c>
      <c r="N7894" s="2" t="n">
        <f aca="false">IF(I7894="",10,IF(J7894&gt;1,I7894,10))</f>
        <v>10</v>
      </c>
    </row>
    <row r="7895" customFormat="false" ht="12.75" hidden="false" customHeight="false" outlineLevel="0" collapsed="false">
      <c r="G7895" s="29" t="n">
        <v>7875</v>
      </c>
      <c r="H7895" s="30" t="n">
        <f aca="false">IF(G7895&gt;$J$9,"",IF(G7895=$J$9,$H$3,H7895))</f>
        <v>0.150270845027741</v>
      </c>
      <c r="I7895" s="30" t="n">
        <f aca="false">IF(G7895&gt;$J$9,"",IF(G7895=$J$9,$I$3,I7895))</f>
        <v>0.0430529216420759</v>
      </c>
      <c r="J7895" s="30" t="n">
        <f aca="false">IF(COUNT(H7895:I7895)&lt;2,"",(H7895^2+I7895^2)^0.5)</f>
        <v>0.156316604771438</v>
      </c>
      <c r="K7895" s="31" t="str">
        <f aca="false">IF(J7895="","",IF(J7895&lt;=1,"&lt;= 1","&gt; 1"))</f>
        <v>&lt;= 1</v>
      </c>
      <c r="L7895" s="2" t="n">
        <f aca="false">IF(I7895="",10,H7895)</f>
        <v>0.150270845027741</v>
      </c>
      <c r="M7895" s="2" t="n">
        <f aca="false">IF(I7895="",10,IF(J7895&lt;=1,I7895,10))</f>
        <v>0.0430529216420759</v>
      </c>
      <c r="N7895" s="2" t="n">
        <f aca="false">IF(I7895="",10,IF(J7895&gt;1,I7895,10))</f>
        <v>10</v>
      </c>
    </row>
    <row r="7896" customFormat="false" ht="12.75" hidden="false" customHeight="false" outlineLevel="0" collapsed="false">
      <c r="G7896" s="29" t="n">
        <v>7876</v>
      </c>
      <c r="H7896" s="30" t="n">
        <f aca="false">IF(G7896&gt;$J$9,"",IF(G7896=$J$9,$H$3,H7896))</f>
        <v>0.338077559806897</v>
      </c>
      <c r="I7896" s="30" t="n">
        <f aca="false">IF(G7896&gt;$J$9,"",IF(G7896=$J$9,$I$3,I7896))</f>
        <v>0.94907177028755</v>
      </c>
      <c r="J7896" s="30" t="n">
        <f aca="false">IF(COUNT(H7896:I7896)&lt;2,"",(H7896^2+I7896^2)^0.5)</f>
        <v>1.00748878981442</v>
      </c>
      <c r="K7896" s="31" t="str">
        <f aca="false">IF(J7896="","",IF(J7896&lt;=1,"&lt;= 1","&gt; 1"))</f>
        <v>&gt; 1</v>
      </c>
      <c r="L7896" s="2" t="n">
        <f aca="false">IF(I7896="",10,H7896)</f>
        <v>0.338077559806897</v>
      </c>
      <c r="M7896" s="2" t="n">
        <f aca="false">IF(I7896="",10,IF(J7896&lt;=1,I7896,10))</f>
        <v>10</v>
      </c>
      <c r="N7896" s="2" t="n">
        <f aca="false">IF(I7896="",10,IF(J7896&gt;1,I7896,10))</f>
        <v>0.94907177028755</v>
      </c>
    </row>
    <row r="7897" customFormat="false" ht="12.75" hidden="false" customHeight="false" outlineLevel="0" collapsed="false">
      <c r="G7897" s="29" t="n">
        <v>7877</v>
      </c>
      <c r="H7897" s="30" t="n">
        <f aca="false">IF(G7897&gt;$J$9,"",IF(G7897=$J$9,$H$3,H7897))</f>
        <v>0.141870787762077</v>
      </c>
      <c r="I7897" s="30" t="n">
        <f aca="false">IF(G7897&gt;$J$9,"",IF(G7897=$J$9,$I$3,I7897))</f>
        <v>0.591689244140851</v>
      </c>
      <c r="J7897" s="30" t="n">
        <f aca="false">IF(COUNT(H7897:I7897)&lt;2,"",(H7897^2+I7897^2)^0.5)</f>
        <v>0.608459926414389</v>
      </c>
      <c r="K7897" s="31" t="str">
        <f aca="false">IF(J7897="","",IF(J7897&lt;=1,"&lt;= 1","&gt; 1"))</f>
        <v>&lt;= 1</v>
      </c>
      <c r="L7897" s="2" t="n">
        <f aca="false">IF(I7897="",10,H7897)</f>
        <v>0.141870787762077</v>
      </c>
      <c r="M7897" s="2" t="n">
        <f aca="false">IF(I7897="",10,IF(J7897&lt;=1,I7897,10))</f>
        <v>0.591689244140851</v>
      </c>
      <c r="N7897" s="2" t="n">
        <f aca="false">IF(I7897="",10,IF(J7897&gt;1,I7897,10))</f>
        <v>10</v>
      </c>
    </row>
    <row r="7898" customFormat="false" ht="12.75" hidden="false" customHeight="false" outlineLevel="0" collapsed="false">
      <c r="G7898" s="29" t="n">
        <v>7878</v>
      </c>
      <c r="H7898" s="30" t="n">
        <f aca="false">IF(G7898&gt;$J$9,"",IF(G7898=$J$9,$H$3,H7898))</f>
        <v>0.360425327321131</v>
      </c>
      <c r="I7898" s="30" t="n">
        <f aca="false">IF(G7898&gt;$J$9,"",IF(G7898=$J$9,$I$3,I7898))</f>
        <v>0.697152055289013</v>
      </c>
      <c r="J7898" s="30" t="n">
        <f aca="false">IF(COUNT(H7898:I7898)&lt;2,"",(H7898^2+I7898^2)^0.5)</f>
        <v>0.784810426006332</v>
      </c>
      <c r="K7898" s="31" t="str">
        <f aca="false">IF(J7898="","",IF(J7898&lt;=1,"&lt;= 1","&gt; 1"))</f>
        <v>&lt;= 1</v>
      </c>
      <c r="L7898" s="2" t="n">
        <f aca="false">IF(I7898="",10,H7898)</f>
        <v>0.360425327321131</v>
      </c>
      <c r="M7898" s="2" t="n">
        <f aca="false">IF(I7898="",10,IF(J7898&lt;=1,I7898,10))</f>
        <v>0.697152055289013</v>
      </c>
      <c r="N7898" s="2" t="n">
        <f aca="false">IF(I7898="",10,IF(J7898&gt;1,I7898,10))</f>
        <v>10</v>
      </c>
    </row>
    <row r="7899" customFormat="false" ht="12.75" hidden="false" customHeight="false" outlineLevel="0" collapsed="false">
      <c r="G7899" s="29" t="n">
        <v>7879</v>
      </c>
      <c r="H7899" s="30" t="n">
        <f aca="false">IF(G7899&gt;$J$9,"",IF(G7899=$J$9,$H$3,H7899))</f>
        <v>0.487907315264486</v>
      </c>
      <c r="I7899" s="30" t="n">
        <f aca="false">IF(G7899&gt;$J$9,"",IF(G7899=$J$9,$I$3,I7899))</f>
        <v>0.118337932822085</v>
      </c>
      <c r="J7899" s="30" t="n">
        <f aca="false">IF(COUNT(H7899:I7899)&lt;2,"",(H7899^2+I7899^2)^0.5)</f>
        <v>0.50205319900704</v>
      </c>
      <c r="K7899" s="31" t="str">
        <f aca="false">IF(J7899="","",IF(J7899&lt;=1,"&lt;= 1","&gt; 1"))</f>
        <v>&lt;= 1</v>
      </c>
      <c r="L7899" s="2" t="n">
        <f aca="false">IF(I7899="",10,H7899)</f>
        <v>0.487907315264486</v>
      </c>
      <c r="M7899" s="2" t="n">
        <f aca="false">IF(I7899="",10,IF(J7899&lt;=1,I7899,10))</f>
        <v>0.118337932822085</v>
      </c>
      <c r="N7899" s="2" t="n">
        <f aca="false">IF(I7899="",10,IF(J7899&gt;1,I7899,10))</f>
        <v>10</v>
      </c>
    </row>
    <row r="7900" customFormat="false" ht="12.75" hidden="false" customHeight="false" outlineLevel="0" collapsed="false">
      <c r="G7900" s="29" t="n">
        <v>7880</v>
      </c>
      <c r="H7900" s="30" t="n">
        <f aca="false">IF(G7900&gt;$J$9,"",IF(G7900=$J$9,$H$3,H7900))</f>
        <v>0.169989078683792</v>
      </c>
      <c r="I7900" s="30" t="n">
        <f aca="false">IF(G7900&gt;$J$9,"",IF(G7900=$J$9,$I$3,I7900))</f>
        <v>0.570074043151259</v>
      </c>
      <c r="J7900" s="30" t="n">
        <f aca="false">IF(COUNT(H7900:I7900)&lt;2,"",(H7900^2+I7900^2)^0.5)</f>
        <v>0.594878728436803</v>
      </c>
      <c r="K7900" s="31" t="str">
        <f aca="false">IF(J7900="","",IF(J7900&lt;=1,"&lt;= 1","&gt; 1"))</f>
        <v>&lt;= 1</v>
      </c>
      <c r="L7900" s="2" t="n">
        <f aca="false">IF(I7900="",10,H7900)</f>
        <v>0.169989078683792</v>
      </c>
      <c r="M7900" s="2" t="n">
        <f aca="false">IF(I7900="",10,IF(J7900&lt;=1,I7900,10))</f>
        <v>0.570074043151259</v>
      </c>
      <c r="N7900" s="2" t="n">
        <f aca="false">IF(I7900="",10,IF(J7900&gt;1,I7900,10))</f>
        <v>10</v>
      </c>
    </row>
    <row r="7901" customFormat="false" ht="12.75" hidden="false" customHeight="false" outlineLevel="0" collapsed="false">
      <c r="G7901" s="29" t="n">
        <v>7881</v>
      </c>
      <c r="H7901" s="30" t="n">
        <f aca="false">IF(G7901&gt;$J$9,"",IF(G7901=$J$9,$H$3,H7901))</f>
        <v>0.167773906819103</v>
      </c>
      <c r="I7901" s="30" t="n">
        <f aca="false">IF(G7901&gt;$J$9,"",IF(G7901=$J$9,$I$3,I7901))</f>
        <v>0.342437814646035</v>
      </c>
      <c r="J7901" s="30" t="n">
        <f aca="false">IF(COUNT(H7901:I7901)&lt;2,"",(H7901^2+I7901^2)^0.5)</f>
        <v>0.381328914074054</v>
      </c>
      <c r="K7901" s="31" t="str">
        <f aca="false">IF(J7901="","",IF(J7901&lt;=1,"&lt;= 1","&gt; 1"))</f>
        <v>&lt;= 1</v>
      </c>
      <c r="L7901" s="2" t="n">
        <f aca="false">IF(I7901="",10,H7901)</f>
        <v>0.167773906819103</v>
      </c>
      <c r="M7901" s="2" t="n">
        <f aca="false">IF(I7901="",10,IF(J7901&lt;=1,I7901,10))</f>
        <v>0.342437814646035</v>
      </c>
      <c r="N7901" s="2" t="n">
        <f aca="false">IF(I7901="",10,IF(J7901&gt;1,I7901,10))</f>
        <v>10</v>
      </c>
    </row>
    <row r="7902" customFormat="false" ht="12.75" hidden="false" customHeight="false" outlineLevel="0" collapsed="false">
      <c r="G7902" s="29" t="n">
        <v>7882</v>
      </c>
      <c r="H7902" s="30" t="n">
        <f aca="false">IF(G7902&gt;$J$9,"",IF(G7902=$J$9,$H$3,H7902))</f>
        <v>0.373777260431919</v>
      </c>
      <c r="I7902" s="30" t="n">
        <f aca="false">IF(G7902&gt;$J$9,"",IF(G7902=$J$9,$I$3,I7902))</f>
        <v>0.0700305081319814</v>
      </c>
      <c r="J7902" s="30" t="n">
        <f aca="false">IF(COUNT(H7902:I7902)&lt;2,"",(H7902^2+I7902^2)^0.5)</f>
        <v>0.38028109667089</v>
      </c>
      <c r="K7902" s="31" t="str">
        <f aca="false">IF(J7902="","",IF(J7902&lt;=1,"&lt;= 1","&gt; 1"))</f>
        <v>&lt;= 1</v>
      </c>
      <c r="L7902" s="2" t="n">
        <f aca="false">IF(I7902="",10,H7902)</f>
        <v>0.373777260431919</v>
      </c>
      <c r="M7902" s="2" t="n">
        <f aca="false">IF(I7902="",10,IF(J7902&lt;=1,I7902,10))</f>
        <v>0.0700305081319814</v>
      </c>
      <c r="N7902" s="2" t="n">
        <f aca="false">IF(I7902="",10,IF(J7902&gt;1,I7902,10))</f>
        <v>10</v>
      </c>
    </row>
    <row r="7903" customFormat="false" ht="12.75" hidden="false" customHeight="false" outlineLevel="0" collapsed="false">
      <c r="G7903" s="29" t="n">
        <v>7883</v>
      </c>
      <c r="H7903" s="30" t="n">
        <f aca="false">IF(G7903&gt;$J$9,"",IF(G7903=$J$9,$H$3,H7903))</f>
        <v>0.287024299449123</v>
      </c>
      <c r="I7903" s="30" t="n">
        <f aca="false">IF(G7903&gt;$J$9,"",IF(G7903=$J$9,$I$3,I7903))</f>
        <v>0.800390796163677</v>
      </c>
      <c r="J7903" s="30" t="n">
        <f aca="false">IF(COUNT(H7903:I7903)&lt;2,"",(H7903^2+I7903^2)^0.5)</f>
        <v>0.850298991565781</v>
      </c>
      <c r="K7903" s="31" t="str">
        <f aca="false">IF(J7903="","",IF(J7903&lt;=1,"&lt;= 1","&gt; 1"))</f>
        <v>&lt;= 1</v>
      </c>
      <c r="L7903" s="2" t="n">
        <f aca="false">IF(I7903="",10,H7903)</f>
        <v>0.287024299449123</v>
      </c>
      <c r="M7903" s="2" t="n">
        <f aca="false">IF(I7903="",10,IF(J7903&lt;=1,I7903,10))</f>
        <v>0.800390796163677</v>
      </c>
      <c r="N7903" s="2" t="n">
        <f aca="false">IF(I7903="",10,IF(J7903&gt;1,I7903,10))</f>
        <v>10</v>
      </c>
    </row>
    <row r="7904" customFormat="false" ht="12.75" hidden="false" customHeight="false" outlineLevel="0" collapsed="false">
      <c r="G7904" s="29" t="n">
        <v>7884</v>
      </c>
      <c r="H7904" s="30" t="n">
        <f aca="false">IF(G7904&gt;$J$9,"",IF(G7904=$J$9,$H$3,H7904))</f>
        <v>0.172434561331648</v>
      </c>
      <c r="I7904" s="30" t="n">
        <f aca="false">IF(G7904&gt;$J$9,"",IF(G7904=$J$9,$I$3,I7904))</f>
        <v>0.642867459727291</v>
      </c>
      <c r="J7904" s="30" t="n">
        <f aca="false">IF(COUNT(H7904:I7904)&lt;2,"",(H7904^2+I7904^2)^0.5)</f>
        <v>0.66559165313115</v>
      </c>
      <c r="K7904" s="31" t="str">
        <f aca="false">IF(J7904="","",IF(J7904&lt;=1,"&lt;= 1","&gt; 1"))</f>
        <v>&lt;= 1</v>
      </c>
      <c r="L7904" s="2" t="n">
        <f aca="false">IF(I7904="",10,H7904)</f>
        <v>0.172434561331648</v>
      </c>
      <c r="M7904" s="2" t="n">
        <f aca="false">IF(I7904="",10,IF(J7904&lt;=1,I7904,10))</f>
        <v>0.642867459727291</v>
      </c>
      <c r="N7904" s="2" t="n">
        <f aca="false">IF(I7904="",10,IF(J7904&gt;1,I7904,10))</f>
        <v>10</v>
      </c>
    </row>
    <row r="7905" customFormat="false" ht="12.75" hidden="false" customHeight="false" outlineLevel="0" collapsed="false">
      <c r="G7905" s="29" t="n">
        <v>7885</v>
      </c>
      <c r="H7905" s="30" t="n">
        <f aca="false">IF(G7905&gt;$J$9,"",IF(G7905=$J$9,$H$3,H7905))</f>
        <v>0.578077584417996</v>
      </c>
      <c r="I7905" s="30" t="n">
        <f aca="false">IF(G7905&gt;$J$9,"",IF(G7905=$J$9,$I$3,I7905))</f>
        <v>0.0946691558724382</v>
      </c>
      <c r="J7905" s="30" t="n">
        <f aca="false">IF(COUNT(H7905:I7905)&lt;2,"",(H7905^2+I7905^2)^0.5)</f>
        <v>0.58577806606269</v>
      </c>
      <c r="K7905" s="31" t="str">
        <f aca="false">IF(J7905="","",IF(J7905&lt;=1,"&lt;= 1","&gt; 1"))</f>
        <v>&lt;= 1</v>
      </c>
      <c r="L7905" s="2" t="n">
        <f aca="false">IF(I7905="",10,H7905)</f>
        <v>0.578077584417996</v>
      </c>
      <c r="M7905" s="2" t="n">
        <f aca="false">IF(I7905="",10,IF(J7905&lt;=1,I7905,10))</f>
        <v>0.0946691558724382</v>
      </c>
      <c r="N7905" s="2" t="n">
        <f aca="false">IF(I7905="",10,IF(J7905&gt;1,I7905,10))</f>
        <v>10</v>
      </c>
    </row>
    <row r="7906" customFormat="false" ht="12.75" hidden="false" customHeight="false" outlineLevel="0" collapsed="false">
      <c r="G7906" s="29" t="n">
        <v>7886</v>
      </c>
      <c r="H7906" s="30" t="n">
        <f aca="false">IF(G7906&gt;$J$9,"",IF(G7906=$J$9,$H$3,H7906))</f>
        <v>0.23658585000982</v>
      </c>
      <c r="I7906" s="30" t="n">
        <f aca="false">IF(G7906&gt;$J$9,"",IF(G7906=$J$9,$I$3,I7906))</f>
        <v>0.421624585912108</v>
      </c>
      <c r="J7906" s="30" t="n">
        <f aca="false">IF(COUNT(H7906:I7906)&lt;2,"",(H7906^2+I7906^2)^0.5)</f>
        <v>0.483466809481711</v>
      </c>
      <c r="K7906" s="31" t="str">
        <f aca="false">IF(J7906="","",IF(J7906&lt;=1,"&lt;= 1","&gt; 1"))</f>
        <v>&lt;= 1</v>
      </c>
      <c r="L7906" s="2" t="n">
        <f aca="false">IF(I7906="",10,H7906)</f>
        <v>0.23658585000982</v>
      </c>
      <c r="M7906" s="2" t="n">
        <f aca="false">IF(I7906="",10,IF(J7906&lt;=1,I7906,10))</f>
        <v>0.421624585912108</v>
      </c>
      <c r="N7906" s="2" t="n">
        <f aca="false">IF(I7906="",10,IF(J7906&gt;1,I7906,10))</f>
        <v>10</v>
      </c>
    </row>
    <row r="7907" customFormat="false" ht="12.75" hidden="false" customHeight="false" outlineLevel="0" collapsed="false">
      <c r="G7907" s="29" t="n">
        <v>7887</v>
      </c>
      <c r="H7907" s="30" t="n">
        <f aca="false">IF(G7907&gt;$J$9,"",IF(G7907=$J$9,$H$3,H7907))</f>
        <v>0.455882089008943</v>
      </c>
      <c r="I7907" s="30" t="n">
        <f aca="false">IF(G7907&gt;$J$9,"",IF(G7907=$J$9,$I$3,I7907))</f>
        <v>0.624115069857406</v>
      </c>
      <c r="J7907" s="30" t="n">
        <f aca="false">IF(COUNT(H7907:I7907)&lt;2,"",(H7907^2+I7907^2)^0.5)</f>
        <v>0.77288297917749</v>
      </c>
      <c r="K7907" s="31" t="str">
        <f aca="false">IF(J7907="","",IF(J7907&lt;=1,"&lt;= 1","&gt; 1"))</f>
        <v>&lt;= 1</v>
      </c>
      <c r="L7907" s="2" t="n">
        <f aca="false">IF(I7907="",10,H7907)</f>
        <v>0.455882089008943</v>
      </c>
      <c r="M7907" s="2" t="n">
        <f aca="false">IF(I7907="",10,IF(J7907&lt;=1,I7907,10))</f>
        <v>0.624115069857406</v>
      </c>
      <c r="N7907" s="2" t="n">
        <f aca="false">IF(I7907="",10,IF(J7907&gt;1,I7907,10))</f>
        <v>10</v>
      </c>
    </row>
    <row r="7908" customFormat="false" ht="12.75" hidden="false" customHeight="false" outlineLevel="0" collapsed="false">
      <c r="G7908" s="29" t="n">
        <v>7888</v>
      </c>
      <c r="H7908" s="30" t="n">
        <f aca="false">IF(G7908&gt;$J$9,"",IF(G7908=$J$9,$H$3,H7908))</f>
        <v>0.960378118506201</v>
      </c>
      <c r="I7908" s="30" t="n">
        <f aca="false">IF(G7908&gt;$J$9,"",IF(G7908=$J$9,$I$3,I7908))</f>
        <v>0.804592664803284</v>
      </c>
      <c r="J7908" s="30" t="n">
        <f aca="false">IF(COUNT(H7908:I7908)&lt;2,"",(H7908^2+I7908^2)^0.5)</f>
        <v>1.25287488871027</v>
      </c>
      <c r="K7908" s="31" t="str">
        <f aca="false">IF(J7908="","",IF(J7908&lt;=1,"&lt;= 1","&gt; 1"))</f>
        <v>&gt; 1</v>
      </c>
      <c r="L7908" s="2" t="n">
        <f aca="false">IF(I7908="",10,H7908)</f>
        <v>0.960378118506201</v>
      </c>
      <c r="M7908" s="2" t="n">
        <f aca="false">IF(I7908="",10,IF(J7908&lt;=1,I7908,10))</f>
        <v>10</v>
      </c>
      <c r="N7908" s="2" t="n">
        <f aca="false">IF(I7908="",10,IF(J7908&gt;1,I7908,10))</f>
        <v>0.804592664803284</v>
      </c>
    </row>
    <row r="7909" customFormat="false" ht="12.75" hidden="false" customHeight="false" outlineLevel="0" collapsed="false">
      <c r="G7909" s="29" t="n">
        <v>7889</v>
      </c>
      <c r="H7909" s="30" t="n">
        <f aca="false">IF(G7909&gt;$J$9,"",IF(G7909=$J$9,$H$3,H7909))</f>
        <v>0.132784280919827</v>
      </c>
      <c r="I7909" s="30" t="n">
        <f aca="false">IF(G7909&gt;$J$9,"",IF(G7909=$J$9,$I$3,I7909))</f>
        <v>0.976479054853835</v>
      </c>
      <c r="J7909" s="30" t="n">
        <f aca="false">IF(COUNT(H7909:I7909)&lt;2,"",(H7909^2+I7909^2)^0.5)</f>
        <v>0.985465884659451</v>
      </c>
      <c r="K7909" s="31" t="str">
        <f aca="false">IF(J7909="","",IF(J7909&lt;=1,"&lt;= 1","&gt; 1"))</f>
        <v>&lt;= 1</v>
      </c>
      <c r="L7909" s="2" t="n">
        <f aca="false">IF(I7909="",10,H7909)</f>
        <v>0.132784280919827</v>
      </c>
      <c r="M7909" s="2" t="n">
        <f aca="false">IF(I7909="",10,IF(J7909&lt;=1,I7909,10))</f>
        <v>0.976479054853835</v>
      </c>
      <c r="N7909" s="2" t="n">
        <f aca="false">IF(I7909="",10,IF(J7909&gt;1,I7909,10))</f>
        <v>10</v>
      </c>
    </row>
    <row r="7910" customFormat="false" ht="12.75" hidden="false" customHeight="false" outlineLevel="0" collapsed="false">
      <c r="G7910" s="29" t="n">
        <v>7890</v>
      </c>
      <c r="H7910" s="30" t="n">
        <f aca="false">IF(G7910&gt;$J$9,"",IF(G7910=$J$9,$H$3,H7910))</f>
        <v>0.255065812955242</v>
      </c>
      <c r="I7910" s="30" t="n">
        <f aca="false">IF(G7910&gt;$J$9,"",IF(G7910=$J$9,$I$3,I7910))</f>
        <v>0.714140996389876</v>
      </c>
      <c r="J7910" s="30" t="n">
        <f aca="false">IF(COUNT(H7910:I7910)&lt;2,"",(H7910^2+I7910^2)^0.5)</f>
        <v>0.758324423754928</v>
      </c>
      <c r="K7910" s="31" t="str">
        <f aca="false">IF(J7910="","",IF(J7910&lt;=1,"&lt;= 1","&gt; 1"))</f>
        <v>&lt;= 1</v>
      </c>
      <c r="L7910" s="2" t="n">
        <f aca="false">IF(I7910="",10,H7910)</f>
        <v>0.255065812955242</v>
      </c>
      <c r="M7910" s="2" t="n">
        <f aca="false">IF(I7910="",10,IF(J7910&lt;=1,I7910,10))</f>
        <v>0.714140996389876</v>
      </c>
      <c r="N7910" s="2" t="n">
        <f aca="false">IF(I7910="",10,IF(J7910&gt;1,I7910,10))</f>
        <v>10</v>
      </c>
    </row>
    <row r="7911" customFormat="false" ht="12.75" hidden="false" customHeight="false" outlineLevel="0" collapsed="false">
      <c r="G7911" s="29" t="n">
        <v>7891</v>
      </c>
      <c r="H7911" s="30" t="n">
        <f aca="false">IF(G7911&gt;$J$9,"",IF(G7911=$J$9,$H$3,H7911))</f>
        <v>0.73056150664913</v>
      </c>
      <c r="I7911" s="30" t="n">
        <f aca="false">IF(G7911&gt;$J$9,"",IF(G7911=$J$9,$I$3,I7911))</f>
        <v>0.608513271937459</v>
      </c>
      <c r="J7911" s="30" t="n">
        <f aca="false">IF(COUNT(H7911:I7911)&lt;2,"",(H7911^2+I7911^2)^0.5)</f>
        <v>0.950793624884748</v>
      </c>
      <c r="K7911" s="31" t="str">
        <f aca="false">IF(J7911="","",IF(J7911&lt;=1,"&lt;= 1","&gt; 1"))</f>
        <v>&lt;= 1</v>
      </c>
      <c r="L7911" s="2" t="n">
        <f aca="false">IF(I7911="",10,H7911)</f>
        <v>0.73056150664913</v>
      </c>
      <c r="M7911" s="2" t="n">
        <f aca="false">IF(I7911="",10,IF(J7911&lt;=1,I7911,10))</f>
        <v>0.608513271937459</v>
      </c>
      <c r="N7911" s="2" t="n">
        <f aca="false">IF(I7911="",10,IF(J7911&gt;1,I7911,10))</f>
        <v>10</v>
      </c>
    </row>
    <row r="7912" customFormat="false" ht="12.75" hidden="false" customHeight="false" outlineLevel="0" collapsed="false">
      <c r="G7912" s="29" t="n">
        <v>7892</v>
      </c>
      <c r="H7912" s="30" t="n">
        <f aca="false">IF(G7912&gt;$J$9,"",IF(G7912=$J$9,$H$3,H7912))</f>
        <v>0.706970188233047</v>
      </c>
      <c r="I7912" s="30" t="n">
        <f aca="false">IF(G7912&gt;$J$9,"",IF(G7912=$J$9,$I$3,I7912))</f>
        <v>0.421866840696317</v>
      </c>
      <c r="J7912" s="30" t="n">
        <f aca="false">IF(COUNT(H7912:I7912)&lt;2,"",(H7912^2+I7912^2)^0.5)</f>
        <v>0.823273027816023</v>
      </c>
      <c r="K7912" s="31" t="str">
        <f aca="false">IF(J7912="","",IF(J7912&lt;=1,"&lt;= 1","&gt; 1"))</f>
        <v>&lt;= 1</v>
      </c>
      <c r="L7912" s="2" t="n">
        <f aca="false">IF(I7912="",10,H7912)</f>
        <v>0.706970188233047</v>
      </c>
      <c r="M7912" s="2" t="n">
        <f aca="false">IF(I7912="",10,IF(J7912&lt;=1,I7912,10))</f>
        <v>0.421866840696317</v>
      </c>
      <c r="N7912" s="2" t="n">
        <f aca="false">IF(I7912="",10,IF(J7912&gt;1,I7912,10))</f>
        <v>10</v>
      </c>
    </row>
    <row r="7913" customFormat="false" ht="12.75" hidden="false" customHeight="false" outlineLevel="0" collapsed="false">
      <c r="G7913" s="29" t="n">
        <v>7893</v>
      </c>
      <c r="H7913" s="30" t="n">
        <f aca="false">IF(G7913&gt;$J$9,"",IF(G7913=$J$9,$H$3,H7913))</f>
        <v>0.0612115835987388</v>
      </c>
      <c r="I7913" s="30" t="n">
        <f aca="false">IF(G7913&gt;$J$9,"",IF(G7913=$J$9,$I$3,I7913))</f>
        <v>0.695437703340846</v>
      </c>
      <c r="J7913" s="30" t="n">
        <f aca="false">IF(COUNT(H7913:I7913)&lt;2,"",(H7913^2+I7913^2)^0.5)</f>
        <v>0.698126390558799</v>
      </c>
      <c r="K7913" s="31" t="str">
        <f aca="false">IF(J7913="","",IF(J7913&lt;=1,"&lt;= 1","&gt; 1"))</f>
        <v>&lt;= 1</v>
      </c>
      <c r="L7913" s="2" t="n">
        <f aca="false">IF(I7913="",10,H7913)</f>
        <v>0.0612115835987388</v>
      </c>
      <c r="M7913" s="2" t="n">
        <f aca="false">IF(I7913="",10,IF(J7913&lt;=1,I7913,10))</f>
        <v>0.695437703340846</v>
      </c>
      <c r="N7913" s="2" t="n">
        <f aca="false">IF(I7913="",10,IF(J7913&gt;1,I7913,10))</f>
        <v>10</v>
      </c>
    </row>
    <row r="7914" customFormat="false" ht="12.75" hidden="false" customHeight="false" outlineLevel="0" collapsed="false">
      <c r="G7914" s="29" t="n">
        <v>7894</v>
      </c>
      <c r="H7914" s="30" t="n">
        <f aca="false">IF(G7914&gt;$J$9,"",IF(G7914=$J$9,$H$3,H7914))</f>
        <v>0.85477608886423</v>
      </c>
      <c r="I7914" s="30" t="n">
        <f aca="false">IF(G7914&gt;$J$9,"",IF(G7914=$J$9,$I$3,I7914))</f>
        <v>0.23699179244519</v>
      </c>
      <c r="J7914" s="30" t="n">
        <f aca="false">IF(COUNT(H7914:I7914)&lt;2,"",(H7914^2+I7914^2)^0.5)</f>
        <v>0.887021573458287</v>
      </c>
      <c r="K7914" s="31" t="str">
        <f aca="false">IF(J7914="","",IF(J7914&lt;=1,"&lt;= 1","&gt; 1"))</f>
        <v>&lt;= 1</v>
      </c>
      <c r="L7914" s="2" t="n">
        <f aca="false">IF(I7914="",10,H7914)</f>
        <v>0.85477608886423</v>
      </c>
      <c r="M7914" s="2" t="n">
        <f aca="false">IF(I7914="",10,IF(J7914&lt;=1,I7914,10))</f>
        <v>0.23699179244519</v>
      </c>
      <c r="N7914" s="2" t="n">
        <f aca="false">IF(I7914="",10,IF(J7914&gt;1,I7914,10))</f>
        <v>10</v>
      </c>
    </row>
    <row r="7915" customFormat="false" ht="12.75" hidden="false" customHeight="false" outlineLevel="0" collapsed="false">
      <c r="G7915" s="29" t="n">
        <v>7895</v>
      </c>
      <c r="H7915" s="30" t="n">
        <f aca="false">IF(G7915&gt;$J$9,"",IF(G7915=$J$9,$H$3,H7915))</f>
        <v>0.729263928207697</v>
      </c>
      <c r="I7915" s="30" t="n">
        <f aca="false">IF(G7915&gt;$J$9,"",IF(G7915=$J$9,$I$3,I7915))</f>
        <v>0.496534624194964</v>
      </c>
      <c r="J7915" s="30" t="n">
        <f aca="false">IF(COUNT(H7915:I7915)&lt;2,"",(H7915^2+I7915^2)^0.5)</f>
        <v>0.882254220737626</v>
      </c>
      <c r="K7915" s="31" t="str">
        <f aca="false">IF(J7915="","",IF(J7915&lt;=1,"&lt;= 1","&gt; 1"))</f>
        <v>&lt;= 1</v>
      </c>
      <c r="L7915" s="2" t="n">
        <f aca="false">IF(I7915="",10,H7915)</f>
        <v>0.729263928207697</v>
      </c>
      <c r="M7915" s="2" t="n">
        <f aca="false">IF(I7915="",10,IF(J7915&lt;=1,I7915,10))</f>
        <v>0.496534624194964</v>
      </c>
      <c r="N7915" s="2" t="n">
        <f aca="false">IF(I7915="",10,IF(J7915&gt;1,I7915,10))</f>
        <v>10</v>
      </c>
    </row>
    <row r="7916" customFormat="false" ht="12.75" hidden="false" customHeight="false" outlineLevel="0" collapsed="false">
      <c r="G7916" s="29" t="n">
        <v>7896</v>
      </c>
      <c r="H7916" s="30" t="n">
        <f aca="false">IF(G7916&gt;$J$9,"",IF(G7916=$J$9,$H$3,H7916))</f>
        <v>0.323726883945872</v>
      </c>
      <c r="I7916" s="30" t="n">
        <f aca="false">IF(G7916&gt;$J$9,"",IF(G7916=$J$9,$I$3,I7916))</f>
        <v>0.137123703766109</v>
      </c>
      <c r="J7916" s="30" t="n">
        <f aca="false">IF(COUNT(H7916:I7916)&lt;2,"",(H7916^2+I7916^2)^0.5)</f>
        <v>0.351570768869995</v>
      </c>
      <c r="K7916" s="31" t="str">
        <f aca="false">IF(J7916="","",IF(J7916&lt;=1,"&lt;= 1","&gt; 1"))</f>
        <v>&lt;= 1</v>
      </c>
      <c r="L7916" s="2" t="n">
        <f aca="false">IF(I7916="",10,H7916)</f>
        <v>0.323726883945872</v>
      </c>
      <c r="M7916" s="2" t="n">
        <f aca="false">IF(I7916="",10,IF(J7916&lt;=1,I7916,10))</f>
        <v>0.137123703766109</v>
      </c>
      <c r="N7916" s="2" t="n">
        <f aca="false">IF(I7916="",10,IF(J7916&gt;1,I7916,10))</f>
        <v>10</v>
      </c>
    </row>
    <row r="7917" customFormat="false" ht="12.75" hidden="false" customHeight="false" outlineLevel="0" collapsed="false">
      <c r="G7917" s="29" t="n">
        <v>7897</v>
      </c>
      <c r="H7917" s="30" t="n">
        <f aca="false">IF(G7917&gt;$J$9,"",IF(G7917=$J$9,$H$3,H7917))</f>
        <v>0.112843950861012</v>
      </c>
      <c r="I7917" s="30" t="n">
        <f aca="false">IF(G7917&gt;$J$9,"",IF(G7917=$J$9,$I$3,I7917))</f>
        <v>0.597191222279318</v>
      </c>
      <c r="J7917" s="30" t="n">
        <f aca="false">IF(COUNT(H7917:I7917)&lt;2,"",(H7917^2+I7917^2)^0.5)</f>
        <v>0.607759091428</v>
      </c>
      <c r="K7917" s="31" t="str">
        <f aca="false">IF(J7917="","",IF(J7917&lt;=1,"&lt;= 1","&gt; 1"))</f>
        <v>&lt;= 1</v>
      </c>
      <c r="L7917" s="2" t="n">
        <f aca="false">IF(I7917="",10,H7917)</f>
        <v>0.112843950861012</v>
      </c>
      <c r="M7917" s="2" t="n">
        <f aca="false">IF(I7917="",10,IF(J7917&lt;=1,I7917,10))</f>
        <v>0.597191222279318</v>
      </c>
      <c r="N7917" s="2" t="n">
        <f aca="false">IF(I7917="",10,IF(J7917&gt;1,I7917,10))</f>
        <v>10</v>
      </c>
    </row>
    <row r="7918" customFormat="false" ht="12.75" hidden="false" customHeight="false" outlineLevel="0" collapsed="false">
      <c r="G7918" s="29" t="n">
        <v>7898</v>
      </c>
      <c r="H7918" s="30" t="n">
        <f aca="false">IF(G7918&gt;$J$9,"",IF(G7918=$J$9,$H$3,H7918))</f>
        <v>0.388743900612302</v>
      </c>
      <c r="I7918" s="30" t="n">
        <f aca="false">IF(G7918&gt;$J$9,"",IF(G7918=$J$9,$I$3,I7918))</f>
        <v>0.184178984175848</v>
      </c>
      <c r="J7918" s="30" t="n">
        <f aca="false">IF(COUNT(H7918:I7918)&lt;2,"",(H7918^2+I7918^2)^0.5)</f>
        <v>0.430167082045238</v>
      </c>
      <c r="K7918" s="31" t="str">
        <f aca="false">IF(J7918="","",IF(J7918&lt;=1,"&lt;= 1","&gt; 1"))</f>
        <v>&lt;= 1</v>
      </c>
      <c r="L7918" s="2" t="n">
        <f aca="false">IF(I7918="",10,H7918)</f>
        <v>0.388743900612302</v>
      </c>
      <c r="M7918" s="2" t="n">
        <f aca="false">IF(I7918="",10,IF(J7918&lt;=1,I7918,10))</f>
        <v>0.184178984175848</v>
      </c>
      <c r="N7918" s="2" t="n">
        <f aca="false">IF(I7918="",10,IF(J7918&gt;1,I7918,10))</f>
        <v>10</v>
      </c>
    </row>
    <row r="7919" customFormat="false" ht="12.75" hidden="false" customHeight="false" outlineLevel="0" collapsed="false">
      <c r="G7919" s="29" t="n">
        <v>7899</v>
      </c>
      <c r="H7919" s="30" t="n">
        <f aca="false">IF(G7919&gt;$J$9,"",IF(G7919=$J$9,$H$3,H7919))</f>
        <v>0.998143931115414</v>
      </c>
      <c r="I7919" s="30" t="n">
        <f aca="false">IF(G7919&gt;$J$9,"",IF(G7919=$J$9,$I$3,I7919))</f>
        <v>0.584609763445987</v>
      </c>
      <c r="J7919" s="30" t="n">
        <f aca="false">IF(COUNT(H7919:I7919)&lt;2,"",(H7919^2+I7919^2)^0.5)</f>
        <v>1.15674538371195</v>
      </c>
      <c r="K7919" s="31" t="str">
        <f aca="false">IF(J7919="","",IF(J7919&lt;=1,"&lt;= 1","&gt; 1"))</f>
        <v>&gt; 1</v>
      </c>
      <c r="L7919" s="2" t="n">
        <f aca="false">IF(I7919="",10,H7919)</f>
        <v>0.998143931115414</v>
      </c>
      <c r="M7919" s="2" t="n">
        <f aca="false">IF(I7919="",10,IF(J7919&lt;=1,I7919,10))</f>
        <v>10</v>
      </c>
      <c r="N7919" s="2" t="n">
        <f aca="false">IF(I7919="",10,IF(J7919&gt;1,I7919,10))</f>
        <v>0.584609763445987</v>
      </c>
    </row>
    <row r="7920" customFormat="false" ht="12.75" hidden="false" customHeight="false" outlineLevel="0" collapsed="false">
      <c r="G7920" s="29" t="n">
        <v>7900</v>
      </c>
      <c r="H7920" s="30" t="n">
        <f aca="false">IF(G7920&gt;$J$9,"",IF(G7920=$J$9,$H$3,H7920))</f>
        <v>0.151268038590178</v>
      </c>
      <c r="I7920" s="30" t="n">
        <f aca="false">IF(G7920&gt;$J$9,"",IF(G7920=$J$9,$I$3,I7920))</f>
        <v>0.814381075037622</v>
      </c>
      <c r="J7920" s="30" t="n">
        <f aca="false">IF(COUNT(H7920:I7920)&lt;2,"",(H7920^2+I7920^2)^0.5)</f>
        <v>0.828310663264909</v>
      </c>
      <c r="K7920" s="31" t="str">
        <f aca="false">IF(J7920="","",IF(J7920&lt;=1,"&lt;= 1","&gt; 1"))</f>
        <v>&lt;= 1</v>
      </c>
      <c r="L7920" s="2" t="n">
        <f aca="false">IF(I7920="",10,H7920)</f>
        <v>0.151268038590178</v>
      </c>
      <c r="M7920" s="2" t="n">
        <f aca="false">IF(I7920="",10,IF(J7920&lt;=1,I7920,10))</f>
        <v>0.814381075037622</v>
      </c>
      <c r="N7920" s="2" t="n">
        <f aca="false">IF(I7920="",10,IF(J7920&gt;1,I7920,10))</f>
        <v>10</v>
      </c>
    </row>
    <row r="7921" customFormat="false" ht="12.75" hidden="false" customHeight="false" outlineLevel="0" collapsed="false">
      <c r="G7921" s="29" t="n">
        <v>7901</v>
      </c>
      <c r="H7921" s="30" t="n">
        <f aca="false">IF(G7921&gt;$J$9,"",IF(G7921=$J$9,$H$3,H7921))</f>
        <v>0.0520000286414144</v>
      </c>
      <c r="I7921" s="30" t="n">
        <f aca="false">IF(G7921&gt;$J$9,"",IF(G7921=$J$9,$I$3,I7921))</f>
        <v>0.826845968719653</v>
      </c>
      <c r="J7921" s="30" t="n">
        <f aca="false">IF(COUNT(H7921:I7921)&lt;2,"",(H7921^2+I7921^2)^0.5)</f>
        <v>0.828479486147152</v>
      </c>
      <c r="K7921" s="31" t="str">
        <f aca="false">IF(J7921="","",IF(J7921&lt;=1,"&lt;= 1","&gt; 1"))</f>
        <v>&lt;= 1</v>
      </c>
      <c r="L7921" s="2" t="n">
        <f aca="false">IF(I7921="",10,H7921)</f>
        <v>0.0520000286414144</v>
      </c>
      <c r="M7921" s="2" t="n">
        <f aca="false">IF(I7921="",10,IF(J7921&lt;=1,I7921,10))</f>
        <v>0.826845968719653</v>
      </c>
      <c r="N7921" s="2" t="n">
        <f aca="false">IF(I7921="",10,IF(J7921&gt;1,I7921,10))</f>
        <v>10</v>
      </c>
    </row>
    <row r="7922" customFormat="false" ht="12.75" hidden="false" customHeight="false" outlineLevel="0" collapsed="false">
      <c r="G7922" s="29" t="n">
        <v>7902</v>
      </c>
      <c r="H7922" s="30" t="n">
        <f aca="false">IF(G7922&gt;$J$9,"",IF(G7922=$J$9,$H$3,H7922))</f>
        <v>0.336879888844039</v>
      </c>
      <c r="I7922" s="30" t="n">
        <f aca="false">IF(G7922&gt;$J$9,"",IF(G7922=$J$9,$I$3,I7922))</f>
        <v>0.345862167869824</v>
      </c>
      <c r="J7922" s="30" t="n">
        <f aca="false">IF(COUNT(H7922:I7922)&lt;2,"",(H7922^2+I7922^2)^0.5)</f>
        <v>0.482813316584357</v>
      </c>
      <c r="K7922" s="31" t="str">
        <f aca="false">IF(J7922="","",IF(J7922&lt;=1,"&lt;= 1","&gt; 1"))</f>
        <v>&lt;= 1</v>
      </c>
      <c r="L7922" s="2" t="n">
        <f aca="false">IF(I7922="",10,H7922)</f>
        <v>0.336879888844039</v>
      </c>
      <c r="M7922" s="2" t="n">
        <f aca="false">IF(I7922="",10,IF(J7922&lt;=1,I7922,10))</f>
        <v>0.345862167869824</v>
      </c>
      <c r="N7922" s="2" t="n">
        <f aca="false">IF(I7922="",10,IF(J7922&gt;1,I7922,10))</f>
        <v>10</v>
      </c>
    </row>
    <row r="7923" customFormat="false" ht="12.75" hidden="false" customHeight="false" outlineLevel="0" collapsed="false">
      <c r="G7923" s="29" t="n">
        <v>7903</v>
      </c>
      <c r="H7923" s="30" t="n">
        <f aca="false">IF(G7923&gt;$J$9,"",IF(G7923=$J$9,$H$3,H7923))</f>
        <v>0.598874118373138</v>
      </c>
      <c r="I7923" s="30" t="n">
        <f aca="false">IF(G7923&gt;$J$9,"",IF(G7923=$J$9,$I$3,I7923))</f>
        <v>0.272220396241558</v>
      </c>
      <c r="J7923" s="30" t="n">
        <f aca="false">IF(COUNT(H7923:I7923)&lt;2,"",(H7923^2+I7923^2)^0.5)</f>
        <v>0.657840523065517</v>
      </c>
      <c r="K7923" s="31" t="str">
        <f aca="false">IF(J7923="","",IF(J7923&lt;=1,"&lt;= 1","&gt; 1"))</f>
        <v>&lt;= 1</v>
      </c>
      <c r="L7923" s="2" t="n">
        <f aca="false">IF(I7923="",10,H7923)</f>
        <v>0.598874118373138</v>
      </c>
      <c r="M7923" s="2" t="n">
        <f aca="false">IF(I7923="",10,IF(J7923&lt;=1,I7923,10))</f>
        <v>0.272220396241558</v>
      </c>
      <c r="N7923" s="2" t="n">
        <f aca="false">IF(I7923="",10,IF(J7923&gt;1,I7923,10))</f>
        <v>10</v>
      </c>
    </row>
    <row r="7924" customFormat="false" ht="12.75" hidden="false" customHeight="false" outlineLevel="0" collapsed="false">
      <c r="G7924" s="29" t="n">
        <v>7904</v>
      </c>
      <c r="H7924" s="30" t="n">
        <f aca="false">IF(G7924&gt;$J$9,"",IF(G7924=$J$9,$H$3,H7924))</f>
        <v>0.0964620048977123</v>
      </c>
      <c r="I7924" s="30" t="n">
        <f aca="false">IF(G7924&gt;$J$9,"",IF(G7924=$J$9,$I$3,I7924))</f>
        <v>0.106297295577123</v>
      </c>
      <c r="J7924" s="30" t="n">
        <f aca="false">IF(COUNT(H7924:I7924)&lt;2,"",(H7924^2+I7924^2)^0.5)</f>
        <v>0.143541051396096</v>
      </c>
      <c r="K7924" s="31" t="str">
        <f aca="false">IF(J7924="","",IF(J7924&lt;=1,"&lt;= 1","&gt; 1"))</f>
        <v>&lt;= 1</v>
      </c>
      <c r="L7924" s="2" t="n">
        <f aca="false">IF(I7924="",10,H7924)</f>
        <v>0.0964620048977123</v>
      </c>
      <c r="M7924" s="2" t="n">
        <f aca="false">IF(I7924="",10,IF(J7924&lt;=1,I7924,10))</f>
        <v>0.106297295577123</v>
      </c>
      <c r="N7924" s="2" t="n">
        <f aca="false">IF(I7924="",10,IF(J7924&gt;1,I7924,10))</f>
        <v>10</v>
      </c>
    </row>
    <row r="7925" customFormat="false" ht="12.75" hidden="false" customHeight="false" outlineLevel="0" collapsed="false">
      <c r="G7925" s="29" t="n">
        <v>7905</v>
      </c>
      <c r="H7925" s="30" t="n">
        <f aca="false">IF(G7925&gt;$J$9,"",IF(G7925=$J$9,$H$3,H7925))</f>
        <v>0.917285713034321</v>
      </c>
      <c r="I7925" s="30" t="n">
        <f aca="false">IF(G7925&gt;$J$9,"",IF(G7925=$J$9,$I$3,I7925))</f>
        <v>0.289393128396376</v>
      </c>
      <c r="J7925" s="30" t="n">
        <f aca="false">IF(COUNT(H7925:I7925)&lt;2,"",(H7925^2+I7925^2)^0.5)</f>
        <v>0.961853139569614</v>
      </c>
      <c r="K7925" s="31" t="str">
        <f aca="false">IF(J7925="","",IF(J7925&lt;=1,"&lt;= 1","&gt; 1"))</f>
        <v>&lt;= 1</v>
      </c>
      <c r="L7925" s="2" t="n">
        <f aca="false">IF(I7925="",10,H7925)</f>
        <v>0.917285713034321</v>
      </c>
      <c r="M7925" s="2" t="n">
        <f aca="false">IF(I7925="",10,IF(J7925&lt;=1,I7925,10))</f>
        <v>0.289393128396376</v>
      </c>
      <c r="N7925" s="2" t="n">
        <f aca="false">IF(I7925="",10,IF(J7925&gt;1,I7925,10))</f>
        <v>10</v>
      </c>
    </row>
    <row r="7926" customFormat="false" ht="12.75" hidden="false" customHeight="false" outlineLevel="0" collapsed="false">
      <c r="G7926" s="29" t="n">
        <v>7906</v>
      </c>
      <c r="H7926" s="30" t="n">
        <f aca="false">IF(G7926&gt;$J$9,"",IF(G7926=$J$9,$H$3,H7926))</f>
        <v>0.248114445390739</v>
      </c>
      <c r="I7926" s="30" t="n">
        <f aca="false">IF(G7926&gt;$J$9,"",IF(G7926=$J$9,$I$3,I7926))</f>
        <v>0.465427579144759</v>
      </c>
      <c r="J7926" s="30" t="n">
        <f aca="false">IF(COUNT(H7926:I7926)&lt;2,"",(H7926^2+I7926^2)^0.5)</f>
        <v>0.52743114189447</v>
      </c>
      <c r="K7926" s="31" t="str">
        <f aca="false">IF(J7926="","",IF(J7926&lt;=1,"&lt;= 1","&gt; 1"))</f>
        <v>&lt;= 1</v>
      </c>
      <c r="L7926" s="2" t="n">
        <f aca="false">IF(I7926="",10,H7926)</f>
        <v>0.248114445390739</v>
      </c>
      <c r="M7926" s="2" t="n">
        <f aca="false">IF(I7926="",10,IF(J7926&lt;=1,I7926,10))</f>
        <v>0.465427579144759</v>
      </c>
      <c r="N7926" s="2" t="n">
        <f aca="false">IF(I7926="",10,IF(J7926&gt;1,I7926,10))</f>
        <v>10</v>
      </c>
    </row>
    <row r="7927" customFormat="false" ht="12.75" hidden="false" customHeight="false" outlineLevel="0" collapsed="false">
      <c r="G7927" s="29" t="n">
        <v>7907</v>
      </c>
      <c r="H7927" s="30" t="n">
        <f aca="false">IF(G7927&gt;$J$9,"",IF(G7927=$J$9,$H$3,H7927))</f>
        <v>0.0957976257847149</v>
      </c>
      <c r="I7927" s="30" t="n">
        <f aca="false">IF(G7927&gt;$J$9,"",IF(G7927=$J$9,$I$3,I7927))</f>
        <v>0.42486537367669</v>
      </c>
      <c r="J7927" s="30" t="n">
        <f aca="false">IF(COUNT(H7927:I7927)&lt;2,"",(H7927^2+I7927^2)^0.5)</f>
        <v>0.435531595702794</v>
      </c>
      <c r="K7927" s="31" t="str">
        <f aca="false">IF(J7927="","",IF(J7927&lt;=1,"&lt;= 1","&gt; 1"))</f>
        <v>&lt;= 1</v>
      </c>
      <c r="L7927" s="2" t="n">
        <f aca="false">IF(I7927="",10,H7927)</f>
        <v>0.0957976257847149</v>
      </c>
      <c r="M7927" s="2" t="n">
        <f aca="false">IF(I7927="",10,IF(J7927&lt;=1,I7927,10))</f>
        <v>0.42486537367669</v>
      </c>
      <c r="N7927" s="2" t="n">
        <f aca="false">IF(I7927="",10,IF(J7927&gt;1,I7927,10))</f>
        <v>10</v>
      </c>
    </row>
    <row r="7928" customFormat="false" ht="12.75" hidden="false" customHeight="false" outlineLevel="0" collapsed="false">
      <c r="G7928" s="29" t="n">
        <v>7908</v>
      </c>
      <c r="H7928" s="30" t="n">
        <f aca="false">IF(G7928&gt;$J$9,"",IF(G7928=$J$9,$H$3,H7928))</f>
        <v>0.241963726232831</v>
      </c>
      <c r="I7928" s="30" t="n">
        <f aca="false">IF(G7928&gt;$J$9,"",IF(G7928=$J$9,$I$3,I7928))</f>
        <v>0.837028700375192</v>
      </c>
      <c r="J7928" s="30" t="n">
        <f aca="false">IF(COUNT(H7928:I7928)&lt;2,"",(H7928^2+I7928^2)^0.5)</f>
        <v>0.871299885265836</v>
      </c>
      <c r="K7928" s="31" t="str">
        <f aca="false">IF(J7928="","",IF(J7928&lt;=1,"&lt;= 1","&gt; 1"))</f>
        <v>&lt;= 1</v>
      </c>
      <c r="L7928" s="2" t="n">
        <f aca="false">IF(I7928="",10,H7928)</f>
        <v>0.241963726232831</v>
      </c>
      <c r="M7928" s="2" t="n">
        <f aca="false">IF(I7928="",10,IF(J7928&lt;=1,I7928,10))</f>
        <v>0.837028700375192</v>
      </c>
      <c r="N7928" s="2" t="n">
        <f aca="false">IF(I7928="",10,IF(J7928&gt;1,I7928,10))</f>
        <v>10</v>
      </c>
    </row>
    <row r="7929" customFormat="false" ht="12.75" hidden="false" customHeight="false" outlineLevel="0" collapsed="false">
      <c r="G7929" s="29" t="n">
        <v>7909</v>
      </c>
      <c r="H7929" s="30" t="n">
        <f aca="false">IF(G7929&gt;$J$9,"",IF(G7929=$J$9,$H$3,H7929))</f>
        <v>0.437098394504487</v>
      </c>
      <c r="I7929" s="30" t="n">
        <f aca="false">IF(G7929&gt;$J$9,"",IF(G7929=$J$9,$I$3,I7929))</f>
        <v>0.998117473092059</v>
      </c>
      <c r="J7929" s="30" t="n">
        <f aca="false">IF(COUNT(H7929:I7929)&lt;2,"",(H7929^2+I7929^2)^0.5)</f>
        <v>1.08962998149375</v>
      </c>
      <c r="K7929" s="31" t="str">
        <f aca="false">IF(J7929="","",IF(J7929&lt;=1,"&lt;= 1","&gt; 1"))</f>
        <v>&gt; 1</v>
      </c>
      <c r="L7929" s="2" t="n">
        <f aca="false">IF(I7929="",10,H7929)</f>
        <v>0.437098394504487</v>
      </c>
      <c r="M7929" s="2" t="n">
        <f aca="false">IF(I7929="",10,IF(J7929&lt;=1,I7929,10))</f>
        <v>10</v>
      </c>
      <c r="N7929" s="2" t="n">
        <f aca="false">IF(I7929="",10,IF(J7929&gt;1,I7929,10))</f>
        <v>0.998117473092059</v>
      </c>
    </row>
    <row r="7930" customFormat="false" ht="12.75" hidden="false" customHeight="false" outlineLevel="0" collapsed="false">
      <c r="G7930" s="29" t="n">
        <v>7910</v>
      </c>
      <c r="H7930" s="30" t="n">
        <f aca="false">IF(G7930&gt;$J$9,"",IF(G7930=$J$9,$H$3,H7930))</f>
        <v>0.571453956754802</v>
      </c>
      <c r="I7930" s="30" t="n">
        <f aca="false">IF(G7930&gt;$J$9,"",IF(G7930=$J$9,$I$3,I7930))</f>
        <v>0.84879412483519</v>
      </c>
      <c r="J7930" s="30" t="n">
        <f aca="false">IF(COUNT(H7930:I7930)&lt;2,"",(H7930^2+I7930^2)^0.5)</f>
        <v>1.02323559899246</v>
      </c>
      <c r="K7930" s="31" t="str">
        <f aca="false">IF(J7930="","",IF(J7930&lt;=1,"&lt;= 1","&gt; 1"))</f>
        <v>&gt; 1</v>
      </c>
      <c r="L7930" s="2" t="n">
        <f aca="false">IF(I7930="",10,H7930)</f>
        <v>0.571453956754802</v>
      </c>
      <c r="M7930" s="2" t="n">
        <f aca="false">IF(I7930="",10,IF(J7930&lt;=1,I7930,10))</f>
        <v>10</v>
      </c>
      <c r="N7930" s="2" t="n">
        <f aca="false">IF(I7930="",10,IF(J7930&gt;1,I7930,10))</f>
        <v>0.84879412483519</v>
      </c>
    </row>
    <row r="7931" customFormat="false" ht="12.75" hidden="false" customHeight="false" outlineLevel="0" collapsed="false">
      <c r="G7931" s="29" t="n">
        <v>7911</v>
      </c>
      <c r="H7931" s="30" t="n">
        <f aca="false">IF(G7931&gt;$J$9,"",IF(G7931=$J$9,$H$3,H7931))</f>
        <v>0.645806271830872</v>
      </c>
      <c r="I7931" s="30" t="n">
        <f aca="false">IF(G7931&gt;$J$9,"",IF(G7931=$J$9,$I$3,I7931))</f>
        <v>0.913463527542924</v>
      </c>
      <c r="J7931" s="30" t="n">
        <f aca="false">IF(COUNT(H7931:I7931)&lt;2,"",(H7931^2+I7931^2)^0.5)</f>
        <v>1.11869627553114</v>
      </c>
      <c r="K7931" s="31" t="str">
        <f aca="false">IF(J7931="","",IF(J7931&lt;=1,"&lt;= 1","&gt; 1"))</f>
        <v>&gt; 1</v>
      </c>
      <c r="L7931" s="2" t="n">
        <f aca="false">IF(I7931="",10,H7931)</f>
        <v>0.645806271830872</v>
      </c>
      <c r="M7931" s="2" t="n">
        <f aca="false">IF(I7931="",10,IF(J7931&lt;=1,I7931,10))</f>
        <v>10</v>
      </c>
      <c r="N7931" s="2" t="n">
        <f aca="false">IF(I7931="",10,IF(J7931&gt;1,I7931,10))</f>
        <v>0.913463527542924</v>
      </c>
    </row>
    <row r="7932" customFormat="false" ht="12.75" hidden="false" customHeight="false" outlineLevel="0" collapsed="false">
      <c r="G7932" s="29" t="n">
        <v>7912</v>
      </c>
      <c r="H7932" s="30" t="n">
        <f aca="false">IF(G7932&gt;$J$9,"",IF(G7932=$J$9,$H$3,H7932))</f>
        <v>0.935602372219716</v>
      </c>
      <c r="I7932" s="30" t="n">
        <f aca="false">IF(G7932&gt;$J$9,"",IF(G7932=$J$9,$I$3,I7932))</f>
        <v>0.76798944167074</v>
      </c>
      <c r="J7932" s="30" t="n">
        <f aca="false">IF(COUNT(H7932:I7932)&lt;2,"",(H7932^2+I7932^2)^0.5)</f>
        <v>1.21043776437324</v>
      </c>
      <c r="K7932" s="31" t="str">
        <f aca="false">IF(J7932="","",IF(J7932&lt;=1,"&lt;= 1","&gt; 1"))</f>
        <v>&gt; 1</v>
      </c>
      <c r="L7932" s="2" t="n">
        <f aca="false">IF(I7932="",10,H7932)</f>
        <v>0.935602372219716</v>
      </c>
      <c r="M7932" s="2" t="n">
        <f aca="false">IF(I7932="",10,IF(J7932&lt;=1,I7932,10))</f>
        <v>10</v>
      </c>
      <c r="N7932" s="2" t="n">
        <f aca="false">IF(I7932="",10,IF(J7932&gt;1,I7932,10))</f>
        <v>0.76798944167074</v>
      </c>
    </row>
    <row r="7933" customFormat="false" ht="12.75" hidden="false" customHeight="false" outlineLevel="0" collapsed="false">
      <c r="G7933" s="29" t="n">
        <v>7913</v>
      </c>
      <c r="H7933" s="30" t="n">
        <f aca="false">IF(G7933&gt;$J$9,"",IF(G7933=$J$9,$H$3,H7933))</f>
        <v>0.985602111519582</v>
      </c>
      <c r="I7933" s="30" t="n">
        <f aca="false">IF(G7933&gt;$J$9,"",IF(G7933=$J$9,$I$3,I7933))</f>
        <v>0.146029486543608</v>
      </c>
      <c r="J7933" s="30" t="n">
        <f aca="false">IF(COUNT(H7933:I7933)&lt;2,"",(H7933^2+I7933^2)^0.5)</f>
        <v>0.996361447052247</v>
      </c>
      <c r="K7933" s="31" t="str">
        <f aca="false">IF(J7933="","",IF(J7933&lt;=1,"&lt;= 1","&gt; 1"))</f>
        <v>&lt;= 1</v>
      </c>
      <c r="L7933" s="2" t="n">
        <f aca="false">IF(I7933="",10,H7933)</f>
        <v>0.985602111519582</v>
      </c>
      <c r="M7933" s="2" t="n">
        <f aca="false">IF(I7933="",10,IF(J7933&lt;=1,I7933,10))</f>
        <v>0.146029486543608</v>
      </c>
      <c r="N7933" s="2" t="n">
        <f aca="false">IF(I7933="",10,IF(J7933&gt;1,I7933,10))</f>
        <v>10</v>
      </c>
    </row>
    <row r="7934" customFormat="false" ht="12.75" hidden="false" customHeight="false" outlineLevel="0" collapsed="false">
      <c r="G7934" s="29" t="n">
        <v>7914</v>
      </c>
      <c r="H7934" s="30" t="n">
        <f aca="false">IF(G7934&gt;$J$9,"",IF(G7934=$J$9,$H$3,H7934))</f>
        <v>0.890486521465007</v>
      </c>
      <c r="I7934" s="30" t="n">
        <f aca="false">IF(G7934&gt;$J$9,"",IF(G7934=$J$9,$I$3,I7934))</f>
        <v>0.814497899090921</v>
      </c>
      <c r="J7934" s="30" t="n">
        <f aca="false">IF(COUNT(H7934:I7934)&lt;2,"",(H7934^2+I7934^2)^0.5)</f>
        <v>1.20680283084453</v>
      </c>
      <c r="K7934" s="31" t="str">
        <f aca="false">IF(J7934="","",IF(J7934&lt;=1,"&lt;= 1","&gt; 1"))</f>
        <v>&gt; 1</v>
      </c>
      <c r="L7934" s="2" t="n">
        <f aca="false">IF(I7934="",10,H7934)</f>
        <v>0.890486521465007</v>
      </c>
      <c r="M7934" s="2" t="n">
        <f aca="false">IF(I7934="",10,IF(J7934&lt;=1,I7934,10))</f>
        <v>10</v>
      </c>
      <c r="N7934" s="2" t="n">
        <f aca="false">IF(I7934="",10,IF(J7934&gt;1,I7934,10))</f>
        <v>0.814497899090921</v>
      </c>
    </row>
    <row r="7935" customFormat="false" ht="12.75" hidden="false" customHeight="false" outlineLevel="0" collapsed="false">
      <c r="G7935" s="29" t="n">
        <v>7915</v>
      </c>
      <c r="H7935" s="30" t="n">
        <f aca="false">IF(G7935&gt;$J$9,"",IF(G7935=$J$9,$H$3,H7935))</f>
        <v>0.941521533075925</v>
      </c>
      <c r="I7935" s="30" t="n">
        <f aca="false">IF(G7935&gt;$J$9,"",IF(G7935=$J$9,$I$3,I7935))</f>
        <v>0.130584942232096</v>
      </c>
      <c r="J7935" s="30" t="n">
        <f aca="false">IF(COUNT(H7935:I7935)&lt;2,"",(H7935^2+I7935^2)^0.5)</f>
        <v>0.950534178440418</v>
      </c>
      <c r="K7935" s="31" t="str">
        <f aca="false">IF(J7935="","",IF(J7935&lt;=1,"&lt;= 1","&gt; 1"))</f>
        <v>&lt;= 1</v>
      </c>
      <c r="L7935" s="2" t="n">
        <f aca="false">IF(I7935="",10,H7935)</f>
        <v>0.941521533075925</v>
      </c>
      <c r="M7935" s="2" t="n">
        <f aca="false">IF(I7935="",10,IF(J7935&lt;=1,I7935,10))</f>
        <v>0.130584942232096</v>
      </c>
      <c r="N7935" s="2" t="n">
        <f aca="false">IF(I7935="",10,IF(J7935&gt;1,I7935,10))</f>
        <v>10</v>
      </c>
    </row>
    <row r="7936" customFormat="false" ht="12.75" hidden="false" customHeight="false" outlineLevel="0" collapsed="false">
      <c r="G7936" s="29" t="n">
        <v>7916</v>
      </c>
      <c r="H7936" s="30" t="n">
        <f aca="false">IF(G7936&gt;$J$9,"",IF(G7936=$J$9,$H$3,H7936))</f>
        <v>0.633082104930637</v>
      </c>
      <c r="I7936" s="30" t="n">
        <f aca="false">IF(G7936&gt;$J$9,"",IF(G7936=$J$9,$I$3,I7936))</f>
        <v>0.83954287334717</v>
      </c>
      <c r="J7936" s="30" t="n">
        <f aca="false">IF(COUNT(H7936:I7936)&lt;2,"",(H7936^2+I7936^2)^0.5)</f>
        <v>1.05148713152916</v>
      </c>
      <c r="K7936" s="31" t="str">
        <f aca="false">IF(J7936="","",IF(J7936&lt;=1,"&lt;= 1","&gt; 1"))</f>
        <v>&gt; 1</v>
      </c>
      <c r="L7936" s="2" t="n">
        <f aca="false">IF(I7936="",10,H7936)</f>
        <v>0.633082104930637</v>
      </c>
      <c r="M7936" s="2" t="n">
        <f aca="false">IF(I7936="",10,IF(J7936&lt;=1,I7936,10))</f>
        <v>10</v>
      </c>
      <c r="N7936" s="2" t="n">
        <f aca="false">IF(I7936="",10,IF(J7936&gt;1,I7936,10))</f>
        <v>0.83954287334717</v>
      </c>
    </row>
    <row r="7937" customFormat="false" ht="12.75" hidden="false" customHeight="false" outlineLevel="0" collapsed="false">
      <c r="G7937" s="29" t="n">
        <v>7917</v>
      </c>
      <c r="H7937" s="30" t="n">
        <f aca="false">IF(G7937&gt;$J$9,"",IF(G7937=$J$9,$H$3,H7937))</f>
        <v>0.0825600910865942</v>
      </c>
      <c r="I7937" s="30" t="n">
        <f aca="false">IF(G7937&gt;$J$9,"",IF(G7937=$J$9,$I$3,I7937))</f>
        <v>0.28403833486612</v>
      </c>
      <c r="J7937" s="30" t="n">
        <f aca="false">IF(COUNT(H7937:I7937)&lt;2,"",(H7937^2+I7937^2)^0.5)</f>
        <v>0.295793752999864</v>
      </c>
      <c r="K7937" s="31" t="str">
        <f aca="false">IF(J7937="","",IF(J7937&lt;=1,"&lt;= 1","&gt; 1"))</f>
        <v>&lt;= 1</v>
      </c>
      <c r="L7937" s="2" t="n">
        <f aca="false">IF(I7937="",10,H7937)</f>
        <v>0.0825600910865942</v>
      </c>
      <c r="M7937" s="2" t="n">
        <f aca="false">IF(I7937="",10,IF(J7937&lt;=1,I7937,10))</f>
        <v>0.28403833486612</v>
      </c>
      <c r="N7937" s="2" t="n">
        <f aca="false">IF(I7937="",10,IF(J7937&gt;1,I7937,10))</f>
        <v>10</v>
      </c>
    </row>
    <row r="7938" customFormat="false" ht="12.75" hidden="false" customHeight="false" outlineLevel="0" collapsed="false">
      <c r="G7938" s="29" t="n">
        <v>7918</v>
      </c>
      <c r="H7938" s="30" t="n">
        <f aca="false">IF(G7938&gt;$J$9,"",IF(G7938=$J$9,$H$3,H7938))</f>
        <v>0.987108330421653</v>
      </c>
      <c r="I7938" s="30" t="n">
        <f aca="false">IF(G7938&gt;$J$9,"",IF(G7938=$J$9,$I$3,I7938))</f>
        <v>0.857152834886168</v>
      </c>
      <c r="J7938" s="30" t="n">
        <f aca="false">IF(COUNT(H7938:I7938)&lt;2,"",(H7938^2+I7938^2)^0.5)</f>
        <v>1.30732315757858</v>
      </c>
      <c r="K7938" s="31" t="str">
        <f aca="false">IF(J7938="","",IF(J7938&lt;=1,"&lt;= 1","&gt; 1"))</f>
        <v>&gt; 1</v>
      </c>
      <c r="L7938" s="2" t="n">
        <f aca="false">IF(I7938="",10,H7938)</f>
        <v>0.987108330421653</v>
      </c>
      <c r="M7938" s="2" t="n">
        <f aca="false">IF(I7938="",10,IF(J7938&lt;=1,I7938,10))</f>
        <v>10</v>
      </c>
      <c r="N7938" s="2" t="n">
        <f aca="false">IF(I7938="",10,IF(J7938&gt;1,I7938,10))</f>
        <v>0.857152834886168</v>
      </c>
    </row>
    <row r="7939" customFormat="false" ht="12.75" hidden="false" customHeight="false" outlineLevel="0" collapsed="false">
      <c r="G7939" s="29" t="n">
        <v>7919</v>
      </c>
      <c r="H7939" s="30" t="n">
        <f aca="false">IF(G7939&gt;$J$9,"",IF(G7939=$J$9,$H$3,H7939))</f>
        <v>0.412052893387119</v>
      </c>
      <c r="I7939" s="30" t="n">
        <f aca="false">IF(G7939&gt;$J$9,"",IF(G7939=$J$9,$I$3,I7939))</f>
        <v>0.768099080775327</v>
      </c>
      <c r="J7939" s="30" t="n">
        <f aca="false">IF(COUNT(H7939:I7939)&lt;2,"",(H7939^2+I7939^2)^0.5)</f>
        <v>0.871644299491828</v>
      </c>
      <c r="K7939" s="31" t="str">
        <f aca="false">IF(J7939="","",IF(J7939&lt;=1,"&lt;= 1","&gt; 1"))</f>
        <v>&lt;= 1</v>
      </c>
      <c r="L7939" s="2" t="n">
        <f aca="false">IF(I7939="",10,H7939)</f>
        <v>0.412052893387119</v>
      </c>
      <c r="M7939" s="2" t="n">
        <f aca="false">IF(I7939="",10,IF(J7939&lt;=1,I7939,10))</f>
        <v>0.768099080775327</v>
      </c>
      <c r="N7939" s="2" t="n">
        <f aca="false">IF(I7939="",10,IF(J7939&gt;1,I7939,10))</f>
        <v>10</v>
      </c>
    </row>
    <row r="7940" customFormat="false" ht="12.75" hidden="false" customHeight="false" outlineLevel="0" collapsed="false">
      <c r="G7940" s="29" t="n">
        <v>7920</v>
      </c>
      <c r="H7940" s="30" t="n">
        <f aca="false">IF(G7940&gt;$J$9,"",IF(G7940=$J$9,$H$3,H7940))</f>
        <v>0.793154319636636</v>
      </c>
      <c r="I7940" s="30" t="n">
        <f aca="false">IF(G7940&gt;$J$9,"",IF(G7940=$J$9,$I$3,I7940))</f>
        <v>0.960074889801156</v>
      </c>
      <c r="J7940" s="30" t="n">
        <f aca="false">IF(COUNT(H7940:I7940)&lt;2,"",(H7940^2+I7940^2)^0.5)</f>
        <v>1.24532629008825</v>
      </c>
      <c r="K7940" s="31" t="str">
        <f aca="false">IF(J7940="","",IF(J7940&lt;=1,"&lt;= 1","&gt; 1"))</f>
        <v>&gt; 1</v>
      </c>
      <c r="L7940" s="2" t="n">
        <f aca="false">IF(I7940="",10,H7940)</f>
        <v>0.793154319636636</v>
      </c>
      <c r="M7940" s="2" t="n">
        <f aca="false">IF(I7940="",10,IF(J7940&lt;=1,I7940,10))</f>
        <v>10</v>
      </c>
      <c r="N7940" s="2" t="n">
        <f aca="false">IF(I7940="",10,IF(J7940&gt;1,I7940,10))</f>
        <v>0.960074889801156</v>
      </c>
    </row>
    <row r="7941" customFormat="false" ht="12.75" hidden="false" customHeight="false" outlineLevel="0" collapsed="false">
      <c r="G7941" s="29" t="n">
        <v>7921</v>
      </c>
      <c r="H7941" s="30" t="n">
        <f aca="false">IF(G7941&gt;$J$9,"",IF(G7941=$J$9,$H$3,H7941))</f>
        <v>0.116834242047633</v>
      </c>
      <c r="I7941" s="30" t="n">
        <f aca="false">IF(G7941&gt;$J$9,"",IF(G7941=$J$9,$I$3,I7941))</f>
        <v>0.662794005397881</v>
      </c>
      <c r="J7941" s="30" t="n">
        <f aca="false">IF(COUNT(H7941:I7941)&lt;2,"",(H7941^2+I7941^2)^0.5)</f>
        <v>0.673012729230444</v>
      </c>
      <c r="K7941" s="31" t="str">
        <f aca="false">IF(J7941="","",IF(J7941&lt;=1,"&lt;= 1","&gt; 1"))</f>
        <v>&lt;= 1</v>
      </c>
      <c r="L7941" s="2" t="n">
        <f aca="false">IF(I7941="",10,H7941)</f>
        <v>0.116834242047633</v>
      </c>
      <c r="M7941" s="2" t="n">
        <f aca="false">IF(I7941="",10,IF(J7941&lt;=1,I7941,10))</f>
        <v>0.662794005397881</v>
      </c>
      <c r="N7941" s="2" t="n">
        <f aca="false">IF(I7941="",10,IF(J7941&gt;1,I7941,10))</f>
        <v>10</v>
      </c>
    </row>
    <row r="7942" customFormat="false" ht="12.75" hidden="false" customHeight="false" outlineLevel="0" collapsed="false">
      <c r="G7942" s="29" t="n">
        <v>7922</v>
      </c>
      <c r="H7942" s="30" t="n">
        <f aca="false">IF(G7942&gt;$J$9,"",IF(G7942=$J$9,$H$3,H7942))</f>
        <v>0.788482725621862</v>
      </c>
      <c r="I7942" s="30" t="n">
        <f aca="false">IF(G7942&gt;$J$9,"",IF(G7942=$J$9,$I$3,I7942))</f>
        <v>0.472621797797332</v>
      </c>
      <c r="J7942" s="30" t="n">
        <f aca="false">IF(COUNT(H7942:I7942)&lt;2,"",(H7942^2+I7942^2)^0.5)</f>
        <v>0.919280355689853</v>
      </c>
      <c r="K7942" s="31" t="str">
        <f aca="false">IF(J7942="","",IF(J7942&lt;=1,"&lt;= 1","&gt; 1"))</f>
        <v>&lt;= 1</v>
      </c>
      <c r="L7942" s="2" t="n">
        <f aca="false">IF(I7942="",10,H7942)</f>
        <v>0.788482725621862</v>
      </c>
      <c r="M7942" s="2" t="n">
        <f aca="false">IF(I7942="",10,IF(J7942&lt;=1,I7942,10))</f>
        <v>0.472621797797332</v>
      </c>
      <c r="N7942" s="2" t="n">
        <f aca="false">IF(I7942="",10,IF(J7942&gt;1,I7942,10))</f>
        <v>10</v>
      </c>
    </row>
    <row r="7943" customFormat="false" ht="12.75" hidden="false" customHeight="false" outlineLevel="0" collapsed="false">
      <c r="G7943" s="29" t="n">
        <v>7923</v>
      </c>
      <c r="H7943" s="30" t="n">
        <f aca="false">IF(G7943&gt;$J$9,"",IF(G7943=$J$9,$H$3,H7943))</f>
        <v>0.499941195451285</v>
      </c>
      <c r="I7943" s="30" t="n">
        <f aca="false">IF(G7943&gt;$J$9,"",IF(G7943=$J$9,$I$3,I7943))</f>
        <v>0.423203872688783</v>
      </c>
      <c r="J7943" s="30" t="n">
        <f aca="false">IF(COUNT(H7943:I7943)&lt;2,"",(H7943^2+I7943^2)^0.5)</f>
        <v>0.655013524110796</v>
      </c>
      <c r="K7943" s="31" t="str">
        <f aca="false">IF(J7943="","",IF(J7943&lt;=1,"&lt;= 1","&gt; 1"))</f>
        <v>&lt;= 1</v>
      </c>
      <c r="L7943" s="2" t="n">
        <f aca="false">IF(I7943="",10,H7943)</f>
        <v>0.499941195451285</v>
      </c>
      <c r="M7943" s="2" t="n">
        <f aca="false">IF(I7943="",10,IF(J7943&lt;=1,I7943,10))</f>
        <v>0.423203872688783</v>
      </c>
      <c r="N7943" s="2" t="n">
        <f aca="false">IF(I7943="",10,IF(J7943&gt;1,I7943,10))</f>
        <v>10</v>
      </c>
    </row>
    <row r="7944" customFormat="false" ht="12.75" hidden="false" customHeight="false" outlineLevel="0" collapsed="false">
      <c r="G7944" s="29" t="n">
        <v>7924</v>
      </c>
      <c r="H7944" s="30" t="n">
        <f aca="false">IF(G7944&gt;$J$9,"",IF(G7944=$J$9,$H$3,H7944))</f>
        <v>0.525485916577782</v>
      </c>
      <c r="I7944" s="30" t="n">
        <f aca="false">IF(G7944&gt;$J$9,"",IF(G7944=$J$9,$I$3,I7944))</f>
        <v>0.945757708448667</v>
      </c>
      <c r="J7944" s="30" t="n">
        <f aca="false">IF(COUNT(H7944:I7944)&lt;2,"",(H7944^2+I7944^2)^0.5)</f>
        <v>1.08193950459888</v>
      </c>
      <c r="K7944" s="31" t="str">
        <f aca="false">IF(J7944="","",IF(J7944&lt;=1,"&lt;= 1","&gt; 1"))</f>
        <v>&gt; 1</v>
      </c>
      <c r="L7944" s="2" t="n">
        <f aca="false">IF(I7944="",10,H7944)</f>
        <v>0.525485916577782</v>
      </c>
      <c r="M7944" s="2" t="n">
        <f aca="false">IF(I7944="",10,IF(J7944&lt;=1,I7944,10))</f>
        <v>10</v>
      </c>
      <c r="N7944" s="2" t="n">
        <f aca="false">IF(I7944="",10,IF(J7944&gt;1,I7944,10))</f>
        <v>0.945757708448667</v>
      </c>
    </row>
    <row r="7945" customFormat="false" ht="12.75" hidden="false" customHeight="false" outlineLevel="0" collapsed="false">
      <c r="G7945" s="29" t="n">
        <v>7925</v>
      </c>
      <c r="H7945" s="30" t="n">
        <f aca="false">IF(G7945&gt;$J$9,"",IF(G7945=$J$9,$H$3,H7945))</f>
        <v>0.709983627295276</v>
      </c>
      <c r="I7945" s="30" t="n">
        <f aca="false">IF(G7945&gt;$J$9,"",IF(G7945=$J$9,$I$3,I7945))</f>
        <v>0.804698614670167</v>
      </c>
      <c r="J7945" s="30" t="n">
        <f aca="false">IF(COUNT(H7945:I7945)&lt;2,"",(H7945^2+I7945^2)^0.5)</f>
        <v>1.07313401375571</v>
      </c>
      <c r="K7945" s="31" t="str">
        <f aca="false">IF(J7945="","",IF(J7945&lt;=1,"&lt;= 1","&gt; 1"))</f>
        <v>&gt; 1</v>
      </c>
      <c r="L7945" s="2" t="n">
        <f aca="false">IF(I7945="",10,H7945)</f>
        <v>0.709983627295276</v>
      </c>
      <c r="M7945" s="2" t="n">
        <f aca="false">IF(I7945="",10,IF(J7945&lt;=1,I7945,10))</f>
        <v>10</v>
      </c>
      <c r="N7945" s="2" t="n">
        <f aca="false">IF(I7945="",10,IF(J7945&gt;1,I7945,10))</f>
        <v>0.804698614670167</v>
      </c>
    </row>
    <row r="7946" customFormat="false" ht="12.75" hidden="false" customHeight="false" outlineLevel="0" collapsed="false">
      <c r="G7946" s="29" t="n">
        <v>7926</v>
      </c>
      <c r="H7946" s="30" t="n">
        <f aca="false">IF(G7946&gt;$J$9,"",IF(G7946=$J$9,$H$3,H7946))</f>
        <v>0.748879745037987</v>
      </c>
      <c r="I7946" s="30" t="n">
        <f aca="false">IF(G7946&gt;$J$9,"",IF(G7946=$J$9,$I$3,I7946))</f>
        <v>0.187126811953395</v>
      </c>
      <c r="J7946" s="30" t="n">
        <f aca="false">IF(COUNT(H7946:I7946)&lt;2,"",(H7946^2+I7946^2)^0.5)</f>
        <v>0.771904991744451</v>
      </c>
      <c r="K7946" s="31" t="str">
        <f aca="false">IF(J7946="","",IF(J7946&lt;=1,"&lt;= 1","&gt; 1"))</f>
        <v>&lt;= 1</v>
      </c>
      <c r="L7946" s="2" t="n">
        <f aca="false">IF(I7946="",10,H7946)</f>
        <v>0.748879745037987</v>
      </c>
      <c r="M7946" s="2" t="n">
        <f aca="false">IF(I7946="",10,IF(J7946&lt;=1,I7946,10))</f>
        <v>0.187126811953395</v>
      </c>
      <c r="N7946" s="2" t="n">
        <f aca="false">IF(I7946="",10,IF(J7946&gt;1,I7946,10))</f>
        <v>10</v>
      </c>
    </row>
    <row r="7947" customFormat="false" ht="12.75" hidden="false" customHeight="false" outlineLevel="0" collapsed="false">
      <c r="G7947" s="29" t="n">
        <v>7927</v>
      </c>
      <c r="H7947" s="30" t="n">
        <f aca="false">IF(G7947&gt;$J$9,"",IF(G7947=$J$9,$H$3,H7947))</f>
        <v>0.697752485750753</v>
      </c>
      <c r="I7947" s="30" t="n">
        <f aca="false">IF(G7947&gt;$J$9,"",IF(G7947=$J$9,$I$3,I7947))</f>
        <v>0.0473177093744606</v>
      </c>
      <c r="J7947" s="30" t="n">
        <f aca="false">IF(COUNT(H7947:I7947)&lt;2,"",(H7947^2+I7947^2)^0.5)</f>
        <v>0.699355057886765</v>
      </c>
      <c r="K7947" s="31" t="str">
        <f aca="false">IF(J7947="","",IF(J7947&lt;=1,"&lt;= 1","&gt; 1"))</f>
        <v>&lt;= 1</v>
      </c>
      <c r="L7947" s="2" t="n">
        <f aca="false">IF(I7947="",10,H7947)</f>
        <v>0.697752485750753</v>
      </c>
      <c r="M7947" s="2" t="n">
        <f aca="false">IF(I7947="",10,IF(J7947&lt;=1,I7947,10))</f>
        <v>0.0473177093744606</v>
      </c>
      <c r="N7947" s="2" t="n">
        <f aca="false">IF(I7947="",10,IF(J7947&gt;1,I7947,10))</f>
        <v>10</v>
      </c>
    </row>
    <row r="7948" customFormat="false" ht="12.75" hidden="false" customHeight="false" outlineLevel="0" collapsed="false">
      <c r="G7948" s="29" t="n">
        <v>7928</v>
      </c>
      <c r="H7948" s="30" t="n">
        <f aca="false">IF(G7948&gt;$J$9,"",IF(G7948=$J$9,$H$3,H7948))</f>
        <v>0.749912909736065</v>
      </c>
      <c r="I7948" s="30" t="n">
        <f aca="false">IF(G7948&gt;$J$9,"",IF(G7948=$J$9,$I$3,I7948))</f>
        <v>0.0888272785331781</v>
      </c>
      <c r="J7948" s="30" t="n">
        <f aca="false">IF(COUNT(H7948:I7948)&lt;2,"",(H7948^2+I7948^2)^0.5)</f>
        <v>0.755155386394365</v>
      </c>
      <c r="K7948" s="31" t="str">
        <f aca="false">IF(J7948="","",IF(J7948&lt;=1,"&lt;= 1","&gt; 1"))</f>
        <v>&lt;= 1</v>
      </c>
      <c r="L7948" s="2" t="n">
        <f aca="false">IF(I7948="",10,H7948)</f>
        <v>0.749912909736065</v>
      </c>
      <c r="M7948" s="2" t="n">
        <f aca="false">IF(I7948="",10,IF(J7948&lt;=1,I7948,10))</f>
        <v>0.0888272785331781</v>
      </c>
      <c r="N7948" s="2" t="n">
        <f aca="false">IF(I7948="",10,IF(J7948&gt;1,I7948,10))</f>
        <v>10</v>
      </c>
    </row>
    <row r="7949" customFormat="false" ht="12.75" hidden="false" customHeight="false" outlineLevel="0" collapsed="false">
      <c r="G7949" s="29" t="n">
        <v>7929</v>
      </c>
      <c r="H7949" s="30" t="n">
        <f aca="false">IF(G7949&gt;$J$9,"",IF(G7949=$J$9,$H$3,H7949))</f>
        <v>0.175566771113797</v>
      </c>
      <c r="I7949" s="30" t="n">
        <f aca="false">IF(G7949&gt;$J$9,"",IF(G7949=$J$9,$I$3,I7949))</f>
        <v>0.56700336352221</v>
      </c>
      <c r="J7949" s="30" t="n">
        <f aca="false">IF(COUNT(H7949:I7949)&lt;2,"",(H7949^2+I7949^2)^0.5)</f>
        <v>0.593562553876863</v>
      </c>
      <c r="K7949" s="31" t="str">
        <f aca="false">IF(J7949="","",IF(J7949&lt;=1,"&lt;= 1","&gt; 1"))</f>
        <v>&lt;= 1</v>
      </c>
      <c r="L7949" s="2" t="n">
        <f aca="false">IF(I7949="",10,H7949)</f>
        <v>0.175566771113797</v>
      </c>
      <c r="M7949" s="2" t="n">
        <f aca="false">IF(I7949="",10,IF(J7949&lt;=1,I7949,10))</f>
        <v>0.56700336352221</v>
      </c>
      <c r="N7949" s="2" t="n">
        <f aca="false">IF(I7949="",10,IF(J7949&gt;1,I7949,10))</f>
        <v>10</v>
      </c>
    </row>
    <row r="7950" customFormat="false" ht="12.75" hidden="false" customHeight="false" outlineLevel="0" collapsed="false">
      <c r="G7950" s="29" t="n">
        <v>7930</v>
      </c>
      <c r="H7950" s="30" t="n">
        <f aca="false">IF(G7950&gt;$J$9,"",IF(G7950=$J$9,$H$3,H7950))</f>
        <v>0.129512462475175</v>
      </c>
      <c r="I7950" s="30" t="n">
        <f aca="false">IF(G7950&gt;$J$9,"",IF(G7950=$J$9,$I$3,I7950))</f>
        <v>0.730781989541592</v>
      </c>
      <c r="J7950" s="30" t="n">
        <f aca="false">IF(COUNT(H7950:I7950)&lt;2,"",(H7950^2+I7950^2)^0.5)</f>
        <v>0.742169653229469</v>
      </c>
      <c r="K7950" s="31" t="str">
        <f aca="false">IF(J7950="","",IF(J7950&lt;=1,"&lt;= 1","&gt; 1"))</f>
        <v>&lt;= 1</v>
      </c>
      <c r="L7950" s="2" t="n">
        <f aca="false">IF(I7950="",10,H7950)</f>
        <v>0.129512462475175</v>
      </c>
      <c r="M7950" s="2" t="n">
        <f aca="false">IF(I7950="",10,IF(J7950&lt;=1,I7950,10))</f>
        <v>0.730781989541592</v>
      </c>
      <c r="N7950" s="2" t="n">
        <f aca="false">IF(I7950="",10,IF(J7950&gt;1,I7950,10))</f>
        <v>10</v>
      </c>
    </row>
    <row r="7951" customFormat="false" ht="12.75" hidden="false" customHeight="false" outlineLevel="0" collapsed="false">
      <c r="G7951" s="29" t="n">
        <v>7931</v>
      </c>
      <c r="H7951" s="30" t="n">
        <f aca="false">IF(G7951&gt;$J$9,"",IF(G7951=$J$9,$H$3,H7951))</f>
        <v>0.719514296201836</v>
      </c>
      <c r="I7951" s="30" t="n">
        <f aca="false">IF(G7951&gt;$J$9,"",IF(G7951=$J$9,$I$3,I7951))</f>
        <v>0.154476637003404</v>
      </c>
      <c r="J7951" s="30" t="n">
        <f aca="false">IF(COUNT(H7951:I7951)&lt;2,"",(H7951^2+I7951^2)^0.5)</f>
        <v>0.735910221303322</v>
      </c>
      <c r="K7951" s="31" t="str">
        <f aca="false">IF(J7951="","",IF(J7951&lt;=1,"&lt;= 1","&gt; 1"))</f>
        <v>&lt;= 1</v>
      </c>
      <c r="L7951" s="2" t="n">
        <f aca="false">IF(I7951="",10,H7951)</f>
        <v>0.719514296201836</v>
      </c>
      <c r="M7951" s="2" t="n">
        <f aca="false">IF(I7951="",10,IF(J7951&lt;=1,I7951,10))</f>
        <v>0.154476637003404</v>
      </c>
      <c r="N7951" s="2" t="n">
        <f aca="false">IF(I7951="",10,IF(J7951&gt;1,I7951,10))</f>
        <v>10</v>
      </c>
    </row>
    <row r="7952" customFormat="false" ht="12.75" hidden="false" customHeight="false" outlineLevel="0" collapsed="false">
      <c r="G7952" s="29" t="n">
        <v>7932</v>
      </c>
      <c r="H7952" s="30" t="n">
        <f aca="false">IF(G7952&gt;$J$9,"",IF(G7952=$J$9,$H$3,H7952))</f>
        <v>0.12989760397291</v>
      </c>
      <c r="I7952" s="30" t="n">
        <f aca="false">IF(G7952&gt;$J$9,"",IF(G7952=$J$9,$I$3,I7952))</f>
        <v>0.896635076281686</v>
      </c>
      <c r="J7952" s="30" t="n">
        <f aca="false">IF(COUNT(H7952:I7952)&lt;2,"",(H7952^2+I7952^2)^0.5)</f>
        <v>0.905995500836824</v>
      </c>
      <c r="K7952" s="31" t="str">
        <f aca="false">IF(J7952="","",IF(J7952&lt;=1,"&lt;= 1","&gt; 1"))</f>
        <v>&lt;= 1</v>
      </c>
      <c r="L7952" s="2" t="n">
        <f aca="false">IF(I7952="",10,H7952)</f>
        <v>0.12989760397291</v>
      </c>
      <c r="M7952" s="2" t="n">
        <f aca="false">IF(I7952="",10,IF(J7952&lt;=1,I7952,10))</f>
        <v>0.896635076281686</v>
      </c>
      <c r="N7952" s="2" t="n">
        <f aca="false">IF(I7952="",10,IF(J7952&gt;1,I7952,10))</f>
        <v>10</v>
      </c>
    </row>
    <row r="7953" customFormat="false" ht="12.75" hidden="false" customHeight="false" outlineLevel="0" collapsed="false">
      <c r="G7953" s="29" t="n">
        <v>7933</v>
      </c>
      <c r="H7953" s="30" t="n">
        <f aca="false">IF(G7953&gt;$J$9,"",IF(G7953=$J$9,$H$3,H7953))</f>
        <v>0.8627073904865</v>
      </c>
      <c r="I7953" s="30" t="n">
        <f aca="false">IF(G7953&gt;$J$9,"",IF(G7953=$J$9,$I$3,I7953))</f>
        <v>0.422072398443892</v>
      </c>
      <c r="J7953" s="30" t="n">
        <f aca="false">IF(COUNT(H7953:I7953)&lt;2,"",(H7953^2+I7953^2)^0.5)</f>
        <v>0.960421340416906</v>
      </c>
      <c r="K7953" s="31" t="str">
        <f aca="false">IF(J7953="","",IF(J7953&lt;=1,"&lt;= 1","&gt; 1"))</f>
        <v>&lt;= 1</v>
      </c>
      <c r="L7953" s="2" t="n">
        <f aca="false">IF(I7953="",10,H7953)</f>
        <v>0.8627073904865</v>
      </c>
      <c r="M7953" s="2" t="n">
        <f aca="false">IF(I7953="",10,IF(J7953&lt;=1,I7953,10))</f>
        <v>0.422072398443892</v>
      </c>
      <c r="N7953" s="2" t="n">
        <f aca="false">IF(I7953="",10,IF(J7953&gt;1,I7953,10))</f>
        <v>10</v>
      </c>
    </row>
    <row r="7954" customFormat="false" ht="12.75" hidden="false" customHeight="false" outlineLevel="0" collapsed="false">
      <c r="G7954" s="29" t="n">
        <v>7934</v>
      </c>
      <c r="H7954" s="30" t="n">
        <f aca="false">IF(G7954&gt;$J$9,"",IF(G7954=$J$9,$H$3,H7954))</f>
        <v>0.516235872790635</v>
      </c>
      <c r="I7954" s="30" t="n">
        <f aca="false">IF(G7954&gt;$J$9,"",IF(G7954=$J$9,$I$3,I7954))</f>
        <v>0.852457537300787</v>
      </c>
      <c r="J7954" s="30" t="n">
        <f aca="false">IF(COUNT(H7954:I7954)&lt;2,"",(H7954^2+I7954^2)^0.5)</f>
        <v>0.996585836371775</v>
      </c>
      <c r="K7954" s="31" t="str">
        <f aca="false">IF(J7954="","",IF(J7954&lt;=1,"&lt;= 1","&gt; 1"))</f>
        <v>&lt;= 1</v>
      </c>
      <c r="L7954" s="2" t="n">
        <f aca="false">IF(I7954="",10,H7954)</f>
        <v>0.516235872790635</v>
      </c>
      <c r="M7954" s="2" t="n">
        <f aca="false">IF(I7954="",10,IF(J7954&lt;=1,I7954,10))</f>
        <v>0.852457537300787</v>
      </c>
      <c r="N7954" s="2" t="n">
        <f aca="false">IF(I7954="",10,IF(J7954&gt;1,I7954,10))</f>
        <v>10</v>
      </c>
    </row>
    <row r="7955" customFormat="false" ht="12.75" hidden="false" customHeight="false" outlineLevel="0" collapsed="false">
      <c r="G7955" s="29" t="n">
        <v>7935</v>
      </c>
      <c r="H7955" s="30" t="n">
        <f aca="false">IF(G7955&gt;$J$9,"",IF(G7955=$J$9,$H$3,H7955))</f>
        <v>0.215892452069274</v>
      </c>
      <c r="I7955" s="30" t="n">
        <f aca="false">IF(G7955&gt;$J$9,"",IF(G7955=$J$9,$I$3,I7955))</f>
        <v>0.624346937587479</v>
      </c>
      <c r="J7955" s="30" t="n">
        <f aca="false">IF(COUNT(H7955:I7955)&lt;2,"",(H7955^2+I7955^2)^0.5)</f>
        <v>0.660619897774315</v>
      </c>
      <c r="K7955" s="31" t="str">
        <f aca="false">IF(J7955="","",IF(J7955&lt;=1,"&lt;= 1","&gt; 1"))</f>
        <v>&lt;= 1</v>
      </c>
      <c r="L7955" s="2" t="n">
        <f aca="false">IF(I7955="",10,H7955)</f>
        <v>0.215892452069274</v>
      </c>
      <c r="M7955" s="2" t="n">
        <f aca="false">IF(I7955="",10,IF(J7955&lt;=1,I7955,10))</f>
        <v>0.624346937587479</v>
      </c>
      <c r="N7955" s="2" t="n">
        <f aca="false">IF(I7955="",10,IF(J7955&gt;1,I7955,10))</f>
        <v>10</v>
      </c>
    </row>
    <row r="7956" customFormat="false" ht="12.75" hidden="false" customHeight="false" outlineLevel="0" collapsed="false">
      <c r="G7956" s="29" t="n">
        <v>7936</v>
      </c>
      <c r="H7956" s="30" t="n">
        <f aca="false">IF(G7956&gt;$J$9,"",IF(G7956=$J$9,$H$3,H7956))</f>
        <v>0.864446836181364</v>
      </c>
      <c r="I7956" s="30" t="n">
        <f aca="false">IF(G7956&gt;$J$9,"",IF(G7956=$J$9,$I$3,I7956))</f>
        <v>0.959242592855772</v>
      </c>
      <c r="J7956" s="30" t="n">
        <f aca="false">IF(COUNT(H7956:I7956)&lt;2,"",(H7956^2+I7956^2)^0.5)</f>
        <v>1.29128412231106</v>
      </c>
      <c r="K7956" s="31" t="str">
        <f aca="false">IF(J7956="","",IF(J7956&lt;=1,"&lt;= 1","&gt; 1"))</f>
        <v>&gt; 1</v>
      </c>
      <c r="L7956" s="2" t="n">
        <f aca="false">IF(I7956="",10,H7956)</f>
        <v>0.864446836181364</v>
      </c>
      <c r="M7956" s="2" t="n">
        <f aca="false">IF(I7956="",10,IF(J7956&lt;=1,I7956,10))</f>
        <v>10</v>
      </c>
      <c r="N7956" s="2" t="n">
        <f aca="false">IF(I7956="",10,IF(J7956&gt;1,I7956,10))</f>
        <v>0.959242592855772</v>
      </c>
    </row>
    <row r="7957" customFormat="false" ht="12.75" hidden="false" customHeight="false" outlineLevel="0" collapsed="false">
      <c r="G7957" s="29" t="n">
        <v>7937</v>
      </c>
      <c r="H7957" s="30" t="n">
        <f aca="false">IF(G7957&gt;$J$9,"",IF(G7957=$J$9,$H$3,H7957))</f>
        <v>0.250511631505987</v>
      </c>
      <c r="I7957" s="30" t="n">
        <f aca="false">IF(G7957&gt;$J$9,"",IF(G7957=$J$9,$I$3,I7957))</f>
        <v>0.687138092488483</v>
      </c>
      <c r="J7957" s="30" t="n">
        <f aca="false">IF(COUNT(H7957:I7957)&lt;2,"",(H7957^2+I7957^2)^0.5)</f>
        <v>0.731378722460876</v>
      </c>
      <c r="K7957" s="31" t="str">
        <f aca="false">IF(J7957="","",IF(J7957&lt;=1,"&lt;= 1","&gt; 1"))</f>
        <v>&lt;= 1</v>
      </c>
      <c r="L7957" s="2" t="n">
        <f aca="false">IF(I7957="",10,H7957)</f>
        <v>0.250511631505987</v>
      </c>
      <c r="M7957" s="2" t="n">
        <f aca="false">IF(I7957="",10,IF(J7957&lt;=1,I7957,10))</f>
        <v>0.687138092488483</v>
      </c>
      <c r="N7957" s="2" t="n">
        <f aca="false">IF(I7957="",10,IF(J7957&gt;1,I7957,10))</f>
        <v>10</v>
      </c>
    </row>
    <row r="7958" customFormat="false" ht="12.75" hidden="false" customHeight="false" outlineLevel="0" collapsed="false">
      <c r="G7958" s="29" t="n">
        <v>7938</v>
      </c>
      <c r="H7958" s="30" t="n">
        <f aca="false">IF(G7958&gt;$J$9,"",IF(G7958=$J$9,$H$3,H7958))</f>
        <v>0.872771402384102</v>
      </c>
      <c r="I7958" s="30" t="n">
        <f aca="false">IF(G7958&gt;$J$9,"",IF(G7958=$J$9,$I$3,I7958))</f>
        <v>0.868850350226758</v>
      </c>
      <c r="J7958" s="30" t="n">
        <f aca="false">IF(COUNT(H7958:I7958)&lt;2,"",(H7958^2+I7958^2)^0.5)</f>
        <v>1.23151567261999</v>
      </c>
      <c r="K7958" s="31" t="str">
        <f aca="false">IF(J7958="","",IF(J7958&lt;=1,"&lt;= 1","&gt; 1"))</f>
        <v>&gt; 1</v>
      </c>
      <c r="L7958" s="2" t="n">
        <f aca="false">IF(I7958="",10,H7958)</f>
        <v>0.872771402384102</v>
      </c>
      <c r="M7958" s="2" t="n">
        <f aca="false">IF(I7958="",10,IF(J7958&lt;=1,I7958,10))</f>
        <v>10</v>
      </c>
      <c r="N7958" s="2" t="n">
        <f aca="false">IF(I7958="",10,IF(J7958&gt;1,I7958,10))</f>
        <v>0.868850350226758</v>
      </c>
    </row>
    <row r="7959" customFormat="false" ht="12.75" hidden="false" customHeight="false" outlineLevel="0" collapsed="false">
      <c r="G7959" s="29" t="n">
        <v>7939</v>
      </c>
      <c r="H7959" s="30" t="n">
        <f aca="false">IF(G7959&gt;$J$9,"",IF(G7959=$J$9,$H$3,H7959))</f>
        <v>0.264376192406655</v>
      </c>
      <c r="I7959" s="30" t="n">
        <f aca="false">IF(G7959&gt;$J$9,"",IF(G7959=$J$9,$I$3,I7959))</f>
        <v>0.731287926645156</v>
      </c>
      <c r="J7959" s="30" t="n">
        <f aca="false">IF(COUNT(H7959:I7959)&lt;2,"",(H7959^2+I7959^2)^0.5)</f>
        <v>0.777609672501836</v>
      </c>
      <c r="K7959" s="31" t="str">
        <f aca="false">IF(J7959="","",IF(J7959&lt;=1,"&lt;= 1","&gt; 1"))</f>
        <v>&lt;= 1</v>
      </c>
      <c r="L7959" s="2" t="n">
        <f aca="false">IF(I7959="",10,H7959)</f>
        <v>0.264376192406655</v>
      </c>
      <c r="M7959" s="2" t="n">
        <f aca="false">IF(I7959="",10,IF(J7959&lt;=1,I7959,10))</f>
        <v>0.731287926645156</v>
      </c>
      <c r="N7959" s="2" t="n">
        <f aca="false">IF(I7959="",10,IF(J7959&gt;1,I7959,10))</f>
        <v>10</v>
      </c>
    </row>
    <row r="7960" customFormat="false" ht="12.75" hidden="false" customHeight="false" outlineLevel="0" collapsed="false">
      <c r="G7960" s="29" t="n">
        <v>7940</v>
      </c>
      <c r="H7960" s="30" t="n">
        <f aca="false">IF(G7960&gt;$J$9,"",IF(G7960=$J$9,$H$3,H7960))</f>
        <v>0.678880320508899</v>
      </c>
      <c r="I7960" s="30" t="n">
        <f aca="false">IF(G7960&gt;$J$9,"",IF(G7960=$J$9,$I$3,I7960))</f>
        <v>0.958322835705437</v>
      </c>
      <c r="J7960" s="30" t="n">
        <f aca="false">IF(COUNT(H7960:I7960)&lt;2,"",(H7960^2+I7960^2)^0.5)</f>
        <v>1.17441949362601</v>
      </c>
      <c r="K7960" s="31" t="str">
        <f aca="false">IF(J7960="","",IF(J7960&lt;=1,"&lt;= 1","&gt; 1"))</f>
        <v>&gt; 1</v>
      </c>
      <c r="L7960" s="2" t="n">
        <f aca="false">IF(I7960="",10,H7960)</f>
        <v>0.678880320508899</v>
      </c>
      <c r="M7960" s="2" t="n">
        <f aca="false">IF(I7960="",10,IF(J7960&lt;=1,I7960,10))</f>
        <v>10</v>
      </c>
      <c r="N7960" s="2" t="n">
        <f aca="false">IF(I7960="",10,IF(J7960&gt;1,I7960,10))</f>
        <v>0.958322835705437</v>
      </c>
    </row>
    <row r="7961" customFormat="false" ht="12.75" hidden="false" customHeight="false" outlineLevel="0" collapsed="false">
      <c r="G7961" s="29" t="n">
        <v>7941</v>
      </c>
      <c r="H7961" s="30" t="n">
        <f aca="false">IF(G7961&gt;$J$9,"",IF(G7961=$J$9,$H$3,H7961))</f>
        <v>0.0551789009022108</v>
      </c>
      <c r="I7961" s="30" t="n">
        <f aca="false">IF(G7961&gt;$J$9,"",IF(G7961=$J$9,$I$3,I7961))</f>
        <v>0.926647175571037</v>
      </c>
      <c r="J7961" s="30" t="n">
        <f aca="false">IF(COUNT(H7961:I7961)&lt;2,"",(H7961^2+I7961^2)^0.5)</f>
        <v>0.92828858610809</v>
      </c>
      <c r="K7961" s="31" t="str">
        <f aca="false">IF(J7961="","",IF(J7961&lt;=1,"&lt;= 1","&gt; 1"))</f>
        <v>&lt;= 1</v>
      </c>
      <c r="L7961" s="2" t="n">
        <f aca="false">IF(I7961="",10,H7961)</f>
        <v>0.0551789009022108</v>
      </c>
      <c r="M7961" s="2" t="n">
        <f aca="false">IF(I7961="",10,IF(J7961&lt;=1,I7961,10))</f>
        <v>0.926647175571037</v>
      </c>
      <c r="N7961" s="2" t="n">
        <f aca="false">IF(I7961="",10,IF(J7961&gt;1,I7961,10))</f>
        <v>10</v>
      </c>
    </row>
    <row r="7962" customFormat="false" ht="12.75" hidden="false" customHeight="false" outlineLevel="0" collapsed="false">
      <c r="G7962" s="29" t="n">
        <v>7942</v>
      </c>
      <c r="H7962" s="30" t="n">
        <f aca="false">IF(G7962&gt;$J$9,"",IF(G7962=$J$9,$H$3,H7962))</f>
        <v>0.873880525584236</v>
      </c>
      <c r="I7962" s="30" t="n">
        <f aca="false">IF(G7962&gt;$J$9,"",IF(G7962=$J$9,$I$3,I7962))</f>
        <v>0.898558604621254</v>
      </c>
      <c r="J7962" s="30" t="n">
        <f aca="false">IF(COUNT(H7962:I7962)&lt;2,"",(H7962^2+I7962^2)^0.5)</f>
        <v>1.25342520276811</v>
      </c>
      <c r="K7962" s="31" t="str">
        <f aca="false">IF(J7962="","",IF(J7962&lt;=1,"&lt;= 1","&gt; 1"))</f>
        <v>&gt; 1</v>
      </c>
      <c r="L7962" s="2" t="n">
        <f aca="false">IF(I7962="",10,H7962)</f>
        <v>0.873880525584236</v>
      </c>
      <c r="M7962" s="2" t="n">
        <f aca="false">IF(I7962="",10,IF(J7962&lt;=1,I7962,10))</f>
        <v>10</v>
      </c>
      <c r="N7962" s="2" t="n">
        <f aca="false">IF(I7962="",10,IF(J7962&gt;1,I7962,10))</f>
        <v>0.898558604621254</v>
      </c>
    </row>
    <row r="7963" customFormat="false" ht="12.75" hidden="false" customHeight="false" outlineLevel="0" collapsed="false">
      <c r="G7963" s="29" t="n">
        <v>7943</v>
      </c>
      <c r="H7963" s="30" t="n">
        <f aca="false">IF(G7963&gt;$J$9,"",IF(G7963=$J$9,$H$3,H7963))</f>
        <v>0.215553504691071</v>
      </c>
      <c r="I7963" s="30" t="n">
        <f aca="false">IF(G7963&gt;$J$9,"",IF(G7963=$J$9,$I$3,I7963))</f>
        <v>0.594458080997201</v>
      </c>
      <c r="J7963" s="30" t="n">
        <f aca="false">IF(COUNT(H7963:I7963)&lt;2,"",(H7963^2+I7963^2)^0.5)</f>
        <v>0.632331972501374</v>
      </c>
      <c r="K7963" s="31" t="str">
        <f aca="false">IF(J7963="","",IF(J7963&lt;=1,"&lt;= 1","&gt; 1"))</f>
        <v>&lt;= 1</v>
      </c>
      <c r="L7963" s="2" t="n">
        <f aca="false">IF(I7963="",10,H7963)</f>
        <v>0.215553504691071</v>
      </c>
      <c r="M7963" s="2" t="n">
        <f aca="false">IF(I7963="",10,IF(J7963&lt;=1,I7963,10))</f>
        <v>0.594458080997201</v>
      </c>
      <c r="N7963" s="2" t="n">
        <f aca="false">IF(I7963="",10,IF(J7963&gt;1,I7963,10))</f>
        <v>10</v>
      </c>
    </row>
    <row r="7964" customFormat="false" ht="12.75" hidden="false" customHeight="false" outlineLevel="0" collapsed="false">
      <c r="G7964" s="29" t="n">
        <v>7944</v>
      </c>
      <c r="H7964" s="30" t="n">
        <f aca="false">IF(G7964&gt;$J$9,"",IF(G7964=$J$9,$H$3,H7964))</f>
        <v>0.632665150522022</v>
      </c>
      <c r="I7964" s="30" t="n">
        <f aca="false">IF(G7964&gt;$J$9,"",IF(G7964=$J$9,$I$3,I7964))</f>
        <v>0.826715916539453</v>
      </c>
      <c r="J7964" s="30" t="n">
        <f aca="false">IF(COUNT(H7964:I7964)&lt;2,"",(H7964^2+I7964^2)^0.5)</f>
        <v>1.04102084481759</v>
      </c>
      <c r="K7964" s="31" t="str">
        <f aca="false">IF(J7964="","",IF(J7964&lt;=1,"&lt;= 1","&gt; 1"))</f>
        <v>&gt; 1</v>
      </c>
      <c r="L7964" s="2" t="n">
        <f aca="false">IF(I7964="",10,H7964)</f>
        <v>0.632665150522022</v>
      </c>
      <c r="M7964" s="2" t="n">
        <f aca="false">IF(I7964="",10,IF(J7964&lt;=1,I7964,10))</f>
        <v>10</v>
      </c>
      <c r="N7964" s="2" t="n">
        <f aca="false">IF(I7964="",10,IF(J7964&gt;1,I7964,10))</f>
        <v>0.826715916539453</v>
      </c>
    </row>
    <row r="7965" customFormat="false" ht="12.75" hidden="false" customHeight="false" outlineLevel="0" collapsed="false">
      <c r="G7965" s="29" t="n">
        <v>7945</v>
      </c>
      <c r="H7965" s="30" t="n">
        <f aca="false">IF(G7965&gt;$J$9,"",IF(G7965=$J$9,$H$3,H7965))</f>
        <v>0.605689063439034</v>
      </c>
      <c r="I7965" s="30" t="n">
        <f aca="false">IF(G7965&gt;$J$9,"",IF(G7965=$J$9,$I$3,I7965))</f>
        <v>0.41831689821635</v>
      </c>
      <c r="J7965" s="30" t="n">
        <f aca="false">IF(COUNT(H7965:I7965)&lt;2,"",(H7965^2+I7965^2)^0.5)</f>
        <v>0.73610343627985</v>
      </c>
      <c r="K7965" s="31" t="str">
        <f aca="false">IF(J7965="","",IF(J7965&lt;=1,"&lt;= 1","&gt; 1"))</f>
        <v>&lt;= 1</v>
      </c>
      <c r="L7965" s="2" t="n">
        <f aca="false">IF(I7965="",10,H7965)</f>
        <v>0.605689063439034</v>
      </c>
      <c r="M7965" s="2" t="n">
        <f aca="false">IF(I7965="",10,IF(J7965&lt;=1,I7965,10))</f>
        <v>0.41831689821635</v>
      </c>
      <c r="N7965" s="2" t="n">
        <f aca="false">IF(I7965="",10,IF(J7965&gt;1,I7965,10))</f>
        <v>10</v>
      </c>
    </row>
    <row r="7966" customFormat="false" ht="12.75" hidden="false" customHeight="false" outlineLevel="0" collapsed="false">
      <c r="G7966" s="29" t="n">
        <v>7946</v>
      </c>
      <c r="H7966" s="30" t="n">
        <f aca="false">IF(G7966&gt;$J$9,"",IF(G7966=$J$9,$H$3,H7966))</f>
        <v>0.189820678951214</v>
      </c>
      <c r="I7966" s="30" t="n">
        <f aca="false">IF(G7966&gt;$J$9,"",IF(G7966=$J$9,$I$3,I7966))</f>
        <v>0.955919790490034</v>
      </c>
      <c r="J7966" s="30" t="n">
        <f aca="false">IF(COUNT(H7966:I7966)&lt;2,"",(H7966^2+I7966^2)^0.5)</f>
        <v>0.974584288816524</v>
      </c>
      <c r="K7966" s="31" t="str">
        <f aca="false">IF(J7966="","",IF(J7966&lt;=1,"&lt;= 1","&gt; 1"))</f>
        <v>&lt;= 1</v>
      </c>
      <c r="L7966" s="2" t="n">
        <f aca="false">IF(I7966="",10,H7966)</f>
        <v>0.189820678951214</v>
      </c>
      <c r="M7966" s="2" t="n">
        <f aca="false">IF(I7966="",10,IF(J7966&lt;=1,I7966,10))</f>
        <v>0.955919790490034</v>
      </c>
      <c r="N7966" s="2" t="n">
        <f aca="false">IF(I7966="",10,IF(J7966&gt;1,I7966,10))</f>
        <v>10</v>
      </c>
    </row>
    <row r="7967" customFormat="false" ht="12.75" hidden="false" customHeight="false" outlineLevel="0" collapsed="false">
      <c r="G7967" s="29" t="n">
        <v>7947</v>
      </c>
      <c r="H7967" s="30" t="n">
        <f aca="false">IF(G7967&gt;$J$9,"",IF(G7967=$J$9,$H$3,H7967))</f>
        <v>0.687151677552461</v>
      </c>
      <c r="I7967" s="30" t="n">
        <f aca="false">IF(G7967&gt;$J$9,"",IF(G7967=$J$9,$I$3,I7967))</f>
        <v>0.825171009526725</v>
      </c>
      <c r="J7967" s="30" t="n">
        <f aca="false">IF(COUNT(H7967:I7967)&lt;2,"",(H7967^2+I7967^2)^0.5)</f>
        <v>1.07381777920023</v>
      </c>
      <c r="K7967" s="31" t="str">
        <f aca="false">IF(J7967="","",IF(J7967&lt;=1,"&lt;= 1","&gt; 1"))</f>
        <v>&gt; 1</v>
      </c>
      <c r="L7967" s="2" t="n">
        <f aca="false">IF(I7967="",10,H7967)</f>
        <v>0.687151677552461</v>
      </c>
      <c r="M7967" s="2" t="n">
        <f aca="false">IF(I7967="",10,IF(J7967&lt;=1,I7967,10))</f>
        <v>10</v>
      </c>
      <c r="N7967" s="2" t="n">
        <f aca="false">IF(I7967="",10,IF(J7967&gt;1,I7967,10))</f>
        <v>0.825171009526725</v>
      </c>
    </row>
    <row r="7968" customFormat="false" ht="12.75" hidden="false" customHeight="false" outlineLevel="0" collapsed="false">
      <c r="G7968" s="29" t="n">
        <v>7948</v>
      </c>
      <c r="H7968" s="30" t="n">
        <f aca="false">IF(G7968&gt;$J$9,"",IF(G7968=$J$9,$H$3,H7968))</f>
        <v>0.43155103566737</v>
      </c>
      <c r="I7968" s="30" t="n">
        <f aca="false">IF(G7968&gt;$J$9,"",IF(G7968=$J$9,$I$3,I7968))</f>
        <v>0.24031684059224</v>
      </c>
      <c r="J7968" s="30" t="n">
        <f aca="false">IF(COUNT(H7968:I7968)&lt;2,"",(H7968^2+I7968^2)^0.5)</f>
        <v>0.493951900753318</v>
      </c>
      <c r="K7968" s="31" t="str">
        <f aca="false">IF(J7968="","",IF(J7968&lt;=1,"&lt;= 1","&gt; 1"))</f>
        <v>&lt;= 1</v>
      </c>
      <c r="L7968" s="2" t="n">
        <f aca="false">IF(I7968="",10,H7968)</f>
        <v>0.43155103566737</v>
      </c>
      <c r="M7968" s="2" t="n">
        <f aca="false">IF(I7968="",10,IF(J7968&lt;=1,I7968,10))</f>
        <v>0.24031684059224</v>
      </c>
      <c r="N7968" s="2" t="n">
        <f aca="false">IF(I7968="",10,IF(J7968&gt;1,I7968,10))</f>
        <v>10</v>
      </c>
    </row>
    <row r="7969" customFormat="false" ht="12.75" hidden="false" customHeight="false" outlineLevel="0" collapsed="false">
      <c r="G7969" s="29" t="n">
        <v>7949</v>
      </c>
      <c r="H7969" s="30" t="n">
        <f aca="false">IF(G7969&gt;$J$9,"",IF(G7969=$J$9,$H$3,H7969))</f>
        <v>0.0501383575737751</v>
      </c>
      <c r="I7969" s="30" t="n">
        <f aca="false">IF(G7969&gt;$J$9,"",IF(G7969=$J$9,$I$3,I7969))</f>
        <v>0.231675917091368</v>
      </c>
      <c r="J7969" s="30" t="n">
        <f aca="false">IF(COUNT(H7969:I7969)&lt;2,"",(H7969^2+I7969^2)^0.5)</f>
        <v>0.237039206588957</v>
      </c>
      <c r="K7969" s="31" t="str">
        <f aca="false">IF(J7969="","",IF(J7969&lt;=1,"&lt;= 1","&gt; 1"))</f>
        <v>&lt;= 1</v>
      </c>
      <c r="L7969" s="2" t="n">
        <f aca="false">IF(I7969="",10,H7969)</f>
        <v>0.0501383575737751</v>
      </c>
      <c r="M7969" s="2" t="n">
        <f aca="false">IF(I7969="",10,IF(J7969&lt;=1,I7969,10))</f>
        <v>0.231675917091368</v>
      </c>
      <c r="N7969" s="2" t="n">
        <f aca="false">IF(I7969="",10,IF(J7969&gt;1,I7969,10))</f>
        <v>10</v>
      </c>
    </row>
    <row r="7970" customFormat="false" ht="12.75" hidden="false" customHeight="false" outlineLevel="0" collapsed="false">
      <c r="G7970" s="29" t="n">
        <v>7950</v>
      </c>
      <c r="H7970" s="30" t="n">
        <f aca="false">IF(G7970&gt;$J$9,"",IF(G7970=$J$9,$H$3,H7970))</f>
        <v>0.119891672441478</v>
      </c>
      <c r="I7970" s="30" t="n">
        <f aca="false">IF(G7970&gt;$J$9,"",IF(G7970=$J$9,$I$3,I7970))</f>
        <v>0.686233535892467</v>
      </c>
      <c r="J7970" s="30" t="n">
        <f aca="false">IF(COUNT(H7970:I7970)&lt;2,"",(H7970^2+I7970^2)^0.5)</f>
        <v>0.69662793434106</v>
      </c>
      <c r="K7970" s="31" t="str">
        <f aca="false">IF(J7970="","",IF(J7970&lt;=1,"&lt;= 1","&gt; 1"))</f>
        <v>&lt;= 1</v>
      </c>
      <c r="L7970" s="2" t="n">
        <f aca="false">IF(I7970="",10,H7970)</f>
        <v>0.119891672441478</v>
      </c>
      <c r="M7970" s="2" t="n">
        <f aca="false">IF(I7970="",10,IF(J7970&lt;=1,I7970,10))</f>
        <v>0.686233535892467</v>
      </c>
      <c r="N7970" s="2" t="n">
        <f aca="false">IF(I7970="",10,IF(J7970&gt;1,I7970,10))</f>
        <v>10</v>
      </c>
    </row>
    <row r="7971" customFormat="false" ht="12.75" hidden="false" customHeight="false" outlineLevel="0" collapsed="false">
      <c r="G7971" s="29" t="n">
        <v>7951</v>
      </c>
      <c r="H7971" s="30" t="n">
        <f aca="false">IF(G7971&gt;$J$9,"",IF(G7971=$J$9,$H$3,H7971))</f>
        <v>0.0508726306517224</v>
      </c>
      <c r="I7971" s="30" t="n">
        <f aca="false">IF(G7971&gt;$J$9,"",IF(G7971=$J$9,$I$3,I7971))</f>
        <v>0.0995883960528472</v>
      </c>
      <c r="J7971" s="30" t="n">
        <f aca="false">IF(COUNT(H7971:I7971)&lt;2,"",(H7971^2+I7971^2)^0.5)</f>
        <v>0.111829661440091</v>
      </c>
      <c r="K7971" s="31" t="str">
        <f aca="false">IF(J7971="","",IF(J7971&lt;=1,"&lt;= 1","&gt; 1"))</f>
        <v>&lt;= 1</v>
      </c>
      <c r="L7971" s="2" t="n">
        <f aca="false">IF(I7971="",10,H7971)</f>
        <v>0.0508726306517224</v>
      </c>
      <c r="M7971" s="2" t="n">
        <f aca="false">IF(I7971="",10,IF(J7971&lt;=1,I7971,10))</f>
        <v>0.0995883960528472</v>
      </c>
      <c r="N7971" s="2" t="n">
        <f aca="false">IF(I7971="",10,IF(J7971&gt;1,I7971,10))</f>
        <v>10</v>
      </c>
    </row>
    <row r="7972" customFormat="false" ht="12.75" hidden="false" customHeight="false" outlineLevel="0" collapsed="false">
      <c r="G7972" s="29" t="n">
        <v>7952</v>
      </c>
      <c r="H7972" s="30" t="n">
        <f aca="false">IF(G7972&gt;$J$9,"",IF(G7972=$J$9,$H$3,H7972))</f>
        <v>0.961081968422287</v>
      </c>
      <c r="I7972" s="30" t="n">
        <f aca="false">IF(G7972&gt;$J$9,"",IF(G7972=$J$9,$I$3,I7972))</f>
        <v>0.364830716832872</v>
      </c>
      <c r="J7972" s="30" t="n">
        <f aca="false">IF(COUNT(H7972:I7972)&lt;2,"",(H7972^2+I7972^2)^0.5)</f>
        <v>1.02799805543165</v>
      </c>
      <c r="K7972" s="31" t="str">
        <f aca="false">IF(J7972="","",IF(J7972&lt;=1,"&lt;= 1","&gt; 1"))</f>
        <v>&gt; 1</v>
      </c>
      <c r="L7972" s="2" t="n">
        <f aca="false">IF(I7972="",10,H7972)</f>
        <v>0.961081968422287</v>
      </c>
      <c r="M7972" s="2" t="n">
        <f aca="false">IF(I7972="",10,IF(J7972&lt;=1,I7972,10))</f>
        <v>10</v>
      </c>
      <c r="N7972" s="2" t="n">
        <f aca="false">IF(I7972="",10,IF(J7972&gt;1,I7972,10))</f>
        <v>0.364830716832872</v>
      </c>
    </row>
    <row r="7973" customFormat="false" ht="12.75" hidden="false" customHeight="false" outlineLevel="0" collapsed="false">
      <c r="G7973" s="29" t="n">
        <v>7953</v>
      </c>
      <c r="H7973" s="30" t="n">
        <f aca="false">IF(G7973&gt;$J$9,"",IF(G7973=$J$9,$H$3,H7973))</f>
        <v>0.389018568940461</v>
      </c>
      <c r="I7973" s="30" t="n">
        <f aca="false">IF(G7973&gt;$J$9,"",IF(G7973=$J$9,$I$3,I7973))</f>
        <v>0.167965618528746</v>
      </c>
      <c r="J7973" s="30" t="n">
        <f aca="false">IF(COUNT(H7973:I7973)&lt;2,"",(H7973^2+I7973^2)^0.5)</f>
        <v>0.423730924040515</v>
      </c>
      <c r="K7973" s="31" t="str">
        <f aca="false">IF(J7973="","",IF(J7973&lt;=1,"&lt;= 1","&gt; 1"))</f>
        <v>&lt;= 1</v>
      </c>
      <c r="L7973" s="2" t="n">
        <f aca="false">IF(I7973="",10,H7973)</f>
        <v>0.389018568940461</v>
      </c>
      <c r="M7973" s="2" t="n">
        <f aca="false">IF(I7973="",10,IF(J7973&lt;=1,I7973,10))</f>
        <v>0.167965618528746</v>
      </c>
      <c r="N7973" s="2" t="n">
        <f aca="false">IF(I7973="",10,IF(J7973&gt;1,I7973,10))</f>
        <v>10</v>
      </c>
    </row>
    <row r="7974" customFormat="false" ht="12.75" hidden="false" customHeight="false" outlineLevel="0" collapsed="false">
      <c r="G7974" s="29" t="n">
        <v>7954</v>
      </c>
      <c r="H7974" s="30" t="n">
        <f aca="false">IF(G7974&gt;$J$9,"",IF(G7974=$J$9,$H$3,H7974))</f>
        <v>0.353133184825983</v>
      </c>
      <c r="I7974" s="30" t="n">
        <f aca="false">IF(G7974&gt;$J$9,"",IF(G7974=$J$9,$I$3,I7974))</f>
        <v>0.136436970933819</v>
      </c>
      <c r="J7974" s="30" t="n">
        <f aca="false">IF(COUNT(H7974:I7974)&lt;2,"",(H7974^2+I7974^2)^0.5)</f>
        <v>0.378573761984289</v>
      </c>
      <c r="K7974" s="31" t="str">
        <f aca="false">IF(J7974="","",IF(J7974&lt;=1,"&lt;= 1","&gt; 1"))</f>
        <v>&lt;= 1</v>
      </c>
      <c r="L7974" s="2" t="n">
        <f aca="false">IF(I7974="",10,H7974)</f>
        <v>0.353133184825983</v>
      </c>
      <c r="M7974" s="2" t="n">
        <f aca="false">IF(I7974="",10,IF(J7974&lt;=1,I7974,10))</f>
        <v>0.136436970933819</v>
      </c>
      <c r="N7974" s="2" t="n">
        <f aca="false">IF(I7974="",10,IF(J7974&gt;1,I7974,10))</f>
        <v>10</v>
      </c>
    </row>
    <row r="7975" customFormat="false" ht="12.75" hidden="false" customHeight="false" outlineLevel="0" collapsed="false">
      <c r="G7975" s="29" t="n">
        <v>7955</v>
      </c>
      <c r="H7975" s="30" t="n">
        <f aca="false">IF(G7975&gt;$J$9,"",IF(G7975=$J$9,$H$3,H7975))</f>
        <v>0.0087640564274647</v>
      </c>
      <c r="I7975" s="30" t="n">
        <f aca="false">IF(G7975&gt;$J$9,"",IF(G7975=$J$9,$I$3,I7975))</f>
        <v>0.388799590190396</v>
      </c>
      <c r="J7975" s="30" t="n">
        <f aca="false">IF(COUNT(H7975:I7975)&lt;2,"",(H7975^2+I7975^2)^0.5)</f>
        <v>0.388898354351473</v>
      </c>
      <c r="K7975" s="31" t="str">
        <f aca="false">IF(J7975="","",IF(J7975&lt;=1,"&lt;= 1","&gt; 1"))</f>
        <v>&lt;= 1</v>
      </c>
      <c r="L7975" s="2" t="n">
        <f aca="false">IF(I7975="",10,H7975)</f>
        <v>0.0087640564274647</v>
      </c>
      <c r="M7975" s="2" t="n">
        <f aca="false">IF(I7975="",10,IF(J7975&lt;=1,I7975,10))</f>
        <v>0.388799590190396</v>
      </c>
      <c r="N7975" s="2" t="n">
        <f aca="false">IF(I7975="",10,IF(J7975&gt;1,I7975,10))</f>
        <v>10</v>
      </c>
    </row>
    <row r="7976" customFormat="false" ht="12.75" hidden="false" customHeight="false" outlineLevel="0" collapsed="false">
      <c r="G7976" s="29" t="n">
        <v>7956</v>
      </c>
      <c r="H7976" s="30" t="n">
        <f aca="false">IF(G7976&gt;$J$9,"",IF(G7976=$J$9,$H$3,H7976))</f>
        <v>0.398346374972888</v>
      </c>
      <c r="I7976" s="30" t="n">
        <f aca="false">IF(G7976&gt;$J$9,"",IF(G7976=$J$9,$I$3,I7976))</f>
        <v>0.618008417507913</v>
      </c>
      <c r="J7976" s="30" t="n">
        <f aca="false">IF(COUNT(H7976:I7976)&lt;2,"",(H7976^2+I7976^2)^0.5)</f>
        <v>0.735264740460656</v>
      </c>
      <c r="K7976" s="31" t="str">
        <f aca="false">IF(J7976="","",IF(J7976&lt;=1,"&lt;= 1","&gt; 1"))</f>
        <v>&lt;= 1</v>
      </c>
      <c r="L7976" s="2" t="n">
        <f aca="false">IF(I7976="",10,H7976)</f>
        <v>0.398346374972888</v>
      </c>
      <c r="M7976" s="2" t="n">
        <f aca="false">IF(I7976="",10,IF(J7976&lt;=1,I7976,10))</f>
        <v>0.618008417507913</v>
      </c>
      <c r="N7976" s="2" t="n">
        <f aca="false">IF(I7976="",10,IF(J7976&gt;1,I7976,10))</f>
        <v>10</v>
      </c>
    </row>
    <row r="7977" customFormat="false" ht="12.75" hidden="false" customHeight="false" outlineLevel="0" collapsed="false">
      <c r="G7977" s="29" t="n">
        <v>7957</v>
      </c>
      <c r="H7977" s="30" t="n">
        <f aca="false">IF(G7977&gt;$J$9,"",IF(G7977=$J$9,$H$3,H7977))</f>
        <v>0.437261763668635</v>
      </c>
      <c r="I7977" s="30" t="n">
        <f aca="false">IF(G7977&gt;$J$9,"",IF(G7977=$J$9,$I$3,I7977))</f>
        <v>0.834451661106565</v>
      </c>
      <c r="J7977" s="30" t="n">
        <f aca="false">IF(COUNT(H7977:I7977)&lt;2,"",(H7977^2+I7977^2)^0.5)</f>
        <v>0.942076124678951</v>
      </c>
      <c r="K7977" s="31" t="str">
        <f aca="false">IF(J7977="","",IF(J7977&lt;=1,"&lt;= 1","&gt; 1"))</f>
        <v>&lt;= 1</v>
      </c>
      <c r="L7977" s="2" t="n">
        <f aca="false">IF(I7977="",10,H7977)</f>
        <v>0.437261763668635</v>
      </c>
      <c r="M7977" s="2" t="n">
        <f aca="false">IF(I7977="",10,IF(J7977&lt;=1,I7977,10))</f>
        <v>0.834451661106565</v>
      </c>
      <c r="N7977" s="2" t="n">
        <f aca="false">IF(I7977="",10,IF(J7977&gt;1,I7977,10))</f>
        <v>10</v>
      </c>
    </row>
    <row r="7978" customFormat="false" ht="12.75" hidden="false" customHeight="false" outlineLevel="0" collapsed="false">
      <c r="G7978" s="29" t="n">
        <v>7958</v>
      </c>
      <c r="H7978" s="30" t="n">
        <f aca="false">IF(G7978&gt;$J$9,"",IF(G7978=$J$9,$H$3,H7978))</f>
        <v>0.225290112617912</v>
      </c>
      <c r="I7978" s="30" t="n">
        <f aca="false">IF(G7978&gt;$J$9,"",IF(G7978=$J$9,$I$3,I7978))</f>
        <v>0.785660647639493</v>
      </c>
      <c r="J7978" s="30" t="n">
        <f aca="false">IF(COUNT(H7978:I7978)&lt;2,"",(H7978^2+I7978^2)^0.5)</f>
        <v>0.817323857533046</v>
      </c>
      <c r="K7978" s="31" t="str">
        <f aca="false">IF(J7978="","",IF(J7978&lt;=1,"&lt;= 1","&gt; 1"))</f>
        <v>&lt;= 1</v>
      </c>
      <c r="L7978" s="2" t="n">
        <f aca="false">IF(I7978="",10,H7978)</f>
        <v>0.225290112617912</v>
      </c>
      <c r="M7978" s="2" t="n">
        <f aca="false">IF(I7978="",10,IF(J7978&lt;=1,I7978,10))</f>
        <v>0.785660647639493</v>
      </c>
      <c r="N7978" s="2" t="n">
        <f aca="false">IF(I7978="",10,IF(J7978&gt;1,I7978,10))</f>
        <v>10</v>
      </c>
    </row>
    <row r="7979" customFormat="false" ht="12.75" hidden="false" customHeight="false" outlineLevel="0" collapsed="false">
      <c r="G7979" s="29" t="n">
        <v>7959</v>
      </c>
      <c r="H7979" s="30" t="n">
        <f aca="false">IF(G7979&gt;$J$9,"",IF(G7979=$J$9,$H$3,H7979))</f>
        <v>0.363362355458553</v>
      </c>
      <c r="I7979" s="30" t="n">
        <f aca="false">IF(G7979&gt;$J$9,"",IF(G7979=$J$9,$I$3,I7979))</f>
        <v>0.14783997149963</v>
      </c>
      <c r="J7979" s="30" t="n">
        <f aca="false">IF(COUNT(H7979:I7979)&lt;2,"",(H7979^2+I7979^2)^0.5)</f>
        <v>0.392286704512656</v>
      </c>
      <c r="K7979" s="31" t="str">
        <f aca="false">IF(J7979="","",IF(J7979&lt;=1,"&lt;= 1","&gt; 1"))</f>
        <v>&lt;= 1</v>
      </c>
      <c r="L7979" s="2" t="n">
        <f aca="false">IF(I7979="",10,H7979)</f>
        <v>0.363362355458553</v>
      </c>
      <c r="M7979" s="2" t="n">
        <f aca="false">IF(I7979="",10,IF(J7979&lt;=1,I7979,10))</f>
        <v>0.14783997149963</v>
      </c>
      <c r="N7979" s="2" t="n">
        <f aca="false">IF(I7979="",10,IF(J7979&gt;1,I7979,10))</f>
        <v>10</v>
      </c>
    </row>
    <row r="7980" customFormat="false" ht="12.75" hidden="false" customHeight="false" outlineLevel="0" collapsed="false">
      <c r="G7980" s="29" t="n">
        <v>7960</v>
      </c>
      <c r="H7980" s="30" t="n">
        <f aca="false">IF(G7980&gt;$J$9,"",IF(G7980=$J$9,$H$3,H7980))</f>
        <v>0.160818775974083</v>
      </c>
      <c r="I7980" s="30" t="n">
        <f aca="false">IF(G7980&gt;$J$9,"",IF(G7980=$J$9,$I$3,I7980))</f>
        <v>0.842055520291854</v>
      </c>
      <c r="J7980" s="30" t="n">
        <f aca="false">IF(COUNT(H7980:I7980)&lt;2,"",(H7980^2+I7980^2)^0.5)</f>
        <v>0.857274855550883</v>
      </c>
      <c r="K7980" s="31" t="str">
        <f aca="false">IF(J7980="","",IF(J7980&lt;=1,"&lt;= 1","&gt; 1"))</f>
        <v>&lt;= 1</v>
      </c>
      <c r="L7980" s="2" t="n">
        <f aca="false">IF(I7980="",10,H7980)</f>
        <v>0.160818775974083</v>
      </c>
      <c r="M7980" s="2" t="n">
        <f aca="false">IF(I7980="",10,IF(J7980&lt;=1,I7980,10))</f>
        <v>0.842055520291854</v>
      </c>
      <c r="N7980" s="2" t="n">
        <f aca="false">IF(I7980="",10,IF(J7980&gt;1,I7980,10))</f>
        <v>10</v>
      </c>
    </row>
    <row r="7981" customFormat="false" ht="12.75" hidden="false" customHeight="false" outlineLevel="0" collapsed="false">
      <c r="G7981" s="29" t="n">
        <v>7961</v>
      </c>
      <c r="H7981" s="30" t="n">
        <f aca="false">IF(G7981&gt;$J$9,"",IF(G7981=$J$9,$H$3,H7981))</f>
        <v>0.0278801759835039</v>
      </c>
      <c r="I7981" s="30" t="n">
        <f aca="false">IF(G7981&gt;$J$9,"",IF(G7981=$J$9,$I$3,I7981))</f>
        <v>0.179258177638771</v>
      </c>
      <c r="J7981" s="30" t="n">
        <f aca="false">IF(COUNT(H7981:I7981)&lt;2,"",(H7981^2+I7981^2)^0.5)</f>
        <v>0.181413335957542</v>
      </c>
      <c r="K7981" s="31" t="str">
        <f aca="false">IF(J7981="","",IF(J7981&lt;=1,"&lt;= 1","&gt; 1"))</f>
        <v>&lt;= 1</v>
      </c>
      <c r="L7981" s="2" t="n">
        <f aca="false">IF(I7981="",10,H7981)</f>
        <v>0.0278801759835039</v>
      </c>
      <c r="M7981" s="2" t="n">
        <f aca="false">IF(I7981="",10,IF(J7981&lt;=1,I7981,10))</f>
        <v>0.179258177638771</v>
      </c>
      <c r="N7981" s="2" t="n">
        <f aca="false">IF(I7981="",10,IF(J7981&gt;1,I7981,10))</f>
        <v>10</v>
      </c>
    </row>
    <row r="7982" customFormat="false" ht="12.75" hidden="false" customHeight="false" outlineLevel="0" collapsed="false">
      <c r="G7982" s="29" t="n">
        <v>7962</v>
      </c>
      <c r="H7982" s="30" t="n">
        <f aca="false">IF(G7982&gt;$J$9,"",IF(G7982=$J$9,$H$3,H7982))</f>
        <v>0.418538474059858</v>
      </c>
      <c r="I7982" s="30" t="n">
        <f aca="false">IF(G7982&gt;$J$9,"",IF(G7982=$J$9,$I$3,I7982))</f>
        <v>0.465633081843318</v>
      </c>
      <c r="J7982" s="30" t="n">
        <f aca="false">IF(COUNT(H7982:I7982)&lt;2,"",(H7982^2+I7982^2)^0.5)</f>
        <v>0.626089946553417</v>
      </c>
      <c r="K7982" s="31" t="str">
        <f aca="false">IF(J7982="","",IF(J7982&lt;=1,"&lt;= 1","&gt; 1"))</f>
        <v>&lt;= 1</v>
      </c>
      <c r="L7982" s="2" t="n">
        <f aca="false">IF(I7982="",10,H7982)</f>
        <v>0.418538474059858</v>
      </c>
      <c r="M7982" s="2" t="n">
        <f aca="false">IF(I7982="",10,IF(J7982&lt;=1,I7982,10))</f>
        <v>0.465633081843318</v>
      </c>
      <c r="N7982" s="2" t="n">
        <f aca="false">IF(I7982="",10,IF(J7982&gt;1,I7982,10))</f>
        <v>10</v>
      </c>
    </row>
    <row r="7983" customFormat="false" ht="12.75" hidden="false" customHeight="false" outlineLevel="0" collapsed="false">
      <c r="G7983" s="29" t="n">
        <v>7963</v>
      </c>
      <c r="H7983" s="30" t="n">
        <f aca="false">IF(G7983&gt;$J$9,"",IF(G7983=$J$9,$H$3,H7983))</f>
        <v>0.712383611861458</v>
      </c>
      <c r="I7983" s="30" t="n">
        <f aca="false">IF(G7983&gt;$J$9,"",IF(G7983=$J$9,$I$3,I7983))</f>
        <v>0.198283646691273</v>
      </c>
      <c r="J7983" s="30" t="n">
        <f aca="false">IF(COUNT(H7983:I7983)&lt;2,"",(H7983^2+I7983^2)^0.5)</f>
        <v>0.739463869971999</v>
      </c>
      <c r="K7983" s="31" t="str">
        <f aca="false">IF(J7983="","",IF(J7983&lt;=1,"&lt;= 1","&gt; 1"))</f>
        <v>&lt;= 1</v>
      </c>
      <c r="L7983" s="2" t="n">
        <f aca="false">IF(I7983="",10,H7983)</f>
        <v>0.712383611861458</v>
      </c>
      <c r="M7983" s="2" t="n">
        <f aca="false">IF(I7983="",10,IF(J7983&lt;=1,I7983,10))</f>
        <v>0.198283646691273</v>
      </c>
      <c r="N7983" s="2" t="n">
        <f aca="false">IF(I7983="",10,IF(J7983&gt;1,I7983,10))</f>
        <v>10</v>
      </c>
    </row>
    <row r="7984" customFormat="false" ht="12.75" hidden="false" customHeight="false" outlineLevel="0" collapsed="false">
      <c r="G7984" s="29" t="n">
        <v>7964</v>
      </c>
      <c r="H7984" s="30" t="n">
        <f aca="false">IF(G7984&gt;$J$9,"",IF(G7984=$J$9,$H$3,H7984))</f>
        <v>0.680522579070308</v>
      </c>
      <c r="I7984" s="30" t="n">
        <f aca="false">IF(G7984&gt;$J$9,"",IF(G7984=$J$9,$I$3,I7984))</f>
        <v>0.141727541370904</v>
      </c>
      <c r="J7984" s="30" t="n">
        <f aca="false">IF(COUNT(H7984:I7984)&lt;2,"",(H7984^2+I7984^2)^0.5)</f>
        <v>0.695124216674649</v>
      </c>
      <c r="K7984" s="31" t="str">
        <f aca="false">IF(J7984="","",IF(J7984&lt;=1,"&lt;= 1","&gt; 1"))</f>
        <v>&lt;= 1</v>
      </c>
      <c r="L7984" s="2" t="n">
        <f aca="false">IF(I7984="",10,H7984)</f>
        <v>0.680522579070308</v>
      </c>
      <c r="M7984" s="2" t="n">
        <f aca="false">IF(I7984="",10,IF(J7984&lt;=1,I7984,10))</f>
        <v>0.141727541370904</v>
      </c>
      <c r="N7984" s="2" t="n">
        <f aca="false">IF(I7984="",10,IF(J7984&gt;1,I7984,10))</f>
        <v>10</v>
      </c>
    </row>
    <row r="7985" customFormat="false" ht="12.75" hidden="false" customHeight="false" outlineLevel="0" collapsed="false">
      <c r="G7985" s="29" t="n">
        <v>7965</v>
      </c>
      <c r="H7985" s="30" t="n">
        <f aca="false">IF(G7985&gt;$J$9,"",IF(G7985=$J$9,$H$3,H7985))</f>
        <v>0.332054116432246</v>
      </c>
      <c r="I7985" s="30" t="n">
        <f aca="false">IF(G7985&gt;$J$9,"",IF(G7985=$J$9,$I$3,I7985))</f>
        <v>0.218117551624982</v>
      </c>
      <c r="J7985" s="30" t="n">
        <f aca="false">IF(COUNT(H7985:I7985)&lt;2,"",(H7985^2+I7985^2)^0.5)</f>
        <v>0.397284787736047</v>
      </c>
      <c r="K7985" s="31" t="str">
        <f aca="false">IF(J7985="","",IF(J7985&lt;=1,"&lt;= 1","&gt; 1"))</f>
        <v>&lt;= 1</v>
      </c>
      <c r="L7985" s="2" t="n">
        <f aca="false">IF(I7985="",10,H7985)</f>
        <v>0.332054116432246</v>
      </c>
      <c r="M7985" s="2" t="n">
        <f aca="false">IF(I7985="",10,IF(J7985&lt;=1,I7985,10))</f>
        <v>0.218117551624982</v>
      </c>
      <c r="N7985" s="2" t="n">
        <f aca="false">IF(I7985="",10,IF(J7985&gt;1,I7985,10))</f>
        <v>10</v>
      </c>
    </row>
    <row r="7986" customFormat="false" ht="12.75" hidden="false" customHeight="false" outlineLevel="0" collapsed="false">
      <c r="G7986" s="29" t="n">
        <v>7966</v>
      </c>
      <c r="H7986" s="30" t="n">
        <f aca="false">IF(G7986&gt;$J$9,"",IF(G7986=$J$9,$H$3,H7986))</f>
        <v>0.893320481579436</v>
      </c>
      <c r="I7986" s="30" t="n">
        <f aca="false">IF(G7986&gt;$J$9,"",IF(G7986=$J$9,$I$3,I7986))</f>
        <v>0.107208485937724</v>
      </c>
      <c r="J7986" s="30" t="n">
        <f aca="false">IF(COUNT(H7986:I7986)&lt;2,"",(H7986^2+I7986^2)^0.5)</f>
        <v>0.899730594270515</v>
      </c>
      <c r="K7986" s="31" t="str">
        <f aca="false">IF(J7986="","",IF(J7986&lt;=1,"&lt;= 1","&gt; 1"))</f>
        <v>&lt;= 1</v>
      </c>
      <c r="L7986" s="2" t="n">
        <f aca="false">IF(I7986="",10,H7986)</f>
        <v>0.893320481579436</v>
      </c>
      <c r="M7986" s="2" t="n">
        <f aca="false">IF(I7986="",10,IF(J7986&lt;=1,I7986,10))</f>
        <v>0.107208485937724</v>
      </c>
      <c r="N7986" s="2" t="n">
        <f aca="false">IF(I7986="",10,IF(J7986&gt;1,I7986,10))</f>
        <v>10</v>
      </c>
    </row>
    <row r="7987" customFormat="false" ht="12.75" hidden="false" customHeight="false" outlineLevel="0" collapsed="false">
      <c r="G7987" s="29" t="n">
        <v>7967</v>
      </c>
      <c r="H7987" s="30" t="n">
        <f aca="false">IF(G7987&gt;$J$9,"",IF(G7987=$J$9,$H$3,H7987))</f>
        <v>0.614673584142127</v>
      </c>
      <c r="I7987" s="30" t="n">
        <f aca="false">IF(G7987&gt;$J$9,"",IF(G7987=$J$9,$I$3,I7987))</f>
        <v>0.885143365658084</v>
      </c>
      <c r="J7987" s="30" t="n">
        <f aca="false">IF(COUNT(H7987:I7987)&lt;2,"",(H7987^2+I7987^2)^0.5)</f>
        <v>1.0776374124958</v>
      </c>
      <c r="K7987" s="31" t="str">
        <f aca="false">IF(J7987="","",IF(J7987&lt;=1,"&lt;= 1","&gt; 1"))</f>
        <v>&gt; 1</v>
      </c>
      <c r="L7987" s="2" t="n">
        <f aca="false">IF(I7987="",10,H7987)</f>
        <v>0.614673584142127</v>
      </c>
      <c r="M7987" s="2" t="n">
        <f aca="false">IF(I7987="",10,IF(J7987&lt;=1,I7987,10))</f>
        <v>10</v>
      </c>
      <c r="N7987" s="2" t="n">
        <f aca="false">IF(I7987="",10,IF(J7987&gt;1,I7987,10))</f>
        <v>0.885143365658084</v>
      </c>
    </row>
    <row r="7988" customFormat="false" ht="12.75" hidden="false" customHeight="false" outlineLevel="0" collapsed="false">
      <c r="G7988" s="29" t="n">
        <v>7968</v>
      </c>
      <c r="H7988" s="30" t="n">
        <f aca="false">IF(G7988&gt;$J$9,"",IF(G7988=$J$9,$H$3,H7988))</f>
        <v>0.761736971048468</v>
      </c>
      <c r="I7988" s="30" t="n">
        <f aca="false">IF(G7988&gt;$J$9,"",IF(G7988=$J$9,$I$3,I7988))</f>
        <v>0.812599978396255</v>
      </c>
      <c r="J7988" s="30" t="n">
        <f aca="false">IF(COUNT(H7988:I7988)&lt;2,"",(H7988^2+I7988^2)^0.5)</f>
        <v>1.11380516157526</v>
      </c>
      <c r="K7988" s="31" t="str">
        <f aca="false">IF(J7988="","",IF(J7988&lt;=1,"&lt;= 1","&gt; 1"))</f>
        <v>&gt; 1</v>
      </c>
      <c r="L7988" s="2" t="n">
        <f aca="false">IF(I7988="",10,H7988)</f>
        <v>0.761736971048468</v>
      </c>
      <c r="M7988" s="2" t="n">
        <f aca="false">IF(I7988="",10,IF(J7988&lt;=1,I7988,10))</f>
        <v>10</v>
      </c>
      <c r="N7988" s="2" t="n">
        <f aca="false">IF(I7988="",10,IF(J7988&gt;1,I7988,10))</f>
        <v>0.812599978396255</v>
      </c>
    </row>
    <row r="7989" customFormat="false" ht="12.75" hidden="false" customHeight="false" outlineLevel="0" collapsed="false">
      <c r="G7989" s="29" t="n">
        <v>7969</v>
      </c>
      <c r="H7989" s="30" t="n">
        <f aca="false">IF(G7989&gt;$J$9,"",IF(G7989=$J$9,$H$3,H7989))</f>
        <v>0.115601785087764</v>
      </c>
      <c r="I7989" s="30" t="n">
        <f aca="false">IF(G7989&gt;$J$9,"",IF(G7989=$J$9,$I$3,I7989))</f>
        <v>0.498176462885592</v>
      </c>
      <c r="J7989" s="30" t="n">
        <f aca="false">IF(COUNT(H7989:I7989)&lt;2,"",(H7989^2+I7989^2)^0.5)</f>
        <v>0.51141329752821</v>
      </c>
      <c r="K7989" s="31" t="str">
        <f aca="false">IF(J7989="","",IF(J7989&lt;=1,"&lt;= 1","&gt; 1"))</f>
        <v>&lt;= 1</v>
      </c>
      <c r="L7989" s="2" t="n">
        <f aca="false">IF(I7989="",10,H7989)</f>
        <v>0.115601785087764</v>
      </c>
      <c r="M7989" s="2" t="n">
        <f aca="false">IF(I7989="",10,IF(J7989&lt;=1,I7989,10))</f>
        <v>0.498176462885592</v>
      </c>
      <c r="N7989" s="2" t="n">
        <f aca="false">IF(I7989="",10,IF(J7989&gt;1,I7989,10))</f>
        <v>10</v>
      </c>
    </row>
    <row r="7990" customFormat="false" ht="12.75" hidden="false" customHeight="false" outlineLevel="0" collapsed="false">
      <c r="G7990" s="29" t="n">
        <v>7970</v>
      </c>
      <c r="H7990" s="30" t="n">
        <f aca="false">IF(G7990&gt;$J$9,"",IF(G7990=$J$9,$H$3,H7990))</f>
        <v>0.506924332057828</v>
      </c>
      <c r="I7990" s="30" t="n">
        <f aca="false">IF(G7990&gt;$J$9,"",IF(G7990=$J$9,$I$3,I7990))</f>
        <v>0.291242734378353</v>
      </c>
      <c r="J7990" s="30" t="n">
        <f aca="false">IF(COUNT(H7990:I7990)&lt;2,"",(H7990^2+I7990^2)^0.5)</f>
        <v>0.584632028510631</v>
      </c>
      <c r="K7990" s="31" t="str">
        <f aca="false">IF(J7990="","",IF(J7990&lt;=1,"&lt;= 1","&gt; 1"))</f>
        <v>&lt;= 1</v>
      </c>
      <c r="L7990" s="2" t="n">
        <f aca="false">IF(I7990="",10,H7990)</f>
        <v>0.506924332057828</v>
      </c>
      <c r="M7990" s="2" t="n">
        <f aca="false">IF(I7990="",10,IF(J7990&lt;=1,I7990,10))</f>
        <v>0.291242734378353</v>
      </c>
      <c r="N7990" s="2" t="n">
        <f aca="false">IF(I7990="",10,IF(J7990&gt;1,I7990,10))</f>
        <v>10</v>
      </c>
    </row>
    <row r="7991" customFormat="false" ht="12.75" hidden="false" customHeight="false" outlineLevel="0" collapsed="false">
      <c r="G7991" s="29" t="n">
        <v>7971</v>
      </c>
      <c r="H7991" s="30" t="n">
        <f aca="false">IF(G7991&gt;$J$9,"",IF(G7991=$J$9,$H$3,H7991))</f>
        <v>0.91615631246679</v>
      </c>
      <c r="I7991" s="30" t="n">
        <f aca="false">IF(G7991&gt;$J$9,"",IF(G7991=$J$9,$I$3,I7991))</f>
        <v>0.127801736270165</v>
      </c>
      <c r="J7991" s="30" t="n">
        <f aca="false">IF(COUNT(H7991:I7991)&lt;2,"",(H7991^2+I7991^2)^0.5)</f>
        <v>0.925027390224968</v>
      </c>
      <c r="K7991" s="31" t="str">
        <f aca="false">IF(J7991="","",IF(J7991&lt;=1,"&lt;= 1","&gt; 1"))</f>
        <v>&lt;= 1</v>
      </c>
      <c r="L7991" s="2" t="n">
        <f aca="false">IF(I7991="",10,H7991)</f>
        <v>0.91615631246679</v>
      </c>
      <c r="M7991" s="2" t="n">
        <f aca="false">IF(I7991="",10,IF(J7991&lt;=1,I7991,10))</f>
        <v>0.127801736270165</v>
      </c>
      <c r="N7991" s="2" t="n">
        <f aca="false">IF(I7991="",10,IF(J7991&gt;1,I7991,10))</f>
        <v>10</v>
      </c>
    </row>
    <row r="7992" customFormat="false" ht="12.75" hidden="false" customHeight="false" outlineLevel="0" collapsed="false">
      <c r="G7992" s="29" t="n">
        <v>7972</v>
      </c>
      <c r="H7992" s="30" t="n">
        <f aca="false">IF(G7992&gt;$J$9,"",IF(G7992=$J$9,$H$3,H7992))</f>
        <v>0.621985532746062</v>
      </c>
      <c r="I7992" s="30" t="n">
        <f aca="false">IF(G7992&gt;$J$9,"",IF(G7992=$J$9,$I$3,I7992))</f>
        <v>0.946584474976782</v>
      </c>
      <c r="J7992" s="30" t="n">
        <f aca="false">IF(COUNT(H7992:I7992)&lt;2,"",(H7992^2+I7992^2)^0.5)</f>
        <v>1.13264653410165</v>
      </c>
      <c r="K7992" s="31" t="str">
        <f aca="false">IF(J7992="","",IF(J7992&lt;=1,"&lt;= 1","&gt; 1"))</f>
        <v>&gt; 1</v>
      </c>
      <c r="L7992" s="2" t="n">
        <f aca="false">IF(I7992="",10,H7992)</f>
        <v>0.621985532746062</v>
      </c>
      <c r="M7992" s="2" t="n">
        <f aca="false">IF(I7992="",10,IF(J7992&lt;=1,I7992,10))</f>
        <v>10</v>
      </c>
      <c r="N7992" s="2" t="n">
        <f aca="false">IF(I7992="",10,IF(J7992&gt;1,I7992,10))</f>
        <v>0.946584474976782</v>
      </c>
    </row>
    <row r="7993" customFormat="false" ht="12.75" hidden="false" customHeight="false" outlineLevel="0" collapsed="false">
      <c r="G7993" s="29" t="n">
        <v>7973</v>
      </c>
      <c r="H7993" s="30" t="n">
        <f aca="false">IF(G7993&gt;$J$9,"",IF(G7993=$J$9,$H$3,H7993))</f>
        <v>0.663278605790785</v>
      </c>
      <c r="I7993" s="30" t="n">
        <f aca="false">IF(G7993&gt;$J$9,"",IF(G7993=$J$9,$I$3,I7993))</f>
        <v>0.377105457554726</v>
      </c>
      <c r="J7993" s="30" t="n">
        <f aca="false">IF(COUNT(H7993:I7993)&lt;2,"",(H7993^2+I7993^2)^0.5)</f>
        <v>0.762985606035479</v>
      </c>
      <c r="K7993" s="31" t="str">
        <f aca="false">IF(J7993="","",IF(J7993&lt;=1,"&lt;= 1","&gt; 1"))</f>
        <v>&lt;= 1</v>
      </c>
      <c r="L7993" s="2" t="n">
        <f aca="false">IF(I7993="",10,H7993)</f>
        <v>0.663278605790785</v>
      </c>
      <c r="M7993" s="2" t="n">
        <f aca="false">IF(I7993="",10,IF(J7993&lt;=1,I7993,10))</f>
        <v>0.377105457554726</v>
      </c>
      <c r="N7993" s="2" t="n">
        <f aca="false">IF(I7993="",10,IF(J7993&gt;1,I7993,10))</f>
        <v>10</v>
      </c>
    </row>
    <row r="7994" customFormat="false" ht="12.75" hidden="false" customHeight="false" outlineLevel="0" collapsed="false">
      <c r="G7994" s="29" t="n">
        <v>7974</v>
      </c>
      <c r="H7994" s="30" t="n">
        <f aca="false">IF(G7994&gt;$J$9,"",IF(G7994=$J$9,$H$3,H7994))</f>
        <v>0.591968254982971</v>
      </c>
      <c r="I7994" s="30" t="n">
        <f aca="false">IF(G7994&gt;$J$9,"",IF(G7994=$J$9,$I$3,I7994))</f>
        <v>0.281118306964523</v>
      </c>
      <c r="J7994" s="30" t="n">
        <f aca="false">IF(COUNT(H7994:I7994)&lt;2,"",(H7994^2+I7994^2)^0.5)</f>
        <v>0.655327336083414</v>
      </c>
      <c r="K7994" s="31" t="str">
        <f aca="false">IF(J7994="","",IF(J7994&lt;=1,"&lt;= 1","&gt; 1"))</f>
        <v>&lt;= 1</v>
      </c>
      <c r="L7994" s="2" t="n">
        <f aca="false">IF(I7994="",10,H7994)</f>
        <v>0.591968254982971</v>
      </c>
      <c r="M7994" s="2" t="n">
        <f aca="false">IF(I7994="",10,IF(J7994&lt;=1,I7994,10))</f>
        <v>0.281118306964523</v>
      </c>
      <c r="N7994" s="2" t="n">
        <f aca="false">IF(I7994="",10,IF(J7994&gt;1,I7994,10))</f>
        <v>10</v>
      </c>
    </row>
    <row r="7995" customFormat="false" ht="12.75" hidden="false" customHeight="false" outlineLevel="0" collapsed="false">
      <c r="G7995" s="29" t="n">
        <v>7975</v>
      </c>
      <c r="H7995" s="30" t="n">
        <f aca="false">IF(G7995&gt;$J$9,"",IF(G7995=$J$9,$H$3,H7995))</f>
        <v>0.935835271174049</v>
      </c>
      <c r="I7995" s="30" t="n">
        <f aca="false">IF(G7995&gt;$J$9,"",IF(G7995=$J$9,$I$3,I7995))</f>
        <v>0.196379511567055</v>
      </c>
      <c r="J7995" s="30" t="n">
        <f aca="false">IF(COUNT(H7995:I7995)&lt;2,"",(H7995^2+I7995^2)^0.5)</f>
        <v>0.95621784512564</v>
      </c>
      <c r="K7995" s="31" t="str">
        <f aca="false">IF(J7995="","",IF(J7995&lt;=1,"&lt;= 1","&gt; 1"))</f>
        <v>&lt;= 1</v>
      </c>
      <c r="L7995" s="2" t="n">
        <f aca="false">IF(I7995="",10,H7995)</f>
        <v>0.935835271174049</v>
      </c>
      <c r="M7995" s="2" t="n">
        <f aca="false">IF(I7995="",10,IF(J7995&lt;=1,I7995,10))</f>
        <v>0.196379511567055</v>
      </c>
      <c r="N7995" s="2" t="n">
        <f aca="false">IF(I7995="",10,IF(J7995&gt;1,I7995,10))</f>
        <v>10</v>
      </c>
    </row>
    <row r="7996" customFormat="false" ht="12.75" hidden="false" customHeight="false" outlineLevel="0" collapsed="false">
      <c r="G7996" s="29" t="n">
        <v>7976</v>
      </c>
      <c r="H7996" s="30" t="n">
        <f aca="false">IF(G7996&gt;$J$9,"",IF(G7996=$J$9,$H$3,H7996))</f>
        <v>0.724150003352138</v>
      </c>
      <c r="I7996" s="30" t="n">
        <f aca="false">IF(G7996&gt;$J$9,"",IF(G7996=$J$9,$I$3,I7996))</f>
        <v>0.112175975359595</v>
      </c>
      <c r="J7996" s="30" t="n">
        <f aca="false">IF(COUNT(H7996:I7996)&lt;2,"",(H7996^2+I7996^2)^0.5)</f>
        <v>0.732786924557731</v>
      </c>
      <c r="K7996" s="31" t="str">
        <f aca="false">IF(J7996="","",IF(J7996&lt;=1,"&lt;= 1","&gt; 1"))</f>
        <v>&lt;= 1</v>
      </c>
      <c r="L7996" s="2" t="n">
        <f aca="false">IF(I7996="",10,H7996)</f>
        <v>0.724150003352138</v>
      </c>
      <c r="M7996" s="2" t="n">
        <f aca="false">IF(I7996="",10,IF(J7996&lt;=1,I7996,10))</f>
        <v>0.112175975359595</v>
      </c>
      <c r="N7996" s="2" t="n">
        <f aca="false">IF(I7996="",10,IF(J7996&gt;1,I7996,10))</f>
        <v>10</v>
      </c>
    </row>
    <row r="7997" customFormat="false" ht="12.75" hidden="false" customHeight="false" outlineLevel="0" collapsed="false">
      <c r="G7997" s="29" t="n">
        <v>7977</v>
      </c>
      <c r="H7997" s="30" t="n">
        <f aca="false">IF(G7997&gt;$J$9,"",IF(G7997=$J$9,$H$3,H7997))</f>
        <v>0.428379752204754</v>
      </c>
      <c r="I7997" s="30" t="n">
        <f aca="false">IF(G7997&gt;$J$9,"",IF(G7997=$J$9,$I$3,I7997))</f>
        <v>0.397873503841481</v>
      </c>
      <c r="J7997" s="30" t="n">
        <f aca="false">IF(COUNT(H7997:I7997)&lt;2,"",(H7997^2+I7997^2)^0.5)</f>
        <v>0.584647361371027</v>
      </c>
      <c r="K7997" s="31" t="str">
        <f aca="false">IF(J7997="","",IF(J7997&lt;=1,"&lt;= 1","&gt; 1"))</f>
        <v>&lt;= 1</v>
      </c>
      <c r="L7997" s="2" t="n">
        <f aca="false">IF(I7997="",10,H7997)</f>
        <v>0.428379752204754</v>
      </c>
      <c r="M7997" s="2" t="n">
        <f aca="false">IF(I7997="",10,IF(J7997&lt;=1,I7997,10))</f>
        <v>0.397873503841481</v>
      </c>
      <c r="N7997" s="2" t="n">
        <f aca="false">IF(I7997="",10,IF(J7997&gt;1,I7997,10))</f>
        <v>10</v>
      </c>
    </row>
    <row r="7998" customFormat="false" ht="12.75" hidden="false" customHeight="false" outlineLevel="0" collapsed="false">
      <c r="G7998" s="29" t="n">
        <v>7978</v>
      </c>
      <c r="H7998" s="30" t="n">
        <f aca="false">IF(G7998&gt;$J$9,"",IF(G7998=$J$9,$H$3,H7998))</f>
        <v>0.415381484124335</v>
      </c>
      <c r="I7998" s="30" t="n">
        <f aca="false">IF(G7998&gt;$J$9,"",IF(G7998=$J$9,$I$3,I7998))</f>
        <v>0.535184649992487</v>
      </c>
      <c r="J7998" s="30" t="n">
        <f aca="false">IF(COUNT(H7998:I7998)&lt;2,"",(H7998^2+I7998^2)^0.5)</f>
        <v>0.677469104048971</v>
      </c>
      <c r="K7998" s="31" t="str">
        <f aca="false">IF(J7998="","",IF(J7998&lt;=1,"&lt;= 1","&gt; 1"))</f>
        <v>&lt;= 1</v>
      </c>
      <c r="L7998" s="2" t="n">
        <f aca="false">IF(I7998="",10,H7998)</f>
        <v>0.415381484124335</v>
      </c>
      <c r="M7998" s="2" t="n">
        <f aca="false">IF(I7998="",10,IF(J7998&lt;=1,I7998,10))</f>
        <v>0.535184649992487</v>
      </c>
      <c r="N7998" s="2" t="n">
        <f aca="false">IF(I7998="",10,IF(J7998&gt;1,I7998,10))</f>
        <v>10</v>
      </c>
    </row>
    <row r="7999" customFormat="false" ht="12.75" hidden="false" customHeight="false" outlineLevel="0" collapsed="false">
      <c r="G7999" s="29" t="n">
        <v>7979</v>
      </c>
      <c r="H7999" s="30" t="n">
        <f aca="false">IF(G7999&gt;$J$9,"",IF(G7999=$J$9,$H$3,H7999))</f>
        <v>0.0652329430818295</v>
      </c>
      <c r="I7999" s="30" t="n">
        <f aca="false">IF(G7999&gt;$J$9,"",IF(G7999=$J$9,$I$3,I7999))</f>
        <v>0.661357113695446</v>
      </c>
      <c r="J7999" s="30" t="n">
        <f aca="false">IF(COUNT(H7999:I7999)&lt;2,"",(H7999^2+I7999^2)^0.5)</f>
        <v>0.664566451680107</v>
      </c>
      <c r="K7999" s="31" t="str">
        <f aca="false">IF(J7999="","",IF(J7999&lt;=1,"&lt;= 1","&gt; 1"))</f>
        <v>&lt;= 1</v>
      </c>
      <c r="L7999" s="2" t="n">
        <f aca="false">IF(I7999="",10,H7999)</f>
        <v>0.0652329430818295</v>
      </c>
      <c r="M7999" s="2" t="n">
        <f aca="false">IF(I7999="",10,IF(J7999&lt;=1,I7999,10))</f>
        <v>0.661357113695446</v>
      </c>
      <c r="N7999" s="2" t="n">
        <f aca="false">IF(I7999="",10,IF(J7999&gt;1,I7999,10))</f>
        <v>10</v>
      </c>
    </row>
    <row r="8000" customFormat="false" ht="12.75" hidden="false" customHeight="false" outlineLevel="0" collapsed="false">
      <c r="G8000" s="29" t="n">
        <v>7980</v>
      </c>
      <c r="H8000" s="30" t="n">
        <f aca="false">IF(G8000&gt;$J$9,"",IF(G8000=$J$9,$H$3,H8000))</f>
        <v>0.99171738936544</v>
      </c>
      <c r="I8000" s="30" t="n">
        <f aca="false">IF(G8000&gt;$J$9,"",IF(G8000=$J$9,$I$3,I8000))</f>
        <v>0.335723209840208</v>
      </c>
      <c r="J8000" s="30" t="n">
        <f aca="false">IF(COUNT(H8000:I8000)&lt;2,"",(H8000^2+I8000^2)^0.5)</f>
        <v>1.04700212702516</v>
      </c>
      <c r="K8000" s="31" t="str">
        <f aca="false">IF(J8000="","",IF(J8000&lt;=1,"&lt;= 1","&gt; 1"))</f>
        <v>&gt; 1</v>
      </c>
      <c r="L8000" s="2" t="n">
        <f aca="false">IF(I8000="",10,H8000)</f>
        <v>0.99171738936544</v>
      </c>
      <c r="M8000" s="2" t="n">
        <f aca="false">IF(I8000="",10,IF(J8000&lt;=1,I8000,10))</f>
        <v>10</v>
      </c>
      <c r="N8000" s="2" t="n">
        <f aca="false">IF(I8000="",10,IF(J8000&gt;1,I8000,10))</f>
        <v>0.335723209840208</v>
      </c>
    </row>
    <row r="8001" customFormat="false" ht="12.75" hidden="false" customHeight="false" outlineLevel="0" collapsed="false">
      <c r="G8001" s="29" t="n">
        <v>7981</v>
      </c>
      <c r="H8001" s="30" t="n">
        <f aca="false">IF(G8001&gt;$J$9,"",IF(G8001=$J$9,$H$3,H8001))</f>
        <v>0.143857744518816</v>
      </c>
      <c r="I8001" s="30" t="n">
        <f aca="false">IF(G8001&gt;$J$9,"",IF(G8001=$J$9,$I$3,I8001))</f>
        <v>0.593676166351347</v>
      </c>
      <c r="J8001" s="30" t="n">
        <f aca="false">IF(COUNT(H8001:I8001)&lt;2,"",(H8001^2+I8001^2)^0.5)</f>
        <v>0.61085713644982</v>
      </c>
      <c r="K8001" s="31" t="str">
        <f aca="false">IF(J8001="","",IF(J8001&lt;=1,"&lt;= 1","&gt; 1"))</f>
        <v>&lt;= 1</v>
      </c>
      <c r="L8001" s="2" t="n">
        <f aca="false">IF(I8001="",10,H8001)</f>
        <v>0.143857744518816</v>
      </c>
      <c r="M8001" s="2" t="n">
        <f aca="false">IF(I8001="",10,IF(J8001&lt;=1,I8001,10))</f>
        <v>0.593676166351347</v>
      </c>
      <c r="N8001" s="2" t="n">
        <f aca="false">IF(I8001="",10,IF(J8001&gt;1,I8001,10))</f>
        <v>10</v>
      </c>
    </row>
    <row r="8002" customFormat="false" ht="12.75" hidden="false" customHeight="false" outlineLevel="0" collapsed="false">
      <c r="G8002" s="29" t="n">
        <v>7982</v>
      </c>
      <c r="H8002" s="30" t="n">
        <f aca="false">IF(G8002&gt;$J$9,"",IF(G8002=$J$9,$H$3,H8002))</f>
        <v>0.25779273750053</v>
      </c>
      <c r="I8002" s="30" t="n">
        <f aca="false">IF(G8002&gt;$J$9,"",IF(G8002=$J$9,$I$3,I8002))</f>
        <v>0.653150361345486</v>
      </c>
      <c r="J8002" s="30" t="n">
        <f aca="false">IF(COUNT(H8002:I8002)&lt;2,"",(H8002^2+I8002^2)^0.5)</f>
        <v>0.702184085574257</v>
      </c>
      <c r="K8002" s="31" t="str">
        <f aca="false">IF(J8002="","",IF(J8002&lt;=1,"&lt;= 1","&gt; 1"))</f>
        <v>&lt;= 1</v>
      </c>
      <c r="L8002" s="2" t="n">
        <f aca="false">IF(I8002="",10,H8002)</f>
        <v>0.25779273750053</v>
      </c>
      <c r="M8002" s="2" t="n">
        <f aca="false">IF(I8002="",10,IF(J8002&lt;=1,I8002,10))</f>
        <v>0.653150361345486</v>
      </c>
      <c r="N8002" s="2" t="n">
        <f aca="false">IF(I8002="",10,IF(J8002&gt;1,I8002,10))</f>
        <v>10</v>
      </c>
    </row>
    <row r="8003" customFormat="false" ht="12.75" hidden="false" customHeight="false" outlineLevel="0" collapsed="false">
      <c r="G8003" s="29" t="n">
        <v>7983</v>
      </c>
      <c r="H8003" s="30" t="n">
        <f aca="false">IF(G8003&gt;$J$9,"",IF(G8003=$J$9,$H$3,H8003))</f>
        <v>0.768849994676305</v>
      </c>
      <c r="I8003" s="30" t="n">
        <f aca="false">IF(G8003&gt;$J$9,"",IF(G8003=$J$9,$I$3,I8003))</f>
        <v>0.445492993543261</v>
      </c>
      <c r="J8003" s="30" t="n">
        <f aca="false">IF(COUNT(H8003:I8003)&lt;2,"",(H8003^2+I8003^2)^0.5)</f>
        <v>0.888591200502171</v>
      </c>
      <c r="K8003" s="31" t="str">
        <f aca="false">IF(J8003="","",IF(J8003&lt;=1,"&lt;= 1","&gt; 1"))</f>
        <v>&lt;= 1</v>
      </c>
      <c r="L8003" s="2" t="n">
        <f aca="false">IF(I8003="",10,H8003)</f>
        <v>0.768849994676305</v>
      </c>
      <c r="M8003" s="2" t="n">
        <f aca="false">IF(I8003="",10,IF(J8003&lt;=1,I8003,10))</f>
        <v>0.445492993543261</v>
      </c>
      <c r="N8003" s="2" t="n">
        <f aca="false">IF(I8003="",10,IF(J8003&gt;1,I8003,10))</f>
        <v>10</v>
      </c>
    </row>
    <row r="8004" customFormat="false" ht="12.75" hidden="false" customHeight="false" outlineLevel="0" collapsed="false">
      <c r="G8004" s="29" t="n">
        <v>7984</v>
      </c>
      <c r="H8004" s="30" t="n">
        <f aca="false">IF(G8004&gt;$J$9,"",IF(G8004=$J$9,$H$3,H8004))</f>
        <v>0.522599594269208</v>
      </c>
      <c r="I8004" s="30" t="n">
        <f aca="false">IF(G8004&gt;$J$9,"",IF(G8004=$J$9,$I$3,I8004))</f>
        <v>0.0463607458325808</v>
      </c>
      <c r="J8004" s="30" t="n">
        <f aca="false">IF(COUNT(H8004:I8004)&lt;2,"",(H8004^2+I8004^2)^0.5)</f>
        <v>0.524651936701366</v>
      </c>
      <c r="K8004" s="31" t="str">
        <f aca="false">IF(J8004="","",IF(J8004&lt;=1,"&lt;= 1","&gt; 1"))</f>
        <v>&lt;= 1</v>
      </c>
      <c r="L8004" s="2" t="n">
        <f aca="false">IF(I8004="",10,H8004)</f>
        <v>0.522599594269208</v>
      </c>
      <c r="M8004" s="2" t="n">
        <f aca="false">IF(I8004="",10,IF(J8004&lt;=1,I8004,10))</f>
        <v>0.0463607458325808</v>
      </c>
      <c r="N8004" s="2" t="n">
        <f aca="false">IF(I8004="",10,IF(J8004&gt;1,I8004,10))</f>
        <v>10</v>
      </c>
    </row>
    <row r="8005" customFormat="false" ht="12.75" hidden="false" customHeight="false" outlineLevel="0" collapsed="false">
      <c r="G8005" s="29" t="n">
        <v>7985</v>
      </c>
      <c r="H8005" s="30" t="n">
        <f aca="false">IF(G8005&gt;$J$9,"",IF(G8005=$J$9,$H$3,H8005))</f>
        <v>0.367026156167677</v>
      </c>
      <c r="I8005" s="30" t="n">
        <f aca="false">IF(G8005&gt;$J$9,"",IF(G8005=$J$9,$I$3,I8005))</f>
        <v>0.488028027552614</v>
      </c>
      <c r="J8005" s="30" t="n">
        <f aca="false">IF(COUNT(H8005:I8005)&lt;2,"",(H8005^2+I8005^2)^0.5)</f>
        <v>0.610638645180696</v>
      </c>
      <c r="K8005" s="31" t="str">
        <f aca="false">IF(J8005="","",IF(J8005&lt;=1,"&lt;= 1","&gt; 1"))</f>
        <v>&lt;= 1</v>
      </c>
      <c r="L8005" s="2" t="n">
        <f aca="false">IF(I8005="",10,H8005)</f>
        <v>0.367026156167677</v>
      </c>
      <c r="M8005" s="2" t="n">
        <f aca="false">IF(I8005="",10,IF(J8005&lt;=1,I8005,10))</f>
        <v>0.488028027552614</v>
      </c>
      <c r="N8005" s="2" t="n">
        <f aca="false">IF(I8005="",10,IF(J8005&gt;1,I8005,10))</f>
        <v>10</v>
      </c>
    </row>
    <row r="8006" customFormat="false" ht="12.75" hidden="false" customHeight="false" outlineLevel="0" collapsed="false">
      <c r="G8006" s="29" t="n">
        <v>7986</v>
      </c>
      <c r="H8006" s="30" t="n">
        <f aca="false">IF(G8006&gt;$J$9,"",IF(G8006=$J$9,$H$3,H8006))</f>
        <v>0.860923634308869</v>
      </c>
      <c r="I8006" s="30" t="n">
        <f aca="false">IF(G8006&gt;$J$9,"",IF(G8006=$J$9,$I$3,I8006))</f>
        <v>0.481458311955009</v>
      </c>
      <c r="J8006" s="30" t="n">
        <f aca="false">IF(COUNT(H8006:I8006)&lt;2,"",(H8006^2+I8006^2)^0.5)</f>
        <v>0.986403370970598</v>
      </c>
      <c r="K8006" s="31" t="str">
        <f aca="false">IF(J8006="","",IF(J8006&lt;=1,"&lt;= 1","&gt; 1"))</f>
        <v>&lt;= 1</v>
      </c>
      <c r="L8006" s="2" t="n">
        <f aca="false">IF(I8006="",10,H8006)</f>
        <v>0.860923634308869</v>
      </c>
      <c r="M8006" s="2" t="n">
        <f aca="false">IF(I8006="",10,IF(J8006&lt;=1,I8006,10))</f>
        <v>0.481458311955009</v>
      </c>
      <c r="N8006" s="2" t="n">
        <f aca="false">IF(I8006="",10,IF(J8006&gt;1,I8006,10))</f>
        <v>10</v>
      </c>
    </row>
    <row r="8007" customFormat="false" ht="12.75" hidden="false" customHeight="false" outlineLevel="0" collapsed="false">
      <c r="G8007" s="29" t="n">
        <v>7987</v>
      </c>
      <c r="H8007" s="30" t="n">
        <f aca="false">IF(G8007&gt;$J$9,"",IF(G8007=$J$9,$H$3,H8007))</f>
        <v>0.905623222967198</v>
      </c>
      <c r="I8007" s="30" t="n">
        <f aca="false">IF(G8007&gt;$J$9,"",IF(G8007=$J$9,$I$3,I8007))</f>
        <v>0.520046399813833</v>
      </c>
      <c r="J8007" s="30" t="n">
        <f aca="false">IF(COUNT(H8007:I8007)&lt;2,"",(H8007^2+I8007^2)^0.5)</f>
        <v>1.04431876356639</v>
      </c>
      <c r="K8007" s="31" t="str">
        <f aca="false">IF(J8007="","",IF(J8007&lt;=1,"&lt;= 1","&gt; 1"))</f>
        <v>&gt; 1</v>
      </c>
      <c r="L8007" s="2" t="n">
        <f aca="false">IF(I8007="",10,H8007)</f>
        <v>0.905623222967198</v>
      </c>
      <c r="M8007" s="2" t="n">
        <f aca="false">IF(I8007="",10,IF(J8007&lt;=1,I8007,10))</f>
        <v>10</v>
      </c>
      <c r="N8007" s="2" t="n">
        <f aca="false">IF(I8007="",10,IF(J8007&gt;1,I8007,10))</f>
        <v>0.520046399813833</v>
      </c>
    </row>
    <row r="8008" customFormat="false" ht="12.75" hidden="false" customHeight="false" outlineLevel="0" collapsed="false">
      <c r="G8008" s="29" t="n">
        <v>7988</v>
      </c>
      <c r="H8008" s="30" t="n">
        <f aca="false">IF(G8008&gt;$J$9,"",IF(G8008=$J$9,$H$3,H8008))</f>
        <v>0.478220173712241</v>
      </c>
      <c r="I8008" s="30" t="n">
        <f aca="false">IF(G8008&gt;$J$9,"",IF(G8008=$J$9,$I$3,I8008))</f>
        <v>0.0648781758792572</v>
      </c>
      <c r="J8008" s="30" t="n">
        <f aca="false">IF(COUNT(H8008:I8008)&lt;2,"",(H8008^2+I8008^2)^0.5)</f>
        <v>0.482600986582898</v>
      </c>
      <c r="K8008" s="31" t="str">
        <f aca="false">IF(J8008="","",IF(J8008&lt;=1,"&lt;= 1","&gt; 1"))</f>
        <v>&lt;= 1</v>
      </c>
      <c r="L8008" s="2" t="n">
        <f aca="false">IF(I8008="",10,H8008)</f>
        <v>0.478220173712241</v>
      </c>
      <c r="M8008" s="2" t="n">
        <f aca="false">IF(I8008="",10,IF(J8008&lt;=1,I8008,10))</f>
        <v>0.0648781758792572</v>
      </c>
      <c r="N8008" s="2" t="n">
        <f aca="false">IF(I8008="",10,IF(J8008&gt;1,I8008,10))</f>
        <v>10</v>
      </c>
    </row>
    <row r="8009" customFormat="false" ht="12.75" hidden="false" customHeight="false" outlineLevel="0" collapsed="false">
      <c r="G8009" s="29" t="n">
        <v>7989</v>
      </c>
      <c r="H8009" s="30" t="n">
        <f aca="false">IF(G8009&gt;$J$9,"",IF(G8009=$J$9,$H$3,H8009))</f>
        <v>0.819017004511357</v>
      </c>
      <c r="I8009" s="30" t="n">
        <f aca="false">IF(G8009&gt;$J$9,"",IF(G8009=$J$9,$I$3,I8009))</f>
        <v>0.0567262449049517</v>
      </c>
      <c r="J8009" s="30" t="n">
        <f aca="false">IF(COUNT(H8009:I8009)&lt;2,"",(H8009^2+I8009^2)^0.5)</f>
        <v>0.820979123084</v>
      </c>
      <c r="K8009" s="31" t="str">
        <f aca="false">IF(J8009="","",IF(J8009&lt;=1,"&lt;= 1","&gt; 1"))</f>
        <v>&lt;= 1</v>
      </c>
      <c r="L8009" s="2" t="n">
        <f aca="false">IF(I8009="",10,H8009)</f>
        <v>0.819017004511357</v>
      </c>
      <c r="M8009" s="2" t="n">
        <f aca="false">IF(I8009="",10,IF(J8009&lt;=1,I8009,10))</f>
        <v>0.0567262449049517</v>
      </c>
      <c r="N8009" s="2" t="n">
        <f aca="false">IF(I8009="",10,IF(J8009&gt;1,I8009,10))</f>
        <v>10</v>
      </c>
    </row>
    <row r="8010" customFormat="false" ht="12.75" hidden="false" customHeight="false" outlineLevel="0" collapsed="false">
      <c r="G8010" s="29" t="n">
        <v>7990</v>
      </c>
      <c r="H8010" s="30" t="n">
        <f aca="false">IF(G8010&gt;$J$9,"",IF(G8010=$J$9,$H$3,H8010))</f>
        <v>0.479733921936187</v>
      </c>
      <c r="I8010" s="30" t="n">
        <f aca="false">IF(G8010&gt;$J$9,"",IF(G8010=$J$9,$I$3,I8010))</f>
        <v>0.476626733802962</v>
      </c>
      <c r="J8010" s="30" t="n">
        <f aca="false">IF(COUNT(H8010:I8010)&lt;2,"",(H8010^2+I8010^2)^0.5)</f>
        <v>0.676252674103368</v>
      </c>
      <c r="K8010" s="31" t="str">
        <f aca="false">IF(J8010="","",IF(J8010&lt;=1,"&lt;= 1","&gt; 1"))</f>
        <v>&lt;= 1</v>
      </c>
      <c r="L8010" s="2" t="n">
        <f aca="false">IF(I8010="",10,H8010)</f>
        <v>0.479733921936187</v>
      </c>
      <c r="M8010" s="2" t="n">
        <f aca="false">IF(I8010="",10,IF(J8010&lt;=1,I8010,10))</f>
        <v>0.476626733802962</v>
      </c>
      <c r="N8010" s="2" t="n">
        <f aca="false">IF(I8010="",10,IF(J8010&gt;1,I8010,10))</f>
        <v>10</v>
      </c>
    </row>
    <row r="8011" customFormat="false" ht="12.75" hidden="false" customHeight="false" outlineLevel="0" collapsed="false">
      <c r="G8011" s="29" t="n">
        <v>7991</v>
      </c>
      <c r="H8011" s="30" t="n">
        <f aca="false">IF(G8011&gt;$J$9,"",IF(G8011=$J$9,$H$3,H8011))</f>
        <v>0.925764716019367</v>
      </c>
      <c r="I8011" s="30" t="n">
        <f aca="false">IF(G8011&gt;$J$9,"",IF(G8011=$J$9,$I$3,I8011))</f>
        <v>0.847962197627415</v>
      </c>
      <c r="J8011" s="30" t="n">
        <f aca="false">IF(COUNT(H8011:I8011)&lt;2,"",(H8011^2+I8011^2)^0.5)</f>
        <v>1.25542032723369</v>
      </c>
      <c r="K8011" s="31" t="str">
        <f aca="false">IF(J8011="","",IF(J8011&lt;=1,"&lt;= 1","&gt; 1"))</f>
        <v>&gt; 1</v>
      </c>
      <c r="L8011" s="2" t="n">
        <f aca="false">IF(I8011="",10,H8011)</f>
        <v>0.925764716019367</v>
      </c>
      <c r="M8011" s="2" t="n">
        <f aca="false">IF(I8011="",10,IF(J8011&lt;=1,I8011,10))</f>
        <v>10</v>
      </c>
      <c r="N8011" s="2" t="n">
        <f aca="false">IF(I8011="",10,IF(J8011&gt;1,I8011,10))</f>
        <v>0.847962197627415</v>
      </c>
    </row>
    <row r="8012" customFormat="false" ht="12.75" hidden="false" customHeight="false" outlineLevel="0" collapsed="false">
      <c r="G8012" s="29" t="n">
        <v>7992</v>
      </c>
      <c r="H8012" s="30" t="n">
        <f aca="false">IF(G8012&gt;$J$9,"",IF(G8012=$J$9,$H$3,H8012))</f>
        <v>0.145622185301352</v>
      </c>
      <c r="I8012" s="30" t="n">
        <f aca="false">IF(G8012&gt;$J$9,"",IF(G8012=$J$9,$I$3,I8012))</f>
        <v>0.5875738094009</v>
      </c>
      <c r="J8012" s="30" t="n">
        <f aca="false">IF(COUNT(H8012:I8012)&lt;2,"",(H8012^2+I8012^2)^0.5)</f>
        <v>0.60535014854696</v>
      </c>
      <c r="K8012" s="31" t="str">
        <f aca="false">IF(J8012="","",IF(J8012&lt;=1,"&lt;= 1","&gt; 1"))</f>
        <v>&lt;= 1</v>
      </c>
      <c r="L8012" s="2" t="n">
        <f aca="false">IF(I8012="",10,H8012)</f>
        <v>0.145622185301352</v>
      </c>
      <c r="M8012" s="2" t="n">
        <f aca="false">IF(I8012="",10,IF(J8012&lt;=1,I8012,10))</f>
        <v>0.5875738094009</v>
      </c>
      <c r="N8012" s="2" t="n">
        <f aca="false">IF(I8012="",10,IF(J8012&gt;1,I8012,10))</f>
        <v>10</v>
      </c>
    </row>
    <row r="8013" customFormat="false" ht="12.75" hidden="false" customHeight="false" outlineLevel="0" collapsed="false">
      <c r="G8013" s="29" t="n">
        <v>7993</v>
      </c>
      <c r="H8013" s="30" t="n">
        <f aca="false">IF(G8013&gt;$J$9,"",IF(G8013=$J$9,$H$3,H8013))</f>
        <v>0.411842681891618</v>
      </c>
      <c r="I8013" s="30" t="n">
        <f aca="false">IF(G8013&gt;$J$9,"",IF(G8013=$J$9,$I$3,I8013))</f>
        <v>0.482224597136455</v>
      </c>
      <c r="J8013" s="30" t="n">
        <f aca="false">IF(COUNT(H8013:I8013)&lt;2,"",(H8013^2+I8013^2)^0.5)</f>
        <v>0.634156886512396</v>
      </c>
      <c r="K8013" s="31" t="str">
        <f aca="false">IF(J8013="","",IF(J8013&lt;=1,"&lt;= 1","&gt; 1"))</f>
        <v>&lt;= 1</v>
      </c>
      <c r="L8013" s="2" t="n">
        <f aca="false">IF(I8013="",10,H8013)</f>
        <v>0.411842681891618</v>
      </c>
      <c r="M8013" s="2" t="n">
        <f aca="false">IF(I8013="",10,IF(J8013&lt;=1,I8013,10))</f>
        <v>0.482224597136455</v>
      </c>
      <c r="N8013" s="2" t="n">
        <f aca="false">IF(I8013="",10,IF(J8013&gt;1,I8013,10))</f>
        <v>10</v>
      </c>
    </row>
    <row r="8014" customFormat="false" ht="12.75" hidden="false" customHeight="false" outlineLevel="0" collapsed="false">
      <c r="G8014" s="29" t="n">
        <v>7994</v>
      </c>
      <c r="H8014" s="30" t="n">
        <f aca="false">IF(G8014&gt;$J$9,"",IF(G8014=$J$9,$H$3,H8014))</f>
        <v>0.808218392834539</v>
      </c>
      <c r="I8014" s="30" t="n">
        <f aca="false">IF(G8014&gt;$J$9,"",IF(G8014=$J$9,$I$3,I8014))</f>
        <v>0.298317945162627</v>
      </c>
      <c r="J8014" s="30" t="n">
        <f aca="false">IF(COUNT(H8014:I8014)&lt;2,"",(H8014^2+I8014^2)^0.5)</f>
        <v>0.861516434504936</v>
      </c>
      <c r="K8014" s="31" t="str">
        <f aca="false">IF(J8014="","",IF(J8014&lt;=1,"&lt;= 1","&gt; 1"))</f>
        <v>&lt;= 1</v>
      </c>
      <c r="L8014" s="2" t="n">
        <f aca="false">IF(I8014="",10,H8014)</f>
        <v>0.808218392834539</v>
      </c>
      <c r="M8014" s="2" t="n">
        <f aca="false">IF(I8014="",10,IF(J8014&lt;=1,I8014,10))</f>
        <v>0.298317945162627</v>
      </c>
      <c r="N8014" s="2" t="n">
        <f aca="false">IF(I8014="",10,IF(J8014&gt;1,I8014,10))</f>
        <v>10</v>
      </c>
    </row>
    <row r="8015" customFormat="false" ht="12.75" hidden="false" customHeight="false" outlineLevel="0" collapsed="false">
      <c r="G8015" s="29" t="n">
        <v>7995</v>
      </c>
      <c r="H8015" s="30" t="n">
        <f aca="false">IF(G8015&gt;$J$9,"",IF(G8015=$J$9,$H$3,H8015))</f>
        <v>0.472985687452667</v>
      </c>
      <c r="I8015" s="30" t="n">
        <f aca="false">IF(G8015&gt;$J$9,"",IF(G8015=$J$9,$I$3,I8015))</f>
        <v>0.800004809701384</v>
      </c>
      <c r="J8015" s="30" t="n">
        <f aca="false">IF(COUNT(H8015:I8015)&lt;2,"",(H8015^2+I8015^2)^0.5)</f>
        <v>0.929367072840661</v>
      </c>
      <c r="K8015" s="31" t="str">
        <f aca="false">IF(J8015="","",IF(J8015&lt;=1,"&lt;= 1","&gt; 1"))</f>
        <v>&lt;= 1</v>
      </c>
      <c r="L8015" s="2" t="n">
        <f aca="false">IF(I8015="",10,H8015)</f>
        <v>0.472985687452667</v>
      </c>
      <c r="M8015" s="2" t="n">
        <f aca="false">IF(I8015="",10,IF(J8015&lt;=1,I8015,10))</f>
        <v>0.800004809701384</v>
      </c>
      <c r="N8015" s="2" t="n">
        <f aca="false">IF(I8015="",10,IF(J8015&gt;1,I8015,10))</f>
        <v>10</v>
      </c>
    </row>
    <row r="8016" customFormat="false" ht="12.75" hidden="false" customHeight="false" outlineLevel="0" collapsed="false">
      <c r="G8016" s="29" t="n">
        <v>7996</v>
      </c>
      <c r="H8016" s="30" t="n">
        <f aca="false">IF(G8016&gt;$J$9,"",IF(G8016=$J$9,$H$3,H8016))</f>
        <v>0.353631609517363</v>
      </c>
      <c r="I8016" s="30" t="n">
        <f aca="false">IF(G8016&gt;$J$9,"",IF(G8016=$J$9,$I$3,I8016))</f>
        <v>0.280955589614572</v>
      </c>
      <c r="J8016" s="30" t="n">
        <f aca="false">IF(COUNT(H8016:I8016)&lt;2,"",(H8016^2+I8016^2)^0.5)</f>
        <v>0.451654025317513</v>
      </c>
      <c r="K8016" s="31" t="str">
        <f aca="false">IF(J8016="","",IF(J8016&lt;=1,"&lt;= 1","&gt; 1"))</f>
        <v>&lt;= 1</v>
      </c>
      <c r="L8016" s="2" t="n">
        <f aca="false">IF(I8016="",10,H8016)</f>
        <v>0.353631609517363</v>
      </c>
      <c r="M8016" s="2" t="n">
        <f aca="false">IF(I8016="",10,IF(J8016&lt;=1,I8016,10))</f>
        <v>0.280955589614572</v>
      </c>
      <c r="N8016" s="2" t="n">
        <f aca="false">IF(I8016="",10,IF(J8016&gt;1,I8016,10))</f>
        <v>10</v>
      </c>
    </row>
    <row r="8017" customFormat="false" ht="12.75" hidden="false" customHeight="false" outlineLevel="0" collapsed="false">
      <c r="G8017" s="29" t="n">
        <v>7997</v>
      </c>
      <c r="H8017" s="30" t="n">
        <f aca="false">IF(G8017&gt;$J$9,"",IF(G8017=$J$9,$H$3,H8017))</f>
        <v>0.674449511918382</v>
      </c>
      <c r="I8017" s="30" t="n">
        <f aca="false">IF(G8017&gt;$J$9,"",IF(G8017=$J$9,$I$3,I8017))</f>
        <v>0.463010561581177</v>
      </c>
      <c r="J8017" s="30" t="n">
        <f aca="false">IF(COUNT(H8017:I8017)&lt;2,"",(H8017^2+I8017^2)^0.5)</f>
        <v>0.818083690255869</v>
      </c>
      <c r="K8017" s="31" t="str">
        <f aca="false">IF(J8017="","",IF(J8017&lt;=1,"&lt;= 1","&gt; 1"))</f>
        <v>&lt;= 1</v>
      </c>
      <c r="L8017" s="2" t="n">
        <f aca="false">IF(I8017="",10,H8017)</f>
        <v>0.674449511918382</v>
      </c>
      <c r="M8017" s="2" t="n">
        <f aca="false">IF(I8017="",10,IF(J8017&lt;=1,I8017,10))</f>
        <v>0.463010561581177</v>
      </c>
      <c r="N8017" s="2" t="n">
        <f aca="false">IF(I8017="",10,IF(J8017&gt;1,I8017,10))</f>
        <v>10</v>
      </c>
    </row>
    <row r="8018" customFormat="false" ht="12.75" hidden="false" customHeight="false" outlineLevel="0" collapsed="false">
      <c r="G8018" s="29" t="n">
        <v>7998</v>
      </c>
      <c r="H8018" s="30" t="n">
        <f aca="false">IF(G8018&gt;$J$9,"",IF(G8018=$J$9,$H$3,H8018))</f>
        <v>0.575670502629494</v>
      </c>
      <c r="I8018" s="30" t="n">
        <f aca="false">IF(G8018&gt;$J$9,"",IF(G8018=$J$9,$I$3,I8018))</f>
        <v>0.578231328072127</v>
      </c>
      <c r="J8018" s="30" t="n">
        <f aca="false">IF(COUNT(H8018:I8018)&lt;2,"",(H8018^2+I8018^2)^0.5)</f>
        <v>0.815933818616283</v>
      </c>
      <c r="K8018" s="31" t="str">
        <f aca="false">IF(J8018="","",IF(J8018&lt;=1,"&lt;= 1","&gt; 1"))</f>
        <v>&lt;= 1</v>
      </c>
      <c r="L8018" s="2" t="n">
        <f aca="false">IF(I8018="",10,H8018)</f>
        <v>0.575670502629494</v>
      </c>
      <c r="M8018" s="2" t="n">
        <f aca="false">IF(I8018="",10,IF(J8018&lt;=1,I8018,10))</f>
        <v>0.578231328072127</v>
      </c>
      <c r="N8018" s="2" t="n">
        <f aca="false">IF(I8018="",10,IF(J8018&gt;1,I8018,10))</f>
        <v>10</v>
      </c>
    </row>
    <row r="8019" customFormat="false" ht="12.75" hidden="false" customHeight="false" outlineLevel="0" collapsed="false">
      <c r="G8019" s="29" t="n">
        <v>7999</v>
      </c>
      <c r="H8019" s="30" t="n">
        <f aca="false">IF(G8019&gt;$J$9,"",IF(G8019=$J$9,$H$3,H8019))</f>
        <v>0.457635725628448</v>
      </c>
      <c r="I8019" s="30" t="n">
        <f aca="false">IF(G8019&gt;$J$9,"",IF(G8019=$J$9,$I$3,I8019))</f>
        <v>0.734813524637204</v>
      </c>
      <c r="J8019" s="30" t="n">
        <f aca="false">IF(COUNT(H8019:I8019)&lt;2,"",(H8019^2+I8019^2)^0.5)</f>
        <v>0.865668165847183</v>
      </c>
      <c r="K8019" s="31" t="str">
        <f aca="false">IF(J8019="","",IF(J8019&lt;=1,"&lt;= 1","&gt; 1"))</f>
        <v>&lt;= 1</v>
      </c>
      <c r="L8019" s="2" t="n">
        <f aca="false">IF(I8019="",10,H8019)</f>
        <v>0.457635725628448</v>
      </c>
      <c r="M8019" s="2" t="n">
        <f aca="false">IF(I8019="",10,IF(J8019&lt;=1,I8019,10))</f>
        <v>0.734813524637204</v>
      </c>
      <c r="N8019" s="2" t="n">
        <f aca="false">IF(I8019="",10,IF(J8019&gt;1,I8019,10))</f>
        <v>10</v>
      </c>
    </row>
    <row r="8020" customFormat="false" ht="12.75" hidden="false" customHeight="false" outlineLevel="0" collapsed="false">
      <c r="G8020" s="29" t="n">
        <v>8000</v>
      </c>
      <c r="H8020" s="30" t="n">
        <f aca="false">IF(G8020&gt;$J$9,"",IF(G8020=$J$9,$H$3,H8020))</f>
        <v>0.232965706846247</v>
      </c>
      <c r="I8020" s="30" t="n">
        <f aca="false">IF(G8020&gt;$J$9,"",IF(G8020=$J$9,$I$3,I8020))</f>
        <v>0.180101248514519</v>
      </c>
      <c r="J8020" s="30" t="n">
        <f aca="false">IF(COUNT(H8020:I8020)&lt;2,"",(H8020^2+I8020^2)^0.5)</f>
        <v>0.294464735210958</v>
      </c>
      <c r="K8020" s="31" t="str">
        <f aca="false">IF(J8020="","",IF(J8020&lt;=1,"&lt;= 1","&gt; 1"))</f>
        <v>&lt;= 1</v>
      </c>
      <c r="L8020" s="2" t="n">
        <f aca="false">IF(I8020="",10,H8020)</f>
        <v>0.232965706846247</v>
      </c>
      <c r="M8020" s="2" t="n">
        <f aca="false">IF(I8020="",10,IF(J8020&lt;=1,I8020,10))</f>
        <v>0.180101248514519</v>
      </c>
      <c r="N8020" s="2" t="n">
        <f aca="false">IF(I8020="",10,IF(J8020&gt;1,I8020,10))</f>
        <v>10</v>
      </c>
    </row>
    <row r="8021" customFormat="false" ht="12.75" hidden="false" customHeight="false" outlineLevel="0" collapsed="false">
      <c r="G8021" s="29" t="n">
        <v>8001</v>
      </c>
      <c r="H8021" s="30" t="n">
        <f aca="false">IF(G8021&gt;$J$9,"",IF(G8021=$J$9,$H$3,H8021))</f>
        <v>0.3152551249173</v>
      </c>
      <c r="I8021" s="30" t="n">
        <f aca="false">IF(G8021&gt;$J$9,"",IF(G8021=$J$9,$I$3,I8021))</f>
        <v>0.919014459533972</v>
      </c>
      <c r="J8021" s="30" t="n">
        <f aca="false">IF(COUNT(H8021:I8021)&lt;2,"",(H8021^2+I8021^2)^0.5)</f>
        <v>0.971582920094389</v>
      </c>
      <c r="K8021" s="31" t="str">
        <f aca="false">IF(J8021="","",IF(J8021&lt;=1,"&lt;= 1","&gt; 1"))</f>
        <v>&lt;= 1</v>
      </c>
      <c r="L8021" s="2" t="n">
        <f aca="false">IF(I8021="",10,H8021)</f>
        <v>0.3152551249173</v>
      </c>
      <c r="M8021" s="2" t="n">
        <f aca="false">IF(I8021="",10,IF(J8021&lt;=1,I8021,10))</f>
        <v>0.919014459533972</v>
      </c>
      <c r="N8021" s="2" t="n">
        <f aca="false">IF(I8021="",10,IF(J8021&gt;1,I8021,10))</f>
        <v>10</v>
      </c>
    </row>
    <row r="8022" customFormat="false" ht="12.75" hidden="false" customHeight="false" outlineLevel="0" collapsed="false">
      <c r="G8022" s="29" t="n">
        <v>8002</v>
      </c>
      <c r="H8022" s="30" t="n">
        <f aca="false">IF(G8022&gt;$J$9,"",IF(G8022=$J$9,$H$3,H8022))</f>
        <v>0.681180269533949</v>
      </c>
      <c r="I8022" s="30" t="n">
        <f aca="false">IF(G8022&gt;$J$9,"",IF(G8022=$J$9,$I$3,I8022))</f>
        <v>0.0513575551229732</v>
      </c>
      <c r="J8022" s="30" t="n">
        <f aca="false">IF(COUNT(H8022:I8022)&lt;2,"",(H8022^2+I8022^2)^0.5)</f>
        <v>0.683113576259872</v>
      </c>
      <c r="K8022" s="31" t="str">
        <f aca="false">IF(J8022="","",IF(J8022&lt;=1,"&lt;= 1","&gt; 1"))</f>
        <v>&lt;= 1</v>
      </c>
      <c r="L8022" s="2" t="n">
        <f aca="false">IF(I8022="",10,H8022)</f>
        <v>0.681180269533949</v>
      </c>
      <c r="M8022" s="2" t="n">
        <f aca="false">IF(I8022="",10,IF(J8022&lt;=1,I8022,10))</f>
        <v>0.0513575551229732</v>
      </c>
      <c r="N8022" s="2" t="n">
        <f aca="false">IF(I8022="",10,IF(J8022&gt;1,I8022,10))</f>
        <v>10</v>
      </c>
    </row>
    <row r="8023" customFormat="false" ht="12.75" hidden="false" customHeight="false" outlineLevel="0" collapsed="false">
      <c r="G8023" s="29" t="n">
        <v>8003</v>
      </c>
      <c r="H8023" s="30" t="n">
        <f aca="false">IF(G8023&gt;$J$9,"",IF(G8023=$J$9,$H$3,H8023))</f>
        <v>0.608464714900376</v>
      </c>
      <c r="I8023" s="30" t="n">
        <f aca="false">IF(G8023&gt;$J$9,"",IF(G8023=$J$9,$I$3,I8023))</f>
        <v>0.573447301927369</v>
      </c>
      <c r="J8023" s="30" t="n">
        <f aca="false">IF(COUNT(H8023:I8023)&lt;2,"",(H8023^2+I8023^2)^0.5)</f>
        <v>0.836104728707221</v>
      </c>
      <c r="K8023" s="31" t="str">
        <f aca="false">IF(J8023="","",IF(J8023&lt;=1,"&lt;= 1","&gt; 1"))</f>
        <v>&lt;= 1</v>
      </c>
      <c r="L8023" s="2" t="n">
        <f aca="false">IF(I8023="",10,H8023)</f>
        <v>0.608464714900376</v>
      </c>
      <c r="M8023" s="2" t="n">
        <f aca="false">IF(I8023="",10,IF(J8023&lt;=1,I8023,10))</f>
        <v>0.573447301927369</v>
      </c>
      <c r="N8023" s="2" t="n">
        <f aca="false">IF(I8023="",10,IF(J8023&gt;1,I8023,10))</f>
        <v>10</v>
      </c>
    </row>
    <row r="8024" customFormat="false" ht="12.75" hidden="false" customHeight="false" outlineLevel="0" collapsed="false">
      <c r="G8024" s="29" t="n">
        <v>8004</v>
      </c>
      <c r="H8024" s="30" t="n">
        <f aca="false">IF(G8024&gt;$J$9,"",IF(G8024=$J$9,$H$3,H8024))</f>
        <v>0.402851144793023</v>
      </c>
      <c r="I8024" s="30" t="n">
        <f aca="false">IF(G8024&gt;$J$9,"",IF(G8024=$J$9,$I$3,I8024))</f>
        <v>0.889721025750514</v>
      </c>
      <c r="J8024" s="30" t="n">
        <f aca="false">IF(COUNT(H8024:I8024)&lt;2,"",(H8024^2+I8024^2)^0.5)</f>
        <v>0.976674228452659</v>
      </c>
      <c r="K8024" s="31" t="str">
        <f aca="false">IF(J8024="","",IF(J8024&lt;=1,"&lt;= 1","&gt; 1"))</f>
        <v>&lt;= 1</v>
      </c>
      <c r="L8024" s="2" t="n">
        <f aca="false">IF(I8024="",10,H8024)</f>
        <v>0.402851144793023</v>
      </c>
      <c r="M8024" s="2" t="n">
        <f aca="false">IF(I8024="",10,IF(J8024&lt;=1,I8024,10))</f>
        <v>0.889721025750514</v>
      </c>
      <c r="N8024" s="2" t="n">
        <f aca="false">IF(I8024="",10,IF(J8024&gt;1,I8024,10))</f>
        <v>10</v>
      </c>
    </row>
    <row r="8025" customFormat="false" ht="12.75" hidden="false" customHeight="false" outlineLevel="0" collapsed="false">
      <c r="G8025" s="29" t="n">
        <v>8005</v>
      </c>
      <c r="H8025" s="30" t="n">
        <f aca="false">IF(G8025&gt;$J$9,"",IF(G8025=$J$9,$H$3,H8025))</f>
        <v>0.1808893655124</v>
      </c>
      <c r="I8025" s="30" t="n">
        <f aca="false">IF(G8025&gt;$J$9,"",IF(G8025=$J$9,$I$3,I8025))</f>
        <v>0.492000604451726</v>
      </c>
      <c r="J8025" s="30" t="n">
        <f aca="false">IF(COUNT(H8025:I8025)&lt;2,"",(H8025^2+I8025^2)^0.5)</f>
        <v>0.524199921152553</v>
      </c>
      <c r="K8025" s="31" t="str">
        <f aca="false">IF(J8025="","",IF(J8025&lt;=1,"&lt;= 1","&gt; 1"))</f>
        <v>&lt;= 1</v>
      </c>
      <c r="L8025" s="2" t="n">
        <f aca="false">IF(I8025="",10,H8025)</f>
        <v>0.1808893655124</v>
      </c>
      <c r="M8025" s="2" t="n">
        <f aca="false">IF(I8025="",10,IF(J8025&lt;=1,I8025,10))</f>
        <v>0.492000604451726</v>
      </c>
      <c r="N8025" s="2" t="n">
        <f aca="false">IF(I8025="",10,IF(J8025&gt;1,I8025,10))</f>
        <v>10</v>
      </c>
    </row>
    <row r="8026" customFormat="false" ht="12.75" hidden="false" customHeight="false" outlineLevel="0" collapsed="false">
      <c r="G8026" s="29" t="n">
        <v>8006</v>
      </c>
      <c r="H8026" s="30" t="n">
        <f aca="false">IF(G8026&gt;$J$9,"",IF(G8026=$J$9,$H$3,H8026))</f>
        <v>0.332964656784846</v>
      </c>
      <c r="I8026" s="30" t="n">
        <f aca="false">IF(G8026&gt;$J$9,"",IF(G8026=$J$9,$I$3,I8026))</f>
        <v>0.423690977155291</v>
      </c>
      <c r="J8026" s="30" t="n">
        <f aca="false">IF(COUNT(H8026:I8026)&lt;2,"",(H8026^2+I8026^2)^0.5)</f>
        <v>0.538868728718466</v>
      </c>
      <c r="K8026" s="31" t="str">
        <f aca="false">IF(J8026="","",IF(J8026&lt;=1,"&lt;= 1","&gt; 1"))</f>
        <v>&lt;= 1</v>
      </c>
      <c r="L8026" s="2" t="n">
        <f aca="false">IF(I8026="",10,H8026)</f>
        <v>0.332964656784846</v>
      </c>
      <c r="M8026" s="2" t="n">
        <f aca="false">IF(I8026="",10,IF(J8026&lt;=1,I8026,10))</f>
        <v>0.423690977155291</v>
      </c>
      <c r="N8026" s="2" t="n">
        <f aca="false">IF(I8026="",10,IF(J8026&gt;1,I8026,10))</f>
        <v>10</v>
      </c>
    </row>
    <row r="8027" customFormat="false" ht="12.75" hidden="false" customHeight="false" outlineLevel="0" collapsed="false">
      <c r="G8027" s="29" t="n">
        <v>8007</v>
      </c>
      <c r="H8027" s="30" t="n">
        <f aca="false">IF(G8027&gt;$J$9,"",IF(G8027=$J$9,$H$3,H8027))</f>
        <v>0.325466647327315</v>
      </c>
      <c r="I8027" s="30" t="n">
        <f aca="false">IF(G8027&gt;$J$9,"",IF(G8027=$J$9,$I$3,I8027))</f>
        <v>0.371270852647537</v>
      </c>
      <c r="J8027" s="30" t="n">
        <f aca="false">IF(COUNT(H8027:I8027)&lt;2,"",(H8027^2+I8027^2)^0.5)</f>
        <v>0.493731287795408</v>
      </c>
      <c r="K8027" s="31" t="str">
        <f aca="false">IF(J8027="","",IF(J8027&lt;=1,"&lt;= 1","&gt; 1"))</f>
        <v>&lt;= 1</v>
      </c>
      <c r="L8027" s="2" t="n">
        <f aca="false">IF(I8027="",10,H8027)</f>
        <v>0.325466647327315</v>
      </c>
      <c r="M8027" s="2" t="n">
        <f aca="false">IF(I8027="",10,IF(J8027&lt;=1,I8027,10))</f>
        <v>0.371270852647537</v>
      </c>
      <c r="N8027" s="2" t="n">
        <f aca="false">IF(I8027="",10,IF(J8027&gt;1,I8027,10))</f>
        <v>10</v>
      </c>
    </row>
    <row r="8028" customFormat="false" ht="12.75" hidden="false" customHeight="false" outlineLevel="0" collapsed="false">
      <c r="G8028" s="29" t="n">
        <v>8008</v>
      </c>
      <c r="H8028" s="30" t="n">
        <f aca="false">IF(G8028&gt;$J$9,"",IF(G8028=$J$9,$H$3,H8028))</f>
        <v>0.613857248254873</v>
      </c>
      <c r="I8028" s="30" t="n">
        <f aca="false">IF(G8028&gt;$J$9,"",IF(G8028=$J$9,$I$3,I8028))</f>
        <v>0.663336650387455</v>
      </c>
      <c r="J8028" s="30" t="n">
        <f aca="false">IF(COUNT(H8028:I8028)&lt;2,"",(H8028^2+I8028^2)^0.5)</f>
        <v>0.903789927462291</v>
      </c>
      <c r="K8028" s="31" t="str">
        <f aca="false">IF(J8028="","",IF(J8028&lt;=1,"&lt;= 1","&gt; 1"))</f>
        <v>&lt;= 1</v>
      </c>
      <c r="L8028" s="2" t="n">
        <f aca="false">IF(I8028="",10,H8028)</f>
        <v>0.613857248254873</v>
      </c>
      <c r="M8028" s="2" t="n">
        <f aca="false">IF(I8028="",10,IF(J8028&lt;=1,I8028,10))</f>
        <v>0.663336650387455</v>
      </c>
      <c r="N8028" s="2" t="n">
        <f aca="false">IF(I8028="",10,IF(J8028&gt;1,I8028,10))</f>
        <v>10</v>
      </c>
    </row>
    <row r="8029" customFormat="false" ht="12.75" hidden="false" customHeight="false" outlineLevel="0" collapsed="false">
      <c r="G8029" s="29" t="n">
        <v>8009</v>
      </c>
      <c r="H8029" s="30" t="n">
        <f aca="false">IF(G8029&gt;$J$9,"",IF(G8029=$J$9,$H$3,H8029))</f>
        <v>0.238515203600862</v>
      </c>
      <c r="I8029" s="30" t="n">
        <f aca="false">IF(G8029&gt;$J$9,"",IF(G8029=$J$9,$I$3,I8029))</f>
        <v>0.615133735834243</v>
      </c>
      <c r="J8029" s="30" t="n">
        <f aca="false">IF(COUNT(H8029:I8029)&lt;2,"",(H8029^2+I8029^2)^0.5)</f>
        <v>0.659756784967122</v>
      </c>
      <c r="K8029" s="31" t="str">
        <f aca="false">IF(J8029="","",IF(J8029&lt;=1,"&lt;= 1","&gt; 1"))</f>
        <v>&lt;= 1</v>
      </c>
      <c r="L8029" s="2" t="n">
        <f aca="false">IF(I8029="",10,H8029)</f>
        <v>0.238515203600862</v>
      </c>
      <c r="M8029" s="2" t="n">
        <f aca="false">IF(I8029="",10,IF(J8029&lt;=1,I8029,10))</f>
        <v>0.615133735834243</v>
      </c>
      <c r="N8029" s="2" t="n">
        <f aca="false">IF(I8029="",10,IF(J8029&gt;1,I8029,10))</f>
        <v>10</v>
      </c>
    </row>
    <row r="8030" customFormat="false" ht="12.75" hidden="false" customHeight="false" outlineLevel="0" collapsed="false">
      <c r="G8030" s="29" t="n">
        <v>8010</v>
      </c>
      <c r="H8030" s="30" t="n">
        <f aca="false">IF(G8030&gt;$J$9,"",IF(G8030=$J$9,$H$3,H8030))</f>
        <v>0.505078027543128</v>
      </c>
      <c r="I8030" s="30" t="n">
        <f aca="false">IF(G8030&gt;$J$9,"",IF(G8030=$J$9,$I$3,I8030))</f>
        <v>0.570617356930741</v>
      </c>
      <c r="J8030" s="30" t="n">
        <f aca="false">IF(COUNT(H8030:I8030)&lt;2,"",(H8030^2+I8030^2)^0.5)</f>
        <v>0.762041981742136</v>
      </c>
      <c r="K8030" s="31" t="str">
        <f aca="false">IF(J8030="","",IF(J8030&lt;=1,"&lt;= 1","&gt; 1"))</f>
        <v>&lt;= 1</v>
      </c>
      <c r="L8030" s="2" t="n">
        <f aca="false">IF(I8030="",10,H8030)</f>
        <v>0.505078027543128</v>
      </c>
      <c r="M8030" s="2" t="n">
        <f aca="false">IF(I8030="",10,IF(J8030&lt;=1,I8030,10))</f>
        <v>0.570617356930741</v>
      </c>
      <c r="N8030" s="2" t="n">
        <f aca="false">IF(I8030="",10,IF(J8030&gt;1,I8030,10))</f>
        <v>10</v>
      </c>
    </row>
    <row r="8031" customFormat="false" ht="12.75" hidden="false" customHeight="false" outlineLevel="0" collapsed="false">
      <c r="G8031" s="29" t="n">
        <v>8011</v>
      </c>
      <c r="H8031" s="30" t="n">
        <f aca="false">IF(G8031&gt;$J$9,"",IF(G8031=$J$9,$H$3,H8031))</f>
        <v>0.686347188588781</v>
      </c>
      <c r="I8031" s="30" t="n">
        <f aca="false">IF(G8031&gt;$J$9,"",IF(G8031=$J$9,$I$3,I8031))</f>
        <v>0.283025152461906</v>
      </c>
      <c r="J8031" s="30" t="n">
        <f aca="false">IF(COUNT(H8031:I8031)&lt;2,"",(H8031^2+I8031^2)^0.5)</f>
        <v>0.742412082478329</v>
      </c>
      <c r="K8031" s="31" t="str">
        <f aca="false">IF(J8031="","",IF(J8031&lt;=1,"&lt;= 1","&gt; 1"))</f>
        <v>&lt;= 1</v>
      </c>
      <c r="L8031" s="2" t="n">
        <f aca="false">IF(I8031="",10,H8031)</f>
        <v>0.686347188588781</v>
      </c>
      <c r="M8031" s="2" t="n">
        <f aca="false">IF(I8031="",10,IF(J8031&lt;=1,I8031,10))</f>
        <v>0.283025152461906</v>
      </c>
      <c r="N8031" s="2" t="n">
        <f aca="false">IF(I8031="",10,IF(J8031&gt;1,I8031,10))</f>
        <v>10</v>
      </c>
    </row>
    <row r="8032" customFormat="false" ht="12.75" hidden="false" customHeight="false" outlineLevel="0" collapsed="false">
      <c r="G8032" s="29" t="n">
        <v>8012</v>
      </c>
      <c r="H8032" s="30" t="n">
        <f aca="false">IF(G8032&gt;$J$9,"",IF(G8032=$J$9,$H$3,H8032))</f>
        <v>0.0149494274619233</v>
      </c>
      <c r="I8032" s="30" t="n">
        <f aca="false">IF(G8032&gt;$J$9,"",IF(G8032=$J$9,$I$3,I8032))</f>
        <v>0.224296230111048</v>
      </c>
      <c r="J8032" s="30" t="n">
        <f aca="false">IF(COUNT(H8032:I8032)&lt;2,"",(H8032^2+I8032^2)^0.5)</f>
        <v>0.224793870520233</v>
      </c>
      <c r="K8032" s="31" t="str">
        <f aca="false">IF(J8032="","",IF(J8032&lt;=1,"&lt;= 1","&gt; 1"))</f>
        <v>&lt;= 1</v>
      </c>
      <c r="L8032" s="2" t="n">
        <f aca="false">IF(I8032="",10,H8032)</f>
        <v>0.0149494274619233</v>
      </c>
      <c r="M8032" s="2" t="n">
        <f aca="false">IF(I8032="",10,IF(J8032&lt;=1,I8032,10))</f>
        <v>0.224296230111048</v>
      </c>
      <c r="N8032" s="2" t="n">
        <f aca="false">IF(I8032="",10,IF(J8032&gt;1,I8032,10))</f>
        <v>10</v>
      </c>
    </row>
    <row r="8033" customFormat="false" ht="12.75" hidden="false" customHeight="false" outlineLevel="0" collapsed="false">
      <c r="G8033" s="29" t="n">
        <v>8013</v>
      </c>
      <c r="H8033" s="30" t="n">
        <f aca="false">IF(G8033&gt;$J$9,"",IF(G8033=$J$9,$H$3,H8033))</f>
        <v>0.881621808597343</v>
      </c>
      <c r="I8033" s="30" t="n">
        <f aca="false">IF(G8033&gt;$J$9,"",IF(G8033=$J$9,$I$3,I8033))</f>
        <v>0.333022854020216</v>
      </c>
      <c r="J8033" s="30" t="n">
        <f aca="false">IF(COUNT(H8033:I8033)&lt;2,"",(H8033^2+I8033^2)^0.5)</f>
        <v>0.942423065663304</v>
      </c>
      <c r="K8033" s="31" t="str">
        <f aca="false">IF(J8033="","",IF(J8033&lt;=1,"&lt;= 1","&gt; 1"))</f>
        <v>&lt;= 1</v>
      </c>
      <c r="L8033" s="2" t="n">
        <f aca="false">IF(I8033="",10,H8033)</f>
        <v>0.881621808597343</v>
      </c>
      <c r="M8033" s="2" t="n">
        <f aca="false">IF(I8033="",10,IF(J8033&lt;=1,I8033,10))</f>
        <v>0.333022854020216</v>
      </c>
      <c r="N8033" s="2" t="n">
        <f aca="false">IF(I8033="",10,IF(J8033&gt;1,I8033,10))</f>
        <v>10</v>
      </c>
    </row>
    <row r="8034" customFormat="false" ht="12.75" hidden="false" customHeight="false" outlineLevel="0" collapsed="false">
      <c r="G8034" s="29" t="n">
        <v>8014</v>
      </c>
      <c r="H8034" s="30" t="n">
        <f aca="false">IF(G8034&gt;$J$9,"",IF(G8034=$J$9,$H$3,H8034))</f>
        <v>0.691402303978135</v>
      </c>
      <c r="I8034" s="30" t="n">
        <f aca="false">IF(G8034&gt;$J$9,"",IF(G8034=$J$9,$I$3,I8034))</f>
        <v>0.192939117407977</v>
      </c>
      <c r="J8034" s="30" t="n">
        <f aca="false">IF(COUNT(H8034:I8034)&lt;2,"",(H8034^2+I8034^2)^0.5)</f>
        <v>0.717817977604658</v>
      </c>
      <c r="K8034" s="31" t="str">
        <f aca="false">IF(J8034="","",IF(J8034&lt;=1,"&lt;= 1","&gt; 1"))</f>
        <v>&lt;= 1</v>
      </c>
      <c r="L8034" s="2" t="n">
        <f aca="false">IF(I8034="",10,H8034)</f>
        <v>0.691402303978135</v>
      </c>
      <c r="M8034" s="2" t="n">
        <f aca="false">IF(I8034="",10,IF(J8034&lt;=1,I8034,10))</f>
        <v>0.192939117407977</v>
      </c>
      <c r="N8034" s="2" t="n">
        <f aca="false">IF(I8034="",10,IF(J8034&gt;1,I8034,10))</f>
        <v>10</v>
      </c>
    </row>
    <row r="8035" customFormat="false" ht="12.75" hidden="false" customHeight="false" outlineLevel="0" collapsed="false">
      <c r="G8035" s="29" t="n">
        <v>8015</v>
      </c>
      <c r="H8035" s="30" t="n">
        <f aca="false">IF(G8035&gt;$J$9,"",IF(G8035=$J$9,$H$3,H8035))</f>
        <v>0.919419076117331</v>
      </c>
      <c r="I8035" s="30" t="n">
        <f aca="false">IF(G8035&gt;$J$9,"",IF(G8035=$J$9,$I$3,I8035))</f>
        <v>0.653902492035865</v>
      </c>
      <c r="J8035" s="30" t="n">
        <f aca="false">IF(COUNT(H8035:I8035)&lt;2,"",(H8035^2+I8035^2)^0.5)</f>
        <v>1.12823752225281</v>
      </c>
      <c r="K8035" s="31" t="str">
        <f aca="false">IF(J8035="","",IF(J8035&lt;=1,"&lt;= 1","&gt; 1"))</f>
        <v>&gt; 1</v>
      </c>
      <c r="L8035" s="2" t="n">
        <f aca="false">IF(I8035="",10,H8035)</f>
        <v>0.919419076117331</v>
      </c>
      <c r="M8035" s="2" t="n">
        <f aca="false">IF(I8035="",10,IF(J8035&lt;=1,I8035,10))</f>
        <v>10</v>
      </c>
      <c r="N8035" s="2" t="n">
        <f aca="false">IF(I8035="",10,IF(J8035&gt;1,I8035,10))</f>
        <v>0.653902492035865</v>
      </c>
    </row>
    <row r="8036" customFormat="false" ht="12.75" hidden="false" customHeight="false" outlineLevel="0" collapsed="false">
      <c r="G8036" s="29" t="n">
        <v>8016</v>
      </c>
      <c r="H8036" s="30" t="n">
        <f aca="false">IF(G8036&gt;$J$9,"",IF(G8036=$J$9,$H$3,H8036))</f>
        <v>0.89478969508812</v>
      </c>
      <c r="I8036" s="30" t="n">
        <f aca="false">IF(G8036&gt;$J$9,"",IF(G8036=$J$9,$I$3,I8036))</f>
        <v>0.533746621474935</v>
      </c>
      <c r="J8036" s="30" t="n">
        <f aca="false">IF(COUNT(H8036:I8036)&lt;2,"",(H8036^2+I8036^2)^0.5)</f>
        <v>1.04188965556425</v>
      </c>
      <c r="K8036" s="31" t="str">
        <f aca="false">IF(J8036="","",IF(J8036&lt;=1,"&lt;= 1","&gt; 1"))</f>
        <v>&gt; 1</v>
      </c>
      <c r="L8036" s="2" t="n">
        <f aca="false">IF(I8036="",10,H8036)</f>
        <v>0.89478969508812</v>
      </c>
      <c r="M8036" s="2" t="n">
        <f aca="false">IF(I8036="",10,IF(J8036&lt;=1,I8036,10))</f>
        <v>10</v>
      </c>
      <c r="N8036" s="2" t="n">
        <f aca="false">IF(I8036="",10,IF(J8036&gt;1,I8036,10))</f>
        <v>0.533746621474935</v>
      </c>
    </row>
    <row r="8037" customFormat="false" ht="12.75" hidden="false" customHeight="false" outlineLevel="0" collapsed="false">
      <c r="G8037" s="29" t="n">
        <v>8017</v>
      </c>
      <c r="H8037" s="30" t="n">
        <f aca="false">IF(G8037&gt;$J$9,"",IF(G8037=$J$9,$H$3,H8037))</f>
        <v>0.595849707102087</v>
      </c>
      <c r="I8037" s="30" t="n">
        <f aca="false">IF(G8037&gt;$J$9,"",IF(G8037=$J$9,$I$3,I8037))</f>
        <v>0.643643362751146</v>
      </c>
      <c r="J8037" s="30" t="n">
        <f aca="false">IF(COUNT(H8037:I8037)&lt;2,"",(H8037^2+I8037^2)^0.5)</f>
        <v>0.877105268406961</v>
      </c>
      <c r="K8037" s="31" t="str">
        <f aca="false">IF(J8037="","",IF(J8037&lt;=1,"&lt;= 1","&gt; 1"))</f>
        <v>&lt;= 1</v>
      </c>
      <c r="L8037" s="2" t="n">
        <f aca="false">IF(I8037="",10,H8037)</f>
        <v>0.595849707102087</v>
      </c>
      <c r="M8037" s="2" t="n">
        <f aca="false">IF(I8037="",10,IF(J8037&lt;=1,I8037,10))</f>
        <v>0.643643362751146</v>
      </c>
      <c r="N8037" s="2" t="n">
        <f aca="false">IF(I8037="",10,IF(J8037&gt;1,I8037,10))</f>
        <v>10</v>
      </c>
    </row>
    <row r="8038" customFormat="false" ht="12.75" hidden="false" customHeight="false" outlineLevel="0" collapsed="false">
      <c r="G8038" s="29" t="n">
        <v>8018</v>
      </c>
      <c r="H8038" s="30" t="n">
        <f aca="false">IF(G8038&gt;$J$9,"",IF(G8038=$J$9,$H$3,H8038))</f>
        <v>0.733858799039765</v>
      </c>
      <c r="I8038" s="30" t="n">
        <f aca="false">IF(G8038&gt;$J$9,"",IF(G8038=$J$9,$I$3,I8038))</f>
        <v>0.47258959859834</v>
      </c>
      <c r="J8038" s="30" t="n">
        <f aca="false">IF(COUNT(H8038:I8038)&lt;2,"",(H8038^2+I8038^2)^0.5)</f>
        <v>0.872862913424225</v>
      </c>
      <c r="K8038" s="31" t="str">
        <f aca="false">IF(J8038="","",IF(J8038&lt;=1,"&lt;= 1","&gt; 1"))</f>
        <v>&lt;= 1</v>
      </c>
      <c r="L8038" s="2" t="n">
        <f aca="false">IF(I8038="",10,H8038)</f>
        <v>0.733858799039765</v>
      </c>
      <c r="M8038" s="2" t="n">
        <f aca="false">IF(I8038="",10,IF(J8038&lt;=1,I8038,10))</f>
        <v>0.47258959859834</v>
      </c>
      <c r="N8038" s="2" t="n">
        <f aca="false">IF(I8038="",10,IF(J8038&gt;1,I8038,10))</f>
        <v>10</v>
      </c>
    </row>
    <row r="8039" customFormat="false" ht="12.75" hidden="false" customHeight="false" outlineLevel="0" collapsed="false">
      <c r="G8039" s="29" t="n">
        <v>8019</v>
      </c>
      <c r="H8039" s="30" t="n">
        <f aca="false">IF(G8039&gt;$J$9,"",IF(G8039=$J$9,$H$3,H8039))</f>
        <v>0.0783699526910553</v>
      </c>
      <c r="I8039" s="30" t="n">
        <f aca="false">IF(G8039&gt;$J$9,"",IF(G8039=$J$9,$I$3,I8039))</f>
        <v>0.209271620162285</v>
      </c>
      <c r="J8039" s="30" t="n">
        <f aca="false">IF(COUNT(H8039:I8039)&lt;2,"",(H8039^2+I8039^2)^0.5)</f>
        <v>0.223464673919942</v>
      </c>
      <c r="K8039" s="31" t="str">
        <f aca="false">IF(J8039="","",IF(J8039&lt;=1,"&lt;= 1","&gt; 1"))</f>
        <v>&lt;= 1</v>
      </c>
      <c r="L8039" s="2" t="n">
        <f aca="false">IF(I8039="",10,H8039)</f>
        <v>0.0783699526910553</v>
      </c>
      <c r="M8039" s="2" t="n">
        <f aca="false">IF(I8039="",10,IF(J8039&lt;=1,I8039,10))</f>
        <v>0.209271620162285</v>
      </c>
      <c r="N8039" s="2" t="n">
        <f aca="false">IF(I8039="",10,IF(J8039&gt;1,I8039,10))</f>
        <v>10</v>
      </c>
    </row>
    <row r="8040" customFormat="false" ht="12.75" hidden="false" customHeight="false" outlineLevel="0" collapsed="false">
      <c r="G8040" s="29" t="n">
        <v>8020</v>
      </c>
      <c r="H8040" s="30" t="n">
        <f aca="false">IF(G8040&gt;$J$9,"",IF(G8040=$J$9,$H$3,H8040))</f>
        <v>0.387360416772791</v>
      </c>
      <c r="I8040" s="30" t="n">
        <f aca="false">IF(G8040&gt;$J$9,"",IF(G8040=$J$9,$I$3,I8040))</f>
        <v>0.0531191417249941</v>
      </c>
      <c r="J8040" s="30" t="n">
        <f aca="false">IF(COUNT(H8040:I8040)&lt;2,"",(H8040^2+I8040^2)^0.5)</f>
        <v>0.390985595258943</v>
      </c>
      <c r="K8040" s="31" t="str">
        <f aca="false">IF(J8040="","",IF(J8040&lt;=1,"&lt;= 1","&gt; 1"))</f>
        <v>&lt;= 1</v>
      </c>
      <c r="L8040" s="2" t="n">
        <f aca="false">IF(I8040="",10,H8040)</f>
        <v>0.387360416772791</v>
      </c>
      <c r="M8040" s="2" t="n">
        <f aca="false">IF(I8040="",10,IF(J8040&lt;=1,I8040,10))</f>
        <v>0.0531191417249941</v>
      </c>
      <c r="N8040" s="2" t="n">
        <f aca="false">IF(I8040="",10,IF(J8040&gt;1,I8040,10))</f>
        <v>10</v>
      </c>
    </row>
    <row r="8041" customFormat="false" ht="12.75" hidden="false" customHeight="false" outlineLevel="0" collapsed="false">
      <c r="G8041" s="29" t="n">
        <v>8021</v>
      </c>
      <c r="H8041" s="30" t="n">
        <f aca="false">IF(G8041&gt;$J$9,"",IF(G8041=$J$9,$H$3,H8041))</f>
        <v>0.920810660247264</v>
      </c>
      <c r="I8041" s="30" t="n">
        <f aca="false">IF(G8041&gt;$J$9,"",IF(G8041=$J$9,$I$3,I8041))</f>
        <v>0.500576256862193</v>
      </c>
      <c r="J8041" s="30" t="n">
        <f aca="false">IF(COUNT(H8041:I8041)&lt;2,"",(H8041^2+I8041^2)^0.5)</f>
        <v>1.04807865208636</v>
      </c>
      <c r="K8041" s="31" t="str">
        <f aca="false">IF(J8041="","",IF(J8041&lt;=1,"&lt;= 1","&gt; 1"))</f>
        <v>&gt; 1</v>
      </c>
      <c r="L8041" s="2" t="n">
        <f aca="false">IF(I8041="",10,H8041)</f>
        <v>0.920810660247264</v>
      </c>
      <c r="M8041" s="2" t="n">
        <f aca="false">IF(I8041="",10,IF(J8041&lt;=1,I8041,10))</f>
        <v>10</v>
      </c>
      <c r="N8041" s="2" t="n">
        <f aca="false">IF(I8041="",10,IF(J8041&gt;1,I8041,10))</f>
        <v>0.500576256862193</v>
      </c>
    </row>
    <row r="8042" customFormat="false" ht="12.75" hidden="false" customHeight="false" outlineLevel="0" collapsed="false">
      <c r="G8042" s="29" t="n">
        <v>8022</v>
      </c>
      <c r="H8042" s="30" t="n">
        <f aca="false">IF(G8042&gt;$J$9,"",IF(G8042=$J$9,$H$3,H8042))</f>
        <v>0.0709100659944717</v>
      </c>
      <c r="I8042" s="30" t="n">
        <f aca="false">IF(G8042&gt;$J$9,"",IF(G8042=$J$9,$I$3,I8042))</f>
        <v>0.393140031518249</v>
      </c>
      <c r="J8042" s="30" t="n">
        <f aca="false">IF(COUNT(H8042:I8042)&lt;2,"",(H8042^2+I8042^2)^0.5)</f>
        <v>0.399483819248678</v>
      </c>
      <c r="K8042" s="31" t="str">
        <f aca="false">IF(J8042="","",IF(J8042&lt;=1,"&lt;= 1","&gt; 1"))</f>
        <v>&lt;= 1</v>
      </c>
      <c r="L8042" s="2" t="n">
        <f aca="false">IF(I8042="",10,H8042)</f>
        <v>0.0709100659944717</v>
      </c>
      <c r="M8042" s="2" t="n">
        <f aca="false">IF(I8042="",10,IF(J8042&lt;=1,I8042,10))</f>
        <v>0.393140031518249</v>
      </c>
      <c r="N8042" s="2" t="n">
        <f aca="false">IF(I8042="",10,IF(J8042&gt;1,I8042,10))</f>
        <v>10</v>
      </c>
    </row>
    <row r="8043" customFormat="false" ht="12.75" hidden="false" customHeight="false" outlineLevel="0" collapsed="false">
      <c r="G8043" s="29" t="n">
        <v>8023</v>
      </c>
      <c r="H8043" s="30" t="n">
        <f aca="false">IF(G8043&gt;$J$9,"",IF(G8043=$J$9,$H$3,H8043))</f>
        <v>0.362525574700667</v>
      </c>
      <c r="I8043" s="30" t="n">
        <f aca="false">IF(G8043&gt;$J$9,"",IF(G8043=$J$9,$I$3,I8043))</f>
        <v>0.197034946698431</v>
      </c>
      <c r="J8043" s="30" t="n">
        <f aca="false">IF(COUNT(H8043:I8043)&lt;2,"",(H8043^2+I8043^2)^0.5)</f>
        <v>0.412610667012503</v>
      </c>
      <c r="K8043" s="31" t="str">
        <f aca="false">IF(J8043="","",IF(J8043&lt;=1,"&lt;= 1","&gt; 1"))</f>
        <v>&lt;= 1</v>
      </c>
      <c r="L8043" s="2" t="n">
        <f aca="false">IF(I8043="",10,H8043)</f>
        <v>0.362525574700667</v>
      </c>
      <c r="M8043" s="2" t="n">
        <f aca="false">IF(I8043="",10,IF(J8043&lt;=1,I8043,10))</f>
        <v>0.197034946698431</v>
      </c>
      <c r="N8043" s="2" t="n">
        <f aca="false">IF(I8043="",10,IF(J8043&gt;1,I8043,10))</f>
        <v>10</v>
      </c>
    </row>
    <row r="8044" customFormat="false" ht="12.75" hidden="false" customHeight="false" outlineLevel="0" collapsed="false">
      <c r="G8044" s="29" t="n">
        <v>8024</v>
      </c>
      <c r="H8044" s="30" t="n">
        <f aca="false">IF(G8044&gt;$J$9,"",IF(G8044=$J$9,$H$3,H8044))</f>
        <v>0.128879923292892</v>
      </c>
      <c r="I8044" s="30" t="n">
        <f aca="false">IF(G8044&gt;$J$9,"",IF(G8044=$J$9,$I$3,I8044))</f>
        <v>0.190431536015718</v>
      </c>
      <c r="J8044" s="30" t="n">
        <f aca="false">IF(COUNT(H8044:I8044)&lt;2,"",(H8044^2+I8044^2)^0.5)</f>
        <v>0.229943916069305</v>
      </c>
      <c r="K8044" s="31" t="str">
        <f aca="false">IF(J8044="","",IF(J8044&lt;=1,"&lt;= 1","&gt; 1"))</f>
        <v>&lt;= 1</v>
      </c>
      <c r="L8044" s="2" t="n">
        <f aca="false">IF(I8044="",10,H8044)</f>
        <v>0.128879923292892</v>
      </c>
      <c r="M8044" s="2" t="n">
        <f aca="false">IF(I8044="",10,IF(J8044&lt;=1,I8044,10))</f>
        <v>0.190431536015718</v>
      </c>
      <c r="N8044" s="2" t="n">
        <f aca="false">IF(I8044="",10,IF(J8044&gt;1,I8044,10))</f>
        <v>10</v>
      </c>
    </row>
    <row r="8045" customFormat="false" ht="12.75" hidden="false" customHeight="false" outlineLevel="0" collapsed="false">
      <c r="G8045" s="29" t="n">
        <v>8025</v>
      </c>
      <c r="H8045" s="30" t="n">
        <f aca="false">IF(G8045&gt;$J$9,"",IF(G8045=$J$9,$H$3,H8045))</f>
        <v>0.310050450735135</v>
      </c>
      <c r="I8045" s="30" t="n">
        <f aca="false">IF(G8045&gt;$J$9,"",IF(G8045=$J$9,$I$3,I8045))</f>
        <v>0.106992393564898</v>
      </c>
      <c r="J8045" s="30" t="n">
        <f aca="false">IF(COUNT(H8045:I8045)&lt;2,"",(H8045^2+I8045^2)^0.5)</f>
        <v>0.327991850938109</v>
      </c>
      <c r="K8045" s="31" t="str">
        <f aca="false">IF(J8045="","",IF(J8045&lt;=1,"&lt;= 1","&gt; 1"))</f>
        <v>&lt;= 1</v>
      </c>
      <c r="L8045" s="2" t="n">
        <f aca="false">IF(I8045="",10,H8045)</f>
        <v>0.310050450735135</v>
      </c>
      <c r="M8045" s="2" t="n">
        <f aca="false">IF(I8045="",10,IF(J8045&lt;=1,I8045,10))</f>
        <v>0.106992393564898</v>
      </c>
      <c r="N8045" s="2" t="n">
        <f aca="false">IF(I8045="",10,IF(J8045&gt;1,I8045,10))</f>
        <v>10</v>
      </c>
    </row>
    <row r="8046" customFormat="false" ht="12.75" hidden="false" customHeight="false" outlineLevel="0" collapsed="false">
      <c r="G8046" s="29" t="n">
        <v>8026</v>
      </c>
      <c r="H8046" s="30" t="n">
        <f aca="false">IF(G8046&gt;$J$9,"",IF(G8046=$J$9,$H$3,H8046))</f>
        <v>0.0144379246699962</v>
      </c>
      <c r="I8046" s="30" t="n">
        <f aca="false">IF(G8046&gt;$J$9,"",IF(G8046=$J$9,$I$3,I8046))</f>
        <v>0.666245261937947</v>
      </c>
      <c r="J8046" s="30" t="n">
        <f aca="false">IF(COUNT(H8046:I8046)&lt;2,"",(H8046^2+I8046^2)^0.5)</f>
        <v>0.666401682713617</v>
      </c>
      <c r="K8046" s="31" t="str">
        <f aca="false">IF(J8046="","",IF(J8046&lt;=1,"&lt;= 1","&gt; 1"))</f>
        <v>&lt;= 1</v>
      </c>
      <c r="L8046" s="2" t="n">
        <f aca="false">IF(I8046="",10,H8046)</f>
        <v>0.0144379246699962</v>
      </c>
      <c r="M8046" s="2" t="n">
        <f aca="false">IF(I8046="",10,IF(J8046&lt;=1,I8046,10))</f>
        <v>0.666245261937947</v>
      </c>
      <c r="N8046" s="2" t="n">
        <f aca="false">IF(I8046="",10,IF(J8046&gt;1,I8046,10))</f>
        <v>10</v>
      </c>
    </row>
    <row r="8047" customFormat="false" ht="12.75" hidden="false" customHeight="false" outlineLevel="0" collapsed="false">
      <c r="G8047" s="29" t="n">
        <v>8027</v>
      </c>
      <c r="H8047" s="30" t="n">
        <f aca="false">IF(G8047&gt;$J$9,"",IF(G8047=$J$9,$H$3,H8047))</f>
        <v>0.0128105788850765</v>
      </c>
      <c r="I8047" s="30" t="n">
        <f aca="false">IF(G8047&gt;$J$9,"",IF(G8047=$J$9,$I$3,I8047))</f>
        <v>0.94810356774196</v>
      </c>
      <c r="J8047" s="30" t="n">
        <f aca="false">IF(COUNT(H8047:I8047)&lt;2,"",(H8047^2+I8047^2)^0.5)</f>
        <v>0.948190110735397</v>
      </c>
      <c r="K8047" s="31" t="str">
        <f aca="false">IF(J8047="","",IF(J8047&lt;=1,"&lt;= 1","&gt; 1"))</f>
        <v>&lt;= 1</v>
      </c>
      <c r="L8047" s="2" t="n">
        <f aca="false">IF(I8047="",10,H8047)</f>
        <v>0.0128105788850765</v>
      </c>
      <c r="M8047" s="2" t="n">
        <f aca="false">IF(I8047="",10,IF(J8047&lt;=1,I8047,10))</f>
        <v>0.94810356774196</v>
      </c>
      <c r="N8047" s="2" t="n">
        <f aca="false">IF(I8047="",10,IF(J8047&gt;1,I8047,10))</f>
        <v>10</v>
      </c>
    </row>
    <row r="8048" customFormat="false" ht="12.75" hidden="false" customHeight="false" outlineLevel="0" collapsed="false">
      <c r="G8048" s="29" t="n">
        <v>8028</v>
      </c>
      <c r="H8048" s="30" t="n">
        <f aca="false">IF(G8048&gt;$J$9,"",IF(G8048=$J$9,$H$3,H8048))</f>
        <v>0.57709100859682</v>
      </c>
      <c r="I8048" s="30" t="n">
        <f aca="false">IF(G8048&gt;$J$9,"",IF(G8048=$J$9,$I$3,I8048))</f>
        <v>0.838845366246007</v>
      </c>
      <c r="J8048" s="30" t="n">
        <f aca="false">IF(COUNT(H8048:I8048)&lt;2,"",(H8048^2+I8048^2)^0.5)</f>
        <v>1.01818248888679</v>
      </c>
      <c r="K8048" s="31" t="str">
        <f aca="false">IF(J8048="","",IF(J8048&lt;=1,"&lt;= 1","&gt; 1"))</f>
        <v>&gt; 1</v>
      </c>
      <c r="L8048" s="2" t="n">
        <f aca="false">IF(I8048="",10,H8048)</f>
        <v>0.57709100859682</v>
      </c>
      <c r="M8048" s="2" t="n">
        <f aca="false">IF(I8048="",10,IF(J8048&lt;=1,I8048,10))</f>
        <v>10</v>
      </c>
      <c r="N8048" s="2" t="n">
        <f aca="false">IF(I8048="",10,IF(J8048&gt;1,I8048,10))</f>
        <v>0.838845366246007</v>
      </c>
    </row>
    <row r="8049" customFormat="false" ht="12.75" hidden="false" customHeight="false" outlineLevel="0" collapsed="false">
      <c r="G8049" s="29" t="n">
        <v>8029</v>
      </c>
      <c r="H8049" s="30" t="n">
        <f aca="false">IF(G8049&gt;$J$9,"",IF(G8049=$J$9,$H$3,H8049))</f>
        <v>0.409700434800559</v>
      </c>
      <c r="I8049" s="30" t="n">
        <f aca="false">IF(G8049&gt;$J$9,"",IF(G8049=$J$9,$I$3,I8049))</f>
        <v>0.655084231782986</v>
      </c>
      <c r="J8049" s="30" t="n">
        <f aca="false">IF(COUNT(H8049:I8049)&lt;2,"",(H8049^2+I8049^2)^0.5)</f>
        <v>0.772651148324049</v>
      </c>
      <c r="K8049" s="31" t="str">
        <f aca="false">IF(J8049="","",IF(J8049&lt;=1,"&lt;= 1","&gt; 1"))</f>
        <v>&lt;= 1</v>
      </c>
      <c r="L8049" s="2" t="n">
        <f aca="false">IF(I8049="",10,H8049)</f>
        <v>0.409700434800559</v>
      </c>
      <c r="M8049" s="2" t="n">
        <f aca="false">IF(I8049="",10,IF(J8049&lt;=1,I8049,10))</f>
        <v>0.655084231782986</v>
      </c>
      <c r="N8049" s="2" t="n">
        <f aca="false">IF(I8049="",10,IF(J8049&gt;1,I8049,10))</f>
        <v>10</v>
      </c>
    </row>
    <row r="8050" customFormat="false" ht="12.75" hidden="false" customHeight="false" outlineLevel="0" collapsed="false">
      <c r="G8050" s="29" t="n">
        <v>8030</v>
      </c>
      <c r="H8050" s="30" t="n">
        <f aca="false">IF(G8050&gt;$J$9,"",IF(G8050=$J$9,$H$3,H8050))</f>
        <v>0.428847890225981</v>
      </c>
      <c r="I8050" s="30" t="n">
        <f aca="false">IF(G8050&gt;$J$9,"",IF(G8050=$J$9,$I$3,I8050))</f>
        <v>0.681314151464818</v>
      </c>
      <c r="J8050" s="30" t="n">
        <f aca="false">IF(COUNT(H8050:I8050)&lt;2,"",(H8050^2+I8050^2)^0.5)</f>
        <v>0.805046263228083</v>
      </c>
      <c r="K8050" s="31" t="str">
        <f aca="false">IF(J8050="","",IF(J8050&lt;=1,"&lt;= 1","&gt; 1"))</f>
        <v>&lt;= 1</v>
      </c>
      <c r="L8050" s="2" t="n">
        <f aca="false">IF(I8050="",10,H8050)</f>
        <v>0.428847890225981</v>
      </c>
      <c r="M8050" s="2" t="n">
        <f aca="false">IF(I8050="",10,IF(J8050&lt;=1,I8050,10))</f>
        <v>0.681314151464818</v>
      </c>
      <c r="N8050" s="2" t="n">
        <f aca="false">IF(I8050="",10,IF(J8050&gt;1,I8050,10))</f>
        <v>10</v>
      </c>
    </row>
    <row r="8051" customFormat="false" ht="12.75" hidden="false" customHeight="false" outlineLevel="0" collapsed="false">
      <c r="G8051" s="29" t="n">
        <v>8031</v>
      </c>
      <c r="H8051" s="30" t="n">
        <f aca="false">IF(G8051&gt;$J$9,"",IF(G8051=$J$9,$H$3,H8051))</f>
        <v>0.40673269579047</v>
      </c>
      <c r="I8051" s="30" t="n">
        <f aca="false">IF(G8051&gt;$J$9,"",IF(G8051=$J$9,$I$3,I8051))</f>
        <v>0.177076931606096</v>
      </c>
      <c r="J8051" s="30" t="n">
        <f aca="false">IF(COUNT(H8051:I8051)&lt;2,"",(H8051^2+I8051^2)^0.5)</f>
        <v>0.443607625646824</v>
      </c>
      <c r="K8051" s="31" t="str">
        <f aca="false">IF(J8051="","",IF(J8051&lt;=1,"&lt;= 1","&gt; 1"))</f>
        <v>&lt;= 1</v>
      </c>
      <c r="L8051" s="2" t="n">
        <f aca="false">IF(I8051="",10,H8051)</f>
        <v>0.40673269579047</v>
      </c>
      <c r="M8051" s="2" t="n">
        <f aca="false">IF(I8051="",10,IF(J8051&lt;=1,I8051,10))</f>
        <v>0.177076931606096</v>
      </c>
      <c r="N8051" s="2" t="n">
        <f aca="false">IF(I8051="",10,IF(J8051&gt;1,I8051,10))</f>
        <v>10</v>
      </c>
    </row>
    <row r="8052" customFormat="false" ht="12.75" hidden="false" customHeight="false" outlineLevel="0" collapsed="false">
      <c r="G8052" s="29" t="n">
        <v>8032</v>
      </c>
      <c r="H8052" s="30" t="n">
        <f aca="false">IF(G8052&gt;$J$9,"",IF(G8052=$J$9,$H$3,H8052))</f>
        <v>0.314398345451735</v>
      </c>
      <c r="I8052" s="30" t="n">
        <f aca="false">IF(G8052&gt;$J$9,"",IF(G8052=$J$9,$I$3,I8052))</f>
        <v>0.899484946817085</v>
      </c>
      <c r="J8052" s="30" t="n">
        <f aca="false">IF(COUNT(H8052:I8052)&lt;2,"",(H8052^2+I8052^2)^0.5)</f>
        <v>0.952848093440567</v>
      </c>
      <c r="K8052" s="31" t="str">
        <f aca="false">IF(J8052="","",IF(J8052&lt;=1,"&lt;= 1","&gt; 1"))</f>
        <v>&lt;= 1</v>
      </c>
      <c r="L8052" s="2" t="n">
        <f aca="false">IF(I8052="",10,H8052)</f>
        <v>0.314398345451735</v>
      </c>
      <c r="M8052" s="2" t="n">
        <f aca="false">IF(I8052="",10,IF(J8052&lt;=1,I8052,10))</f>
        <v>0.899484946817085</v>
      </c>
      <c r="N8052" s="2" t="n">
        <f aca="false">IF(I8052="",10,IF(J8052&gt;1,I8052,10))</f>
        <v>10</v>
      </c>
    </row>
    <row r="8053" customFormat="false" ht="12.75" hidden="false" customHeight="false" outlineLevel="0" collapsed="false">
      <c r="G8053" s="29" t="n">
        <v>8033</v>
      </c>
      <c r="H8053" s="30" t="n">
        <f aca="false">IF(G8053&gt;$J$9,"",IF(G8053=$J$9,$H$3,H8053))</f>
        <v>0.440405448696504</v>
      </c>
      <c r="I8053" s="30" t="n">
        <f aca="false">IF(G8053&gt;$J$9,"",IF(G8053=$J$9,$I$3,I8053))</f>
        <v>0.0927035608559139</v>
      </c>
      <c r="J8053" s="30" t="n">
        <f aca="false">IF(COUNT(H8053:I8053)&lt;2,"",(H8053^2+I8053^2)^0.5)</f>
        <v>0.450056562486245</v>
      </c>
      <c r="K8053" s="31" t="str">
        <f aca="false">IF(J8053="","",IF(J8053&lt;=1,"&lt;= 1","&gt; 1"))</f>
        <v>&lt;= 1</v>
      </c>
      <c r="L8053" s="2" t="n">
        <f aca="false">IF(I8053="",10,H8053)</f>
        <v>0.440405448696504</v>
      </c>
      <c r="M8053" s="2" t="n">
        <f aca="false">IF(I8053="",10,IF(J8053&lt;=1,I8053,10))</f>
        <v>0.0927035608559139</v>
      </c>
      <c r="N8053" s="2" t="n">
        <f aca="false">IF(I8053="",10,IF(J8053&gt;1,I8053,10))</f>
        <v>10</v>
      </c>
    </row>
    <row r="8054" customFormat="false" ht="12.75" hidden="false" customHeight="false" outlineLevel="0" collapsed="false">
      <c r="G8054" s="29" t="n">
        <v>8034</v>
      </c>
      <c r="H8054" s="30" t="n">
        <f aca="false">IF(G8054&gt;$J$9,"",IF(G8054=$J$9,$H$3,H8054))</f>
        <v>0.224567489470278</v>
      </c>
      <c r="I8054" s="30" t="n">
        <f aca="false">IF(G8054&gt;$J$9,"",IF(G8054=$J$9,$I$3,I8054))</f>
        <v>0.265747444221495</v>
      </c>
      <c r="J8054" s="30" t="n">
        <f aca="false">IF(COUNT(H8054:I8054)&lt;2,"",(H8054^2+I8054^2)^0.5)</f>
        <v>0.347925655043201</v>
      </c>
      <c r="K8054" s="31" t="str">
        <f aca="false">IF(J8054="","",IF(J8054&lt;=1,"&lt;= 1","&gt; 1"))</f>
        <v>&lt;= 1</v>
      </c>
      <c r="L8054" s="2" t="n">
        <f aca="false">IF(I8054="",10,H8054)</f>
        <v>0.224567489470278</v>
      </c>
      <c r="M8054" s="2" t="n">
        <f aca="false">IF(I8054="",10,IF(J8054&lt;=1,I8054,10))</f>
        <v>0.265747444221495</v>
      </c>
      <c r="N8054" s="2" t="n">
        <f aca="false">IF(I8054="",10,IF(J8054&gt;1,I8054,10))</f>
        <v>10</v>
      </c>
    </row>
    <row r="8055" customFormat="false" ht="12.75" hidden="false" customHeight="false" outlineLevel="0" collapsed="false">
      <c r="G8055" s="29" t="n">
        <v>8035</v>
      </c>
      <c r="H8055" s="30" t="n">
        <f aca="false">IF(G8055&gt;$J$9,"",IF(G8055=$J$9,$H$3,H8055))</f>
        <v>0.191235384417551</v>
      </c>
      <c r="I8055" s="30" t="n">
        <f aca="false">IF(G8055&gt;$J$9,"",IF(G8055=$J$9,$I$3,I8055))</f>
        <v>0.434142411993798</v>
      </c>
      <c r="J8055" s="30" t="n">
        <f aca="false">IF(COUNT(H8055:I8055)&lt;2,"",(H8055^2+I8055^2)^0.5)</f>
        <v>0.474394989586864</v>
      </c>
      <c r="K8055" s="31" t="str">
        <f aca="false">IF(J8055="","",IF(J8055&lt;=1,"&lt;= 1","&gt; 1"))</f>
        <v>&lt;= 1</v>
      </c>
      <c r="L8055" s="2" t="n">
        <f aca="false">IF(I8055="",10,H8055)</f>
        <v>0.191235384417551</v>
      </c>
      <c r="M8055" s="2" t="n">
        <f aca="false">IF(I8055="",10,IF(J8055&lt;=1,I8055,10))</f>
        <v>0.434142411993798</v>
      </c>
      <c r="N8055" s="2" t="n">
        <f aca="false">IF(I8055="",10,IF(J8055&gt;1,I8055,10))</f>
        <v>10</v>
      </c>
    </row>
    <row r="8056" customFormat="false" ht="12.75" hidden="false" customHeight="false" outlineLevel="0" collapsed="false">
      <c r="G8056" s="29" t="n">
        <v>8036</v>
      </c>
      <c r="H8056" s="30" t="n">
        <f aca="false">IF(G8056&gt;$J$9,"",IF(G8056=$J$9,$H$3,H8056))</f>
        <v>0.953278530785211</v>
      </c>
      <c r="I8056" s="30" t="n">
        <f aca="false">IF(G8056&gt;$J$9,"",IF(G8056=$J$9,$I$3,I8056))</f>
        <v>0.950722421130868</v>
      </c>
      <c r="J8056" s="30" t="n">
        <f aca="false">IF(COUNT(H8056:I8056)&lt;2,"",(H8056^2+I8056^2)^0.5)</f>
        <v>1.3463331977252</v>
      </c>
      <c r="K8056" s="31" t="str">
        <f aca="false">IF(J8056="","",IF(J8056&lt;=1,"&lt;= 1","&gt; 1"))</f>
        <v>&gt; 1</v>
      </c>
      <c r="L8056" s="2" t="n">
        <f aca="false">IF(I8056="",10,H8056)</f>
        <v>0.953278530785211</v>
      </c>
      <c r="M8056" s="2" t="n">
        <f aca="false">IF(I8056="",10,IF(J8056&lt;=1,I8056,10))</f>
        <v>10</v>
      </c>
      <c r="N8056" s="2" t="n">
        <f aca="false">IF(I8056="",10,IF(J8056&gt;1,I8056,10))</f>
        <v>0.950722421130868</v>
      </c>
    </row>
    <row r="8057" customFormat="false" ht="12.75" hidden="false" customHeight="false" outlineLevel="0" collapsed="false">
      <c r="G8057" s="29" t="n">
        <v>8037</v>
      </c>
      <c r="H8057" s="30" t="n">
        <f aca="false">IF(G8057&gt;$J$9,"",IF(G8057=$J$9,$H$3,H8057))</f>
        <v>0.442310897324988</v>
      </c>
      <c r="I8057" s="30" t="n">
        <f aca="false">IF(G8057&gt;$J$9,"",IF(G8057=$J$9,$I$3,I8057))</f>
        <v>0.345158830110933</v>
      </c>
      <c r="J8057" s="30" t="n">
        <f aca="false">IF(COUNT(H8057:I8057)&lt;2,"",(H8057^2+I8057^2)^0.5)</f>
        <v>0.561046832177122</v>
      </c>
      <c r="K8057" s="31" t="str">
        <f aca="false">IF(J8057="","",IF(J8057&lt;=1,"&lt;= 1","&gt; 1"))</f>
        <v>&lt;= 1</v>
      </c>
      <c r="L8057" s="2" t="n">
        <f aca="false">IF(I8057="",10,H8057)</f>
        <v>0.442310897324988</v>
      </c>
      <c r="M8057" s="2" t="n">
        <f aca="false">IF(I8057="",10,IF(J8057&lt;=1,I8057,10))</f>
        <v>0.345158830110933</v>
      </c>
      <c r="N8057" s="2" t="n">
        <f aca="false">IF(I8057="",10,IF(J8057&gt;1,I8057,10))</f>
        <v>10</v>
      </c>
    </row>
    <row r="8058" customFormat="false" ht="12.75" hidden="false" customHeight="false" outlineLevel="0" collapsed="false">
      <c r="G8058" s="29" t="n">
        <v>8038</v>
      </c>
      <c r="H8058" s="30" t="n">
        <f aca="false">IF(G8058&gt;$J$9,"",IF(G8058=$J$9,$H$3,H8058))</f>
        <v>0.110258953739342</v>
      </c>
      <c r="I8058" s="30" t="n">
        <f aca="false">IF(G8058&gt;$J$9,"",IF(G8058=$J$9,$I$3,I8058))</f>
        <v>0.0427758270828098</v>
      </c>
      <c r="J8058" s="30" t="n">
        <f aca="false">IF(COUNT(H8058:I8058)&lt;2,"",(H8058^2+I8058^2)^0.5)</f>
        <v>0.118265837257903</v>
      </c>
      <c r="K8058" s="31" t="str">
        <f aca="false">IF(J8058="","",IF(J8058&lt;=1,"&lt;= 1","&gt; 1"))</f>
        <v>&lt;= 1</v>
      </c>
      <c r="L8058" s="2" t="n">
        <f aca="false">IF(I8058="",10,H8058)</f>
        <v>0.110258953739342</v>
      </c>
      <c r="M8058" s="2" t="n">
        <f aca="false">IF(I8058="",10,IF(J8058&lt;=1,I8058,10))</f>
        <v>0.0427758270828098</v>
      </c>
      <c r="N8058" s="2" t="n">
        <f aca="false">IF(I8058="",10,IF(J8058&gt;1,I8058,10))</f>
        <v>10</v>
      </c>
    </row>
    <row r="8059" customFormat="false" ht="12.75" hidden="false" customHeight="false" outlineLevel="0" collapsed="false">
      <c r="G8059" s="29" t="n">
        <v>8039</v>
      </c>
      <c r="H8059" s="30" t="n">
        <f aca="false">IF(G8059&gt;$J$9,"",IF(G8059=$J$9,$H$3,H8059))</f>
        <v>0.44665594024822</v>
      </c>
      <c r="I8059" s="30" t="n">
        <f aca="false">IF(G8059&gt;$J$9,"",IF(G8059=$J$9,$I$3,I8059))</f>
        <v>0.168375997947893</v>
      </c>
      <c r="J8059" s="30" t="n">
        <f aca="false">IF(COUNT(H8059:I8059)&lt;2,"",(H8059^2+I8059^2)^0.5)</f>
        <v>0.477338460260611</v>
      </c>
      <c r="K8059" s="31" t="str">
        <f aca="false">IF(J8059="","",IF(J8059&lt;=1,"&lt;= 1","&gt; 1"))</f>
        <v>&lt;= 1</v>
      </c>
      <c r="L8059" s="2" t="n">
        <f aca="false">IF(I8059="",10,H8059)</f>
        <v>0.44665594024822</v>
      </c>
      <c r="M8059" s="2" t="n">
        <f aca="false">IF(I8059="",10,IF(J8059&lt;=1,I8059,10))</f>
        <v>0.168375997947893</v>
      </c>
      <c r="N8059" s="2" t="n">
        <f aca="false">IF(I8059="",10,IF(J8059&gt;1,I8059,10))</f>
        <v>10</v>
      </c>
    </row>
    <row r="8060" customFormat="false" ht="12.75" hidden="false" customHeight="false" outlineLevel="0" collapsed="false">
      <c r="G8060" s="29" t="n">
        <v>8040</v>
      </c>
      <c r="H8060" s="30" t="n">
        <f aca="false">IF(G8060&gt;$J$9,"",IF(G8060=$J$9,$H$3,H8060))</f>
        <v>0.185748843212886</v>
      </c>
      <c r="I8060" s="30" t="n">
        <f aca="false">IF(G8060&gt;$J$9,"",IF(G8060=$J$9,$I$3,I8060))</f>
        <v>0.132493492210255</v>
      </c>
      <c r="J8060" s="30" t="n">
        <f aca="false">IF(COUNT(H8060:I8060)&lt;2,"",(H8060^2+I8060^2)^0.5)</f>
        <v>0.22816037831533</v>
      </c>
      <c r="K8060" s="31" t="str">
        <f aca="false">IF(J8060="","",IF(J8060&lt;=1,"&lt;= 1","&gt; 1"))</f>
        <v>&lt;= 1</v>
      </c>
      <c r="L8060" s="2" t="n">
        <f aca="false">IF(I8060="",10,H8060)</f>
        <v>0.185748843212886</v>
      </c>
      <c r="M8060" s="2" t="n">
        <f aca="false">IF(I8060="",10,IF(J8060&lt;=1,I8060,10))</f>
        <v>0.132493492210255</v>
      </c>
      <c r="N8060" s="2" t="n">
        <f aca="false">IF(I8060="",10,IF(J8060&gt;1,I8060,10))</f>
        <v>10</v>
      </c>
    </row>
    <row r="8061" customFormat="false" ht="12.75" hidden="false" customHeight="false" outlineLevel="0" collapsed="false">
      <c r="G8061" s="29" t="n">
        <v>8041</v>
      </c>
      <c r="H8061" s="30" t="n">
        <f aca="false">IF(G8061&gt;$J$9,"",IF(G8061=$J$9,$H$3,H8061))</f>
        <v>0.153615414360203</v>
      </c>
      <c r="I8061" s="30" t="n">
        <f aca="false">IF(G8061&gt;$J$9,"",IF(G8061=$J$9,$I$3,I8061))</f>
        <v>0.263977315801012</v>
      </c>
      <c r="J8061" s="30" t="n">
        <f aca="false">IF(COUNT(H8061:I8061)&lt;2,"",(H8061^2+I8061^2)^0.5)</f>
        <v>0.305420560517074</v>
      </c>
      <c r="K8061" s="31" t="str">
        <f aca="false">IF(J8061="","",IF(J8061&lt;=1,"&lt;= 1","&gt; 1"))</f>
        <v>&lt;= 1</v>
      </c>
      <c r="L8061" s="2" t="n">
        <f aca="false">IF(I8061="",10,H8061)</f>
        <v>0.153615414360203</v>
      </c>
      <c r="M8061" s="2" t="n">
        <f aca="false">IF(I8061="",10,IF(J8061&lt;=1,I8061,10))</f>
        <v>0.263977315801012</v>
      </c>
      <c r="N8061" s="2" t="n">
        <f aca="false">IF(I8061="",10,IF(J8061&gt;1,I8061,10))</f>
        <v>10</v>
      </c>
    </row>
    <row r="8062" customFormat="false" ht="12.75" hidden="false" customHeight="false" outlineLevel="0" collapsed="false">
      <c r="G8062" s="29" t="n">
        <v>8042</v>
      </c>
      <c r="H8062" s="30" t="n">
        <f aca="false">IF(G8062&gt;$J$9,"",IF(G8062=$J$9,$H$3,H8062))</f>
        <v>0.155925490401668</v>
      </c>
      <c r="I8062" s="30" t="n">
        <f aca="false">IF(G8062&gt;$J$9,"",IF(G8062=$J$9,$I$3,I8062))</f>
        <v>0.0735951995179822</v>
      </c>
      <c r="J8062" s="30" t="n">
        <f aca="false">IF(COUNT(H8062:I8062)&lt;2,"",(H8062^2+I8062^2)^0.5)</f>
        <v>0.172421031052166</v>
      </c>
      <c r="K8062" s="31" t="str">
        <f aca="false">IF(J8062="","",IF(J8062&lt;=1,"&lt;= 1","&gt; 1"))</f>
        <v>&lt;= 1</v>
      </c>
      <c r="L8062" s="2" t="n">
        <f aca="false">IF(I8062="",10,H8062)</f>
        <v>0.155925490401668</v>
      </c>
      <c r="M8062" s="2" t="n">
        <f aca="false">IF(I8062="",10,IF(J8062&lt;=1,I8062,10))</f>
        <v>0.0735951995179822</v>
      </c>
      <c r="N8062" s="2" t="n">
        <f aca="false">IF(I8062="",10,IF(J8062&gt;1,I8062,10))</f>
        <v>10</v>
      </c>
    </row>
    <row r="8063" customFormat="false" ht="12.75" hidden="false" customHeight="false" outlineLevel="0" collapsed="false">
      <c r="G8063" s="29" t="n">
        <v>8043</v>
      </c>
      <c r="H8063" s="30" t="n">
        <f aca="false">IF(G8063&gt;$J$9,"",IF(G8063=$J$9,$H$3,H8063))</f>
        <v>0.264802899933572</v>
      </c>
      <c r="I8063" s="30" t="n">
        <f aca="false">IF(G8063&gt;$J$9,"",IF(G8063=$J$9,$I$3,I8063))</f>
        <v>0.774868033193348</v>
      </c>
      <c r="J8063" s="30" t="n">
        <f aca="false">IF(COUNT(H8063:I8063)&lt;2,"",(H8063^2+I8063^2)^0.5)</f>
        <v>0.818865706131449</v>
      </c>
      <c r="K8063" s="31" t="str">
        <f aca="false">IF(J8063="","",IF(J8063&lt;=1,"&lt;= 1","&gt; 1"))</f>
        <v>&lt;= 1</v>
      </c>
      <c r="L8063" s="2" t="n">
        <f aca="false">IF(I8063="",10,H8063)</f>
        <v>0.264802899933572</v>
      </c>
      <c r="M8063" s="2" t="n">
        <f aca="false">IF(I8063="",10,IF(J8063&lt;=1,I8063,10))</f>
        <v>0.774868033193348</v>
      </c>
      <c r="N8063" s="2" t="n">
        <f aca="false">IF(I8063="",10,IF(J8063&gt;1,I8063,10))</f>
        <v>10</v>
      </c>
    </row>
    <row r="8064" customFormat="false" ht="12.75" hidden="false" customHeight="false" outlineLevel="0" collapsed="false">
      <c r="G8064" s="29" t="n">
        <v>8044</v>
      </c>
      <c r="H8064" s="30" t="n">
        <f aca="false">IF(G8064&gt;$J$9,"",IF(G8064=$J$9,$H$3,H8064))</f>
        <v>0.854012626489351</v>
      </c>
      <c r="I8064" s="30" t="n">
        <f aca="false">IF(G8064&gt;$J$9,"",IF(G8064=$J$9,$I$3,I8064))</f>
        <v>0.932533691978024</v>
      </c>
      <c r="J8064" s="30" t="n">
        <f aca="false">IF(COUNT(H8064:I8064)&lt;2,"",(H8064^2+I8064^2)^0.5)</f>
        <v>1.26449857764942</v>
      </c>
      <c r="K8064" s="31" t="str">
        <f aca="false">IF(J8064="","",IF(J8064&lt;=1,"&lt;= 1","&gt; 1"))</f>
        <v>&gt; 1</v>
      </c>
      <c r="L8064" s="2" t="n">
        <f aca="false">IF(I8064="",10,H8064)</f>
        <v>0.854012626489351</v>
      </c>
      <c r="M8064" s="2" t="n">
        <f aca="false">IF(I8064="",10,IF(J8064&lt;=1,I8064,10))</f>
        <v>10</v>
      </c>
      <c r="N8064" s="2" t="n">
        <f aca="false">IF(I8064="",10,IF(J8064&gt;1,I8064,10))</f>
        <v>0.932533691978024</v>
      </c>
    </row>
    <row r="8065" customFormat="false" ht="12.75" hidden="false" customHeight="false" outlineLevel="0" collapsed="false">
      <c r="G8065" s="29" t="n">
        <v>8045</v>
      </c>
      <c r="H8065" s="30" t="n">
        <f aca="false">IF(G8065&gt;$J$9,"",IF(G8065=$J$9,$H$3,H8065))</f>
        <v>0.647829226511248</v>
      </c>
      <c r="I8065" s="30" t="n">
        <f aca="false">IF(G8065&gt;$J$9,"",IF(G8065=$J$9,$I$3,I8065))</f>
        <v>0.356363352453882</v>
      </c>
      <c r="J8065" s="30" t="n">
        <f aca="false">IF(COUNT(H8065:I8065)&lt;2,"",(H8065^2+I8065^2)^0.5)</f>
        <v>0.739376457357368</v>
      </c>
      <c r="K8065" s="31" t="str">
        <f aca="false">IF(J8065="","",IF(J8065&lt;=1,"&lt;= 1","&gt; 1"))</f>
        <v>&lt;= 1</v>
      </c>
      <c r="L8065" s="2" t="n">
        <f aca="false">IF(I8065="",10,H8065)</f>
        <v>0.647829226511248</v>
      </c>
      <c r="M8065" s="2" t="n">
        <f aca="false">IF(I8065="",10,IF(J8065&lt;=1,I8065,10))</f>
        <v>0.356363352453882</v>
      </c>
      <c r="N8065" s="2" t="n">
        <f aca="false">IF(I8065="",10,IF(J8065&gt;1,I8065,10))</f>
        <v>10</v>
      </c>
    </row>
    <row r="8066" customFormat="false" ht="12.75" hidden="false" customHeight="false" outlineLevel="0" collapsed="false">
      <c r="G8066" s="29" t="n">
        <v>8046</v>
      </c>
      <c r="H8066" s="30" t="n">
        <f aca="false">IF(G8066&gt;$J$9,"",IF(G8066=$J$9,$H$3,H8066))</f>
        <v>0.25987105040584</v>
      </c>
      <c r="I8066" s="30" t="n">
        <f aca="false">IF(G8066&gt;$J$9,"",IF(G8066=$J$9,$I$3,I8066))</f>
        <v>0.933630434397245</v>
      </c>
      <c r="J8066" s="30" t="n">
        <f aca="false">IF(COUNT(H8066:I8066)&lt;2,"",(H8066^2+I8066^2)^0.5)</f>
        <v>0.969122670703675</v>
      </c>
      <c r="K8066" s="31" t="str">
        <f aca="false">IF(J8066="","",IF(J8066&lt;=1,"&lt;= 1","&gt; 1"))</f>
        <v>&lt;= 1</v>
      </c>
      <c r="L8066" s="2" t="n">
        <f aca="false">IF(I8066="",10,H8066)</f>
        <v>0.25987105040584</v>
      </c>
      <c r="M8066" s="2" t="n">
        <f aca="false">IF(I8066="",10,IF(J8066&lt;=1,I8066,10))</f>
        <v>0.933630434397245</v>
      </c>
      <c r="N8066" s="2" t="n">
        <f aca="false">IF(I8066="",10,IF(J8066&gt;1,I8066,10))</f>
        <v>10</v>
      </c>
    </row>
    <row r="8067" customFormat="false" ht="12.75" hidden="false" customHeight="false" outlineLevel="0" collapsed="false">
      <c r="G8067" s="29" t="n">
        <v>8047</v>
      </c>
      <c r="H8067" s="30" t="n">
        <f aca="false">IF(G8067&gt;$J$9,"",IF(G8067=$J$9,$H$3,H8067))</f>
        <v>0.449187849859413</v>
      </c>
      <c r="I8067" s="30" t="n">
        <f aca="false">IF(G8067&gt;$J$9,"",IF(G8067=$J$9,$I$3,I8067))</f>
        <v>0.010963575644058</v>
      </c>
      <c r="J8067" s="30" t="n">
        <f aca="false">IF(COUNT(H8067:I8067)&lt;2,"",(H8067^2+I8067^2)^0.5)</f>
        <v>0.449321626958046</v>
      </c>
      <c r="K8067" s="31" t="str">
        <f aca="false">IF(J8067="","",IF(J8067&lt;=1,"&lt;= 1","&gt; 1"))</f>
        <v>&lt;= 1</v>
      </c>
      <c r="L8067" s="2" t="n">
        <f aca="false">IF(I8067="",10,H8067)</f>
        <v>0.449187849859413</v>
      </c>
      <c r="M8067" s="2" t="n">
        <f aca="false">IF(I8067="",10,IF(J8067&lt;=1,I8067,10))</f>
        <v>0.010963575644058</v>
      </c>
      <c r="N8067" s="2" t="n">
        <f aca="false">IF(I8067="",10,IF(J8067&gt;1,I8067,10))</f>
        <v>10</v>
      </c>
    </row>
    <row r="8068" customFormat="false" ht="12.75" hidden="false" customHeight="false" outlineLevel="0" collapsed="false">
      <c r="G8068" s="29" t="n">
        <v>8048</v>
      </c>
      <c r="H8068" s="30" t="n">
        <f aca="false">IF(G8068&gt;$J$9,"",IF(G8068=$J$9,$H$3,H8068))</f>
        <v>0.289727945391286</v>
      </c>
      <c r="I8068" s="30" t="n">
        <f aca="false">IF(G8068&gt;$J$9,"",IF(G8068=$J$9,$I$3,I8068))</f>
        <v>0.184637660562065</v>
      </c>
      <c r="J8068" s="30" t="n">
        <f aca="false">IF(COUNT(H8068:I8068)&lt;2,"",(H8068^2+I8068^2)^0.5)</f>
        <v>0.343559817264023</v>
      </c>
      <c r="K8068" s="31" t="str">
        <f aca="false">IF(J8068="","",IF(J8068&lt;=1,"&lt;= 1","&gt; 1"))</f>
        <v>&lt;= 1</v>
      </c>
      <c r="L8068" s="2" t="n">
        <f aca="false">IF(I8068="",10,H8068)</f>
        <v>0.289727945391286</v>
      </c>
      <c r="M8068" s="2" t="n">
        <f aca="false">IF(I8068="",10,IF(J8068&lt;=1,I8068,10))</f>
        <v>0.184637660562065</v>
      </c>
      <c r="N8068" s="2" t="n">
        <f aca="false">IF(I8068="",10,IF(J8068&gt;1,I8068,10))</f>
        <v>10</v>
      </c>
    </row>
    <row r="8069" customFormat="false" ht="12.75" hidden="false" customHeight="false" outlineLevel="0" collapsed="false">
      <c r="G8069" s="29" t="n">
        <v>8049</v>
      </c>
      <c r="H8069" s="30" t="n">
        <f aca="false">IF(G8069&gt;$J$9,"",IF(G8069=$J$9,$H$3,H8069))</f>
        <v>0.624761590117795</v>
      </c>
      <c r="I8069" s="30" t="n">
        <f aca="false">IF(G8069&gt;$J$9,"",IF(G8069=$J$9,$I$3,I8069))</f>
        <v>0.222733956872461</v>
      </c>
      <c r="J8069" s="30" t="n">
        <f aca="false">IF(COUNT(H8069:I8069)&lt;2,"",(H8069^2+I8069^2)^0.5)</f>
        <v>0.663277815120165</v>
      </c>
      <c r="K8069" s="31" t="str">
        <f aca="false">IF(J8069="","",IF(J8069&lt;=1,"&lt;= 1","&gt; 1"))</f>
        <v>&lt;= 1</v>
      </c>
      <c r="L8069" s="2" t="n">
        <f aca="false">IF(I8069="",10,H8069)</f>
        <v>0.624761590117795</v>
      </c>
      <c r="M8069" s="2" t="n">
        <f aca="false">IF(I8069="",10,IF(J8069&lt;=1,I8069,10))</f>
        <v>0.222733956872461</v>
      </c>
      <c r="N8069" s="2" t="n">
        <f aca="false">IF(I8069="",10,IF(J8069&gt;1,I8069,10))</f>
        <v>10</v>
      </c>
    </row>
    <row r="8070" customFormat="false" ht="12.75" hidden="false" customHeight="false" outlineLevel="0" collapsed="false">
      <c r="G8070" s="29" t="n">
        <v>8050</v>
      </c>
      <c r="H8070" s="30" t="n">
        <f aca="false">IF(G8070&gt;$J$9,"",IF(G8070=$J$9,$H$3,H8070))</f>
        <v>0.578135333840537</v>
      </c>
      <c r="I8070" s="30" t="n">
        <f aca="false">IF(G8070&gt;$J$9,"",IF(G8070=$J$9,$I$3,I8070))</f>
        <v>0.724032741377796</v>
      </c>
      <c r="J8070" s="30" t="n">
        <f aca="false">IF(COUNT(H8070:I8070)&lt;2,"",(H8070^2+I8070^2)^0.5)</f>
        <v>0.926533256187794</v>
      </c>
      <c r="K8070" s="31" t="str">
        <f aca="false">IF(J8070="","",IF(J8070&lt;=1,"&lt;= 1","&gt; 1"))</f>
        <v>&lt;= 1</v>
      </c>
      <c r="L8070" s="2" t="n">
        <f aca="false">IF(I8070="",10,H8070)</f>
        <v>0.578135333840537</v>
      </c>
      <c r="M8070" s="2" t="n">
        <f aca="false">IF(I8070="",10,IF(J8070&lt;=1,I8070,10))</f>
        <v>0.724032741377796</v>
      </c>
      <c r="N8070" s="2" t="n">
        <f aca="false">IF(I8070="",10,IF(J8070&gt;1,I8070,10))</f>
        <v>10</v>
      </c>
    </row>
    <row r="8071" customFormat="false" ht="12.75" hidden="false" customHeight="false" outlineLevel="0" collapsed="false">
      <c r="G8071" s="29" t="n">
        <v>8051</v>
      </c>
      <c r="H8071" s="30" t="n">
        <f aca="false">IF(G8071&gt;$J$9,"",IF(G8071=$J$9,$H$3,H8071))</f>
        <v>0.60455592411278</v>
      </c>
      <c r="I8071" s="30" t="n">
        <f aca="false">IF(G8071&gt;$J$9,"",IF(G8071=$J$9,$I$3,I8071))</f>
        <v>0.632095046056993</v>
      </c>
      <c r="J8071" s="30" t="n">
        <f aca="false">IF(COUNT(H8071:I8071)&lt;2,"",(H8071^2+I8071^2)^0.5)</f>
        <v>0.874661084437652</v>
      </c>
      <c r="K8071" s="31" t="str">
        <f aca="false">IF(J8071="","",IF(J8071&lt;=1,"&lt;= 1","&gt; 1"))</f>
        <v>&lt;= 1</v>
      </c>
      <c r="L8071" s="2" t="n">
        <f aca="false">IF(I8071="",10,H8071)</f>
        <v>0.60455592411278</v>
      </c>
      <c r="M8071" s="2" t="n">
        <f aca="false">IF(I8071="",10,IF(J8071&lt;=1,I8071,10))</f>
        <v>0.632095046056993</v>
      </c>
      <c r="N8071" s="2" t="n">
        <f aca="false">IF(I8071="",10,IF(J8071&gt;1,I8071,10))</f>
        <v>10</v>
      </c>
    </row>
    <row r="8072" customFormat="false" ht="12.75" hidden="false" customHeight="false" outlineLevel="0" collapsed="false">
      <c r="G8072" s="29" t="n">
        <v>8052</v>
      </c>
      <c r="H8072" s="30" t="n">
        <f aca="false">IF(G8072&gt;$J$9,"",IF(G8072=$J$9,$H$3,H8072))</f>
        <v>0.377322345132675</v>
      </c>
      <c r="I8072" s="30" t="n">
        <f aca="false">IF(G8072&gt;$J$9,"",IF(G8072=$J$9,$I$3,I8072))</f>
        <v>0.691230471179024</v>
      </c>
      <c r="J8072" s="30" t="n">
        <f aca="false">IF(COUNT(H8072:I8072)&lt;2,"",(H8072^2+I8072^2)^0.5)</f>
        <v>0.787509819889756</v>
      </c>
      <c r="K8072" s="31" t="str">
        <f aca="false">IF(J8072="","",IF(J8072&lt;=1,"&lt;= 1","&gt; 1"))</f>
        <v>&lt;= 1</v>
      </c>
      <c r="L8072" s="2" t="n">
        <f aca="false">IF(I8072="",10,H8072)</f>
        <v>0.377322345132675</v>
      </c>
      <c r="M8072" s="2" t="n">
        <f aca="false">IF(I8072="",10,IF(J8072&lt;=1,I8072,10))</f>
        <v>0.691230471179024</v>
      </c>
      <c r="N8072" s="2" t="n">
        <f aca="false">IF(I8072="",10,IF(J8072&gt;1,I8072,10))</f>
        <v>10</v>
      </c>
    </row>
    <row r="8073" customFormat="false" ht="12.75" hidden="false" customHeight="false" outlineLevel="0" collapsed="false">
      <c r="G8073" s="29" t="n">
        <v>8053</v>
      </c>
      <c r="H8073" s="30" t="n">
        <f aca="false">IF(G8073&gt;$J$9,"",IF(G8073=$J$9,$H$3,H8073))</f>
        <v>0.54194792709047</v>
      </c>
      <c r="I8073" s="30" t="n">
        <f aca="false">IF(G8073&gt;$J$9,"",IF(G8073=$J$9,$I$3,I8073))</f>
        <v>0.302346563992749</v>
      </c>
      <c r="J8073" s="30" t="n">
        <f aca="false">IF(COUNT(H8073:I8073)&lt;2,"",(H8073^2+I8073^2)^0.5)</f>
        <v>0.620581179569505</v>
      </c>
      <c r="K8073" s="31" t="str">
        <f aca="false">IF(J8073="","",IF(J8073&lt;=1,"&lt;= 1","&gt; 1"))</f>
        <v>&lt;= 1</v>
      </c>
      <c r="L8073" s="2" t="n">
        <f aca="false">IF(I8073="",10,H8073)</f>
        <v>0.54194792709047</v>
      </c>
      <c r="M8073" s="2" t="n">
        <f aca="false">IF(I8073="",10,IF(J8073&lt;=1,I8073,10))</f>
        <v>0.302346563992749</v>
      </c>
      <c r="N8073" s="2" t="n">
        <f aca="false">IF(I8073="",10,IF(J8073&gt;1,I8073,10))</f>
        <v>10</v>
      </c>
    </row>
    <row r="8074" customFormat="false" ht="12.75" hidden="false" customHeight="false" outlineLevel="0" collapsed="false">
      <c r="G8074" s="29" t="n">
        <v>8054</v>
      </c>
      <c r="H8074" s="30" t="n">
        <f aca="false">IF(G8074&gt;$J$9,"",IF(G8074=$J$9,$H$3,H8074))</f>
        <v>0.695100248380935</v>
      </c>
      <c r="I8074" s="30" t="n">
        <f aca="false">IF(G8074&gt;$J$9,"",IF(G8074=$J$9,$I$3,I8074))</f>
        <v>0.357293511773678</v>
      </c>
      <c r="J8074" s="30" t="n">
        <f aca="false">IF(COUNT(H8074:I8074)&lt;2,"",(H8074^2+I8074^2)^0.5)</f>
        <v>0.781551667425004</v>
      </c>
      <c r="K8074" s="31" t="str">
        <f aca="false">IF(J8074="","",IF(J8074&lt;=1,"&lt;= 1","&gt; 1"))</f>
        <v>&lt;= 1</v>
      </c>
      <c r="L8074" s="2" t="n">
        <f aca="false">IF(I8074="",10,H8074)</f>
        <v>0.695100248380935</v>
      </c>
      <c r="M8074" s="2" t="n">
        <f aca="false">IF(I8074="",10,IF(J8074&lt;=1,I8074,10))</f>
        <v>0.357293511773678</v>
      </c>
      <c r="N8074" s="2" t="n">
        <f aca="false">IF(I8074="",10,IF(J8074&gt;1,I8074,10))</f>
        <v>10</v>
      </c>
    </row>
    <row r="8075" customFormat="false" ht="12.75" hidden="false" customHeight="false" outlineLevel="0" collapsed="false">
      <c r="G8075" s="29" t="n">
        <v>8055</v>
      </c>
      <c r="H8075" s="30" t="n">
        <f aca="false">IF(G8075&gt;$J$9,"",IF(G8075=$J$9,$H$3,H8075))</f>
        <v>0.213196672013024</v>
      </c>
      <c r="I8075" s="30" t="n">
        <f aca="false">IF(G8075&gt;$J$9,"",IF(G8075=$J$9,$I$3,I8075))</f>
        <v>0.706054510380309</v>
      </c>
      <c r="J8075" s="30" t="n">
        <f aca="false">IF(COUNT(H8075:I8075)&lt;2,"",(H8075^2+I8075^2)^0.5)</f>
        <v>0.737540366750055</v>
      </c>
      <c r="K8075" s="31" t="str">
        <f aca="false">IF(J8075="","",IF(J8075&lt;=1,"&lt;= 1","&gt; 1"))</f>
        <v>&lt;= 1</v>
      </c>
      <c r="L8075" s="2" t="n">
        <f aca="false">IF(I8075="",10,H8075)</f>
        <v>0.213196672013024</v>
      </c>
      <c r="M8075" s="2" t="n">
        <f aca="false">IF(I8075="",10,IF(J8075&lt;=1,I8075,10))</f>
        <v>0.706054510380309</v>
      </c>
      <c r="N8075" s="2" t="n">
        <f aca="false">IF(I8075="",10,IF(J8075&gt;1,I8075,10))</f>
        <v>10</v>
      </c>
    </row>
    <row r="8076" customFormat="false" ht="12.75" hidden="false" customHeight="false" outlineLevel="0" collapsed="false">
      <c r="G8076" s="29" t="n">
        <v>8056</v>
      </c>
      <c r="H8076" s="30" t="n">
        <f aca="false">IF(G8076&gt;$J$9,"",IF(G8076=$J$9,$H$3,H8076))</f>
        <v>0.794877224231754</v>
      </c>
      <c r="I8076" s="30" t="n">
        <f aca="false">IF(G8076&gt;$J$9,"",IF(G8076=$J$9,$I$3,I8076))</f>
        <v>0.686153565690302</v>
      </c>
      <c r="J8076" s="30" t="n">
        <f aca="false">IF(COUNT(H8076:I8076)&lt;2,"",(H8076^2+I8076^2)^0.5)</f>
        <v>1.05006500623147</v>
      </c>
      <c r="K8076" s="31" t="str">
        <f aca="false">IF(J8076="","",IF(J8076&lt;=1,"&lt;= 1","&gt; 1"))</f>
        <v>&gt; 1</v>
      </c>
      <c r="L8076" s="2" t="n">
        <f aca="false">IF(I8076="",10,H8076)</f>
        <v>0.794877224231754</v>
      </c>
      <c r="M8076" s="2" t="n">
        <f aca="false">IF(I8076="",10,IF(J8076&lt;=1,I8076,10))</f>
        <v>10</v>
      </c>
      <c r="N8076" s="2" t="n">
        <f aca="false">IF(I8076="",10,IF(J8076&gt;1,I8076,10))</f>
        <v>0.686153565690302</v>
      </c>
    </row>
    <row r="8077" customFormat="false" ht="12.75" hidden="false" customHeight="false" outlineLevel="0" collapsed="false">
      <c r="G8077" s="29" t="n">
        <v>8057</v>
      </c>
      <c r="H8077" s="30" t="n">
        <f aca="false">IF(G8077&gt;$J$9,"",IF(G8077=$J$9,$H$3,H8077))</f>
        <v>0.693018158324032</v>
      </c>
      <c r="I8077" s="30" t="n">
        <f aca="false">IF(G8077&gt;$J$9,"",IF(G8077=$J$9,$I$3,I8077))</f>
        <v>0.69120527280457</v>
      </c>
      <c r="J8077" s="30" t="n">
        <f aca="false">IF(COUNT(H8077:I8077)&lt;2,"",(H8077^2+I8077^2)^0.5)</f>
        <v>0.978794614267811</v>
      </c>
      <c r="K8077" s="31" t="str">
        <f aca="false">IF(J8077="","",IF(J8077&lt;=1,"&lt;= 1","&gt; 1"))</f>
        <v>&lt;= 1</v>
      </c>
      <c r="L8077" s="2" t="n">
        <f aca="false">IF(I8077="",10,H8077)</f>
        <v>0.693018158324032</v>
      </c>
      <c r="M8077" s="2" t="n">
        <f aca="false">IF(I8077="",10,IF(J8077&lt;=1,I8077,10))</f>
        <v>0.69120527280457</v>
      </c>
      <c r="N8077" s="2" t="n">
        <f aca="false">IF(I8077="",10,IF(J8077&gt;1,I8077,10))</f>
        <v>10</v>
      </c>
    </row>
    <row r="8078" customFormat="false" ht="12.75" hidden="false" customHeight="false" outlineLevel="0" collapsed="false">
      <c r="G8078" s="29" t="n">
        <v>8058</v>
      </c>
      <c r="H8078" s="30" t="n">
        <f aca="false">IF(G8078&gt;$J$9,"",IF(G8078=$J$9,$H$3,H8078))</f>
        <v>0.167826623150518</v>
      </c>
      <c r="I8078" s="30" t="n">
        <f aca="false">IF(G8078&gt;$J$9,"",IF(G8078=$J$9,$I$3,I8078))</f>
        <v>0.211016798895157</v>
      </c>
      <c r="J8078" s="30" t="n">
        <f aca="false">IF(COUNT(H8078:I8078)&lt;2,"",(H8078^2+I8078^2)^0.5)</f>
        <v>0.269617998015831</v>
      </c>
      <c r="K8078" s="31" t="str">
        <f aca="false">IF(J8078="","",IF(J8078&lt;=1,"&lt;= 1","&gt; 1"))</f>
        <v>&lt;= 1</v>
      </c>
      <c r="L8078" s="2" t="n">
        <f aca="false">IF(I8078="",10,H8078)</f>
        <v>0.167826623150518</v>
      </c>
      <c r="M8078" s="2" t="n">
        <f aca="false">IF(I8078="",10,IF(J8078&lt;=1,I8078,10))</f>
        <v>0.211016798895157</v>
      </c>
      <c r="N8078" s="2" t="n">
        <f aca="false">IF(I8078="",10,IF(J8078&gt;1,I8078,10))</f>
        <v>10</v>
      </c>
    </row>
    <row r="8079" customFormat="false" ht="12.75" hidden="false" customHeight="false" outlineLevel="0" collapsed="false">
      <c r="G8079" s="29" t="n">
        <v>8059</v>
      </c>
      <c r="H8079" s="30" t="n">
        <f aca="false">IF(G8079&gt;$J$9,"",IF(G8079=$J$9,$H$3,H8079))</f>
        <v>0.199589933257495</v>
      </c>
      <c r="I8079" s="30" t="n">
        <f aca="false">IF(G8079&gt;$J$9,"",IF(G8079=$J$9,$I$3,I8079))</f>
        <v>0.7278356023663</v>
      </c>
      <c r="J8079" s="30" t="n">
        <f aca="false">IF(COUNT(H8079:I8079)&lt;2,"",(H8079^2+I8079^2)^0.5)</f>
        <v>0.75470577414622</v>
      </c>
      <c r="K8079" s="31" t="str">
        <f aca="false">IF(J8079="","",IF(J8079&lt;=1,"&lt;= 1","&gt; 1"))</f>
        <v>&lt;= 1</v>
      </c>
      <c r="L8079" s="2" t="n">
        <f aca="false">IF(I8079="",10,H8079)</f>
        <v>0.199589933257495</v>
      </c>
      <c r="M8079" s="2" t="n">
        <f aca="false">IF(I8079="",10,IF(J8079&lt;=1,I8079,10))</f>
        <v>0.7278356023663</v>
      </c>
      <c r="N8079" s="2" t="n">
        <f aca="false">IF(I8079="",10,IF(J8079&gt;1,I8079,10))</f>
        <v>10</v>
      </c>
    </row>
    <row r="8080" customFormat="false" ht="12.75" hidden="false" customHeight="false" outlineLevel="0" collapsed="false">
      <c r="G8080" s="29" t="n">
        <v>8060</v>
      </c>
      <c r="H8080" s="30" t="n">
        <f aca="false">IF(G8080&gt;$J$9,"",IF(G8080=$J$9,$H$3,H8080))</f>
        <v>0.630032013630552</v>
      </c>
      <c r="I8080" s="30" t="n">
        <f aca="false">IF(G8080&gt;$J$9,"",IF(G8080=$J$9,$I$3,I8080))</f>
        <v>0.973028110217438</v>
      </c>
      <c r="J8080" s="30" t="n">
        <f aca="false">IF(COUNT(H8080:I8080)&lt;2,"",(H8080^2+I8080^2)^0.5)</f>
        <v>1.15919111516293</v>
      </c>
      <c r="K8080" s="31" t="str">
        <f aca="false">IF(J8080="","",IF(J8080&lt;=1,"&lt;= 1","&gt; 1"))</f>
        <v>&gt; 1</v>
      </c>
      <c r="L8080" s="2" t="n">
        <f aca="false">IF(I8080="",10,H8080)</f>
        <v>0.630032013630552</v>
      </c>
      <c r="M8080" s="2" t="n">
        <f aca="false">IF(I8080="",10,IF(J8080&lt;=1,I8080,10))</f>
        <v>10</v>
      </c>
      <c r="N8080" s="2" t="n">
        <f aca="false">IF(I8080="",10,IF(J8080&gt;1,I8080,10))</f>
        <v>0.973028110217438</v>
      </c>
    </row>
    <row r="8081" customFormat="false" ht="12.75" hidden="false" customHeight="false" outlineLevel="0" collapsed="false">
      <c r="G8081" s="29" t="n">
        <v>8061</v>
      </c>
      <c r="H8081" s="30" t="n">
        <f aca="false">IF(G8081&gt;$J$9,"",IF(G8081=$J$9,$H$3,H8081))</f>
        <v>0.893559649348391</v>
      </c>
      <c r="I8081" s="30" t="n">
        <f aca="false">IF(G8081&gt;$J$9,"",IF(G8081=$J$9,$I$3,I8081))</f>
        <v>0.380139621116734</v>
      </c>
      <c r="J8081" s="30" t="n">
        <f aca="false">IF(COUNT(H8081:I8081)&lt;2,"",(H8081^2+I8081^2)^0.5)</f>
        <v>0.971058689516958</v>
      </c>
      <c r="K8081" s="31" t="str">
        <f aca="false">IF(J8081="","",IF(J8081&lt;=1,"&lt;= 1","&gt; 1"))</f>
        <v>&lt;= 1</v>
      </c>
      <c r="L8081" s="2" t="n">
        <f aca="false">IF(I8081="",10,H8081)</f>
        <v>0.893559649348391</v>
      </c>
      <c r="M8081" s="2" t="n">
        <f aca="false">IF(I8081="",10,IF(J8081&lt;=1,I8081,10))</f>
        <v>0.380139621116734</v>
      </c>
      <c r="N8081" s="2" t="n">
        <f aca="false">IF(I8081="",10,IF(J8081&gt;1,I8081,10))</f>
        <v>10</v>
      </c>
    </row>
    <row r="8082" customFormat="false" ht="12.75" hidden="false" customHeight="false" outlineLevel="0" collapsed="false">
      <c r="G8082" s="29" t="n">
        <v>8062</v>
      </c>
      <c r="H8082" s="30" t="n">
        <f aca="false">IF(G8082&gt;$J$9,"",IF(G8082=$J$9,$H$3,H8082))</f>
        <v>0.487451451496078</v>
      </c>
      <c r="I8082" s="30" t="n">
        <f aca="false">IF(G8082&gt;$J$9,"",IF(G8082=$J$9,$I$3,I8082))</f>
        <v>0.189886689364438</v>
      </c>
      <c r="J8082" s="30" t="n">
        <f aca="false">IF(COUNT(H8082:I8082)&lt;2,"",(H8082^2+I8082^2)^0.5)</f>
        <v>0.523130836754458</v>
      </c>
      <c r="K8082" s="31" t="str">
        <f aca="false">IF(J8082="","",IF(J8082&lt;=1,"&lt;= 1","&gt; 1"))</f>
        <v>&lt;= 1</v>
      </c>
      <c r="L8082" s="2" t="n">
        <f aca="false">IF(I8082="",10,H8082)</f>
        <v>0.487451451496078</v>
      </c>
      <c r="M8082" s="2" t="n">
        <f aca="false">IF(I8082="",10,IF(J8082&lt;=1,I8082,10))</f>
        <v>0.189886689364438</v>
      </c>
      <c r="N8082" s="2" t="n">
        <f aca="false">IF(I8082="",10,IF(J8082&gt;1,I8082,10))</f>
        <v>10</v>
      </c>
    </row>
    <row r="8083" customFormat="false" ht="12.75" hidden="false" customHeight="false" outlineLevel="0" collapsed="false">
      <c r="G8083" s="29" t="n">
        <v>8063</v>
      </c>
      <c r="H8083" s="30" t="n">
        <f aca="false">IF(G8083&gt;$J$9,"",IF(G8083=$J$9,$H$3,H8083))</f>
        <v>0.882813013245853</v>
      </c>
      <c r="I8083" s="30" t="n">
        <f aca="false">IF(G8083&gt;$J$9,"",IF(G8083=$J$9,$I$3,I8083))</f>
        <v>0.592905893998481</v>
      </c>
      <c r="J8083" s="30" t="n">
        <f aca="false">IF(COUNT(H8083:I8083)&lt;2,"",(H8083^2+I8083^2)^0.5)</f>
        <v>1.06343604203279</v>
      </c>
      <c r="K8083" s="31" t="str">
        <f aca="false">IF(J8083="","",IF(J8083&lt;=1,"&lt;= 1","&gt; 1"))</f>
        <v>&gt; 1</v>
      </c>
      <c r="L8083" s="2" t="n">
        <f aca="false">IF(I8083="",10,H8083)</f>
        <v>0.882813013245853</v>
      </c>
      <c r="M8083" s="2" t="n">
        <f aca="false">IF(I8083="",10,IF(J8083&lt;=1,I8083,10))</f>
        <v>10</v>
      </c>
      <c r="N8083" s="2" t="n">
        <f aca="false">IF(I8083="",10,IF(J8083&gt;1,I8083,10))</f>
        <v>0.592905893998481</v>
      </c>
    </row>
    <row r="8084" customFormat="false" ht="12.75" hidden="false" customHeight="false" outlineLevel="0" collapsed="false">
      <c r="G8084" s="29" t="n">
        <v>8064</v>
      </c>
      <c r="H8084" s="30" t="n">
        <f aca="false">IF(G8084&gt;$J$9,"",IF(G8084=$J$9,$H$3,H8084))</f>
        <v>0.768615192505087</v>
      </c>
      <c r="I8084" s="30" t="n">
        <f aca="false">IF(G8084&gt;$J$9,"",IF(G8084=$J$9,$I$3,I8084))</f>
        <v>0.856667255392201</v>
      </c>
      <c r="J8084" s="30" t="n">
        <f aca="false">IF(COUNT(H8084:I8084)&lt;2,"",(H8084^2+I8084^2)^0.5)</f>
        <v>1.15093357784489</v>
      </c>
      <c r="K8084" s="31" t="str">
        <f aca="false">IF(J8084="","",IF(J8084&lt;=1,"&lt;= 1","&gt; 1"))</f>
        <v>&gt; 1</v>
      </c>
      <c r="L8084" s="2" t="n">
        <f aca="false">IF(I8084="",10,H8084)</f>
        <v>0.768615192505087</v>
      </c>
      <c r="M8084" s="2" t="n">
        <f aca="false">IF(I8084="",10,IF(J8084&lt;=1,I8084,10))</f>
        <v>10</v>
      </c>
      <c r="N8084" s="2" t="n">
        <f aca="false">IF(I8084="",10,IF(J8084&gt;1,I8084,10))</f>
        <v>0.856667255392201</v>
      </c>
    </row>
    <row r="8085" customFormat="false" ht="12.75" hidden="false" customHeight="false" outlineLevel="0" collapsed="false">
      <c r="G8085" s="29" t="n">
        <v>8065</v>
      </c>
      <c r="H8085" s="30" t="n">
        <f aca="false">IF(G8085&gt;$J$9,"",IF(G8085=$J$9,$H$3,H8085))</f>
        <v>0.760866903842046</v>
      </c>
      <c r="I8085" s="30" t="n">
        <f aca="false">IF(G8085&gt;$J$9,"",IF(G8085=$J$9,$I$3,I8085))</f>
        <v>0.883792345208934</v>
      </c>
      <c r="J8085" s="30" t="n">
        <f aca="false">IF(COUNT(H8085:I8085)&lt;2,"",(H8085^2+I8085^2)^0.5)</f>
        <v>1.16619353231446</v>
      </c>
      <c r="K8085" s="31" t="str">
        <f aca="false">IF(J8085="","",IF(J8085&lt;=1,"&lt;= 1","&gt; 1"))</f>
        <v>&gt; 1</v>
      </c>
      <c r="L8085" s="2" t="n">
        <f aca="false">IF(I8085="",10,H8085)</f>
        <v>0.760866903842046</v>
      </c>
      <c r="M8085" s="2" t="n">
        <f aca="false">IF(I8085="",10,IF(J8085&lt;=1,I8085,10))</f>
        <v>10</v>
      </c>
      <c r="N8085" s="2" t="n">
        <f aca="false">IF(I8085="",10,IF(J8085&gt;1,I8085,10))</f>
        <v>0.883792345208934</v>
      </c>
    </row>
    <row r="8086" customFormat="false" ht="12.75" hidden="false" customHeight="false" outlineLevel="0" collapsed="false">
      <c r="G8086" s="29" t="n">
        <v>8066</v>
      </c>
      <c r="H8086" s="30" t="n">
        <f aca="false">IF(G8086&gt;$J$9,"",IF(G8086=$J$9,$H$3,H8086))</f>
        <v>0.49961581944387</v>
      </c>
      <c r="I8086" s="30" t="n">
        <f aca="false">IF(G8086&gt;$J$9,"",IF(G8086=$J$9,$I$3,I8086))</f>
        <v>0.436378296889733</v>
      </c>
      <c r="J8086" s="30" t="n">
        <f aca="false">IF(COUNT(H8086:I8086)&lt;2,"",(H8086^2+I8086^2)^0.5)</f>
        <v>0.663356604727015</v>
      </c>
      <c r="K8086" s="31" t="str">
        <f aca="false">IF(J8086="","",IF(J8086&lt;=1,"&lt;= 1","&gt; 1"))</f>
        <v>&lt;= 1</v>
      </c>
      <c r="L8086" s="2" t="n">
        <f aca="false">IF(I8086="",10,H8086)</f>
        <v>0.49961581944387</v>
      </c>
      <c r="M8086" s="2" t="n">
        <f aca="false">IF(I8086="",10,IF(J8086&lt;=1,I8086,10))</f>
        <v>0.436378296889733</v>
      </c>
      <c r="N8086" s="2" t="n">
        <f aca="false">IF(I8086="",10,IF(J8086&gt;1,I8086,10))</f>
        <v>10</v>
      </c>
    </row>
    <row r="8087" customFormat="false" ht="12.75" hidden="false" customHeight="false" outlineLevel="0" collapsed="false">
      <c r="G8087" s="29" t="n">
        <v>8067</v>
      </c>
      <c r="H8087" s="30" t="n">
        <f aca="false">IF(G8087&gt;$J$9,"",IF(G8087=$J$9,$H$3,H8087))</f>
        <v>0.362487015034584</v>
      </c>
      <c r="I8087" s="30" t="n">
        <f aca="false">IF(G8087&gt;$J$9,"",IF(G8087=$J$9,$I$3,I8087))</f>
        <v>0.561996415925963</v>
      </c>
      <c r="J8087" s="30" t="n">
        <f aca="false">IF(COUNT(H8087:I8087)&lt;2,"",(H8087^2+I8087^2)^0.5)</f>
        <v>0.668757659830757</v>
      </c>
      <c r="K8087" s="31" t="str">
        <f aca="false">IF(J8087="","",IF(J8087&lt;=1,"&lt;= 1","&gt; 1"))</f>
        <v>&lt;= 1</v>
      </c>
      <c r="L8087" s="2" t="n">
        <f aca="false">IF(I8087="",10,H8087)</f>
        <v>0.362487015034584</v>
      </c>
      <c r="M8087" s="2" t="n">
        <f aca="false">IF(I8087="",10,IF(J8087&lt;=1,I8087,10))</f>
        <v>0.561996415925963</v>
      </c>
      <c r="N8087" s="2" t="n">
        <f aca="false">IF(I8087="",10,IF(J8087&gt;1,I8087,10))</f>
        <v>10</v>
      </c>
    </row>
    <row r="8088" customFormat="false" ht="12.75" hidden="false" customHeight="false" outlineLevel="0" collapsed="false">
      <c r="G8088" s="29" t="n">
        <v>8068</v>
      </c>
      <c r="H8088" s="30" t="n">
        <f aca="false">IF(G8088&gt;$J$9,"",IF(G8088=$J$9,$H$3,H8088))</f>
        <v>0.958069942904789</v>
      </c>
      <c r="I8088" s="30" t="n">
        <f aca="false">IF(G8088&gt;$J$9,"",IF(G8088=$J$9,$I$3,I8088))</f>
        <v>0.622623772867775</v>
      </c>
      <c r="J8088" s="30" t="n">
        <f aca="false">IF(COUNT(H8088:I8088)&lt;2,"",(H8088^2+I8088^2)^0.5)</f>
        <v>1.14261033517017</v>
      </c>
      <c r="K8088" s="31" t="str">
        <f aca="false">IF(J8088="","",IF(J8088&lt;=1,"&lt;= 1","&gt; 1"))</f>
        <v>&gt; 1</v>
      </c>
      <c r="L8088" s="2" t="n">
        <f aca="false">IF(I8088="",10,H8088)</f>
        <v>0.958069942904789</v>
      </c>
      <c r="M8088" s="2" t="n">
        <f aca="false">IF(I8088="",10,IF(J8088&lt;=1,I8088,10))</f>
        <v>10</v>
      </c>
      <c r="N8088" s="2" t="n">
        <f aca="false">IF(I8088="",10,IF(J8088&gt;1,I8088,10))</f>
        <v>0.622623772867775</v>
      </c>
    </row>
    <row r="8089" customFormat="false" ht="12.75" hidden="false" customHeight="false" outlineLevel="0" collapsed="false">
      <c r="G8089" s="29" t="n">
        <v>8069</v>
      </c>
      <c r="H8089" s="30" t="n">
        <f aca="false">IF(G8089&gt;$J$9,"",IF(G8089=$J$9,$H$3,H8089))</f>
        <v>0.417915778220531</v>
      </c>
      <c r="I8089" s="30" t="n">
        <f aca="false">IF(G8089&gt;$J$9,"",IF(G8089=$J$9,$I$3,I8089))</f>
        <v>0.686203334539863</v>
      </c>
      <c r="J8089" s="30" t="n">
        <f aca="false">IF(COUNT(H8089:I8089)&lt;2,"",(H8089^2+I8089^2)^0.5)</f>
        <v>0.803447953522379</v>
      </c>
      <c r="K8089" s="31" t="str">
        <f aca="false">IF(J8089="","",IF(J8089&lt;=1,"&lt;= 1","&gt; 1"))</f>
        <v>&lt;= 1</v>
      </c>
      <c r="L8089" s="2" t="n">
        <f aca="false">IF(I8089="",10,H8089)</f>
        <v>0.417915778220531</v>
      </c>
      <c r="M8089" s="2" t="n">
        <f aca="false">IF(I8089="",10,IF(J8089&lt;=1,I8089,10))</f>
        <v>0.686203334539863</v>
      </c>
      <c r="N8089" s="2" t="n">
        <f aca="false">IF(I8089="",10,IF(J8089&gt;1,I8089,10))</f>
        <v>10</v>
      </c>
    </row>
    <row r="8090" customFormat="false" ht="12.75" hidden="false" customHeight="false" outlineLevel="0" collapsed="false">
      <c r="G8090" s="29" t="n">
        <v>8070</v>
      </c>
      <c r="H8090" s="30" t="n">
        <f aca="false">IF(G8090&gt;$J$9,"",IF(G8090=$J$9,$H$3,H8090))</f>
        <v>0.546666730361294</v>
      </c>
      <c r="I8090" s="30" t="n">
        <f aca="false">IF(G8090&gt;$J$9,"",IF(G8090=$J$9,$I$3,I8090))</f>
        <v>0.651437678426041</v>
      </c>
      <c r="J8090" s="30" t="n">
        <f aca="false">IF(COUNT(H8090:I8090)&lt;2,"",(H8090^2+I8090^2)^0.5)</f>
        <v>0.85042081521857</v>
      </c>
      <c r="K8090" s="31" t="str">
        <f aca="false">IF(J8090="","",IF(J8090&lt;=1,"&lt;= 1","&gt; 1"))</f>
        <v>&lt;= 1</v>
      </c>
      <c r="L8090" s="2" t="n">
        <f aca="false">IF(I8090="",10,H8090)</f>
        <v>0.546666730361294</v>
      </c>
      <c r="M8090" s="2" t="n">
        <f aca="false">IF(I8090="",10,IF(J8090&lt;=1,I8090,10))</f>
        <v>0.651437678426041</v>
      </c>
      <c r="N8090" s="2" t="n">
        <f aca="false">IF(I8090="",10,IF(J8090&gt;1,I8090,10))</f>
        <v>10</v>
      </c>
    </row>
    <row r="8091" customFormat="false" ht="12.75" hidden="false" customHeight="false" outlineLevel="0" collapsed="false">
      <c r="G8091" s="29" t="n">
        <v>8071</v>
      </c>
      <c r="H8091" s="30" t="n">
        <f aca="false">IF(G8091&gt;$J$9,"",IF(G8091=$J$9,$H$3,H8091))</f>
        <v>0.382812310501301</v>
      </c>
      <c r="I8091" s="30" t="n">
        <f aca="false">IF(G8091&gt;$J$9,"",IF(G8091=$J$9,$I$3,I8091))</f>
        <v>0.687322282473214</v>
      </c>
      <c r="J8091" s="30" t="n">
        <f aca="false">IF(COUNT(H8091:I8091)&lt;2,"",(H8091^2+I8091^2)^0.5)</f>
        <v>0.786738320571416</v>
      </c>
      <c r="K8091" s="31" t="str">
        <f aca="false">IF(J8091="","",IF(J8091&lt;=1,"&lt;= 1","&gt; 1"))</f>
        <v>&lt;= 1</v>
      </c>
      <c r="L8091" s="2" t="n">
        <f aca="false">IF(I8091="",10,H8091)</f>
        <v>0.382812310501301</v>
      </c>
      <c r="M8091" s="2" t="n">
        <f aca="false">IF(I8091="",10,IF(J8091&lt;=1,I8091,10))</f>
        <v>0.687322282473214</v>
      </c>
      <c r="N8091" s="2" t="n">
        <f aca="false">IF(I8091="",10,IF(J8091&gt;1,I8091,10))</f>
        <v>10</v>
      </c>
    </row>
    <row r="8092" customFormat="false" ht="12.75" hidden="false" customHeight="false" outlineLevel="0" collapsed="false">
      <c r="G8092" s="29" t="n">
        <v>8072</v>
      </c>
      <c r="H8092" s="30" t="n">
        <f aca="false">IF(G8092&gt;$J$9,"",IF(G8092=$J$9,$H$3,H8092))</f>
        <v>0.106496471411022</v>
      </c>
      <c r="I8092" s="30" t="n">
        <f aca="false">IF(G8092&gt;$J$9,"",IF(G8092=$J$9,$I$3,I8092))</f>
        <v>0.159948307103154</v>
      </c>
      <c r="J8092" s="30" t="n">
        <f aca="false">IF(COUNT(H8092:I8092)&lt;2,"",(H8092^2+I8092^2)^0.5)</f>
        <v>0.19215868278109</v>
      </c>
      <c r="K8092" s="31" t="str">
        <f aca="false">IF(J8092="","",IF(J8092&lt;=1,"&lt;= 1","&gt; 1"))</f>
        <v>&lt;= 1</v>
      </c>
      <c r="L8092" s="2" t="n">
        <f aca="false">IF(I8092="",10,H8092)</f>
        <v>0.106496471411022</v>
      </c>
      <c r="M8092" s="2" t="n">
        <f aca="false">IF(I8092="",10,IF(J8092&lt;=1,I8092,10))</f>
        <v>0.159948307103154</v>
      </c>
      <c r="N8092" s="2" t="n">
        <f aca="false">IF(I8092="",10,IF(J8092&gt;1,I8092,10))</f>
        <v>10</v>
      </c>
    </row>
    <row r="8093" customFormat="false" ht="12.75" hidden="false" customHeight="false" outlineLevel="0" collapsed="false">
      <c r="G8093" s="29" t="n">
        <v>8073</v>
      </c>
      <c r="H8093" s="30" t="n">
        <f aca="false">IF(G8093&gt;$J$9,"",IF(G8093=$J$9,$H$3,H8093))</f>
        <v>0.712690566987637</v>
      </c>
      <c r="I8093" s="30" t="n">
        <f aca="false">IF(G8093&gt;$J$9,"",IF(G8093=$J$9,$I$3,I8093))</f>
        <v>0.614184046816038</v>
      </c>
      <c r="J8093" s="30" t="n">
        <f aca="false">IF(COUNT(H8093:I8093)&lt;2,"",(H8093^2+I8093^2)^0.5)</f>
        <v>0.940824047118527</v>
      </c>
      <c r="K8093" s="31" t="str">
        <f aca="false">IF(J8093="","",IF(J8093&lt;=1,"&lt;= 1","&gt; 1"))</f>
        <v>&lt;= 1</v>
      </c>
      <c r="L8093" s="2" t="n">
        <f aca="false">IF(I8093="",10,H8093)</f>
        <v>0.712690566987637</v>
      </c>
      <c r="M8093" s="2" t="n">
        <f aca="false">IF(I8093="",10,IF(J8093&lt;=1,I8093,10))</f>
        <v>0.614184046816038</v>
      </c>
      <c r="N8093" s="2" t="n">
        <f aca="false">IF(I8093="",10,IF(J8093&gt;1,I8093,10))</f>
        <v>10</v>
      </c>
    </row>
    <row r="8094" customFormat="false" ht="12.75" hidden="false" customHeight="false" outlineLevel="0" collapsed="false">
      <c r="G8094" s="29" t="n">
        <v>8074</v>
      </c>
      <c r="H8094" s="30" t="n">
        <f aca="false">IF(G8094&gt;$J$9,"",IF(G8094=$J$9,$H$3,H8094))</f>
        <v>0.501673455293295</v>
      </c>
      <c r="I8094" s="30" t="n">
        <f aca="false">IF(G8094&gt;$J$9,"",IF(G8094=$J$9,$I$3,I8094))</f>
        <v>0.0250546905748097</v>
      </c>
      <c r="J8094" s="30" t="n">
        <f aca="false">IF(COUNT(H8094:I8094)&lt;2,"",(H8094^2+I8094^2)^0.5)</f>
        <v>0.502298709201719</v>
      </c>
      <c r="K8094" s="31" t="str">
        <f aca="false">IF(J8094="","",IF(J8094&lt;=1,"&lt;= 1","&gt; 1"))</f>
        <v>&lt;= 1</v>
      </c>
      <c r="L8094" s="2" t="n">
        <f aca="false">IF(I8094="",10,H8094)</f>
        <v>0.501673455293295</v>
      </c>
      <c r="M8094" s="2" t="n">
        <f aca="false">IF(I8094="",10,IF(J8094&lt;=1,I8094,10))</f>
        <v>0.0250546905748097</v>
      </c>
      <c r="N8094" s="2" t="n">
        <f aca="false">IF(I8094="",10,IF(J8094&gt;1,I8094,10))</f>
        <v>10</v>
      </c>
    </row>
    <row r="8095" customFormat="false" ht="12.75" hidden="false" customHeight="false" outlineLevel="0" collapsed="false">
      <c r="G8095" s="29" t="n">
        <v>8075</v>
      </c>
      <c r="H8095" s="30" t="n">
        <f aca="false">IF(G8095&gt;$J$9,"",IF(G8095=$J$9,$H$3,H8095))</f>
        <v>0.326768507024904</v>
      </c>
      <c r="I8095" s="30" t="n">
        <f aca="false">IF(G8095&gt;$J$9,"",IF(G8095=$J$9,$I$3,I8095))</f>
        <v>0.110161227557812</v>
      </c>
      <c r="J8095" s="30" t="n">
        <f aca="false">IF(COUNT(H8095:I8095)&lt;2,"",(H8095^2+I8095^2)^0.5)</f>
        <v>0.344837865148723</v>
      </c>
      <c r="K8095" s="31" t="str">
        <f aca="false">IF(J8095="","",IF(J8095&lt;=1,"&lt;= 1","&gt; 1"))</f>
        <v>&lt;= 1</v>
      </c>
      <c r="L8095" s="2" t="n">
        <f aca="false">IF(I8095="",10,H8095)</f>
        <v>0.326768507024904</v>
      </c>
      <c r="M8095" s="2" t="n">
        <f aca="false">IF(I8095="",10,IF(J8095&lt;=1,I8095,10))</f>
        <v>0.110161227557812</v>
      </c>
      <c r="N8095" s="2" t="n">
        <f aca="false">IF(I8095="",10,IF(J8095&gt;1,I8095,10))</f>
        <v>10</v>
      </c>
    </row>
    <row r="8096" customFormat="false" ht="12.75" hidden="false" customHeight="false" outlineLevel="0" collapsed="false">
      <c r="G8096" s="29" t="n">
        <v>8076</v>
      </c>
      <c r="H8096" s="30" t="n">
        <f aca="false">IF(G8096&gt;$J$9,"",IF(G8096=$J$9,$H$3,H8096))</f>
        <v>0.505977293233105</v>
      </c>
      <c r="I8096" s="30" t="n">
        <f aca="false">IF(G8096&gt;$J$9,"",IF(G8096=$J$9,$I$3,I8096))</f>
        <v>0.0394003150837454</v>
      </c>
      <c r="J8096" s="30" t="n">
        <f aca="false">IF(COUNT(H8096:I8096)&lt;2,"",(H8096^2+I8096^2)^0.5)</f>
        <v>0.507509020704261</v>
      </c>
      <c r="K8096" s="31" t="str">
        <f aca="false">IF(J8096="","",IF(J8096&lt;=1,"&lt;= 1","&gt; 1"))</f>
        <v>&lt;= 1</v>
      </c>
      <c r="L8096" s="2" t="n">
        <f aca="false">IF(I8096="",10,H8096)</f>
        <v>0.505977293233105</v>
      </c>
      <c r="M8096" s="2" t="n">
        <f aca="false">IF(I8096="",10,IF(J8096&lt;=1,I8096,10))</f>
        <v>0.0394003150837454</v>
      </c>
      <c r="N8096" s="2" t="n">
        <f aca="false">IF(I8096="",10,IF(J8096&gt;1,I8096,10))</f>
        <v>10</v>
      </c>
    </row>
    <row r="8097" customFormat="false" ht="12.75" hidden="false" customHeight="false" outlineLevel="0" collapsed="false">
      <c r="G8097" s="29" t="n">
        <v>8077</v>
      </c>
      <c r="H8097" s="30" t="n">
        <f aca="false">IF(G8097&gt;$J$9,"",IF(G8097=$J$9,$H$3,H8097))</f>
        <v>0.513512087450023</v>
      </c>
      <c r="I8097" s="30" t="n">
        <f aca="false">IF(G8097&gt;$J$9,"",IF(G8097=$J$9,$I$3,I8097))</f>
        <v>0.147539602389998</v>
      </c>
      <c r="J8097" s="30" t="n">
        <f aca="false">IF(COUNT(H8097:I8097)&lt;2,"",(H8097^2+I8097^2)^0.5)</f>
        <v>0.534286999870555</v>
      </c>
      <c r="K8097" s="31" t="str">
        <f aca="false">IF(J8097="","",IF(J8097&lt;=1,"&lt;= 1","&gt; 1"))</f>
        <v>&lt;= 1</v>
      </c>
      <c r="L8097" s="2" t="n">
        <f aca="false">IF(I8097="",10,H8097)</f>
        <v>0.513512087450023</v>
      </c>
      <c r="M8097" s="2" t="n">
        <f aca="false">IF(I8097="",10,IF(J8097&lt;=1,I8097,10))</f>
        <v>0.147539602389998</v>
      </c>
      <c r="N8097" s="2" t="n">
        <f aca="false">IF(I8097="",10,IF(J8097&gt;1,I8097,10))</f>
        <v>10</v>
      </c>
    </row>
    <row r="8098" customFormat="false" ht="12.75" hidden="false" customHeight="false" outlineLevel="0" collapsed="false">
      <c r="G8098" s="29" t="n">
        <v>8078</v>
      </c>
      <c r="H8098" s="30" t="n">
        <f aca="false">IF(G8098&gt;$J$9,"",IF(G8098=$J$9,$H$3,H8098))</f>
        <v>0.652344107707239</v>
      </c>
      <c r="I8098" s="30" t="n">
        <f aca="false">IF(G8098&gt;$J$9,"",IF(G8098=$J$9,$I$3,I8098))</f>
        <v>0.0754197122691895</v>
      </c>
      <c r="J8098" s="30" t="n">
        <f aca="false">IF(COUNT(H8098:I8098)&lt;2,"",(H8098^2+I8098^2)^0.5)</f>
        <v>0.656689399837641</v>
      </c>
      <c r="K8098" s="31" t="str">
        <f aca="false">IF(J8098="","",IF(J8098&lt;=1,"&lt;= 1","&gt; 1"))</f>
        <v>&lt;= 1</v>
      </c>
      <c r="L8098" s="2" t="n">
        <f aca="false">IF(I8098="",10,H8098)</f>
        <v>0.652344107707239</v>
      </c>
      <c r="M8098" s="2" t="n">
        <f aca="false">IF(I8098="",10,IF(J8098&lt;=1,I8098,10))</f>
        <v>0.0754197122691895</v>
      </c>
      <c r="N8098" s="2" t="n">
        <f aca="false">IF(I8098="",10,IF(J8098&gt;1,I8098,10))</f>
        <v>10</v>
      </c>
    </row>
    <row r="8099" customFormat="false" ht="12.75" hidden="false" customHeight="false" outlineLevel="0" collapsed="false">
      <c r="G8099" s="29" t="n">
        <v>8079</v>
      </c>
      <c r="H8099" s="30" t="n">
        <f aca="false">IF(G8099&gt;$J$9,"",IF(G8099=$J$9,$H$3,H8099))</f>
        <v>0.827985042205338</v>
      </c>
      <c r="I8099" s="30" t="n">
        <f aca="false">IF(G8099&gt;$J$9,"",IF(G8099=$J$9,$I$3,I8099))</f>
        <v>0.566774934025061</v>
      </c>
      <c r="J8099" s="30" t="n">
        <f aca="false">IF(COUNT(H8099:I8099)&lt;2,"",(H8099^2+I8099^2)^0.5)</f>
        <v>1.00339077928536</v>
      </c>
      <c r="K8099" s="31" t="str">
        <f aca="false">IF(J8099="","",IF(J8099&lt;=1,"&lt;= 1","&gt; 1"))</f>
        <v>&gt; 1</v>
      </c>
      <c r="L8099" s="2" t="n">
        <f aca="false">IF(I8099="",10,H8099)</f>
        <v>0.827985042205338</v>
      </c>
      <c r="M8099" s="2" t="n">
        <f aca="false">IF(I8099="",10,IF(J8099&lt;=1,I8099,10))</f>
        <v>10</v>
      </c>
      <c r="N8099" s="2" t="n">
        <f aca="false">IF(I8099="",10,IF(J8099&gt;1,I8099,10))</f>
        <v>0.566774934025061</v>
      </c>
    </row>
    <row r="8100" customFormat="false" ht="12.75" hidden="false" customHeight="false" outlineLevel="0" collapsed="false">
      <c r="G8100" s="29" t="n">
        <v>8080</v>
      </c>
      <c r="H8100" s="30" t="n">
        <f aca="false">IF(G8100&gt;$J$9,"",IF(G8100=$J$9,$H$3,H8100))</f>
        <v>0.880985557129711</v>
      </c>
      <c r="I8100" s="30" t="n">
        <f aca="false">IF(G8100&gt;$J$9,"",IF(G8100=$J$9,$I$3,I8100))</f>
        <v>0.0599902804624222</v>
      </c>
      <c r="J8100" s="30" t="n">
        <f aca="false">IF(COUNT(H8100:I8100)&lt;2,"",(H8100^2+I8100^2)^0.5)</f>
        <v>0.883025699298218</v>
      </c>
      <c r="K8100" s="31" t="str">
        <f aca="false">IF(J8100="","",IF(J8100&lt;=1,"&lt;= 1","&gt; 1"))</f>
        <v>&lt;= 1</v>
      </c>
      <c r="L8100" s="2" t="n">
        <f aca="false">IF(I8100="",10,H8100)</f>
        <v>0.880985557129711</v>
      </c>
      <c r="M8100" s="2" t="n">
        <f aca="false">IF(I8100="",10,IF(J8100&lt;=1,I8100,10))</f>
        <v>0.0599902804624222</v>
      </c>
      <c r="N8100" s="2" t="n">
        <f aca="false">IF(I8100="",10,IF(J8100&gt;1,I8100,10))</f>
        <v>10</v>
      </c>
    </row>
    <row r="8101" customFormat="false" ht="12.75" hidden="false" customHeight="false" outlineLevel="0" collapsed="false">
      <c r="G8101" s="29" t="n">
        <v>8081</v>
      </c>
      <c r="H8101" s="30" t="n">
        <f aca="false">IF(G8101&gt;$J$9,"",IF(G8101=$J$9,$H$3,H8101))</f>
        <v>0.385940732113194</v>
      </c>
      <c r="I8101" s="30" t="n">
        <f aca="false">IF(G8101&gt;$J$9,"",IF(G8101=$J$9,$I$3,I8101))</f>
        <v>0.623233241341525</v>
      </c>
      <c r="J8101" s="30" t="n">
        <f aca="false">IF(COUNT(H8101:I8101)&lt;2,"",(H8101^2+I8101^2)^0.5)</f>
        <v>0.733055196978462</v>
      </c>
      <c r="K8101" s="31" t="str">
        <f aca="false">IF(J8101="","",IF(J8101&lt;=1,"&lt;= 1","&gt; 1"))</f>
        <v>&lt;= 1</v>
      </c>
      <c r="L8101" s="2" t="n">
        <f aca="false">IF(I8101="",10,H8101)</f>
        <v>0.385940732113194</v>
      </c>
      <c r="M8101" s="2" t="n">
        <f aca="false">IF(I8101="",10,IF(J8101&lt;=1,I8101,10))</f>
        <v>0.623233241341525</v>
      </c>
      <c r="N8101" s="2" t="n">
        <f aca="false">IF(I8101="",10,IF(J8101&gt;1,I8101,10))</f>
        <v>10</v>
      </c>
    </row>
    <row r="8102" customFormat="false" ht="12.75" hidden="false" customHeight="false" outlineLevel="0" collapsed="false">
      <c r="G8102" s="29" t="n">
        <v>8082</v>
      </c>
      <c r="H8102" s="30" t="n">
        <f aca="false">IF(G8102&gt;$J$9,"",IF(G8102=$J$9,$H$3,H8102))</f>
        <v>0.761736786184526</v>
      </c>
      <c r="I8102" s="30" t="n">
        <f aca="false">IF(G8102&gt;$J$9,"",IF(G8102=$J$9,$I$3,I8102))</f>
        <v>0.17922911078796</v>
      </c>
      <c r="J8102" s="30" t="n">
        <f aca="false">IF(COUNT(H8102:I8102)&lt;2,"",(H8102^2+I8102^2)^0.5)</f>
        <v>0.782538181548078</v>
      </c>
      <c r="K8102" s="31" t="str">
        <f aca="false">IF(J8102="","",IF(J8102&lt;=1,"&lt;= 1","&gt; 1"))</f>
        <v>&lt;= 1</v>
      </c>
      <c r="L8102" s="2" t="n">
        <f aca="false">IF(I8102="",10,H8102)</f>
        <v>0.761736786184526</v>
      </c>
      <c r="M8102" s="2" t="n">
        <f aca="false">IF(I8102="",10,IF(J8102&lt;=1,I8102,10))</f>
        <v>0.17922911078796</v>
      </c>
      <c r="N8102" s="2" t="n">
        <f aca="false">IF(I8102="",10,IF(J8102&gt;1,I8102,10))</f>
        <v>10</v>
      </c>
    </row>
    <row r="8103" customFormat="false" ht="12.75" hidden="false" customHeight="false" outlineLevel="0" collapsed="false">
      <c r="G8103" s="29" t="n">
        <v>8083</v>
      </c>
      <c r="H8103" s="30" t="n">
        <f aca="false">IF(G8103&gt;$J$9,"",IF(G8103=$J$9,$H$3,H8103))</f>
        <v>0.235852186338756</v>
      </c>
      <c r="I8103" s="30" t="n">
        <f aca="false">IF(G8103&gt;$J$9,"",IF(G8103=$J$9,$I$3,I8103))</f>
        <v>0.0397814038664324</v>
      </c>
      <c r="J8103" s="30" t="n">
        <f aca="false">IF(COUNT(H8103:I8103)&lt;2,"",(H8103^2+I8103^2)^0.5)</f>
        <v>0.239183640524086</v>
      </c>
      <c r="K8103" s="31" t="str">
        <f aca="false">IF(J8103="","",IF(J8103&lt;=1,"&lt;= 1","&gt; 1"))</f>
        <v>&lt;= 1</v>
      </c>
      <c r="L8103" s="2" t="n">
        <f aca="false">IF(I8103="",10,H8103)</f>
        <v>0.235852186338756</v>
      </c>
      <c r="M8103" s="2" t="n">
        <f aca="false">IF(I8103="",10,IF(J8103&lt;=1,I8103,10))</f>
        <v>0.0397814038664324</v>
      </c>
      <c r="N8103" s="2" t="n">
        <f aca="false">IF(I8103="",10,IF(J8103&gt;1,I8103,10))</f>
        <v>10</v>
      </c>
    </row>
    <row r="8104" customFormat="false" ht="12.75" hidden="false" customHeight="false" outlineLevel="0" collapsed="false">
      <c r="G8104" s="29" t="n">
        <v>8084</v>
      </c>
      <c r="H8104" s="30" t="n">
        <f aca="false">IF(G8104&gt;$J$9,"",IF(G8104=$J$9,$H$3,H8104))</f>
        <v>0.2735738428667</v>
      </c>
      <c r="I8104" s="30" t="n">
        <f aca="false">IF(G8104&gt;$J$9,"",IF(G8104=$J$9,$I$3,I8104))</f>
        <v>0.354786202653478</v>
      </c>
      <c r="J8104" s="30" t="n">
        <f aca="false">IF(COUNT(H8104:I8104)&lt;2,"",(H8104^2+I8104^2)^0.5)</f>
        <v>0.448013277810076</v>
      </c>
      <c r="K8104" s="31" t="str">
        <f aca="false">IF(J8104="","",IF(J8104&lt;=1,"&lt;= 1","&gt; 1"))</f>
        <v>&lt;= 1</v>
      </c>
      <c r="L8104" s="2" t="n">
        <f aca="false">IF(I8104="",10,H8104)</f>
        <v>0.2735738428667</v>
      </c>
      <c r="M8104" s="2" t="n">
        <f aca="false">IF(I8104="",10,IF(J8104&lt;=1,I8104,10))</f>
        <v>0.354786202653478</v>
      </c>
      <c r="N8104" s="2" t="n">
        <f aca="false">IF(I8104="",10,IF(J8104&gt;1,I8104,10))</f>
        <v>10</v>
      </c>
    </row>
    <row r="8105" customFormat="false" ht="12.75" hidden="false" customHeight="false" outlineLevel="0" collapsed="false">
      <c r="G8105" s="29" t="n">
        <v>8085</v>
      </c>
      <c r="H8105" s="30" t="n">
        <f aca="false">IF(G8105&gt;$J$9,"",IF(G8105=$J$9,$H$3,H8105))</f>
        <v>0.481157292150511</v>
      </c>
      <c r="I8105" s="30" t="n">
        <f aca="false">IF(G8105&gt;$J$9,"",IF(G8105=$J$9,$I$3,I8105))</f>
        <v>0.214948518228291</v>
      </c>
      <c r="J8105" s="30" t="n">
        <f aca="false">IF(COUNT(H8105:I8105)&lt;2,"",(H8105^2+I8105^2)^0.5)</f>
        <v>0.526986911866083</v>
      </c>
      <c r="K8105" s="31" t="str">
        <f aca="false">IF(J8105="","",IF(J8105&lt;=1,"&lt;= 1","&gt; 1"))</f>
        <v>&lt;= 1</v>
      </c>
      <c r="L8105" s="2" t="n">
        <f aca="false">IF(I8105="",10,H8105)</f>
        <v>0.481157292150511</v>
      </c>
      <c r="M8105" s="2" t="n">
        <f aca="false">IF(I8105="",10,IF(J8105&lt;=1,I8105,10))</f>
        <v>0.214948518228291</v>
      </c>
      <c r="N8105" s="2" t="n">
        <f aca="false">IF(I8105="",10,IF(J8105&gt;1,I8105,10))</f>
        <v>10</v>
      </c>
    </row>
    <row r="8106" customFormat="false" ht="12.75" hidden="false" customHeight="false" outlineLevel="0" collapsed="false">
      <c r="G8106" s="29" t="n">
        <v>8086</v>
      </c>
      <c r="H8106" s="30" t="n">
        <f aca="false">IF(G8106&gt;$J$9,"",IF(G8106=$J$9,$H$3,H8106))</f>
        <v>0.917774495441954</v>
      </c>
      <c r="I8106" s="30" t="n">
        <f aca="false">IF(G8106&gt;$J$9,"",IF(G8106=$J$9,$I$3,I8106))</f>
        <v>0.547043323755704</v>
      </c>
      <c r="J8106" s="30" t="n">
        <f aca="false">IF(COUNT(H8106:I8106)&lt;2,"",(H8106^2+I8106^2)^0.5)</f>
        <v>1.06844111796085</v>
      </c>
      <c r="K8106" s="31" t="str">
        <f aca="false">IF(J8106="","",IF(J8106&lt;=1,"&lt;= 1","&gt; 1"))</f>
        <v>&gt; 1</v>
      </c>
      <c r="L8106" s="2" t="n">
        <f aca="false">IF(I8106="",10,H8106)</f>
        <v>0.917774495441954</v>
      </c>
      <c r="M8106" s="2" t="n">
        <f aca="false">IF(I8106="",10,IF(J8106&lt;=1,I8106,10))</f>
        <v>10</v>
      </c>
      <c r="N8106" s="2" t="n">
        <f aca="false">IF(I8106="",10,IF(J8106&gt;1,I8106,10))</f>
        <v>0.547043323755704</v>
      </c>
    </row>
    <row r="8107" customFormat="false" ht="12.75" hidden="false" customHeight="false" outlineLevel="0" collapsed="false">
      <c r="G8107" s="29" t="n">
        <v>8087</v>
      </c>
      <c r="H8107" s="30" t="n">
        <f aca="false">IF(G8107&gt;$J$9,"",IF(G8107=$J$9,$H$3,H8107))</f>
        <v>0.318859880090099</v>
      </c>
      <c r="I8107" s="30" t="n">
        <f aca="false">IF(G8107&gt;$J$9,"",IF(G8107=$J$9,$I$3,I8107))</f>
        <v>0.892430311655661</v>
      </c>
      <c r="J8107" s="30" t="n">
        <f aca="false">IF(COUNT(H8107:I8107)&lt;2,"",(H8107^2+I8107^2)^0.5)</f>
        <v>0.947683219379183</v>
      </c>
      <c r="K8107" s="31" t="str">
        <f aca="false">IF(J8107="","",IF(J8107&lt;=1,"&lt;= 1","&gt; 1"))</f>
        <v>&lt;= 1</v>
      </c>
      <c r="L8107" s="2" t="n">
        <f aca="false">IF(I8107="",10,H8107)</f>
        <v>0.318859880090099</v>
      </c>
      <c r="M8107" s="2" t="n">
        <f aca="false">IF(I8107="",10,IF(J8107&lt;=1,I8107,10))</f>
        <v>0.892430311655661</v>
      </c>
      <c r="N8107" s="2" t="n">
        <f aca="false">IF(I8107="",10,IF(J8107&gt;1,I8107,10))</f>
        <v>10</v>
      </c>
    </row>
    <row r="8108" customFormat="false" ht="12.75" hidden="false" customHeight="false" outlineLevel="0" collapsed="false">
      <c r="G8108" s="29" t="n">
        <v>8088</v>
      </c>
      <c r="H8108" s="30" t="n">
        <f aca="false">IF(G8108&gt;$J$9,"",IF(G8108=$J$9,$H$3,H8108))</f>
        <v>0.850162394387846</v>
      </c>
      <c r="I8108" s="30" t="n">
        <f aca="false">IF(G8108&gt;$J$9,"",IF(G8108=$J$9,$I$3,I8108))</f>
        <v>0.411946501862066</v>
      </c>
      <c r="J8108" s="30" t="n">
        <f aca="false">IF(COUNT(H8108:I8108)&lt;2,"",(H8108^2+I8108^2)^0.5)</f>
        <v>0.944709488270161</v>
      </c>
      <c r="K8108" s="31" t="str">
        <f aca="false">IF(J8108="","",IF(J8108&lt;=1,"&lt;= 1","&gt; 1"))</f>
        <v>&lt;= 1</v>
      </c>
      <c r="L8108" s="2" t="n">
        <f aca="false">IF(I8108="",10,H8108)</f>
        <v>0.850162394387846</v>
      </c>
      <c r="M8108" s="2" t="n">
        <f aca="false">IF(I8108="",10,IF(J8108&lt;=1,I8108,10))</f>
        <v>0.411946501862066</v>
      </c>
      <c r="N8108" s="2" t="n">
        <f aca="false">IF(I8108="",10,IF(J8108&gt;1,I8108,10))</f>
        <v>10</v>
      </c>
    </row>
    <row r="8109" customFormat="false" ht="12.75" hidden="false" customHeight="false" outlineLevel="0" collapsed="false">
      <c r="G8109" s="29" t="n">
        <v>8089</v>
      </c>
      <c r="H8109" s="30" t="n">
        <f aca="false">IF(G8109&gt;$J$9,"",IF(G8109=$J$9,$H$3,H8109))</f>
        <v>0.298786843867599</v>
      </c>
      <c r="I8109" s="30" t="n">
        <f aca="false">IF(G8109&gt;$J$9,"",IF(G8109=$J$9,$I$3,I8109))</f>
        <v>0.673433567639949</v>
      </c>
      <c r="J8109" s="30" t="n">
        <f aca="false">IF(COUNT(H8109:I8109)&lt;2,"",(H8109^2+I8109^2)^0.5)</f>
        <v>0.736740353240292</v>
      </c>
      <c r="K8109" s="31" t="str">
        <f aca="false">IF(J8109="","",IF(J8109&lt;=1,"&lt;= 1","&gt; 1"))</f>
        <v>&lt;= 1</v>
      </c>
      <c r="L8109" s="2" t="n">
        <f aca="false">IF(I8109="",10,H8109)</f>
        <v>0.298786843867599</v>
      </c>
      <c r="M8109" s="2" t="n">
        <f aca="false">IF(I8109="",10,IF(J8109&lt;=1,I8109,10))</f>
        <v>0.673433567639949</v>
      </c>
      <c r="N8109" s="2" t="n">
        <f aca="false">IF(I8109="",10,IF(J8109&gt;1,I8109,10))</f>
        <v>10</v>
      </c>
    </row>
    <row r="8110" customFormat="false" ht="12.75" hidden="false" customHeight="false" outlineLevel="0" collapsed="false">
      <c r="G8110" s="29" t="n">
        <v>8090</v>
      </c>
      <c r="H8110" s="30" t="n">
        <f aca="false">IF(G8110&gt;$J$9,"",IF(G8110=$J$9,$H$3,H8110))</f>
        <v>0.742668777948082</v>
      </c>
      <c r="I8110" s="30" t="n">
        <f aca="false">IF(G8110&gt;$J$9,"",IF(G8110=$J$9,$I$3,I8110))</f>
        <v>0.78975781222471</v>
      </c>
      <c r="J8110" s="30" t="n">
        <f aca="false">IF(COUNT(H8110:I8110)&lt;2,"",(H8110^2+I8110^2)^0.5)</f>
        <v>1.08410069445087</v>
      </c>
      <c r="K8110" s="31" t="str">
        <f aca="false">IF(J8110="","",IF(J8110&lt;=1,"&lt;= 1","&gt; 1"))</f>
        <v>&gt; 1</v>
      </c>
      <c r="L8110" s="2" t="n">
        <f aca="false">IF(I8110="",10,H8110)</f>
        <v>0.742668777948082</v>
      </c>
      <c r="M8110" s="2" t="n">
        <f aca="false">IF(I8110="",10,IF(J8110&lt;=1,I8110,10))</f>
        <v>10</v>
      </c>
      <c r="N8110" s="2" t="n">
        <f aca="false">IF(I8110="",10,IF(J8110&gt;1,I8110,10))</f>
        <v>0.78975781222471</v>
      </c>
    </row>
    <row r="8111" customFormat="false" ht="12.75" hidden="false" customHeight="false" outlineLevel="0" collapsed="false">
      <c r="G8111" s="29" t="n">
        <v>8091</v>
      </c>
      <c r="H8111" s="30" t="n">
        <f aca="false">IF(G8111&gt;$J$9,"",IF(G8111=$J$9,$H$3,H8111))</f>
        <v>0.974599083321474</v>
      </c>
      <c r="I8111" s="30" t="n">
        <f aca="false">IF(G8111&gt;$J$9,"",IF(G8111=$J$9,$I$3,I8111))</f>
        <v>0.279919311522993</v>
      </c>
      <c r="J8111" s="30" t="n">
        <f aca="false">IF(COUNT(H8111:I8111)&lt;2,"",(H8111^2+I8111^2)^0.5)</f>
        <v>1.01400108193954</v>
      </c>
      <c r="K8111" s="31" t="str">
        <f aca="false">IF(J8111="","",IF(J8111&lt;=1,"&lt;= 1","&gt; 1"))</f>
        <v>&gt; 1</v>
      </c>
      <c r="L8111" s="2" t="n">
        <f aca="false">IF(I8111="",10,H8111)</f>
        <v>0.974599083321474</v>
      </c>
      <c r="M8111" s="2" t="n">
        <f aca="false">IF(I8111="",10,IF(J8111&lt;=1,I8111,10))</f>
        <v>10</v>
      </c>
      <c r="N8111" s="2" t="n">
        <f aca="false">IF(I8111="",10,IF(J8111&gt;1,I8111,10))</f>
        <v>0.279919311522993</v>
      </c>
    </row>
    <row r="8112" customFormat="false" ht="12.75" hidden="false" customHeight="false" outlineLevel="0" collapsed="false">
      <c r="G8112" s="29" t="n">
        <v>8092</v>
      </c>
      <c r="H8112" s="30" t="n">
        <f aca="false">IF(G8112&gt;$J$9,"",IF(G8112=$J$9,$H$3,H8112))</f>
        <v>0.129096987739775</v>
      </c>
      <c r="I8112" s="30" t="n">
        <f aca="false">IF(G8112&gt;$J$9,"",IF(G8112=$J$9,$I$3,I8112))</f>
        <v>0.307667347085661</v>
      </c>
      <c r="J8112" s="30" t="n">
        <f aca="false">IF(COUNT(H8112:I8112)&lt;2,"",(H8112^2+I8112^2)^0.5)</f>
        <v>0.333654355143481</v>
      </c>
      <c r="K8112" s="31" t="str">
        <f aca="false">IF(J8112="","",IF(J8112&lt;=1,"&lt;= 1","&gt; 1"))</f>
        <v>&lt;= 1</v>
      </c>
      <c r="L8112" s="2" t="n">
        <f aca="false">IF(I8112="",10,H8112)</f>
        <v>0.129096987739775</v>
      </c>
      <c r="M8112" s="2" t="n">
        <f aca="false">IF(I8112="",10,IF(J8112&lt;=1,I8112,10))</f>
        <v>0.307667347085661</v>
      </c>
      <c r="N8112" s="2" t="n">
        <f aca="false">IF(I8112="",10,IF(J8112&gt;1,I8112,10))</f>
        <v>10</v>
      </c>
    </row>
    <row r="8113" customFormat="false" ht="12.75" hidden="false" customHeight="false" outlineLevel="0" collapsed="false">
      <c r="G8113" s="29" t="n">
        <v>8093</v>
      </c>
      <c r="H8113" s="30" t="n">
        <f aca="false">IF(G8113&gt;$J$9,"",IF(G8113=$J$9,$H$3,H8113))</f>
        <v>0.903026443696978</v>
      </c>
      <c r="I8113" s="30" t="n">
        <f aca="false">IF(G8113&gt;$J$9,"",IF(G8113=$J$9,$I$3,I8113))</f>
        <v>0.240957239548042</v>
      </c>
      <c r="J8113" s="30" t="n">
        <f aca="false">IF(COUNT(H8113:I8113)&lt;2,"",(H8113^2+I8113^2)^0.5)</f>
        <v>0.934621393563524</v>
      </c>
      <c r="K8113" s="31" t="str">
        <f aca="false">IF(J8113="","",IF(J8113&lt;=1,"&lt;= 1","&gt; 1"))</f>
        <v>&lt;= 1</v>
      </c>
      <c r="L8113" s="2" t="n">
        <f aca="false">IF(I8113="",10,H8113)</f>
        <v>0.903026443696978</v>
      </c>
      <c r="M8113" s="2" t="n">
        <f aca="false">IF(I8113="",10,IF(J8113&lt;=1,I8113,10))</f>
        <v>0.240957239548042</v>
      </c>
      <c r="N8113" s="2" t="n">
        <f aca="false">IF(I8113="",10,IF(J8113&gt;1,I8113,10))</f>
        <v>10</v>
      </c>
    </row>
    <row r="8114" customFormat="false" ht="12.75" hidden="false" customHeight="false" outlineLevel="0" collapsed="false">
      <c r="G8114" s="29" t="n">
        <v>8094</v>
      </c>
      <c r="H8114" s="30" t="n">
        <f aca="false">IF(G8114&gt;$J$9,"",IF(G8114=$J$9,$H$3,H8114))</f>
        <v>0.261627206424016</v>
      </c>
      <c r="I8114" s="30" t="n">
        <f aca="false">IF(G8114&gt;$J$9,"",IF(G8114=$J$9,$I$3,I8114))</f>
        <v>0.959781989146818</v>
      </c>
      <c r="J8114" s="30" t="n">
        <f aca="false">IF(COUNT(H8114:I8114)&lt;2,"",(H8114^2+I8114^2)^0.5)</f>
        <v>0.99480161933516</v>
      </c>
      <c r="K8114" s="31" t="str">
        <f aca="false">IF(J8114="","",IF(J8114&lt;=1,"&lt;= 1","&gt; 1"))</f>
        <v>&lt;= 1</v>
      </c>
      <c r="L8114" s="2" t="n">
        <f aca="false">IF(I8114="",10,H8114)</f>
        <v>0.261627206424016</v>
      </c>
      <c r="M8114" s="2" t="n">
        <f aca="false">IF(I8114="",10,IF(J8114&lt;=1,I8114,10))</f>
        <v>0.959781989146818</v>
      </c>
      <c r="N8114" s="2" t="n">
        <f aca="false">IF(I8114="",10,IF(J8114&gt;1,I8114,10))</f>
        <v>10</v>
      </c>
    </row>
    <row r="8115" customFormat="false" ht="12.75" hidden="false" customHeight="false" outlineLevel="0" collapsed="false">
      <c r="G8115" s="29" t="n">
        <v>8095</v>
      </c>
      <c r="H8115" s="30" t="n">
        <f aca="false">IF(G8115&gt;$J$9,"",IF(G8115=$J$9,$H$3,H8115))</f>
        <v>0.506409803625426</v>
      </c>
      <c r="I8115" s="30" t="n">
        <f aca="false">IF(G8115&gt;$J$9,"",IF(G8115=$J$9,$I$3,I8115))</f>
        <v>0.651755989175764</v>
      </c>
      <c r="J8115" s="30" t="n">
        <f aca="false">IF(COUNT(H8115:I8115)&lt;2,"",(H8115^2+I8115^2)^0.5)</f>
        <v>0.825370679534003</v>
      </c>
      <c r="K8115" s="31" t="str">
        <f aca="false">IF(J8115="","",IF(J8115&lt;=1,"&lt;= 1","&gt; 1"))</f>
        <v>&lt;= 1</v>
      </c>
      <c r="L8115" s="2" t="n">
        <f aca="false">IF(I8115="",10,H8115)</f>
        <v>0.506409803625426</v>
      </c>
      <c r="M8115" s="2" t="n">
        <f aca="false">IF(I8115="",10,IF(J8115&lt;=1,I8115,10))</f>
        <v>0.651755989175764</v>
      </c>
      <c r="N8115" s="2" t="n">
        <f aca="false">IF(I8115="",10,IF(J8115&gt;1,I8115,10))</f>
        <v>10</v>
      </c>
    </row>
    <row r="8116" customFormat="false" ht="12.75" hidden="false" customHeight="false" outlineLevel="0" collapsed="false">
      <c r="G8116" s="29" t="n">
        <v>8096</v>
      </c>
      <c r="H8116" s="30" t="n">
        <f aca="false">IF(G8116&gt;$J$9,"",IF(G8116=$J$9,$H$3,H8116))</f>
        <v>0.101687308830011</v>
      </c>
      <c r="I8116" s="30" t="n">
        <f aca="false">IF(G8116&gt;$J$9,"",IF(G8116=$J$9,$I$3,I8116))</f>
        <v>0.683421589275955</v>
      </c>
      <c r="J8116" s="30" t="n">
        <f aca="false">IF(COUNT(H8116:I8116)&lt;2,"",(H8116^2+I8116^2)^0.5)</f>
        <v>0.69094527819905</v>
      </c>
      <c r="K8116" s="31" t="str">
        <f aca="false">IF(J8116="","",IF(J8116&lt;=1,"&lt;= 1","&gt; 1"))</f>
        <v>&lt;= 1</v>
      </c>
      <c r="L8116" s="2" t="n">
        <f aca="false">IF(I8116="",10,H8116)</f>
        <v>0.101687308830011</v>
      </c>
      <c r="M8116" s="2" t="n">
        <f aca="false">IF(I8116="",10,IF(J8116&lt;=1,I8116,10))</f>
        <v>0.683421589275955</v>
      </c>
      <c r="N8116" s="2" t="n">
        <f aca="false">IF(I8116="",10,IF(J8116&gt;1,I8116,10))</f>
        <v>10</v>
      </c>
    </row>
    <row r="8117" customFormat="false" ht="12.75" hidden="false" customHeight="false" outlineLevel="0" collapsed="false">
      <c r="G8117" s="29" t="n">
        <v>8097</v>
      </c>
      <c r="H8117" s="30" t="n">
        <f aca="false">IF(G8117&gt;$J$9,"",IF(G8117=$J$9,$H$3,H8117))</f>
        <v>0.556297945114415</v>
      </c>
      <c r="I8117" s="30" t="n">
        <f aca="false">IF(G8117&gt;$J$9,"",IF(G8117=$J$9,$I$3,I8117))</f>
        <v>0.313479812188589</v>
      </c>
      <c r="J8117" s="30" t="n">
        <f aca="false">IF(COUNT(H8117:I8117)&lt;2,"",(H8117^2+I8117^2)^0.5)</f>
        <v>0.638542869655839</v>
      </c>
      <c r="K8117" s="31" t="str">
        <f aca="false">IF(J8117="","",IF(J8117&lt;=1,"&lt;= 1","&gt; 1"))</f>
        <v>&lt;= 1</v>
      </c>
      <c r="L8117" s="2" t="n">
        <f aca="false">IF(I8117="",10,H8117)</f>
        <v>0.556297945114415</v>
      </c>
      <c r="M8117" s="2" t="n">
        <f aca="false">IF(I8117="",10,IF(J8117&lt;=1,I8117,10))</f>
        <v>0.313479812188589</v>
      </c>
      <c r="N8117" s="2" t="n">
        <f aca="false">IF(I8117="",10,IF(J8117&gt;1,I8117,10))</f>
        <v>10</v>
      </c>
    </row>
    <row r="8118" customFormat="false" ht="12.75" hidden="false" customHeight="false" outlineLevel="0" collapsed="false">
      <c r="G8118" s="29" t="n">
        <v>8098</v>
      </c>
      <c r="H8118" s="30" t="n">
        <f aca="false">IF(G8118&gt;$J$9,"",IF(G8118=$J$9,$H$3,H8118))</f>
        <v>0.945311071834066</v>
      </c>
      <c r="I8118" s="30" t="n">
        <f aca="false">IF(G8118&gt;$J$9,"",IF(G8118=$J$9,$I$3,I8118))</f>
        <v>0.148204621792771</v>
      </c>
      <c r="J8118" s="30" t="n">
        <f aca="false">IF(COUNT(H8118:I8118)&lt;2,"",(H8118^2+I8118^2)^0.5)</f>
        <v>0.956858209168322</v>
      </c>
      <c r="K8118" s="31" t="str">
        <f aca="false">IF(J8118="","",IF(J8118&lt;=1,"&lt;= 1","&gt; 1"))</f>
        <v>&lt;= 1</v>
      </c>
      <c r="L8118" s="2" t="n">
        <f aca="false">IF(I8118="",10,H8118)</f>
        <v>0.945311071834066</v>
      </c>
      <c r="M8118" s="2" t="n">
        <f aca="false">IF(I8118="",10,IF(J8118&lt;=1,I8118,10))</f>
        <v>0.148204621792771</v>
      </c>
      <c r="N8118" s="2" t="n">
        <f aca="false">IF(I8118="",10,IF(J8118&gt;1,I8118,10))</f>
        <v>10</v>
      </c>
    </row>
    <row r="8119" customFormat="false" ht="12.75" hidden="false" customHeight="false" outlineLevel="0" collapsed="false">
      <c r="G8119" s="29" t="n">
        <v>8099</v>
      </c>
      <c r="H8119" s="30" t="n">
        <f aca="false">IF(G8119&gt;$J$9,"",IF(G8119=$J$9,$H$3,H8119))</f>
        <v>0.105299492272058</v>
      </c>
      <c r="I8119" s="30" t="n">
        <f aca="false">IF(G8119&gt;$J$9,"",IF(G8119=$J$9,$I$3,I8119))</f>
        <v>0.731910044654314</v>
      </c>
      <c r="J8119" s="30" t="n">
        <f aca="false">IF(COUNT(H8119:I8119)&lt;2,"",(H8119^2+I8119^2)^0.5)</f>
        <v>0.739445938888458</v>
      </c>
      <c r="K8119" s="31" t="str">
        <f aca="false">IF(J8119="","",IF(J8119&lt;=1,"&lt;= 1","&gt; 1"))</f>
        <v>&lt;= 1</v>
      </c>
      <c r="L8119" s="2" t="n">
        <f aca="false">IF(I8119="",10,H8119)</f>
        <v>0.105299492272058</v>
      </c>
      <c r="M8119" s="2" t="n">
        <f aca="false">IF(I8119="",10,IF(J8119&lt;=1,I8119,10))</f>
        <v>0.731910044654314</v>
      </c>
      <c r="N8119" s="2" t="n">
        <f aca="false">IF(I8119="",10,IF(J8119&gt;1,I8119,10))</f>
        <v>10</v>
      </c>
    </row>
    <row r="8120" customFormat="false" ht="12.75" hidden="false" customHeight="false" outlineLevel="0" collapsed="false">
      <c r="G8120" s="29" t="n">
        <v>8100</v>
      </c>
      <c r="H8120" s="30" t="n">
        <f aca="false">IF(G8120&gt;$J$9,"",IF(G8120=$J$9,$H$3,H8120))</f>
        <v>0.666270203934985</v>
      </c>
      <c r="I8120" s="30" t="n">
        <f aca="false">IF(G8120&gt;$J$9,"",IF(G8120=$J$9,$I$3,I8120))</f>
        <v>0.152806477174553</v>
      </c>
      <c r="J8120" s="30" t="n">
        <f aca="false">IF(COUNT(H8120:I8120)&lt;2,"",(H8120^2+I8120^2)^0.5)</f>
        <v>0.68356843411473</v>
      </c>
      <c r="K8120" s="31" t="str">
        <f aca="false">IF(J8120="","",IF(J8120&lt;=1,"&lt;= 1","&gt; 1"))</f>
        <v>&lt;= 1</v>
      </c>
      <c r="L8120" s="2" t="n">
        <f aca="false">IF(I8120="",10,H8120)</f>
        <v>0.666270203934985</v>
      </c>
      <c r="M8120" s="2" t="n">
        <f aca="false">IF(I8120="",10,IF(J8120&lt;=1,I8120,10))</f>
        <v>0.152806477174553</v>
      </c>
      <c r="N8120" s="2" t="n">
        <f aca="false">IF(I8120="",10,IF(J8120&gt;1,I8120,10))</f>
        <v>10</v>
      </c>
    </row>
    <row r="8121" customFormat="false" ht="12.75" hidden="false" customHeight="false" outlineLevel="0" collapsed="false">
      <c r="G8121" s="29" t="n">
        <v>8101</v>
      </c>
      <c r="H8121" s="30" t="n">
        <f aca="false">IF(G8121&gt;$J$9,"",IF(G8121=$J$9,$H$3,H8121))</f>
        <v>0.0505259954152937</v>
      </c>
      <c r="I8121" s="30" t="n">
        <f aca="false">IF(G8121&gt;$J$9,"",IF(G8121=$J$9,$I$3,I8121))</f>
        <v>0.975395116446397</v>
      </c>
      <c r="J8121" s="30" t="n">
        <f aca="false">IF(COUNT(H8121:I8121)&lt;2,"",(H8121^2+I8121^2)^0.5)</f>
        <v>0.976702876723616</v>
      </c>
      <c r="K8121" s="31" t="str">
        <f aca="false">IF(J8121="","",IF(J8121&lt;=1,"&lt;= 1","&gt; 1"))</f>
        <v>&lt;= 1</v>
      </c>
      <c r="L8121" s="2" t="n">
        <f aca="false">IF(I8121="",10,H8121)</f>
        <v>0.0505259954152937</v>
      </c>
      <c r="M8121" s="2" t="n">
        <f aca="false">IF(I8121="",10,IF(J8121&lt;=1,I8121,10))</f>
        <v>0.975395116446397</v>
      </c>
      <c r="N8121" s="2" t="n">
        <f aca="false">IF(I8121="",10,IF(J8121&gt;1,I8121,10))</f>
        <v>10</v>
      </c>
    </row>
    <row r="8122" customFormat="false" ht="12.75" hidden="false" customHeight="false" outlineLevel="0" collapsed="false">
      <c r="G8122" s="29" t="n">
        <v>8102</v>
      </c>
      <c r="H8122" s="30" t="n">
        <f aca="false">IF(G8122&gt;$J$9,"",IF(G8122=$J$9,$H$3,H8122))</f>
        <v>0.100085450963586</v>
      </c>
      <c r="I8122" s="30" t="n">
        <f aca="false">IF(G8122&gt;$J$9,"",IF(G8122=$J$9,$I$3,I8122))</f>
        <v>0.961957539350396</v>
      </c>
      <c r="J8122" s="30" t="n">
        <f aca="false">IF(COUNT(H8122:I8122)&lt;2,"",(H8122^2+I8122^2)^0.5)</f>
        <v>0.967150146051611</v>
      </c>
      <c r="K8122" s="31" t="str">
        <f aca="false">IF(J8122="","",IF(J8122&lt;=1,"&lt;= 1","&gt; 1"))</f>
        <v>&lt;= 1</v>
      </c>
      <c r="L8122" s="2" t="n">
        <f aca="false">IF(I8122="",10,H8122)</f>
        <v>0.100085450963586</v>
      </c>
      <c r="M8122" s="2" t="n">
        <f aca="false">IF(I8122="",10,IF(J8122&lt;=1,I8122,10))</f>
        <v>0.961957539350396</v>
      </c>
      <c r="N8122" s="2" t="n">
        <f aca="false">IF(I8122="",10,IF(J8122&gt;1,I8122,10))</f>
        <v>10</v>
      </c>
    </row>
    <row r="8123" customFormat="false" ht="12.75" hidden="false" customHeight="false" outlineLevel="0" collapsed="false">
      <c r="G8123" s="29" t="n">
        <v>8103</v>
      </c>
      <c r="H8123" s="30" t="n">
        <f aca="false">IF(G8123&gt;$J$9,"",IF(G8123=$J$9,$H$3,H8123))</f>
        <v>0.839857790183903</v>
      </c>
      <c r="I8123" s="30" t="n">
        <f aca="false">IF(G8123&gt;$J$9,"",IF(G8123=$J$9,$I$3,I8123))</f>
        <v>0.948434551079592</v>
      </c>
      <c r="J8123" s="30" t="n">
        <f aca="false">IF(COUNT(H8123:I8123)&lt;2,"",(H8123^2+I8123^2)^0.5)</f>
        <v>1.26684221804222</v>
      </c>
      <c r="K8123" s="31" t="str">
        <f aca="false">IF(J8123="","",IF(J8123&lt;=1,"&lt;= 1","&gt; 1"))</f>
        <v>&gt; 1</v>
      </c>
      <c r="L8123" s="2" t="n">
        <f aca="false">IF(I8123="",10,H8123)</f>
        <v>0.839857790183903</v>
      </c>
      <c r="M8123" s="2" t="n">
        <f aca="false">IF(I8123="",10,IF(J8123&lt;=1,I8123,10))</f>
        <v>10</v>
      </c>
      <c r="N8123" s="2" t="n">
        <f aca="false">IF(I8123="",10,IF(J8123&gt;1,I8123,10))</f>
        <v>0.948434551079592</v>
      </c>
    </row>
    <row r="8124" customFormat="false" ht="12.75" hidden="false" customHeight="false" outlineLevel="0" collapsed="false">
      <c r="G8124" s="29" t="n">
        <v>8104</v>
      </c>
      <c r="H8124" s="30" t="n">
        <f aca="false">IF(G8124&gt;$J$9,"",IF(G8124=$J$9,$H$3,H8124))</f>
        <v>0.934033676740098</v>
      </c>
      <c r="I8124" s="30" t="n">
        <f aca="false">IF(G8124&gt;$J$9,"",IF(G8124=$J$9,$I$3,I8124))</f>
        <v>0.609419383401843</v>
      </c>
      <c r="J8124" s="30" t="n">
        <f aca="false">IF(COUNT(H8124:I8124)&lt;2,"",(H8124^2+I8124^2)^0.5)</f>
        <v>1.11526270185571</v>
      </c>
      <c r="K8124" s="31" t="str">
        <f aca="false">IF(J8124="","",IF(J8124&lt;=1,"&lt;= 1","&gt; 1"))</f>
        <v>&gt; 1</v>
      </c>
      <c r="L8124" s="2" t="n">
        <f aca="false">IF(I8124="",10,H8124)</f>
        <v>0.934033676740098</v>
      </c>
      <c r="M8124" s="2" t="n">
        <f aca="false">IF(I8124="",10,IF(J8124&lt;=1,I8124,10))</f>
        <v>10</v>
      </c>
      <c r="N8124" s="2" t="n">
        <f aca="false">IF(I8124="",10,IF(J8124&gt;1,I8124,10))</f>
        <v>0.609419383401843</v>
      </c>
    </row>
    <row r="8125" customFormat="false" ht="12.75" hidden="false" customHeight="false" outlineLevel="0" collapsed="false">
      <c r="G8125" s="29" t="n">
        <v>8105</v>
      </c>
      <c r="H8125" s="30" t="n">
        <f aca="false">IF(G8125&gt;$J$9,"",IF(G8125=$J$9,$H$3,H8125))</f>
        <v>0.218698869301807</v>
      </c>
      <c r="I8125" s="30" t="n">
        <f aca="false">IF(G8125&gt;$J$9,"",IF(G8125=$J$9,$I$3,I8125))</f>
        <v>0.109147226960247</v>
      </c>
      <c r="J8125" s="30" t="n">
        <f aca="false">IF(COUNT(H8125:I8125)&lt;2,"",(H8125^2+I8125^2)^0.5)</f>
        <v>0.244422406065811</v>
      </c>
      <c r="K8125" s="31" t="str">
        <f aca="false">IF(J8125="","",IF(J8125&lt;=1,"&lt;= 1","&gt; 1"))</f>
        <v>&lt;= 1</v>
      </c>
      <c r="L8125" s="2" t="n">
        <f aca="false">IF(I8125="",10,H8125)</f>
        <v>0.218698869301807</v>
      </c>
      <c r="M8125" s="2" t="n">
        <f aca="false">IF(I8125="",10,IF(J8125&lt;=1,I8125,10))</f>
        <v>0.109147226960247</v>
      </c>
      <c r="N8125" s="2" t="n">
        <f aca="false">IF(I8125="",10,IF(J8125&gt;1,I8125,10))</f>
        <v>10</v>
      </c>
    </row>
    <row r="8126" customFormat="false" ht="12.75" hidden="false" customHeight="false" outlineLevel="0" collapsed="false">
      <c r="G8126" s="29" t="n">
        <v>8106</v>
      </c>
      <c r="H8126" s="30" t="n">
        <f aca="false">IF(G8126&gt;$J$9,"",IF(G8126=$J$9,$H$3,H8126))</f>
        <v>0.8750043855309</v>
      </c>
      <c r="I8126" s="30" t="n">
        <f aca="false">IF(G8126&gt;$J$9,"",IF(G8126=$J$9,$I$3,I8126))</f>
        <v>0.865051146429105</v>
      </c>
      <c r="J8126" s="30" t="n">
        <f aca="false">IF(COUNT(H8126:I8126)&lt;2,"",(H8126^2+I8126^2)^0.5)</f>
        <v>1.23042519505926</v>
      </c>
      <c r="K8126" s="31" t="str">
        <f aca="false">IF(J8126="","",IF(J8126&lt;=1,"&lt;= 1","&gt; 1"))</f>
        <v>&gt; 1</v>
      </c>
      <c r="L8126" s="2" t="n">
        <f aca="false">IF(I8126="",10,H8126)</f>
        <v>0.8750043855309</v>
      </c>
      <c r="M8126" s="2" t="n">
        <f aca="false">IF(I8126="",10,IF(J8126&lt;=1,I8126,10))</f>
        <v>10</v>
      </c>
      <c r="N8126" s="2" t="n">
        <f aca="false">IF(I8126="",10,IF(J8126&gt;1,I8126,10))</f>
        <v>0.865051146429105</v>
      </c>
    </row>
    <row r="8127" customFormat="false" ht="12.75" hidden="false" customHeight="false" outlineLevel="0" collapsed="false">
      <c r="G8127" s="29" t="n">
        <v>8107</v>
      </c>
      <c r="H8127" s="30" t="n">
        <f aca="false">IF(G8127&gt;$J$9,"",IF(G8127=$J$9,$H$3,H8127))</f>
        <v>0.850911188335592</v>
      </c>
      <c r="I8127" s="30" t="n">
        <f aca="false">IF(G8127&gt;$J$9,"",IF(G8127=$J$9,$I$3,I8127))</f>
        <v>0.551355220319653</v>
      </c>
      <c r="J8127" s="30" t="n">
        <f aca="false">IF(COUNT(H8127:I8127)&lt;2,"",(H8127^2+I8127^2)^0.5)</f>
        <v>1.01392427202845</v>
      </c>
      <c r="K8127" s="31" t="str">
        <f aca="false">IF(J8127="","",IF(J8127&lt;=1,"&lt;= 1","&gt; 1"))</f>
        <v>&gt; 1</v>
      </c>
      <c r="L8127" s="2" t="n">
        <f aca="false">IF(I8127="",10,H8127)</f>
        <v>0.850911188335592</v>
      </c>
      <c r="M8127" s="2" t="n">
        <f aca="false">IF(I8127="",10,IF(J8127&lt;=1,I8127,10))</f>
        <v>10</v>
      </c>
      <c r="N8127" s="2" t="n">
        <f aca="false">IF(I8127="",10,IF(J8127&gt;1,I8127,10))</f>
        <v>0.551355220319653</v>
      </c>
    </row>
    <row r="8128" customFormat="false" ht="12.75" hidden="false" customHeight="false" outlineLevel="0" collapsed="false">
      <c r="G8128" s="29" t="n">
        <v>8108</v>
      </c>
      <c r="H8128" s="30" t="n">
        <f aca="false">IF(G8128&gt;$J$9,"",IF(G8128=$J$9,$H$3,H8128))</f>
        <v>0.221683134568159</v>
      </c>
      <c r="I8128" s="30" t="n">
        <f aca="false">IF(G8128&gt;$J$9,"",IF(G8128=$J$9,$I$3,I8128))</f>
        <v>0.496609281702247</v>
      </c>
      <c r="J8128" s="30" t="n">
        <f aca="false">IF(COUNT(H8128:I8128)&lt;2,"",(H8128^2+I8128^2)^0.5)</f>
        <v>0.543842064228932</v>
      </c>
      <c r="K8128" s="31" t="str">
        <f aca="false">IF(J8128="","",IF(J8128&lt;=1,"&lt;= 1","&gt; 1"))</f>
        <v>&lt;= 1</v>
      </c>
      <c r="L8128" s="2" t="n">
        <f aca="false">IF(I8128="",10,H8128)</f>
        <v>0.221683134568159</v>
      </c>
      <c r="M8128" s="2" t="n">
        <f aca="false">IF(I8128="",10,IF(J8128&lt;=1,I8128,10))</f>
        <v>0.496609281702247</v>
      </c>
      <c r="N8128" s="2" t="n">
        <f aca="false">IF(I8128="",10,IF(J8128&gt;1,I8128,10))</f>
        <v>10</v>
      </c>
    </row>
    <row r="8129" customFormat="false" ht="12.75" hidden="false" customHeight="false" outlineLevel="0" collapsed="false">
      <c r="G8129" s="29" t="n">
        <v>8109</v>
      </c>
      <c r="H8129" s="30" t="n">
        <f aca="false">IF(G8129&gt;$J$9,"",IF(G8129=$J$9,$H$3,H8129))</f>
        <v>0.644342260753007</v>
      </c>
      <c r="I8129" s="30" t="n">
        <f aca="false">IF(G8129&gt;$J$9,"",IF(G8129=$J$9,$I$3,I8129))</f>
        <v>0.00757849196252192</v>
      </c>
      <c r="J8129" s="30" t="n">
        <f aca="false">IF(COUNT(H8129:I8129)&lt;2,"",(H8129^2+I8129^2)^0.5)</f>
        <v>0.644386826783976</v>
      </c>
      <c r="K8129" s="31" t="str">
        <f aca="false">IF(J8129="","",IF(J8129&lt;=1,"&lt;= 1","&gt; 1"))</f>
        <v>&lt;= 1</v>
      </c>
      <c r="L8129" s="2" t="n">
        <f aca="false">IF(I8129="",10,H8129)</f>
        <v>0.644342260753007</v>
      </c>
      <c r="M8129" s="2" t="n">
        <f aca="false">IF(I8129="",10,IF(J8129&lt;=1,I8129,10))</f>
        <v>0.00757849196252192</v>
      </c>
      <c r="N8129" s="2" t="n">
        <f aca="false">IF(I8129="",10,IF(J8129&gt;1,I8129,10))</f>
        <v>10</v>
      </c>
    </row>
    <row r="8130" customFormat="false" ht="12.75" hidden="false" customHeight="false" outlineLevel="0" collapsed="false">
      <c r="G8130" s="29" t="n">
        <v>8110</v>
      </c>
      <c r="H8130" s="30" t="n">
        <f aca="false">IF(G8130&gt;$J$9,"",IF(G8130=$J$9,$H$3,H8130))</f>
        <v>0.579797627505196</v>
      </c>
      <c r="I8130" s="30" t="n">
        <f aca="false">IF(G8130&gt;$J$9,"",IF(G8130=$J$9,$I$3,I8130))</f>
        <v>0.0794461519142304</v>
      </c>
      <c r="J8130" s="30" t="n">
        <f aca="false">IF(COUNT(H8130:I8130)&lt;2,"",(H8130^2+I8130^2)^0.5)</f>
        <v>0.585215327819284</v>
      </c>
      <c r="K8130" s="31" t="str">
        <f aca="false">IF(J8130="","",IF(J8130&lt;=1,"&lt;= 1","&gt; 1"))</f>
        <v>&lt;= 1</v>
      </c>
      <c r="L8130" s="2" t="n">
        <f aca="false">IF(I8130="",10,H8130)</f>
        <v>0.579797627505196</v>
      </c>
      <c r="M8130" s="2" t="n">
        <f aca="false">IF(I8130="",10,IF(J8130&lt;=1,I8130,10))</f>
        <v>0.0794461519142304</v>
      </c>
      <c r="N8130" s="2" t="n">
        <f aca="false">IF(I8130="",10,IF(J8130&gt;1,I8130,10))</f>
        <v>10</v>
      </c>
    </row>
    <row r="8131" customFormat="false" ht="12.75" hidden="false" customHeight="false" outlineLevel="0" collapsed="false">
      <c r="G8131" s="29" t="n">
        <v>8111</v>
      </c>
      <c r="H8131" s="30" t="n">
        <f aca="false">IF(G8131&gt;$J$9,"",IF(G8131=$J$9,$H$3,H8131))</f>
        <v>0.186847932883868</v>
      </c>
      <c r="I8131" s="30" t="n">
        <f aca="false">IF(G8131&gt;$J$9,"",IF(G8131=$J$9,$I$3,I8131))</f>
        <v>0.56661874496715</v>
      </c>
      <c r="J8131" s="30" t="n">
        <f aca="false">IF(COUNT(H8131:I8131)&lt;2,"",(H8131^2+I8131^2)^0.5)</f>
        <v>0.596631336900035</v>
      </c>
      <c r="K8131" s="31" t="str">
        <f aca="false">IF(J8131="","",IF(J8131&lt;=1,"&lt;= 1","&gt; 1"))</f>
        <v>&lt;= 1</v>
      </c>
      <c r="L8131" s="2" t="n">
        <f aca="false">IF(I8131="",10,H8131)</f>
        <v>0.186847932883868</v>
      </c>
      <c r="M8131" s="2" t="n">
        <f aca="false">IF(I8131="",10,IF(J8131&lt;=1,I8131,10))</f>
        <v>0.56661874496715</v>
      </c>
      <c r="N8131" s="2" t="n">
        <f aca="false">IF(I8131="",10,IF(J8131&gt;1,I8131,10))</f>
        <v>10</v>
      </c>
    </row>
    <row r="8132" customFormat="false" ht="12.75" hidden="false" customHeight="false" outlineLevel="0" collapsed="false">
      <c r="G8132" s="29" t="n">
        <v>8112</v>
      </c>
      <c r="H8132" s="30" t="n">
        <f aca="false">IF(G8132&gt;$J$9,"",IF(G8132=$J$9,$H$3,H8132))</f>
        <v>0.62705039797356</v>
      </c>
      <c r="I8132" s="30" t="n">
        <f aca="false">IF(G8132&gt;$J$9,"",IF(G8132=$J$9,$I$3,I8132))</f>
        <v>0.432737069443953</v>
      </c>
      <c r="J8132" s="30" t="n">
        <f aca="false">IF(COUNT(H8132:I8132)&lt;2,"",(H8132^2+I8132^2)^0.5)</f>
        <v>0.761875037568328</v>
      </c>
      <c r="K8132" s="31" t="str">
        <f aca="false">IF(J8132="","",IF(J8132&lt;=1,"&lt;= 1","&gt; 1"))</f>
        <v>&lt;= 1</v>
      </c>
      <c r="L8132" s="2" t="n">
        <f aca="false">IF(I8132="",10,H8132)</f>
        <v>0.62705039797356</v>
      </c>
      <c r="M8132" s="2" t="n">
        <f aca="false">IF(I8132="",10,IF(J8132&lt;=1,I8132,10))</f>
        <v>0.432737069443953</v>
      </c>
      <c r="N8132" s="2" t="n">
        <f aca="false">IF(I8132="",10,IF(J8132&gt;1,I8132,10))</f>
        <v>10</v>
      </c>
    </row>
    <row r="8133" customFormat="false" ht="12.75" hidden="false" customHeight="false" outlineLevel="0" collapsed="false">
      <c r="G8133" s="29" t="n">
        <v>8113</v>
      </c>
      <c r="H8133" s="30" t="n">
        <f aca="false">IF(G8133&gt;$J$9,"",IF(G8133=$J$9,$H$3,H8133))</f>
        <v>0.252228893393159</v>
      </c>
      <c r="I8133" s="30" t="n">
        <f aca="false">IF(G8133&gt;$J$9,"",IF(G8133=$J$9,$I$3,I8133))</f>
        <v>0.885985175964935</v>
      </c>
      <c r="J8133" s="30" t="n">
        <f aca="false">IF(COUNT(H8133:I8133)&lt;2,"",(H8133^2+I8133^2)^0.5)</f>
        <v>0.921188985329261</v>
      </c>
      <c r="K8133" s="31" t="str">
        <f aca="false">IF(J8133="","",IF(J8133&lt;=1,"&lt;= 1","&gt; 1"))</f>
        <v>&lt;= 1</v>
      </c>
      <c r="L8133" s="2" t="n">
        <f aca="false">IF(I8133="",10,H8133)</f>
        <v>0.252228893393159</v>
      </c>
      <c r="M8133" s="2" t="n">
        <f aca="false">IF(I8133="",10,IF(J8133&lt;=1,I8133,10))</f>
        <v>0.885985175964935</v>
      </c>
      <c r="N8133" s="2" t="n">
        <f aca="false">IF(I8133="",10,IF(J8133&gt;1,I8133,10))</f>
        <v>10</v>
      </c>
    </row>
    <row r="8134" customFormat="false" ht="12.75" hidden="false" customHeight="false" outlineLevel="0" collapsed="false">
      <c r="G8134" s="29" t="n">
        <v>8114</v>
      </c>
      <c r="H8134" s="30" t="n">
        <f aca="false">IF(G8134&gt;$J$9,"",IF(G8134=$J$9,$H$3,H8134))</f>
        <v>0.395598674994173</v>
      </c>
      <c r="I8134" s="30" t="n">
        <f aca="false">IF(G8134&gt;$J$9,"",IF(G8134=$J$9,$I$3,I8134))</f>
        <v>0.302921802483996</v>
      </c>
      <c r="J8134" s="30" t="n">
        <f aca="false">IF(COUNT(H8134:I8134)&lt;2,"",(H8134^2+I8134^2)^0.5)</f>
        <v>0.498256891650581</v>
      </c>
      <c r="K8134" s="31" t="str">
        <f aca="false">IF(J8134="","",IF(J8134&lt;=1,"&lt;= 1","&gt; 1"))</f>
        <v>&lt;= 1</v>
      </c>
      <c r="L8134" s="2" t="n">
        <f aca="false">IF(I8134="",10,H8134)</f>
        <v>0.395598674994173</v>
      </c>
      <c r="M8134" s="2" t="n">
        <f aca="false">IF(I8134="",10,IF(J8134&lt;=1,I8134,10))</f>
        <v>0.302921802483996</v>
      </c>
      <c r="N8134" s="2" t="n">
        <f aca="false">IF(I8134="",10,IF(J8134&gt;1,I8134,10))</f>
        <v>10</v>
      </c>
    </row>
    <row r="8135" customFormat="false" ht="12.75" hidden="false" customHeight="false" outlineLevel="0" collapsed="false">
      <c r="G8135" s="29" t="n">
        <v>8115</v>
      </c>
      <c r="H8135" s="30" t="n">
        <f aca="false">IF(G8135&gt;$J$9,"",IF(G8135=$J$9,$H$3,H8135))</f>
        <v>0.249462307775725</v>
      </c>
      <c r="I8135" s="30" t="n">
        <f aca="false">IF(G8135&gt;$J$9,"",IF(G8135=$J$9,$I$3,I8135))</f>
        <v>0.355713487328214</v>
      </c>
      <c r="J8135" s="30" t="n">
        <f aca="false">IF(COUNT(H8135:I8135)&lt;2,"",(H8135^2+I8135^2)^0.5)</f>
        <v>0.434469248702356</v>
      </c>
      <c r="K8135" s="31" t="str">
        <f aca="false">IF(J8135="","",IF(J8135&lt;=1,"&lt;= 1","&gt; 1"))</f>
        <v>&lt;= 1</v>
      </c>
      <c r="L8135" s="2" t="n">
        <f aca="false">IF(I8135="",10,H8135)</f>
        <v>0.249462307775725</v>
      </c>
      <c r="M8135" s="2" t="n">
        <f aca="false">IF(I8135="",10,IF(J8135&lt;=1,I8135,10))</f>
        <v>0.355713487328214</v>
      </c>
      <c r="N8135" s="2" t="n">
        <f aca="false">IF(I8135="",10,IF(J8135&gt;1,I8135,10))</f>
        <v>10</v>
      </c>
    </row>
    <row r="8136" customFormat="false" ht="12.75" hidden="false" customHeight="false" outlineLevel="0" collapsed="false">
      <c r="G8136" s="29" t="n">
        <v>8116</v>
      </c>
      <c r="H8136" s="30" t="n">
        <f aca="false">IF(G8136&gt;$J$9,"",IF(G8136=$J$9,$H$3,H8136))</f>
        <v>0.515436362641663</v>
      </c>
      <c r="I8136" s="30" t="n">
        <f aca="false">IF(G8136&gt;$J$9,"",IF(G8136=$J$9,$I$3,I8136))</f>
        <v>0.492824634803862</v>
      </c>
      <c r="J8136" s="30" t="n">
        <f aca="false">IF(COUNT(H8136:I8136)&lt;2,"",(H8136^2+I8136^2)^0.5)</f>
        <v>0.713127453266825</v>
      </c>
      <c r="K8136" s="31" t="str">
        <f aca="false">IF(J8136="","",IF(J8136&lt;=1,"&lt;= 1","&gt; 1"))</f>
        <v>&lt;= 1</v>
      </c>
      <c r="L8136" s="2" t="n">
        <f aca="false">IF(I8136="",10,H8136)</f>
        <v>0.515436362641663</v>
      </c>
      <c r="M8136" s="2" t="n">
        <f aca="false">IF(I8136="",10,IF(J8136&lt;=1,I8136,10))</f>
        <v>0.492824634803862</v>
      </c>
      <c r="N8136" s="2" t="n">
        <f aca="false">IF(I8136="",10,IF(J8136&gt;1,I8136,10))</f>
        <v>10</v>
      </c>
    </row>
    <row r="8137" customFormat="false" ht="12.75" hidden="false" customHeight="false" outlineLevel="0" collapsed="false">
      <c r="G8137" s="29" t="n">
        <v>8117</v>
      </c>
      <c r="H8137" s="30" t="n">
        <f aca="false">IF(G8137&gt;$J$9,"",IF(G8137=$J$9,$H$3,H8137))</f>
        <v>0.567529955409856</v>
      </c>
      <c r="I8137" s="30" t="n">
        <f aca="false">IF(G8137&gt;$J$9,"",IF(G8137=$J$9,$I$3,I8137))</f>
        <v>0.995669572389943</v>
      </c>
      <c r="J8137" s="30" t="n">
        <f aca="false">IF(COUNT(H8137:I8137)&lt;2,"",(H8137^2+I8137^2)^0.5)</f>
        <v>1.1460576546015</v>
      </c>
      <c r="K8137" s="31" t="str">
        <f aca="false">IF(J8137="","",IF(J8137&lt;=1,"&lt;= 1","&gt; 1"))</f>
        <v>&gt; 1</v>
      </c>
      <c r="L8137" s="2" t="n">
        <f aca="false">IF(I8137="",10,H8137)</f>
        <v>0.567529955409856</v>
      </c>
      <c r="M8137" s="2" t="n">
        <f aca="false">IF(I8137="",10,IF(J8137&lt;=1,I8137,10))</f>
        <v>10</v>
      </c>
      <c r="N8137" s="2" t="n">
        <f aca="false">IF(I8137="",10,IF(J8137&gt;1,I8137,10))</f>
        <v>0.995669572389943</v>
      </c>
    </row>
    <row r="8138" customFormat="false" ht="12.75" hidden="false" customHeight="false" outlineLevel="0" collapsed="false">
      <c r="G8138" s="29" t="n">
        <v>8118</v>
      </c>
      <c r="H8138" s="30" t="n">
        <f aca="false">IF(G8138&gt;$J$9,"",IF(G8138=$J$9,$H$3,H8138))</f>
        <v>0.425801922849604</v>
      </c>
      <c r="I8138" s="30" t="n">
        <f aca="false">IF(G8138&gt;$J$9,"",IF(G8138=$J$9,$I$3,I8138))</f>
        <v>0.870040790706975</v>
      </c>
      <c r="J8138" s="30" t="n">
        <f aca="false">IF(COUNT(H8138:I8138)&lt;2,"",(H8138^2+I8138^2)^0.5)</f>
        <v>0.968647642332566</v>
      </c>
      <c r="K8138" s="31" t="str">
        <f aca="false">IF(J8138="","",IF(J8138&lt;=1,"&lt;= 1","&gt; 1"))</f>
        <v>&lt;= 1</v>
      </c>
      <c r="L8138" s="2" t="n">
        <f aca="false">IF(I8138="",10,H8138)</f>
        <v>0.425801922849604</v>
      </c>
      <c r="M8138" s="2" t="n">
        <f aca="false">IF(I8138="",10,IF(J8138&lt;=1,I8138,10))</f>
        <v>0.870040790706975</v>
      </c>
      <c r="N8138" s="2" t="n">
        <f aca="false">IF(I8138="",10,IF(J8138&gt;1,I8138,10))</f>
        <v>10</v>
      </c>
    </row>
    <row r="8139" customFormat="false" ht="12.75" hidden="false" customHeight="false" outlineLevel="0" collapsed="false">
      <c r="G8139" s="29" t="n">
        <v>8119</v>
      </c>
      <c r="H8139" s="30" t="n">
        <f aca="false">IF(G8139&gt;$J$9,"",IF(G8139=$J$9,$H$3,H8139))</f>
        <v>0.446078932698787</v>
      </c>
      <c r="I8139" s="30" t="n">
        <f aca="false">IF(G8139&gt;$J$9,"",IF(G8139=$J$9,$I$3,I8139))</f>
        <v>0.993551996586863</v>
      </c>
      <c r="J8139" s="30" t="n">
        <f aca="false">IF(COUNT(H8139:I8139)&lt;2,"",(H8139^2+I8139^2)^0.5)</f>
        <v>1.08909686627014</v>
      </c>
      <c r="K8139" s="31" t="str">
        <f aca="false">IF(J8139="","",IF(J8139&lt;=1,"&lt;= 1","&gt; 1"))</f>
        <v>&gt; 1</v>
      </c>
      <c r="L8139" s="2" t="n">
        <f aca="false">IF(I8139="",10,H8139)</f>
        <v>0.446078932698787</v>
      </c>
      <c r="M8139" s="2" t="n">
        <f aca="false">IF(I8139="",10,IF(J8139&lt;=1,I8139,10))</f>
        <v>10</v>
      </c>
      <c r="N8139" s="2" t="n">
        <f aca="false">IF(I8139="",10,IF(J8139&gt;1,I8139,10))</f>
        <v>0.993551996586863</v>
      </c>
    </row>
    <row r="8140" customFormat="false" ht="12.75" hidden="false" customHeight="false" outlineLevel="0" collapsed="false">
      <c r="G8140" s="29" t="n">
        <v>8120</v>
      </c>
      <c r="H8140" s="30" t="n">
        <f aca="false">IF(G8140&gt;$J$9,"",IF(G8140=$J$9,$H$3,H8140))</f>
        <v>0.99018449519994</v>
      </c>
      <c r="I8140" s="30" t="n">
        <f aca="false">IF(G8140&gt;$J$9,"",IF(G8140=$J$9,$I$3,I8140))</f>
        <v>0.961292507484815</v>
      </c>
      <c r="J8140" s="30" t="n">
        <f aca="false">IF(COUNT(H8140:I8140)&lt;2,"",(H8140^2+I8140^2)^0.5)</f>
        <v>1.38005384658744</v>
      </c>
      <c r="K8140" s="31" t="str">
        <f aca="false">IF(J8140="","",IF(J8140&lt;=1,"&lt;= 1","&gt; 1"))</f>
        <v>&gt; 1</v>
      </c>
      <c r="L8140" s="2" t="n">
        <f aca="false">IF(I8140="",10,H8140)</f>
        <v>0.99018449519994</v>
      </c>
      <c r="M8140" s="2" t="n">
        <f aca="false">IF(I8140="",10,IF(J8140&lt;=1,I8140,10))</f>
        <v>10</v>
      </c>
      <c r="N8140" s="2" t="n">
        <f aca="false">IF(I8140="",10,IF(J8140&gt;1,I8140,10))</f>
        <v>0.961292507484815</v>
      </c>
    </row>
    <row r="8141" customFormat="false" ht="12.75" hidden="false" customHeight="false" outlineLevel="0" collapsed="false">
      <c r="G8141" s="29" t="n">
        <v>8121</v>
      </c>
      <c r="H8141" s="30" t="n">
        <f aca="false">IF(G8141&gt;$J$9,"",IF(G8141=$J$9,$H$3,H8141))</f>
        <v>0.221911287351486</v>
      </c>
      <c r="I8141" s="30" t="n">
        <f aca="false">IF(G8141&gt;$J$9,"",IF(G8141=$J$9,$I$3,I8141))</f>
        <v>0.396049844252443</v>
      </c>
      <c r="J8141" s="30" t="n">
        <f aca="false">IF(COUNT(H8141:I8141)&lt;2,"",(H8141^2+I8141^2)^0.5)</f>
        <v>0.453982487092155</v>
      </c>
      <c r="K8141" s="31" t="str">
        <f aca="false">IF(J8141="","",IF(J8141&lt;=1,"&lt;= 1","&gt; 1"))</f>
        <v>&lt;= 1</v>
      </c>
      <c r="L8141" s="2" t="n">
        <f aca="false">IF(I8141="",10,H8141)</f>
        <v>0.221911287351486</v>
      </c>
      <c r="M8141" s="2" t="n">
        <f aca="false">IF(I8141="",10,IF(J8141&lt;=1,I8141,10))</f>
        <v>0.396049844252443</v>
      </c>
      <c r="N8141" s="2" t="n">
        <f aca="false">IF(I8141="",10,IF(J8141&gt;1,I8141,10))</f>
        <v>10</v>
      </c>
    </row>
    <row r="8142" customFormat="false" ht="12.75" hidden="false" customHeight="false" outlineLevel="0" collapsed="false">
      <c r="G8142" s="29" t="n">
        <v>8122</v>
      </c>
      <c r="H8142" s="30" t="n">
        <f aca="false">IF(G8142&gt;$J$9,"",IF(G8142=$J$9,$H$3,H8142))</f>
        <v>0.686258022383962</v>
      </c>
      <c r="I8142" s="30" t="n">
        <f aca="false">IF(G8142&gt;$J$9,"",IF(G8142=$J$9,$I$3,I8142))</f>
        <v>0.74502428174998</v>
      </c>
      <c r="J8142" s="30" t="n">
        <f aca="false">IF(COUNT(H8142:I8142)&lt;2,"",(H8142^2+I8142^2)^0.5)</f>
        <v>1.01292213604177</v>
      </c>
      <c r="K8142" s="31" t="str">
        <f aca="false">IF(J8142="","",IF(J8142&lt;=1,"&lt;= 1","&gt; 1"))</f>
        <v>&gt; 1</v>
      </c>
      <c r="L8142" s="2" t="n">
        <f aca="false">IF(I8142="",10,H8142)</f>
        <v>0.686258022383962</v>
      </c>
      <c r="M8142" s="2" t="n">
        <f aca="false">IF(I8142="",10,IF(J8142&lt;=1,I8142,10))</f>
        <v>10</v>
      </c>
      <c r="N8142" s="2" t="n">
        <f aca="false">IF(I8142="",10,IF(J8142&gt;1,I8142,10))</f>
        <v>0.74502428174998</v>
      </c>
    </row>
    <row r="8143" customFormat="false" ht="12.75" hidden="false" customHeight="false" outlineLevel="0" collapsed="false">
      <c r="G8143" s="29" t="n">
        <v>8123</v>
      </c>
      <c r="H8143" s="30" t="n">
        <f aca="false">IF(G8143&gt;$J$9,"",IF(G8143=$J$9,$H$3,H8143))</f>
        <v>0.112267404463545</v>
      </c>
      <c r="I8143" s="30" t="n">
        <f aca="false">IF(G8143&gt;$J$9,"",IF(G8143=$J$9,$I$3,I8143))</f>
        <v>0.616611892743792</v>
      </c>
      <c r="J8143" s="30" t="n">
        <f aca="false">IF(COUNT(H8143:I8143)&lt;2,"",(H8143^2+I8143^2)^0.5)</f>
        <v>0.626748910153071</v>
      </c>
      <c r="K8143" s="31" t="str">
        <f aca="false">IF(J8143="","",IF(J8143&lt;=1,"&lt;= 1","&gt; 1"))</f>
        <v>&lt;= 1</v>
      </c>
      <c r="L8143" s="2" t="n">
        <f aca="false">IF(I8143="",10,H8143)</f>
        <v>0.112267404463545</v>
      </c>
      <c r="M8143" s="2" t="n">
        <f aca="false">IF(I8143="",10,IF(J8143&lt;=1,I8143,10))</f>
        <v>0.616611892743792</v>
      </c>
      <c r="N8143" s="2" t="n">
        <f aca="false">IF(I8143="",10,IF(J8143&gt;1,I8143,10))</f>
        <v>10</v>
      </c>
    </row>
    <row r="8144" customFormat="false" ht="12.75" hidden="false" customHeight="false" outlineLevel="0" collapsed="false">
      <c r="G8144" s="29" t="n">
        <v>8124</v>
      </c>
      <c r="H8144" s="30" t="n">
        <f aca="false">IF(G8144&gt;$J$9,"",IF(G8144=$J$9,$H$3,H8144))</f>
        <v>0.00809704912882148</v>
      </c>
      <c r="I8144" s="30" t="n">
        <f aca="false">IF(G8144&gt;$J$9,"",IF(G8144=$J$9,$I$3,I8144))</f>
        <v>0.00317824130614008</v>
      </c>
      <c r="J8144" s="30" t="n">
        <f aca="false">IF(COUNT(H8144:I8144)&lt;2,"",(H8144^2+I8144^2)^0.5)</f>
        <v>0.0086984724173043</v>
      </c>
      <c r="K8144" s="31" t="str">
        <f aca="false">IF(J8144="","",IF(J8144&lt;=1,"&lt;= 1","&gt; 1"))</f>
        <v>&lt;= 1</v>
      </c>
      <c r="L8144" s="2" t="n">
        <f aca="false">IF(I8144="",10,H8144)</f>
        <v>0.00809704912882148</v>
      </c>
      <c r="M8144" s="2" t="n">
        <f aca="false">IF(I8144="",10,IF(J8144&lt;=1,I8144,10))</f>
        <v>0.00317824130614008</v>
      </c>
      <c r="N8144" s="2" t="n">
        <f aca="false">IF(I8144="",10,IF(J8144&gt;1,I8144,10))</f>
        <v>10</v>
      </c>
    </row>
    <row r="8145" customFormat="false" ht="12.75" hidden="false" customHeight="false" outlineLevel="0" collapsed="false">
      <c r="G8145" s="29" t="n">
        <v>8125</v>
      </c>
      <c r="H8145" s="30" t="n">
        <f aca="false">IF(G8145&gt;$J$9,"",IF(G8145=$J$9,$H$3,H8145))</f>
        <v>0.720060070639025</v>
      </c>
      <c r="I8145" s="30" t="n">
        <f aca="false">IF(G8145&gt;$J$9,"",IF(G8145=$J$9,$I$3,I8145))</f>
        <v>0.427043144107437</v>
      </c>
      <c r="J8145" s="30" t="n">
        <f aca="false">IF(COUNT(H8145:I8145)&lt;2,"",(H8145^2+I8145^2)^0.5)</f>
        <v>0.837169249469809</v>
      </c>
      <c r="K8145" s="31" t="str">
        <f aca="false">IF(J8145="","",IF(J8145&lt;=1,"&lt;= 1","&gt; 1"))</f>
        <v>&lt;= 1</v>
      </c>
      <c r="L8145" s="2" t="n">
        <f aca="false">IF(I8145="",10,H8145)</f>
        <v>0.720060070639025</v>
      </c>
      <c r="M8145" s="2" t="n">
        <f aca="false">IF(I8145="",10,IF(J8145&lt;=1,I8145,10))</f>
        <v>0.427043144107437</v>
      </c>
      <c r="N8145" s="2" t="n">
        <f aca="false">IF(I8145="",10,IF(J8145&gt;1,I8145,10))</f>
        <v>10</v>
      </c>
    </row>
    <row r="8146" customFormat="false" ht="12.75" hidden="false" customHeight="false" outlineLevel="0" collapsed="false">
      <c r="G8146" s="29" t="n">
        <v>8126</v>
      </c>
      <c r="H8146" s="30" t="n">
        <f aca="false">IF(G8146&gt;$J$9,"",IF(G8146=$J$9,$H$3,H8146))</f>
        <v>0.565162154428998</v>
      </c>
      <c r="I8146" s="30" t="n">
        <f aca="false">IF(G8146&gt;$J$9,"",IF(G8146=$J$9,$I$3,I8146))</f>
        <v>0.21782354375592</v>
      </c>
      <c r="J8146" s="30" t="n">
        <f aca="false">IF(COUNT(H8146:I8146)&lt;2,"",(H8146^2+I8146^2)^0.5)</f>
        <v>0.605685856705614</v>
      </c>
      <c r="K8146" s="31" t="str">
        <f aca="false">IF(J8146="","",IF(J8146&lt;=1,"&lt;= 1","&gt; 1"))</f>
        <v>&lt;= 1</v>
      </c>
      <c r="L8146" s="2" t="n">
        <f aca="false">IF(I8146="",10,H8146)</f>
        <v>0.565162154428998</v>
      </c>
      <c r="M8146" s="2" t="n">
        <f aca="false">IF(I8146="",10,IF(J8146&lt;=1,I8146,10))</f>
        <v>0.21782354375592</v>
      </c>
      <c r="N8146" s="2" t="n">
        <f aca="false">IF(I8146="",10,IF(J8146&gt;1,I8146,10))</f>
        <v>10</v>
      </c>
    </row>
    <row r="8147" customFormat="false" ht="12.75" hidden="false" customHeight="false" outlineLevel="0" collapsed="false">
      <c r="G8147" s="29" t="n">
        <v>8127</v>
      </c>
      <c r="H8147" s="30" t="n">
        <f aca="false">IF(G8147&gt;$J$9,"",IF(G8147=$J$9,$H$3,H8147))</f>
        <v>0.101710339075676</v>
      </c>
      <c r="I8147" s="30" t="n">
        <f aca="false">IF(G8147&gt;$J$9,"",IF(G8147=$J$9,$I$3,I8147))</f>
        <v>0.0230628882138371</v>
      </c>
      <c r="J8147" s="30" t="n">
        <f aca="false">IF(COUNT(H8147:I8147)&lt;2,"",(H8147^2+I8147^2)^0.5)</f>
        <v>0.104292328997165</v>
      </c>
      <c r="K8147" s="31" t="str">
        <f aca="false">IF(J8147="","",IF(J8147&lt;=1,"&lt;= 1","&gt; 1"))</f>
        <v>&lt;= 1</v>
      </c>
      <c r="L8147" s="2" t="n">
        <f aca="false">IF(I8147="",10,H8147)</f>
        <v>0.101710339075676</v>
      </c>
      <c r="M8147" s="2" t="n">
        <f aca="false">IF(I8147="",10,IF(J8147&lt;=1,I8147,10))</f>
        <v>0.0230628882138371</v>
      </c>
      <c r="N8147" s="2" t="n">
        <f aca="false">IF(I8147="",10,IF(J8147&gt;1,I8147,10))</f>
        <v>10</v>
      </c>
    </row>
    <row r="8148" customFormat="false" ht="12.75" hidden="false" customHeight="false" outlineLevel="0" collapsed="false">
      <c r="G8148" s="29" t="n">
        <v>8128</v>
      </c>
      <c r="H8148" s="30" t="n">
        <f aca="false">IF(G8148&gt;$J$9,"",IF(G8148=$J$9,$H$3,H8148))</f>
        <v>0.780833353144068</v>
      </c>
      <c r="I8148" s="30" t="n">
        <f aca="false">IF(G8148&gt;$J$9,"",IF(G8148=$J$9,$I$3,I8148))</f>
        <v>0.709870648265759</v>
      </c>
      <c r="J8148" s="30" t="n">
        <f aca="false">IF(COUNT(H8148:I8148)&lt;2,"",(H8148^2+I8148^2)^0.5)</f>
        <v>1.05528056110755</v>
      </c>
      <c r="K8148" s="31" t="str">
        <f aca="false">IF(J8148="","",IF(J8148&lt;=1,"&lt;= 1","&gt; 1"))</f>
        <v>&gt; 1</v>
      </c>
      <c r="L8148" s="2" t="n">
        <f aca="false">IF(I8148="",10,H8148)</f>
        <v>0.780833353144068</v>
      </c>
      <c r="M8148" s="2" t="n">
        <f aca="false">IF(I8148="",10,IF(J8148&lt;=1,I8148,10))</f>
        <v>10</v>
      </c>
      <c r="N8148" s="2" t="n">
        <f aca="false">IF(I8148="",10,IF(J8148&gt;1,I8148,10))</f>
        <v>0.709870648265759</v>
      </c>
    </row>
    <row r="8149" customFormat="false" ht="12.75" hidden="false" customHeight="false" outlineLevel="0" collapsed="false">
      <c r="G8149" s="29" t="n">
        <v>8129</v>
      </c>
      <c r="H8149" s="30" t="n">
        <f aca="false">IF(G8149&gt;$J$9,"",IF(G8149=$J$9,$H$3,H8149))</f>
        <v>0.90754709706451</v>
      </c>
      <c r="I8149" s="30" t="n">
        <f aca="false">IF(G8149&gt;$J$9,"",IF(G8149=$J$9,$I$3,I8149))</f>
        <v>0.913634713134212</v>
      </c>
      <c r="J8149" s="30" t="n">
        <f aca="false">IF(COUNT(H8149:I8149)&lt;2,"",(H8149^2+I8149^2)^0.5)</f>
        <v>1.28777720217204</v>
      </c>
      <c r="K8149" s="31" t="str">
        <f aca="false">IF(J8149="","",IF(J8149&lt;=1,"&lt;= 1","&gt; 1"))</f>
        <v>&gt; 1</v>
      </c>
      <c r="L8149" s="2" t="n">
        <f aca="false">IF(I8149="",10,H8149)</f>
        <v>0.90754709706451</v>
      </c>
      <c r="M8149" s="2" t="n">
        <f aca="false">IF(I8149="",10,IF(J8149&lt;=1,I8149,10))</f>
        <v>10</v>
      </c>
      <c r="N8149" s="2" t="n">
        <f aca="false">IF(I8149="",10,IF(J8149&gt;1,I8149,10))</f>
        <v>0.913634713134212</v>
      </c>
    </row>
    <row r="8150" customFormat="false" ht="12.75" hidden="false" customHeight="false" outlineLevel="0" collapsed="false">
      <c r="G8150" s="29" t="n">
        <v>8130</v>
      </c>
      <c r="H8150" s="30" t="n">
        <f aca="false">IF(G8150&gt;$J$9,"",IF(G8150=$J$9,$H$3,H8150))</f>
        <v>0.034043809322764</v>
      </c>
      <c r="I8150" s="30" t="n">
        <f aca="false">IF(G8150&gt;$J$9,"",IF(G8150=$J$9,$I$3,I8150))</f>
        <v>0.18998304793844</v>
      </c>
      <c r="J8150" s="30" t="n">
        <f aca="false">IF(COUNT(H8150:I8150)&lt;2,"",(H8150^2+I8150^2)^0.5)</f>
        <v>0.193009169360381</v>
      </c>
      <c r="K8150" s="31" t="str">
        <f aca="false">IF(J8150="","",IF(J8150&lt;=1,"&lt;= 1","&gt; 1"))</f>
        <v>&lt;= 1</v>
      </c>
      <c r="L8150" s="2" t="n">
        <f aca="false">IF(I8150="",10,H8150)</f>
        <v>0.034043809322764</v>
      </c>
      <c r="M8150" s="2" t="n">
        <f aca="false">IF(I8150="",10,IF(J8150&lt;=1,I8150,10))</f>
        <v>0.18998304793844</v>
      </c>
      <c r="N8150" s="2" t="n">
        <f aca="false">IF(I8150="",10,IF(J8150&gt;1,I8150,10))</f>
        <v>10</v>
      </c>
    </row>
    <row r="8151" customFormat="false" ht="12.75" hidden="false" customHeight="false" outlineLevel="0" collapsed="false">
      <c r="G8151" s="29" t="n">
        <v>8131</v>
      </c>
      <c r="H8151" s="30" t="n">
        <f aca="false">IF(G8151&gt;$J$9,"",IF(G8151=$J$9,$H$3,H8151))</f>
        <v>0.214760910777298</v>
      </c>
      <c r="I8151" s="30" t="n">
        <f aca="false">IF(G8151&gt;$J$9,"",IF(G8151=$J$9,$I$3,I8151))</f>
        <v>0.82065296292333</v>
      </c>
      <c r="J8151" s="30" t="n">
        <f aca="false">IF(COUNT(H8151:I8151)&lt;2,"",(H8151^2+I8151^2)^0.5)</f>
        <v>0.848288591431439</v>
      </c>
      <c r="K8151" s="31" t="str">
        <f aca="false">IF(J8151="","",IF(J8151&lt;=1,"&lt;= 1","&gt; 1"))</f>
        <v>&lt;= 1</v>
      </c>
      <c r="L8151" s="2" t="n">
        <f aca="false">IF(I8151="",10,H8151)</f>
        <v>0.214760910777298</v>
      </c>
      <c r="M8151" s="2" t="n">
        <f aca="false">IF(I8151="",10,IF(J8151&lt;=1,I8151,10))</f>
        <v>0.82065296292333</v>
      </c>
      <c r="N8151" s="2" t="n">
        <f aca="false">IF(I8151="",10,IF(J8151&gt;1,I8151,10))</f>
        <v>10</v>
      </c>
    </row>
    <row r="8152" customFormat="false" ht="12.75" hidden="false" customHeight="false" outlineLevel="0" collapsed="false">
      <c r="G8152" s="29" t="n">
        <v>8132</v>
      </c>
      <c r="H8152" s="30" t="n">
        <f aca="false">IF(G8152&gt;$J$9,"",IF(G8152=$J$9,$H$3,H8152))</f>
        <v>0.745162364347342</v>
      </c>
      <c r="I8152" s="30" t="n">
        <f aca="false">IF(G8152&gt;$J$9,"",IF(G8152=$J$9,$I$3,I8152))</f>
        <v>0.847899983361644</v>
      </c>
      <c r="J8152" s="30" t="n">
        <f aca="false">IF(COUNT(H8152:I8152)&lt;2,"",(H8152^2+I8152^2)^0.5)</f>
        <v>1.12880526709632</v>
      </c>
      <c r="K8152" s="31" t="str">
        <f aca="false">IF(J8152="","",IF(J8152&lt;=1,"&lt;= 1","&gt; 1"))</f>
        <v>&gt; 1</v>
      </c>
      <c r="L8152" s="2" t="n">
        <f aca="false">IF(I8152="",10,H8152)</f>
        <v>0.745162364347342</v>
      </c>
      <c r="M8152" s="2" t="n">
        <f aca="false">IF(I8152="",10,IF(J8152&lt;=1,I8152,10))</f>
        <v>10</v>
      </c>
      <c r="N8152" s="2" t="n">
        <f aca="false">IF(I8152="",10,IF(J8152&gt;1,I8152,10))</f>
        <v>0.847899983361644</v>
      </c>
    </row>
    <row r="8153" customFormat="false" ht="12.75" hidden="false" customHeight="false" outlineLevel="0" collapsed="false">
      <c r="G8153" s="29" t="n">
        <v>8133</v>
      </c>
      <c r="H8153" s="30" t="n">
        <f aca="false">IF(G8153&gt;$J$9,"",IF(G8153=$J$9,$H$3,H8153))</f>
        <v>0.364426262100912</v>
      </c>
      <c r="I8153" s="30" t="n">
        <f aca="false">IF(G8153&gt;$J$9,"",IF(G8153=$J$9,$I$3,I8153))</f>
        <v>0.208620546821278</v>
      </c>
      <c r="J8153" s="30" t="n">
        <f aca="false">IF(COUNT(H8153:I8153)&lt;2,"",(H8153^2+I8153^2)^0.5)</f>
        <v>0.419915507054517</v>
      </c>
      <c r="K8153" s="31" t="str">
        <f aca="false">IF(J8153="","",IF(J8153&lt;=1,"&lt;= 1","&gt; 1"))</f>
        <v>&lt;= 1</v>
      </c>
      <c r="L8153" s="2" t="n">
        <f aca="false">IF(I8153="",10,H8153)</f>
        <v>0.364426262100912</v>
      </c>
      <c r="M8153" s="2" t="n">
        <f aca="false">IF(I8153="",10,IF(J8153&lt;=1,I8153,10))</f>
        <v>0.208620546821278</v>
      </c>
      <c r="N8153" s="2" t="n">
        <f aca="false">IF(I8153="",10,IF(J8153&gt;1,I8153,10))</f>
        <v>10</v>
      </c>
    </row>
    <row r="8154" customFormat="false" ht="12.75" hidden="false" customHeight="false" outlineLevel="0" collapsed="false">
      <c r="G8154" s="29" t="n">
        <v>8134</v>
      </c>
      <c r="H8154" s="30" t="n">
        <f aca="false">IF(G8154&gt;$J$9,"",IF(G8154=$J$9,$H$3,H8154))</f>
        <v>0.843555456283306</v>
      </c>
      <c r="I8154" s="30" t="n">
        <f aca="false">IF(G8154&gt;$J$9,"",IF(G8154=$J$9,$I$3,I8154))</f>
        <v>0.106524950958927</v>
      </c>
      <c r="J8154" s="30" t="n">
        <f aca="false">IF(COUNT(H8154:I8154)&lt;2,"",(H8154^2+I8154^2)^0.5)</f>
        <v>0.850254887079244</v>
      </c>
      <c r="K8154" s="31" t="str">
        <f aca="false">IF(J8154="","",IF(J8154&lt;=1,"&lt;= 1","&gt; 1"))</f>
        <v>&lt;= 1</v>
      </c>
      <c r="L8154" s="2" t="n">
        <f aca="false">IF(I8154="",10,H8154)</f>
        <v>0.843555456283306</v>
      </c>
      <c r="M8154" s="2" t="n">
        <f aca="false">IF(I8154="",10,IF(J8154&lt;=1,I8154,10))</f>
        <v>0.106524950958927</v>
      </c>
      <c r="N8154" s="2" t="n">
        <f aca="false">IF(I8154="",10,IF(J8154&gt;1,I8154,10))</f>
        <v>10</v>
      </c>
    </row>
    <row r="8155" customFormat="false" ht="12.75" hidden="false" customHeight="false" outlineLevel="0" collapsed="false">
      <c r="G8155" s="29" t="n">
        <v>8135</v>
      </c>
      <c r="H8155" s="30" t="n">
        <f aca="false">IF(G8155&gt;$J$9,"",IF(G8155=$J$9,$H$3,H8155))</f>
        <v>0.0837564183176252</v>
      </c>
      <c r="I8155" s="30" t="n">
        <f aca="false">IF(G8155&gt;$J$9,"",IF(G8155=$J$9,$I$3,I8155))</f>
        <v>0.253830775256831</v>
      </c>
      <c r="J8155" s="30" t="n">
        <f aca="false">IF(COUNT(H8155:I8155)&lt;2,"",(H8155^2+I8155^2)^0.5)</f>
        <v>0.267292349454452</v>
      </c>
      <c r="K8155" s="31" t="str">
        <f aca="false">IF(J8155="","",IF(J8155&lt;=1,"&lt;= 1","&gt; 1"))</f>
        <v>&lt;= 1</v>
      </c>
      <c r="L8155" s="2" t="n">
        <f aca="false">IF(I8155="",10,H8155)</f>
        <v>0.0837564183176252</v>
      </c>
      <c r="M8155" s="2" t="n">
        <f aca="false">IF(I8155="",10,IF(J8155&lt;=1,I8155,10))</f>
        <v>0.253830775256831</v>
      </c>
      <c r="N8155" s="2" t="n">
        <f aca="false">IF(I8155="",10,IF(J8155&gt;1,I8155,10))</f>
        <v>10</v>
      </c>
    </row>
    <row r="8156" customFormat="false" ht="12.75" hidden="false" customHeight="false" outlineLevel="0" collapsed="false">
      <c r="G8156" s="29" t="n">
        <v>8136</v>
      </c>
      <c r="H8156" s="30" t="n">
        <f aca="false">IF(G8156&gt;$J$9,"",IF(G8156=$J$9,$H$3,H8156))</f>
        <v>0.091516770423155</v>
      </c>
      <c r="I8156" s="30" t="n">
        <f aca="false">IF(G8156&gt;$J$9,"",IF(G8156=$J$9,$I$3,I8156))</f>
        <v>0.694706603682991</v>
      </c>
      <c r="J8156" s="30" t="n">
        <f aca="false">IF(COUNT(H8156:I8156)&lt;2,"",(H8156^2+I8156^2)^0.5)</f>
        <v>0.70070863022332</v>
      </c>
      <c r="K8156" s="31" t="str">
        <f aca="false">IF(J8156="","",IF(J8156&lt;=1,"&lt;= 1","&gt; 1"))</f>
        <v>&lt;= 1</v>
      </c>
      <c r="L8156" s="2" t="n">
        <f aca="false">IF(I8156="",10,H8156)</f>
        <v>0.091516770423155</v>
      </c>
      <c r="M8156" s="2" t="n">
        <f aca="false">IF(I8156="",10,IF(J8156&lt;=1,I8156,10))</f>
        <v>0.694706603682991</v>
      </c>
      <c r="N8156" s="2" t="n">
        <f aca="false">IF(I8156="",10,IF(J8156&gt;1,I8156,10))</f>
        <v>10</v>
      </c>
    </row>
    <row r="8157" customFormat="false" ht="12.75" hidden="false" customHeight="false" outlineLevel="0" collapsed="false">
      <c r="G8157" s="29" t="n">
        <v>8137</v>
      </c>
      <c r="H8157" s="30" t="n">
        <f aca="false">IF(G8157&gt;$J$9,"",IF(G8157=$J$9,$H$3,H8157))</f>
        <v>0.275678261561492</v>
      </c>
      <c r="I8157" s="30" t="n">
        <f aca="false">IF(G8157&gt;$J$9,"",IF(G8157=$J$9,$I$3,I8157))</f>
        <v>0.447523287108602</v>
      </c>
      <c r="J8157" s="30" t="n">
        <f aca="false">IF(COUNT(H8157:I8157)&lt;2,"",(H8157^2+I8157^2)^0.5)</f>
        <v>0.525619250410461</v>
      </c>
      <c r="K8157" s="31" t="str">
        <f aca="false">IF(J8157="","",IF(J8157&lt;=1,"&lt;= 1","&gt; 1"))</f>
        <v>&lt;= 1</v>
      </c>
      <c r="L8157" s="2" t="n">
        <f aca="false">IF(I8157="",10,H8157)</f>
        <v>0.275678261561492</v>
      </c>
      <c r="M8157" s="2" t="n">
        <f aca="false">IF(I8157="",10,IF(J8157&lt;=1,I8157,10))</f>
        <v>0.447523287108602</v>
      </c>
      <c r="N8157" s="2" t="n">
        <f aca="false">IF(I8157="",10,IF(J8157&gt;1,I8157,10))</f>
        <v>10</v>
      </c>
    </row>
    <row r="8158" customFormat="false" ht="12.75" hidden="false" customHeight="false" outlineLevel="0" collapsed="false">
      <c r="G8158" s="29" t="n">
        <v>8138</v>
      </c>
      <c r="H8158" s="30" t="n">
        <f aca="false">IF(G8158&gt;$J$9,"",IF(G8158=$J$9,$H$3,H8158))</f>
        <v>0.941548292376349</v>
      </c>
      <c r="I8158" s="30" t="n">
        <f aca="false">IF(G8158&gt;$J$9,"",IF(G8158=$J$9,$I$3,I8158))</f>
        <v>0.546390234208731</v>
      </c>
      <c r="J8158" s="30" t="n">
        <f aca="false">IF(COUNT(H8158:I8158)&lt;2,"",(H8158^2+I8158^2)^0.5)</f>
        <v>1.08860253302824</v>
      </c>
      <c r="K8158" s="31" t="str">
        <f aca="false">IF(J8158="","",IF(J8158&lt;=1,"&lt;= 1","&gt; 1"))</f>
        <v>&gt; 1</v>
      </c>
      <c r="L8158" s="2" t="n">
        <f aca="false">IF(I8158="",10,H8158)</f>
        <v>0.941548292376349</v>
      </c>
      <c r="M8158" s="2" t="n">
        <f aca="false">IF(I8158="",10,IF(J8158&lt;=1,I8158,10))</f>
        <v>10</v>
      </c>
      <c r="N8158" s="2" t="n">
        <f aca="false">IF(I8158="",10,IF(J8158&gt;1,I8158,10))</f>
        <v>0.546390234208731</v>
      </c>
    </row>
    <row r="8159" customFormat="false" ht="12.75" hidden="false" customHeight="false" outlineLevel="0" collapsed="false">
      <c r="G8159" s="29" t="n">
        <v>8139</v>
      </c>
      <c r="H8159" s="30" t="n">
        <f aca="false">IF(G8159&gt;$J$9,"",IF(G8159=$J$9,$H$3,H8159))</f>
        <v>0.912284015422256</v>
      </c>
      <c r="I8159" s="30" t="n">
        <f aca="false">IF(G8159&gt;$J$9,"",IF(G8159=$J$9,$I$3,I8159))</f>
        <v>0.874590018712011</v>
      </c>
      <c r="J8159" s="30" t="n">
        <f aca="false">IF(COUNT(H8159:I8159)&lt;2,"",(H8159^2+I8159^2)^0.5)</f>
        <v>1.26379184426298</v>
      </c>
      <c r="K8159" s="31" t="str">
        <f aca="false">IF(J8159="","",IF(J8159&lt;=1,"&lt;= 1","&gt; 1"))</f>
        <v>&gt; 1</v>
      </c>
      <c r="L8159" s="2" t="n">
        <f aca="false">IF(I8159="",10,H8159)</f>
        <v>0.912284015422256</v>
      </c>
      <c r="M8159" s="2" t="n">
        <f aca="false">IF(I8159="",10,IF(J8159&lt;=1,I8159,10))</f>
        <v>10</v>
      </c>
      <c r="N8159" s="2" t="n">
        <f aca="false">IF(I8159="",10,IF(J8159&gt;1,I8159,10))</f>
        <v>0.874590018712011</v>
      </c>
    </row>
    <row r="8160" customFormat="false" ht="12.75" hidden="false" customHeight="false" outlineLevel="0" collapsed="false">
      <c r="G8160" s="29" t="n">
        <v>8140</v>
      </c>
      <c r="H8160" s="30" t="n">
        <f aca="false">IF(G8160&gt;$J$9,"",IF(G8160=$J$9,$H$3,H8160))</f>
        <v>0.653874854320181</v>
      </c>
      <c r="I8160" s="30" t="n">
        <f aca="false">IF(G8160&gt;$J$9,"",IF(G8160=$J$9,$I$3,I8160))</f>
        <v>0.796867648001421</v>
      </c>
      <c r="J8160" s="30" t="n">
        <f aca="false">IF(COUNT(H8160:I8160)&lt;2,"",(H8160^2+I8160^2)^0.5)</f>
        <v>1.03080084087255</v>
      </c>
      <c r="K8160" s="31" t="str">
        <f aca="false">IF(J8160="","",IF(J8160&lt;=1,"&lt;= 1","&gt; 1"))</f>
        <v>&gt; 1</v>
      </c>
      <c r="L8160" s="2" t="n">
        <f aca="false">IF(I8160="",10,H8160)</f>
        <v>0.653874854320181</v>
      </c>
      <c r="M8160" s="2" t="n">
        <f aca="false">IF(I8160="",10,IF(J8160&lt;=1,I8160,10))</f>
        <v>10</v>
      </c>
      <c r="N8160" s="2" t="n">
        <f aca="false">IF(I8160="",10,IF(J8160&gt;1,I8160,10))</f>
        <v>0.796867648001421</v>
      </c>
    </row>
    <row r="8161" customFormat="false" ht="12.75" hidden="false" customHeight="false" outlineLevel="0" collapsed="false">
      <c r="G8161" s="29" t="n">
        <v>8141</v>
      </c>
      <c r="H8161" s="30" t="n">
        <f aca="false">IF(G8161&gt;$J$9,"",IF(G8161=$J$9,$H$3,H8161))</f>
        <v>0.625254481431977</v>
      </c>
      <c r="I8161" s="30" t="n">
        <f aca="false">IF(G8161&gt;$J$9,"",IF(G8161=$J$9,$I$3,I8161))</f>
        <v>0.405210080556577</v>
      </c>
      <c r="J8161" s="30" t="n">
        <f aca="false">IF(COUNT(H8161:I8161)&lt;2,"",(H8161^2+I8161^2)^0.5)</f>
        <v>0.745076087346412</v>
      </c>
      <c r="K8161" s="31" t="str">
        <f aca="false">IF(J8161="","",IF(J8161&lt;=1,"&lt;= 1","&gt; 1"))</f>
        <v>&lt;= 1</v>
      </c>
      <c r="L8161" s="2" t="n">
        <f aca="false">IF(I8161="",10,H8161)</f>
        <v>0.625254481431977</v>
      </c>
      <c r="M8161" s="2" t="n">
        <f aca="false">IF(I8161="",10,IF(J8161&lt;=1,I8161,10))</f>
        <v>0.405210080556577</v>
      </c>
      <c r="N8161" s="2" t="n">
        <f aca="false">IF(I8161="",10,IF(J8161&gt;1,I8161,10))</f>
        <v>10</v>
      </c>
    </row>
    <row r="8162" customFormat="false" ht="12.75" hidden="false" customHeight="false" outlineLevel="0" collapsed="false">
      <c r="G8162" s="29" t="n">
        <v>8142</v>
      </c>
      <c r="H8162" s="30" t="n">
        <f aca="false">IF(G8162&gt;$J$9,"",IF(G8162=$J$9,$H$3,H8162))</f>
        <v>0.495399450414483</v>
      </c>
      <c r="I8162" s="30" t="n">
        <f aca="false">IF(G8162&gt;$J$9,"",IF(G8162=$J$9,$I$3,I8162))</f>
        <v>0.676913035087018</v>
      </c>
      <c r="J8162" s="30" t="n">
        <f aca="false">IF(COUNT(H8162:I8162)&lt;2,"",(H8162^2+I8162^2)^0.5)</f>
        <v>0.838827677500981</v>
      </c>
      <c r="K8162" s="31" t="str">
        <f aca="false">IF(J8162="","",IF(J8162&lt;=1,"&lt;= 1","&gt; 1"))</f>
        <v>&lt;= 1</v>
      </c>
      <c r="L8162" s="2" t="n">
        <f aca="false">IF(I8162="",10,H8162)</f>
        <v>0.495399450414483</v>
      </c>
      <c r="M8162" s="2" t="n">
        <f aca="false">IF(I8162="",10,IF(J8162&lt;=1,I8162,10))</f>
        <v>0.676913035087018</v>
      </c>
      <c r="N8162" s="2" t="n">
        <f aca="false">IF(I8162="",10,IF(J8162&gt;1,I8162,10))</f>
        <v>10</v>
      </c>
    </row>
    <row r="8163" customFormat="false" ht="12.75" hidden="false" customHeight="false" outlineLevel="0" collapsed="false">
      <c r="G8163" s="29" t="n">
        <v>8143</v>
      </c>
      <c r="H8163" s="30" t="n">
        <f aca="false">IF(G8163&gt;$J$9,"",IF(G8163=$J$9,$H$3,H8163))</f>
        <v>0.101838923491425</v>
      </c>
      <c r="I8163" s="30" t="n">
        <f aca="false">IF(G8163&gt;$J$9,"",IF(G8163=$J$9,$I$3,I8163))</f>
        <v>0.934942011905063</v>
      </c>
      <c r="J8163" s="30" t="n">
        <f aca="false">IF(COUNT(H8163:I8163)&lt;2,"",(H8163^2+I8163^2)^0.5)</f>
        <v>0.940472079310693</v>
      </c>
      <c r="K8163" s="31" t="str">
        <f aca="false">IF(J8163="","",IF(J8163&lt;=1,"&lt;= 1","&gt; 1"))</f>
        <v>&lt;= 1</v>
      </c>
      <c r="L8163" s="2" t="n">
        <f aca="false">IF(I8163="",10,H8163)</f>
        <v>0.101838923491425</v>
      </c>
      <c r="M8163" s="2" t="n">
        <f aca="false">IF(I8163="",10,IF(J8163&lt;=1,I8163,10))</f>
        <v>0.934942011905063</v>
      </c>
      <c r="N8163" s="2" t="n">
        <f aca="false">IF(I8163="",10,IF(J8163&gt;1,I8163,10))</f>
        <v>10</v>
      </c>
    </row>
    <row r="8164" customFormat="false" ht="12.75" hidden="false" customHeight="false" outlineLevel="0" collapsed="false">
      <c r="G8164" s="29" t="n">
        <v>8144</v>
      </c>
      <c r="H8164" s="30" t="n">
        <f aca="false">IF(G8164&gt;$J$9,"",IF(G8164=$J$9,$H$3,H8164))</f>
        <v>0.165606424087601</v>
      </c>
      <c r="I8164" s="30" t="n">
        <f aca="false">IF(G8164&gt;$J$9,"",IF(G8164=$J$9,$I$3,I8164))</f>
        <v>0.275944614614713</v>
      </c>
      <c r="J8164" s="30" t="n">
        <f aca="false">IF(COUNT(H8164:I8164)&lt;2,"",(H8164^2+I8164^2)^0.5)</f>
        <v>0.321824358981642</v>
      </c>
      <c r="K8164" s="31" t="str">
        <f aca="false">IF(J8164="","",IF(J8164&lt;=1,"&lt;= 1","&gt; 1"))</f>
        <v>&lt;= 1</v>
      </c>
      <c r="L8164" s="2" t="n">
        <f aca="false">IF(I8164="",10,H8164)</f>
        <v>0.165606424087601</v>
      </c>
      <c r="M8164" s="2" t="n">
        <f aca="false">IF(I8164="",10,IF(J8164&lt;=1,I8164,10))</f>
        <v>0.275944614614713</v>
      </c>
      <c r="N8164" s="2" t="n">
        <f aca="false">IF(I8164="",10,IF(J8164&gt;1,I8164,10))</f>
        <v>10</v>
      </c>
    </row>
    <row r="8165" customFormat="false" ht="12.75" hidden="false" customHeight="false" outlineLevel="0" collapsed="false">
      <c r="G8165" s="29" t="n">
        <v>8145</v>
      </c>
      <c r="H8165" s="30" t="n">
        <f aca="false">IF(G8165&gt;$J$9,"",IF(G8165=$J$9,$H$3,H8165))</f>
        <v>0.593481200339741</v>
      </c>
      <c r="I8165" s="30" t="n">
        <f aca="false">IF(G8165&gt;$J$9,"",IF(G8165=$J$9,$I$3,I8165))</f>
        <v>0.430451315623751</v>
      </c>
      <c r="J8165" s="30" t="n">
        <f aca="false">IF(COUNT(H8165:I8165)&lt;2,"",(H8165^2+I8165^2)^0.5)</f>
        <v>0.733149555192471</v>
      </c>
      <c r="K8165" s="31" t="str">
        <f aca="false">IF(J8165="","",IF(J8165&lt;=1,"&lt;= 1","&gt; 1"))</f>
        <v>&lt;= 1</v>
      </c>
      <c r="L8165" s="2" t="n">
        <f aca="false">IF(I8165="",10,H8165)</f>
        <v>0.593481200339741</v>
      </c>
      <c r="M8165" s="2" t="n">
        <f aca="false">IF(I8165="",10,IF(J8165&lt;=1,I8165,10))</f>
        <v>0.430451315623751</v>
      </c>
      <c r="N8165" s="2" t="n">
        <f aca="false">IF(I8165="",10,IF(J8165&gt;1,I8165,10))</f>
        <v>10</v>
      </c>
    </row>
    <row r="8166" customFormat="false" ht="12.75" hidden="false" customHeight="false" outlineLevel="0" collapsed="false">
      <c r="G8166" s="29" t="n">
        <v>8146</v>
      </c>
      <c r="H8166" s="30" t="n">
        <f aca="false">IF(G8166&gt;$J$9,"",IF(G8166=$J$9,$H$3,H8166))</f>
        <v>0.937910855833782</v>
      </c>
      <c r="I8166" s="30" t="n">
        <f aca="false">IF(G8166&gt;$J$9,"",IF(G8166=$J$9,$I$3,I8166))</f>
        <v>0.227340689458959</v>
      </c>
      <c r="J8166" s="30" t="n">
        <f aca="false">IF(COUNT(H8166:I8166)&lt;2,"",(H8166^2+I8166^2)^0.5)</f>
        <v>0.965070237119834</v>
      </c>
      <c r="K8166" s="31" t="str">
        <f aca="false">IF(J8166="","",IF(J8166&lt;=1,"&lt;= 1","&gt; 1"))</f>
        <v>&lt;= 1</v>
      </c>
      <c r="L8166" s="2" t="n">
        <f aca="false">IF(I8166="",10,H8166)</f>
        <v>0.937910855833782</v>
      </c>
      <c r="M8166" s="2" t="n">
        <f aca="false">IF(I8166="",10,IF(J8166&lt;=1,I8166,10))</f>
        <v>0.227340689458959</v>
      </c>
      <c r="N8166" s="2" t="n">
        <f aca="false">IF(I8166="",10,IF(J8166&gt;1,I8166,10))</f>
        <v>10</v>
      </c>
    </row>
    <row r="8167" customFormat="false" ht="12.75" hidden="false" customHeight="false" outlineLevel="0" collapsed="false">
      <c r="G8167" s="29" t="n">
        <v>8147</v>
      </c>
      <c r="H8167" s="30" t="n">
        <f aca="false">IF(G8167&gt;$J$9,"",IF(G8167=$J$9,$H$3,H8167))</f>
        <v>0.247987927290232</v>
      </c>
      <c r="I8167" s="30" t="n">
        <f aca="false">IF(G8167&gt;$J$9,"",IF(G8167=$J$9,$I$3,I8167))</f>
        <v>0.128974364697602</v>
      </c>
      <c r="J8167" s="30" t="n">
        <f aca="false">IF(COUNT(H8167:I8167)&lt;2,"",(H8167^2+I8167^2)^0.5)</f>
        <v>0.27952173230512</v>
      </c>
      <c r="K8167" s="31" t="str">
        <f aca="false">IF(J8167="","",IF(J8167&lt;=1,"&lt;= 1","&gt; 1"))</f>
        <v>&lt;= 1</v>
      </c>
      <c r="L8167" s="2" t="n">
        <f aca="false">IF(I8167="",10,H8167)</f>
        <v>0.247987927290232</v>
      </c>
      <c r="M8167" s="2" t="n">
        <f aca="false">IF(I8167="",10,IF(J8167&lt;=1,I8167,10))</f>
        <v>0.128974364697602</v>
      </c>
      <c r="N8167" s="2" t="n">
        <f aca="false">IF(I8167="",10,IF(J8167&gt;1,I8167,10))</f>
        <v>10</v>
      </c>
    </row>
    <row r="8168" customFormat="false" ht="12.75" hidden="false" customHeight="false" outlineLevel="0" collapsed="false">
      <c r="G8168" s="29" t="n">
        <v>8148</v>
      </c>
      <c r="H8168" s="30" t="n">
        <f aca="false">IF(G8168&gt;$J$9,"",IF(G8168=$J$9,$H$3,H8168))</f>
        <v>0.427186038857944</v>
      </c>
      <c r="I8168" s="30" t="n">
        <f aca="false">IF(G8168&gt;$J$9,"",IF(G8168=$J$9,$I$3,I8168))</f>
        <v>0.688873554117486</v>
      </c>
      <c r="J8168" s="30" t="n">
        <f aca="false">IF(COUNT(H8168:I8168)&lt;2,"",(H8168^2+I8168^2)^0.5)</f>
        <v>0.81057676092866</v>
      </c>
      <c r="K8168" s="31" t="str">
        <f aca="false">IF(J8168="","",IF(J8168&lt;=1,"&lt;= 1","&gt; 1"))</f>
        <v>&lt;= 1</v>
      </c>
      <c r="L8168" s="2" t="n">
        <f aca="false">IF(I8168="",10,H8168)</f>
        <v>0.427186038857944</v>
      </c>
      <c r="M8168" s="2" t="n">
        <f aca="false">IF(I8168="",10,IF(J8168&lt;=1,I8168,10))</f>
        <v>0.688873554117486</v>
      </c>
      <c r="N8168" s="2" t="n">
        <f aca="false">IF(I8168="",10,IF(J8168&gt;1,I8168,10))</f>
        <v>10</v>
      </c>
    </row>
    <row r="8169" customFormat="false" ht="12.75" hidden="false" customHeight="false" outlineLevel="0" collapsed="false">
      <c r="G8169" s="29" t="n">
        <v>8149</v>
      </c>
      <c r="H8169" s="30" t="n">
        <f aca="false">IF(G8169&gt;$J$9,"",IF(G8169=$J$9,$H$3,H8169))</f>
        <v>0.543958262577506</v>
      </c>
      <c r="I8169" s="30" t="n">
        <f aca="false">IF(G8169&gt;$J$9,"",IF(G8169=$J$9,$I$3,I8169))</f>
        <v>0.4752818371405</v>
      </c>
      <c r="J8169" s="30" t="n">
        <f aca="false">IF(COUNT(H8169:I8169)&lt;2,"",(H8169^2+I8169^2)^0.5)</f>
        <v>0.722345773256816</v>
      </c>
      <c r="K8169" s="31" t="str">
        <f aca="false">IF(J8169="","",IF(J8169&lt;=1,"&lt;= 1","&gt; 1"))</f>
        <v>&lt;= 1</v>
      </c>
      <c r="L8169" s="2" t="n">
        <f aca="false">IF(I8169="",10,H8169)</f>
        <v>0.543958262577506</v>
      </c>
      <c r="M8169" s="2" t="n">
        <f aca="false">IF(I8169="",10,IF(J8169&lt;=1,I8169,10))</f>
        <v>0.4752818371405</v>
      </c>
      <c r="N8169" s="2" t="n">
        <f aca="false">IF(I8169="",10,IF(J8169&gt;1,I8169,10))</f>
        <v>10</v>
      </c>
    </row>
    <row r="8170" customFormat="false" ht="12.75" hidden="false" customHeight="false" outlineLevel="0" collapsed="false">
      <c r="G8170" s="29" t="n">
        <v>8150</v>
      </c>
      <c r="H8170" s="30" t="n">
        <f aca="false">IF(G8170&gt;$J$9,"",IF(G8170=$J$9,$H$3,H8170))</f>
        <v>0.104915346691871</v>
      </c>
      <c r="I8170" s="30" t="n">
        <f aca="false">IF(G8170&gt;$J$9,"",IF(G8170=$J$9,$I$3,I8170))</f>
        <v>0.305612464739818</v>
      </c>
      <c r="J8170" s="30" t="n">
        <f aca="false">IF(COUNT(H8170:I8170)&lt;2,"",(H8170^2+I8170^2)^0.5)</f>
        <v>0.323119495815127</v>
      </c>
      <c r="K8170" s="31" t="str">
        <f aca="false">IF(J8170="","",IF(J8170&lt;=1,"&lt;= 1","&gt; 1"))</f>
        <v>&lt;= 1</v>
      </c>
      <c r="L8170" s="2" t="n">
        <f aca="false">IF(I8170="",10,H8170)</f>
        <v>0.104915346691871</v>
      </c>
      <c r="M8170" s="2" t="n">
        <f aca="false">IF(I8170="",10,IF(J8170&lt;=1,I8170,10))</f>
        <v>0.305612464739818</v>
      </c>
      <c r="N8170" s="2" t="n">
        <f aca="false">IF(I8170="",10,IF(J8170&gt;1,I8170,10))</f>
        <v>10</v>
      </c>
    </row>
    <row r="8171" customFormat="false" ht="12.75" hidden="false" customHeight="false" outlineLevel="0" collapsed="false">
      <c r="G8171" s="29" t="n">
        <v>8151</v>
      </c>
      <c r="H8171" s="30" t="n">
        <f aca="false">IF(G8171&gt;$J$9,"",IF(G8171=$J$9,$H$3,H8171))</f>
        <v>0.534975522769596</v>
      </c>
      <c r="I8171" s="30" t="n">
        <f aca="false">IF(G8171&gt;$J$9,"",IF(G8171=$J$9,$I$3,I8171))</f>
        <v>0.370620803284964</v>
      </c>
      <c r="J8171" s="30" t="n">
        <f aca="false">IF(COUNT(H8171:I8171)&lt;2,"",(H8171^2+I8171^2)^0.5)</f>
        <v>0.650813790411815</v>
      </c>
      <c r="K8171" s="31" t="str">
        <f aca="false">IF(J8171="","",IF(J8171&lt;=1,"&lt;= 1","&gt; 1"))</f>
        <v>&lt;= 1</v>
      </c>
      <c r="L8171" s="2" t="n">
        <f aca="false">IF(I8171="",10,H8171)</f>
        <v>0.534975522769596</v>
      </c>
      <c r="M8171" s="2" t="n">
        <f aca="false">IF(I8171="",10,IF(J8171&lt;=1,I8171,10))</f>
        <v>0.370620803284964</v>
      </c>
      <c r="N8171" s="2" t="n">
        <f aca="false">IF(I8171="",10,IF(J8171&gt;1,I8171,10))</f>
        <v>10</v>
      </c>
    </row>
    <row r="8172" customFormat="false" ht="12.75" hidden="false" customHeight="false" outlineLevel="0" collapsed="false">
      <c r="G8172" s="29" t="n">
        <v>8152</v>
      </c>
      <c r="H8172" s="30" t="n">
        <f aca="false">IF(G8172&gt;$J$9,"",IF(G8172=$J$9,$H$3,H8172))</f>
        <v>0.00631945162506575</v>
      </c>
      <c r="I8172" s="30" t="n">
        <f aca="false">IF(G8172&gt;$J$9,"",IF(G8172=$J$9,$I$3,I8172))</f>
        <v>0.127348381196769</v>
      </c>
      <c r="J8172" s="30" t="n">
        <f aca="false">IF(COUNT(H8172:I8172)&lt;2,"",(H8172^2+I8172^2)^0.5)</f>
        <v>0.127505080927307</v>
      </c>
      <c r="K8172" s="31" t="str">
        <f aca="false">IF(J8172="","",IF(J8172&lt;=1,"&lt;= 1","&gt; 1"))</f>
        <v>&lt;= 1</v>
      </c>
      <c r="L8172" s="2" t="n">
        <f aca="false">IF(I8172="",10,H8172)</f>
        <v>0.00631945162506575</v>
      </c>
      <c r="M8172" s="2" t="n">
        <f aca="false">IF(I8172="",10,IF(J8172&lt;=1,I8172,10))</f>
        <v>0.127348381196769</v>
      </c>
      <c r="N8172" s="2" t="n">
        <f aca="false">IF(I8172="",10,IF(J8172&gt;1,I8172,10))</f>
        <v>10</v>
      </c>
    </row>
    <row r="8173" customFormat="false" ht="12.75" hidden="false" customHeight="false" outlineLevel="0" collapsed="false">
      <c r="G8173" s="29" t="n">
        <v>8153</v>
      </c>
      <c r="H8173" s="30" t="n">
        <f aca="false">IF(G8173&gt;$J$9,"",IF(G8173=$J$9,$H$3,H8173))</f>
        <v>0.205452958558652</v>
      </c>
      <c r="I8173" s="30" t="n">
        <f aca="false">IF(G8173&gt;$J$9,"",IF(G8173=$J$9,$I$3,I8173))</f>
        <v>0.128290666624853</v>
      </c>
      <c r="J8173" s="30" t="n">
        <f aca="false">IF(COUNT(H8173:I8173)&lt;2,"",(H8173^2+I8173^2)^0.5)</f>
        <v>0.242217698204637</v>
      </c>
      <c r="K8173" s="31" t="str">
        <f aca="false">IF(J8173="","",IF(J8173&lt;=1,"&lt;= 1","&gt; 1"))</f>
        <v>&lt;= 1</v>
      </c>
      <c r="L8173" s="2" t="n">
        <f aca="false">IF(I8173="",10,H8173)</f>
        <v>0.205452958558652</v>
      </c>
      <c r="M8173" s="2" t="n">
        <f aca="false">IF(I8173="",10,IF(J8173&lt;=1,I8173,10))</f>
        <v>0.128290666624853</v>
      </c>
      <c r="N8173" s="2" t="n">
        <f aca="false">IF(I8173="",10,IF(J8173&gt;1,I8173,10))</f>
        <v>10</v>
      </c>
    </row>
    <row r="8174" customFormat="false" ht="12.75" hidden="false" customHeight="false" outlineLevel="0" collapsed="false">
      <c r="G8174" s="29" t="n">
        <v>8154</v>
      </c>
      <c r="H8174" s="30" t="n">
        <f aca="false">IF(G8174&gt;$J$9,"",IF(G8174=$J$9,$H$3,H8174))</f>
        <v>0.321816284138284</v>
      </c>
      <c r="I8174" s="30" t="n">
        <f aca="false">IF(G8174&gt;$J$9,"",IF(G8174=$J$9,$I$3,I8174))</f>
        <v>0.096983257274184</v>
      </c>
      <c r="J8174" s="30" t="n">
        <f aca="false">IF(COUNT(H8174:I8174)&lt;2,"",(H8174^2+I8174^2)^0.5)</f>
        <v>0.336112292140712</v>
      </c>
      <c r="K8174" s="31" t="str">
        <f aca="false">IF(J8174="","",IF(J8174&lt;=1,"&lt;= 1","&gt; 1"))</f>
        <v>&lt;= 1</v>
      </c>
      <c r="L8174" s="2" t="n">
        <f aca="false">IF(I8174="",10,H8174)</f>
        <v>0.321816284138284</v>
      </c>
      <c r="M8174" s="2" t="n">
        <f aca="false">IF(I8174="",10,IF(J8174&lt;=1,I8174,10))</f>
        <v>0.096983257274184</v>
      </c>
      <c r="N8174" s="2" t="n">
        <f aca="false">IF(I8174="",10,IF(J8174&gt;1,I8174,10))</f>
        <v>10</v>
      </c>
    </row>
    <row r="8175" customFormat="false" ht="12.75" hidden="false" customHeight="false" outlineLevel="0" collapsed="false">
      <c r="G8175" s="29" t="n">
        <v>8155</v>
      </c>
      <c r="H8175" s="30" t="n">
        <f aca="false">IF(G8175&gt;$J$9,"",IF(G8175=$J$9,$H$3,H8175))</f>
        <v>0.788867920023937</v>
      </c>
      <c r="I8175" s="30" t="n">
        <f aca="false">IF(G8175&gt;$J$9,"",IF(G8175=$J$9,$I$3,I8175))</f>
        <v>0.04843640413949</v>
      </c>
      <c r="J8175" s="30" t="n">
        <f aca="false">IF(COUNT(H8175:I8175)&lt;2,"",(H8175^2+I8175^2)^0.5)</f>
        <v>0.790353516148854</v>
      </c>
      <c r="K8175" s="31" t="str">
        <f aca="false">IF(J8175="","",IF(J8175&lt;=1,"&lt;= 1","&gt; 1"))</f>
        <v>&lt;= 1</v>
      </c>
      <c r="L8175" s="2" t="n">
        <f aca="false">IF(I8175="",10,H8175)</f>
        <v>0.788867920023937</v>
      </c>
      <c r="M8175" s="2" t="n">
        <f aca="false">IF(I8175="",10,IF(J8175&lt;=1,I8175,10))</f>
        <v>0.04843640413949</v>
      </c>
      <c r="N8175" s="2" t="n">
        <f aca="false">IF(I8175="",10,IF(J8175&gt;1,I8175,10))</f>
        <v>10</v>
      </c>
    </row>
    <row r="8176" customFormat="false" ht="12.75" hidden="false" customHeight="false" outlineLevel="0" collapsed="false">
      <c r="G8176" s="29" t="n">
        <v>8156</v>
      </c>
      <c r="H8176" s="30" t="n">
        <f aca="false">IF(G8176&gt;$J$9,"",IF(G8176=$J$9,$H$3,H8176))</f>
        <v>0.643104478314641</v>
      </c>
      <c r="I8176" s="30" t="n">
        <f aca="false">IF(G8176&gt;$J$9,"",IF(G8176=$J$9,$I$3,I8176))</f>
        <v>0.296072227004345</v>
      </c>
      <c r="J8176" s="30" t="n">
        <f aca="false">IF(COUNT(H8176:I8176)&lt;2,"",(H8176^2+I8176^2)^0.5)</f>
        <v>0.707984557481065</v>
      </c>
      <c r="K8176" s="31" t="str">
        <f aca="false">IF(J8176="","",IF(J8176&lt;=1,"&lt;= 1","&gt; 1"))</f>
        <v>&lt;= 1</v>
      </c>
      <c r="L8176" s="2" t="n">
        <f aca="false">IF(I8176="",10,H8176)</f>
        <v>0.643104478314641</v>
      </c>
      <c r="M8176" s="2" t="n">
        <f aca="false">IF(I8176="",10,IF(J8176&lt;=1,I8176,10))</f>
        <v>0.296072227004345</v>
      </c>
      <c r="N8176" s="2" t="n">
        <f aca="false">IF(I8176="",10,IF(J8176&gt;1,I8176,10))</f>
        <v>10</v>
      </c>
    </row>
    <row r="8177" customFormat="false" ht="12.75" hidden="false" customHeight="false" outlineLevel="0" collapsed="false">
      <c r="G8177" s="29" t="n">
        <v>8157</v>
      </c>
      <c r="H8177" s="30" t="n">
        <f aca="false">IF(G8177&gt;$J$9,"",IF(G8177=$J$9,$H$3,H8177))</f>
        <v>0.234224016484385</v>
      </c>
      <c r="I8177" s="30" t="n">
        <f aca="false">IF(G8177&gt;$J$9,"",IF(G8177=$J$9,$I$3,I8177))</f>
        <v>0.305909759737024</v>
      </c>
      <c r="J8177" s="30" t="n">
        <f aca="false">IF(COUNT(H8177:I8177)&lt;2,"",(H8177^2+I8177^2)^0.5)</f>
        <v>0.385281288152489</v>
      </c>
      <c r="K8177" s="31" t="str">
        <f aca="false">IF(J8177="","",IF(J8177&lt;=1,"&lt;= 1","&gt; 1"))</f>
        <v>&lt;= 1</v>
      </c>
      <c r="L8177" s="2" t="n">
        <f aca="false">IF(I8177="",10,H8177)</f>
        <v>0.234224016484385</v>
      </c>
      <c r="M8177" s="2" t="n">
        <f aca="false">IF(I8177="",10,IF(J8177&lt;=1,I8177,10))</f>
        <v>0.305909759737024</v>
      </c>
      <c r="N8177" s="2" t="n">
        <f aca="false">IF(I8177="",10,IF(J8177&gt;1,I8177,10))</f>
        <v>10</v>
      </c>
    </row>
    <row r="8178" customFormat="false" ht="12.75" hidden="false" customHeight="false" outlineLevel="0" collapsed="false">
      <c r="G8178" s="29" t="n">
        <v>8158</v>
      </c>
      <c r="H8178" s="30" t="n">
        <f aca="false">IF(G8178&gt;$J$9,"",IF(G8178=$J$9,$H$3,H8178))</f>
        <v>0.398044985050934</v>
      </c>
      <c r="I8178" s="30" t="n">
        <f aca="false">IF(G8178&gt;$J$9,"",IF(G8178=$J$9,$I$3,I8178))</f>
        <v>0.555946083991891</v>
      </c>
      <c r="J8178" s="30" t="n">
        <f aca="false">IF(COUNT(H8178:I8178)&lt;2,"",(H8178^2+I8178^2)^0.5)</f>
        <v>0.683751313293157</v>
      </c>
      <c r="K8178" s="31" t="str">
        <f aca="false">IF(J8178="","",IF(J8178&lt;=1,"&lt;= 1","&gt; 1"))</f>
        <v>&lt;= 1</v>
      </c>
      <c r="L8178" s="2" t="n">
        <f aca="false">IF(I8178="",10,H8178)</f>
        <v>0.398044985050934</v>
      </c>
      <c r="M8178" s="2" t="n">
        <f aca="false">IF(I8178="",10,IF(J8178&lt;=1,I8178,10))</f>
        <v>0.555946083991891</v>
      </c>
      <c r="N8178" s="2" t="n">
        <f aca="false">IF(I8178="",10,IF(J8178&gt;1,I8178,10))</f>
        <v>10</v>
      </c>
    </row>
    <row r="8179" customFormat="false" ht="12.75" hidden="false" customHeight="false" outlineLevel="0" collapsed="false">
      <c r="G8179" s="29" t="n">
        <v>8159</v>
      </c>
      <c r="H8179" s="30" t="n">
        <f aca="false">IF(G8179&gt;$J$9,"",IF(G8179=$J$9,$H$3,H8179))</f>
        <v>0.949064447553814</v>
      </c>
      <c r="I8179" s="30" t="n">
        <f aca="false">IF(G8179&gt;$J$9,"",IF(G8179=$J$9,$I$3,I8179))</f>
        <v>0.725686046754451</v>
      </c>
      <c r="J8179" s="30" t="n">
        <f aca="false">IF(COUNT(H8179:I8179)&lt;2,"",(H8179^2+I8179^2)^0.5)</f>
        <v>1.1947148463398</v>
      </c>
      <c r="K8179" s="31" t="str">
        <f aca="false">IF(J8179="","",IF(J8179&lt;=1,"&lt;= 1","&gt; 1"))</f>
        <v>&gt; 1</v>
      </c>
      <c r="L8179" s="2" t="n">
        <f aca="false">IF(I8179="",10,H8179)</f>
        <v>0.949064447553814</v>
      </c>
      <c r="M8179" s="2" t="n">
        <f aca="false">IF(I8179="",10,IF(J8179&lt;=1,I8179,10))</f>
        <v>10</v>
      </c>
      <c r="N8179" s="2" t="n">
        <f aca="false">IF(I8179="",10,IF(J8179&gt;1,I8179,10))</f>
        <v>0.725686046754451</v>
      </c>
    </row>
    <row r="8180" customFormat="false" ht="12.75" hidden="false" customHeight="false" outlineLevel="0" collapsed="false">
      <c r="G8180" s="29" t="n">
        <v>8160</v>
      </c>
      <c r="H8180" s="30" t="n">
        <f aca="false">IF(G8180&gt;$J$9,"",IF(G8180=$J$9,$H$3,H8180))</f>
        <v>0.419612396358793</v>
      </c>
      <c r="I8180" s="30" t="n">
        <f aca="false">IF(G8180&gt;$J$9,"",IF(G8180=$J$9,$I$3,I8180))</f>
        <v>0.781449921630921</v>
      </c>
      <c r="J8180" s="30" t="n">
        <f aca="false">IF(COUNT(H8180:I8180)&lt;2,"",(H8180^2+I8180^2)^0.5)</f>
        <v>0.886982831398073</v>
      </c>
      <c r="K8180" s="31" t="str">
        <f aca="false">IF(J8180="","",IF(J8180&lt;=1,"&lt;= 1","&gt; 1"))</f>
        <v>&lt;= 1</v>
      </c>
      <c r="L8180" s="2" t="n">
        <f aca="false">IF(I8180="",10,H8180)</f>
        <v>0.419612396358793</v>
      </c>
      <c r="M8180" s="2" t="n">
        <f aca="false">IF(I8180="",10,IF(J8180&lt;=1,I8180,10))</f>
        <v>0.781449921630921</v>
      </c>
      <c r="N8180" s="2" t="n">
        <f aca="false">IF(I8180="",10,IF(J8180&gt;1,I8180,10))</f>
        <v>10</v>
      </c>
    </row>
    <row r="8181" customFormat="false" ht="12.75" hidden="false" customHeight="false" outlineLevel="0" collapsed="false">
      <c r="G8181" s="29" t="n">
        <v>8161</v>
      </c>
      <c r="H8181" s="30" t="n">
        <f aca="false">IF(G8181&gt;$J$9,"",IF(G8181=$J$9,$H$3,H8181))</f>
        <v>0.699795739806817</v>
      </c>
      <c r="I8181" s="30" t="n">
        <f aca="false">IF(G8181&gt;$J$9,"",IF(G8181=$J$9,$I$3,I8181))</f>
        <v>0.106192790686154</v>
      </c>
      <c r="J8181" s="30" t="n">
        <f aca="false">IF(COUNT(H8181:I8181)&lt;2,"",(H8181^2+I8181^2)^0.5)</f>
        <v>0.707807167416015</v>
      </c>
      <c r="K8181" s="31" t="str">
        <f aca="false">IF(J8181="","",IF(J8181&lt;=1,"&lt;= 1","&gt; 1"))</f>
        <v>&lt;= 1</v>
      </c>
      <c r="L8181" s="2" t="n">
        <f aca="false">IF(I8181="",10,H8181)</f>
        <v>0.699795739806817</v>
      </c>
      <c r="M8181" s="2" t="n">
        <f aca="false">IF(I8181="",10,IF(J8181&lt;=1,I8181,10))</f>
        <v>0.106192790686154</v>
      </c>
      <c r="N8181" s="2" t="n">
        <f aca="false">IF(I8181="",10,IF(J8181&gt;1,I8181,10))</f>
        <v>10</v>
      </c>
    </row>
    <row r="8182" customFormat="false" ht="12.75" hidden="false" customHeight="false" outlineLevel="0" collapsed="false">
      <c r="G8182" s="29" t="n">
        <v>8162</v>
      </c>
      <c r="H8182" s="30" t="n">
        <f aca="false">IF(G8182&gt;$J$9,"",IF(G8182=$J$9,$H$3,H8182))</f>
        <v>0.219076383077636</v>
      </c>
      <c r="I8182" s="30" t="n">
        <f aca="false">IF(G8182&gt;$J$9,"",IF(G8182=$J$9,$I$3,I8182))</f>
        <v>0.258803669023749</v>
      </c>
      <c r="J8182" s="30" t="n">
        <f aca="false">IF(COUNT(H8182:I8182)&lt;2,"",(H8182^2+I8182^2)^0.5)</f>
        <v>0.33907786822872</v>
      </c>
      <c r="K8182" s="31" t="str">
        <f aca="false">IF(J8182="","",IF(J8182&lt;=1,"&lt;= 1","&gt; 1"))</f>
        <v>&lt;= 1</v>
      </c>
      <c r="L8182" s="2" t="n">
        <f aca="false">IF(I8182="",10,H8182)</f>
        <v>0.219076383077636</v>
      </c>
      <c r="M8182" s="2" t="n">
        <f aca="false">IF(I8182="",10,IF(J8182&lt;=1,I8182,10))</f>
        <v>0.258803669023749</v>
      </c>
      <c r="N8182" s="2" t="n">
        <f aca="false">IF(I8182="",10,IF(J8182&gt;1,I8182,10))</f>
        <v>10</v>
      </c>
    </row>
    <row r="8183" customFormat="false" ht="12.75" hidden="false" customHeight="false" outlineLevel="0" collapsed="false">
      <c r="G8183" s="29" t="n">
        <v>8163</v>
      </c>
      <c r="H8183" s="30" t="n">
        <f aca="false">IF(G8183&gt;$J$9,"",IF(G8183=$J$9,$H$3,H8183))</f>
        <v>0.991035109588128</v>
      </c>
      <c r="I8183" s="30" t="n">
        <f aca="false">IF(G8183&gt;$J$9,"",IF(G8183=$J$9,$I$3,I8183))</f>
        <v>0.620878474348474</v>
      </c>
      <c r="J8183" s="30" t="n">
        <f aca="false">IF(COUNT(H8183:I8183)&lt;2,"",(H8183^2+I8183^2)^0.5)</f>
        <v>1.16946170024744</v>
      </c>
      <c r="K8183" s="31" t="str">
        <f aca="false">IF(J8183="","",IF(J8183&lt;=1,"&lt;= 1","&gt; 1"))</f>
        <v>&gt; 1</v>
      </c>
      <c r="L8183" s="2" t="n">
        <f aca="false">IF(I8183="",10,H8183)</f>
        <v>0.991035109588128</v>
      </c>
      <c r="M8183" s="2" t="n">
        <f aca="false">IF(I8183="",10,IF(J8183&lt;=1,I8183,10))</f>
        <v>10</v>
      </c>
      <c r="N8183" s="2" t="n">
        <f aca="false">IF(I8183="",10,IF(J8183&gt;1,I8183,10))</f>
        <v>0.620878474348474</v>
      </c>
    </row>
    <row r="8184" customFormat="false" ht="12.75" hidden="false" customHeight="false" outlineLevel="0" collapsed="false">
      <c r="G8184" s="29" t="n">
        <v>8164</v>
      </c>
      <c r="H8184" s="30" t="n">
        <f aca="false">IF(G8184&gt;$J$9,"",IF(G8184=$J$9,$H$3,H8184))</f>
        <v>0.805916034969868</v>
      </c>
      <c r="I8184" s="30" t="n">
        <f aca="false">IF(G8184&gt;$J$9,"",IF(G8184=$J$9,$I$3,I8184))</f>
        <v>0.985284657650416</v>
      </c>
      <c r="J8184" s="30" t="n">
        <f aca="false">IF(COUNT(H8184:I8184)&lt;2,"",(H8184^2+I8184^2)^0.5)</f>
        <v>1.2729047537121</v>
      </c>
      <c r="K8184" s="31" t="str">
        <f aca="false">IF(J8184="","",IF(J8184&lt;=1,"&lt;= 1","&gt; 1"))</f>
        <v>&gt; 1</v>
      </c>
      <c r="L8184" s="2" t="n">
        <f aca="false">IF(I8184="",10,H8184)</f>
        <v>0.805916034969868</v>
      </c>
      <c r="M8184" s="2" t="n">
        <f aca="false">IF(I8184="",10,IF(J8184&lt;=1,I8184,10))</f>
        <v>10</v>
      </c>
      <c r="N8184" s="2" t="n">
        <f aca="false">IF(I8184="",10,IF(J8184&gt;1,I8184,10))</f>
        <v>0.985284657650416</v>
      </c>
    </row>
    <row r="8185" customFormat="false" ht="12.75" hidden="false" customHeight="false" outlineLevel="0" collapsed="false">
      <c r="G8185" s="29" t="n">
        <v>8165</v>
      </c>
      <c r="H8185" s="30" t="n">
        <f aca="false">IF(G8185&gt;$J$9,"",IF(G8185=$J$9,$H$3,H8185))</f>
        <v>0.0484404861720558</v>
      </c>
      <c r="I8185" s="30" t="n">
        <f aca="false">IF(G8185&gt;$J$9,"",IF(G8185=$J$9,$I$3,I8185))</f>
        <v>0.417795260165093</v>
      </c>
      <c r="J8185" s="30" t="n">
        <f aca="false">IF(COUNT(H8185:I8185)&lt;2,"",(H8185^2+I8185^2)^0.5)</f>
        <v>0.420594056207411</v>
      </c>
      <c r="K8185" s="31" t="str">
        <f aca="false">IF(J8185="","",IF(J8185&lt;=1,"&lt;= 1","&gt; 1"))</f>
        <v>&lt;= 1</v>
      </c>
      <c r="L8185" s="2" t="n">
        <f aca="false">IF(I8185="",10,H8185)</f>
        <v>0.0484404861720558</v>
      </c>
      <c r="M8185" s="2" t="n">
        <f aca="false">IF(I8185="",10,IF(J8185&lt;=1,I8185,10))</f>
        <v>0.417795260165093</v>
      </c>
      <c r="N8185" s="2" t="n">
        <f aca="false">IF(I8185="",10,IF(J8185&gt;1,I8185,10))</f>
        <v>10</v>
      </c>
    </row>
    <row r="8186" customFormat="false" ht="12.75" hidden="false" customHeight="false" outlineLevel="0" collapsed="false">
      <c r="G8186" s="29" t="n">
        <v>8166</v>
      </c>
      <c r="H8186" s="30" t="n">
        <f aca="false">IF(G8186&gt;$J$9,"",IF(G8186=$J$9,$H$3,H8186))</f>
        <v>0.270225224907665</v>
      </c>
      <c r="I8186" s="30" t="n">
        <f aca="false">IF(G8186&gt;$J$9,"",IF(G8186=$J$9,$I$3,I8186))</f>
        <v>0.653241061623349</v>
      </c>
      <c r="J8186" s="30" t="n">
        <f aca="false">IF(COUNT(H8186:I8186)&lt;2,"",(H8186^2+I8186^2)^0.5)</f>
        <v>0.706926839755853</v>
      </c>
      <c r="K8186" s="31" t="str">
        <f aca="false">IF(J8186="","",IF(J8186&lt;=1,"&lt;= 1","&gt; 1"))</f>
        <v>&lt;= 1</v>
      </c>
      <c r="L8186" s="2" t="n">
        <f aca="false">IF(I8186="",10,H8186)</f>
        <v>0.270225224907665</v>
      </c>
      <c r="M8186" s="2" t="n">
        <f aca="false">IF(I8186="",10,IF(J8186&lt;=1,I8186,10))</f>
        <v>0.653241061623349</v>
      </c>
      <c r="N8186" s="2" t="n">
        <f aca="false">IF(I8186="",10,IF(J8186&gt;1,I8186,10))</f>
        <v>10</v>
      </c>
    </row>
    <row r="8187" customFormat="false" ht="12.75" hidden="false" customHeight="false" outlineLevel="0" collapsed="false">
      <c r="G8187" s="29" t="n">
        <v>8167</v>
      </c>
      <c r="H8187" s="30" t="n">
        <f aca="false">IF(G8187&gt;$J$9,"",IF(G8187=$J$9,$H$3,H8187))</f>
        <v>0.524337678700505</v>
      </c>
      <c r="I8187" s="30" t="n">
        <f aca="false">IF(G8187&gt;$J$9,"",IF(G8187=$J$9,$I$3,I8187))</f>
        <v>0.744609954258681</v>
      </c>
      <c r="J8187" s="30" t="n">
        <f aca="false">IF(COUNT(H8187:I8187)&lt;2,"",(H8187^2+I8187^2)^0.5)</f>
        <v>0.91069972289781</v>
      </c>
      <c r="K8187" s="31" t="str">
        <f aca="false">IF(J8187="","",IF(J8187&lt;=1,"&lt;= 1","&gt; 1"))</f>
        <v>&lt;= 1</v>
      </c>
      <c r="L8187" s="2" t="n">
        <f aca="false">IF(I8187="",10,H8187)</f>
        <v>0.524337678700505</v>
      </c>
      <c r="M8187" s="2" t="n">
        <f aca="false">IF(I8187="",10,IF(J8187&lt;=1,I8187,10))</f>
        <v>0.744609954258681</v>
      </c>
      <c r="N8187" s="2" t="n">
        <f aca="false">IF(I8187="",10,IF(J8187&gt;1,I8187,10))</f>
        <v>10</v>
      </c>
    </row>
    <row r="8188" customFormat="false" ht="12.75" hidden="false" customHeight="false" outlineLevel="0" collapsed="false">
      <c r="G8188" s="29" t="n">
        <v>8168</v>
      </c>
      <c r="H8188" s="30" t="n">
        <f aca="false">IF(G8188&gt;$J$9,"",IF(G8188=$J$9,$H$3,H8188))</f>
        <v>0.532498409832599</v>
      </c>
      <c r="I8188" s="30" t="n">
        <f aca="false">IF(G8188&gt;$J$9,"",IF(G8188=$J$9,$I$3,I8188))</f>
        <v>0.21274207784117</v>
      </c>
      <c r="J8188" s="30" t="n">
        <f aca="false">IF(COUNT(H8188:I8188)&lt;2,"",(H8188^2+I8188^2)^0.5)</f>
        <v>0.573422835400218</v>
      </c>
      <c r="K8188" s="31" t="str">
        <f aca="false">IF(J8188="","",IF(J8188&lt;=1,"&lt;= 1","&gt; 1"))</f>
        <v>&lt;= 1</v>
      </c>
      <c r="L8188" s="2" t="n">
        <f aca="false">IF(I8188="",10,H8188)</f>
        <v>0.532498409832599</v>
      </c>
      <c r="M8188" s="2" t="n">
        <f aca="false">IF(I8188="",10,IF(J8188&lt;=1,I8188,10))</f>
        <v>0.21274207784117</v>
      </c>
      <c r="N8188" s="2" t="n">
        <f aca="false">IF(I8188="",10,IF(J8188&gt;1,I8188,10))</f>
        <v>10</v>
      </c>
    </row>
    <row r="8189" customFormat="false" ht="12.75" hidden="false" customHeight="false" outlineLevel="0" collapsed="false">
      <c r="G8189" s="29" t="n">
        <v>8169</v>
      </c>
      <c r="H8189" s="30" t="n">
        <f aca="false">IF(G8189&gt;$J$9,"",IF(G8189=$J$9,$H$3,H8189))</f>
        <v>0.468376858099179</v>
      </c>
      <c r="I8189" s="30" t="n">
        <f aca="false">IF(G8189&gt;$J$9,"",IF(G8189=$J$9,$I$3,I8189))</f>
        <v>0.521695498501672</v>
      </c>
      <c r="J8189" s="30" t="n">
        <f aca="false">IF(COUNT(H8189:I8189)&lt;2,"",(H8189^2+I8189^2)^0.5)</f>
        <v>0.701101329594922</v>
      </c>
      <c r="K8189" s="31" t="str">
        <f aca="false">IF(J8189="","",IF(J8189&lt;=1,"&lt;= 1","&gt; 1"))</f>
        <v>&lt;= 1</v>
      </c>
      <c r="L8189" s="2" t="n">
        <f aca="false">IF(I8189="",10,H8189)</f>
        <v>0.468376858099179</v>
      </c>
      <c r="M8189" s="2" t="n">
        <f aca="false">IF(I8189="",10,IF(J8189&lt;=1,I8189,10))</f>
        <v>0.521695498501672</v>
      </c>
      <c r="N8189" s="2" t="n">
        <f aca="false">IF(I8189="",10,IF(J8189&gt;1,I8189,10))</f>
        <v>10</v>
      </c>
    </row>
    <row r="8190" customFormat="false" ht="12.75" hidden="false" customHeight="false" outlineLevel="0" collapsed="false">
      <c r="G8190" s="29" t="n">
        <v>8170</v>
      </c>
      <c r="H8190" s="30" t="n">
        <f aca="false">IF(G8190&gt;$J$9,"",IF(G8190=$J$9,$H$3,H8190))</f>
        <v>0.606439385788832</v>
      </c>
      <c r="I8190" s="30" t="n">
        <f aca="false">IF(G8190&gt;$J$9,"",IF(G8190=$J$9,$I$3,I8190))</f>
        <v>0.495664103389525</v>
      </c>
      <c r="J8190" s="30" t="n">
        <f aca="false">IF(COUNT(H8190:I8190)&lt;2,"",(H8190^2+I8190^2)^0.5)</f>
        <v>0.783231531556843</v>
      </c>
      <c r="K8190" s="31" t="str">
        <f aca="false">IF(J8190="","",IF(J8190&lt;=1,"&lt;= 1","&gt; 1"))</f>
        <v>&lt;= 1</v>
      </c>
      <c r="L8190" s="2" t="n">
        <f aca="false">IF(I8190="",10,H8190)</f>
        <v>0.606439385788832</v>
      </c>
      <c r="M8190" s="2" t="n">
        <f aca="false">IF(I8190="",10,IF(J8190&lt;=1,I8190,10))</f>
        <v>0.495664103389525</v>
      </c>
      <c r="N8190" s="2" t="n">
        <f aca="false">IF(I8190="",10,IF(J8190&gt;1,I8190,10))</f>
        <v>10</v>
      </c>
    </row>
    <row r="8191" customFormat="false" ht="12.75" hidden="false" customHeight="false" outlineLevel="0" collapsed="false">
      <c r="G8191" s="29" t="n">
        <v>8171</v>
      </c>
      <c r="H8191" s="30" t="n">
        <f aca="false">IF(G8191&gt;$J$9,"",IF(G8191=$J$9,$H$3,H8191))</f>
        <v>0.571385287837902</v>
      </c>
      <c r="I8191" s="30" t="n">
        <f aca="false">IF(G8191&gt;$J$9,"",IF(G8191=$J$9,$I$3,I8191))</f>
        <v>0.0952752599293181</v>
      </c>
      <c r="J8191" s="30" t="n">
        <f aca="false">IF(COUNT(H8191:I8191)&lt;2,"",(H8191^2+I8191^2)^0.5)</f>
        <v>0.579274133992017</v>
      </c>
      <c r="K8191" s="31" t="str">
        <f aca="false">IF(J8191="","",IF(J8191&lt;=1,"&lt;= 1","&gt; 1"))</f>
        <v>&lt;= 1</v>
      </c>
      <c r="L8191" s="2" t="n">
        <f aca="false">IF(I8191="",10,H8191)</f>
        <v>0.571385287837902</v>
      </c>
      <c r="M8191" s="2" t="n">
        <f aca="false">IF(I8191="",10,IF(J8191&lt;=1,I8191,10))</f>
        <v>0.0952752599293181</v>
      </c>
      <c r="N8191" s="2" t="n">
        <f aca="false">IF(I8191="",10,IF(J8191&gt;1,I8191,10))</f>
        <v>10</v>
      </c>
    </row>
    <row r="8192" customFormat="false" ht="12.75" hidden="false" customHeight="false" outlineLevel="0" collapsed="false">
      <c r="G8192" s="29" t="n">
        <v>8172</v>
      </c>
      <c r="H8192" s="30" t="n">
        <f aca="false">IF(G8192&gt;$J$9,"",IF(G8192=$J$9,$H$3,H8192))</f>
        <v>0.50117921780598</v>
      </c>
      <c r="I8192" s="30" t="n">
        <f aca="false">IF(G8192&gt;$J$9,"",IF(G8192=$J$9,$I$3,I8192))</f>
        <v>0.154376155478415</v>
      </c>
      <c r="J8192" s="30" t="n">
        <f aca="false">IF(COUNT(H8192:I8192)&lt;2,"",(H8192^2+I8192^2)^0.5)</f>
        <v>0.52441644304971</v>
      </c>
      <c r="K8192" s="31" t="str">
        <f aca="false">IF(J8192="","",IF(J8192&lt;=1,"&lt;= 1","&gt; 1"))</f>
        <v>&lt;= 1</v>
      </c>
      <c r="L8192" s="2" t="n">
        <f aca="false">IF(I8192="",10,H8192)</f>
        <v>0.50117921780598</v>
      </c>
      <c r="M8192" s="2" t="n">
        <f aca="false">IF(I8192="",10,IF(J8192&lt;=1,I8192,10))</f>
        <v>0.154376155478415</v>
      </c>
      <c r="N8192" s="2" t="n">
        <f aca="false">IF(I8192="",10,IF(J8192&gt;1,I8192,10))</f>
        <v>10</v>
      </c>
    </row>
    <row r="8193" customFormat="false" ht="12.75" hidden="false" customHeight="false" outlineLevel="0" collapsed="false">
      <c r="G8193" s="29" t="n">
        <v>8173</v>
      </c>
      <c r="H8193" s="30" t="n">
        <f aca="false">IF(G8193&gt;$J$9,"",IF(G8193=$J$9,$H$3,H8193))</f>
        <v>0.532983446886116</v>
      </c>
      <c r="I8193" s="30" t="n">
        <f aca="false">IF(G8193&gt;$J$9,"",IF(G8193=$J$9,$I$3,I8193))</f>
        <v>0.511559048742948</v>
      </c>
      <c r="J8193" s="30" t="n">
        <f aca="false">IF(COUNT(H8193:I8193)&lt;2,"",(H8193^2+I8193^2)^0.5)</f>
        <v>0.738758428043563</v>
      </c>
      <c r="K8193" s="31" t="str">
        <f aca="false">IF(J8193="","",IF(J8193&lt;=1,"&lt;= 1","&gt; 1"))</f>
        <v>&lt;= 1</v>
      </c>
      <c r="L8193" s="2" t="n">
        <f aca="false">IF(I8193="",10,H8193)</f>
        <v>0.532983446886116</v>
      </c>
      <c r="M8193" s="2" t="n">
        <f aca="false">IF(I8193="",10,IF(J8193&lt;=1,I8193,10))</f>
        <v>0.511559048742948</v>
      </c>
      <c r="N8193" s="2" t="n">
        <f aca="false">IF(I8193="",10,IF(J8193&gt;1,I8193,10))</f>
        <v>10</v>
      </c>
    </row>
    <row r="8194" customFormat="false" ht="12.75" hidden="false" customHeight="false" outlineLevel="0" collapsed="false">
      <c r="G8194" s="29" t="n">
        <v>8174</v>
      </c>
      <c r="H8194" s="30" t="n">
        <f aca="false">IF(G8194&gt;$J$9,"",IF(G8194=$J$9,$H$3,H8194))</f>
        <v>0.0740788984415719</v>
      </c>
      <c r="I8194" s="30" t="n">
        <f aca="false">IF(G8194&gt;$J$9,"",IF(G8194=$J$9,$I$3,I8194))</f>
        <v>0.992843355753547</v>
      </c>
      <c r="J8194" s="30" t="n">
        <f aca="false">IF(COUNT(H8194:I8194)&lt;2,"",(H8194^2+I8194^2)^0.5)</f>
        <v>0.995603139939947</v>
      </c>
      <c r="K8194" s="31" t="str">
        <f aca="false">IF(J8194="","",IF(J8194&lt;=1,"&lt;= 1","&gt; 1"))</f>
        <v>&lt;= 1</v>
      </c>
      <c r="L8194" s="2" t="n">
        <f aca="false">IF(I8194="",10,H8194)</f>
        <v>0.0740788984415719</v>
      </c>
      <c r="M8194" s="2" t="n">
        <f aca="false">IF(I8194="",10,IF(J8194&lt;=1,I8194,10))</f>
        <v>0.992843355753547</v>
      </c>
      <c r="N8194" s="2" t="n">
        <f aca="false">IF(I8194="",10,IF(J8194&gt;1,I8194,10))</f>
        <v>10</v>
      </c>
    </row>
    <row r="8195" customFormat="false" ht="12.75" hidden="false" customHeight="false" outlineLevel="0" collapsed="false">
      <c r="G8195" s="29" t="n">
        <v>8175</v>
      </c>
      <c r="H8195" s="30" t="n">
        <f aca="false">IF(G8195&gt;$J$9,"",IF(G8195=$J$9,$H$3,H8195))</f>
        <v>0.756614328907406</v>
      </c>
      <c r="I8195" s="30" t="n">
        <f aca="false">IF(G8195&gt;$J$9,"",IF(G8195=$J$9,$I$3,I8195))</f>
        <v>0.835324095901266</v>
      </c>
      <c r="J8195" s="30" t="n">
        <f aca="false">IF(COUNT(H8195:I8195)&lt;2,"",(H8195^2+I8195^2)^0.5)</f>
        <v>1.12704551279053</v>
      </c>
      <c r="K8195" s="31" t="str">
        <f aca="false">IF(J8195="","",IF(J8195&lt;=1,"&lt;= 1","&gt; 1"))</f>
        <v>&gt; 1</v>
      </c>
      <c r="L8195" s="2" t="n">
        <f aca="false">IF(I8195="",10,H8195)</f>
        <v>0.756614328907406</v>
      </c>
      <c r="M8195" s="2" t="n">
        <f aca="false">IF(I8195="",10,IF(J8195&lt;=1,I8195,10))</f>
        <v>10</v>
      </c>
      <c r="N8195" s="2" t="n">
        <f aca="false">IF(I8195="",10,IF(J8195&gt;1,I8195,10))</f>
        <v>0.835324095901266</v>
      </c>
    </row>
    <row r="8196" customFormat="false" ht="12.75" hidden="false" customHeight="false" outlineLevel="0" collapsed="false">
      <c r="G8196" s="29" t="n">
        <v>8176</v>
      </c>
      <c r="H8196" s="30" t="n">
        <f aca="false">IF(G8196&gt;$J$9,"",IF(G8196=$J$9,$H$3,H8196))</f>
        <v>0.485362798919237</v>
      </c>
      <c r="I8196" s="30" t="n">
        <f aca="false">IF(G8196&gt;$J$9,"",IF(G8196=$J$9,$I$3,I8196))</f>
        <v>0.562652601094967</v>
      </c>
      <c r="J8196" s="30" t="n">
        <f aca="false">IF(COUNT(H8196:I8196)&lt;2,"",(H8196^2+I8196^2)^0.5)</f>
        <v>0.743071326383711</v>
      </c>
      <c r="K8196" s="31" t="str">
        <f aca="false">IF(J8196="","",IF(J8196&lt;=1,"&lt;= 1","&gt; 1"))</f>
        <v>&lt;= 1</v>
      </c>
      <c r="L8196" s="2" t="n">
        <f aca="false">IF(I8196="",10,H8196)</f>
        <v>0.485362798919237</v>
      </c>
      <c r="M8196" s="2" t="n">
        <f aca="false">IF(I8196="",10,IF(J8196&lt;=1,I8196,10))</f>
        <v>0.562652601094967</v>
      </c>
      <c r="N8196" s="2" t="n">
        <f aca="false">IF(I8196="",10,IF(J8196&gt;1,I8196,10))</f>
        <v>10</v>
      </c>
    </row>
    <row r="8197" customFormat="false" ht="12.75" hidden="false" customHeight="false" outlineLevel="0" collapsed="false">
      <c r="G8197" s="29" t="n">
        <v>8177</v>
      </c>
      <c r="H8197" s="30" t="n">
        <f aca="false">IF(G8197&gt;$J$9,"",IF(G8197=$J$9,$H$3,H8197))</f>
        <v>0.372464641795835</v>
      </c>
      <c r="I8197" s="30" t="n">
        <f aca="false">IF(G8197&gt;$J$9,"",IF(G8197=$J$9,$I$3,I8197))</f>
        <v>0.21299751627953</v>
      </c>
      <c r="J8197" s="30" t="n">
        <f aca="false">IF(COUNT(H8197:I8197)&lt;2,"",(H8197^2+I8197^2)^0.5)</f>
        <v>0.429066255174359</v>
      </c>
      <c r="K8197" s="31" t="str">
        <f aca="false">IF(J8197="","",IF(J8197&lt;=1,"&lt;= 1","&gt; 1"))</f>
        <v>&lt;= 1</v>
      </c>
      <c r="L8197" s="2" t="n">
        <f aca="false">IF(I8197="",10,H8197)</f>
        <v>0.372464641795835</v>
      </c>
      <c r="M8197" s="2" t="n">
        <f aca="false">IF(I8197="",10,IF(J8197&lt;=1,I8197,10))</f>
        <v>0.21299751627953</v>
      </c>
      <c r="N8197" s="2" t="n">
        <f aca="false">IF(I8197="",10,IF(J8197&gt;1,I8197,10))</f>
        <v>10</v>
      </c>
    </row>
    <row r="8198" customFormat="false" ht="12.75" hidden="false" customHeight="false" outlineLevel="0" collapsed="false">
      <c r="G8198" s="29" t="n">
        <v>8178</v>
      </c>
      <c r="H8198" s="30" t="n">
        <f aca="false">IF(G8198&gt;$J$9,"",IF(G8198=$J$9,$H$3,H8198))</f>
        <v>0.316302109379428</v>
      </c>
      <c r="I8198" s="30" t="n">
        <f aca="false">IF(G8198&gt;$J$9,"",IF(G8198=$J$9,$I$3,I8198))</f>
        <v>0.644156551566907</v>
      </c>
      <c r="J8198" s="30" t="n">
        <f aca="false">IF(COUNT(H8198:I8198)&lt;2,"",(H8198^2+I8198^2)^0.5)</f>
        <v>0.717624335794463</v>
      </c>
      <c r="K8198" s="31" t="str">
        <f aca="false">IF(J8198="","",IF(J8198&lt;=1,"&lt;= 1","&gt; 1"))</f>
        <v>&lt;= 1</v>
      </c>
      <c r="L8198" s="2" t="n">
        <f aca="false">IF(I8198="",10,H8198)</f>
        <v>0.316302109379428</v>
      </c>
      <c r="M8198" s="2" t="n">
        <f aca="false">IF(I8198="",10,IF(J8198&lt;=1,I8198,10))</f>
        <v>0.644156551566907</v>
      </c>
      <c r="N8198" s="2" t="n">
        <f aca="false">IF(I8198="",10,IF(J8198&gt;1,I8198,10))</f>
        <v>10</v>
      </c>
    </row>
    <row r="8199" customFormat="false" ht="12.75" hidden="false" customHeight="false" outlineLevel="0" collapsed="false">
      <c r="G8199" s="29" t="n">
        <v>8179</v>
      </c>
      <c r="H8199" s="30" t="n">
        <f aca="false">IF(G8199&gt;$J$9,"",IF(G8199=$J$9,$H$3,H8199))</f>
        <v>0.497778519321508</v>
      </c>
      <c r="I8199" s="30" t="n">
        <f aca="false">IF(G8199&gt;$J$9,"",IF(G8199=$J$9,$I$3,I8199))</f>
        <v>0.439632722879565</v>
      </c>
      <c r="J8199" s="30" t="n">
        <f aca="false">IF(COUNT(H8199:I8199)&lt;2,"",(H8199^2+I8199^2)^0.5)</f>
        <v>0.664123772593944</v>
      </c>
      <c r="K8199" s="31" t="str">
        <f aca="false">IF(J8199="","",IF(J8199&lt;=1,"&lt;= 1","&gt; 1"))</f>
        <v>&lt;= 1</v>
      </c>
      <c r="L8199" s="2" t="n">
        <f aca="false">IF(I8199="",10,H8199)</f>
        <v>0.497778519321508</v>
      </c>
      <c r="M8199" s="2" t="n">
        <f aca="false">IF(I8199="",10,IF(J8199&lt;=1,I8199,10))</f>
        <v>0.439632722879565</v>
      </c>
      <c r="N8199" s="2" t="n">
        <f aca="false">IF(I8199="",10,IF(J8199&gt;1,I8199,10))</f>
        <v>10</v>
      </c>
    </row>
    <row r="8200" customFormat="false" ht="12.75" hidden="false" customHeight="false" outlineLevel="0" collapsed="false">
      <c r="G8200" s="29" t="n">
        <v>8180</v>
      </c>
      <c r="H8200" s="30" t="n">
        <f aca="false">IF(G8200&gt;$J$9,"",IF(G8200=$J$9,$H$3,H8200))</f>
        <v>0.548264740953263</v>
      </c>
      <c r="I8200" s="30" t="n">
        <f aca="false">IF(G8200&gt;$J$9,"",IF(G8200=$J$9,$I$3,I8200))</f>
        <v>0.200457804256943</v>
      </c>
      <c r="J8200" s="30" t="n">
        <f aca="false">IF(COUNT(H8200:I8200)&lt;2,"",(H8200^2+I8200^2)^0.5)</f>
        <v>0.583761558737866</v>
      </c>
      <c r="K8200" s="31" t="str">
        <f aca="false">IF(J8200="","",IF(J8200&lt;=1,"&lt;= 1","&gt; 1"))</f>
        <v>&lt;= 1</v>
      </c>
      <c r="L8200" s="2" t="n">
        <f aca="false">IF(I8200="",10,H8200)</f>
        <v>0.548264740953263</v>
      </c>
      <c r="M8200" s="2" t="n">
        <f aca="false">IF(I8200="",10,IF(J8200&lt;=1,I8200,10))</f>
        <v>0.200457804256943</v>
      </c>
      <c r="N8200" s="2" t="n">
        <f aca="false">IF(I8200="",10,IF(J8200&gt;1,I8200,10))</f>
        <v>10</v>
      </c>
    </row>
    <row r="8201" customFormat="false" ht="12.75" hidden="false" customHeight="false" outlineLevel="0" collapsed="false">
      <c r="G8201" s="29" t="n">
        <v>8181</v>
      </c>
      <c r="H8201" s="30" t="n">
        <f aca="false">IF(G8201&gt;$J$9,"",IF(G8201=$J$9,$H$3,H8201))</f>
        <v>0.176822771921479</v>
      </c>
      <c r="I8201" s="30" t="n">
        <f aca="false">IF(G8201&gt;$J$9,"",IF(G8201=$J$9,$I$3,I8201))</f>
        <v>0.681507342077811</v>
      </c>
      <c r="J8201" s="30" t="n">
        <f aca="false">IF(COUNT(H8201:I8201)&lt;2,"",(H8201^2+I8201^2)^0.5)</f>
        <v>0.704072830022546</v>
      </c>
      <c r="K8201" s="31" t="str">
        <f aca="false">IF(J8201="","",IF(J8201&lt;=1,"&lt;= 1","&gt; 1"))</f>
        <v>&lt;= 1</v>
      </c>
      <c r="L8201" s="2" t="n">
        <f aca="false">IF(I8201="",10,H8201)</f>
        <v>0.176822771921479</v>
      </c>
      <c r="M8201" s="2" t="n">
        <f aca="false">IF(I8201="",10,IF(J8201&lt;=1,I8201,10))</f>
        <v>0.681507342077811</v>
      </c>
      <c r="N8201" s="2" t="n">
        <f aca="false">IF(I8201="",10,IF(J8201&gt;1,I8201,10))</f>
        <v>10</v>
      </c>
    </row>
    <row r="8202" customFormat="false" ht="12.75" hidden="false" customHeight="false" outlineLevel="0" collapsed="false">
      <c r="G8202" s="29" t="n">
        <v>8182</v>
      </c>
      <c r="H8202" s="30" t="n">
        <f aca="false">IF(G8202&gt;$J$9,"",IF(G8202=$J$9,$H$3,H8202))</f>
        <v>0.462911043159594</v>
      </c>
      <c r="I8202" s="30" t="n">
        <f aca="false">IF(G8202&gt;$J$9,"",IF(G8202=$J$9,$I$3,I8202))</f>
        <v>0.0316606161927098</v>
      </c>
      <c r="J8202" s="30" t="n">
        <f aca="false">IF(COUNT(H8202:I8202)&lt;2,"",(H8202^2+I8202^2)^0.5)</f>
        <v>0.463992487543501</v>
      </c>
      <c r="K8202" s="31" t="str">
        <f aca="false">IF(J8202="","",IF(J8202&lt;=1,"&lt;= 1","&gt; 1"))</f>
        <v>&lt;= 1</v>
      </c>
      <c r="L8202" s="2" t="n">
        <f aca="false">IF(I8202="",10,H8202)</f>
        <v>0.462911043159594</v>
      </c>
      <c r="M8202" s="2" t="n">
        <f aca="false">IF(I8202="",10,IF(J8202&lt;=1,I8202,10))</f>
        <v>0.0316606161927098</v>
      </c>
      <c r="N8202" s="2" t="n">
        <f aca="false">IF(I8202="",10,IF(J8202&gt;1,I8202,10))</f>
        <v>10</v>
      </c>
    </row>
    <row r="8203" customFormat="false" ht="12.75" hidden="false" customHeight="false" outlineLevel="0" collapsed="false">
      <c r="G8203" s="29" t="n">
        <v>8183</v>
      </c>
      <c r="H8203" s="30" t="n">
        <f aca="false">IF(G8203&gt;$J$9,"",IF(G8203=$J$9,$H$3,H8203))</f>
        <v>0.0140450402287602</v>
      </c>
      <c r="I8203" s="30" t="n">
        <f aca="false">IF(G8203&gt;$J$9,"",IF(G8203=$J$9,$I$3,I8203))</f>
        <v>0.436678728990633</v>
      </c>
      <c r="J8203" s="30" t="n">
        <f aca="false">IF(COUNT(H8203:I8203)&lt;2,"",(H8203^2+I8203^2)^0.5)</f>
        <v>0.436904538209324</v>
      </c>
      <c r="K8203" s="31" t="str">
        <f aca="false">IF(J8203="","",IF(J8203&lt;=1,"&lt;= 1","&gt; 1"))</f>
        <v>&lt;= 1</v>
      </c>
      <c r="L8203" s="2" t="n">
        <f aca="false">IF(I8203="",10,H8203)</f>
        <v>0.0140450402287602</v>
      </c>
      <c r="M8203" s="2" t="n">
        <f aca="false">IF(I8203="",10,IF(J8203&lt;=1,I8203,10))</f>
        <v>0.436678728990633</v>
      </c>
      <c r="N8203" s="2" t="n">
        <f aca="false">IF(I8203="",10,IF(J8203&gt;1,I8203,10))</f>
        <v>10</v>
      </c>
    </row>
    <row r="8204" customFormat="false" ht="12.75" hidden="false" customHeight="false" outlineLevel="0" collapsed="false">
      <c r="G8204" s="29" t="n">
        <v>8184</v>
      </c>
      <c r="H8204" s="30" t="n">
        <f aca="false">IF(G8204&gt;$J$9,"",IF(G8204=$J$9,$H$3,H8204))</f>
        <v>0.362135651648667</v>
      </c>
      <c r="I8204" s="30" t="n">
        <f aca="false">IF(G8204&gt;$J$9,"",IF(G8204=$J$9,$I$3,I8204))</f>
        <v>0.761858034561287</v>
      </c>
      <c r="J8204" s="30" t="n">
        <f aca="false">IF(COUNT(H8204:I8204)&lt;2,"",(H8204^2+I8204^2)^0.5)</f>
        <v>0.84354602424562</v>
      </c>
      <c r="K8204" s="31" t="str">
        <f aca="false">IF(J8204="","",IF(J8204&lt;=1,"&lt;= 1","&gt; 1"))</f>
        <v>&lt;= 1</v>
      </c>
      <c r="L8204" s="2" t="n">
        <f aca="false">IF(I8204="",10,H8204)</f>
        <v>0.362135651648667</v>
      </c>
      <c r="M8204" s="2" t="n">
        <f aca="false">IF(I8204="",10,IF(J8204&lt;=1,I8204,10))</f>
        <v>0.761858034561287</v>
      </c>
      <c r="N8204" s="2" t="n">
        <f aca="false">IF(I8204="",10,IF(J8204&gt;1,I8204,10))</f>
        <v>10</v>
      </c>
    </row>
    <row r="8205" customFormat="false" ht="12.75" hidden="false" customHeight="false" outlineLevel="0" collapsed="false">
      <c r="G8205" s="29" t="n">
        <v>8185</v>
      </c>
      <c r="H8205" s="30" t="n">
        <f aca="false">IF(G8205&gt;$J$9,"",IF(G8205=$J$9,$H$3,H8205))</f>
        <v>0.474889617800355</v>
      </c>
      <c r="I8205" s="30" t="n">
        <f aca="false">IF(G8205&gt;$J$9,"",IF(G8205=$J$9,$I$3,I8205))</f>
        <v>0.865624319955589</v>
      </c>
      <c r="J8205" s="30" t="n">
        <f aca="false">IF(COUNT(H8205:I8205)&lt;2,"",(H8205^2+I8205^2)^0.5)</f>
        <v>0.987332574360404</v>
      </c>
      <c r="K8205" s="31" t="str">
        <f aca="false">IF(J8205="","",IF(J8205&lt;=1,"&lt;= 1","&gt; 1"))</f>
        <v>&lt;= 1</v>
      </c>
      <c r="L8205" s="2" t="n">
        <f aca="false">IF(I8205="",10,H8205)</f>
        <v>0.474889617800355</v>
      </c>
      <c r="M8205" s="2" t="n">
        <f aca="false">IF(I8205="",10,IF(J8205&lt;=1,I8205,10))</f>
        <v>0.865624319955589</v>
      </c>
      <c r="N8205" s="2" t="n">
        <f aca="false">IF(I8205="",10,IF(J8205&gt;1,I8205,10))</f>
        <v>10</v>
      </c>
    </row>
    <row r="8206" customFormat="false" ht="12.75" hidden="false" customHeight="false" outlineLevel="0" collapsed="false">
      <c r="G8206" s="29" t="n">
        <v>8186</v>
      </c>
      <c r="H8206" s="30" t="n">
        <f aca="false">IF(G8206&gt;$J$9,"",IF(G8206=$J$9,$H$3,H8206))</f>
        <v>0.507388580557484</v>
      </c>
      <c r="I8206" s="30" t="n">
        <f aca="false">IF(G8206&gt;$J$9,"",IF(G8206=$J$9,$I$3,I8206))</f>
        <v>0.874280505270979</v>
      </c>
      <c r="J8206" s="30" t="n">
        <f aca="false">IF(COUNT(H8206:I8206)&lt;2,"",(H8206^2+I8206^2)^0.5)</f>
        <v>1.01084596926387</v>
      </c>
      <c r="K8206" s="31" t="str">
        <f aca="false">IF(J8206="","",IF(J8206&lt;=1,"&lt;= 1","&gt; 1"))</f>
        <v>&gt; 1</v>
      </c>
      <c r="L8206" s="2" t="n">
        <f aca="false">IF(I8206="",10,H8206)</f>
        <v>0.507388580557484</v>
      </c>
      <c r="M8206" s="2" t="n">
        <f aca="false">IF(I8206="",10,IF(J8206&lt;=1,I8206,10))</f>
        <v>10</v>
      </c>
      <c r="N8206" s="2" t="n">
        <f aca="false">IF(I8206="",10,IF(J8206&gt;1,I8206,10))</f>
        <v>0.874280505270979</v>
      </c>
    </row>
    <row r="8207" customFormat="false" ht="12.75" hidden="false" customHeight="false" outlineLevel="0" collapsed="false">
      <c r="G8207" s="29" t="n">
        <v>8187</v>
      </c>
      <c r="H8207" s="30" t="n">
        <f aca="false">IF(G8207&gt;$J$9,"",IF(G8207=$J$9,$H$3,H8207))</f>
        <v>0.0218882195322614</v>
      </c>
      <c r="I8207" s="30" t="n">
        <f aca="false">IF(G8207&gt;$J$9,"",IF(G8207=$J$9,$I$3,I8207))</f>
        <v>0.46969672701315</v>
      </c>
      <c r="J8207" s="30" t="n">
        <f aca="false">IF(COUNT(H8207:I8207)&lt;2,"",(H8207^2+I8207^2)^0.5)</f>
        <v>0.470206454146642</v>
      </c>
      <c r="K8207" s="31" t="str">
        <f aca="false">IF(J8207="","",IF(J8207&lt;=1,"&lt;= 1","&gt; 1"))</f>
        <v>&lt;= 1</v>
      </c>
      <c r="L8207" s="2" t="n">
        <f aca="false">IF(I8207="",10,H8207)</f>
        <v>0.0218882195322614</v>
      </c>
      <c r="M8207" s="2" t="n">
        <f aca="false">IF(I8207="",10,IF(J8207&lt;=1,I8207,10))</f>
        <v>0.46969672701315</v>
      </c>
      <c r="N8207" s="2" t="n">
        <f aca="false">IF(I8207="",10,IF(J8207&gt;1,I8207,10))</f>
        <v>10</v>
      </c>
    </row>
    <row r="8208" customFormat="false" ht="12.75" hidden="false" customHeight="false" outlineLevel="0" collapsed="false">
      <c r="G8208" s="29" t="n">
        <v>8188</v>
      </c>
      <c r="H8208" s="30" t="n">
        <f aca="false">IF(G8208&gt;$J$9,"",IF(G8208=$J$9,$H$3,H8208))</f>
        <v>0.286572560612795</v>
      </c>
      <c r="I8208" s="30" t="n">
        <f aca="false">IF(G8208&gt;$J$9,"",IF(G8208=$J$9,$I$3,I8208))</f>
        <v>0.750042312200003</v>
      </c>
      <c r="J8208" s="30" t="n">
        <f aca="false">IF(COUNT(H8208:I8208)&lt;2,"",(H8208^2+I8208^2)^0.5)</f>
        <v>0.802924219703516</v>
      </c>
      <c r="K8208" s="31" t="str">
        <f aca="false">IF(J8208="","",IF(J8208&lt;=1,"&lt;= 1","&gt; 1"))</f>
        <v>&lt;= 1</v>
      </c>
      <c r="L8208" s="2" t="n">
        <f aca="false">IF(I8208="",10,H8208)</f>
        <v>0.286572560612795</v>
      </c>
      <c r="M8208" s="2" t="n">
        <f aca="false">IF(I8208="",10,IF(J8208&lt;=1,I8208,10))</f>
        <v>0.750042312200003</v>
      </c>
      <c r="N8208" s="2" t="n">
        <f aca="false">IF(I8208="",10,IF(J8208&gt;1,I8208,10))</f>
        <v>10</v>
      </c>
    </row>
    <row r="8209" customFormat="false" ht="12.75" hidden="false" customHeight="false" outlineLevel="0" collapsed="false">
      <c r="G8209" s="29" t="n">
        <v>8189</v>
      </c>
      <c r="H8209" s="30" t="n">
        <f aca="false">IF(G8209&gt;$J$9,"",IF(G8209=$J$9,$H$3,H8209))</f>
        <v>0.564065798154444</v>
      </c>
      <c r="I8209" s="30" t="n">
        <f aca="false">IF(G8209&gt;$J$9,"",IF(G8209=$J$9,$I$3,I8209))</f>
        <v>0.123976303168766</v>
      </c>
      <c r="J8209" s="30" t="n">
        <f aca="false">IF(COUNT(H8209:I8209)&lt;2,"",(H8209^2+I8209^2)^0.5)</f>
        <v>0.577529521665346</v>
      </c>
      <c r="K8209" s="31" t="str">
        <f aca="false">IF(J8209="","",IF(J8209&lt;=1,"&lt;= 1","&gt; 1"))</f>
        <v>&lt;= 1</v>
      </c>
      <c r="L8209" s="2" t="n">
        <f aca="false">IF(I8209="",10,H8209)</f>
        <v>0.564065798154444</v>
      </c>
      <c r="M8209" s="2" t="n">
        <f aca="false">IF(I8209="",10,IF(J8209&lt;=1,I8209,10))</f>
        <v>0.123976303168766</v>
      </c>
      <c r="N8209" s="2" t="n">
        <f aca="false">IF(I8209="",10,IF(J8209&gt;1,I8209,10))</f>
        <v>10</v>
      </c>
    </row>
    <row r="8210" customFormat="false" ht="12.75" hidden="false" customHeight="false" outlineLevel="0" collapsed="false">
      <c r="G8210" s="29" t="n">
        <v>8190</v>
      </c>
      <c r="H8210" s="30" t="n">
        <f aca="false">IF(G8210&gt;$J$9,"",IF(G8210=$J$9,$H$3,H8210))</f>
        <v>0.421414737508586</v>
      </c>
      <c r="I8210" s="30" t="n">
        <f aca="false">IF(G8210&gt;$J$9,"",IF(G8210=$J$9,$I$3,I8210))</f>
        <v>0.765001439042798</v>
      </c>
      <c r="J8210" s="30" t="n">
        <f aca="false">IF(COUNT(H8210:I8210)&lt;2,"",(H8210^2+I8210^2)^0.5)</f>
        <v>0.873394288238125</v>
      </c>
      <c r="K8210" s="31" t="str">
        <f aca="false">IF(J8210="","",IF(J8210&lt;=1,"&lt;= 1","&gt; 1"))</f>
        <v>&lt;= 1</v>
      </c>
      <c r="L8210" s="2" t="n">
        <f aca="false">IF(I8210="",10,H8210)</f>
        <v>0.421414737508586</v>
      </c>
      <c r="M8210" s="2" t="n">
        <f aca="false">IF(I8210="",10,IF(J8210&lt;=1,I8210,10))</f>
        <v>0.765001439042798</v>
      </c>
      <c r="N8210" s="2" t="n">
        <f aca="false">IF(I8210="",10,IF(J8210&gt;1,I8210,10))</f>
        <v>10</v>
      </c>
    </row>
    <row r="8211" customFormat="false" ht="12.75" hidden="false" customHeight="false" outlineLevel="0" collapsed="false">
      <c r="G8211" s="29" t="n">
        <v>8191</v>
      </c>
      <c r="H8211" s="30" t="n">
        <f aca="false">IF(G8211&gt;$J$9,"",IF(G8211=$J$9,$H$3,H8211))</f>
        <v>0.454233569711404</v>
      </c>
      <c r="I8211" s="30" t="n">
        <f aca="false">IF(G8211&gt;$J$9,"",IF(G8211=$J$9,$I$3,I8211))</f>
        <v>0.903913289430116</v>
      </c>
      <c r="J8211" s="30" t="n">
        <f aca="false">IF(COUNT(H8211:I8211)&lt;2,"",(H8211^2+I8211^2)^0.5)</f>
        <v>1.01162610220434</v>
      </c>
      <c r="K8211" s="31" t="str">
        <f aca="false">IF(J8211="","",IF(J8211&lt;=1,"&lt;= 1","&gt; 1"))</f>
        <v>&gt; 1</v>
      </c>
      <c r="L8211" s="2" t="n">
        <f aca="false">IF(I8211="",10,H8211)</f>
        <v>0.454233569711404</v>
      </c>
      <c r="M8211" s="2" t="n">
        <f aca="false">IF(I8211="",10,IF(J8211&lt;=1,I8211,10))</f>
        <v>10</v>
      </c>
      <c r="N8211" s="2" t="n">
        <f aca="false">IF(I8211="",10,IF(J8211&gt;1,I8211,10))</f>
        <v>0.903913289430116</v>
      </c>
    </row>
    <row r="8212" customFormat="false" ht="12.75" hidden="false" customHeight="false" outlineLevel="0" collapsed="false">
      <c r="G8212" s="29" t="n">
        <v>8192</v>
      </c>
      <c r="H8212" s="30" t="n">
        <f aca="false">IF(G8212&gt;$J$9,"",IF(G8212=$J$9,$H$3,H8212))</f>
        <v>0.704351410642416</v>
      </c>
      <c r="I8212" s="30" t="n">
        <f aca="false">IF(G8212&gt;$J$9,"",IF(G8212=$J$9,$I$3,I8212))</f>
        <v>0.131013893214577</v>
      </c>
      <c r="J8212" s="30" t="n">
        <f aca="false">IF(COUNT(H8212:I8212)&lt;2,"",(H8212^2+I8212^2)^0.5)</f>
        <v>0.716432515935173</v>
      </c>
      <c r="K8212" s="31" t="str">
        <f aca="false">IF(J8212="","",IF(J8212&lt;=1,"&lt;= 1","&gt; 1"))</f>
        <v>&lt;= 1</v>
      </c>
      <c r="L8212" s="2" t="n">
        <f aca="false">IF(I8212="",10,H8212)</f>
        <v>0.704351410642416</v>
      </c>
      <c r="M8212" s="2" t="n">
        <f aca="false">IF(I8212="",10,IF(J8212&lt;=1,I8212,10))</f>
        <v>0.131013893214577</v>
      </c>
      <c r="N8212" s="2" t="n">
        <f aca="false">IF(I8212="",10,IF(J8212&gt;1,I8212,10))</f>
        <v>10</v>
      </c>
    </row>
    <row r="8213" customFormat="false" ht="12.75" hidden="false" customHeight="false" outlineLevel="0" collapsed="false">
      <c r="G8213" s="29" t="n">
        <v>8193</v>
      </c>
      <c r="H8213" s="30" t="n">
        <f aca="false">IF(G8213&gt;$J$9,"",IF(G8213=$J$9,$H$3,H8213))</f>
        <v>0.897179464765658</v>
      </c>
      <c r="I8213" s="30" t="n">
        <f aca="false">IF(G8213&gt;$J$9,"",IF(G8213=$J$9,$I$3,I8213))</f>
        <v>0.573822496545788</v>
      </c>
      <c r="J8213" s="30" t="n">
        <f aca="false">IF(COUNT(H8213:I8213)&lt;2,"",(H8213^2+I8213^2)^0.5)</f>
        <v>1.06498978846712</v>
      </c>
      <c r="K8213" s="31" t="str">
        <f aca="false">IF(J8213="","",IF(J8213&lt;=1,"&lt;= 1","&gt; 1"))</f>
        <v>&gt; 1</v>
      </c>
      <c r="L8213" s="2" t="n">
        <f aca="false">IF(I8213="",10,H8213)</f>
        <v>0.897179464765658</v>
      </c>
      <c r="M8213" s="2" t="n">
        <f aca="false">IF(I8213="",10,IF(J8213&lt;=1,I8213,10))</f>
        <v>10</v>
      </c>
      <c r="N8213" s="2" t="n">
        <f aca="false">IF(I8213="",10,IF(J8213&gt;1,I8213,10))</f>
        <v>0.573822496545788</v>
      </c>
    </row>
    <row r="8214" customFormat="false" ht="12.75" hidden="false" customHeight="false" outlineLevel="0" collapsed="false">
      <c r="G8214" s="29" t="n">
        <v>8194</v>
      </c>
      <c r="H8214" s="30" t="n">
        <f aca="false">IF(G8214&gt;$J$9,"",IF(G8214=$J$9,$H$3,H8214))</f>
        <v>0.566244908436308</v>
      </c>
      <c r="I8214" s="30" t="n">
        <f aca="false">IF(G8214&gt;$J$9,"",IF(G8214=$J$9,$I$3,I8214))</f>
        <v>0.0870775838130244</v>
      </c>
      <c r="J8214" s="30" t="n">
        <f aca="false">IF(COUNT(H8214:I8214)&lt;2,"",(H8214^2+I8214^2)^0.5)</f>
        <v>0.572901214811731</v>
      </c>
      <c r="K8214" s="31" t="str">
        <f aca="false">IF(J8214="","",IF(J8214&lt;=1,"&lt;= 1","&gt; 1"))</f>
        <v>&lt;= 1</v>
      </c>
      <c r="L8214" s="2" t="n">
        <f aca="false">IF(I8214="",10,H8214)</f>
        <v>0.566244908436308</v>
      </c>
      <c r="M8214" s="2" t="n">
        <f aca="false">IF(I8214="",10,IF(J8214&lt;=1,I8214,10))</f>
        <v>0.0870775838130244</v>
      </c>
      <c r="N8214" s="2" t="n">
        <f aca="false">IF(I8214="",10,IF(J8214&gt;1,I8214,10))</f>
        <v>10</v>
      </c>
    </row>
    <row r="8215" customFormat="false" ht="12.75" hidden="false" customHeight="false" outlineLevel="0" collapsed="false">
      <c r="G8215" s="29" t="n">
        <v>8195</v>
      </c>
      <c r="H8215" s="30" t="n">
        <f aca="false">IF(G8215&gt;$J$9,"",IF(G8215=$J$9,$H$3,H8215))</f>
        <v>0.802582098252114</v>
      </c>
      <c r="I8215" s="30" t="n">
        <f aca="false">IF(G8215&gt;$J$9,"",IF(G8215=$J$9,$I$3,I8215))</f>
        <v>0.475343848194703</v>
      </c>
      <c r="J8215" s="30" t="n">
        <f aca="false">IF(COUNT(H8215:I8215)&lt;2,"",(H8215^2+I8215^2)^0.5)</f>
        <v>0.932786041089442</v>
      </c>
      <c r="K8215" s="31" t="str">
        <f aca="false">IF(J8215="","",IF(J8215&lt;=1,"&lt;= 1","&gt; 1"))</f>
        <v>&lt;= 1</v>
      </c>
      <c r="L8215" s="2" t="n">
        <f aca="false">IF(I8215="",10,H8215)</f>
        <v>0.802582098252114</v>
      </c>
      <c r="M8215" s="2" t="n">
        <f aca="false">IF(I8215="",10,IF(J8215&lt;=1,I8215,10))</f>
        <v>0.475343848194703</v>
      </c>
      <c r="N8215" s="2" t="n">
        <f aca="false">IF(I8215="",10,IF(J8215&gt;1,I8215,10))</f>
        <v>10</v>
      </c>
    </row>
    <row r="8216" customFormat="false" ht="12.75" hidden="false" customHeight="false" outlineLevel="0" collapsed="false">
      <c r="G8216" s="29" t="n">
        <v>8196</v>
      </c>
      <c r="H8216" s="30" t="n">
        <f aca="false">IF(G8216&gt;$J$9,"",IF(G8216=$J$9,$H$3,H8216))</f>
        <v>0.905975681563619</v>
      </c>
      <c r="I8216" s="30" t="n">
        <f aca="false">IF(G8216&gt;$J$9,"",IF(G8216=$J$9,$I$3,I8216))</f>
        <v>0.230590269879989</v>
      </c>
      <c r="J8216" s="30" t="n">
        <f aca="false">IF(COUNT(H8216:I8216)&lt;2,"",(H8216^2+I8216^2)^0.5)</f>
        <v>0.934860314778625</v>
      </c>
      <c r="K8216" s="31" t="str">
        <f aca="false">IF(J8216="","",IF(J8216&lt;=1,"&lt;= 1","&gt; 1"))</f>
        <v>&lt;= 1</v>
      </c>
      <c r="L8216" s="2" t="n">
        <f aca="false">IF(I8216="",10,H8216)</f>
        <v>0.905975681563619</v>
      </c>
      <c r="M8216" s="2" t="n">
        <f aca="false">IF(I8216="",10,IF(J8216&lt;=1,I8216,10))</f>
        <v>0.230590269879989</v>
      </c>
      <c r="N8216" s="2" t="n">
        <f aca="false">IF(I8216="",10,IF(J8216&gt;1,I8216,10))</f>
        <v>10</v>
      </c>
    </row>
    <row r="8217" customFormat="false" ht="12.75" hidden="false" customHeight="false" outlineLevel="0" collapsed="false">
      <c r="G8217" s="29" t="n">
        <v>8197</v>
      </c>
      <c r="H8217" s="30" t="n">
        <f aca="false">IF(G8217&gt;$J$9,"",IF(G8217=$J$9,$H$3,H8217))</f>
        <v>0.786498754626804</v>
      </c>
      <c r="I8217" s="30" t="n">
        <f aca="false">IF(G8217&gt;$J$9,"",IF(G8217=$J$9,$I$3,I8217))</f>
        <v>0.289753678184561</v>
      </c>
      <c r="J8217" s="30" t="n">
        <f aca="false">IF(COUNT(H8217:I8217)&lt;2,"",(H8217^2+I8217^2)^0.5)</f>
        <v>0.838175092120373</v>
      </c>
      <c r="K8217" s="31" t="str">
        <f aca="false">IF(J8217="","",IF(J8217&lt;=1,"&lt;= 1","&gt; 1"))</f>
        <v>&lt;= 1</v>
      </c>
      <c r="L8217" s="2" t="n">
        <f aca="false">IF(I8217="",10,H8217)</f>
        <v>0.786498754626804</v>
      </c>
      <c r="M8217" s="2" t="n">
        <f aca="false">IF(I8217="",10,IF(J8217&lt;=1,I8217,10))</f>
        <v>0.289753678184561</v>
      </c>
      <c r="N8217" s="2" t="n">
        <f aca="false">IF(I8217="",10,IF(J8217&gt;1,I8217,10))</f>
        <v>10</v>
      </c>
    </row>
    <row r="8218" customFormat="false" ht="12.75" hidden="false" customHeight="false" outlineLevel="0" collapsed="false">
      <c r="G8218" s="29" t="n">
        <v>8198</v>
      </c>
      <c r="H8218" s="30" t="n">
        <f aca="false">IF(G8218&gt;$J$9,"",IF(G8218=$J$9,$H$3,H8218))</f>
        <v>0.0415081688537518</v>
      </c>
      <c r="I8218" s="30" t="n">
        <f aca="false">IF(G8218&gt;$J$9,"",IF(G8218=$J$9,$I$3,I8218))</f>
        <v>0.660403242505486</v>
      </c>
      <c r="J8218" s="30" t="n">
        <f aca="false">IF(COUNT(H8218:I8218)&lt;2,"",(H8218^2+I8218^2)^0.5)</f>
        <v>0.661706408306095</v>
      </c>
      <c r="K8218" s="31" t="str">
        <f aca="false">IF(J8218="","",IF(J8218&lt;=1,"&lt;= 1","&gt; 1"))</f>
        <v>&lt;= 1</v>
      </c>
      <c r="L8218" s="2" t="n">
        <f aca="false">IF(I8218="",10,H8218)</f>
        <v>0.0415081688537518</v>
      </c>
      <c r="M8218" s="2" t="n">
        <f aca="false">IF(I8218="",10,IF(J8218&lt;=1,I8218,10))</f>
        <v>0.660403242505486</v>
      </c>
      <c r="N8218" s="2" t="n">
        <f aca="false">IF(I8218="",10,IF(J8218&gt;1,I8218,10))</f>
        <v>10</v>
      </c>
    </row>
    <row r="8219" customFormat="false" ht="12.75" hidden="false" customHeight="false" outlineLevel="0" collapsed="false">
      <c r="G8219" s="29" t="n">
        <v>8199</v>
      </c>
      <c r="H8219" s="30" t="n">
        <f aca="false">IF(G8219&gt;$J$9,"",IF(G8219=$J$9,$H$3,H8219))</f>
        <v>0.488992651154434</v>
      </c>
      <c r="I8219" s="30" t="n">
        <f aca="false">IF(G8219&gt;$J$9,"",IF(G8219=$J$9,$I$3,I8219))</f>
        <v>0.605405081319141</v>
      </c>
      <c r="J8219" s="30" t="n">
        <f aca="false">IF(COUNT(H8219:I8219)&lt;2,"",(H8219^2+I8219^2)^0.5)</f>
        <v>0.778221771328763</v>
      </c>
      <c r="K8219" s="31" t="str">
        <f aca="false">IF(J8219="","",IF(J8219&lt;=1,"&lt;= 1","&gt; 1"))</f>
        <v>&lt;= 1</v>
      </c>
      <c r="L8219" s="2" t="n">
        <f aca="false">IF(I8219="",10,H8219)</f>
        <v>0.488992651154434</v>
      </c>
      <c r="M8219" s="2" t="n">
        <f aca="false">IF(I8219="",10,IF(J8219&lt;=1,I8219,10))</f>
        <v>0.605405081319141</v>
      </c>
      <c r="N8219" s="2" t="n">
        <f aca="false">IF(I8219="",10,IF(J8219&gt;1,I8219,10))</f>
        <v>10</v>
      </c>
    </row>
    <row r="8220" customFormat="false" ht="12.75" hidden="false" customHeight="false" outlineLevel="0" collapsed="false">
      <c r="G8220" s="29" t="n">
        <v>8200</v>
      </c>
      <c r="H8220" s="30" t="n">
        <f aca="false">IF(G8220&gt;$J$9,"",IF(G8220=$J$9,$H$3,H8220))</f>
        <v>0.860891356021205</v>
      </c>
      <c r="I8220" s="30" t="n">
        <f aca="false">IF(G8220&gt;$J$9,"",IF(G8220=$J$9,$I$3,I8220))</f>
        <v>0.950666121516849</v>
      </c>
      <c r="J8220" s="30" t="n">
        <f aca="false">IF(COUNT(H8220:I8220)&lt;2,"",(H8220^2+I8220^2)^0.5)</f>
        <v>1.28253654976064</v>
      </c>
      <c r="K8220" s="31" t="str">
        <f aca="false">IF(J8220="","",IF(J8220&lt;=1,"&lt;= 1","&gt; 1"))</f>
        <v>&gt; 1</v>
      </c>
      <c r="L8220" s="2" t="n">
        <f aca="false">IF(I8220="",10,H8220)</f>
        <v>0.860891356021205</v>
      </c>
      <c r="M8220" s="2" t="n">
        <f aca="false">IF(I8220="",10,IF(J8220&lt;=1,I8220,10))</f>
        <v>10</v>
      </c>
      <c r="N8220" s="2" t="n">
        <f aca="false">IF(I8220="",10,IF(J8220&gt;1,I8220,10))</f>
        <v>0.950666121516849</v>
      </c>
    </row>
    <row r="8221" customFormat="false" ht="12.75" hidden="false" customHeight="false" outlineLevel="0" collapsed="false">
      <c r="G8221" s="29" t="n">
        <v>8201</v>
      </c>
      <c r="H8221" s="30" t="n">
        <f aca="false">IF(G8221&gt;$J$9,"",IF(G8221=$J$9,$H$3,H8221))</f>
        <v>0.4085686756211</v>
      </c>
      <c r="I8221" s="30" t="n">
        <f aca="false">IF(G8221&gt;$J$9,"",IF(G8221=$J$9,$I$3,I8221))</f>
        <v>0.967700226005471</v>
      </c>
      <c r="J8221" s="30" t="n">
        <f aca="false">IF(COUNT(H8221:I8221)&lt;2,"",(H8221^2+I8221^2)^0.5)</f>
        <v>1.05041519891413</v>
      </c>
      <c r="K8221" s="31" t="str">
        <f aca="false">IF(J8221="","",IF(J8221&lt;=1,"&lt;= 1","&gt; 1"))</f>
        <v>&gt; 1</v>
      </c>
      <c r="L8221" s="2" t="n">
        <f aca="false">IF(I8221="",10,H8221)</f>
        <v>0.4085686756211</v>
      </c>
      <c r="M8221" s="2" t="n">
        <f aca="false">IF(I8221="",10,IF(J8221&lt;=1,I8221,10))</f>
        <v>10</v>
      </c>
      <c r="N8221" s="2" t="n">
        <f aca="false">IF(I8221="",10,IF(J8221&gt;1,I8221,10))</f>
        <v>0.967700226005471</v>
      </c>
    </row>
    <row r="8222" customFormat="false" ht="12.75" hidden="false" customHeight="false" outlineLevel="0" collapsed="false">
      <c r="G8222" s="29" t="n">
        <v>8202</v>
      </c>
      <c r="H8222" s="30" t="n">
        <f aca="false">IF(G8222&gt;$J$9,"",IF(G8222=$J$9,$H$3,H8222))</f>
        <v>0.806948318448595</v>
      </c>
      <c r="I8222" s="30" t="n">
        <f aca="false">IF(G8222&gt;$J$9,"",IF(G8222=$J$9,$I$3,I8222))</f>
        <v>0.757109156423145</v>
      </c>
      <c r="J8222" s="30" t="n">
        <f aca="false">IF(COUNT(H8222:I8222)&lt;2,"",(H8222^2+I8222^2)^0.5)</f>
        <v>1.10651699642924</v>
      </c>
      <c r="K8222" s="31" t="str">
        <f aca="false">IF(J8222="","",IF(J8222&lt;=1,"&lt;= 1","&gt; 1"))</f>
        <v>&gt; 1</v>
      </c>
      <c r="L8222" s="2" t="n">
        <f aca="false">IF(I8222="",10,H8222)</f>
        <v>0.806948318448595</v>
      </c>
      <c r="M8222" s="2" t="n">
        <f aca="false">IF(I8222="",10,IF(J8222&lt;=1,I8222,10))</f>
        <v>10</v>
      </c>
      <c r="N8222" s="2" t="n">
        <f aca="false">IF(I8222="",10,IF(J8222&gt;1,I8222,10))</f>
        <v>0.757109156423145</v>
      </c>
    </row>
    <row r="8223" customFormat="false" ht="12.75" hidden="false" customHeight="false" outlineLevel="0" collapsed="false">
      <c r="G8223" s="29" t="n">
        <v>8203</v>
      </c>
      <c r="H8223" s="30" t="n">
        <f aca="false">IF(G8223&gt;$J$9,"",IF(G8223=$J$9,$H$3,H8223))</f>
        <v>0.724255528887731</v>
      </c>
      <c r="I8223" s="30" t="n">
        <f aca="false">IF(G8223&gt;$J$9,"",IF(G8223=$J$9,$I$3,I8223))</f>
        <v>0.609469806436868</v>
      </c>
      <c r="J8223" s="30" t="n">
        <f aca="false">IF(COUNT(H8223:I8223)&lt;2,"",(H8223^2+I8223^2)^0.5)</f>
        <v>0.946572509680394</v>
      </c>
      <c r="K8223" s="31" t="str">
        <f aca="false">IF(J8223="","",IF(J8223&lt;=1,"&lt;= 1","&gt; 1"))</f>
        <v>&lt;= 1</v>
      </c>
      <c r="L8223" s="2" t="n">
        <f aca="false">IF(I8223="",10,H8223)</f>
        <v>0.724255528887731</v>
      </c>
      <c r="M8223" s="2" t="n">
        <f aca="false">IF(I8223="",10,IF(J8223&lt;=1,I8223,10))</f>
        <v>0.609469806436868</v>
      </c>
      <c r="N8223" s="2" t="n">
        <f aca="false">IF(I8223="",10,IF(J8223&gt;1,I8223,10))</f>
        <v>10</v>
      </c>
    </row>
    <row r="8224" customFormat="false" ht="12.75" hidden="false" customHeight="false" outlineLevel="0" collapsed="false">
      <c r="G8224" s="29" t="n">
        <v>8204</v>
      </c>
      <c r="H8224" s="30" t="n">
        <f aca="false">IF(G8224&gt;$J$9,"",IF(G8224=$J$9,$H$3,H8224))</f>
        <v>0.194947222256462</v>
      </c>
      <c r="I8224" s="30" t="n">
        <f aca="false">IF(G8224&gt;$J$9,"",IF(G8224=$J$9,$I$3,I8224))</f>
        <v>0.883588892060712</v>
      </c>
      <c r="J8224" s="30" t="n">
        <f aca="false">IF(COUNT(H8224:I8224)&lt;2,"",(H8224^2+I8224^2)^0.5)</f>
        <v>0.904839073890262</v>
      </c>
      <c r="K8224" s="31" t="str">
        <f aca="false">IF(J8224="","",IF(J8224&lt;=1,"&lt;= 1","&gt; 1"))</f>
        <v>&lt;= 1</v>
      </c>
      <c r="L8224" s="2" t="n">
        <f aca="false">IF(I8224="",10,H8224)</f>
        <v>0.194947222256462</v>
      </c>
      <c r="M8224" s="2" t="n">
        <f aca="false">IF(I8224="",10,IF(J8224&lt;=1,I8224,10))</f>
        <v>0.883588892060712</v>
      </c>
      <c r="N8224" s="2" t="n">
        <f aca="false">IF(I8224="",10,IF(J8224&gt;1,I8224,10))</f>
        <v>10</v>
      </c>
    </row>
    <row r="8225" customFormat="false" ht="12.75" hidden="false" customHeight="false" outlineLevel="0" collapsed="false">
      <c r="G8225" s="29" t="n">
        <v>8205</v>
      </c>
      <c r="H8225" s="30" t="n">
        <f aca="false">IF(G8225&gt;$J$9,"",IF(G8225=$J$9,$H$3,H8225))</f>
        <v>0.281207245045368</v>
      </c>
      <c r="I8225" s="30" t="n">
        <f aca="false">IF(G8225&gt;$J$9,"",IF(G8225=$J$9,$I$3,I8225))</f>
        <v>0.08977718453715</v>
      </c>
      <c r="J8225" s="30" t="n">
        <f aca="false">IF(COUNT(H8225:I8225)&lt;2,"",(H8225^2+I8225^2)^0.5)</f>
        <v>0.295190544444471</v>
      </c>
      <c r="K8225" s="31" t="str">
        <f aca="false">IF(J8225="","",IF(J8225&lt;=1,"&lt;= 1","&gt; 1"))</f>
        <v>&lt;= 1</v>
      </c>
      <c r="L8225" s="2" t="n">
        <f aca="false">IF(I8225="",10,H8225)</f>
        <v>0.281207245045368</v>
      </c>
      <c r="M8225" s="2" t="n">
        <f aca="false">IF(I8225="",10,IF(J8225&lt;=1,I8225,10))</f>
        <v>0.08977718453715</v>
      </c>
      <c r="N8225" s="2" t="n">
        <f aca="false">IF(I8225="",10,IF(J8225&gt;1,I8225,10))</f>
        <v>10</v>
      </c>
    </row>
    <row r="8226" customFormat="false" ht="12.75" hidden="false" customHeight="false" outlineLevel="0" collapsed="false">
      <c r="G8226" s="29" t="n">
        <v>8206</v>
      </c>
      <c r="H8226" s="30" t="n">
        <f aca="false">IF(G8226&gt;$J$9,"",IF(G8226=$J$9,$H$3,H8226))</f>
        <v>0.773091445889886</v>
      </c>
      <c r="I8226" s="30" t="n">
        <f aca="false">IF(G8226&gt;$J$9,"",IF(G8226=$J$9,$I$3,I8226))</f>
        <v>0.79551127418324</v>
      </c>
      <c r="J8226" s="30" t="n">
        <f aca="false">IF(COUNT(H8226:I8226)&lt;2,"",(H8226^2+I8226^2)^0.5)</f>
        <v>1.10928290848672</v>
      </c>
      <c r="K8226" s="31" t="str">
        <f aca="false">IF(J8226="","",IF(J8226&lt;=1,"&lt;= 1","&gt; 1"))</f>
        <v>&gt; 1</v>
      </c>
      <c r="L8226" s="2" t="n">
        <f aca="false">IF(I8226="",10,H8226)</f>
        <v>0.773091445889886</v>
      </c>
      <c r="M8226" s="2" t="n">
        <f aca="false">IF(I8226="",10,IF(J8226&lt;=1,I8226,10))</f>
        <v>10</v>
      </c>
      <c r="N8226" s="2" t="n">
        <f aca="false">IF(I8226="",10,IF(J8226&gt;1,I8226,10))</f>
        <v>0.79551127418324</v>
      </c>
    </row>
    <row r="8227" customFormat="false" ht="12.75" hidden="false" customHeight="false" outlineLevel="0" collapsed="false">
      <c r="G8227" s="29" t="n">
        <v>8207</v>
      </c>
      <c r="H8227" s="30" t="n">
        <f aca="false">IF(G8227&gt;$J$9,"",IF(G8227=$J$9,$H$3,H8227))</f>
        <v>0.701996633806358</v>
      </c>
      <c r="I8227" s="30" t="n">
        <f aca="false">IF(G8227&gt;$J$9,"",IF(G8227=$J$9,$I$3,I8227))</f>
        <v>0.67959055950035</v>
      </c>
      <c r="J8227" s="30" t="n">
        <f aca="false">IF(COUNT(H8227:I8227)&lt;2,"",(H8227^2+I8227^2)^0.5)</f>
        <v>0.977058136672254</v>
      </c>
      <c r="K8227" s="31" t="str">
        <f aca="false">IF(J8227="","",IF(J8227&lt;=1,"&lt;= 1","&gt; 1"))</f>
        <v>&lt;= 1</v>
      </c>
      <c r="L8227" s="2" t="n">
        <f aca="false">IF(I8227="",10,H8227)</f>
        <v>0.701996633806358</v>
      </c>
      <c r="M8227" s="2" t="n">
        <f aca="false">IF(I8227="",10,IF(J8227&lt;=1,I8227,10))</f>
        <v>0.67959055950035</v>
      </c>
      <c r="N8227" s="2" t="n">
        <f aca="false">IF(I8227="",10,IF(J8227&gt;1,I8227,10))</f>
        <v>10</v>
      </c>
    </row>
    <row r="8228" customFormat="false" ht="12.75" hidden="false" customHeight="false" outlineLevel="0" collapsed="false">
      <c r="G8228" s="29" t="n">
        <v>8208</v>
      </c>
      <c r="H8228" s="30" t="n">
        <f aca="false">IF(G8228&gt;$J$9,"",IF(G8228=$J$9,$H$3,H8228))</f>
        <v>0.487159211783687</v>
      </c>
      <c r="I8228" s="30" t="n">
        <f aca="false">IF(G8228&gt;$J$9,"",IF(G8228=$J$9,$I$3,I8228))</f>
        <v>0.729450782981518</v>
      </c>
      <c r="J8228" s="30" t="n">
        <f aca="false">IF(COUNT(H8228:I8228)&lt;2,"",(H8228^2+I8228^2)^0.5)</f>
        <v>0.877167340031566</v>
      </c>
      <c r="K8228" s="31" t="str">
        <f aca="false">IF(J8228="","",IF(J8228&lt;=1,"&lt;= 1","&gt; 1"))</f>
        <v>&lt;= 1</v>
      </c>
      <c r="L8228" s="2" t="n">
        <f aca="false">IF(I8228="",10,H8228)</f>
        <v>0.487159211783687</v>
      </c>
      <c r="M8228" s="2" t="n">
        <f aca="false">IF(I8228="",10,IF(J8228&lt;=1,I8228,10))</f>
        <v>0.729450782981518</v>
      </c>
      <c r="N8228" s="2" t="n">
        <f aca="false">IF(I8228="",10,IF(J8228&gt;1,I8228,10))</f>
        <v>10</v>
      </c>
    </row>
    <row r="8229" customFormat="false" ht="12.75" hidden="false" customHeight="false" outlineLevel="0" collapsed="false">
      <c r="G8229" s="29" t="n">
        <v>8209</v>
      </c>
      <c r="H8229" s="30" t="n">
        <f aca="false">IF(G8229&gt;$J$9,"",IF(G8229=$J$9,$H$3,H8229))</f>
        <v>0.115282924923346</v>
      </c>
      <c r="I8229" s="30" t="n">
        <f aca="false">IF(G8229&gt;$J$9,"",IF(G8229=$J$9,$I$3,I8229))</f>
        <v>0.862096333906169</v>
      </c>
      <c r="J8229" s="30" t="n">
        <f aca="false">IF(COUNT(H8229:I8229)&lt;2,"",(H8229^2+I8229^2)^0.5)</f>
        <v>0.869770223515003</v>
      </c>
      <c r="K8229" s="31" t="str">
        <f aca="false">IF(J8229="","",IF(J8229&lt;=1,"&lt;= 1","&gt; 1"))</f>
        <v>&lt;= 1</v>
      </c>
      <c r="L8229" s="2" t="n">
        <f aca="false">IF(I8229="",10,H8229)</f>
        <v>0.115282924923346</v>
      </c>
      <c r="M8229" s="2" t="n">
        <f aca="false">IF(I8229="",10,IF(J8229&lt;=1,I8229,10))</f>
        <v>0.862096333906169</v>
      </c>
      <c r="N8229" s="2" t="n">
        <f aca="false">IF(I8229="",10,IF(J8229&gt;1,I8229,10))</f>
        <v>10</v>
      </c>
    </row>
    <row r="8230" customFormat="false" ht="12.75" hidden="false" customHeight="false" outlineLevel="0" collapsed="false">
      <c r="G8230" s="29" t="n">
        <v>8210</v>
      </c>
      <c r="H8230" s="30" t="n">
        <f aca="false">IF(G8230&gt;$J$9,"",IF(G8230=$J$9,$H$3,H8230))</f>
        <v>0.0429655871508832</v>
      </c>
      <c r="I8230" s="30" t="n">
        <f aca="false">IF(G8230&gt;$J$9,"",IF(G8230=$J$9,$I$3,I8230))</f>
        <v>0.932703293457597</v>
      </c>
      <c r="J8230" s="30" t="n">
        <f aca="false">IF(COUNT(H8230:I8230)&lt;2,"",(H8230^2+I8230^2)^0.5)</f>
        <v>0.933692387944696</v>
      </c>
      <c r="K8230" s="31" t="str">
        <f aca="false">IF(J8230="","",IF(J8230&lt;=1,"&lt;= 1","&gt; 1"))</f>
        <v>&lt;= 1</v>
      </c>
      <c r="L8230" s="2" t="n">
        <f aca="false">IF(I8230="",10,H8230)</f>
        <v>0.0429655871508832</v>
      </c>
      <c r="M8230" s="2" t="n">
        <f aca="false">IF(I8230="",10,IF(J8230&lt;=1,I8230,10))</f>
        <v>0.932703293457597</v>
      </c>
      <c r="N8230" s="2" t="n">
        <f aca="false">IF(I8230="",10,IF(J8230&gt;1,I8230,10))</f>
        <v>10</v>
      </c>
    </row>
    <row r="8231" customFormat="false" ht="12.75" hidden="false" customHeight="false" outlineLevel="0" collapsed="false">
      <c r="G8231" s="29" t="n">
        <v>8211</v>
      </c>
      <c r="H8231" s="30" t="n">
        <f aca="false">IF(G8231&gt;$J$9,"",IF(G8231=$J$9,$H$3,H8231))</f>
        <v>0.900817516910312</v>
      </c>
      <c r="I8231" s="30" t="n">
        <f aca="false">IF(G8231&gt;$J$9,"",IF(G8231=$J$9,$I$3,I8231))</f>
        <v>0.710428989923293</v>
      </c>
      <c r="J8231" s="30" t="n">
        <f aca="false">IF(COUNT(H8231:I8231)&lt;2,"",(H8231^2+I8231^2)^0.5)</f>
        <v>1.14724955807178</v>
      </c>
      <c r="K8231" s="31" t="str">
        <f aca="false">IF(J8231="","",IF(J8231&lt;=1,"&lt;= 1","&gt; 1"))</f>
        <v>&gt; 1</v>
      </c>
      <c r="L8231" s="2" t="n">
        <f aca="false">IF(I8231="",10,H8231)</f>
        <v>0.900817516910312</v>
      </c>
      <c r="M8231" s="2" t="n">
        <f aca="false">IF(I8231="",10,IF(J8231&lt;=1,I8231,10))</f>
        <v>10</v>
      </c>
      <c r="N8231" s="2" t="n">
        <f aca="false">IF(I8231="",10,IF(J8231&gt;1,I8231,10))</f>
        <v>0.710428989923293</v>
      </c>
    </row>
    <row r="8232" customFormat="false" ht="12.75" hidden="false" customHeight="false" outlineLevel="0" collapsed="false">
      <c r="G8232" s="29" t="n">
        <v>8212</v>
      </c>
      <c r="H8232" s="30" t="n">
        <f aca="false">IF(G8232&gt;$J$9,"",IF(G8232=$J$9,$H$3,H8232))</f>
        <v>0.675037273912598</v>
      </c>
      <c r="I8232" s="30" t="n">
        <f aca="false">IF(G8232&gt;$J$9,"",IF(G8232=$J$9,$I$3,I8232))</f>
        <v>0.569314899485239</v>
      </c>
      <c r="J8232" s="30" t="n">
        <f aca="false">IF(COUNT(H8232:I8232)&lt;2,"",(H8232^2+I8232^2)^0.5)</f>
        <v>0.883059893748572</v>
      </c>
      <c r="K8232" s="31" t="str">
        <f aca="false">IF(J8232="","",IF(J8232&lt;=1,"&lt;= 1","&gt; 1"))</f>
        <v>&lt;= 1</v>
      </c>
      <c r="L8232" s="2" t="n">
        <f aca="false">IF(I8232="",10,H8232)</f>
        <v>0.675037273912598</v>
      </c>
      <c r="M8232" s="2" t="n">
        <f aca="false">IF(I8232="",10,IF(J8232&lt;=1,I8232,10))</f>
        <v>0.569314899485239</v>
      </c>
      <c r="N8232" s="2" t="n">
        <f aca="false">IF(I8232="",10,IF(J8232&gt;1,I8232,10))</f>
        <v>10</v>
      </c>
    </row>
    <row r="8233" customFormat="false" ht="12.75" hidden="false" customHeight="false" outlineLevel="0" collapsed="false">
      <c r="G8233" s="29" t="n">
        <v>8213</v>
      </c>
      <c r="H8233" s="30" t="n">
        <f aca="false">IF(G8233&gt;$J$9,"",IF(G8233=$J$9,$H$3,H8233))</f>
        <v>0.945698008829331</v>
      </c>
      <c r="I8233" s="30" t="n">
        <f aca="false">IF(G8233&gt;$J$9,"",IF(G8233=$J$9,$I$3,I8233))</f>
        <v>0.253451305902392</v>
      </c>
      <c r="J8233" s="30" t="n">
        <f aca="false">IF(COUNT(H8233:I8233)&lt;2,"",(H8233^2+I8233^2)^0.5)</f>
        <v>0.979072156874758</v>
      </c>
      <c r="K8233" s="31" t="str">
        <f aca="false">IF(J8233="","",IF(J8233&lt;=1,"&lt;= 1","&gt; 1"))</f>
        <v>&lt;= 1</v>
      </c>
      <c r="L8233" s="2" t="n">
        <f aca="false">IF(I8233="",10,H8233)</f>
        <v>0.945698008829331</v>
      </c>
      <c r="M8233" s="2" t="n">
        <f aca="false">IF(I8233="",10,IF(J8233&lt;=1,I8233,10))</f>
        <v>0.253451305902392</v>
      </c>
      <c r="N8233" s="2" t="n">
        <f aca="false">IF(I8233="",10,IF(J8233&gt;1,I8233,10))</f>
        <v>10</v>
      </c>
    </row>
    <row r="8234" customFormat="false" ht="12.75" hidden="false" customHeight="false" outlineLevel="0" collapsed="false">
      <c r="G8234" s="29" t="n">
        <v>8214</v>
      </c>
      <c r="H8234" s="30" t="n">
        <f aca="false">IF(G8234&gt;$J$9,"",IF(G8234=$J$9,$H$3,H8234))</f>
        <v>0.890315459143412</v>
      </c>
      <c r="I8234" s="30" t="n">
        <f aca="false">IF(G8234&gt;$J$9,"",IF(G8234=$J$9,$I$3,I8234))</f>
        <v>0.668285665511269</v>
      </c>
      <c r="J8234" s="30" t="n">
        <f aca="false">IF(COUNT(H8234:I8234)&lt;2,"",(H8234^2+I8234^2)^0.5)</f>
        <v>1.1132238532827</v>
      </c>
      <c r="K8234" s="31" t="str">
        <f aca="false">IF(J8234="","",IF(J8234&lt;=1,"&lt;= 1","&gt; 1"))</f>
        <v>&gt; 1</v>
      </c>
      <c r="L8234" s="2" t="n">
        <f aca="false">IF(I8234="",10,H8234)</f>
        <v>0.890315459143412</v>
      </c>
      <c r="M8234" s="2" t="n">
        <f aca="false">IF(I8234="",10,IF(J8234&lt;=1,I8234,10))</f>
        <v>10</v>
      </c>
      <c r="N8234" s="2" t="n">
        <f aca="false">IF(I8234="",10,IF(J8234&gt;1,I8234,10))</f>
        <v>0.668285665511269</v>
      </c>
    </row>
    <row r="8235" customFormat="false" ht="12.75" hidden="false" customHeight="false" outlineLevel="0" collapsed="false">
      <c r="G8235" s="29" t="n">
        <v>8215</v>
      </c>
      <c r="H8235" s="30" t="n">
        <f aca="false">IF(G8235&gt;$J$9,"",IF(G8235=$J$9,$H$3,H8235))</f>
        <v>0.354422584248992</v>
      </c>
      <c r="I8235" s="30" t="n">
        <f aca="false">IF(G8235&gt;$J$9,"",IF(G8235=$J$9,$I$3,I8235))</f>
        <v>0.950799554109537</v>
      </c>
      <c r="J8235" s="30" t="n">
        <f aca="false">IF(COUNT(H8235:I8235)&lt;2,"",(H8235^2+I8235^2)^0.5)</f>
        <v>1.01470939698055</v>
      </c>
      <c r="K8235" s="31" t="str">
        <f aca="false">IF(J8235="","",IF(J8235&lt;=1,"&lt;= 1","&gt; 1"))</f>
        <v>&gt; 1</v>
      </c>
      <c r="L8235" s="2" t="n">
        <f aca="false">IF(I8235="",10,H8235)</f>
        <v>0.354422584248992</v>
      </c>
      <c r="M8235" s="2" t="n">
        <f aca="false">IF(I8235="",10,IF(J8235&lt;=1,I8235,10))</f>
        <v>10</v>
      </c>
      <c r="N8235" s="2" t="n">
        <f aca="false">IF(I8235="",10,IF(J8235&gt;1,I8235,10))</f>
        <v>0.950799554109537</v>
      </c>
    </row>
    <row r="8236" customFormat="false" ht="12.75" hidden="false" customHeight="false" outlineLevel="0" collapsed="false">
      <c r="G8236" s="29" t="n">
        <v>8216</v>
      </c>
      <c r="H8236" s="30" t="n">
        <f aca="false">IF(G8236&gt;$J$9,"",IF(G8236=$J$9,$H$3,H8236))</f>
        <v>0.501338073712121</v>
      </c>
      <c r="I8236" s="30" t="n">
        <f aca="false">IF(G8236&gt;$J$9,"",IF(G8236=$J$9,$I$3,I8236))</f>
        <v>0.277668535380157</v>
      </c>
      <c r="J8236" s="30" t="n">
        <f aca="false">IF(COUNT(H8236:I8236)&lt;2,"",(H8236^2+I8236^2)^0.5)</f>
        <v>0.573096571001382</v>
      </c>
      <c r="K8236" s="31" t="str">
        <f aca="false">IF(J8236="","",IF(J8236&lt;=1,"&lt;= 1","&gt; 1"))</f>
        <v>&lt;= 1</v>
      </c>
      <c r="L8236" s="2" t="n">
        <f aca="false">IF(I8236="",10,H8236)</f>
        <v>0.501338073712121</v>
      </c>
      <c r="M8236" s="2" t="n">
        <f aca="false">IF(I8236="",10,IF(J8236&lt;=1,I8236,10))</f>
        <v>0.277668535380157</v>
      </c>
      <c r="N8236" s="2" t="n">
        <f aca="false">IF(I8236="",10,IF(J8236&gt;1,I8236,10))</f>
        <v>10</v>
      </c>
    </row>
    <row r="8237" customFormat="false" ht="12.75" hidden="false" customHeight="false" outlineLevel="0" collapsed="false">
      <c r="G8237" s="29" t="n">
        <v>8217</v>
      </c>
      <c r="H8237" s="30" t="n">
        <f aca="false">IF(G8237&gt;$J$9,"",IF(G8237=$J$9,$H$3,H8237))</f>
        <v>0.541316984874796</v>
      </c>
      <c r="I8237" s="30" t="n">
        <f aca="false">IF(G8237&gt;$J$9,"",IF(G8237=$J$9,$I$3,I8237))</f>
        <v>0.879218577673305</v>
      </c>
      <c r="J8237" s="30" t="n">
        <f aca="false">IF(COUNT(H8237:I8237)&lt;2,"",(H8237^2+I8237^2)^0.5)</f>
        <v>1.03249667575243</v>
      </c>
      <c r="K8237" s="31" t="str">
        <f aca="false">IF(J8237="","",IF(J8237&lt;=1,"&lt;= 1","&gt; 1"))</f>
        <v>&gt; 1</v>
      </c>
      <c r="L8237" s="2" t="n">
        <f aca="false">IF(I8237="",10,H8237)</f>
        <v>0.541316984874796</v>
      </c>
      <c r="M8237" s="2" t="n">
        <f aca="false">IF(I8237="",10,IF(J8237&lt;=1,I8237,10))</f>
        <v>10</v>
      </c>
      <c r="N8237" s="2" t="n">
        <f aca="false">IF(I8237="",10,IF(J8237&gt;1,I8237,10))</f>
        <v>0.879218577673305</v>
      </c>
    </row>
    <row r="8238" customFormat="false" ht="12.75" hidden="false" customHeight="false" outlineLevel="0" collapsed="false">
      <c r="G8238" s="29" t="n">
        <v>8218</v>
      </c>
      <c r="H8238" s="30" t="n">
        <f aca="false">IF(G8238&gt;$J$9,"",IF(G8238=$J$9,$H$3,H8238))</f>
        <v>0.981781935796023</v>
      </c>
      <c r="I8238" s="30" t="n">
        <f aca="false">IF(G8238&gt;$J$9,"",IF(G8238=$J$9,$I$3,I8238))</f>
        <v>0.87460398654506</v>
      </c>
      <c r="J8238" s="30" t="n">
        <f aca="false">IF(COUNT(H8238:I8238)&lt;2,"",(H8238^2+I8238^2)^0.5)</f>
        <v>1.31484900377796</v>
      </c>
      <c r="K8238" s="31" t="str">
        <f aca="false">IF(J8238="","",IF(J8238&lt;=1,"&lt;= 1","&gt; 1"))</f>
        <v>&gt; 1</v>
      </c>
      <c r="L8238" s="2" t="n">
        <f aca="false">IF(I8238="",10,H8238)</f>
        <v>0.981781935796023</v>
      </c>
      <c r="M8238" s="2" t="n">
        <f aca="false">IF(I8238="",10,IF(J8238&lt;=1,I8238,10))</f>
        <v>10</v>
      </c>
      <c r="N8238" s="2" t="n">
        <f aca="false">IF(I8238="",10,IF(J8238&gt;1,I8238,10))</f>
        <v>0.87460398654506</v>
      </c>
    </row>
    <row r="8239" customFormat="false" ht="12.75" hidden="false" customHeight="false" outlineLevel="0" collapsed="false">
      <c r="G8239" s="29" t="n">
        <v>8219</v>
      </c>
      <c r="H8239" s="30" t="n">
        <f aca="false">IF(G8239&gt;$J$9,"",IF(G8239=$J$9,$H$3,H8239))</f>
        <v>0.0232255424603505</v>
      </c>
      <c r="I8239" s="30" t="n">
        <f aca="false">IF(G8239&gt;$J$9,"",IF(G8239=$J$9,$I$3,I8239))</f>
        <v>0.483296781749368</v>
      </c>
      <c r="J8239" s="30" t="n">
        <f aca="false">IF(COUNT(H8239:I8239)&lt;2,"",(H8239^2+I8239^2)^0.5)</f>
        <v>0.483854528832658</v>
      </c>
      <c r="K8239" s="31" t="str">
        <f aca="false">IF(J8239="","",IF(J8239&lt;=1,"&lt;= 1","&gt; 1"))</f>
        <v>&lt;= 1</v>
      </c>
      <c r="L8239" s="2" t="n">
        <f aca="false">IF(I8239="",10,H8239)</f>
        <v>0.0232255424603505</v>
      </c>
      <c r="M8239" s="2" t="n">
        <f aca="false">IF(I8239="",10,IF(J8239&lt;=1,I8239,10))</f>
        <v>0.483296781749368</v>
      </c>
      <c r="N8239" s="2" t="n">
        <f aca="false">IF(I8239="",10,IF(J8239&gt;1,I8239,10))</f>
        <v>10</v>
      </c>
    </row>
    <row r="8240" customFormat="false" ht="12.75" hidden="false" customHeight="false" outlineLevel="0" collapsed="false">
      <c r="G8240" s="29" t="n">
        <v>8220</v>
      </c>
      <c r="H8240" s="30" t="n">
        <f aca="false">IF(G8240&gt;$J$9,"",IF(G8240=$J$9,$H$3,H8240))</f>
        <v>0.241676640666277</v>
      </c>
      <c r="I8240" s="30" t="n">
        <f aca="false">IF(G8240&gt;$J$9,"",IF(G8240=$J$9,$I$3,I8240))</f>
        <v>0.310810108970624</v>
      </c>
      <c r="J8240" s="30" t="n">
        <f aca="false">IF(COUNT(H8240:I8240)&lt;2,"",(H8240^2+I8240^2)^0.5)</f>
        <v>0.393713757039385</v>
      </c>
      <c r="K8240" s="31" t="str">
        <f aca="false">IF(J8240="","",IF(J8240&lt;=1,"&lt;= 1","&gt; 1"))</f>
        <v>&lt;= 1</v>
      </c>
      <c r="L8240" s="2" t="n">
        <f aca="false">IF(I8240="",10,H8240)</f>
        <v>0.241676640666277</v>
      </c>
      <c r="M8240" s="2" t="n">
        <f aca="false">IF(I8240="",10,IF(J8240&lt;=1,I8240,10))</f>
        <v>0.310810108970624</v>
      </c>
      <c r="N8240" s="2" t="n">
        <f aca="false">IF(I8240="",10,IF(J8240&gt;1,I8240,10))</f>
        <v>10</v>
      </c>
    </row>
    <row r="8241" customFormat="false" ht="12.75" hidden="false" customHeight="false" outlineLevel="0" collapsed="false">
      <c r="G8241" s="29" t="n">
        <v>8221</v>
      </c>
      <c r="H8241" s="30" t="n">
        <f aca="false">IF(G8241&gt;$J$9,"",IF(G8241=$J$9,$H$3,H8241))</f>
        <v>0.426842133563031</v>
      </c>
      <c r="I8241" s="30" t="n">
        <f aca="false">IF(G8241&gt;$J$9,"",IF(G8241=$J$9,$I$3,I8241))</f>
        <v>0.947217820525736</v>
      </c>
      <c r="J8241" s="30" t="n">
        <f aca="false">IF(COUNT(H8241:I8241)&lt;2,"",(H8241^2+I8241^2)^0.5)</f>
        <v>1.03894937629615</v>
      </c>
      <c r="K8241" s="31" t="str">
        <f aca="false">IF(J8241="","",IF(J8241&lt;=1,"&lt;= 1","&gt; 1"))</f>
        <v>&gt; 1</v>
      </c>
      <c r="L8241" s="2" t="n">
        <f aca="false">IF(I8241="",10,H8241)</f>
        <v>0.426842133563031</v>
      </c>
      <c r="M8241" s="2" t="n">
        <f aca="false">IF(I8241="",10,IF(J8241&lt;=1,I8241,10))</f>
        <v>10</v>
      </c>
      <c r="N8241" s="2" t="n">
        <f aca="false">IF(I8241="",10,IF(J8241&gt;1,I8241,10))</f>
        <v>0.947217820525736</v>
      </c>
    </row>
    <row r="8242" customFormat="false" ht="12.75" hidden="false" customHeight="false" outlineLevel="0" collapsed="false">
      <c r="G8242" s="29" t="n">
        <v>8222</v>
      </c>
      <c r="H8242" s="30" t="n">
        <f aca="false">IF(G8242&gt;$J$9,"",IF(G8242=$J$9,$H$3,H8242))</f>
        <v>0.712910054508899</v>
      </c>
      <c r="I8242" s="30" t="n">
        <f aca="false">IF(G8242&gt;$J$9,"",IF(G8242=$J$9,$I$3,I8242))</f>
        <v>0.186844749582116</v>
      </c>
      <c r="J8242" s="30" t="n">
        <f aca="false">IF(COUNT(H8242:I8242)&lt;2,"",(H8242^2+I8242^2)^0.5)</f>
        <v>0.736988267387131</v>
      </c>
      <c r="K8242" s="31" t="str">
        <f aca="false">IF(J8242="","",IF(J8242&lt;=1,"&lt;= 1","&gt; 1"))</f>
        <v>&lt;= 1</v>
      </c>
      <c r="L8242" s="2" t="n">
        <f aca="false">IF(I8242="",10,H8242)</f>
        <v>0.712910054508899</v>
      </c>
      <c r="M8242" s="2" t="n">
        <f aca="false">IF(I8242="",10,IF(J8242&lt;=1,I8242,10))</f>
        <v>0.186844749582116</v>
      </c>
      <c r="N8242" s="2" t="n">
        <f aca="false">IF(I8242="",10,IF(J8242&gt;1,I8242,10))</f>
        <v>10</v>
      </c>
    </row>
    <row r="8243" customFormat="false" ht="12.75" hidden="false" customHeight="false" outlineLevel="0" collapsed="false">
      <c r="G8243" s="29" t="n">
        <v>8223</v>
      </c>
      <c r="H8243" s="30" t="n">
        <f aca="false">IF(G8243&gt;$J$9,"",IF(G8243=$J$9,$H$3,H8243))</f>
        <v>0.695854544737959</v>
      </c>
      <c r="I8243" s="30" t="n">
        <f aca="false">IF(G8243&gt;$J$9,"",IF(G8243=$J$9,$I$3,I8243))</f>
        <v>0.614703442709928</v>
      </c>
      <c r="J8243" s="30" t="n">
        <f aca="false">IF(COUNT(H8243:I8243)&lt;2,"",(H8243^2+I8243^2)^0.5)</f>
        <v>0.92847933197886</v>
      </c>
      <c r="K8243" s="31" t="str">
        <f aca="false">IF(J8243="","",IF(J8243&lt;=1,"&lt;= 1","&gt; 1"))</f>
        <v>&lt;= 1</v>
      </c>
      <c r="L8243" s="2" t="n">
        <f aca="false">IF(I8243="",10,H8243)</f>
        <v>0.695854544737959</v>
      </c>
      <c r="M8243" s="2" t="n">
        <f aca="false">IF(I8243="",10,IF(J8243&lt;=1,I8243,10))</f>
        <v>0.614703442709928</v>
      </c>
      <c r="N8243" s="2" t="n">
        <f aca="false">IF(I8243="",10,IF(J8243&gt;1,I8243,10))</f>
        <v>10</v>
      </c>
    </row>
    <row r="8244" customFormat="false" ht="12.75" hidden="false" customHeight="false" outlineLevel="0" collapsed="false">
      <c r="G8244" s="29" t="n">
        <v>8224</v>
      </c>
      <c r="H8244" s="30" t="n">
        <f aca="false">IF(G8244&gt;$J$9,"",IF(G8244=$J$9,$H$3,H8244))</f>
        <v>0.465440116461904</v>
      </c>
      <c r="I8244" s="30" t="n">
        <f aca="false">IF(G8244&gt;$J$9,"",IF(G8244=$J$9,$I$3,I8244))</f>
        <v>0.817131677235914</v>
      </c>
      <c r="J8244" s="30" t="n">
        <f aca="false">IF(COUNT(H8244:I8244)&lt;2,"",(H8244^2+I8244^2)^0.5)</f>
        <v>0.94039283278556</v>
      </c>
      <c r="K8244" s="31" t="str">
        <f aca="false">IF(J8244="","",IF(J8244&lt;=1,"&lt;= 1","&gt; 1"))</f>
        <v>&lt;= 1</v>
      </c>
      <c r="L8244" s="2" t="n">
        <f aca="false">IF(I8244="",10,H8244)</f>
        <v>0.465440116461904</v>
      </c>
      <c r="M8244" s="2" t="n">
        <f aca="false">IF(I8244="",10,IF(J8244&lt;=1,I8244,10))</f>
        <v>0.817131677235914</v>
      </c>
      <c r="N8244" s="2" t="n">
        <f aca="false">IF(I8244="",10,IF(J8244&gt;1,I8244,10))</f>
        <v>10</v>
      </c>
    </row>
    <row r="8245" customFormat="false" ht="12.75" hidden="false" customHeight="false" outlineLevel="0" collapsed="false">
      <c r="G8245" s="29" t="n">
        <v>8225</v>
      </c>
      <c r="H8245" s="30" t="n">
        <f aca="false">IF(G8245&gt;$J$9,"",IF(G8245=$J$9,$H$3,H8245))</f>
        <v>0.0281419917272459</v>
      </c>
      <c r="I8245" s="30" t="n">
        <f aca="false">IF(G8245&gt;$J$9,"",IF(G8245=$J$9,$I$3,I8245))</f>
        <v>0.238180568162643</v>
      </c>
      <c r="J8245" s="30" t="n">
        <f aca="false">IF(COUNT(H8245:I8245)&lt;2,"",(H8245^2+I8245^2)^0.5)</f>
        <v>0.239837350612151</v>
      </c>
      <c r="K8245" s="31" t="str">
        <f aca="false">IF(J8245="","",IF(J8245&lt;=1,"&lt;= 1","&gt; 1"))</f>
        <v>&lt;= 1</v>
      </c>
      <c r="L8245" s="2" t="n">
        <f aca="false">IF(I8245="",10,H8245)</f>
        <v>0.0281419917272459</v>
      </c>
      <c r="M8245" s="2" t="n">
        <f aca="false">IF(I8245="",10,IF(J8245&lt;=1,I8245,10))</f>
        <v>0.238180568162643</v>
      </c>
      <c r="N8245" s="2" t="n">
        <f aca="false">IF(I8245="",10,IF(J8245&gt;1,I8245,10))</f>
        <v>10</v>
      </c>
    </row>
    <row r="8246" customFormat="false" ht="12.75" hidden="false" customHeight="false" outlineLevel="0" collapsed="false">
      <c r="G8246" s="29" t="n">
        <v>8226</v>
      </c>
      <c r="H8246" s="30" t="n">
        <f aca="false">IF(G8246&gt;$J$9,"",IF(G8246=$J$9,$H$3,H8246))</f>
        <v>0.693471252183089</v>
      </c>
      <c r="I8246" s="30" t="n">
        <f aca="false">IF(G8246&gt;$J$9,"",IF(G8246=$J$9,$I$3,I8246))</f>
        <v>0.784294253288988</v>
      </c>
      <c r="J8246" s="30" t="n">
        <f aca="false">IF(COUNT(H8246:I8246)&lt;2,"",(H8246^2+I8246^2)^0.5)</f>
        <v>1.04690966818848</v>
      </c>
      <c r="K8246" s="31" t="str">
        <f aca="false">IF(J8246="","",IF(J8246&lt;=1,"&lt;= 1","&gt; 1"))</f>
        <v>&gt; 1</v>
      </c>
      <c r="L8246" s="2" t="n">
        <f aca="false">IF(I8246="",10,H8246)</f>
        <v>0.693471252183089</v>
      </c>
      <c r="M8246" s="2" t="n">
        <f aca="false">IF(I8246="",10,IF(J8246&lt;=1,I8246,10))</f>
        <v>10</v>
      </c>
      <c r="N8246" s="2" t="n">
        <f aca="false">IF(I8246="",10,IF(J8246&gt;1,I8246,10))</f>
        <v>0.784294253288988</v>
      </c>
    </row>
    <row r="8247" customFormat="false" ht="12.75" hidden="false" customHeight="false" outlineLevel="0" collapsed="false">
      <c r="G8247" s="29" t="n">
        <v>8227</v>
      </c>
      <c r="H8247" s="30" t="n">
        <f aca="false">IF(G8247&gt;$J$9,"",IF(G8247=$J$9,$H$3,H8247))</f>
        <v>0.711085742914587</v>
      </c>
      <c r="I8247" s="30" t="n">
        <f aca="false">IF(G8247&gt;$J$9,"",IF(G8247=$J$9,$I$3,I8247))</f>
        <v>0.622751158614093</v>
      </c>
      <c r="J8247" s="30" t="n">
        <f aca="false">IF(COUNT(H8247:I8247)&lt;2,"",(H8247^2+I8247^2)^0.5)</f>
        <v>0.94523115655991</v>
      </c>
      <c r="K8247" s="31" t="str">
        <f aca="false">IF(J8247="","",IF(J8247&lt;=1,"&lt;= 1","&gt; 1"))</f>
        <v>&lt;= 1</v>
      </c>
      <c r="L8247" s="2" t="n">
        <f aca="false">IF(I8247="",10,H8247)</f>
        <v>0.711085742914587</v>
      </c>
      <c r="M8247" s="2" t="n">
        <f aca="false">IF(I8247="",10,IF(J8247&lt;=1,I8247,10))</f>
        <v>0.622751158614093</v>
      </c>
      <c r="N8247" s="2" t="n">
        <f aca="false">IF(I8247="",10,IF(J8247&gt;1,I8247,10))</f>
        <v>10</v>
      </c>
    </row>
    <row r="8248" customFormat="false" ht="12.75" hidden="false" customHeight="false" outlineLevel="0" collapsed="false">
      <c r="G8248" s="29" t="n">
        <v>8228</v>
      </c>
      <c r="H8248" s="30" t="n">
        <f aca="false">IF(G8248&gt;$J$9,"",IF(G8248=$J$9,$H$3,H8248))</f>
        <v>0.150240999430762</v>
      </c>
      <c r="I8248" s="30" t="n">
        <f aca="false">IF(G8248&gt;$J$9,"",IF(G8248=$J$9,$I$3,I8248))</f>
        <v>0.863624875055943</v>
      </c>
      <c r="J8248" s="30" t="n">
        <f aca="false">IF(COUNT(H8248:I8248)&lt;2,"",(H8248^2+I8248^2)^0.5)</f>
        <v>0.876595849137644</v>
      </c>
      <c r="K8248" s="31" t="str">
        <f aca="false">IF(J8248="","",IF(J8248&lt;=1,"&lt;= 1","&gt; 1"))</f>
        <v>&lt;= 1</v>
      </c>
      <c r="L8248" s="2" t="n">
        <f aca="false">IF(I8248="",10,H8248)</f>
        <v>0.150240999430762</v>
      </c>
      <c r="M8248" s="2" t="n">
        <f aca="false">IF(I8248="",10,IF(J8248&lt;=1,I8248,10))</f>
        <v>0.863624875055943</v>
      </c>
      <c r="N8248" s="2" t="n">
        <f aca="false">IF(I8248="",10,IF(J8248&gt;1,I8248,10))</f>
        <v>10</v>
      </c>
    </row>
    <row r="8249" customFormat="false" ht="12.75" hidden="false" customHeight="false" outlineLevel="0" collapsed="false">
      <c r="G8249" s="29" t="n">
        <v>8229</v>
      </c>
      <c r="H8249" s="30" t="n">
        <f aca="false">IF(G8249&gt;$J$9,"",IF(G8249=$J$9,$H$3,H8249))</f>
        <v>0.415211811153621</v>
      </c>
      <c r="I8249" s="30" t="n">
        <f aca="false">IF(G8249&gt;$J$9,"",IF(G8249=$J$9,$I$3,I8249))</f>
        <v>0.107616648470897</v>
      </c>
      <c r="J8249" s="30" t="n">
        <f aca="false">IF(COUNT(H8249:I8249)&lt;2,"",(H8249^2+I8249^2)^0.5)</f>
        <v>0.428931452739921</v>
      </c>
      <c r="K8249" s="31" t="str">
        <f aca="false">IF(J8249="","",IF(J8249&lt;=1,"&lt;= 1","&gt; 1"))</f>
        <v>&lt;= 1</v>
      </c>
      <c r="L8249" s="2" t="n">
        <f aca="false">IF(I8249="",10,H8249)</f>
        <v>0.415211811153621</v>
      </c>
      <c r="M8249" s="2" t="n">
        <f aca="false">IF(I8249="",10,IF(J8249&lt;=1,I8249,10))</f>
        <v>0.107616648470897</v>
      </c>
      <c r="N8249" s="2" t="n">
        <f aca="false">IF(I8249="",10,IF(J8249&gt;1,I8249,10))</f>
        <v>10</v>
      </c>
    </row>
    <row r="8250" customFormat="false" ht="12.75" hidden="false" customHeight="false" outlineLevel="0" collapsed="false">
      <c r="G8250" s="29" t="n">
        <v>8230</v>
      </c>
      <c r="H8250" s="30" t="n">
        <f aca="false">IF(G8250&gt;$J$9,"",IF(G8250=$J$9,$H$3,H8250))</f>
        <v>0.718078656117455</v>
      </c>
      <c r="I8250" s="30" t="n">
        <f aca="false">IF(G8250&gt;$J$9,"",IF(G8250=$J$9,$I$3,I8250))</f>
        <v>0.118941027275752</v>
      </c>
      <c r="J8250" s="30" t="n">
        <f aca="false">IF(COUNT(H8250:I8250)&lt;2,"",(H8250^2+I8250^2)^0.5)</f>
        <v>0.727862572427557</v>
      </c>
      <c r="K8250" s="31" t="str">
        <f aca="false">IF(J8250="","",IF(J8250&lt;=1,"&lt;= 1","&gt; 1"))</f>
        <v>&lt;= 1</v>
      </c>
      <c r="L8250" s="2" t="n">
        <f aca="false">IF(I8250="",10,H8250)</f>
        <v>0.718078656117455</v>
      </c>
      <c r="M8250" s="2" t="n">
        <f aca="false">IF(I8250="",10,IF(J8250&lt;=1,I8250,10))</f>
        <v>0.118941027275752</v>
      </c>
      <c r="N8250" s="2" t="n">
        <f aca="false">IF(I8250="",10,IF(J8250&gt;1,I8250,10))</f>
        <v>10</v>
      </c>
    </row>
    <row r="8251" customFormat="false" ht="12.75" hidden="false" customHeight="false" outlineLevel="0" collapsed="false">
      <c r="G8251" s="29" t="n">
        <v>8231</v>
      </c>
      <c r="H8251" s="30" t="n">
        <f aca="false">IF(G8251&gt;$J$9,"",IF(G8251=$J$9,$H$3,H8251))</f>
        <v>0.914094993305744</v>
      </c>
      <c r="I8251" s="30" t="n">
        <f aca="false">IF(G8251&gt;$J$9,"",IF(G8251=$J$9,$I$3,I8251))</f>
        <v>0.658044753398833</v>
      </c>
      <c r="J8251" s="30" t="n">
        <f aca="false">IF(COUNT(H8251:I8251)&lt;2,"",(H8251^2+I8251^2)^0.5)</f>
        <v>1.12631814078544</v>
      </c>
      <c r="K8251" s="31" t="str">
        <f aca="false">IF(J8251="","",IF(J8251&lt;=1,"&lt;= 1","&gt; 1"))</f>
        <v>&gt; 1</v>
      </c>
      <c r="L8251" s="2" t="n">
        <f aca="false">IF(I8251="",10,H8251)</f>
        <v>0.914094993305744</v>
      </c>
      <c r="M8251" s="2" t="n">
        <f aca="false">IF(I8251="",10,IF(J8251&lt;=1,I8251,10))</f>
        <v>10</v>
      </c>
      <c r="N8251" s="2" t="n">
        <f aca="false">IF(I8251="",10,IF(J8251&gt;1,I8251,10))</f>
        <v>0.658044753398833</v>
      </c>
    </row>
    <row r="8252" customFormat="false" ht="12.75" hidden="false" customHeight="false" outlineLevel="0" collapsed="false">
      <c r="G8252" s="29" t="n">
        <v>8232</v>
      </c>
      <c r="H8252" s="30" t="n">
        <f aca="false">IF(G8252&gt;$J$9,"",IF(G8252=$J$9,$H$3,H8252))</f>
        <v>0.13010178814397</v>
      </c>
      <c r="I8252" s="30" t="n">
        <f aca="false">IF(G8252&gt;$J$9,"",IF(G8252=$J$9,$I$3,I8252))</f>
        <v>0.996754080156472</v>
      </c>
      <c r="J8252" s="30" t="n">
        <f aca="false">IF(COUNT(H8252:I8252)&lt;2,"",(H8252^2+I8252^2)^0.5)</f>
        <v>1.0052090188547</v>
      </c>
      <c r="K8252" s="31" t="str">
        <f aca="false">IF(J8252="","",IF(J8252&lt;=1,"&lt;= 1","&gt; 1"))</f>
        <v>&gt; 1</v>
      </c>
      <c r="L8252" s="2" t="n">
        <f aca="false">IF(I8252="",10,H8252)</f>
        <v>0.13010178814397</v>
      </c>
      <c r="M8252" s="2" t="n">
        <f aca="false">IF(I8252="",10,IF(J8252&lt;=1,I8252,10))</f>
        <v>10</v>
      </c>
      <c r="N8252" s="2" t="n">
        <f aca="false">IF(I8252="",10,IF(J8252&gt;1,I8252,10))</f>
        <v>0.996754080156472</v>
      </c>
    </row>
    <row r="8253" customFormat="false" ht="12.75" hidden="false" customHeight="false" outlineLevel="0" collapsed="false">
      <c r="G8253" s="29" t="n">
        <v>8233</v>
      </c>
      <c r="H8253" s="30" t="n">
        <f aca="false">IF(G8253&gt;$J$9,"",IF(G8253=$J$9,$H$3,H8253))</f>
        <v>0.360189145311985</v>
      </c>
      <c r="I8253" s="30" t="n">
        <f aca="false">IF(G8253&gt;$J$9,"",IF(G8253=$J$9,$I$3,I8253))</f>
        <v>0.987889906592581</v>
      </c>
      <c r="J8253" s="30" t="n">
        <f aca="false">IF(COUNT(H8253:I8253)&lt;2,"",(H8253^2+I8253^2)^0.5)</f>
        <v>1.05150496334924</v>
      </c>
      <c r="K8253" s="31" t="str">
        <f aca="false">IF(J8253="","",IF(J8253&lt;=1,"&lt;= 1","&gt; 1"))</f>
        <v>&gt; 1</v>
      </c>
      <c r="L8253" s="2" t="n">
        <f aca="false">IF(I8253="",10,H8253)</f>
        <v>0.360189145311985</v>
      </c>
      <c r="M8253" s="2" t="n">
        <f aca="false">IF(I8253="",10,IF(J8253&lt;=1,I8253,10))</f>
        <v>10</v>
      </c>
      <c r="N8253" s="2" t="n">
        <f aca="false">IF(I8253="",10,IF(J8253&gt;1,I8253,10))</f>
        <v>0.987889906592581</v>
      </c>
    </row>
    <row r="8254" customFormat="false" ht="12.75" hidden="false" customHeight="false" outlineLevel="0" collapsed="false">
      <c r="G8254" s="29" t="n">
        <v>8234</v>
      </c>
      <c r="H8254" s="30" t="n">
        <f aca="false">IF(G8254&gt;$J$9,"",IF(G8254=$J$9,$H$3,H8254))</f>
        <v>0.782248874070484</v>
      </c>
      <c r="I8254" s="30" t="n">
        <f aca="false">IF(G8254&gt;$J$9,"",IF(G8254=$J$9,$I$3,I8254))</f>
        <v>0.627430512784777</v>
      </c>
      <c r="J8254" s="30" t="n">
        <f aca="false">IF(COUNT(H8254:I8254)&lt;2,"",(H8254^2+I8254^2)^0.5)</f>
        <v>1.00278729018566</v>
      </c>
      <c r="K8254" s="31" t="str">
        <f aca="false">IF(J8254="","",IF(J8254&lt;=1,"&lt;= 1","&gt; 1"))</f>
        <v>&gt; 1</v>
      </c>
      <c r="L8254" s="2" t="n">
        <f aca="false">IF(I8254="",10,H8254)</f>
        <v>0.782248874070484</v>
      </c>
      <c r="M8254" s="2" t="n">
        <f aca="false">IF(I8254="",10,IF(J8254&lt;=1,I8254,10))</f>
        <v>10</v>
      </c>
      <c r="N8254" s="2" t="n">
        <f aca="false">IF(I8254="",10,IF(J8254&gt;1,I8254,10))</f>
        <v>0.627430512784777</v>
      </c>
    </row>
    <row r="8255" customFormat="false" ht="12.75" hidden="false" customHeight="false" outlineLevel="0" collapsed="false">
      <c r="G8255" s="29" t="n">
        <v>8235</v>
      </c>
      <c r="H8255" s="30" t="n">
        <f aca="false">IF(G8255&gt;$J$9,"",IF(G8255=$J$9,$H$3,H8255))</f>
        <v>0.342506255906488</v>
      </c>
      <c r="I8255" s="30" t="n">
        <f aca="false">IF(G8255&gt;$J$9,"",IF(G8255=$J$9,$I$3,I8255))</f>
        <v>0.71940284976598</v>
      </c>
      <c r="J8255" s="30" t="n">
        <f aca="false">IF(COUNT(H8255:I8255)&lt;2,"",(H8255^2+I8255^2)^0.5)</f>
        <v>0.796775373355938</v>
      </c>
      <c r="K8255" s="31" t="str">
        <f aca="false">IF(J8255="","",IF(J8255&lt;=1,"&lt;= 1","&gt; 1"))</f>
        <v>&lt;= 1</v>
      </c>
      <c r="L8255" s="2" t="n">
        <f aca="false">IF(I8255="",10,H8255)</f>
        <v>0.342506255906488</v>
      </c>
      <c r="M8255" s="2" t="n">
        <f aca="false">IF(I8255="",10,IF(J8255&lt;=1,I8255,10))</f>
        <v>0.71940284976598</v>
      </c>
      <c r="N8255" s="2" t="n">
        <f aca="false">IF(I8255="",10,IF(J8255&gt;1,I8255,10))</f>
        <v>10</v>
      </c>
    </row>
    <row r="8256" customFormat="false" ht="12.75" hidden="false" customHeight="false" outlineLevel="0" collapsed="false">
      <c r="G8256" s="29" t="n">
        <v>8236</v>
      </c>
      <c r="H8256" s="30" t="n">
        <f aca="false">IF(G8256&gt;$J$9,"",IF(G8256=$J$9,$H$3,H8256))</f>
        <v>0.196431132049741</v>
      </c>
      <c r="I8256" s="30" t="n">
        <f aca="false">IF(G8256&gt;$J$9,"",IF(G8256=$J$9,$I$3,I8256))</f>
        <v>0.816390328153308</v>
      </c>
      <c r="J8256" s="30" t="n">
        <f aca="false">IF(COUNT(H8256:I8256)&lt;2,"",(H8256^2+I8256^2)^0.5)</f>
        <v>0.839689441127259</v>
      </c>
      <c r="K8256" s="31" t="str">
        <f aca="false">IF(J8256="","",IF(J8256&lt;=1,"&lt;= 1","&gt; 1"))</f>
        <v>&lt;= 1</v>
      </c>
      <c r="L8256" s="2" t="n">
        <f aca="false">IF(I8256="",10,H8256)</f>
        <v>0.196431132049741</v>
      </c>
      <c r="M8256" s="2" t="n">
        <f aca="false">IF(I8256="",10,IF(J8256&lt;=1,I8256,10))</f>
        <v>0.816390328153308</v>
      </c>
      <c r="N8256" s="2" t="n">
        <f aca="false">IF(I8256="",10,IF(J8256&gt;1,I8256,10))</f>
        <v>10</v>
      </c>
    </row>
    <row r="8257" customFormat="false" ht="12.75" hidden="false" customHeight="false" outlineLevel="0" collapsed="false">
      <c r="G8257" s="29" t="n">
        <v>8237</v>
      </c>
      <c r="H8257" s="30" t="n">
        <f aca="false">IF(G8257&gt;$J$9,"",IF(G8257=$J$9,$H$3,H8257))</f>
        <v>0.751426390267999</v>
      </c>
      <c r="I8257" s="30" t="n">
        <f aca="false">IF(G8257&gt;$J$9,"",IF(G8257=$J$9,$I$3,I8257))</f>
        <v>0.545346079809812</v>
      </c>
      <c r="J8257" s="30" t="n">
        <f aca="false">IF(COUNT(H8257:I8257)&lt;2,"",(H8257^2+I8257^2)^0.5)</f>
        <v>0.928463228542265</v>
      </c>
      <c r="K8257" s="31" t="str">
        <f aca="false">IF(J8257="","",IF(J8257&lt;=1,"&lt;= 1","&gt; 1"))</f>
        <v>&lt;= 1</v>
      </c>
      <c r="L8257" s="2" t="n">
        <f aca="false">IF(I8257="",10,H8257)</f>
        <v>0.751426390267999</v>
      </c>
      <c r="M8257" s="2" t="n">
        <f aca="false">IF(I8257="",10,IF(J8257&lt;=1,I8257,10))</f>
        <v>0.545346079809812</v>
      </c>
      <c r="N8257" s="2" t="n">
        <f aca="false">IF(I8257="",10,IF(J8257&gt;1,I8257,10))</f>
        <v>10</v>
      </c>
    </row>
    <row r="8258" customFormat="false" ht="12.75" hidden="false" customHeight="false" outlineLevel="0" collapsed="false">
      <c r="G8258" s="29" t="n">
        <v>8238</v>
      </c>
      <c r="H8258" s="30" t="n">
        <f aca="false">IF(G8258&gt;$J$9,"",IF(G8258=$J$9,$H$3,H8258))</f>
        <v>0.872252344097537</v>
      </c>
      <c r="I8258" s="30" t="n">
        <f aca="false">IF(G8258&gt;$J$9,"",IF(G8258=$J$9,$I$3,I8258))</f>
        <v>0.215377304616543</v>
      </c>
      <c r="J8258" s="30" t="n">
        <f aca="false">IF(COUNT(H8258:I8258)&lt;2,"",(H8258^2+I8258^2)^0.5)</f>
        <v>0.898449517294954</v>
      </c>
      <c r="K8258" s="31" t="str">
        <f aca="false">IF(J8258="","",IF(J8258&lt;=1,"&lt;= 1","&gt; 1"))</f>
        <v>&lt;= 1</v>
      </c>
      <c r="L8258" s="2" t="n">
        <f aca="false">IF(I8258="",10,H8258)</f>
        <v>0.872252344097537</v>
      </c>
      <c r="M8258" s="2" t="n">
        <f aca="false">IF(I8258="",10,IF(J8258&lt;=1,I8258,10))</f>
        <v>0.215377304616543</v>
      </c>
      <c r="N8258" s="2" t="n">
        <f aca="false">IF(I8258="",10,IF(J8258&gt;1,I8258,10))</f>
        <v>10</v>
      </c>
    </row>
    <row r="8259" customFormat="false" ht="12.75" hidden="false" customHeight="false" outlineLevel="0" collapsed="false">
      <c r="G8259" s="29" t="n">
        <v>8239</v>
      </c>
      <c r="H8259" s="30" t="n">
        <f aca="false">IF(G8259&gt;$J$9,"",IF(G8259=$J$9,$H$3,H8259))</f>
        <v>0.62420742471309</v>
      </c>
      <c r="I8259" s="30" t="n">
        <f aca="false">IF(G8259&gt;$J$9,"",IF(G8259=$J$9,$I$3,I8259))</f>
        <v>0.276212775265563</v>
      </c>
      <c r="J8259" s="30" t="n">
        <f aca="false">IF(COUNT(H8259:I8259)&lt;2,"",(H8259^2+I8259^2)^0.5)</f>
        <v>0.682589485918771</v>
      </c>
      <c r="K8259" s="31" t="str">
        <f aca="false">IF(J8259="","",IF(J8259&lt;=1,"&lt;= 1","&gt; 1"))</f>
        <v>&lt;= 1</v>
      </c>
      <c r="L8259" s="2" t="n">
        <f aca="false">IF(I8259="",10,H8259)</f>
        <v>0.62420742471309</v>
      </c>
      <c r="M8259" s="2" t="n">
        <f aca="false">IF(I8259="",10,IF(J8259&lt;=1,I8259,10))</f>
        <v>0.276212775265563</v>
      </c>
      <c r="N8259" s="2" t="n">
        <f aca="false">IF(I8259="",10,IF(J8259&gt;1,I8259,10))</f>
        <v>10</v>
      </c>
    </row>
    <row r="8260" customFormat="false" ht="12.75" hidden="false" customHeight="false" outlineLevel="0" collapsed="false">
      <c r="G8260" s="29" t="n">
        <v>8240</v>
      </c>
      <c r="H8260" s="30" t="n">
        <f aca="false">IF(G8260&gt;$J$9,"",IF(G8260=$J$9,$H$3,H8260))</f>
        <v>0.432741633065436</v>
      </c>
      <c r="I8260" s="30" t="n">
        <f aca="false">IF(G8260&gt;$J$9,"",IF(G8260=$J$9,$I$3,I8260))</f>
        <v>0.687320373514135</v>
      </c>
      <c r="J8260" s="30" t="n">
        <f aca="false">IF(COUNT(H8260:I8260)&lt;2,"",(H8260^2+I8260^2)^0.5)</f>
        <v>0.812203556281152</v>
      </c>
      <c r="K8260" s="31" t="str">
        <f aca="false">IF(J8260="","",IF(J8260&lt;=1,"&lt;= 1","&gt; 1"))</f>
        <v>&lt;= 1</v>
      </c>
      <c r="L8260" s="2" t="n">
        <f aca="false">IF(I8260="",10,H8260)</f>
        <v>0.432741633065436</v>
      </c>
      <c r="M8260" s="2" t="n">
        <f aca="false">IF(I8260="",10,IF(J8260&lt;=1,I8260,10))</f>
        <v>0.687320373514135</v>
      </c>
      <c r="N8260" s="2" t="n">
        <f aca="false">IF(I8260="",10,IF(J8260&gt;1,I8260,10))</f>
        <v>10</v>
      </c>
    </row>
    <row r="8261" customFormat="false" ht="12.75" hidden="false" customHeight="false" outlineLevel="0" collapsed="false">
      <c r="G8261" s="29" t="n">
        <v>8241</v>
      </c>
      <c r="H8261" s="30" t="n">
        <f aca="false">IF(G8261&gt;$J$9,"",IF(G8261=$J$9,$H$3,H8261))</f>
        <v>0.172229522103361</v>
      </c>
      <c r="I8261" s="30" t="n">
        <f aca="false">IF(G8261&gt;$J$9,"",IF(G8261=$J$9,$I$3,I8261))</f>
        <v>0.295640416191687</v>
      </c>
      <c r="J8261" s="30" t="n">
        <f aca="false">IF(COUNT(H8261:I8261)&lt;2,"",(H8261^2+I8261^2)^0.5)</f>
        <v>0.34214947606265</v>
      </c>
      <c r="K8261" s="31" t="str">
        <f aca="false">IF(J8261="","",IF(J8261&lt;=1,"&lt;= 1","&gt; 1"))</f>
        <v>&lt;= 1</v>
      </c>
      <c r="L8261" s="2" t="n">
        <f aca="false">IF(I8261="",10,H8261)</f>
        <v>0.172229522103361</v>
      </c>
      <c r="M8261" s="2" t="n">
        <f aca="false">IF(I8261="",10,IF(J8261&lt;=1,I8261,10))</f>
        <v>0.295640416191687</v>
      </c>
      <c r="N8261" s="2" t="n">
        <f aca="false">IF(I8261="",10,IF(J8261&gt;1,I8261,10))</f>
        <v>10</v>
      </c>
    </row>
    <row r="8262" customFormat="false" ht="12.75" hidden="false" customHeight="false" outlineLevel="0" collapsed="false">
      <c r="G8262" s="29" t="n">
        <v>8242</v>
      </c>
      <c r="H8262" s="30" t="n">
        <f aca="false">IF(G8262&gt;$J$9,"",IF(G8262=$J$9,$H$3,H8262))</f>
        <v>0.323731938955495</v>
      </c>
      <c r="I8262" s="30" t="n">
        <f aca="false">IF(G8262&gt;$J$9,"",IF(G8262=$J$9,$I$3,I8262))</f>
        <v>0.370607231334241</v>
      </c>
      <c r="J8262" s="30" t="n">
        <f aca="false">IF(COUNT(H8262:I8262)&lt;2,"",(H8262^2+I8262^2)^0.5)</f>
        <v>0.492089512403095</v>
      </c>
      <c r="K8262" s="31" t="str">
        <f aca="false">IF(J8262="","",IF(J8262&lt;=1,"&lt;= 1","&gt; 1"))</f>
        <v>&lt;= 1</v>
      </c>
      <c r="L8262" s="2" t="n">
        <f aca="false">IF(I8262="",10,H8262)</f>
        <v>0.323731938955495</v>
      </c>
      <c r="M8262" s="2" t="n">
        <f aca="false">IF(I8262="",10,IF(J8262&lt;=1,I8262,10))</f>
        <v>0.370607231334241</v>
      </c>
      <c r="N8262" s="2" t="n">
        <f aca="false">IF(I8262="",10,IF(J8262&gt;1,I8262,10))</f>
        <v>10</v>
      </c>
    </row>
    <row r="8263" customFormat="false" ht="12.75" hidden="false" customHeight="false" outlineLevel="0" collapsed="false">
      <c r="G8263" s="29" t="n">
        <v>8243</v>
      </c>
      <c r="H8263" s="30" t="n">
        <f aca="false">IF(G8263&gt;$J$9,"",IF(G8263=$J$9,$H$3,H8263))</f>
        <v>0.678754242418529</v>
      </c>
      <c r="I8263" s="30" t="n">
        <f aca="false">IF(G8263&gt;$J$9,"",IF(G8263=$J$9,$I$3,I8263))</f>
        <v>0.244937956743952</v>
      </c>
      <c r="J8263" s="30" t="n">
        <f aca="false">IF(COUNT(H8263:I8263)&lt;2,"",(H8263^2+I8263^2)^0.5)</f>
        <v>0.721596787863592</v>
      </c>
      <c r="K8263" s="31" t="str">
        <f aca="false">IF(J8263="","",IF(J8263&lt;=1,"&lt;= 1","&gt; 1"))</f>
        <v>&lt;= 1</v>
      </c>
      <c r="L8263" s="2" t="n">
        <f aca="false">IF(I8263="",10,H8263)</f>
        <v>0.678754242418529</v>
      </c>
      <c r="M8263" s="2" t="n">
        <f aca="false">IF(I8263="",10,IF(J8263&lt;=1,I8263,10))</f>
        <v>0.244937956743952</v>
      </c>
      <c r="N8263" s="2" t="n">
        <f aca="false">IF(I8263="",10,IF(J8263&gt;1,I8263,10))</f>
        <v>10</v>
      </c>
    </row>
    <row r="8264" customFormat="false" ht="12.75" hidden="false" customHeight="false" outlineLevel="0" collapsed="false">
      <c r="G8264" s="29" t="n">
        <v>8244</v>
      </c>
      <c r="H8264" s="30" t="n">
        <f aca="false">IF(G8264&gt;$J$9,"",IF(G8264=$J$9,$H$3,H8264))</f>
        <v>0.829665178736215</v>
      </c>
      <c r="I8264" s="30" t="n">
        <f aca="false">IF(G8264&gt;$J$9,"",IF(G8264=$J$9,$I$3,I8264))</f>
        <v>0.727849570352006</v>
      </c>
      <c r="J8264" s="30" t="n">
        <f aca="false">IF(COUNT(H8264:I8264)&lt;2,"",(H8264^2+I8264^2)^0.5)</f>
        <v>1.10367989284439</v>
      </c>
      <c r="K8264" s="31" t="str">
        <f aca="false">IF(J8264="","",IF(J8264&lt;=1,"&lt;= 1","&gt; 1"))</f>
        <v>&gt; 1</v>
      </c>
      <c r="L8264" s="2" t="n">
        <f aca="false">IF(I8264="",10,H8264)</f>
        <v>0.829665178736215</v>
      </c>
      <c r="M8264" s="2" t="n">
        <f aca="false">IF(I8264="",10,IF(J8264&lt;=1,I8264,10))</f>
        <v>10</v>
      </c>
      <c r="N8264" s="2" t="n">
        <f aca="false">IF(I8264="",10,IF(J8264&gt;1,I8264,10))</f>
        <v>0.727849570352006</v>
      </c>
    </row>
    <row r="8265" customFormat="false" ht="12.75" hidden="false" customHeight="false" outlineLevel="0" collapsed="false">
      <c r="G8265" s="29" t="n">
        <v>8245</v>
      </c>
      <c r="H8265" s="30" t="n">
        <f aca="false">IF(G8265&gt;$J$9,"",IF(G8265=$J$9,$H$3,H8265))</f>
        <v>0.337521219041567</v>
      </c>
      <c r="I8265" s="30" t="n">
        <f aca="false">IF(G8265&gt;$J$9,"",IF(G8265=$J$9,$I$3,I8265))</f>
        <v>0.364420157609939</v>
      </c>
      <c r="J8265" s="30" t="n">
        <f aca="false">IF(COUNT(H8265:I8265)&lt;2,"",(H8265^2+I8265^2)^0.5)</f>
        <v>0.496711812398053</v>
      </c>
      <c r="K8265" s="31" t="str">
        <f aca="false">IF(J8265="","",IF(J8265&lt;=1,"&lt;= 1","&gt; 1"))</f>
        <v>&lt;= 1</v>
      </c>
      <c r="L8265" s="2" t="n">
        <f aca="false">IF(I8265="",10,H8265)</f>
        <v>0.337521219041567</v>
      </c>
      <c r="M8265" s="2" t="n">
        <f aca="false">IF(I8265="",10,IF(J8265&lt;=1,I8265,10))</f>
        <v>0.364420157609939</v>
      </c>
      <c r="N8265" s="2" t="n">
        <f aca="false">IF(I8265="",10,IF(J8265&gt;1,I8265,10))</f>
        <v>10</v>
      </c>
    </row>
    <row r="8266" customFormat="false" ht="12.75" hidden="false" customHeight="false" outlineLevel="0" collapsed="false">
      <c r="G8266" s="29" t="n">
        <v>8246</v>
      </c>
      <c r="H8266" s="30" t="n">
        <f aca="false">IF(G8266&gt;$J$9,"",IF(G8266=$J$9,$H$3,H8266))</f>
        <v>0.23185145073418</v>
      </c>
      <c r="I8266" s="30" t="n">
        <f aca="false">IF(G8266&gt;$J$9,"",IF(G8266=$J$9,$I$3,I8266))</f>
        <v>0.0358586015055575</v>
      </c>
      <c r="J8266" s="30" t="n">
        <f aca="false">IF(COUNT(H8266:I8266)&lt;2,"",(H8266^2+I8266^2)^0.5)</f>
        <v>0.234608044426183</v>
      </c>
      <c r="K8266" s="31" t="str">
        <f aca="false">IF(J8266="","",IF(J8266&lt;=1,"&lt;= 1","&gt; 1"))</f>
        <v>&lt;= 1</v>
      </c>
      <c r="L8266" s="2" t="n">
        <f aca="false">IF(I8266="",10,H8266)</f>
        <v>0.23185145073418</v>
      </c>
      <c r="M8266" s="2" t="n">
        <f aca="false">IF(I8266="",10,IF(J8266&lt;=1,I8266,10))</f>
        <v>0.0358586015055575</v>
      </c>
      <c r="N8266" s="2" t="n">
        <f aca="false">IF(I8266="",10,IF(J8266&gt;1,I8266,10))</f>
        <v>10</v>
      </c>
    </row>
    <row r="8267" customFormat="false" ht="12.75" hidden="false" customHeight="false" outlineLevel="0" collapsed="false">
      <c r="G8267" s="29" t="n">
        <v>8247</v>
      </c>
      <c r="H8267" s="30" t="n">
        <f aca="false">IF(G8267&gt;$J$9,"",IF(G8267=$J$9,$H$3,H8267))</f>
        <v>0.187885842930556</v>
      </c>
      <c r="I8267" s="30" t="n">
        <f aca="false">IF(G8267&gt;$J$9,"",IF(G8267=$J$9,$I$3,I8267))</f>
        <v>0.216872980722278</v>
      </c>
      <c r="J8267" s="30" t="n">
        <f aca="false">IF(COUNT(H8267:I8267)&lt;2,"",(H8267^2+I8267^2)^0.5)</f>
        <v>0.28694072513516</v>
      </c>
      <c r="K8267" s="31" t="str">
        <f aca="false">IF(J8267="","",IF(J8267&lt;=1,"&lt;= 1","&gt; 1"))</f>
        <v>&lt;= 1</v>
      </c>
      <c r="L8267" s="2" t="n">
        <f aca="false">IF(I8267="",10,H8267)</f>
        <v>0.187885842930556</v>
      </c>
      <c r="M8267" s="2" t="n">
        <f aca="false">IF(I8267="",10,IF(J8267&lt;=1,I8267,10))</f>
        <v>0.216872980722278</v>
      </c>
      <c r="N8267" s="2" t="n">
        <f aca="false">IF(I8267="",10,IF(J8267&gt;1,I8267,10))</f>
        <v>10</v>
      </c>
    </row>
    <row r="8268" customFormat="false" ht="12.75" hidden="false" customHeight="false" outlineLevel="0" collapsed="false">
      <c r="G8268" s="29" t="n">
        <v>8248</v>
      </c>
      <c r="H8268" s="30" t="n">
        <f aca="false">IF(G8268&gt;$J$9,"",IF(G8268=$J$9,$H$3,H8268))</f>
        <v>0.992142253950006</v>
      </c>
      <c r="I8268" s="30" t="n">
        <f aca="false">IF(G8268&gt;$J$9,"",IF(G8268=$J$9,$I$3,I8268))</f>
        <v>0.273993735286212</v>
      </c>
      <c r="J8268" s="30" t="n">
        <f aca="false">IF(COUNT(H8268:I8268)&lt;2,"",(H8268^2+I8268^2)^0.5)</f>
        <v>1.02928072897975</v>
      </c>
      <c r="K8268" s="31" t="str">
        <f aca="false">IF(J8268="","",IF(J8268&lt;=1,"&lt;= 1","&gt; 1"))</f>
        <v>&gt; 1</v>
      </c>
      <c r="L8268" s="2" t="n">
        <f aca="false">IF(I8268="",10,H8268)</f>
        <v>0.992142253950006</v>
      </c>
      <c r="M8268" s="2" t="n">
        <f aca="false">IF(I8268="",10,IF(J8268&lt;=1,I8268,10))</f>
        <v>10</v>
      </c>
      <c r="N8268" s="2" t="n">
        <f aca="false">IF(I8268="",10,IF(J8268&gt;1,I8268,10))</f>
        <v>0.273993735286212</v>
      </c>
    </row>
    <row r="8269" customFormat="false" ht="12.75" hidden="false" customHeight="false" outlineLevel="0" collapsed="false">
      <c r="G8269" s="29" t="n">
        <v>8249</v>
      </c>
      <c r="H8269" s="30" t="n">
        <f aca="false">IF(G8269&gt;$J$9,"",IF(G8269=$J$9,$H$3,H8269))</f>
        <v>0.613600458103345</v>
      </c>
      <c r="I8269" s="30" t="n">
        <f aca="false">IF(G8269&gt;$J$9,"",IF(G8269=$J$9,$I$3,I8269))</f>
        <v>0.871547308374573</v>
      </c>
      <c r="J8269" s="30" t="n">
        <f aca="false">IF(COUNT(H8269:I8269)&lt;2,"",(H8269^2+I8269^2)^0.5)</f>
        <v>1.06588002745131</v>
      </c>
      <c r="K8269" s="31" t="str">
        <f aca="false">IF(J8269="","",IF(J8269&lt;=1,"&lt;= 1","&gt; 1"))</f>
        <v>&gt; 1</v>
      </c>
      <c r="L8269" s="2" t="n">
        <f aca="false">IF(I8269="",10,H8269)</f>
        <v>0.613600458103345</v>
      </c>
      <c r="M8269" s="2" t="n">
        <f aca="false">IF(I8269="",10,IF(J8269&lt;=1,I8269,10))</f>
        <v>10</v>
      </c>
      <c r="N8269" s="2" t="n">
        <f aca="false">IF(I8269="",10,IF(J8269&gt;1,I8269,10))</f>
        <v>0.871547308374573</v>
      </c>
    </row>
    <row r="8270" customFormat="false" ht="12.75" hidden="false" customHeight="false" outlineLevel="0" collapsed="false">
      <c r="G8270" s="29" t="n">
        <v>8250</v>
      </c>
      <c r="H8270" s="30" t="n">
        <f aca="false">IF(G8270&gt;$J$9,"",IF(G8270=$J$9,$H$3,H8270))</f>
        <v>0.824935391989738</v>
      </c>
      <c r="I8270" s="30" t="n">
        <f aca="false">IF(G8270&gt;$J$9,"",IF(G8270=$J$9,$I$3,I8270))</f>
        <v>0.608786356799765</v>
      </c>
      <c r="J8270" s="30" t="n">
        <f aca="false">IF(COUNT(H8270:I8270)&lt;2,"",(H8270^2+I8270^2)^0.5)</f>
        <v>1.02525081281743</v>
      </c>
      <c r="K8270" s="31" t="str">
        <f aca="false">IF(J8270="","",IF(J8270&lt;=1,"&lt;= 1","&gt; 1"))</f>
        <v>&gt; 1</v>
      </c>
      <c r="L8270" s="2" t="n">
        <f aca="false">IF(I8270="",10,H8270)</f>
        <v>0.824935391989738</v>
      </c>
      <c r="M8270" s="2" t="n">
        <f aca="false">IF(I8270="",10,IF(J8270&lt;=1,I8270,10))</f>
        <v>10</v>
      </c>
      <c r="N8270" s="2" t="n">
        <f aca="false">IF(I8270="",10,IF(J8270&gt;1,I8270,10))</f>
        <v>0.608786356799765</v>
      </c>
    </row>
    <row r="8271" customFormat="false" ht="12.75" hidden="false" customHeight="false" outlineLevel="0" collapsed="false">
      <c r="G8271" s="29" t="n">
        <v>8251</v>
      </c>
      <c r="H8271" s="30" t="n">
        <f aca="false">IF(G8271&gt;$J$9,"",IF(G8271=$J$9,$H$3,H8271))</f>
        <v>0.278227266665771</v>
      </c>
      <c r="I8271" s="30" t="n">
        <f aca="false">IF(G8271&gt;$J$9,"",IF(G8271=$J$9,$I$3,I8271))</f>
        <v>0.61314659408484</v>
      </c>
      <c r="J8271" s="30" t="n">
        <f aca="false">IF(COUNT(H8271:I8271)&lt;2,"",(H8271^2+I8271^2)^0.5)</f>
        <v>0.673319506441144</v>
      </c>
      <c r="K8271" s="31" t="str">
        <f aca="false">IF(J8271="","",IF(J8271&lt;=1,"&lt;= 1","&gt; 1"))</f>
        <v>&lt;= 1</v>
      </c>
      <c r="L8271" s="2" t="n">
        <f aca="false">IF(I8271="",10,H8271)</f>
        <v>0.278227266665771</v>
      </c>
      <c r="M8271" s="2" t="n">
        <f aca="false">IF(I8271="",10,IF(J8271&lt;=1,I8271,10))</f>
        <v>0.61314659408484</v>
      </c>
      <c r="N8271" s="2" t="n">
        <f aca="false">IF(I8271="",10,IF(J8271&gt;1,I8271,10))</f>
        <v>10</v>
      </c>
    </row>
    <row r="8272" customFormat="false" ht="12.75" hidden="false" customHeight="false" outlineLevel="0" collapsed="false">
      <c r="G8272" s="29" t="n">
        <v>8252</v>
      </c>
      <c r="H8272" s="30" t="n">
        <f aca="false">IF(G8272&gt;$J$9,"",IF(G8272=$J$9,$H$3,H8272))</f>
        <v>0.714346413518263</v>
      </c>
      <c r="I8272" s="30" t="n">
        <f aca="false">IF(G8272&gt;$J$9,"",IF(G8272=$J$9,$I$3,I8272))</f>
        <v>0.458650285031522</v>
      </c>
      <c r="J8272" s="30" t="n">
        <f aca="false">IF(COUNT(H8272:I8272)&lt;2,"",(H8272^2+I8272^2)^0.5)</f>
        <v>0.848911586954674</v>
      </c>
      <c r="K8272" s="31" t="str">
        <f aca="false">IF(J8272="","",IF(J8272&lt;=1,"&lt;= 1","&gt; 1"))</f>
        <v>&lt;= 1</v>
      </c>
      <c r="L8272" s="2" t="n">
        <f aca="false">IF(I8272="",10,H8272)</f>
        <v>0.714346413518263</v>
      </c>
      <c r="M8272" s="2" t="n">
        <f aca="false">IF(I8272="",10,IF(J8272&lt;=1,I8272,10))</f>
        <v>0.458650285031522</v>
      </c>
      <c r="N8272" s="2" t="n">
        <f aca="false">IF(I8272="",10,IF(J8272&gt;1,I8272,10))</f>
        <v>10</v>
      </c>
    </row>
    <row r="8273" customFormat="false" ht="12.75" hidden="false" customHeight="false" outlineLevel="0" collapsed="false">
      <c r="G8273" s="29" t="n">
        <v>8253</v>
      </c>
      <c r="H8273" s="30" t="n">
        <f aca="false">IF(G8273&gt;$J$9,"",IF(G8273=$J$9,$H$3,H8273))</f>
        <v>0.895961874834961</v>
      </c>
      <c r="I8273" s="30" t="n">
        <f aca="false">IF(G8273&gt;$J$9,"",IF(G8273=$J$9,$I$3,I8273))</f>
        <v>0.414703324538813</v>
      </c>
      <c r="J8273" s="30" t="n">
        <f aca="false">IF(COUNT(H8273:I8273)&lt;2,"",(H8273^2+I8273^2)^0.5)</f>
        <v>0.987282395539048</v>
      </c>
      <c r="K8273" s="31" t="str">
        <f aca="false">IF(J8273="","",IF(J8273&lt;=1,"&lt;= 1","&gt; 1"))</f>
        <v>&lt;= 1</v>
      </c>
      <c r="L8273" s="2" t="n">
        <f aca="false">IF(I8273="",10,H8273)</f>
        <v>0.895961874834961</v>
      </c>
      <c r="M8273" s="2" t="n">
        <f aca="false">IF(I8273="",10,IF(J8273&lt;=1,I8273,10))</f>
        <v>0.414703324538813</v>
      </c>
      <c r="N8273" s="2" t="n">
        <f aca="false">IF(I8273="",10,IF(J8273&gt;1,I8273,10))</f>
        <v>10</v>
      </c>
    </row>
    <row r="8274" customFormat="false" ht="12.75" hidden="false" customHeight="false" outlineLevel="0" collapsed="false">
      <c r="G8274" s="29" t="n">
        <v>8254</v>
      </c>
      <c r="H8274" s="30" t="n">
        <f aca="false">IF(G8274&gt;$J$9,"",IF(G8274=$J$9,$H$3,H8274))</f>
        <v>0.42419126498662</v>
      </c>
      <c r="I8274" s="30" t="n">
        <f aca="false">IF(G8274&gt;$J$9,"",IF(G8274=$J$9,$I$3,I8274))</f>
        <v>0.607203728098566</v>
      </c>
      <c r="J8274" s="30" t="n">
        <f aca="false">IF(COUNT(H8274:I8274)&lt;2,"",(H8274^2+I8274^2)^0.5)</f>
        <v>0.740698721956334</v>
      </c>
      <c r="K8274" s="31" t="str">
        <f aca="false">IF(J8274="","",IF(J8274&lt;=1,"&lt;= 1","&gt; 1"))</f>
        <v>&lt;= 1</v>
      </c>
      <c r="L8274" s="2" t="n">
        <f aca="false">IF(I8274="",10,H8274)</f>
        <v>0.42419126498662</v>
      </c>
      <c r="M8274" s="2" t="n">
        <f aca="false">IF(I8274="",10,IF(J8274&lt;=1,I8274,10))</f>
        <v>0.607203728098566</v>
      </c>
      <c r="N8274" s="2" t="n">
        <f aca="false">IF(I8274="",10,IF(J8274&gt;1,I8274,10))</f>
        <v>10</v>
      </c>
    </row>
    <row r="8275" customFormat="false" ht="12.75" hidden="false" customHeight="false" outlineLevel="0" collapsed="false">
      <c r="G8275" s="29" t="n">
        <v>8255</v>
      </c>
      <c r="H8275" s="30" t="n">
        <f aca="false">IF(G8275&gt;$J$9,"",IF(G8275=$J$9,$H$3,H8275))</f>
        <v>0.641362521668913</v>
      </c>
      <c r="I8275" s="30" t="n">
        <f aca="false">IF(G8275&gt;$J$9,"",IF(G8275=$J$9,$I$3,I8275))</f>
        <v>0.770010537761829</v>
      </c>
      <c r="J8275" s="30" t="n">
        <f aca="false">IF(COUNT(H8275:I8275)&lt;2,"",(H8275^2+I8275^2)^0.5)</f>
        <v>1.00212879035869</v>
      </c>
      <c r="K8275" s="31" t="str">
        <f aca="false">IF(J8275="","",IF(J8275&lt;=1,"&lt;= 1","&gt; 1"))</f>
        <v>&gt; 1</v>
      </c>
      <c r="L8275" s="2" t="n">
        <f aca="false">IF(I8275="",10,H8275)</f>
        <v>0.641362521668913</v>
      </c>
      <c r="M8275" s="2" t="n">
        <f aca="false">IF(I8275="",10,IF(J8275&lt;=1,I8275,10))</f>
        <v>10</v>
      </c>
      <c r="N8275" s="2" t="n">
        <f aca="false">IF(I8275="",10,IF(J8275&gt;1,I8275,10))</f>
        <v>0.770010537761829</v>
      </c>
    </row>
    <row r="8276" customFormat="false" ht="12.75" hidden="false" customHeight="false" outlineLevel="0" collapsed="false">
      <c r="G8276" s="29" t="n">
        <v>8256</v>
      </c>
      <c r="H8276" s="30" t="n">
        <f aca="false">IF(G8276&gt;$J$9,"",IF(G8276=$J$9,$H$3,H8276))</f>
        <v>0.583698754215139</v>
      </c>
      <c r="I8276" s="30" t="n">
        <f aca="false">IF(G8276&gt;$J$9,"",IF(G8276=$J$9,$I$3,I8276))</f>
        <v>0.478433291635387</v>
      </c>
      <c r="J8276" s="30" t="n">
        <f aca="false">IF(COUNT(H8276:I8276)&lt;2,"",(H8276^2+I8276^2)^0.5)</f>
        <v>0.754720246327987</v>
      </c>
      <c r="K8276" s="31" t="str">
        <f aca="false">IF(J8276="","",IF(J8276&lt;=1,"&lt;= 1","&gt; 1"))</f>
        <v>&lt;= 1</v>
      </c>
      <c r="L8276" s="2" t="n">
        <f aca="false">IF(I8276="",10,H8276)</f>
        <v>0.583698754215139</v>
      </c>
      <c r="M8276" s="2" t="n">
        <f aca="false">IF(I8276="",10,IF(J8276&lt;=1,I8276,10))</f>
        <v>0.478433291635387</v>
      </c>
      <c r="N8276" s="2" t="n">
        <f aca="false">IF(I8276="",10,IF(J8276&gt;1,I8276,10))</f>
        <v>10</v>
      </c>
    </row>
    <row r="8277" customFormat="false" ht="12.75" hidden="false" customHeight="false" outlineLevel="0" collapsed="false">
      <c r="G8277" s="29" t="n">
        <v>8257</v>
      </c>
      <c r="H8277" s="30" t="n">
        <f aca="false">IF(G8277&gt;$J$9,"",IF(G8277=$J$9,$H$3,H8277))</f>
        <v>0.988376582584016</v>
      </c>
      <c r="I8277" s="30" t="n">
        <f aca="false">IF(G8277&gt;$J$9,"",IF(G8277=$J$9,$I$3,I8277))</f>
        <v>0.408481354479845</v>
      </c>
      <c r="J8277" s="30" t="n">
        <f aca="false">IF(COUNT(H8277:I8277)&lt;2,"",(H8277^2+I8277^2)^0.5)</f>
        <v>1.06946027787765</v>
      </c>
      <c r="K8277" s="31" t="str">
        <f aca="false">IF(J8277="","",IF(J8277&lt;=1,"&lt;= 1","&gt; 1"))</f>
        <v>&gt; 1</v>
      </c>
      <c r="L8277" s="2" t="n">
        <f aca="false">IF(I8277="",10,H8277)</f>
        <v>0.988376582584016</v>
      </c>
      <c r="M8277" s="2" t="n">
        <f aca="false">IF(I8277="",10,IF(J8277&lt;=1,I8277,10))</f>
        <v>10</v>
      </c>
      <c r="N8277" s="2" t="n">
        <f aca="false">IF(I8277="",10,IF(J8277&gt;1,I8277,10))</f>
        <v>0.408481354479845</v>
      </c>
    </row>
    <row r="8278" customFormat="false" ht="12.75" hidden="false" customHeight="false" outlineLevel="0" collapsed="false">
      <c r="G8278" s="29" t="n">
        <v>8258</v>
      </c>
      <c r="H8278" s="30" t="n">
        <f aca="false">IF(G8278&gt;$J$9,"",IF(G8278=$J$9,$H$3,H8278))</f>
        <v>0.03416261413112</v>
      </c>
      <c r="I8278" s="30" t="n">
        <f aca="false">IF(G8278&gt;$J$9,"",IF(G8278=$J$9,$I$3,I8278))</f>
        <v>0.785088846332785</v>
      </c>
      <c r="J8278" s="30" t="n">
        <f aca="false">IF(COUNT(H8278:I8278)&lt;2,"",(H8278^2+I8278^2)^0.5)</f>
        <v>0.785831776425728</v>
      </c>
      <c r="K8278" s="31" t="str">
        <f aca="false">IF(J8278="","",IF(J8278&lt;=1,"&lt;= 1","&gt; 1"))</f>
        <v>&lt;= 1</v>
      </c>
      <c r="L8278" s="2" t="n">
        <f aca="false">IF(I8278="",10,H8278)</f>
        <v>0.03416261413112</v>
      </c>
      <c r="M8278" s="2" t="n">
        <f aca="false">IF(I8278="",10,IF(J8278&lt;=1,I8278,10))</f>
        <v>0.785088846332785</v>
      </c>
      <c r="N8278" s="2" t="n">
        <f aca="false">IF(I8278="",10,IF(J8278&gt;1,I8278,10))</f>
        <v>10</v>
      </c>
    </row>
    <row r="8279" customFormat="false" ht="12.75" hidden="false" customHeight="false" outlineLevel="0" collapsed="false">
      <c r="G8279" s="29" t="n">
        <v>8259</v>
      </c>
      <c r="H8279" s="30" t="n">
        <f aca="false">IF(G8279&gt;$J$9,"",IF(G8279=$J$9,$H$3,H8279))</f>
        <v>0.00152863849733254</v>
      </c>
      <c r="I8279" s="30" t="n">
        <f aca="false">IF(G8279&gt;$J$9,"",IF(G8279=$J$9,$I$3,I8279))</f>
        <v>0.439777427584047</v>
      </c>
      <c r="J8279" s="30" t="n">
        <f aca="false">IF(COUNT(H8279:I8279)&lt;2,"",(H8279^2+I8279^2)^0.5)</f>
        <v>0.439780084301344</v>
      </c>
      <c r="K8279" s="31" t="str">
        <f aca="false">IF(J8279="","",IF(J8279&lt;=1,"&lt;= 1","&gt; 1"))</f>
        <v>&lt;= 1</v>
      </c>
      <c r="L8279" s="2" t="n">
        <f aca="false">IF(I8279="",10,H8279)</f>
        <v>0.00152863849733254</v>
      </c>
      <c r="M8279" s="2" t="n">
        <f aca="false">IF(I8279="",10,IF(J8279&lt;=1,I8279,10))</f>
        <v>0.439777427584047</v>
      </c>
      <c r="N8279" s="2" t="n">
        <f aca="false">IF(I8279="",10,IF(J8279&gt;1,I8279,10))</f>
        <v>10</v>
      </c>
    </row>
    <row r="8280" customFormat="false" ht="12.75" hidden="false" customHeight="false" outlineLevel="0" collapsed="false">
      <c r="G8280" s="29" t="n">
        <v>8260</v>
      </c>
      <c r="H8280" s="30" t="n">
        <f aca="false">IF(G8280&gt;$J$9,"",IF(G8280=$J$9,$H$3,H8280))</f>
        <v>0.180729724698443</v>
      </c>
      <c r="I8280" s="30" t="n">
        <f aca="false">IF(G8280&gt;$J$9,"",IF(G8280=$J$9,$I$3,I8280))</f>
        <v>0.143634439593826</v>
      </c>
      <c r="J8280" s="30" t="n">
        <f aca="false">IF(COUNT(H8280:I8280)&lt;2,"",(H8280^2+I8280^2)^0.5)</f>
        <v>0.230855118260366</v>
      </c>
      <c r="K8280" s="31" t="str">
        <f aca="false">IF(J8280="","",IF(J8280&lt;=1,"&lt;= 1","&gt; 1"))</f>
        <v>&lt;= 1</v>
      </c>
      <c r="L8280" s="2" t="n">
        <f aca="false">IF(I8280="",10,H8280)</f>
        <v>0.180729724698443</v>
      </c>
      <c r="M8280" s="2" t="n">
        <f aca="false">IF(I8280="",10,IF(J8280&lt;=1,I8280,10))</f>
        <v>0.143634439593826</v>
      </c>
      <c r="N8280" s="2" t="n">
        <f aca="false">IF(I8280="",10,IF(J8280&gt;1,I8280,10))</f>
        <v>10</v>
      </c>
    </row>
    <row r="8281" customFormat="false" ht="12.75" hidden="false" customHeight="false" outlineLevel="0" collapsed="false">
      <c r="G8281" s="29" t="n">
        <v>8261</v>
      </c>
      <c r="H8281" s="30" t="n">
        <f aca="false">IF(G8281&gt;$J$9,"",IF(G8281=$J$9,$H$3,H8281))</f>
        <v>0.409501524604737</v>
      </c>
      <c r="I8281" s="30" t="n">
        <f aca="false">IF(G8281&gt;$J$9,"",IF(G8281=$J$9,$I$3,I8281))</f>
        <v>0.912563203213798</v>
      </c>
      <c r="J8281" s="30" t="n">
        <f aca="false">IF(COUNT(H8281:I8281)&lt;2,"",(H8281^2+I8281^2)^0.5)</f>
        <v>1.00023152245539</v>
      </c>
      <c r="K8281" s="31" t="str">
        <f aca="false">IF(J8281="","",IF(J8281&lt;=1,"&lt;= 1","&gt; 1"))</f>
        <v>&gt; 1</v>
      </c>
      <c r="L8281" s="2" t="n">
        <f aca="false">IF(I8281="",10,H8281)</f>
        <v>0.409501524604737</v>
      </c>
      <c r="M8281" s="2" t="n">
        <f aca="false">IF(I8281="",10,IF(J8281&lt;=1,I8281,10))</f>
        <v>10</v>
      </c>
      <c r="N8281" s="2" t="n">
        <f aca="false">IF(I8281="",10,IF(J8281&gt;1,I8281,10))</f>
        <v>0.912563203213798</v>
      </c>
    </row>
    <row r="8282" customFormat="false" ht="12.75" hidden="false" customHeight="false" outlineLevel="0" collapsed="false">
      <c r="G8282" s="29" t="n">
        <v>8262</v>
      </c>
      <c r="H8282" s="30" t="n">
        <f aca="false">IF(G8282&gt;$J$9,"",IF(G8282=$J$9,$H$3,H8282))</f>
        <v>0.921590094972843</v>
      </c>
      <c r="I8282" s="30" t="n">
        <f aca="false">IF(G8282&gt;$J$9,"",IF(G8282=$J$9,$I$3,I8282))</f>
        <v>0.495521678886348</v>
      </c>
      <c r="J8282" s="30" t="n">
        <f aca="false">IF(COUNT(H8282:I8282)&lt;2,"",(H8282^2+I8282^2)^0.5)</f>
        <v>1.04636037644704</v>
      </c>
      <c r="K8282" s="31" t="str">
        <f aca="false">IF(J8282="","",IF(J8282&lt;=1,"&lt;= 1","&gt; 1"))</f>
        <v>&gt; 1</v>
      </c>
      <c r="L8282" s="2" t="n">
        <f aca="false">IF(I8282="",10,H8282)</f>
        <v>0.921590094972843</v>
      </c>
      <c r="M8282" s="2" t="n">
        <f aca="false">IF(I8282="",10,IF(J8282&lt;=1,I8282,10))</f>
        <v>10</v>
      </c>
      <c r="N8282" s="2" t="n">
        <f aca="false">IF(I8282="",10,IF(J8282&gt;1,I8282,10))</f>
        <v>0.495521678886348</v>
      </c>
    </row>
    <row r="8283" customFormat="false" ht="12.75" hidden="false" customHeight="false" outlineLevel="0" collapsed="false">
      <c r="G8283" s="29" t="n">
        <v>8263</v>
      </c>
      <c r="H8283" s="30" t="n">
        <f aca="false">IF(G8283&gt;$J$9,"",IF(G8283=$J$9,$H$3,H8283))</f>
        <v>0.697039827745849</v>
      </c>
      <c r="I8283" s="30" t="n">
        <f aca="false">IF(G8283&gt;$J$9,"",IF(G8283=$J$9,$I$3,I8283))</f>
        <v>0.527676361818638</v>
      </c>
      <c r="J8283" s="30" t="n">
        <f aca="false">IF(COUNT(H8283:I8283)&lt;2,"",(H8283^2+I8283^2)^0.5)</f>
        <v>0.874246455117845</v>
      </c>
      <c r="K8283" s="31" t="str">
        <f aca="false">IF(J8283="","",IF(J8283&lt;=1,"&lt;= 1","&gt; 1"))</f>
        <v>&lt;= 1</v>
      </c>
      <c r="L8283" s="2" t="n">
        <f aca="false">IF(I8283="",10,H8283)</f>
        <v>0.697039827745849</v>
      </c>
      <c r="M8283" s="2" t="n">
        <f aca="false">IF(I8283="",10,IF(J8283&lt;=1,I8283,10))</f>
        <v>0.527676361818638</v>
      </c>
      <c r="N8283" s="2" t="n">
        <f aca="false">IF(I8283="",10,IF(J8283&gt;1,I8283,10))</f>
        <v>10</v>
      </c>
    </row>
    <row r="8284" customFormat="false" ht="12.75" hidden="false" customHeight="false" outlineLevel="0" collapsed="false">
      <c r="G8284" s="29" t="n">
        <v>8264</v>
      </c>
      <c r="H8284" s="30" t="n">
        <f aca="false">IF(G8284&gt;$J$9,"",IF(G8284=$J$9,$H$3,H8284))</f>
        <v>0.62631286513043</v>
      </c>
      <c r="I8284" s="30" t="n">
        <f aca="false">IF(G8284&gt;$J$9,"",IF(G8284=$J$9,$I$3,I8284))</f>
        <v>0.484180315222776</v>
      </c>
      <c r="J8284" s="30" t="n">
        <f aca="false">IF(COUNT(H8284:I8284)&lt;2,"",(H8284^2+I8284^2)^0.5)</f>
        <v>0.791642837823418</v>
      </c>
      <c r="K8284" s="31" t="str">
        <f aca="false">IF(J8284="","",IF(J8284&lt;=1,"&lt;= 1","&gt; 1"))</f>
        <v>&lt;= 1</v>
      </c>
      <c r="L8284" s="2" t="n">
        <f aca="false">IF(I8284="",10,H8284)</f>
        <v>0.62631286513043</v>
      </c>
      <c r="M8284" s="2" t="n">
        <f aca="false">IF(I8284="",10,IF(J8284&lt;=1,I8284,10))</f>
        <v>0.484180315222776</v>
      </c>
      <c r="N8284" s="2" t="n">
        <f aca="false">IF(I8284="",10,IF(J8284&gt;1,I8284,10))</f>
        <v>10</v>
      </c>
    </row>
    <row r="8285" customFormat="false" ht="12.75" hidden="false" customHeight="false" outlineLevel="0" collapsed="false">
      <c r="G8285" s="29" t="n">
        <v>8265</v>
      </c>
      <c r="H8285" s="30" t="n">
        <f aca="false">IF(G8285&gt;$J$9,"",IF(G8285=$J$9,$H$3,H8285))</f>
        <v>0.451274883967131</v>
      </c>
      <c r="I8285" s="30" t="n">
        <f aca="false">IF(G8285&gt;$J$9,"",IF(G8285=$J$9,$I$3,I8285))</f>
        <v>0.676753531684185</v>
      </c>
      <c r="J8285" s="30" t="n">
        <f aca="false">IF(COUNT(H8285:I8285)&lt;2,"",(H8285^2+I8285^2)^0.5)</f>
        <v>0.813415246689269</v>
      </c>
      <c r="K8285" s="31" t="str">
        <f aca="false">IF(J8285="","",IF(J8285&lt;=1,"&lt;= 1","&gt; 1"))</f>
        <v>&lt;= 1</v>
      </c>
      <c r="L8285" s="2" t="n">
        <f aca="false">IF(I8285="",10,H8285)</f>
        <v>0.451274883967131</v>
      </c>
      <c r="M8285" s="2" t="n">
        <f aca="false">IF(I8285="",10,IF(J8285&lt;=1,I8285,10))</f>
        <v>0.676753531684185</v>
      </c>
      <c r="N8285" s="2" t="n">
        <f aca="false">IF(I8285="",10,IF(J8285&gt;1,I8285,10))</f>
        <v>10</v>
      </c>
    </row>
    <row r="8286" customFormat="false" ht="12.75" hidden="false" customHeight="false" outlineLevel="0" collapsed="false">
      <c r="G8286" s="29" t="n">
        <v>8266</v>
      </c>
      <c r="H8286" s="30" t="n">
        <f aca="false">IF(G8286&gt;$J$9,"",IF(G8286=$J$9,$H$3,H8286))</f>
        <v>0.976127911832203</v>
      </c>
      <c r="I8286" s="30" t="n">
        <f aca="false">IF(G8286&gt;$J$9,"",IF(G8286=$J$9,$I$3,I8286))</f>
        <v>0.282505288448935</v>
      </c>
      <c r="J8286" s="30" t="n">
        <f aca="false">IF(COUNT(H8286:I8286)&lt;2,"",(H8286^2+I8286^2)^0.5)</f>
        <v>1.01618646825251</v>
      </c>
      <c r="K8286" s="31" t="str">
        <f aca="false">IF(J8286="","",IF(J8286&lt;=1,"&lt;= 1","&gt; 1"))</f>
        <v>&gt; 1</v>
      </c>
      <c r="L8286" s="2" t="n">
        <f aca="false">IF(I8286="",10,H8286)</f>
        <v>0.976127911832203</v>
      </c>
      <c r="M8286" s="2" t="n">
        <f aca="false">IF(I8286="",10,IF(J8286&lt;=1,I8286,10))</f>
        <v>10</v>
      </c>
      <c r="N8286" s="2" t="n">
        <f aca="false">IF(I8286="",10,IF(J8286&gt;1,I8286,10))</f>
        <v>0.282505288448935</v>
      </c>
    </row>
    <row r="8287" customFormat="false" ht="12.75" hidden="false" customHeight="false" outlineLevel="0" collapsed="false">
      <c r="G8287" s="29" t="n">
        <v>8267</v>
      </c>
      <c r="H8287" s="30" t="n">
        <f aca="false">IF(G8287&gt;$J$9,"",IF(G8287=$J$9,$H$3,H8287))</f>
        <v>0.395115333259614</v>
      </c>
      <c r="I8287" s="30" t="n">
        <f aca="false">IF(G8287&gt;$J$9,"",IF(G8287=$J$9,$I$3,I8287))</f>
        <v>0.443890435720994</v>
      </c>
      <c r="J8287" s="30" t="n">
        <f aca="false">IF(COUNT(H8287:I8287)&lt;2,"",(H8287^2+I8287^2)^0.5)</f>
        <v>0.59426832786329</v>
      </c>
      <c r="K8287" s="31" t="str">
        <f aca="false">IF(J8287="","",IF(J8287&lt;=1,"&lt;= 1","&gt; 1"))</f>
        <v>&lt;= 1</v>
      </c>
      <c r="L8287" s="2" t="n">
        <f aca="false">IF(I8287="",10,H8287)</f>
        <v>0.395115333259614</v>
      </c>
      <c r="M8287" s="2" t="n">
        <f aca="false">IF(I8287="",10,IF(J8287&lt;=1,I8287,10))</f>
        <v>0.443890435720994</v>
      </c>
      <c r="N8287" s="2" t="n">
        <f aca="false">IF(I8287="",10,IF(J8287&gt;1,I8287,10))</f>
        <v>10</v>
      </c>
    </row>
    <row r="8288" customFormat="false" ht="12.75" hidden="false" customHeight="false" outlineLevel="0" collapsed="false">
      <c r="G8288" s="29" t="n">
        <v>8268</v>
      </c>
      <c r="H8288" s="30" t="n">
        <f aca="false">IF(G8288&gt;$J$9,"",IF(G8288=$J$9,$H$3,H8288))</f>
        <v>0.941412226670043</v>
      </c>
      <c r="I8288" s="30" t="n">
        <f aca="false">IF(G8288&gt;$J$9,"",IF(G8288=$J$9,$I$3,I8288))</f>
        <v>0.267136374182759</v>
      </c>
      <c r="J8288" s="30" t="n">
        <f aca="false">IF(COUNT(H8288:I8288)&lt;2,"",(H8288^2+I8288^2)^0.5)</f>
        <v>0.978580003339206</v>
      </c>
      <c r="K8288" s="31" t="str">
        <f aca="false">IF(J8288="","",IF(J8288&lt;=1,"&lt;= 1","&gt; 1"))</f>
        <v>&lt;= 1</v>
      </c>
      <c r="L8288" s="2" t="n">
        <f aca="false">IF(I8288="",10,H8288)</f>
        <v>0.941412226670043</v>
      </c>
      <c r="M8288" s="2" t="n">
        <f aca="false">IF(I8288="",10,IF(J8288&lt;=1,I8288,10))</f>
        <v>0.267136374182759</v>
      </c>
      <c r="N8288" s="2" t="n">
        <f aca="false">IF(I8288="",10,IF(J8288&gt;1,I8288,10))</f>
        <v>10</v>
      </c>
    </row>
    <row r="8289" customFormat="false" ht="12.75" hidden="false" customHeight="false" outlineLevel="0" collapsed="false">
      <c r="G8289" s="29" t="n">
        <v>8269</v>
      </c>
      <c r="H8289" s="30" t="n">
        <f aca="false">IF(G8289&gt;$J$9,"",IF(G8289=$J$9,$H$3,H8289))</f>
        <v>0.741889797724709</v>
      </c>
      <c r="I8289" s="30" t="n">
        <f aca="false">IF(G8289&gt;$J$9,"",IF(G8289=$J$9,$I$3,I8289))</f>
        <v>0.812940783227553</v>
      </c>
      <c r="J8289" s="30" t="n">
        <f aca="false">IF(COUNT(H8289:I8289)&lt;2,"",(H8289^2+I8289^2)^0.5)</f>
        <v>1.10057857011784</v>
      </c>
      <c r="K8289" s="31" t="str">
        <f aca="false">IF(J8289="","",IF(J8289&lt;=1,"&lt;= 1","&gt; 1"))</f>
        <v>&gt; 1</v>
      </c>
      <c r="L8289" s="2" t="n">
        <f aca="false">IF(I8289="",10,H8289)</f>
        <v>0.741889797724709</v>
      </c>
      <c r="M8289" s="2" t="n">
        <f aca="false">IF(I8289="",10,IF(J8289&lt;=1,I8289,10))</f>
        <v>10</v>
      </c>
      <c r="N8289" s="2" t="n">
        <f aca="false">IF(I8289="",10,IF(J8289&gt;1,I8289,10))</f>
        <v>0.812940783227553</v>
      </c>
    </row>
    <row r="8290" customFormat="false" ht="12.75" hidden="false" customHeight="false" outlineLevel="0" collapsed="false">
      <c r="G8290" s="29" t="n">
        <v>8270</v>
      </c>
      <c r="H8290" s="30" t="n">
        <f aca="false">IF(G8290&gt;$J$9,"",IF(G8290=$J$9,$H$3,H8290))</f>
        <v>0.0203331258384449</v>
      </c>
      <c r="I8290" s="30" t="n">
        <f aca="false">IF(G8290&gt;$J$9,"",IF(G8290=$J$9,$I$3,I8290))</f>
        <v>0.721938102905581</v>
      </c>
      <c r="J8290" s="30" t="n">
        <f aca="false">IF(COUNT(H8290:I8290)&lt;2,"",(H8290^2+I8290^2)^0.5)</f>
        <v>0.722224383715525</v>
      </c>
      <c r="K8290" s="31" t="str">
        <f aca="false">IF(J8290="","",IF(J8290&lt;=1,"&lt;= 1","&gt; 1"))</f>
        <v>&lt;= 1</v>
      </c>
      <c r="L8290" s="2" t="n">
        <f aca="false">IF(I8290="",10,H8290)</f>
        <v>0.0203331258384449</v>
      </c>
      <c r="M8290" s="2" t="n">
        <f aca="false">IF(I8290="",10,IF(J8290&lt;=1,I8290,10))</f>
        <v>0.721938102905581</v>
      </c>
      <c r="N8290" s="2" t="n">
        <f aca="false">IF(I8290="",10,IF(J8290&gt;1,I8290,10))</f>
        <v>10</v>
      </c>
    </row>
    <row r="8291" customFormat="false" ht="12.75" hidden="false" customHeight="false" outlineLevel="0" collapsed="false">
      <c r="G8291" s="29" t="n">
        <v>8271</v>
      </c>
      <c r="H8291" s="30" t="n">
        <f aca="false">IF(G8291&gt;$J$9,"",IF(G8291=$J$9,$H$3,H8291))</f>
        <v>0.4798804875811</v>
      </c>
      <c r="I8291" s="30" t="n">
        <f aca="false">IF(G8291&gt;$J$9,"",IF(G8291=$J$9,$I$3,I8291))</f>
        <v>0.804415564200096</v>
      </c>
      <c r="J8291" s="30" t="n">
        <f aca="false">IF(COUNT(H8291:I8291)&lt;2,"",(H8291^2+I8291^2)^0.5)</f>
        <v>0.936680138728496</v>
      </c>
      <c r="K8291" s="31" t="str">
        <f aca="false">IF(J8291="","",IF(J8291&lt;=1,"&lt;= 1","&gt; 1"))</f>
        <v>&lt;= 1</v>
      </c>
      <c r="L8291" s="2" t="n">
        <f aca="false">IF(I8291="",10,H8291)</f>
        <v>0.4798804875811</v>
      </c>
      <c r="M8291" s="2" t="n">
        <f aca="false">IF(I8291="",10,IF(J8291&lt;=1,I8291,10))</f>
        <v>0.804415564200096</v>
      </c>
      <c r="N8291" s="2" t="n">
        <f aca="false">IF(I8291="",10,IF(J8291&gt;1,I8291,10))</f>
        <v>10</v>
      </c>
    </row>
    <row r="8292" customFormat="false" ht="12.75" hidden="false" customHeight="false" outlineLevel="0" collapsed="false">
      <c r="G8292" s="29" t="n">
        <v>8272</v>
      </c>
      <c r="H8292" s="30" t="n">
        <f aca="false">IF(G8292&gt;$J$9,"",IF(G8292=$J$9,$H$3,H8292))</f>
        <v>0.344146638293974</v>
      </c>
      <c r="I8292" s="30" t="n">
        <f aca="false">IF(G8292&gt;$J$9,"",IF(G8292=$J$9,$I$3,I8292))</f>
        <v>0.0737116927520267</v>
      </c>
      <c r="J8292" s="30" t="n">
        <f aca="false">IF(COUNT(H8292:I8292)&lt;2,"",(H8292^2+I8292^2)^0.5)</f>
        <v>0.351952159103212</v>
      </c>
      <c r="K8292" s="31" t="str">
        <f aca="false">IF(J8292="","",IF(J8292&lt;=1,"&lt;= 1","&gt; 1"))</f>
        <v>&lt;= 1</v>
      </c>
      <c r="L8292" s="2" t="n">
        <f aca="false">IF(I8292="",10,H8292)</f>
        <v>0.344146638293974</v>
      </c>
      <c r="M8292" s="2" t="n">
        <f aca="false">IF(I8292="",10,IF(J8292&lt;=1,I8292,10))</f>
        <v>0.0737116927520267</v>
      </c>
      <c r="N8292" s="2" t="n">
        <f aca="false">IF(I8292="",10,IF(J8292&gt;1,I8292,10))</f>
        <v>10</v>
      </c>
    </row>
    <row r="8293" customFormat="false" ht="12.75" hidden="false" customHeight="false" outlineLevel="0" collapsed="false">
      <c r="G8293" s="29" t="n">
        <v>8273</v>
      </c>
      <c r="H8293" s="30" t="n">
        <f aca="false">IF(G8293&gt;$J$9,"",IF(G8293=$J$9,$H$3,H8293))</f>
        <v>0.161596274124085</v>
      </c>
      <c r="I8293" s="30" t="n">
        <f aca="false">IF(G8293&gt;$J$9,"",IF(G8293=$J$9,$I$3,I8293))</f>
        <v>0.62895326803296</v>
      </c>
      <c r="J8293" s="30" t="n">
        <f aca="false">IF(COUNT(H8293:I8293)&lt;2,"",(H8293^2+I8293^2)^0.5)</f>
        <v>0.649380912238823</v>
      </c>
      <c r="K8293" s="31" t="str">
        <f aca="false">IF(J8293="","",IF(J8293&lt;=1,"&lt;= 1","&gt; 1"))</f>
        <v>&lt;= 1</v>
      </c>
      <c r="L8293" s="2" t="n">
        <f aca="false">IF(I8293="",10,H8293)</f>
        <v>0.161596274124085</v>
      </c>
      <c r="M8293" s="2" t="n">
        <f aca="false">IF(I8293="",10,IF(J8293&lt;=1,I8293,10))</f>
        <v>0.62895326803296</v>
      </c>
      <c r="N8293" s="2" t="n">
        <f aca="false">IF(I8293="",10,IF(J8293&gt;1,I8293,10))</f>
        <v>10</v>
      </c>
    </row>
    <row r="8294" customFormat="false" ht="12.75" hidden="false" customHeight="false" outlineLevel="0" collapsed="false">
      <c r="G8294" s="29" t="n">
        <v>8274</v>
      </c>
      <c r="H8294" s="30" t="n">
        <f aca="false">IF(G8294&gt;$J$9,"",IF(G8294=$J$9,$H$3,H8294))</f>
        <v>0.789759862471556</v>
      </c>
      <c r="I8294" s="30" t="n">
        <f aca="false">IF(G8294&gt;$J$9,"",IF(G8294=$J$9,$I$3,I8294))</f>
        <v>0.175139041870958</v>
      </c>
      <c r="J8294" s="30" t="n">
        <f aca="false">IF(COUNT(H8294:I8294)&lt;2,"",(H8294^2+I8294^2)^0.5)</f>
        <v>0.808946428608575</v>
      </c>
      <c r="K8294" s="31" t="str">
        <f aca="false">IF(J8294="","",IF(J8294&lt;=1,"&lt;= 1","&gt; 1"))</f>
        <v>&lt;= 1</v>
      </c>
      <c r="L8294" s="2" t="n">
        <f aca="false">IF(I8294="",10,H8294)</f>
        <v>0.789759862471556</v>
      </c>
      <c r="M8294" s="2" t="n">
        <f aca="false">IF(I8294="",10,IF(J8294&lt;=1,I8294,10))</f>
        <v>0.175139041870958</v>
      </c>
      <c r="N8294" s="2" t="n">
        <f aca="false">IF(I8294="",10,IF(J8294&gt;1,I8294,10))</f>
        <v>10</v>
      </c>
    </row>
    <row r="8295" customFormat="false" ht="12.75" hidden="false" customHeight="false" outlineLevel="0" collapsed="false">
      <c r="G8295" s="29" t="n">
        <v>8275</v>
      </c>
      <c r="H8295" s="30" t="n">
        <f aca="false">IF(G8295&gt;$J$9,"",IF(G8295=$J$9,$H$3,H8295))</f>
        <v>0.0418715412549804</v>
      </c>
      <c r="I8295" s="30" t="n">
        <f aca="false">IF(G8295&gt;$J$9,"",IF(G8295=$J$9,$I$3,I8295))</f>
        <v>0.215570208955193</v>
      </c>
      <c r="J8295" s="30" t="n">
        <f aca="false">IF(COUNT(H8295:I8295)&lt;2,"",(H8295^2+I8295^2)^0.5)</f>
        <v>0.21959904589058</v>
      </c>
      <c r="K8295" s="31" t="str">
        <f aca="false">IF(J8295="","",IF(J8295&lt;=1,"&lt;= 1","&gt; 1"))</f>
        <v>&lt;= 1</v>
      </c>
      <c r="L8295" s="2" t="n">
        <f aca="false">IF(I8295="",10,H8295)</f>
        <v>0.0418715412549804</v>
      </c>
      <c r="M8295" s="2" t="n">
        <f aca="false">IF(I8295="",10,IF(J8295&lt;=1,I8295,10))</f>
        <v>0.215570208955193</v>
      </c>
      <c r="N8295" s="2" t="n">
        <f aca="false">IF(I8295="",10,IF(J8295&gt;1,I8295,10))</f>
        <v>10</v>
      </c>
    </row>
    <row r="8296" customFormat="false" ht="12.75" hidden="false" customHeight="false" outlineLevel="0" collapsed="false">
      <c r="G8296" s="29" t="n">
        <v>8276</v>
      </c>
      <c r="H8296" s="30" t="n">
        <f aca="false">IF(G8296&gt;$J$9,"",IF(G8296=$J$9,$H$3,H8296))</f>
        <v>0.143211840842427</v>
      </c>
      <c r="I8296" s="30" t="n">
        <f aca="false">IF(G8296&gt;$J$9,"",IF(G8296=$J$9,$I$3,I8296))</f>
        <v>0.166056582962256</v>
      </c>
      <c r="J8296" s="30" t="n">
        <f aca="false">IF(COUNT(H8296:I8296)&lt;2,"",(H8296^2+I8296^2)^0.5)</f>
        <v>0.21928160000916</v>
      </c>
      <c r="K8296" s="31" t="str">
        <f aca="false">IF(J8296="","",IF(J8296&lt;=1,"&lt;= 1","&gt; 1"))</f>
        <v>&lt;= 1</v>
      </c>
      <c r="L8296" s="2" t="n">
        <f aca="false">IF(I8296="",10,H8296)</f>
        <v>0.143211840842427</v>
      </c>
      <c r="M8296" s="2" t="n">
        <f aca="false">IF(I8296="",10,IF(J8296&lt;=1,I8296,10))</f>
        <v>0.166056582962256</v>
      </c>
      <c r="N8296" s="2" t="n">
        <f aca="false">IF(I8296="",10,IF(J8296&gt;1,I8296,10))</f>
        <v>10</v>
      </c>
    </row>
    <row r="8297" customFormat="false" ht="12.75" hidden="false" customHeight="false" outlineLevel="0" collapsed="false">
      <c r="G8297" s="29" t="n">
        <v>8277</v>
      </c>
      <c r="H8297" s="30" t="n">
        <f aca="false">IF(G8297&gt;$J$9,"",IF(G8297=$J$9,$H$3,H8297))</f>
        <v>0.381456689756095</v>
      </c>
      <c r="I8297" s="30" t="n">
        <f aca="false">IF(G8297&gt;$J$9,"",IF(G8297=$J$9,$I$3,I8297))</f>
        <v>0.969476590829794</v>
      </c>
      <c r="J8297" s="30" t="n">
        <f aca="false">IF(COUNT(H8297:I8297)&lt;2,"",(H8297^2+I8297^2)^0.5)</f>
        <v>1.04182247351775</v>
      </c>
      <c r="K8297" s="31" t="str">
        <f aca="false">IF(J8297="","",IF(J8297&lt;=1,"&lt;= 1","&gt; 1"))</f>
        <v>&gt; 1</v>
      </c>
      <c r="L8297" s="2" t="n">
        <f aca="false">IF(I8297="",10,H8297)</f>
        <v>0.381456689756095</v>
      </c>
      <c r="M8297" s="2" t="n">
        <f aca="false">IF(I8297="",10,IF(J8297&lt;=1,I8297,10))</f>
        <v>10</v>
      </c>
      <c r="N8297" s="2" t="n">
        <f aca="false">IF(I8297="",10,IF(J8297&gt;1,I8297,10))</f>
        <v>0.969476590829794</v>
      </c>
    </row>
    <row r="8298" customFormat="false" ht="12.75" hidden="false" customHeight="false" outlineLevel="0" collapsed="false">
      <c r="G8298" s="29" t="n">
        <v>8278</v>
      </c>
      <c r="H8298" s="30" t="n">
        <f aca="false">IF(G8298&gt;$J$9,"",IF(G8298=$J$9,$H$3,H8298))</f>
        <v>0.230007083095071</v>
      </c>
      <c r="I8298" s="30" t="n">
        <f aca="false">IF(G8298&gt;$J$9,"",IF(G8298=$J$9,$I$3,I8298))</f>
        <v>0.46431525164283</v>
      </c>
      <c r="J8298" s="30" t="n">
        <f aca="false">IF(COUNT(H8298:I8298)&lt;2,"",(H8298^2+I8298^2)^0.5)</f>
        <v>0.518162051082523</v>
      </c>
      <c r="K8298" s="31" t="str">
        <f aca="false">IF(J8298="","",IF(J8298&lt;=1,"&lt;= 1","&gt; 1"))</f>
        <v>&lt;= 1</v>
      </c>
      <c r="L8298" s="2" t="n">
        <f aca="false">IF(I8298="",10,H8298)</f>
        <v>0.230007083095071</v>
      </c>
      <c r="M8298" s="2" t="n">
        <f aca="false">IF(I8298="",10,IF(J8298&lt;=1,I8298,10))</f>
        <v>0.46431525164283</v>
      </c>
      <c r="N8298" s="2" t="n">
        <f aca="false">IF(I8298="",10,IF(J8298&gt;1,I8298,10))</f>
        <v>10</v>
      </c>
    </row>
    <row r="8299" customFormat="false" ht="12.75" hidden="false" customHeight="false" outlineLevel="0" collapsed="false">
      <c r="G8299" s="29" t="n">
        <v>8279</v>
      </c>
      <c r="H8299" s="30" t="n">
        <f aca="false">IF(G8299&gt;$J$9,"",IF(G8299=$J$9,$H$3,H8299))</f>
        <v>0.355335065871015</v>
      </c>
      <c r="I8299" s="30" t="n">
        <f aca="false">IF(G8299&gt;$J$9,"",IF(G8299=$J$9,$I$3,I8299))</f>
        <v>0.825419834375078</v>
      </c>
      <c r="J8299" s="30" t="n">
        <f aca="false">IF(COUNT(H8299:I8299)&lt;2,"",(H8299^2+I8299^2)^0.5)</f>
        <v>0.898655057303602</v>
      </c>
      <c r="K8299" s="31" t="str">
        <f aca="false">IF(J8299="","",IF(J8299&lt;=1,"&lt;= 1","&gt; 1"))</f>
        <v>&lt;= 1</v>
      </c>
      <c r="L8299" s="2" t="n">
        <f aca="false">IF(I8299="",10,H8299)</f>
        <v>0.355335065871015</v>
      </c>
      <c r="M8299" s="2" t="n">
        <f aca="false">IF(I8299="",10,IF(J8299&lt;=1,I8299,10))</f>
        <v>0.825419834375078</v>
      </c>
      <c r="N8299" s="2" t="n">
        <f aca="false">IF(I8299="",10,IF(J8299&gt;1,I8299,10))</f>
        <v>10</v>
      </c>
    </row>
    <row r="8300" customFormat="false" ht="12.75" hidden="false" customHeight="false" outlineLevel="0" collapsed="false">
      <c r="G8300" s="29" t="n">
        <v>8280</v>
      </c>
      <c r="H8300" s="30" t="n">
        <f aca="false">IF(G8300&gt;$J$9,"",IF(G8300=$J$9,$H$3,H8300))</f>
        <v>0.945879677989285</v>
      </c>
      <c r="I8300" s="30" t="n">
        <f aca="false">IF(G8300&gt;$J$9,"",IF(G8300=$J$9,$I$3,I8300))</f>
        <v>0.402577107277091</v>
      </c>
      <c r="J8300" s="30" t="n">
        <f aca="false">IF(COUNT(H8300:I8300)&lt;2,"",(H8300^2+I8300^2)^0.5)</f>
        <v>1.02798671807407</v>
      </c>
      <c r="K8300" s="31" t="str">
        <f aca="false">IF(J8300="","",IF(J8300&lt;=1,"&lt;= 1","&gt; 1"))</f>
        <v>&gt; 1</v>
      </c>
      <c r="L8300" s="2" t="n">
        <f aca="false">IF(I8300="",10,H8300)</f>
        <v>0.945879677989285</v>
      </c>
      <c r="M8300" s="2" t="n">
        <f aca="false">IF(I8300="",10,IF(J8300&lt;=1,I8300,10))</f>
        <v>10</v>
      </c>
      <c r="N8300" s="2" t="n">
        <f aca="false">IF(I8300="",10,IF(J8300&gt;1,I8300,10))</f>
        <v>0.402577107277091</v>
      </c>
    </row>
    <row r="8301" customFormat="false" ht="12.75" hidden="false" customHeight="false" outlineLevel="0" collapsed="false">
      <c r="G8301" s="29" t="n">
        <v>8281</v>
      </c>
      <c r="H8301" s="30" t="n">
        <f aca="false">IF(G8301&gt;$J$9,"",IF(G8301=$J$9,$H$3,H8301))</f>
        <v>0.254201850931614</v>
      </c>
      <c r="I8301" s="30" t="n">
        <f aca="false">IF(G8301&gt;$J$9,"",IF(G8301=$J$9,$I$3,I8301))</f>
        <v>0.374344137838676</v>
      </c>
      <c r="J8301" s="30" t="n">
        <f aca="false">IF(COUNT(H8301:I8301)&lt;2,"",(H8301^2+I8301^2)^0.5)</f>
        <v>0.452495430420286</v>
      </c>
      <c r="K8301" s="31" t="str">
        <f aca="false">IF(J8301="","",IF(J8301&lt;=1,"&lt;= 1","&gt; 1"))</f>
        <v>&lt;= 1</v>
      </c>
      <c r="L8301" s="2" t="n">
        <f aca="false">IF(I8301="",10,H8301)</f>
        <v>0.254201850931614</v>
      </c>
      <c r="M8301" s="2" t="n">
        <f aca="false">IF(I8301="",10,IF(J8301&lt;=1,I8301,10))</f>
        <v>0.374344137838676</v>
      </c>
      <c r="N8301" s="2" t="n">
        <f aca="false">IF(I8301="",10,IF(J8301&gt;1,I8301,10))</f>
        <v>10</v>
      </c>
    </row>
    <row r="8302" customFormat="false" ht="12.75" hidden="false" customHeight="false" outlineLevel="0" collapsed="false">
      <c r="G8302" s="29" t="n">
        <v>8282</v>
      </c>
      <c r="H8302" s="30" t="n">
        <f aca="false">IF(G8302&gt;$J$9,"",IF(G8302=$J$9,$H$3,H8302))</f>
        <v>0.363772608239199</v>
      </c>
      <c r="I8302" s="30" t="n">
        <f aca="false">IF(G8302&gt;$J$9,"",IF(G8302=$J$9,$I$3,I8302))</f>
        <v>0.136838422825746</v>
      </c>
      <c r="J8302" s="30" t="n">
        <f aca="false">IF(COUNT(H8302:I8302)&lt;2,"",(H8302^2+I8302^2)^0.5)</f>
        <v>0.388658287531074</v>
      </c>
      <c r="K8302" s="31" t="str">
        <f aca="false">IF(J8302="","",IF(J8302&lt;=1,"&lt;= 1","&gt; 1"))</f>
        <v>&lt;= 1</v>
      </c>
      <c r="L8302" s="2" t="n">
        <f aca="false">IF(I8302="",10,H8302)</f>
        <v>0.363772608239199</v>
      </c>
      <c r="M8302" s="2" t="n">
        <f aca="false">IF(I8302="",10,IF(J8302&lt;=1,I8302,10))</f>
        <v>0.136838422825746</v>
      </c>
      <c r="N8302" s="2" t="n">
        <f aca="false">IF(I8302="",10,IF(J8302&gt;1,I8302,10))</f>
        <v>10</v>
      </c>
    </row>
    <row r="8303" customFormat="false" ht="12.75" hidden="false" customHeight="false" outlineLevel="0" collapsed="false">
      <c r="G8303" s="29" t="n">
        <v>8283</v>
      </c>
      <c r="H8303" s="30" t="n">
        <f aca="false">IF(G8303&gt;$J$9,"",IF(G8303=$J$9,$H$3,H8303))</f>
        <v>0.341598131584317</v>
      </c>
      <c r="I8303" s="30" t="n">
        <f aca="false">IF(G8303&gt;$J$9,"",IF(G8303=$J$9,$I$3,I8303))</f>
        <v>0.683170020457691</v>
      </c>
      <c r="J8303" s="30" t="n">
        <f aca="false">IF(COUNT(H8303:I8303)&lt;2,"",(H8303^2+I8303^2)^0.5)</f>
        <v>0.763813171105382</v>
      </c>
      <c r="K8303" s="31" t="str">
        <f aca="false">IF(J8303="","",IF(J8303&lt;=1,"&lt;= 1","&gt; 1"))</f>
        <v>&lt;= 1</v>
      </c>
      <c r="L8303" s="2" t="n">
        <f aca="false">IF(I8303="",10,H8303)</f>
        <v>0.341598131584317</v>
      </c>
      <c r="M8303" s="2" t="n">
        <f aca="false">IF(I8303="",10,IF(J8303&lt;=1,I8303,10))</f>
        <v>0.683170020457691</v>
      </c>
      <c r="N8303" s="2" t="n">
        <f aca="false">IF(I8303="",10,IF(J8303&gt;1,I8303,10))</f>
        <v>10</v>
      </c>
    </row>
    <row r="8304" customFormat="false" ht="12.75" hidden="false" customHeight="false" outlineLevel="0" collapsed="false">
      <c r="G8304" s="29" t="n">
        <v>8284</v>
      </c>
      <c r="H8304" s="30" t="n">
        <f aca="false">IF(G8304&gt;$J$9,"",IF(G8304=$J$9,$H$3,H8304))</f>
        <v>0.81623731701888</v>
      </c>
      <c r="I8304" s="30" t="n">
        <f aca="false">IF(G8304&gt;$J$9,"",IF(G8304=$J$9,$I$3,I8304))</f>
        <v>0.364497386408176</v>
      </c>
      <c r="J8304" s="30" t="n">
        <f aca="false">IF(COUNT(H8304:I8304)&lt;2,"",(H8304^2+I8304^2)^0.5)</f>
        <v>0.893924886325786</v>
      </c>
      <c r="K8304" s="31" t="str">
        <f aca="false">IF(J8304="","",IF(J8304&lt;=1,"&lt;= 1","&gt; 1"))</f>
        <v>&lt;= 1</v>
      </c>
      <c r="L8304" s="2" t="n">
        <f aca="false">IF(I8304="",10,H8304)</f>
        <v>0.81623731701888</v>
      </c>
      <c r="M8304" s="2" t="n">
        <f aca="false">IF(I8304="",10,IF(J8304&lt;=1,I8304,10))</f>
        <v>0.364497386408176</v>
      </c>
      <c r="N8304" s="2" t="n">
        <f aca="false">IF(I8304="",10,IF(J8304&gt;1,I8304,10))</f>
        <v>10</v>
      </c>
    </row>
    <row r="8305" customFormat="false" ht="12.75" hidden="false" customHeight="false" outlineLevel="0" collapsed="false">
      <c r="G8305" s="29" t="n">
        <v>8285</v>
      </c>
      <c r="H8305" s="30" t="n">
        <f aca="false">IF(G8305&gt;$J$9,"",IF(G8305=$J$9,$H$3,H8305))</f>
        <v>0.872165005573479</v>
      </c>
      <c r="I8305" s="30" t="n">
        <f aca="false">IF(G8305&gt;$J$9,"",IF(G8305=$J$9,$I$3,I8305))</f>
        <v>0.743790738569477</v>
      </c>
      <c r="J8305" s="30" t="n">
        <f aca="false">IF(COUNT(H8305:I8305)&lt;2,"",(H8305^2+I8305^2)^0.5)</f>
        <v>1.14625322670373</v>
      </c>
      <c r="K8305" s="31" t="str">
        <f aca="false">IF(J8305="","",IF(J8305&lt;=1,"&lt;= 1","&gt; 1"))</f>
        <v>&gt; 1</v>
      </c>
      <c r="L8305" s="2" t="n">
        <f aca="false">IF(I8305="",10,H8305)</f>
        <v>0.872165005573479</v>
      </c>
      <c r="M8305" s="2" t="n">
        <f aca="false">IF(I8305="",10,IF(J8305&lt;=1,I8305,10))</f>
        <v>10</v>
      </c>
      <c r="N8305" s="2" t="n">
        <f aca="false">IF(I8305="",10,IF(J8305&gt;1,I8305,10))</f>
        <v>0.743790738569477</v>
      </c>
    </row>
    <row r="8306" customFormat="false" ht="12.75" hidden="false" customHeight="false" outlineLevel="0" collapsed="false">
      <c r="G8306" s="29" t="n">
        <v>8286</v>
      </c>
      <c r="H8306" s="30" t="n">
        <f aca="false">IF(G8306&gt;$J$9,"",IF(G8306=$J$9,$H$3,H8306))</f>
        <v>0.653915556760851</v>
      </c>
      <c r="I8306" s="30" t="n">
        <f aca="false">IF(G8306&gt;$J$9,"",IF(G8306=$J$9,$I$3,I8306))</f>
        <v>0.338388005563494</v>
      </c>
      <c r="J8306" s="30" t="n">
        <f aca="false">IF(COUNT(H8306:I8306)&lt;2,"",(H8306^2+I8306^2)^0.5)</f>
        <v>0.736282552885164</v>
      </c>
      <c r="K8306" s="31" t="str">
        <f aca="false">IF(J8306="","",IF(J8306&lt;=1,"&lt;= 1","&gt; 1"))</f>
        <v>&lt;= 1</v>
      </c>
      <c r="L8306" s="2" t="n">
        <f aca="false">IF(I8306="",10,H8306)</f>
        <v>0.653915556760851</v>
      </c>
      <c r="M8306" s="2" t="n">
        <f aca="false">IF(I8306="",10,IF(J8306&lt;=1,I8306,10))</f>
        <v>0.338388005563494</v>
      </c>
      <c r="N8306" s="2" t="n">
        <f aca="false">IF(I8306="",10,IF(J8306&gt;1,I8306,10))</f>
        <v>10</v>
      </c>
    </row>
    <row r="8307" customFormat="false" ht="12.75" hidden="false" customHeight="false" outlineLevel="0" collapsed="false">
      <c r="G8307" s="29" t="n">
        <v>8287</v>
      </c>
      <c r="H8307" s="30" t="n">
        <f aca="false">IF(G8307&gt;$J$9,"",IF(G8307=$J$9,$H$3,H8307))</f>
        <v>0.276255092829612</v>
      </c>
      <c r="I8307" s="30" t="n">
        <f aca="false">IF(G8307&gt;$J$9,"",IF(G8307=$J$9,$I$3,I8307))</f>
        <v>0.375718715113497</v>
      </c>
      <c r="J8307" s="30" t="n">
        <f aca="false">IF(COUNT(H8307:I8307)&lt;2,"",(H8307^2+I8307^2)^0.5)</f>
        <v>0.466349042242862</v>
      </c>
      <c r="K8307" s="31" t="str">
        <f aca="false">IF(J8307="","",IF(J8307&lt;=1,"&lt;= 1","&gt; 1"))</f>
        <v>&lt;= 1</v>
      </c>
      <c r="L8307" s="2" t="n">
        <f aca="false">IF(I8307="",10,H8307)</f>
        <v>0.276255092829612</v>
      </c>
      <c r="M8307" s="2" t="n">
        <f aca="false">IF(I8307="",10,IF(J8307&lt;=1,I8307,10))</f>
        <v>0.375718715113497</v>
      </c>
      <c r="N8307" s="2" t="n">
        <f aca="false">IF(I8307="",10,IF(J8307&gt;1,I8307,10))</f>
        <v>10</v>
      </c>
    </row>
    <row r="8308" customFormat="false" ht="12.75" hidden="false" customHeight="false" outlineLevel="0" collapsed="false">
      <c r="G8308" s="29" t="n">
        <v>8288</v>
      </c>
      <c r="H8308" s="30" t="n">
        <f aca="false">IF(G8308&gt;$J$9,"",IF(G8308=$J$9,$H$3,H8308))</f>
        <v>0.936424410067904</v>
      </c>
      <c r="I8308" s="30" t="n">
        <f aca="false">IF(G8308&gt;$J$9,"",IF(G8308=$J$9,$I$3,I8308))</f>
        <v>0.0038948341703593</v>
      </c>
      <c r="J8308" s="30" t="n">
        <f aca="false">IF(COUNT(H8308:I8308)&lt;2,"",(H8308^2+I8308^2)^0.5)</f>
        <v>0.936432509850142</v>
      </c>
      <c r="K8308" s="31" t="str">
        <f aca="false">IF(J8308="","",IF(J8308&lt;=1,"&lt;= 1","&gt; 1"))</f>
        <v>&lt;= 1</v>
      </c>
      <c r="L8308" s="2" t="n">
        <f aca="false">IF(I8308="",10,H8308)</f>
        <v>0.936424410067904</v>
      </c>
      <c r="M8308" s="2" t="n">
        <f aca="false">IF(I8308="",10,IF(J8308&lt;=1,I8308,10))</f>
        <v>0.0038948341703593</v>
      </c>
      <c r="N8308" s="2" t="n">
        <f aca="false">IF(I8308="",10,IF(J8308&gt;1,I8308,10))</f>
        <v>10</v>
      </c>
    </row>
    <row r="8309" customFormat="false" ht="12.75" hidden="false" customHeight="false" outlineLevel="0" collapsed="false">
      <c r="G8309" s="29" t="n">
        <v>8289</v>
      </c>
      <c r="H8309" s="30" t="n">
        <f aca="false">IF(G8309&gt;$J$9,"",IF(G8309=$J$9,$H$3,H8309))</f>
        <v>0.486166823470255</v>
      </c>
      <c r="I8309" s="30" t="n">
        <f aca="false">IF(G8309&gt;$J$9,"",IF(G8309=$J$9,$I$3,I8309))</f>
        <v>0.00767335518269707</v>
      </c>
      <c r="J8309" s="30" t="n">
        <f aca="false">IF(COUNT(H8309:I8309)&lt;2,"",(H8309^2+I8309^2)^0.5)</f>
        <v>0.486227375435523</v>
      </c>
      <c r="K8309" s="31" t="str">
        <f aca="false">IF(J8309="","",IF(J8309&lt;=1,"&lt;= 1","&gt; 1"))</f>
        <v>&lt;= 1</v>
      </c>
      <c r="L8309" s="2" t="n">
        <f aca="false">IF(I8309="",10,H8309)</f>
        <v>0.486166823470255</v>
      </c>
      <c r="M8309" s="2" t="n">
        <f aca="false">IF(I8309="",10,IF(J8309&lt;=1,I8309,10))</f>
        <v>0.00767335518269707</v>
      </c>
      <c r="N8309" s="2" t="n">
        <f aca="false">IF(I8309="",10,IF(J8309&gt;1,I8309,10))</f>
        <v>10</v>
      </c>
    </row>
    <row r="8310" customFormat="false" ht="12.75" hidden="false" customHeight="false" outlineLevel="0" collapsed="false">
      <c r="G8310" s="29" t="n">
        <v>8290</v>
      </c>
      <c r="H8310" s="30" t="n">
        <f aca="false">IF(G8310&gt;$J$9,"",IF(G8310=$J$9,$H$3,H8310))</f>
        <v>0.838509842341928</v>
      </c>
      <c r="I8310" s="30" t="n">
        <f aca="false">IF(G8310&gt;$J$9,"",IF(G8310=$J$9,$I$3,I8310))</f>
        <v>0.607581274601269</v>
      </c>
      <c r="J8310" s="30" t="n">
        <f aca="false">IF(COUNT(H8310:I8310)&lt;2,"",(H8310^2+I8310^2)^0.5)</f>
        <v>1.03549686670235</v>
      </c>
      <c r="K8310" s="31" t="str">
        <f aca="false">IF(J8310="","",IF(J8310&lt;=1,"&lt;= 1","&gt; 1"))</f>
        <v>&gt; 1</v>
      </c>
      <c r="L8310" s="2" t="n">
        <f aca="false">IF(I8310="",10,H8310)</f>
        <v>0.838509842341928</v>
      </c>
      <c r="M8310" s="2" t="n">
        <f aca="false">IF(I8310="",10,IF(J8310&lt;=1,I8310,10))</f>
        <v>10</v>
      </c>
      <c r="N8310" s="2" t="n">
        <f aca="false">IF(I8310="",10,IF(J8310&gt;1,I8310,10))</f>
        <v>0.607581274601269</v>
      </c>
    </row>
    <row r="8311" customFormat="false" ht="12.75" hidden="false" customHeight="false" outlineLevel="0" collapsed="false">
      <c r="G8311" s="29" t="n">
        <v>8291</v>
      </c>
      <c r="H8311" s="30" t="n">
        <f aca="false">IF(G8311&gt;$J$9,"",IF(G8311=$J$9,$H$3,H8311))</f>
        <v>0.140246971713966</v>
      </c>
      <c r="I8311" s="30" t="n">
        <f aca="false">IF(G8311&gt;$J$9,"",IF(G8311=$J$9,$I$3,I8311))</f>
        <v>0.545320664396582</v>
      </c>
      <c r="J8311" s="30" t="n">
        <f aca="false">IF(COUNT(H8311:I8311)&lt;2,"",(H8311^2+I8311^2)^0.5)</f>
        <v>0.563066461523741</v>
      </c>
      <c r="K8311" s="31" t="str">
        <f aca="false">IF(J8311="","",IF(J8311&lt;=1,"&lt;= 1","&gt; 1"))</f>
        <v>&lt;= 1</v>
      </c>
      <c r="L8311" s="2" t="n">
        <f aca="false">IF(I8311="",10,H8311)</f>
        <v>0.140246971713966</v>
      </c>
      <c r="M8311" s="2" t="n">
        <f aca="false">IF(I8311="",10,IF(J8311&lt;=1,I8311,10))</f>
        <v>0.545320664396582</v>
      </c>
      <c r="N8311" s="2" t="n">
        <f aca="false">IF(I8311="",10,IF(J8311&gt;1,I8311,10))</f>
        <v>10</v>
      </c>
    </row>
    <row r="8312" customFormat="false" ht="12.75" hidden="false" customHeight="false" outlineLevel="0" collapsed="false">
      <c r="G8312" s="29" t="n">
        <v>8292</v>
      </c>
      <c r="H8312" s="30" t="n">
        <f aca="false">IF(G8312&gt;$J$9,"",IF(G8312=$J$9,$H$3,H8312))</f>
        <v>0.709542567919936</v>
      </c>
      <c r="I8312" s="30" t="n">
        <f aca="false">IF(G8312&gt;$J$9,"",IF(G8312=$J$9,$I$3,I8312))</f>
        <v>0.765228083697826</v>
      </c>
      <c r="J8312" s="30" t="n">
        <f aca="false">IF(COUNT(H8312:I8312)&lt;2,"",(H8312^2+I8312^2)^0.5)</f>
        <v>1.0435634507639</v>
      </c>
      <c r="K8312" s="31" t="str">
        <f aca="false">IF(J8312="","",IF(J8312&lt;=1,"&lt;= 1","&gt; 1"))</f>
        <v>&gt; 1</v>
      </c>
      <c r="L8312" s="2" t="n">
        <f aca="false">IF(I8312="",10,H8312)</f>
        <v>0.709542567919936</v>
      </c>
      <c r="M8312" s="2" t="n">
        <f aca="false">IF(I8312="",10,IF(J8312&lt;=1,I8312,10))</f>
        <v>10</v>
      </c>
      <c r="N8312" s="2" t="n">
        <f aca="false">IF(I8312="",10,IF(J8312&gt;1,I8312,10))</f>
        <v>0.765228083697826</v>
      </c>
    </row>
    <row r="8313" customFormat="false" ht="12.75" hidden="false" customHeight="false" outlineLevel="0" collapsed="false">
      <c r="G8313" s="29" t="n">
        <v>8293</v>
      </c>
      <c r="H8313" s="30" t="n">
        <f aca="false">IF(G8313&gt;$J$9,"",IF(G8313=$J$9,$H$3,H8313))</f>
        <v>0.940758228543076</v>
      </c>
      <c r="I8313" s="30" t="n">
        <f aca="false">IF(G8313&gt;$J$9,"",IF(G8313=$J$9,$I$3,I8313))</f>
        <v>0.552980393978416</v>
      </c>
      <c r="J8313" s="30" t="n">
        <f aca="false">IF(COUNT(H8313:I8313)&lt;2,"",(H8313^2+I8313^2)^0.5)</f>
        <v>1.09124395104671</v>
      </c>
      <c r="K8313" s="31" t="str">
        <f aca="false">IF(J8313="","",IF(J8313&lt;=1,"&lt;= 1","&gt; 1"))</f>
        <v>&gt; 1</v>
      </c>
      <c r="L8313" s="2" t="n">
        <f aca="false">IF(I8313="",10,H8313)</f>
        <v>0.940758228543076</v>
      </c>
      <c r="M8313" s="2" t="n">
        <f aca="false">IF(I8313="",10,IF(J8313&lt;=1,I8313,10))</f>
        <v>10</v>
      </c>
      <c r="N8313" s="2" t="n">
        <f aca="false">IF(I8313="",10,IF(J8313&gt;1,I8313,10))</f>
        <v>0.552980393978416</v>
      </c>
    </row>
    <row r="8314" customFormat="false" ht="12.75" hidden="false" customHeight="false" outlineLevel="0" collapsed="false">
      <c r="G8314" s="29" t="n">
        <v>8294</v>
      </c>
      <c r="H8314" s="30" t="n">
        <f aca="false">IF(G8314&gt;$J$9,"",IF(G8314=$J$9,$H$3,H8314))</f>
        <v>0.827289019053981</v>
      </c>
      <c r="I8314" s="30" t="n">
        <f aca="false">IF(G8314&gt;$J$9,"",IF(G8314=$J$9,$I$3,I8314))</f>
        <v>0.187555130294678</v>
      </c>
      <c r="J8314" s="30" t="n">
        <f aca="false">IF(COUNT(H8314:I8314)&lt;2,"",(H8314^2+I8314^2)^0.5)</f>
        <v>0.848282999916391</v>
      </c>
      <c r="K8314" s="31" t="str">
        <f aca="false">IF(J8314="","",IF(J8314&lt;=1,"&lt;= 1","&gt; 1"))</f>
        <v>&lt;= 1</v>
      </c>
      <c r="L8314" s="2" t="n">
        <f aca="false">IF(I8314="",10,H8314)</f>
        <v>0.827289019053981</v>
      </c>
      <c r="M8314" s="2" t="n">
        <f aca="false">IF(I8314="",10,IF(J8314&lt;=1,I8314,10))</f>
        <v>0.187555130294678</v>
      </c>
      <c r="N8314" s="2" t="n">
        <f aca="false">IF(I8314="",10,IF(J8314&gt;1,I8314,10))</f>
        <v>10</v>
      </c>
    </row>
    <row r="8315" customFormat="false" ht="12.75" hidden="false" customHeight="false" outlineLevel="0" collapsed="false">
      <c r="G8315" s="29" t="n">
        <v>8295</v>
      </c>
      <c r="H8315" s="30" t="n">
        <f aca="false">IF(G8315&gt;$J$9,"",IF(G8315=$J$9,$H$3,H8315))</f>
        <v>0.360388047270893</v>
      </c>
      <c r="I8315" s="30" t="n">
        <f aca="false">IF(G8315&gt;$J$9,"",IF(G8315=$J$9,$I$3,I8315))</f>
        <v>0.291960840793205</v>
      </c>
      <c r="J8315" s="30" t="n">
        <f aca="false">IF(COUNT(H8315:I8315)&lt;2,"",(H8315^2+I8315^2)^0.5)</f>
        <v>0.463811036061457</v>
      </c>
      <c r="K8315" s="31" t="str">
        <f aca="false">IF(J8315="","",IF(J8315&lt;=1,"&lt;= 1","&gt; 1"))</f>
        <v>&lt;= 1</v>
      </c>
      <c r="L8315" s="2" t="n">
        <f aca="false">IF(I8315="",10,H8315)</f>
        <v>0.360388047270893</v>
      </c>
      <c r="M8315" s="2" t="n">
        <f aca="false">IF(I8315="",10,IF(J8315&lt;=1,I8315,10))</f>
        <v>0.291960840793205</v>
      </c>
      <c r="N8315" s="2" t="n">
        <f aca="false">IF(I8315="",10,IF(J8315&gt;1,I8315,10))</f>
        <v>10</v>
      </c>
    </row>
    <row r="8316" customFormat="false" ht="12.75" hidden="false" customHeight="false" outlineLevel="0" collapsed="false">
      <c r="G8316" s="29" t="n">
        <v>8296</v>
      </c>
      <c r="H8316" s="30" t="n">
        <f aca="false">IF(G8316&gt;$J$9,"",IF(G8316=$J$9,$H$3,H8316))</f>
        <v>0.318687021255017</v>
      </c>
      <c r="I8316" s="30" t="n">
        <f aca="false">IF(G8316&gt;$J$9,"",IF(G8316=$J$9,$I$3,I8316))</f>
        <v>0.966340755175267</v>
      </c>
      <c r="J8316" s="30" t="n">
        <f aca="false">IF(COUNT(H8316:I8316)&lt;2,"",(H8316^2+I8316^2)^0.5)</f>
        <v>1.01753421201899</v>
      </c>
      <c r="K8316" s="31" t="str">
        <f aca="false">IF(J8316="","",IF(J8316&lt;=1,"&lt;= 1","&gt; 1"))</f>
        <v>&gt; 1</v>
      </c>
      <c r="L8316" s="2" t="n">
        <f aca="false">IF(I8316="",10,H8316)</f>
        <v>0.318687021255017</v>
      </c>
      <c r="M8316" s="2" t="n">
        <f aca="false">IF(I8316="",10,IF(J8316&lt;=1,I8316,10))</f>
        <v>10</v>
      </c>
      <c r="N8316" s="2" t="n">
        <f aca="false">IF(I8316="",10,IF(J8316&gt;1,I8316,10))</f>
        <v>0.966340755175267</v>
      </c>
    </row>
    <row r="8317" customFormat="false" ht="12.75" hidden="false" customHeight="false" outlineLevel="0" collapsed="false">
      <c r="G8317" s="29" t="n">
        <v>8297</v>
      </c>
      <c r="H8317" s="30" t="n">
        <f aca="false">IF(G8317&gt;$J$9,"",IF(G8317=$J$9,$H$3,H8317))</f>
        <v>0.955482937077955</v>
      </c>
      <c r="I8317" s="30" t="n">
        <f aca="false">IF(G8317&gt;$J$9,"",IF(G8317=$J$9,$I$3,I8317))</f>
        <v>0.830533684315133</v>
      </c>
      <c r="J8317" s="30" t="n">
        <f aca="false">IF(COUNT(H8317:I8317)&lt;2,"",(H8317^2+I8317^2)^0.5)</f>
        <v>1.26599124950735</v>
      </c>
      <c r="K8317" s="31" t="str">
        <f aca="false">IF(J8317="","",IF(J8317&lt;=1,"&lt;= 1","&gt; 1"))</f>
        <v>&gt; 1</v>
      </c>
      <c r="L8317" s="2" t="n">
        <f aca="false">IF(I8317="",10,H8317)</f>
        <v>0.955482937077955</v>
      </c>
      <c r="M8317" s="2" t="n">
        <f aca="false">IF(I8317="",10,IF(J8317&lt;=1,I8317,10))</f>
        <v>10</v>
      </c>
      <c r="N8317" s="2" t="n">
        <f aca="false">IF(I8317="",10,IF(J8317&gt;1,I8317,10))</f>
        <v>0.830533684315133</v>
      </c>
    </row>
    <row r="8318" customFormat="false" ht="12.75" hidden="false" customHeight="false" outlineLevel="0" collapsed="false">
      <c r="G8318" s="29" t="n">
        <v>8298</v>
      </c>
      <c r="H8318" s="30" t="n">
        <f aca="false">IF(G8318&gt;$J$9,"",IF(G8318=$J$9,$H$3,H8318))</f>
        <v>0.0719608953631861</v>
      </c>
      <c r="I8318" s="30" t="n">
        <f aca="false">IF(G8318&gt;$J$9,"",IF(G8318=$J$9,$I$3,I8318))</f>
        <v>0.451469899137068</v>
      </c>
      <c r="J8318" s="30" t="n">
        <f aca="false">IF(COUNT(H8318:I8318)&lt;2,"",(H8318^2+I8318^2)^0.5)</f>
        <v>0.457168940642632</v>
      </c>
      <c r="K8318" s="31" t="str">
        <f aca="false">IF(J8318="","",IF(J8318&lt;=1,"&lt;= 1","&gt; 1"))</f>
        <v>&lt;= 1</v>
      </c>
      <c r="L8318" s="2" t="n">
        <f aca="false">IF(I8318="",10,H8318)</f>
        <v>0.0719608953631861</v>
      </c>
      <c r="M8318" s="2" t="n">
        <f aca="false">IF(I8318="",10,IF(J8318&lt;=1,I8318,10))</f>
        <v>0.451469899137068</v>
      </c>
      <c r="N8318" s="2" t="n">
        <f aca="false">IF(I8318="",10,IF(J8318&gt;1,I8318,10))</f>
        <v>10</v>
      </c>
    </row>
    <row r="8319" customFormat="false" ht="12.75" hidden="false" customHeight="false" outlineLevel="0" collapsed="false">
      <c r="G8319" s="29" t="n">
        <v>8299</v>
      </c>
      <c r="H8319" s="30" t="n">
        <f aca="false">IF(G8319&gt;$J$9,"",IF(G8319=$J$9,$H$3,H8319))</f>
        <v>0.587927025037073</v>
      </c>
      <c r="I8319" s="30" t="n">
        <f aca="false">IF(G8319&gt;$J$9,"",IF(G8319=$J$9,$I$3,I8319))</f>
        <v>0.574731071559381</v>
      </c>
      <c r="J8319" s="30" t="n">
        <f aca="false">IF(COUNT(H8319:I8319)&lt;2,"",(H8319^2+I8319^2)^0.5)</f>
        <v>0.822176374864138</v>
      </c>
      <c r="K8319" s="31" t="str">
        <f aca="false">IF(J8319="","",IF(J8319&lt;=1,"&lt;= 1","&gt; 1"))</f>
        <v>&lt;= 1</v>
      </c>
      <c r="L8319" s="2" t="n">
        <f aca="false">IF(I8319="",10,H8319)</f>
        <v>0.587927025037073</v>
      </c>
      <c r="M8319" s="2" t="n">
        <f aca="false">IF(I8319="",10,IF(J8319&lt;=1,I8319,10))</f>
        <v>0.574731071559381</v>
      </c>
      <c r="N8319" s="2" t="n">
        <f aca="false">IF(I8319="",10,IF(J8319&gt;1,I8319,10))</f>
        <v>10</v>
      </c>
    </row>
    <row r="8320" customFormat="false" ht="12.75" hidden="false" customHeight="false" outlineLevel="0" collapsed="false">
      <c r="G8320" s="29" t="n">
        <v>8300</v>
      </c>
      <c r="H8320" s="30" t="n">
        <f aca="false">IF(G8320&gt;$J$9,"",IF(G8320=$J$9,$H$3,H8320))</f>
        <v>0.335304551336818</v>
      </c>
      <c r="I8320" s="30" t="n">
        <f aca="false">IF(G8320&gt;$J$9,"",IF(G8320=$J$9,$I$3,I8320))</f>
        <v>0.656060259166031</v>
      </c>
      <c r="J8320" s="30" t="n">
        <f aca="false">IF(COUNT(H8320:I8320)&lt;2,"",(H8320^2+I8320^2)^0.5)</f>
        <v>0.736779618206275</v>
      </c>
      <c r="K8320" s="31" t="str">
        <f aca="false">IF(J8320="","",IF(J8320&lt;=1,"&lt;= 1","&gt; 1"))</f>
        <v>&lt;= 1</v>
      </c>
      <c r="L8320" s="2" t="n">
        <f aca="false">IF(I8320="",10,H8320)</f>
        <v>0.335304551336818</v>
      </c>
      <c r="M8320" s="2" t="n">
        <f aca="false">IF(I8320="",10,IF(J8320&lt;=1,I8320,10))</f>
        <v>0.656060259166031</v>
      </c>
      <c r="N8320" s="2" t="n">
        <f aca="false">IF(I8320="",10,IF(J8320&gt;1,I8320,10))</f>
        <v>10</v>
      </c>
    </row>
    <row r="8321" customFormat="false" ht="12.75" hidden="false" customHeight="false" outlineLevel="0" collapsed="false">
      <c r="G8321" s="29" t="n">
        <v>8301</v>
      </c>
      <c r="H8321" s="30" t="n">
        <f aca="false">IF(G8321&gt;$J$9,"",IF(G8321=$J$9,$H$3,H8321))</f>
        <v>0.879505662887113</v>
      </c>
      <c r="I8321" s="30" t="n">
        <f aca="false">IF(G8321&gt;$J$9,"",IF(G8321=$J$9,$I$3,I8321))</f>
        <v>0.155130815596158</v>
      </c>
      <c r="J8321" s="30" t="n">
        <f aca="false">IF(COUNT(H8321:I8321)&lt;2,"",(H8321^2+I8321^2)^0.5)</f>
        <v>0.893082180428</v>
      </c>
      <c r="K8321" s="31" t="str">
        <f aca="false">IF(J8321="","",IF(J8321&lt;=1,"&lt;= 1","&gt; 1"))</f>
        <v>&lt;= 1</v>
      </c>
      <c r="L8321" s="2" t="n">
        <f aca="false">IF(I8321="",10,H8321)</f>
        <v>0.879505662887113</v>
      </c>
      <c r="M8321" s="2" t="n">
        <f aca="false">IF(I8321="",10,IF(J8321&lt;=1,I8321,10))</f>
        <v>0.155130815596158</v>
      </c>
      <c r="N8321" s="2" t="n">
        <f aca="false">IF(I8321="",10,IF(J8321&gt;1,I8321,10))</f>
        <v>10</v>
      </c>
    </row>
    <row r="8322" customFormat="false" ht="12.75" hidden="false" customHeight="false" outlineLevel="0" collapsed="false">
      <c r="G8322" s="29" t="n">
        <v>8302</v>
      </c>
      <c r="H8322" s="30" t="n">
        <f aca="false">IF(G8322&gt;$J$9,"",IF(G8322=$J$9,$H$3,H8322))</f>
        <v>0.687263922929672</v>
      </c>
      <c r="I8322" s="30" t="n">
        <f aca="false">IF(G8322&gt;$J$9,"",IF(G8322=$J$9,$I$3,I8322))</f>
        <v>0.761838994890661</v>
      </c>
      <c r="J8322" s="30" t="n">
        <f aca="false">IF(COUNT(H8322:I8322)&lt;2,"",(H8322^2+I8322^2)^0.5)</f>
        <v>1.02602648791183</v>
      </c>
      <c r="K8322" s="31" t="str">
        <f aca="false">IF(J8322="","",IF(J8322&lt;=1,"&lt;= 1","&gt; 1"))</f>
        <v>&gt; 1</v>
      </c>
      <c r="L8322" s="2" t="n">
        <f aca="false">IF(I8322="",10,H8322)</f>
        <v>0.687263922929672</v>
      </c>
      <c r="M8322" s="2" t="n">
        <f aca="false">IF(I8322="",10,IF(J8322&lt;=1,I8322,10))</f>
        <v>10</v>
      </c>
      <c r="N8322" s="2" t="n">
        <f aca="false">IF(I8322="",10,IF(J8322&gt;1,I8322,10))</f>
        <v>0.761838994890661</v>
      </c>
    </row>
    <row r="8323" customFormat="false" ht="12.75" hidden="false" customHeight="false" outlineLevel="0" collapsed="false">
      <c r="G8323" s="29" t="n">
        <v>8303</v>
      </c>
      <c r="H8323" s="30" t="n">
        <f aca="false">IF(G8323&gt;$J$9,"",IF(G8323=$J$9,$H$3,H8323))</f>
        <v>0.0811663406188716</v>
      </c>
      <c r="I8323" s="30" t="n">
        <f aca="false">IF(G8323&gt;$J$9,"",IF(G8323=$J$9,$I$3,I8323))</f>
        <v>0.622237986611923</v>
      </c>
      <c r="J8323" s="30" t="n">
        <f aca="false">IF(COUNT(H8323:I8323)&lt;2,"",(H8323^2+I8323^2)^0.5)</f>
        <v>0.627509431668018</v>
      </c>
      <c r="K8323" s="31" t="str">
        <f aca="false">IF(J8323="","",IF(J8323&lt;=1,"&lt;= 1","&gt; 1"))</f>
        <v>&lt;= 1</v>
      </c>
      <c r="L8323" s="2" t="n">
        <f aca="false">IF(I8323="",10,H8323)</f>
        <v>0.0811663406188716</v>
      </c>
      <c r="M8323" s="2" t="n">
        <f aca="false">IF(I8323="",10,IF(J8323&lt;=1,I8323,10))</f>
        <v>0.622237986611923</v>
      </c>
      <c r="N8323" s="2" t="n">
        <f aca="false">IF(I8323="",10,IF(J8323&gt;1,I8323,10))</f>
        <v>10</v>
      </c>
    </row>
    <row r="8324" customFormat="false" ht="12.75" hidden="false" customHeight="false" outlineLevel="0" collapsed="false">
      <c r="G8324" s="29" t="n">
        <v>8304</v>
      </c>
      <c r="H8324" s="30" t="n">
        <f aca="false">IF(G8324&gt;$J$9,"",IF(G8324=$J$9,$H$3,H8324))</f>
        <v>0.811902919709876</v>
      </c>
      <c r="I8324" s="30" t="n">
        <f aca="false">IF(G8324&gt;$J$9,"",IF(G8324=$J$9,$I$3,I8324))</f>
        <v>0.208866484044727</v>
      </c>
      <c r="J8324" s="30" t="n">
        <f aca="false">IF(COUNT(H8324:I8324)&lt;2,"",(H8324^2+I8324^2)^0.5)</f>
        <v>0.838338570740144</v>
      </c>
      <c r="K8324" s="31" t="str">
        <f aca="false">IF(J8324="","",IF(J8324&lt;=1,"&lt;= 1","&gt; 1"))</f>
        <v>&lt;= 1</v>
      </c>
      <c r="L8324" s="2" t="n">
        <f aca="false">IF(I8324="",10,H8324)</f>
        <v>0.811902919709876</v>
      </c>
      <c r="M8324" s="2" t="n">
        <f aca="false">IF(I8324="",10,IF(J8324&lt;=1,I8324,10))</f>
        <v>0.208866484044727</v>
      </c>
      <c r="N8324" s="2" t="n">
        <f aca="false">IF(I8324="",10,IF(J8324&gt;1,I8324,10))</f>
        <v>10</v>
      </c>
    </row>
    <row r="8325" customFormat="false" ht="12.75" hidden="false" customHeight="false" outlineLevel="0" collapsed="false">
      <c r="G8325" s="29" t="n">
        <v>8305</v>
      </c>
      <c r="H8325" s="30" t="n">
        <f aca="false">IF(G8325&gt;$J$9,"",IF(G8325=$J$9,$H$3,H8325))</f>
        <v>0.561808073324452</v>
      </c>
      <c r="I8325" s="30" t="n">
        <f aca="false">IF(G8325&gt;$J$9,"",IF(G8325=$J$9,$I$3,I8325))</f>
        <v>0.295155274666785</v>
      </c>
      <c r="J8325" s="30" t="n">
        <f aca="false">IF(COUNT(H8325:I8325)&lt;2,"",(H8325^2+I8325^2)^0.5)</f>
        <v>0.634621893268865</v>
      </c>
      <c r="K8325" s="31" t="str">
        <f aca="false">IF(J8325="","",IF(J8325&lt;=1,"&lt;= 1","&gt; 1"))</f>
        <v>&lt;= 1</v>
      </c>
      <c r="L8325" s="2" t="n">
        <f aca="false">IF(I8325="",10,H8325)</f>
        <v>0.561808073324452</v>
      </c>
      <c r="M8325" s="2" t="n">
        <f aca="false">IF(I8325="",10,IF(J8325&lt;=1,I8325,10))</f>
        <v>0.295155274666785</v>
      </c>
      <c r="N8325" s="2" t="n">
        <f aca="false">IF(I8325="",10,IF(J8325&gt;1,I8325,10))</f>
        <v>10</v>
      </c>
    </row>
    <row r="8326" customFormat="false" ht="12.75" hidden="false" customHeight="false" outlineLevel="0" collapsed="false">
      <c r="G8326" s="29" t="n">
        <v>8306</v>
      </c>
      <c r="H8326" s="30" t="n">
        <f aca="false">IF(G8326&gt;$J$9,"",IF(G8326=$J$9,$H$3,H8326))</f>
        <v>0.872866592984846</v>
      </c>
      <c r="I8326" s="30" t="n">
        <f aca="false">IF(G8326&gt;$J$9,"",IF(G8326=$J$9,$I$3,I8326))</f>
        <v>0.347793368069741</v>
      </c>
      <c r="J8326" s="30" t="n">
        <f aca="false">IF(COUNT(H8326:I8326)&lt;2,"",(H8326^2+I8326^2)^0.5)</f>
        <v>0.939604340146568</v>
      </c>
      <c r="K8326" s="31" t="str">
        <f aca="false">IF(J8326="","",IF(J8326&lt;=1,"&lt;= 1","&gt; 1"))</f>
        <v>&lt;= 1</v>
      </c>
      <c r="L8326" s="2" t="n">
        <f aca="false">IF(I8326="",10,H8326)</f>
        <v>0.872866592984846</v>
      </c>
      <c r="M8326" s="2" t="n">
        <f aca="false">IF(I8326="",10,IF(J8326&lt;=1,I8326,10))</f>
        <v>0.347793368069741</v>
      </c>
      <c r="N8326" s="2" t="n">
        <f aca="false">IF(I8326="",10,IF(J8326&gt;1,I8326,10))</f>
        <v>10</v>
      </c>
    </row>
    <row r="8327" customFormat="false" ht="12.75" hidden="false" customHeight="false" outlineLevel="0" collapsed="false">
      <c r="G8327" s="29" t="n">
        <v>8307</v>
      </c>
      <c r="H8327" s="30" t="n">
        <f aca="false">IF(G8327&gt;$J$9,"",IF(G8327=$J$9,$H$3,H8327))</f>
        <v>0.28378672691403</v>
      </c>
      <c r="I8327" s="30" t="n">
        <f aca="false">IF(G8327&gt;$J$9,"",IF(G8327=$J$9,$I$3,I8327))</f>
        <v>0.941107742503682</v>
      </c>
      <c r="J8327" s="30" t="n">
        <f aca="false">IF(COUNT(H8327:I8327)&lt;2,"",(H8327^2+I8327^2)^0.5)</f>
        <v>0.982964236059967</v>
      </c>
      <c r="K8327" s="31" t="str">
        <f aca="false">IF(J8327="","",IF(J8327&lt;=1,"&lt;= 1","&gt; 1"))</f>
        <v>&lt;= 1</v>
      </c>
      <c r="L8327" s="2" t="n">
        <f aca="false">IF(I8327="",10,H8327)</f>
        <v>0.28378672691403</v>
      </c>
      <c r="M8327" s="2" t="n">
        <f aca="false">IF(I8327="",10,IF(J8327&lt;=1,I8327,10))</f>
        <v>0.941107742503682</v>
      </c>
      <c r="N8327" s="2" t="n">
        <f aca="false">IF(I8327="",10,IF(J8327&gt;1,I8327,10))</f>
        <v>10</v>
      </c>
    </row>
    <row r="8328" customFormat="false" ht="12.75" hidden="false" customHeight="false" outlineLevel="0" collapsed="false">
      <c r="G8328" s="29" t="n">
        <v>8308</v>
      </c>
      <c r="H8328" s="30" t="n">
        <f aca="false">IF(G8328&gt;$J$9,"",IF(G8328=$J$9,$H$3,H8328))</f>
        <v>0.22043433460177</v>
      </c>
      <c r="I8328" s="30" t="n">
        <f aca="false">IF(G8328&gt;$J$9,"",IF(G8328=$J$9,$I$3,I8328))</f>
        <v>0.441888022140605</v>
      </c>
      <c r="J8328" s="30" t="n">
        <f aca="false">IF(COUNT(H8328:I8328)&lt;2,"",(H8328^2+I8328^2)^0.5)</f>
        <v>0.493818104146315</v>
      </c>
      <c r="K8328" s="31" t="str">
        <f aca="false">IF(J8328="","",IF(J8328&lt;=1,"&lt;= 1","&gt; 1"))</f>
        <v>&lt;= 1</v>
      </c>
      <c r="L8328" s="2" t="n">
        <f aca="false">IF(I8328="",10,H8328)</f>
        <v>0.22043433460177</v>
      </c>
      <c r="M8328" s="2" t="n">
        <f aca="false">IF(I8328="",10,IF(J8328&lt;=1,I8328,10))</f>
        <v>0.441888022140605</v>
      </c>
      <c r="N8328" s="2" t="n">
        <f aca="false">IF(I8328="",10,IF(J8328&gt;1,I8328,10))</f>
        <v>10</v>
      </c>
    </row>
    <row r="8329" customFormat="false" ht="12.75" hidden="false" customHeight="false" outlineLevel="0" collapsed="false">
      <c r="G8329" s="29" t="n">
        <v>8309</v>
      </c>
      <c r="H8329" s="30" t="n">
        <f aca="false">IF(G8329&gt;$J$9,"",IF(G8329=$J$9,$H$3,H8329))</f>
        <v>0.00562206090617323</v>
      </c>
      <c r="I8329" s="30" t="n">
        <f aca="false">IF(G8329&gt;$J$9,"",IF(G8329=$J$9,$I$3,I8329))</f>
        <v>0.269678962360594</v>
      </c>
      <c r="J8329" s="30" t="n">
        <f aca="false">IF(COUNT(H8329:I8329)&lt;2,"",(H8329^2+I8329^2)^0.5)</f>
        <v>0.269737558209307</v>
      </c>
      <c r="K8329" s="31" t="str">
        <f aca="false">IF(J8329="","",IF(J8329&lt;=1,"&lt;= 1","&gt; 1"))</f>
        <v>&lt;= 1</v>
      </c>
      <c r="L8329" s="2" t="n">
        <f aca="false">IF(I8329="",10,H8329)</f>
        <v>0.00562206090617323</v>
      </c>
      <c r="M8329" s="2" t="n">
        <f aca="false">IF(I8329="",10,IF(J8329&lt;=1,I8329,10))</f>
        <v>0.269678962360594</v>
      </c>
      <c r="N8329" s="2" t="n">
        <f aca="false">IF(I8329="",10,IF(J8329&gt;1,I8329,10))</f>
        <v>10</v>
      </c>
    </row>
    <row r="8330" customFormat="false" ht="12.75" hidden="false" customHeight="false" outlineLevel="0" collapsed="false">
      <c r="G8330" s="29" t="n">
        <v>8310</v>
      </c>
      <c r="H8330" s="30" t="n">
        <f aca="false">IF(G8330&gt;$J$9,"",IF(G8330=$J$9,$H$3,H8330))</f>
        <v>0.358181406915402</v>
      </c>
      <c r="I8330" s="30" t="n">
        <f aca="false">IF(G8330&gt;$J$9,"",IF(G8330=$J$9,$I$3,I8330))</f>
        <v>0.787298709863622</v>
      </c>
      <c r="J8330" s="30" t="n">
        <f aca="false">IF(COUNT(H8330:I8330)&lt;2,"",(H8330^2+I8330^2)^0.5)</f>
        <v>0.864946922540811</v>
      </c>
      <c r="K8330" s="31" t="str">
        <f aca="false">IF(J8330="","",IF(J8330&lt;=1,"&lt;= 1","&gt; 1"))</f>
        <v>&lt;= 1</v>
      </c>
      <c r="L8330" s="2" t="n">
        <f aca="false">IF(I8330="",10,H8330)</f>
        <v>0.358181406915402</v>
      </c>
      <c r="M8330" s="2" t="n">
        <f aca="false">IF(I8330="",10,IF(J8330&lt;=1,I8330,10))</f>
        <v>0.787298709863622</v>
      </c>
      <c r="N8330" s="2" t="n">
        <f aca="false">IF(I8330="",10,IF(J8330&gt;1,I8330,10))</f>
        <v>10</v>
      </c>
    </row>
    <row r="8331" customFormat="false" ht="12.75" hidden="false" customHeight="false" outlineLevel="0" collapsed="false">
      <c r="G8331" s="29" t="n">
        <v>8311</v>
      </c>
      <c r="H8331" s="30" t="n">
        <f aca="false">IF(G8331&gt;$J$9,"",IF(G8331=$J$9,$H$3,H8331))</f>
        <v>0.0570959227142511</v>
      </c>
      <c r="I8331" s="30" t="n">
        <f aca="false">IF(G8331&gt;$J$9,"",IF(G8331=$J$9,$I$3,I8331))</f>
        <v>0.576061055622613</v>
      </c>
      <c r="J8331" s="30" t="n">
        <f aca="false">IF(COUNT(H8331:I8331)&lt;2,"",(H8331^2+I8331^2)^0.5)</f>
        <v>0.578883653418916</v>
      </c>
      <c r="K8331" s="31" t="str">
        <f aca="false">IF(J8331="","",IF(J8331&lt;=1,"&lt;= 1","&gt; 1"))</f>
        <v>&lt;= 1</v>
      </c>
      <c r="L8331" s="2" t="n">
        <f aca="false">IF(I8331="",10,H8331)</f>
        <v>0.0570959227142511</v>
      </c>
      <c r="M8331" s="2" t="n">
        <f aca="false">IF(I8331="",10,IF(J8331&lt;=1,I8331,10))</f>
        <v>0.576061055622613</v>
      </c>
      <c r="N8331" s="2" t="n">
        <f aca="false">IF(I8331="",10,IF(J8331&gt;1,I8331,10))</f>
        <v>10</v>
      </c>
    </row>
    <row r="8332" customFormat="false" ht="12.75" hidden="false" customHeight="false" outlineLevel="0" collapsed="false">
      <c r="G8332" s="29" t="n">
        <v>8312</v>
      </c>
      <c r="H8332" s="30" t="n">
        <f aca="false">IF(G8332&gt;$J$9,"",IF(G8332=$J$9,$H$3,H8332))</f>
        <v>0.175371526756137</v>
      </c>
      <c r="I8332" s="30" t="n">
        <f aca="false">IF(G8332&gt;$J$9,"",IF(G8332=$J$9,$I$3,I8332))</f>
        <v>0.447752615831013</v>
      </c>
      <c r="J8332" s="30" t="n">
        <f aca="false">IF(COUNT(H8332:I8332)&lt;2,"",(H8332^2+I8332^2)^0.5)</f>
        <v>0.480871684943388</v>
      </c>
      <c r="K8332" s="31" t="str">
        <f aca="false">IF(J8332="","",IF(J8332&lt;=1,"&lt;= 1","&gt; 1"))</f>
        <v>&lt;= 1</v>
      </c>
      <c r="L8332" s="2" t="n">
        <f aca="false">IF(I8332="",10,H8332)</f>
        <v>0.175371526756137</v>
      </c>
      <c r="M8332" s="2" t="n">
        <f aca="false">IF(I8332="",10,IF(J8332&lt;=1,I8332,10))</f>
        <v>0.447752615831013</v>
      </c>
      <c r="N8332" s="2" t="n">
        <f aca="false">IF(I8332="",10,IF(J8332&gt;1,I8332,10))</f>
        <v>10</v>
      </c>
    </row>
    <row r="8333" customFormat="false" ht="12.75" hidden="false" customHeight="false" outlineLevel="0" collapsed="false">
      <c r="G8333" s="29" t="n">
        <v>8313</v>
      </c>
      <c r="H8333" s="30" t="n">
        <f aca="false">IF(G8333&gt;$J$9,"",IF(G8333=$J$9,$H$3,H8333))</f>
        <v>0.0990748035919968</v>
      </c>
      <c r="I8333" s="30" t="n">
        <f aca="false">IF(G8333&gt;$J$9,"",IF(G8333=$J$9,$I$3,I8333))</f>
        <v>0.714860985101399</v>
      </c>
      <c r="J8333" s="30" t="n">
        <f aca="false">IF(COUNT(H8333:I8333)&lt;2,"",(H8333^2+I8333^2)^0.5)</f>
        <v>0.721693871892325</v>
      </c>
      <c r="K8333" s="31" t="str">
        <f aca="false">IF(J8333="","",IF(J8333&lt;=1,"&lt;= 1","&gt; 1"))</f>
        <v>&lt;= 1</v>
      </c>
      <c r="L8333" s="2" t="n">
        <f aca="false">IF(I8333="",10,H8333)</f>
        <v>0.0990748035919968</v>
      </c>
      <c r="M8333" s="2" t="n">
        <f aca="false">IF(I8333="",10,IF(J8333&lt;=1,I8333,10))</f>
        <v>0.714860985101399</v>
      </c>
      <c r="N8333" s="2" t="n">
        <f aca="false">IF(I8333="",10,IF(J8333&gt;1,I8333,10))</f>
        <v>10</v>
      </c>
    </row>
    <row r="8334" customFormat="false" ht="12.75" hidden="false" customHeight="false" outlineLevel="0" collapsed="false">
      <c r="G8334" s="29" t="n">
        <v>8314</v>
      </c>
      <c r="H8334" s="30" t="n">
        <f aca="false">IF(G8334&gt;$J$9,"",IF(G8334=$J$9,$H$3,H8334))</f>
        <v>0.411828357739533</v>
      </c>
      <c r="I8334" s="30" t="n">
        <f aca="false">IF(G8334&gt;$J$9,"",IF(G8334=$J$9,$I$3,I8334))</f>
        <v>0.769116478380795</v>
      </c>
      <c r="J8334" s="30" t="n">
        <f aca="false">IF(COUNT(H8334:I8334)&lt;2,"",(H8334^2+I8334^2)^0.5)</f>
        <v>0.872434956633053</v>
      </c>
      <c r="K8334" s="31" t="str">
        <f aca="false">IF(J8334="","",IF(J8334&lt;=1,"&lt;= 1","&gt; 1"))</f>
        <v>&lt;= 1</v>
      </c>
      <c r="L8334" s="2" t="n">
        <f aca="false">IF(I8334="",10,H8334)</f>
        <v>0.411828357739533</v>
      </c>
      <c r="M8334" s="2" t="n">
        <f aca="false">IF(I8334="",10,IF(J8334&lt;=1,I8334,10))</f>
        <v>0.769116478380795</v>
      </c>
      <c r="N8334" s="2" t="n">
        <f aca="false">IF(I8334="",10,IF(J8334&gt;1,I8334,10))</f>
        <v>10</v>
      </c>
    </row>
    <row r="8335" customFormat="false" ht="12.75" hidden="false" customHeight="false" outlineLevel="0" collapsed="false">
      <c r="G8335" s="29" t="n">
        <v>8315</v>
      </c>
      <c r="H8335" s="30" t="n">
        <f aca="false">IF(G8335&gt;$J$9,"",IF(G8335=$J$9,$H$3,H8335))</f>
        <v>0.331288570178346</v>
      </c>
      <c r="I8335" s="30" t="n">
        <f aca="false">IF(G8335&gt;$J$9,"",IF(G8335=$J$9,$I$3,I8335))</f>
        <v>0.518868966108384</v>
      </c>
      <c r="J8335" s="30" t="n">
        <f aca="false">IF(COUNT(H8335:I8335)&lt;2,"",(H8335^2+I8335^2)^0.5)</f>
        <v>0.615611176572678</v>
      </c>
      <c r="K8335" s="31" t="str">
        <f aca="false">IF(J8335="","",IF(J8335&lt;=1,"&lt;= 1","&gt; 1"))</f>
        <v>&lt;= 1</v>
      </c>
      <c r="L8335" s="2" t="n">
        <f aca="false">IF(I8335="",10,H8335)</f>
        <v>0.331288570178346</v>
      </c>
      <c r="M8335" s="2" t="n">
        <f aca="false">IF(I8335="",10,IF(J8335&lt;=1,I8335,10))</f>
        <v>0.518868966108384</v>
      </c>
      <c r="N8335" s="2" t="n">
        <f aca="false">IF(I8335="",10,IF(J8335&gt;1,I8335,10))</f>
        <v>10</v>
      </c>
    </row>
    <row r="8336" customFormat="false" ht="12.75" hidden="false" customHeight="false" outlineLevel="0" collapsed="false">
      <c r="G8336" s="29" t="n">
        <v>8316</v>
      </c>
      <c r="H8336" s="30" t="n">
        <f aca="false">IF(G8336&gt;$J$9,"",IF(G8336=$J$9,$H$3,H8336))</f>
        <v>0.141885149400685</v>
      </c>
      <c r="I8336" s="30" t="n">
        <f aca="false">IF(G8336&gt;$J$9,"",IF(G8336=$J$9,$I$3,I8336))</f>
        <v>0.581321158185898</v>
      </c>
      <c r="J8336" s="30" t="n">
        <f aca="false">IF(COUNT(H8336:I8336)&lt;2,"",(H8336^2+I8336^2)^0.5)</f>
        <v>0.598385899378527</v>
      </c>
      <c r="K8336" s="31" t="str">
        <f aca="false">IF(J8336="","",IF(J8336&lt;=1,"&lt;= 1","&gt; 1"))</f>
        <v>&lt;= 1</v>
      </c>
      <c r="L8336" s="2" t="n">
        <f aca="false">IF(I8336="",10,H8336)</f>
        <v>0.141885149400685</v>
      </c>
      <c r="M8336" s="2" t="n">
        <f aca="false">IF(I8336="",10,IF(J8336&lt;=1,I8336,10))</f>
        <v>0.581321158185898</v>
      </c>
      <c r="N8336" s="2" t="n">
        <f aca="false">IF(I8336="",10,IF(J8336&gt;1,I8336,10))</f>
        <v>10</v>
      </c>
    </row>
    <row r="8337" customFormat="false" ht="12.75" hidden="false" customHeight="false" outlineLevel="0" collapsed="false">
      <c r="G8337" s="29" t="n">
        <v>8317</v>
      </c>
      <c r="H8337" s="30" t="n">
        <f aca="false">IF(G8337&gt;$J$9,"",IF(G8337=$J$9,$H$3,H8337))</f>
        <v>0.0854565731147163</v>
      </c>
      <c r="I8337" s="30" t="n">
        <f aca="false">IF(G8337&gt;$J$9,"",IF(G8337=$J$9,$I$3,I8337))</f>
        <v>0.314505835027308</v>
      </c>
      <c r="J8337" s="30" t="n">
        <f aca="false">IF(COUNT(H8337:I8337)&lt;2,"",(H8337^2+I8337^2)^0.5)</f>
        <v>0.325909107198211</v>
      </c>
      <c r="K8337" s="31" t="str">
        <f aca="false">IF(J8337="","",IF(J8337&lt;=1,"&lt;= 1","&gt; 1"))</f>
        <v>&lt;= 1</v>
      </c>
      <c r="L8337" s="2" t="n">
        <f aca="false">IF(I8337="",10,H8337)</f>
        <v>0.0854565731147163</v>
      </c>
      <c r="M8337" s="2" t="n">
        <f aca="false">IF(I8337="",10,IF(J8337&lt;=1,I8337,10))</f>
        <v>0.314505835027308</v>
      </c>
      <c r="N8337" s="2" t="n">
        <f aca="false">IF(I8337="",10,IF(J8337&gt;1,I8337,10))</f>
        <v>10</v>
      </c>
    </row>
    <row r="8338" customFormat="false" ht="12.75" hidden="false" customHeight="false" outlineLevel="0" collapsed="false">
      <c r="G8338" s="29" t="n">
        <v>8318</v>
      </c>
      <c r="H8338" s="30" t="n">
        <f aca="false">IF(G8338&gt;$J$9,"",IF(G8338=$J$9,$H$3,H8338))</f>
        <v>0.825542583219536</v>
      </c>
      <c r="I8338" s="30" t="n">
        <f aca="false">IF(G8338&gt;$J$9,"",IF(G8338=$J$9,$I$3,I8338))</f>
        <v>0.935955537908853</v>
      </c>
      <c r="J8338" s="30" t="n">
        <f aca="false">IF(COUNT(H8338:I8338)&lt;2,"",(H8338^2+I8338^2)^0.5)</f>
        <v>1.2480117490036</v>
      </c>
      <c r="K8338" s="31" t="str">
        <f aca="false">IF(J8338="","",IF(J8338&lt;=1,"&lt;= 1","&gt; 1"))</f>
        <v>&gt; 1</v>
      </c>
      <c r="L8338" s="2" t="n">
        <f aca="false">IF(I8338="",10,H8338)</f>
        <v>0.825542583219536</v>
      </c>
      <c r="M8338" s="2" t="n">
        <f aca="false">IF(I8338="",10,IF(J8338&lt;=1,I8338,10))</f>
        <v>10</v>
      </c>
      <c r="N8338" s="2" t="n">
        <f aca="false">IF(I8338="",10,IF(J8338&gt;1,I8338,10))</f>
        <v>0.935955537908853</v>
      </c>
    </row>
    <row r="8339" customFormat="false" ht="12.75" hidden="false" customHeight="false" outlineLevel="0" collapsed="false">
      <c r="G8339" s="29" t="n">
        <v>8319</v>
      </c>
      <c r="H8339" s="30" t="n">
        <f aca="false">IF(G8339&gt;$J$9,"",IF(G8339=$J$9,$H$3,H8339))</f>
        <v>0.578374399003447</v>
      </c>
      <c r="I8339" s="30" t="n">
        <f aca="false">IF(G8339&gt;$J$9,"",IF(G8339=$J$9,$I$3,I8339))</f>
        <v>0.749787073469547</v>
      </c>
      <c r="J8339" s="30" t="n">
        <f aca="false">IF(COUNT(H8339:I8339)&lt;2,"",(H8339^2+I8339^2)^0.5)</f>
        <v>0.946941181364834</v>
      </c>
      <c r="K8339" s="31" t="str">
        <f aca="false">IF(J8339="","",IF(J8339&lt;=1,"&lt;= 1","&gt; 1"))</f>
        <v>&lt;= 1</v>
      </c>
      <c r="L8339" s="2" t="n">
        <f aca="false">IF(I8339="",10,H8339)</f>
        <v>0.578374399003447</v>
      </c>
      <c r="M8339" s="2" t="n">
        <f aca="false">IF(I8339="",10,IF(J8339&lt;=1,I8339,10))</f>
        <v>0.749787073469547</v>
      </c>
      <c r="N8339" s="2" t="n">
        <f aca="false">IF(I8339="",10,IF(J8339&gt;1,I8339,10))</f>
        <v>10</v>
      </c>
    </row>
    <row r="8340" customFormat="false" ht="12.75" hidden="false" customHeight="false" outlineLevel="0" collapsed="false">
      <c r="G8340" s="29" t="n">
        <v>8320</v>
      </c>
      <c r="H8340" s="30" t="n">
        <f aca="false">IF(G8340&gt;$J$9,"",IF(G8340=$J$9,$H$3,H8340))</f>
        <v>0.370964650549203</v>
      </c>
      <c r="I8340" s="30" t="n">
        <f aca="false">IF(G8340&gt;$J$9,"",IF(G8340=$J$9,$I$3,I8340))</f>
        <v>0.913226200089731</v>
      </c>
      <c r="J8340" s="30" t="n">
        <f aca="false">IF(COUNT(H8340:I8340)&lt;2,"",(H8340^2+I8340^2)^0.5)</f>
        <v>0.985696131922725</v>
      </c>
      <c r="K8340" s="31" t="str">
        <f aca="false">IF(J8340="","",IF(J8340&lt;=1,"&lt;= 1","&gt; 1"))</f>
        <v>&lt;= 1</v>
      </c>
      <c r="L8340" s="2" t="n">
        <f aca="false">IF(I8340="",10,H8340)</f>
        <v>0.370964650549203</v>
      </c>
      <c r="M8340" s="2" t="n">
        <f aca="false">IF(I8340="",10,IF(J8340&lt;=1,I8340,10))</f>
        <v>0.913226200089731</v>
      </c>
      <c r="N8340" s="2" t="n">
        <f aca="false">IF(I8340="",10,IF(J8340&gt;1,I8340,10))</f>
        <v>10</v>
      </c>
    </row>
    <row r="8341" customFormat="false" ht="12.75" hidden="false" customHeight="false" outlineLevel="0" collapsed="false">
      <c r="G8341" s="29" t="n">
        <v>8321</v>
      </c>
      <c r="H8341" s="30" t="n">
        <f aca="false">IF(G8341&gt;$J$9,"",IF(G8341=$J$9,$H$3,H8341))</f>
        <v>0.0678253960902238</v>
      </c>
      <c r="I8341" s="30" t="n">
        <f aca="false">IF(G8341&gt;$J$9,"",IF(G8341=$J$9,$I$3,I8341))</f>
        <v>0.941000149851705</v>
      </c>
      <c r="J8341" s="30" t="n">
        <f aca="false">IF(COUNT(H8341:I8341)&lt;2,"",(H8341^2+I8341^2)^0.5)</f>
        <v>0.943441342307897</v>
      </c>
      <c r="K8341" s="31" t="str">
        <f aca="false">IF(J8341="","",IF(J8341&lt;=1,"&lt;= 1","&gt; 1"))</f>
        <v>&lt;= 1</v>
      </c>
      <c r="L8341" s="2" t="n">
        <f aca="false">IF(I8341="",10,H8341)</f>
        <v>0.0678253960902238</v>
      </c>
      <c r="M8341" s="2" t="n">
        <f aca="false">IF(I8341="",10,IF(J8341&lt;=1,I8341,10))</f>
        <v>0.941000149851705</v>
      </c>
      <c r="N8341" s="2" t="n">
        <f aca="false">IF(I8341="",10,IF(J8341&gt;1,I8341,10))</f>
        <v>10</v>
      </c>
    </row>
    <row r="8342" customFormat="false" ht="12.75" hidden="false" customHeight="false" outlineLevel="0" collapsed="false">
      <c r="G8342" s="29" t="n">
        <v>8322</v>
      </c>
      <c r="H8342" s="30" t="n">
        <f aca="false">IF(G8342&gt;$J$9,"",IF(G8342=$J$9,$H$3,H8342))</f>
        <v>0.0706345631465242</v>
      </c>
      <c r="I8342" s="30" t="n">
        <f aca="false">IF(G8342&gt;$J$9,"",IF(G8342=$J$9,$I$3,I8342))</f>
        <v>0.304746577852068</v>
      </c>
      <c r="J8342" s="30" t="n">
        <f aca="false">IF(COUNT(H8342:I8342)&lt;2,"",(H8342^2+I8342^2)^0.5)</f>
        <v>0.312825379762332</v>
      </c>
      <c r="K8342" s="31" t="str">
        <f aca="false">IF(J8342="","",IF(J8342&lt;=1,"&lt;= 1","&gt; 1"))</f>
        <v>&lt;= 1</v>
      </c>
      <c r="L8342" s="2" t="n">
        <f aca="false">IF(I8342="",10,H8342)</f>
        <v>0.0706345631465242</v>
      </c>
      <c r="M8342" s="2" t="n">
        <f aca="false">IF(I8342="",10,IF(J8342&lt;=1,I8342,10))</f>
        <v>0.304746577852068</v>
      </c>
      <c r="N8342" s="2" t="n">
        <f aca="false">IF(I8342="",10,IF(J8342&gt;1,I8342,10))</f>
        <v>10</v>
      </c>
    </row>
    <row r="8343" customFormat="false" ht="12.75" hidden="false" customHeight="false" outlineLevel="0" collapsed="false">
      <c r="G8343" s="29" t="n">
        <v>8323</v>
      </c>
      <c r="H8343" s="30" t="n">
        <f aca="false">IF(G8343&gt;$J$9,"",IF(G8343=$J$9,$H$3,H8343))</f>
        <v>0.270592874160925</v>
      </c>
      <c r="I8343" s="30" t="n">
        <f aca="false">IF(G8343&gt;$J$9,"",IF(G8343=$J$9,$I$3,I8343))</f>
        <v>0.187950628959634</v>
      </c>
      <c r="J8343" s="30" t="n">
        <f aca="false">IF(COUNT(H8343:I8343)&lt;2,"",(H8343^2+I8343^2)^0.5)</f>
        <v>0.329463112461763</v>
      </c>
      <c r="K8343" s="31" t="str">
        <f aca="false">IF(J8343="","",IF(J8343&lt;=1,"&lt;= 1","&gt; 1"))</f>
        <v>&lt;= 1</v>
      </c>
      <c r="L8343" s="2" t="n">
        <f aca="false">IF(I8343="",10,H8343)</f>
        <v>0.270592874160925</v>
      </c>
      <c r="M8343" s="2" t="n">
        <f aca="false">IF(I8343="",10,IF(J8343&lt;=1,I8343,10))</f>
        <v>0.187950628959634</v>
      </c>
      <c r="N8343" s="2" t="n">
        <f aca="false">IF(I8343="",10,IF(J8343&gt;1,I8343,10))</f>
        <v>10</v>
      </c>
    </row>
    <row r="8344" customFormat="false" ht="12.75" hidden="false" customHeight="false" outlineLevel="0" collapsed="false">
      <c r="G8344" s="29" t="n">
        <v>8324</v>
      </c>
      <c r="H8344" s="30" t="n">
        <f aca="false">IF(G8344&gt;$J$9,"",IF(G8344=$J$9,$H$3,H8344))</f>
        <v>0.435862205921769</v>
      </c>
      <c r="I8344" s="30" t="n">
        <f aca="false">IF(G8344&gt;$J$9,"",IF(G8344=$J$9,$I$3,I8344))</f>
        <v>0.475309459153912</v>
      </c>
      <c r="J8344" s="30" t="n">
        <f aca="false">IF(COUNT(H8344:I8344)&lt;2,"",(H8344^2+I8344^2)^0.5)</f>
        <v>0.644899173911841</v>
      </c>
      <c r="K8344" s="31" t="str">
        <f aca="false">IF(J8344="","",IF(J8344&lt;=1,"&lt;= 1","&gt; 1"))</f>
        <v>&lt;= 1</v>
      </c>
      <c r="L8344" s="2" t="n">
        <f aca="false">IF(I8344="",10,H8344)</f>
        <v>0.435862205921769</v>
      </c>
      <c r="M8344" s="2" t="n">
        <f aca="false">IF(I8344="",10,IF(J8344&lt;=1,I8344,10))</f>
        <v>0.475309459153912</v>
      </c>
      <c r="N8344" s="2" t="n">
        <f aca="false">IF(I8344="",10,IF(J8344&gt;1,I8344,10))</f>
        <v>10</v>
      </c>
    </row>
    <row r="8345" customFormat="false" ht="12.75" hidden="false" customHeight="false" outlineLevel="0" collapsed="false">
      <c r="G8345" s="29" t="n">
        <v>8325</v>
      </c>
      <c r="H8345" s="30" t="n">
        <f aca="false">IF(G8345&gt;$J$9,"",IF(G8345=$J$9,$H$3,H8345))</f>
        <v>0.856525750156953</v>
      </c>
      <c r="I8345" s="30" t="n">
        <f aca="false">IF(G8345&gt;$J$9,"",IF(G8345=$J$9,$I$3,I8345))</f>
        <v>0.447867399913223</v>
      </c>
      <c r="J8345" s="30" t="n">
        <f aca="false">IF(COUNT(H8345:I8345)&lt;2,"",(H8345^2+I8345^2)^0.5)</f>
        <v>0.966551379175966</v>
      </c>
      <c r="K8345" s="31" t="str">
        <f aca="false">IF(J8345="","",IF(J8345&lt;=1,"&lt;= 1","&gt; 1"))</f>
        <v>&lt;= 1</v>
      </c>
      <c r="L8345" s="2" t="n">
        <f aca="false">IF(I8345="",10,H8345)</f>
        <v>0.856525750156953</v>
      </c>
      <c r="M8345" s="2" t="n">
        <f aca="false">IF(I8345="",10,IF(J8345&lt;=1,I8345,10))</f>
        <v>0.447867399913223</v>
      </c>
      <c r="N8345" s="2" t="n">
        <f aca="false">IF(I8345="",10,IF(J8345&gt;1,I8345,10))</f>
        <v>10</v>
      </c>
    </row>
    <row r="8346" customFormat="false" ht="12.75" hidden="false" customHeight="false" outlineLevel="0" collapsed="false">
      <c r="G8346" s="29" t="n">
        <v>8326</v>
      </c>
      <c r="H8346" s="30" t="n">
        <f aca="false">IF(G8346&gt;$J$9,"",IF(G8346=$J$9,$H$3,H8346))</f>
        <v>0.582397846709977</v>
      </c>
      <c r="I8346" s="30" t="n">
        <f aca="false">IF(G8346&gt;$J$9,"",IF(G8346=$J$9,$I$3,I8346))</f>
        <v>0.284666543344223</v>
      </c>
      <c r="J8346" s="30" t="n">
        <f aca="false">IF(COUNT(H8346:I8346)&lt;2,"",(H8346^2+I8346^2)^0.5)</f>
        <v>0.648245549735566</v>
      </c>
      <c r="K8346" s="31" t="str">
        <f aca="false">IF(J8346="","",IF(J8346&lt;=1,"&lt;= 1","&gt; 1"))</f>
        <v>&lt;= 1</v>
      </c>
      <c r="L8346" s="2" t="n">
        <f aca="false">IF(I8346="",10,H8346)</f>
        <v>0.582397846709977</v>
      </c>
      <c r="M8346" s="2" t="n">
        <f aca="false">IF(I8346="",10,IF(J8346&lt;=1,I8346,10))</f>
        <v>0.284666543344223</v>
      </c>
      <c r="N8346" s="2" t="n">
        <f aca="false">IF(I8346="",10,IF(J8346&gt;1,I8346,10))</f>
        <v>10</v>
      </c>
    </row>
    <row r="8347" customFormat="false" ht="12.75" hidden="false" customHeight="false" outlineLevel="0" collapsed="false">
      <c r="G8347" s="29" t="n">
        <v>8327</v>
      </c>
      <c r="H8347" s="30" t="n">
        <f aca="false">IF(G8347&gt;$J$9,"",IF(G8347=$J$9,$H$3,H8347))</f>
        <v>0.987864851143921</v>
      </c>
      <c r="I8347" s="30" t="n">
        <f aca="false">IF(G8347&gt;$J$9,"",IF(G8347=$J$9,$I$3,I8347))</f>
        <v>0.312315442876845</v>
      </c>
      <c r="J8347" s="30" t="n">
        <f aca="false">IF(COUNT(H8347:I8347)&lt;2,"",(H8347^2+I8347^2)^0.5)</f>
        <v>1.0360588303687</v>
      </c>
      <c r="K8347" s="31" t="str">
        <f aca="false">IF(J8347="","",IF(J8347&lt;=1,"&lt;= 1","&gt; 1"))</f>
        <v>&gt; 1</v>
      </c>
      <c r="L8347" s="2" t="n">
        <f aca="false">IF(I8347="",10,H8347)</f>
        <v>0.987864851143921</v>
      </c>
      <c r="M8347" s="2" t="n">
        <f aca="false">IF(I8347="",10,IF(J8347&lt;=1,I8347,10))</f>
        <v>10</v>
      </c>
      <c r="N8347" s="2" t="n">
        <f aca="false">IF(I8347="",10,IF(J8347&gt;1,I8347,10))</f>
        <v>0.312315442876845</v>
      </c>
    </row>
    <row r="8348" customFormat="false" ht="12.75" hidden="false" customHeight="false" outlineLevel="0" collapsed="false">
      <c r="G8348" s="29" t="n">
        <v>8328</v>
      </c>
      <c r="H8348" s="30" t="n">
        <f aca="false">IF(G8348&gt;$J$9,"",IF(G8348=$J$9,$H$3,H8348))</f>
        <v>0.384359540067685</v>
      </c>
      <c r="I8348" s="30" t="n">
        <f aca="false">IF(G8348&gt;$J$9,"",IF(G8348=$J$9,$I$3,I8348))</f>
        <v>0.267931875308479</v>
      </c>
      <c r="J8348" s="30" t="n">
        <f aca="false">IF(COUNT(H8348:I8348)&lt;2,"",(H8348^2+I8348^2)^0.5)</f>
        <v>0.468529343635338</v>
      </c>
      <c r="K8348" s="31" t="str">
        <f aca="false">IF(J8348="","",IF(J8348&lt;=1,"&lt;= 1","&gt; 1"))</f>
        <v>&lt;= 1</v>
      </c>
      <c r="L8348" s="2" t="n">
        <f aca="false">IF(I8348="",10,H8348)</f>
        <v>0.384359540067685</v>
      </c>
      <c r="M8348" s="2" t="n">
        <f aca="false">IF(I8348="",10,IF(J8348&lt;=1,I8348,10))</f>
        <v>0.267931875308479</v>
      </c>
      <c r="N8348" s="2" t="n">
        <f aca="false">IF(I8348="",10,IF(J8348&gt;1,I8348,10))</f>
        <v>10</v>
      </c>
    </row>
    <row r="8349" customFormat="false" ht="12.75" hidden="false" customHeight="false" outlineLevel="0" collapsed="false">
      <c r="G8349" s="29" t="n">
        <v>8329</v>
      </c>
      <c r="H8349" s="30" t="n">
        <f aca="false">IF(G8349&gt;$J$9,"",IF(G8349=$J$9,$H$3,H8349))</f>
        <v>0.167715079705613</v>
      </c>
      <c r="I8349" s="30" t="n">
        <f aca="false">IF(G8349&gt;$J$9,"",IF(G8349=$J$9,$I$3,I8349))</f>
        <v>0.00486897464637393</v>
      </c>
      <c r="J8349" s="30" t="n">
        <f aca="false">IF(COUNT(H8349:I8349)&lt;2,"",(H8349^2+I8349^2)^0.5)</f>
        <v>0.167785740975707</v>
      </c>
      <c r="K8349" s="31" t="str">
        <f aca="false">IF(J8349="","",IF(J8349&lt;=1,"&lt;= 1","&gt; 1"))</f>
        <v>&lt;= 1</v>
      </c>
      <c r="L8349" s="2" t="n">
        <f aca="false">IF(I8349="",10,H8349)</f>
        <v>0.167715079705613</v>
      </c>
      <c r="M8349" s="2" t="n">
        <f aca="false">IF(I8349="",10,IF(J8349&lt;=1,I8349,10))</f>
        <v>0.00486897464637393</v>
      </c>
      <c r="N8349" s="2" t="n">
        <f aca="false">IF(I8349="",10,IF(J8349&gt;1,I8349,10))</f>
        <v>10</v>
      </c>
    </row>
    <row r="8350" customFormat="false" ht="12.75" hidden="false" customHeight="false" outlineLevel="0" collapsed="false">
      <c r="G8350" s="29" t="n">
        <v>8330</v>
      </c>
      <c r="H8350" s="30" t="n">
        <f aca="false">IF(G8350&gt;$J$9,"",IF(G8350=$J$9,$H$3,H8350))</f>
        <v>0.867863439978912</v>
      </c>
      <c r="I8350" s="30" t="n">
        <f aca="false">IF(G8350&gt;$J$9,"",IF(G8350=$J$9,$I$3,I8350))</f>
        <v>0.442032726040986</v>
      </c>
      <c r="J8350" s="30" t="n">
        <f aca="false">IF(COUNT(H8350:I8350)&lt;2,"",(H8350^2+I8350^2)^0.5)</f>
        <v>0.973950656523859</v>
      </c>
      <c r="K8350" s="31" t="str">
        <f aca="false">IF(J8350="","",IF(J8350&lt;=1,"&lt;= 1","&gt; 1"))</f>
        <v>&lt;= 1</v>
      </c>
      <c r="L8350" s="2" t="n">
        <f aca="false">IF(I8350="",10,H8350)</f>
        <v>0.867863439978912</v>
      </c>
      <c r="M8350" s="2" t="n">
        <f aca="false">IF(I8350="",10,IF(J8350&lt;=1,I8350,10))</f>
        <v>0.442032726040986</v>
      </c>
      <c r="N8350" s="2" t="n">
        <f aca="false">IF(I8350="",10,IF(J8350&gt;1,I8350,10))</f>
        <v>10</v>
      </c>
    </row>
    <row r="8351" customFormat="false" ht="12.75" hidden="false" customHeight="false" outlineLevel="0" collapsed="false">
      <c r="G8351" s="29" t="n">
        <v>8331</v>
      </c>
      <c r="H8351" s="30" t="n">
        <f aca="false">IF(G8351&gt;$J$9,"",IF(G8351=$J$9,$H$3,H8351))</f>
        <v>0.419694426023945</v>
      </c>
      <c r="I8351" s="30" t="n">
        <f aca="false">IF(G8351&gt;$J$9,"",IF(G8351=$J$9,$I$3,I8351))</f>
        <v>0.653582940960827</v>
      </c>
      <c r="J8351" s="30" t="n">
        <f aca="false">IF(COUNT(H8351:I8351)&lt;2,"",(H8351^2+I8351^2)^0.5)</f>
        <v>0.776732947640675</v>
      </c>
      <c r="K8351" s="31" t="str">
        <f aca="false">IF(J8351="","",IF(J8351&lt;=1,"&lt;= 1","&gt; 1"))</f>
        <v>&lt;= 1</v>
      </c>
      <c r="L8351" s="2" t="n">
        <f aca="false">IF(I8351="",10,H8351)</f>
        <v>0.419694426023945</v>
      </c>
      <c r="M8351" s="2" t="n">
        <f aca="false">IF(I8351="",10,IF(J8351&lt;=1,I8351,10))</f>
        <v>0.653582940960827</v>
      </c>
      <c r="N8351" s="2" t="n">
        <f aca="false">IF(I8351="",10,IF(J8351&gt;1,I8351,10))</f>
        <v>10</v>
      </c>
    </row>
    <row r="8352" customFormat="false" ht="12.75" hidden="false" customHeight="false" outlineLevel="0" collapsed="false">
      <c r="G8352" s="29" t="n">
        <v>8332</v>
      </c>
      <c r="H8352" s="30" t="n">
        <f aca="false">IF(G8352&gt;$J$9,"",IF(G8352=$J$9,$H$3,H8352))</f>
        <v>0.414553462262719</v>
      </c>
      <c r="I8352" s="30" t="n">
        <f aca="false">IF(G8352&gt;$J$9,"",IF(G8352=$J$9,$I$3,I8352))</f>
        <v>0.865076340021216</v>
      </c>
      <c r="J8352" s="30" t="n">
        <f aca="false">IF(COUNT(H8352:I8352)&lt;2,"",(H8352^2+I8352^2)^0.5)</f>
        <v>0.959276627015643</v>
      </c>
      <c r="K8352" s="31" t="str">
        <f aca="false">IF(J8352="","",IF(J8352&lt;=1,"&lt;= 1","&gt; 1"))</f>
        <v>&lt;= 1</v>
      </c>
      <c r="L8352" s="2" t="n">
        <f aca="false">IF(I8352="",10,H8352)</f>
        <v>0.414553462262719</v>
      </c>
      <c r="M8352" s="2" t="n">
        <f aca="false">IF(I8352="",10,IF(J8352&lt;=1,I8352,10))</f>
        <v>0.865076340021216</v>
      </c>
      <c r="N8352" s="2" t="n">
        <f aca="false">IF(I8352="",10,IF(J8352&gt;1,I8352,10))</f>
        <v>10</v>
      </c>
    </row>
    <row r="8353" customFormat="false" ht="12.75" hidden="false" customHeight="false" outlineLevel="0" collapsed="false">
      <c r="G8353" s="29" t="n">
        <v>8333</v>
      </c>
      <c r="H8353" s="30" t="n">
        <f aca="false">IF(G8353&gt;$J$9,"",IF(G8353=$J$9,$H$3,H8353))</f>
        <v>0.216203585144686</v>
      </c>
      <c r="I8353" s="30" t="n">
        <f aca="false">IF(G8353&gt;$J$9,"",IF(G8353=$J$9,$I$3,I8353))</f>
        <v>0.99856578200477</v>
      </c>
      <c r="J8353" s="30" t="n">
        <f aca="false">IF(COUNT(H8353:I8353)&lt;2,"",(H8353^2+I8353^2)^0.5)</f>
        <v>1.02170328922844</v>
      </c>
      <c r="K8353" s="31" t="str">
        <f aca="false">IF(J8353="","",IF(J8353&lt;=1,"&lt;= 1","&gt; 1"))</f>
        <v>&gt; 1</v>
      </c>
      <c r="L8353" s="2" t="n">
        <f aca="false">IF(I8353="",10,H8353)</f>
        <v>0.216203585144686</v>
      </c>
      <c r="M8353" s="2" t="n">
        <f aca="false">IF(I8353="",10,IF(J8353&lt;=1,I8353,10))</f>
        <v>10</v>
      </c>
      <c r="N8353" s="2" t="n">
        <f aca="false">IF(I8353="",10,IF(J8353&gt;1,I8353,10))</f>
        <v>0.99856578200477</v>
      </c>
    </row>
    <row r="8354" customFormat="false" ht="12.75" hidden="false" customHeight="false" outlineLevel="0" collapsed="false">
      <c r="G8354" s="29" t="n">
        <v>8334</v>
      </c>
      <c r="H8354" s="30" t="n">
        <f aca="false">IF(G8354&gt;$J$9,"",IF(G8354=$J$9,$H$3,H8354))</f>
        <v>0.0519937700967776</v>
      </c>
      <c r="I8354" s="30" t="n">
        <f aca="false">IF(G8354&gt;$J$9,"",IF(G8354=$J$9,$I$3,I8354))</f>
        <v>0.610532911703394</v>
      </c>
      <c r="J8354" s="30" t="n">
        <f aca="false">IF(COUNT(H8354:I8354)&lt;2,"",(H8354^2+I8354^2)^0.5)</f>
        <v>0.612742840351399</v>
      </c>
      <c r="K8354" s="31" t="str">
        <f aca="false">IF(J8354="","",IF(J8354&lt;=1,"&lt;= 1","&gt; 1"))</f>
        <v>&lt;= 1</v>
      </c>
      <c r="L8354" s="2" t="n">
        <f aca="false">IF(I8354="",10,H8354)</f>
        <v>0.0519937700967776</v>
      </c>
      <c r="M8354" s="2" t="n">
        <f aca="false">IF(I8354="",10,IF(J8354&lt;=1,I8354,10))</f>
        <v>0.610532911703394</v>
      </c>
      <c r="N8354" s="2" t="n">
        <f aca="false">IF(I8354="",10,IF(J8354&gt;1,I8354,10))</f>
        <v>10</v>
      </c>
    </row>
    <row r="8355" customFormat="false" ht="12.75" hidden="false" customHeight="false" outlineLevel="0" collapsed="false">
      <c r="G8355" s="29" t="n">
        <v>8335</v>
      </c>
      <c r="H8355" s="30" t="n">
        <f aca="false">IF(G8355&gt;$J$9,"",IF(G8355=$J$9,$H$3,H8355))</f>
        <v>0.47579133938663</v>
      </c>
      <c r="I8355" s="30" t="n">
        <f aca="false">IF(G8355&gt;$J$9,"",IF(G8355=$J$9,$I$3,I8355))</f>
        <v>0.142071578388894</v>
      </c>
      <c r="J8355" s="30" t="n">
        <f aca="false">IF(COUNT(H8355:I8355)&lt;2,"",(H8355^2+I8355^2)^0.5)</f>
        <v>0.496549828336729</v>
      </c>
      <c r="K8355" s="31" t="str">
        <f aca="false">IF(J8355="","",IF(J8355&lt;=1,"&lt;= 1","&gt; 1"))</f>
        <v>&lt;= 1</v>
      </c>
      <c r="L8355" s="2" t="n">
        <f aca="false">IF(I8355="",10,H8355)</f>
        <v>0.47579133938663</v>
      </c>
      <c r="M8355" s="2" t="n">
        <f aca="false">IF(I8355="",10,IF(J8355&lt;=1,I8355,10))</f>
        <v>0.142071578388894</v>
      </c>
      <c r="N8355" s="2" t="n">
        <f aca="false">IF(I8355="",10,IF(J8355&gt;1,I8355,10))</f>
        <v>10</v>
      </c>
    </row>
    <row r="8356" customFormat="false" ht="12.75" hidden="false" customHeight="false" outlineLevel="0" collapsed="false">
      <c r="G8356" s="29" t="n">
        <v>8336</v>
      </c>
      <c r="H8356" s="30" t="n">
        <f aca="false">IF(G8356&gt;$J$9,"",IF(G8356=$J$9,$H$3,H8356))</f>
        <v>0.925275638180469</v>
      </c>
      <c r="I8356" s="30" t="n">
        <f aca="false">IF(G8356&gt;$J$9,"",IF(G8356=$J$9,$I$3,I8356))</f>
        <v>0.106881853946785</v>
      </c>
      <c r="J8356" s="30" t="n">
        <f aca="false">IF(COUNT(H8356:I8356)&lt;2,"",(H8356^2+I8356^2)^0.5)</f>
        <v>0.931428331818061</v>
      </c>
      <c r="K8356" s="31" t="str">
        <f aca="false">IF(J8356="","",IF(J8356&lt;=1,"&lt;= 1","&gt; 1"))</f>
        <v>&lt;= 1</v>
      </c>
      <c r="L8356" s="2" t="n">
        <f aca="false">IF(I8356="",10,H8356)</f>
        <v>0.925275638180469</v>
      </c>
      <c r="M8356" s="2" t="n">
        <f aca="false">IF(I8356="",10,IF(J8356&lt;=1,I8356,10))</f>
        <v>0.106881853946785</v>
      </c>
      <c r="N8356" s="2" t="n">
        <f aca="false">IF(I8356="",10,IF(J8356&gt;1,I8356,10))</f>
        <v>10</v>
      </c>
    </row>
    <row r="8357" customFormat="false" ht="12.75" hidden="false" customHeight="false" outlineLevel="0" collapsed="false">
      <c r="G8357" s="29" t="n">
        <v>8337</v>
      </c>
      <c r="H8357" s="30" t="n">
        <f aca="false">IF(G8357&gt;$J$9,"",IF(G8357=$J$9,$H$3,H8357))</f>
        <v>0.332395708926931</v>
      </c>
      <c r="I8357" s="30" t="n">
        <f aca="false">IF(G8357&gt;$J$9,"",IF(G8357=$J$9,$I$3,I8357))</f>
        <v>0.657889433448641</v>
      </c>
      <c r="J8357" s="30" t="n">
        <f aca="false">IF(COUNT(H8357:I8357)&lt;2,"",(H8357^2+I8357^2)^0.5)</f>
        <v>0.737092540971899</v>
      </c>
      <c r="K8357" s="31" t="str">
        <f aca="false">IF(J8357="","",IF(J8357&lt;=1,"&lt;= 1","&gt; 1"))</f>
        <v>&lt;= 1</v>
      </c>
      <c r="L8357" s="2" t="n">
        <f aca="false">IF(I8357="",10,H8357)</f>
        <v>0.332395708926931</v>
      </c>
      <c r="M8357" s="2" t="n">
        <f aca="false">IF(I8357="",10,IF(J8357&lt;=1,I8357,10))</f>
        <v>0.657889433448641</v>
      </c>
      <c r="N8357" s="2" t="n">
        <f aca="false">IF(I8357="",10,IF(J8357&gt;1,I8357,10))</f>
        <v>10</v>
      </c>
    </row>
    <row r="8358" customFormat="false" ht="12.75" hidden="false" customHeight="false" outlineLevel="0" collapsed="false">
      <c r="G8358" s="29" t="n">
        <v>8338</v>
      </c>
      <c r="H8358" s="30" t="n">
        <f aca="false">IF(G8358&gt;$J$9,"",IF(G8358=$J$9,$H$3,H8358))</f>
        <v>0.325241385342644</v>
      </c>
      <c r="I8358" s="30" t="n">
        <f aca="false">IF(G8358&gt;$J$9,"",IF(G8358=$J$9,$I$3,I8358))</f>
        <v>0.119508397669257</v>
      </c>
      <c r="J8358" s="30" t="n">
        <f aca="false">IF(COUNT(H8358:I8358)&lt;2,"",(H8358^2+I8358^2)^0.5)</f>
        <v>0.346502836717213</v>
      </c>
      <c r="K8358" s="31" t="str">
        <f aca="false">IF(J8358="","",IF(J8358&lt;=1,"&lt;= 1","&gt; 1"))</f>
        <v>&lt;= 1</v>
      </c>
      <c r="L8358" s="2" t="n">
        <f aca="false">IF(I8358="",10,H8358)</f>
        <v>0.325241385342644</v>
      </c>
      <c r="M8358" s="2" t="n">
        <f aca="false">IF(I8358="",10,IF(J8358&lt;=1,I8358,10))</f>
        <v>0.119508397669257</v>
      </c>
      <c r="N8358" s="2" t="n">
        <f aca="false">IF(I8358="",10,IF(J8358&gt;1,I8358,10))</f>
        <v>10</v>
      </c>
    </row>
    <row r="8359" customFormat="false" ht="12.75" hidden="false" customHeight="false" outlineLevel="0" collapsed="false">
      <c r="G8359" s="29" t="n">
        <v>8339</v>
      </c>
      <c r="H8359" s="30" t="n">
        <f aca="false">IF(G8359&gt;$J$9,"",IF(G8359=$J$9,$H$3,H8359))</f>
        <v>0.0793126383669813</v>
      </c>
      <c r="I8359" s="30" t="n">
        <f aca="false">IF(G8359&gt;$J$9,"",IF(G8359=$J$9,$I$3,I8359))</f>
        <v>0.961575320010327</v>
      </c>
      <c r="J8359" s="30" t="n">
        <f aca="false">IF(COUNT(H8359:I8359)&lt;2,"",(H8359^2+I8359^2)^0.5)</f>
        <v>0.96484070740081</v>
      </c>
      <c r="K8359" s="31" t="str">
        <f aca="false">IF(J8359="","",IF(J8359&lt;=1,"&lt;= 1","&gt; 1"))</f>
        <v>&lt;= 1</v>
      </c>
      <c r="L8359" s="2" t="n">
        <f aca="false">IF(I8359="",10,H8359)</f>
        <v>0.0793126383669813</v>
      </c>
      <c r="M8359" s="2" t="n">
        <f aca="false">IF(I8359="",10,IF(J8359&lt;=1,I8359,10))</f>
        <v>0.961575320010327</v>
      </c>
      <c r="N8359" s="2" t="n">
        <f aca="false">IF(I8359="",10,IF(J8359&gt;1,I8359,10))</f>
        <v>10</v>
      </c>
    </row>
    <row r="8360" customFormat="false" ht="12.75" hidden="false" customHeight="false" outlineLevel="0" collapsed="false">
      <c r="G8360" s="29" t="n">
        <v>8340</v>
      </c>
      <c r="H8360" s="30" t="n">
        <f aca="false">IF(G8360&gt;$J$9,"",IF(G8360=$J$9,$H$3,H8360))</f>
        <v>0.237720069810036</v>
      </c>
      <c r="I8360" s="30" t="n">
        <f aca="false">IF(G8360&gt;$J$9,"",IF(G8360=$J$9,$I$3,I8360))</f>
        <v>0.449088215350972</v>
      </c>
      <c r="J8360" s="30" t="n">
        <f aca="false">IF(COUNT(H8360:I8360)&lt;2,"",(H8360^2+I8360^2)^0.5)</f>
        <v>0.508125040474891</v>
      </c>
      <c r="K8360" s="31" t="str">
        <f aca="false">IF(J8360="","",IF(J8360&lt;=1,"&lt;= 1","&gt; 1"))</f>
        <v>&lt;= 1</v>
      </c>
      <c r="L8360" s="2" t="n">
        <f aca="false">IF(I8360="",10,H8360)</f>
        <v>0.237720069810036</v>
      </c>
      <c r="M8360" s="2" t="n">
        <f aca="false">IF(I8360="",10,IF(J8360&lt;=1,I8360,10))</f>
        <v>0.449088215350972</v>
      </c>
      <c r="N8360" s="2" t="n">
        <f aca="false">IF(I8360="",10,IF(J8360&gt;1,I8360,10))</f>
        <v>10</v>
      </c>
    </row>
    <row r="8361" customFormat="false" ht="12.75" hidden="false" customHeight="false" outlineLevel="0" collapsed="false">
      <c r="G8361" s="29" t="n">
        <v>8341</v>
      </c>
      <c r="H8361" s="30" t="n">
        <f aca="false">IF(G8361&gt;$J$9,"",IF(G8361=$J$9,$H$3,H8361))</f>
        <v>0.43894258950595</v>
      </c>
      <c r="I8361" s="30" t="n">
        <f aca="false">IF(G8361&gt;$J$9,"",IF(G8361=$J$9,$I$3,I8361))</f>
        <v>0.805230786477445</v>
      </c>
      <c r="J8361" s="30" t="n">
        <f aca="false">IF(COUNT(H8361:I8361)&lt;2,"",(H8361^2+I8361^2)^0.5)</f>
        <v>0.917097168446874</v>
      </c>
      <c r="K8361" s="31" t="str">
        <f aca="false">IF(J8361="","",IF(J8361&lt;=1,"&lt;= 1","&gt; 1"))</f>
        <v>&lt;= 1</v>
      </c>
      <c r="L8361" s="2" t="n">
        <f aca="false">IF(I8361="",10,H8361)</f>
        <v>0.43894258950595</v>
      </c>
      <c r="M8361" s="2" t="n">
        <f aca="false">IF(I8361="",10,IF(J8361&lt;=1,I8361,10))</f>
        <v>0.805230786477445</v>
      </c>
      <c r="N8361" s="2" t="n">
        <f aca="false">IF(I8361="",10,IF(J8361&gt;1,I8361,10))</f>
        <v>10</v>
      </c>
    </row>
    <row r="8362" customFormat="false" ht="12.75" hidden="false" customHeight="false" outlineLevel="0" collapsed="false">
      <c r="G8362" s="29" t="n">
        <v>8342</v>
      </c>
      <c r="H8362" s="30" t="n">
        <f aca="false">IF(G8362&gt;$J$9,"",IF(G8362=$J$9,$H$3,H8362))</f>
        <v>0.571257272673096</v>
      </c>
      <c r="I8362" s="30" t="n">
        <f aca="false">IF(G8362&gt;$J$9,"",IF(G8362=$J$9,$I$3,I8362))</f>
        <v>0.081483782396103</v>
      </c>
      <c r="J8362" s="30" t="n">
        <f aca="false">IF(COUNT(H8362:I8362)&lt;2,"",(H8362^2+I8362^2)^0.5)</f>
        <v>0.577039407991759</v>
      </c>
      <c r="K8362" s="31" t="str">
        <f aca="false">IF(J8362="","",IF(J8362&lt;=1,"&lt;= 1","&gt; 1"))</f>
        <v>&lt;= 1</v>
      </c>
      <c r="L8362" s="2" t="n">
        <f aca="false">IF(I8362="",10,H8362)</f>
        <v>0.571257272673096</v>
      </c>
      <c r="M8362" s="2" t="n">
        <f aca="false">IF(I8362="",10,IF(J8362&lt;=1,I8362,10))</f>
        <v>0.081483782396103</v>
      </c>
      <c r="N8362" s="2" t="n">
        <f aca="false">IF(I8362="",10,IF(J8362&gt;1,I8362,10))</f>
        <v>10</v>
      </c>
    </row>
    <row r="8363" customFormat="false" ht="12.75" hidden="false" customHeight="false" outlineLevel="0" collapsed="false">
      <c r="G8363" s="29" t="n">
        <v>8343</v>
      </c>
      <c r="H8363" s="30" t="n">
        <f aca="false">IF(G8363&gt;$J$9,"",IF(G8363=$J$9,$H$3,H8363))</f>
        <v>0.512804544651939</v>
      </c>
      <c r="I8363" s="30" t="n">
        <f aca="false">IF(G8363&gt;$J$9,"",IF(G8363=$J$9,$I$3,I8363))</f>
        <v>0.453529110907303</v>
      </c>
      <c r="J8363" s="30" t="n">
        <f aca="false">IF(COUNT(H8363:I8363)&lt;2,"",(H8363^2+I8363^2)^0.5)</f>
        <v>0.684585389455582</v>
      </c>
      <c r="K8363" s="31" t="str">
        <f aca="false">IF(J8363="","",IF(J8363&lt;=1,"&lt;= 1","&gt; 1"))</f>
        <v>&lt;= 1</v>
      </c>
      <c r="L8363" s="2" t="n">
        <f aca="false">IF(I8363="",10,H8363)</f>
        <v>0.512804544651939</v>
      </c>
      <c r="M8363" s="2" t="n">
        <f aca="false">IF(I8363="",10,IF(J8363&lt;=1,I8363,10))</f>
        <v>0.453529110907303</v>
      </c>
      <c r="N8363" s="2" t="n">
        <f aca="false">IF(I8363="",10,IF(J8363&gt;1,I8363,10))</f>
        <v>10</v>
      </c>
    </row>
    <row r="8364" customFormat="false" ht="12.75" hidden="false" customHeight="false" outlineLevel="0" collapsed="false">
      <c r="G8364" s="29" t="n">
        <v>8344</v>
      </c>
      <c r="H8364" s="30" t="n">
        <f aca="false">IF(G8364&gt;$J$9,"",IF(G8364=$J$9,$H$3,H8364))</f>
        <v>0.955781999406655</v>
      </c>
      <c r="I8364" s="30" t="n">
        <f aca="false">IF(G8364&gt;$J$9,"",IF(G8364=$J$9,$I$3,I8364))</f>
        <v>0.823098723490765</v>
      </c>
      <c r="J8364" s="30" t="n">
        <f aca="false">IF(COUNT(H8364:I8364)&lt;2,"",(H8364^2+I8364^2)^0.5)</f>
        <v>1.26135274170309</v>
      </c>
      <c r="K8364" s="31" t="str">
        <f aca="false">IF(J8364="","",IF(J8364&lt;=1,"&lt;= 1","&gt; 1"))</f>
        <v>&gt; 1</v>
      </c>
      <c r="L8364" s="2" t="n">
        <f aca="false">IF(I8364="",10,H8364)</f>
        <v>0.955781999406655</v>
      </c>
      <c r="M8364" s="2" t="n">
        <f aca="false">IF(I8364="",10,IF(J8364&lt;=1,I8364,10))</f>
        <v>10</v>
      </c>
      <c r="N8364" s="2" t="n">
        <f aca="false">IF(I8364="",10,IF(J8364&gt;1,I8364,10))</f>
        <v>0.823098723490765</v>
      </c>
    </row>
    <row r="8365" customFormat="false" ht="12.75" hidden="false" customHeight="false" outlineLevel="0" collapsed="false">
      <c r="G8365" s="29" t="n">
        <v>8345</v>
      </c>
      <c r="H8365" s="30" t="n">
        <f aca="false">IF(G8365&gt;$J$9,"",IF(G8365=$J$9,$H$3,H8365))</f>
        <v>0.796767070513337</v>
      </c>
      <c r="I8365" s="30" t="n">
        <f aca="false">IF(G8365&gt;$J$9,"",IF(G8365=$J$9,$I$3,I8365))</f>
        <v>0.841374382384796</v>
      </c>
      <c r="J8365" s="30" t="n">
        <f aca="false">IF(COUNT(H8365:I8365)&lt;2,"",(H8365^2+I8365^2)^0.5)</f>
        <v>1.15877030337673</v>
      </c>
      <c r="K8365" s="31" t="str">
        <f aca="false">IF(J8365="","",IF(J8365&lt;=1,"&lt;= 1","&gt; 1"))</f>
        <v>&gt; 1</v>
      </c>
      <c r="L8365" s="2" t="n">
        <f aca="false">IF(I8365="",10,H8365)</f>
        <v>0.796767070513337</v>
      </c>
      <c r="M8365" s="2" t="n">
        <f aca="false">IF(I8365="",10,IF(J8365&lt;=1,I8365,10))</f>
        <v>10</v>
      </c>
      <c r="N8365" s="2" t="n">
        <f aca="false">IF(I8365="",10,IF(J8365&gt;1,I8365,10))</f>
        <v>0.841374382384796</v>
      </c>
    </row>
    <row r="8366" customFormat="false" ht="12.75" hidden="false" customHeight="false" outlineLevel="0" collapsed="false">
      <c r="G8366" s="29" t="n">
        <v>8346</v>
      </c>
      <c r="H8366" s="30" t="n">
        <f aca="false">IF(G8366&gt;$J$9,"",IF(G8366=$J$9,$H$3,H8366))</f>
        <v>0.409732613825184</v>
      </c>
      <c r="I8366" s="30" t="n">
        <f aca="false">IF(G8366&gt;$J$9,"",IF(G8366=$J$9,$I$3,I8366))</f>
        <v>0.0182024000158858</v>
      </c>
      <c r="J8366" s="30" t="n">
        <f aca="false">IF(COUNT(H8366:I8366)&lt;2,"",(H8366^2+I8366^2)^0.5)</f>
        <v>0.410136735977595</v>
      </c>
      <c r="K8366" s="31" t="str">
        <f aca="false">IF(J8366="","",IF(J8366&lt;=1,"&lt;= 1","&gt; 1"))</f>
        <v>&lt;= 1</v>
      </c>
      <c r="L8366" s="2" t="n">
        <f aca="false">IF(I8366="",10,H8366)</f>
        <v>0.409732613825184</v>
      </c>
      <c r="M8366" s="2" t="n">
        <f aca="false">IF(I8366="",10,IF(J8366&lt;=1,I8366,10))</f>
        <v>0.0182024000158858</v>
      </c>
      <c r="N8366" s="2" t="n">
        <f aca="false">IF(I8366="",10,IF(J8366&gt;1,I8366,10))</f>
        <v>10</v>
      </c>
    </row>
    <row r="8367" customFormat="false" ht="12.75" hidden="false" customHeight="false" outlineLevel="0" collapsed="false">
      <c r="G8367" s="29" t="n">
        <v>8347</v>
      </c>
      <c r="H8367" s="30" t="n">
        <f aca="false">IF(G8367&gt;$J$9,"",IF(G8367=$J$9,$H$3,H8367))</f>
        <v>0.821121351812864</v>
      </c>
      <c r="I8367" s="30" t="n">
        <f aca="false">IF(G8367&gt;$J$9,"",IF(G8367=$J$9,$I$3,I8367))</f>
        <v>0.35124055072987</v>
      </c>
      <c r="J8367" s="30" t="n">
        <f aca="false">IF(COUNT(H8367:I8367)&lt;2,"",(H8367^2+I8367^2)^0.5)</f>
        <v>0.89309025237095</v>
      </c>
      <c r="K8367" s="31" t="str">
        <f aca="false">IF(J8367="","",IF(J8367&lt;=1,"&lt;= 1","&gt; 1"))</f>
        <v>&lt;= 1</v>
      </c>
      <c r="L8367" s="2" t="n">
        <f aca="false">IF(I8367="",10,H8367)</f>
        <v>0.821121351812864</v>
      </c>
      <c r="M8367" s="2" t="n">
        <f aca="false">IF(I8367="",10,IF(J8367&lt;=1,I8367,10))</f>
        <v>0.35124055072987</v>
      </c>
      <c r="N8367" s="2" t="n">
        <f aca="false">IF(I8367="",10,IF(J8367&gt;1,I8367,10))</f>
        <v>10</v>
      </c>
    </row>
    <row r="8368" customFormat="false" ht="12.75" hidden="false" customHeight="false" outlineLevel="0" collapsed="false">
      <c r="G8368" s="29" t="n">
        <v>8348</v>
      </c>
      <c r="H8368" s="30" t="n">
        <f aca="false">IF(G8368&gt;$J$9,"",IF(G8368=$J$9,$H$3,H8368))</f>
        <v>0.215558862283803</v>
      </c>
      <c r="I8368" s="30" t="n">
        <f aca="false">IF(G8368&gt;$J$9,"",IF(G8368=$J$9,$I$3,I8368))</f>
        <v>0.50293633520785</v>
      </c>
      <c r="J8368" s="30" t="n">
        <f aca="false">IF(COUNT(H8368:I8368)&lt;2,"",(H8368^2+I8368^2)^0.5)</f>
        <v>0.54718422892239</v>
      </c>
      <c r="K8368" s="31" t="str">
        <f aca="false">IF(J8368="","",IF(J8368&lt;=1,"&lt;= 1","&gt; 1"))</f>
        <v>&lt;= 1</v>
      </c>
      <c r="L8368" s="2" t="n">
        <f aca="false">IF(I8368="",10,H8368)</f>
        <v>0.215558862283803</v>
      </c>
      <c r="M8368" s="2" t="n">
        <f aca="false">IF(I8368="",10,IF(J8368&lt;=1,I8368,10))</f>
        <v>0.50293633520785</v>
      </c>
      <c r="N8368" s="2" t="n">
        <f aca="false">IF(I8368="",10,IF(J8368&gt;1,I8368,10))</f>
        <v>10</v>
      </c>
    </row>
    <row r="8369" customFormat="false" ht="12.75" hidden="false" customHeight="false" outlineLevel="0" collapsed="false">
      <c r="G8369" s="29" t="n">
        <v>8349</v>
      </c>
      <c r="H8369" s="30" t="n">
        <f aca="false">IF(G8369&gt;$J$9,"",IF(G8369=$J$9,$H$3,H8369))</f>
        <v>0.207760850142832</v>
      </c>
      <c r="I8369" s="30" t="n">
        <f aca="false">IF(G8369&gt;$J$9,"",IF(G8369=$J$9,$I$3,I8369))</f>
        <v>0.101212082950148</v>
      </c>
      <c r="J8369" s="30" t="n">
        <f aca="false">IF(COUNT(H8369:I8369)&lt;2,"",(H8369^2+I8369^2)^0.5)</f>
        <v>0.231102697057347</v>
      </c>
      <c r="K8369" s="31" t="str">
        <f aca="false">IF(J8369="","",IF(J8369&lt;=1,"&lt;= 1","&gt; 1"))</f>
        <v>&lt;= 1</v>
      </c>
      <c r="L8369" s="2" t="n">
        <f aca="false">IF(I8369="",10,H8369)</f>
        <v>0.207760850142832</v>
      </c>
      <c r="M8369" s="2" t="n">
        <f aca="false">IF(I8369="",10,IF(J8369&lt;=1,I8369,10))</f>
        <v>0.101212082950148</v>
      </c>
      <c r="N8369" s="2" t="n">
        <f aca="false">IF(I8369="",10,IF(J8369&gt;1,I8369,10))</f>
        <v>10</v>
      </c>
    </row>
    <row r="8370" customFormat="false" ht="12.75" hidden="false" customHeight="false" outlineLevel="0" collapsed="false">
      <c r="G8370" s="29" t="n">
        <v>8350</v>
      </c>
      <c r="H8370" s="30" t="n">
        <f aca="false">IF(G8370&gt;$J$9,"",IF(G8370=$J$9,$H$3,H8370))</f>
        <v>0.365588097291149</v>
      </c>
      <c r="I8370" s="30" t="n">
        <f aca="false">IF(G8370&gt;$J$9,"",IF(G8370=$J$9,$I$3,I8370))</f>
        <v>0.308464853540021</v>
      </c>
      <c r="J8370" s="30" t="n">
        <f aca="false">IF(COUNT(H8370:I8370)&lt;2,"",(H8370^2+I8370^2)^0.5)</f>
        <v>0.478335889047047</v>
      </c>
      <c r="K8370" s="31" t="str">
        <f aca="false">IF(J8370="","",IF(J8370&lt;=1,"&lt;= 1","&gt; 1"))</f>
        <v>&lt;= 1</v>
      </c>
      <c r="L8370" s="2" t="n">
        <f aca="false">IF(I8370="",10,H8370)</f>
        <v>0.365588097291149</v>
      </c>
      <c r="M8370" s="2" t="n">
        <f aca="false">IF(I8370="",10,IF(J8370&lt;=1,I8370,10))</f>
        <v>0.308464853540021</v>
      </c>
      <c r="N8370" s="2" t="n">
        <f aca="false">IF(I8370="",10,IF(J8370&gt;1,I8370,10))</f>
        <v>10</v>
      </c>
    </row>
    <row r="8371" customFormat="false" ht="12.75" hidden="false" customHeight="false" outlineLevel="0" collapsed="false">
      <c r="G8371" s="29" t="n">
        <v>8351</v>
      </c>
      <c r="H8371" s="30" t="n">
        <f aca="false">IF(G8371&gt;$J$9,"",IF(G8371=$J$9,$H$3,H8371))</f>
        <v>0.452511547203873</v>
      </c>
      <c r="I8371" s="30" t="n">
        <f aca="false">IF(G8371&gt;$J$9,"",IF(G8371=$J$9,$I$3,I8371))</f>
        <v>0.0528155233393541</v>
      </c>
      <c r="J8371" s="30" t="n">
        <f aca="false">IF(COUNT(H8371:I8371)&lt;2,"",(H8371^2+I8371^2)^0.5)</f>
        <v>0.455583340189754</v>
      </c>
      <c r="K8371" s="31" t="str">
        <f aca="false">IF(J8371="","",IF(J8371&lt;=1,"&lt;= 1","&gt; 1"))</f>
        <v>&lt;= 1</v>
      </c>
      <c r="L8371" s="2" t="n">
        <f aca="false">IF(I8371="",10,H8371)</f>
        <v>0.452511547203873</v>
      </c>
      <c r="M8371" s="2" t="n">
        <f aca="false">IF(I8371="",10,IF(J8371&lt;=1,I8371,10))</f>
        <v>0.0528155233393541</v>
      </c>
      <c r="N8371" s="2" t="n">
        <f aca="false">IF(I8371="",10,IF(J8371&gt;1,I8371,10))</f>
        <v>10</v>
      </c>
    </row>
    <row r="8372" customFormat="false" ht="12.75" hidden="false" customHeight="false" outlineLevel="0" collapsed="false">
      <c r="G8372" s="29" t="n">
        <v>8352</v>
      </c>
      <c r="H8372" s="30" t="n">
        <f aca="false">IF(G8372&gt;$J$9,"",IF(G8372=$J$9,$H$3,H8372))</f>
        <v>0.027451191161608</v>
      </c>
      <c r="I8372" s="30" t="n">
        <f aca="false">IF(G8372&gt;$J$9,"",IF(G8372=$J$9,$I$3,I8372))</f>
        <v>0.925904965489112</v>
      </c>
      <c r="J8372" s="30" t="n">
        <f aca="false">IF(COUNT(H8372:I8372)&lt;2,"",(H8372^2+I8372^2)^0.5)</f>
        <v>0.926311811979954</v>
      </c>
      <c r="K8372" s="31" t="str">
        <f aca="false">IF(J8372="","",IF(J8372&lt;=1,"&lt;= 1","&gt; 1"))</f>
        <v>&lt;= 1</v>
      </c>
      <c r="L8372" s="2" t="n">
        <f aca="false">IF(I8372="",10,H8372)</f>
        <v>0.027451191161608</v>
      </c>
      <c r="M8372" s="2" t="n">
        <f aca="false">IF(I8372="",10,IF(J8372&lt;=1,I8372,10))</f>
        <v>0.925904965489112</v>
      </c>
      <c r="N8372" s="2" t="n">
        <f aca="false">IF(I8372="",10,IF(J8372&gt;1,I8372,10))</f>
        <v>10</v>
      </c>
    </row>
    <row r="8373" customFormat="false" ht="12.75" hidden="false" customHeight="false" outlineLevel="0" collapsed="false">
      <c r="G8373" s="29" t="n">
        <v>8353</v>
      </c>
      <c r="H8373" s="30" t="n">
        <f aca="false">IF(G8373&gt;$J$9,"",IF(G8373=$J$9,$H$3,H8373))</f>
        <v>0.817869001265134</v>
      </c>
      <c r="I8373" s="30" t="n">
        <f aca="false">IF(G8373&gt;$J$9,"",IF(G8373=$J$9,$I$3,I8373))</f>
        <v>0.188046694186205</v>
      </c>
      <c r="J8373" s="30" t="n">
        <f aca="false">IF(COUNT(H8373:I8373)&lt;2,"",(H8373^2+I8373^2)^0.5)</f>
        <v>0.839208712076315</v>
      </c>
      <c r="K8373" s="31" t="str">
        <f aca="false">IF(J8373="","",IF(J8373&lt;=1,"&lt;= 1","&gt; 1"))</f>
        <v>&lt;= 1</v>
      </c>
      <c r="L8373" s="2" t="n">
        <f aca="false">IF(I8373="",10,H8373)</f>
        <v>0.817869001265134</v>
      </c>
      <c r="M8373" s="2" t="n">
        <f aca="false">IF(I8373="",10,IF(J8373&lt;=1,I8373,10))</f>
        <v>0.188046694186205</v>
      </c>
      <c r="N8373" s="2" t="n">
        <f aca="false">IF(I8373="",10,IF(J8373&gt;1,I8373,10))</f>
        <v>10</v>
      </c>
    </row>
    <row r="8374" customFormat="false" ht="12.75" hidden="false" customHeight="false" outlineLevel="0" collapsed="false">
      <c r="G8374" s="29" t="n">
        <v>8354</v>
      </c>
      <c r="H8374" s="30" t="n">
        <f aca="false">IF(G8374&gt;$J$9,"",IF(G8374=$J$9,$H$3,H8374))</f>
        <v>0.147798541221581</v>
      </c>
      <c r="I8374" s="30" t="n">
        <f aca="false">IF(G8374&gt;$J$9,"",IF(G8374=$J$9,$I$3,I8374))</f>
        <v>0.760416821786666</v>
      </c>
      <c r="J8374" s="30" t="n">
        <f aca="false">IF(COUNT(H8374:I8374)&lt;2,"",(H8374^2+I8374^2)^0.5)</f>
        <v>0.774647114267755</v>
      </c>
      <c r="K8374" s="31" t="str">
        <f aca="false">IF(J8374="","",IF(J8374&lt;=1,"&lt;= 1","&gt; 1"))</f>
        <v>&lt;= 1</v>
      </c>
      <c r="L8374" s="2" t="n">
        <f aca="false">IF(I8374="",10,H8374)</f>
        <v>0.147798541221581</v>
      </c>
      <c r="M8374" s="2" t="n">
        <f aca="false">IF(I8374="",10,IF(J8374&lt;=1,I8374,10))</f>
        <v>0.760416821786666</v>
      </c>
      <c r="N8374" s="2" t="n">
        <f aca="false">IF(I8374="",10,IF(J8374&gt;1,I8374,10))</f>
        <v>10</v>
      </c>
    </row>
    <row r="8375" customFormat="false" ht="12.75" hidden="false" customHeight="false" outlineLevel="0" collapsed="false">
      <c r="G8375" s="29" t="n">
        <v>8355</v>
      </c>
      <c r="H8375" s="30" t="n">
        <f aca="false">IF(G8375&gt;$J$9,"",IF(G8375=$J$9,$H$3,H8375))</f>
        <v>0.0820851941117073</v>
      </c>
      <c r="I8375" s="30" t="n">
        <f aca="false">IF(G8375&gt;$J$9,"",IF(G8375=$J$9,$I$3,I8375))</f>
        <v>0.783441194032218</v>
      </c>
      <c r="J8375" s="30" t="n">
        <f aca="false">IF(COUNT(H8375:I8375)&lt;2,"",(H8375^2+I8375^2)^0.5)</f>
        <v>0.787729702118045</v>
      </c>
      <c r="K8375" s="31" t="str">
        <f aca="false">IF(J8375="","",IF(J8375&lt;=1,"&lt;= 1","&gt; 1"))</f>
        <v>&lt;= 1</v>
      </c>
      <c r="L8375" s="2" t="n">
        <f aca="false">IF(I8375="",10,H8375)</f>
        <v>0.0820851941117073</v>
      </c>
      <c r="M8375" s="2" t="n">
        <f aca="false">IF(I8375="",10,IF(J8375&lt;=1,I8375,10))</f>
        <v>0.783441194032218</v>
      </c>
      <c r="N8375" s="2" t="n">
        <f aca="false">IF(I8375="",10,IF(J8375&gt;1,I8375,10))</f>
        <v>10</v>
      </c>
    </row>
    <row r="8376" customFormat="false" ht="12.75" hidden="false" customHeight="false" outlineLevel="0" collapsed="false">
      <c r="G8376" s="29" t="n">
        <v>8356</v>
      </c>
      <c r="H8376" s="30" t="n">
        <f aca="false">IF(G8376&gt;$J$9,"",IF(G8376=$J$9,$H$3,H8376))</f>
        <v>0.367490781648242</v>
      </c>
      <c r="I8376" s="30" t="n">
        <f aca="false">IF(G8376&gt;$J$9,"",IF(G8376=$J$9,$I$3,I8376))</f>
        <v>0.133807972162797</v>
      </c>
      <c r="J8376" s="30" t="n">
        <f aca="false">IF(COUNT(H8376:I8376)&lt;2,"",(H8376^2+I8376^2)^0.5)</f>
        <v>0.391093400622864</v>
      </c>
      <c r="K8376" s="31" t="str">
        <f aca="false">IF(J8376="","",IF(J8376&lt;=1,"&lt;= 1","&gt; 1"))</f>
        <v>&lt;= 1</v>
      </c>
      <c r="L8376" s="2" t="n">
        <f aca="false">IF(I8376="",10,H8376)</f>
        <v>0.367490781648242</v>
      </c>
      <c r="M8376" s="2" t="n">
        <f aca="false">IF(I8376="",10,IF(J8376&lt;=1,I8376,10))</f>
        <v>0.133807972162797</v>
      </c>
      <c r="N8376" s="2" t="n">
        <f aca="false">IF(I8376="",10,IF(J8376&gt;1,I8376,10))</f>
        <v>10</v>
      </c>
    </row>
    <row r="8377" customFormat="false" ht="12.75" hidden="false" customHeight="false" outlineLevel="0" collapsed="false">
      <c r="G8377" s="29" t="n">
        <v>8357</v>
      </c>
      <c r="H8377" s="30" t="n">
        <f aca="false">IF(G8377&gt;$J$9,"",IF(G8377=$J$9,$H$3,H8377))</f>
        <v>0.638486664287367</v>
      </c>
      <c r="I8377" s="30" t="n">
        <f aca="false">IF(G8377&gt;$J$9,"",IF(G8377=$J$9,$I$3,I8377))</f>
        <v>0.144090471599546</v>
      </c>
      <c r="J8377" s="30" t="n">
        <f aca="false">IF(COUNT(H8377:I8377)&lt;2,"",(H8377^2+I8377^2)^0.5)</f>
        <v>0.654543569580046</v>
      </c>
      <c r="K8377" s="31" t="str">
        <f aca="false">IF(J8377="","",IF(J8377&lt;=1,"&lt;= 1","&gt; 1"))</f>
        <v>&lt;= 1</v>
      </c>
      <c r="L8377" s="2" t="n">
        <f aca="false">IF(I8377="",10,H8377)</f>
        <v>0.638486664287367</v>
      </c>
      <c r="M8377" s="2" t="n">
        <f aca="false">IF(I8377="",10,IF(J8377&lt;=1,I8377,10))</f>
        <v>0.144090471599546</v>
      </c>
      <c r="N8377" s="2" t="n">
        <f aca="false">IF(I8377="",10,IF(J8377&gt;1,I8377,10))</f>
        <v>10</v>
      </c>
    </row>
    <row r="8378" customFormat="false" ht="12.75" hidden="false" customHeight="false" outlineLevel="0" collapsed="false">
      <c r="G8378" s="29" t="n">
        <v>8358</v>
      </c>
      <c r="H8378" s="30" t="n">
        <f aca="false">IF(G8378&gt;$J$9,"",IF(G8378=$J$9,$H$3,H8378))</f>
        <v>0.139395196285107</v>
      </c>
      <c r="I8378" s="30" t="n">
        <f aca="false">IF(G8378&gt;$J$9,"",IF(G8378=$J$9,$I$3,I8378))</f>
        <v>0.476398297320377</v>
      </c>
      <c r="J8378" s="30" t="n">
        <f aca="false">IF(COUNT(H8378:I8378)&lt;2,"",(H8378^2+I8378^2)^0.5)</f>
        <v>0.496373204793649</v>
      </c>
      <c r="K8378" s="31" t="str">
        <f aca="false">IF(J8378="","",IF(J8378&lt;=1,"&lt;= 1","&gt; 1"))</f>
        <v>&lt;= 1</v>
      </c>
      <c r="L8378" s="2" t="n">
        <f aca="false">IF(I8378="",10,H8378)</f>
        <v>0.139395196285107</v>
      </c>
      <c r="M8378" s="2" t="n">
        <f aca="false">IF(I8378="",10,IF(J8378&lt;=1,I8378,10))</f>
        <v>0.476398297320377</v>
      </c>
      <c r="N8378" s="2" t="n">
        <f aca="false">IF(I8378="",10,IF(J8378&gt;1,I8378,10))</f>
        <v>10</v>
      </c>
    </row>
    <row r="8379" customFormat="false" ht="12.75" hidden="false" customHeight="false" outlineLevel="0" collapsed="false">
      <c r="G8379" s="29" t="n">
        <v>8359</v>
      </c>
      <c r="H8379" s="30" t="n">
        <f aca="false">IF(G8379&gt;$J$9,"",IF(G8379=$J$9,$H$3,H8379))</f>
        <v>0.898607588525611</v>
      </c>
      <c r="I8379" s="30" t="n">
        <f aca="false">IF(G8379&gt;$J$9,"",IF(G8379=$J$9,$I$3,I8379))</f>
        <v>0.243365916832238</v>
      </c>
      <c r="J8379" s="30" t="n">
        <f aca="false">IF(COUNT(H8379:I8379)&lt;2,"",(H8379^2+I8379^2)^0.5)</f>
        <v>0.930979359401383</v>
      </c>
      <c r="K8379" s="31" t="str">
        <f aca="false">IF(J8379="","",IF(J8379&lt;=1,"&lt;= 1","&gt; 1"))</f>
        <v>&lt;= 1</v>
      </c>
      <c r="L8379" s="2" t="n">
        <f aca="false">IF(I8379="",10,H8379)</f>
        <v>0.898607588525611</v>
      </c>
      <c r="M8379" s="2" t="n">
        <f aca="false">IF(I8379="",10,IF(J8379&lt;=1,I8379,10))</f>
        <v>0.243365916832238</v>
      </c>
      <c r="N8379" s="2" t="n">
        <f aca="false">IF(I8379="",10,IF(J8379&gt;1,I8379,10))</f>
        <v>10</v>
      </c>
    </row>
    <row r="8380" customFormat="false" ht="12.75" hidden="false" customHeight="false" outlineLevel="0" collapsed="false">
      <c r="G8380" s="29" t="n">
        <v>8360</v>
      </c>
      <c r="H8380" s="30" t="n">
        <f aca="false">IF(G8380&gt;$J$9,"",IF(G8380=$J$9,$H$3,H8380))</f>
        <v>0.890131469518506</v>
      </c>
      <c r="I8380" s="30" t="n">
        <f aca="false">IF(G8380&gt;$J$9,"",IF(G8380=$J$9,$I$3,I8380))</f>
        <v>0.54634338023518</v>
      </c>
      <c r="J8380" s="30" t="n">
        <f aca="false">IF(COUNT(H8380:I8380)&lt;2,"",(H8380^2+I8380^2)^0.5)</f>
        <v>1.04442573797948</v>
      </c>
      <c r="K8380" s="31" t="str">
        <f aca="false">IF(J8380="","",IF(J8380&lt;=1,"&lt;= 1","&gt; 1"))</f>
        <v>&gt; 1</v>
      </c>
      <c r="L8380" s="2" t="n">
        <f aca="false">IF(I8380="",10,H8380)</f>
        <v>0.890131469518506</v>
      </c>
      <c r="M8380" s="2" t="n">
        <f aca="false">IF(I8380="",10,IF(J8380&lt;=1,I8380,10))</f>
        <v>10</v>
      </c>
      <c r="N8380" s="2" t="n">
        <f aca="false">IF(I8380="",10,IF(J8380&gt;1,I8380,10))</f>
        <v>0.54634338023518</v>
      </c>
    </row>
    <row r="8381" customFormat="false" ht="12.75" hidden="false" customHeight="false" outlineLevel="0" collapsed="false">
      <c r="G8381" s="29" t="n">
        <v>8361</v>
      </c>
      <c r="H8381" s="30" t="n">
        <f aca="false">IF(G8381&gt;$J$9,"",IF(G8381=$J$9,$H$3,H8381))</f>
        <v>0.875673908936903</v>
      </c>
      <c r="I8381" s="30" t="n">
        <f aca="false">IF(G8381&gt;$J$9,"",IF(G8381=$J$9,$I$3,I8381))</f>
        <v>0.552747260636229</v>
      </c>
      <c r="J8381" s="30" t="n">
        <f aca="false">IF(COUNT(H8381:I8381)&lt;2,"",(H8381^2+I8381^2)^0.5)</f>
        <v>1.03553576902669</v>
      </c>
      <c r="K8381" s="31" t="str">
        <f aca="false">IF(J8381="","",IF(J8381&lt;=1,"&lt;= 1","&gt; 1"))</f>
        <v>&gt; 1</v>
      </c>
      <c r="L8381" s="2" t="n">
        <f aca="false">IF(I8381="",10,H8381)</f>
        <v>0.875673908936903</v>
      </c>
      <c r="M8381" s="2" t="n">
        <f aca="false">IF(I8381="",10,IF(J8381&lt;=1,I8381,10))</f>
        <v>10</v>
      </c>
      <c r="N8381" s="2" t="n">
        <f aca="false">IF(I8381="",10,IF(J8381&gt;1,I8381,10))</f>
        <v>0.552747260636229</v>
      </c>
    </row>
    <row r="8382" customFormat="false" ht="12.75" hidden="false" customHeight="false" outlineLevel="0" collapsed="false">
      <c r="G8382" s="29" t="n">
        <v>8362</v>
      </c>
      <c r="H8382" s="30" t="n">
        <f aca="false">IF(G8382&gt;$J$9,"",IF(G8382=$J$9,$H$3,H8382))</f>
        <v>0.85588041636082</v>
      </c>
      <c r="I8382" s="30" t="n">
        <f aca="false">IF(G8382&gt;$J$9,"",IF(G8382=$J$9,$I$3,I8382))</f>
        <v>0.351127988884088</v>
      </c>
      <c r="J8382" s="30" t="n">
        <f aca="false">IF(COUNT(H8382:I8382)&lt;2,"",(H8382^2+I8382^2)^0.5)</f>
        <v>0.925106562341741</v>
      </c>
      <c r="K8382" s="31" t="str">
        <f aca="false">IF(J8382="","",IF(J8382&lt;=1,"&lt;= 1","&gt; 1"))</f>
        <v>&lt;= 1</v>
      </c>
      <c r="L8382" s="2" t="n">
        <f aca="false">IF(I8382="",10,H8382)</f>
        <v>0.85588041636082</v>
      </c>
      <c r="M8382" s="2" t="n">
        <f aca="false">IF(I8382="",10,IF(J8382&lt;=1,I8382,10))</f>
        <v>0.351127988884088</v>
      </c>
      <c r="N8382" s="2" t="n">
        <f aca="false">IF(I8382="",10,IF(J8382&gt;1,I8382,10))</f>
        <v>10</v>
      </c>
    </row>
    <row r="8383" customFormat="false" ht="12.75" hidden="false" customHeight="false" outlineLevel="0" collapsed="false">
      <c r="G8383" s="29" t="n">
        <v>8363</v>
      </c>
      <c r="H8383" s="30" t="n">
        <f aca="false">IF(G8383&gt;$J$9,"",IF(G8383=$J$9,$H$3,H8383))</f>
        <v>0.883788884309476</v>
      </c>
      <c r="I8383" s="30" t="n">
        <f aca="false">IF(G8383&gt;$J$9,"",IF(G8383=$J$9,$I$3,I8383))</f>
        <v>0.283831146026036</v>
      </c>
      <c r="J8383" s="30" t="n">
        <f aca="false">IF(COUNT(H8383:I8383)&lt;2,"",(H8383^2+I8383^2)^0.5)</f>
        <v>0.92824722541112</v>
      </c>
      <c r="K8383" s="31" t="str">
        <f aca="false">IF(J8383="","",IF(J8383&lt;=1,"&lt;= 1","&gt; 1"))</f>
        <v>&lt;= 1</v>
      </c>
      <c r="L8383" s="2" t="n">
        <f aca="false">IF(I8383="",10,H8383)</f>
        <v>0.883788884309476</v>
      </c>
      <c r="M8383" s="2" t="n">
        <f aca="false">IF(I8383="",10,IF(J8383&lt;=1,I8383,10))</f>
        <v>0.283831146026036</v>
      </c>
      <c r="N8383" s="2" t="n">
        <f aca="false">IF(I8383="",10,IF(J8383&gt;1,I8383,10))</f>
        <v>10</v>
      </c>
    </row>
    <row r="8384" customFormat="false" ht="12.75" hidden="false" customHeight="false" outlineLevel="0" collapsed="false">
      <c r="G8384" s="29" t="n">
        <v>8364</v>
      </c>
      <c r="H8384" s="30" t="n">
        <f aca="false">IF(G8384&gt;$J$9,"",IF(G8384=$J$9,$H$3,H8384))</f>
        <v>0.298932864686908</v>
      </c>
      <c r="I8384" s="30" t="n">
        <f aca="false">IF(G8384&gt;$J$9,"",IF(G8384=$J$9,$I$3,I8384))</f>
        <v>0.324126852334266</v>
      </c>
      <c r="J8384" s="30" t="n">
        <f aca="false">IF(COUNT(H8384:I8384)&lt;2,"",(H8384^2+I8384^2)^0.5)</f>
        <v>0.440929783518918</v>
      </c>
      <c r="K8384" s="31" t="str">
        <f aca="false">IF(J8384="","",IF(J8384&lt;=1,"&lt;= 1","&gt; 1"))</f>
        <v>&lt;= 1</v>
      </c>
      <c r="L8384" s="2" t="n">
        <f aca="false">IF(I8384="",10,H8384)</f>
        <v>0.298932864686908</v>
      </c>
      <c r="M8384" s="2" t="n">
        <f aca="false">IF(I8384="",10,IF(J8384&lt;=1,I8384,10))</f>
        <v>0.324126852334266</v>
      </c>
      <c r="N8384" s="2" t="n">
        <f aca="false">IF(I8384="",10,IF(J8384&gt;1,I8384,10))</f>
        <v>10</v>
      </c>
    </row>
    <row r="8385" customFormat="false" ht="12.75" hidden="false" customHeight="false" outlineLevel="0" collapsed="false">
      <c r="G8385" s="29" t="n">
        <v>8365</v>
      </c>
      <c r="H8385" s="30" t="n">
        <f aca="false">IF(G8385&gt;$J$9,"",IF(G8385=$J$9,$H$3,H8385))</f>
        <v>0.897055013021775</v>
      </c>
      <c r="I8385" s="30" t="n">
        <f aca="false">IF(G8385&gt;$J$9,"",IF(G8385=$J$9,$I$3,I8385))</f>
        <v>0.197841633278959</v>
      </c>
      <c r="J8385" s="30" t="n">
        <f aca="false">IF(COUNT(H8385:I8385)&lt;2,"",(H8385^2+I8385^2)^0.5)</f>
        <v>0.918612545225669</v>
      </c>
      <c r="K8385" s="31" t="str">
        <f aca="false">IF(J8385="","",IF(J8385&lt;=1,"&lt;= 1","&gt; 1"))</f>
        <v>&lt;= 1</v>
      </c>
      <c r="L8385" s="2" t="n">
        <f aca="false">IF(I8385="",10,H8385)</f>
        <v>0.897055013021775</v>
      </c>
      <c r="M8385" s="2" t="n">
        <f aca="false">IF(I8385="",10,IF(J8385&lt;=1,I8385,10))</f>
        <v>0.197841633278959</v>
      </c>
      <c r="N8385" s="2" t="n">
        <f aca="false">IF(I8385="",10,IF(J8385&gt;1,I8385,10))</f>
        <v>10</v>
      </c>
    </row>
    <row r="8386" customFormat="false" ht="12.75" hidden="false" customHeight="false" outlineLevel="0" collapsed="false">
      <c r="G8386" s="29" t="n">
        <v>8366</v>
      </c>
      <c r="H8386" s="30" t="n">
        <f aca="false">IF(G8386&gt;$J$9,"",IF(G8386=$J$9,$H$3,H8386))</f>
        <v>0.112496899289509</v>
      </c>
      <c r="I8386" s="30" t="n">
        <f aca="false">IF(G8386&gt;$J$9,"",IF(G8386=$J$9,$I$3,I8386))</f>
        <v>0.863822322478108</v>
      </c>
      <c r="J8386" s="30" t="n">
        <f aca="false">IF(COUNT(H8386:I8386)&lt;2,"",(H8386^2+I8386^2)^0.5)</f>
        <v>0.871116844723615</v>
      </c>
      <c r="K8386" s="31" t="str">
        <f aca="false">IF(J8386="","",IF(J8386&lt;=1,"&lt;= 1","&gt; 1"))</f>
        <v>&lt;= 1</v>
      </c>
      <c r="L8386" s="2" t="n">
        <f aca="false">IF(I8386="",10,H8386)</f>
        <v>0.112496899289509</v>
      </c>
      <c r="M8386" s="2" t="n">
        <f aca="false">IF(I8386="",10,IF(J8386&lt;=1,I8386,10))</f>
        <v>0.863822322478108</v>
      </c>
      <c r="N8386" s="2" t="n">
        <f aca="false">IF(I8386="",10,IF(J8386&gt;1,I8386,10))</f>
        <v>10</v>
      </c>
    </row>
    <row r="8387" customFormat="false" ht="12.75" hidden="false" customHeight="false" outlineLevel="0" collapsed="false">
      <c r="G8387" s="29" t="n">
        <v>8367</v>
      </c>
      <c r="H8387" s="30" t="n">
        <f aca="false">IF(G8387&gt;$J$9,"",IF(G8387=$J$9,$H$3,H8387))</f>
        <v>0.650171273640637</v>
      </c>
      <c r="I8387" s="30" t="n">
        <f aca="false">IF(G8387&gt;$J$9,"",IF(G8387=$J$9,$I$3,I8387))</f>
        <v>0.688135933020012</v>
      </c>
      <c r="J8387" s="30" t="n">
        <f aca="false">IF(COUNT(H8387:I8387)&lt;2,"",(H8387^2+I8387^2)^0.5)</f>
        <v>0.946706790606685</v>
      </c>
      <c r="K8387" s="31" t="str">
        <f aca="false">IF(J8387="","",IF(J8387&lt;=1,"&lt;= 1","&gt; 1"))</f>
        <v>&lt;= 1</v>
      </c>
      <c r="L8387" s="2" t="n">
        <f aca="false">IF(I8387="",10,H8387)</f>
        <v>0.650171273640637</v>
      </c>
      <c r="M8387" s="2" t="n">
        <f aca="false">IF(I8387="",10,IF(J8387&lt;=1,I8387,10))</f>
        <v>0.688135933020012</v>
      </c>
      <c r="N8387" s="2" t="n">
        <f aca="false">IF(I8387="",10,IF(J8387&gt;1,I8387,10))</f>
        <v>10</v>
      </c>
    </row>
    <row r="8388" customFormat="false" ht="12.75" hidden="false" customHeight="false" outlineLevel="0" collapsed="false">
      <c r="G8388" s="29" t="n">
        <v>8368</v>
      </c>
      <c r="H8388" s="30" t="n">
        <f aca="false">IF(G8388&gt;$J$9,"",IF(G8388=$J$9,$H$3,H8388))</f>
        <v>0.643893890331229</v>
      </c>
      <c r="I8388" s="30" t="n">
        <f aca="false">IF(G8388&gt;$J$9,"",IF(G8388=$J$9,$I$3,I8388))</f>
        <v>0.876622142079377</v>
      </c>
      <c r="J8388" s="30" t="n">
        <f aca="false">IF(COUNT(H8388:I8388)&lt;2,"",(H8388^2+I8388^2)^0.5)</f>
        <v>1.08768824669099</v>
      </c>
      <c r="K8388" s="31" t="str">
        <f aca="false">IF(J8388="","",IF(J8388&lt;=1,"&lt;= 1","&gt; 1"))</f>
        <v>&gt; 1</v>
      </c>
      <c r="L8388" s="2" t="n">
        <f aca="false">IF(I8388="",10,H8388)</f>
        <v>0.643893890331229</v>
      </c>
      <c r="M8388" s="2" t="n">
        <f aca="false">IF(I8388="",10,IF(J8388&lt;=1,I8388,10))</f>
        <v>10</v>
      </c>
      <c r="N8388" s="2" t="n">
        <f aca="false">IF(I8388="",10,IF(J8388&gt;1,I8388,10))</f>
        <v>0.876622142079377</v>
      </c>
    </row>
    <row r="8389" customFormat="false" ht="12.75" hidden="false" customHeight="false" outlineLevel="0" collapsed="false">
      <c r="G8389" s="29" t="n">
        <v>8369</v>
      </c>
      <c r="H8389" s="30" t="n">
        <f aca="false">IF(G8389&gt;$J$9,"",IF(G8389=$J$9,$H$3,H8389))</f>
        <v>0.863991331389965</v>
      </c>
      <c r="I8389" s="30" t="n">
        <f aca="false">IF(G8389&gt;$J$9,"",IF(G8389=$J$9,$I$3,I8389))</f>
        <v>0.507202535300747</v>
      </c>
      <c r="J8389" s="30" t="n">
        <f aca="false">IF(COUNT(H8389:I8389)&lt;2,"",(H8389^2+I8389^2)^0.5)</f>
        <v>1.00186597533428</v>
      </c>
      <c r="K8389" s="31" t="str">
        <f aca="false">IF(J8389="","",IF(J8389&lt;=1,"&lt;= 1","&gt; 1"))</f>
        <v>&gt; 1</v>
      </c>
      <c r="L8389" s="2" t="n">
        <f aca="false">IF(I8389="",10,H8389)</f>
        <v>0.863991331389965</v>
      </c>
      <c r="M8389" s="2" t="n">
        <f aca="false">IF(I8389="",10,IF(J8389&lt;=1,I8389,10))</f>
        <v>10</v>
      </c>
      <c r="N8389" s="2" t="n">
        <f aca="false">IF(I8389="",10,IF(J8389&gt;1,I8389,10))</f>
        <v>0.507202535300747</v>
      </c>
    </row>
    <row r="8390" customFormat="false" ht="12.75" hidden="false" customHeight="false" outlineLevel="0" collapsed="false">
      <c r="G8390" s="29" t="n">
        <v>8370</v>
      </c>
      <c r="H8390" s="30" t="n">
        <f aca="false">IF(G8390&gt;$J$9,"",IF(G8390=$J$9,$H$3,H8390))</f>
        <v>0.334369767354128</v>
      </c>
      <c r="I8390" s="30" t="n">
        <f aca="false">IF(G8390&gt;$J$9,"",IF(G8390=$J$9,$I$3,I8390))</f>
        <v>0.952304500187156</v>
      </c>
      <c r="J8390" s="30" t="n">
        <f aca="false">IF(COUNT(H8390:I8390)&lt;2,"",(H8390^2+I8390^2)^0.5)</f>
        <v>1.00930025383786</v>
      </c>
      <c r="K8390" s="31" t="str">
        <f aca="false">IF(J8390="","",IF(J8390&lt;=1,"&lt;= 1","&gt; 1"))</f>
        <v>&gt; 1</v>
      </c>
      <c r="L8390" s="2" t="n">
        <f aca="false">IF(I8390="",10,H8390)</f>
        <v>0.334369767354128</v>
      </c>
      <c r="M8390" s="2" t="n">
        <f aca="false">IF(I8390="",10,IF(J8390&lt;=1,I8390,10))</f>
        <v>10</v>
      </c>
      <c r="N8390" s="2" t="n">
        <f aca="false">IF(I8390="",10,IF(J8390&gt;1,I8390,10))</f>
        <v>0.952304500187156</v>
      </c>
    </row>
    <row r="8391" customFormat="false" ht="12.75" hidden="false" customHeight="false" outlineLevel="0" collapsed="false">
      <c r="G8391" s="29" t="n">
        <v>8371</v>
      </c>
      <c r="H8391" s="30" t="n">
        <f aca="false">IF(G8391&gt;$J$9,"",IF(G8391=$J$9,$H$3,H8391))</f>
        <v>0.98813245346413</v>
      </c>
      <c r="I8391" s="30" t="n">
        <f aca="false">IF(G8391&gt;$J$9,"",IF(G8391=$J$9,$I$3,I8391))</f>
        <v>0.93913828075367</v>
      </c>
      <c r="J8391" s="30" t="n">
        <f aca="false">IF(COUNT(H8391:I8391)&lt;2,"",(H8391^2+I8391^2)^0.5)</f>
        <v>1.36322648740626</v>
      </c>
      <c r="K8391" s="31" t="str">
        <f aca="false">IF(J8391="","",IF(J8391&lt;=1,"&lt;= 1","&gt; 1"))</f>
        <v>&gt; 1</v>
      </c>
      <c r="L8391" s="2" t="n">
        <f aca="false">IF(I8391="",10,H8391)</f>
        <v>0.98813245346413</v>
      </c>
      <c r="M8391" s="2" t="n">
        <f aca="false">IF(I8391="",10,IF(J8391&lt;=1,I8391,10))</f>
        <v>10</v>
      </c>
      <c r="N8391" s="2" t="n">
        <f aca="false">IF(I8391="",10,IF(J8391&gt;1,I8391,10))</f>
        <v>0.93913828075367</v>
      </c>
    </row>
    <row r="8392" customFormat="false" ht="12.75" hidden="false" customHeight="false" outlineLevel="0" collapsed="false">
      <c r="G8392" s="29" t="n">
        <v>8372</v>
      </c>
      <c r="H8392" s="30" t="n">
        <f aca="false">IF(G8392&gt;$J$9,"",IF(G8392=$J$9,$H$3,H8392))</f>
        <v>0.189973300383763</v>
      </c>
      <c r="I8392" s="30" t="n">
        <f aca="false">IF(G8392&gt;$J$9,"",IF(G8392=$J$9,$I$3,I8392))</f>
        <v>0.55358946170479</v>
      </c>
      <c r="J8392" s="30" t="n">
        <f aca="false">IF(COUNT(H8392:I8392)&lt;2,"",(H8392^2+I8392^2)^0.5)</f>
        <v>0.585278691709598</v>
      </c>
      <c r="K8392" s="31" t="str">
        <f aca="false">IF(J8392="","",IF(J8392&lt;=1,"&lt;= 1","&gt; 1"))</f>
        <v>&lt;= 1</v>
      </c>
      <c r="L8392" s="2" t="n">
        <f aca="false">IF(I8392="",10,H8392)</f>
        <v>0.189973300383763</v>
      </c>
      <c r="M8392" s="2" t="n">
        <f aca="false">IF(I8392="",10,IF(J8392&lt;=1,I8392,10))</f>
        <v>0.55358946170479</v>
      </c>
      <c r="N8392" s="2" t="n">
        <f aca="false">IF(I8392="",10,IF(J8392&gt;1,I8392,10))</f>
        <v>10</v>
      </c>
    </row>
    <row r="8393" customFormat="false" ht="12.75" hidden="false" customHeight="false" outlineLevel="0" collapsed="false">
      <c r="G8393" s="29" t="n">
        <v>8373</v>
      </c>
      <c r="H8393" s="30" t="n">
        <f aca="false">IF(G8393&gt;$J$9,"",IF(G8393=$J$9,$H$3,H8393))</f>
        <v>0.415339158041292</v>
      </c>
      <c r="I8393" s="30" t="n">
        <f aca="false">IF(G8393&gt;$J$9,"",IF(G8393=$J$9,$I$3,I8393))</f>
        <v>0.850335745403515</v>
      </c>
      <c r="J8393" s="30" t="n">
        <f aca="false">IF(COUNT(H8393:I8393)&lt;2,"",(H8393^2+I8393^2)^0.5)</f>
        <v>0.946349563382052</v>
      </c>
      <c r="K8393" s="31" t="str">
        <f aca="false">IF(J8393="","",IF(J8393&lt;=1,"&lt;= 1","&gt; 1"))</f>
        <v>&lt;= 1</v>
      </c>
      <c r="L8393" s="2" t="n">
        <f aca="false">IF(I8393="",10,H8393)</f>
        <v>0.415339158041292</v>
      </c>
      <c r="M8393" s="2" t="n">
        <f aca="false">IF(I8393="",10,IF(J8393&lt;=1,I8393,10))</f>
        <v>0.850335745403515</v>
      </c>
      <c r="N8393" s="2" t="n">
        <f aca="false">IF(I8393="",10,IF(J8393&gt;1,I8393,10))</f>
        <v>10</v>
      </c>
    </row>
    <row r="8394" customFormat="false" ht="12.75" hidden="false" customHeight="false" outlineLevel="0" collapsed="false">
      <c r="G8394" s="29" t="n">
        <v>8374</v>
      </c>
      <c r="H8394" s="30" t="n">
        <f aca="false">IF(G8394&gt;$J$9,"",IF(G8394=$J$9,$H$3,H8394))</f>
        <v>0.989187096869942</v>
      </c>
      <c r="I8394" s="30" t="n">
        <f aca="false">IF(G8394&gt;$J$9,"",IF(G8394=$J$9,$I$3,I8394))</f>
        <v>0.845626972055158</v>
      </c>
      <c r="J8394" s="30" t="n">
        <f aca="false">IF(COUNT(H8394:I8394)&lt;2,"",(H8394^2+I8394^2)^0.5)</f>
        <v>1.30137469180907</v>
      </c>
      <c r="K8394" s="31" t="str">
        <f aca="false">IF(J8394="","",IF(J8394&lt;=1,"&lt;= 1","&gt; 1"))</f>
        <v>&gt; 1</v>
      </c>
      <c r="L8394" s="2" t="n">
        <f aca="false">IF(I8394="",10,H8394)</f>
        <v>0.989187096869942</v>
      </c>
      <c r="M8394" s="2" t="n">
        <f aca="false">IF(I8394="",10,IF(J8394&lt;=1,I8394,10))</f>
        <v>10</v>
      </c>
      <c r="N8394" s="2" t="n">
        <f aca="false">IF(I8394="",10,IF(J8394&gt;1,I8394,10))</f>
        <v>0.845626972055158</v>
      </c>
    </row>
    <row r="8395" customFormat="false" ht="12.75" hidden="false" customHeight="false" outlineLevel="0" collapsed="false">
      <c r="G8395" s="29" t="n">
        <v>8375</v>
      </c>
      <c r="H8395" s="30" t="n">
        <f aca="false">IF(G8395&gt;$J$9,"",IF(G8395=$J$9,$H$3,H8395))</f>
        <v>0.200733496992189</v>
      </c>
      <c r="I8395" s="30" t="n">
        <f aca="false">IF(G8395&gt;$J$9,"",IF(G8395=$J$9,$I$3,I8395))</f>
        <v>0.4437723875571</v>
      </c>
      <c r="J8395" s="30" t="n">
        <f aca="false">IF(COUNT(H8395:I8395)&lt;2,"",(H8395^2+I8395^2)^0.5)</f>
        <v>0.487060436468455</v>
      </c>
      <c r="K8395" s="31" t="str">
        <f aca="false">IF(J8395="","",IF(J8395&lt;=1,"&lt;= 1","&gt; 1"))</f>
        <v>&lt;= 1</v>
      </c>
      <c r="L8395" s="2" t="n">
        <f aca="false">IF(I8395="",10,H8395)</f>
        <v>0.200733496992189</v>
      </c>
      <c r="M8395" s="2" t="n">
        <f aca="false">IF(I8395="",10,IF(J8395&lt;=1,I8395,10))</f>
        <v>0.4437723875571</v>
      </c>
      <c r="N8395" s="2" t="n">
        <f aca="false">IF(I8395="",10,IF(J8395&gt;1,I8395,10))</f>
        <v>10</v>
      </c>
    </row>
    <row r="8396" customFormat="false" ht="12.75" hidden="false" customHeight="false" outlineLevel="0" collapsed="false">
      <c r="G8396" s="29" t="n">
        <v>8376</v>
      </c>
      <c r="H8396" s="30" t="n">
        <f aca="false">IF(G8396&gt;$J$9,"",IF(G8396=$J$9,$H$3,H8396))</f>
        <v>0.776725431064279</v>
      </c>
      <c r="I8396" s="30" t="n">
        <f aca="false">IF(G8396&gt;$J$9,"",IF(G8396=$J$9,$I$3,I8396))</f>
        <v>0.96621677216382</v>
      </c>
      <c r="J8396" s="30" t="n">
        <f aca="false">IF(COUNT(H8396:I8396)&lt;2,"",(H8396^2+I8396^2)^0.5)</f>
        <v>1.23970853270947</v>
      </c>
      <c r="K8396" s="31" t="str">
        <f aca="false">IF(J8396="","",IF(J8396&lt;=1,"&lt;= 1","&gt; 1"))</f>
        <v>&gt; 1</v>
      </c>
      <c r="L8396" s="2" t="n">
        <f aca="false">IF(I8396="",10,H8396)</f>
        <v>0.776725431064279</v>
      </c>
      <c r="M8396" s="2" t="n">
        <f aca="false">IF(I8396="",10,IF(J8396&lt;=1,I8396,10))</f>
        <v>10</v>
      </c>
      <c r="N8396" s="2" t="n">
        <f aca="false">IF(I8396="",10,IF(J8396&gt;1,I8396,10))</f>
        <v>0.96621677216382</v>
      </c>
    </row>
    <row r="8397" customFormat="false" ht="12.75" hidden="false" customHeight="false" outlineLevel="0" collapsed="false">
      <c r="G8397" s="29" t="n">
        <v>8377</v>
      </c>
      <c r="H8397" s="30" t="n">
        <f aca="false">IF(G8397&gt;$J$9,"",IF(G8397=$J$9,$H$3,H8397))</f>
        <v>0.228352894470177</v>
      </c>
      <c r="I8397" s="30" t="n">
        <f aca="false">IF(G8397&gt;$J$9,"",IF(G8397=$J$9,$I$3,I8397))</f>
        <v>0.164828051257902</v>
      </c>
      <c r="J8397" s="30" t="n">
        <f aca="false">IF(COUNT(H8397:I8397)&lt;2,"",(H8397^2+I8397^2)^0.5)</f>
        <v>0.281626225508892</v>
      </c>
      <c r="K8397" s="31" t="str">
        <f aca="false">IF(J8397="","",IF(J8397&lt;=1,"&lt;= 1","&gt; 1"))</f>
        <v>&lt;= 1</v>
      </c>
      <c r="L8397" s="2" t="n">
        <f aca="false">IF(I8397="",10,H8397)</f>
        <v>0.228352894470177</v>
      </c>
      <c r="M8397" s="2" t="n">
        <f aca="false">IF(I8397="",10,IF(J8397&lt;=1,I8397,10))</f>
        <v>0.164828051257902</v>
      </c>
      <c r="N8397" s="2" t="n">
        <f aca="false">IF(I8397="",10,IF(J8397&gt;1,I8397,10))</f>
        <v>10</v>
      </c>
    </row>
    <row r="8398" customFormat="false" ht="12.75" hidden="false" customHeight="false" outlineLevel="0" collapsed="false">
      <c r="G8398" s="29" t="n">
        <v>8378</v>
      </c>
      <c r="H8398" s="30" t="n">
        <f aca="false">IF(G8398&gt;$J$9,"",IF(G8398=$J$9,$H$3,H8398))</f>
        <v>0.147562759342359</v>
      </c>
      <c r="I8398" s="30" t="n">
        <f aca="false">IF(G8398&gt;$J$9,"",IF(G8398=$J$9,$I$3,I8398))</f>
        <v>0.956870244305218</v>
      </c>
      <c r="J8398" s="30" t="n">
        <f aca="false">IF(COUNT(H8398:I8398)&lt;2,"",(H8398^2+I8398^2)^0.5)</f>
        <v>0.968181507973303</v>
      </c>
      <c r="K8398" s="31" t="str">
        <f aca="false">IF(J8398="","",IF(J8398&lt;=1,"&lt;= 1","&gt; 1"))</f>
        <v>&lt;= 1</v>
      </c>
      <c r="L8398" s="2" t="n">
        <f aca="false">IF(I8398="",10,H8398)</f>
        <v>0.147562759342359</v>
      </c>
      <c r="M8398" s="2" t="n">
        <f aca="false">IF(I8398="",10,IF(J8398&lt;=1,I8398,10))</f>
        <v>0.956870244305218</v>
      </c>
      <c r="N8398" s="2" t="n">
        <f aca="false">IF(I8398="",10,IF(J8398&gt;1,I8398,10))</f>
        <v>10</v>
      </c>
    </row>
    <row r="8399" customFormat="false" ht="12.75" hidden="false" customHeight="false" outlineLevel="0" collapsed="false">
      <c r="G8399" s="29" t="n">
        <v>8379</v>
      </c>
      <c r="H8399" s="30" t="n">
        <f aca="false">IF(G8399&gt;$J$9,"",IF(G8399=$J$9,$H$3,H8399))</f>
        <v>0.6625071304923</v>
      </c>
      <c r="I8399" s="30" t="n">
        <f aca="false">IF(G8399&gt;$J$9,"",IF(G8399=$J$9,$I$3,I8399))</f>
        <v>0.227573510098898</v>
      </c>
      <c r="J8399" s="30" t="n">
        <f aca="false">IF(COUNT(H8399:I8399)&lt;2,"",(H8399^2+I8399^2)^0.5)</f>
        <v>0.700503676258644</v>
      </c>
      <c r="K8399" s="31" t="str">
        <f aca="false">IF(J8399="","",IF(J8399&lt;=1,"&lt;= 1","&gt; 1"))</f>
        <v>&lt;= 1</v>
      </c>
      <c r="L8399" s="2" t="n">
        <f aca="false">IF(I8399="",10,H8399)</f>
        <v>0.6625071304923</v>
      </c>
      <c r="M8399" s="2" t="n">
        <f aca="false">IF(I8399="",10,IF(J8399&lt;=1,I8399,10))</f>
        <v>0.227573510098898</v>
      </c>
      <c r="N8399" s="2" t="n">
        <f aca="false">IF(I8399="",10,IF(J8399&gt;1,I8399,10))</f>
        <v>10</v>
      </c>
    </row>
    <row r="8400" customFormat="false" ht="12.75" hidden="false" customHeight="false" outlineLevel="0" collapsed="false">
      <c r="G8400" s="29" t="n">
        <v>8380</v>
      </c>
      <c r="H8400" s="30" t="n">
        <f aca="false">IF(G8400&gt;$J$9,"",IF(G8400=$J$9,$H$3,H8400))</f>
        <v>0.845030916870173</v>
      </c>
      <c r="I8400" s="30" t="n">
        <f aca="false">IF(G8400&gt;$J$9,"",IF(G8400=$J$9,$I$3,I8400))</f>
        <v>0.408015540981708</v>
      </c>
      <c r="J8400" s="30" t="n">
        <f aca="false">IF(COUNT(H8400:I8400)&lt;2,"",(H8400^2+I8400^2)^0.5)</f>
        <v>0.93837835234464</v>
      </c>
      <c r="K8400" s="31" t="str">
        <f aca="false">IF(J8400="","",IF(J8400&lt;=1,"&lt;= 1","&gt; 1"))</f>
        <v>&lt;= 1</v>
      </c>
      <c r="L8400" s="2" t="n">
        <f aca="false">IF(I8400="",10,H8400)</f>
        <v>0.845030916870173</v>
      </c>
      <c r="M8400" s="2" t="n">
        <f aca="false">IF(I8400="",10,IF(J8400&lt;=1,I8400,10))</f>
        <v>0.408015540981708</v>
      </c>
      <c r="N8400" s="2" t="n">
        <f aca="false">IF(I8400="",10,IF(J8400&gt;1,I8400,10))</f>
        <v>10</v>
      </c>
    </row>
    <row r="8401" customFormat="false" ht="12.75" hidden="false" customHeight="false" outlineLevel="0" collapsed="false">
      <c r="G8401" s="29" t="n">
        <v>8381</v>
      </c>
      <c r="H8401" s="30" t="n">
        <f aca="false">IF(G8401&gt;$J$9,"",IF(G8401=$J$9,$H$3,H8401))</f>
        <v>0.994393478304853</v>
      </c>
      <c r="I8401" s="30" t="n">
        <f aca="false">IF(G8401&gt;$J$9,"",IF(G8401=$J$9,$I$3,I8401))</f>
        <v>0.68899909295381</v>
      </c>
      <c r="J8401" s="30" t="n">
        <f aca="false">IF(COUNT(H8401:I8401)&lt;2,"",(H8401^2+I8401^2)^0.5)</f>
        <v>1.20976780407911</v>
      </c>
      <c r="K8401" s="31" t="str">
        <f aca="false">IF(J8401="","",IF(J8401&lt;=1,"&lt;= 1","&gt; 1"))</f>
        <v>&gt; 1</v>
      </c>
      <c r="L8401" s="2" t="n">
        <f aca="false">IF(I8401="",10,H8401)</f>
        <v>0.994393478304853</v>
      </c>
      <c r="M8401" s="2" t="n">
        <f aca="false">IF(I8401="",10,IF(J8401&lt;=1,I8401,10))</f>
        <v>10</v>
      </c>
      <c r="N8401" s="2" t="n">
        <f aca="false">IF(I8401="",10,IF(J8401&gt;1,I8401,10))</f>
        <v>0.68899909295381</v>
      </c>
    </row>
    <row r="8402" customFormat="false" ht="12.75" hidden="false" customHeight="false" outlineLevel="0" collapsed="false">
      <c r="G8402" s="29" t="n">
        <v>8382</v>
      </c>
      <c r="H8402" s="30" t="n">
        <f aca="false">IF(G8402&gt;$J$9,"",IF(G8402=$J$9,$H$3,H8402))</f>
        <v>0.607506460025072</v>
      </c>
      <c r="I8402" s="30" t="n">
        <f aca="false">IF(G8402&gt;$J$9,"",IF(G8402=$J$9,$I$3,I8402))</f>
        <v>0.439047155639998</v>
      </c>
      <c r="J8402" s="30" t="n">
        <f aca="false">IF(COUNT(H8402:I8402)&lt;2,"",(H8402^2+I8402^2)^0.5)</f>
        <v>0.749550868085527</v>
      </c>
      <c r="K8402" s="31" t="str">
        <f aca="false">IF(J8402="","",IF(J8402&lt;=1,"&lt;= 1","&gt; 1"))</f>
        <v>&lt;= 1</v>
      </c>
      <c r="L8402" s="2" t="n">
        <f aca="false">IF(I8402="",10,H8402)</f>
        <v>0.607506460025072</v>
      </c>
      <c r="M8402" s="2" t="n">
        <f aca="false">IF(I8402="",10,IF(J8402&lt;=1,I8402,10))</f>
        <v>0.439047155639998</v>
      </c>
      <c r="N8402" s="2" t="n">
        <f aca="false">IF(I8402="",10,IF(J8402&gt;1,I8402,10))</f>
        <v>10</v>
      </c>
    </row>
    <row r="8403" customFormat="false" ht="12.75" hidden="false" customHeight="false" outlineLevel="0" collapsed="false">
      <c r="G8403" s="29" t="n">
        <v>8383</v>
      </c>
      <c r="H8403" s="30" t="n">
        <f aca="false">IF(G8403&gt;$J$9,"",IF(G8403=$J$9,$H$3,H8403))</f>
        <v>0.792559068456413</v>
      </c>
      <c r="I8403" s="30" t="n">
        <f aca="false">IF(G8403&gt;$J$9,"",IF(G8403=$J$9,$I$3,I8403))</f>
        <v>0.0742561080906823</v>
      </c>
      <c r="J8403" s="30" t="n">
        <f aca="false">IF(COUNT(H8403:I8403)&lt;2,"",(H8403^2+I8403^2)^0.5)</f>
        <v>0.796030053817864</v>
      </c>
      <c r="K8403" s="31" t="str">
        <f aca="false">IF(J8403="","",IF(J8403&lt;=1,"&lt;= 1","&gt; 1"))</f>
        <v>&lt;= 1</v>
      </c>
      <c r="L8403" s="2" t="n">
        <f aca="false">IF(I8403="",10,H8403)</f>
        <v>0.792559068456413</v>
      </c>
      <c r="M8403" s="2" t="n">
        <f aca="false">IF(I8403="",10,IF(J8403&lt;=1,I8403,10))</f>
        <v>0.0742561080906823</v>
      </c>
      <c r="N8403" s="2" t="n">
        <f aca="false">IF(I8403="",10,IF(J8403&gt;1,I8403,10))</f>
        <v>10</v>
      </c>
    </row>
    <row r="8404" customFormat="false" ht="12.75" hidden="false" customHeight="false" outlineLevel="0" collapsed="false">
      <c r="G8404" s="29" t="n">
        <v>8384</v>
      </c>
      <c r="H8404" s="30" t="n">
        <f aca="false">IF(G8404&gt;$J$9,"",IF(G8404=$J$9,$H$3,H8404))</f>
        <v>0.283737504566952</v>
      </c>
      <c r="I8404" s="30" t="n">
        <f aca="false">IF(G8404&gt;$J$9,"",IF(G8404=$J$9,$I$3,I8404))</f>
        <v>0.381345515176169</v>
      </c>
      <c r="J8404" s="30" t="n">
        <f aca="false">IF(COUNT(H8404:I8404)&lt;2,"",(H8404^2+I8404^2)^0.5)</f>
        <v>0.475322388956021</v>
      </c>
      <c r="K8404" s="31" t="str">
        <f aca="false">IF(J8404="","",IF(J8404&lt;=1,"&lt;= 1","&gt; 1"))</f>
        <v>&lt;= 1</v>
      </c>
      <c r="L8404" s="2" t="n">
        <f aca="false">IF(I8404="",10,H8404)</f>
        <v>0.283737504566952</v>
      </c>
      <c r="M8404" s="2" t="n">
        <f aca="false">IF(I8404="",10,IF(J8404&lt;=1,I8404,10))</f>
        <v>0.381345515176169</v>
      </c>
      <c r="N8404" s="2" t="n">
        <f aca="false">IF(I8404="",10,IF(J8404&gt;1,I8404,10))</f>
        <v>10</v>
      </c>
    </row>
    <row r="8405" customFormat="false" ht="12.75" hidden="false" customHeight="false" outlineLevel="0" collapsed="false">
      <c r="G8405" s="29" t="n">
        <v>8385</v>
      </c>
      <c r="H8405" s="30" t="n">
        <f aca="false">IF(G8405&gt;$J$9,"",IF(G8405=$J$9,$H$3,H8405))</f>
        <v>0.454276385874077</v>
      </c>
      <c r="I8405" s="30" t="n">
        <f aca="false">IF(G8405&gt;$J$9,"",IF(G8405=$J$9,$I$3,I8405))</f>
        <v>0.549373444974237</v>
      </c>
      <c r="J8405" s="30" t="n">
        <f aca="false">IF(COUNT(H8405:I8405)&lt;2,"",(H8405^2+I8405^2)^0.5)</f>
        <v>0.712866198389063</v>
      </c>
      <c r="K8405" s="31" t="str">
        <f aca="false">IF(J8405="","",IF(J8405&lt;=1,"&lt;= 1","&gt; 1"))</f>
        <v>&lt;= 1</v>
      </c>
      <c r="L8405" s="2" t="n">
        <f aca="false">IF(I8405="",10,H8405)</f>
        <v>0.454276385874077</v>
      </c>
      <c r="M8405" s="2" t="n">
        <f aca="false">IF(I8405="",10,IF(J8405&lt;=1,I8405,10))</f>
        <v>0.549373444974237</v>
      </c>
      <c r="N8405" s="2" t="n">
        <f aca="false">IF(I8405="",10,IF(J8405&gt;1,I8405,10))</f>
        <v>10</v>
      </c>
    </row>
    <row r="8406" customFormat="false" ht="12.75" hidden="false" customHeight="false" outlineLevel="0" collapsed="false">
      <c r="G8406" s="29" t="n">
        <v>8386</v>
      </c>
      <c r="H8406" s="30" t="n">
        <f aca="false">IF(G8406&gt;$J$9,"",IF(G8406=$J$9,$H$3,H8406))</f>
        <v>0.248501567009606</v>
      </c>
      <c r="I8406" s="30" t="n">
        <f aca="false">IF(G8406&gt;$J$9,"",IF(G8406=$J$9,$I$3,I8406))</f>
        <v>0.0150662593487214</v>
      </c>
      <c r="J8406" s="30" t="n">
        <f aca="false">IF(COUNT(H8406:I8406)&lt;2,"",(H8406^2+I8406^2)^0.5)</f>
        <v>0.248957869883626</v>
      </c>
      <c r="K8406" s="31" t="str">
        <f aca="false">IF(J8406="","",IF(J8406&lt;=1,"&lt;= 1","&gt; 1"))</f>
        <v>&lt;= 1</v>
      </c>
      <c r="L8406" s="2" t="n">
        <f aca="false">IF(I8406="",10,H8406)</f>
        <v>0.248501567009606</v>
      </c>
      <c r="M8406" s="2" t="n">
        <f aca="false">IF(I8406="",10,IF(J8406&lt;=1,I8406,10))</f>
        <v>0.0150662593487214</v>
      </c>
      <c r="N8406" s="2" t="n">
        <f aca="false">IF(I8406="",10,IF(J8406&gt;1,I8406,10))</f>
        <v>10</v>
      </c>
    </row>
    <row r="8407" customFormat="false" ht="12.75" hidden="false" customHeight="false" outlineLevel="0" collapsed="false">
      <c r="G8407" s="29" t="n">
        <v>8387</v>
      </c>
      <c r="H8407" s="30" t="n">
        <f aca="false">IF(G8407&gt;$J$9,"",IF(G8407=$J$9,$H$3,H8407))</f>
        <v>0.711632486297406</v>
      </c>
      <c r="I8407" s="30" t="n">
        <f aca="false">IF(G8407&gt;$J$9,"",IF(G8407=$J$9,$I$3,I8407))</f>
        <v>0.0109627011980356</v>
      </c>
      <c r="J8407" s="30" t="n">
        <f aca="false">IF(COUNT(H8407:I8407)&lt;2,"",(H8407^2+I8407^2)^0.5)</f>
        <v>0.711716921515419</v>
      </c>
      <c r="K8407" s="31" t="str">
        <f aca="false">IF(J8407="","",IF(J8407&lt;=1,"&lt;= 1","&gt; 1"))</f>
        <v>&lt;= 1</v>
      </c>
      <c r="L8407" s="2" t="n">
        <f aca="false">IF(I8407="",10,H8407)</f>
        <v>0.711632486297406</v>
      </c>
      <c r="M8407" s="2" t="n">
        <f aca="false">IF(I8407="",10,IF(J8407&lt;=1,I8407,10))</f>
        <v>0.0109627011980356</v>
      </c>
      <c r="N8407" s="2" t="n">
        <f aca="false">IF(I8407="",10,IF(J8407&gt;1,I8407,10))</f>
        <v>10</v>
      </c>
    </row>
    <row r="8408" customFormat="false" ht="12.75" hidden="false" customHeight="false" outlineLevel="0" collapsed="false">
      <c r="G8408" s="29" t="n">
        <v>8388</v>
      </c>
      <c r="H8408" s="30" t="n">
        <f aca="false">IF(G8408&gt;$J$9,"",IF(G8408=$J$9,$H$3,H8408))</f>
        <v>0.949701946429308</v>
      </c>
      <c r="I8408" s="30" t="n">
        <f aca="false">IF(G8408&gt;$J$9,"",IF(G8408=$J$9,$I$3,I8408))</f>
        <v>0.373196048141016</v>
      </c>
      <c r="J8408" s="30" t="n">
        <f aca="false">IF(COUNT(H8408:I8408)&lt;2,"",(H8408^2+I8408^2)^0.5)</f>
        <v>1.02039652949218</v>
      </c>
      <c r="K8408" s="31" t="str">
        <f aca="false">IF(J8408="","",IF(J8408&lt;=1,"&lt;= 1","&gt; 1"))</f>
        <v>&gt; 1</v>
      </c>
      <c r="L8408" s="2" t="n">
        <f aca="false">IF(I8408="",10,H8408)</f>
        <v>0.949701946429308</v>
      </c>
      <c r="M8408" s="2" t="n">
        <f aca="false">IF(I8408="",10,IF(J8408&lt;=1,I8408,10))</f>
        <v>10</v>
      </c>
      <c r="N8408" s="2" t="n">
        <f aca="false">IF(I8408="",10,IF(J8408&gt;1,I8408,10))</f>
        <v>0.373196048141016</v>
      </c>
    </row>
    <row r="8409" customFormat="false" ht="12.75" hidden="false" customHeight="false" outlineLevel="0" collapsed="false">
      <c r="G8409" s="29" t="n">
        <v>8389</v>
      </c>
      <c r="H8409" s="30" t="n">
        <f aca="false">IF(G8409&gt;$J$9,"",IF(G8409=$J$9,$H$3,H8409))</f>
        <v>0.180229110503467</v>
      </c>
      <c r="I8409" s="30" t="n">
        <f aca="false">IF(G8409&gt;$J$9,"",IF(G8409=$J$9,$I$3,I8409))</f>
        <v>0.884584816374909</v>
      </c>
      <c r="J8409" s="30" t="n">
        <f aca="false">IF(COUNT(H8409:I8409)&lt;2,"",(H8409^2+I8409^2)^0.5)</f>
        <v>0.902758455863972</v>
      </c>
      <c r="K8409" s="31" t="str">
        <f aca="false">IF(J8409="","",IF(J8409&lt;=1,"&lt;= 1","&gt; 1"))</f>
        <v>&lt;= 1</v>
      </c>
      <c r="L8409" s="2" t="n">
        <f aca="false">IF(I8409="",10,H8409)</f>
        <v>0.180229110503467</v>
      </c>
      <c r="M8409" s="2" t="n">
        <f aca="false">IF(I8409="",10,IF(J8409&lt;=1,I8409,10))</f>
        <v>0.884584816374909</v>
      </c>
      <c r="N8409" s="2" t="n">
        <f aca="false">IF(I8409="",10,IF(J8409&gt;1,I8409,10))</f>
        <v>10</v>
      </c>
    </row>
    <row r="8410" customFormat="false" ht="12.75" hidden="false" customHeight="false" outlineLevel="0" collapsed="false">
      <c r="G8410" s="29" t="n">
        <v>8390</v>
      </c>
      <c r="H8410" s="30" t="n">
        <f aca="false">IF(G8410&gt;$J$9,"",IF(G8410=$J$9,$H$3,H8410))</f>
        <v>0.357804503832903</v>
      </c>
      <c r="I8410" s="30" t="n">
        <f aca="false">IF(G8410&gt;$J$9,"",IF(G8410=$J$9,$I$3,I8410))</f>
        <v>0.948181841770349</v>
      </c>
      <c r="J8410" s="30" t="n">
        <f aca="false">IF(COUNT(H8410:I8410)&lt;2,"",(H8410^2+I8410^2)^0.5)</f>
        <v>1.01344603607006</v>
      </c>
      <c r="K8410" s="31" t="str">
        <f aca="false">IF(J8410="","",IF(J8410&lt;=1,"&lt;= 1","&gt; 1"))</f>
        <v>&gt; 1</v>
      </c>
      <c r="L8410" s="2" t="n">
        <f aca="false">IF(I8410="",10,H8410)</f>
        <v>0.357804503832903</v>
      </c>
      <c r="M8410" s="2" t="n">
        <f aca="false">IF(I8410="",10,IF(J8410&lt;=1,I8410,10))</f>
        <v>10</v>
      </c>
      <c r="N8410" s="2" t="n">
        <f aca="false">IF(I8410="",10,IF(J8410&gt;1,I8410,10))</f>
        <v>0.948181841770349</v>
      </c>
    </row>
    <row r="8411" customFormat="false" ht="12.75" hidden="false" customHeight="false" outlineLevel="0" collapsed="false">
      <c r="G8411" s="29" t="n">
        <v>8391</v>
      </c>
      <c r="H8411" s="30" t="n">
        <f aca="false">IF(G8411&gt;$J$9,"",IF(G8411=$J$9,$H$3,H8411))</f>
        <v>0.432192250414792</v>
      </c>
      <c r="I8411" s="30" t="n">
        <f aca="false">IF(G8411&gt;$J$9,"",IF(G8411=$J$9,$I$3,I8411))</f>
        <v>0.678484982041355</v>
      </c>
      <c r="J8411" s="30" t="n">
        <f aca="false">IF(COUNT(H8411:I8411)&lt;2,"",(H8411^2+I8411^2)^0.5)</f>
        <v>0.804445157965576</v>
      </c>
      <c r="K8411" s="31" t="str">
        <f aca="false">IF(J8411="","",IF(J8411&lt;=1,"&lt;= 1","&gt; 1"))</f>
        <v>&lt;= 1</v>
      </c>
      <c r="L8411" s="2" t="n">
        <f aca="false">IF(I8411="",10,H8411)</f>
        <v>0.432192250414792</v>
      </c>
      <c r="M8411" s="2" t="n">
        <f aca="false">IF(I8411="",10,IF(J8411&lt;=1,I8411,10))</f>
        <v>0.678484982041355</v>
      </c>
      <c r="N8411" s="2" t="n">
        <f aca="false">IF(I8411="",10,IF(J8411&gt;1,I8411,10))</f>
        <v>10</v>
      </c>
    </row>
    <row r="8412" customFormat="false" ht="12.75" hidden="false" customHeight="false" outlineLevel="0" collapsed="false">
      <c r="G8412" s="29" t="n">
        <v>8392</v>
      </c>
      <c r="H8412" s="30" t="n">
        <f aca="false">IF(G8412&gt;$J$9,"",IF(G8412=$J$9,$H$3,H8412))</f>
        <v>0.827103448116333</v>
      </c>
      <c r="I8412" s="30" t="n">
        <f aca="false">IF(G8412&gt;$J$9,"",IF(G8412=$J$9,$I$3,I8412))</f>
        <v>0.0912302581890092</v>
      </c>
      <c r="J8412" s="30" t="n">
        <f aca="false">IF(COUNT(H8412:I8412)&lt;2,"",(H8412^2+I8412^2)^0.5)</f>
        <v>0.832119627154149</v>
      </c>
      <c r="K8412" s="31" t="str">
        <f aca="false">IF(J8412="","",IF(J8412&lt;=1,"&lt;= 1","&gt; 1"))</f>
        <v>&lt;= 1</v>
      </c>
      <c r="L8412" s="2" t="n">
        <f aca="false">IF(I8412="",10,H8412)</f>
        <v>0.827103448116333</v>
      </c>
      <c r="M8412" s="2" t="n">
        <f aca="false">IF(I8412="",10,IF(J8412&lt;=1,I8412,10))</f>
        <v>0.0912302581890092</v>
      </c>
      <c r="N8412" s="2" t="n">
        <f aca="false">IF(I8412="",10,IF(J8412&gt;1,I8412,10))</f>
        <v>10</v>
      </c>
    </row>
    <row r="8413" customFormat="false" ht="12.75" hidden="false" customHeight="false" outlineLevel="0" collapsed="false">
      <c r="G8413" s="29" t="n">
        <v>8393</v>
      </c>
      <c r="H8413" s="30" t="n">
        <f aca="false">IF(G8413&gt;$J$9,"",IF(G8413=$J$9,$H$3,H8413))</f>
        <v>0.290616931267768</v>
      </c>
      <c r="I8413" s="30" t="n">
        <f aca="false">IF(G8413&gt;$J$9,"",IF(G8413=$J$9,$I$3,I8413))</f>
        <v>0.449660101913669</v>
      </c>
      <c r="J8413" s="30" t="n">
        <f aca="false">IF(COUNT(H8413:I8413)&lt;2,"",(H8413^2+I8413^2)^0.5)</f>
        <v>0.53539929771387</v>
      </c>
      <c r="K8413" s="31" t="str">
        <f aca="false">IF(J8413="","",IF(J8413&lt;=1,"&lt;= 1","&gt; 1"))</f>
        <v>&lt;= 1</v>
      </c>
      <c r="L8413" s="2" t="n">
        <f aca="false">IF(I8413="",10,H8413)</f>
        <v>0.290616931267768</v>
      </c>
      <c r="M8413" s="2" t="n">
        <f aca="false">IF(I8413="",10,IF(J8413&lt;=1,I8413,10))</f>
        <v>0.449660101913669</v>
      </c>
      <c r="N8413" s="2" t="n">
        <f aca="false">IF(I8413="",10,IF(J8413&gt;1,I8413,10))</f>
        <v>10</v>
      </c>
    </row>
    <row r="8414" customFormat="false" ht="12.75" hidden="false" customHeight="false" outlineLevel="0" collapsed="false">
      <c r="G8414" s="29" t="n">
        <v>8394</v>
      </c>
      <c r="H8414" s="30" t="n">
        <f aca="false">IF(G8414&gt;$J$9,"",IF(G8414=$J$9,$H$3,H8414))</f>
        <v>0.448628938707982</v>
      </c>
      <c r="I8414" s="30" t="n">
        <f aca="false">IF(G8414&gt;$J$9,"",IF(G8414=$J$9,$I$3,I8414))</f>
        <v>0.920448949346273</v>
      </c>
      <c r="J8414" s="30" t="n">
        <f aca="false">IF(COUNT(H8414:I8414)&lt;2,"",(H8414^2+I8414^2)^0.5)</f>
        <v>1.02396005439612</v>
      </c>
      <c r="K8414" s="31" t="str">
        <f aca="false">IF(J8414="","",IF(J8414&lt;=1,"&lt;= 1","&gt; 1"))</f>
        <v>&gt; 1</v>
      </c>
      <c r="L8414" s="2" t="n">
        <f aca="false">IF(I8414="",10,H8414)</f>
        <v>0.448628938707982</v>
      </c>
      <c r="M8414" s="2" t="n">
        <f aca="false">IF(I8414="",10,IF(J8414&lt;=1,I8414,10))</f>
        <v>10</v>
      </c>
      <c r="N8414" s="2" t="n">
        <f aca="false">IF(I8414="",10,IF(J8414&gt;1,I8414,10))</f>
        <v>0.920448949346273</v>
      </c>
    </row>
    <row r="8415" customFormat="false" ht="12.75" hidden="false" customHeight="false" outlineLevel="0" collapsed="false">
      <c r="G8415" s="29" t="n">
        <v>8395</v>
      </c>
      <c r="H8415" s="30" t="n">
        <f aca="false">IF(G8415&gt;$J$9,"",IF(G8415=$J$9,$H$3,H8415))</f>
        <v>0.196077265893639</v>
      </c>
      <c r="I8415" s="30" t="n">
        <f aca="false">IF(G8415&gt;$J$9,"",IF(G8415=$J$9,$I$3,I8415))</f>
        <v>0.159805346883465</v>
      </c>
      <c r="J8415" s="30" t="n">
        <f aca="false">IF(COUNT(H8415:I8415)&lt;2,"",(H8415^2+I8415^2)^0.5)</f>
        <v>0.252950673240593</v>
      </c>
      <c r="K8415" s="31" t="str">
        <f aca="false">IF(J8415="","",IF(J8415&lt;=1,"&lt;= 1","&gt; 1"))</f>
        <v>&lt;= 1</v>
      </c>
      <c r="L8415" s="2" t="n">
        <f aca="false">IF(I8415="",10,H8415)</f>
        <v>0.196077265893639</v>
      </c>
      <c r="M8415" s="2" t="n">
        <f aca="false">IF(I8415="",10,IF(J8415&lt;=1,I8415,10))</f>
        <v>0.159805346883465</v>
      </c>
      <c r="N8415" s="2" t="n">
        <f aca="false">IF(I8415="",10,IF(J8415&gt;1,I8415,10))</f>
        <v>10</v>
      </c>
    </row>
    <row r="8416" customFormat="false" ht="12.75" hidden="false" customHeight="false" outlineLevel="0" collapsed="false">
      <c r="G8416" s="29" t="n">
        <v>8396</v>
      </c>
      <c r="H8416" s="30" t="n">
        <f aca="false">IF(G8416&gt;$J$9,"",IF(G8416=$J$9,$H$3,H8416))</f>
        <v>0.950836489506612</v>
      </c>
      <c r="I8416" s="30" t="n">
        <f aca="false">IF(G8416&gt;$J$9,"",IF(G8416=$J$9,$I$3,I8416))</f>
        <v>0.526749194160795</v>
      </c>
      <c r="J8416" s="30" t="n">
        <f aca="false">IF(COUNT(H8416:I8416)&lt;2,"",(H8416^2+I8416^2)^0.5)</f>
        <v>1.08699344217263</v>
      </c>
      <c r="K8416" s="31" t="str">
        <f aca="false">IF(J8416="","",IF(J8416&lt;=1,"&lt;= 1","&gt; 1"))</f>
        <v>&gt; 1</v>
      </c>
      <c r="L8416" s="2" t="n">
        <f aca="false">IF(I8416="",10,H8416)</f>
        <v>0.950836489506612</v>
      </c>
      <c r="M8416" s="2" t="n">
        <f aca="false">IF(I8416="",10,IF(J8416&lt;=1,I8416,10))</f>
        <v>10</v>
      </c>
      <c r="N8416" s="2" t="n">
        <f aca="false">IF(I8416="",10,IF(J8416&gt;1,I8416,10))</f>
        <v>0.526749194160795</v>
      </c>
    </row>
    <row r="8417" customFormat="false" ht="12.75" hidden="false" customHeight="false" outlineLevel="0" collapsed="false">
      <c r="G8417" s="29" t="n">
        <v>8397</v>
      </c>
      <c r="H8417" s="30" t="n">
        <f aca="false">IF(G8417&gt;$J$9,"",IF(G8417=$J$9,$H$3,H8417))</f>
        <v>0.802293799092108</v>
      </c>
      <c r="I8417" s="30" t="n">
        <f aca="false">IF(G8417&gt;$J$9,"",IF(G8417=$J$9,$I$3,I8417))</f>
        <v>0.255608771336926</v>
      </c>
      <c r="J8417" s="30" t="n">
        <f aca="false">IF(COUNT(H8417:I8417)&lt;2,"",(H8417^2+I8417^2)^0.5)</f>
        <v>0.842028018563527</v>
      </c>
      <c r="K8417" s="31" t="str">
        <f aca="false">IF(J8417="","",IF(J8417&lt;=1,"&lt;= 1","&gt; 1"))</f>
        <v>&lt;= 1</v>
      </c>
      <c r="L8417" s="2" t="n">
        <f aca="false">IF(I8417="",10,H8417)</f>
        <v>0.802293799092108</v>
      </c>
      <c r="M8417" s="2" t="n">
        <f aca="false">IF(I8417="",10,IF(J8417&lt;=1,I8417,10))</f>
        <v>0.255608771336926</v>
      </c>
      <c r="N8417" s="2" t="n">
        <f aca="false">IF(I8417="",10,IF(J8417&gt;1,I8417,10))</f>
        <v>10</v>
      </c>
    </row>
    <row r="8418" customFormat="false" ht="12.75" hidden="false" customHeight="false" outlineLevel="0" collapsed="false">
      <c r="G8418" s="29" t="n">
        <v>8398</v>
      </c>
      <c r="H8418" s="30" t="n">
        <f aca="false">IF(G8418&gt;$J$9,"",IF(G8418=$J$9,$H$3,H8418))</f>
        <v>0.324467638574103</v>
      </c>
      <c r="I8418" s="30" t="n">
        <f aca="false">IF(G8418&gt;$J$9,"",IF(G8418=$J$9,$I$3,I8418))</f>
        <v>0.916251494495458</v>
      </c>
      <c r="J8418" s="30" t="n">
        <f aca="false">IF(COUNT(H8418:I8418)&lt;2,"",(H8418^2+I8418^2)^0.5)</f>
        <v>0.972006198358331</v>
      </c>
      <c r="K8418" s="31" t="str">
        <f aca="false">IF(J8418="","",IF(J8418&lt;=1,"&lt;= 1","&gt; 1"))</f>
        <v>&lt;= 1</v>
      </c>
      <c r="L8418" s="2" t="n">
        <f aca="false">IF(I8418="",10,H8418)</f>
        <v>0.324467638574103</v>
      </c>
      <c r="M8418" s="2" t="n">
        <f aca="false">IF(I8418="",10,IF(J8418&lt;=1,I8418,10))</f>
        <v>0.916251494495458</v>
      </c>
      <c r="N8418" s="2" t="n">
        <f aca="false">IF(I8418="",10,IF(J8418&gt;1,I8418,10))</f>
        <v>10</v>
      </c>
    </row>
    <row r="8419" customFormat="false" ht="12.75" hidden="false" customHeight="false" outlineLevel="0" collapsed="false">
      <c r="G8419" s="29" t="n">
        <v>8399</v>
      </c>
      <c r="H8419" s="30" t="n">
        <f aca="false">IF(G8419&gt;$J$9,"",IF(G8419=$J$9,$H$3,H8419))</f>
        <v>0.179745087926508</v>
      </c>
      <c r="I8419" s="30" t="n">
        <f aca="false">IF(G8419&gt;$J$9,"",IF(G8419=$J$9,$I$3,I8419))</f>
        <v>0.305947467456784</v>
      </c>
      <c r="J8419" s="30" t="n">
        <f aca="false">IF(COUNT(H8419:I8419)&lt;2,"",(H8419^2+I8419^2)^0.5)</f>
        <v>0.354841020003224</v>
      </c>
      <c r="K8419" s="31" t="str">
        <f aca="false">IF(J8419="","",IF(J8419&lt;=1,"&lt;= 1","&gt; 1"))</f>
        <v>&lt;= 1</v>
      </c>
      <c r="L8419" s="2" t="n">
        <f aca="false">IF(I8419="",10,H8419)</f>
        <v>0.179745087926508</v>
      </c>
      <c r="M8419" s="2" t="n">
        <f aca="false">IF(I8419="",10,IF(J8419&lt;=1,I8419,10))</f>
        <v>0.305947467456784</v>
      </c>
      <c r="N8419" s="2" t="n">
        <f aca="false">IF(I8419="",10,IF(J8419&gt;1,I8419,10))</f>
        <v>10</v>
      </c>
    </row>
    <row r="8420" customFormat="false" ht="12.75" hidden="false" customHeight="false" outlineLevel="0" collapsed="false">
      <c r="G8420" s="29" t="n">
        <v>8400</v>
      </c>
      <c r="H8420" s="30" t="n">
        <f aca="false">IF(G8420&gt;$J$9,"",IF(G8420=$J$9,$H$3,H8420))</f>
        <v>0.532432685173167</v>
      </c>
      <c r="I8420" s="30" t="n">
        <f aca="false">IF(G8420&gt;$J$9,"",IF(G8420=$J$9,$I$3,I8420))</f>
        <v>0.0744323052538682</v>
      </c>
      <c r="J8420" s="30" t="n">
        <f aca="false">IF(COUNT(H8420:I8420)&lt;2,"",(H8420^2+I8420^2)^0.5)</f>
        <v>0.537610204800945</v>
      </c>
      <c r="K8420" s="31" t="str">
        <f aca="false">IF(J8420="","",IF(J8420&lt;=1,"&lt;= 1","&gt; 1"))</f>
        <v>&lt;= 1</v>
      </c>
      <c r="L8420" s="2" t="n">
        <f aca="false">IF(I8420="",10,H8420)</f>
        <v>0.532432685173167</v>
      </c>
      <c r="M8420" s="2" t="n">
        <f aca="false">IF(I8420="",10,IF(J8420&lt;=1,I8420,10))</f>
        <v>0.0744323052538682</v>
      </c>
      <c r="N8420" s="2" t="n">
        <f aca="false">IF(I8420="",10,IF(J8420&gt;1,I8420,10))</f>
        <v>10</v>
      </c>
    </row>
    <row r="8421" customFormat="false" ht="12.75" hidden="false" customHeight="false" outlineLevel="0" collapsed="false">
      <c r="G8421" s="29" t="n">
        <v>8401</v>
      </c>
      <c r="H8421" s="30" t="n">
        <f aca="false">IF(G8421&gt;$J$9,"",IF(G8421=$J$9,$H$3,H8421))</f>
        <v>0.619260313340318</v>
      </c>
      <c r="I8421" s="30" t="n">
        <f aca="false">IF(G8421&gt;$J$9,"",IF(G8421=$J$9,$I$3,I8421))</f>
        <v>0.810800371160135</v>
      </c>
      <c r="J8421" s="30" t="n">
        <f aca="false">IF(COUNT(H8421:I8421)&lt;2,"",(H8421^2+I8421^2)^0.5)</f>
        <v>1.02023555003331</v>
      </c>
      <c r="K8421" s="31" t="str">
        <f aca="false">IF(J8421="","",IF(J8421&lt;=1,"&lt;= 1","&gt; 1"))</f>
        <v>&gt; 1</v>
      </c>
      <c r="L8421" s="2" t="n">
        <f aca="false">IF(I8421="",10,H8421)</f>
        <v>0.619260313340318</v>
      </c>
      <c r="M8421" s="2" t="n">
        <f aca="false">IF(I8421="",10,IF(J8421&lt;=1,I8421,10))</f>
        <v>10</v>
      </c>
      <c r="N8421" s="2" t="n">
        <f aca="false">IF(I8421="",10,IF(J8421&gt;1,I8421,10))</f>
        <v>0.810800371160135</v>
      </c>
    </row>
    <row r="8422" customFormat="false" ht="12.75" hidden="false" customHeight="false" outlineLevel="0" collapsed="false">
      <c r="G8422" s="29" t="n">
        <v>8402</v>
      </c>
      <c r="H8422" s="30" t="n">
        <f aca="false">IF(G8422&gt;$J$9,"",IF(G8422=$J$9,$H$3,H8422))</f>
        <v>0.81691055017415</v>
      </c>
      <c r="I8422" s="30" t="n">
        <f aca="false">IF(G8422&gt;$J$9,"",IF(G8422=$J$9,$I$3,I8422))</f>
        <v>0.794007834969459</v>
      </c>
      <c r="J8422" s="30" t="n">
        <f aca="false">IF(COUNT(H8422:I8422)&lt;2,"",(H8422^2+I8422^2)^0.5)</f>
        <v>1.13920642948445</v>
      </c>
      <c r="K8422" s="31" t="str">
        <f aca="false">IF(J8422="","",IF(J8422&lt;=1,"&lt;= 1","&gt; 1"))</f>
        <v>&gt; 1</v>
      </c>
      <c r="L8422" s="2" t="n">
        <f aca="false">IF(I8422="",10,H8422)</f>
        <v>0.81691055017415</v>
      </c>
      <c r="M8422" s="2" t="n">
        <f aca="false">IF(I8422="",10,IF(J8422&lt;=1,I8422,10))</f>
        <v>10</v>
      </c>
      <c r="N8422" s="2" t="n">
        <f aca="false">IF(I8422="",10,IF(J8422&gt;1,I8422,10))</f>
        <v>0.794007834969459</v>
      </c>
    </row>
    <row r="8423" customFormat="false" ht="12.75" hidden="false" customHeight="false" outlineLevel="0" collapsed="false">
      <c r="G8423" s="29" t="n">
        <v>8403</v>
      </c>
      <c r="H8423" s="30" t="n">
        <f aca="false">IF(G8423&gt;$J$9,"",IF(G8423=$J$9,$H$3,H8423))</f>
        <v>0.565294706387293</v>
      </c>
      <c r="I8423" s="30" t="n">
        <f aca="false">IF(G8423&gt;$J$9,"",IF(G8423=$J$9,$I$3,I8423))</f>
        <v>0.965200072017939</v>
      </c>
      <c r="J8423" s="30" t="n">
        <f aca="false">IF(COUNT(H8423:I8423)&lt;2,"",(H8423^2+I8423^2)^0.5)</f>
        <v>1.11855678626207</v>
      </c>
      <c r="K8423" s="31" t="str">
        <f aca="false">IF(J8423="","",IF(J8423&lt;=1,"&lt;= 1","&gt; 1"))</f>
        <v>&gt; 1</v>
      </c>
      <c r="L8423" s="2" t="n">
        <f aca="false">IF(I8423="",10,H8423)</f>
        <v>0.565294706387293</v>
      </c>
      <c r="M8423" s="2" t="n">
        <f aca="false">IF(I8423="",10,IF(J8423&lt;=1,I8423,10))</f>
        <v>10</v>
      </c>
      <c r="N8423" s="2" t="n">
        <f aca="false">IF(I8423="",10,IF(J8423&gt;1,I8423,10))</f>
        <v>0.965200072017939</v>
      </c>
    </row>
    <row r="8424" customFormat="false" ht="12.75" hidden="false" customHeight="false" outlineLevel="0" collapsed="false">
      <c r="G8424" s="29" t="n">
        <v>8404</v>
      </c>
      <c r="H8424" s="30" t="n">
        <f aca="false">IF(G8424&gt;$J$9,"",IF(G8424=$J$9,$H$3,H8424))</f>
        <v>0.791597870555982</v>
      </c>
      <c r="I8424" s="30" t="n">
        <f aca="false">IF(G8424&gt;$J$9,"",IF(G8424=$J$9,$I$3,I8424))</f>
        <v>0.545965898873878</v>
      </c>
      <c r="J8424" s="30" t="n">
        <f aca="false">IF(COUNT(H8424:I8424)&lt;2,"",(H8424^2+I8424^2)^0.5)</f>
        <v>0.961616322345834</v>
      </c>
      <c r="K8424" s="31" t="str">
        <f aca="false">IF(J8424="","",IF(J8424&lt;=1,"&lt;= 1","&gt; 1"))</f>
        <v>&lt;= 1</v>
      </c>
      <c r="L8424" s="2" t="n">
        <f aca="false">IF(I8424="",10,H8424)</f>
        <v>0.791597870555982</v>
      </c>
      <c r="M8424" s="2" t="n">
        <f aca="false">IF(I8424="",10,IF(J8424&lt;=1,I8424,10))</f>
        <v>0.545965898873878</v>
      </c>
      <c r="N8424" s="2" t="n">
        <f aca="false">IF(I8424="",10,IF(J8424&gt;1,I8424,10))</f>
        <v>10</v>
      </c>
    </row>
    <row r="8425" customFormat="false" ht="12.75" hidden="false" customHeight="false" outlineLevel="0" collapsed="false">
      <c r="G8425" s="29" t="n">
        <v>8405</v>
      </c>
      <c r="H8425" s="30" t="n">
        <f aca="false">IF(G8425&gt;$J$9,"",IF(G8425=$J$9,$H$3,H8425))</f>
        <v>0.694803208029019</v>
      </c>
      <c r="I8425" s="30" t="n">
        <f aca="false">IF(G8425&gt;$J$9,"",IF(G8425=$J$9,$I$3,I8425))</f>
        <v>0.099854733632013</v>
      </c>
      <c r="J8425" s="30" t="n">
        <f aca="false">IF(COUNT(H8425:I8425)&lt;2,"",(H8425^2+I8425^2)^0.5)</f>
        <v>0.701941924746012</v>
      </c>
      <c r="K8425" s="31" t="str">
        <f aca="false">IF(J8425="","",IF(J8425&lt;=1,"&lt;= 1","&gt; 1"))</f>
        <v>&lt;= 1</v>
      </c>
      <c r="L8425" s="2" t="n">
        <f aca="false">IF(I8425="",10,H8425)</f>
        <v>0.694803208029019</v>
      </c>
      <c r="M8425" s="2" t="n">
        <f aca="false">IF(I8425="",10,IF(J8425&lt;=1,I8425,10))</f>
        <v>0.099854733632013</v>
      </c>
      <c r="N8425" s="2" t="n">
        <f aca="false">IF(I8425="",10,IF(J8425&gt;1,I8425,10))</f>
        <v>10</v>
      </c>
    </row>
    <row r="8426" customFormat="false" ht="12.75" hidden="false" customHeight="false" outlineLevel="0" collapsed="false">
      <c r="G8426" s="29" t="n">
        <v>8406</v>
      </c>
      <c r="H8426" s="30" t="n">
        <f aca="false">IF(G8426&gt;$J$9,"",IF(G8426=$J$9,$H$3,H8426))</f>
        <v>0.406638239017418</v>
      </c>
      <c r="I8426" s="30" t="n">
        <f aca="false">IF(G8426&gt;$J$9,"",IF(G8426=$J$9,$I$3,I8426))</f>
        <v>0.594626144772474</v>
      </c>
      <c r="J8426" s="30" t="n">
        <f aca="false">IF(COUNT(H8426:I8426)&lt;2,"",(H8426^2+I8426^2)^0.5)</f>
        <v>0.720371369141057</v>
      </c>
      <c r="K8426" s="31" t="str">
        <f aca="false">IF(J8426="","",IF(J8426&lt;=1,"&lt;= 1","&gt; 1"))</f>
        <v>&lt;= 1</v>
      </c>
      <c r="L8426" s="2" t="n">
        <f aca="false">IF(I8426="",10,H8426)</f>
        <v>0.406638239017418</v>
      </c>
      <c r="M8426" s="2" t="n">
        <f aca="false">IF(I8426="",10,IF(J8426&lt;=1,I8426,10))</f>
        <v>0.594626144772474</v>
      </c>
      <c r="N8426" s="2" t="n">
        <f aca="false">IF(I8426="",10,IF(J8426&gt;1,I8426,10))</f>
        <v>10</v>
      </c>
    </row>
    <row r="8427" customFormat="false" ht="12.75" hidden="false" customHeight="false" outlineLevel="0" collapsed="false">
      <c r="G8427" s="29" t="n">
        <v>8407</v>
      </c>
      <c r="H8427" s="30" t="n">
        <f aca="false">IF(G8427&gt;$J$9,"",IF(G8427=$J$9,$H$3,H8427))</f>
        <v>0.134069104977688</v>
      </c>
      <c r="I8427" s="30" t="n">
        <f aca="false">IF(G8427&gt;$J$9,"",IF(G8427=$J$9,$I$3,I8427))</f>
        <v>0.350169260680577</v>
      </c>
      <c r="J8427" s="30" t="n">
        <f aca="false">IF(COUNT(H8427:I8427)&lt;2,"",(H8427^2+I8427^2)^0.5)</f>
        <v>0.374957378958063</v>
      </c>
      <c r="K8427" s="31" t="str">
        <f aca="false">IF(J8427="","",IF(J8427&lt;=1,"&lt;= 1","&gt; 1"))</f>
        <v>&lt;= 1</v>
      </c>
      <c r="L8427" s="2" t="n">
        <f aca="false">IF(I8427="",10,H8427)</f>
        <v>0.134069104977688</v>
      </c>
      <c r="M8427" s="2" t="n">
        <f aca="false">IF(I8427="",10,IF(J8427&lt;=1,I8427,10))</f>
        <v>0.350169260680577</v>
      </c>
      <c r="N8427" s="2" t="n">
        <f aca="false">IF(I8427="",10,IF(J8427&gt;1,I8427,10))</f>
        <v>10</v>
      </c>
    </row>
    <row r="8428" customFormat="false" ht="12.75" hidden="false" customHeight="false" outlineLevel="0" collapsed="false">
      <c r="G8428" s="29" t="n">
        <v>8408</v>
      </c>
      <c r="H8428" s="30" t="n">
        <f aca="false">IF(G8428&gt;$J$9,"",IF(G8428=$J$9,$H$3,H8428))</f>
        <v>0.849724420450762</v>
      </c>
      <c r="I8428" s="30" t="n">
        <f aca="false">IF(G8428&gt;$J$9,"",IF(G8428=$J$9,$I$3,I8428))</f>
        <v>0.152393833551803</v>
      </c>
      <c r="J8428" s="30" t="n">
        <f aca="false">IF(COUNT(H8428:I8428)&lt;2,"",(H8428^2+I8428^2)^0.5)</f>
        <v>0.863281802898102</v>
      </c>
      <c r="K8428" s="31" t="str">
        <f aca="false">IF(J8428="","",IF(J8428&lt;=1,"&lt;= 1","&gt; 1"))</f>
        <v>&lt;= 1</v>
      </c>
      <c r="L8428" s="2" t="n">
        <f aca="false">IF(I8428="",10,H8428)</f>
        <v>0.849724420450762</v>
      </c>
      <c r="M8428" s="2" t="n">
        <f aca="false">IF(I8428="",10,IF(J8428&lt;=1,I8428,10))</f>
        <v>0.152393833551803</v>
      </c>
      <c r="N8428" s="2" t="n">
        <f aca="false">IF(I8428="",10,IF(J8428&gt;1,I8428,10))</f>
        <v>10</v>
      </c>
    </row>
    <row r="8429" customFormat="false" ht="12.75" hidden="false" customHeight="false" outlineLevel="0" collapsed="false">
      <c r="G8429" s="29" t="n">
        <v>8409</v>
      </c>
      <c r="H8429" s="30" t="n">
        <f aca="false">IF(G8429&gt;$J$9,"",IF(G8429=$J$9,$H$3,H8429))</f>
        <v>0.653216832435906</v>
      </c>
      <c r="I8429" s="30" t="n">
        <f aca="false">IF(G8429&gt;$J$9,"",IF(G8429=$J$9,$I$3,I8429))</f>
        <v>0.0231788800861414</v>
      </c>
      <c r="J8429" s="30" t="n">
        <f aca="false">IF(COUNT(H8429:I8429)&lt;2,"",(H8429^2+I8429^2)^0.5)</f>
        <v>0.653627945133656</v>
      </c>
      <c r="K8429" s="31" t="str">
        <f aca="false">IF(J8429="","",IF(J8429&lt;=1,"&lt;= 1","&gt; 1"))</f>
        <v>&lt;= 1</v>
      </c>
      <c r="L8429" s="2" t="n">
        <f aca="false">IF(I8429="",10,H8429)</f>
        <v>0.653216832435906</v>
      </c>
      <c r="M8429" s="2" t="n">
        <f aca="false">IF(I8429="",10,IF(J8429&lt;=1,I8429,10))</f>
        <v>0.0231788800861414</v>
      </c>
      <c r="N8429" s="2" t="n">
        <f aca="false">IF(I8429="",10,IF(J8429&gt;1,I8429,10))</f>
        <v>10</v>
      </c>
    </row>
    <row r="8430" customFormat="false" ht="12.75" hidden="false" customHeight="false" outlineLevel="0" collapsed="false">
      <c r="G8430" s="29" t="n">
        <v>8410</v>
      </c>
      <c r="H8430" s="30" t="n">
        <f aca="false">IF(G8430&gt;$J$9,"",IF(G8430=$J$9,$H$3,H8430))</f>
        <v>0.958119838149797</v>
      </c>
      <c r="I8430" s="30" t="n">
        <f aca="false">IF(G8430&gt;$J$9,"",IF(G8430=$J$9,$I$3,I8430))</f>
        <v>0.910749043050736</v>
      </c>
      <c r="J8430" s="30" t="n">
        <f aca="false">IF(COUNT(H8430:I8430)&lt;2,"",(H8430^2+I8430^2)^0.5)</f>
        <v>1.32191431026146</v>
      </c>
      <c r="K8430" s="31" t="str">
        <f aca="false">IF(J8430="","",IF(J8430&lt;=1,"&lt;= 1","&gt; 1"))</f>
        <v>&gt; 1</v>
      </c>
      <c r="L8430" s="2" t="n">
        <f aca="false">IF(I8430="",10,H8430)</f>
        <v>0.958119838149797</v>
      </c>
      <c r="M8430" s="2" t="n">
        <f aca="false">IF(I8430="",10,IF(J8430&lt;=1,I8430,10))</f>
        <v>10</v>
      </c>
      <c r="N8430" s="2" t="n">
        <f aca="false">IF(I8430="",10,IF(J8430&gt;1,I8430,10))</f>
        <v>0.910749043050736</v>
      </c>
    </row>
    <row r="8431" customFormat="false" ht="12.75" hidden="false" customHeight="false" outlineLevel="0" collapsed="false">
      <c r="G8431" s="29" t="n">
        <v>8411</v>
      </c>
      <c r="H8431" s="30" t="n">
        <f aca="false">IF(G8431&gt;$J$9,"",IF(G8431=$J$9,$H$3,H8431))</f>
        <v>0.0237619952990045</v>
      </c>
      <c r="I8431" s="30" t="n">
        <f aca="false">IF(G8431&gt;$J$9,"",IF(G8431=$J$9,$I$3,I8431))</f>
        <v>0.483571385804249</v>
      </c>
      <c r="J8431" s="30" t="n">
        <f aca="false">IF(COUNT(H8431:I8431)&lt;2,"",(H8431^2+I8431^2)^0.5)</f>
        <v>0.484154848771787</v>
      </c>
      <c r="K8431" s="31" t="str">
        <f aca="false">IF(J8431="","",IF(J8431&lt;=1,"&lt;= 1","&gt; 1"))</f>
        <v>&lt;= 1</v>
      </c>
      <c r="L8431" s="2" t="n">
        <f aca="false">IF(I8431="",10,H8431)</f>
        <v>0.0237619952990045</v>
      </c>
      <c r="M8431" s="2" t="n">
        <f aca="false">IF(I8431="",10,IF(J8431&lt;=1,I8431,10))</f>
        <v>0.483571385804249</v>
      </c>
      <c r="N8431" s="2" t="n">
        <f aca="false">IF(I8431="",10,IF(J8431&gt;1,I8431,10))</f>
        <v>10</v>
      </c>
    </row>
    <row r="8432" customFormat="false" ht="12.75" hidden="false" customHeight="false" outlineLevel="0" collapsed="false">
      <c r="G8432" s="29" t="n">
        <v>8412</v>
      </c>
      <c r="H8432" s="30" t="n">
        <f aca="false">IF(G8432&gt;$J$9,"",IF(G8432=$J$9,$H$3,H8432))</f>
        <v>0.137632480509156</v>
      </c>
      <c r="I8432" s="30" t="n">
        <f aca="false">IF(G8432&gt;$J$9,"",IF(G8432=$J$9,$I$3,I8432))</f>
        <v>0.662296221706668</v>
      </c>
      <c r="J8432" s="30" t="n">
        <f aca="false">IF(COUNT(H8432:I8432)&lt;2,"",(H8432^2+I8432^2)^0.5)</f>
        <v>0.676445847779429</v>
      </c>
      <c r="K8432" s="31" t="str">
        <f aca="false">IF(J8432="","",IF(J8432&lt;=1,"&lt;= 1","&gt; 1"))</f>
        <v>&lt;= 1</v>
      </c>
      <c r="L8432" s="2" t="n">
        <f aca="false">IF(I8432="",10,H8432)</f>
        <v>0.137632480509156</v>
      </c>
      <c r="M8432" s="2" t="n">
        <f aca="false">IF(I8432="",10,IF(J8432&lt;=1,I8432,10))</f>
        <v>0.662296221706668</v>
      </c>
      <c r="N8432" s="2" t="n">
        <f aca="false">IF(I8432="",10,IF(J8432&gt;1,I8432,10))</f>
        <v>10</v>
      </c>
    </row>
    <row r="8433" customFormat="false" ht="12.75" hidden="false" customHeight="false" outlineLevel="0" collapsed="false">
      <c r="G8433" s="29" t="n">
        <v>8413</v>
      </c>
      <c r="H8433" s="30" t="n">
        <f aca="false">IF(G8433&gt;$J$9,"",IF(G8433=$J$9,$H$3,H8433))</f>
        <v>0.11575702723735</v>
      </c>
      <c r="I8433" s="30" t="n">
        <f aca="false">IF(G8433&gt;$J$9,"",IF(G8433=$J$9,$I$3,I8433))</f>
        <v>0.475764992185466</v>
      </c>
      <c r="J8433" s="30" t="n">
        <f aca="false">IF(COUNT(H8433:I8433)&lt;2,"",(H8433^2+I8433^2)^0.5)</f>
        <v>0.48964478670161</v>
      </c>
      <c r="K8433" s="31" t="str">
        <f aca="false">IF(J8433="","",IF(J8433&lt;=1,"&lt;= 1","&gt; 1"))</f>
        <v>&lt;= 1</v>
      </c>
      <c r="L8433" s="2" t="n">
        <f aca="false">IF(I8433="",10,H8433)</f>
        <v>0.11575702723735</v>
      </c>
      <c r="M8433" s="2" t="n">
        <f aca="false">IF(I8433="",10,IF(J8433&lt;=1,I8433,10))</f>
        <v>0.475764992185466</v>
      </c>
      <c r="N8433" s="2" t="n">
        <f aca="false">IF(I8433="",10,IF(J8433&gt;1,I8433,10))</f>
        <v>10</v>
      </c>
    </row>
    <row r="8434" customFormat="false" ht="12.75" hidden="false" customHeight="false" outlineLevel="0" collapsed="false">
      <c r="G8434" s="29" t="n">
        <v>8414</v>
      </c>
      <c r="H8434" s="30" t="n">
        <f aca="false">IF(G8434&gt;$J$9,"",IF(G8434=$J$9,$H$3,H8434))</f>
        <v>0.636534485783202</v>
      </c>
      <c r="I8434" s="30" t="n">
        <f aca="false">IF(G8434&gt;$J$9,"",IF(G8434=$J$9,$I$3,I8434))</f>
        <v>0.531029726513197</v>
      </c>
      <c r="J8434" s="30" t="n">
        <f aca="false">IF(COUNT(H8434:I8434)&lt;2,"",(H8434^2+I8434^2)^0.5)</f>
        <v>0.828956405386897</v>
      </c>
      <c r="K8434" s="31" t="str">
        <f aca="false">IF(J8434="","",IF(J8434&lt;=1,"&lt;= 1","&gt; 1"))</f>
        <v>&lt;= 1</v>
      </c>
      <c r="L8434" s="2" t="n">
        <f aca="false">IF(I8434="",10,H8434)</f>
        <v>0.636534485783202</v>
      </c>
      <c r="M8434" s="2" t="n">
        <f aca="false">IF(I8434="",10,IF(J8434&lt;=1,I8434,10))</f>
        <v>0.531029726513197</v>
      </c>
      <c r="N8434" s="2" t="n">
        <f aca="false">IF(I8434="",10,IF(J8434&gt;1,I8434,10))</f>
        <v>10</v>
      </c>
    </row>
    <row r="8435" customFormat="false" ht="12.75" hidden="false" customHeight="false" outlineLevel="0" collapsed="false">
      <c r="G8435" s="29" t="n">
        <v>8415</v>
      </c>
      <c r="H8435" s="30" t="n">
        <f aca="false">IF(G8435&gt;$J$9,"",IF(G8435=$J$9,$H$3,H8435))</f>
        <v>0.443173148280141</v>
      </c>
      <c r="I8435" s="30" t="n">
        <f aca="false">IF(G8435&gt;$J$9,"",IF(G8435=$J$9,$I$3,I8435))</f>
        <v>0.0736803222880216</v>
      </c>
      <c r="J8435" s="30" t="n">
        <f aca="false">IF(COUNT(H8435:I8435)&lt;2,"",(H8435^2+I8435^2)^0.5)</f>
        <v>0.449256306855005</v>
      </c>
      <c r="K8435" s="31" t="str">
        <f aca="false">IF(J8435="","",IF(J8435&lt;=1,"&lt;= 1","&gt; 1"))</f>
        <v>&lt;= 1</v>
      </c>
      <c r="L8435" s="2" t="n">
        <f aca="false">IF(I8435="",10,H8435)</f>
        <v>0.443173148280141</v>
      </c>
      <c r="M8435" s="2" t="n">
        <f aca="false">IF(I8435="",10,IF(J8435&lt;=1,I8435,10))</f>
        <v>0.0736803222880216</v>
      </c>
      <c r="N8435" s="2" t="n">
        <f aca="false">IF(I8435="",10,IF(J8435&gt;1,I8435,10))</f>
        <v>10</v>
      </c>
    </row>
    <row r="8436" customFormat="false" ht="12.75" hidden="false" customHeight="false" outlineLevel="0" collapsed="false">
      <c r="G8436" s="29" t="n">
        <v>8416</v>
      </c>
      <c r="H8436" s="30" t="n">
        <f aca="false">IF(G8436&gt;$J$9,"",IF(G8436=$J$9,$H$3,H8436))</f>
        <v>0.227244371741624</v>
      </c>
      <c r="I8436" s="30" t="n">
        <f aca="false">IF(G8436&gt;$J$9,"",IF(G8436=$J$9,$I$3,I8436))</f>
        <v>0.954189262479563</v>
      </c>
      <c r="J8436" s="30" t="n">
        <f aca="false">IF(COUNT(H8436:I8436)&lt;2,"",(H8436^2+I8436^2)^0.5)</f>
        <v>0.980875707273627</v>
      </c>
      <c r="K8436" s="31" t="str">
        <f aca="false">IF(J8436="","",IF(J8436&lt;=1,"&lt;= 1","&gt; 1"))</f>
        <v>&lt;= 1</v>
      </c>
      <c r="L8436" s="2" t="n">
        <f aca="false">IF(I8436="",10,H8436)</f>
        <v>0.227244371741624</v>
      </c>
      <c r="M8436" s="2" t="n">
        <f aca="false">IF(I8436="",10,IF(J8436&lt;=1,I8436,10))</f>
        <v>0.954189262479563</v>
      </c>
      <c r="N8436" s="2" t="n">
        <f aca="false">IF(I8436="",10,IF(J8436&gt;1,I8436,10))</f>
        <v>10</v>
      </c>
    </row>
    <row r="8437" customFormat="false" ht="12.75" hidden="false" customHeight="false" outlineLevel="0" collapsed="false">
      <c r="G8437" s="29" t="n">
        <v>8417</v>
      </c>
      <c r="H8437" s="30" t="n">
        <f aca="false">IF(G8437&gt;$J$9,"",IF(G8437=$J$9,$H$3,H8437))</f>
        <v>0.00913426401251494</v>
      </c>
      <c r="I8437" s="30" t="n">
        <f aca="false">IF(G8437&gt;$J$9,"",IF(G8437=$J$9,$I$3,I8437))</f>
        <v>0.0965368434697846</v>
      </c>
      <c r="J8437" s="30" t="n">
        <f aca="false">IF(COUNT(H8437:I8437)&lt;2,"",(H8437^2+I8437^2)^0.5)</f>
        <v>0.0969680201208627</v>
      </c>
      <c r="K8437" s="31" t="str">
        <f aca="false">IF(J8437="","",IF(J8437&lt;=1,"&lt;= 1","&gt; 1"))</f>
        <v>&lt;= 1</v>
      </c>
      <c r="L8437" s="2" t="n">
        <f aca="false">IF(I8437="",10,H8437)</f>
        <v>0.00913426401251494</v>
      </c>
      <c r="M8437" s="2" t="n">
        <f aca="false">IF(I8437="",10,IF(J8437&lt;=1,I8437,10))</f>
        <v>0.0965368434697846</v>
      </c>
      <c r="N8437" s="2" t="n">
        <f aca="false">IF(I8437="",10,IF(J8437&gt;1,I8437,10))</f>
        <v>10</v>
      </c>
    </row>
    <row r="8438" customFormat="false" ht="12.75" hidden="false" customHeight="false" outlineLevel="0" collapsed="false">
      <c r="G8438" s="29" t="n">
        <v>8418</v>
      </c>
      <c r="H8438" s="30" t="n">
        <f aca="false">IF(G8438&gt;$J$9,"",IF(G8438=$J$9,$H$3,H8438))</f>
        <v>0.928979917467143</v>
      </c>
      <c r="I8438" s="30" t="n">
        <f aca="false">IF(G8438&gt;$J$9,"",IF(G8438=$J$9,$I$3,I8438))</f>
        <v>0.754732235871782</v>
      </c>
      <c r="J8438" s="30" t="n">
        <f aca="false">IF(COUNT(H8438:I8438)&lt;2,"",(H8438^2+I8438^2)^0.5)</f>
        <v>1.19692290266386</v>
      </c>
      <c r="K8438" s="31" t="str">
        <f aca="false">IF(J8438="","",IF(J8438&lt;=1,"&lt;= 1","&gt; 1"))</f>
        <v>&gt; 1</v>
      </c>
      <c r="L8438" s="2" t="n">
        <f aca="false">IF(I8438="",10,H8438)</f>
        <v>0.928979917467143</v>
      </c>
      <c r="M8438" s="2" t="n">
        <f aca="false">IF(I8438="",10,IF(J8438&lt;=1,I8438,10))</f>
        <v>10</v>
      </c>
      <c r="N8438" s="2" t="n">
        <f aca="false">IF(I8438="",10,IF(J8438&gt;1,I8438,10))</f>
        <v>0.754732235871782</v>
      </c>
    </row>
    <row r="8439" customFormat="false" ht="12.75" hidden="false" customHeight="false" outlineLevel="0" collapsed="false">
      <c r="G8439" s="29" t="n">
        <v>8419</v>
      </c>
      <c r="H8439" s="30" t="n">
        <f aca="false">IF(G8439&gt;$J$9,"",IF(G8439=$J$9,$H$3,H8439))</f>
        <v>0.955405652423021</v>
      </c>
      <c r="I8439" s="30" t="n">
        <f aca="false">IF(G8439&gt;$J$9,"",IF(G8439=$J$9,$I$3,I8439))</f>
        <v>0.119117542833521</v>
      </c>
      <c r="J8439" s="30" t="n">
        <f aca="false">IF(COUNT(H8439:I8439)&lt;2,"",(H8439^2+I8439^2)^0.5)</f>
        <v>0.962802653555003</v>
      </c>
      <c r="K8439" s="31" t="str">
        <f aca="false">IF(J8439="","",IF(J8439&lt;=1,"&lt;= 1","&gt; 1"))</f>
        <v>&lt;= 1</v>
      </c>
      <c r="L8439" s="2" t="n">
        <f aca="false">IF(I8439="",10,H8439)</f>
        <v>0.955405652423021</v>
      </c>
      <c r="M8439" s="2" t="n">
        <f aca="false">IF(I8439="",10,IF(J8439&lt;=1,I8439,10))</f>
        <v>0.119117542833521</v>
      </c>
      <c r="N8439" s="2" t="n">
        <f aca="false">IF(I8439="",10,IF(J8439&gt;1,I8439,10))</f>
        <v>10</v>
      </c>
    </row>
    <row r="8440" customFormat="false" ht="12.75" hidden="false" customHeight="false" outlineLevel="0" collapsed="false">
      <c r="G8440" s="29" t="n">
        <v>8420</v>
      </c>
      <c r="H8440" s="30" t="n">
        <f aca="false">IF(G8440&gt;$J$9,"",IF(G8440=$J$9,$H$3,H8440))</f>
        <v>0.10468088698939</v>
      </c>
      <c r="I8440" s="30" t="n">
        <f aca="false">IF(G8440&gt;$J$9,"",IF(G8440=$J$9,$I$3,I8440))</f>
        <v>0.985966779412827</v>
      </c>
      <c r="J8440" s="30" t="n">
        <f aca="false">IF(COUNT(H8440:I8440)&lt;2,"",(H8440^2+I8440^2)^0.5)</f>
        <v>0.991508234058895</v>
      </c>
      <c r="K8440" s="31" t="str">
        <f aca="false">IF(J8440="","",IF(J8440&lt;=1,"&lt;= 1","&gt; 1"))</f>
        <v>&lt;= 1</v>
      </c>
      <c r="L8440" s="2" t="n">
        <f aca="false">IF(I8440="",10,H8440)</f>
        <v>0.10468088698939</v>
      </c>
      <c r="M8440" s="2" t="n">
        <f aca="false">IF(I8440="",10,IF(J8440&lt;=1,I8440,10))</f>
        <v>0.985966779412827</v>
      </c>
      <c r="N8440" s="2" t="n">
        <f aca="false">IF(I8440="",10,IF(J8440&gt;1,I8440,10))</f>
        <v>10</v>
      </c>
    </row>
    <row r="8441" customFormat="false" ht="12.75" hidden="false" customHeight="false" outlineLevel="0" collapsed="false">
      <c r="G8441" s="29" t="n">
        <v>8421</v>
      </c>
      <c r="H8441" s="30" t="n">
        <f aca="false">IF(G8441&gt;$J$9,"",IF(G8441=$J$9,$H$3,H8441))</f>
        <v>0.736597616683862</v>
      </c>
      <c r="I8441" s="30" t="n">
        <f aca="false">IF(G8441&gt;$J$9,"",IF(G8441=$J$9,$I$3,I8441))</f>
        <v>0.376154471344366</v>
      </c>
      <c r="J8441" s="30" t="n">
        <f aca="false">IF(COUNT(H8441:I8441)&lt;2,"",(H8441^2+I8441^2)^0.5)</f>
        <v>0.82708417662092</v>
      </c>
      <c r="K8441" s="31" t="str">
        <f aca="false">IF(J8441="","",IF(J8441&lt;=1,"&lt;= 1","&gt; 1"))</f>
        <v>&lt;= 1</v>
      </c>
      <c r="L8441" s="2" t="n">
        <f aca="false">IF(I8441="",10,H8441)</f>
        <v>0.736597616683862</v>
      </c>
      <c r="M8441" s="2" t="n">
        <f aca="false">IF(I8441="",10,IF(J8441&lt;=1,I8441,10))</f>
        <v>0.376154471344366</v>
      </c>
      <c r="N8441" s="2" t="n">
        <f aca="false">IF(I8441="",10,IF(J8441&gt;1,I8441,10))</f>
        <v>10</v>
      </c>
    </row>
    <row r="8442" customFormat="false" ht="12.75" hidden="false" customHeight="false" outlineLevel="0" collapsed="false">
      <c r="G8442" s="29" t="n">
        <v>8422</v>
      </c>
      <c r="H8442" s="30" t="n">
        <f aca="false">IF(G8442&gt;$J$9,"",IF(G8442=$J$9,$H$3,H8442))</f>
        <v>0.251104260879774</v>
      </c>
      <c r="I8442" s="30" t="n">
        <f aca="false">IF(G8442&gt;$J$9,"",IF(G8442=$J$9,$I$3,I8442))</f>
        <v>0.523979393132471</v>
      </c>
      <c r="J8442" s="30" t="n">
        <f aca="false">IF(COUNT(H8442:I8442)&lt;2,"",(H8442^2+I8442^2)^0.5)</f>
        <v>0.581040234630486</v>
      </c>
      <c r="K8442" s="31" t="str">
        <f aca="false">IF(J8442="","",IF(J8442&lt;=1,"&lt;= 1","&gt; 1"))</f>
        <v>&lt;= 1</v>
      </c>
      <c r="L8442" s="2" t="n">
        <f aca="false">IF(I8442="",10,H8442)</f>
        <v>0.251104260879774</v>
      </c>
      <c r="M8442" s="2" t="n">
        <f aca="false">IF(I8442="",10,IF(J8442&lt;=1,I8442,10))</f>
        <v>0.523979393132471</v>
      </c>
      <c r="N8442" s="2" t="n">
        <f aca="false">IF(I8442="",10,IF(J8442&gt;1,I8442,10))</f>
        <v>10</v>
      </c>
    </row>
    <row r="8443" customFormat="false" ht="12.75" hidden="false" customHeight="false" outlineLevel="0" collapsed="false">
      <c r="G8443" s="29" t="n">
        <v>8423</v>
      </c>
      <c r="H8443" s="30" t="n">
        <f aca="false">IF(G8443&gt;$J$9,"",IF(G8443=$J$9,$H$3,H8443))</f>
        <v>0.49425122402234</v>
      </c>
      <c r="I8443" s="30" t="n">
        <f aca="false">IF(G8443&gt;$J$9,"",IF(G8443=$J$9,$I$3,I8443))</f>
        <v>0.612292410582117</v>
      </c>
      <c r="J8443" s="30" t="n">
        <f aca="false">IF(COUNT(H8443:I8443)&lt;2,"",(H8443^2+I8443^2)^0.5)</f>
        <v>0.786883897728274</v>
      </c>
      <c r="K8443" s="31" t="str">
        <f aca="false">IF(J8443="","",IF(J8443&lt;=1,"&lt;= 1","&gt; 1"))</f>
        <v>&lt;= 1</v>
      </c>
      <c r="L8443" s="2" t="n">
        <f aca="false">IF(I8443="",10,H8443)</f>
        <v>0.49425122402234</v>
      </c>
      <c r="M8443" s="2" t="n">
        <f aca="false">IF(I8443="",10,IF(J8443&lt;=1,I8443,10))</f>
        <v>0.612292410582117</v>
      </c>
      <c r="N8443" s="2" t="n">
        <f aca="false">IF(I8443="",10,IF(J8443&gt;1,I8443,10))</f>
        <v>10</v>
      </c>
    </row>
    <row r="8444" customFormat="false" ht="12.75" hidden="false" customHeight="false" outlineLevel="0" collapsed="false">
      <c r="G8444" s="29" t="n">
        <v>8424</v>
      </c>
      <c r="H8444" s="30" t="n">
        <f aca="false">IF(G8444&gt;$J$9,"",IF(G8444=$J$9,$H$3,H8444))</f>
        <v>0.0661318911464148</v>
      </c>
      <c r="I8444" s="30" t="n">
        <f aca="false">IF(G8444&gt;$J$9,"",IF(G8444=$J$9,$I$3,I8444))</f>
        <v>0.130534396257099</v>
      </c>
      <c r="J8444" s="30" t="n">
        <f aca="false">IF(COUNT(H8444:I8444)&lt;2,"",(H8444^2+I8444^2)^0.5)</f>
        <v>0.146330638052346</v>
      </c>
      <c r="K8444" s="31" t="str">
        <f aca="false">IF(J8444="","",IF(J8444&lt;=1,"&lt;= 1","&gt; 1"))</f>
        <v>&lt;= 1</v>
      </c>
      <c r="L8444" s="2" t="n">
        <f aca="false">IF(I8444="",10,H8444)</f>
        <v>0.0661318911464148</v>
      </c>
      <c r="M8444" s="2" t="n">
        <f aca="false">IF(I8444="",10,IF(J8444&lt;=1,I8444,10))</f>
        <v>0.130534396257099</v>
      </c>
      <c r="N8444" s="2" t="n">
        <f aca="false">IF(I8444="",10,IF(J8444&gt;1,I8444,10))</f>
        <v>10</v>
      </c>
    </row>
    <row r="8445" customFormat="false" ht="12.75" hidden="false" customHeight="false" outlineLevel="0" collapsed="false">
      <c r="G8445" s="29" t="n">
        <v>8425</v>
      </c>
      <c r="H8445" s="30" t="n">
        <f aca="false">IF(G8445&gt;$J$9,"",IF(G8445=$J$9,$H$3,H8445))</f>
        <v>0.126210884940752</v>
      </c>
      <c r="I8445" s="30" t="n">
        <f aca="false">IF(G8445&gt;$J$9,"",IF(G8445=$J$9,$I$3,I8445))</f>
        <v>0.411627259779034</v>
      </c>
      <c r="J8445" s="30" t="n">
        <f aca="false">IF(COUNT(H8445:I8445)&lt;2,"",(H8445^2+I8445^2)^0.5)</f>
        <v>0.430541738360782</v>
      </c>
      <c r="K8445" s="31" t="str">
        <f aca="false">IF(J8445="","",IF(J8445&lt;=1,"&lt;= 1","&gt; 1"))</f>
        <v>&lt;= 1</v>
      </c>
      <c r="L8445" s="2" t="n">
        <f aca="false">IF(I8445="",10,H8445)</f>
        <v>0.126210884940752</v>
      </c>
      <c r="M8445" s="2" t="n">
        <f aca="false">IF(I8445="",10,IF(J8445&lt;=1,I8445,10))</f>
        <v>0.411627259779034</v>
      </c>
      <c r="N8445" s="2" t="n">
        <f aca="false">IF(I8445="",10,IF(J8445&gt;1,I8445,10))</f>
        <v>10</v>
      </c>
    </row>
    <row r="8446" customFormat="false" ht="12.75" hidden="false" customHeight="false" outlineLevel="0" collapsed="false">
      <c r="G8446" s="29" t="n">
        <v>8426</v>
      </c>
      <c r="H8446" s="30" t="n">
        <f aca="false">IF(G8446&gt;$J$9,"",IF(G8446=$J$9,$H$3,H8446))</f>
        <v>0.116038495301823</v>
      </c>
      <c r="I8446" s="30" t="n">
        <f aca="false">IF(G8446&gt;$J$9,"",IF(G8446=$J$9,$I$3,I8446))</f>
        <v>0.866428319419684</v>
      </c>
      <c r="J8446" s="30" t="n">
        <f aca="false">IF(COUNT(H8446:I8446)&lt;2,"",(H8446^2+I8446^2)^0.5)</f>
        <v>0.874164152253071</v>
      </c>
      <c r="K8446" s="31" t="str">
        <f aca="false">IF(J8446="","",IF(J8446&lt;=1,"&lt;= 1","&gt; 1"))</f>
        <v>&lt;= 1</v>
      </c>
      <c r="L8446" s="2" t="n">
        <f aca="false">IF(I8446="",10,H8446)</f>
        <v>0.116038495301823</v>
      </c>
      <c r="M8446" s="2" t="n">
        <f aca="false">IF(I8446="",10,IF(J8446&lt;=1,I8446,10))</f>
        <v>0.866428319419684</v>
      </c>
      <c r="N8446" s="2" t="n">
        <f aca="false">IF(I8446="",10,IF(J8446&gt;1,I8446,10))</f>
        <v>10</v>
      </c>
    </row>
    <row r="8447" customFormat="false" ht="12.75" hidden="false" customHeight="false" outlineLevel="0" collapsed="false">
      <c r="G8447" s="29" t="n">
        <v>8427</v>
      </c>
      <c r="H8447" s="30" t="n">
        <f aca="false">IF(G8447&gt;$J$9,"",IF(G8447=$J$9,$H$3,H8447))</f>
        <v>0.36494386694651</v>
      </c>
      <c r="I8447" s="30" t="n">
        <f aca="false">IF(G8447&gt;$J$9,"",IF(G8447=$J$9,$I$3,I8447))</f>
        <v>0.307697631307662</v>
      </c>
      <c r="J8447" s="30" t="n">
        <f aca="false">IF(COUNT(H8447:I8447)&lt;2,"",(H8447^2+I8447^2)^0.5)</f>
        <v>0.477348780593622</v>
      </c>
      <c r="K8447" s="31" t="str">
        <f aca="false">IF(J8447="","",IF(J8447&lt;=1,"&lt;= 1","&gt; 1"))</f>
        <v>&lt;= 1</v>
      </c>
      <c r="L8447" s="2" t="n">
        <f aca="false">IF(I8447="",10,H8447)</f>
        <v>0.36494386694651</v>
      </c>
      <c r="M8447" s="2" t="n">
        <f aca="false">IF(I8447="",10,IF(J8447&lt;=1,I8447,10))</f>
        <v>0.307697631307662</v>
      </c>
      <c r="N8447" s="2" t="n">
        <f aca="false">IF(I8447="",10,IF(J8447&gt;1,I8447,10))</f>
        <v>10</v>
      </c>
    </row>
    <row r="8448" customFormat="false" ht="12.75" hidden="false" customHeight="false" outlineLevel="0" collapsed="false">
      <c r="G8448" s="29" t="n">
        <v>8428</v>
      </c>
      <c r="H8448" s="30" t="n">
        <f aca="false">IF(G8448&gt;$J$9,"",IF(G8448=$J$9,$H$3,H8448))</f>
        <v>0.844643655673543</v>
      </c>
      <c r="I8448" s="30" t="n">
        <f aca="false">IF(G8448&gt;$J$9,"",IF(G8448=$J$9,$I$3,I8448))</f>
        <v>0.851256976053547</v>
      </c>
      <c r="J8448" s="30" t="n">
        <f aca="false">IF(COUNT(H8448:I8448)&lt;2,"",(H8448^2+I8448^2)^0.5)</f>
        <v>1.19919195475512</v>
      </c>
      <c r="K8448" s="31" t="str">
        <f aca="false">IF(J8448="","",IF(J8448&lt;=1,"&lt;= 1","&gt; 1"))</f>
        <v>&gt; 1</v>
      </c>
      <c r="L8448" s="2" t="n">
        <f aca="false">IF(I8448="",10,H8448)</f>
        <v>0.844643655673543</v>
      </c>
      <c r="M8448" s="2" t="n">
        <f aca="false">IF(I8448="",10,IF(J8448&lt;=1,I8448,10))</f>
        <v>10</v>
      </c>
      <c r="N8448" s="2" t="n">
        <f aca="false">IF(I8448="",10,IF(J8448&gt;1,I8448,10))</f>
        <v>0.851256976053547</v>
      </c>
    </row>
    <row r="8449" customFormat="false" ht="12.75" hidden="false" customHeight="false" outlineLevel="0" collapsed="false">
      <c r="G8449" s="29" t="n">
        <v>8429</v>
      </c>
      <c r="H8449" s="30" t="n">
        <f aca="false">IF(G8449&gt;$J$9,"",IF(G8449=$J$9,$H$3,H8449))</f>
        <v>0.857741795772108</v>
      </c>
      <c r="I8449" s="30" t="n">
        <f aca="false">IF(G8449&gt;$J$9,"",IF(G8449=$J$9,$I$3,I8449))</f>
        <v>0.571527969212333</v>
      </c>
      <c r="J8449" s="30" t="n">
        <f aca="false">IF(COUNT(H8449:I8449)&lt;2,"",(H8449^2+I8449^2)^0.5)</f>
        <v>1.0307110205127</v>
      </c>
      <c r="K8449" s="31" t="str">
        <f aca="false">IF(J8449="","",IF(J8449&lt;=1,"&lt;= 1","&gt; 1"))</f>
        <v>&gt; 1</v>
      </c>
      <c r="L8449" s="2" t="n">
        <f aca="false">IF(I8449="",10,H8449)</f>
        <v>0.857741795772108</v>
      </c>
      <c r="M8449" s="2" t="n">
        <f aca="false">IF(I8449="",10,IF(J8449&lt;=1,I8449,10))</f>
        <v>10</v>
      </c>
      <c r="N8449" s="2" t="n">
        <f aca="false">IF(I8449="",10,IF(J8449&gt;1,I8449,10))</f>
        <v>0.571527969212333</v>
      </c>
    </row>
    <row r="8450" customFormat="false" ht="12.75" hidden="false" customHeight="false" outlineLevel="0" collapsed="false">
      <c r="G8450" s="29" t="n">
        <v>8430</v>
      </c>
      <c r="H8450" s="30" t="n">
        <f aca="false">IF(G8450&gt;$J$9,"",IF(G8450=$J$9,$H$3,H8450))</f>
        <v>0.463114647198994</v>
      </c>
      <c r="I8450" s="30" t="n">
        <f aca="false">IF(G8450&gt;$J$9,"",IF(G8450=$J$9,$I$3,I8450))</f>
        <v>0.0236416768900058</v>
      </c>
      <c r="J8450" s="30" t="n">
        <f aca="false">IF(COUNT(H8450:I8450)&lt;2,"",(H8450^2+I8450^2)^0.5)</f>
        <v>0.463717700046505</v>
      </c>
      <c r="K8450" s="31" t="str">
        <f aca="false">IF(J8450="","",IF(J8450&lt;=1,"&lt;= 1","&gt; 1"))</f>
        <v>&lt;= 1</v>
      </c>
      <c r="L8450" s="2" t="n">
        <f aca="false">IF(I8450="",10,H8450)</f>
        <v>0.463114647198994</v>
      </c>
      <c r="M8450" s="2" t="n">
        <f aca="false">IF(I8450="",10,IF(J8450&lt;=1,I8450,10))</f>
        <v>0.0236416768900058</v>
      </c>
      <c r="N8450" s="2" t="n">
        <f aca="false">IF(I8450="",10,IF(J8450&gt;1,I8450,10))</f>
        <v>10</v>
      </c>
    </row>
    <row r="8451" customFormat="false" ht="12.75" hidden="false" customHeight="false" outlineLevel="0" collapsed="false">
      <c r="G8451" s="29" t="n">
        <v>8431</v>
      </c>
      <c r="H8451" s="30" t="n">
        <f aca="false">IF(G8451&gt;$J$9,"",IF(G8451=$J$9,$H$3,H8451))</f>
        <v>0.0205462004143406</v>
      </c>
      <c r="I8451" s="30" t="n">
        <f aca="false">IF(G8451&gt;$J$9,"",IF(G8451=$J$9,$I$3,I8451))</f>
        <v>0.416608211711803</v>
      </c>
      <c r="J8451" s="30" t="n">
        <f aca="false">IF(COUNT(H8451:I8451)&lt;2,"",(H8451^2+I8451^2)^0.5)</f>
        <v>0.417114550713797</v>
      </c>
      <c r="K8451" s="31" t="str">
        <f aca="false">IF(J8451="","",IF(J8451&lt;=1,"&lt;= 1","&gt; 1"))</f>
        <v>&lt;= 1</v>
      </c>
      <c r="L8451" s="2" t="n">
        <f aca="false">IF(I8451="",10,H8451)</f>
        <v>0.0205462004143406</v>
      </c>
      <c r="M8451" s="2" t="n">
        <f aca="false">IF(I8451="",10,IF(J8451&lt;=1,I8451,10))</f>
        <v>0.416608211711803</v>
      </c>
      <c r="N8451" s="2" t="n">
        <f aca="false">IF(I8451="",10,IF(J8451&gt;1,I8451,10))</f>
        <v>10</v>
      </c>
    </row>
    <row r="8452" customFormat="false" ht="12.75" hidden="false" customHeight="false" outlineLevel="0" collapsed="false">
      <c r="G8452" s="29" t="n">
        <v>8432</v>
      </c>
      <c r="H8452" s="30" t="n">
        <f aca="false">IF(G8452&gt;$J$9,"",IF(G8452=$J$9,$H$3,H8452))</f>
        <v>0.501196793322512</v>
      </c>
      <c r="I8452" s="30" t="n">
        <f aca="false">IF(G8452&gt;$J$9,"",IF(G8452=$J$9,$I$3,I8452))</f>
        <v>0.888950053623959</v>
      </c>
      <c r="J8452" s="30" t="n">
        <f aca="false">IF(COUNT(H8452:I8452)&lt;2,"",(H8452^2+I8452^2)^0.5)</f>
        <v>1.02050498454187</v>
      </c>
      <c r="K8452" s="31" t="str">
        <f aca="false">IF(J8452="","",IF(J8452&lt;=1,"&lt;= 1","&gt; 1"))</f>
        <v>&gt; 1</v>
      </c>
      <c r="L8452" s="2" t="n">
        <f aca="false">IF(I8452="",10,H8452)</f>
        <v>0.501196793322512</v>
      </c>
      <c r="M8452" s="2" t="n">
        <f aca="false">IF(I8452="",10,IF(J8452&lt;=1,I8452,10))</f>
        <v>10</v>
      </c>
      <c r="N8452" s="2" t="n">
        <f aca="false">IF(I8452="",10,IF(J8452&gt;1,I8452,10))</f>
        <v>0.888950053623959</v>
      </c>
    </row>
    <row r="8453" customFormat="false" ht="12.75" hidden="false" customHeight="false" outlineLevel="0" collapsed="false">
      <c r="G8453" s="29" t="n">
        <v>8433</v>
      </c>
      <c r="H8453" s="30" t="n">
        <f aca="false">IF(G8453&gt;$J$9,"",IF(G8453=$J$9,$H$3,H8453))</f>
        <v>0.031571720899215</v>
      </c>
      <c r="I8453" s="30" t="n">
        <f aca="false">IF(G8453&gt;$J$9,"",IF(G8453=$J$9,$I$3,I8453))</f>
        <v>0.413721466409438</v>
      </c>
      <c r="J8453" s="30" t="n">
        <f aca="false">IF(COUNT(H8453:I8453)&lt;2,"",(H8453^2+I8453^2)^0.5)</f>
        <v>0.414924360972592</v>
      </c>
      <c r="K8453" s="31" t="str">
        <f aca="false">IF(J8453="","",IF(J8453&lt;=1,"&lt;= 1","&gt; 1"))</f>
        <v>&lt;= 1</v>
      </c>
      <c r="L8453" s="2" t="n">
        <f aca="false">IF(I8453="",10,H8453)</f>
        <v>0.031571720899215</v>
      </c>
      <c r="M8453" s="2" t="n">
        <f aca="false">IF(I8453="",10,IF(J8453&lt;=1,I8453,10))</f>
        <v>0.413721466409438</v>
      </c>
      <c r="N8453" s="2" t="n">
        <f aca="false">IF(I8453="",10,IF(J8453&gt;1,I8453,10))</f>
        <v>10</v>
      </c>
    </row>
    <row r="8454" customFormat="false" ht="12.75" hidden="false" customHeight="false" outlineLevel="0" collapsed="false">
      <c r="G8454" s="29" t="n">
        <v>8434</v>
      </c>
      <c r="H8454" s="30" t="n">
        <f aca="false">IF(G8454&gt;$J$9,"",IF(G8454=$J$9,$H$3,H8454))</f>
        <v>0.106114943265579</v>
      </c>
      <c r="I8454" s="30" t="n">
        <f aca="false">IF(G8454&gt;$J$9,"",IF(G8454=$J$9,$I$3,I8454))</f>
        <v>0.0737110629230764</v>
      </c>
      <c r="J8454" s="30" t="n">
        <f aca="false">IF(COUNT(H8454:I8454)&lt;2,"",(H8454^2+I8454^2)^0.5)</f>
        <v>0.129204109770188</v>
      </c>
      <c r="K8454" s="31" t="str">
        <f aca="false">IF(J8454="","",IF(J8454&lt;=1,"&lt;= 1","&gt; 1"))</f>
        <v>&lt;= 1</v>
      </c>
      <c r="L8454" s="2" t="n">
        <f aca="false">IF(I8454="",10,H8454)</f>
        <v>0.106114943265579</v>
      </c>
      <c r="M8454" s="2" t="n">
        <f aca="false">IF(I8454="",10,IF(J8454&lt;=1,I8454,10))</f>
        <v>0.0737110629230764</v>
      </c>
      <c r="N8454" s="2" t="n">
        <f aca="false">IF(I8454="",10,IF(J8454&gt;1,I8454,10))</f>
        <v>10</v>
      </c>
    </row>
    <row r="8455" customFormat="false" ht="12.75" hidden="false" customHeight="false" outlineLevel="0" collapsed="false">
      <c r="G8455" s="29" t="n">
        <v>8435</v>
      </c>
      <c r="H8455" s="30" t="n">
        <f aca="false">IF(G8455&gt;$J$9,"",IF(G8455=$J$9,$H$3,H8455))</f>
        <v>0.558013815674986</v>
      </c>
      <c r="I8455" s="30" t="n">
        <f aca="false">IF(G8455&gt;$J$9,"",IF(G8455=$J$9,$I$3,I8455))</f>
        <v>0.757680830062412</v>
      </c>
      <c r="J8455" s="30" t="n">
        <f aca="false">IF(COUNT(H8455:I8455)&lt;2,"",(H8455^2+I8455^2)^0.5)</f>
        <v>0.940988660254853</v>
      </c>
      <c r="K8455" s="31" t="str">
        <f aca="false">IF(J8455="","",IF(J8455&lt;=1,"&lt;= 1","&gt; 1"))</f>
        <v>&lt;= 1</v>
      </c>
      <c r="L8455" s="2" t="n">
        <f aca="false">IF(I8455="",10,H8455)</f>
        <v>0.558013815674986</v>
      </c>
      <c r="M8455" s="2" t="n">
        <f aca="false">IF(I8455="",10,IF(J8455&lt;=1,I8455,10))</f>
        <v>0.757680830062412</v>
      </c>
      <c r="N8455" s="2" t="n">
        <f aca="false">IF(I8455="",10,IF(J8455&gt;1,I8455,10))</f>
        <v>10</v>
      </c>
    </row>
    <row r="8456" customFormat="false" ht="12.75" hidden="false" customHeight="false" outlineLevel="0" collapsed="false">
      <c r="G8456" s="29" t="n">
        <v>8436</v>
      </c>
      <c r="H8456" s="30" t="n">
        <f aca="false">IF(G8456&gt;$J$9,"",IF(G8456=$J$9,$H$3,H8456))</f>
        <v>0.838781191798478</v>
      </c>
      <c r="I8456" s="30" t="n">
        <f aca="false">IF(G8456&gt;$J$9,"",IF(G8456=$J$9,$I$3,I8456))</f>
        <v>0.654358755635244</v>
      </c>
      <c r="J8456" s="30" t="n">
        <f aca="false">IF(COUNT(H8456:I8456)&lt;2,"",(H8456^2+I8456^2)^0.5)</f>
        <v>1.06383234994588</v>
      </c>
      <c r="K8456" s="31" t="str">
        <f aca="false">IF(J8456="","",IF(J8456&lt;=1,"&lt;= 1","&gt; 1"))</f>
        <v>&gt; 1</v>
      </c>
      <c r="L8456" s="2" t="n">
        <f aca="false">IF(I8456="",10,H8456)</f>
        <v>0.838781191798478</v>
      </c>
      <c r="M8456" s="2" t="n">
        <f aca="false">IF(I8456="",10,IF(J8456&lt;=1,I8456,10))</f>
        <v>10</v>
      </c>
      <c r="N8456" s="2" t="n">
        <f aca="false">IF(I8456="",10,IF(J8456&gt;1,I8456,10))</f>
        <v>0.654358755635244</v>
      </c>
    </row>
    <row r="8457" customFormat="false" ht="12.75" hidden="false" customHeight="false" outlineLevel="0" collapsed="false">
      <c r="G8457" s="29" t="n">
        <v>8437</v>
      </c>
      <c r="H8457" s="30" t="n">
        <f aca="false">IF(G8457&gt;$J$9,"",IF(G8457=$J$9,$H$3,H8457))</f>
        <v>0.709225057749023</v>
      </c>
      <c r="I8457" s="30" t="n">
        <f aca="false">IF(G8457&gt;$J$9,"",IF(G8457=$J$9,$I$3,I8457))</f>
        <v>0.349619825260151</v>
      </c>
      <c r="J8457" s="30" t="n">
        <f aca="false">IF(COUNT(H8457:I8457)&lt;2,"",(H8457^2+I8457^2)^0.5)</f>
        <v>0.790717525260472</v>
      </c>
      <c r="K8457" s="31" t="str">
        <f aca="false">IF(J8457="","",IF(J8457&lt;=1,"&lt;= 1","&gt; 1"))</f>
        <v>&lt;= 1</v>
      </c>
      <c r="L8457" s="2" t="n">
        <f aca="false">IF(I8457="",10,H8457)</f>
        <v>0.709225057749023</v>
      </c>
      <c r="M8457" s="2" t="n">
        <f aca="false">IF(I8457="",10,IF(J8457&lt;=1,I8457,10))</f>
        <v>0.349619825260151</v>
      </c>
      <c r="N8457" s="2" t="n">
        <f aca="false">IF(I8457="",10,IF(J8457&gt;1,I8457,10))</f>
        <v>10</v>
      </c>
    </row>
    <row r="8458" customFormat="false" ht="12.75" hidden="false" customHeight="false" outlineLevel="0" collapsed="false">
      <c r="G8458" s="29" t="n">
        <v>8438</v>
      </c>
      <c r="H8458" s="30" t="n">
        <f aca="false">IF(G8458&gt;$J$9,"",IF(G8458=$J$9,$H$3,H8458))</f>
        <v>0.686040254899718</v>
      </c>
      <c r="I8458" s="30" t="n">
        <f aca="false">IF(G8458&gt;$J$9,"",IF(G8458=$J$9,$I$3,I8458))</f>
        <v>0.841719617631409</v>
      </c>
      <c r="J8458" s="30" t="n">
        <f aca="false">IF(COUNT(H8458:I8458)&lt;2,"",(H8458^2+I8458^2)^0.5)</f>
        <v>1.08588357849653</v>
      </c>
      <c r="K8458" s="31" t="str">
        <f aca="false">IF(J8458="","",IF(J8458&lt;=1,"&lt;= 1","&gt; 1"))</f>
        <v>&gt; 1</v>
      </c>
      <c r="L8458" s="2" t="n">
        <f aca="false">IF(I8458="",10,H8458)</f>
        <v>0.686040254899718</v>
      </c>
      <c r="M8458" s="2" t="n">
        <f aca="false">IF(I8458="",10,IF(J8458&lt;=1,I8458,10))</f>
        <v>10</v>
      </c>
      <c r="N8458" s="2" t="n">
        <f aca="false">IF(I8458="",10,IF(J8458&gt;1,I8458,10))</f>
        <v>0.841719617631409</v>
      </c>
    </row>
    <row r="8459" customFormat="false" ht="12.75" hidden="false" customHeight="false" outlineLevel="0" collapsed="false">
      <c r="G8459" s="29" t="n">
        <v>8439</v>
      </c>
      <c r="H8459" s="30" t="n">
        <f aca="false">IF(G8459&gt;$J$9,"",IF(G8459=$J$9,$H$3,H8459))</f>
        <v>0.166246110112963</v>
      </c>
      <c r="I8459" s="30" t="n">
        <f aca="false">IF(G8459&gt;$J$9,"",IF(G8459=$J$9,$I$3,I8459))</f>
        <v>0.521059610801184</v>
      </c>
      <c r="J8459" s="30" t="n">
        <f aca="false">IF(COUNT(H8459:I8459)&lt;2,"",(H8459^2+I8459^2)^0.5)</f>
        <v>0.546937736068716</v>
      </c>
      <c r="K8459" s="31" t="str">
        <f aca="false">IF(J8459="","",IF(J8459&lt;=1,"&lt;= 1","&gt; 1"))</f>
        <v>&lt;= 1</v>
      </c>
      <c r="L8459" s="2" t="n">
        <f aca="false">IF(I8459="",10,H8459)</f>
        <v>0.166246110112963</v>
      </c>
      <c r="M8459" s="2" t="n">
        <f aca="false">IF(I8459="",10,IF(J8459&lt;=1,I8459,10))</f>
        <v>0.521059610801184</v>
      </c>
      <c r="N8459" s="2" t="n">
        <f aca="false">IF(I8459="",10,IF(J8459&gt;1,I8459,10))</f>
        <v>10</v>
      </c>
    </row>
    <row r="8460" customFormat="false" ht="12.75" hidden="false" customHeight="false" outlineLevel="0" collapsed="false">
      <c r="G8460" s="29" t="n">
        <v>8440</v>
      </c>
      <c r="H8460" s="30" t="n">
        <f aca="false">IF(G8460&gt;$J$9,"",IF(G8460=$J$9,$H$3,H8460))</f>
        <v>0.155701736636398</v>
      </c>
      <c r="I8460" s="30" t="n">
        <f aca="false">IF(G8460&gt;$J$9,"",IF(G8460=$J$9,$I$3,I8460))</f>
        <v>0.307427886130102</v>
      </c>
      <c r="J8460" s="30" t="n">
        <f aca="false">IF(COUNT(H8460:I8460)&lt;2,"",(H8460^2+I8460^2)^0.5)</f>
        <v>0.344608380574258</v>
      </c>
      <c r="K8460" s="31" t="str">
        <f aca="false">IF(J8460="","",IF(J8460&lt;=1,"&lt;= 1","&gt; 1"))</f>
        <v>&lt;= 1</v>
      </c>
      <c r="L8460" s="2" t="n">
        <f aca="false">IF(I8460="",10,H8460)</f>
        <v>0.155701736636398</v>
      </c>
      <c r="M8460" s="2" t="n">
        <f aca="false">IF(I8460="",10,IF(J8460&lt;=1,I8460,10))</f>
        <v>0.307427886130102</v>
      </c>
      <c r="N8460" s="2" t="n">
        <f aca="false">IF(I8460="",10,IF(J8460&gt;1,I8460,10))</f>
        <v>10</v>
      </c>
    </row>
    <row r="8461" customFormat="false" ht="12.75" hidden="false" customHeight="false" outlineLevel="0" collapsed="false">
      <c r="G8461" s="29" t="n">
        <v>8441</v>
      </c>
      <c r="H8461" s="30" t="n">
        <f aca="false">IF(G8461&gt;$J$9,"",IF(G8461=$J$9,$H$3,H8461))</f>
        <v>0.173979553687037</v>
      </c>
      <c r="I8461" s="30" t="n">
        <f aca="false">IF(G8461&gt;$J$9,"",IF(G8461=$J$9,$I$3,I8461))</f>
        <v>0.614946327521612</v>
      </c>
      <c r="J8461" s="30" t="n">
        <f aca="false">IF(COUNT(H8461:I8461)&lt;2,"",(H8461^2+I8461^2)^0.5)</f>
        <v>0.63908361802933</v>
      </c>
      <c r="K8461" s="31" t="str">
        <f aca="false">IF(J8461="","",IF(J8461&lt;=1,"&lt;= 1","&gt; 1"))</f>
        <v>&lt;= 1</v>
      </c>
      <c r="L8461" s="2" t="n">
        <f aca="false">IF(I8461="",10,H8461)</f>
        <v>0.173979553687037</v>
      </c>
      <c r="M8461" s="2" t="n">
        <f aca="false">IF(I8461="",10,IF(J8461&lt;=1,I8461,10))</f>
        <v>0.614946327521612</v>
      </c>
      <c r="N8461" s="2" t="n">
        <f aca="false">IF(I8461="",10,IF(J8461&gt;1,I8461,10))</f>
        <v>10</v>
      </c>
    </row>
    <row r="8462" customFormat="false" ht="12.75" hidden="false" customHeight="false" outlineLevel="0" collapsed="false">
      <c r="G8462" s="29" t="n">
        <v>8442</v>
      </c>
      <c r="H8462" s="30" t="n">
        <f aca="false">IF(G8462&gt;$J$9,"",IF(G8462=$J$9,$H$3,H8462))</f>
        <v>0.370183242355328</v>
      </c>
      <c r="I8462" s="30" t="n">
        <f aca="false">IF(G8462&gt;$J$9,"",IF(G8462=$J$9,$I$3,I8462))</f>
        <v>0.0588712224606587</v>
      </c>
      <c r="J8462" s="30" t="n">
        <f aca="false">IF(COUNT(H8462:I8462)&lt;2,"",(H8462^2+I8462^2)^0.5)</f>
        <v>0.37483523547649</v>
      </c>
      <c r="K8462" s="31" t="str">
        <f aca="false">IF(J8462="","",IF(J8462&lt;=1,"&lt;= 1","&gt; 1"))</f>
        <v>&lt;= 1</v>
      </c>
      <c r="L8462" s="2" t="n">
        <f aca="false">IF(I8462="",10,H8462)</f>
        <v>0.370183242355328</v>
      </c>
      <c r="M8462" s="2" t="n">
        <f aca="false">IF(I8462="",10,IF(J8462&lt;=1,I8462,10))</f>
        <v>0.0588712224606587</v>
      </c>
      <c r="N8462" s="2" t="n">
        <f aca="false">IF(I8462="",10,IF(J8462&gt;1,I8462,10))</f>
        <v>10</v>
      </c>
    </row>
    <row r="8463" customFormat="false" ht="12.75" hidden="false" customHeight="false" outlineLevel="0" collapsed="false">
      <c r="G8463" s="29" t="n">
        <v>8443</v>
      </c>
      <c r="H8463" s="30" t="n">
        <f aca="false">IF(G8463&gt;$J$9,"",IF(G8463=$J$9,$H$3,H8463))</f>
        <v>0.190869732683067</v>
      </c>
      <c r="I8463" s="30" t="n">
        <f aca="false">IF(G8463&gt;$J$9,"",IF(G8463=$J$9,$I$3,I8463))</f>
        <v>0.755845777035796</v>
      </c>
      <c r="J8463" s="30" t="n">
        <f aca="false">IF(COUNT(H8463:I8463)&lt;2,"",(H8463^2+I8463^2)^0.5)</f>
        <v>0.779573020003483</v>
      </c>
      <c r="K8463" s="31" t="str">
        <f aca="false">IF(J8463="","",IF(J8463&lt;=1,"&lt;= 1","&gt; 1"))</f>
        <v>&lt;= 1</v>
      </c>
      <c r="L8463" s="2" t="n">
        <f aca="false">IF(I8463="",10,H8463)</f>
        <v>0.190869732683067</v>
      </c>
      <c r="M8463" s="2" t="n">
        <f aca="false">IF(I8463="",10,IF(J8463&lt;=1,I8463,10))</f>
        <v>0.755845777035796</v>
      </c>
      <c r="N8463" s="2" t="n">
        <f aca="false">IF(I8463="",10,IF(J8463&gt;1,I8463,10))</f>
        <v>10</v>
      </c>
    </row>
    <row r="8464" customFormat="false" ht="12.75" hidden="false" customHeight="false" outlineLevel="0" collapsed="false">
      <c r="G8464" s="29" t="n">
        <v>8444</v>
      </c>
      <c r="H8464" s="30" t="n">
        <f aca="false">IF(G8464&gt;$J$9,"",IF(G8464=$J$9,$H$3,H8464))</f>
        <v>0.446953460000741</v>
      </c>
      <c r="I8464" s="30" t="n">
        <f aca="false">IF(G8464&gt;$J$9,"",IF(G8464=$J$9,$I$3,I8464))</f>
        <v>0.607636242842849</v>
      </c>
      <c r="J8464" s="30" t="n">
        <f aca="false">IF(COUNT(H8464:I8464)&lt;2,"",(H8464^2+I8464^2)^0.5)</f>
        <v>0.754313727187043</v>
      </c>
      <c r="K8464" s="31" t="str">
        <f aca="false">IF(J8464="","",IF(J8464&lt;=1,"&lt;= 1","&gt; 1"))</f>
        <v>&lt;= 1</v>
      </c>
      <c r="L8464" s="2" t="n">
        <f aca="false">IF(I8464="",10,H8464)</f>
        <v>0.446953460000741</v>
      </c>
      <c r="M8464" s="2" t="n">
        <f aca="false">IF(I8464="",10,IF(J8464&lt;=1,I8464,10))</f>
        <v>0.607636242842849</v>
      </c>
      <c r="N8464" s="2" t="n">
        <f aca="false">IF(I8464="",10,IF(J8464&gt;1,I8464,10))</f>
        <v>10</v>
      </c>
    </row>
    <row r="8465" customFormat="false" ht="12.75" hidden="false" customHeight="false" outlineLevel="0" collapsed="false">
      <c r="G8465" s="29" t="n">
        <v>8445</v>
      </c>
      <c r="H8465" s="30" t="n">
        <f aca="false">IF(G8465&gt;$J$9,"",IF(G8465=$J$9,$H$3,H8465))</f>
        <v>0.21842341399222</v>
      </c>
      <c r="I8465" s="30" t="n">
        <f aca="false">IF(G8465&gt;$J$9,"",IF(G8465=$J$9,$I$3,I8465))</f>
        <v>0.782435707085678</v>
      </c>
      <c r="J8465" s="30" t="n">
        <f aca="false">IF(COUNT(H8465:I8465)&lt;2,"",(H8465^2+I8465^2)^0.5)</f>
        <v>0.812351170062973</v>
      </c>
      <c r="K8465" s="31" t="str">
        <f aca="false">IF(J8465="","",IF(J8465&lt;=1,"&lt;= 1","&gt; 1"))</f>
        <v>&lt;= 1</v>
      </c>
      <c r="L8465" s="2" t="n">
        <f aca="false">IF(I8465="",10,H8465)</f>
        <v>0.21842341399222</v>
      </c>
      <c r="M8465" s="2" t="n">
        <f aca="false">IF(I8465="",10,IF(J8465&lt;=1,I8465,10))</f>
        <v>0.782435707085678</v>
      </c>
      <c r="N8465" s="2" t="n">
        <f aca="false">IF(I8465="",10,IF(J8465&gt;1,I8465,10))</f>
        <v>10</v>
      </c>
    </row>
    <row r="8466" customFormat="false" ht="12.75" hidden="false" customHeight="false" outlineLevel="0" collapsed="false">
      <c r="G8466" s="29" t="n">
        <v>8446</v>
      </c>
      <c r="H8466" s="30" t="n">
        <f aca="false">IF(G8466&gt;$J$9,"",IF(G8466=$J$9,$H$3,H8466))</f>
        <v>0.0684541750514938</v>
      </c>
      <c r="I8466" s="30" t="n">
        <f aca="false">IF(G8466&gt;$J$9,"",IF(G8466=$J$9,$I$3,I8466))</f>
        <v>0.268533590338726</v>
      </c>
      <c r="J8466" s="30" t="n">
        <f aca="false">IF(COUNT(H8466:I8466)&lt;2,"",(H8466^2+I8466^2)^0.5)</f>
        <v>0.277121387161271</v>
      </c>
      <c r="K8466" s="31" t="str">
        <f aca="false">IF(J8466="","",IF(J8466&lt;=1,"&lt;= 1","&gt; 1"))</f>
        <v>&lt;= 1</v>
      </c>
      <c r="L8466" s="2" t="n">
        <f aca="false">IF(I8466="",10,H8466)</f>
        <v>0.0684541750514938</v>
      </c>
      <c r="M8466" s="2" t="n">
        <f aca="false">IF(I8466="",10,IF(J8466&lt;=1,I8466,10))</f>
        <v>0.268533590338726</v>
      </c>
      <c r="N8466" s="2" t="n">
        <f aca="false">IF(I8466="",10,IF(J8466&gt;1,I8466,10))</f>
        <v>10</v>
      </c>
    </row>
    <row r="8467" customFormat="false" ht="12.75" hidden="false" customHeight="false" outlineLevel="0" collapsed="false">
      <c r="G8467" s="29" t="n">
        <v>8447</v>
      </c>
      <c r="H8467" s="30" t="n">
        <f aca="false">IF(G8467&gt;$J$9,"",IF(G8467=$J$9,$H$3,H8467))</f>
        <v>0.760700142295426</v>
      </c>
      <c r="I8467" s="30" t="n">
        <f aca="false">IF(G8467&gt;$J$9,"",IF(G8467=$J$9,$I$3,I8467))</f>
        <v>0.506622411111165</v>
      </c>
      <c r="J8467" s="30" t="n">
        <f aca="false">IF(COUNT(H8467:I8467)&lt;2,"",(H8467^2+I8467^2)^0.5)</f>
        <v>0.9139644270585</v>
      </c>
      <c r="K8467" s="31" t="str">
        <f aca="false">IF(J8467="","",IF(J8467&lt;=1,"&lt;= 1","&gt; 1"))</f>
        <v>&lt;= 1</v>
      </c>
      <c r="L8467" s="2" t="n">
        <f aca="false">IF(I8467="",10,H8467)</f>
        <v>0.760700142295426</v>
      </c>
      <c r="M8467" s="2" t="n">
        <f aca="false">IF(I8467="",10,IF(J8467&lt;=1,I8467,10))</f>
        <v>0.506622411111165</v>
      </c>
      <c r="N8467" s="2" t="n">
        <f aca="false">IF(I8467="",10,IF(J8467&gt;1,I8467,10))</f>
        <v>10</v>
      </c>
    </row>
    <row r="8468" customFormat="false" ht="12.75" hidden="false" customHeight="false" outlineLevel="0" collapsed="false">
      <c r="G8468" s="29" t="n">
        <v>8448</v>
      </c>
      <c r="H8468" s="30" t="n">
        <f aca="false">IF(G8468&gt;$J$9,"",IF(G8468=$J$9,$H$3,H8468))</f>
        <v>0.443175448652085</v>
      </c>
      <c r="I8468" s="30" t="n">
        <f aca="false">IF(G8468&gt;$J$9,"",IF(G8468=$J$9,$I$3,I8468))</f>
        <v>0.607526839078106</v>
      </c>
      <c r="J8468" s="30" t="n">
        <f aca="false">IF(COUNT(H8468:I8468)&lt;2,"",(H8468^2+I8468^2)^0.5)</f>
        <v>0.751992911195453</v>
      </c>
      <c r="K8468" s="31" t="str">
        <f aca="false">IF(J8468="","",IF(J8468&lt;=1,"&lt;= 1","&gt; 1"))</f>
        <v>&lt;= 1</v>
      </c>
      <c r="L8468" s="2" t="n">
        <f aca="false">IF(I8468="",10,H8468)</f>
        <v>0.443175448652085</v>
      </c>
      <c r="M8468" s="2" t="n">
        <f aca="false">IF(I8468="",10,IF(J8468&lt;=1,I8468,10))</f>
        <v>0.607526839078106</v>
      </c>
      <c r="N8468" s="2" t="n">
        <f aca="false">IF(I8468="",10,IF(J8468&gt;1,I8468,10))</f>
        <v>10</v>
      </c>
    </row>
    <row r="8469" customFormat="false" ht="12.75" hidden="false" customHeight="false" outlineLevel="0" collapsed="false">
      <c r="G8469" s="29" t="n">
        <v>8449</v>
      </c>
      <c r="H8469" s="30" t="n">
        <f aca="false">IF(G8469&gt;$J$9,"",IF(G8469=$J$9,$H$3,H8469))</f>
        <v>0.918716620504966</v>
      </c>
      <c r="I8469" s="30" t="n">
        <f aca="false">IF(G8469&gt;$J$9,"",IF(G8469=$J$9,$I$3,I8469))</f>
        <v>0.0843547065593011</v>
      </c>
      <c r="J8469" s="30" t="n">
        <f aca="false">IF(COUNT(H8469:I8469)&lt;2,"",(H8469^2+I8469^2)^0.5)</f>
        <v>0.922581132102088</v>
      </c>
      <c r="K8469" s="31" t="str">
        <f aca="false">IF(J8469="","",IF(J8469&lt;=1,"&lt;= 1","&gt; 1"))</f>
        <v>&lt;= 1</v>
      </c>
      <c r="L8469" s="2" t="n">
        <f aca="false">IF(I8469="",10,H8469)</f>
        <v>0.918716620504966</v>
      </c>
      <c r="M8469" s="2" t="n">
        <f aca="false">IF(I8469="",10,IF(J8469&lt;=1,I8469,10))</f>
        <v>0.0843547065593011</v>
      </c>
      <c r="N8469" s="2" t="n">
        <f aca="false">IF(I8469="",10,IF(J8469&gt;1,I8469,10))</f>
        <v>10</v>
      </c>
    </row>
    <row r="8470" customFormat="false" ht="12.75" hidden="false" customHeight="false" outlineLevel="0" collapsed="false">
      <c r="G8470" s="29" t="n">
        <v>8450</v>
      </c>
      <c r="H8470" s="30" t="n">
        <f aca="false">IF(G8470&gt;$J$9,"",IF(G8470=$J$9,$H$3,H8470))</f>
        <v>0.29403859213683</v>
      </c>
      <c r="I8470" s="30" t="n">
        <f aca="false">IF(G8470&gt;$J$9,"",IF(G8470=$J$9,$I$3,I8470))</f>
        <v>0.354824276712427</v>
      </c>
      <c r="J8470" s="30" t="n">
        <f aca="false">IF(COUNT(H8470:I8470)&lt;2,"",(H8470^2+I8470^2)^0.5)</f>
        <v>0.460824219209783</v>
      </c>
      <c r="K8470" s="31" t="str">
        <f aca="false">IF(J8470="","",IF(J8470&lt;=1,"&lt;= 1","&gt; 1"))</f>
        <v>&lt;= 1</v>
      </c>
      <c r="L8470" s="2" t="n">
        <f aca="false">IF(I8470="",10,H8470)</f>
        <v>0.29403859213683</v>
      </c>
      <c r="M8470" s="2" t="n">
        <f aca="false">IF(I8470="",10,IF(J8470&lt;=1,I8470,10))</f>
        <v>0.354824276712427</v>
      </c>
      <c r="N8470" s="2" t="n">
        <f aca="false">IF(I8470="",10,IF(J8470&gt;1,I8470,10))</f>
        <v>10</v>
      </c>
    </row>
    <row r="8471" customFormat="false" ht="12.75" hidden="false" customHeight="false" outlineLevel="0" collapsed="false">
      <c r="G8471" s="29" t="n">
        <v>8451</v>
      </c>
      <c r="H8471" s="30" t="n">
        <f aca="false">IF(G8471&gt;$J$9,"",IF(G8471=$J$9,$H$3,H8471))</f>
        <v>0.206697444929985</v>
      </c>
      <c r="I8471" s="30" t="n">
        <f aca="false">IF(G8471&gt;$J$9,"",IF(G8471=$J$9,$I$3,I8471))</f>
        <v>0.799849739524149</v>
      </c>
      <c r="J8471" s="30" t="n">
        <f aca="false">IF(COUNT(H8471:I8471)&lt;2,"",(H8471^2+I8471^2)^0.5)</f>
        <v>0.82612555919632</v>
      </c>
      <c r="K8471" s="31" t="str">
        <f aca="false">IF(J8471="","",IF(J8471&lt;=1,"&lt;= 1","&gt; 1"))</f>
        <v>&lt;= 1</v>
      </c>
      <c r="L8471" s="2" t="n">
        <f aca="false">IF(I8471="",10,H8471)</f>
        <v>0.206697444929985</v>
      </c>
      <c r="M8471" s="2" t="n">
        <f aca="false">IF(I8471="",10,IF(J8471&lt;=1,I8471,10))</f>
        <v>0.799849739524149</v>
      </c>
      <c r="N8471" s="2" t="n">
        <f aca="false">IF(I8471="",10,IF(J8471&gt;1,I8471,10))</f>
        <v>10</v>
      </c>
    </row>
    <row r="8472" customFormat="false" ht="12.75" hidden="false" customHeight="false" outlineLevel="0" collapsed="false">
      <c r="G8472" s="29" t="n">
        <v>8452</v>
      </c>
      <c r="H8472" s="30" t="n">
        <f aca="false">IF(G8472&gt;$J$9,"",IF(G8472=$J$9,$H$3,H8472))</f>
        <v>0.314840144347545</v>
      </c>
      <c r="I8472" s="30" t="n">
        <f aca="false">IF(G8472&gt;$J$9,"",IF(G8472=$J$9,$I$3,I8472))</f>
        <v>0.735538810522394</v>
      </c>
      <c r="J8472" s="30" t="n">
        <f aca="false">IF(COUNT(H8472:I8472)&lt;2,"",(H8472^2+I8472^2)^0.5)</f>
        <v>0.800088531524782</v>
      </c>
      <c r="K8472" s="31" t="str">
        <f aca="false">IF(J8472="","",IF(J8472&lt;=1,"&lt;= 1","&gt; 1"))</f>
        <v>&lt;= 1</v>
      </c>
      <c r="L8472" s="2" t="n">
        <f aca="false">IF(I8472="",10,H8472)</f>
        <v>0.314840144347545</v>
      </c>
      <c r="M8472" s="2" t="n">
        <f aca="false">IF(I8472="",10,IF(J8472&lt;=1,I8472,10))</f>
        <v>0.735538810522394</v>
      </c>
      <c r="N8472" s="2" t="n">
        <f aca="false">IF(I8472="",10,IF(J8472&gt;1,I8472,10))</f>
        <v>10</v>
      </c>
    </row>
    <row r="8473" customFormat="false" ht="12.75" hidden="false" customHeight="false" outlineLevel="0" collapsed="false">
      <c r="G8473" s="29" t="n">
        <v>8453</v>
      </c>
      <c r="H8473" s="30" t="n">
        <f aca="false">IF(G8473&gt;$J$9,"",IF(G8473=$J$9,$H$3,H8473))</f>
        <v>0.169457662455127</v>
      </c>
      <c r="I8473" s="30" t="n">
        <f aca="false">IF(G8473&gt;$J$9,"",IF(G8473=$J$9,$I$3,I8473))</f>
        <v>0.939760245289091</v>
      </c>
      <c r="J8473" s="30" t="n">
        <f aca="false">IF(COUNT(H8473:I8473)&lt;2,"",(H8473^2+I8473^2)^0.5)</f>
        <v>0.954916340833358</v>
      </c>
      <c r="K8473" s="31" t="str">
        <f aca="false">IF(J8473="","",IF(J8473&lt;=1,"&lt;= 1","&gt; 1"))</f>
        <v>&lt;= 1</v>
      </c>
      <c r="L8473" s="2" t="n">
        <f aca="false">IF(I8473="",10,H8473)</f>
        <v>0.169457662455127</v>
      </c>
      <c r="M8473" s="2" t="n">
        <f aca="false">IF(I8473="",10,IF(J8473&lt;=1,I8473,10))</f>
        <v>0.939760245289091</v>
      </c>
      <c r="N8473" s="2" t="n">
        <f aca="false">IF(I8473="",10,IF(J8473&gt;1,I8473,10))</f>
        <v>10</v>
      </c>
    </row>
    <row r="8474" customFormat="false" ht="12.75" hidden="false" customHeight="false" outlineLevel="0" collapsed="false">
      <c r="G8474" s="29" t="n">
        <v>8454</v>
      </c>
      <c r="H8474" s="30" t="n">
        <f aca="false">IF(G8474&gt;$J$9,"",IF(G8474=$J$9,$H$3,H8474))</f>
        <v>0.417391056579243</v>
      </c>
      <c r="I8474" s="30" t="n">
        <f aca="false">IF(G8474&gt;$J$9,"",IF(G8474=$J$9,$I$3,I8474))</f>
        <v>0.219652523668163</v>
      </c>
      <c r="J8474" s="30" t="n">
        <f aca="false">IF(COUNT(H8474:I8474)&lt;2,"",(H8474^2+I8474^2)^0.5)</f>
        <v>0.471659331791633</v>
      </c>
      <c r="K8474" s="31" t="str">
        <f aca="false">IF(J8474="","",IF(J8474&lt;=1,"&lt;= 1","&gt; 1"))</f>
        <v>&lt;= 1</v>
      </c>
      <c r="L8474" s="2" t="n">
        <f aca="false">IF(I8474="",10,H8474)</f>
        <v>0.417391056579243</v>
      </c>
      <c r="M8474" s="2" t="n">
        <f aca="false">IF(I8474="",10,IF(J8474&lt;=1,I8474,10))</f>
        <v>0.219652523668163</v>
      </c>
      <c r="N8474" s="2" t="n">
        <f aca="false">IF(I8474="",10,IF(J8474&gt;1,I8474,10))</f>
        <v>10</v>
      </c>
    </row>
    <row r="8475" customFormat="false" ht="12.75" hidden="false" customHeight="false" outlineLevel="0" collapsed="false">
      <c r="G8475" s="29" t="n">
        <v>8455</v>
      </c>
      <c r="H8475" s="30" t="n">
        <f aca="false">IF(G8475&gt;$J$9,"",IF(G8475=$J$9,$H$3,H8475))</f>
        <v>0.690175777929682</v>
      </c>
      <c r="I8475" s="30" t="n">
        <f aca="false">IF(G8475&gt;$J$9,"",IF(G8475=$J$9,$I$3,I8475))</f>
        <v>0.83936622738504</v>
      </c>
      <c r="J8475" s="30" t="n">
        <f aca="false">IF(COUNT(H8475:I8475)&lt;2,"",(H8475^2+I8475^2)^0.5)</f>
        <v>1.08668222959402</v>
      </c>
      <c r="K8475" s="31" t="str">
        <f aca="false">IF(J8475="","",IF(J8475&lt;=1,"&lt;= 1","&gt; 1"))</f>
        <v>&gt; 1</v>
      </c>
      <c r="L8475" s="2" t="n">
        <f aca="false">IF(I8475="",10,H8475)</f>
        <v>0.690175777929682</v>
      </c>
      <c r="M8475" s="2" t="n">
        <f aca="false">IF(I8475="",10,IF(J8475&lt;=1,I8475,10))</f>
        <v>10</v>
      </c>
      <c r="N8475" s="2" t="n">
        <f aca="false">IF(I8475="",10,IF(J8475&gt;1,I8475,10))</f>
        <v>0.83936622738504</v>
      </c>
    </row>
    <row r="8476" customFormat="false" ht="12.75" hidden="false" customHeight="false" outlineLevel="0" collapsed="false">
      <c r="G8476" s="29" t="n">
        <v>8456</v>
      </c>
      <c r="H8476" s="30" t="n">
        <f aca="false">IF(G8476&gt;$J$9,"",IF(G8476=$J$9,$H$3,H8476))</f>
        <v>0.455926190550197</v>
      </c>
      <c r="I8476" s="30" t="n">
        <f aca="false">IF(G8476&gt;$J$9,"",IF(G8476=$J$9,$I$3,I8476))</f>
        <v>0.366314661599954</v>
      </c>
      <c r="J8476" s="30" t="n">
        <f aca="false">IF(COUNT(H8476:I8476)&lt;2,"",(H8476^2+I8476^2)^0.5)</f>
        <v>0.584854787560727</v>
      </c>
      <c r="K8476" s="31" t="str">
        <f aca="false">IF(J8476="","",IF(J8476&lt;=1,"&lt;= 1","&gt; 1"))</f>
        <v>&lt;= 1</v>
      </c>
      <c r="L8476" s="2" t="n">
        <f aca="false">IF(I8476="",10,H8476)</f>
        <v>0.455926190550197</v>
      </c>
      <c r="M8476" s="2" t="n">
        <f aca="false">IF(I8476="",10,IF(J8476&lt;=1,I8476,10))</f>
        <v>0.366314661599954</v>
      </c>
      <c r="N8476" s="2" t="n">
        <f aca="false">IF(I8476="",10,IF(J8476&gt;1,I8476,10))</f>
        <v>10</v>
      </c>
    </row>
    <row r="8477" customFormat="false" ht="12.75" hidden="false" customHeight="false" outlineLevel="0" collapsed="false">
      <c r="G8477" s="29" t="n">
        <v>8457</v>
      </c>
      <c r="H8477" s="30" t="n">
        <f aca="false">IF(G8477&gt;$J$9,"",IF(G8477=$J$9,$H$3,H8477))</f>
        <v>0.842658992245207</v>
      </c>
      <c r="I8477" s="30" t="n">
        <f aca="false">IF(G8477&gt;$J$9,"",IF(G8477=$J$9,$I$3,I8477))</f>
        <v>0.899930545765229</v>
      </c>
      <c r="J8477" s="30" t="n">
        <f aca="false">IF(COUNT(H8477:I8477)&lt;2,"",(H8477^2+I8477^2)^0.5)</f>
        <v>1.2328621838685</v>
      </c>
      <c r="K8477" s="31" t="str">
        <f aca="false">IF(J8477="","",IF(J8477&lt;=1,"&lt;= 1","&gt; 1"))</f>
        <v>&gt; 1</v>
      </c>
      <c r="L8477" s="2" t="n">
        <f aca="false">IF(I8477="",10,H8477)</f>
        <v>0.842658992245207</v>
      </c>
      <c r="M8477" s="2" t="n">
        <f aca="false">IF(I8477="",10,IF(J8477&lt;=1,I8477,10))</f>
        <v>10</v>
      </c>
      <c r="N8477" s="2" t="n">
        <f aca="false">IF(I8477="",10,IF(J8477&gt;1,I8477,10))</f>
        <v>0.899930545765229</v>
      </c>
    </row>
    <row r="8478" customFormat="false" ht="12.75" hidden="false" customHeight="false" outlineLevel="0" collapsed="false">
      <c r="G8478" s="29" t="n">
        <v>8458</v>
      </c>
      <c r="H8478" s="30" t="n">
        <f aca="false">IF(G8478&gt;$J$9,"",IF(G8478=$J$9,$H$3,H8478))</f>
        <v>0.904929319495309</v>
      </c>
      <c r="I8478" s="30" t="n">
        <f aca="false">IF(G8478&gt;$J$9,"",IF(G8478=$J$9,$I$3,I8478))</f>
        <v>0.228381805061309</v>
      </c>
      <c r="J8478" s="30" t="n">
        <f aca="false">IF(COUNT(H8478:I8478)&lt;2,"",(H8478^2+I8478^2)^0.5)</f>
        <v>0.933303445919549</v>
      </c>
      <c r="K8478" s="31" t="str">
        <f aca="false">IF(J8478="","",IF(J8478&lt;=1,"&lt;= 1","&gt; 1"))</f>
        <v>&lt;= 1</v>
      </c>
      <c r="L8478" s="2" t="n">
        <f aca="false">IF(I8478="",10,H8478)</f>
        <v>0.904929319495309</v>
      </c>
      <c r="M8478" s="2" t="n">
        <f aca="false">IF(I8478="",10,IF(J8478&lt;=1,I8478,10))</f>
        <v>0.228381805061309</v>
      </c>
      <c r="N8478" s="2" t="n">
        <f aca="false">IF(I8478="",10,IF(J8478&gt;1,I8478,10))</f>
        <v>10</v>
      </c>
    </row>
    <row r="8479" customFormat="false" ht="12.75" hidden="false" customHeight="false" outlineLevel="0" collapsed="false">
      <c r="G8479" s="29" t="n">
        <v>8459</v>
      </c>
      <c r="H8479" s="30" t="n">
        <f aca="false">IF(G8479&gt;$J$9,"",IF(G8479=$J$9,$H$3,H8479))</f>
        <v>0.136105978403465</v>
      </c>
      <c r="I8479" s="30" t="n">
        <f aca="false">IF(G8479&gt;$J$9,"",IF(G8479=$J$9,$I$3,I8479))</f>
        <v>0.698273139889074</v>
      </c>
      <c r="J8479" s="30" t="n">
        <f aca="false">IF(COUNT(H8479:I8479)&lt;2,"",(H8479^2+I8479^2)^0.5)</f>
        <v>0.711414236045155</v>
      </c>
      <c r="K8479" s="31" t="str">
        <f aca="false">IF(J8479="","",IF(J8479&lt;=1,"&lt;= 1","&gt; 1"))</f>
        <v>&lt;= 1</v>
      </c>
      <c r="L8479" s="2" t="n">
        <f aca="false">IF(I8479="",10,H8479)</f>
        <v>0.136105978403465</v>
      </c>
      <c r="M8479" s="2" t="n">
        <f aca="false">IF(I8479="",10,IF(J8479&lt;=1,I8479,10))</f>
        <v>0.698273139889074</v>
      </c>
      <c r="N8479" s="2" t="n">
        <f aca="false">IF(I8479="",10,IF(J8479&gt;1,I8479,10))</f>
        <v>10</v>
      </c>
    </row>
    <row r="8480" customFormat="false" ht="12.75" hidden="false" customHeight="false" outlineLevel="0" collapsed="false">
      <c r="G8480" s="29" t="n">
        <v>8460</v>
      </c>
      <c r="H8480" s="30" t="n">
        <f aca="false">IF(G8480&gt;$J$9,"",IF(G8480=$J$9,$H$3,H8480))</f>
        <v>0.274952462999037</v>
      </c>
      <c r="I8480" s="30" t="n">
        <f aca="false">IF(G8480&gt;$J$9,"",IF(G8480=$J$9,$I$3,I8480))</f>
        <v>0.493127764214983</v>
      </c>
      <c r="J8480" s="30" t="n">
        <f aca="false">IF(COUNT(H8480:I8480)&lt;2,"",(H8480^2+I8480^2)^0.5)</f>
        <v>0.564600609943795</v>
      </c>
      <c r="K8480" s="31" t="str">
        <f aca="false">IF(J8480="","",IF(J8480&lt;=1,"&lt;= 1","&gt; 1"))</f>
        <v>&lt;= 1</v>
      </c>
      <c r="L8480" s="2" t="n">
        <f aca="false">IF(I8480="",10,H8480)</f>
        <v>0.274952462999037</v>
      </c>
      <c r="M8480" s="2" t="n">
        <f aca="false">IF(I8480="",10,IF(J8480&lt;=1,I8480,10))</f>
        <v>0.493127764214983</v>
      </c>
      <c r="N8480" s="2" t="n">
        <f aca="false">IF(I8480="",10,IF(J8480&gt;1,I8480,10))</f>
        <v>10</v>
      </c>
    </row>
    <row r="8481" customFormat="false" ht="12.75" hidden="false" customHeight="false" outlineLevel="0" collapsed="false">
      <c r="G8481" s="29" t="n">
        <v>8461</v>
      </c>
      <c r="H8481" s="30" t="n">
        <f aca="false">IF(G8481&gt;$J$9,"",IF(G8481=$J$9,$H$3,H8481))</f>
        <v>0.087675077328818</v>
      </c>
      <c r="I8481" s="30" t="n">
        <f aca="false">IF(G8481&gt;$J$9,"",IF(G8481=$J$9,$I$3,I8481))</f>
        <v>0.461207671728134</v>
      </c>
      <c r="J8481" s="30" t="n">
        <f aca="false">IF(COUNT(H8481:I8481)&lt;2,"",(H8481^2+I8481^2)^0.5)</f>
        <v>0.469467182714086</v>
      </c>
      <c r="K8481" s="31" t="str">
        <f aca="false">IF(J8481="","",IF(J8481&lt;=1,"&lt;= 1","&gt; 1"))</f>
        <v>&lt;= 1</v>
      </c>
      <c r="L8481" s="2" t="n">
        <f aca="false">IF(I8481="",10,H8481)</f>
        <v>0.087675077328818</v>
      </c>
      <c r="M8481" s="2" t="n">
        <f aca="false">IF(I8481="",10,IF(J8481&lt;=1,I8481,10))</f>
        <v>0.461207671728134</v>
      </c>
      <c r="N8481" s="2" t="n">
        <f aca="false">IF(I8481="",10,IF(J8481&gt;1,I8481,10))</f>
        <v>10</v>
      </c>
    </row>
    <row r="8482" customFormat="false" ht="12.75" hidden="false" customHeight="false" outlineLevel="0" collapsed="false">
      <c r="G8482" s="29" t="n">
        <v>8462</v>
      </c>
      <c r="H8482" s="30" t="n">
        <f aca="false">IF(G8482&gt;$J$9,"",IF(G8482=$J$9,$H$3,H8482))</f>
        <v>0.0474537048284818</v>
      </c>
      <c r="I8482" s="30" t="n">
        <f aca="false">IF(G8482&gt;$J$9,"",IF(G8482=$J$9,$I$3,I8482))</f>
        <v>0.0401486930234931</v>
      </c>
      <c r="J8482" s="30" t="n">
        <f aca="false">IF(COUNT(H8482:I8482)&lt;2,"",(H8482^2+I8482^2)^0.5)</f>
        <v>0.0621592443120358</v>
      </c>
      <c r="K8482" s="31" t="str">
        <f aca="false">IF(J8482="","",IF(J8482&lt;=1,"&lt;= 1","&gt; 1"))</f>
        <v>&lt;= 1</v>
      </c>
      <c r="L8482" s="2" t="n">
        <f aca="false">IF(I8482="",10,H8482)</f>
        <v>0.0474537048284818</v>
      </c>
      <c r="M8482" s="2" t="n">
        <f aca="false">IF(I8482="",10,IF(J8482&lt;=1,I8482,10))</f>
        <v>0.0401486930234931</v>
      </c>
      <c r="N8482" s="2" t="n">
        <f aca="false">IF(I8482="",10,IF(J8482&gt;1,I8482,10))</f>
        <v>10</v>
      </c>
    </row>
    <row r="8483" customFormat="false" ht="12.75" hidden="false" customHeight="false" outlineLevel="0" collapsed="false">
      <c r="G8483" s="29" t="n">
        <v>8463</v>
      </c>
      <c r="H8483" s="30" t="n">
        <f aca="false">IF(G8483&gt;$J$9,"",IF(G8483=$J$9,$H$3,H8483))</f>
        <v>0.68998331748628</v>
      </c>
      <c r="I8483" s="30" t="n">
        <f aca="false">IF(G8483&gt;$J$9,"",IF(G8483=$J$9,$I$3,I8483))</f>
        <v>0.746224720651801</v>
      </c>
      <c r="J8483" s="30" t="n">
        <f aca="false">IF(COUNT(H8483:I8483)&lt;2,"",(H8483^2+I8483^2)^0.5)</f>
        <v>1.01633080840897</v>
      </c>
      <c r="K8483" s="31" t="str">
        <f aca="false">IF(J8483="","",IF(J8483&lt;=1,"&lt;= 1","&gt; 1"))</f>
        <v>&gt; 1</v>
      </c>
      <c r="L8483" s="2" t="n">
        <f aca="false">IF(I8483="",10,H8483)</f>
        <v>0.68998331748628</v>
      </c>
      <c r="M8483" s="2" t="n">
        <f aca="false">IF(I8483="",10,IF(J8483&lt;=1,I8483,10))</f>
        <v>10</v>
      </c>
      <c r="N8483" s="2" t="n">
        <f aca="false">IF(I8483="",10,IF(J8483&gt;1,I8483,10))</f>
        <v>0.746224720651801</v>
      </c>
    </row>
    <row r="8484" customFormat="false" ht="12.75" hidden="false" customHeight="false" outlineLevel="0" collapsed="false">
      <c r="G8484" s="29" t="n">
        <v>8464</v>
      </c>
      <c r="H8484" s="30" t="n">
        <f aca="false">IF(G8484&gt;$J$9,"",IF(G8484=$J$9,$H$3,H8484))</f>
        <v>0.534741137811055</v>
      </c>
      <c r="I8484" s="30" t="n">
        <f aca="false">IF(G8484&gt;$J$9,"",IF(G8484=$J$9,$I$3,I8484))</f>
        <v>0.380140605662056</v>
      </c>
      <c r="J8484" s="30" t="n">
        <f aca="false">IF(COUNT(H8484:I8484)&lt;2,"",(H8484^2+I8484^2)^0.5)</f>
        <v>0.656090667926755</v>
      </c>
      <c r="K8484" s="31" t="str">
        <f aca="false">IF(J8484="","",IF(J8484&lt;=1,"&lt;= 1","&gt; 1"))</f>
        <v>&lt;= 1</v>
      </c>
      <c r="L8484" s="2" t="n">
        <f aca="false">IF(I8484="",10,H8484)</f>
        <v>0.534741137811055</v>
      </c>
      <c r="M8484" s="2" t="n">
        <f aca="false">IF(I8484="",10,IF(J8484&lt;=1,I8484,10))</f>
        <v>0.380140605662056</v>
      </c>
      <c r="N8484" s="2" t="n">
        <f aca="false">IF(I8484="",10,IF(J8484&gt;1,I8484,10))</f>
        <v>10</v>
      </c>
    </row>
    <row r="8485" customFormat="false" ht="12.75" hidden="false" customHeight="false" outlineLevel="0" collapsed="false">
      <c r="G8485" s="29" t="n">
        <v>8465</v>
      </c>
      <c r="H8485" s="30" t="n">
        <f aca="false">IF(G8485&gt;$J$9,"",IF(G8485=$J$9,$H$3,H8485))</f>
        <v>0.677736081309332</v>
      </c>
      <c r="I8485" s="30" t="n">
        <f aca="false">IF(G8485&gt;$J$9,"",IF(G8485=$J$9,$I$3,I8485))</f>
        <v>0.611387143932441</v>
      </c>
      <c r="J8485" s="30" t="n">
        <f aca="false">IF(COUNT(H8485:I8485)&lt;2,"",(H8485^2+I8485^2)^0.5)</f>
        <v>0.91275431287636</v>
      </c>
      <c r="K8485" s="31" t="str">
        <f aca="false">IF(J8485="","",IF(J8485&lt;=1,"&lt;= 1","&gt; 1"))</f>
        <v>&lt;= 1</v>
      </c>
      <c r="L8485" s="2" t="n">
        <f aca="false">IF(I8485="",10,H8485)</f>
        <v>0.677736081309332</v>
      </c>
      <c r="M8485" s="2" t="n">
        <f aca="false">IF(I8485="",10,IF(J8485&lt;=1,I8485,10))</f>
        <v>0.611387143932441</v>
      </c>
      <c r="N8485" s="2" t="n">
        <f aca="false">IF(I8485="",10,IF(J8485&gt;1,I8485,10))</f>
        <v>10</v>
      </c>
    </row>
    <row r="8486" customFormat="false" ht="12.75" hidden="false" customHeight="false" outlineLevel="0" collapsed="false">
      <c r="G8486" s="29" t="n">
        <v>8466</v>
      </c>
      <c r="H8486" s="30" t="n">
        <f aca="false">IF(G8486&gt;$J$9,"",IF(G8486=$J$9,$H$3,H8486))</f>
        <v>0.606243846864281</v>
      </c>
      <c r="I8486" s="30" t="n">
        <f aca="false">IF(G8486&gt;$J$9,"",IF(G8486=$J$9,$I$3,I8486))</f>
        <v>0.53637107732891</v>
      </c>
      <c r="J8486" s="30" t="n">
        <f aca="false">IF(COUNT(H8486:I8486)&lt;2,"",(H8486^2+I8486^2)^0.5)</f>
        <v>0.809460026471832</v>
      </c>
      <c r="K8486" s="31" t="str">
        <f aca="false">IF(J8486="","",IF(J8486&lt;=1,"&lt;= 1","&gt; 1"))</f>
        <v>&lt;= 1</v>
      </c>
      <c r="L8486" s="2" t="n">
        <f aca="false">IF(I8486="",10,H8486)</f>
        <v>0.606243846864281</v>
      </c>
      <c r="M8486" s="2" t="n">
        <f aca="false">IF(I8486="",10,IF(J8486&lt;=1,I8486,10))</f>
        <v>0.53637107732891</v>
      </c>
      <c r="N8486" s="2" t="n">
        <f aca="false">IF(I8486="",10,IF(J8486&gt;1,I8486,10))</f>
        <v>10</v>
      </c>
    </row>
    <row r="8487" customFormat="false" ht="12.75" hidden="false" customHeight="false" outlineLevel="0" collapsed="false">
      <c r="G8487" s="29" t="n">
        <v>8467</v>
      </c>
      <c r="H8487" s="30" t="n">
        <f aca="false">IF(G8487&gt;$J$9,"",IF(G8487=$J$9,$H$3,H8487))</f>
        <v>0.870474440126214</v>
      </c>
      <c r="I8487" s="30" t="n">
        <f aca="false">IF(G8487&gt;$J$9,"",IF(G8487=$J$9,$I$3,I8487))</f>
        <v>0.56026690541913</v>
      </c>
      <c r="J8487" s="30" t="n">
        <f aca="false">IF(COUNT(H8487:I8487)&lt;2,"",(H8487^2+I8487^2)^0.5)</f>
        <v>1.03519310093382</v>
      </c>
      <c r="K8487" s="31" t="str">
        <f aca="false">IF(J8487="","",IF(J8487&lt;=1,"&lt;= 1","&gt; 1"))</f>
        <v>&gt; 1</v>
      </c>
      <c r="L8487" s="2" t="n">
        <f aca="false">IF(I8487="",10,H8487)</f>
        <v>0.870474440126214</v>
      </c>
      <c r="M8487" s="2" t="n">
        <f aca="false">IF(I8487="",10,IF(J8487&lt;=1,I8487,10))</f>
        <v>10</v>
      </c>
      <c r="N8487" s="2" t="n">
        <f aca="false">IF(I8487="",10,IF(J8487&gt;1,I8487,10))</f>
        <v>0.56026690541913</v>
      </c>
    </row>
    <row r="8488" customFormat="false" ht="12.75" hidden="false" customHeight="false" outlineLevel="0" collapsed="false">
      <c r="G8488" s="29" t="n">
        <v>8468</v>
      </c>
      <c r="H8488" s="30" t="n">
        <f aca="false">IF(G8488&gt;$J$9,"",IF(G8488=$J$9,$H$3,H8488))</f>
        <v>0.306025005717282</v>
      </c>
      <c r="I8488" s="30" t="n">
        <f aca="false">IF(G8488&gt;$J$9,"",IF(G8488=$J$9,$I$3,I8488))</f>
        <v>0.238766865790567</v>
      </c>
      <c r="J8488" s="30" t="n">
        <f aca="false">IF(COUNT(H8488:I8488)&lt;2,"",(H8488^2+I8488^2)^0.5)</f>
        <v>0.388150641276957</v>
      </c>
      <c r="K8488" s="31" t="str">
        <f aca="false">IF(J8488="","",IF(J8488&lt;=1,"&lt;= 1","&gt; 1"))</f>
        <v>&lt;= 1</v>
      </c>
      <c r="L8488" s="2" t="n">
        <f aca="false">IF(I8488="",10,H8488)</f>
        <v>0.306025005717282</v>
      </c>
      <c r="M8488" s="2" t="n">
        <f aca="false">IF(I8488="",10,IF(J8488&lt;=1,I8488,10))</f>
        <v>0.238766865790567</v>
      </c>
      <c r="N8488" s="2" t="n">
        <f aca="false">IF(I8488="",10,IF(J8488&gt;1,I8488,10))</f>
        <v>10</v>
      </c>
    </row>
    <row r="8489" customFormat="false" ht="12.75" hidden="false" customHeight="false" outlineLevel="0" collapsed="false">
      <c r="G8489" s="29" t="n">
        <v>8469</v>
      </c>
      <c r="H8489" s="30" t="n">
        <f aca="false">IF(G8489&gt;$J$9,"",IF(G8489=$J$9,$H$3,H8489))</f>
        <v>0.887776779423831</v>
      </c>
      <c r="I8489" s="30" t="n">
        <f aca="false">IF(G8489&gt;$J$9,"",IF(G8489=$J$9,$I$3,I8489))</f>
        <v>0.971890385237134</v>
      </c>
      <c r="J8489" s="30" t="n">
        <f aca="false">IF(COUNT(H8489:I8489)&lt;2,"",(H8489^2+I8489^2)^0.5)</f>
        <v>1.3163276685539</v>
      </c>
      <c r="K8489" s="31" t="str">
        <f aca="false">IF(J8489="","",IF(J8489&lt;=1,"&lt;= 1","&gt; 1"))</f>
        <v>&gt; 1</v>
      </c>
      <c r="L8489" s="2" t="n">
        <f aca="false">IF(I8489="",10,H8489)</f>
        <v>0.887776779423831</v>
      </c>
      <c r="M8489" s="2" t="n">
        <f aca="false">IF(I8489="",10,IF(J8489&lt;=1,I8489,10))</f>
        <v>10</v>
      </c>
      <c r="N8489" s="2" t="n">
        <f aca="false">IF(I8489="",10,IF(J8489&gt;1,I8489,10))</f>
        <v>0.971890385237134</v>
      </c>
    </row>
    <row r="8490" customFormat="false" ht="12.75" hidden="false" customHeight="false" outlineLevel="0" collapsed="false">
      <c r="G8490" s="29" t="n">
        <v>8470</v>
      </c>
      <c r="H8490" s="30" t="n">
        <f aca="false">IF(G8490&gt;$J$9,"",IF(G8490=$J$9,$H$3,H8490))</f>
        <v>0.226725563573312</v>
      </c>
      <c r="I8490" s="30" t="n">
        <f aca="false">IF(G8490&gt;$J$9,"",IF(G8490=$J$9,$I$3,I8490))</f>
        <v>0.262897693385042</v>
      </c>
      <c r="J8490" s="30" t="n">
        <f aca="false">IF(COUNT(H8490:I8490)&lt;2,"",(H8490^2+I8490^2)^0.5)</f>
        <v>0.347159442280938</v>
      </c>
      <c r="K8490" s="31" t="str">
        <f aca="false">IF(J8490="","",IF(J8490&lt;=1,"&lt;= 1","&gt; 1"))</f>
        <v>&lt;= 1</v>
      </c>
      <c r="L8490" s="2" t="n">
        <f aca="false">IF(I8490="",10,H8490)</f>
        <v>0.226725563573312</v>
      </c>
      <c r="M8490" s="2" t="n">
        <f aca="false">IF(I8490="",10,IF(J8490&lt;=1,I8490,10))</f>
        <v>0.262897693385042</v>
      </c>
      <c r="N8490" s="2" t="n">
        <f aca="false">IF(I8490="",10,IF(J8490&gt;1,I8490,10))</f>
        <v>10</v>
      </c>
    </row>
    <row r="8491" customFormat="false" ht="12.75" hidden="false" customHeight="false" outlineLevel="0" collapsed="false">
      <c r="G8491" s="29" t="n">
        <v>8471</v>
      </c>
      <c r="H8491" s="30" t="n">
        <f aca="false">IF(G8491&gt;$J$9,"",IF(G8491=$J$9,$H$3,H8491))</f>
        <v>0.291363897059443</v>
      </c>
      <c r="I8491" s="30" t="n">
        <f aca="false">IF(G8491&gt;$J$9,"",IF(G8491=$J$9,$I$3,I8491))</f>
        <v>0.00626715391021038</v>
      </c>
      <c r="J8491" s="30" t="n">
        <f aca="false">IF(COUNT(H8491:I8491)&lt;2,"",(H8491^2+I8491^2)^0.5)</f>
        <v>0.29143129160713</v>
      </c>
      <c r="K8491" s="31" t="str">
        <f aca="false">IF(J8491="","",IF(J8491&lt;=1,"&lt;= 1","&gt; 1"))</f>
        <v>&lt;= 1</v>
      </c>
      <c r="L8491" s="2" t="n">
        <f aca="false">IF(I8491="",10,H8491)</f>
        <v>0.291363897059443</v>
      </c>
      <c r="M8491" s="2" t="n">
        <f aca="false">IF(I8491="",10,IF(J8491&lt;=1,I8491,10))</f>
        <v>0.00626715391021038</v>
      </c>
      <c r="N8491" s="2" t="n">
        <f aca="false">IF(I8491="",10,IF(J8491&gt;1,I8491,10))</f>
        <v>10</v>
      </c>
    </row>
    <row r="8492" customFormat="false" ht="12.75" hidden="false" customHeight="false" outlineLevel="0" collapsed="false">
      <c r="G8492" s="29" t="n">
        <v>8472</v>
      </c>
      <c r="H8492" s="30" t="n">
        <f aca="false">IF(G8492&gt;$J$9,"",IF(G8492=$J$9,$H$3,H8492))</f>
        <v>0.404320321363084</v>
      </c>
      <c r="I8492" s="30" t="n">
        <f aca="false">IF(G8492&gt;$J$9,"",IF(G8492=$J$9,$I$3,I8492))</f>
        <v>0.528706322755097</v>
      </c>
      <c r="J8492" s="30" t="n">
        <f aca="false">IF(COUNT(H8492:I8492)&lt;2,"",(H8492^2+I8492^2)^0.5)</f>
        <v>0.665586431643828</v>
      </c>
      <c r="K8492" s="31" t="str">
        <f aca="false">IF(J8492="","",IF(J8492&lt;=1,"&lt;= 1","&gt; 1"))</f>
        <v>&lt;= 1</v>
      </c>
      <c r="L8492" s="2" t="n">
        <f aca="false">IF(I8492="",10,H8492)</f>
        <v>0.404320321363084</v>
      </c>
      <c r="M8492" s="2" t="n">
        <f aca="false">IF(I8492="",10,IF(J8492&lt;=1,I8492,10))</f>
        <v>0.528706322755097</v>
      </c>
      <c r="N8492" s="2" t="n">
        <f aca="false">IF(I8492="",10,IF(J8492&gt;1,I8492,10))</f>
        <v>10</v>
      </c>
    </row>
    <row r="8493" customFormat="false" ht="12.75" hidden="false" customHeight="false" outlineLevel="0" collapsed="false">
      <c r="G8493" s="29" t="n">
        <v>8473</v>
      </c>
      <c r="H8493" s="30" t="n">
        <f aca="false">IF(G8493&gt;$J$9,"",IF(G8493=$J$9,$H$3,H8493))</f>
        <v>0.340956738664476</v>
      </c>
      <c r="I8493" s="30" t="n">
        <f aca="false">IF(G8493&gt;$J$9,"",IF(G8493=$J$9,$I$3,I8493))</f>
        <v>0.510072746881801</v>
      </c>
      <c r="J8493" s="30" t="n">
        <f aca="false">IF(COUNT(H8493:I8493)&lt;2,"",(H8493^2+I8493^2)^0.5)</f>
        <v>0.613535414423863</v>
      </c>
      <c r="K8493" s="31" t="str">
        <f aca="false">IF(J8493="","",IF(J8493&lt;=1,"&lt;= 1","&gt; 1"))</f>
        <v>&lt;= 1</v>
      </c>
      <c r="L8493" s="2" t="n">
        <f aca="false">IF(I8493="",10,H8493)</f>
        <v>0.340956738664476</v>
      </c>
      <c r="M8493" s="2" t="n">
        <f aca="false">IF(I8493="",10,IF(J8493&lt;=1,I8493,10))</f>
        <v>0.510072746881801</v>
      </c>
      <c r="N8493" s="2" t="n">
        <f aca="false">IF(I8493="",10,IF(J8493&gt;1,I8493,10))</f>
        <v>10</v>
      </c>
    </row>
    <row r="8494" customFormat="false" ht="12.75" hidden="false" customHeight="false" outlineLevel="0" collapsed="false">
      <c r="G8494" s="29" t="n">
        <v>8474</v>
      </c>
      <c r="H8494" s="30" t="n">
        <f aca="false">IF(G8494&gt;$J$9,"",IF(G8494=$J$9,$H$3,H8494))</f>
        <v>0.685765435811919</v>
      </c>
      <c r="I8494" s="30" t="n">
        <f aca="false">IF(G8494&gt;$J$9,"",IF(G8494=$J$9,$I$3,I8494))</f>
        <v>0.0347177102240102</v>
      </c>
      <c r="J8494" s="30" t="n">
        <f aca="false">IF(COUNT(H8494:I8494)&lt;2,"",(H8494^2+I8494^2)^0.5)</f>
        <v>0.686643686607187</v>
      </c>
      <c r="K8494" s="31" t="str">
        <f aca="false">IF(J8494="","",IF(J8494&lt;=1,"&lt;= 1","&gt; 1"))</f>
        <v>&lt;= 1</v>
      </c>
      <c r="L8494" s="2" t="n">
        <f aca="false">IF(I8494="",10,H8494)</f>
        <v>0.685765435811919</v>
      </c>
      <c r="M8494" s="2" t="n">
        <f aca="false">IF(I8494="",10,IF(J8494&lt;=1,I8494,10))</f>
        <v>0.0347177102240102</v>
      </c>
      <c r="N8494" s="2" t="n">
        <f aca="false">IF(I8494="",10,IF(J8494&gt;1,I8494,10))</f>
        <v>10</v>
      </c>
    </row>
    <row r="8495" customFormat="false" ht="12.75" hidden="false" customHeight="false" outlineLevel="0" collapsed="false">
      <c r="G8495" s="29" t="n">
        <v>8475</v>
      </c>
      <c r="H8495" s="30" t="n">
        <f aca="false">IF(G8495&gt;$J$9,"",IF(G8495=$J$9,$H$3,H8495))</f>
        <v>0.644247103786878</v>
      </c>
      <c r="I8495" s="30" t="n">
        <f aca="false">IF(G8495&gt;$J$9,"",IF(G8495=$J$9,$I$3,I8495))</f>
        <v>0.781276824959235</v>
      </c>
      <c r="J8495" s="30" t="n">
        <f aca="false">IF(COUNT(H8495:I8495)&lt;2,"",(H8495^2+I8495^2)^0.5)</f>
        <v>1.01264396900202</v>
      </c>
      <c r="K8495" s="31" t="str">
        <f aca="false">IF(J8495="","",IF(J8495&lt;=1,"&lt;= 1","&gt; 1"))</f>
        <v>&gt; 1</v>
      </c>
      <c r="L8495" s="2" t="n">
        <f aca="false">IF(I8495="",10,H8495)</f>
        <v>0.644247103786878</v>
      </c>
      <c r="M8495" s="2" t="n">
        <f aca="false">IF(I8495="",10,IF(J8495&lt;=1,I8495,10))</f>
        <v>10</v>
      </c>
      <c r="N8495" s="2" t="n">
        <f aca="false">IF(I8495="",10,IF(J8495&gt;1,I8495,10))</f>
        <v>0.781276824959235</v>
      </c>
    </row>
    <row r="8496" customFormat="false" ht="12.75" hidden="false" customHeight="false" outlineLevel="0" collapsed="false">
      <c r="G8496" s="29" t="n">
        <v>8476</v>
      </c>
      <c r="H8496" s="30" t="n">
        <f aca="false">IF(G8496&gt;$J$9,"",IF(G8496=$J$9,$H$3,H8496))</f>
        <v>0.676936907298154</v>
      </c>
      <c r="I8496" s="30" t="n">
        <f aca="false">IF(G8496&gt;$J$9,"",IF(G8496=$J$9,$I$3,I8496))</f>
        <v>0.262931384942572</v>
      </c>
      <c r="J8496" s="30" t="n">
        <f aca="false">IF(COUNT(H8496:I8496)&lt;2,"",(H8496^2+I8496^2)^0.5)</f>
        <v>0.726206919307581</v>
      </c>
      <c r="K8496" s="31" t="str">
        <f aca="false">IF(J8496="","",IF(J8496&lt;=1,"&lt;= 1","&gt; 1"))</f>
        <v>&lt;= 1</v>
      </c>
      <c r="L8496" s="2" t="n">
        <f aca="false">IF(I8496="",10,H8496)</f>
        <v>0.676936907298154</v>
      </c>
      <c r="M8496" s="2" t="n">
        <f aca="false">IF(I8496="",10,IF(J8496&lt;=1,I8496,10))</f>
        <v>0.262931384942572</v>
      </c>
      <c r="N8496" s="2" t="n">
        <f aca="false">IF(I8496="",10,IF(J8496&gt;1,I8496,10))</f>
        <v>10</v>
      </c>
    </row>
    <row r="8497" customFormat="false" ht="12.75" hidden="false" customHeight="false" outlineLevel="0" collapsed="false">
      <c r="G8497" s="29" t="n">
        <v>8477</v>
      </c>
      <c r="H8497" s="30" t="n">
        <f aca="false">IF(G8497&gt;$J$9,"",IF(G8497=$J$9,$H$3,H8497))</f>
        <v>0.81622817201253</v>
      </c>
      <c r="I8497" s="30" t="n">
        <f aca="false">IF(G8497&gt;$J$9,"",IF(G8497=$J$9,$I$3,I8497))</f>
        <v>0.621043084942209</v>
      </c>
      <c r="J8497" s="30" t="n">
        <f aca="false">IF(COUNT(H8497:I8497)&lt;2,"",(H8497^2+I8497^2)^0.5)</f>
        <v>1.02563294708265</v>
      </c>
      <c r="K8497" s="31" t="str">
        <f aca="false">IF(J8497="","",IF(J8497&lt;=1,"&lt;= 1","&gt; 1"))</f>
        <v>&gt; 1</v>
      </c>
      <c r="L8497" s="2" t="n">
        <f aca="false">IF(I8497="",10,H8497)</f>
        <v>0.81622817201253</v>
      </c>
      <c r="M8497" s="2" t="n">
        <f aca="false">IF(I8497="",10,IF(J8497&lt;=1,I8497,10))</f>
        <v>10</v>
      </c>
      <c r="N8497" s="2" t="n">
        <f aca="false">IF(I8497="",10,IF(J8497&gt;1,I8497,10))</f>
        <v>0.621043084942209</v>
      </c>
    </row>
    <row r="8498" customFormat="false" ht="12.75" hidden="false" customHeight="false" outlineLevel="0" collapsed="false">
      <c r="G8498" s="29" t="n">
        <v>8478</v>
      </c>
      <c r="H8498" s="30" t="n">
        <f aca="false">IF(G8498&gt;$J$9,"",IF(G8498=$J$9,$H$3,H8498))</f>
        <v>0.617151312600392</v>
      </c>
      <c r="I8498" s="30" t="n">
        <f aca="false">IF(G8498&gt;$J$9,"",IF(G8498=$J$9,$I$3,I8498))</f>
        <v>0.176871102587678</v>
      </c>
      <c r="J8498" s="30" t="n">
        <f aca="false">IF(COUNT(H8498:I8498)&lt;2,"",(H8498^2+I8498^2)^0.5)</f>
        <v>0.641996206822881</v>
      </c>
      <c r="K8498" s="31" t="str">
        <f aca="false">IF(J8498="","",IF(J8498&lt;=1,"&lt;= 1","&gt; 1"))</f>
        <v>&lt;= 1</v>
      </c>
      <c r="L8498" s="2" t="n">
        <f aca="false">IF(I8498="",10,H8498)</f>
        <v>0.617151312600392</v>
      </c>
      <c r="M8498" s="2" t="n">
        <f aca="false">IF(I8498="",10,IF(J8498&lt;=1,I8498,10))</f>
        <v>0.176871102587678</v>
      </c>
      <c r="N8498" s="2" t="n">
        <f aca="false">IF(I8498="",10,IF(J8498&gt;1,I8498,10))</f>
        <v>10</v>
      </c>
    </row>
    <row r="8499" customFormat="false" ht="12.75" hidden="false" customHeight="false" outlineLevel="0" collapsed="false">
      <c r="G8499" s="29" t="n">
        <v>8479</v>
      </c>
      <c r="H8499" s="30" t="n">
        <f aca="false">IF(G8499&gt;$J$9,"",IF(G8499=$J$9,$H$3,H8499))</f>
        <v>0.468392761075216</v>
      </c>
      <c r="I8499" s="30" t="n">
        <f aca="false">IF(G8499&gt;$J$9,"",IF(G8499=$J$9,$I$3,I8499))</f>
        <v>0.670993544628564</v>
      </c>
      <c r="J8499" s="30" t="n">
        <f aca="false">IF(COUNT(H8499:I8499)&lt;2,"",(H8499^2+I8499^2)^0.5)</f>
        <v>0.8183056370091</v>
      </c>
      <c r="K8499" s="31" t="str">
        <f aca="false">IF(J8499="","",IF(J8499&lt;=1,"&lt;= 1","&gt; 1"))</f>
        <v>&lt;= 1</v>
      </c>
      <c r="L8499" s="2" t="n">
        <f aca="false">IF(I8499="",10,H8499)</f>
        <v>0.468392761075216</v>
      </c>
      <c r="M8499" s="2" t="n">
        <f aca="false">IF(I8499="",10,IF(J8499&lt;=1,I8499,10))</f>
        <v>0.670993544628564</v>
      </c>
      <c r="N8499" s="2" t="n">
        <f aca="false">IF(I8499="",10,IF(J8499&gt;1,I8499,10))</f>
        <v>10</v>
      </c>
    </row>
    <row r="8500" customFormat="false" ht="12.75" hidden="false" customHeight="false" outlineLevel="0" collapsed="false">
      <c r="G8500" s="29" t="n">
        <v>8480</v>
      </c>
      <c r="H8500" s="30" t="n">
        <f aca="false">IF(G8500&gt;$J$9,"",IF(G8500=$J$9,$H$3,H8500))</f>
        <v>0.677984764459921</v>
      </c>
      <c r="I8500" s="30" t="n">
        <f aca="false">IF(G8500&gt;$J$9,"",IF(G8500=$J$9,$I$3,I8500))</f>
        <v>0.977371170897689</v>
      </c>
      <c r="J8500" s="30" t="n">
        <f aca="false">IF(COUNT(H8500:I8500)&lt;2,"",(H8500^2+I8500^2)^0.5)</f>
        <v>1.18950315112727</v>
      </c>
      <c r="K8500" s="31" t="str">
        <f aca="false">IF(J8500="","",IF(J8500&lt;=1,"&lt;= 1","&gt; 1"))</f>
        <v>&gt; 1</v>
      </c>
      <c r="L8500" s="2" t="n">
        <f aca="false">IF(I8500="",10,H8500)</f>
        <v>0.677984764459921</v>
      </c>
      <c r="M8500" s="2" t="n">
        <f aca="false">IF(I8500="",10,IF(J8500&lt;=1,I8500,10))</f>
        <v>10</v>
      </c>
      <c r="N8500" s="2" t="n">
        <f aca="false">IF(I8500="",10,IF(J8500&gt;1,I8500,10))</f>
        <v>0.977371170897689</v>
      </c>
    </row>
    <row r="8501" customFormat="false" ht="12.75" hidden="false" customHeight="false" outlineLevel="0" collapsed="false">
      <c r="G8501" s="29" t="n">
        <v>8481</v>
      </c>
      <c r="H8501" s="30" t="n">
        <f aca="false">IF(G8501&gt;$J$9,"",IF(G8501=$J$9,$H$3,H8501))</f>
        <v>0.362530774959233</v>
      </c>
      <c r="I8501" s="30" t="n">
        <f aca="false">IF(G8501&gt;$J$9,"",IF(G8501=$J$9,$I$3,I8501))</f>
        <v>0.599007589414762</v>
      </c>
      <c r="J8501" s="30" t="n">
        <f aca="false">IF(COUNT(H8501:I8501)&lt;2,"",(H8501^2+I8501^2)^0.5)</f>
        <v>0.700170447083442</v>
      </c>
      <c r="K8501" s="31" t="str">
        <f aca="false">IF(J8501="","",IF(J8501&lt;=1,"&lt;= 1","&gt; 1"))</f>
        <v>&lt;= 1</v>
      </c>
      <c r="L8501" s="2" t="n">
        <f aca="false">IF(I8501="",10,H8501)</f>
        <v>0.362530774959233</v>
      </c>
      <c r="M8501" s="2" t="n">
        <f aca="false">IF(I8501="",10,IF(J8501&lt;=1,I8501,10))</f>
        <v>0.599007589414762</v>
      </c>
      <c r="N8501" s="2" t="n">
        <f aca="false">IF(I8501="",10,IF(J8501&gt;1,I8501,10))</f>
        <v>10</v>
      </c>
    </row>
    <row r="8502" customFormat="false" ht="12.75" hidden="false" customHeight="false" outlineLevel="0" collapsed="false">
      <c r="G8502" s="29" t="n">
        <v>8482</v>
      </c>
      <c r="H8502" s="30" t="n">
        <f aca="false">IF(G8502&gt;$J$9,"",IF(G8502=$J$9,$H$3,H8502))</f>
        <v>0.376539383027874</v>
      </c>
      <c r="I8502" s="30" t="n">
        <f aca="false">IF(G8502&gt;$J$9,"",IF(G8502=$J$9,$I$3,I8502))</f>
        <v>0.180428735198427</v>
      </c>
      <c r="J8502" s="30" t="n">
        <f aca="false">IF(COUNT(H8502:I8502)&lt;2,"",(H8502^2+I8502^2)^0.5)</f>
        <v>0.417536148682142</v>
      </c>
      <c r="K8502" s="31" t="str">
        <f aca="false">IF(J8502="","",IF(J8502&lt;=1,"&lt;= 1","&gt; 1"))</f>
        <v>&lt;= 1</v>
      </c>
      <c r="L8502" s="2" t="n">
        <f aca="false">IF(I8502="",10,H8502)</f>
        <v>0.376539383027874</v>
      </c>
      <c r="M8502" s="2" t="n">
        <f aca="false">IF(I8502="",10,IF(J8502&lt;=1,I8502,10))</f>
        <v>0.180428735198427</v>
      </c>
      <c r="N8502" s="2" t="n">
        <f aca="false">IF(I8502="",10,IF(J8502&gt;1,I8502,10))</f>
        <v>10</v>
      </c>
    </row>
    <row r="8503" customFormat="false" ht="12.75" hidden="false" customHeight="false" outlineLevel="0" collapsed="false">
      <c r="G8503" s="29" t="n">
        <v>8483</v>
      </c>
      <c r="H8503" s="30" t="n">
        <f aca="false">IF(G8503&gt;$J$9,"",IF(G8503=$J$9,$H$3,H8503))</f>
        <v>0.912401521604351</v>
      </c>
      <c r="I8503" s="30" t="n">
        <f aca="false">IF(G8503&gt;$J$9,"",IF(G8503=$J$9,$I$3,I8503))</f>
        <v>0.0122761742858784</v>
      </c>
      <c r="J8503" s="30" t="n">
        <f aca="false">IF(COUNT(H8503:I8503)&lt;2,"",(H8503^2+I8503^2)^0.5)</f>
        <v>0.912484104563489</v>
      </c>
      <c r="K8503" s="31" t="str">
        <f aca="false">IF(J8503="","",IF(J8503&lt;=1,"&lt;= 1","&gt; 1"))</f>
        <v>&lt;= 1</v>
      </c>
      <c r="L8503" s="2" t="n">
        <f aca="false">IF(I8503="",10,H8503)</f>
        <v>0.912401521604351</v>
      </c>
      <c r="M8503" s="2" t="n">
        <f aca="false">IF(I8503="",10,IF(J8503&lt;=1,I8503,10))</f>
        <v>0.0122761742858784</v>
      </c>
      <c r="N8503" s="2" t="n">
        <f aca="false">IF(I8503="",10,IF(J8503&gt;1,I8503,10))</f>
        <v>10</v>
      </c>
    </row>
    <row r="8504" customFormat="false" ht="12.75" hidden="false" customHeight="false" outlineLevel="0" collapsed="false">
      <c r="G8504" s="29" t="n">
        <v>8484</v>
      </c>
      <c r="H8504" s="30" t="n">
        <f aca="false">IF(G8504&gt;$J$9,"",IF(G8504=$J$9,$H$3,H8504))</f>
        <v>0.463722855146531</v>
      </c>
      <c r="I8504" s="30" t="n">
        <f aca="false">IF(G8504&gt;$J$9,"",IF(G8504=$J$9,$I$3,I8504))</f>
        <v>0.984817438943278</v>
      </c>
      <c r="J8504" s="30" t="n">
        <f aca="false">IF(COUNT(H8504:I8504)&lt;2,"",(H8504^2+I8504^2)^0.5)</f>
        <v>1.08853308375632</v>
      </c>
      <c r="K8504" s="31" t="str">
        <f aca="false">IF(J8504="","",IF(J8504&lt;=1,"&lt;= 1","&gt; 1"))</f>
        <v>&gt; 1</v>
      </c>
      <c r="L8504" s="2" t="n">
        <f aca="false">IF(I8504="",10,H8504)</f>
        <v>0.463722855146531</v>
      </c>
      <c r="M8504" s="2" t="n">
        <f aca="false">IF(I8504="",10,IF(J8504&lt;=1,I8504,10))</f>
        <v>10</v>
      </c>
      <c r="N8504" s="2" t="n">
        <f aca="false">IF(I8504="",10,IF(J8504&gt;1,I8504,10))</f>
        <v>0.984817438943278</v>
      </c>
    </row>
    <row r="8505" customFormat="false" ht="12.75" hidden="false" customHeight="false" outlineLevel="0" collapsed="false">
      <c r="G8505" s="29" t="n">
        <v>8485</v>
      </c>
      <c r="H8505" s="30" t="n">
        <f aca="false">IF(G8505&gt;$J$9,"",IF(G8505=$J$9,$H$3,H8505))</f>
        <v>0.924032639609415</v>
      </c>
      <c r="I8505" s="30" t="n">
        <f aca="false">IF(G8505&gt;$J$9,"",IF(G8505=$J$9,$I$3,I8505))</f>
        <v>0.283456659318712</v>
      </c>
      <c r="J8505" s="30" t="n">
        <f aca="false">IF(COUNT(H8505:I8505)&lt;2,"",(H8505^2+I8505^2)^0.5)</f>
        <v>0.966531942967053</v>
      </c>
      <c r="K8505" s="31" t="str">
        <f aca="false">IF(J8505="","",IF(J8505&lt;=1,"&lt;= 1","&gt; 1"))</f>
        <v>&lt;= 1</v>
      </c>
      <c r="L8505" s="2" t="n">
        <f aca="false">IF(I8505="",10,H8505)</f>
        <v>0.924032639609415</v>
      </c>
      <c r="M8505" s="2" t="n">
        <f aca="false">IF(I8505="",10,IF(J8505&lt;=1,I8505,10))</f>
        <v>0.283456659318712</v>
      </c>
      <c r="N8505" s="2" t="n">
        <f aca="false">IF(I8505="",10,IF(J8505&gt;1,I8505,10))</f>
        <v>10</v>
      </c>
    </row>
    <row r="8506" customFormat="false" ht="12.75" hidden="false" customHeight="false" outlineLevel="0" collapsed="false">
      <c r="G8506" s="29" t="n">
        <v>8486</v>
      </c>
      <c r="H8506" s="30" t="n">
        <f aca="false">IF(G8506&gt;$J$9,"",IF(G8506=$J$9,$H$3,H8506))</f>
        <v>0.946929386552855</v>
      </c>
      <c r="I8506" s="30" t="n">
        <f aca="false">IF(G8506&gt;$J$9,"",IF(G8506=$J$9,$I$3,I8506))</f>
        <v>0.393312552084016</v>
      </c>
      <c r="J8506" s="30" t="n">
        <f aca="false">IF(COUNT(H8506:I8506)&lt;2,"",(H8506^2+I8506^2)^0.5)</f>
        <v>1.02536336327382</v>
      </c>
      <c r="K8506" s="31" t="str">
        <f aca="false">IF(J8506="","",IF(J8506&lt;=1,"&lt;= 1","&gt; 1"))</f>
        <v>&gt; 1</v>
      </c>
      <c r="L8506" s="2" t="n">
        <f aca="false">IF(I8506="",10,H8506)</f>
        <v>0.946929386552855</v>
      </c>
      <c r="M8506" s="2" t="n">
        <f aca="false">IF(I8506="",10,IF(J8506&lt;=1,I8506,10))</f>
        <v>10</v>
      </c>
      <c r="N8506" s="2" t="n">
        <f aca="false">IF(I8506="",10,IF(J8506&gt;1,I8506,10))</f>
        <v>0.393312552084016</v>
      </c>
    </row>
    <row r="8507" customFormat="false" ht="12.75" hidden="false" customHeight="false" outlineLevel="0" collapsed="false">
      <c r="G8507" s="29" t="n">
        <v>8487</v>
      </c>
      <c r="H8507" s="30" t="n">
        <f aca="false">IF(G8507&gt;$J$9,"",IF(G8507=$J$9,$H$3,H8507))</f>
        <v>0.285028780168707</v>
      </c>
      <c r="I8507" s="30" t="n">
        <f aca="false">IF(G8507&gt;$J$9,"",IF(G8507=$J$9,$I$3,I8507))</f>
        <v>0.191685927305459</v>
      </c>
      <c r="J8507" s="30" t="n">
        <f aca="false">IF(COUNT(H8507:I8507)&lt;2,"",(H8507^2+I8507^2)^0.5)</f>
        <v>0.343489301509399</v>
      </c>
      <c r="K8507" s="31" t="str">
        <f aca="false">IF(J8507="","",IF(J8507&lt;=1,"&lt;= 1","&gt; 1"))</f>
        <v>&lt;= 1</v>
      </c>
      <c r="L8507" s="2" t="n">
        <f aca="false">IF(I8507="",10,H8507)</f>
        <v>0.285028780168707</v>
      </c>
      <c r="M8507" s="2" t="n">
        <f aca="false">IF(I8507="",10,IF(J8507&lt;=1,I8507,10))</f>
        <v>0.191685927305459</v>
      </c>
      <c r="N8507" s="2" t="n">
        <f aca="false">IF(I8507="",10,IF(J8507&gt;1,I8507,10))</f>
        <v>10</v>
      </c>
    </row>
    <row r="8508" customFormat="false" ht="12.75" hidden="false" customHeight="false" outlineLevel="0" collapsed="false">
      <c r="G8508" s="29" t="n">
        <v>8488</v>
      </c>
      <c r="H8508" s="30" t="n">
        <f aca="false">IF(G8508&gt;$J$9,"",IF(G8508=$J$9,$H$3,H8508))</f>
        <v>0.438285910521944</v>
      </c>
      <c r="I8508" s="30" t="n">
        <f aca="false">IF(G8508&gt;$J$9,"",IF(G8508=$J$9,$I$3,I8508))</f>
        <v>0.595983364846228</v>
      </c>
      <c r="J8508" s="30" t="n">
        <f aca="false">IF(COUNT(H8508:I8508)&lt;2,"",(H8508^2+I8508^2)^0.5)</f>
        <v>0.739790991115384</v>
      </c>
      <c r="K8508" s="31" t="str">
        <f aca="false">IF(J8508="","",IF(J8508&lt;=1,"&lt;= 1","&gt; 1"))</f>
        <v>&lt;= 1</v>
      </c>
      <c r="L8508" s="2" t="n">
        <f aca="false">IF(I8508="",10,H8508)</f>
        <v>0.438285910521944</v>
      </c>
      <c r="M8508" s="2" t="n">
        <f aca="false">IF(I8508="",10,IF(J8508&lt;=1,I8508,10))</f>
        <v>0.595983364846228</v>
      </c>
      <c r="N8508" s="2" t="n">
        <f aca="false">IF(I8508="",10,IF(J8508&gt;1,I8508,10))</f>
        <v>10</v>
      </c>
    </row>
    <row r="8509" customFormat="false" ht="12.75" hidden="false" customHeight="false" outlineLevel="0" collapsed="false">
      <c r="G8509" s="29" t="n">
        <v>8489</v>
      </c>
      <c r="H8509" s="30" t="n">
        <f aca="false">IF(G8509&gt;$J$9,"",IF(G8509=$J$9,$H$3,H8509))</f>
        <v>0.747978788142949</v>
      </c>
      <c r="I8509" s="30" t="n">
        <f aca="false">IF(G8509&gt;$J$9,"",IF(G8509=$J$9,$I$3,I8509))</f>
        <v>0.113717899682764</v>
      </c>
      <c r="J8509" s="30" t="n">
        <f aca="false">IF(COUNT(H8509:I8509)&lt;2,"",(H8509^2+I8509^2)^0.5)</f>
        <v>0.756573874925677</v>
      </c>
      <c r="K8509" s="31" t="str">
        <f aca="false">IF(J8509="","",IF(J8509&lt;=1,"&lt;= 1","&gt; 1"))</f>
        <v>&lt;= 1</v>
      </c>
      <c r="L8509" s="2" t="n">
        <f aca="false">IF(I8509="",10,H8509)</f>
        <v>0.747978788142949</v>
      </c>
      <c r="M8509" s="2" t="n">
        <f aca="false">IF(I8509="",10,IF(J8509&lt;=1,I8509,10))</f>
        <v>0.113717899682764</v>
      </c>
      <c r="N8509" s="2" t="n">
        <f aca="false">IF(I8509="",10,IF(J8509&gt;1,I8509,10))</f>
        <v>10</v>
      </c>
    </row>
    <row r="8510" customFormat="false" ht="12.75" hidden="false" customHeight="false" outlineLevel="0" collapsed="false">
      <c r="G8510" s="29" t="n">
        <v>8490</v>
      </c>
      <c r="H8510" s="30" t="n">
        <f aca="false">IF(G8510&gt;$J$9,"",IF(G8510=$J$9,$H$3,H8510))</f>
        <v>0.489712479376665</v>
      </c>
      <c r="I8510" s="30" t="n">
        <f aca="false">IF(G8510&gt;$J$9,"",IF(G8510=$J$9,$I$3,I8510))</f>
        <v>0.804600939575384</v>
      </c>
      <c r="J8510" s="30" t="n">
        <f aca="false">IF(COUNT(H8510:I8510)&lt;2,"",(H8510^2+I8510^2)^0.5)</f>
        <v>0.941913469710902</v>
      </c>
      <c r="K8510" s="31" t="str">
        <f aca="false">IF(J8510="","",IF(J8510&lt;=1,"&lt;= 1","&gt; 1"))</f>
        <v>&lt;= 1</v>
      </c>
      <c r="L8510" s="2" t="n">
        <f aca="false">IF(I8510="",10,H8510)</f>
        <v>0.489712479376665</v>
      </c>
      <c r="M8510" s="2" t="n">
        <f aca="false">IF(I8510="",10,IF(J8510&lt;=1,I8510,10))</f>
        <v>0.804600939575384</v>
      </c>
      <c r="N8510" s="2" t="n">
        <f aca="false">IF(I8510="",10,IF(J8510&gt;1,I8510,10))</f>
        <v>10</v>
      </c>
    </row>
    <row r="8511" customFormat="false" ht="12.75" hidden="false" customHeight="false" outlineLevel="0" collapsed="false">
      <c r="G8511" s="29" t="n">
        <v>8491</v>
      </c>
      <c r="H8511" s="30" t="n">
        <f aca="false">IF(G8511&gt;$J$9,"",IF(G8511=$J$9,$H$3,H8511))</f>
        <v>0.62619267723631</v>
      </c>
      <c r="I8511" s="30" t="n">
        <f aca="false">IF(G8511&gt;$J$9,"",IF(G8511=$J$9,$I$3,I8511))</f>
        <v>0.36168994019322</v>
      </c>
      <c r="J8511" s="30" t="n">
        <f aca="false">IF(COUNT(H8511:I8511)&lt;2,"",(H8511^2+I8511^2)^0.5)</f>
        <v>0.723143749099274</v>
      </c>
      <c r="K8511" s="31" t="str">
        <f aca="false">IF(J8511="","",IF(J8511&lt;=1,"&lt;= 1","&gt; 1"))</f>
        <v>&lt;= 1</v>
      </c>
      <c r="L8511" s="2" t="n">
        <f aca="false">IF(I8511="",10,H8511)</f>
        <v>0.62619267723631</v>
      </c>
      <c r="M8511" s="2" t="n">
        <f aca="false">IF(I8511="",10,IF(J8511&lt;=1,I8511,10))</f>
        <v>0.36168994019322</v>
      </c>
      <c r="N8511" s="2" t="n">
        <f aca="false">IF(I8511="",10,IF(J8511&gt;1,I8511,10))</f>
        <v>10</v>
      </c>
    </row>
    <row r="8512" customFormat="false" ht="12.75" hidden="false" customHeight="false" outlineLevel="0" collapsed="false">
      <c r="G8512" s="29" t="n">
        <v>8492</v>
      </c>
      <c r="H8512" s="30" t="n">
        <f aca="false">IF(G8512&gt;$J$9,"",IF(G8512=$J$9,$H$3,H8512))</f>
        <v>0.829188392959015</v>
      </c>
      <c r="I8512" s="30" t="n">
        <f aca="false">IF(G8512&gt;$J$9,"",IF(G8512=$J$9,$I$3,I8512))</f>
        <v>0.991704357015713</v>
      </c>
      <c r="J8512" s="30" t="n">
        <f aca="false">IF(COUNT(H8512:I8512)&lt;2,"",(H8512^2+I8512^2)^0.5)</f>
        <v>1.29268361277689</v>
      </c>
      <c r="K8512" s="31" t="str">
        <f aca="false">IF(J8512="","",IF(J8512&lt;=1,"&lt;= 1","&gt; 1"))</f>
        <v>&gt; 1</v>
      </c>
      <c r="L8512" s="2" t="n">
        <f aca="false">IF(I8512="",10,H8512)</f>
        <v>0.829188392959015</v>
      </c>
      <c r="M8512" s="2" t="n">
        <f aca="false">IF(I8512="",10,IF(J8512&lt;=1,I8512,10))</f>
        <v>10</v>
      </c>
      <c r="N8512" s="2" t="n">
        <f aca="false">IF(I8512="",10,IF(J8512&gt;1,I8512,10))</f>
        <v>0.991704357015713</v>
      </c>
    </row>
    <row r="8513" customFormat="false" ht="12.75" hidden="false" customHeight="false" outlineLevel="0" collapsed="false">
      <c r="G8513" s="29" t="n">
        <v>8493</v>
      </c>
      <c r="H8513" s="30" t="n">
        <f aca="false">IF(G8513&gt;$J$9,"",IF(G8513=$J$9,$H$3,H8513))</f>
        <v>0.461472217785724</v>
      </c>
      <c r="I8513" s="30" t="n">
        <f aca="false">IF(G8513&gt;$J$9,"",IF(G8513=$J$9,$I$3,I8513))</f>
        <v>0.43846328917551</v>
      </c>
      <c r="J8513" s="30" t="n">
        <f aca="false">IF(COUNT(H8513:I8513)&lt;2,"",(H8513^2+I8513^2)^0.5)</f>
        <v>0.636558452730526</v>
      </c>
      <c r="K8513" s="31" t="str">
        <f aca="false">IF(J8513="","",IF(J8513&lt;=1,"&lt;= 1","&gt; 1"))</f>
        <v>&lt;= 1</v>
      </c>
      <c r="L8513" s="2" t="n">
        <f aca="false">IF(I8513="",10,H8513)</f>
        <v>0.461472217785724</v>
      </c>
      <c r="M8513" s="2" t="n">
        <f aca="false">IF(I8513="",10,IF(J8513&lt;=1,I8513,10))</f>
        <v>0.43846328917551</v>
      </c>
      <c r="N8513" s="2" t="n">
        <f aca="false">IF(I8513="",10,IF(J8513&gt;1,I8513,10))</f>
        <v>10</v>
      </c>
    </row>
    <row r="8514" customFormat="false" ht="12.75" hidden="false" customHeight="false" outlineLevel="0" collapsed="false">
      <c r="G8514" s="29" t="n">
        <v>8494</v>
      </c>
      <c r="H8514" s="30" t="n">
        <f aca="false">IF(G8514&gt;$J$9,"",IF(G8514=$J$9,$H$3,H8514))</f>
        <v>0.328879717818573</v>
      </c>
      <c r="I8514" s="30" t="n">
        <f aca="false">IF(G8514&gt;$J$9,"",IF(G8514=$J$9,$I$3,I8514))</f>
        <v>0.639968525661639</v>
      </c>
      <c r="J8514" s="30" t="n">
        <f aca="false">IF(COUNT(H8514:I8514)&lt;2,"",(H8514^2+I8514^2)^0.5)</f>
        <v>0.719528722588582</v>
      </c>
      <c r="K8514" s="31" t="str">
        <f aca="false">IF(J8514="","",IF(J8514&lt;=1,"&lt;= 1","&gt; 1"))</f>
        <v>&lt;= 1</v>
      </c>
      <c r="L8514" s="2" t="n">
        <f aca="false">IF(I8514="",10,H8514)</f>
        <v>0.328879717818573</v>
      </c>
      <c r="M8514" s="2" t="n">
        <f aca="false">IF(I8514="",10,IF(J8514&lt;=1,I8514,10))</f>
        <v>0.639968525661639</v>
      </c>
      <c r="N8514" s="2" t="n">
        <f aca="false">IF(I8514="",10,IF(J8514&gt;1,I8514,10))</f>
        <v>10</v>
      </c>
    </row>
    <row r="8515" customFormat="false" ht="12.75" hidden="false" customHeight="false" outlineLevel="0" collapsed="false">
      <c r="G8515" s="29" t="n">
        <v>8495</v>
      </c>
      <c r="H8515" s="30" t="n">
        <f aca="false">IF(G8515&gt;$J$9,"",IF(G8515=$J$9,$H$3,H8515))</f>
        <v>0.146304044228637</v>
      </c>
      <c r="I8515" s="30" t="n">
        <f aca="false">IF(G8515&gt;$J$9,"",IF(G8515=$J$9,$I$3,I8515))</f>
        <v>0.419353049740528</v>
      </c>
      <c r="J8515" s="30" t="n">
        <f aca="false">IF(COUNT(H8515:I8515)&lt;2,"",(H8515^2+I8515^2)^0.5)</f>
        <v>0.444141704509199</v>
      </c>
      <c r="K8515" s="31" t="str">
        <f aca="false">IF(J8515="","",IF(J8515&lt;=1,"&lt;= 1","&gt; 1"))</f>
        <v>&lt;= 1</v>
      </c>
      <c r="L8515" s="2" t="n">
        <f aca="false">IF(I8515="",10,H8515)</f>
        <v>0.146304044228637</v>
      </c>
      <c r="M8515" s="2" t="n">
        <f aca="false">IF(I8515="",10,IF(J8515&lt;=1,I8515,10))</f>
        <v>0.419353049740528</v>
      </c>
      <c r="N8515" s="2" t="n">
        <f aca="false">IF(I8515="",10,IF(J8515&gt;1,I8515,10))</f>
        <v>10</v>
      </c>
    </row>
    <row r="8516" customFormat="false" ht="12.75" hidden="false" customHeight="false" outlineLevel="0" collapsed="false">
      <c r="G8516" s="29" t="n">
        <v>8496</v>
      </c>
      <c r="H8516" s="30" t="n">
        <f aca="false">IF(G8516&gt;$J$9,"",IF(G8516=$J$9,$H$3,H8516))</f>
        <v>0.759030207469605</v>
      </c>
      <c r="I8516" s="30" t="n">
        <f aca="false">IF(G8516&gt;$J$9,"",IF(G8516=$J$9,$I$3,I8516))</f>
        <v>0.858986643972139</v>
      </c>
      <c r="J8516" s="30" t="n">
        <f aca="false">IF(COUNT(H8516:I8516)&lt;2,"",(H8516^2+I8516^2)^0.5)</f>
        <v>1.14629180856092</v>
      </c>
      <c r="K8516" s="31" t="str">
        <f aca="false">IF(J8516="","",IF(J8516&lt;=1,"&lt;= 1","&gt; 1"))</f>
        <v>&gt; 1</v>
      </c>
      <c r="L8516" s="2" t="n">
        <f aca="false">IF(I8516="",10,H8516)</f>
        <v>0.759030207469605</v>
      </c>
      <c r="M8516" s="2" t="n">
        <f aca="false">IF(I8516="",10,IF(J8516&lt;=1,I8516,10))</f>
        <v>10</v>
      </c>
      <c r="N8516" s="2" t="n">
        <f aca="false">IF(I8516="",10,IF(J8516&gt;1,I8516,10))</f>
        <v>0.858986643972139</v>
      </c>
    </row>
    <row r="8517" customFormat="false" ht="12.75" hidden="false" customHeight="false" outlineLevel="0" collapsed="false">
      <c r="G8517" s="29" t="n">
        <v>8497</v>
      </c>
      <c r="H8517" s="30" t="n">
        <f aca="false">IF(G8517&gt;$J$9,"",IF(G8517=$J$9,$H$3,H8517))</f>
        <v>0.636638312748175</v>
      </c>
      <c r="I8517" s="30" t="n">
        <f aca="false">IF(G8517&gt;$J$9,"",IF(G8517=$J$9,$I$3,I8517))</f>
        <v>0.885092493976563</v>
      </c>
      <c r="J8517" s="30" t="n">
        <f aca="false">IF(COUNT(H8517:I8517)&lt;2,"",(H8517^2+I8517^2)^0.5)</f>
        <v>1.09027384823837</v>
      </c>
      <c r="K8517" s="31" t="str">
        <f aca="false">IF(J8517="","",IF(J8517&lt;=1,"&lt;= 1","&gt; 1"))</f>
        <v>&gt; 1</v>
      </c>
      <c r="L8517" s="2" t="n">
        <f aca="false">IF(I8517="",10,H8517)</f>
        <v>0.636638312748175</v>
      </c>
      <c r="M8517" s="2" t="n">
        <f aca="false">IF(I8517="",10,IF(J8517&lt;=1,I8517,10))</f>
        <v>10</v>
      </c>
      <c r="N8517" s="2" t="n">
        <f aca="false">IF(I8517="",10,IF(J8517&gt;1,I8517,10))</f>
        <v>0.885092493976563</v>
      </c>
    </row>
    <row r="8518" customFormat="false" ht="12.75" hidden="false" customHeight="false" outlineLevel="0" collapsed="false">
      <c r="G8518" s="29" t="n">
        <v>8498</v>
      </c>
      <c r="H8518" s="30" t="n">
        <f aca="false">IF(G8518&gt;$J$9,"",IF(G8518=$J$9,$H$3,H8518))</f>
        <v>0.587055796962532</v>
      </c>
      <c r="I8518" s="30" t="n">
        <f aca="false">IF(G8518&gt;$J$9,"",IF(G8518=$J$9,$I$3,I8518))</f>
        <v>0.257885511013484</v>
      </c>
      <c r="J8518" s="30" t="n">
        <f aca="false">IF(COUNT(H8518:I8518)&lt;2,"",(H8518^2+I8518^2)^0.5)</f>
        <v>0.641201563892353</v>
      </c>
      <c r="K8518" s="31" t="str">
        <f aca="false">IF(J8518="","",IF(J8518&lt;=1,"&lt;= 1","&gt; 1"))</f>
        <v>&lt;= 1</v>
      </c>
      <c r="L8518" s="2" t="n">
        <f aca="false">IF(I8518="",10,H8518)</f>
        <v>0.587055796962532</v>
      </c>
      <c r="M8518" s="2" t="n">
        <f aca="false">IF(I8518="",10,IF(J8518&lt;=1,I8518,10))</f>
        <v>0.257885511013484</v>
      </c>
      <c r="N8518" s="2" t="n">
        <f aca="false">IF(I8518="",10,IF(J8518&gt;1,I8518,10))</f>
        <v>10</v>
      </c>
    </row>
    <row r="8519" customFormat="false" ht="12.75" hidden="false" customHeight="false" outlineLevel="0" collapsed="false">
      <c r="G8519" s="29" t="n">
        <v>8499</v>
      </c>
      <c r="H8519" s="30" t="n">
        <f aca="false">IF(G8519&gt;$J$9,"",IF(G8519=$J$9,$H$3,H8519))</f>
        <v>0.524467212278228</v>
      </c>
      <c r="I8519" s="30" t="n">
        <f aca="false">IF(G8519&gt;$J$9,"",IF(G8519=$J$9,$I$3,I8519))</f>
        <v>0.398975436207161</v>
      </c>
      <c r="J8519" s="30" t="n">
        <f aca="false">IF(COUNT(H8519:I8519)&lt;2,"",(H8519^2+I8519^2)^0.5)</f>
        <v>0.658974396658618</v>
      </c>
      <c r="K8519" s="31" t="str">
        <f aca="false">IF(J8519="","",IF(J8519&lt;=1,"&lt;= 1","&gt; 1"))</f>
        <v>&lt;= 1</v>
      </c>
      <c r="L8519" s="2" t="n">
        <f aca="false">IF(I8519="",10,H8519)</f>
        <v>0.524467212278228</v>
      </c>
      <c r="M8519" s="2" t="n">
        <f aca="false">IF(I8519="",10,IF(J8519&lt;=1,I8519,10))</f>
        <v>0.398975436207161</v>
      </c>
      <c r="N8519" s="2" t="n">
        <f aca="false">IF(I8519="",10,IF(J8519&gt;1,I8519,10))</f>
        <v>10</v>
      </c>
    </row>
    <row r="8520" customFormat="false" ht="12.75" hidden="false" customHeight="false" outlineLevel="0" collapsed="false">
      <c r="G8520" s="29" t="n">
        <v>8500</v>
      </c>
      <c r="H8520" s="30" t="n">
        <f aca="false">IF(G8520&gt;$J$9,"",IF(G8520=$J$9,$H$3,H8520))</f>
        <v>0.153014348127297</v>
      </c>
      <c r="I8520" s="30" t="n">
        <f aca="false">IF(G8520&gt;$J$9,"",IF(G8520=$J$9,$I$3,I8520))</f>
        <v>0.489300167228122</v>
      </c>
      <c r="J8520" s="30" t="n">
        <f aca="false">IF(COUNT(H8520:I8520)&lt;2,"",(H8520^2+I8520^2)^0.5)</f>
        <v>0.512667576878322</v>
      </c>
      <c r="K8520" s="31" t="str">
        <f aca="false">IF(J8520="","",IF(J8520&lt;=1,"&lt;= 1","&gt; 1"))</f>
        <v>&lt;= 1</v>
      </c>
      <c r="L8520" s="2" t="n">
        <f aca="false">IF(I8520="",10,H8520)</f>
        <v>0.153014348127297</v>
      </c>
      <c r="M8520" s="2" t="n">
        <f aca="false">IF(I8520="",10,IF(J8520&lt;=1,I8520,10))</f>
        <v>0.489300167228122</v>
      </c>
      <c r="N8520" s="2" t="n">
        <f aca="false">IF(I8520="",10,IF(J8520&gt;1,I8520,10))</f>
        <v>10</v>
      </c>
    </row>
    <row r="8521" customFormat="false" ht="12.75" hidden="false" customHeight="false" outlineLevel="0" collapsed="false">
      <c r="G8521" s="29" t="n">
        <v>8501</v>
      </c>
      <c r="H8521" s="30" t="n">
        <f aca="false">IF(G8521&gt;$J$9,"",IF(G8521=$J$9,$H$3,H8521))</f>
        <v>0.718912514884904</v>
      </c>
      <c r="I8521" s="30" t="n">
        <f aca="false">IF(G8521&gt;$J$9,"",IF(G8521=$J$9,$I$3,I8521))</f>
        <v>0.31544745126268</v>
      </c>
      <c r="J8521" s="30" t="n">
        <f aca="false">IF(COUNT(H8521:I8521)&lt;2,"",(H8521^2+I8521^2)^0.5)</f>
        <v>0.785074708907539</v>
      </c>
      <c r="K8521" s="31" t="str">
        <f aca="false">IF(J8521="","",IF(J8521&lt;=1,"&lt;= 1","&gt; 1"))</f>
        <v>&lt;= 1</v>
      </c>
      <c r="L8521" s="2" t="n">
        <f aca="false">IF(I8521="",10,H8521)</f>
        <v>0.718912514884904</v>
      </c>
      <c r="M8521" s="2" t="n">
        <f aca="false">IF(I8521="",10,IF(J8521&lt;=1,I8521,10))</f>
        <v>0.31544745126268</v>
      </c>
      <c r="N8521" s="2" t="n">
        <f aca="false">IF(I8521="",10,IF(J8521&gt;1,I8521,10))</f>
        <v>10</v>
      </c>
    </row>
    <row r="8522" customFormat="false" ht="12.75" hidden="false" customHeight="false" outlineLevel="0" collapsed="false">
      <c r="G8522" s="29" t="n">
        <v>8502</v>
      </c>
      <c r="H8522" s="30" t="n">
        <f aca="false">IF(G8522&gt;$J$9,"",IF(G8522=$J$9,$H$3,H8522))</f>
        <v>0.437805582265166</v>
      </c>
      <c r="I8522" s="30" t="n">
        <f aca="false">IF(G8522&gt;$J$9,"",IF(G8522=$J$9,$I$3,I8522))</f>
        <v>0.943436961743077</v>
      </c>
      <c r="J8522" s="30" t="n">
        <f aca="false">IF(COUNT(H8522:I8522)&lt;2,"",(H8522^2+I8522^2)^0.5)</f>
        <v>1.04007068444676</v>
      </c>
      <c r="K8522" s="31" t="str">
        <f aca="false">IF(J8522="","",IF(J8522&lt;=1,"&lt;= 1","&gt; 1"))</f>
        <v>&gt; 1</v>
      </c>
      <c r="L8522" s="2" t="n">
        <f aca="false">IF(I8522="",10,H8522)</f>
        <v>0.437805582265166</v>
      </c>
      <c r="M8522" s="2" t="n">
        <f aca="false">IF(I8522="",10,IF(J8522&lt;=1,I8522,10))</f>
        <v>10</v>
      </c>
      <c r="N8522" s="2" t="n">
        <f aca="false">IF(I8522="",10,IF(J8522&gt;1,I8522,10))</f>
        <v>0.943436961743077</v>
      </c>
    </row>
    <row r="8523" customFormat="false" ht="12.75" hidden="false" customHeight="false" outlineLevel="0" collapsed="false">
      <c r="G8523" s="29" t="n">
        <v>8503</v>
      </c>
      <c r="H8523" s="30" t="n">
        <f aca="false">IF(G8523&gt;$J$9,"",IF(G8523=$J$9,$H$3,H8523))</f>
        <v>0.516645358202536</v>
      </c>
      <c r="I8523" s="30" t="n">
        <f aca="false">IF(G8523&gt;$J$9,"",IF(G8523=$J$9,$I$3,I8523))</f>
        <v>0.402257771234584</v>
      </c>
      <c r="J8523" s="30" t="n">
        <f aca="false">IF(COUNT(H8523:I8523)&lt;2,"",(H8523^2+I8523^2)^0.5)</f>
        <v>0.65477762688629</v>
      </c>
      <c r="K8523" s="31" t="str">
        <f aca="false">IF(J8523="","",IF(J8523&lt;=1,"&lt;= 1","&gt; 1"))</f>
        <v>&lt;= 1</v>
      </c>
      <c r="L8523" s="2" t="n">
        <f aca="false">IF(I8523="",10,H8523)</f>
        <v>0.516645358202536</v>
      </c>
      <c r="M8523" s="2" t="n">
        <f aca="false">IF(I8523="",10,IF(J8523&lt;=1,I8523,10))</f>
        <v>0.402257771234584</v>
      </c>
      <c r="N8523" s="2" t="n">
        <f aca="false">IF(I8523="",10,IF(J8523&gt;1,I8523,10))</f>
        <v>10</v>
      </c>
    </row>
    <row r="8524" customFormat="false" ht="12.75" hidden="false" customHeight="false" outlineLevel="0" collapsed="false">
      <c r="G8524" s="29" t="n">
        <v>8504</v>
      </c>
      <c r="H8524" s="30" t="n">
        <f aca="false">IF(G8524&gt;$J$9,"",IF(G8524=$J$9,$H$3,H8524))</f>
        <v>0.343955187843306</v>
      </c>
      <c r="I8524" s="30" t="n">
        <f aca="false">IF(G8524&gt;$J$9,"",IF(G8524=$J$9,$I$3,I8524))</f>
        <v>0.155301397760601</v>
      </c>
      <c r="J8524" s="30" t="n">
        <f aca="false">IF(COUNT(H8524:I8524)&lt;2,"",(H8524^2+I8524^2)^0.5)</f>
        <v>0.377390640306195</v>
      </c>
      <c r="K8524" s="31" t="str">
        <f aca="false">IF(J8524="","",IF(J8524&lt;=1,"&lt;= 1","&gt; 1"))</f>
        <v>&lt;= 1</v>
      </c>
      <c r="L8524" s="2" t="n">
        <f aca="false">IF(I8524="",10,H8524)</f>
        <v>0.343955187843306</v>
      </c>
      <c r="M8524" s="2" t="n">
        <f aca="false">IF(I8524="",10,IF(J8524&lt;=1,I8524,10))</f>
        <v>0.155301397760601</v>
      </c>
      <c r="N8524" s="2" t="n">
        <f aca="false">IF(I8524="",10,IF(J8524&gt;1,I8524,10))</f>
        <v>10</v>
      </c>
    </row>
    <row r="8525" customFormat="false" ht="12.75" hidden="false" customHeight="false" outlineLevel="0" collapsed="false">
      <c r="G8525" s="29" t="n">
        <v>8505</v>
      </c>
      <c r="H8525" s="30" t="n">
        <f aca="false">IF(G8525&gt;$J$9,"",IF(G8525=$J$9,$H$3,H8525))</f>
        <v>0.309740243940852</v>
      </c>
      <c r="I8525" s="30" t="n">
        <f aca="false">IF(G8525&gt;$J$9,"",IF(G8525=$J$9,$I$3,I8525))</f>
        <v>0.272972811334228</v>
      </c>
      <c r="J8525" s="30" t="n">
        <f aca="false">IF(COUNT(H8525:I8525)&lt;2,"",(H8525^2+I8525^2)^0.5)</f>
        <v>0.412859751543124</v>
      </c>
      <c r="K8525" s="31" t="str">
        <f aca="false">IF(J8525="","",IF(J8525&lt;=1,"&lt;= 1","&gt; 1"))</f>
        <v>&lt;= 1</v>
      </c>
      <c r="L8525" s="2" t="n">
        <f aca="false">IF(I8525="",10,H8525)</f>
        <v>0.309740243940852</v>
      </c>
      <c r="M8525" s="2" t="n">
        <f aca="false">IF(I8525="",10,IF(J8525&lt;=1,I8525,10))</f>
        <v>0.272972811334228</v>
      </c>
      <c r="N8525" s="2" t="n">
        <f aca="false">IF(I8525="",10,IF(J8525&gt;1,I8525,10))</f>
        <v>10</v>
      </c>
    </row>
    <row r="8526" customFormat="false" ht="12.75" hidden="false" customHeight="false" outlineLevel="0" collapsed="false">
      <c r="G8526" s="29" t="n">
        <v>8506</v>
      </c>
      <c r="H8526" s="30" t="n">
        <f aca="false">IF(G8526&gt;$J$9,"",IF(G8526=$J$9,$H$3,H8526))</f>
        <v>0.0592412436429672</v>
      </c>
      <c r="I8526" s="30" t="n">
        <f aca="false">IF(G8526&gt;$J$9,"",IF(G8526=$J$9,$I$3,I8526))</f>
        <v>0.111163056255369</v>
      </c>
      <c r="J8526" s="30" t="n">
        <f aca="false">IF(COUNT(H8526:I8526)&lt;2,"",(H8526^2+I8526^2)^0.5)</f>
        <v>0.125963288399437</v>
      </c>
      <c r="K8526" s="31" t="str">
        <f aca="false">IF(J8526="","",IF(J8526&lt;=1,"&lt;= 1","&gt; 1"))</f>
        <v>&lt;= 1</v>
      </c>
      <c r="L8526" s="2" t="n">
        <f aca="false">IF(I8526="",10,H8526)</f>
        <v>0.0592412436429672</v>
      </c>
      <c r="M8526" s="2" t="n">
        <f aca="false">IF(I8526="",10,IF(J8526&lt;=1,I8526,10))</f>
        <v>0.111163056255369</v>
      </c>
      <c r="N8526" s="2" t="n">
        <f aca="false">IF(I8526="",10,IF(J8526&gt;1,I8526,10))</f>
        <v>10</v>
      </c>
    </row>
    <row r="8527" customFormat="false" ht="12.75" hidden="false" customHeight="false" outlineLevel="0" collapsed="false">
      <c r="G8527" s="29" t="n">
        <v>8507</v>
      </c>
      <c r="H8527" s="30" t="n">
        <f aca="false">IF(G8527&gt;$J$9,"",IF(G8527=$J$9,$H$3,H8527))</f>
        <v>0.265895808541973</v>
      </c>
      <c r="I8527" s="30" t="n">
        <f aca="false">IF(G8527&gt;$J$9,"",IF(G8527=$J$9,$I$3,I8527))</f>
        <v>0.0676333872829595</v>
      </c>
      <c r="J8527" s="30" t="n">
        <f aca="false">IF(COUNT(H8527:I8527)&lt;2,"",(H8527^2+I8527^2)^0.5)</f>
        <v>0.274362636077795</v>
      </c>
      <c r="K8527" s="31" t="str">
        <f aca="false">IF(J8527="","",IF(J8527&lt;=1,"&lt;= 1","&gt; 1"))</f>
        <v>&lt;= 1</v>
      </c>
      <c r="L8527" s="2" t="n">
        <f aca="false">IF(I8527="",10,H8527)</f>
        <v>0.265895808541973</v>
      </c>
      <c r="M8527" s="2" t="n">
        <f aca="false">IF(I8527="",10,IF(J8527&lt;=1,I8527,10))</f>
        <v>0.0676333872829595</v>
      </c>
      <c r="N8527" s="2" t="n">
        <f aca="false">IF(I8527="",10,IF(J8527&gt;1,I8527,10))</f>
        <v>10</v>
      </c>
    </row>
    <row r="8528" customFormat="false" ht="12.75" hidden="false" customHeight="false" outlineLevel="0" collapsed="false">
      <c r="G8528" s="29" t="n">
        <v>8508</v>
      </c>
      <c r="H8528" s="30" t="n">
        <f aca="false">IF(G8528&gt;$J$9,"",IF(G8528=$J$9,$H$3,H8528))</f>
        <v>0.339478689886709</v>
      </c>
      <c r="I8528" s="30" t="n">
        <f aca="false">IF(G8528&gt;$J$9,"",IF(G8528=$J$9,$I$3,I8528))</f>
        <v>0.967481131780358</v>
      </c>
      <c r="J8528" s="30" t="n">
        <f aca="false">IF(COUNT(H8528:I8528)&lt;2,"",(H8528^2+I8528^2)^0.5)</f>
        <v>1.02531240177723</v>
      </c>
      <c r="K8528" s="31" t="str">
        <f aca="false">IF(J8528="","",IF(J8528&lt;=1,"&lt;= 1","&gt; 1"))</f>
        <v>&gt; 1</v>
      </c>
      <c r="L8528" s="2" t="n">
        <f aca="false">IF(I8528="",10,H8528)</f>
        <v>0.339478689886709</v>
      </c>
      <c r="M8528" s="2" t="n">
        <f aca="false">IF(I8528="",10,IF(J8528&lt;=1,I8528,10))</f>
        <v>10</v>
      </c>
      <c r="N8528" s="2" t="n">
        <f aca="false">IF(I8528="",10,IF(J8528&gt;1,I8528,10))</f>
        <v>0.967481131780358</v>
      </c>
    </row>
    <row r="8529" customFormat="false" ht="12.75" hidden="false" customHeight="false" outlineLevel="0" collapsed="false">
      <c r="G8529" s="29" t="n">
        <v>8509</v>
      </c>
      <c r="H8529" s="30" t="n">
        <f aca="false">IF(G8529&gt;$J$9,"",IF(G8529=$J$9,$H$3,H8529))</f>
        <v>0.312463963033746</v>
      </c>
      <c r="I8529" s="30" t="n">
        <f aca="false">IF(G8529&gt;$J$9,"",IF(G8529=$J$9,$I$3,I8529))</f>
        <v>0.20765956946927</v>
      </c>
      <c r="J8529" s="30" t="n">
        <f aca="false">IF(COUNT(H8529:I8529)&lt;2,"",(H8529^2+I8529^2)^0.5)</f>
        <v>0.375174925850485</v>
      </c>
      <c r="K8529" s="31" t="str">
        <f aca="false">IF(J8529="","",IF(J8529&lt;=1,"&lt;= 1","&gt; 1"))</f>
        <v>&lt;= 1</v>
      </c>
      <c r="L8529" s="2" t="n">
        <f aca="false">IF(I8529="",10,H8529)</f>
        <v>0.312463963033746</v>
      </c>
      <c r="M8529" s="2" t="n">
        <f aca="false">IF(I8529="",10,IF(J8529&lt;=1,I8529,10))</f>
        <v>0.20765956946927</v>
      </c>
      <c r="N8529" s="2" t="n">
        <f aca="false">IF(I8529="",10,IF(J8529&gt;1,I8529,10))</f>
        <v>10</v>
      </c>
    </row>
    <row r="8530" customFormat="false" ht="12.75" hidden="false" customHeight="false" outlineLevel="0" collapsed="false">
      <c r="G8530" s="29" t="n">
        <v>8510</v>
      </c>
      <c r="H8530" s="30" t="n">
        <f aca="false">IF(G8530&gt;$J$9,"",IF(G8530=$J$9,$H$3,H8530))</f>
        <v>0.698879030055343</v>
      </c>
      <c r="I8530" s="30" t="n">
        <f aca="false">IF(G8530&gt;$J$9,"",IF(G8530=$J$9,$I$3,I8530))</f>
        <v>0.800864406881367</v>
      </c>
      <c r="J8530" s="30" t="n">
        <f aca="false">IF(COUNT(H8530:I8530)&lt;2,"",(H8530^2+I8530^2)^0.5)</f>
        <v>1.06292788883374</v>
      </c>
      <c r="K8530" s="31" t="str">
        <f aca="false">IF(J8530="","",IF(J8530&lt;=1,"&lt;= 1","&gt; 1"))</f>
        <v>&gt; 1</v>
      </c>
      <c r="L8530" s="2" t="n">
        <f aca="false">IF(I8530="",10,H8530)</f>
        <v>0.698879030055343</v>
      </c>
      <c r="M8530" s="2" t="n">
        <f aca="false">IF(I8530="",10,IF(J8530&lt;=1,I8530,10))</f>
        <v>10</v>
      </c>
      <c r="N8530" s="2" t="n">
        <f aca="false">IF(I8530="",10,IF(J8530&gt;1,I8530,10))</f>
        <v>0.800864406881367</v>
      </c>
    </row>
    <row r="8531" customFormat="false" ht="12.75" hidden="false" customHeight="false" outlineLevel="0" collapsed="false">
      <c r="G8531" s="29" t="n">
        <v>8511</v>
      </c>
      <c r="H8531" s="30" t="n">
        <f aca="false">IF(G8531&gt;$J$9,"",IF(G8531=$J$9,$H$3,H8531))</f>
        <v>0.0385431706609665</v>
      </c>
      <c r="I8531" s="30" t="n">
        <f aca="false">IF(G8531&gt;$J$9,"",IF(G8531=$J$9,$I$3,I8531))</f>
        <v>0.300836083495958</v>
      </c>
      <c r="J8531" s="30" t="n">
        <f aca="false">IF(COUNT(H8531:I8531)&lt;2,"",(H8531^2+I8531^2)^0.5)</f>
        <v>0.303295112287995</v>
      </c>
      <c r="K8531" s="31" t="str">
        <f aca="false">IF(J8531="","",IF(J8531&lt;=1,"&lt;= 1","&gt; 1"))</f>
        <v>&lt;= 1</v>
      </c>
      <c r="L8531" s="2" t="n">
        <f aca="false">IF(I8531="",10,H8531)</f>
        <v>0.0385431706609665</v>
      </c>
      <c r="M8531" s="2" t="n">
        <f aca="false">IF(I8531="",10,IF(J8531&lt;=1,I8531,10))</f>
        <v>0.300836083495958</v>
      </c>
      <c r="N8531" s="2" t="n">
        <f aca="false">IF(I8531="",10,IF(J8531&gt;1,I8531,10))</f>
        <v>10</v>
      </c>
    </row>
    <row r="8532" customFormat="false" ht="12.75" hidden="false" customHeight="false" outlineLevel="0" collapsed="false">
      <c r="G8532" s="29" t="n">
        <v>8512</v>
      </c>
      <c r="H8532" s="30" t="n">
        <f aca="false">IF(G8532&gt;$J$9,"",IF(G8532=$J$9,$H$3,H8532))</f>
        <v>0.826699264242491</v>
      </c>
      <c r="I8532" s="30" t="n">
        <f aca="false">IF(G8532&gt;$J$9,"",IF(G8532=$J$9,$I$3,I8532))</f>
        <v>0.192160608742491</v>
      </c>
      <c r="J8532" s="30" t="n">
        <f aca="false">IF(COUNT(H8532:I8532)&lt;2,"",(H8532^2+I8532^2)^0.5)</f>
        <v>0.848738695389435</v>
      </c>
      <c r="K8532" s="31" t="str">
        <f aca="false">IF(J8532="","",IF(J8532&lt;=1,"&lt;= 1","&gt; 1"))</f>
        <v>&lt;= 1</v>
      </c>
      <c r="L8532" s="2" t="n">
        <f aca="false">IF(I8532="",10,H8532)</f>
        <v>0.826699264242491</v>
      </c>
      <c r="M8532" s="2" t="n">
        <f aca="false">IF(I8532="",10,IF(J8532&lt;=1,I8532,10))</f>
        <v>0.192160608742491</v>
      </c>
      <c r="N8532" s="2" t="n">
        <f aca="false">IF(I8532="",10,IF(J8532&gt;1,I8532,10))</f>
        <v>10</v>
      </c>
    </row>
    <row r="8533" customFormat="false" ht="12.75" hidden="false" customHeight="false" outlineLevel="0" collapsed="false">
      <c r="G8533" s="29" t="n">
        <v>8513</v>
      </c>
      <c r="H8533" s="30" t="n">
        <f aca="false">IF(G8533&gt;$J$9,"",IF(G8533=$J$9,$H$3,H8533))</f>
        <v>0.572703140157238</v>
      </c>
      <c r="I8533" s="30" t="n">
        <f aca="false">IF(G8533&gt;$J$9,"",IF(G8533=$J$9,$I$3,I8533))</f>
        <v>0.821471538608544</v>
      </c>
      <c r="J8533" s="30" t="n">
        <f aca="false">IF(COUNT(H8533:I8533)&lt;2,"",(H8533^2+I8533^2)^0.5)</f>
        <v>1.00140120605572</v>
      </c>
      <c r="K8533" s="31" t="str">
        <f aca="false">IF(J8533="","",IF(J8533&lt;=1,"&lt;= 1","&gt; 1"))</f>
        <v>&gt; 1</v>
      </c>
      <c r="L8533" s="2" t="n">
        <f aca="false">IF(I8533="",10,H8533)</f>
        <v>0.572703140157238</v>
      </c>
      <c r="M8533" s="2" t="n">
        <f aca="false">IF(I8533="",10,IF(J8533&lt;=1,I8533,10))</f>
        <v>10</v>
      </c>
      <c r="N8533" s="2" t="n">
        <f aca="false">IF(I8533="",10,IF(J8533&gt;1,I8533,10))</f>
        <v>0.821471538608544</v>
      </c>
    </row>
    <row r="8534" customFormat="false" ht="12.75" hidden="false" customHeight="false" outlineLevel="0" collapsed="false">
      <c r="G8534" s="29" t="n">
        <v>8514</v>
      </c>
      <c r="H8534" s="30" t="n">
        <f aca="false">IF(G8534&gt;$J$9,"",IF(G8534=$J$9,$H$3,H8534))</f>
        <v>0.321660915003251</v>
      </c>
      <c r="I8534" s="30" t="n">
        <f aca="false">IF(G8534&gt;$J$9,"",IF(G8534=$J$9,$I$3,I8534))</f>
        <v>0.932953422618337</v>
      </c>
      <c r="J8534" s="30" t="n">
        <f aca="false">IF(COUNT(H8534:I8534)&lt;2,"",(H8534^2+I8534^2)^0.5)</f>
        <v>0.986847421345366</v>
      </c>
      <c r="K8534" s="31" t="str">
        <f aca="false">IF(J8534="","",IF(J8534&lt;=1,"&lt;= 1","&gt; 1"))</f>
        <v>&lt;= 1</v>
      </c>
      <c r="L8534" s="2" t="n">
        <f aca="false">IF(I8534="",10,H8534)</f>
        <v>0.321660915003251</v>
      </c>
      <c r="M8534" s="2" t="n">
        <f aca="false">IF(I8534="",10,IF(J8534&lt;=1,I8534,10))</f>
        <v>0.932953422618337</v>
      </c>
      <c r="N8534" s="2" t="n">
        <f aca="false">IF(I8534="",10,IF(J8534&gt;1,I8534,10))</f>
        <v>10</v>
      </c>
    </row>
    <row r="8535" customFormat="false" ht="12.75" hidden="false" customHeight="false" outlineLevel="0" collapsed="false">
      <c r="G8535" s="29" t="n">
        <v>8515</v>
      </c>
      <c r="H8535" s="30" t="n">
        <f aca="false">IF(G8535&gt;$J$9,"",IF(G8535=$J$9,$H$3,H8535))</f>
        <v>0.258102049161973</v>
      </c>
      <c r="I8535" s="30" t="n">
        <f aca="false">IF(G8535&gt;$J$9,"",IF(G8535=$J$9,$I$3,I8535))</f>
        <v>0.600774627855969</v>
      </c>
      <c r="J8535" s="30" t="n">
        <f aca="false">IF(COUNT(H8535:I8535)&lt;2,"",(H8535^2+I8535^2)^0.5)</f>
        <v>0.653870645660965</v>
      </c>
      <c r="K8535" s="31" t="str">
        <f aca="false">IF(J8535="","",IF(J8535&lt;=1,"&lt;= 1","&gt; 1"))</f>
        <v>&lt;= 1</v>
      </c>
      <c r="L8535" s="2" t="n">
        <f aca="false">IF(I8535="",10,H8535)</f>
        <v>0.258102049161973</v>
      </c>
      <c r="M8535" s="2" t="n">
        <f aca="false">IF(I8535="",10,IF(J8535&lt;=1,I8535,10))</f>
        <v>0.600774627855969</v>
      </c>
      <c r="N8535" s="2" t="n">
        <f aca="false">IF(I8535="",10,IF(J8535&gt;1,I8535,10))</f>
        <v>10</v>
      </c>
    </row>
    <row r="8536" customFormat="false" ht="12.75" hidden="false" customHeight="false" outlineLevel="0" collapsed="false">
      <c r="G8536" s="29" t="n">
        <v>8516</v>
      </c>
      <c r="H8536" s="30" t="n">
        <f aca="false">IF(G8536&gt;$J$9,"",IF(G8536=$J$9,$H$3,H8536))</f>
        <v>0.922626618714742</v>
      </c>
      <c r="I8536" s="30" t="n">
        <f aca="false">IF(G8536&gt;$J$9,"",IF(G8536=$J$9,$I$3,I8536))</f>
        <v>0.590273029762283</v>
      </c>
      <c r="J8536" s="30" t="n">
        <f aca="false">IF(COUNT(H8536:I8536)&lt;2,"",(H8536^2+I8536^2)^0.5)</f>
        <v>1.09529088703675</v>
      </c>
      <c r="K8536" s="31" t="str">
        <f aca="false">IF(J8536="","",IF(J8536&lt;=1,"&lt;= 1","&gt; 1"))</f>
        <v>&gt; 1</v>
      </c>
      <c r="L8536" s="2" t="n">
        <f aca="false">IF(I8536="",10,H8536)</f>
        <v>0.922626618714742</v>
      </c>
      <c r="M8536" s="2" t="n">
        <f aca="false">IF(I8536="",10,IF(J8536&lt;=1,I8536,10))</f>
        <v>10</v>
      </c>
      <c r="N8536" s="2" t="n">
        <f aca="false">IF(I8536="",10,IF(J8536&gt;1,I8536,10))</f>
        <v>0.590273029762283</v>
      </c>
    </row>
    <row r="8537" customFormat="false" ht="12.75" hidden="false" customHeight="false" outlineLevel="0" collapsed="false">
      <c r="G8537" s="29" t="n">
        <v>8517</v>
      </c>
      <c r="H8537" s="30" t="n">
        <f aca="false">IF(G8537&gt;$J$9,"",IF(G8537=$J$9,$H$3,H8537))</f>
        <v>0.386283268580831</v>
      </c>
      <c r="I8537" s="30" t="n">
        <f aca="false">IF(G8537&gt;$J$9,"",IF(G8537=$J$9,$I$3,I8537))</f>
        <v>0.583944772241694</v>
      </c>
      <c r="J8537" s="30" t="n">
        <f aca="false">IF(COUNT(H8537:I8537)&lt;2,"",(H8537^2+I8537^2)^0.5)</f>
        <v>0.700147313509018</v>
      </c>
      <c r="K8537" s="31" t="str">
        <f aca="false">IF(J8537="","",IF(J8537&lt;=1,"&lt;= 1","&gt; 1"))</f>
        <v>&lt;= 1</v>
      </c>
      <c r="L8537" s="2" t="n">
        <f aca="false">IF(I8537="",10,H8537)</f>
        <v>0.386283268580831</v>
      </c>
      <c r="M8537" s="2" t="n">
        <f aca="false">IF(I8537="",10,IF(J8537&lt;=1,I8537,10))</f>
        <v>0.583944772241694</v>
      </c>
      <c r="N8537" s="2" t="n">
        <f aca="false">IF(I8537="",10,IF(J8537&gt;1,I8537,10))</f>
        <v>10</v>
      </c>
    </row>
    <row r="8538" customFormat="false" ht="12.75" hidden="false" customHeight="false" outlineLevel="0" collapsed="false">
      <c r="G8538" s="29" t="n">
        <v>8518</v>
      </c>
      <c r="H8538" s="30" t="n">
        <f aca="false">IF(G8538&gt;$J$9,"",IF(G8538=$J$9,$H$3,H8538))</f>
        <v>0.397047151575279</v>
      </c>
      <c r="I8538" s="30" t="n">
        <f aca="false">IF(G8538&gt;$J$9,"",IF(G8538=$J$9,$I$3,I8538))</f>
        <v>0.2948498327973</v>
      </c>
      <c r="J8538" s="30" t="n">
        <f aca="false">IF(COUNT(H8538:I8538)&lt;2,"",(H8538^2+I8538^2)^0.5)</f>
        <v>0.494553196809644</v>
      </c>
      <c r="K8538" s="31" t="str">
        <f aca="false">IF(J8538="","",IF(J8538&lt;=1,"&lt;= 1","&gt; 1"))</f>
        <v>&lt;= 1</v>
      </c>
      <c r="L8538" s="2" t="n">
        <f aca="false">IF(I8538="",10,H8538)</f>
        <v>0.397047151575279</v>
      </c>
      <c r="M8538" s="2" t="n">
        <f aca="false">IF(I8538="",10,IF(J8538&lt;=1,I8538,10))</f>
        <v>0.2948498327973</v>
      </c>
      <c r="N8538" s="2" t="n">
        <f aca="false">IF(I8538="",10,IF(J8538&gt;1,I8538,10))</f>
        <v>10</v>
      </c>
    </row>
    <row r="8539" customFormat="false" ht="12.75" hidden="false" customHeight="false" outlineLevel="0" collapsed="false">
      <c r="G8539" s="29" t="n">
        <v>8519</v>
      </c>
      <c r="H8539" s="30" t="n">
        <f aca="false">IF(G8539&gt;$J$9,"",IF(G8539=$J$9,$H$3,H8539))</f>
        <v>0.798566685378754</v>
      </c>
      <c r="I8539" s="30" t="n">
        <f aca="false">IF(G8539&gt;$J$9,"",IF(G8539=$J$9,$I$3,I8539))</f>
        <v>0.339545552384625</v>
      </c>
      <c r="J8539" s="30" t="n">
        <f aca="false">IF(COUNT(H8539:I8539)&lt;2,"",(H8539^2+I8539^2)^0.5)</f>
        <v>0.867755687472569</v>
      </c>
      <c r="K8539" s="31" t="str">
        <f aca="false">IF(J8539="","",IF(J8539&lt;=1,"&lt;= 1","&gt; 1"))</f>
        <v>&lt;= 1</v>
      </c>
      <c r="L8539" s="2" t="n">
        <f aca="false">IF(I8539="",10,H8539)</f>
        <v>0.798566685378754</v>
      </c>
      <c r="M8539" s="2" t="n">
        <f aca="false">IF(I8539="",10,IF(J8539&lt;=1,I8539,10))</f>
        <v>0.339545552384625</v>
      </c>
      <c r="N8539" s="2" t="n">
        <f aca="false">IF(I8539="",10,IF(J8539&gt;1,I8539,10))</f>
        <v>10</v>
      </c>
    </row>
    <row r="8540" customFormat="false" ht="12.75" hidden="false" customHeight="false" outlineLevel="0" collapsed="false">
      <c r="G8540" s="29" t="n">
        <v>8520</v>
      </c>
      <c r="H8540" s="30" t="n">
        <f aca="false">IF(G8540&gt;$J$9,"",IF(G8540=$J$9,$H$3,H8540))</f>
        <v>0.522144759074696</v>
      </c>
      <c r="I8540" s="30" t="n">
        <f aca="false">IF(G8540&gt;$J$9,"",IF(G8540=$J$9,$I$3,I8540))</f>
        <v>0.414652266839325</v>
      </c>
      <c r="J8540" s="30" t="n">
        <f aca="false">IF(COUNT(H8540:I8540)&lt;2,"",(H8540^2+I8540^2)^0.5)</f>
        <v>0.66676206537577</v>
      </c>
      <c r="K8540" s="31" t="str">
        <f aca="false">IF(J8540="","",IF(J8540&lt;=1,"&lt;= 1","&gt; 1"))</f>
        <v>&lt;= 1</v>
      </c>
      <c r="L8540" s="2" t="n">
        <f aca="false">IF(I8540="",10,H8540)</f>
        <v>0.522144759074696</v>
      </c>
      <c r="M8540" s="2" t="n">
        <f aca="false">IF(I8540="",10,IF(J8540&lt;=1,I8540,10))</f>
        <v>0.414652266839325</v>
      </c>
      <c r="N8540" s="2" t="n">
        <f aca="false">IF(I8540="",10,IF(J8540&gt;1,I8540,10))</f>
        <v>10</v>
      </c>
    </row>
    <row r="8541" customFormat="false" ht="12.75" hidden="false" customHeight="false" outlineLevel="0" collapsed="false">
      <c r="G8541" s="29" t="n">
        <v>8521</v>
      </c>
      <c r="H8541" s="30" t="n">
        <f aca="false">IF(G8541&gt;$J$9,"",IF(G8541=$J$9,$H$3,H8541))</f>
        <v>0.772935013986703</v>
      </c>
      <c r="I8541" s="30" t="n">
        <f aca="false">IF(G8541&gt;$J$9,"",IF(G8541=$J$9,$I$3,I8541))</f>
        <v>0.875603529295145</v>
      </c>
      <c r="J8541" s="30" t="n">
        <f aca="false">IF(COUNT(H8541:I8541)&lt;2,"",(H8541^2+I8541^2)^0.5)</f>
        <v>1.16795123030062</v>
      </c>
      <c r="K8541" s="31" t="str">
        <f aca="false">IF(J8541="","",IF(J8541&lt;=1,"&lt;= 1","&gt; 1"))</f>
        <v>&gt; 1</v>
      </c>
      <c r="L8541" s="2" t="n">
        <f aca="false">IF(I8541="",10,H8541)</f>
        <v>0.772935013986703</v>
      </c>
      <c r="M8541" s="2" t="n">
        <f aca="false">IF(I8541="",10,IF(J8541&lt;=1,I8541,10))</f>
        <v>10</v>
      </c>
      <c r="N8541" s="2" t="n">
        <f aca="false">IF(I8541="",10,IF(J8541&gt;1,I8541,10))</f>
        <v>0.875603529295145</v>
      </c>
    </row>
    <row r="8542" customFormat="false" ht="12.75" hidden="false" customHeight="false" outlineLevel="0" collapsed="false">
      <c r="G8542" s="29" t="n">
        <v>8522</v>
      </c>
      <c r="H8542" s="30" t="n">
        <f aca="false">IF(G8542&gt;$J$9,"",IF(G8542=$J$9,$H$3,H8542))</f>
        <v>0.779000484462171</v>
      </c>
      <c r="I8542" s="30" t="n">
        <f aca="false">IF(G8542&gt;$J$9,"",IF(G8542=$J$9,$I$3,I8542))</f>
        <v>0.499585220575364</v>
      </c>
      <c r="J8542" s="30" t="n">
        <f aca="false">IF(COUNT(H8542:I8542)&lt;2,"",(H8542^2+I8542^2)^0.5)</f>
        <v>0.925433491618729</v>
      </c>
      <c r="K8542" s="31" t="str">
        <f aca="false">IF(J8542="","",IF(J8542&lt;=1,"&lt;= 1","&gt; 1"))</f>
        <v>&lt;= 1</v>
      </c>
      <c r="L8542" s="2" t="n">
        <f aca="false">IF(I8542="",10,H8542)</f>
        <v>0.779000484462171</v>
      </c>
      <c r="M8542" s="2" t="n">
        <f aca="false">IF(I8542="",10,IF(J8542&lt;=1,I8542,10))</f>
        <v>0.499585220575364</v>
      </c>
      <c r="N8542" s="2" t="n">
        <f aca="false">IF(I8542="",10,IF(J8542&gt;1,I8542,10))</f>
        <v>10</v>
      </c>
    </row>
    <row r="8543" customFormat="false" ht="12.75" hidden="false" customHeight="false" outlineLevel="0" collapsed="false">
      <c r="G8543" s="29" t="n">
        <v>8523</v>
      </c>
      <c r="H8543" s="30" t="n">
        <f aca="false">IF(G8543&gt;$J$9,"",IF(G8543=$J$9,$H$3,H8543))</f>
        <v>0.436970192602803</v>
      </c>
      <c r="I8543" s="30" t="n">
        <f aca="false">IF(G8543&gt;$J$9,"",IF(G8543=$J$9,$I$3,I8543))</f>
        <v>0.446390264406176</v>
      </c>
      <c r="J8543" s="30" t="n">
        <f aca="false">IF(COUNT(H8543:I8543)&lt;2,"",(H8543^2+I8543^2)^0.5)</f>
        <v>0.62466568449047</v>
      </c>
      <c r="K8543" s="31" t="str">
        <f aca="false">IF(J8543="","",IF(J8543&lt;=1,"&lt;= 1","&gt; 1"))</f>
        <v>&lt;= 1</v>
      </c>
      <c r="L8543" s="2" t="n">
        <f aca="false">IF(I8543="",10,H8543)</f>
        <v>0.436970192602803</v>
      </c>
      <c r="M8543" s="2" t="n">
        <f aca="false">IF(I8543="",10,IF(J8543&lt;=1,I8543,10))</f>
        <v>0.446390264406176</v>
      </c>
      <c r="N8543" s="2" t="n">
        <f aca="false">IF(I8543="",10,IF(J8543&gt;1,I8543,10))</f>
        <v>10</v>
      </c>
    </row>
    <row r="8544" customFormat="false" ht="12.75" hidden="false" customHeight="false" outlineLevel="0" collapsed="false">
      <c r="G8544" s="29" t="n">
        <v>8524</v>
      </c>
      <c r="H8544" s="30" t="n">
        <f aca="false">IF(G8544&gt;$J$9,"",IF(G8544=$J$9,$H$3,H8544))</f>
        <v>0.195441721918757</v>
      </c>
      <c r="I8544" s="30" t="n">
        <f aca="false">IF(G8544&gt;$J$9,"",IF(G8544=$J$9,$I$3,I8544))</f>
        <v>0.0548920936122048</v>
      </c>
      <c r="J8544" s="30" t="n">
        <f aca="false">IF(COUNT(H8544:I8544)&lt;2,"",(H8544^2+I8544^2)^0.5)</f>
        <v>0.203003962049266</v>
      </c>
      <c r="K8544" s="31" t="str">
        <f aca="false">IF(J8544="","",IF(J8544&lt;=1,"&lt;= 1","&gt; 1"))</f>
        <v>&lt;= 1</v>
      </c>
      <c r="L8544" s="2" t="n">
        <f aca="false">IF(I8544="",10,H8544)</f>
        <v>0.195441721918757</v>
      </c>
      <c r="M8544" s="2" t="n">
        <f aca="false">IF(I8544="",10,IF(J8544&lt;=1,I8544,10))</f>
        <v>0.0548920936122048</v>
      </c>
      <c r="N8544" s="2" t="n">
        <f aca="false">IF(I8544="",10,IF(J8544&gt;1,I8544,10))</f>
        <v>10</v>
      </c>
    </row>
    <row r="8545" customFormat="false" ht="12.75" hidden="false" customHeight="false" outlineLevel="0" collapsed="false">
      <c r="G8545" s="29" t="n">
        <v>8525</v>
      </c>
      <c r="H8545" s="30" t="n">
        <f aca="false">IF(G8545&gt;$J$9,"",IF(G8545=$J$9,$H$3,H8545))</f>
        <v>0.491690394777554</v>
      </c>
      <c r="I8545" s="30" t="n">
        <f aca="false">IF(G8545&gt;$J$9,"",IF(G8545=$J$9,$I$3,I8545))</f>
        <v>0.966133700098278</v>
      </c>
      <c r="J8545" s="30" t="n">
        <f aca="false">IF(COUNT(H8545:I8545)&lt;2,"",(H8545^2+I8545^2)^0.5)</f>
        <v>1.08405432095541</v>
      </c>
      <c r="K8545" s="31" t="str">
        <f aca="false">IF(J8545="","",IF(J8545&lt;=1,"&lt;= 1","&gt; 1"))</f>
        <v>&gt; 1</v>
      </c>
      <c r="L8545" s="2" t="n">
        <f aca="false">IF(I8545="",10,H8545)</f>
        <v>0.491690394777554</v>
      </c>
      <c r="M8545" s="2" t="n">
        <f aca="false">IF(I8545="",10,IF(J8545&lt;=1,I8545,10))</f>
        <v>10</v>
      </c>
      <c r="N8545" s="2" t="n">
        <f aca="false">IF(I8545="",10,IF(J8545&gt;1,I8545,10))</f>
        <v>0.966133700098278</v>
      </c>
    </row>
    <row r="8546" customFormat="false" ht="12.75" hidden="false" customHeight="false" outlineLevel="0" collapsed="false">
      <c r="G8546" s="29" t="n">
        <v>8526</v>
      </c>
      <c r="H8546" s="30" t="n">
        <f aca="false">IF(G8546&gt;$J$9,"",IF(G8546=$J$9,$H$3,H8546))</f>
        <v>0.0147694599837696</v>
      </c>
      <c r="I8546" s="30" t="n">
        <f aca="false">IF(G8546&gt;$J$9,"",IF(G8546=$J$9,$I$3,I8546))</f>
        <v>0.08495107253641</v>
      </c>
      <c r="J8546" s="30" t="n">
        <f aca="false">IF(COUNT(H8546:I8546)&lt;2,"",(H8546^2+I8546^2)^0.5)</f>
        <v>0.0862254119926287</v>
      </c>
      <c r="K8546" s="31" t="str">
        <f aca="false">IF(J8546="","",IF(J8546&lt;=1,"&lt;= 1","&gt; 1"))</f>
        <v>&lt;= 1</v>
      </c>
      <c r="L8546" s="2" t="n">
        <f aca="false">IF(I8546="",10,H8546)</f>
        <v>0.0147694599837696</v>
      </c>
      <c r="M8546" s="2" t="n">
        <f aca="false">IF(I8546="",10,IF(J8546&lt;=1,I8546,10))</f>
        <v>0.08495107253641</v>
      </c>
      <c r="N8546" s="2" t="n">
        <f aca="false">IF(I8546="",10,IF(J8546&gt;1,I8546,10))</f>
        <v>10</v>
      </c>
    </row>
    <row r="8547" customFormat="false" ht="12.75" hidden="false" customHeight="false" outlineLevel="0" collapsed="false">
      <c r="G8547" s="29" t="n">
        <v>8527</v>
      </c>
      <c r="H8547" s="30" t="n">
        <f aca="false">IF(G8547&gt;$J$9,"",IF(G8547=$J$9,$H$3,H8547))</f>
        <v>0.682270864350957</v>
      </c>
      <c r="I8547" s="30" t="n">
        <f aca="false">IF(G8547&gt;$J$9,"",IF(G8547=$J$9,$I$3,I8547))</f>
        <v>0.0954740648401842</v>
      </c>
      <c r="J8547" s="30" t="n">
        <f aca="false">IF(COUNT(H8547:I8547)&lt;2,"",(H8547^2+I8547^2)^0.5)</f>
        <v>0.688918594174457</v>
      </c>
      <c r="K8547" s="31" t="str">
        <f aca="false">IF(J8547="","",IF(J8547&lt;=1,"&lt;= 1","&gt; 1"))</f>
        <v>&lt;= 1</v>
      </c>
      <c r="L8547" s="2" t="n">
        <f aca="false">IF(I8547="",10,H8547)</f>
        <v>0.682270864350957</v>
      </c>
      <c r="M8547" s="2" t="n">
        <f aca="false">IF(I8547="",10,IF(J8547&lt;=1,I8547,10))</f>
        <v>0.0954740648401842</v>
      </c>
      <c r="N8547" s="2" t="n">
        <f aca="false">IF(I8547="",10,IF(J8547&gt;1,I8547,10))</f>
        <v>10</v>
      </c>
    </row>
    <row r="8548" customFormat="false" ht="12.75" hidden="false" customHeight="false" outlineLevel="0" collapsed="false">
      <c r="G8548" s="29" t="n">
        <v>8528</v>
      </c>
      <c r="H8548" s="30" t="n">
        <f aca="false">IF(G8548&gt;$J$9,"",IF(G8548=$J$9,$H$3,H8548))</f>
        <v>0.420794176813512</v>
      </c>
      <c r="I8548" s="30" t="n">
        <f aca="false">IF(G8548&gt;$J$9,"",IF(G8548=$J$9,$I$3,I8548))</f>
        <v>0.487204472826746</v>
      </c>
      <c r="J8548" s="30" t="n">
        <f aca="false">IF(COUNT(H8548:I8548)&lt;2,"",(H8548^2+I8548^2)^0.5)</f>
        <v>0.643766990131172</v>
      </c>
      <c r="K8548" s="31" t="str">
        <f aca="false">IF(J8548="","",IF(J8548&lt;=1,"&lt;= 1","&gt; 1"))</f>
        <v>&lt;= 1</v>
      </c>
      <c r="L8548" s="2" t="n">
        <f aca="false">IF(I8548="",10,H8548)</f>
        <v>0.420794176813512</v>
      </c>
      <c r="M8548" s="2" t="n">
        <f aca="false">IF(I8548="",10,IF(J8548&lt;=1,I8548,10))</f>
        <v>0.487204472826746</v>
      </c>
      <c r="N8548" s="2" t="n">
        <f aca="false">IF(I8548="",10,IF(J8548&gt;1,I8548,10))</f>
        <v>10</v>
      </c>
    </row>
    <row r="8549" customFormat="false" ht="12.75" hidden="false" customHeight="false" outlineLevel="0" collapsed="false">
      <c r="G8549" s="29" t="n">
        <v>8529</v>
      </c>
      <c r="H8549" s="30" t="n">
        <f aca="false">IF(G8549&gt;$J$9,"",IF(G8549=$J$9,$H$3,H8549))</f>
        <v>0.997886978769634</v>
      </c>
      <c r="I8549" s="30" t="n">
        <f aca="false">IF(G8549&gt;$J$9,"",IF(G8549=$J$9,$I$3,I8549))</f>
        <v>0.797207988179395</v>
      </c>
      <c r="J8549" s="30" t="n">
        <f aca="false">IF(COUNT(H8549:I8549)&lt;2,"",(H8549^2+I8549^2)^0.5)</f>
        <v>1.27723098882505</v>
      </c>
      <c r="K8549" s="31" t="str">
        <f aca="false">IF(J8549="","",IF(J8549&lt;=1,"&lt;= 1","&gt; 1"))</f>
        <v>&gt; 1</v>
      </c>
      <c r="L8549" s="2" t="n">
        <f aca="false">IF(I8549="",10,H8549)</f>
        <v>0.997886978769634</v>
      </c>
      <c r="M8549" s="2" t="n">
        <f aca="false">IF(I8549="",10,IF(J8549&lt;=1,I8549,10))</f>
        <v>10</v>
      </c>
      <c r="N8549" s="2" t="n">
        <f aca="false">IF(I8549="",10,IF(J8549&gt;1,I8549,10))</f>
        <v>0.797207988179395</v>
      </c>
    </row>
    <row r="8550" customFormat="false" ht="12.75" hidden="false" customHeight="false" outlineLevel="0" collapsed="false">
      <c r="G8550" s="29" t="n">
        <v>8530</v>
      </c>
      <c r="H8550" s="30" t="n">
        <f aca="false">IF(G8550&gt;$J$9,"",IF(G8550=$J$9,$H$3,H8550))</f>
        <v>0.720738400332394</v>
      </c>
      <c r="I8550" s="30" t="n">
        <f aca="false">IF(G8550&gt;$J$9,"",IF(G8550=$J$9,$I$3,I8550))</f>
        <v>0.794985790322693</v>
      </c>
      <c r="J8550" s="30" t="n">
        <f aca="false">IF(COUNT(H8550:I8550)&lt;2,"",(H8550^2+I8550^2)^0.5)</f>
        <v>1.07306395360607</v>
      </c>
      <c r="K8550" s="31" t="str">
        <f aca="false">IF(J8550="","",IF(J8550&lt;=1,"&lt;= 1","&gt; 1"))</f>
        <v>&gt; 1</v>
      </c>
      <c r="L8550" s="2" t="n">
        <f aca="false">IF(I8550="",10,H8550)</f>
        <v>0.720738400332394</v>
      </c>
      <c r="M8550" s="2" t="n">
        <f aca="false">IF(I8550="",10,IF(J8550&lt;=1,I8550,10))</f>
        <v>10</v>
      </c>
      <c r="N8550" s="2" t="n">
        <f aca="false">IF(I8550="",10,IF(J8550&gt;1,I8550,10))</f>
        <v>0.794985790322693</v>
      </c>
    </row>
    <row r="8551" customFormat="false" ht="12.75" hidden="false" customHeight="false" outlineLevel="0" collapsed="false">
      <c r="G8551" s="29" t="n">
        <v>8531</v>
      </c>
      <c r="H8551" s="30" t="n">
        <f aca="false">IF(G8551&gt;$J$9,"",IF(G8551=$J$9,$H$3,H8551))</f>
        <v>0.250305770678072</v>
      </c>
      <c r="I8551" s="30" t="n">
        <f aca="false">IF(G8551&gt;$J$9,"",IF(G8551=$J$9,$I$3,I8551))</f>
        <v>0.957861918390758</v>
      </c>
      <c r="J8551" s="30" t="n">
        <f aca="false">IF(COUNT(H8551:I8551)&lt;2,"",(H8551^2+I8551^2)^0.5)</f>
        <v>0.990026481230662</v>
      </c>
      <c r="K8551" s="31" t="str">
        <f aca="false">IF(J8551="","",IF(J8551&lt;=1,"&lt;= 1","&gt; 1"))</f>
        <v>&lt;= 1</v>
      </c>
      <c r="L8551" s="2" t="n">
        <f aca="false">IF(I8551="",10,H8551)</f>
        <v>0.250305770678072</v>
      </c>
      <c r="M8551" s="2" t="n">
        <f aca="false">IF(I8551="",10,IF(J8551&lt;=1,I8551,10))</f>
        <v>0.957861918390758</v>
      </c>
      <c r="N8551" s="2" t="n">
        <f aca="false">IF(I8551="",10,IF(J8551&gt;1,I8551,10))</f>
        <v>10</v>
      </c>
    </row>
    <row r="8552" customFormat="false" ht="12.75" hidden="false" customHeight="false" outlineLevel="0" collapsed="false">
      <c r="G8552" s="29" t="n">
        <v>8532</v>
      </c>
      <c r="H8552" s="30" t="n">
        <f aca="false">IF(G8552&gt;$J$9,"",IF(G8552=$J$9,$H$3,H8552))</f>
        <v>0.876143553665914</v>
      </c>
      <c r="I8552" s="30" t="n">
        <f aca="false">IF(G8552&gt;$J$9,"",IF(G8552=$J$9,$I$3,I8552))</f>
        <v>0.334034117693253</v>
      </c>
      <c r="J8552" s="30" t="n">
        <f aca="false">IF(COUNT(H8552:I8552)&lt;2,"",(H8552^2+I8552^2)^0.5)</f>
        <v>0.937660022829942</v>
      </c>
      <c r="K8552" s="31" t="str">
        <f aca="false">IF(J8552="","",IF(J8552&lt;=1,"&lt;= 1","&gt; 1"))</f>
        <v>&lt;= 1</v>
      </c>
      <c r="L8552" s="2" t="n">
        <f aca="false">IF(I8552="",10,H8552)</f>
        <v>0.876143553665914</v>
      </c>
      <c r="M8552" s="2" t="n">
        <f aca="false">IF(I8552="",10,IF(J8552&lt;=1,I8552,10))</f>
        <v>0.334034117693253</v>
      </c>
      <c r="N8552" s="2" t="n">
        <f aca="false">IF(I8552="",10,IF(J8552&gt;1,I8552,10))</f>
        <v>10</v>
      </c>
    </row>
    <row r="8553" customFormat="false" ht="12.75" hidden="false" customHeight="false" outlineLevel="0" collapsed="false">
      <c r="G8553" s="29" t="n">
        <v>8533</v>
      </c>
      <c r="H8553" s="30" t="n">
        <f aca="false">IF(G8553&gt;$J$9,"",IF(G8553=$J$9,$H$3,H8553))</f>
        <v>0.167087582184201</v>
      </c>
      <c r="I8553" s="30" t="n">
        <f aca="false">IF(G8553&gt;$J$9,"",IF(G8553=$J$9,$I$3,I8553))</f>
        <v>0.416702634323021</v>
      </c>
      <c r="J8553" s="30" t="n">
        <f aca="false">IF(COUNT(H8553:I8553)&lt;2,"",(H8553^2+I8553^2)^0.5)</f>
        <v>0.448953611826331</v>
      </c>
      <c r="K8553" s="31" t="str">
        <f aca="false">IF(J8553="","",IF(J8553&lt;=1,"&lt;= 1","&gt; 1"))</f>
        <v>&lt;= 1</v>
      </c>
      <c r="L8553" s="2" t="n">
        <f aca="false">IF(I8553="",10,H8553)</f>
        <v>0.167087582184201</v>
      </c>
      <c r="M8553" s="2" t="n">
        <f aca="false">IF(I8553="",10,IF(J8553&lt;=1,I8553,10))</f>
        <v>0.416702634323021</v>
      </c>
      <c r="N8553" s="2" t="n">
        <f aca="false">IF(I8553="",10,IF(J8553&gt;1,I8553,10))</f>
        <v>10</v>
      </c>
    </row>
    <row r="8554" customFormat="false" ht="12.75" hidden="false" customHeight="false" outlineLevel="0" collapsed="false">
      <c r="G8554" s="29" t="n">
        <v>8534</v>
      </c>
      <c r="H8554" s="30" t="n">
        <f aca="false">IF(G8554&gt;$J$9,"",IF(G8554=$J$9,$H$3,H8554))</f>
        <v>0.376498771172126</v>
      </c>
      <c r="I8554" s="30" t="n">
        <f aca="false">IF(G8554&gt;$J$9,"",IF(G8554=$J$9,$I$3,I8554))</f>
        <v>0.0816898609700898</v>
      </c>
      <c r="J8554" s="30" t="n">
        <f aca="false">IF(COUNT(H8554:I8554)&lt;2,"",(H8554^2+I8554^2)^0.5)</f>
        <v>0.38525907916548</v>
      </c>
      <c r="K8554" s="31" t="str">
        <f aca="false">IF(J8554="","",IF(J8554&lt;=1,"&lt;= 1","&gt; 1"))</f>
        <v>&lt;= 1</v>
      </c>
      <c r="L8554" s="2" t="n">
        <f aca="false">IF(I8554="",10,H8554)</f>
        <v>0.376498771172126</v>
      </c>
      <c r="M8554" s="2" t="n">
        <f aca="false">IF(I8554="",10,IF(J8554&lt;=1,I8554,10))</f>
        <v>0.0816898609700898</v>
      </c>
      <c r="N8554" s="2" t="n">
        <f aca="false">IF(I8554="",10,IF(J8554&gt;1,I8554,10))</f>
        <v>10</v>
      </c>
    </row>
    <row r="8555" customFormat="false" ht="12.75" hidden="false" customHeight="false" outlineLevel="0" collapsed="false">
      <c r="G8555" s="29" t="n">
        <v>8535</v>
      </c>
      <c r="H8555" s="30" t="n">
        <f aca="false">IF(G8555&gt;$J$9,"",IF(G8555=$J$9,$H$3,H8555))</f>
        <v>0.669422243169942</v>
      </c>
      <c r="I8555" s="30" t="n">
        <f aca="false">IF(G8555&gt;$J$9,"",IF(G8555=$J$9,$I$3,I8555))</f>
        <v>0.248113367849986</v>
      </c>
      <c r="J8555" s="30" t="n">
        <f aca="false">IF(COUNT(H8555:I8555)&lt;2,"",(H8555^2+I8555^2)^0.5)</f>
        <v>0.713923233237678</v>
      </c>
      <c r="K8555" s="31" t="str">
        <f aca="false">IF(J8555="","",IF(J8555&lt;=1,"&lt;= 1","&gt; 1"))</f>
        <v>&lt;= 1</v>
      </c>
      <c r="L8555" s="2" t="n">
        <f aca="false">IF(I8555="",10,H8555)</f>
        <v>0.669422243169942</v>
      </c>
      <c r="M8555" s="2" t="n">
        <f aca="false">IF(I8555="",10,IF(J8555&lt;=1,I8555,10))</f>
        <v>0.248113367849986</v>
      </c>
      <c r="N8555" s="2" t="n">
        <f aca="false">IF(I8555="",10,IF(J8555&gt;1,I8555,10))</f>
        <v>10</v>
      </c>
    </row>
    <row r="8556" customFormat="false" ht="12.75" hidden="false" customHeight="false" outlineLevel="0" collapsed="false">
      <c r="G8556" s="29" t="n">
        <v>8536</v>
      </c>
      <c r="H8556" s="30" t="n">
        <f aca="false">IF(G8556&gt;$J$9,"",IF(G8556=$J$9,$H$3,H8556))</f>
        <v>0.844409744385136</v>
      </c>
      <c r="I8556" s="30" t="n">
        <f aca="false">IF(G8556&gt;$J$9,"",IF(G8556=$J$9,$I$3,I8556))</f>
        <v>0.708144045592546</v>
      </c>
      <c r="J8556" s="30" t="n">
        <f aca="false">IF(COUNT(H8556:I8556)&lt;2,"",(H8556^2+I8556^2)^0.5)</f>
        <v>1.10204165335106</v>
      </c>
      <c r="K8556" s="31" t="str">
        <f aca="false">IF(J8556="","",IF(J8556&lt;=1,"&lt;= 1","&gt; 1"))</f>
        <v>&gt; 1</v>
      </c>
      <c r="L8556" s="2" t="n">
        <f aca="false">IF(I8556="",10,H8556)</f>
        <v>0.844409744385136</v>
      </c>
      <c r="M8556" s="2" t="n">
        <f aca="false">IF(I8556="",10,IF(J8556&lt;=1,I8556,10))</f>
        <v>10</v>
      </c>
      <c r="N8556" s="2" t="n">
        <f aca="false">IF(I8556="",10,IF(J8556&gt;1,I8556,10))</f>
        <v>0.708144045592546</v>
      </c>
    </row>
    <row r="8557" customFormat="false" ht="12.75" hidden="false" customHeight="false" outlineLevel="0" collapsed="false">
      <c r="G8557" s="29" t="n">
        <v>8537</v>
      </c>
      <c r="H8557" s="30" t="n">
        <f aca="false">IF(G8557&gt;$J$9,"",IF(G8557=$J$9,$H$3,H8557))</f>
        <v>0.504614554285218</v>
      </c>
      <c r="I8557" s="30" t="n">
        <f aca="false">IF(G8557&gt;$J$9,"",IF(G8557=$J$9,$I$3,I8557))</f>
        <v>0.712899485249335</v>
      </c>
      <c r="J8557" s="30" t="n">
        <f aca="false">IF(COUNT(H8557:I8557)&lt;2,"",(H8557^2+I8557^2)^0.5)</f>
        <v>0.873419443603837</v>
      </c>
      <c r="K8557" s="31" t="str">
        <f aca="false">IF(J8557="","",IF(J8557&lt;=1,"&lt;= 1","&gt; 1"))</f>
        <v>&lt;= 1</v>
      </c>
      <c r="L8557" s="2" t="n">
        <f aca="false">IF(I8557="",10,H8557)</f>
        <v>0.504614554285218</v>
      </c>
      <c r="M8557" s="2" t="n">
        <f aca="false">IF(I8557="",10,IF(J8557&lt;=1,I8557,10))</f>
        <v>0.712899485249335</v>
      </c>
      <c r="N8557" s="2" t="n">
        <f aca="false">IF(I8557="",10,IF(J8557&gt;1,I8557,10))</f>
        <v>10</v>
      </c>
    </row>
    <row r="8558" customFormat="false" ht="12.75" hidden="false" customHeight="false" outlineLevel="0" collapsed="false">
      <c r="G8558" s="29" t="n">
        <v>8538</v>
      </c>
      <c r="H8558" s="30" t="n">
        <f aca="false">IF(G8558&gt;$J$9,"",IF(G8558=$J$9,$H$3,H8558))</f>
        <v>0.120192974088089</v>
      </c>
      <c r="I8558" s="30" t="n">
        <f aca="false">IF(G8558&gt;$J$9,"",IF(G8558=$J$9,$I$3,I8558))</f>
        <v>0.294851837383238</v>
      </c>
      <c r="J8558" s="30" t="n">
        <f aca="false">IF(COUNT(H8558:I8558)&lt;2,"",(H8558^2+I8558^2)^0.5)</f>
        <v>0.318408475120263</v>
      </c>
      <c r="K8558" s="31" t="str">
        <f aca="false">IF(J8558="","",IF(J8558&lt;=1,"&lt;= 1","&gt; 1"))</f>
        <v>&lt;= 1</v>
      </c>
      <c r="L8558" s="2" t="n">
        <f aca="false">IF(I8558="",10,H8558)</f>
        <v>0.120192974088089</v>
      </c>
      <c r="M8558" s="2" t="n">
        <f aca="false">IF(I8558="",10,IF(J8558&lt;=1,I8558,10))</f>
        <v>0.294851837383238</v>
      </c>
      <c r="N8558" s="2" t="n">
        <f aca="false">IF(I8558="",10,IF(J8558&gt;1,I8558,10))</f>
        <v>10</v>
      </c>
    </row>
    <row r="8559" customFormat="false" ht="12.75" hidden="false" customHeight="false" outlineLevel="0" collapsed="false">
      <c r="G8559" s="29" t="n">
        <v>8539</v>
      </c>
      <c r="H8559" s="30" t="n">
        <f aca="false">IF(G8559&gt;$J$9,"",IF(G8559=$J$9,$H$3,H8559))</f>
        <v>0.485031721855491</v>
      </c>
      <c r="I8559" s="30" t="n">
        <f aca="false">IF(G8559&gt;$J$9,"",IF(G8559=$J$9,$I$3,I8559))</f>
        <v>0.12108441049272</v>
      </c>
      <c r="J8559" s="30" t="n">
        <f aca="false">IF(COUNT(H8559:I8559)&lt;2,"",(H8559^2+I8559^2)^0.5)</f>
        <v>0.499917198814435</v>
      </c>
      <c r="K8559" s="31" t="str">
        <f aca="false">IF(J8559="","",IF(J8559&lt;=1,"&lt;= 1","&gt; 1"))</f>
        <v>&lt;= 1</v>
      </c>
      <c r="L8559" s="2" t="n">
        <f aca="false">IF(I8559="",10,H8559)</f>
        <v>0.485031721855491</v>
      </c>
      <c r="M8559" s="2" t="n">
        <f aca="false">IF(I8559="",10,IF(J8559&lt;=1,I8559,10))</f>
        <v>0.12108441049272</v>
      </c>
      <c r="N8559" s="2" t="n">
        <f aca="false">IF(I8559="",10,IF(J8559&gt;1,I8559,10))</f>
        <v>10</v>
      </c>
    </row>
    <row r="8560" customFormat="false" ht="12.75" hidden="false" customHeight="false" outlineLevel="0" collapsed="false">
      <c r="G8560" s="29" t="n">
        <v>8540</v>
      </c>
      <c r="H8560" s="30" t="n">
        <f aca="false">IF(G8560&gt;$J$9,"",IF(G8560=$J$9,$H$3,H8560))</f>
        <v>0.421744530950516</v>
      </c>
      <c r="I8560" s="30" t="n">
        <f aca="false">IF(G8560&gt;$J$9,"",IF(G8560=$J$9,$I$3,I8560))</f>
        <v>0.660273129319973</v>
      </c>
      <c r="J8560" s="30" t="n">
        <f aca="false">IF(COUNT(H8560:I8560)&lt;2,"",(H8560^2+I8560^2)^0.5)</f>
        <v>0.783472433904768</v>
      </c>
      <c r="K8560" s="31" t="str">
        <f aca="false">IF(J8560="","",IF(J8560&lt;=1,"&lt;= 1","&gt; 1"))</f>
        <v>&lt;= 1</v>
      </c>
      <c r="L8560" s="2" t="n">
        <f aca="false">IF(I8560="",10,H8560)</f>
        <v>0.421744530950516</v>
      </c>
      <c r="M8560" s="2" t="n">
        <f aca="false">IF(I8560="",10,IF(J8560&lt;=1,I8560,10))</f>
        <v>0.660273129319973</v>
      </c>
      <c r="N8560" s="2" t="n">
        <f aca="false">IF(I8560="",10,IF(J8560&gt;1,I8560,10))</f>
        <v>10</v>
      </c>
    </row>
    <row r="8561" customFormat="false" ht="12.75" hidden="false" customHeight="false" outlineLevel="0" collapsed="false">
      <c r="G8561" s="29" t="n">
        <v>8541</v>
      </c>
      <c r="H8561" s="30" t="n">
        <f aca="false">IF(G8561&gt;$J$9,"",IF(G8561=$J$9,$H$3,H8561))</f>
        <v>0.207657225661631</v>
      </c>
      <c r="I8561" s="30" t="n">
        <f aca="false">IF(G8561&gt;$J$9,"",IF(G8561=$J$9,$I$3,I8561))</f>
        <v>0.336451576014531</v>
      </c>
      <c r="J8561" s="30" t="n">
        <f aca="false">IF(COUNT(H8561:I8561)&lt;2,"",(H8561^2+I8561^2)^0.5)</f>
        <v>0.395374741697225</v>
      </c>
      <c r="K8561" s="31" t="str">
        <f aca="false">IF(J8561="","",IF(J8561&lt;=1,"&lt;= 1","&gt; 1"))</f>
        <v>&lt;= 1</v>
      </c>
      <c r="L8561" s="2" t="n">
        <f aca="false">IF(I8561="",10,H8561)</f>
        <v>0.207657225661631</v>
      </c>
      <c r="M8561" s="2" t="n">
        <f aca="false">IF(I8561="",10,IF(J8561&lt;=1,I8561,10))</f>
        <v>0.336451576014531</v>
      </c>
      <c r="N8561" s="2" t="n">
        <f aca="false">IF(I8561="",10,IF(J8561&gt;1,I8561,10))</f>
        <v>10</v>
      </c>
    </row>
    <row r="8562" customFormat="false" ht="12.75" hidden="false" customHeight="false" outlineLevel="0" collapsed="false">
      <c r="G8562" s="29" t="n">
        <v>8542</v>
      </c>
      <c r="H8562" s="30" t="n">
        <f aca="false">IF(G8562&gt;$J$9,"",IF(G8562=$J$9,$H$3,H8562))</f>
        <v>0.407547639098057</v>
      </c>
      <c r="I8562" s="30" t="n">
        <f aca="false">IF(G8562&gt;$J$9,"",IF(G8562=$J$9,$I$3,I8562))</f>
        <v>0.336323679662292</v>
      </c>
      <c r="J8562" s="30" t="n">
        <f aca="false">IF(COUNT(H8562:I8562)&lt;2,"",(H8562^2+I8562^2)^0.5)</f>
        <v>0.528402020847748</v>
      </c>
      <c r="K8562" s="31" t="str">
        <f aca="false">IF(J8562="","",IF(J8562&lt;=1,"&lt;= 1","&gt; 1"))</f>
        <v>&lt;= 1</v>
      </c>
      <c r="L8562" s="2" t="n">
        <f aca="false">IF(I8562="",10,H8562)</f>
        <v>0.407547639098057</v>
      </c>
      <c r="M8562" s="2" t="n">
        <f aca="false">IF(I8562="",10,IF(J8562&lt;=1,I8562,10))</f>
        <v>0.336323679662292</v>
      </c>
      <c r="N8562" s="2" t="n">
        <f aca="false">IF(I8562="",10,IF(J8562&gt;1,I8562,10))</f>
        <v>10</v>
      </c>
    </row>
    <row r="8563" customFormat="false" ht="12.75" hidden="false" customHeight="false" outlineLevel="0" collapsed="false">
      <c r="G8563" s="29" t="n">
        <v>8543</v>
      </c>
      <c r="H8563" s="30" t="n">
        <f aca="false">IF(G8563&gt;$J$9,"",IF(G8563=$J$9,$H$3,H8563))</f>
        <v>0.537640351438197</v>
      </c>
      <c r="I8563" s="30" t="n">
        <f aca="false">IF(G8563&gt;$J$9,"",IF(G8563=$J$9,$I$3,I8563))</f>
        <v>0.328503300337809</v>
      </c>
      <c r="J8563" s="30" t="n">
        <f aca="false">IF(COUNT(H8563:I8563)&lt;2,"",(H8563^2+I8563^2)^0.5)</f>
        <v>0.630056795715609</v>
      </c>
      <c r="K8563" s="31" t="str">
        <f aca="false">IF(J8563="","",IF(J8563&lt;=1,"&lt;= 1","&gt; 1"))</f>
        <v>&lt;= 1</v>
      </c>
      <c r="L8563" s="2" t="n">
        <f aca="false">IF(I8563="",10,H8563)</f>
        <v>0.537640351438197</v>
      </c>
      <c r="M8563" s="2" t="n">
        <f aca="false">IF(I8563="",10,IF(J8563&lt;=1,I8563,10))</f>
        <v>0.328503300337809</v>
      </c>
      <c r="N8563" s="2" t="n">
        <f aca="false">IF(I8563="",10,IF(J8563&gt;1,I8563,10))</f>
        <v>10</v>
      </c>
    </row>
    <row r="8564" customFormat="false" ht="12.75" hidden="false" customHeight="false" outlineLevel="0" collapsed="false">
      <c r="G8564" s="29" t="n">
        <v>8544</v>
      </c>
      <c r="H8564" s="30" t="n">
        <f aca="false">IF(G8564&gt;$J$9,"",IF(G8564=$J$9,$H$3,H8564))</f>
        <v>0.677302827747576</v>
      </c>
      <c r="I8564" s="30" t="n">
        <f aca="false">IF(G8564&gt;$J$9,"",IF(G8564=$J$9,$I$3,I8564))</f>
        <v>0.996755581927557</v>
      </c>
      <c r="J8564" s="30" t="n">
        <f aca="false">IF(COUNT(H8564:I8564)&lt;2,"",(H8564^2+I8564^2)^0.5)</f>
        <v>1.20509784274083</v>
      </c>
      <c r="K8564" s="31" t="str">
        <f aca="false">IF(J8564="","",IF(J8564&lt;=1,"&lt;= 1","&gt; 1"))</f>
        <v>&gt; 1</v>
      </c>
      <c r="L8564" s="2" t="n">
        <f aca="false">IF(I8564="",10,H8564)</f>
        <v>0.677302827747576</v>
      </c>
      <c r="M8564" s="2" t="n">
        <f aca="false">IF(I8564="",10,IF(J8564&lt;=1,I8564,10))</f>
        <v>10</v>
      </c>
      <c r="N8564" s="2" t="n">
        <f aca="false">IF(I8564="",10,IF(J8564&gt;1,I8564,10))</f>
        <v>0.996755581927557</v>
      </c>
    </row>
    <row r="8565" customFormat="false" ht="12.75" hidden="false" customHeight="false" outlineLevel="0" collapsed="false">
      <c r="G8565" s="29" t="n">
        <v>8545</v>
      </c>
      <c r="H8565" s="30" t="n">
        <f aca="false">IF(G8565&gt;$J$9,"",IF(G8565=$J$9,$H$3,H8565))</f>
        <v>0.596193073348681</v>
      </c>
      <c r="I8565" s="30" t="n">
        <f aca="false">IF(G8565&gt;$J$9,"",IF(G8565=$J$9,$I$3,I8565))</f>
        <v>0.760505436185311</v>
      </c>
      <c r="J8565" s="30" t="n">
        <f aca="false">IF(COUNT(H8565:I8565)&lt;2,"",(H8565^2+I8565^2)^0.5)</f>
        <v>0.966340881457654</v>
      </c>
      <c r="K8565" s="31" t="str">
        <f aca="false">IF(J8565="","",IF(J8565&lt;=1,"&lt;= 1","&gt; 1"))</f>
        <v>&lt;= 1</v>
      </c>
      <c r="L8565" s="2" t="n">
        <f aca="false">IF(I8565="",10,H8565)</f>
        <v>0.596193073348681</v>
      </c>
      <c r="M8565" s="2" t="n">
        <f aca="false">IF(I8565="",10,IF(J8565&lt;=1,I8565,10))</f>
        <v>0.760505436185311</v>
      </c>
      <c r="N8565" s="2" t="n">
        <f aca="false">IF(I8565="",10,IF(J8565&gt;1,I8565,10))</f>
        <v>10</v>
      </c>
    </row>
    <row r="8566" customFormat="false" ht="12.75" hidden="false" customHeight="false" outlineLevel="0" collapsed="false">
      <c r="G8566" s="29" t="n">
        <v>8546</v>
      </c>
      <c r="H8566" s="30" t="n">
        <f aca="false">IF(G8566&gt;$J$9,"",IF(G8566=$J$9,$H$3,H8566))</f>
        <v>0.0124421882374914</v>
      </c>
      <c r="I8566" s="30" t="n">
        <f aca="false">IF(G8566&gt;$J$9,"",IF(G8566=$J$9,$I$3,I8566))</f>
        <v>0.476084972178144</v>
      </c>
      <c r="J8566" s="30" t="n">
        <f aca="false">IF(COUNT(H8566:I8566)&lt;2,"",(H8566^2+I8566^2)^0.5)</f>
        <v>0.476247528898577</v>
      </c>
      <c r="K8566" s="31" t="str">
        <f aca="false">IF(J8566="","",IF(J8566&lt;=1,"&lt;= 1","&gt; 1"))</f>
        <v>&lt;= 1</v>
      </c>
      <c r="L8566" s="2" t="n">
        <f aca="false">IF(I8566="",10,H8566)</f>
        <v>0.0124421882374914</v>
      </c>
      <c r="M8566" s="2" t="n">
        <f aca="false">IF(I8566="",10,IF(J8566&lt;=1,I8566,10))</f>
        <v>0.476084972178144</v>
      </c>
      <c r="N8566" s="2" t="n">
        <f aca="false">IF(I8566="",10,IF(J8566&gt;1,I8566,10))</f>
        <v>10</v>
      </c>
    </row>
    <row r="8567" customFormat="false" ht="12.75" hidden="false" customHeight="false" outlineLevel="0" collapsed="false">
      <c r="G8567" s="29" t="n">
        <v>8547</v>
      </c>
      <c r="H8567" s="30" t="n">
        <f aca="false">IF(G8567&gt;$J$9,"",IF(G8567=$J$9,$H$3,H8567))</f>
        <v>0.935804470756708</v>
      </c>
      <c r="I8567" s="30" t="n">
        <f aca="false">IF(G8567&gt;$J$9,"",IF(G8567=$J$9,$I$3,I8567))</f>
        <v>0.876597037181656</v>
      </c>
      <c r="J8567" s="30" t="n">
        <f aca="false">IF(COUNT(H8567:I8567)&lt;2,"",(H8567^2+I8567^2)^0.5)</f>
        <v>1.28224505188513</v>
      </c>
      <c r="K8567" s="31" t="str">
        <f aca="false">IF(J8567="","",IF(J8567&lt;=1,"&lt;= 1","&gt; 1"))</f>
        <v>&gt; 1</v>
      </c>
      <c r="L8567" s="2" t="n">
        <f aca="false">IF(I8567="",10,H8567)</f>
        <v>0.935804470756708</v>
      </c>
      <c r="M8567" s="2" t="n">
        <f aca="false">IF(I8567="",10,IF(J8567&lt;=1,I8567,10))</f>
        <v>10</v>
      </c>
      <c r="N8567" s="2" t="n">
        <f aca="false">IF(I8567="",10,IF(J8567&gt;1,I8567,10))</f>
        <v>0.876597037181656</v>
      </c>
    </row>
    <row r="8568" customFormat="false" ht="12.75" hidden="false" customHeight="false" outlineLevel="0" collapsed="false">
      <c r="G8568" s="29" t="n">
        <v>8548</v>
      </c>
      <c r="H8568" s="30" t="n">
        <f aca="false">IF(G8568&gt;$J$9,"",IF(G8568=$J$9,$H$3,H8568))</f>
        <v>0.358318050740431</v>
      </c>
      <c r="I8568" s="30" t="n">
        <f aca="false">IF(G8568&gt;$J$9,"",IF(G8568=$J$9,$I$3,I8568))</f>
        <v>0.0314408932062626</v>
      </c>
      <c r="J8568" s="30" t="n">
        <f aca="false">IF(COUNT(H8568:I8568)&lt;2,"",(H8568^2+I8568^2)^0.5)</f>
        <v>0.359694808486347</v>
      </c>
      <c r="K8568" s="31" t="str">
        <f aca="false">IF(J8568="","",IF(J8568&lt;=1,"&lt;= 1","&gt; 1"))</f>
        <v>&lt;= 1</v>
      </c>
      <c r="L8568" s="2" t="n">
        <f aca="false">IF(I8568="",10,H8568)</f>
        <v>0.358318050740431</v>
      </c>
      <c r="M8568" s="2" t="n">
        <f aca="false">IF(I8568="",10,IF(J8568&lt;=1,I8568,10))</f>
        <v>0.0314408932062626</v>
      </c>
      <c r="N8568" s="2" t="n">
        <f aca="false">IF(I8568="",10,IF(J8568&gt;1,I8568,10))</f>
        <v>10</v>
      </c>
    </row>
    <row r="8569" customFormat="false" ht="12.75" hidden="false" customHeight="false" outlineLevel="0" collapsed="false">
      <c r="G8569" s="29" t="n">
        <v>8549</v>
      </c>
      <c r="H8569" s="30" t="n">
        <f aca="false">IF(G8569&gt;$J$9,"",IF(G8569=$J$9,$H$3,H8569))</f>
        <v>0.25660155692121</v>
      </c>
      <c r="I8569" s="30" t="n">
        <f aca="false">IF(G8569&gt;$J$9,"",IF(G8569=$J$9,$I$3,I8569))</f>
        <v>0.65550560676005</v>
      </c>
      <c r="J8569" s="30" t="n">
        <f aca="false">IF(COUNT(H8569:I8569)&lt;2,"",(H8569^2+I8569^2)^0.5)</f>
        <v>0.703940309620248</v>
      </c>
      <c r="K8569" s="31" t="str">
        <f aca="false">IF(J8569="","",IF(J8569&lt;=1,"&lt;= 1","&gt; 1"))</f>
        <v>&lt;= 1</v>
      </c>
      <c r="L8569" s="2" t="n">
        <f aca="false">IF(I8569="",10,H8569)</f>
        <v>0.25660155692121</v>
      </c>
      <c r="M8569" s="2" t="n">
        <f aca="false">IF(I8569="",10,IF(J8569&lt;=1,I8569,10))</f>
        <v>0.65550560676005</v>
      </c>
      <c r="N8569" s="2" t="n">
        <f aca="false">IF(I8569="",10,IF(J8569&gt;1,I8569,10))</f>
        <v>10</v>
      </c>
    </row>
    <row r="8570" customFormat="false" ht="12.75" hidden="false" customHeight="false" outlineLevel="0" collapsed="false">
      <c r="G8570" s="29" t="n">
        <v>8550</v>
      </c>
      <c r="H8570" s="30" t="n">
        <f aca="false">IF(G8570&gt;$J$9,"",IF(G8570=$J$9,$H$3,H8570))</f>
        <v>0.936732377722792</v>
      </c>
      <c r="I8570" s="30" t="n">
        <f aca="false">IF(G8570&gt;$J$9,"",IF(G8570=$J$9,$I$3,I8570))</f>
        <v>0.878993231343521</v>
      </c>
      <c r="J8570" s="30" t="n">
        <f aca="false">IF(COUNT(H8570:I8570)&lt;2,"",(H8570^2+I8570^2)^0.5)</f>
        <v>1.28456087758499</v>
      </c>
      <c r="K8570" s="31" t="str">
        <f aca="false">IF(J8570="","",IF(J8570&lt;=1,"&lt;= 1","&gt; 1"))</f>
        <v>&gt; 1</v>
      </c>
      <c r="L8570" s="2" t="n">
        <f aca="false">IF(I8570="",10,H8570)</f>
        <v>0.936732377722792</v>
      </c>
      <c r="M8570" s="2" t="n">
        <f aca="false">IF(I8570="",10,IF(J8570&lt;=1,I8570,10))</f>
        <v>10</v>
      </c>
      <c r="N8570" s="2" t="n">
        <f aca="false">IF(I8570="",10,IF(J8570&gt;1,I8570,10))</f>
        <v>0.878993231343521</v>
      </c>
    </row>
    <row r="8571" customFormat="false" ht="12.75" hidden="false" customHeight="false" outlineLevel="0" collapsed="false">
      <c r="G8571" s="29" t="n">
        <v>8551</v>
      </c>
      <c r="H8571" s="30" t="n">
        <f aca="false">IF(G8571&gt;$J$9,"",IF(G8571=$J$9,$H$3,H8571))</f>
        <v>0.924631181401649</v>
      </c>
      <c r="I8571" s="30" t="n">
        <f aca="false">IF(G8571&gt;$J$9,"",IF(G8571=$J$9,$I$3,I8571))</f>
        <v>0.550059065515336</v>
      </c>
      <c r="J8571" s="30" t="n">
        <f aca="false">IF(COUNT(H8571:I8571)&lt;2,"",(H8571^2+I8571^2)^0.5)</f>
        <v>1.0758753632163</v>
      </c>
      <c r="K8571" s="31" t="str">
        <f aca="false">IF(J8571="","",IF(J8571&lt;=1,"&lt;= 1","&gt; 1"))</f>
        <v>&gt; 1</v>
      </c>
      <c r="L8571" s="2" t="n">
        <f aca="false">IF(I8571="",10,H8571)</f>
        <v>0.924631181401649</v>
      </c>
      <c r="M8571" s="2" t="n">
        <f aca="false">IF(I8571="",10,IF(J8571&lt;=1,I8571,10))</f>
        <v>10</v>
      </c>
      <c r="N8571" s="2" t="n">
        <f aca="false">IF(I8571="",10,IF(J8571&gt;1,I8571,10))</f>
        <v>0.550059065515336</v>
      </c>
    </row>
    <row r="8572" customFormat="false" ht="12.75" hidden="false" customHeight="false" outlineLevel="0" collapsed="false">
      <c r="G8572" s="29" t="n">
        <v>8552</v>
      </c>
      <c r="H8572" s="30" t="n">
        <f aca="false">IF(G8572&gt;$J$9,"",IF(G8572=$J$9,$H$3,H8572))</f>
        <v>0.525805812258226</v>
      </c>
      <c r="I8572" s="30" t="n">
        <f aca="false">IF(G8572&gt;$J$9,"",IF(G8572=$J$9,$I$3,I8572))</f>
        <v>0.400915741497604</v>
      </c>
      <c r="J8572" s="30" t="n">
        <f aca="false">IF(COUNT(H8572:I8572)&lt;2,"",(H8572^2+I8572^2)^0.5)</f>
        <v>0.661214930249693</v>
      </c>
      <c r="K8572" s="31" t="str">
        <f aca="false">IF(J8572="","",IF(J8572&lt;=1,"&lt;= 1","&gt; 1"))</f>
        <v>&lt;= 1</v>
      </c>
      <c r="L8572" s="2" t="n">
        <f aca="false">IF(I8572="",10,H8572)</f>
        <v>0.525805812258226</v>
      </c>
      <c r="M8572" s="2" t="n">
        <f aca="false">IF(I8572="",10,IF(J8572&lt;=1,I8572,10))</f>
        <v>0.400915741497604</v>
      </c>
      <c r="N8572" s="2" t="n">
        <f aca="false">IF(I8572="",10,IF(J8572&gt;1,I8572,10))</f>
        <v>10</v>
      </c>
    </row>
    <row r="8573" customFormat="false" ht="12.75" hidden="false" customHeight="false" outlineLevel="0" collapsed="false">
      <c r="G8573" s="29" t="n">
        <v>8553</v>
      </c>
      <c r="H8573" s="30" t="n">
        <f aca="false">IF(G8573&gt;$J$9,"",IF(G8573=$J$9,$H$3,H8573))</f>
        <v>0.993100526944837</v>
      </c>
      <c r="I8573" s="30" t="n">
        <f aca="false">IF(G8573&gt;$J$9,"",IF(G8573=$J$9,$I$3,I8573))</f>
        <v>0.19877489812607</v>
      </c>
      <c r="J8573" s="30" t="n">
        <f aca="false">IF(COUNT(H8573:I8573)&lt;2,"",(H8573^2+I8573^2)^0.5)</f>
        <v>1.01279816189759</v>
      </c>
      <c r="K8573" s="31" t="str">
        <f aca="false">IF(J8573="","",IF(J8573&lt;=1,"&lt;= 1","&gt; 1"))</f>
        <v>&gt; 1</v>
      </c>
      <c r="L8573" s="2" t="n">
        <f aca="false">IF(I8573="",10,H8573)</f>
        <v>0.993100526944837</v>
      </c>
      <c r="M8573" s="2" t="n">
        <f aca="false">IF(I8573="",10,IF(J8573&lt;=1,I8573,10))</f>
        <v>10</v>
      </c>
      <c r="N8573" s="2" t="n">
        <f aca="false">IF(I8573="",10,IF(J8573&gt;1,I8573,10))</f>
        <v>0.19877489812607</v>
      </c>
    </row>
    <row r="8574" customFormat="false" ht="12.75" hidden="false" customHeight="false" outlineLevel="0" collapsed="false">
      <c r="G8574" s="29" t="n">
        <v>8554</v>
      </c>
      <c r="H8574" s="30" t="n">
        <f aca="false">IF(G8574&gt;$J$9,"",IF(G8574=$J$9,$H$3,H8574))</f>
        <v>0.803332882790299</v>
      </c>
      <c r="I8574" s="30" t="n">
        <f aca="false">IF(G8574&gt;$J$9,"",IF(G8574=$J$9,$I$3,I8574))</f>
        <v>0.386758135180196</v>
      </c>
      <c r="J8574" s="30" t="n">
        <f aca="false">IF(COUNT(H8574:I8574)&lt;2,"",(H8574^2+I8574^2)^0.5)</f>
        <v>0.891585988954646</v>
      </c>
      <c r="K8574" s="31" t="str">
        <f aca="false">IF(J8574="","",IF(J8574&lt;=1,"&lt;= 1","&gt; 1"))</f>
        <v>&lt;= 1</v>
      </c>
      <c r="L8574" s="2" t="n">
        <f aca="false">IF(I8574="",10,H8574)</f>
        <v>0.803332882790299</v>
      </c>
      <c r="M8574" s="2" t="n">
        <f aca="false">IF(I8574="",10,IF(J8574&lt;=1,I8574,10))</f>
        <v>0.386758135180196</v>
      </c>
      <c r="N8574" s="2" t="n">
        <f aca="false">IF(I8574="",10,IF(J8574&gt;1,I8574,10))</f>
        <v>10</v>
      </c>
    </row>
    <row r="8575" customFormat="false" ht="12.75" hidden="false" customHeight="false" outlineLevel="0" collapsed="false">
      <c r="G8575" s="29" t="n">
        <v>8555</v>
      </c>
      <c r="H8575" s="30" t="n">
        <f aca="false">IF(G8575&gt;$J$9,"",IF(G8575=$J$9,$H$3,H8575))</f>
        <v>0.0545331143620389</v>
      </c>
      <c r="I8575" s="30" t="n">
        <f aca="false">IF(G8575&gt;$J$9,"",IF(G8575=$J$9,$I$3,I8575))</f>
        <v>0.429728400480924</v>
      </c>
      <c r="J8575" s="30" t="n">
        <f aca="false">IF(COUNT(H8575:I8575)&lt;2,"",(H8575^2+I8575^2)^0.5)</f>
        <v>0.433174743887402</v>
      </c>
      <c r="K8575" s="31" t="str">
        <f aca="false">IF(J8575="","",IF(J8575&lt;=1,"&lt;= 1","&gt; 1"))</f>
        <v>&lt;= 1</v>
      </c>
      <c r="L8575" s="2" t="n">
        <f aca="false">IF(I8575="",10,H8575)</f>
        <v>0.0545331143620389</v>
      </c>
      <c r="M8575" s="2" t="n">
        <f aca="false">IF(I8575="",10,IF(J8575&lt;=1,I8575,10))</f>
        <v>0.429728400480924</v>
      </c>
      <c r="N8575" s="2" t="n">
        <f aca="false">IF(I8575="",10,IF(J8575&gt;1,I8575,10))</f>
        <v>10</v>
      </c>
    </row>
    <row r="8576" customFormat="false" ht="12.75" hidden="false" customHeight="false" outlineLevel="0" collapsed="false">
      <c r="G8576" s="29" t="n">
        <v>8556</v>
      </c>
      <c r="H8576" s="30" t="n">
        <f aca="false">IF(G8576&gt;$J$9,"",IF(G8576=$J$9,$H$3,H8576))</f>
        <v>0.941330798562611</v>
      </c>
      <c r="I8576" s="30" t="n">
        <f aca="false">IF(G8576&gt;$J$9,"",IF(G8576=$J$9,$I$3,I8576))</f>
        <v>0.816423681142247</v>
      </c>
      <c r="J8576" s="30" t="n">
        <f aca="false">IF(COUNT(H8576:I8576)&lt;2,"",(H8576^2+I8576^2)^0.5)</f>
        <v>1.24605429233737</v>
      </c>
      <c r="K8576" s="31" t="str">
        <f aca="false">IF(J8576="","",IF(J8576&lt;=1,"&lt;= 1","&gt; 1"))</f>
        <v>&gt; 1</v>
      </c>
      <c r="L8576" s="2" t="n">
        <f aca="false">IF(I8576="",10,H8576)</f>
        <v>0.941330798562611</v>
      </c>
      <c r="M8576" s="2" t="n">
        <f aca="false">IF(I8576="",10,IF(J8576&lt;=1,I8576,10))</f>
        <v>10</v>
      </c>
      <c r="N8576" s="2" t="n">
        <f aca="false">IF(I8576="",10,IF(J8576&gt;1,I8576,10))</f>
        <v>0.816423681142247</v>
      </c>
    </row>
    <row r="8577" customFormat="false" ht="12.75" hidden="false" customHeight="false" outlineLevel="0" collapsed="false">
      <c r="G8577" s="29" t="n">
        <v>8557</v>
      </c>
      <c r="H8577" s="30" t="n">
        <f aca="false">IF(G8577&gt;$J$9,"",IF(G8577=$J$9,$H$3,H8577))</f>
        <v>0.953217791000962</v>
      </c>
      <c r="I8577" s="30" t="n">
        <f aca="false">IF(G8577&gt;$J$9,"",IF(G8577=$J$9,$I$3,I8577))</f>
        <v>0.0534986284137793</v>
      </c>
      <c r="J8577" s="30" t="n">
        <f aca="false">IF(COUNT(H8577:I8577)&lt;2,"",(H8577^2+I8577^2)^0.5)</f>
        <v>0.954717895675424</v>
      </c>
      <c r="K8577" s="31" t="str">
        <f aca="false">IF(J8577="","",IF(J8577&lt;=1,"&lt;= 1","&gt; 1"))</f>
        <v>&lt;= 1</v>
      </c>
      <c r="L8577" s="2" t="n">
        <f aca="false">IF(I8577="",10,H8577)</f>
        <v>0.953217791000962</v>
      </c>
      <c r="M8577" s="2" t="n">
        <f aca="false">IF(I8577="",10,IF(J8577&lt;=1,I8577,10))</f>
        <v>0.0534986284137793</v>
      </c>
      <c r="N8577" s="2" t="n">
        <f aca="false">IF(I8577="",10,IF(J8577&gt;1,I8577,10))</f>
        <v>10</v>
      </c>
    </row>
    <row r="8578" customFormat="false" ht="12.75" hidden="false" customHeight="false" outlineLevel="0" collapsed="false">
      <c r="G8578" s="29" t="n">
        <v>8558</v>
      </c>
      <c r="H8578" s="30" t="n">
        <f aca="false">IF(G8578&gt;$J$9,"",IF(G8578=$J$9,$H$3,H8578))</f>
        <v>0.0878118729024675</v>
      </c>
      <c r="I8578" s="30" t="n">
        <f aca="false">IF(G8578&gt;$J$9,"",IF(G8578=$J$9,$I$3,I8578))</f>
        <v>0.286384007230969</v>
      </c>
      <c r="J8578" s="30" t="n">
        <f aca="false">IF(COUNT(H8578:I8578)&lt;2,"",(H8578^2+I8578^2)^0.5)</f>
        <v>0.299544194769832</v>
      </c>
      <c r="K8578" s="31" t="str">
        <f aca="false">IF(J8578="","",IF(J8578&lt;=1,"&lt;= 1","&gt; 1"))</f>
        <v>&lt;= 1</v>
      </c>
      <c r="L8578" s="2" t="n">
        <f aca="false">IF(I8578="",10,H8578)</f>
        <v>0.0878118729024675</v>
      </c>
      <c r="M8578" s="2" t="n">
        <f aca="false">IF(I8578="",10,IF(J8578&lt;=1,I8578,10))</f>
        <v>0.286384007230969</v>
      </c>
      <c r="N8578" s="2" t="n">
        <f aca="false">IF(I8578="",10,IF(J8578&gt;1,I8578,10))</f>
        <v>10</v>
      </c>
    </row>
    <row r="8579" customFormat="false" ht="12.75" hidden="false" customHeight="false" outlineLevel="0" collapsed="false">
      <c r="G8579" s="29" t="n">
        <v>8559</v>
      </c>
      <c r="H8579" s="30" t="n">
        <f aca="false">IF(G8579&gt;$J$9,"",IF(G8579=$J$9,$H$3,H8579))</f>
        <v>0.304750203043998</v>
      </c>
      <c r="I8579" s="30" t="n">
        <f aca="false">IF(G8579&gt;$J$9,"",IF(G8579=$J$9,$I$3,I8579))</f>
        <v>0.303738246765418</v>
      </c>
      <c r="J8579" s="30" t="n">
        <f aca="false">IF(COUNT(H8579:I8579)&lt;2,"",(H8579^2+I8579^2)^0.5)</f>
        <v>0.430266904146122</v>
      </c>
      <c r="K8579" s="31" t="str">
        <f aca="false">IF(J8579="","",IF(J8579&lt;=1,"&lt;= 1","&gt; 1"))</f>
        <v>&lt;= 1</v>
      </c>
      <c r="L8579" s="2" t="n">
        <f aca="false">IF(I8579="",10,H8579)</f>
        <v>0.304750203043998</v>
      </c>
      <c r="M8579" s="2" t="n">
        <f aca="false">IF(I8579="",10,IF(J8579&lt;=1,I8579,10))</f>
        <v>0.303738246765418</v>
      </c>
      <c r="N8579" s="2" t="n">
        <f aca="false">IF(I8579="",10,IF(J8579&gt;1,I8579,10))</f>
        <v>10</v>
      </c>
    </row>
    <row r="8580" customFormat="false" ht="12.75" hidden="false" customHeight="false" outlineLevel="0" collapsed="false">
      <c r="G8580" s="29" t="n">
        <v>8560</v>
      </c>
      <c r="H8580" s="30" t="n">
        <f aca="false">IF(G8580&gt;$J$9,"",IF(G8580=$J$9,$H$3,H8580))</f>
        <v>0.602140825313847</v>
      </c>
      <c r="I8580" s="30" t="n">
        <f aca="false">IF(G8580&gt;$J$9,"",IF(G8580=$J$9,$I$3,I8580))</f>
        <v>0.675350399827607</v>
      </c>
      <c r="J8580" s="30" t="n">
        <f aca="false">IF(COUNT(H8580:I8580)&lt;2,"",(H8580^2+I8580^2)^0.5)</f>
        <v>0.904804805500584</v>
      </c>
      <c r="K8580" s="31" t="str">
        <f aca="false">IF(J8580="","",IF(J8580&lt;=1,"&lt;= 1","&gt; 1"))</f>
        <v>&lt;= 1</v>
      </c>
      <c r="L8580" s="2" t="n">
        <f aca="false">IF(I8580="",10,H8580)</f>
        <v>0.602140825313847</v>
      </c>
      <c r="M8580" s="2" t="n">
        <f aca="false">IF(I8580="",10,IF(J8580&lt;=1,I8580,10))</f>
        <v>0.675350399827607</v>
      </c>
      <c r="N8580" s="2" t="n">
        <f aca="false">IF(I8580="",10,IF(J8580&gt;1,I8580,10))</f>
        <v>10</v>
      </c>
    </row>
    <row r="8581" customFormat="false" ht="12.75" hidden="false" customHeight="false" outlineLevel="0" collapsed="false">
      <c r="G8581" s="29" t="n">
        <v>8561</v>
      </c>
      <c r="H8581" s="30" t="n">
        <f aca="false">IF(G8581&gt;$J$9,"",IF(G8581=$J$9,$H$3,H8581))</f>
        <v>0.788064965815237</v>
      </c>
      <c r="I8581" s="30" t="n">
        <f aca="false">IF(G8581&gt;$J$9,"",IF(G8581=$J$9,$I$3,I8581))</f>
        <v>0.785452627834437</v>
      </c>
      <c r="J8581" s="30" t="n">
        <f aca="false">IF(COUNT(H8581:I8581)&lt;2,"",(H8581^2+I8581^2)^0.5)</f>
        <v>1.11264649413791</v>
      </c>
      <c r="K8581" s="31" t="str">
        <f aca="false">IF(J8581="","",IF(J8581&lt;=1,"&lt;= 1","&gt; 1"))</f>
        <v>&gt; 1</v>
      </c>
      <c r="L8581" s="2" t="n">
        <f aca="false">IF(I8581="",10,H8581)</f>
        <v>0.788064965815237</v>
      </c>
      <c r="M8581" s="2" t="n">
        <f aca="false">IF(I8581="",10,IF(J8581&lt;=1,I8581,10))</f>
        <v>10</v>
      </c>
      <c r="N8581" s="2" t="n">
        <f aca="false">IF(I8581="",10,IF(J8581&gt;1,I8581,10))</f>
        <v>0.785452627834437</v>
      </c>
    </row>
    <row r="8582" customFormat="false" ht="12.75" hidden="false" customHeight="false" outlineLevel="0" collapsed="false">
      <c r="G8582" s="29" t="n">
        <v>8562</v>
      </c>
      <c r="H8582" s="30" t="n">
        <f aca="false">IF(G8582&gt;$J$9,"",IF(G8582=$J$9,$H$3,H8582))</f>
        <v>0.34144231616478</v>
      </c>
      <c r="I8582" s="30" t="n">
        <f aca="false">IF(G8582&gt;$J$9,"",IF(G8582=$J$9,$I$3,I8582))</f>
        <v>0.254354143915346</v>
      </c>
      <c r="J8582" s="30" t="n">
        <f aca="false">IF(COUNT(H8582:I8582)&lt;2,"",(H8582^2+I8582^2)^0.5)</f>
        <v>0.425768582442244</v>
      </c>
      <c r="K8582" s="31" t="str">
        <f aca="false">IF(J8582="","",IF(J8582&lt;=1,"&lt;= 1","&gt; 1"))</f>
        <v>&lt;= 1</v>
      </c>
      <c r="L8582" s="2" t="n">
        <f aca="false">IF(I8582="",10,H8582)</f>
        <v>0.34144231616478</v>
      </c>
      <c r="M8582" s="2" t="n">
        <f aca="false">IF(I8582="",10,IF(J8582&lt;=1,I8582,10))</f>
        <v>0.254354143915346</v>
      </c>
      <c r="N8582" s="2" t="n">
        <f aca="false">IF(I8582="",10,IF(J8582&gt;1,I8582,10))</f>
        <v>10</v>
      </c>
    </row>
    <row r="8583" customFormat="false" ht="12.75" hidden="false" customHeight="false" outlineLevel="0" collapsed="false">
      <c r="G8583" s="29" t="n">
        <v>8563</v>
      </c>
      <c r="H8583" s="30" t="n">
        <f aca="false">IF(G8583&gt;$J$9,"",IF(G8583=$J$9,$H$3,H8583))</f>
        <v>0.27053044341269</v>
      </c>
      <c r="I8583" s="30" t="n">
        <f aca="false">IF(G8583&gt;$J$9,"",IF(G8583=$J$9,$I$3,I8583))</f>
        <v>0.992895585073812</v>
      </c>
      <c r="J8583" s="30" t="n">
        <f aca="false">IF(COUNT(H8583:I8583)&lt;2,"",(H8583^2+I8583^2)^0.5)</f>
        <v>1.0290910376017</v>
      </c>
      <c r="K8583" s="31" t="str">
        <f aca="false">IF(J8583="","",IF(J8583&lt;=1,"&lt;= 1","&gt; 1"))</f>
        <v>&gt; 1</v>
      </c>
      <c r="L8583" s="2" t="n">
        <f aca="false">IF(I8583="",10,H8583)</f>
        <v>0.27053044341269</v>
      </c>
      <c r="M8583" s="2" t="n">
        <f aca="false">IF(I8583="",10,IF(J8583&lt;=1,I8583,10))</f>
        <v>10</v>
      </c>
      <c r="N8583" s="2" t="n">
        <f aca="false">IF(I8583="",10,IF(J8583&gt;1,I8583,10))</f>
        <v>0.992895585073812</v>
      </c>
    </row>
    <row r="8584" customFormat="false" ht="12.75" hidden="false" customHeight="false" outlineLevel="0" collapsed="false">
      <c r="G8584" s="29" t="n">
        <v>8564</v>
      </c>
      <c r="H8584" s="30" t="n">
        <f aca="false">IF(G8584&gt;$J$9,"",IF(G8584=$J$9,$H$3,H8584))</f>
        <v>0.181625062085715</v>
      </c>
      <c r="I8584" s="30" t="n">
        <f aca="false">IF(G8584&gt;$J$9,"",IF(G8584=$J$9,$I$3,I8584))</f>
        <v>0.94727214009624</v>
      </c>
      <c r="J8584" s="30" t="n">
        <f aca="false">IF(COUNT(H8584:I8584)&lt;2,"",(H8584^2+I8584^2)^0.5)</f>
        <v>0.964526915425459</v>
      </c>
      <c r="K8584" s="31" t="str">
        <f aca="false">IF(J8584="","",IF(J8584&lt;=1,"&lt;= 1","&gt; 1"))</f>
        <v>&lt;= 1</v>
      </c>
      <c r="L8584" s="2" t="n">
        <f aca="false">IF(I8584="",10,H8584)</f>
        <v>0.181625062085715</v>
      </c>
      <c r="M8584" s="2" t="n">
        <f aca="false">IF(I8584="",10,IF(J8584&lt;=1,I8584,10))</f>
        <v>0.94727214009624</v>
      </c>
      <c r="N8584" s="2" t="n">
        <f aca="false">IF(I8584="",10,IF(J8584&gt;1,I8584,10))</f>
        <v>10</v>
      </c>
    </row>
    <row r="8585" customFormat="false" ht="12.75" hidden="false" customHeight="false" outlineLevel="0" collapsed="false">
      <c r="G8585" s="29" t="n">
        <v>8565</v>
      </c>
      <c r="H8585" s="30" t="n">
        <f aca="false">IF(G8585&gt;$J$9,"",IF(G8585=$J$9,$H$3,H8585))</f>
        <v>0.528100899923392</v>
      </c>
      <c r="I8585" s="30" t="n">
        <f aca="false">IF(G8585&gt;$J$9,"",IF(G8585=$J$9,$I$3,I8585))</f>
        <v>0.526628105589832</v>
      </c>
      <c r="J8585" s="30" t="n">
        <f aca="false">IF(COUNT(H8585:I8585)&lt;2,"",(H8585^2+I8585^2)^0.5)</f>
        <v>0.745806759219191</v>
      </c>
      <c r="K8585" s="31" t="str">
        <f aca="false">IF(J8585="","",IF(J8585&lt;=1,"&lt;= 1","&gt; 1"))</f>
        <v>&lt;= 1</v>
      </c>
      <c r="L8585" s="2" t="n">
        <f aca="false">IF(I8585="",10,H8585)</f>
        <v>0.528100899923392</v>
      </c>
      <c r="M8585" s="2" t="n">
        <f aca="false">IF(I8585="",10,IF(J8585&lt;=1,I8585,10))</f>
        <v>0.526628105589832</v>
      </c>
      <c r="N8585" s="2" t="n">
        <f aca="false">IF(I8585="",10,IF(J8585&gt;1,I8585,10))</f>
        <v>10</v>
      </c>
    </row>
    <row r="8586" customFormat="false" ht="12.75" hidden="false" customHeight="false" outlineLevel="0" collapsed="false">
      <c r="G8586" s="29" t="n">
        <v>8566</v>
      </c>
      <c r="H8586" s="30" t="n">
        <f aca="false">IF(G8586&gt;$J$9,"",IF(G8586=$J$9,$H$3,H8586))</f>
        <v>0.971127955416295</v>
      </c>
      <c r="I8586" s="30" t="n">
        <f aca="false">IF(G8586&gt;$J$9,"",IF(G8586=$J$9,$I$3,I8586))</f>
        <v>0.157942526007407</v>
      </c>
      <c r="J8586" s="30" t="n">
        <f aca="false">IF(COUNT(H8586:I8586)&lt;2,"",(H8586^2+I8586^2)^0.5)</f>
        <v>0.983887873343621</v>
      </c>
      <c r="K8586" s="31" t="str">
        <f aca="false">IF(J8586="","",IF(J8586&lt;=1,"&lt;= 1","&gt; 1"))</f>
        <v>&lt;= 1</v>
      </c>
      <c r="L8586" s="2" t="n">
        <f aca="false">IF(I8586="",10,H8586)</f>
        <v>0.971127955416295</v>
      </c>
      <c r="M8586" s="2" t="n">
        <f aca="false">IF(I8586="",10,IF(J8586&lt;=1,I8586,10))</f>
        <v>0.157942526007407</v>
      </c>
      <c r="N8586" s="2" t="n">
        <f aca="false">IF(I8586="",10,IF(J8586&gt;1,I8586,10))</f>
        <v>10</v>
      </c>
    </row>
    <row r="8587" customFormat="false" ht="12.75" hidden="false" customHeight="false" outlineLevel="0" collapsed="false">
      <c r="G8587" s="29" t="n">
        <v>8567</v>
      </c>
      <c r="H8587" s="30" t="n">
        <f aca="false">IF(G8587&gt;$J$9,"",IF(G8587=$J$9,$H$3,H8587))</f>
        <v>0.997449596209229</v>
      </c>
      <c r="I8587" s="30" t="n">
        <f aca="false">IF(G8587&gt;$J$9,"",IF(G8587=$J$9,$I$3,I8587))</f>
        <v>0.649193629724237</v>
      </c>
      <c r="J8587" s="30" t="n">
        <f aca="false">IF(COUNT(H8587:I8587)&lt;2,"",(H8587^2+I8587^2)^0.5)</f>
        <v>1.19010842609087</v>
      </c>
      <c r="K8587" s="31" t="str">
        <f aca="false">IF(J8587="","",IF(J8587&lt;=1,"&lt;= 1","&gt; 1"))</f>
        <v>&gt; 1</v>
      </c>
      <c r="L8587" s="2" t="n">
        <f aca="false">IF(I8587="",10,H8587)</f>
        <v>0.997449596209229</v>
      </c>
      <c r="M8587" s="2" t="n">
        <f aca="false">IF(I8587="",10,IF(J8587&lt;=1,I8587,10))</f>
        <v>10</v>
      </c>
      <c r="N8587" s="2" t="n">
        <f aca="false">IF(I8587="",10,IF(J8587&gt;1,I8587,10))</f>
        <v>0.649193629724237</v>
      </c>
    </row>
    <row r="8588" customFormat="false" ht="12.75" hidden="false" customHeight="false" outlineLevel="0" collapsed="false">
      <c r="G8588" s="29" t="n">
        <v>8568</v>
      </c>
      <c r="H8588" s="30" t="n">
        <f aca="false">IF(G8588&gt;$J$9,"",IF(G8588=$J$9,$H$3,H8588))</f>
        <v>0.627481534805615</v>
      </c>
      <c r="I8588" s="30" t="n">
        <f aca="false">IF(G8588&gt;$J$9,"",IF(G8588=$J$9,$I$3,I8588))</f>
        <v>0.758951261290418</v>
      </c>
      <c r="J8588" s="30" t="n">
        <f aca="false">IF(COUNT(H8588:I8588)&lt;2,"",(H8588^2+I8588^2)^0.5)</f>
        <v>0.984753823824171</v>
      </c>
      <c r="K8588" s="31" t="str">
        <f aca="false">IF(J8588="","",IF(J8588&lt;=1,"&lt;= 1","&gt; 1"))</f>
        <v>&lt;= 1</v>
      </c>
      <c r="L8588" s="2" t="n">
        <f aca="false">IF(I8588="",10,H8588)</f>
        <v>0.627481534805615</v>
      </c>
      <c r="M8588" s="2" t="n">
        <f aca="false">IF(I8588="",10,IF(J8588&lt;=1,I8588,10))</f>
        <v>0.758951261290418</v>
      </c>
      <c r="N8588" s="2" t="n">
        <f aca="false">IF(I8588="",10,IF(J8588&gt;1,I8588,10))</f>
        <v>10</v>
      </c>
    </row>
    <row r="8589" customFormat="false" ht="12.75" hidden="false" customHeight="false" outlineLevel="0" collapsed="false">
      <c r="G8589" s="29" t="n">
        <v>8569</v>
      </c>
      <c r="H8589" s="30" t="n">
        <f aca="false">IF(G8589&gt;$J$9,"",IF(G8589=$J$9,$H$3,H8589))</f>
        <v>0.504781510947861</v>
      </c>
      <c r="I8589" s="30" t="n">
        <f aca="false">IF(G8589&gt;$J$9,"",IF(G8589=$J$9,$I$3,I8589))</f>
        <v>0.394070231782833</v>
      </c>
      <c r="J8589" s="30" t="n">
        <f aca="false">IF(COUNT(H8589:I8589)&lt;2,"",(H8589^2+I8589^2)^0.5)</f>
        <v>0.640387165215061</v>
      </c>
      <c r="K8589" s="31" t="str">
        <f aca="false">IF(J8589="","",IF(J8589&lt;=1,"&lt;= 1","&gt; 1"))</f>
        <v>&lt;= 1</v>
      </c>
      <c r="L8589" s="2" t="n">
        <f aca="false">IF(I8589="",10,H8589)</f>
        <v>0.504781510947861</v>
      </c>
      <c r="M8589" s="2" t="n">
        <f aca="false">IF(I8589="",10,IF(J8589&lt;=1,I8589,10))</f>
        <v>0.394070231782833</v>
      </c>
      <c r="N8589" s="2" t="n">
        <f aca="false">IF(I8589="",10,IF(J8589&gt;1,I8589,10))</f>
        <v>10</v>
      </c>
    </row>
    <row r="8590" customFormat="false" ht="12.75" hidden="false" customHeight="false" outlineLevel="0" collapsed="false">
      <c r="G8590" s="29" t="n">
        <v>8570</v>
      </c>
      <c r="H8590" s="30" t="n">
        <f aca="false">IF(G8590&gt;$J$9,"",IF(G8590=$J$9,$H$3,H8590))</f>
        <v>0.820124174815189</v>
      </c>
      <c r="I8590" s="30" t="n">
        <f aca="false">IF(G8590&gt;$J$9,"",IF(G8590=$J$9,$I$3,I8590))</f>
        <v>0.207567878356482</v>
      </c>
      <c r="J8590" s="30" t="n">
        <f aca="false">IF(COUNT(H8590:I8590)&lt;2,"",(H8590^2+I8590^2)^0.5)</f>
        <v>0.84598350234606</v>
      </c>
      <c r="K8590" s="31" t="str">
        <f aca="false">IF(J8590="","",IF(J8590&lt;=1,"&lt;= 1","&gt; 1"))</f>
        <v>&lt;= 1</v>
      </c>
      <c r="L8590" s="2" t="n">
        <f aca="false">IF(I8590="",10,H8590)</f>
        <v>0.820124174815189</v>
      </c>
      <c r="M8590" s="2" t="n">
        <f aca="false">IF(I8590="",10,IF(J8590&lt;=1,I8590,10))</f>
        <v>0.207567878356482</v>
      </c>
      <c r="N8590" s="2" t="n">
        <f aca="false">IF(I8590="",10,IF(J8590&gt;1,I8590,10))</f>
        <v>10</v>
      </c>
    </row>
    <row r="8591" customFormat="false" ht="12.75" hidden="false" customHeight="false" outlineLevel="0" collapsed="false">
      <c r="G8591" s="29" t="n">
        <v>8571</v>
      </c>
      <c r="H8591" s="30" t="n">
        <f aca="false">IF(G8591&gt;$J$9,"",IF(G8591=$J$9,$H$3,H8591))</f>
        <v>0.000147638736421207</v>
      </c>
      <c r="I8591" s="30" t="n">
        <f aca="false">IF(G8591&gt;$J$9,"",IF(G8591=$J$9,$I$3,I8591))</f>
        <v>0.990613898449928</v>
      </c>
      <c r="J8591" s="30" t="n">
        <f aca="false">IF(COUNT(H8591:I8591)&lt;2,"",(H8591^2+I8591^2)^0.5)</f>
        <v>0.99061390945179</v>
      </c>
      <c r="K8591" s="31" t="str">
        <f aca="false">IF(J8591="","",IF(J8591&lt;=1,"&lt;= 1","&gt; 1"))</f>
        <v>&lt;= 1</v>
      </c>
      <c r="L8591" s="2" t="n">
        <f aca="false">IF(I8591="",10,H8591)</f>
        <v>0.000147638736421207</v>
      </c>
      <c r="M8591" s="2" t="n">
        <f aca="false">IF(I8591="",10,IF(J8591&lt;=1,I8591,10))</f>
        <v>0.990613898449928</v>
      </c>
      <c r="N8591" s="2" t="n">
        <f aca="false">IF(I8591="",10,IF(J8591&gt;1,I8591,10))</f>
        <v>10</v>
      </c>
    </row>
    <row r="8592" customFormat="false" ht="12.75" hidden="false" customHeight="false" outlineLevel="0" collapsed="false">
      <c r="G8592" s="29" t="n">
        <v>8572</v>
      </c>
      <c r="H8592" s="30" t="n">
        <f aca="false">IF(G8592&gt;$J$9,"",IF(G8592=$J$9,$H$3,H8592))</f>
        <v>0.591876303920303</v>
      </c>
      <c r="I8592" s="30" t="n">
        <f aca="false">IF(G8592&gt;$J$9,"",IF(G8592=$J$9,$I$3,I8592))</f>
        <v>0.349672051665173</v>
      </c>
      <c r="J8592" s="30" t="n">
        <f aca="false">IF(COUNT(H8592:I8592)&lt;2,"",(H8592^2+I8592^2)^0.5)</f>
        <v>0.687450436655683</v>
      </c>
      <c r="K8592" s="31" t="str">
        <f aca="false">IF(J8592="","",IF(J8592&lt;=1,"&lt;= 1","&gt; 1"))</f>
        <v>&lt;= 1</v>
      </c>
      <c r="L8592" s="2" t="n">
        <f aca="false">IF(I8592="",10,H8592)</f>
        <v>0.591876303920303</v>
      </c>
      <c r="M8592" s="2" t="n">
        <f aca="false">IF(I8592="",10,IF(J8592&lt;=1,I8592,10))</f>
        <v>0.349672051665173</v>
      </c>
      <c r="N8592" s="2" t="n">
        <f aca="false">IF(I8592="",10,IF(J8592&gt;1,I8592,10))</f>
        <v>10</v>
      </c>
    </row>
    <row r="8593" customFormat="false" ht="12.75" hidden="false" customHeight="false" outlineLevel="0" collapsed="false">
      <c r="G8593" s="29" t="n">
        <v>8573</v>
      </c>
      <c r="H8593" s="30" t="n">
        <f aca="false">IF(G8593&gt;$J$9,"",IF(G8593=$J$9,$H$3,H8593))</f>
        <v>0.771920595901455</v>
      </c>
      <c r="I8593" s="30" t="n">
        <f aca="false">IF(G8593&gt;$J$9,"",IF(G8593=$J$9,$I$3,I8593))</f>
        <v>0.287637422342586</v>
      </c>
      <c r="J8593" s="30" t="n">
        <f aca="false">IF(COUNT(H8593:I8593)&lt;2,"",(H8593^2+I8593^2)^0.5)</f>
        <v>0.823769805897706</v>
      </c>
      <c r="K8593" s="31" t="str">
        <f aca="false">IF(J8593="","",IF(J8593&lt;=1,"&lt;= 1","&gt; 1"))</f>
        <v>&lt;= 1</v>
      </c>
      <c r="L8593" s="2" t="n">
        <f aca="false">IF(I8593="",10,H8593)</f>
        <v>0.771920595901455</v>
      </c>
      <c r="M8593" s="2" t="n">
        <f aca="false">IF(I8593="",10,IF(J8593&lt;=1,I8593,10))</f>
        <v>0.287637422342586</v>
      </c>
      <c r="N8593" s="2" t="n">
        <f aca="false">IF(I8593="",10,IF(J8593&gt;1,I8593,10))</f>
        <v>10</v>
      </c>
    </row>
    <row r="8594" customFormat="false" ht="12.75" hidden="false" customHeight="false" outlineLevel="0" collapsed="false">
      <c r="G8594" s="29" t="n">
        <v>8574</v>
      </c>
      <c r="H8594" s="30" t="n">
        <f aca="false">IF(G8594&gt;$J$9,"",IF(G8594=$J$9,$H$3,H8594))</f>
        <v>0.0589583744817293</v>
      </c>
      <c r="I8594" s="30" t="n">
        <f aca="false">IF(G8594&gt;$J$9,"",IF(G8594=$J$9,$I$3,I8594))</f>
        <v>0.623331691856536</v>
      </c>
      <c r="J8594" s="30" t="n">
        <f aca="false">IF(COUNT(H8594:I8594)&lt;2,"",(H8594^2+I8594^2)^0.5)</f>
        <v>0.626113797958693</v>
      </c>
      <c r="K8594" s="31" t="str">
        <f aca="false">IF(J8594="","",IF(J8594&lt;=1,"&lt;= 1","&gt; 1"))</f>
        <v>&lt;= 1</v>
      </c>
      <c r="L8594" s="2" t="n">
        <f aca="false">IF(I8594="",10,H8594)</f>
        <v>0.0589583744817293</v>
      </c>
      <c r="M8594" s="2" t="n">
        <f aca="false">IF(I8594="",10,IF(J8594&lt;=1,I8594,10))</f>
        <v>0.623331691856536</v>
      </c>
      <c r="N8594" s="2" t="n">
        <f aca="false">IF(I8594="",10,IF(J8594&gt;1,I8594,10))</f>
        <v>10</v>
      </c>
    </row>
    <row r="8595" customFormat="false" ht="12.75" hidden="false" customHeight="false" outlineLevel="0" collapsed="false">
      <c r="G8595" s="29" t="n">
        <v>8575</v>
      </c>
      <c r="H8595" s="30" t="n">
        <f aca="false">IF(G8595&gt;$J$9,"",IF(G8595=$J$9,$H$3,H8595))</f>
        <v>0.517564462355652</v>
      </c>
      <c r="I8595" s="30" t="n">
        <f aca="false">IF(G8595&gt;$J$9,"",IF(G8595=$J$9,$I$3,I8595))</f>
        <v>0.0735340389791324</v>
      </c>
      <c r="J8595" s="30" t="n">
        <f aca="false">IF(COUNT(H8595:I8595)&lt;2,"",(H8595^2+I8595^2)^0.5)</f>
        <v>0.522762113759289</v>
      </c>
      <c r="K8595" s="31" t="str">
        <f aca="false">IF(J8595="","",IF(J8595&lt;=1,"&lt;= 1","&gt; 1"))</f>
        <v>&lt;= 1</v>
      </c>
      <c r="L8595" s="2" t="n">
        <f aca="false">IF(I8595="",10,H8595)</f>
        <v>0.517564462355652</v>
      </c>
      <c r="M8595" s="2" t="n">
        <f aca="false">IF(I8595="",10,IF(J8595&lt;=1,I8595,10))</f>
        <v>0.0735340389791324</v>
      </c>
      <c r="N8595" s="2" t="n">
        <f aca="false">IF(I8595="",10,IF(J8595&gt;1,I8595,10))</f>
        <v>10</v>
      </c>
    </row>
    <row r="8596" customFormat="false" ht="12.75" hidden="false" customHeight="false" outlineLevel="0" collapsed="false">
      <c r="G8596" s="29" t="n">
        <v>8576</v>
      </c>
      <c r="H8596" s="30" t="n">
        <f aca="false">IF(G8596&gt;$J$9,"",IF(G8596=$J$9,$H$3,H8596))</f>
        <v>0.579563544939318</v>
      </c>
      <c r="I8596" s="30" t="n">
        <f aca="false">IF(G8596&gt;$J$9,"",IF(G8596=$J$9,$I$3,I8596))</f>
        <v>0.627056806097562</v>
      </c>
      <c r="J8596" s="30" t="n">
        <f aca="false">IF(COUNT(H8596:I8596)&lt;2,"",(H8596^2+I8596^2)^0.5)</f>
        <v>0.853870095913836</v>
      </c>
      <c r="K8596" s="31" t="str">
        <f aca="false">IF(J8596="","",IF(J8596&lt;=1,"&lt;= 1","&gt; 1"))</f>
        <v>&lt;= 1</v>
      </c>
      <c r="L8596" s="2" t="n">
        <f aca="false">IF(I8596="",10,H8596)</f>
        <v>0.579563544939318</v>
      </c>
      <c r="M8596" s="2" t="n">
        <f aca="false">IF(I8596="",10,IF(J8596&lt;=1,I8596,10))</f>
        <v>0.627056806097562</v>
      </c>
      <c r="N8596" s="2" t="n">
        <f aca="false">IF(I8596="",10,IF(J8596&gt;1,I8596,10))</f>
        <v>10</v>
      </c>
    </row>
    <row r="8597" customFormat="false" ht="12.75" hidden="false" customHeight="false" outlineLevel="0" collapsed="false">
      <c r="G8597" s="29" t="n">
        <v>8577</v>
      </c>
      <c r="H8597" s="30" t="n">
        <f aca="false">IF(G8597&gt;$J$9,"",IF(G8597=$J$9,$H$3,H8597))</f>
        <v>0.400725720196108</v>
      </c>
      <c r="I8597" s="30" t="n">
        <f aca="false">IF(G8597&gt;$J$9,"",IF(G8597=$J$9,$I$3,I8597))</f>
        <v>0.355984117943095</v>
      </c>
      <c r="J8597" s="30" t="n">
        <f aca="false">IF(COUNT(H8597:I8597)&lt;2,"",(H8597^2+I8597^2)^0.5)</f>
        <v>0.536009137099744</v>
      </c>
      <c r="K8597" s="31" t="str">
        <f aca="false">IF(J8597="","",IF(J8597&lt;=1,"&lt;= 1","&gt; 1"))</f>
        <v>&lt;= 1</v>
      </c>
      <c r="L8597" s="2" t="n">
        <f aca="false">IF(I8597="",10,H8597)</f>
        <v>0.400725720196108</v>
      </c>
      <c r="M8597" s="2" t="n">
        <f aca="false">IF(I8597="",10,IF(J8597&lt;=1,I8597,10))</f>
        <v>0.355984117943095</v>
      </c>
      <c r="N8597" s="2" t="n">
        <f aca="false">IF(I8597="",10,IF(J8597&gt;1,I8597,10))</f>
        <v>10</v>
      </c>
    </row>
    <row r="8598" customFormat="false" ht="12.75" hidden="false" customHeight="false" outlineLevel="0" collapsed="false">
      <c r="G8598" s="29" t="n">
        <v>8578</v>
      </c>
      <c r="H8598" s="30" t="n">
        <f aca="false">IF(G8598&gt;$J$9,"",IF(G8598=$J$9,$H$3,H8598))</f>
        <v>0.3044787406078</v>
      </c>
      <c r="I8598" s="30" t="n">
        <f aca="false">IF(G8598&gt;$J$9,"",IF(G8598=$J$9,$I$3,I8598))</f>
        <v>0.225909586507304</v>
      </c>
      <c r="J8598" s="30" t="n">
        <f aca="false">IF(COUNT(H8598:I8598)&lt;2,"",(H8598^2+I8598^2)^0.5)</f>
        <v>0.379133808513582</v>
      </c>
      <c r="K8598" s="31" t="str">
        <f aca="false">IF(J8598="","",IF(J8598&lt;=1,"&lt;= 1","&gt; 1"))</f>
        <v>&lt;= 1</v>
      </c>
      <c r="L8598" s="2" t="n">
        <f aca="false">IF(I8598="",10,H8598)</f>
        <v>0.3044787406078</v>
      </c>
      <c r="M8598" s="2" t="n">
        <f aca="false">IF(I8598="",10,IF(J8598&lt;=1,I8598,10))</f>
        <v>0.225909586507304</v>
      </c>
      <c r="N8598" s="2" t="n">
        <f aca="false">IF(I8598="",10,IF(J8598&gt;1,I8598,10))</f>
        <v>10</v>
      </c>
    </row>
    <row r="8599" customFormat="false" ht="12.75" hidden="false" customHeight="false" outlineLevel="0" collapsed="false">
      <c r="G8599" s="29" t="n">
        <v>8579</v>
      </c>
      <c r="H8599" s="30" t="n">
        <f aca="false">IF(G8599&gt;$J$9,"",IF(G8599=$J$9,$H$3,H8599))</f>
        <v>0.116172547189709</v>
      </c>
      <c r="I8599" s="30" t="n">
        <f aca="false">IF(G8599&gt;$J$9,"",IF(G8599=$J$9,$I$3,I8599))</f>
        <v>0.354768676617339</v>
      </c>
      <c r="J8599" s="30" t="n">
        <f aca="false">IF(COUNT(H8599:I8599)&lt;2,"",(H8599^2+I8599^2)^0.5)</f>
        <v>0.373305336995553</v>
      </c>
      <c r="K8599" s="31" t="str">
        <f aca="false">IF(J8599="","",IF(J8599&lt;=1,"&lt;= 1","&gt; 1"))</f>
        <v>&lt;= 1</v>
      </c>
      <c r="L8599" s="2" t="n">
        <f aca="false">IF(I8599="",10,H8599)</f>
        <v>0.116172547189709</v>
      </c>
      <c r="M8599" s="2" t="n">
        <f aca="false">IF(I8599="",10,IF(J8599&lt;=1,I8599,10))</f>
        <v>0.354768676617339</v>
      </c>
      <c r="N8599" s="2" t="n">
        <f aca="false">IF(I8599="",10,IF(J8599&gt;1,I8599,10))</f>
        <v>10</v>
      </c>
    </row>
    <row r="8600" customFormat="false" ht="12.75" hidden="false" customHeight="false" outlineLevel="0" collapsed="false">
      <c r="G8600" s="29" t="n">
        <v>8580</v>
      </c>
      <c r="H8600" s="30" t="n">
        <f aca="false">IF(G8600&gt;$J$9,"",IF(G8600=$J$9,$H$3,H8600))</f>
        <v>0.0760467767642936</v>
      </c>
      <c r="I8600" s="30" t="n">
        <f aca="false">IF(G8600&gt;$J$9,"",IF(G8600=$J$9,$I$3,I8600))</f>
        <v>0.82628710453054</v>
      </c>
      <c r="J8600" s="30" t="n">
        <f aca="false">IF(COUNT(H8600:I8600)&lt;2,"",(H8600^2+I8600^2)^0.5)</f>
        <v>0.829779182294724</v>
      </c>
      <c r="K8600" s="31" t="str">
        <f aca="false">IF(J8600="","",IF(J8600&lt;=1,"&lt;= 1","&gt; 1"))</f>
        <v>&lt;= 1</v>
      </c>
      <c r="L8600" s="2" t="n">
        <f aca="false">IF(I8600="",10,H8600)</f>
        <v>0.0760467767642936</v>
      </c>
      <c r="M8600" s="2" t="n">
        <f aca="false">IF(I8600="",10,IF(J8600&lt;=1,I8600,10))</f>
        <v>0.82628710453054</v>
      </c>
      <c r="N8600" s="2" t="n">
        <f aca="false">IF(I8600="",10,IF(J8600&gt;1,I8600,10))</f>
        <v>10</v>
      </c>
    </row>
    <row r="8601" customFormat="false" ht="12.75" hidden="false" customHeight="false" outlineLevel="0" collapsed="false">
      <c r="G8601" s="29" t="n">
        <v>8581</v>
      </c>
      <c r="H8601" s="30" t="n">
        <f aca="false">IF(G8601&gt;$J$9,"",IF(G8601=$J$9,$H$3,H8601))</f>
        <v>0.583962330850518</v>
      </c>
      <c r="I8601" s="30" t="n">
        <f aca="false">IF(G8601&gt;$J$9,"",IF(G8601=$J$9,$I$3,I8601))</f>
        <v>0.505736643938339</v>
      </c>
      <c r="J8601" s="30" t="n">
        <f aca="false">IF(COUNT(H8601:I8601)&lt;2,"",(H8601^2+I8601^2)^0.5)</f>
        <v>0.772516379680317</v>
      </c>
      <c r="K8601" s="31" t="str">
        <f aca="false">IF(J8601="","",IF(J8601&lt;=1,"&lt;= 1","&gt; 1"))</f>
        <v>&lt;= 1</v>
      </c>
      <c r="L8601" s="2" t="n">
        <f aca="false">IF(I8601="",10,H8601)</f>
        <v>0.583962330850518</v>
      </c>
      <c r="M8601" s="2" t="n">
        <f aca="false">IF(I8601="",10,IF(J8601&lt;=1,I8601,10))</f>
        <v>0.505736643938339</v>
      </c>
      <c r="N8601" s="2" t="n">
        <f aca="false">IF(I8601="",10,IF(J8601&gt;1,I8601,10))</f>
        <v>10</v>
      </c>
    </row>
    <row r="8602" customFormat="false" ht="12.75" hidden="false" customHeight="false" outlineLevel="0" collapsed="false">
      <c r="G8602" s="29" t="n">
        <v>8582</v>
      </c>
      <c r="H8602" s="30" t="n">
        <f aca="false">IF(G8602&gt;$J$9,"",IF(G8602=$J$9,$H$3,H8602))</f>
        <v>0.609237758622516</v>
      </c>
      <c r="I8602" s="30" t="n">
        <f aca="false">IF(G8602&gt;$J$9,"",IF(G8602=$J$9,$I$3,I8602))</f>
        <v>0.291631471380568</v>
      </c>
      <c r="J8602" s="30" t="n">
        <f aca="false">IF(COUNT(H8602:I8602)&lt;2,"",(H8602^2+I8602^2)^0.5)</f>
        <v>0.675440272437898</v>
      </c>
      <c r="K8602" s="31" t="str">
        <f aca="false">IF(J8602="","",IF(J8602&lt;=1,"&lt;= 1","&gt; 1"))</f>
        <v>&lt;= 1</v>
      </c>
      <c r="L8602" s="2" t="n">
        <f aca="false">IF(I8602="",10,H8602)</f>
        <v>0.609237758622516</v>
      </c>
      <c r="M8602" s="2" t="n">
        <f aca="false">IF(I8602="",10,IF(J8602&lt;=1,I8602,10))</f>
        <v>0.291631471380568</v>
      </c>
      <c r="N8602" s="2" t="n">
        <f aca="false">IF(I8602="",10,IF(J8602&gt;1,I8602,10))</f>
        <v>10</v>
      </c>
    </row>
    <row r="8603" customFormat="false" ht="12.75" hidden="false" customHeight="false" outlineLevel="0" collapsed="false">
      <c r="G8603" s="29" t="n">
        <v>8583</v>
      </c>
      <c r="H8603" s="30" t="n">
        <f aca="false">IF(G8603&gt;$J$9,"",IF(G8603=$J$9,$H$3,H8603))</f>
        <v>0.480695075659291</v>
      </c>
      <c r="I8603" s="30" t="n">
        <f aca="false">IF(G8603&gt;$J$9,"",IF(G8603=$J$9,$I$3,I8603))</f>
        <v>0.479586822254814</v>
      </c>
      <c r="J8603" s="30" t="n">
        <f aca="false">IF(COUNT(H8603:I8603)&lt;2,"",(H8603^2+I8603^2)^0.5)</f>
        <v>0.679022294069614</v>
      </c>
      <c r="K8603" s="31" t="str">
        <f aca="false">IF(J8603="","",IF(J8603&lt;=1,"&lt;= 1","&gt; 1"))</f>
        <v>&lt;= 1</v>
      </c>
      <c r="L8603" s="2" t="n">
        <f aca="false">IF(I8603="",10,H8603)</f>
        <v>0.480695075659291</v>
      </c>
      <c r="M8603" s="2" t="n">
        <f aca="false">IF(I8603="",10,IF(J8603&lt;=1,I8603,10))</f>
        <v>0.479586822254814</v>
      </c>
      <c r="N8603" s="2" t="n">
        <f aca="false">IF(I8603="",10,IF(J8603&gt;1,I8603,10))</f>
        <v>10</v>
      </c>
    </row>
    <row r="8604" customFormat="false" ht="12.75" hidden="false" customHeight="false" outlineLevel="0" collapsed="false">
      <c r="G8604" s="29" t="n">
        <v>8584</v>
      </c>
      <c r="H8604" s="30" t="n">
        <f aca="false">IF(G8604&gt;$J$9,"",IF(G8604=$J$9,$H$3,H8604))</f>
        <v>0.29002288099974</v>
      </c>
      <c r="I8604" s="30" t="n">
        <f aca="false">IF(G8604&gt;$J$9,"",IF(G8604=$J$9,$I$3,I8604))</f>
        <v>0.146663128667674</v>
      </c>
      <c r="J8604" s="30" t="n">
        <f aca="false">IF(COUNT(H8604:I8604)&lt;2,"",(H8604^2+I8604^2)^0.5)</f>
        <v>0.324997453549993</v>
      </c>
      <c r="K8604" s="31" t="str">
        <f aca="false">IF(J8604="","",IF(J8604&lt;=1,"&lt;= 1","&gt; 1"))</f>
        <v>&lt;= 1</v>
      </c>
      <c r="L8604" s="2" t="n">
        <f aca="false">IF(I8604="",10,H8604)</f>
        <v>0.29002288099974</v>
      </c>
      <c r="M8604" s="2" t="n">
        <f aca="false">IF(I8604="",10,IF(J8604&lt;=1,I8604,10))</f>
        <v>0.146663128667674</v>
      </c>
      <c r="N8604" s="2" t="n">
        <f aca="false">IF(I8604="",10,IF(J8604&gt;1,I8604,10))</f>
        <v>10</v>
      </c>
    </row>
    <row r="8605" customFormat="false" ht="12.75" hidden="false" customHeight="false" outlineLevel="0" collapsed="false">
      <c r="G8605" s="29" t="n">
        <v>8585</v>
      </c>
      <c r="H8605" s="30" t="n">
        <f aca="false">IF(G8605&gt;$J$9,"",IF(G8605=$J$9,$H$3,H8605))</f>
        <v>0.861243793208574</v>
      </c>
      <c r="I8605" s="30" t="n">
        <f aca="false">IF(G8605&gt;$J$9,"",IF(G8605=$J$9,$I$3,I8605))</f>
        <v>0.443702760406183</v>
      </c>
      <c r="J8605" s="30" t="n">
        <f aca="false">IF(COUNT(H8605:I8605)&lt;2,"",(H8605^2+I8605^2)^0.5)</f>
        <v>0.968820422437697</v>
      </c>
      <c r="K8605" s="31" t="str">
        <f aca="false">IF(J8605="","",IF(J8605&lt;=1,"&lt;= 1","&gt; 1"))</f>
        <v>&lt;= 1</v>
      </c>
      <c r="L8605" s="2" t="n">
        <f aca="false">IF(I8605="",10,H8605)</f>
        <v>0.861243793208574</v>
      </c>
      <c r="M8605" s="2" t="n">
        <f aca="false">IF(I8605="",10,IF(J8605&lt;=1,I8605,10))</f>
        <v>0.443702760406183</v>
      </c>
      <c r="N8605" s="2" t="n">
        <f aca="false">IF(I8605="",10,IF(J8605&gt;1,I8605,10))</f>
        <v>10</v>
      </c>
    </row>
    <row r="8606" customFormat="false" ht="12.75" hidden="false" customHeight="false" outlineLevel="0" collapsed="false">
      <c r="G8606" s="29" t="n">
        <v>8586</v>
      </c>
      <c r="H8606" s="30" t="n">
        <f aca="false">IF(G8606&gt;$J$9,"",IF(G8606=$J$9,$H$3,H8606))</f>
        <v>0.894561492260709</v>
      </c>
      <c r="I8606" s="30" t="n">
        <f aca="false">IF(G8606&gt;$J$9,"",IF(G8606=$J$9,$I$3,I8606))</f>
        <v>0.178698565945888</v>
      </c>
      <c r="J8606" s="30" t="n">
        <f aca="false">IF(COUNT(H8606:I8606)&lt;2,"",(H8606^2+I8606^2)^0.5)</f>
        <v>0.912235408711383</v>
      </c>
      <c r="K8606" s="31" t="str">
        <f aca="false">IF(J8606="","",IF(J8606&lt;=1,"&lt;= 1","&gt; 1"))</f>
        <v>&lt;= 1</v>
      </c>
      <c r="L8606" s="2" t="n">
        <f aca="false">IF(I8606="",10,H8606)</f>
        <v>0.894561492260709</v>
      </c>
      <c r="M8606" s="2" t="n">
        <f aca="false">IF(I8606="",10,IF(J8606&lt;=1,I8606,10))</f>
        <v>0.178698565945888</v>
      </c>
      <c r="N8606" s="2" t="n">
        <f aca="false">IF(I8606="",10,IF(J8606&gt;1,I8606,10))</f>
        <v>10</v>
      </c>
    </row>
    <row r="8607" customFormat="false" ht="12.75" hidden="false" customHeight="false" outlineLevel="0" collapsed="false">
      <c r="G8607" s="29" t="n">
        <v>8587</v>
      </c>
      <c r="H8607" s="30" t="n">
        <f aca="false">IF(G8607&gt;$J$9,"",IF(G8607=$J$9,$H$3,H8607))</f>
        <v>0.760335096830436</v>
      </c>
      <c r="I8607" s="30" t="n">
        <f aca="false">IF(G8607&gt;$J$9,"",IF(G8607=$J$9,$I$3,I8607))</f>
        <v>0.14546180283762</v>
      </c>
      <c r="J8607" s="30" t="n">
        <f aca="false">IF(COUNT(H8607:I8607)&lt;2,"",(H8607^2+I8607^2)^0.5)</f>
        <v>0.774124405736519</v>
      </c>
      <c r="K8607" s="31" t="str">
        <f aca="false">IF(J8607="","",IF(J8607&lt;=1,"&lt;= 1","&gt; 1"))</f>
        <v>&lt;= 1</v>
      </c>
      <c r="L8607" s="2" t="n">
        <f aca="false">IF(I8607="",10,H8607)</f>
        <v>0.760335096830436</v>
      </c>
      <c r="M8607" s="2" t="n">
        <f aca="false">IF(I8607="",10,IF(J8607&lt;=1,I8607,10))</f>
        <v>0.14546180283762</v>
      </c>
      <c r="N8607" s="2" t="n">
        <f aca="false">IF(I8607="",10,IF(J8607&gt;1,I8607,10))</f>
        <v>10</v>
      </c>
    </row>
    <row r="8608" customFormat="false" ht="12.75" hidden="false" customHeight="false" outlineLevel="0" collapsed="false">
      <c r="G8608" s="29" t="n">
        <v>8588</v>
      </c>
      <c r="H8608" s="30" t="n">
        <f aca="false">IF(G8608&gt;$J$9,"",IF(G8608=$J$9,$H$3,H8608))</f>
        <v>0.942648446111456</v>
      </c>
      <c r="I8608" s="30" t="n">
        <f aca="false">IF(G8608&gt;$J$9,"",IF(G8608=$J$9,$I$3,I8608))</f>
        <v>0.768976202782953</v>
      </c>
      <c r="J8608" s="30" t="n">
        <f aca="false">IF(COUNT(H8608:I8608)&lt;2,"",(H8608^2+I8608^2)^0.5)</f>
        <v>1.2165157185186</v>
      </c>
      <c r="K8608" s="31" t="str">
        <f aca="false">IF(J8608="","",IF(J8608&lt;=1,"&lt;= 1","&gt; 1"))</f>
        <v>&gt; 1</v>
      </c>
      <c r="L8608" s="2" t="n">
        <f aca="false">IF(I8608="",10,H8608)</f>
        <v>0.942648446111456</v>
      </c>
      <c r="M8608" s="2" t="n">
        <f aca="false">IF(I8608="",10,IF(J8608&lt;=1,I8608,10))</f>
        <v>10</v>
      </c>
      <c r="N8608" s="2" t="n">
        <f aca="false">IF(I8608="",10,IF(J8608&gt;1,I8608,10))</f>
        <v>0.768976202782953</v>
      </c>
    </row>
    <row r="8609" customFormat="false" ht="12.75" hidden="false" customHeight="false" outlineLevel="0" collapsed="false">
      <c r="G8609" s="29" t="n">
        <v>8589</v>
      </c>
      <c r="H8609" s="30" t="n">
        <f aca="false">IF(G8609&gt;$J$9,"",IF(G8609=$J$9,$H$3,H8609))</f>
        <v>0.728860306241984</v>
      </c>
      <c r="I8609" s="30" t="n">
        <f aca="false">IF(G8609&gt;$J$9,"",IF(G8609=$J$9,$I$3,I8609))</f>
        <v>0.756860032663741</v>
      </c>
      <c r="J8609" s="30" t="n">
        <f aca="false">IF(COUNT(H8609:I8609)&lt;2,"",(H8609^2+I8609^2)^0.5)</f>
        <v>1.05074947302338</v>
      </c>
      <c r="K8609" s="31" t="str">
        <f aca="false">IF(J8609="","",IF(J8609&lt;=1,"&lt;= 1","&gt; 1"))</f>
        <v>&gt; 1</v>
      </c>
      <c r="L8609" s="2" t="n">
        <f aca="false">IF(I8609="",10,H8609)</f>
        <v>0.728860306241984</v>
      </c>
      <c r="M8609" s="2" t="n">
        <f aca="false">IF(I8609="",10,IF(J8609&lt;=1,I8609,10))</f>
        <v>10</v>
      </c>
      <c r="N8609" s="2" t="n">
        <f aca="false">IF(I8609="",10,IF(J8609&gt;1,I8609,10))</f>
        <v>0.756860032663741</v>
      </c>
    </row>
    <row r="8610" customFormat="false" ht="12.75" hidden="false" customHeight="false" outlineLevel="0" collapsed="false">
      <c r="G8610" s="29" t="n">
        <v>8590</v>
      </c>
      <c r="H8610" s="30" t="n">
        <f aca="false">IF(G8610&gt;$J$9,"",IF(G8610=$J$9,$H$3,H8610))</f>
        <v>0.708942379580166</v>
      </c>
      <c r="I8610" s="30" t="n">
        <f aca="false">IF(G8610&gt;$J$9,"",IF(G8610=$J$9,$I$3,I8610))</f>
        <v>0.677279029268334</v>
      </c>
      <c r="J8610" s="30" t="n">
        <f aca="false">IF(COUNT(H8610:I8610)&lt;2,"",(H8610^2+I8610^2)^0.5)</f>
        <v>0.980462228263509</v>
      </c>
      <c r="K8610" s="31" t="str">
        <f aca="false">IF(J8610="","",IF(J8610&lt;=1,"&lt;= 1","&gt; 1"))</f>
        <v>&lt;= 1</v>
      </c>
      <c r="L8610" s="2" t="n">
        <f aca="false">IF(I8610="",10,H8610)</f>
        <v>0.708942379580166</v>
      </c>
      <c r="M8610" s="2" t="n">
        <f aca="false">IF(I8610="",10,IF(J8610&lt;=1,I8610,10))</f>
        <v>0.677279029268334</v>
      </c>
      <c r="N8610" s="2" t="n">
        <f aca="false">IF(I8610="",10,IF(J8610&gt;1,I8610,10))</f>
        <v>10</v>
      </c>
    </row>
    <row r="8611" customFormat="false" ht="12.75" hidden="false" customHeight="false" outlineLevel="0" collapsed="false">
      <c r="G8611" s="29" t="n">
        <v>8591</v>
      </c>
      <c r="H8611" s="30" t="n">
        <f aca="false">IF(G8611&gt;$J$9,"",IF(G8611=$J$9,$H$3,H8611))</f>
        <v>0.327497059620231</v>
      </c>
      <c r="I8611" s="30" t="n">
        <f aca="false">IF(G8611&gt;$J$9,"",IF(G8611=$J$9,$I$3,I8611))</f>
        <v>0.360337061806619</v>
      </c>
      <c r="J8611" s="30" t="n">
        <f aca="false">IF(COUNT(H8611:I8611)&lt;2,"",(H8611^2+I8611^2)^0.5)</f>
        <v>0.486926197869168</v>
      </c>
      <c r="K8611" s="31" t="str">
        <f aca="false">IF(J8611="","",IF(J8611&lt;=1,"&lt;= 1","&gt; 1"))</f>
        <v>&lt;= 1</v>
      </c>
      <c r="L8611" s="2" t="n">
        <f aca="false">IF(I8611="",10,H8611)</f>
        <v>0.327497059620231</v>
      </c>
      <c r="M8611" s="2" t="n">
        <f aca="false">IF(I8611="",10,IF(J8611&lt;=1,I8611,10))</f>
        <v>0.360337061806619</v>
      </c>
      <c r="N8611" s="2" t="n">
        <f aca="false">IF(I8611="",10,IF(J8611&gt;1,I8611,10))</f>
        <v>10</v>
      </c>
    </row>
    <row r="8612" customFormat="false" ht="12.75" hidden="false" customHeight="false" outlineLevel="0" collapsed="false">
      <c r="G8612" s="29" t="n">
        <v>8592</v>
      </c>
      <c r="H8612" s="30" t="n">
        <f aca="false">IF(G8612&gt;$J$9,"",IF(G8612=$J$9,$H$3,H8612))</f>
        <v>0.00564097893753424</v>
      </c>
      <c r="I8612" s="30" t="n">
        <f aca="false">IF(G8612&gt;$J$9,"",IF(G8612=$J$9,$I$3,I8612))</f>
        <v>0.63042688588971</v>
      </c>
      <c r="J8612" s="30" t="n">
        <f aca="false">IF(COUNT(H8612:I8612)&lt;2,"",(H8612^2+I8612^2)^0.5)</f>
        <v>0.630452122762682</v>
      </c>
      <c r="K8612" s="31" t="str">
        <f aca="false">IF(J8612="","",IF(J8612&lt;=1,"&lt;= 1","&gt; 1"))</f>
        <v>&lt;= 1</v>
      </c>
      <c r="L8612" s="2" t="n">
        <f aca="false">IF(I8612="",10,H8612)</f>
        <v>0.00564097893753424</v>
      </c>
      <c r="M8612" s="2" t="n">
        <f aca="false">IF(I8612="",10,IF(J8612&lt;=1,I8612,10))</f>
        <v>0.63042688588971</v>
      </c>
      <c r="N8612" s="2" t="n">
        <f aca="false">IF(I8612="",10,IF(J8612&gt;1,I8612,10))</f>
        <v>10</v>
      </c>
    </row>
    <row r="8613" customFormat="false" ht="12.75" hidden="false" customHeight="false" outlineLevel="0" collapsed="false">
      <c r="G8613" s="29" t="n">
        <v>8593</v>
      </c>
      <c r="H8613" s="30" t="n">
        <f aca="false">IF(G8613&gt;$J$9,"",IF(G8613=$J$9,$H$3,H8613))</f>
        <v>0.0861263532869363</v>
      </c>
      <c r="I8613" s="30" t="n">
        <f aca="false">IF(G8613&gt;$J$9,"",IF(G8613=$J$9,$I$3,I8613))</f>
        <v>0.882330280585188</v>
      </c>
      <c r="J8613" s="30" t="n">
        <f aca="false">IF(COUNT(H8613:I8613)&lt;2,"",(H8613^2+I8613^2)^0.5)</f>
        <v>0.88652381398812</v>
      </c>
      <c r="K8613" s="31" t="str">
        <f aca="false">IF(J8613="","",IF(J8613&lt;=1,"&lt;= 1","&gt; 1"))</f>
        <v>&lt;= 1</v>
      </c>
      <c r="L8613" s="2" t="n">
        <f aca="false">IF(I8613="",10,H8613)</f>
        <v>0.0861263532869363</v>
      </c>
      <c r="M8613" s="2" t="n">
        <f aca="false">IF(I8613="",10,IF(J8613&lt;=1,I8613,10))</f>
        <v>0.882330280585188</v>
      </c>
      <c r="N8613" s="2" t="n">
        <f aca="false">IF(I8613="",10,IF(J8613&gt;1,I8613,10))</f>
        <v>10</v>
      </c>
    </row>
    <row r="8614" customFormat="false" ht="12.75" hidden="false" customHeight="false" outlineLevel="0" collapsed="false">
      <c r="G8614" s="29" t="n">
        <v>8594</v>
      </c>
      <c r="H8614" s="30" t="n">
        <f aca="false">IF(G8614&gt;$J$9,"",IF(G8614=$J$9,$H$3,H8614))</f>
        <v>0.823468087918477</v>
      </c>
      <c r="I8614" s="30" t="n">
        <f aca="false">IF(G8614&gt;$J$9,"",IF(G8614=$J$9,$I$3,I8614))</f>
        <v>0.881923612455259</v>
      </c>
      <c r="J8614" s="30" t="n">
        <f aca="false">IF(COUNT(H8614:I8614)&lt;2,"",(H8614^2+I8614^2)^0.5)</f>
        <v>1.20660223355762</v>
      </c>
      <c r="K8614" s="31" t="str">
        <f aca="false">IF(J8614="","",IF(J8614&lt;=1,"&lt;= 1","&gt; 1"))</f>
        <v>&gt; 1</v>
      </c>
      <c r="L8614" s="2" t="n">
        <f aca="false">IF(I8614="",10,H8614)</f>
        <v>0.823468087918477</v>
      </c>
      <c r="M8614" s="2" t="n">
        <f aca="false">IF(I8614="",10,IF(J8614&lt;=1,I8614,10))</f>
        <v>10</v>
      </c>
      <c r="N8614" s="2" t="n">
        <f aca="false">IF(I8614="",10,IF(J8614&gt;1,I8614,10))</f>
        <v>0.881923612455259</v>
      </c>
    </row>
    <row r="8615" customFormat="false" ht="12.75" hidden="false" customHeight="false" outlineLevel="0" collapsed="false">
      <c r="G8615" s="29" t="n">
        <v>8595</v>
      </c>
      <c r="H8615" s="30" t="n">
        <f aca="false">IF(G8615&gt;$J$9,"",IF(G8615=$J$9,$H$3,H8615))</f>
        <v>0.0422518335302424</v>
      </c>
      <c r="I8615" s="30" t="n">
        <f aca="false">IF(G8615&gt;$J$9,"",IF(G8615=$J$9,$I$3,I8615))</f>
        <v>0.565356880828639</v>
      </c>
      <c r="J8615" s="30" t="n">
        <f aca="false">IF(COUNT(H8615:I8615)&lt;2,"",(H8615^2+I8615^2)^0.5)</f>
        <v>0.566933523560704</v>
      </c>
      <c r="K8615" s="31" t="str">
        <f aca="false">IF(J8615="","",IF(J8615&lt;=1,"&lt;= 1","&gt; 1"))</f>
        <v>&lt;= 1</v>
      </c>
      <c r="L8615" s="2" t="n">
        <f aca="false">IF(I8615="",10,H8615)</f>
        <v>0.0422518335302424</v>
      </c>
      <c r="M8615" s="2" t="n">
        <f aca="false">IF(I8615="",10,IF(J8615&lt;=1,I8615,10))</f>
        <v>0.565356880828639</v>
      </c>
      <c r="N8615" s="2" t="n">
        <f aca="false">IF(I8615="",10,IF(J8615&gt;1,I8615,10))</f>
        <v>10</v>
      </c>
    </row>
    <row r="8616" customFormat="false" ht="12.75" hidden="false" customHeight="false" outlineLevel="0" collapsed="false">
      <c r="G8616" s="29" t="n">
        <v>8596</v>
      </c>
      <c r="H8616" s="30" t="n">
        <f aca="false">IF(G8616&gt;$J$9,"",IF(G8616=$J$9,$H$3,H8616))</f>
        <v>0.868655532659055</v>
      </c>
      <c r="I8616" s="30" t="n">
        <f aca="false">IF(G8616&gt;$J$9,"",IF(G8616=$J$9,$I$3,I8616))</f>
        <v>0.0254979255204564</v>
      </c>
      <c r="J8616" s="30" t="n">
        <f aca="false">IF(COUNT(H8616:I8616)&lt;2,"",(H8616^2+I8616^2)^0.5)</f>
        <v>0.869029676492716</v>
      </c>
      <c r="K8616" s="31" t="str">
        <f aca="false">IF(J8616="","",IF(J8616&lt;=1,"&lt;= 1","&gt; 1"))</f>
        <v>&lt;= 1</v>
      </c>
      <c r="L8616" s="2" t="n">
        <f aca="false">IF(I8616="",10,H8616)</f>
        <v>0.868655532659055</v>
      </c>
      <c r="M8616" s="2" t="n">
        <f aca="false">IF(I8616="",10,IF(J8616&lt;=1,I8616,10))</f>
        <v>0.0254979255204564</v>
      </c>
      <c r="N8616" s="2" t="n">
        <f aca="false">IF(I8616="",10,IF(J8616&gt;1,I8616,10))</f>
        <v>10</v>
      </c>
    </row>
    <row r="8617" customFormat="false" ht="12.75" hidden="false" customHeight="false" outlineLevel="0" collapsed="false">
      <c r="G8617" s="29" t="n">
        <v>8597</v>
      </c>
      <c r="H8617" s="30" t="n">
        <f aca="false">IF(G8617&gt;$J$9,"",IF(G8617=$J$9,$H$3,H8617))</f>
        <v>0.123814957987162</v>
      </c>
      <c r="I8617" s="30" t="n">
        <f aca="false">IF(G8617&gt;$J$9,"",IF(G8617=$J$9,$I$3,I8617))</f>
        <v>0.399278454932112</v>
      </c>
      <c r="J8617" s="30" t="n">
        <f aca="false">IF(COUNT(H8617:I8617)&lt;2,"",(H8617^2+I8617^2)^0.5)</f>
        <v>0.418035199946533</v>
      </c>
      <c r="K8617" s="31" t="str">
        <f aca="false">IF(J8617="","",IF(J8617&lt;=1,"&lt;= 1","&gt; 1"))</f>
        <v>&lt;= 1</v>
      </c>
      <c r="L8617" s="2" t="n">
        <f aca="false">IF(I8617="",10,H8617)</f>
        <v>0.123814957987162</v>
      </c>
      <c r="M8617" s="2" t="n">
        <f aca="false">IF(I8617="",10,IF(J8617&lt;=1,I8617,10))</f>
        <v>0.399278454932112</v>
      </c>
      <c r="N8617" s="2" t="n">
        <f aca="false">IF(I8617="",10,IF(J8617&gt;1,I8617,10))</f>
        <v>10</v>
      </c>
    </row>
    <row r="8618" customFormat="false" ht="12.75" hidden="false" customHeight="false" outlineLevel="0" collapsed="false">
      <c r="G8618" s="29" t="n">
        <v>8598</v>
      </c>
      <c r="H8618" s="30" t="n">
        <f aca="false">IF(G8618&gt;$J$9,"",IF(G8618=$J$9,$H$3,H8618))</f>
        <v>0.0238148077557185</v>
      </c>
      <c r="I8618" s="30" t="n">
        <f aca="false">IF(G8618&gt;$J$9,"",IF(G8618=$J$9,$I$3,I8618))</f>
        <v>0.313419985299688</v>
      </c>
      <c r="J8618" s="30" t="n">
        <f aca="false">IF(COUNT(H8618:I8618)&lt;2,"",(H8618^2+I8618^2)^0.5)</f>
        <v>0.314323451644478</v>
      </c>
      <c r="K8618" s="31" t="str">
        <f aca="false">IF(J8618="","",IF(J8618&lt;=1,"&lt;= 1","&gt; 1"))</f>
        <v>&lt;= 1</v>
      </c>
      <c r="L8618" s="2" t="n">
        <f aca="false">IF(I8618="",10,H8618)</f>
        <v>0.0238148077557185</v>
      </c>
      <c r="M8618" s="2" t="n">
        <f aca="false">IF(I8618="",10,IF(J8618&lt;=1,I8618,10))</f>
        <v>0.313419985299688</v>
      </c>
      <c r="N8618" s="2" t="n">
        <f aca="false">IF(I8618="",10,IF(J8618&gt;1,I8618,10))</f>
        <v>10</v>
      </c>
    </row>
    <row r="8619" customFormat="false" ht="12.75" hidden="false" customHeight="false" outlineLevel="0" collapsed="false">
      <c r="G8619" s="29" t="n">
        <v>8599</v>
      </c>
      <c r="H8619" s="30" t="n">
        <f aca="false">IF(G8619&gt;$J$9,"",IF(G8619=$J$9,$H$3,H8619))</f>
        <v>0.589475681692921</v>
      </c>
      <c r="I8619" s="30" t="n">
        <f aca="false">IF(G8619&gt;$J$9,"",IF(G8619=$J$9,$I$3,I8619))</f>
        <v>0.278216524501692</v>
      </c>
      <c r="J8619" s="30" t="n">
        <f aca="false">IF(COUNT(H8619:I8619)&lt;2,"",(H8619^2+I8619^2)^0.5)</f>
        <v>0.65183281124314</v>
      </c>
      <c r="K8619" s="31" t="str">
        <f aca="false">IF(J8619="","",IF(J8619&lt;=1,"&lt;= 1","&gt; 1"))</f>
        <v>&lt;= 1</v>
      </c>
      <c r="L8619" s="2" t="n">
        <f aca="false">IF(I8619="",10,H8619)</f>
        <v>0.589475681692921</v>
      </c>
      <c r="M8619" s="2" t="n">
        <f aca="false">IF(I8619="",10,IF(J8619&lt;=1,I8619,10))</f>
        <v>0.278216524501692</v>
      </c>
      <c r="N8619" s="2" t="n">
        <f aca="false">IF(I8619="",10,IF(J8619&gt;1,I8619,10))</f>
        <v>10</v>
      </c>
    </row>
    <row r="8620" customFormat="false" ht="12.75" hidden="false" customHeight="false" outlineLevel="0" collapsed="false">
      <c r="G8620" s="29" t="n">
        <v>8600</v>
      </c>
      <c r="H8620" s="30" t="n">
        <f aca="false">IF(G8620&gt;$J$9,"",IF(G8620=$J$9,$H$3,H8620))</f>
        <v>0.808489504672318</v>
      </c>
      <c r="I8620" s="30" t="n">
        <f aca="false">IF(G8620&gt;$J$9,"",IF(G8620=$J$9,$I$3,I8620))</f>
        <v>0.698097010633082</v>
      </c>
      <c r="J8620" s="30" t="n">
        <f aca="false">IF(COUNT(H8620:I8620)&lt;2,"",(H8620^2+I8620^2)^0.5)</f>
        <v>1.0681735418087</v>
      </c>
      <c r="K8620" s="31" t="str">
        <f aca="false">IF(J8620="","",IF(J8620&lt;=1,"&lt;= 1","&gt; 1"))</f>
        <v>&gt; 1</v>
      </c>
      <c r="L8620" s="2" t="n">
        <f aca="false">IF(I8620="",10,H8620)</f>
        <v>0.808489504672318</v>
      </c>
      <c r="M8620" s="2" t="n">
        <f aca="false">IF(I8620="",10,IF(J8620&lt;=1,I8620,10))</f>
        <v>10</v>
      </c>
      <c r="N8620" s="2" t="n">
        <f aca="false">IF(I8620="",10,IF(J8620&gt;1,I8620,10))</f>
        <v>0.698097010633082</v>
      </c>
    </row>
    <row r="8621" customFormat="false" ht="12.75" hidden="false" customHeight="false" outlineLevel="0" collapsed="false">
      <c r="G8621" s="29" t="n">
        <v>8601</v>
      </c>
      <c r="H8621" s="30" t="n">
        <f aca="false">IF(G8621&gt;$J$9,"",IF(G8621=$J$9,$H$3,H8621))</f>
        <v>0.115020143931606</v>
      </c>
      <c r="I8621" s="30" t="n">
        <f aca="false">IF(G8621&gt;$J$9,"",IF(G8621=$J$9,$I$3,I8621))</f>
        <v>0.261166161575132</v>
      </c>
      <c r="J8621" s="30" t="n">
        <f aca="false">IF(COUNT(H8621:I8621)&lt;2,"",(H8621^2+I8621^2)^0.5)</f>
        <v>0.285372383845976</v>
      </c>
      <c r="K8621" s="31" t="str">
        <f aca="false">IF(J8621="","",IF(J8621&lt;=1,"&lt;= 1","&gt; 1"))</f>
        <v>&lt;= 1</v>
      </c>
      <c r="L8621" s="2" t="n">
        <f aca="false">IF(I8621="",10,H8621)</f>
        <v>0.115020143931606</v>
      </c>
      <c r="M8621" s="2" t="n">
        <f aca="false">IF(I8621="",10,IF(J8621&lt;=1,I8621,10))</f>
        <v>0.261166161575132</v>
      </c>
      <c r="N8621" s="2" t="n">
        <f aca="false">IF(I8621="",10,IF(J8621&gt;1,I8621,10))</f>
        <v>10</v>
      </c>
    </row>
    <row r="8622" customFormat="false" ht="12.75" hidden="false" customHeight="false" outlineLevel="0" collapsed="false">
      <c r="G8622" s="29" t="n">
        <v>8602</v>
      </c>
      <c r="H8622" s="30" t="n">
        <f aca="false">IF(G8622&gt;$J$9,"",IF(G8622=$J$9,$H$3,H8622))</f>
        <v>0.525804451971161</v>
      </c>
      <c r="I8622" s="30" t="n">
        <f aca="false">IF(G8622&gt;$J$9,"",IF(G8622=$J$9,$I$3,I8622))</f>
        <v>0.329331654388297</v>
      </c>
      <c r="J8622" s="30" t="n">
        <f aca="false">IF(COUNT(H8622:I8622)&lt;2,"",(H8622^2+I8622^2)^0.5)</f>
        <v>0.620426998360666</v>
      </c>
      <c r="K8622" s="31" t="str">
        <f aca="false">IF(J8622="","",IF(J8622&lt;=1,"&lt;= 1","&gt; 1"))</f>
        <v>&lt;= 1</v>
      </c>
      <c r="L8622" s="2" t="n">
        <f aca="false">IF(I8622="",10,H8622)</f>
        <v>0.525804451971161</v>
      </c>
      <c r="M8622" s="2" t="n">
        <f aca="false">IF(I8622="",10,IF(J8622&lt;=1,I8622,10))</f>
        <v>0.329331654388297</v>
      </c>
      <c r="N8622" s="2" t="n">
        <f aca="false">IF(I8622="",10,IF(J8622&gt;1,I8622,10))</f>
        <v>10</v>
      </c>
    </row>
    <row r="8623" customFormat="false" ht="12.75" hidden="false" customHeight="false" outlineLevel="0" collapsed="false">
      <c r="G8623" s="29" t="n">
        <v>8603</v>
      </c>
      <c r="H8623" s="30" t="n">
        <f aca="false">IF(G8623&gt;$J$9,"",IF(G8623=$J$9,$H$3,H8623))</f>
        <v>0.724397384706947</v>
      </c>
      <c r="I8623" s="30" t="n">
        <f aca="false">IF(G8623&gt;$J$9,"",IF(G8623=$J$9,$I$3,I8623))</f>
        <v>0.526301463067627</v>
      </c>
      <c r="J8623" s="30" t="n">
        <f aca="false">IF(COUNT(H8623:I8623)&lt;2,"",(H8623^2+I8623^2)^0.5)</f>
        <v>0.895402033165767</v>
      </c>
      <c r="K8623" s="31" t="str">
        <f aca="false">IF(J8623="","",IF(J8623&lt;=1,"&lt;= 1","&gt; 1"))</f>
        <v>&lt;= 1</v>
      </c>
      <c r="L8623" s="2" t="n">
        <f aca="false">IF(I8623="",10,H8623)</f>
        <v>0.724397384706947</v>
      </c>
      <c r="M8623" s="2" t="n">
        <f aca="false">IF(I8623="",10,IF(J8623&lt;=1,I8623,10))</f>
        <v>0.526301463067627</v>
      </c>
      <c r="N8623" s="2" t="n">
        <f aca="false">IF(I8623="",10,IF(J8623&gt;1,I8623,10))</f>
        <v>10</v>
      </c>
    </row>
    <row r="8624" customFormat="false" ht="12.75" hidden="false" customHeight="false" outlineLevel="0" collapsed="false">
      <c r="G8624" s="29" t="n">
        <v>8604</v>
      </c>
      <c r="H8624" s="30" t="n">
        <f aca="false">IF(G8624&gt;$J$9,"",IF(G8624=$J$9,$H$3,H8624))</f>
        <v>0.938770127792557</v>
      </c>
      <c r="I8624" s="30" t="n">
        <f aca="false">IF(G8624&gt;$J$9,"",IF(G8624=$J$9,$I$3,I8624))</f>
        <v>0.18874673062878</v>
      </c>
      <c r="J8624" s="30" t="n">
        <f aca="false">IF(COUNT(H8624:I8624)&lt;2,"",(H8624^2+I8624^2)^0.5)</f>
        <v>0.957556620340911</v>
      </c>
      <c r="K8624" s="31" t="str">
        <f aca="false">IF(J8624="","",IF(J8624&lt;=1,"&lt;= 1","&gt; 1"))</f>
        <v>&lt;= 1</v>
      </c>
      <c r="L8624" s="2" t="n">
        <f aca="false">IF(I8624="",10,H8624)</f>
        <v>0.938770127792557</v>
      </c>
      <c r="M8624" s="2" t="n">
        <f aca="false">IF(I8624="",10,IF(J8624&lt;=1,I8624,10))</f>
        <v>0.18874673062878</v>
      </c>
      <c r="N8624" s="2" t="n">
        <f aca="false">IF(I8624="",10,IF(J8624&gt;1,I8624,10))</f>
        <v>10</v>
      </c>
    </row>
    <row r="8625" customFormat="false" ht="12.75" hidden="false" customHeight="false" outlineLevel="0" collapsed="false">
      <c r="G8625" s="29" t="n">
        <v>8605</v>
      </c>
      <c r="H8625" s="30" t="n">
        <f aca="false">IF(G8625&gt;$J$9,"",IF(G8625=$J$9,$H$3,H8625))</f>
        <v>0.601798444611603</v>
      </c>
      <c r="I8625" s="30" t="n">
        <f aca="false">IF(G8625&gt;$J$9,"",IF(G8625=$J$9,$I$3,I8625))</f>
        <v>0.153771250252712</v>
      </c>
      <c r="J8625" s="30" t="n">
        <f aca="false">IF(COUNT(H8625:I8625)&lt;2,"",(H8625^2+I8625^2)^0.5)</f>
        <v>0.621133613114946</v>
      </c>
      <c r="K8625" s="31" t="str">
        <f aca="false">IF(J8625="","",IF(J8625&lt;=1,"&lt;= 1","&gt; 1"))</f>
        <v>&lt;= 1</v>
      </c>
      <c r="L8625" s="2" t="n">
        <f aca="false">IF(I8625="",10,H8625)</f>
        <v>0.601798444611603</v>
      </c>
      <c r="M8625" s="2" t="n">
        <f aca="false">IF(I8625="",10,IF(J8625&lt;=1,I8625,10))</f>
        <v>0.153771250252712</v>
      </c>
      <c r="N8625" s="2" t="n">
        <f aca="false">IF(I8625="",10,IF(J8625&gt;1,I8625,10))</f>
        <v>10</v>
      </c>
    </row>
    <row r="8626" customFormat="false" ht="12.75" hidden="false" customHeight="false" outlineLevel="0" collapsed="false">
      <c r="G8626" s="29" t="n">
        <v>8606</v>
      </c>
      <c r="H8626" s="30" t="n">
        <f aca="false">IF(G8626&gt;$J$9,"",IF(G8626=$J$9,$H$3,H8626))</f>
        <v>0.124169027170344</v>
      </c>
      <c r="I8626" s="30" t="n">
        <f aca="false">IF(G8626&gt;$J$9,"",IF(G8626=$J$9,$I$3,I8626))</f>
        <v>0.682921212898879</v>
      </c>
      <c r="J8626" s="30" t="n">
        <f aca="false">IF(COUNT(H8626:I8626)&lt;2,"",(H8626^2+I8626^2)^0.5)</f>
        <v>0.694117663178013</v>
      </c>
      <c r="K8626" s="31" t="str">
        <f aca="false">IF(J8626="","",IF(J8626&lt;=1,"&lt;= 1","&gt; 1"))</f>
        <v>&lt;= 1</v>
      </c>
      <c r="L8626" s="2" t="n">
        <f aca="false">IF(I8626="",10,H8626)</f>
        <v>0.124169027170344</v>
      </c>
      <c r="M8626" s="2" t="n">
        <f aca="false">IF(I8626="",10,IF(J8626&lt;=1,I8626,10))</f>
        <v>0.682921212898879</v>
      </c>
      <c r="N8626" s="2" t="n">
        <f aca="false">IF(I8626="",10,IF(J8626&gt;1,I8626,10))</f>
        <v>10</v>
      </c>
    </row>
    <row r="8627" customFormat="false" ht="12.75" hidden="false" customHeight="false" outlineLevel="0" collapsed="false">
      <c r="G8627" s="29" t="n">
        <v>8607</v>
      </c>
      <c r="H8627" s="30" t="n">
        <f aca="false">IF(G8627&gt;$J$9,"",IF(G8627=$J$9,$H$3,H8627))</f>
        <v>0.947367345016821</v>
      </c>
      <c r="I8627" s="30" t="n">
        <f aca="false">IF(G8627&gt;$J$9,"",IF(G8627=$J$9,$I$3,I8627))</f>
        <v>0.715513695884742</v>
      </c>
      <c r="J8627" s="30" t="n">
        <f aca="false">IF(COUNT(H8627:I8627)&lt;2,"",(H8627^2+I8627^2)^0.5)</f>
        <v>1.18720880025498</v>
      </c>
      <c r="K8627" s="31" t="str">
        <f aca="false">IF(J8627="","",IF(J8627&lt;=1,"&lt;= 1","&gt; 1"))</f>
        <v>&gt; 1</v>
      </c>
      <c r="L8627" s="2" t="n">
        <f aca="false">IF(I8627="",10,H8627)</f>
        <v>0.947367345016821</v>
      </c>
      <c r="M8627" s="2" t="n">
        <f aca="false">IF(I8627="",10,IF(J8627&lt;=1,I8627,10))</f>
        <v>10</v>
      </c>
      <c r="N8627" s="2" t="n">
        <f aca="false">IF(I8627="",10,IF(J8627&gt;1,I8627,10))</f>
        <v>0.715513695884742</v>
      </c>
    </row>
    <row r="8628" customFormat="false" ht="12.75" hidden="false" customHeight="false" outlineLevel="0" collapsed="false">
      <c r="G8628" s="29" t="n">
        <v>8608</v>
      </c>
      <c r="H8628" s="30" t="n">
        <f aca="false">IF(G8628&gt;$J$9,"",IF(G8628=$J$9,$H$3,H8628))</f>
        <v>0.580906384693865</v>
      </c>
      <c r="I8628" s="30" t="n">
        <f aca="false">IF(G8628&gt;$J$9,"",IF(G8628=$J$9,$I$3,I8628))</f>
        <v>0.837094305530739</v>
      </c>
      <c r="J8628" s="30" t="n">
        <f aca="false">IF(COUNT(H8628:I8628)&lt;2,"",(H8628^2+I8628^2)^0.5)</f>
        <v>1.01891074394673</v>
      </c>
      <c r="K8628" s="31" t="str">
        <f aca="false">IF(J8628="","",IF(J8628&lt;=1,"&lt;= 1","&gt; 1"))</f>
        <v>&gt; 1</v>
      </c>
      <c r="L8628" s="2" t="n">
        <f aca="false">IF(I8628="",10,H8628)</f>
        <v>0.580906384693865</v>
      </c>
      <c r="M8628" s="2" t="n">
        <f aca="false">IF(I8628="",10,IF(J8628&lt;=1,I8628,10))</f>
        <v>10</v>
      </c>
      <c r="N8628" s="2" t="n">
        <f aca="false">IF(I8628="",10,IF(J8628&gt;1,I8628,10))</f>
        <v>0.837094305530739</v>
      </c>
    </row>
    <row r="8629" customFormat="false" ht="12.75" hidden="false" customHeight="false" outlineLevel="0" collapsed="false">
      <c r="G8629" s="29" t="n">
        <v>8609</v>
      </c>
      <c r="H8629" s="30" t="n">
        <f aca="false">IF(G8629&gt;$J$9,"",IF(G8629=$J$9,$H$3,H8629))</f>
        <v>0.411695335576462</v>
      </c>
      <c r="I8629" s="30" t="n">
        <f aca="false">IF(G8629&gt;$J$9,"",IF(G8629=$J$9,$I$3,I8629))</f>
        <v>0.602097922580355</v>
      </c>
      <c r="J8629" s="30" t="n">
        <f aca="false">IF(COUNT(H8629:I8629)&lt;2,"",(H8629^2+I8629^2)^0.5)</f>
        <v>0.729393554750105</v>
      </c>
      <c r="K8629" s="31" t="str">
        <f aca="false">IF(J8629="","",IF(J8629&lt;=1,"&lt;= 1","&gt; 1"))</f>
        <v>&lt;= 1</v>
      </c>
      <c r="L8629" s="2" t="n">
        <f aca="false">IF(I8629="",10,H8629)</f>
        <v>0.411695335576462</v>
      </c>
      <c r="M8629" s="2" t="n">
        <f aca="false">IF(I8629="",10,IF(J8629&lt;=1,I8629,10))</f>
        <v>0.602097922580355</v>
      </c>
      <c r="N8629" s="2" t="n">
        <f aca="false">IF(I8629="",10,IF(J8629&gt;1,I8629,10))</f>
        <v>10</v>
      </c>
    </row>
    <row r="8630" customFormat="false" ht="12.75" hidden="false" customHeight="false" outlineLevel="0" collapsed="false">
      <c r="G8630" s="29" t="n">
        <v>8610</v>
      </c>
      <c r="H8630" s="30" t="n">
        <f aca="false">IF(G8630&gt;$J$9,"",IF(G8630=$J$9,$H$3,H8630))</f>
        <v>0.960824423675879</v>
      </c>
      <c r="I8630" s="30" t="n">
        <f aca="false">IF(G8630&gt;$J$9,"",IF(G8630=$J$9,$I$3,I8630))</f>
        <v>0.375783635924627</v>
      </c>
      <c r="J8630" s="30" t="n">
        <f aca="false">IF(COUNT(H8630:I8630)&lt;2,"",(H8630^2+I8630^2)^0.5)</f>
        <v>1.03169613460593</v>
      </c>
      <c r="K8630" s="31" t="str">
        <f aca="false">IF(J8630="","",IF(J8630&lt;=1,"&lt;= 1","&gt; 1"))</f>
        <v>&gt; 1</v>
      </c>
      <c r="L8630" s="2" t="n">
        <f aca="false">IF(I8630="",10,H8630)</f>
        <v>0.960824423675879</v>
      </c>
      <c r="M8630" s="2" t="n">
        <f aca="false">IF(I8630="",10,IF(J8630&lt;=1,I8630,10))</f>
        <v>10</v>
      </c>
      <c r="N8630" s="2" t="n">
        <f aca="false">IF(I8630="",10,IF(J8630&gt;1,I8630,10))</f>
        <v>0.375783635924627</v>
      </c>
    </row>
    <row r="8631" customFormat="false" ht="12.75" hidden="false" customHeight="false" outlineLevel="0" collapsed="false">
      <c r="G8631" s="29" t="n">
        <v>8611</v>
      </c>
      <c r="H8631" s="30" t="n">
        <f aca="false">IF(G8631&gt;$J$9,"",IF(G8631=$J$9,$H$3,H8631))</f>
        <v>0.331456154258697</v>
      </c>
      <c r="I8631" s="30" t="n">
        <f aca="false">IF(G8631&gt;$J$9,"",IF(G8631=$J$9,$I$3,I8631))</f>
        <v>0.274658797976649</v>
      </c>
      <c r="J8631" s="30" t="n">
        <f aca="false">IF(COUNT(H8631:I8631)&lt;2,"",(H8631^2+I8631^2)^0.5)</f>
        <v>0.430465605480789</v>
      </c>
      <c r="K8631" s="31" t="str">
        <f aca="false">IF(J8631="","",IF(J8631&lt;=1,"&lt;= 1","&gt; 1"))</f>
        <v>&lt;= 1</v>
      </c>
      <c r="L8631" s="2" t="n">
        <f aca="false">IF(I8631="",10,H8631)</f>
        <v>0.331456154258697</v>
      </c>
      <c r="M8631" s="2" t="n">
        <f aca="false">IF(I8631="",10,IF(J8631&lt;=1,I8631,10))</f>
        <v>0.274658797976649</v>
      </c>
      <c r="N8631" s="2" t="n">
        <f aca="false">IF(I8631="",10,IF(J8631&gt;1,I8631,10))</f>
        <v>10</v>
      </c>
    </row>
    <row r="8632" customFormat="false" ht="12.75" hidden="false" customHeight="false" outlineLevel="0" collapsed="false">
      <c r="G8632" s="29" t="n">
        <v>8612</v>
      </c>
      <c r="H8632" s="30" t="n">
        <f aca="false">IF(G8632&gt;$J$9,"",IF(G8632=$J$9,$H$3,H8632))</f>
        <v>0.819879732119401</v>
      </c>
      <c r="I8632" s="30" t="n">
        <f aca="false">IF(G8632&gt;$J$9,"",IF(G8632=$J$9,$I$3,I8632))</f>
        <v>0.471071047576499</v>
      </c>
      <c r="J8632" s="30" t="n">
        <f aca="false">IF(COUNT(H8632:I8632)&lt;2,"",(H8632^2+I8632^2)^0.5)</f>
        <v>0.945574273658606</v>
      </c>
      <c r="K8632" s="31" t="str">
        <f aca="false">IF(J8632="","",IF(J8632&lt;=1,"&lt;= 1","&gt; 1"))</f>
        <v>&lt;= 1</v>
      </c>
      <c r="L8632" s="2" t="n">
        <f aca="false">IF(I8632="",10,H8632)</f>
        <v>0.819879732119401</v>
      </c>
      <c r="M8632" s="2" t="n">
        <f aca="false">IF(I8632="",10,IF(J8632&lt;=1,I8632,10))</f>
        <v>0.471071047576499</v>
      </c>
      <c r="N8632" s="2" t="n">
        <f aca="false">IF(I8632="",10,IF(J8632&gt;1,I8632,10))</f>
        <v>10</v>
      </c>
    </row>
    <row r="8633" customFormat="false" ht="12.75" hidden="false" customHeight="false" outlineLevel="0" collapsed="false">
      <c r="G8633" s="29" t="n">
        <v>8613</v>
      </c>
      <c r="H8633" s="30" t="n">
        <f aca="false">IF(G8633&gt;$J$9,"",IF(G8633=$J$9,$H$3,H8633))</f>
        <v>0.384143551665869</v>
      </c>
      <c r="I8633" s="30" t="n">
        <f aca="false">IF(G8633&gt;$J$9,"",IF(G8633=$J$9,$I$3,I8633))</f>
        <v>0.449997129548285</v>
      </c>
      <c r="J8633" s="30" t="n">
        <f aca="false">IF(COUNT(H8633:I8633)&lt;2,"",(H8633^2+I8633^2)^0.5)</f>
        <v>0.591661799415987</v>
      </c>
      <c r="K8633" s="31" t="str">
        <f aca="false">IF(J8633="","",IF(J8633&lt;=1,"&lt;= 1","&gt; 1"))</f>
        <v>&lt;= 1</v>
      </c>
      <c r="L8633" s="2" t="n">
        <f aca="false">IF(I8633="",10,H8633)</f>
        <v>0.384143551665869</v>
      </c>
      <c r="M8633" s="2" t="n">
        <f aca="false">IF(I8633="",10,IF(J8633&lt;=1,I8633,10))</f>
        <v>0.449997129548285</v>
      </c>
      <c r="N8633" s="2" t="n">
        <f aca="false">IF(I8633="",10,IF(J8633&gt;1,I8633,10))</f>
        <v>10</v>
      </c>
    </row>
    <row r="8634" customFormat="false" ht="12.75" hidden="false" customHeight="false" outlineLevel="0" collapsed="false">
      <c r="G8634" s="29" t="n">
        <v>8614</v>
      </c>
      <c r="H8634" s="30" t="n">
        <f aca="false">IF(G8634&gt;$J$9,"",IF(G8634=$J$9,$H$3,H8634))</f>
        <v>0.0763887230706086</v>
      </c>
      <c r="I8634" s="30" t="n">
        <f aca="false">IF(G8634&gt;$J$9,"",IF(G8634=$J$9,$I$3,I8634))</f>
        <v>0.00919107927868534</v>
      </c>
      <c r="J8634" s="30" t="n">
        <f aca="false">IF(COUNT(H8634:I8634)&lt;2,"",(H8634^2+I8634^2)^0.5)</f>
        <v>0.0769396708510325</v>
      </c>
      <c r="K8634" s="31" t="str">
        <f aca="false">IF(J8634="","",IF(J8634&lt;=1,"&lt;= 1","&gt; 1"))</f>
        <v>&lt;= 1</v>
      </c>
      <c r="L8634" s="2" t="n">
        <f aca="false">IF(I8634="",10,H8634)</f>
        <v>0.0763887230706086</v>
      </c>
      <c r="M8634" s="2" t="n">
        <f aca="false">IF(I8634="",10,IF(J8634&lt;=1,I8634,10))</f>
        <v>0.00919107927868534</v>
      </c>
      <c r="N8634" s="2" t="n">
        <f aca="false">IF(I8634="",10,IF(J8634&gt;1,I8634,10))</f>
        <v>10</v>
      </c>
    </row>
    <row r="8635" customFormat="false" ht="12.75" hidden="false" customHeight="false" outlineLevel="0" collapsed="false">
      <c r="G8635" s="29" t="n">
        <v>8615</v>
      </c>
      <c r="H8635" s="30" t="n">
        <f aca="false">IF(G8635&gt;$J$9,"",IF(G8635=$J$9,$H$3,H8635))</f>
        <v>0.214523438039576</v>
      </c>
      <c r="I8635" s="30" t="n">
        <f aca="false">IF(G8635&gt;$J$9,"",IF(G8635=$J$9,$I$3,I8635))</f>
        <v>0.119524227919862</v>
      </c>
      <c r="J8635" s="30" t="n">
        <f aca="false">IF(COUNT(H8635:I8635)&lt;2,"",(H8635^2+I8635^2)^0.5)</f>
        <v>0.245573505346483</v>
      </c>
      <c r="K8635" s="31" t="str">
        <f aca="false">IF(J8635="","",IF(J8635&lt;=1,"&lt;= 1","&gt; 1"))</f>
        <v>&lt;= 1</v>
      </c>
      <c r="L8635" s="2" t="n">
        <f aca="false">IF(I8635="",10,H8635)</f>
        <v>0.214523438039576</v>
      </c>
      <c r="M8635" s="2" t="n">
        <f aca="false">IF(I8635="",10,IF(J8635&lt;=1,I8635,10))</f>
        <v>0.119524227919862</v>
      </c>
      <c r="N8635" s="2" t="n">
        <f aca="false">IF(I8635="",10,IF(J8635&gt;1,I8635,10))</f>
        <v>10</v>
      </c>
    </row>
    <row r="8636" customFormat="false" ht="12.75" hidden="false" customHeight="false" outlineLevel="0" collapsed="false">
      <c r="G8636" s="29" t="n">
        <v>8616</v>
      </c>
      <c r="H8636" s="30" t="n">
        <f aca="false">IF(G8636&gt;$J$9,"",IF(G8636=$J$9,$H$3,H8636))</f>
        <v>0.222016613965706</v>
      </c>
      <c r="I8636" s="30" t="n">
        <f aca="false">IF(G8636&gt;$J$9,"",IF(G8636=$J$9,$I$3,I8636))</f>
        <v>0.861573521355216</v>
      </c>
      <c r="J8636" s="30" t="n">
        <f aca="false">IF(COUNT(H8636:I8636)&lt;2,"",(H8636^2+I8636^2)^0.5)</f>
        <v>0.889719230756098</v>
      </c>
      <c r="K8636" s="31" t="str">
        <f aca="false">IF(J8636="","",IF(J8636&lt;=1,"&lt;= 1","&gt; 1"))</f>
        <v>&lt;= 1</v>
      </c>
      <c r="L8636" s="2" t="n">
        <f aca="false">IF(I8636="",10,H8636)</f>
        <v>0.222016613965706</v>
      </c>
      <c r="M8636" s="2" t="n">
        <f aca="false">IF(I8636="",10,IF(J8636&lt;=1,I8636,10))</f>
        <v>0.861573521355216</v>
      </c>
      <c r="N8636" s="2" t="n">
        <f aca="false">IF(I8636="",10,IF(J8636&gt;1,I8636,10))</f>
        <v>10</v>
      </c>
    </row>
    <row r="8637" customFormat="false" ht="12.75" hidden="false" customHeight="false" outlineLevel="0" collapsed="false">
      <c r="G8637" s="29" t="n">
        <v>8617</v>
      </c>
      <c r="H8637" s="30" t="n">
        <f aca="false">IF(G8637&gt;$J$9,"",IF(G8637=$J$9,$H$3,H8637))</f>
        <v>0.758508485166267</v>
      </c>
      <c r="I8637" s="30" t="n">
        <f aca="false">IF(G8637&gt;$J$9,"",IF(G8637=$J$9,$I$3,I8637))</f>
        <v>0.0274363002912326</v>
      </c>
      <c r="J8637" s="30" t="n">
        <f aca="false">IF(COUNT(H8637:I8637)&lt;2,"",(H8637^2+I8637^2)^0.5)</f>
        <v>0.759004527419234</v>
      </c>
      <c r="K8637" s="31" t="str">
        <f aca="false">IF(J8637="","",IF(J8637&lt;=1,"&lt;= 1","&gt; 1"))</f>
        <v>&lt;= 1</v>
      </c>
      <c r="L8637" s="2" t="n">
        <f aca="false">IF(I8637="",10,H8637)</f>
        <v>0.758508485166267</v>
      </c>
      <c r="M8637" s="2" t="n">
        <f aca="false">IF(I8637="",10,IF(J8637&lt;=1,I8637,10))</f>
        <v>0.0274363002912326</v>
      </c>
      <c r="N8637" s="2" t="n">
        <f aca="false">IF(I8637="",10,IF(J8637&gt;1,I8637,10))</f>
        <v>10</v>
      </c>
    </row>
    <row r="8638" customFormat="false" ht="12.75" hidden="false" customHeight="false" outlineLevel="0" collapsed="false">
      <c r="G8638" s="29" t="n">
        <v>8618</v>
      </c>
      <c r="H8638" s="30" t="n">
        <f aca="false">IF(G8638&gt;$J$9,"",IF(G8638=$J$9,$H$3,H8638))</f>
        <v>0.75405312089551</v>
      </c>
      <c r="I8638" s="30" t="n">
        <f aca="false">IF(G8638&gt;$J$9,"",IF(G8638=$J$9,$I$3,I8638))</f>
        <v>0.297362443338634</v>
      </c>
      <c r="J8638" s="30" t="n">
        <f aca="false">IF(COUNT(H8638:I8638)&lt;2,"",(H8638^2+I8638^2)^0.5)</f>
        <v>0.810568030359316</v>
      </c>
      <c r="K8638" s="31" t="str">
        <f aca="false">IF(J8638="","",IF(J8638&lt;=1,"&lt;= 1","&gt; 1"))</f>
        <v>&lt;= 1</v>
      </c>
      <c r="L8638" s="2" t="n">
        <f aca="false">IF(I8638="",10,H8638)</f>
        <v>0.75405312089551</v>
      </c>
      <c r="M8638" s="2" t="n">
        <f aca="false">IF(I8638="",10,IF(J8638&lt;=1,I8638,10))</f>
        <v>0.297362443338634</v>
      </c>
      <c r="N8638" s="2" t="n">
        <f aca="false">IF(I8638="",10,IF(J8638&gt;1,I8638,10))</f>
        <v>10</v>
      </c>
    </row>
    <row r="8639" customFormat="false" ht="12.75" hidden="false" customHeight="false" outlineLevel="0" collapsed="false">
      <c r="G8639" s="29" t="n">
        <v>8619</v>
      </c>
      <c r="H8639" s="30" t="n">
        <f aca="false">IF(G8639&gt;$J$9,"",IF(G8639=$J$9,$H$3,H8639))</f>
        <v>0.55704837924854</v>
      </c>
      <c r="I8639" s="30" t="n">
        <f aca="false">IF(G8639&gt;$J$9,"",IF(G8639=$J$9,$I$3,I8639))</f>
        <v>0.989739426076718</v>
      </c>
      <c r="J8639" s="30" t="n">
        <f aca="false">IF(COUNT(H8639:I8639)&lt;2,"",(H8639^2+I8639^2)^0.5)</f>
        <v>1.13573193507715</v>
      </c>
      <c r="K8639" s="31" t="str">
        <f aca="false">IF(J8639="","",IF(J8639&lt;=1,"&lt;= 1","&gt; 1"))</f>
        <v>&gt; 1</v>
      </c>
      <c r="L8639" s="2" t="n">
        <f aca="false">IF(I8639="",10,H8639)</f>
        <v>0.55704837924854</v>
      </c>
      <c r="M8639" s="2" t="n">
        <f aca="false">IF(I8639="",10,IF(J8639&lt;=1,I8639,10))</f>
        <v>10</v>
      </c>
      <c r="N8639" s="2" t="n">
        <f aca="false">IF(I8639="",10,IF(J8639&gt;1,I8639,10))</f>
        <v>0.989739426076718</v>
      </c>
    </row>
    <row r="8640" customFormat="false" ht="12.75" hidden="false" customHeight="false" outlineLevel="0" collapsed="false">
      <c r="G8640" s="29" t="n">
        <v>8620</v>
      </c>
      <c r="H8640" s="30" t="n">
        <f aca="false">IF(G8640&gt;$J$9,"",IF(G8640=$J$9,$H$3,H8640))</f>
        <v>0.350647323865515</v>
      </c>
      <c r="I8640" s="30" t="n">
        <f aca="false">IF(G8640&gt;$J$9,"",IF(G8640=$J$9,$I$3,I8640))</f>
        <v>0.37383056512582</v>
      </c>
      <c r="J8640" s="30" t="n">
        <f aca="false">IF(COUNT(H8640:I8640)&lt;2,"",(H8640^2+I8640^2)^0.5)</f>
        <v>0.512545448869012</v>
      </c>
      <c r="K8640" s="31" t="str">
        <f aca="false">IF(J8640="","",IF(J8640&lt;=1,"&lt;= 1","&gt; 1"))</f>
        <v>&lt;= 1</v>
      </c>
      <c r="L8640" s="2" t="n">
        <f aca="false">IF(I8640="",10,H8640)</f>
        <v>0.350647323865515</v>
      </c>
      <c r="M8640" s="2" t="n">
        <f aca="false">IF(I8640="",10,IF(J8640&lt;=1,I8640,10))</f>
        <v>0.37383056512582</v>
      </c>
      <c r="N8640" s="2" t="n">
        <f aca="false">IF(I8640="",10,IF(J8640&gt;1,I8640,10))</f>
        <v>10</v>
      </c>
    </row>
    <row r="8641" customFormat="false" ht="12.75" hidden="false" customHeight="false" outlineLevel="0" collapsed="false">
      <c r="G8641" s="29" t="n">
        <v>8621</v>
      </c>
      <c r="H8641" s="30" t="n">
        <f aca="false">IF(G8641&gt;$J$9,"",IF(G8641=$J$9,$H$3,H8641))</f>
        <v>0.212305433176739</v>
      </c>
      <c r="I8641" s="30" t="n">
        <f aca="false">IF(G8641&gt;$J$9,"",IF(G8641=$J$9,$I$3,I8641))</f>
        <v>0.953332886980278</v>
      </c>
      <c r="J8641" s="30" t="n">
        <f aca="false">IF(COUNT(H8641:I8641)&lt;2,"",(H8641^2+I8641^2)^0.5)</f>
        <v>0.976686843545316</v>
      </c>
      <c r="K8641" s="31" t="str">
        <f aca="false">IF(J8641="","",IF(J8641&lt;=1,"&lt;= 1","&gt; 1"))</f>
        <v>&lt;= 1</v>
      </c>
      <c r="L8641" s="2" t="n">
        <f aca="false">IF(I8641="",10,H8641)</f>
        <v>0.212305433176739</v>
      </c>
      <c r="M8641" s="2" t="n">
        <f aca="false">IF(I8641="",10,IF(J8641&lt;=1,I8641,10))</f>
        <v>0.953332886980278</v>
      </c>
      <c r="N8641" s="2" t="n">
        <f aca="false">IF(I8641="",10,IF(J8641&gt;1,I8641,10))</f>
        <v>10</v>
      </c>
    </row>
    <row r="8642" customFormat="false" ht="12.75" hidden="false" customHeight="false" outlineLevel="0" collapsed="false">
      <c r="G8642" s="29" t="n">
        <v>8622</v>
      </c>
      <c r="H8642" s="30" t="n">
        <f aca="false">IF(G8642&gt;$J$9,"",IF(G8642=$J$9,$H$3,H8642))</f>
        <v>0.156269881041301</v>
      </c>
      <c r="I8642" s="30" t="n">
        <f aca="false">IF(G8642&gt;$J$9,"",IF(G8642=$J$9,$I$3,I8642))</f>
        <v>0.602861629838881</v>
      </c>
      <c r="J8642" s="30" t="n">
        <f aca="false">IF(COUNT(H8642:I8642)&lt;2,"",(H8642^2+I8642^2)^0.5)</f>
        <v>0.622786014978383</v>
      </c>
      <c r="K8642" s="31" t="str">
        <f aca="false">IF(J8642="","",IF(J8642&lt;=1,"&lt;= 1","&gt; 1"))</f>
        <v>&lt;= 1</v>
      </c>
      <c r="L8642" s="2" t="n">
        <f aca="false">IF(I8642="",10,H8642)</f>
        <v>0.156269881041301</v>
      </c>
      <c r="M8642" s="2" t="n">
        <f aca="false">IF(I8642="",10,IF(J8642&lt;=1,I8642,10))</f>
        <v>0.602861629838881</v>
      </c>
      <c r="N8642" s="2" t="n">
        <f aca="false">IF(I8642="",10,IF(J8642&gt;1,I8642,10))</f>
        <v>10</v>
      </c>
    </row>
    <row r="8643" customFormat="false" ht="12.75" hidden="false" customHeight="false" outlineLevel="0" collapsed="false">
      <c r="G8643" s="29" t="n">
        <v>8623</v>
      </c>
      <c r="H8643" s="30" t="n">
        <f aca="false">IF(G8643&gt;$J$9,"",IF(G8643=$J$9,$H$3,H8643))</f>
        <v>0.0442762346098924</v>
      </c>
      <c r="I8643" s="30" t="n">
        <f aca="false">IF(G8643&gt;$J$9,"",IF(G8643=$J$9,$I$3,I8643))</f>
        <v>0.615302773518578</v>
      </c>
      <c r="J8643" s="30" t="n">
        <f aca="false">IF(COUNT(H8643:I8643)&lt;2,"",(H8643^2+I8643^2)^0.5)</f>
        <v>0.616893741296574</v>
      </c>
      <c r="K8643" s="31" t="str">
        <f aca="false">IF(J8643="","",IF(J8643&lt;=1,"&lt;= 1","&gt; 1"))</f>
        <v>&lt;= 1</v>
      </c>
      <c r="L8643" s="2" t="n">
        <f aca="false">IF(I8643="",10,H8643)</f>
        <v>0.0442762346098924</v>
      </c>
      <c r="M8643" s="2" t="n">
        <f aca="false">IF(I8643="",10,IF(J8643&lt;=1,I8643,10))</f>
        <v>0.615302773518578</v>
      </c>
      <c r="N8643" s="2" t="n">
        <f aca="false">IF(I8643="",10,IF(J8643&gt;1,I8643,10))</f>
        <v>10</v>
      </c>
    </row>
    <row r="8644" customFormat="false" ht="12.75" hidden="false" customHeight="false" outlineLevel="0" collapsed="false">
      <c r="G8644" s="29" t="n">
        <v>8624</v>
      </c>
      <c r="H8644" s="30" t="n">
        <f aca="false">IF(G8644&gt;$J$9,"",IF(G8644=$J$9,$H$3,H8644))</f>
        <v>0.254974833447639</v>
      </c>
      <c r="I8644" s="30" t="n">
        <f aca="false">IF(G8644&gt;$J$9,"",IF(G8644=$J$9,$I$3,I8644))</f>
        <v>0.435854481150544</v>
      </c>
      <c r="J8644" s="30" t="n">
        <f aca="false">IF(COUNT(H8644:I8644)&lt;2,"",(H8644^2+I8644^2)^0.5)</f>
        <v>0.504956725304912</v>
      </c>
      <c r="K8644" s="31" t="str">
        <f aca="false">IF(J8644="","",IF(J8644&lt;=1,"&lt;= 1","&gt; 1"))</f>
        <v>&lt;= 1</v>
      </c>
      <c r="L8644" s="2" t="n">
        <f aca="false">IF(I8644="",10,H8644)</f>
        <v>0.254974833447639</v>
      </c>
      <c r="M8644" s="2" t="n">
        <f aca="false">IF(I8644="",10,IF(J8644&lt;=1,I8644,10))</f>
        <v>0.435854481150544</v>
      </c>
      <c r="N8644" s="2" t="n">
        <f aca="false">IF(I8644="",10,IF(J8644&gt;1,I8644,10))</f>
        <v>10</v>
      </c>
    </row>
    <row r="8645" customFormat="false" ht="12.75" hidden="false" customHeight="false" outlineLevel="0" collapsed="false">
      <c r="G8645" s="29" t="n">
        <v>8625</v>
      </c>
      <c r="H8645" s="30" t="n">
        <f aca="false">IF(G8645&gt;$J$9,"",IF(G8645=$J$9,$H$3,H8645))</f>
        <v>0.47264929633913</v>
      </c>
      <c r="I8645" s="30" t="n">
        <f aca="false">IF(G8645&gt;$J$9,"",IF(G8645=$J$9,$I$3,I8645))</f>
        <v>0.442953286236167</v>
      </c>
      <c r="J8645" s="30" t="n">
        <f aca="false">IF(COUNT(H8645:I8645)&lt;2,"",(H8645^2+I8645^2)^0.5)</f>
        <v>0.647769226744597</v>
      </c>
      <c r="K8645" s="31" t="str">
        <f aca="false">IF(J8645="","",IF(J8645&lt;=1,"&lt;= 1","&gt; 1"))</f>
        <v>&lt;= 1</v>
      </c>
      <c r="L8645" s="2" t="n">
        <f aca="false">IF(I8645="",10,H8645)</f>
        <v>0.47264929633913</v>
      </c>
      <c r="M8645" s="2" t="n">
        <f aca="false">IF(I8645="",10,IF(J8645&lt;=1,I8645,10))</f>
        <v>0.442953286236167</v>
      </c>
      <c r="N8645" s="2" t="n">
        <f aca="false">IF(I8645="",10,IF(J8645&gt;1,I8645,10))</f>
        <v>10</v>
      </c>
    </row>
    <row r="8646" customFormat="false" ht="12.75" hidden="false" customHeight="false" outlineLevel="0" collapsed="false">
      <c r="G8646" s="29" t="n">
        <v>8626</v>
      </c>
      <c r="H8646" s="30" t="n">
        <f aca="false">IF(G8646&gt;$J$9,"",IF(G8646=$J$9,$H$3,H8646))</f>
        <v>0.376434229596101</v>
      </c>
      <c r="I8646" s="30" t="n">
        <f aca="false">IF(G8646&gt;$J$9,"",IF(G8646=$J$9,$I$3,I8646))</f>
        <v>0.53042918611861</v>
      </c>
      <c r="J8646" s="30" t="n">
        <f aca="false">IF(COUNT(H8646:I8646)&lt;2,"",(H8646^2+I8646^2)^0.5)</f>
        <v>0.650428974368502</v>
      </c>
      <c r="K8646" s="31" t="str">
        <f aca="false">IF(J8646="","",IF(J8646&lt;=1,"&lt;= 1","&gt; 1"))</f>
        <v>&lt;= 1</v>
      </c>
      <c r="L8646" s="2" t="n">
        <f aca="false">IF(I8646="",10,H8646)</f>
        <v>0.376434229596101</v>
      </c>
      <c r="M8646" s="2" t="n">
        <f aca="false">IF(I8646="",10,IF(J8646&lt;=1,I8646,10))</f>
        <v>0.53042918611861</v>
      </c>
      <c r="N8646" s="2" t="n">
        <f aca="false">IF(I8646="",10,IF(J8646&gt;1,I8646,10))</f>
        <v>10</v>
      </c>
    </row>
    <row r="8647" customFormat="false" ht="12.75" hidden="false" customHeight="false" outlineLevel="0" collapsed="false">
      <c r="G8647" s="29" t="n">
        <v>8627</v>
      </c>
      <c r="H8647" s="30" t="n">
        <f aca="false">IF(G8647&gt;$J$9,"",IF(G8647=$J$9,$H$3,H8647))</f>
        <v>0.823523630868297</v>
      </c>
      <c r="I8647" s="30" t="n">
        <f aca="false">IF(G8647&gt;$J$9,"",IF(G8647=$J$9,$I$3,I8647))</f>
        <v>0.0294537464358573</v>
      </c>
      <c r="J8647" s="30" t="n">
        <f aca="false">IF(COUNT(H8647:I8647)&lt;2,"",(H8647^2+I8647^2)^0.5)</f>
        <v>0.82405017673538</v>
      </c>
      <c r="K8647" s="31" t="str">
        <f aca="false">IF(J8647="","",IF(J8647&lt;=1,"&lt;= 1","&gt; 1"))</f>
        <v>&lt;= 1</v>
      </c>
      <c r="L8647" s="2" t="n">
        <f aca="false">IF(I8647="",10,H8647)</f>
        <v>0.823523630868297</v>
      </c>
      <c r="M8647" s="2" t="n">
        <f aca="false">IF(I8647="",10,IF(J8647&lt;=1,I8647,10))</f>
        <v>0.0294537464358573</v>
      </c>
      <c r="N8647" s="2" t="n">
        <f aca="false">IF(I8647="",10,IF(J8647&gt;1,I8647,10))</f>
        <v>10</v>
      </c>
    </row>
    <row r="8648" customFormat="false" ht="12.75" hidden="false" customHeight="false" outlineLevel="0" collapsed="false">
      <c r="G8648" s="29" t="n">
        <v>8628</v>
      </c>
      <c r="H8648" s="30" t="n">
        <f aca="false">IF(G8648&gt;$J$9,"",IF(G8648=$J$9,$H$3,H8648))</f>
        <v>0.510697743548538</v>
      </c>
      <c r="I8648" s="30" t="n">
        <f aca="false">IF(G8648&gt;$J$9,"",IF(G8648=$J$9,$I$3,I8648))</f>
        <v>0.230636750659631</v>
      </c>
      <c r="J8648" s="30" t="n">
        <f aca="false">IF(COUNT(H8648:I8648)&lt;2,"",(H8648^2+I8648^2)^0.5)</f>
        <v>0.560361933057913</v>
      </c>
      <c r="K8648" s="31" t="str">
        <f aca="false">IF(J8648="","",IF(J8648&lt;=1,"&lt;= 1","&gt; 1"))</f>
        <v>&lt;= 1</v>
      </c>
      <c r="L8648" s="2" t="n">
        <f aca="false">IF(I8648="",10,H8648)</f>
        <v>0.510697743548538</v>
      </c>
      <c r="M8648" s="2" t="n">
        <f aca="false">IF(I8648="",10,IF(J8648&lt;=1,I8648,10))</f>
        <v>0.230636750659631</v>
      </c>
      <c r="N8648" s="2" t="n">
        <f aca="false">IF(I8648="",10,IF(J8648&gt;1,I8648,10))</f>
        <v>10</v>
      </c>
    </row>
    <row r="8649" customFormat="false" ht="12.75" hidden="false" customHeight="false" outlineLevel="0" collapsed="false">
      <c r="G8649" s="29" t="n">
        <v>8629</v>
      </c>
      <c r="H8649" s="30" t="n">
        <f aca="false">IF(G8649&gt;$J$9,"",IF(G8649=$J$9,$H$3,H8649))</f>
        <v>0.881248882583784</v>
      </c>
      <c r="I8649" s="30" t="n">
        <f aca="false">IF(G8649&gt;$J$9,"",IF(G8649=$J$9,$I$3,I8649))</f>
        <v>0.411393939273268</v>
      </c>
      <c r="J8649" s="30" t="n">
        <f aca="false">IF(COUNT(H8649:I8649)&lt;2,"",(H8649^2+I8649^2)^0.5)</f>
        <v>0.972545405791393</v>
      </c>
      <c r="K8649" s="31" t="str">
        <f aca="false">IF(J8649="","",IF(J8649&lt;=1,"&lt;= 1","&gt; 1"))</f>
        <v>&lt;= 1</v>
      </c>
      <c r="L8649" s="2" t="n">
        <f aca="false">IF(I8649="",10,H8649)</f>
        <v>0.881248882583784</v>
      </c>
      <c r="M8649" s="2" t="n">
        <f aca="false">IF(I8649="",10,IF(J8649&lt;=1,I8649,10))</f>
        <v>0.411393939273268</v>
      </c>
      <c r="N8649" s="2" t="n">
        <f aca="false">IF(I8649="",10,IF(J8649&gt;1,I8649,10))</f>
        <v>10</v>
      </c>
    </row>
    <row r="8650" customFormat="false" ht="12.75" hidden="false" customHeight="false" outlineLevel="0" collapsed="false">
      <c r="G8650" s="29" t="n">
        <v>8630</v>
      </c>
      <c r="H8650" s="30" t="n">
        <f aca="false">IF(G8650&gt;$J$9,"",IF(G8650=$J$9,$H$3,H8650))</f>
        <v>0.953263210704805</v>
      </c>
      <c r="I8650" s="30" t="n">
        <f aca="false">IF(G8650&gt;$J$9,"",IF(G8650=$J$9,$I$3,I8650))</f>
        <v>0.580683388948702</v>
      </c>
      <c r="J8650" s="30" t="n">
        <f aca="false">IF(COUNT(H8650:I8650)&lt;2,"",(H8650^2+I8650^2)^0.5)</f>
        <v>1.11620067509574</v>
      </c>
      <c r="K8650" s="31" t="str">
        <f aca="false">IF(J8650="","",IF(J8650&lt;=1,"&lt;= 1","&gt; 1"))</f>
        <v>&gt; 1</v>
      </c>
      <c r="L8650" s="2" t="n">
        <f aca="false">IF(I8650="",10,H8650)</f>
        <v>0.953263210704805</v>
      </c>
      <c r="M8650" s="2" t="n">
        <f aca="false">IF(I8650="",10,IF(J8650&lt;=1,I8650,10))</f>
        <v>10</v>
      </c>
      <c r="N8650" s="2" t="n">
        <f aca="false">IF(I8650="",10,IF(J8650&gt;1,I8650,10))</f>
        <v>0.580683388948702</v>
      </c>
    </row>
    <row r="8651" customFormat="false" ht="12.75" hidden="false" customHeight="false" outlineLevel="0" collapsed="false">
      <c r="G8651" s="29" t="n">
        <v>8631</v>
      </c>
      <c r="H8651" s="30" t="n">
        <f aca="false">IF(G8651&gt;$J$9,"",IF(G8651=$J$9,$H$3,H8651))</f>
        <v>0.436583548584517</v>
      </c>
      <c r="I8651" s="30" t="n">
        <f aca="false">IF(G8651&gt;$J$9,"",IF(G8651=$J$9,$I$3,I8651))</f>
        <v>0.598500083107685</v>
      </c>
      <c r="J8651" s="30" t="n">
        <f aca="false">IF(COUNT(H8651:I8651)&lt;2,"",(H8651^2+I8651^2)^0.5)</f>
        <v>0.740815459054787</v>
      </c>
      <c r="K8651" s="31" t="str">
        <f aca="false">IF(J8651="","",IF(J8651&lt;=1,"&lt;= 1","&gt; 1"))</f>
        <v>&lt;= 1</v>
      </c>
      <c r="L8651" s="2" t="n">
        <f aca="false">IF(I8651="",10,H8651)</f>
        <v>0.436583548584517</v>
      </c>
      <c r="M8651" s="2" t="n">
        <f aca="false">IF(I8651="",10,IF(J8651&lt;=1,I8651,10))</f>
        <v>0.598500083107685</v>
      </c>
      <c r="N8651" s="2" t="n">
        <f aca="false">IF(I8651="",10,IF(J8651&gt;1,I8651,10))</f>
        <v>10</v>
      </c>
    </row>
    <row r="8652" customFormat="false" ht="12.75" hidden="false" customHeight="false" outlineLevel="0" collapsed="false">
      <c r="G8652" s="29" t="n">
        <v>8632</v>
      </c>
      <c r="H8652" s="30" t="n">
        <f aca="false">IF(G8652&gt;$J$9,"",IF(G8652=$J$9,$H$3,H8652))</f>
        <v>0.773566047917559</v>
      </c>
      <c r="I8652" s="30" t="n">
        <f aca="false">IF(G8652&gt;$J$9,"",IF(G8652=$J$9,$I$3,I8652))</f>
        <v>0.235824315658326</v>
      </c>
      <c r="J8652" s="30" t="n">
        <f aca="false">IF(COUNT(H8652:I8652)&lt;2,"",(H8652^2+I8652^2)^0.5)</f>
        <v>0.808713508200839</v>
      </c>
      <c r="K8652" s="31" t="str">
        <f aca="false">IF(J8652="","",IF(J8652&lt;=1,"&lt;= 1","&gt; 1"))</f>
        <v>&lt;= 1</v>
      </c>
      <c r="L8652" s="2" t="n">
        <f aca="false">IF(I8652="",10,H8652)</f>
        <v>0.773566047917559</v>
      </c>
      <c r="M8652" s="2" t="n">
        <f aca="false">IF(I8652="",10,IF(J8652&lt;=1,I8652,10))</f>
        <v>0.235824315658326</v>
      </c>
      <c r="N8652" s="2" t="n">
        <f aca="false">IF(I8652="",10,IF(J8652&gt;1,I8652,10))</f>
        <v>10</v>
      </c>
    </row>
    <row r="8653" customFormat="false" ht="12.75" hidden="false" customHeight="false" outlineLevel="0" collapsed="false">
      <c r="G8653" s="29" t="n">
        <v>8633</v>
      </c>
      <c r="H8653" s="30" t="n">
        <f aca="false">IF(G8653&gt;$J$9,"",IF(G8653=$J$9,$H$3,H8653))</f>
        <v>0.463789056589788</v>
      </c>
      <c r="I8653" s="30" t="n">
        <f aca="false">IF(G8653&gt;$J$9,"",IF(G8653=$J$9,$I$3,I8653))</f>
        <v>0.385153195149115</v>
      </c>
      <c r="J8653" s="30" t="n">
        <f aca="false">IF(COUNT(H8653:I8653)&lt;2,"",(H8653^2+I8653^2)^0.5)</f>
        <v>0.602862565387848</v>
      </c>
      <c r="K8653" s="31" t="str">
        <f aca="false">IF(J8653="","",IF(J8653&lt;=1,"&lt;= 1","&gt; 1"))</f>
        <v>&lt;= 1</v>
      </c>
      <c r="L8653" s="2" t="n">
        <f aca="false">IF(I8653="",10,H8653)</f>
        <v>0.463789056589788</v>
      </c>
      <c r="M8653" s="2" t="n">
        <f aca="false">IF(I8653="",10,IF(J8653&lt;=1,I8653,10))</f>
        <v>0.385153195149115</v>
      </c>
      <c r="N8653" s="2" t="n">
        <f aca="false">IF(I8653="",10,IF(J8653&gt;1,I8653,10))</f>
        <v>10</v>
      </c>
    </row>
    <row r="8654" customFormat="false" ht="12.75" hidden="false" customHeight="false" outlineLevel="0" collapsed="false">
      <c r="G8654" s="29" t="n">
        <v>8634</v>
      </c>
      <c r="H8654" s="30" t="n">
        <f aca="false">IF(G8654&gt;$J$9,"",IF(G8654=$J$9,$H$3,H8654))</f>
        <v>0.374874143786133</v>
      </c>
      <c r="I8654" s="30" t="n">
        <f aca="false">IF(G8654&gt;$J$9,"",IF(G8654=$J$9,$I$3,I8654))</f>
        <v>0.00280317056606272</v>
      </c>
      <c r="J8654" s="30" t="n">
        <f aca="false">IF(COUNT(H8654:I8654)&lt;2,"",(H8654^2+I8654^2)^0.5)</f>
        <v>0.374884624177371</v>
      </c>
      <c r="K8654" s="31" t="str">
        <f aca="false">IF(J8654="","",IF(J8654&lt;=1,"&lt;= 1","&gt; 1"))</f>
        <v>&lt;= 1</v>
      </c>
      <c r="L8654" s="2" t="n">
        <f aca="false">IF(I8654="",10,H8654)</f>
        <v>0.374874143786133</v>
      </c>
      <c r="M8654" s="2" t="n">
        <f aca="false">IF(I8654="",10,IF(J8654&lt;=1,I8654,10))</f>
        <v>0.00280317056606272</v>
      </c>
      <c r="N8654" s="2" t="n">
        <f aca="false">IF(I8654="",10,IF(J8654&gt;1,I8654,10))</f>
        <v>10</v>
      </c>
    </row>
    <row r="8655" customFormat="false" ht="12.75" hidden="false" customHeight="false" outlineLevel="0" collapsed="false">
      <c r="G8655" s="29" t="n">
        <v>8635</v>
      </c>
      <c r="H8655" s="30" t="n">
        <f aca="false">IF(G8655&gt;$J$9,"",IF(G8655=$J$9,$H$3,H8655))</f>
        <v>0.513141345236709</v>
      </c>
      <c r="I8655" s="30" t="n">
        <f aca="false">IF(G8655&gt;$J$9,"",IF(G8655=$J$9,$I$3,I8655))</f>
        <v>0.397769798011401</v>
      </c>
      <c r="J8655" s="30" t="n">
        <f aca="false">IF(COUNT(H8655:I8655)&lt;2,"",(H8655^2+I8655^2)^0.5)</f>
        <v>0.649257154293559</v>
      </c>
      <c r="K8655" s="31" t="str">
        <f aca="false">IF(J8655="","",IF(J8655&lt;=1,"&lt;= 1","&gt; 1"))</f>
        <v>&lt;= 1</v>
      </c>
      <c r="L8655" s="2" t="n">
        <f aca="false">IF(I8655="",10,H8655)</f>
        <v>0.513141345236709</v>
      </c>
      <c r="M8655" s="2" t="n">
        <f aca="false">IF(I8655="",10,IF(J8655&lt;=1,I8655,10))</f>
        <v>0.397769798011401</v>
      </c>
      <c r="N8655" s="2" t="n">
        <f aca="false">IF(I8655="",10,IF(J8655&gt;1,I8655,10))</f>
        <v>10</v>
      </c>
    </row>
    <row r="8656" customFormat="false" ht="12.75" hidden="false" customHeight="false" outlineLevel="0" collapsed="false">
      <c r="G8656" s="29" t="n">
        <v>8636</v>
      </c>
      <c r="H8656" s="30" t="n">
        <f aca="false">IF(G8656&gt;$J$9,"",IF(G8656=$J$9,$H$3,H8656))</f>
        <v>0.268443952151523</v>
      </c>
      <c r="I8656" s="30" t="n">
        <f aca="false">IF(G8656&gt;$J$9,"",IF(G8656=$J$9,$I$3,I8656))</f>
        <v>0.566205015619947</v>
      </c>
      <c r="J8656" s="30" t="n">
        <f aca="false">IF(COUNT(H8656:I8656)&lt;2,"",(H8656^2+I8656^2)^0.5)</f>
        <v>0.626618125463918</v>
      </c>
      <c r="K8656" s="31" t="str">
        <f aca="false">IF(J8656="","",IF(J8656&lt;=1,"&lt;= 1","&gt; 1"))</f>
        <v>&lt;= 1</v>
      </c>
      <c r="L8656" s="2" t="n">
        <f aca="false">IF(I8656="",10,H8656)</f>
        <v>0.268443952151523</v>
      </c>
      <c r="M8656" s="2" t="n">
        <f aca="false">IF(I8656="",10,IF(J8656&lt;=1,I8656,10))</f>
        <v>0.566205015619947</v>
      </c>
      <c r="N8656" s="2" t="n">
        <f aca="false">IF(I8656="",10,IF(J8656&gt;1,I8656,10))</f>
        <v>10</v>
      </c>
    </row>
    <row r="8657" customFormat="false" ht="12.75" hidden="false" customHeight="false" outlineLevel="0" collapsed="false">
      <c r="G8657" s="29" t="n">
        <v>8637</v>
      </c>
      <c r="H8657" s="30" t="n">
        <f aca="false">IF(G8657&gt;$J$9,"",IF(G8657=$J$9,$H$3,H8657))</f>
        <v>0.376332011474655</v>
      </c>
      <c r="I8657" s="30" t="n">
        <f aca="false">IF(G8657&gt;$J$9,"",IF(G8657=$J$9,$I$3,I8657))</f>
        <v>0.591322449271233</v>
      </c>
      <c r="J8657" s="30" t="n">
        <f aca="false">IF(COUNT(H8657:I8657)&lt;2,"",(H8657^2+I8657^2)^0.5)</f>
        <v>0.700919411824704</v>
      </c>
      <c r="K8657" s="31" t="str">
        <f aca="false">IF(J8657="","",IF(J8657&lt;=1,"&lt;= 1","&gt; 1"))</f>
        <v>&lt;= 1</v>
      </c>
      <c r="L8657" s="2" t="n">
        <f aca="false">IF(I8657="",10,H8657)</f>
        <v>0.376332011474655</v>
      </c>
      <c r="M8657" s="2" t="n">
        <f aca="false">IF(I8657="",10,IF(J8657&lt;=1,I8657,10))</f>
        <v>0.591322449271233</v>
      </c>
      <c r="N8657" s="2" t="n">
        <f aca="false">IF(I8657="",10,IF(J8657&gt;1,I8657,10))</f>
        <v>10</v>
      </c>
    </row>
    <row r="8658" customFormat="false" ht="12.75" hidden="false" customHeight="false" outlineLevel="0" collapsed="false">
      <c r="G8658" s="29" t="n">
        <v>8638</v>
      </c>
      <c r="H8658" s="30" t="n">
        <f aca="false">IF(G8658&gt;$J$9,"",IF(G8658=$J$9,$H$3,H8658))</f>
        <v>0.39941535203252</v>
      </c>
      <c r="I8658" s="30" t="n">
        <f aca="false">IF(G8658&gt;$J$9,"",IF(G8658=$J$9,$I$3,I8658))</f>
        <v>0.995954976014597</v>
      </c>
      <c r="J8658" s="30" t="n">
        <f aca="false">IF(COUNT(H8658:I8658)&lt;2,"",(H8658^2+I8658^2)^0.5)</f>
        <v>1.07306054707435</v>
      </c>
      <c r="K8658" s="31" t="str">
        <f aca="false">IF(J8658="","",IF(J8658&lt;=1,"&lt;= 1","&gt; 1"))</f>
        <v>&gt; 1</v>
      </c>
      <c r="L8658" s="2" t="n">
        <f aca="false">IF(I8658="",10,H8658)</f>
        <v>0.39941535203252</v>
      </c>
      <c r="M8658" s="2" t="n">
        <f aca="false">IF(I8658="",10,IF(J8658&lt;=1,I8658,10))</f>
        <v>10</v>
      </c>
      <c r="N8658" s="2" t="n">
        <f aca="false">IF(I8658="",10,IF(J8658&gt;1,I8658,10))</f>
        <v>0.995954976014597</v>
      </c>
    </row>
    <row r="8659" customFormat="false" ht="12.75" hidden="false" customHeight="false" outlineLevel="0" collapsed="false">
      <c r="G8659" s="29" t="n">
        <v>8639</v>
      </c>
      <c r="H8659" s="30" t="n">
        <f aca="false">IF(G8659&gt;$J$9,"",IF(G8659=$J$9,$H$3,H8659))</f>
        <v>0.397045052328129</v>
      </c>
      <c r="I8659" s="30" t="n">
        <f aca="false">IF(G8659&gt;$J$9,"",IF(G8659=$J$9,$I$3,I8659))</f>
        <v>0.47827857149365</v>
      </c>
      <c r="J8659" s="30" t="n">
        <f aca="false">IF(COUNT(H8659:I8659)&lt;2,"",(H8659^2+I8659^2)^0.5)</f>
        <v>0.621606922040169</v>
      </c>
      <c r="K8659" s="31" t="str">
        <f aca="false">IF(J8659="","",IF(J8659&lt;=1,"&lt;= 1","&gt; 1"))</f>
        <v>&lt;= 1</v>
      </c>
      <c r="L8659" s="2" t="n">
        <f aca="false">IF(I8659="",10,H8659)</f>
        <v>0.397045052328129</v>
      </c>
      <c r="M8659" s="2" t="n">
        <f aca="false">IF(I8659="",10,IF(J8659&lt;=1,I8659,10))</f>
        <v>0.47827857149365</v>
      </c>
      <c r="N8659" s="2" t="n">
        <f aca="false">IF(I8659="",10,IF(J8659&gt;1,I8659,10))</f>
        <v>10</v>
      </c>
    </row>
    <row r="8660" customFormat="false" ht="12.75" hidden="false" customHeight="false" outlineLevel="0" collapsed="false">
      <c r="G8660" s="29" t="n">
        <v>8640</v>
      </c>
      <c r="H8660" s="30" t="n">
        <f aca="false">IF(G8660&gt;$J$9,"",IF(G8660=$J$9,$H$3,H8660))</f>
        <v>0.779739753866855</v>
      </c>
      <c r="I8660" s="30" t="n">
        <f aca="false">IF(G8660&gt;$J$9,"",IF(G8660=$J$9,$I$3,I8660))</f>
        <v>0.578636778397835</v>
      </c>
      <c r="J8660" s="30" t="n">
        <f aca="false">IF(COUNT(H8660:I8660)&lt;2,"",(H8660^2+I8660^2)^0.5)</f>
        <v>0.970986408285394</v>
      </c>
      <c r="K8660" s="31" t="str">
        <f aca="false">IF(J8660="","",IF(J8660&lt;=1,"&lt;= 1","&gt; 1"))</f>
        <v>&lt;= 1</v>
      </c>
      <c r="L8660" s="2" t="n">
        <f aca="false">IF(I8660="",10,H8660)</f>
        <v>0.779739753866855</v>
      </c>
      <c r="M8660" s="2" t="n">
        <f aca="false">IF(I8660="",10,IF(J8660&lt;=1,I8660,10))</f>
        <v>0.578636778397835</v>
      </c>
      <c r="N8660" s="2" t="n">
        <f aca="false">IF(I8660="",10,IF(J8660&gt;1,I8660,10))</f>
        <v>10</v>
      </c>
    </row>
    <row r="8661" customFormat="false" ht="12.75" hidden="false" customHeight="false" outlineLevel="0" collapsed="false">
      <c r="G8661" s="29" t="n">
        <v>8641</v>
      </c>
      <c r="H8661" s="30" t="n">
        <f aca="false">IF(G8661&gt;$J$9,"",IF(G8661=$J$9,$H$3,H8661))</f>
        <v>0.820530514596194</v>
      </c>
      <c r="I8661" s="30" t="n">
        <f aca="false">IF(G8661&gt;$J$9,"",IF(G8661=$J$9,$I$3,I8661))</f>
        <v>0.126720940095531</v>
      </c>
      <c r="J8661" s="30" t="n">
        <f aca="false">IF(COUNT(H8661:I8661)&lt;2,"",(H8661^2+I8661^2)^0.5)</f>
        <v>0.830258105676897</v>
      </c>
      <c r="K8661" s="31" t="str">
        <f aca="false">IF(J8661="","",IF(J8661&lt;=1,"&lt;= 1","&gt; 1"))</f>
        <v>&lt;= 1</v>
      </c>
      <c r="L8661" s="2" t="n">
        <f aca="false">IF(I8661="",10,H8661)</f>
        <v>0.820530514596194</v>
      </c>
      <c r="M8661" s="2" t="n">
        <f aca="false">IF(I8661="",10,IF(J8661&lt;=1,I8661,10))</f>
        <v>0.126720940095531</v>
      </c>
      <c r="N8661" s="2" t="n">
        <f aca="false">IF(I8661="",10,IF(J8661&gt;1,I8661,10))</f>
        <v>10</v>
      </c>
    </row>
    <row r="8662" customFormat="false" ht="12.75" hidden="false" customHeight="false" outlineLevel="0" collapsed="false">
      <c r="G8662" s="29" t="n">
        <v>8642</v>
      </c>
      <c r="H8662" s="30" t="n">
        <f aca="false">IF(G8662&gt;$J$9,"",IF(G8662=$J$9,$H$3,H8662))</f>
        <v>0.156925189502583</v>
      </c>
      <c r="I8662" s="30" t="n">
        <f aca="false">IF(G8662&gt;$J$9,"",IF(G8662=$J$9,$I$3,I8662))</f>
        <v>0.9748059666603</v>
      </c>
      <c r="J8662" s="30" t="n">
        <f aca="false">IF(COUNT(H8662:I8662)&lt;2,"",(H8662^2+I8662^2)^0.5)</f>
        <v>0.987356160530203</v>
      </c>
      <c r="K8662" s="31" t="str">
        <f aca="false">IF(J8662="","",IF(J8662&lt;=1,"&lt;= 1","&gt; 1"))</f>
        <v>&lt;= 1</v>
      </c>
      <c r="L8662" s="2" t="n">
        <f aca="false">IF(I8662="",10,H8662)</f>
        <v>0.156925189502583</v>
      </c>
      <c r="M8662" s="2" t="n">
        <f aca="false">IF(I8662="",10,IF(J8662&lt;=1,I8662,10))</f>
        <v>0.9748059666603</v>
      </c>
      <c r="N8662" s="2" t="n">
        <f aca="false">IF(I8662="",10,IF(J8662&gt;1,I8662,10))</f>
        <v>10</v>
      </c>
    </row>
    <row r="8663" customFormat="false" ht="12.75" hidden="false" customHeight="false" outlineLevel="0" collapsed="false">
      <c r="G8663" s="29" t="n">
        <v>8643</v>
      </c>
      <c r="H8663" s="30" t="n">
        <f aca="false">IF(G8663&gt;$J$9,"",IF(G8663=$J$9,$H$3,H8663))</f>
        <v>0.113964679132036</v>
      </c>
      <c r="I8663" s="30" t="n">
        <f aca="false">IF(G8663&gt;$J$9,"",IF(G8663=$J$9,$I$3,I8663))</f>
        <v>0.427136545304467</v>
      </c>
      <c r="J8663" s="30" t="n">
        <f aca="false">IF(COUNT(H8663:I8663)&lt;2,"",(H8663^2+I8663^2)^0.5)</f>
        <v>0.442078699356012</v>
      </c>
      <c r="K8663" s="31" t="str">
        <f aca="false">IF(J8663="","",IF(J8663&lt;=1,"&lt;= 1","&gt; 1"))</f>
        <v>&lt;= 1</v>
      </c>
      <c r="L8663" s="2" t="n">
        <f aca="false">IF(I8663="",10,H8663)</f>
        <v>0.113964679132036</v>
      </c>
      <c r="M8663" s="2" t="n">
        <f aca="false">IF(I8663="",10,IF(J8663&lt;=1,I8663,10))</f>
        <v>0.427136545304467</v>
      </c>
      <c r="N8663" s="2" t="n">
        <f aca="false">IF(I8663="",10,IF(J8663&gt;1,I8663,10))</f>
        <v>10</v>
      </c>
    </row>
    <row r="8664" customFormat="false" ht="12.75" hidden="false" customHeight="false" outlineLevel="0" collapsed="false">
      <c r="G8664" s="29" t="n">
        <v>8644</v>
      </c>
      <c r="H8664" s="30" t="n">
        <f aca="false">IF(G8664&gt;$J$9,"",IF(G8664=$J$9,$H$3,H8664))</f>
        <v>0.68395597958179</v>
      </c>
      <c r="I8664" s="30" t="n">
        <f aca="false">IF(G8664&gt;$J$9,"",IF(G8664=$J$9,$I$3,I8664))</f>
        <v>0.465849105951074</v>
      </c>
      <c r="J8664" s="30" t="n">
        <f aca="false">IF(COUNT(H8664:I8664)&lt;2,"",(H8664^2+I8664^2)^0.5)</f>
        <v>0.827533184543738</v>
      </c>
      <c r="K8664" s="31" t="str">
        <f aca="false">IF(J8664="","",IF(J8664&lt;=1,"&lt;= 1","&gt; 1"))</f>
        <v>&lt;= 1</v>
      </c>
      <c r="L8664" s="2" t="n">
        <f aca="false">IF(I8664="",10,H8664)</f>
        <v>0.68395597958179</v>
      </c>
      <c r="M8664" s="2" t="n">
        <f aca="false">IF(I8664="",10,IF(J8664&lt;=1,I8664,10))</f>
        <v>0.465849105951074</v>
      </c>
      <c r="N8664" s="2" t="n">
        <f aca="false">IF(I8664="",10,IF(J8664&gt;1,I8664,10))</f>
        <v>10</v>
      </c>
    </row>
    <row r="8665" customFormat="false" ht="12.75" hidden="false" customHeight="false" outlineLevel="0" collapsed="false">
      <c r="G8665" s="29" t="n">
        <v>8645</v>
      </c>
      <c r="H8665" s="30" t="n">
        <f aca="false">IF(G8665&gt;$J$9,"",IF(G8665=$J$9,$H$3,H8665))</f>
        <v>0.383713988628896</v>
      </c>
      <c r="I8665" s="30" t="n">
        <f aca="false">IF(G8665&gt;$J$9,"",IF(G8665=$J$9,$I$3,I8665))</f>
        <v>0.905688743806871</v>
      </c>
      <c r="J8665" s="30" t="n">
        <f aca="false">IF(COUNT(H8665:I8665)&lt;2,"",(H8665^2+I8665^2)^0.5)</f>
        <v>0.983620112506838</v>
      </c>
      <c r="K8665" s="31" t="str">
        <f aca="false">IF(J8665="","",IF(J8665&lt;=1,"&lt;= 1","&gt; 1"))</f>
        <v>&lt;= 1</v>
      </c>
      <c r="L8665" s="2" t="n">
        <f aca="false">IF(I8665="",10,H8665)</f>
        <v>0.383713988628896</v>
      </c>
      <c r="M8665" s="2" t="n">
        <f aca="false">IF(I8665="",10,IF(J8665&lt;=1,I8665,10))</f>
        <v>0.905688743806871</v>
      </c>
      <c r="N8665" s="2" t="n">
        <f aca="false">IF(I8665="",10,IF(J8665&gt;1,I8665,10))</f>
        <v>10</v>
      </c>
    </row>
    <row r="8666" customFormat="false" ht="12.75" hidden="false" customHeight="false" outlineLevel="0" collapsed="false">
      <c r="G8666" s="29" t="n">
        <v>8646</v>
      </c>
      <c r="H8666" s="30" t="n">
        <f aca="false">IF(G8666&gt;$J$9,"",IF(G8666=$J$9,$H$3,H8666))</f>
        <v>0.23387145275354</v>
      </c>
      <c r="I8666" s="30" t="n">
        <f aca="false">IF(G8666&gt;$J$9,"",IF(G8666=$J$9,$I$3,I8666))</f>
        <v>0.0948087525190386</v>
      </c>
      <c r="J8666" s="30" t="n">
        <f aca="false">IF(COUNT(H8666:I8666)&lt;2,"",(H8666^2+I8666^2)^0.5)</f>
        <v>0.252357991684963</v>
      </c>
      <c r="K8666" s="31" t="str">
        <f aca="false">IF(J8666="","",IF(J8666&lt;=1,"&lt;= 1","&gt; 1"))</f>
        <v>&lt;= 1</v>
      </c>
      <c r="L8666" s="2" t="n">
        <f aca="false">IF(I8666="",10,H8666)</f>
        <v>0.23387145275354</v>
      </c>
      <c r="M8666" s="2" t="n">
        <f aca="false">IF(I8666="",10,IF(J8666&lt;=1,I8666,10))</f>
        <v>0.0948087525190386</v>
      </c>
      <c r="N8666" s="2" t="n">
        <f aca="false">IF(I8666="",10,IF(J8666&gt;1,I8666,10))</f>
        <v>10</v>
      </c>
    </row>
    <row r="8667" customFormat="false" ht="12.75" hidden="false" customHeight="false" outlineLevel="0" collapsed="false">
      <c r="G8667" s="29" t="n">
        <v>8647</v>
      </c>
      <c r="H8667" s="30" t="n">
        <f aca="false">IF(G8667&gt;$J$9,"",IF(G8667=$J$9,$H$3,H8667))</f>
        <v>0.60531830033341</v>
      </c>
      <c r="I8667" s="30" t="n">
        <f aca="false">IF(G8667&gt;$J$9,"",IF(G8667=$J$9,$I$3,I8667))</f>
        <v>0.961405729869182</v>
      </c>
      <c r="J8667" s="30" t="n">
        <f aca="false">IF(COUNT(H8667:I8667)&lt;2,"",(H8667^2+I8667^2)^0.5)</f>
        <v>1.13609472410703</v>
      </c>
      <c r="K8667" s="31" t="str">
        <f aca="false">IF(J8667="","",IF(J8667&lt;=1,"&lt;= 1","&gt; 1"))</f>
        <v>&gt; 1</v>
      </c>
      <c r="L8667" s="2" t="n">
        <f aca="false">IF(I8667="",10,H8667)</f>
        <v>0.60531830033341</v>
      </c>
      <c r="M8667" s="2" t="n">
        <f aca="false">IF(I8667="",10,IF(J8667&lt;=1,I8667,10))</f>
        <v>10</v>
      </c>
      <c r="N8667" s="2" t="n">
        <f aca="false">IF(I8667="",10,IF(J8667&gt;1,I8667,10))</f>
        <v>0.961405729869182</v>
      </c>
    </row>
    <row r="8668" customFormat="false" ht="12.75" hidden="false" customHeight="false" outlineLevel="0" collapsed="false">
      <c r="G8668" s="29" t="n">
        <v>8648</v>
      </c>
      <c r="H8668" s="30" t="n">
        <f aca="false">IF(G8668&gt;$J$9,"",IF(G8668=$J$9,$H$3,H8668))</f>
        <v>0.40521351939353</v>
      </c>
      <c r="I8668" s="30" t="n">
        <f aca="false">IF(G8668&gt;$J$9,"",IF(G8668=$J$9,$I$3,I8668))</f>
        <v>0.551934223986914</v>
      </c>
      <c r="J8668" s="30" t="n">
        <f aca="false">IF(COUNT(H8668:I8668)&lt;2,"",(H8668^2+I8668^2)^0.5)</f>
        <v>0.68471116823616</v>
      </c>
      <c r="K8668" s="31" t="str">
        <f aca="false">IF(J8668="","",IF(J8668&lt;=1,"&lt;= 1","&gt; 1"))</f>
        <v>&lt;= 1</v>
      </c>
      <c r="L8668" s="2" t="n">
        <f aca="false">IF(I8668="",10,H8668)</f>
        <v>0.40521351939353</v>
      </c>
      <c r="M8668" s="2" t="n">
        <f aca="false">IF(I8668="",10,IF(J8668&lt;=1,I8668,10))</f>
        <v>0.551934223986914</v>
      </c>
      <c r="N8668" s="2" t="n">
        <f aca="false">IF(I8668="",10,IF(J8668&gt;1,I8668,10))</f>
        <v>10</v>
      </c>
    </row>
    <row r="8669" customFormat="false" ht="12.75" hidden="false" customHeight="false" outlineLevel="0" collapsed="false">
      <c r="G8669" s="29" t="n">
        <v>8649</v>
      </c>
      <c r="H8669" s="30" t="n">
        <f aca="false">IF(G8669&gt;$J$9,"",IF(G8669=$J$9,$H$3,H8669))</f>
        <v>0.293156893834702</v>
      </c>
      <c r="I8669" s="30" t="n">
        <f aca="false">IF(G8669&gt;$J$9,"",IF(G8669=$J$9,$I$3,I8669))</f>
        <v>0.181667986146832</v>
      </c>
      <c r="J8669" s="30" t="n">
        <f aca="false">IF(COUNT(H8669:I8669)&lt;2,"",(H8669^2+I8669^2)^0.5)</f>
        <v>0.344882909975917</v>
      </c>
      <c r="K8669" s="31" t="str">
        <f aca="false">IF(J8669="","",IF(J8669&lt;=1,"&lt;= 1","&gt; 1"))</f>
        <v>&lt;= 1</v>
      </c>
      <c r="L8669" s="2" t="n">
        <f aca="false">IF(I8669="",10,H8669)</f>
        <v>0.293156893834702</v>
      </c>
      <c r="M8669" s="2" t="n">
        <f aca="false">IF(I8669="",10,IF(J8669&lt;=1,I8669,10))</f>
        <v>0.181667986146832</v>
      </c>
      <c r="N8669" s="2" t="n">
        <f aca="false">IF(I8669="",10,IF(J8669&gt;1,I8669,10))</f>
        <v>10</v>
      </c>
    </row>
    <row r="8670" customFormat="false" ht="12.75" hidden="false" customHeight="false" outlineLevel="0" collapsed="false">
      <c r="G8670" s="29" t="n">
        <v>8650</v>
      </c>
      <c r="H8670" s="30" t="n">
        <f aca="false">IF(G8670&gt;$J$9,"",IF(G8670=$J$9,$H$3,H8670))</f>
        <v>0.38513492505987</v>
      </c>
      <c r="I8670" s="30" t="n">
        <f aca="false">IF(G8670&gt;$J$9,"",IF(G8670=$J$9,$I$3,I8670))</f>
        <v>0.1251774548165</v>
      </c>
      <c r="J8670" s="30" t="n">
        <f aca="false">IF(COUNT(H8670:I8670)&lt;2,"",(H8670^2+I8670^2)^0.5)</f>
        <v>0.404967042727193</v>
      </c>
      <c r="K8670" s="31" t="str">
        <f aca="false">IF(J8670="","",IF(J8670&lt;=1,"&lt;= 1","&gt; 1"))</f>
        <v>&lt;= 1</v>
      </c>
      <c r="L8670" s="2" t="n">
        <f aca="false">IF(I8670="",10,H8670)</f>
        <v>0.38513492505987</v>
      </c>
      <c r="M8670" s="2" t="n">
        <f aca="false">IF(I8670="",10,IF(J8670&lt;=1,I8670,10))</f>
        <v>0.1251774548165</v>
      </c>
      <c r="N8670" s="2" t="n">
        <f aca="false">IF(I8670="",10,IF(J8670&gt;1,I8670,10))</f>
        <v>10</v>
      </c>
    </row>
    <row r="8671" customFormat="false" ht="12.75" hidden="false" customHeight="false" outlineLevel="0" collapsed="false">
      <c r="G8671" s="29" t="n">
        <v>8651</v>
      </c>
      <c r="H8671" s="30" t="n">
        <f aca="false">IF(G8671&gt;$J$9,"",IF(G8671=$J$9,$H$3,H8671))</f>
        <v>0.562047552371625</v>
      </c>
      <c r="I8671" s="30" t="n">
        <f aca="false">IF(G8671&gt;$J$9,"",IF(G8671=$J$9,$I$3,I8671))</f>
        <v>0.662514573386021</v>
      </c>
      <c r="J8671" s="30" t="n">
        <f aca="false">IF(COUNT(H8671:I8671)&lt;2,"",(H8671^2+I8671^2)^0.5)</f>
        <v>0.868805508198351</v>
      </c>
      <c r="K8671" s="31" t="str">
        <f aca="false">IF(J8671="","",IF(J8671&lt;=1,"&lt;= 1","&gt; 1"))</f>
        <v>&lt;= 1</v>
      </c>
      <c r="L8671" s="2" t="n">
        <f aca="false">IF(I8671="",10,H8671)</f>
        <v>0.562047552371625</v>
      </c>
      <c r="M8671" s="2" t="n">
        <f aca="false">IF(I8671="",10,IF(J8671&lt;=1,I8671,10))</f>
        <v>0.662514573386021</v>
      </c>
      <c r="N8671" s="2" t="n">
        <f aca="false">IF(I8671="",10,IF(J8671&gt;1,I8671,10))</f>
        <v>10</v>
      </c>
    </row>
    <row r="8672" customFormat="false" ht="12.75" hidden="false" customHeight="false" outlineLevel="0" collapsed="false">
      <c r="G8672" s="29" t="n">
        <v>8652</v>
      </c>
      <c r="H8672" s="30" t="n">
        <f aca="false">IF(G8672&gt;$J$9,"",IF(G8672=$J$9,$H$3,H8672))</f>
        <v>0.466226287219753</v>
      </c>
      <c r="I8672" s="30" t="n">
        <f aca="false">IF(G8672&gt;$J$9,"",IF(G8672=$J$9,$I$3,I8672))</f>
        <v>0.51570981073862</v>
      </c>
      <c r="J8672" s="30" t="n">
        <f aca="false">IF(COUNT(H8672:I8672)&lt;2,"",(H8672^2+I8672^2)^0.5)</f>
        <v>0.695214758032926</v>
      </c>
      <c r="K8672" s="31" t="str">
        <f aca="false">IF(J8672="","",IF(J8672&lt;=1,"&lt;= 1","&gt; 1"))</f>
        <v>&lt;= 1</v>
      </c>
      <c r="L8672" s="2" t="n">
        <f aca="false">IF(I8672="",10,H8672)</f>
        <v>0.466226287219753</v>
      </c>
      <c r="M8672" s="2" t="n">
        <f aca="false">IF(I8672="",10,IF(J8672&lt;=1,I8672,10))</f>
        <v>0.51570981073862</v>
      </c>
      <c r="N8672" s="2" t="n">
        <f aca="false">IF(I8672="",10,IF(J8672&gt;1,I8672,10))</f>
        <v>10</v>
      </c>
    </row>
    <row r="8673" customFormat="false" ht="12.75" hidden="false" customHeight="false" outlineLevel="0" collapsed="false">
      <c r="G8673" s="29" t="n">
        <v>8653</v>
      </c>
      <c r="H8673" s="30" t="n">
        <f aca="false">IF(G8673&gt;$J$9,"",IF(G8673=$J$9,$H$3,H8673))</f>
        <v>0.592437539616231</v>
      </c>
      <c r="I8673" s="30" t="n">
        <f aca="false">IF(G8673&gt;$J$9,"",IF(G8673=$J$9,$I$3,I8673))</f>
        <v>0.120996203299675</v>
      </c>
      <c r="J8673" s="30" t="n">
        <f aca="false">IF(COUNT(H8673:I8673)&lt;2,"",(H8673^2+I8673^2)^0.5)</f>
        <v>0.604667114666797</v>
      </c>
      <c r="K8673" s="31" t="str">
        <f aca="false">IF(J8673="","",IF(J8673&lt;=1,"&lt;= 1","&gt; 1"))</f>
        <v>&lt;= 1</v>
      </c>
      <c r="L8673" s="2" t="n">
        <f aca="false">IF(I8673="",10,H8673)</f>
        <v>0.592437539616231</v>
      </c>
      <c r="M8673" s="2" t="n">
        <f aca="false">IF(I8673="",10,IF(J8673&lt;=1,I8673,10))</f>
        <v>0.120996203299675</v>
      </c>
      <c r="N8673" s="2" t="n">
        <f aca="false">IF(I8673="",10,IF(J8673&gt;1,I8673,10))</f>
        <v>10</v>
      </c>
    </row>
    <row r="8674" customFormat="false" ht="12.75" hidden="false" customHeight="false" outlineLevel="0" collapsed="false">
      <c r="G8674" s="29" t="n">
        <v>8654</v>
      </c>
      <c r="H8674" s="30" t="n">
        <f aca="false">IF(G8674&gt;$J$9,"",IF(G8674=$J$9,$H$3,H8674))</f>
        <v>0.902824515564906</v>
      </c>
      <c r="I8674" s="30" t="n">
        <f aca="false">IF(G8674&gt;$J$9,"",IF(G8674=$J$9,$I$3,I8674))</f>
        <v>0.834371094869713</v>
      </c>
      <c r="J8674" s="30" t="n">
        <f aca="false">IF(COUNT(H8674:I8674)&lt;2,"",(H8674^2+I8674^2)^0.5)</f>
        <v>1.2293360931247</v>
      </c>
      <c r="K8674" s="31" t="str">
        <f aca="false">IF(J8674="","",IF(J8674&lt;=1,"&lt;= 1","&gt; 1"))</f>
        <v>&gt; 1</v>
      </c>
      <c r="L8674" s="2" t="n">
        <f aca="false">IF(I8674="",10,H8674)</f>
        <v>0.902824515564906</v>
      </c>
      <c r="M8674" s="2" t="n">
        <f aca="false">IF(I8674="",10,IF(J8674&lt;=1,I8674,10))</f>
        <v>10</v>
      </c>
      <c r="N8674" s="2" t="n">
        <f aca="false">IF(I8674="",10,IF(J8674&gt;1,I8674,10))</f>
        <v>0.834371094869713</v>
      </c>
    </row>
    <row r="8675" customFormat="false" ht="12.75" hidden="false" customHeight="false" outlineLevel="0" collapsed="false">
      <c r="G8675" s="29" t="n">
        <v>8655</v>
      </c>
      <c r="H8675" s="30" t="n">
        <f aca="false">IF(G8675&gt;$J$9,"",IF(G8675=$J$9,$H$3,H8675))</f>
        <v>0.390191719750027</v>
      </c>
      <c r="I8675" s="30" t="n">
        <f aca="false">IF(G8675&gt;$J$9,"",IF(G8675=$J$9,$I$3,I8675))</f>
        <v>0.770960665437967</v>
      </c>
      <c r="J8675" s="30" t="n">
        <f aca="false">IF(COUNT(H8675:I8675)&lt;2,"",(H8675^2+I8675^2)^0.5)</f>
        <v>0.864077499888775</v>
      </c>
      <c r="K8675" s="31" t="str">
        <f aca="false">IF(J8675="","",IF(J8675&lt;=1,"&lt;= 1","&gt; 1"))</f>
        <v>&lt;= 1</v>
      </c>
      <c r="L8675" s="2" t="n">
        <f aca="false">IF(I8675="",10,H8675)</f>
        <v>0.390191719750027</v>
      </c>
      <c r="M8675" s="2" t="n">
        <f aca="false">IF(I8675="",10,IF(J8675&lt;=1,I8675,10))</f>
        <v>0.770960665437967</v>
      </c>
      <c r="N8675" s="2" t="n">
        <f aca="false">IF(I8675="",10,IF(J8675&gt;1,I8675,10))</f>
        <v>10</v>
      </c>
    </row>
    <row r="8676" customFormat="false" ht="12.75" hidden="false" customHeight="false" outlineLevel="0" collapsed="false">
      <c r="G8676" s="29" t="n">
        <v>8656</v>
      </c>
      <c r="H8676" s="30" t="n">
        <f aca="false">IF(G8676&gt;$J$9,"",IF(G8676=$J$9,$H$3,H8676))</f>
        <v>0.412381866350125</v>
      </c>
      <c r="I8676" s="30" t="n">
        <f aca="false">IF(G8676&gt;$J$9,"",IF(G8676=$J$9,$I$3,I8676))</f>
        <v>0.621920522488352</v>
      </c>
      <c r="J8676" s="30" t="n">
        <f aca="false">IF(COUNT(H8676:I8676)&lt;2,"",(H8676^2+I8676^2)^0.5)</f>
        <v>0.746219766547763</v>
      </c>
      <c r="K8676" s="31" t="str">
        <f aca="false">IF(J8676="","",IF(J8676&lt;=1,"&lt;= 1","&gt; 1"))</f>
        <v>&lt;= 1</v>
      </c>
      <c r="L8676" s="2" t="n">
        <f aca="false">IF(I8676="",10,H8676)</f>
        <v>0.412381866350125</v>
      </c>
      <c r="M8676" s="2" t="n">
        <f aca="false">IF(I8676="",10,IF(J8676&lt;=1,I8676,10))</f>
        <v>0.621920522488352</v>
      </c>
      <c r="N8676" s="2" t="n">
        <f aca="false">IF(I8676="",10,IF(J8676&gt;1,I8676,10))</f>
        <v>10</v>
      </c>
    </row>
    <row r="8677" customFormat="false" ht="12.75" hidden="false" customHeight="false" outlineLevel="0" collapsed="false">
      <c r="G8677" s="29" t="n">
        <v>8657</v>
      </c>
      <c r="H8677" s="30" t="n">
        <f aca="false">IF(G8677&gt;$J$9,"",IF(G8677=$J$9,$H$3,H8677))</f>
        <v>0.299173537137738</v>
      </c>
      <c r="I8677" s="30" t="n">
        <f aca="false">IF(G8677&gt;$J$9,"",IF(G8677=$J$9,$I$3,I8677))</f>
        <v>0.586434184920234</v>
      </c>
      <c r="J8677" s="30" t="n">
        <f aca="false">IF(COUNT(H8677:I8677)&lt;2,"",(H8677^2+I8677^2)^0.5)</f>
        <v>0.658338711125636</v>
      </c>
      <c r="K8677" s="31" t="str">
        <f aca="false">IF(J8677="","",IF(J8677&lt;=1,"&lt;= 1","&gt; 1"))</f>
        <v>&lt;= 1</v>
      </c>
      <c r="L8677" s="2" t="n">
        <f aca="false">IF(I8677="",10,H8677)</f>
        <v>0.299173537137738</v>
      </c>
      <c r="M8677" s="2" t="n">
        <f aca="false">IF(I8677="",10,IF(J8677&lt;=1,I8677,10))</f>
        <v>0.586434184920234</v>
      </c>
      <c r="N8677" s="2" t="n">
        <f aca="false">IF(I8677="",10,IF(J8677&gt;1,I8677,10))</f>
        <v>10</v>
      </c>
    </row>
    <row r="8678" customFormat="false" ht="12.75" hidden="false" customHeight="false" outlineLevel="0" collapsed="false">
      <c r="G8678" s="29" t="n">
        <v>8658</v>
      </c>
      <c r="H8678" s="30" t="n">
        <f aca="false">IF(G8678&gt;$J$9,"",IF(G8678=$J$9,$H$3,H8678))</f>
        <v>0.821932666807992</v>
      </c>
      <c r="I8678" s="30" t="n">
        <f aca="false">IF(G8678&gt;$J$9,"",IF(G8678=$J$9,$I$3,I8678))</f>
        <v>0.600745983268254</v>
      </c>
      <c r="J8678" s="30" t="n">
        <f aca="false">IF(COUNT(H8678:I8678)&lt;2,"",(H8678^2+I8678^2)^0.5)</f>
        <v>1.01807123777221</v>
      </c>
      <c r="K8678" s="31" t="str">
        <f aca="false">IF(J8678="","",IF(J8678&lt;=1,"&lt;= 1","&gt; 1"))</f>
        <v>&gt; 1</v>
      </c>
      <c r="L8678" s="2" t="n">
        <f aca="false">IF(I8678="",10,H8678)</f>
        <v>0.821932666807992</v>
      </c>
      <c r="M8678" s="2" t="n">
        <f aca="false">IF(I8678="",10,IF(J8678&lt;=1,I8678,10))</f>
        <v>10</v>
      </c>
      <c r="N8678" s="2" t="n">
        <f aca="false">IF(I8678="",10,IF(J8678&gt;1,I8678,10))</f>
        <v>0.600745983268254</v>
      </c>
    </row>
    <row r="8679" customFormat="false" ht="12.75" hidden="false" customHeight="false" outlineLevel="0" collapsed="false">
      <c r="G8679" s="29" t="n">
        <v>8659</v>
      </c>
      <c r="H8679" s="30" t="n">
        <f aca="false">IF(G8679&gt;$J$9,"",IF(G8679=$J$9,$H$3,H8679))</f>
        <v>0.75662395659202</v>
      </c>
      <c r="I8679" s="30" t="n">
        <f aca="false">IF(G8679&gt;$J$9,"",IF(G8679=$J$9,$I$3,I8679))</f>
        <v>0.390709452163545</v>
      </c>
      <c r="J8679" s="30" t="n">
        <f aca="false">IF(COUNT(H8679:I8679)&lt;2,"",(H8679^2+I8679^2)^0.5)</f>
        <v>0.851547818797571</v>
      </c>
      <c r="K8679" s="31" t="str">
        <f aca="false">IF(J8679="","",IF(J8679&lt;=1,"&lt;= 1","&gt; 1"))</f>
        <v>&lt;= 1</v>
      </c>
      <c r="L8679" s="2" t="n">
        <f aca="false">IF(I8679="",10,H8679)</f>
        <v>0.75662395659202</v>
      </c>
      <c r="M8679" s="2" t="n">
        <f aca="false">IF(I8679="",10,IF(J8679&lt;=1,I8679,10))</f>
        <v>0.390709452163545</v>
      </c>
      <c r="N8679" s="2" t="n">
        <f aca="false">IF(I8679="",10,IF(J8679&gt;1,I8679,10))</f>
        <v>10</v>
      </c>
    </row>
    <row r="8680" customFormat="false" ht="12.75" hidden="false" customHeight="false" outlineLevel="0" collapsed="false">
      <c r="G8680" s="29" t="n">
        <v>8660</v>
      </c>
      <c r="H8680" s="30" t="n">
        <f aca="false">IF(G8680&gt;$J$9,"",IF(G8680=$J$9,$H$3,H8680))</f>
        <v>0.182455669991773</v>
      </c>
      <c r="I8680" s="30" t="n">
        <f aca="false">IF(G8680&gt;$J$9,"",IF(G8680=$J$9,$I$3,I8680))</f>
        <v>0.363392168770802</v>
      </c>
      <c r="J8680" s="30" t="n">
        <f aca="false">IF(COUNT(H8680:I8680)&lt;2,"",(H8680^2+I8680^2)^0.5)</f>
        <v>0.406625060511639</v>
      </c>
      <c r="K8680" s="31" t="str">
        <f aca="false">IF(J8680="","",IF(J8680&lt;=1,"&lt;= 1","&gt; 1"))</f>
        <v>&lt;= 1</v>
      </c>
      <c r="L8680" s="2" t="n">
        <f aca="false">IF(I8680="",10,H8680)</f>
        <v>0.182455669991773</v>
      </c>
      <c r="M8680" s="2" t="n">
        <f aca="false">IF(I8680="",10,IF(J8680&lt;=1,I8680,10))</f>
        <v>0.363392168770802</v>
      </c>
      <c r="N8680" s="2" t="n">
        <f aca="false">IF(I8680="",10,IF(J8680&gt;1,I8680,10))</f>
        <v>10</v>
      </c>
    </row>
    <row r="8681" customFormat="false" ht="12.75" hidden="false" customHeight="false" outlineLevel="0" collapsed="false">
      <c r="G8681" s="29" t="n">
        <v>8661</v>
      </c>
      <c r="H8681" s="30" t="n">
        <f aca="false">IF(G8681&gt;$J$9,"",IF(G8681=$J$9,$H$3,H8681))</f>
        <v>0.164320784754458</v>
      </c>
      <c r="I8681" s="30" t="n">
        <f aca="false">IF(G8681&gt;$J$9,"",IF(G8681=$J$9,$I$3,I8681))</f>
        <v>0.620940496598504</v>
      </c>
      <c r="J8681" s="30" t="n">
        <f aca="false">IF(COUNT(H8681:I8681)&lt;2,"",(H8681^2+I8681^2)^0.5)</f>
        <v>0.642314892103801</v>
      </c>
      <c r="K8681" s="31" t="str">
        <f aca="false">IF(J8681="","",IF(J8681&lt;=1,"&lt;= 1","&gt; 1"))</f>
        <v>&lt;= 1</v>
      </c>
      <c r="L8681" s="2" t="n">
        <f aca="false">IF(I8681="",10,H8681)</f>
        <v>0.164320784754458</v>
      </c>
      <c r="M8681" s="2" t="n">
        <f aca="false">IF(I8681="",10,IF(J8681&lt;=1,I8681,10))</f>
        <v>0.620940496598504</v>
      </c>
      <c r="N8681" s="2" t="n">
        <f aca="false">IF(I8681="",10,IF(J8681&gt;1,I8681,10))</f>
        <v>10</v>
      </c>
    </row>
    <row r="8682" customFormat="false" ht="12.75" hidden="false" customHeight="false" outlineLevel="0" collapsed="false">
      <c r="G8682" s="29" t="n">
        <v>8662</v>
      </c>
      <c r="H8682" s="30" t="n">
        <f aca="false">IF(G8682&gt;$J$9,"",IF(G8682=$J$9,$H$3,H8682))</f>
        <v>0.800743856396605</v>
      </c>
      <c r="I8682" s="30" t="n">
        <f aca="false">IF(G8682&gt;$J$9,"",IF(G8682=$J$9,$I$3,I8682))</f>
        <v>0.137324580811533</v>
      </c>
      <c r="J8682" s="30" t="n">
        <f aca="false">IF(COUNT(H8682:I8682)&lt;2,"",(H8682^2+I8682^2)^0.5)</f>
        <v>0.81243385210857</v>
      </c>
      <c r="K8682" s="31" t="str">
        <f aca="false">IF(J8682="","",IF(J8682&lt;=1,"&lt;= 1","&gt; 1"))</f>
        <v>&lt;= 1</v>
      </c>
      <c r="L8682" s="2" t="n">
        <f aca="false">IF(I8682="",10,H8682)</f>
        <v>0.800743856396605</v>
      </c>
      <c r="M8682" s="2" t="n">
        <f aca="false">IF(I8682="",10,IF(J8682&lt;=1,I8682,10))</f>
        <v>0.137324580811533</v>
      </c>
      <c r="N8682" s="2" t="n">
        <f aca="false">IF(I8682="",10,IF(J8682&gt;1,I8682,10))</f>
        <v>10</v>
      </c>
    </row>
    <row r="8683" customFormat="false" ht="12.75" hidden="false" customHeight="false" outlineLevel="0" collapsed="false">
      <c r="G8683" s="29" t="n">
        <v>8663</v>
      </c>
      <c r="H8683" s="30" t="n">
        <f aca="false">IF(G8683&gt;$J$9,"",IF(G8683=$J$9,$H$3,H8683))</f>
        <v>0.745470967065389</v>
      </c>
      <c r="I8683" s="30" t="n">
        <f aca="false">IF(G8683&gt;$J$9,"",IF(G8683=$J$9,$I$3,I8683))</f>
        <v>0.567699074838641</v>
      </c>
      <c r="J8683" s="30" t="n">
        <f aca="false">IF(COUNT(H8683:I8683)&lt;2,"",(H8683^2+I8683^2)^0.5)</f>
        <v>0.93702145242788</v>
      </c>
      <c r="K8683" s="31" t="str">
        <f aca="false">IF(J8683="","",IF(J8683&lt;=1,"&lt;= 1","&gt; 1"))</f>
        <v>&lt;= 1</v>
      </c>
      <c r="L8683" s="2" t="n">
        <f aca="false">IF(I8683="",10,H8683)</f>
        <v>0.745470967065389</v>
      </c>
      <c r="M8683" s="2" t="n">
        <f aca="false">IF(I8683="",10,IF(J8683&lt;=1,I8683,10))</f>
        <v>0.567699074838641</v>
      </c>
      <c r="N8683" s="2" t="n">
        <f aca="false">IF(I8683="",10,IF(J8683&gt;1,I8683,10))</f>
        <v>10</v>
      </c>
    </row>
    <row r="8684" customFormat="false" ht="12.75" hidden="false" customHeight="false" outlineLevel="0" collapsed="false">
      <c r="G8684" s="29" t="n">
        <v>8664</v>
      </c>
      <c r="H8684" s="30" t="n">
        <f aca="false">IF(G8684&gt;$J$9,"",IF(G8684=$J$9,$H$3,H8684))</f>
        <v>0.600157169877863</v>
      </c>
      <c r="I8684" s="30" t="n">
        <f aca="false">IF(G8684&gt;$J$9,"",IF(G8684=$J$9,$I$3,I8684))</f>
        <v>0.14401817458498</v>
      </c>
      <c r="J8684" s="30" t="n">
        <f aca="false">IF(COUNT(H8684:I8684)&lt;2,"",(H8684^2+I8684^2)^0.5)</f>
        <v>0.617195158087453</v>
      </c>
      <c r="K8684" s="31" t="str">
        <f aca="false">IF(J8684="","",IF(J8684&lt;=1,"&lt;= 1","&gt; 1"))</f>
        <v>&lt;= 1</v>
      </c>
      <c r="L8684" s="2" t="n">
        <f aca="false">IF(I8684="",10,H8684)</f>
        <v>0.600157169877863</v>
      </c>
      <c r="M8684" s="2" t="n">
        <f aca="false">IF(I8684="",10,IF(J8684&lt;=1,I8684,10))</f>
        <v>0.14401817458498</v>
      </c>
      <c r="N8684" s="2" t="n">
        <f aca="false">IF(I8684="",10,IF(J8684&gt;1,I8684,10))</f>
        <v>10</v>
      </c>
    </row>
    <row r="8685" customFormat="false" ht="12.75" hidden="false" customHeight="false" outlineLevel="0" collapsed="false">
      <c r="G8685" s="29" t="n">
        <v>8665</v>
      </c>
      <c r="H8685" s="30" t="n">
        <f aca="false">IF(G8685&gt;$J$9,"",IF(G8685=$J$9,$H$3,H8685))</f>
        <v>0.220798622057534</v>
      </c>
      <c r="I8685" s="30" t="n">
        <f aca="false">IF(G8685&gt;$J$9,"",IF(G8685=$J$9,$I$3,I8685))</f>
        <v>0.553106460536905</v>
      </c>
      <c r="J8685" s="30" t="n">
        <f aca="false">IF(COUNT(H8685:I8685)&lt;2,"",(H8685^2+I8685^2)^0.5)</f>
        <v>0.595549148425358</v>
      </c>
      <c r="K8685" s="31" t="str">
        <f aca="false">IF(J8685="","",IF(J8685&lt;=1,"&lt;= 1","&gt; 1"))</f>
        <v>&lt;= 1</v>
      </c>
      <c r="L8685" s="2" t="n">
        <f aca="false">IF(I8685="",10,H8685)</f>
        <v>0.220798622057534</v>
      </c>
      <c r="M8685" s="2" t="n">
        <f aca="false">IF(I8685="",10,IF(J8685&lt;=1,I8685,10))</f>
        <v>0.553106460536905</v>
      </c>
      <c r="N8685" s="2" t="n">
        <f aca="false">IF(I8685="",10,IF(J8685&gt;1,I8685,10))</f>
        <v>10</v>
      </c>
    </row>
    <row r="8686" customFormat="false" ht="12.75" hidden="false" customHeight="false" outlineLevel="0" collapsed="false">
      <c r="G8686" s="29" t="n">
        <v>8666</v>
      </c>
      <c r="H8686" s="30" t="n">
        <f aca="false">IF(G8686&gt;$J$9,"",IF(G8686=$J$9,$H$3,H8686))</f>
        <v>0.237212080969117</v>
      </c>
      <c r="I8686" s="30" t="n">
        <f aca="false">IF(G8686&gt;$J$9,"",IF(G8686=$J$9,$I$3,I8686))</f>
        <v>0.172879170682106</v>
      </c>
      <c r="J8686" s="30" t="n">
        <f aca="false">IF(COUNT(H8686:I8686)&lt;2,"",(H8686^2+I8686^2)^0.5)</f>
        <v>0.293524750256996</v>
      </c>
      <c r="K8686" s="31" t="str">
        <f aca="false">IF(J8686="","",IF(J8686&lt;=1,"&lt;= 1","&gt; 1"))</f>
        <v>&lt;= 1</v>
      </c>
      <c r="L8686" s="2" t="n">
        <f aca="false">IF(I8686="",10,H8686)</f>
        <v>0.237212080969117</v>
      </c>
      <c r="M8686" s="2" t="n">
        <f aca="false">IF(I8686="",10,IF(J8686&lt;=1,I8686,10))</f>
        <v>0.172879170682106</v>
      </c>
      <c r="N8686" s="2" t="n">
        <f aca="false">IF(I8686="",10,IF(J8686&gt;1,I8686,10))</f>
        <v>10</v>
      </c>
    </row>
    <row r="8687" customFormat="false" ht="12.75" hidden="false" customHeight="false" outlineLevel="0" collapsed="false">
      <c r="G8687" s="29" t="n">
        <v>8667</v>
      </c>
      <c r="H8687" s="30" t="n">
        <f aca="false">IF(G8687&gt;$J$9,"",IF(G8687=$J$9,$H$3,H8687))</f>
        <v>0.800054063880904</v>
      </c>
      <c r="I8687" s="30" t="n">
        <f aca="false">IF(G8687&gt;$J$9,"",IF(G8687=$J$9,$I$3,I8687))</f>
        <v>0.992575686624653</v>
      </c>
      <c r="J8687" s="30" t="n">
        <f aca="false">IF(COUNT(H8687:I8687)&lt;2,"",(H8687^2+I8687^2)^0.5)</f>
        <v>1.27486979680701</v>
      </c>
      <c r="K8687" s="31" t="str">
        <f aca="false">IF(J8687="","",IF(J8687&lt;=1,"&lt;= 1","&gt; 1"))</f>
        <v>&gt; 1</v>
      </c>
      <c r="L8687" s="2" t="n">
        <f aca="false">IF(I8687="",10,H8687)</f>
        <v>0.800054063880904</v>
      </c>
      <c r="M8687" s="2" t="n">
        <f aca="false">IF(I8687="",10,IF(J8687&lt;=1,I8687,10))</f>
        <v>10</v>
      </c>
      <c r="N8687" s="2" t="n">
        <f aca="false">IF(I8687="",10,IF(J8687&gt;1,I8687,10))</f>
        <v>0.992575686624653</v>
      </c>
    </row>
    <row r="8688" customFormat="false" ht="12.75" hidden="false" customHeight="false" outlineLevel="0" collapsed="false">
      <c r="G8688" s="29" t="n">
        <v>8668</v>
      </c>
      <c r="H8688" s="30" t="n">
        <f aca="false">IF(G8688&gt;$J$9,"",IF(G8688=$J$9,$H$3,H8688))</f>
        <v>0.893583659204908</v>
      </c>
      <c r="I8688" s="30" t="n">
        <f aca="false">IF(G8688&gt;$J$9,"",IF(G8688=$J$9,$I$3,I8688))</f>
        <v>0.231098126311045</v>
      </c>
      <c r="J8688" s="30" t="n">
        <f aca="false">IF(COUNT(H8688:I8688)&lt;2,"",(H8688^2+I8688^2)^0.5)</f>
        <v>0.922983260943832</v>
      </c>
      <c r="K8688" s="31" t="str">
        <f aca="false">IF(J8688="","",IF(J8688&lt;=1,"&lt;= 1","&gt; 1"))</f>
        <v>&lt;= 1</v>
      </c>
      <c r="L8688" s="2" t="n">
        <f aca="false">IF(I8688="",10,H8688)</f>
        <v>0.893583659204908</v>
      </c>
      <c r="M8688" s="2" t="n">
        <f aca="false">IF(I8688="",10,IF(J8688&lt;=1,I8688,10))</f>
        <v>0.231098126311045</v>
      </c>
      <c r="N8688" s="2" t="n">
        <f aca="false">IF(I8688="",10,IF(J8688&gt;1,I8688,10))</f>
        <v>10</v>
      </c>
    </row>
    <row r="8689" customFormat="false" ht="12.75" hidden="false" customHeight="false" outlineLevel="0" collapsed="false">
      <c r="G8689" s="29" t="n">
        <v>8669</v>
      </c>
      <c r="H8689" s="30" t="n">
        <f aca="false">IF(G8689&gt;$J$9,"",IF(G8689=$J$9,$H$3,H8689))</f>
        <v>0.0108645410509336</v>
      </c>
      <c r="I8689" s="30" t="n">
        <f aca="false">IF(G8689&gt;$J$9,"",IF(G8689=$J$9,$I$3,I8689))</f>
        <v>0.357500672663698</v>
      </c>
      <c r="J8689" s="30" t="n">
        <f aca="false">IF(COUNT(H8689:I8689)&lt;2,"",(H8689^2+I8689^2)^0.5)</f>
        <v>0.357665722717797</v>
      </c>
      <c r="K8689" s="31" t="str">
        <f aca="false">IF(J8689="","",IF(J8689&lt;=1,"&lt;= 1","&gt; 1"))</f>
        <v>&lt;= 1</v>
      </c>
      <c r="L8689" s="2" t="n">
        <f aca="false">IF(I8689="",10,H8689)</f>
        <v>0.0108645410509336</v>
      </c>
      <c r="M8689" s="2" t="n">
        <f aca="false">IF(I8689="",10,IF(J8689&lt;=1,I8689,10))</f>
        <v>0.357500672663698</v>
      </c>
      <c r="N8689" s="2" t="n">
        <f aca="false">IF(I8689="",10,IF(J8689&gt;1,I8689,10))</f>
        <v>10</v>
      </c>
    </row>
    <row r="8690" customFormat="false" ht="12.75" hidden="false" customHeight="false" outlineLevel="0" collapsed="false">
      <c r="G8690" s="29" t="n">
        <v>8670</v>
      </c>
      <c r="H8690" s="30" t="n">
        <f aca="false">IF(G8690&gt;$J$9,"",IF(G8690=$J$9,$H$3,H8690))</f>
        <v>0.587126480195663</v>
      </c>
      <c r="I8690" s="30" t="n">
        <f aca="false">IF(G8690&gt;$J$9,"",IF(G8690=$J$9,$I$3,I8690))</f>
        <v>0.679622749425056</v>
      </c>
      <c r="J8690" s="30" t="n">
        <f aca="false">IF(COUNT(H8690:I8690)&lt;2,"",(H8690^2+I8690^2)^0.5)</f>
        <v>0.898111677511778</v>
      </c>
      <c r="K8690" s="31" t="str">
        <f aca="false">IF(J8690="","",IF(J8690&lt;=1,"&lt;= 1","&gt; 1"))</f>
        <v>&lt;= 1</v>
      </c>
      <c r="L8690" s="2" t="n">
        <f aca="false">IF(I8690="",10,H8690)</f>
        <v>0.587126480195663</v>
      </c>
      <c r="M8690" s="2" t="n">
        <f aca="false">IF(I8690="",10,IF(J8690&lt;=1,I8690,10))</f>
        <v>0.679622749425056</v>
      </c>
      <c r="N8690" s="2" t="n">
        <f aca="false">IF(I8690="",10,IF(J8690&gt;1,I8690,10))</f>
        <v>10</v>
      </c>
    </row>
    <row r="8691" customFormat="false" ht="12.75" hidden="false" customHeight="false" outlineLevel="0" collapsed="false">
      <c r="G8691" s="29" t="n">
        <v>8671</v>
      </c>
      <c r="H8691" s="30" t="n">
        <f aca="false">IF(G8691&gt;$J$9,"",IF(G8691=$J$9,$H$3,H8691))</f>
        <v>0.138867155332947</v>
      </c>
      <c r="I8691" s="30" t="n">
        <f aca="false">IF(G8691&gt;$J$9,"",IF(G8691=$J$9,$I$3,I8691))</f>
        <v>0.753332846832891</v>
      </c>
      <c r="J8691" s="30" t="n">
        <f aca="false">IF(COUNT(H8691:I8691)&lt;2,"",(H8691^2+I8691^2)^0.5)</f>
        <v>0.766025107256683</v>
      </c>
      <c r="K8691" s="31" t="str">
        <f aca="false">IF(J8691="","",IF(J8691&lt;=1,"&lt;= 1","&gt; 1"))</f>
        <v>&lt;= 1</v>
      </c>
      <c r="L8691" s="2" t="n">
        <f aca="false">IF(I8691="",10,H8691)</f>
        <v>0.138867155332947</v>
      </c>
      <c r="M8691" s="2" t="n">
        <f aca="false">IF(I8691="",10,IF(J8691&lt;=1,I8691,10))</f>
        <v>0.753332846832891</v>
      </c>
      <c r="N8691" s="2" t="n">
        <f aca="false">IF(I8691="",10,IF(J8691&gt;1,I8691,10))</f>
        <v>10</v>
      </c>
    </row>
    <row r="8692" customFormat="false" ht="12.75" hidden="false" customHeight="false" outlineLevel="0" collapsed="false">
      <c r="G8692" s="29" t="n">
        <v>8672</v>
      </c>
      <c r="H8692" s="30" t="n">
        <f aca="false">IF(G8692&gt;$J$9,"",IF(G8692=$J$9,$H$3,H8692))</f>
        <v>0.350621748101583</v>
      </c>
      <c r="I8692" s="30" t="n">
        <f aca="false">IF(G8692&gt;$J$9,"",IF(G8692=$J$9,$I$3,I8692))</f>
        <v>0.83002404038047</v>
      </c>
      <c r="J8692" s="30" t="n">
        <f aca="false">IF(COUNT(H8692:I8692)&lt;2,"",(H8692^2+I8692^2)^0.5)</f>
        <v>0.901041351909738</v>
      </c>
      <c r="K8692" s="31" t="str">
        <f aca="false">IF(J8692="","",IF(J8692&lt;=1,"&lt;= 1","&gt; 1"))</f>
        <v>&lt;= 1</v>
      </c>
      <c r="L8692" s="2" t="n">
        <f aca="false">IF(I8692="",10,H8692)</f>
        <v>0.350621748101583</v>
      </c>
      <c r="M8692" s="2" t="n">
        <f aca="false">IF(I8692="",10,IF(J8692&lt;=1,I8692,10))</f>
        <v>0.83002404038047</v>
      </c>
      <c r="N8692" s="2" t="n">
        <f aca="false">IF(I8692="",10,IF(J8692&gt;1,I8692,10))</f>
        <v>10</v>
      </c>
    </row>
    <row r="8693" customFormat="false" ht="12.75" hidden="false" customHeight="false" outlineLevel="0" collapsed="false">
      <c r="G8693" s="29" t="n">
        <v>8673</v>
      </c>
      <c r="H8693" s="30" t="n">
        <f aca="false">IF(G8693&gt;$J$9,"",IF(G8693=$J$9,$H$3,H8693))</f>
        <v>0.794616608663237</v>
      </c>
      <c r="I8693" s="30" t="n">
        <f aca="false">IF(G8693&gt;$J$9,"",IF(G8693=$J$9,$I$3,I8693))</f>
        <v>0.386192936003602</v>
      </c>
      <c r="J8693" s="30" t="n">
        <f aca="false">IF(COUNT(H8693:I8693)&lt;2,"",(H8693^2+I8693^2)^0.5)</f>
        <v>0.883493372121458</v>
      </c>
      <c r="K8693" s="31" t="str">
        <f aca="false">IF(J8693="","",IF(J8693&lt;=1,"&lt;= 1","&gt; 1"))</f>
        <v>&lt;= 1</v>
      </c>
      <c r="L8693" s="2" t="n">
        <f aca="false">IF(I8693="",10,H8693)</f>
        <v>0.794616608663237</v>
      </c>
      <c r="M8693" s="2" t="n">
        <f aca="false">IF(I8693="",10,IF(J8693&lt;=1,I8693,10))</f>
        <v>0.386192936003602</v>
      </c>
      <c r="N8693" s="2" t="n">
        <f aca="false">IF(I8693="",10,IF(J8693&gt;1,I8693,10))</f>
        <v>10</v>
      </c>
    </row>
    <row r="8694" customFormat="false" ht="12.75" hidden="false" customHeight="false" outlineLevel="0" collapsed="false">
      <c r="G8694" s="29" t="n">
        <v>8674</v>
      </c>
      <c r="H8694" s="30" t="n">
        <f aca="false">IF(G8694&gt;$J$9,"",IF(G8694=$J$9,$H$3,H8694))</f>
        <v>0.646379482482037</v>
      </c>
      <c r="I8694" s="30" t="n">
        <f aca="false">IF(G8694&gt;$J$9,"",IF(G8694=$J$9,$I$3,I8694))</f>
        <v>0.905334616436438</v>
      </c>
      <c r="J8694" s="30" t="n">
        <f aca="false">IF(COUNT(H8694:I8694)&lt;2,"",(H8694^2+I8694^2)^0.5)</f>
        <v>1.11240154759505</v>
      </c>
      <c r="K8694" s="31" t="str">
        <f aca="false">IF(J8694="","",IF(J8694&lt;=1,"&lt;= 1","&gt; 1"))</f>
        <v>&gt; 1</v>
      </c>
      <c r="L8694" s="2" t="n">
        <f aca="false">IF(I8694="",10,H8694)</f>
        <v>0.646379482482037</v>
      </c>
      <c r="M8694" s="2" t="n">
        <f aca="false">IF(I8694="",10,IF(J8694&lt;=1,I8694,10))</f>
        <v>10</v>
      </c>
      <c r="N8694" s="2" t="n">
        <f aca="false">IF(I8694="",10,IF(J8694&gt;1,I8694,10))</f>
        <v>0.905334616436438</v>
      </c>
    </row>
    <row r="8695" customFormat="false" ht="12.75" hidden="false" customHeight="false" outlineLevel="0" collapsed="false">
      <c r="G8695" s="29" t="n">
        <v>8675</v>
      </c>
      <c r="H8695" s="30" t="n">
        <f aca="false">IF(G8695&gt;$J$9,"",IF(G8695=$J$9,$H$3,H8695))</f>
        <v>0.807194963032024</v>
      </c>
      <c r="I8695" s="30" t="n">
        <f aca="false">IF(G8695&gt;$J$9,"",IF(G8695=$J$9,$I$3,I8695))</f>
        <v>0.0554868683405276</v>
      </c>
      <c r="J8695" s="30" t="n">
        <f aca="false">IF(COUNT(H8695:I8695)&lt;2,"",(H8695^2+I8695^2)^0.5)</f>
        <v>0.809099808986821</v>
      </c>
      <c r="K8695" s="31" t="str">
        <f aca="false">IF(J8695="","",IF(J8695&lt;=1,"&lt;= 1","&gt; 1"))</f>
        <v>&lt;= 1</v>
      </c>
      <c r="L8695" s="2" t="n">
        <f aca="false">IF(I8695="",10,H8695)</f>
        <v>0.807194963032024</v>
      </c>
      <c r="M8695" s="2" t="n">
        <f aca="false">IF(I8695="",10,IF(J8695&lt;=1,I8695,10))</f>
        <v>0.0554868683405276</v>
      </c>
      <c r="N8695" s="2" t="n">
        <f aca="false">IF(I8695="",10,IF(J8695&gt;1,I8695,10))</f>
        <v>10</v>
      </c>
    </row>
    <row r="8696" customFormat="false" ht="12.75" hidden="false" customHeight="false" outlineLevel="0" collapsed="false">
      <c r="G8696" s="29" t="n">
        <v>8676</v>
      </c>
      <c r="H8696" s="30" t="n">
        <f aca="false">IF(G8696&gt;$J$9,"",IF(G8696=$J$9,$H$3,H8696))</f>
        <v>0.610141365201461</v>
      </c>
      <c r="I8696" s="30" t="n">
        <f aca="false">IF(G8696&gt;$J$9,"",IF(G8696=$J$9,$I$3,I8696))</f>
        <v>0.917191615103916</v>
      </c>
      <c r="J8696" s="30" t="n">
        <f aca="false">IF(COUNT(H8696:I8696)&lt;2,"",(H8696^2+I8696^2)^0.5)</f>
        <v>1.10159563558814</v>
      </c>
      <c r="K8696" s="31" t="str">
        <f aca="false">IF(J8696="","",IF(J8696&lt;=1,"&lt;= 1","&gt; 1"))</f>
        <v>&gt; 1</v>
      </c>
      <c r="L8696" s="2" t="n">
        <f aca="false">IF(I8696="",10,H8696)</f>
        <v>0.610141365201461</v>
      </c>
      <c r="M8696" s="2" t="n">
        <f aca="false">IF(I8696="",10,IF(J8696&lt;=1,I8696,10))</f>
        <v>10</v>
      </c>
      <c r="N8696" s="2" t="n">
        <f aca="false">IF(I8696="",10,IF(J8696&gt;1,I8696,10))</f>
        <v>0.917191615103916</v>
      </c>
    </row>
    <row r="8697" customFormat="false" ht="12.75" hidden="false" customHeight="false" outlineLevel="0" collapsed="false">
      <c r="G8697" s="29" t="n">
        <v>8677</v>
      </c>
      <c r="H8697" s="30" t="n">
        <f aca="false">IF(G8697&gt;$J$9,"",IF(G8697=$J$9,$H$3,H8697))</f>
        <v>0.0653499659523851</v>
      </c>
      <c r="I8697" s="30" t="n">
        <f aca="false">IF(G8697&gt;$J$9,"",IF(G8697=$J$9,$I$3,I8697))</f>
        <v>0.218080406672867</v>
      </c>
      <c r="J8697" s="30" t="n">
        <f aca="false">IF(COUNT(H8697:I8697)&lt;2,"",(H8697^2+I8697^2)^0.5)</f>
        <v>0.227661331421436</v>
      </c>
      <c r="K8697" s="31" t="str">
        <f aca="false">IF(J8697="","",IF(J8697&lt;=1,"&lt;= 1","&gt; 1"))</f>
        <v>&lt;= 1</v>
      </c>
      <c r="L8697" s="2" t="n">
        <f aca="false">IF(I8697="",10,H8697)</f>
        <v>0.0653499659523851</v>
      </c>
      <c r="M8697" s="2" t="n">
        <f aca="false">IF(I8697="",10,IF(J8697&lt;=1,I8697,10))</f>
        <v>0.218080406672867</v>
      </c>
      <c r="N8697" s="2" t="n">
        <f aca="false">IF(I8697="",10,IF(J8697&gt;1,I8697,10))</f>
        <v>10</v>
      </c>
    </row>
    <row r="8698" customFormat="false" ht="12.75" hidden="false" customHeight="false" outlineLevel="0" collapsed="false">
      <c r="G8698" s="29" t="n">
        <v>8678</v>
      </c>
      <c r="H8698" s="30" t="n">
        <f aca="false">IF(G8698&gt;$J$9,"",IF(G8698=$J$9,$H$3,H8698))</f>
        <v>0.793139753222405</v>
      </c>
      <c r="I8698" s="30" t="n">
        <f aca="false">IF(G8698&gt;$J$9,"",IF(G8698=$J$9,$I$3,I8698))</f>
        <v>0.814486741282283</v>
      </c>
      <c r="J8698" s="30" t="n">
        <f aca="false">IF(COUNT(H8698:I8698)&lt;2,"",(H8698^2+I8698^2)^0.5)</f>
        <v>1.1368638088471</v>
      </c>
      <c r="K8698" s="31" t="str">
        <f aca="false">IF(J8698="","",IF(J8698&lt;=1,"&lt;= 1","&gt; 1"))</f>
        <v>&gt; 1</v>
      </c>
      <c r="L8698" s="2" t="n">
        <f aca="false">IF(I8698="",10,H8698)</f>
        <v>0.793139753222405</v>
      </c>
      <c r="M8698" s="2" t="n">
        <f aca="false">IF(I8698="",10,IF(J8698&lt;=1,I8698,10))</f>
        <v>10</v>
      </c>
      <c r="N8698" s="2" t="n">
        <f aca="false">IF(I8698="",10,IF(J8698&gt;1,I8698,10))</f>
        <v>0.814486741282283</v>
      </c>
    </row>
    <row r="8699" customFormat="false" ht="12.75" hidden="false" customHeight="false" outlineLevel="0" collapsed="false">
      <c r="G8699" s="29" t="n">
        <v>8679</v>
      </c>
      <c r="H8699" s="30" t="n">
        <f aca="false">IF(G8699&gt;$J$9,"",IF(G8699=$J$9,$H$3,H8699))</f>
        <v>0.244361449930183</v>
      </c>
      <c r="I8699" s="30" t="n">
        <f aca="false">IF(G8699&gt;$J$9,"",IF(G8699=$J$9,$I$3,I8699))</f>
        <v>0.835990527360352</v>
      </c>
      <c r="J8699" s="30" t="n">
        <f aca="false">IF(COUNT(H8699:I8699)&lt;2,"",(H8699^2+I8699^2)^0.5)</f>
        <v>0.870972261354069</v>
      </c>
      <c r="K8699" s="31" t="str">
        <f aca="false">IF(J8699="","",IF(J8699&lt;=1,"&lt;= 1","&gt; 1"))</f>
        <v>&lt;= 1</v>
      </c>
      <c r="L8699" s="2" t="n">
        <f aca="false">IF(I8699="",10,H8699)</f>
        <v>0.244361449930183</v>
      </c>
      <c r="M8699" s="2" t="n">
        <f aca="false">IF(I8699="",10,IF(J8699&lt;=1,I8699,10))</f>
        <v>0.835990527360352</v>
      </c>
      <c r="N8699" s="2" t="n">
        <f aca="false">IF(I8699="",10,IF(J8699&gt;1,I8699,10))</f>
        <v>10</v>
      </c>
    </row>
    <row r="8700" customFormat="false" ht="12.75" hidden="false" customHeight="false" outlineLevel="0" collapsed="false">
      <c r="G8700" s="29" t="n">
        <v>8680</v>
      </c>
      <c r="H8700" s="30" t="n">
        <f aca="false">IF(G8700&gt;$J$9,"",IF(G8700=$J$9,$H$3,H8700))</f>
        <v>0.107359000820021</v>
      </c>
      <c r="I8700" s="30" t="n">
        <f aca="false">IF(G8700&gt;$J$9,"",IF(G8700=$J$9,$I$3,I8700))</f>
        <v>0.293309870617282</v>
      </c>
      <c r="J8700" s="30" t="n">
        <f aca="false">IF(COUNT(H8700:I8700)&lt;2,"",(H8700^2+I8700^2)^0.5)</f>
        <v>0.312340575748012</v>
      </c>
      <c r="K8700" s="31" t="str">
        <f aca="false">IF(J8700="","",IF(J8700&lt;=1,"&lt;= 1","&gt; 1"))</f>
        <v>&lt;= 1</v>
      </c>
      <c r="L8700" s="2" t="n">
        <f aca="false">IF(I8700="",10,H8700)</f>
        <v>0.107359000820021</v>
      </c>
      <c r="M8700" s="2" t="n">
        <f aca="false">IF(I8700="",10,IF(J8700&lt;=1,I8700,10))</f>
        <v>0.293309870617282</v>
      </c>
      <c r="N8700" s="2" t="n">
        <f aca="false">IF(I8700="",10,IF(J8700&gt;1,I8700,10))</f>
        <v>10</v>
      </c>
    </row>
    <row r="8701" customFormat="false" ht="12.75" hidden="false" customHeight="false" outlineLevel="0" collapsed="false">
      <c r="G8701" s="29" t="n">
        <v>8681</v>
      </c>
      <c r="H8701" s="30" t="n">
        <f aca="false">IF(G8701&gt;$J$9,"",IF(G8701=$J$9,$H$3,H8701))</f>
        <v>0.487616735204909</v>
      </c>
      <c r="I8701" s="30" t="n">
        <f aca="false">IF(G8701&gt;$J$9,"",IF(G8701=$J$9,$I$3,I8701))</f>
        <v>0.348341851146063</v>
      </c>
      <c r="J8701" s="30" t="n">
        <f aca="false">IF(COUNT(H8701:I8701)&lt;2,"",(H8701^2+I8701^2)^0.5)</f>
        <v>0.599259647992221</v>
      </c>
      <c r="K8701" s="31" t="str">
        <f aca="false">IF(J8701="","",IF(J8701&lt;=1,"&lt;= 1","&gt; 1"))</f>
        <v>&lt;= 1</v>
      </c>
      <c r="L8701" s="2" t="n">
        <f aca="false">IF(I8701="",10,H8701)</f>
        <v>0.487616735204909</v>
      </c>
      <c r="M8701" s="2" t="n">
        <f aca="false">IF(I8701="",10,IF(J8701&lt;=1,I8701,10))</f>
        <v>0.348341851146063</v>
      </c>
      <c r="N8701" s="2" t="n">
        <f aca="false">IF(I8701="",10,IF(J8701&gt;1,I8701,10))</f>
        <v>10</v>
      </c>
    </row>
    <row r="8702" customFormat="false" ht="12.75" hidden="false" customHeight="false" outlineLevel="0" collapsed="false">
      <c r="G8702" s="29" t="n">
        <v>8682</v>
      </c>
      <c r="H8702" s="30" t="n">
        <f aca="false">IF(G8702&gt;$J$9,"",IF(G8702=$J$9,$H$3,H8702))</f>
        <v>0.663729891080914</v>
      </c>
      <c r="I8702" s="30" t="n">
        <f aca="false">IF(G8702&gt;$J$9,"",IF(G8702=$J$9,$I$3,I8702))</f>
        <v>0.537573596317605</v>
      </c>
      <c r="J8702" s="30" t="n">
        <f aca="false">IF(COUNT(H8702:I8702)&lt;2,"",(H8702^2+I8702^2)^0.5)</f>
        <v>0.854121033444397</v>
      </c>
      <c r="K8702" s="31" t="str">
        <f aca="false">IF(J8702="","",IF(J8702&lt;=1,"&lt;= 1","&gt; 1"))</f>
        <v>&lt;= 1</v>
      </c>
      <c r="L8702" s="2" t="n">
        <f aca="false">IF(I8702="",10,H8702)</f>
        <v>0.663729891080914</v>
      </c>
      <c r="M8702" s="2" t="n">
        <f aca="false">IF(I8702="",10,IF(J8702&lt;=1,I8702,10))</f>
        <v>0.537573596317605</v>
      </c>
      <c r="N8702" s="2" t="n">
        <f aca="false">IF(I8702="",10,IF(J8702&gt;1,I8702,10))</f>
        <v>10</v>
      </c>
    </row>
    <row r="8703" customFormat="false" ht="12.75" hidden="false" customHeight="false" outlineLevel="0" collapsed="false">
      <c r="G8703" s="29" t="n">
        <v>8683</v>
      </c>
      <c r="H8703" s="30" t="n">
        <f aca="false">IF(G8703&gt;$J$9,"",IF(G8703=$J$9,$H$3,H8703))</f>
        <v>0.627247010686082</v>
      </c>
      <c r="I8703" s="30" t="n">
        <f aca="false">IF(G8703&gt;$J$9,"",IF(G8703=$J$9,$I$3,I8703))</f>
        <v>0.107460743309668</v>
      </c>
      <c r="J8703" s="30" t="n">
        <f aca="false">IF(COUNT(H8703:I8703)&lt;2,"",(H8703^2+I8703^2)^0.5)</f>
        <v>0.636385593620167</v>
      </c>
      <c r="K8703" s="31" t="str">
        <f aca="false">IF(J8703="","",IF(J8703&lt;=1,"&lt;= 1","&gt; 1"))</f>
        <v>&lt;= 1</v>
      </c>
      <c r="L8703" s="2" t="n">
        <f aca="false">IF(I8703="",10,H8703)</f>
        <v>0.627247010686082</v>
      </c>
      <c r="M8703" s="2" t="n">
        <f aca="false">IF(I8703="",10,IF(J8703&lt;=1,I8703,10))</f>
        <v>0.107460743309668</v>
      </c>
      <c r="N8703" s="2" t="n">
        <f aca="false">IF(I8703="",10,IF(J8703&gt;1,I8703,10))</f>
        <v>10</v>
      </c>
    </row>
    <row r="8704" customFormat="false" ht="12.75" hidden="false" customHeight="false" outlineLevel="0" collapsed="false">
      <c r="G8704" s="29" t="n">
        <v>8684</v>
      </c>
      <c r="H8704" s="30" t="n">
        <f aca="false">IF(G8704&gt;$J$9,"",IF(G8704=$J$9,$H$3,H8704))</f>
        <v>0.366250767423627</v>
      </c>
      <c r="I8704" s="30" t="n">
        <f aca="false">IF(G8704&gt;$J$9,"",IF(G8704=$J$9,$I$3,I8704))</f>
        <v>0.689304486682435</v>
      </c>
      <c r="J8704" s="30" t="n">
        <f aca="false">IF(COUNT(H8704:I8704)&lt;2,"",(H8704^2+I8704^2)^0.5)</f>
        <v>0.780564090897686</v>
      </c>
      <c r="K8704" s="31" t="str">
        <f aca="false">IF(J8704="","",IF(J8704&lt;=1,"&lt;= 1","&gt; 1"))</f>
        <v>&lt;= 1</v>
      </c>
      <c r="L8704" s="2" t="n">
        <f aca="false">IF(I8704="",10,H8704)</f>
        <v>0.366250767423627</v>
      </c>
      <c r="M8704" s="2" t="n">
        <f aca="false">IF(I8704="",10,IF(J8704&lt;=1,I8704,10))</f>
        <v>0.689304486682435</v>
      </c>
      <c r="N8704" s="2" t="n">
        <f aca="false">IF(I8704="",10,IF(J8704&gt;1,I8704,10))</f>
        <v>10</v>
      </c>
    </row>
    <row r="8705" customFormat="false" ht="12.75" hidden="false" customHeight="false" outlineLevel="0" collapsed="false">
      <c r="G8705" s="29" t="n">
        <v>8685</v>
      </c>
      <c r="H8705" s="30" t="n">
        <f aca="false">IF(G8705&gt;$J$9,"",IF(G8705=$J$9,$H$3,H8705))</f>
        <v>0.542014782694678</v>
      </c>
      <c r="I8705" s="30" t="n">
        <f aca="false">IF(G8705&gt;$J$9,"",IF(G8705=$J$9,$I$3,I8705))</f>
        <v>0.725720050804547</v>
      </c>
      <c r="J8705" s="30" t="n">
        <f aca="false">IF(COUNT(H8705:I8705)&lt;2,"",(H8705^2+I8705^2)^0.5)</f>
        <v>0.905786739138586</v>
      </c>
      <c r="K8705" s="31" t="str">
        <f aca="false">IF(J8705="","",IF(J8705&lt;=1,"&lt;= 1","&gt; 1"))</f>
        <v>&lt;= 1</v>
      </c>
      <c r="L8705" s="2" t="n">
        <f aca="false">IF(I8705="",10,H8705)</f>
        <v>0.542014782694678</v>
      </c>
      <c r="M8705" s="2" t="n">
        <f aca="false">IF(I8705="",10,IF(J8705&lt;=1,I8705,10))</f>
        <v>0.725720050804547</v>
      </c>
      <c r="N8705" s="2" t="n">
        <f aca="false">IF(I8705="",10,IF(J8705&gt;1,I8705,10))</f>
        <v>10</v>
      </c>
    </row>
    <row r="8706" customFormat="false" ht="12.75" hidden="false" customHeight="false" outlineLevel="0" collapsed="false">
      <c r="G8706" s="29" t="n">
        <v>8686</v>
      </c>
      <c r="H8706" s="30" t="n">
        <f aca="false">IF(G8706&gt;$J$9,"",IF(G8706=$J$9,$H$3,H8706))</f>
        <v>0.569424834481293</v>
      </c>
      <c r="I8706" s="30" t="n">
        <f aca="false">IF(G8706&gt;$J$9,"",IF(G8706=$J$9,$I$3,I8706))</f>
        <v>0.763670047778324</v>
      </c>
      <c r="J8706" s="30" t="n">
        <f aca="false">IF(COUNT(H8706:I8706)&lt;2,"",(H8706^2+I8706^2)^0.5)</f>
        <v>0.952594658812339</v>
      </c>
      <c r="K8706" s="31" t="str">
        <f aca="false">IF(J8706="","",IF(J8706&lt;=1,"&lt;= 1","&gt; 1"))</f>
        <v>&lt;= 1</v>
      </c>
      <c r="L8706" s="2" t="n">
        <f aca="false">IF(I8706="",10,H8706)</f>
        <v>0.569424834481293</v>
      </c>
      <c r="M8706" s="2" t="n">
        <f aca="false">IF(I8706="",10,IF(J8706&lt;=1,I8706,10))</f>
        <v>0.763670047778324</v>
      </c>
      <c r="N8706" s="2" t="n">
        <f aca="false">IF(I8706="",10,IF(J8706&gt;1,I8706,10))</f>
        <v>10</v>
      </c>
    </row>
    <row r="8707" customFormat="false" ht="12.75" hidden="false" customHeight="false" outlineLevel="0" collapsed="false">
      <c r="G8707" s="29" t="n">
        <v>8687</v>
      </c>
      <c r="H8707" s="30" t="n">
        <f aca="false">IF(G8707&gt;$J$9,"",IF(G8707=$J$9,$H$3,H8707))</f>
        <v>0.751691023541685</v>
      </c>
      <c r="I8707" s="30" t="n">
        <f aca="false">IF(G8707&gt;$J$9,"",IF(G8707=$J$9,$I$3,I8707))</f>
        <v>0.635234355487333</v>
      </c>
      <c r="J8707" s="30" t="n">
        <f aca="false">IF(COUNT(H8707:I8707)&lt;2,"",(H8707^2+I8707^2)^0.5)</f>
        <v>0.984155516808474</v>
      </c>
      <c r="K8707" s="31" t="str">
        <f aca="false">IF(J8707="","",IF(J8707&lt;=1,"&lt;= 1","&gt; 1"))</f>
        <v>&lt;= 1</v>
      </c>
      <c r="L8707" s="2" t="n">
        <f aca="false">IF(I8707="",10,H8707)</f>
        <v>0.751691023541685</v>
      </c>
      <c r="M8707" s="2" t="n">
        <f aca="false">IF(I8707="",10,IF(J8707&lt;=1,I8707,10))</f>
        <v>0.635234355487333</v>
      </c>
      <c r="N8707" s="2" t="n">
        <f aca="false">IF(I8707="",10,IF(J8707&gt;1,I8707,10))</f>
        <v>10</v>
      </c>
    </row>
    <row r="8708" customFormat="false" ht="12.75" hidden="false" customHeight="false" outlineLevel="0" collapsed="false">
      <c r="G8708" s="29" t="n">
        <v>8688</v>
      </c>
      <c r="H8708" s="30" t="n">
        <f aca="false">IF(G8708&gt;$J$9,"",IF(G8708=$J$9,$H$3,H8708))</f>
        <v>0.181713274855907</v>
      </c>
      <c r="I8708" s="30" t="n">
        <f aca="false">IF(G8708&gt;$J$9,"",IF(G8708=$J$9,$I$3,I8708))</f>
        <v>0.679469532891517</v>
      </c>
      <c r="J8708" s="30" t="n">
        <f aca="false">IF(COUNT(H8708:I8708)&lt;2,"",(H8708^2+I8708^2)^0.5)</f>
        <v>0.703348107544675</v>
      </c>
      <c r="K8708" s="31" t="str">
        <f aca="false">IF(J8708="","",IF(J8708&lt;=1,"&lt;= 1","&gt; 1"))</f>
        <v>&lt;= 1</v>
      </c>
      <c r="L8708" s="2" t="n">
        <f aca="false">IF(I8708="",10,H8708)</f>
        <v>0.181713274855907</v>
      </c>
      <c r="M8708" s="2" t="n">
        <f aca="false">IF(I8708="",10,IF(J8708&lt;=1,I8708,10))</f>
        <v>0.679469532891517</v>
      </c>
      <c r="N8708" s="2" t="n">
        <f aca="false">IF(I8708="",10,IF(J8708&gt;1,I8708,10))</f>
        <v>10</v>
      </c>
    </row>
    <row r="8709" customFormat="false" ht="12.75" hidden="false" customHeight="false" outlineLevel="0" collapsed="false">
      <c r="G8709" s="29" t="n">
        <v>8689</v>
      </c>
      <c r="H8709" s="30" t="n">
        <f aca="false">IF(G8709&gt;$J$9,"",IF(G8709=$J$9,$H$3,H8709))</f>
        <v>0.770783386948609</v>
      </c>
      <c r="I8709" s="30" t="n">
        <f aca="false">IF(G8709&gt;$J$9,"",IF(G8709=$J$9,$I$3,I8709))</f>
        <v>0.893870658455596</v>
      </c>
      <c r="J8709" s="30" t="n">
        <f aca="false">IF(COUNT(H8709:I8709)&lt;2,"",(H8709^2+I8709^2)^0.5)</f>
        <v>1.18030156470447</v>
      </c>
      <c r="K8709" s="31" t="str">
        <f aca="false">IF(J8709="","",IF(J8709&lt;=1,"&lt;= 1","&gt; 1"))</f>
        <v>&gt; 1</v>
      </c>
      <c r="L8709" s="2" t="n">
        <f aca="false">IF(I8709="",10,H8709)</f>
        <v>0.770783386948609</v>
      </c>
      <c r="M8709" s="2" t="n">
        <f aca="false">IF(I8709="",10,IF(J8709&lt;=1,I8709,10))</f>
        <v>10</v>
      </c>
      <c r="N8709" s="2" t="n">
        <f aca="false">IF(I8709="",10,IF(J8709&gt;1,I8709,10))</f>
        <v>0.893870658455596</v>
      </c>
    </row>
    <row r="8710" customFormat="false" ht="12.75" hidden="false" customHeight="false" outlineLevel="0" collapsed="false">
      <c r="G8710" s="29" t="n">
        <v>8690</v>
      </c>
      <c r="H8710" s="30" t="n">
        <f aca="false">IF(G8710&gt;$J$9,"",IF(G8710=$J$9,$H$3,H8710))</f>
        <v>0.071380777438093</v>
      </c>
      <c r="I8710" s="30" t="n">
        <f aca="false">IF(G8710&gt;$J$9,"",IF(G8710=$J$9,$I$3,I8710))</f>
        <v>0.911357425228564</v>
      </c>
      <c r="J8710" s="30" t="n">
        <f aca="false">IF(COUNT(H8710:I8710)&lt;2,"",(H8710^2+I8710^2)^0.5)</f>
        <v>0.914148550240553</v>
      </c>
      <c r="K8710" s="31" t="str">
        <f aca="false">IF(J8710="","",IF(J8710&lt;=1,"&lt;= 1","&gt; 1"))</f>
        <v>&lt;= 1</v>
      </c>
      <c r="L8710" s="2" t="n">
        <f aca="false">IF(I8710="",10,H8710)</f>
        <v>0.071380777438093</v>
      </c>
      <c r="M8710" s="2" t="n">
        <f aca="false">IF(I8710="",10,IF(J8710&lt;=1,I8710,10))</f>
        <v>0.911357425228564</v>
      </c>
      <c r="N8710" s="2" t="n">
        <f aca="false">IF(I8710="",10,IF(J8710&gt;1,I8710,10))</f>
        <v>10</v>
      </c>
    </row>
    <row r="8711" customFormat="false" ht="12.75" hidden="false" customHeight="false" outlineLevel="0" collapsed="false">
      <c r="G8711" s="29" t="n">
        <v>8691</v>
      </c>
      <c r="H8711" s="30" t="n">
        <f aca="false">IF(G8711&gt;$J$9,"",IF(G8711=$J$9,$H$3,H8711))</f>
        <v>0.474055618826854</v>
      </c>
      <c r="I8711" s="30" t="n">
        <f aca="false">IF(G8711&gt;$J$9,"",IF(G8711=$J$9,$I$3,I8711))</f>
        <v>0.935930011221984</v>
      </c>
      <c r="J8711" s="30" t="n">
        <f aca="false">IF(COUNT(H8711:I8711)&lt;2,"",(H8711^2+I8711^2)^0.5)</f>
        <v>1.04913951200367</v>
      </c>
      <c r="K8711" s="31" t="str">
        <f aca="false">IF(J8711="","",IF(J8711&lt;=1,"&lt;= 1","&gt; 1"))</f>
        <v>&gt; 1</v>
      </c>
      <c r="L8711" s="2" t="n">
        <f aca="false">IF(I8711="",10,H8711)</f>
        <v>0.474055618826854</v>
      </c>
      <c r="M8711" s="2" t="n">
        <f aca="false">IF(I8711="",10,IF(J8711&lt;=1,I8711,10))</f>
        <v>10</v>
      </c>
      <c r="N8711" s="2" t="n">
        <f aca="false">IF(I8711="",10,IF(J8711&gt;1,I8711,10))</f>
        <v>0.935930011221984</v>
      </c>
    </row>
    <row r="8712" customFormat="false" ht="12.75" hidden="false" customHeight="false" outlineLevel="0" collapsed="false">
      <c r="G8712" s="29" t="n">
        <v>8692</v>
      </c>
      <c r="H8712" s="30" t="n">
        <f aca="false">IF(G8712&gt;$J$9,"",IF(G8712=$J$9,$H$3,H8712))</f>
        <v>0.906878729086325</v>
      </c>
      <c r="I8712" s="30" t="n">
        <f aca="false">IF(G8712&gt;$J$9,"",IF(G8712=$J$9,$I$3,I8712))</f>
        <v>0.995212996196235</v>
      </c>
      <c r="J8712" s="30" t="n">
        <f aca="false">IF(COUNT(H8712:I8712)&lt;2,"",(H8712^2+I8712^2)^0.5)</f>
        <v>1.34643155677038</v>
      </c>
      <c r="K8712" s="31" t="str">
        <f aca="false">IF(J8712="","",IF(J8712&lt;=1,"&lt;= 1","&gt; 1"))</f>
        <v>&gt; 1</v>
      </c>
      <c r="L8712" s="2" t="n">
        <f aca="false">IF(I8712="",10,H8712)</f>
        <v>0.906878729086325</v>
      </c>
      <c r="M8712" s="2" t="n">
        <f aca="false">IF(I8712="",10,IF(J8712&lt;=1,I8712,10))</f>
        <v>10</v>
      </c>
      <c r="N8712" s="2" t="n">
        <f aca="false">IF(I8712="",10,IF(J8712&gt;1,I8712,10))</f>
        <v>0.995212996196235</v>
      </c>
    </row>
    <row r="8713" customFormat="false" ht="12.75" hidden="false" customHeight="false" outlineLevel="0" collapsed="false">
      <c r="G8713" s="29" t="n">
        <v>8693</v>
      </c>
      <c r="H8713" s="30" t="n">
        <f aca="false">IF(G8713&gt;$J$9,"",IF(G8713=$J$9,$H$3,H8713))</f>
        <v>0.943495167399879</v>
      </c>
      <c r="I8713" s="30" t="n">
        <f aca="false">IF(G8713&gt;$J$9,"",IF(G8713=$J$9,$I$3,I8713))</f>
        <v>0.514648057277638</v>
      </c>
      <c r="J8713" s="30" t="n">
        <f aca="false">IF(COUNT(H8713:I8713)&lt;2,"",(H8713^2+I8713^2)^0.5)</f>
        <v>1.07473054937811</v>
      </c>
      <c r="K8713" s="31" t="str">
        <f aca="false">IF(J8713="","",IF(J8713&lt;=1,"&lt;= 1","&gt; 1"))</f>
        <v>&gt; 1</v>
      </c>
      <c r="L8713" s="2" t="n">
        <f aca="false">IF(I8713="",10,H8713)</f>
        <v>0.943495167399879</v>
      </c>
      <c r="M8713" s="2" t="n">
        <f aca="false">IF(I8713="",10,IF(J8713&lt;=1,I8713,10))</f>
        <v>10</v>
      </c>
      <c r="N8713" s="2" t="n">
        <f aca="false">IF(I8713="",10,IF(J8713&gt;1,I8713,10))</f>
        <v>0.514648057277638</v>
      </c>
    </row>
    <row r="8714" customFormat="false" ht="12.75" hidden="false" customHeight="false" outlineLevel="0" collapsed="false">
      <c r="G8714" s="29" t="n">
        <v>8694</v>
      </c>
      <c r="H8714" s="30" t="n">
        <f aca="false">IF(G8714&gt;$J$9,"",IF(G8714=$J$9,$H$3,H8714))</f>
        <v>0.871807900094203</v>
      </c>
      <c r="I8714" s="30" t="n">
        <f aca="false">IF(G8714&gt;$J$9,"",IF(G8714=$J$9,$I$3,I8714))</f>
        <v>0.847184496602331</v>
      </c>
      <c r="J8714" s="30" t="n">
        <f aca="false">IF(COUNT(H8714:I8714)&lt;2,"",(H8714^2+I8714^2)^0.5)</f>
        <v>1.21563587720584</v>
      </c>
      <c r="K8714" s="31" t="str">
        <f aca="false">IF(J8714="","",IF(J8714&lt;=1,"&lt;= 1","&gt; 1"))</f>
        <v>&gt; 1</v>
      </c>
      <c r="L8714" s="2" t="n">
        <f aca="false">IF(I8714="",10,H8714)</f>
        <v>0.871807900094203</v>
      </c>
      <c r="M8714" s="2" t="n">
        <f aca="false">IF(I8714="",10,IF(J8714&lt;=1,I8714,10))</f>
        <v>10</v>
      </c>
      <c r="N8714" s="2" t="n">
        <f aca="false">IF(I8714="",10,IF(J8714&gt;1,I8714,10))</f>
        <v>0.847184496602331</v>
      </c>
    </row>
    <row r="8715" customFormat="false" ht="12.75" hidden="false" customHeight="false" outlineLevel="0" collapsed="false">
      <c r="G8715" s="29" t="n">
        <v>8695</v>
      </c>
      <c r="H8715" s="30" t="n">
        <f aca="false">IF(G8715&gt;$J$9,"",IF(G8715=$J$9,$H$3,H8715))</f>
        <v>0.256599393757195</v>
      </c>
      <c r="I8715" s="30" t="n">
        <f aca="false">IF(G8715&gt;$J$9,"",IF(G8715=$J$9,$I$3,I8715))</f>
        <v>0.339699131202473</v>
      </c>
      <c r="J8715" s="30" t="n">
        <f aca="false">IF(COUNT(H8715:I8715)&lt;2,"",(H8715^2+I8715^2)^0.5)</f>
        <v>0.425721444863041</v>
      </c>
      <c r="K8715" s="31" t="str">
        <f aca="false">IF(J8715="","",IF(J8715&lt;=1,"&lt;= 1","&gt; 1"))</f>
        <v>&lt;= 1</v>
      </c>
      <c r="L8715" s="2" t="n">
        <f aca="false">IF(I8715="",10,H8715)</f>
        <v>0.256599393757195</v>
      </c>
      <c r="M8715" s="2" t="n">
        <f aca="false">IF(I8715="",10,IF(J8715&lt;=1,I8715,10))</f>
        <v>0.339699131202473</v>
      </c>
      <c r="N8715" s="2" t="n">
        <f aca="false">IF(I8715="",10,IF(J8715&gt;1,I8715,10))</f>
        <v>10</v>
      </c>
    </row>
    <row r="8716" customFormat="false" ht="12.75" hidden="false" customHeight="false" outlineLevel="0" collapsed="false">
      <c r="G8716" s="29" t="n">
        <v>8696</v>
      </c>
      <c r="H8716" s="30" t="n">
        <f aca="false">IF(G8716&gt;$J$9,"",IF(G8716=$J$9,$H$3,H8716))</f>
        <v>0.0042106828543993</v>
      </c>
      <c r="I8716" s="30" t="n">
        <f aca="false">IF(G8716&gt;$J$9,"",IF(G8716=$J$9,$I$3,I8716))</f>
        <v>0.182653916305664</v>
      </c>
      <c r="J8716" s="30" t="n">
        <f aca="false">IF(COUNT(H8716:I8716)&lt;2,"",(H8716^2+I8716^2)^0.5)</f>
        <v>0.182702443858578</v>
      </c>
      <c r="K8716" s="31" t="str">
        <f aca="false">IF(J8716="","",IF(J8716&lt;=1,"&lt;= 1","&gt; 1"))</f>
        <v>&lt;= 1</v>
      </c>
      <c r="L8716" s="2" t="n">
        <f aca="false">IF(I8716="",10,H8716)</f>
        <v>0.0042106828543993</v>
      </c>
      <c r="M8716" s="2" t="n">
        <f aca="false">IF(I8716="",10,IF(J8716&lt;=1,I8716,10))</f>
        <v>0.182653916305664</v>
      </c>
      <c r="N8716" s="2" t="n">
        <f aca="false">IF(I8716="",10,IF(J8716&gt;1,I8716,10))</f>
        <v>10</v>
      </c>
    </row>
    <row r="8717" customFormat="false" ht="12.75" hidden="false" customHeight="false" outlineLevel="0" collapsed="false">
      <c r="G8717" s="29" t="n">
        <v>8697</v>
      </c>
      <c r="H8717" s="30" t="n">
        <f aca="false">IF(G8717&gt;$J$9,"",IF(G8717=$J$9,$H$3,H8717))</f>
        <v>0.0142780073921531</v>
      </c>
      <c r="I8717" s="30" t="n">
        <f aca="false">IF(G8717&gt;$J$9,"",IF(G8717=$J$9,$I$3,I8717))</f>
        <v>0.133046185076332</v>
      </c>
      <c r="J8717" s="30" t="n">
        <f aca="false">IF(COUNT(H8717:I8717)&lt;2,"",(H8717^2+I8717^2)^0.5)</f>
        <v>0.13381012240655</v>
      </c>
      <c r="K8717" s="31" t="str">
        <f aca="false">IF(J8717="","",IF(J8717&lt;=1,"&lt;= 1","&gt; 1"))</f>
        <v>&lt;= 1</v>
      </c>
      <c r="L8717" s="2" t="n">
        <f aca="false">IF(I8717="",10,H8717)</f>
        <v>0.0142780073921531</v>
      </c>
      <c r="M8717" s="2" t="n">
        <f aca="false">IF(I8717="",10,IF(J8717&lt;=1,I8717,10))</f>
        <v>0.133046185076332</v>
      </c>
      <c r="N8717" s="2" t="n">
        <f aca="false">IF(I8717="",10,IF(J8717&gt;1,I8717,10))</f>
        <v>10</v>
      </c>
    </row>
    <row r="8718" customFormat="false" ht="12.75" hidden="false" customHeight="false" outlineLevel="0" collapsed="false">
      <c r="G8718" s="29" t="n">
        <v>8698</v>
      </c>
      <c r="H8718" s="30" t="n">
        <f aca="false">IF(G8718&gt;$J$9,"",IF(G8718=$J$9,$H$3,H8718))</f>
        <v>0.223884852308012</v>
      </c>
      <c r="I8718" s="30" t="n">
        <f aca="false">IF(G8718&gt;$J$9,"",IF(G8718=$J$9,$I$3,I8718))</f>
        <v>0.604963184243978</v>
      </c>
      <c r="J8718" s="30" t="n">
        <f aca="false">IF(COUNT(H8718:I8718)&lt;2,"",(H8718^2+I8718^2)^0.5)</f>
        <v>0.645061920580958</v>
      </c>
      <c r="K8718" s="31" t="str">
        <f aca="false">IF(J8718="","",IF(J8718&lt;=1,"&lt;= 1","&gt; 1"))</f>
        <v>&lt;= 1</v>
      </c>
      <c r="L8718" s="2" t="n">
        <f aca="false">IF(I8718="",10,H8718)</f>
        <v>0.223884852308012</v>
      </c>
      <c r="M8718" s="2" t="n">
        <f aca="false">IF(I8718="",10,IF(J8718&lt;=1,I8718,10))</f>
        <v>0.604963184243978</v>
      </c>
      <c r="N8718" s="2" t="n">
        <f aca="false">IF(I8718="",10,IF(J8718&gt;1,I8718,10))</f>
        <v>10</v>
      </c>
    </row>
    <row r="8719" customFormat="false" ht="12.75" hidden="false" customHeight="false" outlineLevel="0" collapsed="false">
      <c r="G8719" s="29" t="n">
        <v>8699</v>
      </c>
      <c r="H8719" s="30" t="n">
        <f aca="false">IF(G8719&gt;$J$9,"",IF(G8719=$J$9,$H$3,H8719))</f>
        <v>0.172929289359418</v>
      </c>
      <c r="I8719" s="30" t="n">
        <f aca="false">IF(G8719&gt;$J$9,"",IF(G8719=$J$9,$I$3,I8719))</f>
        <v>0.904733053137574</v>
      </c>
      <c r="J8719" s="30" t="n">
        <f aca="false">IF(COUNT(H8719:I8719)&lt;2,"",(H8719^2+I8719^2)^0.5)</f>
        <v>0.921111522323974</v>
      </c>
      <c r="K8719" s="31" t="str">
        <f aca="false">IF(J8719="","",IF(J8719&lt;=1,"&lt;= 1","&gt; 1"))</f>
        <v>&lt;= 1</v>
      </c>
      <c r="L8719" s="2" t="n">
        <f aca="false">IF(I8719="",10,H8719)</f>
        <v>0.172929289359418</v>
      </c>
      <c r="M8719" s="2" t="n">
        <f aca="false">IF(I8719="",10,IF(J8719&lt;=1,I8719,10))</f>
        <v>0.904733053137574</v>
      </c>
      <c r="N8719" s="2" t="n">
        <f aca="false">IF(I8719="",10,IF(J8719&gt;1,I8719,10))</f>
        <v>10</v>
      </c>
    </row>
    <row r="8720" customFormat="false" ht="12.75" hidden="false" customHeight="false" outlineLevel="0" collapsed="false">
      <c r="G8720" s="29" t="n">
        <v>8700</v>
      </c>
      <c r="H8720" s="30" t="n">
        <f aca="false">IF(G8720&gt;$J$9,"",IF(G8720=$J$9,$H$3,H8720))</f>
        <v>0.320241480879306</v>
      </c>
      <c r="I8720" s="30" t="n">
        <f aca="false">IF(G8720&gt;$J$9,"",IF(G8720=$J$9,$I$3,I8720))</f>
        <v>0.973569393484278</v>
      </c>
      <c r="J8720" s="30" t="n">
        <f aca="false">IF(COUNT(H8720:I8720)&lt;2,"",(H8720^2+I8720^2)^0.5)</f>
        <v>1.02488632052785</v>
      </c>
      <c r="K8720" s="31" t="str">
        <f aca="false">IF(J8720="","",IF(J8720&lt;=1,"&lt;= 1","&gt; 1"))</f>
        <v>&gt; 1</v>
      </c>
      <c r="L8720" s="2" t="n">
        <f aca="false">IF(I8720="",10,H8720)</f>
        <v>0.320241480879306</v>
      </c>
      <c r="M8720" s="2" t="n">
        <f aca="false">IF(I8720="",10,IF(J8720&lt;=1,I8720,10))</f>
        <v>10</v>
      </c>
      <c r="N8720" s="2" t="n">
        <f aca="false">IF(I8720="",10,IF(J8720&gt;1,I8720,10))</f>
        <v>0.973569393484278</v>
      </c>
    </row>
    <row r="8721" customFormat="false" ht="12.75" hidden="false" customHeight="false" outlineLevel="0" collapsed="false">
      <c r="G8721" s="29" t="n">
        <v>8701</v>
      </c>
      <c r="H8721" s="30" t="n">
        <f aca="false">IF(G8721&gt;$J$9,"",IF(G8721=$J$9,$H$3,H8721))</f>
        <v>0.943443119333079</v>
      </c>
      <c r="I8721" s="30" t="n">
        <f aca="false">IF(G8721&gt;$J$9,"",IF(G8721=$J$9,$I$3,I8721))</f>
        <v>0.375113028799389</v>
      </c>
      <c r="J8721" s="30" t="n">
        <f aca="false">IF(COUNT(H8721:I8721)&lt;2,"",(H8721^2+I8721^2)^0.5)</f>
        <v>1.01528060347472</v>
      </c>
      <c r="K8721" s="31" t="str">
        <f aca="false">IF(J8721="","",IF(J8721&lt;=1,"&lt;= 1","&gt; 1"))</f>
        <v>&gt; 1</v>
      </c>
      <c r="L8721" s="2" t="n">
        <f aca="false">IF(I8721="",10,H8721)</f>
        <v>0.943443119333079</v>
      </c>
      <c r="M8721" s="2" t="n">
        <f aca="false">IF(I8721="",10,IF(J8721&lt;=1,I8721,10))</f>
        <v>10</v>
      </c>
      <c r="N8721" s="2" t="n">
        <f aca="false">IF(I8721="",10,IF(J8721&gt;1,I8721,10))</f>
        <v>0.375113028799389</v>
      </c>
    </row>
    <row r="8722" customFormat="false" ht="12.75" hidden="false" customHeight="false" outlineLevel="0" collapsed="false">
      <c r="G8722" s="29" t="n">
        <v>8702</v>
      </c>
      <c r="H8722" s="30" t="n">
        <f aca="false">IF(G8722&gt;$J$9,"",IF(G8722=$J$9,$H$3,H8722))</f>
        <v>0.0198913845591218</v>
      </c>
      <c r="I8722" s="30" t="n">
        <f aca="false">IF(G8722&gt;$J$9,"",IF(G8722=$J$9,$I$3,I8722))</f>
        <v>0.586075511794321</v>
      </c>
      <c r="J8722" s="30" t="n">
        <f aca="false">IF(COUNT(H8722:I8722)&lt;2,"",(H8722^2+I8722^2)^0.5)</f>
        <v>0.586412971125856</v>
      </c>
      <c r="K8722" s="31" t="str">
        <f aca="false">IF(J8722="","",IF(J8722&lt;=1,"&lt;= 1","&gt; 1"))</f>
        <v>&lt;= 1</v>
      </c>
      <c r="L8722" s="2" t="n">
        <f aca="false">IF(I8722="",10,H8722)</f>
        <v>0.0198913845591218</v>
      </c>
      <c r="M8722" s="2" t="n">
        <f aca="false">IF(I8722="",10,IF(J8722&lt;=1,I8722,10))</f>
        <v>0.586075511794321</v>
      </c>
      <c r="N8722" s="2" t="n">
        <f aca="false">IF(I8722="",10,IF(J8722&gt;1,I8722,10))</f>
        <v>10</v>
      </c>
    </row>
    <row r="8723" customFormat="false" ht="12.75" hidden="false" customHeight="false" outlineLevel="0" collapsed="false">
      <c r="G8723" s="29" t="n">
        <v>8703</v>
      </c>
      <c r="H8723" s="30" t="n">
        <f aca="false">IF(G8723&gt;$J$9,"",IF(G8723=$J$9,$H$3,H8723))</f>
        <v>0.319338508617085</v>
      </c>
      <c r="I8723" s="30" t="n">
        <f aca="false">IF(G8723&gt;$J$9,"",IF(G8723=$J$9,$I$3,I8723))</f>
        <v>0.0104724595101102</v>
      </c>
      <c r="J8723" s="30" t="n">
        <f aca="false">IF(COUNT(H8723:I8723)&lt;2,"",(H8723^2+I8723^2)^0.5)</f>
        <v>0.319510180579548</v>
      </c>
      <c r="K8723" s="31" t="str">
        <f aca="false">IF(J8723="","",IF(J8723&lt;=1,"&lt;= 1","&gt; 1"))</f>
        <v>&lt;= 1</v>
      </c>
      <c r="L8723" s="2" t="n">
        <f aca="false">IF(I8723="",10,H8723)</f>
        <v>0.319338508617085</v>
      </c>
      <c r="M8723" s="2" t="n">
        <f aca="false">IF(I8723="",10,IF(J8723&lt;=1,I8723,10))</f>
        <v>0.0104724595101102</v>
      </c>
      <c r="N8723" s="2" t="n">
        <f aca="false">IF(I8723="",10,IF(J8723&gt;1,I8723,10))</f>
        <v>10</v>
      </c>
    </row>
    <row r="8724" customFormat="false" ht="12.75" hidden="false" customHeight="false" outlineLevel="0" collapsed="false">
      <c r="G8724" s="29" t="n">
        <v>8704</v>
      </c>
      <c r="H8724" s="30" t="n">
        <f aca="false">IF(G8724&gt;$J$9,"",IF(G8724=$J$9,$H$3,H8724))</f>
        <v>0.978883249944275</v>
      </c>
      <c r="I8724" s="30" t="n">
        <f aca="false">IF(G8724&gt;$J$9,"",IF(G8724=$J$9,$I$3,I8724))</f>
        <v>0.676627551698986</v>
      </c>
      <c r="J8724" s="30" t="n">
        <f aca="false">IF(COUNT(H8724:I8724)&lt;2,"",(H8724^2+I8724^2)^0.5)</f>
        <v>1.18997363867425</v>
      </c>
      <c r="K8724" s="31" t="str">
        <f aca="false">IF(J8724="","",IF(J8724&lt;=1,"&lt;= 1","&gt; 1"))</f>
        <v>&gt; 1</v>
      </c>
      <c r="L8724" s="2" t="n">
        <f aca="false">IF(I8724="",10,H8724)</f>
        <v>0.978883249944275</v>
      </c>
      <c r="M8724" s="2" t="n">
        <f aca="false">IF(I8724="",10,IF(J8724&lt;=1,I8724,10))</f>
        <v>10</v>
      </c>
      <c r="N8724" s="2" t="n">
        <f aca="false">IF(I8724="",10,IF(J8724&gt;1,I8724,10))</f>
        <v>0.676627551698986</v>
      </c>
    </row>
    <row r="8725" customFormat="false" ht="12.75" hidden="false" customHeight="false" outlineLevel="0" collapsed="false">
      <c r="G8725" s="29" t="n">
        <v>8705</v>
      </c>
      <c r="H8725" s="30" t="n">
        <f aca="false">IF(G8725&gt;$J$9,"",IF(G8725=$J$9,$H$3,H8725))</f>
        <v>0.510298717598005</v>
      </c>
      <c r="I8725" s="30" t="n">
        <f aca="false">IF(G8725&gt;$J$9,"",IF(G8725=$J$9,$I$3,I8725))</f>
        <v>0.0203023220864029</v>
      </c>
      <c r="J8725" s="30" t="n">
        <f aca="false">IF(COUNT(H8725:I8725)&lt;2,"",(H8725^2+I8725^2)^0.5)</f>
        <v>0.510702423593494</v>
      </c>
      <c r="K8725" s="31" t="str">
        <f aca="false">IF(J8725="","",IF(J8725&lt;=1,"&lt;= 1","&gt; 1"))</f>
        <v>&lt;= 1</v>
      </c>
      <c r="L8725" s="2" t="n">
        <f aca="false">IF(I8725="",10,H8725)</f>
        <v>0.510298717598005</v>
      </c>
      <c r="M8725" s="2" t="n">
        <f aca="false">IF(I8725="",10,IF(J8725&lt;=1,I8725,10))</f>
        <v>0.0203023220864029</v>
      </c>
      <c r="N8725" s="2" t="n">
        <f aca="false">IF(I8725="",10,IF(J8725&gt;1,I8725,10))</f>
        <v>10</v>
      </c>
    </row>
    <row r="8726" customFormat="false" ht="12.75" hidden="false" customHeight="false" outlineLevel="0" collapsed="false">
      <c r="G8726" s="29" t="n">
        <v>8706</v>
      </c>
      <c r="H8726" s="30" t="n">
        <f aca="false">IF(G8726&gt;$J$9,"",IF(G8726=$J$9,$H$3,H8726))</f>
        <v>0.642030709384377</v>
      </c>
      <c r="I8726" s="30" t="n">
        <f aca="false">IF(G8726&gt;$J$9,"",IF(G8726=$J$9,$I$3,I8726))</f>
        <v>0.302417944027274</v>
      </c>
      <c r="J8726" s="30" t="n">
        <f aca="false">IF(COUNT(H8726:I8726)&lt;2,"",(H8726^2+I8726^2)^0.5)</f>
        <v>0.709690104667022</v>
      </c>
      <c r="K8726" s="31" t="str">
        <f aca="false">IF(J8726="","",IF(J8726&lt;=1,"&lt;= 1","&gt; 1"))</f>
        <v>&lt;= 1</v>
      </c>
      <c r="L8726" s="2" t="n">
        <f aca="false">IF(I8726="",10,H8726)</f>
        <v>0.642030709384377</v>
      </c>
      <c r="M8726" s="2" t="n">
        <f aca="false">IF(I8726="",10,IF(J8726&lt;=1,I8726,10))</f>
        <v>0.302417944027274</v>
      </c>
      <c r="N8726" s="2" t="n">
        <f aca="false">IF(I8726="",10,IF(J8726&gt;1,I8726,10))</f>
        <v>10</v>
      </c>
    </row>
    <row r="8727" customFormat="false" ht="12.75" hidden="false" customHeight="false" outlineLevel="0" collapsed="false">
      <c r="G8727" s="29" t="n">
        <v>8707</v>
      </c>
      <c r="H8727" s="30" t="n">
        <f aca="false">IF(G8727&gt;$J$9,"",IF(G8727=$J$9,$H$3,H8727))</f>
        <v>0.0992587000045067</v>
      </c>
      <c r="I8727" s="30" t="n">
        <f aca="false">IF(G8727&gt;$J$9,"",IF(G8727=$J$9,$I$3,I8727))</f>
        <v>0.866469797474839</v>
      </c>
      <c r="J8727" s="30" t="n">
        <f aca="false">IF(COUNT(H8727:I8727)&lt;2,"",(H8727^2+I8727^2)^0.5)</f>
        <v>0.872136571565872</v>
      </c>
      <c r="K8727" s="31" t="str">
        <f aca="false">IF(J8727="","",IF(J8727&lt;=1,"&lt;= 1","&gt; 1"))</f>
        <v>&lt;= 1</v>
      </c>
      <c r="L8727" s="2" t="n">
        <f aca="false">IF(I8727="",10,H8727)</f>
        <v>0.0992587000045067</v>
      </c>
      <c r="M8727" s="2" t="n">
        <f aca="false">IF(I8727="",10,IF(J8727&lt;=1,I8727,10))</f>
        <v>0.866469797474839</v>
      </c>
      <c r="N8727" s="2" t="n">
        <f aca="false">IF(I8727="",10,IF(J8727&gt;1,I8727,10))</f>
        <v>10</v>
      </c>
    </row>
    <row r="8728" customFormat="false" ht="12.75" hidden="false" customHeight="false" outlineLevel="0" collapsed="false">
      <c r="G8728" s="29" t="n">
        <v>8708</v>
      </c>
      <c r="H8728" s="30" t="n">
        <f aca="false">IF(G8728&gt;$J$9,"",IF(G8728=$J$9,$H$3,H8728))</f>
        <v>0.503168454385179</v>
      </c>
      <c r="I8728" s="30" t="n">
        <f aca="false">IF(G8728&gt;$J$9,"",IF(G8728=$J$9,$I$3,I8728))</f>
        <v>0.450786279620977</v>
      </c>
      <c r="J8728" s="30" t="n">
        <f aca="false">IF(COUNT(H8728:I8728)&lt;2,"",(H8728^2+I8728^2)^0.5)</f>
        <v>0.675564033517839</v>
      </c>
      <c r="K8728" s="31" t="str">
        <f aca="false">IF(J8728="","",IF(J8728&lt;=1,"&lt;= 1","&gt; 1"))</f>
        <v>&lt;= 1</v>
      </c>
      <c r="L8728" s="2" t="n">
        <f aca="false">IF(I8728="",10,H8728)</f>
        <v>0.503168454385179</v>
      </c>
      <c r="M8728" s="2" t="n">
        <f aca="false">IF(I8728="",10,IF(J8728&lt;=1,I8728,10))</f>
        <v>0.450786279620977</v>
      </c>
      <c r="N8728" s="2" t="n">
        <f aca="false">IF(I8728="",10,IF(J8728&gt;1,I8728,10))</f>
        <v>10</v>
      </c>
    </row>
    <row r="8729" customFormat="false" ht="12.75" hidden="false" customHeight="false" outlineLevel="0" collapsed="false">
      <c r="G8729" s="29" t="n">
        <v>8709</v>
      </c>
      <c r="H8729" s="30" t="n">
        <f aca="false">IF(G8729&gt;$J$9,"",IF(G8729=$J$9,$H$3,H8729))</f>
        <v>0.942721184325121</v>
      </c>
      <c r="I8729" s="30" t="n">
        <f aca="false">IF(G8729&gt;$J$9,"",IF(G8729=$J$9,$I$3,I8729))</f>
        <v>0.837989148547089</v>
      </c>
      <c r="J8729" s="30" t="n">
        <f aca="false">IF(COUNT(H8729:I8729)&lt;2,"",(H8729^2+I8729^2)^0.5)</f>
        <v>1.26132828575991</v>
      </c>
      <c r="K8729" s="31" t="str">
        <f aca="false">IF(J8729="","",IF(J8729&lt;=1,"&lt;= 1","&gt; 1"))</f>
        <v>&gt; 1</v>
      </c>
      <c r="L8729" s="2" t="n">
        <f aca="false">IF(I8729="",10,H8729)</f>
        <v>0.942721184325121</v>
      </c>
      <c r="M8729" s="2" t="n">
        <f aca="false">IF(I8729="",10,IF(J8729&lt;=1,I8729,10))</f>
        <v>10</v>
      </c>
      <c r="N8729" s="2" t="n">
        <f aca="false">IF(I8729="",10,IF(J8729&gt;1,I8729,10))</f>
        <v>0.837989148547089</v>
      </c>
    </row>
    <row r="8730" customFormat="false" ht="12.75" hidden="false" customHeight="false" outlineLevel="0" collapsed="false">
      <c r="G8730" s="29" t="n">
        <v>8710</v>
      </c>
      <c r="H8730" s="30" t="n">
        <f aca="false">IF(G8730&gt;$J$9,"",IF(G8730=$J$9,$H$3,H8730))</f>
        <v>0.807863761955069</v>
      </c>
      <c r="I8730" s="30" t="n">
        <f aca="false">IF(G8730&gt;$J$9,"",IF(G8730=$J$9,$I$3,I8730))</f>
        <v>0.704871703125067</v>
      </c>
      <c r="J8730" s="30" t="n">
        <f aca="false">IF(COUNT(H8730:I8730)&lt;2,"",(H8730^2+I8730^2)^0.5)</f>
        <v>1.07214177035811</v>
      </c>
      <c r="K8730" s="31" t="str">
        <f aca="false">IF(J8730="","",IF(J8730&lt;=1,"&lt;= 1","&gt; 1"))</f>
        <v>&gt; 1</v>
      </c>
      <c r="L8730" s="2" t="n">
        <f aca="false">IF(I8730="",10,H8730)</f>
        <v>0.807863761955069</v>
      </c>
      <c r="M8730" s="2" t="n">
        <f aca="false">IF(I8730="",10,IF(J8730&lt;=1,I8730,10))</f>
        <v>10</v>
      </c>
      <c r="N8730" s="2" t="n">
        <f aca="false">IF(I8730="",10,IF(J8730&gt;1,I8730,10))</f>
        <v>0.704871703125067</v>
      </c>
    </row>
    <row r="8731" customFormat="false" ht="12.75" hidden="false" customHeight="false" outlineLevel="0" collapsed="false">
      <c r="G8731" s="29" t="n">
        <v>8711</v>
      </c>
      <c r="H8731" s="30" t="n">
        <f aca="false">IF(G8731&gt;$J$9,"",IF(G8731=$J$9,$H$3,H8731))</f>
        <v>0.367670515495004</v>
      </c>
      <c r="I8731" s="30" t="n">
        <f aca="false">IF(G8731&gt;$J$9,"",IF(G8731=$J$9,$I$3,I8731))</f>
        <v>0.160328636344083</v>
      </c>
      <c r="J8731" s="30" t="n">
        <f aca="false">IF(COUNT(H8731:I8731)&lt;2,"",(H8731^2+I8731^2)^0.5)</f>
        <v>0.401107067497339</v>
      </c>
      <c r="K8731" s="31" t="str">
        <f aca="false">IF(J8731="","",IF(J8731&lt;=1,"&lt;= 1","&gt; 1"))</f>
        <v>&lt;= 1</v>
      </c>
      <c r="L8731" s="2" t="n">
        <f aca="false">IF(I8731="",10,H8731)</f>
        <v>0.367670515495004</v>
      </c>
      <c r="M8731" s="2" t="n">
        <f aca="false">IF(I8731="",10,IF(J8731&lt;=1,I8731,10))</f>
        <v>0.160328636344083</v>
      </c>
      <c r="N8731" s="2" t="n">
        <f aca="false">IF(I8731="",10,IF(J8731&gt;1,I8731,10))</f>
        <v>10</v>
      </c>
    </row>
    <row r="8732" customFormat="false" ht="12.75" hidden="false" customHeight="false" outlineLevel="0" collapsed="false">
      <c r="G8732" s="29" t="n">
        <v>8712</v>
      </c>
      <c r="H8732" s="30" t="n">
        <f aca="false">IF(G8732&gt;$J$9,"",IF(G8732=$J$9,$H$3,H8732))</f>
        <v>0.757450959828385</v>
      </c>
      <c r="I8732" s="30" t="n">
        <f aca="false">IF(G8732&gt;$J$9,"",IF(G8732=$J$9,$I$3,I8732))</f>
        <v>0.265400757125684</v>
      </c>
      <c r="J8732" s="30" t="n">
        <f aca="false">IF(COUNT(H8732:I8732)&lt;2,"",(H8732^2+I8732^2)^0.5)</f>
        <v>0.802601718430648</v>
      </c>
      <c r="K8732" s="31" t="str">
        <f aca="false">IF(J8732="","",IF(J8732&lt;=1,"&lt;= 1","&gt; 1"))</f>
        <v>&lt;= 1</v>
      </c>
      <c r="L8732" s="2" t="n">
        <f aca="false">IF(I8732="",10,H8732)</f>
        <v>0.757450959828385</v>
      </c>
      <c r="M8732" s="2" t="n">
        <f aca="false">IF(I8732="",10,IF(J8732&lt;=1,I8732,10))</f>
        <v>0.265400757125684</v>
      </c>
      <c r="N8732" s="2" t="n">
        <f aca="false">IF(I8732="",10,IF(J8732&gt;1,I8732,10))</f>
        <v>10</v>
      </c>
    </row>
    <row r="8733" customFormat="false" ht="12.75" hidden="false" customHeight="false" outlineLevel="0" collapsed="false">
      <c r="G8733" s="29" t="n">
        <v>8713</v>
      </c>
      <c r="H8733" s="30" t="n">
        <f aca="false">IF(G8733&gt;$J$9,"",IF(G8733=$J$9,$H$3,H8733))</f>
        <v>0.89096888726265</v>
      </c>
      <c r="I8733" s="30" t="n">
        <f aca="false">IF(G8733&gt;$J$9,"",IF(G8733=$J$9,$I$3,I8733))</f>
        <v>0.876696156772681</v>
      </c>
      <c r="J8733" s="30" t="n">
        <f aca="false">IF(COUNT(H8733:I8733)&lt;2,"",(H8733^2+I8733^2)^0.5)</f>
        <v>1.24996868335572</v>
      </c>
      <c r="K8733" s="31" t="str">
        <f aca="false">IF(J8733="","",IF(J8733&lt;=1,"&lt;= 1","&gt; 1"))</f>
        <v>&gt; 1</v>
      </c>
      <c r="L8733" s="2" t="n">
        <f aca="false">IF(I8733="",10,H8733)</f>
        <v>0.89096888726265</v>
      </c>
      <c r="M8733" s="2" t="n">
        <f aca="false">IF(I8733="",10,IF(J8733&lt;=1,I8733,10))</f>
        <v>10</v>
      </c>
      <c r="N8733" s="2" t="n">
        <f aca="false">IF(I8733="",10,IF(J8733&gt;1,I8733,10))</f>
        <v>0.876696156772681</v>
      </c>
    </row>
    <row r="8734" customFormat="false" ht="12.75" hidden="false" customHeight="false" outlineLevel="0" collapsed="false">
      <c r="G8734" s="29" t="n">
        <v>8714</v>
      </c>
      <c r="H8734" s="30" t="n">
        <f aca="false">IF(G8734&gt;$J$9,"",IF(G8734=$J$9,$H$3,H8734))</f>
        <v>0.126389713724475</v>
      </c>
      <c r="I8734" s="30" t="n">
        <f aca="false">IF(G8734&gt;$J$9,"",IF(G8734=$J$9,$I$3,I8734))</f>
        <v>0.0847468477292059</v>
      </c>
      <c r="J8734" s="30" t="n">
        <f aca="false">IF(COUNT(H8734:I8734)&lt;2,"",(H8734^2+I8734^2)^0.5)</f>
        <v>0.152172231157304</v>
      </c>
      <c r="K8734" s="31" t="str">
        <f aca="false">IF(J8734="","",IF(J8734&lt;=1,"&lt;= 1","&gt; 1"))</f>
        <v>&lt;= 1</v>
      </c>
      <c r="L8734" s="2" t="n">
        <f aca="false">IF(I8734="",10,H8734)</f>
        <v>0.126389713724475</v>
      </c>
      <c r="M8734" s="2" t="n">
        <f aca="false">IF(I8734="",10,IF(J8734&lt;=1,I8734,10))</f>
        <v>0.0847468477292059</v>
      </c>
      <c r="N8734" s="2" t="n">
        <f aca="false">IF(I8734="",10,IF(J8734&gt;1,I8734,10))</f>
        <v>10</v>
      </c>
    </row>
    <row r="8735" customFormat="false" ht="12.75" hidden="false" customHeight="false" outlineLevel="0" collapsed="false">
      <c r="G8735" s="29" t="n">
        <v>8715</v>
      </c>
      <c r="H8735" s="30" t="n">
        <f aca="false">IF(G8735&gt;$J$9,"",IF(G8735=$J$9,$H$3,H8735))</f>
        <v>0.196421121020242</v>
      </c>
      <c r="I8735" s="30" t="n">
        <f aca="false">IF(G8735&gt;$J$9,"",IF(G8735=$J$9,$I$3,I8735))</f>
        <v>0.521476782193916</v>
      </c>
      <c r="J8735" s="30" t="n">
        <f aca="false">IF(COUNT(H8735:I8735)&lt;2,"",(H8735^2+I8735^2)^0.5)</f>
        <v>0.557242578371546</v>
      </c>
      <c r="K8735" s="31" t="str">
        <f aca="false">IF(J8735="","",IF(J8735&lt;=1,"&lt;= 1","&gt; 1"))</f>
        <v>&lt;= 1</v>
      </c>
      <c r="L8735" s="2" t="n">
        <f aca="false">IF(I8735="",10,H8735)</f>
        <v>0.196421121020242</v>
      </c>
      <c r="M8735" s="2" t="n">
        <f aca="false">IF(I8735="",10,IF(J8735&lt;=1,I8735,10))</f>
        <v>0.521476782193916</v>
      </c>
      <c r="N8735" s="2" t="n">
        <f aca="false">IF(I8735="",10,IF(J8735&gt;1,I8735,10))</f>
        <v>10</v>
      </c>
    </row>
    <row r="8736" customFormat="false" ht="12.75" hidden="false" customHeight="false" outlineLevel="0" collapsed="false">
      <c r="G8736" s="29" t="n">
        <v>8716</v>
      </c>
      <c r="H8736" s="30" t="n">
        <f aca="false">IF(G8736&gt;$J$9,"",IF(G8736=$J$9,$H$3,H8736))</f>
        <v>0.758315487165277</v>
      </c>
      <c r="I8736" s="30" t="n">
        <f aca="false">IF(G8736&gt;$J$9,"",IF(G8736=$J$9,$I$3,I8736))</f>
        <v>0.492573678112865</v>
      </c>
      <c r="J8736" s="30" t="n">
        <f aca="false">IF(COUNT(H8736:I8736)&lt;2,"",(H8736^2+I8736^2)^0.5)</f>
        <v>0.904251738424841</v>
      </c>
      <c r="K8736" s="31" t="str">
        <f aca="false">IF(J8736="","",IF(J8736&lt;=1,"&lt;= 1","&gt; 1"))</f>
        <v>&lt;= 1</v>
      </c>
      <c r="L8736" s="2" t="n">
        <f aca="false">IF(I8736="",10,H8736)</f>
        <v>0.758315487165277</v>
      </c>
      <c r="M8736" s="2" t="n">
        <f aca="false">IF(I8736="",10,IF(J8736&lt;=1,I8736,10))</f>
        <v>0.492573678112865</v>
      </c>
      <c r="N8736" s="2" t="n">
        <f aca="false">IF(I8736="",10,IF(J8736&gt;1,I8736,10))</f>
        <v>10</v>
      </c>
    </row>
    <row r="8737" customFormat="false" ht="12.75" hidden="false" customHeight="false" outlineLevel="0" collapsed="false">
      <c r="G8737" s="29" t="n">
        <v>8717</v>
      </c>
      <c r="H8737" s="30" t="n">
        <f aca="false">IF(G8737&gt;$J$9,"",IF(G8737=$J$9,$H$3,H8737))</f>
        <v>0.46082364074922</v>
      </c>
      <c r="I8737" s="30" t="n">
        <f aca="false">IF(G8737&gt;$J$9,"",IF(G8737=$J$9,$I$3,I8737))</f>
        <v>0.9281140100365</v>
      </c>
      <c r="J8737" s="30" t="n">
        <f aca="false">IF(COUNT(H8737:I8737)&lt;2,"",(H8737^2+I8737^2)^0.5)</f>
        <v>1.03622103988454</v>
      </c>
      <c r="K8737" s="31" t="str">
        <f aca="false">IF(J8737="","",IF(J8737&lt;=1,"&lt;= 1","&gt; 1"))</f>
        <v>&gt; 1</v>
      </c>
      <c r="L8737" s="2" t="n">
        <f aca="false">IF(I8737="",10,H8737)</f>
        <v>0.46082364074922</v>
      </c>
      <c r="M8737" s="2" t="n">
        <f aca="false">IF(I8737="",10,IF(J8737&lt;=1,I8737,10))</f>
        <v>10</v>
      </c>
      <c r="N8737" s="2" t="n">
        <f aca="false">IF(I8737="",10,IF(J8737&gt;1,I8737,10))</f>
        <v>0.9281140100365</v>
      </c>
    </row>
    <row r="8738" customFormat="false" ht="12.75" hidden="false" customHeight="false" outlineLevel="0" collapsed="false">
      <c r="G8738" s="29" t="n">
        <v>8718</v>
      </c>
      <c r="H8738" s="30" t="n">
        <f aca="false">IF(G8738&gt;$J$9,"",IF(G8738=$J$9,$H$3,H8738))</f>
        <v>0.841770910594424</v>
      </c>
      <c r="I8738" s="30" t="n">
        <f aca="false">IF(G8738&gt;$J$9,"",IF(G8738=$J$9,$I$3,I8738))</f>
        <v>0.523026829232832</v>
      </c>
      <c r="J8738" s="30" t="n">
        <f aca="false">IF(COUNT(H8738:I8738)&lt;2,"",(H8738^2+I8738^2)^0.5)</f>
        <v>0.991027411336495</v>
      </c>
      <c r="K8738" s="31" t="str">
        <f aca="false">IF(J8738="","",IF(J8738&lt;=1,"&lt;= 1","&gt; 1"))</f>
        <v>&lt;= 1</v>
      </c>
      <c r="L8738" s="2" t="n">
        <f aca="false">IF(I8738="",10,H8738)</f>
        <v>0.841770910594424</v>
      </c>
      <c r="M8738" s="2" t="n">
        <f aca="false">IF(I8738="",10,IF(J8738&lt;=1,I8738,10))</f>
        <v>0.523026829232832</v>
      </c>
      <c r="N8738" s="2" t="n">
        <f aca="false">IF(I8738="",10,IF(J8738&gt;1,I8738,10))</f>
        <v>10</v>
      </c>
    </row>
    <row r="8739" customFormat="false" ht="12.75" hidden="false" customHeight="false" outlineLevel="0" collapsed="false">
      <c r="G8739" s="29" t="n">
        <v>8719</v>
      </c>
      <c r="H8739" s="30" t="n">
        <f aca="false">IF(G8739&gt;$J$9,"",IF(G8739=$J$9,$H$3,H8739))</f>
        <v>0.881839981470784</v>
      </c>
      <c r="I8739" s="30" t="n">
        <f aca="false">IF(G8739&gt;$J$9,"",IF(G8739=$J$9,$I$3,I8739))</f>
        <v>0.51148595849969</v>
      </c>
      <c r="J8739" s="30" t="n">
        <f aca="false">IF(COUNT(H8739:I8739)&lt;2,"",(H8739^2+I8739^2)^0.5)</f>
        <v>1.01944084608316</v>
      </c>
      <c r="K8739" s="31" t="str">
        <f aca="false">IF(J8739="","",IF(J8739&lt;=1,"&lt;= 1","&gt; 1"))</f>
        <v>&gt; 1</v>
      </c>
      <c r="L8739" s="2" t="n">
        <f aca="false">IF(I8739="",10,H8739)</f>
        <v>0.881839981470784</v>
      </c>
      <c r="M8739" s="2" t="n">
        <f aca="false">IF(I8739="",10,IF(J8739&lt;=1,I8739,10))</f>
        <v>10</v>
      </c>
      <c r="N8739" s="2" t="n">
        <f aca="false">IF(I8739="",10,IF(J8739&gt;1,I8739,10))</f>
        <v>0.51148595849969</v>
      </c>
    </row>
    <row r="8740" customFormat="false" ht="12.75" hidden="false" customHeight="false" outlineLevel="0" collapsed="false">
      <c r="G8740" s="29" t="n">
        <v>8720</v>
      </c>
      <c r="H8740" s="30" t="n">
        <f aca="false">IF(G8740&gt;$J$9,"",IF(G8740=$J$9,$H$3,H8740))</f>
        <v>0.435385922254259</v>
      </c>
      <c r="I8740" s="30" t="n">
        <f aca="false">IF(G8740&gt;$J$9,"",IF(G8740=$J$9,$I$3,I8740))</f>
        <v>0.590672572994284</v>
      </c>
      <c r="J8740" s="30" t="n">
        <f aca="false">IF(COUNT(H8740:I8740)&lt;2,"",(H8740^2+I8740^2)^0.5)</f>
        <v>0.733794923520789</v>
      </c>
      <c r="K8740" s="31" t="str">
        <f aca="false">IF(J8740="","",IF(J8740&lt;=1,"&lt;= 1","&gt; 1"))</f>
        <v>&lt;= 1</v>
      </c>
      <c r="L8740" s="2" t="n">
        <f aca="false">IF(I8740="",10,H8740)</f>
        <v>0.435385922254259</v>
      </c>
      <c r="M8740" s="2" t="n">
        <f aca="false">IF(I8740="",10,IF(J8740&lt;=1,I8740,10))</f>
        <v>0.590672572994284</v>
      </c>
      <c r="N8740" s="2" t="n">
        <f aca="false">IF(I8740="",10,IF(J8740&gt;1,I8740,10))</f>
        <v>10</v>
      </c>
    </row>
    <row r="8741" customFormat="false" ht="12.75" hidden="false" customHeight="false" outlineLevel="0" collapsed="false">
      <c r="G8741" s="29" t="n">
        <v>8721</v>
      </c>
      <c r="H8741" s="30" t="n">
        <f aca="false">IF(G8741&gt;$J$9,"",IF(G8741=$J$9,$H$3,H8741))</f>
        <v>0.614664178764118</v>
      </c>
      <c r="I8741" s="30" t="n">
        <f aca="false">IF(G8741&gt;$J$9,"",IF(G8741=$J$9,$I$3,I8741))</f>
        <v>0.692356051597382</v>
      </c>
      <c r="J8741" s="30" t="n">
        <f aca="false">IF(COUNT(H8741:I8741)&lt;2,"",(H8741^2+I8741^2)^0.5)</f>
        <v>0.925834194032217</v>
      </c>
      <c r="K8741" s="31" t="str">
        <f aca="false">IF(J8741="","",IF(J8741&lt;=1,"&lt;= 1","&gt; 1"))</f>
        <v>&lt;= 1</v>
      </c>
      <c r="L8741" s="2" t="n">
        <f aca="false">IF(I8741="",10,H8741)</f>
        <v>0.614664178764118</v>
      </c>
      <c r="M8741" s="2" t="n">
        <f aca="false">IF(I8741="",10,IF(J8741&lt;=1,I8741,10))</f>
        <v>0.692356051597382</v>
      </c>
      <c r="N8741" s="2" t="n">
        <f aca="false">IF(I8741="",10,IF(J8741&gt;1,I8741,10))</f>
        <v>10</v>
      </c>
    </row>
    <row r="8742" customFormat="false" ht="12.75" hidden="false" customHeight="false" outlineLevel="0" collapsed="false">
      <c r="G8742" s="29" t="n">
        <v>8722</v>
      </c>
      <c r="H8742" s="30" t="n">
        <f aca="false">IF(G8742&gt;$J$9,"",IF(G8742=$J$9,$H$3,H8742))</f>
        <v>0.0868764243314573</v>
      </c>
      <c r="I8742" s="30" t="n">
        <f aca="false">IF(G8742&gt;$J$9,"",IF(G8742=$J$9,$I$3,I8742))</f>
        <v>0.180510812408694</v>
      </c>
      <c r="J8742" s="30" t="n">
        <f aca="false">IF(COUNT(H8742:I8742)&lt;2,"",(H8742^2+I8742^2)^0.5)</f>
        <v>0.200328895821512</v>
      </c>
      <c r="K8742" s="31" t="str">
        <f aca="false">IF(J8742="","",IF(J8742&lt;=1,"&lt;= 1","&gt; 1"))</f>
        <v>&lt;= 1</v>
      </c>
      <c r="L8742" s="2" t="n">
        <f aca="false">IF(I8742="",10,H8742)</f>
        <v>0.0868764243314573</v>
      </c>
      <c r="M8742" s="2" t="n">
        <f aca="false">IF(I8742="",10,IF(J8742&lt;=1,I8742,10))</f>
        <v>0.180510812408694</v>
      </c>
      <c r="N8742" s="2" t="n">
        <f aca="false">IF(I8742="",10,IF(J8742&gt;1,I8742,10))</f>
        <v>10</v>
      </c>
    </row>
    <row r="8743" customFormat="false" ht="12.75" hidden="false" customHeight="false" outlineLevel="0" collapsed="false">
      <c r="G8743" s="29" t="n">
        <v>8723</v>
      </c>
      <c r="H8743" s="30" t="n">
        <f aca="false">IF(G8743&gt;$J$9,"",IF(G8743=$J$9,$H$3,H8743))</f>
        <v>0.0243156886191134</v>
      </c>
      <c r="I8743" s="30" t="n">
        <f aca="false">IF(G8743&gt;$J$9,"",IF(G8743=$J$9,$I$3,I8743))</f>
        <v>0.751825737882715</v>
      </c>
      <c r="J8743" s="30" t="n">
        <f aca="false">IF(COUNT(H8743:I8743)&lt;2,"",(H8743^2+I8743^2)^0.5)</f>
        <v>0.752218846384422</v>
      </c>
      <c r="K8743" s="31" t="str">
        <f aca="false">IF(J8743="","",IF(J8743&lt;=1,"&lt;= 1","&gt; 1"))</f>
        <v>&lt;= 1</v>
      </c>
      <c r="L8743" s="2" t="n">
        <f aca="false">IF(I8743="",10,H8743)</f>
        <v>0.0243156886191134</v>
      </c>
      <c r="M8743" s="2" t="n">
        <f aca="false">IF(I8743="",10,IF(J8743&lt;=1,I8743,10))</f>
        <v>0.751825737882715</v>
      </c>
      <c r="N8743" s="2" t="n">
        <f aca="false">IF(I8743="",10,IF(J8743&gt;1,I8743,10))</f>
        <v>10</v>
      </c>
    </row>
    <row r="8744" customFormat="false" ht="12.75" hidden="false" customHeight="false" outlineLevel="0" collapsed="false">
      <c r="G8744" s="29" t="n">
        <v>8724</v>
      </c>
      <c r="H8744" s="30" t="n">
        <f aca="false">IF(G8744&gt;$J$9,"",IF(G8744=$J$9,$H$3,H8744))</f>
        <v>0.800025726211465</v>
      </c>
      <c r="I8744" s="30" t="n">
        <f aca="false">IF(G8744&gt;$J$9,"",IF(G8744=$J$9,$I$3,I8744))</f>
        <v>0.19578630618693</v>
      </c>
      <c r="J8744" s="30" t="n">
        <f aca="false">IF(COUNT(H8744:I8744)&lt;2,"",(H8744^2+I8744^2)^0.5)</f>
        <v>0.823634287952186</v>
      </c>
      <c r="K8744" s="31" t="str">
        <f aca="false">IF(J8744="","",IF(J8744&lt;=1,"&lt;= 1","&gt; 1"))</f>
        <v>&lt;= 1</v>
      </c>
      <c r="L8744" s="2" t="n">
        <f aca="false">IF(I8744="",10,H8744)</f>
        <v>0.800025726211465</v>
      </c>
      <c r="M8744" s="2" t="n">
        <f aca="false">IF(I8744="",10,IF(J8744&lt;=1,I8744,10))</f>
        <v>0.19578630618693</v>
      </c>
      <c r="N8744" s="2" t="n">
        <f aca="false">IF(I8744="",10,IF(J8744&gt;1,I8744,10))</f>
        <v>10</v>
      </c>
    </row>
    <row r="8745" customFormat="false" ht="12.75" hidden="false" customHeight="false" outlineLevel="0" collapsed="false">
      <c r="G8745" s="29" t="n">
        <v>8725</v>
      </c>
      <c r="H8745" s="30" t="n">
        <f aca="false">IF(G8745&gt;$J$9,"",IF(G8745=$J$9,$H$3,H8745))</f>
        <v>0.451566994414956</v>
      </c>
      <c r="I8745" s="30" t="n">
        <f aca="false">IF(G8745&gt;$J$9,"",IF(G8745=$J$9,$I$3,I8745))</f>
        <v>0.432226971139097</v>
      </c>
      <c r="J8745" s="30" t="n">
        <f aca="false">IF(COUNT(H8745:I8745)&lt;2,"",(H8745^2+I8745^2)^0.5)</f>
        <v>0.625086318059382</v>
      </c>
      <c r="K8745" s="31" t="str">
        <f aca="false">IF(J8745="","",IF(J8745&lt;=1,"&lt;= 1","&gt; 1"))</f>
        <v>&lt;= 1</v>
      </c>
      <c r="L8745" s="2" t="n">
        <f aca="false">IF(I8745="",10,H8745)</f>
        <v>0.451566994414956</v>
      </c>
      <c r="M8745" s="2" t="n">
        <f aca="false">IF(I8745="",10,IF(J8745&lt;=1,I8745,10))</f>
        <v>0.432226971139097</v>
      </c>
      <c r="N8745" s="2" t="n">
        <f aca="false">IF(I8745="",10,IF(J8745&gt;1,I8745,10))</f>
        <v>10</v>
      </c>
    </row>
    <row r="8746" customFormat="false" ht="12.75" hidden="false" customHeight="false" outlineLevel="0" collapsed="false">
      <c r="G8746" s="29" t="n">
        <v>8726</v>
      </c>
      <c r="H8746" s="30" t="n">
        <f aca="false">IF(G8746&gt;$J$9,"",IF(G8746=$J$9,$H$3,H8746))</f>
        <v>0.518828135531779</v>
      </c>
      <c r="I8746" s="30" t="n">
        <f aca="false">IF(G8746&gt;$J$9,"",IF(G8746=$J$9,$I$3,I8746))</f>
        <v>0.35792717102741</v>
      </c>
      <c r="J8746" s="30" t="n">
        <f aca="false">IF(COUNT(H8746:I8746)&lt;2,"",(H8746^2+I8746^2)^0.5)</f>
        <v>0.630313012700092</v>
      </c>
      <c r="K8746" s="31" t="str">
        <f aca="false">IF(J8746="","",IF(J8746&lt;=1,"&lt;= 1","&gt; 1"))</f>
        <v>&lt;= 1</v>
      </c>
      <c r="L8746" s="2" t="n">
        <f aca="false">IF(I8746="",10,H8746)</f>
        <v>0.518828135531779</v>
      </c>
      <c r="M8746" s="2" t="n">
        <f aca="false">IF(I8746="",10,IF(J8746&lt;=1,I8746,10))</f>
        <v>0.35792717102741</v>
      </c>
      <c r="N8746" s="2" t="n">
        <f aca="false">IF(I8746="",10,IF(J8746&gt;1,I8746,10))</f>
        <v>10</v>
      </c>
    </row>
    <row r="8747" customFormat="false" ht="12.75" hidden="false" customHeight="false" outlineLevel="0" collapsed="false">
      <c r="G8747" s="29" t="n">
        <v>8727</v>
      </c>
      <c r="H8747" s="30" t="n">
        <f aca="false">IF(G8747&gt;$J$9,"",IF(G8747=$J$9,$H$3,H8747))</f>
        <v>0.798535084277606</v>
      </c>
      <c r="I8747" s="30" t="n">
        <f aca="false">IF(G8747&gt;$J$9,"",IF(G8747=$J$9,$I$3,I8747))</f>
        <v>0.620215442980092</v>
      </c>
      <c r="J8747" s="30" t="n">
        <f aca="false">IF(COUNT(H8747:I8747)&lt;2,"",(H8747^2+I8747^2)^0.5)</f>
        <v>1.01110112082483</v>
      </c>
      <c r="K8747" s="31" t="str">
        <f aca="false">IF(J8747="","",IF(J8747&lt;=1,"&lt;= 1","&gt; 1"))</f>
        <v>&gt; 1</v>
      </c>
      <c r="L8747" s="2" t="n">
        <f aca="false">IF(I8747="",10,H8747)</f>
        <v>0.798535084277606</v>
      </c>
      <c r="M8747" s="2" t="n">
        <f aca="false">IF(I8747="",10,IF(J8747&lt;=1,I8747,10))</f>
        <v>10</v>
      </c>
      <c r="N8747" s="2" t="n">
        <f aca="false">IF(I8747="",10,IF(J8747&gt;1,I8747,10))</f>
        <v>0.620215442980092</v>
      </c>
    </row>
    <row r="8748" customFormat="false" ht="12.75" hidden="false" customHeight="false" outlineLevel="0" collapsed="false">
      <c r="G8748" s="29" t="n">
        <v>8728</v>
      </c>
      <c r="H8748" s="30" t="n">
        <f aca="false">IF(G8748&gt;$J$9,"",IF(G8748=$J$9,$H$3,H8748))</f>
        <v>0.512196447943457</v>
      </c>
      <c r="I8748" s="30" t="n">
        <f aca="false">IF(G8748&gt;$J$9,"",IF(G8748=$J$9,$I$3,I8748))</f>
        <v>0.956670715459675</v>
      </c>
      <c r="J8748" s="30" t="n">
        <f aca="false">IF(COUNT(H8748:I8748)&lt;2,"",(H8748^2+I8748^2)^0.5)</f>
        <v>1.08515623718616</v>
      </c>
      <c r="K8748" s="31" t="str">
        <f aca="false">IF(J8748="","",IF(J8748&lt;=1,"&lt;= 1","&gt; 1"))</f>
        <v>&gt; 1</v>
      </c>
      <c r="L8748" s="2" t="n">
        <f aca="false">IF(I8748="",10,H8748)</f>
        <v>0.512196447943457</v>
      </c>
      <c r="M8748" s="2" t="n">
        <f aca="false">IF(I8748="",10,IF(J8748&lt;=1,I8748,10))</f>
        <v>10</v>
      </c>
      <c r="N8748" s="2" t="n">
        <f aca="false">IF(I8748="",10,IF(J8748&gt;1,I8748,10))</f>
        <v>0.956670715459675</v>
      </c>
    </row>
    <row r="8749" customFormat="false" ht="12.75" hidden="false" customHeight="false" outlineLevel="0" collapsed="false">
      <c r="G8749" s="29" t="n">
        <v>8729</v>
      </c>
      <c r="H8749" s="30" t="n">
        <f aca="false">IF(G8749&gt;$J$9,"",IF(G8749=$J$9,$H$3,H8749))</f>
        <v>0.534175992649084</v>
      </c>
      <c r="I8749" s="30" t="n">
        <f aca="false">IF(G8749&gt;$J$9,"",IF(G8749=$J$9,$I$3,I8749))</f>
        <v>0.875187706557643</v>
      </c>
      <c r="J8749" s="30" t="n">
        <f aca="false">IF(COUNT(H8749:I8749)&lt;2,"",(H8749^2+I8749^2)^0.5)</f>
        <v>1.02532800255931</v>
      </c>
      <c r="K8749" s="31" t="str">
        <f aca="false">IF(J8749="","",IF(J8749&lt;=1,"&lt;= 1","&gt; 1"))</f>
        <v>&gt; 1</v>
      </c>
      <c r="L8749" s="2" t="n">
        <f aca="false">IF(I8749="",10,H8749)</f>
        <v>0.534175992649084</v>
      </c>
      <c r="M8749" s="2" t="n">
        <f aca="false">IF(I8749="",10,IF(J8749&lt;=1,I8749,10))</f>
        <v>10</v>
      </c>
      <c r="N8749" s="2" t="n">
        <f aca="false">IF(I8749="",10,IF(J8749&gt;1,I8749,10))</f>
        <v>0.875187706557643</v>
      </c>
    </row>
    <row r="8750" customFormat="false" ht="12.75" hidden="false" customHeight="false" outlineLevel="0" collapsed="false">
      <c r="G8750" s="29" t="n">
        <v>8730</v>
      </c>
      <c r="H8750" s="30" t="n">
        <f aca="false">IF(G8750&gt;$J$9,"",IF(G8750=$J$9,$H$3,H8750))</f>
        <v>0.361060334314678</v>
      </c>
      <c r="I8750" s="30" t="n">
        <f aca="false">IF(G8750&gt;$J$9,"",IF(G8750=$J$9,$I$3,I8750))</f>
        <v>0.00804659902099836</v>
      </c>
      <c r="J8750" s="30" t="n">
        <f aca="false">IF(COUNT(H8750:I8750)&lt;2,"",(H8750^2+I8750^2)^0.5)</f>
        <v>0.361149986530848</v>
      </c>
      <c r="K8750" s="31" t="str">
        <f aca="false">IF(J8750="","",IF(J8750&lt;=1,"&lt;= 1","&gt; 1"))</f>
        <v>&lt;= 1</v>
      </c>
      <c r="L8750" s="2" t="n">
        <f aca="false">IF(I8750="",10,H8750)</f>
        <v>0.361060334314678</v>
      </c>
      <c r="M8750" s="2" t="n">
        <f aca="false">IF(I8750="",10,IF(J8750&lt;=1,I8750,10))</f>
        <v>0.00804659902099836</v>
      </c>
      <c r="N8750" s="2" t="n">
        <f aca="false">IF(I8750="",10,IF(J8750&gt;1,I8750,10))</f>
        <v>10</v>
      </c>
    </row>
    <row r="8751" customFormat="false" ht="12.75" hidden="false" customHeight="false" outlineLevel="0" collapsed="false">
      <c r="G8751" s="29" t="n">
        <v>8731</v>
      </c>
      <c r="H8751" s="30" t="n">
        <f aca="false">IF(G8751&gt;$J$9,"",IF(G8751=$J$9,$H$3,H8751))</f>
        <v>0.802500116284514</v>
      </c>
      <c r="I8751" s="30" t="n">
        <f aca="false">IF(G8751&gt;$J$9,"",IF(G8751=$J$9,$I$3,I8751))</f>
        <v>0.0995318265663761</v>
      </c>
      <c r="J8751" s="30" t="n">
        <f aca="false">IF(COUNT(H8751:I8751)&lt;2,"",(H8751^2+I8751^2)^0.5)</f>
        <v>0.808648886189982</v>
      </c>
      <c r="K8751" s="31" t="str">
        <f aca="false">IF(J8751="","",IF(J8751&lt;=1,"&lt;= 1","&gt; 1"))</f>
        <v>&lt;= 1</v>
      </c>
      <c r="L8751" s="2" t="n">
        <f aca="false">IF(I8751="",10,H8751)</f>
        <v>0.802500116284514</v>
      </c>
      <c r="M8751" s="2" t="n">
        <f aca="false">IF(I8751="",10,IF(J8751&lt;=1,I8751,10))</f>
        <v>0.0995318265663761</v>
      </c>
      <c r="N8751" s="2" t="n">
        <f aca="false">IF(I8751="",10,IF(J8751&gt;1,I8751,10))</f>
        <v>10</v>
      </c>
    </row>
    <row r="8752" customFormat="false" ht="12.75" hidden="false" customHeight="false" outlineLevel="0" collapsed="false">
      <c r="G8752" s="29" t="n">
        <v>8732</v>
      </c>
      <c r="H8752" s="30" t="n">
        <f aca="false">IF(G8752&gt;$J$9,"",IF(G8752=$J$9,$H$3,H8752))</f>
        <v>0.334720217761406</v>
      </c>
      <c r="I8752" s="30" t="n">
        <f aca="false">IF(G8752&gt;$J$9,"",IF(G8752=$J$9,$I$3,I8752))</f>
        <v>0.425315343681937</v>
      </c>
      <c r="J8752" s="30" t="n">
        <f aca="false">IF(COUNT(H8752:I8752)&lt;2,"",(H8752^2+I8752^2)^0.5)</f>
        <v>0.541230787880298</v>
      </c>
      <c r="K8752" s="31" t="str">
        <f aca="false">IF(J8752="","",IF(J8752&lt;=1,"&lt;= 1","&gt; 1"))</f>
        <v>&lt;= 1</v>
      </c>
      <c r="L8752" s="2" t="n">
        <f aca="false">IF(I8752="",10,H8752)</f>
        <v>0.334720217761406</v>
      </c>
      <c r="M8752" s="2" t="n">
        <f aca="false">IF(I8752="",10,IF(J8752&lt;=1,I8752,10))</f>
        <v>0.425315343681937</v>
      </c>
      <c r="N8752" s="2" t="n">
        <f aca="false">IF(I8752="",10,IF(J8752&gt;1,I8752,10))</f>
        <v>10</v>
      </c>
    </row>
    <row r="8753" customFormat="false" ht="12.75" hidden="false" customHeight="false" outlineLevel="0" collapsed="false">
      <c r="G8753" s="29" t="n">
        <v>8733</v>
      </c>
      <c r="H8753" s="30" t="n">
        <f aca="false">IF(G8753&gt;$J$9,"",IF(G8753=$J$9,$H$3,H8753))</f>
        <v>0.611554637181835</v>
      </c>
      <c r="I8753" s="30" t="n">
        <f aca="false">IF(G8753&gt;$J$9,"",IF(G8753=$J$9,$I$3,I8753))</f>
        <v>0.224630153293463</v>
      </c>
      <c r="J8753" s="30" t="n">
        <f aca="false">IF(COUNT(H8753:I8753)&lt;2,"",(H8753^2+I8753^2)^0.5)</f>
        <v>0.651504244059278</v>
      </c>
      <c r="K8753" s="31" t="str">
        <f aca="false">IF(J8753="","",IF(J8753&lt;=1,"&lt;= 1","&gt; 1"))</f>
        <v>&lt;= 1</v>
      </c>
      <c r="L8753" s="2" t="n">
        <f aca="false">IF(I8753="",10,H8753)</f>
        <v>0.611554637181835</v>
      </c>
      <c r="M8753" s="2" t="n">
        <f aca="false">IF(I8753="",10,IF(J8753&lt;=1,I8753,10))</f>
        <v>0.224630153293463</v>
      </c>
      <c r="N8753" s="2" t="n">
        <f aca="false">IF(I8753="",10,IF(J8753&gt;1,I8753,10))</f>
        <v>10</v>
      </c>
    </row>
    <row r="8754" customFormat="false" ht="12.75" hidden="false" customHeight="false" outlineLevel="0" collapsed="false">
      <c r="G8754" s="29" t="n">
        <v>8734</v>
      </c>
      <c r="H8754" s="30" t="n">
        <f aca="false">IF(G8754&gt;$J$9,"",IF(G8754=$J$9,$H$3,H8754))</f>
        <v>0.567182094646253</v>
      </c>
      <c r="I8754" s="30" t="n">
        <f aca="false">IF(G8754&gt;$J$9,"",IF(G8754=$J$9,$I$3,I8754))</f>
        <v>0.0428690157491722</v>
      </c>
      <c r="J8754" s="30" t="n">
        <f aca="false">IF(COUNT(H8754:I8754)&lt;2,"",(H8754^2+I8754^2)^0.5)</f>
        <v>0.568799860230832</v>
      </c>
      <c r="K8754" s="31" t="str">
        <f aca="false">IF(J8754="","",IF(J8754&lt;=1,"&lt;= 1","&gt; 1"))</f>
        <v>&lt;= 1</v>
      </c>
      <c r="L8754" s="2" t="n">
        <f aca="false">IF(I8754="",10,H8754)</f>
        <v>0.567182094646253</v>
      </c>
      <c r="M8754" s="2" t="n">
        <f aca="false">IF(I8754="",10,IF(J8754&lt;=1,I8754,10))</f>
        <v>0.0428690157491722</v>
      </c>
      <c r="N8754" s="2" t="n">
        <f aca="false">IF(I8754="",10,IF(J8754&gt;1,I8754,10))</f>
        <v>10</v>
      </c>
    </row>
    <row r="8755" customFormat="false" ht="12.75" hidden="false" customHeight="false" outlineLevel="0" collapsed="false">
      <c r="G8755" s="29" t="n">
        <v>8735</v>
      </c>
      <c r="H8755" s="30" t="n">
        <f aca="false">IF(G8755&gt;$J$9,"",IF(G8755=$J$9,$H$3,H8755))</f>
        <v>0.383122138832788</v>
      </c>
      <c r="I8755" s="30" t="n">
        <f aca="false">IF(G8755&gt;$J$9,"",IF(G8755=$J$9,$I$3,I8755))</f>
        <v>0.979613136387561</v>
      </c>
      <c r="J8755" s="30" t="n">
        <f aca="false">IF(COUNT(H8755:I8755)&lt;2,"",(H8755^2+I8755^2)^0.5)</f>
        <v>1.05186713526324</v>
      </c>
      <c r="K8755" s="31" t="str">
        <f aca="false">IF(J8755="","",IF(J8755&lt;=1,"&lt;= 1","&gt; 1"))</f>
        <v>&gt; 1</v>
      </c>
      <c r="L8755" s="2" t="n">
        <f aca="false">IF(I8755="",10,H8755)</f>
        <v>0.383122138832788</v>
      </c>
      <c r="M8755" s="2" t="n">
        <f aca="false">IF(I8755="",10,IF(J8755&lt;=1,I8755,10))</f>
        <v>10</v>
      </c>
      <c r="N8755" s="2" t="n">
        <f aca="false">IF(I8755="",10,IF(J8755&gt;1,I8755,10))</f>
        <v>0.979613136387561</v>
      </c>
    </row>
    <row r="8756" customFormat="false" ht="12.75" hidden="false" customHeight="false" outlineLevel="0" collapsed="false">
      <c r="G8756" s="29" t="n">
        <v>8736</v>
      </c>
      <c r="H8756" s="30" t="n">
        <f aca="false">IF(G8756&gt;$J$9,"",IF(G8756=$J$9,$H$3,H8756))</f>
        <v>0.321397445614239</v>
      </c>
      <c r="I8756" s="30" t="n">
        <f aca="false">IF(G8756&gt;$J$9,"",IF(G8756=$J$9,$I$3,I8756))</f>
        <v>0.69020026830406</v>
      </c>
      <c r="J8756" s="30" t="n">
        <f aca="false">IF(COUNT(H8756:I8756)&lt;2,"",(H8756^2+I8756^2)^0.5)</f>
        <v>0.761362415945491</v>
      </c>
      <c r="K8756" s="31" t="str">
        <f aca="false">IF(J8756="","",IF(J8756&lt;=1,"&lt;= 1","&gt; 1"))</f>
        <v>&lt;= 1</v>
      </c>
      <c r="L8756" s="2" t="n">
        <f aca="false">IF(I8756="",10,H8756)</f>
        <v>0.321397445614239</v>
      </c>
      <c r="M8756" s="2" t="n">
        <f aca="false">IF(I8756="",10,IF(J8756&lt;=1,I8756,10))</f>
        <v>0.69020026830406</v>
      </c>
      <c r="N8756" s="2" t="n">
        <f aca="false">IF(I8756="",10,IF(J8756&gt;1,I8756,10))</f>
        <v>10</v>
      </c>
    </row>
    <row r="8757" customFormat="false" ht="12.75" hidden="false" customHeight="false" outlineLevel="0" collapsed="false">
      <c r="G8757" s="29" t="n">
        <v>8737</v>
      </c>
      <c r="H8757" s="30" t="n">
        <f aca="false">IF(G8757&gt;$J$9,"",IF(G8757=$J$9,$H$3,H8757))</f>
        <v>0.0295690918095612</v>
      </c>
      <c r="I8757" s="30" t="n">
        <f aca="false">IF(G8757&gt;$J$9,"",IF(G8757=$J$9,$I$3,I8757))</f>
        <v>0.457325080392877</v>
      </c>
      <c r="J8757" s="30" t="n">
        <f aca="false">IF(COUNT(H8757:I8757)&lt;2,"",(H8757^2+I8757^2)^0.5)</f>
        <v>0.458280002124022</v>
      </c>
      <c r="K8757" s="31" t="str">
        <f aca="false">IF(J8757="","",IF(J8757&lt;=1,"&lt;= 1","&gt; 1"))</f>
        <v>&lt;= 1</v>
      </c>
      <c r="L8757" s="2" t="n">
        <f aca="false">IF(I8757="",10,H8757)</f>
        <v>0.0295690918095612</v>
      </c>
      <c r="M8757" s="2" t="n">
        <f aca="false">IF(I8757="",10,IF(J8757&lt;=1,I8757,10))</f>
        <v>0.457325080392877</v>
      </c>
      <c r="N8757" s="2" t="n">
        <f aca="false">IF(I8757="",10,IF(J8757&gt;1,I8757,10))</f>
        <v>10</v>
      </c>
    </row>
    <row r="8758" customFormat="false" ht="12.75" hidden="false" customHeight="false" outlineLevel="0" collapsed="false">
      <c r="G8758" s="29" t="n">
        <v>8738</v>
      </c>
      <c r="H8758" s="30" t="n">
        <f aca="false">IF(G8758&gt;$J$9,"",IF(G8758=$J$9,$H$3,H8758))</f>
        <v>0.222006693118902</v>
      </c>
      <c r="I8758" s="30" t="n">
        <f aca="false">IF(G8758&gt;$J$9,"",IF(G8758=$J$9,$I$3,I8758))</f>
        <v>0.0542340774924965</v>
      </c>
      <c r="J8758" s="30" t="n">
        <f aca="false">IF(COUNT(H8758:I8758)&lt;2,"",(H8758^2+I8758^2)^0.5)</f>
        <v>0.228535132859376</v>
      </c>
      <c r="K8758" s="31" t="str">
        <f aca="false">IF(J8758="","",IF(J8758&lt;=1,"&lt;= 1","&gt; 1"))</f>
        <v>&lt;= 1</v>
      </c>
      <c r="L8758" s="2" t="n">
        <f aca="false">IF(I8758="",10,H8758)</f>
        <v>0.222006693118902</v>
      </c>
      <c r="M8758" s="2" t="n">
        <f aca="false">IF(I8758="",10,IF(J8758&lt;=1,I8758,10))</f>
        <v>0.0542340774924965</v>
      </c>
      <c r="N8758" s="2" t="n">
        <f aca="false">IF(I8758="",10,IF(J8758&gt;1,I8758,10))</f>
        <v>10</v>
      </c>
    </row>
    <row r="8759" customFormat="false" ht="12.75" hidden="false" customHeight="false" outlineLevel="0" collapsed="false">
      <c r="G8759" s="29" t="n">
        <v>8739</v>
      </c>
      <c r="H8759" s="30" t="n">
        <f aca="false">IF(G8759&gt;$J$9,"",IF(G8759=$J$9,$H$3,H8759))</f>
        <v>0.252758515142701</v>
      </c>
      <c r="I8759" s="30" t="n">
        <f aca="false">IF(G8759&gt;$J$9,"",IF(G8759=$J$9,$I$3,I8759))</f>
        <v>0.00266623638448404</v>
      </c>
      <c r="J8759" s="30" t="n">
        <f aca="false">IF(COUNT(H8759:I8759)&lt;2,"",(H8759^2+I8759^2)^0.5)</f>
        <v>0.252772577218339</v>
      </c>
      <c r="K8759" s="31" t="str">
        <f aca="false">IF(J8759="","",IF(J8759&lt;=1,"&lt;= 1","&gt; 1"))</f>
        <v>&lt;= 1</v>
      </c>
      <c r="L8759" s="2" t="n">
        <f aca="false">IF(I8759="",10,H8759)</f>
        <v>0.252758515142701</v>
      </c>
      <c r="M8759" s="2" t="n">
        <f aca="false">IF(I8759="",10,IF(J8759&lt;=1,I8759,10))</f>
        <v>0.00266623638448404</v>
      </c>
      <c r="N8759" s="2" t="n">
        <f aca="false">IF(I8759="",10,IF(J8759&gt;1,I8759,10))</f>
        <v>10</v>
      </c>
    </row>
    <row r="8760" customFormat="false" ht="12.75" hidden="false" customHeight="false" outlineLevel="0" collapsed="false">
      <c r="G8760" s="29" t="n">
        <v>8740</v>
      </c>
      <c r="H8760" s="30" t="n">
        <f aca="false">IF(G8760&gt;$J$9,"",IF(G8760=$J$9,$H$3,H8760))</f>
        <v>0.609314726204962</v>
      </c>
      <c r="I8760" s="30" t="n">
        <f aca="false">IF(G8760&gt;$J$9,"",IF(G8760=$J$9,$I$3,I8760))</f>
        <v>0.694368152642768</v>
      </c>
      <c r="J8760" s="30" t="n">
        <f aca="false">IF(COUNT(H8760:I8760)&lt;2,"",(H8760^2+I8760^2)^0.5)</f>
        <v>0.923802774933458</v>
      </c>
      <c r="K8760" s="31" t="str">
        <f aca="false">IF(J8760="","",IF(J8760&lt;=1,"&lt;= 1","&gt; 1"))</f>
        <v>&lt;= 1</v>
      </c>
      <c r="L8760" s="2" t="n">
        <f aca="false">IF(I8760="",10,H8760)</f>
        <v>0.609314726204962</v>
      </c>
      <c r="M8760" s="2" t="n">
        <f aca="false">IF(I8760="",10,IF(J8760&lt;=1,I8760,10))</f>
        <v>0.694368152642768</v>
      </c>
      <c r="N8760" s="2" t="n">
        <f aca="false">IF(I8760="",10,IF(J8760&gt;1,I8760,10))</f>
        <v>10</v>
      </c>
    </row>
    <row r="8761" customFormat="false" ht="12.75" hidden="false" customHeight="false" outlineLevel="0" collapsed="false">
      <c r="G8761" s="29" t="n">
        <v>8741</v>
      </c>
      <c r="H8761" s="30" t="n">
        <f aca="false">IF(G8761&gt;$J$9,"",IF(G8761=$J$9,$H$3,H8761))</f>
        <v>0.0314803611822043</v>
      </c>
      <c r="I8761" s="30" t="n">
        <f aca="false">IF(G8761&gt;$J$9,"",IF(G8761=$J$9,$I$3,I8761))</f>
        <v>0.175254058085787</v>
      </c>
      <c r="J8761" s="30" t="n">
        <f aca="false">IF(COUNT(H8761:I8761)&lt;2,"",(H8761^2+I8761^2)^0.5)</f>
        <v>0.178058973420882</v>
      </c>
      <c r="K8761" s="31" t="str">
        <f aca="false">IF(J8761="","",IF(J8761&lt;=1,"&lt;= 1","&gt; 1"))</f>
        <v>&lt;= 1</v>
      </c>
      <c r="L8761" s="2" t="n">
        <f aca="false">IF(I8761="",10,H8761)</f>
        <v>0.0314803611822043</v>
      </c>
      <c r="M8761" s="2" t="n">
        <f aca="false">IF(I8761="",10,IF(J8761&lt;=1,I8761,10))</f>
        <v>0.175254058085787</v>
      </c>
      <c r="N8761" s="2" t="n">
        <f aca="false">IF(I8761="",10,IF(J8761&gt;1,I8761,10))</f>
        <v>10</v>
      </c>
    </row>
    <row r="8762" customFormat="false" ht="12.75" hidden="false" customHeight="false" outlineLevel="0" collapsed="false">
      <c r="G8762" s="29" t="n">
        <v>8742</v>
      </c>
      <c r="H8762" s="30" t="n">
        <f aca="false">IF(G8762&gt;$J$9,"",IF(G8762=$J$9,$H$3,H8762))</f>
        <v>0.361726582180419</v>
      </c>
      <c r="I8762" s="30" t="n">
        <f aca="false">IF(G8762&gt;$J$9,"",IF(G8762=$J$9,$I$3,I8762))</f>
        <v>0.611436972695838</v>
      </c>
      <c r="J8762" s="30" t="n">
        <f aca="false">IF(COUNT(H8762:I8762)&lt;2,"",(H8762^2+I8762^2)^0.5)</f>
        <v>0.710423318758174</v>
      </c>
      <c r="K8762" s="31" t="str">
        <f aca="false">IF(J8762="","",IF(J8762&lt;=1,"&lt;= 1","&gt; 1"))</f>
        <v>&lt;= 1</v>
      </c>
      <c r="L8762" s="2" t="n">
        <f aca="false">IF(I8762="",10,H8762)</f>
        <v>0.361726582180419</v>
      </c>
      <c r="M8762" s="2" t="n">
        <f aca="false">IF(I8762="",10,IF(J8762&lt;=1,I8762,10))</f>
        <v>0.611436972695838</v>
      </c>
      <c r="N8762" s="2" t="n">
        <f aca="false">IF(I8762="",10,IF(J8762&gt;1,I8762,10))</f>
        <v>10</v>
      </c>
    </row>
    <row r="8763" customFormat="false" ht="12.75" hidden="false" customHeight="false" outlineLevel="0" collapsed="false">
      <c r="G8763" s="29" t="n">
        <v>8743</v>
      </c>
      <c r="H8763" s="30" t="n">
        <f aca="false">IF(G8763&gt;$J$9,"",IF(G8763=$J$9,$H$3,H8763))</f>
        <v>0.876407259346022</v>
      </c>
      <c r="I8763" s="30" t="n">
        <f aca="false">IF(G8763&gt;$J$9,"",IF(G8763=$J$9,$I$3,I8763))</f>
        <v>0.996517903149917</v>
      </c>
      <c r="J8763" s="30" t="n">
        <f aca="false">IF(COUNT(H8763:I8763)&lt;2,"",(H8763^2+I8763^2)^0.5)</f>
        <v>1.32707860186679</v>
      </c>
      <c r="K8763" s="31" t="str">
        <f aca="false">IF(J8763="","",IF(J8763&lt;=1,"&lt;= 1","&gt; 1"))</f>
        <v>&gt; 1</v>
      </c>
      <c r="L8763" s="2" t="n">
        <f aca="false">IF(I8763="",10,H8763)</f>
        <v>0.876407259346022</v>
      </c>
      <c r="M8763" s="2" t="n">
        <f aca="false">IF(I8763="",10,IF(J8763&lt;=1,I8763,10))</f>
        <v>10</v>
      </c>
      <c r="N8763" s="2" t="n">
        <f aca="false">IF(I8763="",10,IF(J8763&gt;1,I8763,10))</f>
        <v>0.996517903149917</v>
      </c>
    </row>
    <row r="8764" customFormat="false" ht="12.75" hidden="false" customHeight="false" outlineLevel="0" collapsed="false">
      <c r="G8764" s="29" t="n">
        <v>8744</v>
      </c>
      <c r="H8764" s="30" t="n">
        <f aca="false">IF(G8764&gt;$J$9,"",IF(G8764=$J$9,$H$3,H8764))</f>
        <v>0.313548332132885</v>
      </c>
      <c r="I8764" s="30" t="n">
        <f aca="false">IF(G8764&gt;$J$9,"",IF(G8764=$J$9,$I$3,I8764))</f>
        <v>0.801980442872229</v>
      </c>
      <c r="J8764" s="30" t="n">
        <f aca="false">IF(COUNT(H8764:I8764)&lt;2,"",(H8764^2+I8764^2)^0.5)</f>
        <v>0.86109534160443</v>
      </c>
      <c r="K8764" s="31" t="str">
        <f aca="false">IF(J8764="","",IF(J8764&lt;=1,"&lt;= 1","&gt; 1"))</f>
        <v>&lt;= 1</v>
      </c>
      <c r="L8764" s="2" t="n">
        <f aca="false">IF(I8764="",10,H8764)</f>
        <v>0.313548332132885</v>
      </c>
      <c r="M8764" s="2" t="n">
        <f aca="false">IF(I8764="",10,IF(J8764&lt;=1,I8764,10))</f>
        <v>0.801980442872229</v>
      </c>
      <c r="N8764" s="2" t="n">
        <f aca="false">IF(I8764="",10,IF(J8764&gt;1,I8764,10))</f>
        <v>10</v>
      </c>
    </row>
    <row r="8765" customFormat="false" ht="12.75" hidden="false" customHeight="false" outlineLevel="0" collapsed="false">
      <c r="G8765" s="29" t="n">
        <v>8745</v>
      </c>
      <c r="H8765" s="30" t="n">
        <f aca="false">IF(G8765&gt;$J$9,"",IF(G8765=$J$9,$H$3,H8765))</f>
        <v>0.379657629859118</v>
      </c>
      <c r="I8765" s="30" t="n">
        <f aca="false">IF(G8765&gt;$J$9,"",IF(G8765=$J$9,$I$3,I8765))</f>
        <v>0.280662807076477</v>
      </c>
      <c r="J8765" s="30" t="n">
        <f aca="false">IF(COUNT(H8765:I8765)&lt;2,"",(H8765^2+I8765^2)^0.5)</f>
        <v>0.472135073031321</v>
      </c>
      <c r="K8765" s="31" t="str">
        <f aca="false">IF(J8765="","",IF(J8765&lt;=1,"&lt;= 1","&gt; 1"))</f>
        <v>&lt;= 1</v>
      </c>
      <c r="L8765" s="2" t="n">
        <f aca="false">IF(I8765="",10,H8765)</f>
        <v>0.379657629859118</v>
      </c>
      <c r="M8765" s="2" t="n">
        <f aca="false">IF(I8765="",10,IF(J8765&lt;=1,I8765,10))</f>
        <v>0.280662807076477</v>
      </c>
      <c r="N8765" s="2" t="n">
        <f aca="false">IF(I8765="",10,IF(J8765&gt;1,I8765,10))</f>
        <v>10</v>
      </c>
    </row>
    <row r="8766" customFormat="false" ht="12.75" hidden="false" customHeight="false" outlineLevel="0" collapsed="false">
      <c r="G8766" s="29" t="n">
        <v>8746</v>
      </c>
      <c r="H8766" s="30" t="n">
        <f aca="false">IF(G8766&gt;$J$9,"",IF(G8766=$J$9,$H$3,H8766))</f>
        <v>0.875156009141877</v>
      </c>
      <c r="I8766" s="30" t="n">
        <f aca="false">IF(G8766&gt;$J$9,"",IF(G8766=$J$9,$I$3,I8766))</f>
        <v>0.214715421460827</v>
      </c>
      <c r="J8766" s="30" t="n">
        <f aca="false">IF(COUNT(H8766:I8766)&lt;2,"",(H8766^2+I8766^2)^0.5)</f>
        <v>0.901110843653675</v>
      </c>
      <c r="K8766" s="31" t="str">
        <f aca="false">IF(J8766="","",IF(J8766&lt;=1,"&lt;= 1","&gt; 1"))</f>
        <v>&lt;= 1</v>
      </c>
      <c r="L8766" s="2" t="n">
        <f aca="false">IF(I8766="",10,H8766)</f>
        <v>0.875156009141877</v>
      </c>
      <c r="M8766" s="2" t="n">
        <f aca="false">IF(I8766="",10,IF(J8766&lt;=1,I8766,10))</f>
        <v>0.214715421460827</v>
      </c>
      <c r="N8766" s="2" t="n">
        <f aca="false">IF(I8766="",10,IF(J8766&gt;1,I8766,10))</f>
        <v>10</v>
      </c>
    </row>
    <row r="8767" customFormat="false" ht="12.75" hidden="false" customHeight="false" outlineLevel="0" collapsed="false">
      <c r="G8767" s="29" t="n">
        <v>8747</v>
      </c>
      <c r="H8767" s="30" t="n">
        <f aca="false">IF(G8767&gt;$J$9,"",IF(G8767=$J$9,$H$3,H8767))</f>
        <v>0.793944581452144</v>
      </c>
      <c r="I8767" s="30" t="n">
        <f aca="false">IF(G8767&gt;$J$9,"",IF(G8767=$J$9,$I$3,I8767))</f>
        <v>0.295080463493859</v>
      </c>
      <c r="J8767" s="30" t="n">
        <f aca="false">IF(COUNT(H8767:I8767)&lt;2,"",(H8767^2+I8767^2)^0.5)</f>
        <v>0.847006775860129</v>
      </c>
      <c r="K8767" s="31" t="str">
        <f aca="false">IF(J8767="","",IF(J8767&lt;=1,"&lt;= 1","&gt; 1"))</f>
        <v>&lt;= 1</v>
      </c>
      <c r="L8767" s="2" t="n">
        <f aca="false">IF(I8767="",10,H8767)</f>
        <v>0.793944581452144</v>
      </c>
      <c r="M8767" s="2" t="n">
        <f aca="false">IF(I8767="",10,IF(J8767&lt;=1,I8767,10))</f>
        <v>0.295080463493859</v>
      </c>
      <c r="N8767" s="2" t="n">
        <f aca="false">IF(I8767="",10,IF(J8767&gt;1,I8767,10))</f>
        <v>10</v>
      </c>
    </row>
    <row r="8768" customFormat="false" ht="12.75" hidden="false" customHeight="false" outlineLevel="0" collapsed="false">
      <c r="G8768" s="29" t="n">
        <v>8748</v>
      </c>
      <c r="H8768" s="30" t="n">
        <f aca="false">IF(G8768&gt;$J$9,"",IF(G8768=$J$9,$H$3,H8768))</f>
        <v>0.631604215497412</v>
      </c>
      <c r="I8768" s="30" t="n">
        <f aca="false">IF(G8768&gt;$J$9,"",IF(G8768=$J$9,$I$3,I8768))</f>
        <v>0.373734426376025</v>
      </c>
      <c r="J8768" s="30" t="n">
        <f aca="false">IF(COUNT(H8768:I8768)&lt;2,"",(H8768^2+I8768^2)^0.5)</f>
        <v>0.733894615386104</v>
      </c>
      <c r="K8768" s="31" t="str">
        <f aca="false">IF(J8768="","",IF(J8768&lt;=1,"&lt;= 1","&gt; 1"))</f>
        <v>&lt;= 1</v>
      </c>
      <c r="L8768" s="2" t="n">
        <f aca="false">IF(I8768="",10,H8768)</f>
        <v>0.631604215497412</v>
      </c>
      <c r="M8768" s="2" t="n">
        <f aca="false">IF(I8768="",10,IF(J8768&lt;=1,I8768,10))</f>
        <v>0.373734426376025</v>
      </c>
      <c r="N8768" s="2" t="n">
        <f aca="false">IF(I8768="",10,IF(J8768&gt;1,I8768,10))</f>
        <v>10</v>
      </c>
    </row>
    <row r="8769" customFormat="false" ht="12.75" hidden="false" customHeight="false" outlineLevel="0" collapsed="false">
      <c r="G8769" s="29" t="n">
        <v>8749</v>
      </c>
      <c r="H8769" s="30" t="n">
        <f aca="false">IF(G8769&gt;$J$9,"",IF(G8769=$J$9,$H$3,H8769))</f>
        <v>0.33406029723871</v>
      </c>
      <c r="I8769" s="30" t="n">
        <f aca="false">IF(G8769&gt;$J$9,"",IF(G8769=$J$9,$I$3,I8769))</f>
        <v>0.242857206485222</v>
      </c>
      <c r="J8769" s="30" t="n">
        <f aca="false">IF(COUNT(H8769:I8769)&lt;2,"",(H8769^2+I8769^2)^0.5)</f>
        <v>0.413008359398476</v>
      </c>
      <c r="K8769" s="31" t="str">
        <f aca="false">IF(J8769="","",IF(J8769&lt;=1,"&lt;= 1","&gt; 1"))</f>
        <v>&lt;= 1</v>
      </c>
      <c r="L8769" s="2" t="n">
        <f aca="false">IF(I8769="",10,H8769)</f>
        <v>0.33406029723871</v>
      </c>
      <c r="M8769" s="2" t="n">
        <f aca="false">IF(I8769="",10,IF(J8769&lt;=1,I8769,10))</f>
        <v>0.242857206485222</v>
      </c>
      <c r="N8769" s="2" t="n">
        <f aca="false">IF(I8769="",10,IF(J8769&gt;1,I8769,10))</f>
        <v>10</v>
      </c>
    </row>
    <row r="8770" customFormat="false" ht="12.75" hidden="false" customHeight="false" outlineLevel="0" collapsed="false">
      <c r="G8770" s="29" t="n">
        <v>8750</v>
      </c>
      <c r="H8770" s="30" t="n">
        <f aca="false">IF(G8770&gt;$J$9,"",IF(G8770=$J$9,$H$3,H8770))</f>
        <v>0.737933860236313</v>
      </c>
      <c r="I8770" s="30" t="n">
        <f aca="false">IF(G8770&gt;$J$9,"",IF(G8770=$J$9,$I$3,I8770))</f>
        <v>0.0920986403668742</v>
      </c>
      <c r="J8770" s="30" t="n">
        <f aca="false">IF(COUNT(H8770:I8770)&lt;2,"",(H8770^2+I8770^2)^0.5)</f>
        <v>0.743658887959186</v>
      </c>
      <c r="K8770" s="31" t="str">
        <f aca="false">IF(J8770="","",IF(J8770&lt;=1,"&lt;= 1","&gt; 1"))</f>
        <v>&lt;= 1</v>
      </c>
      <c r="L8770" s="2" t="n">
        <f aca="false">IF(I8770="",10,H8770)</f>
        <v>0.737933860236313</v>
      </c>
      <c r="M8770" s="2" t="n">
        <f aca="false">IF(I8770="",10,IF(J8770&lt;=1,I8770,10))</f>
        <v>0.0920986403668742</v>
      </c>
      <c r="N8770" s="2" t="n">
        <f aca="false">IF(I8770="",10,IF(J8770&gt;1,I8770,10))</f>
        <v>10</v>
      </c>
    </row>
    <row r="8771" customFormat="false" ht="12.75" hidden="false" customHeight="false" outlineLevel="0" collapsed="false">
      <c r="G8771" s="29" t="n">
        <v>8751</v>
      </c>
      <c r="H8771" s="30" t="n">
        <f aca="false">IF(G8771&gt;$J$9,"",IF(G8771=$J$9,$H$3,H8771))</f>
        <v>0.510383552015518</v>
      </c>
      <c r="I8771" s="30" t="n">
        <f aca="false">IF(G8771&gt;$J$9,"",IF(G8771=$J$9,$I$3,I8771))</f>
        <v>0.538040697245959</v>
      </c>
      <c r="J8771" s="30" t="n">
        <f aca="false">IF(COUNT(H8771:I8771)&lt;2,"",(H8771^2+I8771^2)^0.5)</f>
        <v>0.741605799640816</v>
      </c>
      <c r="K8771" s="31" t="str">
        <f aca="false">IF(J8771="","",IF(J8771&lt;=1,"&lt;= 1","&gt; 1"))</f>
        <v>&lt;= 1</v>
      </c>
      <c r="L8771" s="2" t="n">
        <f aca="false">IF(I8771="",10,H8771)</f>
        <v>0.510383552015518</v>
      </c>
      <c r="M8771" s="2" t="n">
        <f aca="false">IF(I8771="",10,IF(J8771&lt;=1,I8771,10))</f>
        <v>0.538040697245959</v>
      </c>
      <c r="N8771" s="2" t="n">
        <f aca="false">IF(I8771="",10,IF(J8771&gt;1,I8771,10))</f>
        <v>10</v>
      </c>
    </row>
    <row r="8772" customFormat="false" ht="12.75" hidden="false" customHeight="false" outlineLevel="0" collapsed="false">
      <c r="G8772" s="29" t="n">
        <v>8752</v>
      </c>
      <c r="H8772" s="30" t="n">
        <f aca="false">IF(G8772&gt;$J$9,"",IF(G8772=$J$9,$H$3,H8772))</f>
        <v>0.0614247151546945</v>
      </c>
      <c r="I8772" s="30" t="n">
        <f aca="false">IF(G8772&gt;$J$9,"",IF(G8772=$J$9,$I$3,I8772))</f>
        <v>0.797890116648445</v>
      </c>
      <c r="J8772" s="30" t="n">
        <f aca="false">IF(COUNT(H8772:I8772)&lt;2,"",(H8772^2+I8772^2)^0.5)</f>
        <v>0.800250981803275</v>
      </c>
      <c r="K8772" s="31" t="str">
        <f aca="false">IF(J8772="","",IF(J8772&lt;=1,"&lt;= 1","&gt; 1"))</f>
        <v>&lt;= 1</v>
      </c>
      <c r="L8772" s="2" t="n">
        <f aca="false">IF(I8772="",10,H8772)</f>
        <v>0.0614247151546945</v>
      </c>
      <c r="M8772" s="2" t="n">
        <f aca="false">IF(I8772="",10,IF(J8772&lt;=1,I8772,10))</f>
        <v>0.797890116648445</v>
      </c>
      <c r="N8772" s="2" t="n">
        <f aca="false">IF(I8772="",10,IF(J8772&gt;1,I8772,10))</f>
        <v>10</v>
      </c>
    </row>
    <row r="8773" customFormat="false" ht="12.75" hidden="false" customHeight="false" outlineLevel="0" collapsed="false">
      <c r="G8773" s="29" t="n">
        <v>8753</v>
      </c>
      <c r="H8773" s="30" t="n">
        <f aca="false">IF(G8773&gt;$J$9,"",IF(G8773=$J$9,$H$3,H8773))</f>
        <v>0.633579405336951</v>
      </c>
      <c r="I8773" s="30" t="n">
        <f aca="false">IF(G8773&gt;$J$9,"",IF(G8773=$J$9,$I$3,I8773))</f>
        <v>0.44492323160597</v>
      </c>
      <c r="J8773" s="30" t="n">
        <f aca="false">IF(COUNT(H8773:I8773)&lt;2,"",(H8773^2+I8773^2)^0.5)</f>
        <v>0.774196063597474</v>
      </c>
      <c r="K8773" s="31" t="str">
        <f aca="false">IF(J8773="","",IF(J8773&lt;=1,"&lt;= 1","&gt; 1"))</f>
        <v>&lt;= 1</v>
      </c>
      <c r="L8773" s="2" t="n">
        <f aca="false">IF(I8773="",10,H8773)</f>
        <v>0.633579405336951</v>
      </c>
      <c r="M8773" s="2" t="n">
        <f aca="false">IF(I8773="",10,IF(J8773&lt;=1,I8773,10))</f>
        <v>0.44492323160597</v>
      </c>
      <c r="N8773" s="2" t="n">
        <f aca="false">IF(I8773="",10,IF(J8773&gt;1,I8773,10))</f>
        <v>10</v>
      </c>
    </row>
    <row r="8774" customFormat="false" ht="12.75" hidden="false" customHeight="false" outlineLevel="0" collapsed="false">
      <c r="G8774" s="29" t="n">
        <v>8754</v>
      </c>
      <c r="H8774" s="30" t="n">
        <f aca="false">IF(G8774&gt;$J$9,"",IF(G8774=$J$9,$H$3,H8774))</f>
        <v>0.782085674210336</v>
      </c>
      <c r="I8774" s="30" t="n">
        <f aca="false">IF(G8774&gt;$J$9,"",IF(G8774=$J$9,$I$3,I8774))</f>
        <v>0.838322950894531</v>
      </c>
      <c r="J8774" s="30" t="n">
        <f aca="false">IF(COUNT(H8774:I8774)&lt;2,"",(H8774^2+I8774^2)^0.5)</f>
        <v>1.14649176700121</v>
      </c>
      <c r="K8774" s="31" t="str">
        <f aca="false">IF(J8774="","",IF(J8774&lt;=1,"&lt;= 1","&gt; 1"))</f>
        <v>&gt; 1</v>
      </c>
      <c r="L8774" s="2" t="n">
        <f aca="false">IF(I8774="",10,H8774)</f>
        <v>0.782085674210336</v>
      </c>
      <c r="M8774" s="2" t="n">
        <f aca="false">IF(I8774="",10,IF(J8774&lt;=1,I8774,10))</f>
        <v>10</v>
      </c>
      <c r="N8774" s="2" t="n">
        <f aca="false">IF(I8774="",10,IF(J8774&gt;1,I8774,10))</f>
        <v>0.838322950894531</v>
      </c>
    </row>
    <row r="8775" customFormat="false" ht="12.75" hidden="false" customHeight="false" outlineLevel="0" collapsed="false">
      <c r="G8775" s="29" t="n">
        <v>8755</v>
      </c>
      <c r="H8775" s="30" t="n">
        <f aca="false">IF(G8775&gt;$J$9,"",IF(G8775=$J$9,$H$3,H8775))</f>
        <v>0.33227664919139</v>
      </c>
      <c r="I8775" s="30" t="n">
        <f aca="false">IF(G8775&gt;$J$9,"",IF(G8775=$J$9,$I$3,I8775))</f>
        <v>0.55676615234574</v>
      </c>
      <c r="J8775" s="30" t="n">
        <f aca="false">IF(COUNT(H8775:I8775)&lt;2,"",(H8775^2+I8775^2)^0.5)</f>
        <v>0.648379765257783</v>
      </c>
      <c r="K8775" s="31" t="str">
        <f aca="false">IF(J8775="","",IF(J8775&lt;=1,"&lt;= 1","&gt; 1"))</f>
        <v>&lt;= 1</v>
      </c>
      <c r="L8775" s="2" t="n">
        <f aca="false">IF(I8775="",10,H8775)</f>
        <v>0.33227664919139</v>
      </c>
      <c r="M8775" s="2" t="n">
        <f aca="false">IF(I8775="",10,IF(J8775&lt;=1,I8775,10))</f>
        <v>0.55676615234574</v>
      </c>
      <c r="N8775" s="2" t="n">
        <f aca="false">IF(I8775="",10,IF(J8775&gt;1,I8775,10))</f>
        <v>10</v>
      </c>
    </row>
    <row r="8776" customFormat="false" ht="12.75" hidden="false" customHeight="false" outlineLevel="0" collapsed="false">
      <c r="G8776" s="29" t="n">
        <v>8756</v>
      </c>
      <c r="H8776" s="30" t="n">
        <f aca="false">IF(G8776&gt;$J$9,"",IF(G8776=$J$9,$H$3,H8776))</f>
        <v>0.322023228889807</v>
      </c>
      <c r="I8776" s="30" t="n">
        <f aca="false">IF(G8776&gt;$J$9,"",IF(G8776=$J$9,$I$3,I8776))</f>
        <v>0.320095852177165</v>
      </c>
      <c r="J8776" s="30" t="n">
        <f aca="false">IF(COUNT(H8776:I8776)&lt;2,"",(H8776^2+I8776^2)^0.5)</f>
        <v>0.454048801920721</v>
      </c>
      <c r="K8776" s="31" t="str">
        <f aca="false">IF(J8776="","",IF(J8776&lt;=1,"&lt;= 1","&gt; 1"))</f>
        <v>&lt;= 1</v>
      </c>
      <c r="L8776" s="2" t="n">
        <f aca="false">IF(I8776="",10,H8776)</f>
        <v>0.322023228889807</v>
      </c>
      <c r="M8776" s="2" t="n">
        <f aca="false">IF(I8776="",10,IF(J8776&lt;=1,I8776,10))</f>
        <v>0.320095852177165</v>
      </c>
      <c r="N8776" s="2" t="n">
        <f aca="false">IF(I8776="",10,IF(J8776&gt;1,I8776,10))</f>
        <v>10</v>
      </c>
    </row>
    <row r="8777" customFormat="false" ht="12.75" hidden="false" customHeight="false" outlineLevel="0" collapsed="false">
      <c r="G8777" s="29" t="n">
        <v>8757</v>
      </c>
      <c r="H8777" s="30" t="n">
        <f aca="false">IF(G8777&gt;$J$9,"",IF(G8777=$J$9,$H$3,H8777))</f>
        <v>0.585183548899485</v>
      </c>
      <c r="I8777" s="30" t="n">
        <f aca="false">IF(G8777&gt;$J$9,"",IF(G8777=$J$9,$I$3,I8777))</f>
        <v>0.0302983785468829</v>
      </c>
      <c r="J8777" s="30" t="n">
        <f aca="false">IF(COUNT(H8777:I8777)&lt;2,"",(H8777^2+I8777^2)^0.5)</f>
        <v>0.585967386161692</v>
      </c>
      <c r="K8777" s="31" t="str">
        <f aca="false">IF(J8777="","",IF(J8777&lt;=1,"&lt;= 1","&gt; 1"))</f>
        <v>&lt;= 1</v>
      </c>
      <c r="L8777" s="2" t="n">
        <f aca="false">IF(I8777="",10,H8777)</f>
        <v>0.585183548899485</v>
      </c>
      <c r="M8777" s="2" t="n">
        <f aca="false">IF(I8777="",10,IF(J8777&lt;=1,I8777,10))</f>
        <v>0.0302983785468829</v>
      </c>
      <c r="N8777" s="2" t="n">
        <f aca="false">IF(I8777="",10,IF(J8777&gt;1,I8777,10))</f>
        <v>10</v>
      </c>
    </row>
    <row r="8778" customFormat="false" ht="12.75" hidden="false" customHeight="false" outlineLevel="0" collapsed="false">
      <c r="G8778" s="29" t="n">
        <v>8758</v>
      </c>
      <c r="H8778" s="30" t="n">
        <f aca="false">IF(G8778&gt;$J$9,"",IF(G8778=$J$9,$H$3,H8778))</f>
        <v>0.392714472747945</v>
      </c>
      <c r="I8778" s="30" t="n">
        <f aca="false">IF(G8778&gt;$J$9,"",IF(G8778=$J$9,$I$3,I8778))</f>
        <v>0.412737878190025</v>
      </c>
      <c r="J8778" s="30" t="n">
        <f aca="false">IF(COUNT(H8778:I8778)&lt;2,"",(H8778^2+I8778^2)^0.5)</f>
        <v>0.569716783321766</v>
      </c>
      <c r="K8778" s="31" t="str">
        <f aca="false">IF(J8778="","",IF(J8778&lt;=1,"&lt;= 1","&gt; 1"))</f>
        <v>&lt;= 1</v>
      </c>
      <c r="L8778" s="2" t="n">
        <f aca="false">IF(I8778="",10,H8778)</f>
        <v>0.392714472747945</v>
      </c>
      <c r="M8778" s="2" t="n">
        <f aca="false">IF(I8778="",10,IF(J8778&lt;=1,I8778,10))</f>
        <v>0.412737878190025</v>
      </c>
      <c r="N8778" s="2" t="n">
        <f aca="false">IF(I8778="",10,IF(J8778&gt;1,I8778,10))</f>
        <v>10</v>
      </c>
    </row>
    <row r="8779" customFormat="false" ht="12.75" hidden="false" customHeight="false" outlineLevel="0" collapsed="false">
      <c r="G8779" s="29" t="n">
        <v>8759</v>
      </c>
      <c r="H8779" s="30" t="n">
        <f aca="false">IF(G8779&gt;$J$9,"",IF(G8779=$J$9,$H$3,H8779))</f>
        <v>0.131148185556841</v>
      </c>
      <c r="I8779" s="30" t="n">
        <f aca="false">IF(G8779&gt;$J$9,"",IF(G8779=$J$9,$I$3,I8779))</f>
        <v>0.267261262987261</v>
      </c>
      <c r="J8779" s="30" t="n">
        <f aca="false">IF(COUNT(H8779:I8779)&lt;2,"",(H8779^2+I8779^2)^0.5)</f>
        <v>0.297705272490088</v>
      </c>
      <c r="K8779" s="31" t="str">
        <f aca="false">IF(J8779="","",IF(J8779&lt;=1,"&lt;= 1","&gt; 1"))</f>
        <v>&lt;= 1</v>
      </c>
      <c r="L8779" s="2" t="n">
        <f aca="false">IF(I8779="",10,H8779)</f>
        <v>0.131148185556841</v>
      </c>
      <c r="M8779" s="2" t="n">
        <f aca="false">IF(I8779="",10,IF(J8779&lt;=1,I8779,10))</f>
        <v>0.267261262987261</v>
      </c>
      <c r="N8779" s="2" t="n">
        <f aca="false">IF(I8779="",10,IF(J8779&gt;1,I8779,10))</f>
        <v>10</v>
      </c>
    </row>
    <row r="8780" customFormat="false" ht="12.75" hidden="false" customHeight="false" outlineLevel="0" collapsed="false">
      <c r="G8780" s="29" t="n">
        <v>8760</v>
      </c>
      <c r="H8780" s="30" t="n">
        <f aca="false">IF(G8780&gt;$J$9,"",IF(G8780=$J$9,$H$3,H8780))</f>
        <v>0.97975105651335</v>
      </c>
      <c r="I8780" s="30" t="n">
        <f aca="false">IF(G8780&gt;$J$9,"",IF(G8780=$J$9,$I$3,I8780))</f>
        <v>0.703247643129251</v>
      </c>
      <c r="J8780" s="30" t="n">
        <f aca="false">IF(COUNT(H8780:I8780)&lt;2,"",(H8780^2+I8780^2)^0.5)</f>
        <v>1.20601383918505</v>
      </c>
      <c r="K8780" s="31" t="str">
        <f aca="false">IF(J8780="","",IF(J8780&lt;=1,"&lt;= 1","&gt; 1"))</f>
        <v>&gt; 1</v>
      </c>
      <c r="L8780" s="2" t="n">
        <f aca="false">IF(I8780="",10,H8780)</f>
        <v>0.97975105651335</v>
      </c>
      <c r="M8780" s="2" t="n">
        <f aca="false">IF(I8780="",10,IF(J8780&lt;=1,I8780,10))</f>
        <v>10</v>
      </c>
      <c r="N8780" s="2" t="n">
        <f aca="false">IF(I8780="",10,IF(J8780&gt;1,I8780,10))</f>
        <v>0.703247643129251</v>
      </c>
    </row>
    <row r="8781" customFormat="false" ht="12.75" hidden="false" customHeight="false" outlineLevel="0" collapsed="false">
      <c r="G8781" s="29" t="n">
        <v>8761</v>
      </c>
      <c r="H8781" s="30" t="n">
        <f aca="false">IF(G8781&gt;$J$9,"",IF(G8781=$J$9,$H$3,H8781))</f>
        <v>0.977787595436028</v>
      </c>
      <c r="I8781" s="30" t="n">
        <f aca="false">IF(G8781&gt;$J$9,"",IF(G8781=$J$9,$I$3,I8781))</f>
        <v>0.453092342004283</v>
      </c>
      <c r="J8781" s="30" t="n">
        <f aca="false">IF(COUNT(H8781:I8781)&lt;2,"",(H8781^2+I8781^2)^0.5)</f>
        <v>1.07766472159549</v>
      </c>
      <c r="K8781" s="31" t="str">
        <f aca="false">IF(J8781="","",IF(J8781&lt;=1,"&lt;= 1","&gt; 1"))</f>
        <v>&gt; 1</v>
      </c>
      <c r="L8781" s="2" t="n">
        <f aca="false">IF(I8781="",10,H8781)</f>
        <v>0.977787595436028</v>
      </c>
      <c r="M8781" s="2" t="n">
        <f aca="false">IF(I8781="",10,IF(J8781&lt;=1,I8781,10))</f>
        <v>10</v>
      </c>
      <c r="N8781" s="2" t="n">
        <f aca="false">IF(I8781="",10,IF(J8781&gt;1,I8781,10))</f>
        <v>0.453092342004283</v>
      </c>
    </row>
    <row r="8782" customFormat="false" ht="12.75" hidden="false" customHeight="false" outlineLevel="0" collapsed="false">
      <c r="G8782" s="29" t="n">
        <v>8762</v>
      </c>
      <c r="H8782" s="30" t="n">
        <f aca="false">IF(G8782&gt;$J$9,"",IF(G8782=$J$9,$H$3,H8782))</f>
        <v>0.360036294300253</v>
      </c>
      <c r="I8782" s="30" t="n">
        <f aca="false">IF(G8782&gt;$J$9,"",IF(G8782=$J$9,$I$3,I8782))</f>
        <v>0.599048443754715</v>
      </c>
      <c r="J8782" s="30" t="n">
        <f aca="false">IF(COUNT(H8782:I8782)&lt;2,"",(H8782^2+I8782^2)^0.5)</f>
        <v>0.698917141854744</v>
      </c>
      <c r="K8782" s="31" t="str">
        <f aca="false">IF(J8782="","",IF(J8782&lt;=1,"&lt;= 1","&gt; 1"))</f>
        <v>&lt;= 1</v>
      </c>
      <c r="L8782" s="2" t="n">
        <f aca="false">IF(I8782="",10,H8782)</f>
        <v>0.360036294300253</v>
      </c>
      <c r="M8782" s="2" t="n">
        <f aca="false">IF(I8782="",10,IF(J8782&lt;=1,I8782,10))</f>
        <v>0.599048443754715</v>
      </c>
      <c r="N8782" s="2" t="n">
        <f aca="false">IF(I8782="",10,IF(J8782&gt;1,I8782,10))</f>
        <v>10</v>
      </c>
    </row>
    <row r="8783" customFormat="false" ht="12.75" hidden="false" customHeight="false" outlineLevel="0" collapsed="false">
      <c r="G8783" s="29" t="n">
        <v>8763</v>
      </c>
      <c r="H8783" s="30" t="n">
        <f aca="false">IF(G8783&gt;$J$9,"",IF(G8783=$J$9,$H$3,H8783))</f>
        <v>0.397131882159745</v>
      </c>
      <c r="I8783" s="30" t="n">
        <f aca="false">IF(G8783&gt;$J$9,"",IF(G8783=$J$9,$I$3,I8783))</f>
        <v>0.387637689853064</v>
      </c>
      <c r="J8783" s="30" t="n">
        <f aca="false">IF(COUNT(H8783:I8783)&lt;2,"",(H8783^2+I8783^2)^0.5)</f>
        <v>0.554956494170815</v>
      </c>
      <c r="K8783" s="31" t="str">
        <f aca="false">IF(J8783="","",IF(J8783&lt;=1,"&lt;= 1","&gt; 1"))</f>
        <v>&lt;= 1</v>
      </c>
      <c r="L8783" s="2" t="n">
        <f aca="false">IF(I8783="",10,H8783)</f>
        <v>0.397131882159745</v>
      </c>
      <c r="M8783" s="2" t="n">
        <f aca="false">IF(I8783="",10,IF(J8783&lt;=1,I8783,10))</f>
        <v>0.387637689853064</v>
      </c>
      <c r="N8783" s="2" t="n">
        <f aca="false">IF(I8783="",10,IF(J8783&gt;1,I8783,10))</f>
        <v>10</v>
      </c>
    </row>
    <row r="8784" customFormat="false" ht="12.75" hidden="false" customHeight="false" outlineLevel="0" collapsed="false">
      <c r="G8784" s="29" t="n">
        <v>8764</v>
      </c>
      <c r="H8784" s="30" t="n">
        <f aca="false">IF(G8784&gt;$J$9,"",IF(G8784=$J$9,$H$3,H8784))</f>
        <v>0.398827737783101</v>
      </c>
      <c r="I8784" s="30" t="n">
        <f aca="false">IF(G8784&gt;$J$9,"",IF(G8784=$J$9,$I$3,I8784))</f>
        <v>0.967145649763115</v>
      </c>
      <c r="J8784" s="30" t="n">
        <f aca="false">IF(COUNT(H8784:I8784)&lt;2,"",(H8784^2+I8784^2)^0.5)</f>
        <v>1.04615212673918</v>
      </c>
      <c r="K8784" s="31" t="str">
        <f aca="false">IF(J8784="","",IF(J8784&lt;=1,"&lt;= 1","&gt; 1"))</f>
        <v>&gt; 1</v>
      </c>
      <c r="L8784" s="2" t="n">
        <f aca="false">IF(I8784="",10,H8784)</f>
        <v>0.398827737783101</v>
      </c>
      <c r="M8784" s="2" t="n">
        <f aca="false">IF(I8784="",10,IF(J8784&lt;=1,I8784,10))</f>
        <v>10</v>
      </c>
      <c r="N8784" s="2" t="n">
        <f aca="false">IF(I8784="",10,IF(J8784&gt;1,I8784,10))</f>
        <v>0.967145649763115</v>
      </c>
    </row>
    <row r="8785" customFormat="false" ht="12.75" hidden="false" customHeight="false" outlineLevel="0" collapsed="false">
      <c r="G8785" s="29" t="n">
        <v>8765</v>
      </c>
      <c r="H8785" s="30" t="n">
        <f aca="false">IF(G8785&gt;$J$9,"",IF(G8785=$J$9,$H$3,H8785))</f>
        <v>0.228416415448314</v>
      </c>
      <c r="I8785" s="30" t="n">
        <f aca="false">IF(G8785&gt;$J$9,"",IF(G8785=$J$9,$I$3,I8785))</f>
        <v>0.797170567550954</v>
      </c>
      <c r="J8785" s="30" t="n">
        <f aca="false">IF(COUNT(H8785:I8785)&lt;2,"",(H8785^2+I8785^2)^0.5)</f>
        <v>0.829249644326585</v>
      </c>
      <c r="K8785" s="31" t="str">
        <f aca="false">IF(J8785="","",IF(J8785&lt;=1,"&lt;= 1","&gt; 1"))</f>
        <v>&lt;= 1</v>
      </c>
      <c r="L8785" s="2" t="n">
        <f aca="false">IF(I8785="",10,H8785)</f>
        <v>0.228416415448314</v>
      </c>
      <c r="M8785" s="2" t="n">
        <f aca="false">IF(I8785="",10,IF(J8785&lt;=1,I8785,10))</f>
        <v>0.797170567550954</v>
      </c>
      <c r="N8785" s="2" t="n">
        <f aca="false">IF(I8785="",10,IF(J8785&gt;1,I8785,10))</f>
        <v>10</v>
      </c>
    </row>
    <row r="8786" customFormat="false" ht="12.75" hidden="false" customHeight="false" outlineLevel="0" collapsed="false">
      <c r="G8786" s="29" t="n">
        <v>8766</v>
      </c>
      <c r="H8786" s="30" t="n">
        <f aca="false">IF(G8786&gt;$J$9,"",IF(G8786=$J$9,$H$3,H8786))</f>
        <v>0.754274628143126</v>
      </c>
      <c r="I8786" s="30" t="n">
        <f aca="false">IF(G8786&gt;$J$9,"",IF(G8786=$J$9,$I$3,I8786))</f>
        <v>0.223500347879088</v>
      </c>
      <c r="J8786" s="30" t="n">
        <f aca="false">IF(COUNT(H8786:I8786)&lt;2,"",(H8786^2+I8786^2)^0.5)</f>
        <v>0.786690930520064</v>
      </c>
      <c r="K8786" s="31" t="str">
        <f aca="false">IF(J8786="","",IF(J8786&lt;=1,"&lt;= 1","&gt; 1"))</f>
        <v>&lt;= 1</v>
      </c>
      <c r="L8786" s="2" t="n">
        <f aca="false">IF(I8786="",10,H8786)</f>
        <v>0.754274628143126</v>
      </c>
      <c r="M8786" s="2" t="n">
        <f aca="false">IF(I8786="",10,IF(J8786&lt;=1,I8786,10))</f>
        <v>0.223500347879088</v>
      </c>
      <c r="N8786" s="2" t="n">
        <f aca="false">IF(I8786="",10,IF(J8786&gt;1,I8786,10))</f>
        <v>10</v>
      </c>
    </row>
    <row r="8787" customFormat="false" ht="12.75" hidden="false" customHeight="false" outlineLevel="0" collapsed="false">
      <c r="G8787" s="29" t="n">
        <v>8767</v>
      </c>
      <c r="H8787" s="30" t="n">
        <f aca="false">IF(G8787&gt;$J$9,"",IF(G8787=$J$9,$H$3,H8787))</f>
        <v>0.740860880876842</v>
      </c>
      <c r="I8787" s="30" t="n">
        <f aca="false">IF(G8787&gt;$J$9,"",IF(G8787=$J$9,$I$3,I8787))</f>
        <v>0.061300281570869</v>
      </c>
      <c r="J8787" s="30" t="n">
        <f aca="false">IF(COUNT(H8787:I8787)&lt;2,"",(H8787^2+I8787^2)^0.5)</f>
        <v>0.743392607801745</v>
      </c>
      <c r="K8787" s="31" t="str">
        <f aca="false">IF(J8787="","",IF(J8787&lt;=1,"&lt;= 1","&gt; 1"))</f>
        <v>&lt;= 1</v>
      </c>
      <c r="L8787" s="2" t="n">
        <f aca="false">IF(I8787="",10,H8787)</f>
        <v>0.740860880876842</v>
      </c>
      <c r="M8787" s="2" t="n">
        <f aca="false">IF(I8787="",10,IF(J8787&lt;=1,I8787,10))</f>
        <v>0.061300281570869</v>
      </c>
      <c r="N8787" s="2" t="n">
        <f aca="false">IF(I8787="",10,IF(J8787&gt;1,I8787,10))</f>
        <v>10</v>
      </c>
    </row>
    <row r="8788" customFormat="false" ht="12.75" hidden="false" customHeight="false" outlineLevel="0" collapsed="false">
      <c r="G8788" s="29" t="n">
        <v>8768</v>
      </c>
      <c r="H8788" s="30" t="n">
        <f aca="false">IF(G8788&gt;$J$9,"",IF(G8788=$J$9,$H$3,H8788))</f>
        <v>0.757346831785027</v>
      </c>
      <c r="I8788" s="30" t="n">
        <f aca="false">IF(G8788&gt;$J$9,"",IF(G8788=$J$9,$I$3,I8788))</f>
        <v>0.225426749273972</v>
      </c>
      <c r="J8788" s="30" t="n">
        <f aca="false">IF(COUNT(H8788:I8788)&lt;2,"",(H8788^2+I8788^2)^0.5)</f>
        <v>0.790184436004056</v>
      </c>
      <c r="K8788" s="31" t="str">
        <f aca="false">IF(J8788="","",IF(J8788&lt;=1,"&lt;= 1","&gt; 1"))</f>
        <v>&lt;= 1</v>
      </c>
      <c r="L8788" s="2" t="n">
        <f aca="false">IF(I8788="",10,H8788)</f>
        <v>0.757346831785027</v>
      </c>
      <c r="M8788" s="2" t="n">
        <f aca="false">IF(I8788="",10,IF(J8788&lt;=1,I8788,10))</f>
        <v>0.225426749273972</v>
      </c>
      <c r="N8788" s="2" t="n">
        <f aca="false">IF(I8788="",10,IF(J8788&gt;1,I8788,10))</f>
        <v>10</v>
      </c>
    </row>
    <row r="8789" customFormat="false" ht="12.75" hidden="false" customHeight="false" outlineLevel="0" collapsed="false">
      <c r="G8789" s="29" t="n">
        <v>8769</v>
      </c>
      <c r="H8789" s="30" t="n">
        <f aca="false">IF(G8789&gt;$J$9,"",IF(G8789=$J$9,$H$3,H8789))</f>
        <v>0.873157032302452</v>
      </c>
      <c r="I8789" s="30" t="n">
        <f aca="false">IF(G8789&gt;$J$9,"",IF(G8789=$J$9,$I$3,I8789))</f>
        <v>0.810252101198673</v>
      </c>
      <c r="J8789" s="30" t="n">
        <f aca="false">IF(COUNT(H8789:I8789)&lt;2,"",(H8789^2+I8789^2)^0.5)</f>
        <v>1.19118078835922</v>
      </c>
      <c r="K8789" s="31" t="str">
        <f aca="false">IF(J8789="","",IF(J8789&lt;=1,"&lt;= 1","&gt; 1"))</f>
        <v>&gt; 1</v>
      </c>
      <c r="L8789" s="2" t="n">
        <f aca="false">IF(I8789="",10,H8789)</f>
        <v>0.873157032302452</v>
      </c>
      <c r="M8789" s="2" t="n">
        <f aca="false">IF(I8789="",10,IF(J8789&lt;=1,I8789,10))</f>
        <v>10</v>
      </c>
      <c r="N8789" s="2" t="n">
        <f aca="false">IF(I8789="",10,IF(J8789&gt;1,I8789,10))</f>
        <v>0.810252101198673</v>
      </c>
    </row>
    <row r="8790" customFormat="false" ht="12.75" hidden="false" customHeight="false" outlineLevel="0" collapsed="false">
      <c r="G8790" s="29" t="n">
        <v>8770</v>
      </c>
      <c r="H8790" s="30" t="n">
        <f aca="false">IF(G8790&gt;$J$9,"",IF(G8790=$J$9,$H$3,H8790))</f>
        <v>0.75040431048235</v>
      </c>
      <c r="I8790" s="30" t="n">
        <f aca="false">IF(G8790&gt;$J$9,"",IF(G8790=$J$9,$I$3,I8790))</f>
        <v>0.753903617953629</v>
      </c>
      <c r="J8790" s="30" t="n">
        <f aca="false">IF(COUNT(H8790:I8790)&lt;2,"",(H8790^2+I8790^2)^0.5)</f>
        <v>1.06370921513074</v>
      </c>
      <c r="K8790" s="31" t="str">
        <f aca="false">IF(J8790="","",IF(J8790&lt;=1,"&lt;= 1","&gt; 1"))</f>
        <v>&gt; 1</v>
      </c>
      <c r="L8790" s="2" t="n">
        <f aca="false">IF(I8790="",10,H8790)</f>
        <v>0.75040431048235</v>
      </c>
      <c r="M8790" s="2" t="n">
        <f aca="false">IF(I8790="",10,IF(J8790&lt;=1,I8790,10))</f>
        <v>10</v>
      </c>
      <c r="N8790" s="2" t="n">
        <f aca="false">IF(I8790="",10,IF(J8790&gt;1,I8790,10))</f>
        <v>0.753903617953629</v>
      </c>
    </row>
    <row r="8791" customFormat="false" ht="12.75" hidden="false" customHeight="false" outlineLevel="0" collapsed="false">
      <c r="G8791" s="29" t="n">
        <v>8771</v>
      </c>
      <c r="H8791" s="30" t="n">
        <f aca="false">IF(G8791&gt;$J$9,"",IF(G8791=$J$9,$H$3,H8791))</f>
        <v>0.567508874901585</v>
      </c>
      <c r="I8791" s="30" t="n">
        <f aca="false">IF(G8791&gt;$J$9,"",IF(G8791=$J$9,$I$3,I8791))</f>
        <v>0.265779221363808</v>
      </c>
      <c r="J8791" s="30" t="n">
        <f aca="false">IF(COUNT(H8791:I8791)&lt;2,"",(H8791^2+I8791^2)^0.5)</f>
        <v>0.626661725016627</v>
      </c>
      <c r="K8791" s="31" t="str">
        <f aca="false">IF(J8791="","",IF(J8791&lt;=1,"&lt;= 1","&gt; 1"))</f>
        <v>&lt;= 1</v>
      </c>
      <c r="L8791" s="2" t="n">
        <f aca="false">IF(I8791="",10,H8791)</f>
        <v>0.567508874901585</v>
      </c>
      <c r="M8791" s="2" t="n">
        <f aca="false">IF(I8791="",10,IF(J8791&lt;=1,I8791,10))</f>
        <v>0.265779221363808</v>
      </c>
      <c r="N8791" s="2" t="n">
        <f aca="false">IF(I8791="",10,IF(J8791&gt;1,I8791,10))</f>
        <v>10</v>
      </c>
    </row>
    <row r="8792" customFormat="false" ht="12.75" hidden="false" customHeight="false" outlineLevel="0" collapsed="false">
      <c r="G8792" s="29" t="n">
        <v>8772</v>
      </c>
      <c r="H8792" s="30" t="n">
        <f aca="false">IF(G8792&gt;$J$9,"",IF(G8792=$J$9,$H$3,H8792))</f>
        <v>0.609475405875396</v>
      </c>
      <c r="I8792" s="30" t="n">
        <f aca="false">IF(G8792&gt;$J$9,"",IF(G8792=$J$9,$I$3,I8792))</f>
        <v>0.692441538449716</v>
      </c>
      <c r="J8792" s="30" t="n">
        <f aca="false">IF(COUNT(H8792:I8792)&lt;2,"",(H8792^2+I8792^2)^0.5)</f>
        <v>0.922461681880385</v>
      </c>
      <c r="K8792" s="31" t="str">
        <f aca="false">IF(J8792="","",IF(J8792&lt;=1,"&lt;= 1","&gt; 1"))</f>
        <v>&lt;= 1</v>
      </c>
      <c r="L8792" s="2" t="n">
        <f aca="false">IF(I8792="",10,H8792)</f>
        <v>0.609475405875396</v>
      </c>
      <c r="M8792" s="2" t="n">
        <f aca="false">IF(I8792="",10,IF(J8792&lt;=1,I8792,10))</f>
        <v>0.692441538449716</v>
      </c>
      <c r="N8792" s="2" t="n">
        <f aca="false">IF(I8792="",10,IF(J8792&gt;1,I8792,10))</f>
        <v>10</v>
      </c>
    </row>
    <row r="8793" customFormat="false" ht="12.75" hidden="false" customHeight="false" outlineLevel="0" collapsed="false">
      <c r="G8793" s="29" t="n">
        <v>8773</v>
      </c>
      <c r="H8793" s="30" t="n">
        <f aca="false">IF(G8793&gt;$J$9,"",IF(G8793=$J$9,$H$3,H8793))</f>
        <v>0.681992410757187</v>
      </c>
      <c r="I8793" s="30" t="n">
        <f aca="false">IF(G8793&gt;$J$9,"",IF(G8793=$J$9,$I$3,I8793))</f>
        <v>0.366383113718255</v>
      </c>
      <c r="J8793" s="30" t="n">
        <f aca="false">IF(COUNT(H8793:I8793)&lt;2,"",(H8793^2+I8793^2)^0.5)</f>
        <v>0.7741771337028</v>
      </c>
      <c r="K8793" s="31" t="str">
        <f aca="false">IF(J8793="","",IF(J8793&lt;=1,"&lt;= 1","&gt; 1"))</f>
        <v>&lt;= 1</v>
      </c>
      <c r="L8793" s="2" t="n">
        <f aca="false">IF(I8793="",10,H8793)</f>
        <v>0.681992410757187</v>
      </c>
      <c r="M8793" s="2" t="n">
        <f aca="false">IF(I8793="",10,IF(J8793&lt;=1,I8793,10))</f>
        <v>0.366383113718255</v>
      </c>
      <c r="N8793" s="2" t="n">
        <f aca="false">IF(I8793="",10,IF(J8793&gt;1,I8793,10))</f>
        <v>10</v>
      </c>
    </row>
    <row r="8794" customFormat="false" ht="12.75" hidden="false" customHeight="false" outlineLevel="0" collapsed="false">
      <c r="G8794" s="29" t="n">
        <v>8774</v>
      </c>
      <c r="H8794" s="30" t="n">
        <f aca="false">IF(G8794&gt;$J$9,"",IF(G8794=$J$9,$H$3,H8794))</f>
        <v>0.683818437566005</v>
      </c>
      <c r="I8794" s="30" t="n">
        <f aca="false">IF(G8794&gt;$J$9,"",IF(G8794=$J$9,$I$3,I8794))</f>
        <v>0.982629412554059</v>
      </c>
      <c r="J8794" s="30" t="n">
        <f aca="false">IF(COUNT(H8794:I8794)&lt;2,"",(H8794^2+I8794^2)^0.5)</f>
        <v>1.19715003987451</v>
      </c>
      <c r="K8794" s="31" t="str">
        <f aca="false">IF(J8794="","",IF(J8794&lt;=1,"&lt;= 1","&gt; 1"))</f>
        <v>&gt; 1</v>
      </c>
      <c r="L8794" s="2" t="n">
        <f aca="false">IF(I8794="",10,H8794)</f>
        <v>0.683818437566005</v>
      </c>
      <c r="M8794" s="2" t="n">
        <f aca="false">IF(I8794="",10,IF(J8794&lt;=1,I8794,10))</f>
        <v>10</v>
      </c>
      <c r="N8794" s="2" t="n">
        <f aca="false">IF(I8794="",10,IF(J8794&gt;1,I8794,10))</f>
        <v>0.982629412554059</v>
      </c>
    </row>
    <row r="8795" customFormat="false" ht="12.75" hidden="false" customHeight="false" outlineLevel="0" collapsed="false">
      <c r="G8795" s="29" t="n">
        <v>8775</v>
      </c>
      <c r="H8795" s="30" t="n">
        <f aca="false">IF(G8795&gt;$J$9,"",IF(G8795=$J$9,$H$3,H8795))</f>
        <v>0.407346139936703</v>
      </c>
      <c r="I8795" s="30" t="n">
        <f aca="false">IF(G8795&gt;$J$9,"",IF(G8795=$J$9,$I$3,I8795))</f>
        <v>0.804361625183375</v>
      </c>
      <c r="J8795" s="30" t="n">
        <f aca="false">IF(COUNT(H8795:I8795)&lt;2,"",(H8795^2+I8795^2)^0.5)</f>
        <v>0.901625477562037</v>
      </c>
      <c r="K8795" s="31" t="str">
        <f aca="false">IF(J8795="","",IF(J8795&lt;=1,"&lt;= 1","&gt; 1"))</f>
        <v>&lt;= 1</v>
      </c>
      <c r="L8795" s="2" t="n">
        <f aca="false">IF(I8795="",10,H8795)</f>
        <v>0.407346139936703</v>
      </c>
      <c r="M8795" s="2" t="n">
        <f aca="false">IF(I8795="",10,IF(J8795&lt;=1,I8795,10))</f>
        <v>0.804361625183375</v>
      </c>
      <c r="N8795" s="2" t="n">
        <f aca="false">IF(I8795="",10,IF(J8795&gt;1,I8795,10))</f>
        <v>10</v>
      </c>
    </row>
    <row r="8796" customFormat="false" ht="12.75" hidden="false" customHeight="false" outlineLevel="0" collapsed="false">
      <c r="G8796" s="29" t="n">
        <v>8776</v>
      </c>
      <c r="H8796" s="30" t="n">
        <f aca="false">IF(G8796&gt;$J$9,"",IF(G8796=$J$9,$H$3,H8796))</f>
        <v>0.803652380247661</v>
      </c>
      <c r="I8796" s="30" t="n">
        <f aca="false">IF(G8796&gt;$J$9,"",IF(G8796=$J$9,$I$3,I8796))</f>
        <v>0.0897016271351205</v>
      </c>
      <c r="J8796" s="30" t="n">
        <f aca="false">IF(COUNT(H8796:I8796)&lt;2,"",(H8796^2+I8796^2)^0.5)</f>
        <v>0.808643017770152</v>
      </c>
      <c r="K8796" s="31" t="str">
        <f aca="false">IF(J8796="","",IF(J8796&lt;=1,"&lt;= 1","&gt; 1"))</f>
        <v>&lt;= 1</v>
      </c>
      <c r="L8796" s="2" t="n">
        <f aca="false">IF(I8796="",10,H8796)</f>
        <v>0.803652380247661</v>
      </c>
      <c r="M8796" s="2" t="n">
        <f aca="false">IF(I8796="",10,IF(J8796&lt;=1,I8796,10))</f>
        <v>0.0897016271351205</v>
      </c>
      <c r="N8796" s="2" t="n">
        <f aca="false">IF(I8796="",10,IF(J8796&gt;1,I8796,10))</f>
        <v>10</v>
      </c>
    </row>
    <row r="8797" customFormat="false" ht="12.75" hidden="false" customHeight="false" outlineLevel="0" collapsed="false">
      <c r="G8797" s="29" t="n">
        <v>8777</v>
      </c>
      <c r="H8797" s="30" t="n">
        <f aca="false">IF(G8797&gt;$J$9,"",IF(G8797=$J$9,$H$3,H8797))</f>
        <v>0.402766333705397</v>
      </c>
      <c r="I8797" s="30" t="n">
        <f aca="false">IF(G8797&gt;$J$9,"",IF(G8797=$J$9,$I$3,I8797))</f>
        <v>0.349703727978132</v>
      </c>
      <c r="J8797" s="30" t="n">
        <f aca="false">IF(COUNT(H8797:I8797)&lt;2,"",(H8797^2+I8797^2)^0.5)</f>
        <v>0.533397991117599</v>
      </c>
      <c r="K8797" s="31" t="str">
        <f aca="false">IF(J8797="","",IF(J8797&lt;=1,"&lt;= 1","&gt; 1"))</f>
        <v>&lt;= 1</v>
      </c>
      <c r="L8797" s="2" t="n">
        <f aca="false">IF(I8797="",10,H8797)</f>
        <v>0.402766333705397</v>
      </c>
      <c r="M8797" s="2" t="n">
        <f aca="false">IF(I8797="",10,IF(J8797&lt;=1,I8797,10))</f>
        <v>0.349703727978132</v>
      </c>
      <c r="N8797" s="2" t="n">
        <f aca="false">IF(I8797="",10,IF(J8797&gt;1,I8797,10))</f>
        <v>10</v>
      </c>
    </row>
    <row r="8798" customFormat="false" ht="12.75" hidden="false" customHeight="false" outlineLevel="0" collapsed="false">
      <c r="G8798" s="29" t="n">
        <v>8778</v>
      </c>
      <c r="H8798" s="30" t="n">
        <f aca="false">IF(G8798&gt;$J$9,"",IF(G8798=$J$9,$H$3,H8798))</f>
        <v>0.219534856113063</v>
      </c>
      <c r="I8798" s="30" t="n">
        <f aca="false">IF(G8798&gt;$J$9,"",IF(G8798=$J$9,$I$3,I8798))</f>
        <v>0.42497295514699</v>
      </c>
      <c r="J8798" s="30" t="n">
        <f aca="false">IF(COUNT(H8798:I8798)&lt;2,"",(H8798^2+I8798^2)^0.5)</f>
        <v>0.47832788509029</v>
      </c>
      <c r="K8798" s="31" t="str">
        <f aca="false">IF(J8798="","",IF(J8798&lt;=1,"&lt;= 1","&gt; 1"))</f>
        <v>&lt;= 1</v>
      </c>
      <c r="L8798" s="2" t="n">
        <f aca="false">IF(I8798="",10,H8798)</f>
        <v>0.219534856113063</v>
      </c>
      <c r="M8798" s="2" t="n">
        <f aca="false">IF(I8798="",10,IF(J8798&lt;=1,I8798,10))</f>
        <v>0.42497295514699</v>
      </c>
      <c r="N8798" s="2" t="n">
        <f aca="false">IF(I8798="",10,IF(J8798&gt;1,I8798,10))</f>
        <v>10</v>
      </c>
    </row>
    <row r="8799" customFormat="false" ht="12.75" hidden="false" customHeight="false" outlineLevel="0" collapsed="false">
      <c r="G8799" s="29" t="n">
        <v>8779</v>
      </c>
      <c r="H8799" s="30" t="n">
        <f aca="false">IF(G8799&gt;$J$9,"",IF(G8799=$J$9,$H$3,H8799))</f>
        <v>0.247719517545958</v>
      </c>
      <c r="I8799" s="30" t="n">
        <f aca="false">IF(G8799&gt;$J$9,"",IF(G8799=$J$9,$I$3,I8799))</f>
        <v>0.529631351293852</v>
      </c>
      <c r="J8799" s="30" t="n">
        <f aca="false">IF(COUNT(H8799:I8799)&lt;2,"",(H8799^2+I8799^2)^0.5)</f>
        <v>0.584700203220893</v>
      </c>
      <c r="K8799" s="31" t="str">
        <f aca="false">IF(J8799="","",IF(J8799&lt;=1,"&lt;= 1","&gt; 1"))</f>
        <v>&lt;= 1</v>
      </c>
      <c r="L8799" s="2" t="n">
        <f aca="false">IF(I8799="",10,H8799)</f>
        <v>0.247719517545958</v>
      </c>
      <c r="M8799" s="2" t="n">
        <f aca="false">IF(I8799="",10,IF(J8799&lt;=1,I8799,10))</f>
        <v>0.529631351293852</v>
      </c>
      <c r="N8799" s="2" t="n">
        <f aca="false">IF(I8799="",10,IF(J8799&gt;1,I8799,10))</f>
        <v>10</v>
      </c>
    </row>
    <row r="8800" customFormat="false" ht="12.75" hidden="false" customHeight="false" outlineLevel="0" collapsed="false">
      <c r="G8800" s="29" t="n">
        <v>8780</v>
      </c>
      <c r="H8800" s="30" t="n">
        <f aca="false">IF(G8800&gt;$J$9,"",IF(G8800=$J$9,$H$3,H8800))</f>
        <v>0.65971545933548</v>
      </c>
      <c r="I8800" s="30" t="n">
        <f aca="false">IF(G8800&gt;$J$9,"",IF(G8800=$J$9,$I$3,I8800))</f>
        <v>0.987901842981346</v>
      </c>
      <c r="J8800" s="30" t="n">
        <f aca="false">IF(COUNT(H8800:I8800)&lt;2,"",(H8800^2+I8800^2)^0.5)</f>
        <v>1.18792867574285</v>
      </c>
      <c r="K8800" s="31" t="str">
        <f aca="false">IF(J8800="","",IF(J8800&lt;=1,"&lt;= 1","&gt; 1"))</f>
        <v>&gt; 1</v>
      </c>
      <c r="L8800" s="2" t="n">
        <f aca="false">IF(I8800="",10,H8800)</f>
        <v>0.65971545933548</v>
      </c>
      <c r="M8800" s="2" t="n">
        <f aca="false">IF(I8800="",10,IF(J8800&lt;=1,I8800,10))</f>
        <v>10</v>
      </c>
      <c r="N8800" s="2" t="n">
        <f aca="false">IF(I8800="",10,IF(J8800&gt;1,I8800,10))</f>
        <v>0.987901842981346</v>
      </c>
    </row>
    <row r="8801" customFormat="false" ht="12.75" hidden="false" customHeight="false" outlineLevel="0" collapsed="false">
      <c r="G8801" s="29" t="n">
        <v>8781</v>
      </c>
      <c r="H8801" s="30" t="n">
        <f aca="false">IF(G8801&gt;$J$9,"",IF(G8801=$J$9,$H$3,H8801))</f>
        <v>0.320804156308182</v>
      </c>
      <c r="I8801" s="30" t="n">
        <f aca="false">IF(G8801&gt;$J$9,"",IF(G8801=$J$9,$I$3,I8801))</f>
        <v>0.802504141131149</v>
      </c>
      <c r="J8801" s="30" t="n">
        <f aca="false">IF(COUNT(H8801:I8801)&lt;2,"",(H8801^2+I8801^2)^0.5)</f>
        <v>0.864250081421603</v>
      </c>
      <c r="K8801" s="31" t="str">
        <f aca="false">IF(J8801="","",IF(J8801&lt;=1,"&lt;= 1","&gt; 1"))</f>
        <v>&lt;= 1</v>
      </c>
      <c r="L8801" s="2" t="n">
        <f aca="false">IF(I8801="",10,H8801)</f>
        <v>0.320804156308182</v>
      </c>
      <c r="M8801" s="2" t="n">
        <f aca="false">IF(I8801="",10,IF(J8801&lt;=1,I8801,10))</f>
        <v>0.802504141131149</v>
      </c>
      <c r="N8801" s="2" t="n">
        <f aca="false">IF(I8801="",10,IF(J8801&gt;1,I8801,10))</f>
        <v>10</v>
      </c>
    </row>
    <row r="8802" customFormat="false" ht="12.75" hidden="false" customHeight="false" outlineLevel="0" collapsed="false">
      <c r="G8802" s="29" t="n">
        <v>8782</v>
      </c>
      <c r="H8802" s="30" t="n">
        <f aca="false">IF(G8802&gt;$J$9,"",IF(G8802=$J$9,$H$3,H8802))</f>
        <v>0.278040591633883</v>
      </c>
      <c r="I8802" s="30" t="n">
        <f aca="false">IF(G8802&gt;$J$9,"",IF(G8802=$J$9,$I$3,I8802))</f>
        <v>0.615758664423262</v>
      </c>
      <c r="J8802" s="30" t="n">
        <f aca="false">IF(COUNT(H8802:I8802)&lt;2,"",(H8802^2+I8802^2)^0.5)</f>
        <v>0.675622160240795</v>
      </c>
      <c r="K8802" s="31" t="str">
        <f aca="false">IF(J8802="","",IF(J8802&lt;=1,"&lt;= 1","&gt; 1"))</f>
        <v>&lt;= 1</v>
      </c>
      <c r="L8802" s="2" t="n">
        <f aca="false">IF(I8802="",10,H8802)</f>
        <v>0.278040591633883</v>
      </c>
      <c r="M8802" s="2" t="n">
        <f aca="false">IF(I8802="",10,IF(J8802&lt;=1,I8802,10))</f>
        <v>0.615758664423262</v>
      </c>
      <c r="N8802" s="2" t="n">
        <f aca="false">IF(I8802="",10,IF(J8802&gt;1,I8802,10))</f>
        <v>10</v>
      </c>
    </row>
    <row r="8803" customFormat="false" ht="12.75" hidden="false" customHeight="false" outlineLevel="0" collapsed="false">
      <c r="G8803" s="29" t="n">
        <v>8783</v>
      </c>
      <c r="H8803" s="30" t="n">
        <f aca="false">IF(G8803&gt;$J$9,"",IF(G8803=$J$9,$H$3,H8803))</f>
        <v>0.535824902679245</v>
      </c>
      <c r="I8803" s="30" t="n">
        <f aca="false">IF(G8803&gt;$J$9,"",IF(G8803=$J$9,$I$3,I8803))</f>
        <v>0.523475388623363</v>
      </c>
      <c r="J8803" s="30" t="n">
        <f aca="false">IF(COUNT(H8803:I8803)&lt;2,"",(H8803^2+I8803^2)^0.5)</f>
        <v>0.749089319657946</v>
      </c>
      <c r="K8803" s="31" t="str">
        <f aca="false">IF(J8803="","",IF(J8803&lt;=1,"&lt;= 1","&gt; 1"))</f>
        <v>&lt;= 1</v>
      </c>
      <c r="L8803" s="2" t="n">
        <f aca="false">IF(I8803="",10,H8803)</f>
        <v>0.535824902679245</v>
      </c>
      <c r="M8803" s="2" t="n">
        <f aca="false">IF(I8803="",10,IF(J8803&lt;=1,I8803,10))</f>
        <v>0.523475388623363</v>
      </c>
      <c r="N8803" s="2" t="n">
        <f aca="false">IF(I8803="",10,IF(J8803&gt;1,I8803,10))</f>
        <v>10</v>
      </c>
    </row>
    <row r="8804" customFormat="false" ht="12.75" hidden="false" customHeight="false" outlineLevel="0" collapsed="false">
      <c r="G8804" s="29" t="n">
        <v>8784</v>
      </c>
      <c r="H8804" s="30" t="n">
        <f aca="false">IF(G8804&gt;$J$9,"",IF(G8804=$J$9,$H$3,H8804))</f>
        <v>0.0686798549350924</v>
      </c>
      <c r="I8804" s="30" t="n">
        <f aca="false">IF(G8804&gt;$J$9,"",IF(G8804=$J$9,$I$3,I8804))</f>
        <v>0.517798688220728</v>
      </c>
      <c r="J8804" s="30" t="n">
        <f aca="false">IF(COUNT(H8804:I8804)&lt;2,"",(H8804^2+I8804^2)^0.5)</f>
        <v>0.522333613696278</v>
      </c>
      <c r="K8804" s="31" t="str">
        <f aca="false">IF(J8804="","",IF(J8804&lt;=1,"&lt;= 1","&gt; 1"))</f>
        <v>&lt;= 1</v>
      </c>
      <c r="L8804" s="2" t="n">
        <f aca="false">IF(I8804="",10,H8804)</f>
        <v>0.0686798549350924</v>
      </c>
      <c r="M8804" s="2" t="n">
        <f aca="false">IF(I8804="",10,IF(J8804&lt;=1,I8804,10))</f>
        <v>0.517798688220728</v>
      </c>
      <c r="N8804" s="2" t="n">
        <f aca="false">IF(I8804="",10,IF(J8804&gt;1,I8804,10))</f>
        <v>10</v>
      </c>
    </row>
    <row r="8805" customFormat="false" ht="12.75" hidden="false" customHeight="false" outlineLevel="0" collapsed="false">
      <c r="G8805" s="29" t="n">
        <v>8785</v>
      </c>
      <c r="H8805" s="30" t="n">
        <f aca="false">IF(G8805&gt;$J$9,"",IF(G8805=$J$9,$H$3,H8805))</f>
        <v>0.156899422248555</v>
      </c>
      <c r="I8805" s="30" t="n">
        <f aca="false">IF(G8805&gt;$J$9,"",IF(G8805=$J$9,$I$3,I8805))</f>
        <v>0.748057922369264</v>
      </c>
      <c r="J8805" s="30" t="n">
        <f aca="false">IF(COUNT(H8805:I8805)&lt;2,"",(H8805^2+I8805^2)^0.5)</f>
        <v>0.764335059984396</v>
      </c>
      <c r="K8805" s="31" t="str">
        <f aca="false">IF(J8805="","",IF(J8805&lt;=1,"&lt;= 1","&gt; 1"))</f>
        <v>&lt;= 1</v>
      </c>
      <c r="L8805" s="2" t="n">
        <f aca="false">IF(I8805="",10,H8805)</f>
        <v>0.156899422248555</v>
      </c>
      <c r="M8805" s="2" t="n">
        <f aca="false">IF(I8805="",10,IF(J8805&lt;=1,I8805,10))</f>
        <v>0.748057922369264</v>
      </c>
      <c r="N8805" s="2" t="n">
        <f aca="false">IF(I8805="",10,IF(J8805&gt;1,I8805,10))</f>
        <v>10</v>
      </c>
    </row>
    <row r="8806" customFormat="false" ht="12.75" hidden="false" customHeight="false" outlineLevel="0" collapsed="false">
      <c r="G8806" s="29" t="n">
        <v>8786</v>
      </c>
      <c r="H8806" s="30" t="n">
        <f aca="false">IF(G8806&gt;$J$9,"",IF(G8806=$J$9,$H$3,H8806))</f>
        <v>0.383127622924782</v>
      </c>
      <c r="I8806" s="30" t="n">
        <f aca="false">IF(G8806&gt;$J$9,"",IF(G8806=$J$9,$I$3,I8806))</f>
        <v>0.227930545782182</v>
      </c>
      <c r="J8806" s="30" t="n">
        <f aca="false">IF(COUNT(H8806:I8806)&lt;2,"",(H8806^2+I8806^2)^0.5)</f>
        <v>0.445801647763394</v>
      </c>
      <c r="K8806" s="31" t="str">
        <f aca="false">IF(J8806="","",IF(J8806&lt;=1,"&lt;= 1","&gt; 1"))</f>
        <v>&lt;= 1</v>
      </c>
      <c r="L8806" s="2" t="n">
        <f aca="false">IF(I8806="",10,H8806)</f>
        <v>0.383127622924782</v>
      </c>
      <c r="M8806" s="2" t="n">
        <f aca="false">IF(I8806="",10,IF(J8806&lt;=1,I8806,10))</f>
        <v>0.227930545782182</v>
      </c>
      <c r="N8806" s="2" t="n">
        <f aca="false">IF(I8806="",10,IF(J8806&gt;1,I8806,10))</f>
        <v>10</v>
      </c>
    </row>
    <row r="8807" customFormat="false" ht="12.75" hidden="false" customHeight="false" outlineLevel="0" collapsed="false">
      <c r="G8807" s="29" t="n">
        <v>8787</v>
      </c>
      <c r="H8807" s="30" t="n">
        <f aca="false">IF(G8807&gt;$J$9,"",IF(G8807=$J$9,$H$3,H8807))</f>
        <v>0.207441249809138</v>
      </c>
      <c r="I8807" s="30" t="n">
        <f aca="false">IF(G8807&gt;$J$9,"",IF(G8807=$J$9,$I$3,I8807))</f>
        <v>0.0260541436224289</v>
      </c>
      <c r="J8807" s="30" t="n">
        <f aca="false">IF(COUNT(H8807:I8807)&lt;2,"",(H8807^2+I8807^2)^0.5)</f>
        <v>0.209071017891709</v>
      </c>
      <c r="K8807" s="31" t="str">
        <f aca="false">IF(J8807="","",IF(J8807&lt;=1,"&lt;= 1","&gt; 1"))</f>
        <v>&lt;= 1</v>
      </c>
      <c r="L8807" s="2" t="n">
        <f aca="false">IF(I8807="",10,H8807)</f>
        <v>0.207441249809138</v>
      </c>
      <c r="M8807" s="2" t="n">
        <f aca="false">IF(I8807="",10,IF(J8807&lt;=1,I8807,10))</f>
        <v>0.0260541436224289</v>
      </c>
      <c r="N8807" s="2" t="n">
        <f aca="false">IF(I8807="",10,IF(J8807&gt;1,I8807,10))</f>
        <v>10</v>
      </c>
    </row>
    <row r="8808" customFormat="false" ht="12.75" hidden="false" customHeight="false" outlineLevel="0" collapsed="false">
      <c r="G8808" s="29" t="n">
        <v>8788</v>
      </c>
      <c r="H8808" s="30" t="n">
        <f aca="false">IF(G8808&gt;$J$9,"",IF(G8808=$J$9,$H$3,H8808))</f>
        <v>0.759608689621853</v>
      </c>
      <c r="I8808" s="30" t="n">
        <f aca="false">IF(G8808&gt;$J$9,"",IF(G8808=$J$9,$I$3,I8808))</f>
        <v>0.361106359211035</v>
      </c>
      <c r="J8808" s="30" t="n">
        <f aca="false">IF(COUNT(H8808:I8808)&lt;2,"",(H8808^2+I8808^2)^0.5)</f>
        <v>0.841072627073119</v>
      </c>
      <c r="K8808" s="31" t="str">
        <f aca="false">IF(J8808="","",IF(J8808&lt;=1,"&lt;= 1","&gt; 1"))</f>
        <v>&lt;= 1</v>
      </c>
      <c r="L8808" s="2" t="n">
        <f aca="false">IF(I8808="",10,H8808)</f>
        <v>0.759608689621853</v>
      </c>
      <c r="M8808" s="2" t="n">
        <f aca="false">IF(I8808="",10,IF(J8808&lt;=1,I8808,10))</f>
        <v>0.361106359211035</v>
      </c>
      <c r="N8808" s="2" t="n">
        <f aca="false">IF(I8808="",10,IF(J8808&gt;1,I8808,10))</f>
        <v>10</v>
      </c>
    </row>
    <row r="8809" customFormat="false" ht="12.75" hidden="false" customHeight="false" outlineLevel="0" collapsed="false">
      <c r="G8809" s="29" t="n">
        <v>8789</v>
      </c>
      <c r="H8809" s="30" t="n">
        <f aca="false">IF(G8809&gt;$J$9,"",IF(G8809=$J$9,$H$3,H8809))</f>
        <v>0.145510848878763</v>
      </c>
      <c r="I8809" s="30" t="n">
        <f aca="false">IF(G8809&gt;$J$9,"",IF(G8809=$J$9,$I$3,I8809))</f>
        <v>0.236820217270825</v>
      </c>
      <c r="J8809" s="30" t="n">
        <f aca="false">IF(COUNT(H8809:I8809)&lt;2,"",(H8809^2+I8809^2)^0.5)</f>
        <v>0.2779518347657</v>
      </c>
      <c r="K8809" s="31" t="str">
        <f aca="false">IF(J8809="","",IF(J8809&lt;=1,"&lt;= 1","&gt; 1"))</f>
        <v>&lt;= 1</v>
      </c>
      <c r="L8809" s="2" t="n">
        <f aca="false">IF(I8809="",10,H8809)</f>
        <v>0.145510848878763</v>
      </c>
      <c r="M8809" s="2" t="n">
        <f aca="false">IF(I8809="",10,IF(J8809&lt;=1,I8809,10))</f>
        <v>0.236820217270825</v>
      </c>
      <c r="N8809" s="2" t="n">
        <f aca="false">IF(I8809="",10,IF(J8809&gt;1,I8809,10))</f>
        <v>10</v>
      </c>
    </row>
    <row r="8810" customFormat="false" ht="12.75" hidden="false" customHeight="false" outlineLevel="0" collapsed="false">
      <c r="G8810" s="29" t="n">
        <v>8790</v>
      </c>
      <c r="H8810" s="30" t="n">
        <f aca="false">IF(G8810&gt;$J$9,"",IF(G8810=$J$9,$H$3,H8810))</f>
        <v>0.77442484006509</v>
      </c>
      <c r="I8810" s="30" t="n">
        <f aca="false">IF(G8810&gt;$J$9,"",IF(G8810=$J$9,$I$3,I8810))</f>
        <v>0.653214157291716</v>
      </c>
      <c r="J8810" s="30" t="n">
        <f aca="false">IF(COUNT(H8810:I8810)&lt;2,"",(H8810^2+I8810^2)^0.5)</f>
        <v>1.01312514932567</v>
      </c>
      <c r="K8810" s="31" t="str">
        <f aca="false">IF(J8810="","",IF(J8810&lt;=1,"&lt;= 1","&gt; 1"))</f>
        <v>&gt; 1</v>
      </c>
      <c r="L8810" s="2" t="n">
        <f aca="false">IF(I8810="",10,H8810)</f>
        <v>0.77442484006509</v>
      </c>
      <c r="M8810" s="2" t="n">
        <f aca="false">IF(I8810="",10,IF(J8810&lt;=1,I8810,10))</f>
        <v>10</v>
      </c>
      <c r="N8810" s="2" t="n">
        <f aca="false">IF(I8810="",10,IF(J8810&gt;1,I8810,10))</f>
        <v>0.653214157291716</v>
      </c>
    </row>
    <row r="8811" customFormat="false" ht="12.75" hidden="false" customHeight="false" outlineLevel="0" collapsed="false">
      <c r="G8811" s="29" t="n">
        <v>8791</v>
      </c>
      <c r="H8811" s="30" t="n">
        <f aca="false">IF(G8811&gt;$J$9,"",IF(G8811=$J$9,$H$3,H8811))</f>
        <v>0.168772125017566</v>
      </c>
      <c r="I8811" s="30" t="n">
        <f aca="false">IF(G8811&gt;$J$9,"",IF(G8811=$J$9,$I$3,I8811))</f>
        <v>0.793552035008727</v>
      </c>
      <c r="J8811" s="30" t="n">
        <f aca="false">IF(COUNT(H8811:I8811)&lt;2,"",(H8811^2+I8811^2)^0.5)</f>
        <v>0.811300722574211</v>
      </c>
      <c r="K8811" s="31" t="str">
        <f aca="false">IF(J8811="","",IF(J8811&lt;=1,"&lt;= 1","&gt; 1"))</f>
        <v>&lt;= 1</v>
      </c>
      <c r="L8811" s="2" t="n">
        <f aca="false">IF(I8811="",10,H8811)</f>
        <v>0.168772125017566</v>
      </c>
      <c r="M8811" s="2" t="n">
        <f aca="false">IF(I8811="",10,IF(J8811&lt;=1,I8811,10))</f>
        <v>0.793552035008727</v>
      </c>
      <c r="N8811" s="2" t="n">
        <f aca="false">IF(I8811="",10,IF(J8811&gt;1,I8811,10))</f>
        <v>10</v>
      </c>
    </row>
    <row r="8812" customFormat="false" ht="12.75" hidden="false" customHeight="false" outlineLevel="0" collapsed="false">
      <c r="G8812" s="29" t="n">
        <v>8792</v>
      </c>
      <c r="H8812" s="30" t="n">
        <f aca="false">IF(G8812&gt;$J$9,"",IF(G8812=$J$9,$H$3,H8812))</f>
        <v>0.966056596596388</v>
      </c>
      <c r="I8812" s="30" t="n">
        <f aca="false">IF(G8812&gt;$J$9,"",IF(G8812=$J$9,$I$3,I8812))</f>
        <v>0.454638812632322</v>
      </c>
      <c r="J8812" s="30" t="n">
        <f aca="false">IF(COUNT(H8812:I8812)&lt;2,"",(H8812^2+I8812^2)^0.5)</f>
        <v>1.06768993522423</v>
      </c>
      <c r="K8812" s="31" t="str">
        <f aca="false">IF(J8812="","",IF(J8812&lt;=1,"&lt;= 1","&gt; 1"))</f>
        <v>&gt; 1</v>
      </c>
      <c r="L8812" s="2" t="n">
        <f aca="false">IF(I8812="",10,H8812)</f>
        <v>0.966056596596388</v>
      </c>
      <c r="M8812" s="2" t="n">
        <f aca="false">IF(I8812="",10,IF(J8812&lt;=1,I8812,10))</f>
        <v>10</v>
      </c>
      <c r="N8812" s="2" t="n">
        <f aca="false">IF(I8812="",10,IF(J8812&gt;1,I8812,10))</f>
        <v>0.454638812632322</v>
      </c>
    </row>
    <row r="8813" customFormat="false" ht="12.75" hidden="false" customHeight="false" outlineLevel="0" collapsed="false">
      <c r="G8813" s="29" t="n">
        <v>8793</v>
      </c>
      <c r="H8813" s="30" t="n">
        <f aca="false">IF(G8813&gt;$J$9,"",IF(G8813=$J$9,$H$3,H8813))</f>
        <v>0.463819496291034</v>
      </c>
      <c r="I8813" s="30" t="n">
        <f aca="false">IF(G8813&gt;$J$9,"",IF(G8813=$J$9,$I$3,I8813))</f>
        <v>0.16633829994366</v>
      </c>
      <c r="J8813" s="30" t="n">
        <f aca="false">IF(COUNT(H8813:I8813)&lt;2,"",(H8813^2+I8813^2)^0.5)</f>
        <v>0.49274431013236</v>
      </c>
      <c r="K8813" s="31" t="str">
        <f aca="false">IF(J8813="","",IF(J8813&lt;=1,"&lt;= 1","&gt; 1"))</f>
        <v>&lt;= 1</v>
      </c>
      <c r="L8813" s="2" t="n">
        <f aca="false">IF(I8813="",10,H8813)</f>
        <v>0.463819496291034</v>
      </c>
      <c r="M8813" s="2" t="n">
        <f aca="false">IF(I8813="",10,IF(J8813&lt;=1,I8813,10))</f>
        <v>0.16633829994366</v>
      </c>
      <c r="N8813" s="2" t="n">
        <f aca="false">IF(I8813="",10,IF(J8813&gt;1,I8813,10))</f>
        <v>10</v>
      </c>
    </row>
    <row r="8814" customFormat="false" ht="12.75" hidden="false" customHeight="false" outlineLevel="0" collapsed="false">
      <c r="G8814" s="29" t="n">
        <v>8794</v>
      </c>
      <c r="H8814" s="30" t="n">
        <f aca="false">IF(G8814&gt;$J$9,"",IF(G8814=$J$9,$H$3,H8814))</f>
        <v>0.0846280090557112</v>
      </c>
      <c r="I8814" s="30" t="n">
        <f aca="false">IF(G8814&gt;$J$9,"",IF(G8814=$J$9,$I$3,I8814))</f>
        <v>0.268150486079976</v>
      </c>
      <c r="J8814" s="30" t="n">
        <f aca="false">IF(COUNT(H8814:I8814)&lt;2,"",(H8814^2+I8814^2)^0.5)</f>
        <v>0.281187807526679</v>
      </c>
      <c r="K8814" s="31" t="str">
        <f aca="false">IF(J8814="","",IF(J8814&lt;=1,"&lt;= 1","&gt; 1"))</f>
        <v>&lt;= 1</v>
      </c>
      <c r="L8814" s="2" t="n">
        <f aca="false">IF(I8814="",10,H8814)</f>
        <v>0.0846280090557112</v>
      </c>
      <c r="M8814" s="2" t="n">
        <f aca="false">IF(I8814="",10,IF(J8814&lt;=1,I8814,10))</f>
        <v>0.268150486079976</v>
      </c>
      <c r="N8814" s="2" t="n">
        <f aca="false">IF(I8814="",10,IF(J8814&gt;1,I8814,10))</f>
        <v>10</v>
      </c>
    </row>
    <row r="8815" customFormat="false" ht="12.75" hidden="false" customHeight="false" outlineLevel="0" collapsed="false">
      <c r="G8815" s="29" t="n">
        <v>8795</v>
      </c>
      <c r="H8815" s="30" t="n">
        <f aca="false">IF(G8815&gt;$J$9,"",IF(G8815=$J$9,$H$3,H8815))</f>
        <v>0.794356641422795</v>
      </c>
      <c r="I8815" s="30" t="n">
        <f aca="false">IF(G8815&gt;$J$9,"",IF(G8815=$J$9,$I$3,I8815))</f>
        <v>0.74724765266779</v>
      </c>
      <c r="J8815" s="30" t="n">
        <f aca="false">IF(COUNT(H8815:I8815)&lt;2,"",(H8815^2+I8815^2)^0.5)</f>
        <v>1.09058769853232</v>
      </c>
      <c r="K8815" s="31" t="str">
        <f aca="false">IF(J8815="","",IF(J8815&lt;=1,"&lt;= 1","&gt; 1"))</f>
        <v>&gt; 1</v>
      </c>
      <c r="L8815" s="2" t="n">
        <f aca="false">IF(I8815="",10,H8815)</f>
        <v>0.794356641422795</v>
      </c>
      <c r="M8815" s="2" t="n">
        <f aca="false">IF(I8815="",10,IF(J8815&lt;=1,I8815,10))</f>
        <v>10</v>
      </c>
      <c r="N8815" s="2" t="n">
        <f aca="false">IF(I8815="",10,IF(J8815&gt;1,I8815,10))</f>
        <v>0.74724765266779</v>
      </c>
    </row>
    <row r="8816" customFormat="false" ht="12.75" hidden="false" customHeight="false" outlineLevel="0" collapsed="false">
      <c r="G8816" s="29" t="n">
        <v>8796</v>
      </c>
      <c r="H8816" s="30" t="n">
        <f aca="false">IF(G8816&gt;$J$9,"",IF(G8816=$J$9,$H$3,H8816))</f>
        <v>0.284590311688395</v>
      </c>
      <c r="I8816" s="30" t="n">
        <f aca="false">IF(G8816&gt;$J$9,"",IF(G8816=$J$9,$I$3,I8816))</f>
        <v>0.337924889620471</v>
      </c>
      <c r="J8816" s="30" t="n">
        <f aca="false">IF(COUNT(H8816:I8816)&lt;2,"",(H8816^2+I8816^2)^0.5)</f>
        <v>0.441797325175136</v>
      </c>
      <c r="K8816" s="31" t="str">
        <f aca="false">IF(J8816="","",IF(J8816&lt;=1,"&lt;= 1","&gt; 1"))</f>
        <v>&lt;= 1</v>
      </c>
      <c r="L8816" s="2" t="n">
        <f aca="false">IF(I8816="",10,H8816)</f>
        <v>0.284590311688395</v>
      </c>
      <c r="M8816" s="2" t="n">
        <f aca="false">IF(I8816="",10,IF(J8816&lt;=1,I8816,10))</f>
        <v>0.337924889620471</v>
      </c>
      <c r="N8816" s="2" t="n">
        <f aca="false">IF(I8816="",10,IF(J8816&gt;1,I8816,10))</f>
        <v>10</v>
      </c>
    </row>
    <row r="8817" customFormat="false" ht="12.75" hidden="false" customHeight="false" outlineLevel="0" collapsed="false">
      <c r="G8817" s="29" t="n">
        <v>8797</v>
      </c>
      <c r="H8817" s="30" t="n">
        <f aca="false">IF(G8817&gt;$J$9,"",IF(G8817=$J$9,$H$3,H8817))</f>
        <v>0.331424164148763</v>
      </c>
      <c r="I8817" s="30" t="n">
        <f aca="false">IF(G8817&gt;$J$9,"",IF(G8817=$J$9,$I$3,I8817))</f>
        <v>0.290719171163486</v>
      </c>
      <c r="J8817" s="30" t="n">
        <f aca="false">IF(COUNT(H8817:I8817)&lt;2,"",(H8817^2+I8817^2)^0.5)</f>
        <v>0.440862351606134</v>
      </c>
      <c r="K8817" s="31" t="str">
        <f aca="false">IF(J8817="","",IF(J8817&lt;=1,"&lt;= 1","&gt; 1"))</f>
        <v>&lt;= 1</v>
      </c>
      <c r="L8817" s="2" t="n">
        <f aca="false">IF(I8817="",10,H8817)</f>
        <v>0.331424164148763</v>
      </c>
      <c r="M8817" s="2" t="n">
        <f aca="false">IF(I8817="",10,IF(J8817&lt;=1,I8817,10))</f>
        <v>0.290719171163486</v>
      </c>
      <c r="N8817" s="2" t="n">
        <f aca="false">IF(I8817="",10,IF(J8817&gt;1,I8817,10))</f>
        <v>10</v>
      </c>
    </row>
    <row r="8818" customFormat="false" ht="12.75" hidden="false" customHeight="false" outlineLevel="0" collapsed="false">
      <c r="G8818" s="29" t="n">
        <v>8798</v>
      </c>
      <c r="H8818" s="30" t="n">
        <f aca="false">IF(G8818&gt;$J$9,"",IF(G8818=$J$9,$H$3,H8818))</f>
        <v>0.968343357577276</v>
      </c>
      <c r="I8818" s="30" t="n">
        <f aca="false">IF(G8818&gt;$J$9,"",IF(G8818=$J$9,$I$3,I8818))</f>
        <v>0.155834930350517</v>
      </c>
      <c r="J8818" s="30" t="n">
        <f aca="false">IF(COUNT(H8818:I8818)&lt;2,"",(H8818^2+I8818^2)^0.5)</f>
        <v>0.980802418268523</v>
      </c>
      <c r="K8818" s="31" t="str">
        <f aca="false">IF(J8818="","",IF(J8818&lt;=1,"&lt;= 1","&gt; 1"))</f>
        <v>&lt;= 1</v>
      </c>
      <c r="L8818" s="2" t="n">
        <f aca="false">IF(I8818="",10,H8818)</f>
        <v>0.968343357577276</v>
      </c>
      <c r="M8818" s="2" t="n">
        <f aca="false">IF(I8818="",10,IF(J8818&lt;=1,I8818,10))</f>
        <v>0.155834930350517</v>
      </c>
      <c r="N8818" s="2" t="n">
        <f aca="false">IF(I8818="",10,IF(J8818&gt;1,I8818,10))</f>
        <v>10</v>
      </c>
    </row>
    <row r="8819" customFormat="false" ht="12.75" hidden="false" customHeight="false" outlineLevel="0" collapsed="false">
      <c r="G8819" s="29" t="n">
        <v>8799</v>
      </c>
      <c r="H8819" s="30" t="n">
        <f aca="false">IF(G8819&gt;$J$9,"",IF(G8819=$J$9,$H$3,H8819))</f>
        <v>0.944572880139175</v>
      </c>
      <c r="I8819" s="30" t="n">
        <f aca="false">IF(G8819&gt;$J$9,"",IF(G8819=$J$9,$I$3,I8819))</f>
        <v>0.334302676365646</v>
      </c>
      <c r="J8819" s="30" t="n">
        <f aca="false">IF(COUNT(H8819:I8819)&lt;2,"",(H8819^2+I8819^2)^0.5)</f>
        <v>1.00198613030303</v>
      </c>
      <c r="K8819" s="31" t="str">
        <f aca="false">IF(J8819="","",IF(J8819&lt;=1,"&lt;= 1","&gt; 1"))</f>
        <v>&gt; 1</v>
      </c>
      <c r="L8819" s="2" t="n">
        <f aca="false">IF(I8819="",10,H8819)</f>
        <v>0.944572880139175</v>
      </c>
      <c r="M8819" s="2" t="n">
        <f aca="false">IF(I8819="",10,IF(J8819&lt;=1,I8819,10))</f>
        <v>10</v>
      </c>
      <c r="N8819" s="2" t="n">
        <f aca="false">IF(I8819="",10,IF(J8819&gt;1,I8819,10))</f>
        <v>0.334302676365646</v>
      </c>
    </row>
    <row r="8820" customFormat="false" ht="12.75" hidden="false" customHeight="false" outlineLevel="0" collapsed="false">
      <c r="G8820" s="29" t="n">
        <v>8800</v>
      </c>
      <c r="H8820" s="30" t="n">
        <f aca="false">IF(G8820&gt;$J$9,"",IF(G8820=$J$9,$H$3,H8820))</f>
        <v>0.642308098477195</v>
      </c>
      <c r="I8820" s="30" t="n">
        <f aca="false">IF(G8820&gt;$J$9,"",IF(G8820=$J$9,$I$3,I8820))</f>
        <v>0.951417549714793</v>
      </c>
      <c r="J8820" s="30" t="n">
        <f aca="false">IF(COUNT(H8820:I8820)&lt;2,"",(H8820^2+I8820^2)^0.5)</f>
        <v>1.14793512328646</v>
      </c>
      <c r="K8820" s="31" t="str">
        <f aca="false">IF(J8820="","",IF(J8820&lt;=1,"&lt;= 1","&gt; 1"))</f>
        <v>&gt; 1</v>
      </c>
      <c r="L8820" s="2" t="n">
        <f aca="false">IF(I8820="",10,H8820)</f>
        <v>0.642308098477195</v>
      </c>
      <c r="M8820" s="2" t="n">
        <f aca="false">IF(I8820="",10,IF(J8820&lt;=1,I8820,10))</f>
        <v>10</v>
      </c>
      <c r="N8820" s="2" t="n">
        <f aca="false">IF(I8820="",10,IF(J8820&gt;1,I8820,10))</f>
        <v>0.951417549714793</v>
      </c>
    </row>
    <row r="8821" customFormat="false" ht="12.75" hidden="false" customHeight="false" outlineLevel="0" collapsed="false">
      <c r="G8821" s="29" t="n">
        <v>8801</v>
      </c>
      <c r="H8821" s="30" t="n">
        <f aca="false">IF(G8821&gt;$J$9,"",IF(G8821=$J$9,$H$3,H8821))</f>
        <v>0.151168151227201</v>
      </c>
      <c r="I8821" s="30" t="n">
        <f aca="false">IF(G8821&gt;$J$9,"",IF(G8821=$J$9,$I$3,I8821))</f>
        <v>0.17095094696211</v>
      </c>
      <c r="J8821" s="30" t="n">
        <f aca="false">IF(COUNT(H8821:I8821)&lt;2,"",(H8821^2+I8821^2)^0.5)</f>
        <v>0.22820174454349</v>
      </c>
      <c r="K8821" s="31" t="str">
        <f aca="false">IF(J8821="","",IF(J8821&lt;=1,"&lt;= 1","&gt; 1"))</f>
        <v>&lt;= 1</v>
      </c>
      <c r="L8821" s="2" t="n">
        <f aca="false">IF(I8821="",10,H8821)</f>
        <v>0.151168151227201</v>
      </c>
      <c r="M8821" s="2" t="n">
        <f aca="false">IF(I8821="",10,IF(J8821&lt;=1,I8821,10))</f>
        <v>0.17095094696211</v>
      </c>
      <c r="N8821" s="2" t="n">
        <f aca="false">IF(I8821="",10,IF(J8821&gt;1,I8821,10))</f>
        <v>10</v>
      </c>
    </row>
    <row r="8822" customFormat="false" ht="12.75" hidden="false" customHeight="false" outlineLevel="0" collapsed="false">
      <c r="G8822" s="29" t="n">
        <v>8802</v>
      </c>
      <c r="H8822" s="30" t="n">
        <f aca="false">IF(G8822&gt;$J$9,"",IF(G8822=$J$9,$H$3,H8822))</f>
        <v>0.579188692635877</v>
      </c>
      <c r="I8822" s="30" t="n">
        <f aca="false">IF(G8822&gt;$J$9,"",IF(G8822=$J$9,$I$3,I8822))</f>
        <v>0.247862468613918</v>
      </c>
      <c r="J8822" s="30" t="n">
        <f aca="false">IF(COUNT(H8822:I8822)&lt;2,"",(H8822^2+I8822^2)^0.5)</f>
        <v>0.62999630556428</v>
      </c>
      <c r="K8822" s="31" t="str">
        <f aca="false">IF(J8822="","",IF(J8822&lt;=1,"&lt;= 1","&gt; 1"))</f>
        <v>&lt;= 1</v>
      </c>
      <c r="L8822" s="2" t="n">
        <f aca="false">IF(I8822="",10,H8822)</f>
        <v>0.579188692635877</v>
      </c>
      <c r="M8822" s="2" t="n">
        <f aca="false">IF(I8822="",10,IF(J8822&lt;=1,I8822,10))</f>
        <v>0.247862468613918</v>
      </c>
      <c r="N8822" s="2" t="n">
        <f aca="false">IF(I8822="",10,IF(J8822&gt;1,I8822,10))</f>
        <v>10</v>
      </c>
    </row>
    <row r="8823" customFormat="false" ht="12.75" hidden="false" customHeight="false" outlineLevel="0" collapsed="false">
      <c r="G8823" s="29" t="n">
        <v>8803</v>
      </c>
      <c r="H8823" s="30" t="n">
        <f aca="false">IF(G8823&gt;$J$9,"",IF(G8823=$J$9,$H$3,H8823))</f>
        <v>0.730876986851322</v>
      </c>
      <c r="I8823" s="30" t="n">
        <f aca="false">IF(G8823&gt;$J$9,"",IF(G8823=$J$9,$I$3,I8823))</f>
        <v>0.224332429841177</v>
      </c>
      <c r="J8823" s="30" t="n">
        <f aca="false">IF(COUNT(H8823:I8823)&lt;2,"",(H8823^2+I8823^2)^0.5)</f>
        <v>0.764530057608799</v>
      </c>
      <c r="K8823" s="31" t="str">
        <f aca="false">IF(J8823="","",IF(J8823&lt;=1,"&lt;= 1","&gt; 1"))</f>
        <v>&lt;= 1</v>
      </c>
      <c r="L8823" s="2" t="n">
        <f aca="false">IF(I8823="",10,H8823)</f>
        <v>0.730876986851322</v>
      </c>
      <c r="M8823" s="2" t="n">
        <f aca="false">IF(I8823="",10,IF(J8823&lt;=1,I8823,10))</f>
        <v>0.224332429841177</v>
      </c>
      <c r="N8823" s="2" t="n">
        <f aca="false">IF(I8823="",10,IF(J8823&gt;1,I8823,10))</f>
        <v>10</v>
      </c>
    </row>
    <row r="8824" customFormat="false" ht="12.75" hidden="false" customHeight="false" outlineLevel="0" collapsed="false">
      <c r="G8824" s="29" t="n">
        <v>8804</v>
      </c>
      <c r="H8824" s="30" t="n">
        <f aca="false">IF(G8824&gt;$J$9,"",IF(G8824=$J$9,$H$3,H8824))</f>
        <v>0.417321010499849</v>
      </c>
      <c r="I8824" s="30" t="n">
        <f aca="false">IF(G8824&gt;$J$9,"",IF(G8824=$J$9,$I$3,I8824))</f>
        <v>0.658843975875027</v>
      </c>
      <c r="J8824" s="30" t="n">
        <f aca="false">IF(COUNT(H8824:I8824)&lt;2,"",(H8824^2+I8824^2)^0.5)</f>
        <v>0.77989243511617</v>
      </c>
      <c r="K8824" s="31" t="str">
        <f aca="false">IF(J8824="","",IF(J8824&lt;=1,"&lt;= 1","&gt; 1"))</f>
        <v>&lt;= 1</v>
      </c>
      <c r="L8824" s="2" t="n">
        <f aca="false">IF(I8824="",10,H8824)</f>
        <v>0.417321010499849</v>
      </c>
      <c r="M8824" s="2" t="n">
        <f aca="false">IF(I8824="",10,IF(J8824&lt;=1,I8824,10))</f>
        <v>0.658843975875027</v>
      </c>
      <c r="N8824" s="2" t="n">
        <f aca="false">IF(I8824="",10,IF(J8824&gt;1,I8824,10))</f>
        <v>10</v>
      </c>
    </row>
    <row r="8825" customFormat="false" ht="12.75" hidden="false" customHeight="false" outlineLevel="0" collapsed="false">
      <c r="G8825" s="29" t="n">
        <v>8805</v>
      </c>
      <c r="H8825" s="30" t="n">
        <f aca="false">IF(G8825&gt;$J$9,"",IF(G8825=$J$9,$H$3,H8825))</f>
        <v>0.633661307135524</v>
      </c>
      <c r="I8825" s="30" t="n">
        <f aca="false">IF(G8825&gt;$J$9,"",IF(G8825=$J$9,$I$3,I8825))</f>
        <v>0.308074514785121</v>
      </c>
      <c r="J8825" s="30" t="n">
        <f aca="false">IF(COUNT(H8825:I8825)&lt;2,"",(H8825^2+I8825^2)^0.5)</f>
        <v>0.704582542233902</v>
      </c>
      <c r="K8825" s="31" t="str">
        <f aca="false">IF(J8825="","",IF(J8825&lt;=1,"&lt;= 1","&gt; 1"))</f>
        <v>&lt;= 1</v>
      </c>
      <c r="L8825" s="2" t="n">
        <f aca="false">IF(I8825="",10,H8825)</f>
        <v>0.633661307135524</v>
      </c>
      <c r="M8825" s="2" t="n">
        <f aca="false">IF(I8825="",10,IF(J8825&lt;=1,I8825,10))</f>
        <v>0.308074514785121</v>
      </c>
      <c r="N8825" s="2" t="n">
        <f aca="false">IF(I8825="",10,IF(J8825&gt;1,I8825,10))</f>
        <v>10</v>
      </c>
    </row>
    <row r="8826" customFormat="false" ht="12.75" hidden="false" customHeight="false" outlineLevel="0" collapsed="false">
      <c r="G8826" s="29" t="n">
        <v>8806</v>
      </c>
      <c r="H8826" s="30" t="n">
        <f aca="false">IF(G8826&gt;$J$9,"",IF(G8826=$J$9,$H$3,H8826))</f>
        <v>0.533189427839296</v>
      </c>
      <c r="I8826" s="30" t="n">
        <f aca="false">IF(G8826&gt;$J$9,"",IF(G8826=$J$9,$I$3,I8826))</f>
        <v>0.0919795917572241</v>
      </c>
      <c r="J8826" s="30" t="n">
        <f aca="false">IF(COUNT(H8826:I8826)&lt;2,"",(H8826^2+I8826^2)^0.5)</f>
        <v>0.54106488636708</v>
      </c>
      <c r="K8826" s="31" t="str">
        <f aca="false">IF(J8826="","",IF(J8826&lt;=1,"&lt;= 1","&gt; 1"))</f>
        <v>&lt;= 1</v>
      </c>
      <c r="L8826" s="2" t="n">
        <f aca="false">IF(I8826="",10,H8826)</f>
        <v>0.533189427839296</v>
      </c>
      <c r="M8826" s="2" t="n">
        <f aca="false">IF(I8826="",10,IF(J8826&lt;=1,I8826,10))</f>
        <v>0.0919795917572241</v>
      </c>
      <c r="N8826" s="2" t="n">
        <f aca="false">IF(I8826="",10,IF(J8826&gt;1,I8826,10))</f>
        <v>10</v>
      </c>
    </row>
    <row r="8827" customFormat="false" ht="12.75" hidden="false" customHeight="false" outlineLevel="0" collapsed="false">
      <c r="G8827" s="29" t="n">
        <v>8807</v>
      </c>
      <c r="H8827" s="30" t="n">
        <f aca="false">IF(G8827&gt;$J$9,"",IF(G8827=$J$9,$H$3,H8827))</f>
        <v>0.0233926982478248</v>
      </c>
      <c r="I8827" s="30" t="n">
        <f aca="false">IF(G8827&gt;$J$9,"",IF(G8827=$J$9,$I$3,I8827))</f>
        <v>0.445297038790482</v>
      </c>
      <c r="J8827" s="30" t="n">
        <f aca="false">IF(COUNT(H8827:I8827)&lt;2,"",(H8827^2+I8827^2)^0.5)</f>
        <v>0.445911057372304</v>
      </c>
      <c r="K8827" s="31" t="str">
        <f aca="false">IF(J8827="","",IF(J8827&lt;=1,"&lt;= 1","&gt; 1"))</f>
        <v>&lt;= 1</v>
      </c>
      <c r="L8827" s="2" t="n">
        <f aca="false">IF(I8827="",10,H8827)</f>
        <v>0.0233926982478248</v>
      </c>
      <c r="M8827" s="2" t="n">
        <f aca="false">IF(I8827="",10,IF(J8827&lt;=1,I8827,10))</f>
        <v>0.445297038790482</v>
      </c>
      <c r="N8827" s="2" t="n">
        <f aca="false">IF(I8827="",10,IF(J8827&gt;1,I8827,10))</f>
        <v>10</v>
      </c>
    </row>
    <row r="8828" customFormat="false" ht="12.75" hidden="false" customHeight="false" outlineLevel="0" collapsed="false">
      <c r="G8828" s="29" t="n">
        <v>8808</v>
      </c>
      <c r="H8828" s="30" t="n">
        <f aca="false">IF(G8828&gt;$J$9,"",IF(G8828=$J$9,$H$3,H8828))</f>
        <v>0.0217746258921325</v>
      </c>
      <c r="I8828" s="30" t="n">
        <f aca="false">IF(G8828&gt;$J$9,"",IF(G8828=$J$9,$I$3,I8828))</f>
        <v>0.0928008913084533</v>
      </c>
      <c r="J8828" s="30" t="n">
        <f aca="false">IF(COUNT(H8828:I8828)&lt;2,"",(H8828^2+I8828^2)^0.5)</f>
        <v>0.0953212450631321</v>
      </c>
      <c r="K8828" s="31" t="str">
        <f aca="false">IF(J8828="","",IF(J8828&lt;=1,"&lt;= 1","&gt; 1"))</f>
        <v>&lt;= 1</v>
      </c>
      <c r="L8828" s="2" t="n">
        <f aca="false">IF(I8828="",10,H8828)</f>
        <v>0.0217746258921325</v>
      </c>
      <c r="M8828" s="2" t="n">
        <f aca="false">IF(I8828="",10,IF(J8828&lt;=1,I8828,10))</f>
        <v>0.0928008913084533</v>
      </c>
      <c r="N8828" s="2" t="n">
        <f aca="false">IF(I8828="",10,IF(J8828&gt;1,I8828,10))</f>
        <v>10</v>
      </c>
    </row>
    <row r="8829" customFormat="false" ht="12.75" hidden="false" customHeight="false" outlineLevel="0" collapsed="false">
      <c r="G8829" s="29" t="n">
        <v>8809</v>
      </c>
      <c r="H8829" s="30" t="n">
        <f aca="false">IF(G8829&gt;$J$9,"",IF(G8829=$J$9,$H$3,H8829))</f>
        <v>0.445007553287524</v>
      </c>
      <c r="I8829" s="30" t="n">
        <f aca="false">IF(G8829&gt;$J$9,"",IF(G8829=$J$9,$I$3,I8829))</f>
        <v>0.276493529510012</v>
      </c>
      <c r="J8829" s="30" t="n">
        <f aca="false">IF(COUNT(H8829:I8829)&lt;2,"",(H8829^2+I8829^2)^0.5)</f>
        <v>0.523908765286335</v>
      </c>
      <c r="K8829" s="31" t="str">
        <f aca="false">IF(J8829="","",IF(J8829&lt;=1,"&lt;= 1","&gt; 1"))</f>
        <v>&lt;= 1</v>
      </c>
      <c r="L8829" s="2" t="n">
        <f aca="false">IF(I8829="",10,H8829)</f>
        <v>0.445007553287524</v>
      </c>
      <c r="M8829" s="2" t="n">
        <f aca="false">IF(I8829="",10,IF(J8829&lt;=1,I8829,10))</f>
        <v>0.276493529510012</v>
      </c>
      <c r="N8829" s="2" t="n">
        <f aca="false">IF(I8829="",10,IF(J8829&gt;1,I8829,10))</f>
        <v>10</v>
      </c>
    </row>
    <row r="8830" customFormat="false" ht="12.75" hidden="false" customHeight="false" outlineLevel="0" collapsed="false">
      <c r="G8830" s="29" t="n">
        <v>8810</v>
      </c>
      <c r="H8830" s="30" t="n">
        <f aca="false">IF(G8830&gt;$J$9,"",IF(G8830=$J$9,$H$3,H8830))</f>
        <v>0.771329624453418</v>
      </c>
      <c r="I8830" s="30" t="n">
        <f aca="false">IF(G8830&gt;$J$9,"",IF(G8830=$J$9,$I$3,I8830))</f>
        <v>0.673146932318121</v>
      </c>
      <c r="J8830" s="30" t="n">
        <f aca="false">IF(COUNT(H8830:I8830)&lt;2,"",(H8830^2+I8830^2)^0.5)</f>
        <v>1.02375591917642</v>
      </c>
      <c r="K8830" s="31" t="str">
        <f aca="false">IF(J8830="","",IF(J8830&lt;=1,"&lt;= 1","&gt; 1"))</f>
        <v>&gt; 1</v>
      </c>
      <c r="L8830" s="2" t="n">
        <f aca="false">IF(I8830="",10,H8830)</f>
        <v>0.771329624453418</v>
      </c>
      <c r="M8830" s="2" t="n">
        <f aca="false">IF(I8830="",10,IF(J8830&lt;=1,I8830,10))</f>
        <v>10</v>
      </c>
      <c r="N8830" s="2" t="n">
        <f aca="false">IF(I8830="",10,IF(J8830&gt;1,I8830,10))</f>
        <v>0.673146932318121</v>
      </c>
    </row>
    <row r="8831" customFormat="false" ht="12.75" hidden="false" customHeight="false" outlineLevel="0" collapsed="false">
      <c r="G8831" s="29" t="n">
        <v>8811</v>
      </c>
      <c r="H8831" s="30" t="n">
        <f aca="false">IF(G8831&gt;$J$9,"",IF(G8831=$J$9,$H$3,H8831))</f>
        <v>0.691638178287343</v>
      </c>
      <c r="I8831" s="30" t="n">
        <f aca="false">IF(G8831&gt;$J$9,"",IF(G8831=$J$9,$I$3,I8831))</f>
        <v>0.216513222337402</v>
      </c>
      <c r="J8831" s="30" t="n">
        <f aca="false">IF(COUNT(H8831:I8831)&lt;2,"",(H8831^2+I8831^2)^0.5)</f>
        <v>0.724735362123003</v>
      </c>
      <c r="K8831" s="31" t="str">
        <f aca="false">IF(J8831="","",IF(J8831&lt;=1,"&lt;= 1","&gt; 1"))</f>
        <v>&lt;= 1</v>
      </c>
      <c r="L8831" s="2" t="n">
        <f aca="false">IF(I8831="",10,H8831)</f>
        <v>0.691638178287343</v>
      </c>
      <c r="M8831" s="2" t="n">
        <f aca="false">IF(I8831="",10,IF(J8831&lt;=1,I8831,10))</f>
        <v>0.216513222337402</v>
      </c>
      <c r="N8831" s="2" t="n">
        <f aca="false">IF(I8831="",10,IF(J8831&gt;1,I8831,10))</f>
        <v>10</v>
      </c>
    </row>
    <row r="8832" customFormat="false" ht="12.75" hidden="false" customHeight="false" outlineLevel="0" collapsed="false">
      <c r="G8832" s="29" t="n">
        <v>8812</v>
      </c>
      <c r="H8832" s="30" t="n">
        <f aca="false">IF(G8832&gt;$J$9,"",IF(G8832=$J$9,$H$3,H8832))</f>
        <v>0.31577954550659</v>
      </c>
      <c r="I8832" s="30" t="n">
        <f aca="false">IF(G8832&gt;$J$9,"",IF(G8832=$J$9,$I$3,I8832))</f>
        <v>0.757324503633249</v>
      </c>
      <c r="J8832" s="30" t="n">
        <f aca="false">IF(COUNT(H8832:I8832)&lt;2,"",(H8832^2+I8832^2)^0.5)</f>
        <v>0.820522470846286</v>
      </c>
      <c r="K8832" s="31" t="str">
        <f aca="false">IF(J8832="","",IF(J8832&lt;=1,"&lt;= 1","&gt; 1"))</f>
        <v>&lt;= 1</v>
      </c>
      <c r="L8832" s="2" t="n">
        <f aca="false">IF(I8832="",10,H8832)</f>
        <v>0.31577954550659</v>
      </c>
      <c r="M8832" s="2" t="n">
        <f aca="false">IF(I8832="",10,IF(J8832&lt;=1,I8832,10))</f>
        <v>0.757324503633249</v>
      </c>
      <c r="N8832" s="2" t="n">
        <f aca="false">IF(I8832="",10,IF(J8832&gt;1,I8832,10))</f>
        <v>10</v>
      </c>
    </row>
    <row r="8833" customFormat="false" ht="12.75" hidden="false" customHeight="false" outlineLevel="0" collapsed="false">
      <c r="G8833" s="29" t="n">
        <v>8813</v>
      </c>
      <c r="H8833" s="30" t="n">
        <f aca="false">IF(G8833&gt;$J$9,"",IF(G8833=$J$9,$H$3,H8833))</f>
        <v>0.0902276200057186</v>
      </c>
      <c r="I8833" s="30" t="n">
        <f aca="false">IF(G8833&gt;$J$9,"",IF(G8833=$J$9,$I$3,I8833))</f>
        <v>0.634466196169072</v>
      </c>
      <c r="J8833" s="30" t="n">
        <f aca="false">IF(COUNT(H8833:I8833)&lt;2,"",(H8833^2+I8833^2)^0.5)</f>
        <v>0.640849730820844</v>
      </c>
      <c r="K8833" s="31" t="str">
        <f aca="false">IF(J8833="","",IF(J8833&lt;=1,"&lt;= 1","&gt; 1"))</f>
        <v>&lt;= 1</v>
      </c>
      <c r="L8833" s="2" t="n">
        <f aca="false">IF(I8833="",10,H8833)</f>
        <v>0.0902276200057186</v>
      </c>
      <c r="M8833" s="2" t="n">
        <f aca="false">IF(I8833="",10,IF(J8833&lt;=1,I8833,10))</f>
        <v>0.634466196169072</v>
      </c>
      <c r="N8833" s="2" t="n">
        <f aca="false">IF(I8833="",10,IF(J8833&gt;1,I8833,10))</f>
        <v>10</v>
      </c>
    </row>
    <row r="8834" customFormat="false" ht="12.75" hidden="false" customHeight="false" outlineLevel="0" collapsed="false">
      <c r="G8834" s="29" t="n">
        <v>8814</v>
      </c>
      <c r="H8834" s="30" t="n">
        <f aca="false">IF(G8834&gt;$J$9,"",IF(G8834=$J$9,$H$3,H8834))</f>
        <v>0.419915439356559</v>
      </c>
      <c r="I8834" s="30" t="n">
        <f aca="false">IF(G8834&gt;$J$9,"",IF(G8834=$J$9,$I$3,I8834))</f>
        <v>0.593250956822245</v>
      </c>
      <c r="J8834" s="30" t="n">
        <f aca="false">IF(COUNT(H8834:I8834)&lt;2,"",(H8834^2+I8834^2)^0.5)</f>
        <v>0.726825752144571</v>
      </c>
      <c r="K8834" s="31" t="str">
        <f aca="false">IF(J8834="","",IF(J8834&lt;=1,"&lt;= 1","&gt; 1"))</f>
        <v>&lt;= 1</v>
      </c>
      <c r="L8834" s="2" t="n">
        <f aca="false">IF(I8834="",10,H8834)</f>
        <v>0.419915439356559</v>
      </c>
      <c r="M8834" s="2" t="n">
        <f aca="false">IF(I8834="",10,IF(J8834&lt;=1,I8834,10))</f>
        <v>0.593250956822245</v>
      </c>
      <c r="N8834" s="2" t="n">
        <f aca="false">IF(I8834="",10,IF(J8834&gt;1,I8834,10))</f>
        <v>10</v>
      </c>
    </row>
    <row r="8835" customFormat="false" ht="12.75" hidden="false" customHeight="false" outlineLevel="0" collapsed="false">
      <c r="G8835" s="29" t="n">
        <v>8815</v>
      </c>
      <c r="H8835" s="30" t="n">
        <f aca="false">IF(G8835&gt;$J$9,"",IF(G8835=$J$9,$H$3,H8835))</f>
        <v>0.605985149069638</v>
      </c>
      <c r="I8835" s="30" t="n">
        <f aca="false">IF(G8835&gt;$J$9,"",IF(G8835=$J$9,$I$3,I8835))</f>
        <v>0.901400883643879</v>
      </c>
      <c r="J8835" s="30" t="n">
        <f aca="false">IF(COUNT(H8835:I8835)&lt;2,"",(H8835^2+I8835^2)^0.5)</f>
        <v>1.08615908315813</v>
      </c>
      <c r="K8835" s="31" t="str">
        <f aca="false">IF(J8835="","",IF(J8835&lt;=1,"&lt;= 1","&gt; 1"))</f>
        <v>&gt; 1</v>
      </c>
      <c r="L8835" s="2" t="n">
        <f aca="false">IF(I8835="",10,H8835)</f>
        <v>0.605985149069638</v>
      </c>
      <c r="M8835" s="2" t="n">
        <f aca="false">IF(I8835="",10,IF(J8835&lt;=1,I8835,10))</f>
        <v>10</v>
      </c>
      <c r="N8835" s="2" t="n">
        <f aca="false">IF(I8835="",10,IF(J8835&gt;1,I8835,10))</f>
        <v>0.901400883643879</v>
      </c>
    </row>
    <row r="8836" customFormat="false" ht="12.75" hidden="false" customHeight="false" outlineLevel="0" collapsed="false">
      <c r="G8836" s="29" t="n">
        <v>8816</v>
      </c>
      <c r="H8836" s="30" t="n">
        <f aca="false">IF(G8836&gt;$J$9,"",IF(G8836=$J$9,$H$3,H8836))</f>
        <v>0.157739904413178</v>
      </c>
      <c r="I8836" s="30" t="n">
        <f aca="false">IF(G8836&gt;$J$9,"",IF(G8836=$J$9,$I$3,I8836))</f>
        <v>0.0851165412362387</v>
      </c>
      <c r="J8836" s="30" t="n">
        <f aca="false">IF(COUNT(H8836:I8836)&lt;2,"",(H8836^2+I8836^2)^0.5)</f>
        <v>0.17923923408757</v>
      </c>
      <c r="K8836" s="31" t="str">
        <f aca="false">IF(J8836="","",IF(J8836&lt;=1,"&lt;= 1","&gt; 1"))</f>
        <v>&lt;= 1</v>
      </c>
      <c r="L8836" s="2" t="n">
        <f aca="false">IF(I8836="",10,H8836)</f>
        <v>0.157739904413178</v>
      </c>
      <c r="M8836" s="2" t="n">
        <f aca="false">IF(I8836="",10,IF(J8836&lt;=1,I8836,10))</f>
        <v>0.0851165412362387</v>
      </c>
      <c r="N8836" s="2" t="n">
        <f aca="false">IF(I8836="",10,IF(J8836&gt;1,I8836,10))</f>
        <v>10</v>
      </c>
    </row>
    <row r="8837" customFormat="false" ht="12.75" hidden="false" customHeight="false" outlineLevel="0" collapsed="false">
      <c r="G8837" s="29" t="n">
        <v>8817</v>
      </c>
      <c r="H8837" s="30" t="n">
        <f aca="false">IF(G8837&gt;$J$9,"",IF(G8837=$J$9,$H$3,H8837))</f>
        <v>0.891775441829861</v>
      </c>
      <c r="I8837" s="30" t="n">
        <f aca="false">IF(G8837&gt;$J$9,"",IF(G8837=$J$9,$I$3,I8837))</f>
        <v>0.591004195275947</v>
      </c>
      <c r="J8837" s="30" t="n">
        <f aca="false">IF(COUNT(H8837:I8837)&lt;2,"",(H8837^2+I8837^2)^0.5)</f>
        <v>1.06983615450433</v>
      </c>
      <c r="K8837" s="31" t="str">
        <f aca="false">IF(J8837="","",IF(J8837&lt;=1,"&lt;= 1","&gt; 1"))</f>
        <v>&gt; 1</v>
      </c>
      <c r="L8837" s="2" t="n">
        <f aca="false">IF(I8837="",10,H8837)</f>
        <v>0.891775441829861</v>
      </c>
      <c r="M8837" s="2" t="n">
        <f aca="false">IF(I8837="",10,IF(J8837&lt;=1,I8837,10))</f>
        <v>10</v>
      </c>
      <c r="N8837" s="2" t="n">
        <f aca="false">IF(I8837="",10,IF(J8837&gt;1,I8837,10))</f>
        <v>0.591004195275947</v>
      </c>
    </row>
    <row r="8838" customFormat="false" ht="12.75" hidden="false" customHeight="false" outlineLevel="0" collapsed="false">
      <c r="G8838" s="29" t="n">
        <v>8818</v>
      </c>
      <c r="H8838" s="30" t="n">
        <f aca="false">IF(G8838&gt;$J$9,"",IF(G8838=$J$9,$H$3,H8838))</f>
        <v>0.372231480797002</v>
      </c>
      <c r="I8838" s="30" t="n">
        <f aca="false">IF(G8838&gt;$J$9,"",IF(G8838=$J$9,$I$3,I8838))</f>
        <v>0.0270214100396924</v>
      </c>
      <c r="J8838" s="30" t="n">
        <f aca="false">IF(COUNT(H8838:I8838)&lt;2,"",(H8838^2+I8838^2)^0.5)</f>
        <v>0.373210975048781</v>
      </c>
      <c r="K8838" s="31" t="str">
        <f aca="false">IF(J8838="","",IF(J8838&lt;=1,"&lt;= 1","&gt; 1"))</f>
        <v>&lt;= 1</v>
      </c>
      <c r="L8838" s="2" t="n">
        <f aca="false">IF(I8838="",10,H8838)</f>
        <v>0.372231480797002</v>
      </c>
      <c r="M8838" s="2" t="n">
        <f aca="false">IF(I8838="",10,IF(J8838&lt;=1,I8838,10))</f>
        <v>0.0270214100396924</v>
      </c>
      <c r="N8838" s="2" t="n">
        <f aca="false">IF(I8838="",10,IF(J8838&gt;1,I8838,10))</f>
        <v>10</v>
      </c>
    </row>
    <row r="8839" customFormat="false" ht="12.75" hidden="false" customHeight="false" outlineLevel="0" collapsed="false">
      <c r="G8839" s="29" t="n">
        <v>8819</v>
      </c>
      <c r="H8839" s="30" t="n">
        <f aca="false">IF(G8839&gt;$J$9,"",IF(G8839=$J$9,$H$3,H8839))</f>
        <v>0.221036222486597</v>
      </c>
      <c r="I8839" s="30" t="n">
        <f aca="false">IF(G8839&gt;$J$9,"",IF(G8839=$J$9,$I$3,I8839))</f>
        <v>0.500567929046766</v>
      </c>
      <c r="J8839" s="30" t="n">
        <f aca="false">IF(COUNT(H8839:I8839)&lt;2,"",(H8839^2+I8839^2)^0.5)</f>
        <v>0.54719764550052</v>
      </c>
      <c r="K8839" s="31" t="str">
        <f aca="false">IF(J8839="","",IF(J8839&lt;=1,"&lt;= 1","&gt; 1"))</f>
        <v>&lt;= 1</v>
      </c>
      <c r="L8839" s="2" t="n">
        <f aca="false">IF(I8839="",10,H8839)</f>
        <v>0.221036222486597</v>
      </c>
      <c r="M8839" s="2" t="n">
        <f aca="false">IF(I8839="",10,IF(J8839&lt;=1,I8839,10))</f>
        <v>0.500567929046766</v>
      </c>
      <c r="N8839" s="2" t="n">
        <f aca="false">IF(I8839="",10,IF(J8839&gt;1,I8839,10))</f>
        <v>10</v>
      </c>
    </row>
    <row r="8840" customFormat="false" ht="12.75" hidden="false" customHeight="false" outlineLevel="0" collapsed="false">
      <c r="G8840" s="29" t="n">
        <v>8820</v>
      </c>
      <c r="H8840" s="30" t="n">
        <f aca="false">IF(G8840&gt;$J$9,"",IF(G8840=$J$9,$H$3,H8840))</f>
        <v>0.674974826562822</v>
      </c>
      <c r="I8840" s="30" t="n">
        <f aca="false">IF(G8840&gt;$J$9,"",IF(G8840=$J$9,$I$3,I8840))</f>
        <v>0.398611055106671</v>
      </c>
      <c r="J8840" s="30" t="n">
        <f aca="false">IF(COUNT(H8840:I8840)&lt;2,"",(H8840^2+I8840^2)^0.5)</f>
        <v>0.783888888648618</v>
      </c>
      <c r="K8840" s="31" t="str">
        <f aca="false">IF(J8840="","",IF(J8840&lt;=1,"&lt;= 1","&gt; 1"))</f>
        <v>&lt;= 1</v>
      </c>
      <c r="L8840" s="2" t="n">
        <f aca="false">IF(I8840="",10,H8840)</f>
        <v>0.674974826562822</v>
      </c>
      <c r="M8840" s="2" t="n">
        <f aca="false">IF(I8840="",10,IF(J8840&lt;=1,I8840,10))</f>
        <v>0.398611055106671</v>
      </c>
      <c r="N8840" s="2" t="n">
        <f aca="false">IF(I8840="",10,IF(J8840&gt;1,I8840,10))</f>
        <v>10</v>
      </c>
    </row>
    <row r="8841" customFormat="false" ht="12.75" hidden="false" customHeight="false" outlineLevel="0" collapsed="false">
      <c r="G8841" s="29" t="n">
        <v>8821</v>
      </c>
      <c r="H8841" s="30" t="n">
        <f aca="false">IF(G8841&gt;$J$9,"",IF(G8841=$J$9,$H$3,H8841))</f>
        <v>0.797930583365158</v>
      </c>
      <c r="I8841" s="30" t="n">
        <f aca="false">IF(G8841&gt;$J$9,"",IF(G8841=$J$9,$I$3,I8841))</f>
        <v>0.356862705122953</v>
      </c>
      <c r="J8841" s="30" t="n">
        <f aca="false">IF(COUNT(H8841:I8841)&lt;2,"",(H8841^2+I8841^2)^0.5)</f>
        <v>0.874096222493344</v>
      </c>
      <c r="K8841" s="31" t="str">
        <f aca="false">IF(J8841="","",IF(J8841&lt;=1,"&lt;= 1","&gt; 1"))</f>
        <v>&lt;= 1</v>
      </c>
      <c r="L8841" s="2" t="n">
        <f aca="false">IF(I8841="",10,H8841)</f>
        <v>0.797930583365158</v>
      </c>
      <c r="M8841" s="2" t="n">
        <f aca="false">IF(I8841="",10,IF(J8841&lt;=1,I8841,10))</f>
        <v>0.356862705122953</v>
      </c>
      <c r="N8841" s="2" t="n">
        <f aca="false">IF(I8841="",10,IF(J8841&gt;1,I8841,10))</f>
        <v>10</v>
      </c>
    </row>
    <row r="8842" customFormat="false" ht="12.75" hidden="false" customHeight="false" outlineLevel="0" collapsed="false">
      <c r="G8842" s="29" t="n">
        <v>8822</v>
      </c>
      <c r="H8842" s="30" t="n">
        <f aca="false">IF(G8842&gt;$J$9,"",IF(G8842=$J$9,$H$3,H8842))</f>
        <v>0.898766924028992</v>
      </c>
      <c r="I8842" s="30" t="n">
        <f aca="false">IF(G8842&gt;$J$9,"",IF(G8842=$J$9,$I$3,I8842))</f>
        <v>0.85113681479504</v>
      </c>
      <c r="J8842" s="30" t="n">
        <f aca="false">IF(COUNT(H8842:I8842)&lt;2,"",(H8842^2+I8842^2)^0.5)</f>
        <v>1.23782707242489</v>
      </c>
      <c r="K8842" s="31" t="str">
        <f aca="false">IF(J8842="","",IF(J8842&lt;=1,"&lt;= 1","&gt; 1"))</f>
        <v>&gt; 1</v>
      </c>
      <c r="L8842" s="2" t="n">
        <f aca="false">IF(I8842="",10,H8842)</f>
        <v>0.898766924028992</v>
      </c>
      <c r="M8842" s="2" t="n">
        <f aca="false">IF(I8842="",10,IF(J8842&lt;=1,I8842,10))</f>
        <v>10</v>
      </c>
      <c r="N8842" s="2" t="n">
        <f aca="false">IF(I8842="",10,IF(J8842&gt;1,I8842,10))</f>
        <v>0.85113681479504</v>
      </c>
    </row>
    <row r="8843" customFormat="false" ht="12.75" hidden="false" customHeight="false" outlineLevel="0" collapsed="false">
      <c r="G8843" s="29" t="n">
        <v>8823</v>
      </c>
      <c r="H8843" s="30" t="n">
        <f aca="false">IF(G8843&gt;$J$9,"",IF(G8843=$J$9,$H$3,H8843))</f>
        <v>0.748705200578939</v>
      </c>
      <c r="I8843" s="30" t="n">
        <f aca="false">IF(G8843&gt;$J$9,"",IF(G8843=$J$9,$I$3,I8843))</f>
        <v>0.656325416524586</v>
      </c>
      <c r="J8843" s="30" t="n">
        <f aca="false">IF(COUNT(H8843:I8843)&lt;2,"",(H8843^2+I8843^2)^0.5)</f>
        <v>0.99565181150346</v>
      </c>
      <c r="K8843" s="31" t="str">
        <f aca="false">IF(J8843="","",IF(J8843&lt;=1,"&lt;= 1","&gt; 1"))</f>
        <v>&lt;= 1</v>
      </c>
      <c r="L8843" s="2" t="n">
        <f aca="false">IF(I8843="",10,H8843)</f>
        <v>0.748705200578939</v>
      </c>
      <c r="M8843" s="2" t="n">
        <f aca="false">IF(I8843="",10,IF(J8843&lt;=1,I8843,10))</f>
        <v>0.656325416524586</v>
      </c>
      <c r="N8843" s="2" t="n">
        <f aca="false">IF(I8843="",10,IF(J8843&gt;1,I8843,10))</f>
        <v>10</v>
      </c>
    </row>
    <row r="8844" customFormat="false" ht="12.75" hidden="false" customHeight="false" outlineLevel="0" collapsed="false">
      <c r="G8844" s="29" t="n">
        <v>8824</v>
      </c>
      <c r="H8844" s="30" t="n">
        <f aca="false">IF(G8844&gt;$J$9,"",IF(G8844=$J$9,$H$3,H8844))</f>
        <v>0.777663526319294</v>
      </c>
      <c r="I8844" s="30" t="n">
        <f aca="false">IF(G8844&gt;$J$9,"",IF(G8844=$J$9,$I$3,I8844))</f>
        <v>0.370675882237914</v>
      </c>
      <c r="J8844" s="30" t="n">
        <f aca="false">IF(COUNT(H8844:I8844)&lt;2,"",(H8844^2+I8844^2)^0.5)</f>
        <v>0.861487765345635</v>
      </c>
      <c r="K8844" s="31" t="str">
        <f aca="false">IF(J8844="","",IF(J8844&lt;=1,"&lt;= 1","&gt; 1"))</f>
        <v>&lt;= 1</v>
      </c>
      <c r="L8844" s="2" t="n">
        <f aca="false">IF(I8844="",10,H8844)</f>
        <v>0.777663526319294</v>
      </c>
      <c r="M8844" s="2" t="n">
        <f aca="false">IF(I8844="",10,IF(J8844&lt;=1,I8844,10))</f>
        <v>0.370675882237914</v>
      </c>
      <c r="N8844" s="2" t="n">
        <f aca="false">IF(I8844="",10,IF(J8844&gt;1,I8844,10))</f>
        <v>10</v>
      </c>
    </row>
    <row r="8845" customFormat="false" ht="12.75" hidden="false" customHeight="false" outlineLevel="0" collapsed="false">
      <c r="G8845" s="29" t="n">
        <v>8825</v>
      </c>
      <c r="H8845" s="30" t="n">
        <f aca="false">IF(G8845&gt;$J$9,"",IF(G8845=$J$9,$H$3,H8845))</f>
        <v>0.213273301087344</v>
      </c>
      <c r="I8845" s="30" t="n">
        <f aca="false">IF(G8845&gt;$J$9,"",IF(G8845=$J$9,$I$3,I8845))</f>
        <v>0.615095444412305</v>
      </c>
      <c r="J8845" s="30" t="n">
        <f aca="false">IF(COUNT(H8845:I8845)&lt;2,"",(H8845^2+I8845^2)^0.5)</f>
        <v>0.651020665335182</v>
      </c>
      <c r="K8845" s="31" t="str">
        <f aca="false">IF(J8845="","",IF(J8845&lt;=1,"&lt;= 1","&gt; 1"))</f>
        <v>&lt;= 1</v>
      </c>
      <c r="L8845" s="2" t="n">
        <f aca="false">IF(I8845="",10,H8845)</f>
        <v>0.213273301087344</v>
      </c>
      <c r="M8845" s="2" t="n">
        <f aca="false">IF(I8845="",10,IF(J8845&lt;=1,I8845,10))</f>
        <v>0.615095444412305</v>
      </c>
      <c r="N8845" s="2" t="n">
        <f aca="false">IF(I8845="",10,IF(J8845&gt;1,I8845,10))</f>
        <v>10</v>
      </c>
    </row>
    <row r="8846" customFormat="false" ht="12.75" hidden="false" customHeight="false" outlineLevel="0" collapsed="false">
      <c r="G8846" s="29" t="n">
        <v>8826</v>
      </c>
      <c r="H8846" s="30" t="n">
        <f aca="false">IF(G8846&gt;$J$9,"",IF(G8846=$J$9,$H$3,H8846))</f>
        <v>0.863913649057298</v>
      </c>
      <c r="I8846" s="30" t="n">
        <f aca="false">IF(G8846&gt;$J$9,"",IF(G8846=$J$9,$I$3,I8846))</f>
        <v>0.304318770241133</v>
      </c>
      <c r="J8846" s="30" t="n">
        <f aca="false">IF(COUNT(H8846:I8846)&lt;2,"",(H8846^2+I8846^2)^0.5)</f>
        <v>0.915945799132553</v>
      </c>
      <c r="K8846" s="31" t="str">
        <f aca="false">IF(J8846="","",IF(J8846&lt;=1,"&lt;= 1","&gt; 1"))</f>
        <v>&lt;= 1</v>
      </c>
      <c r="L8846" s="2" t="n">
        <f aca="false">IF(I8846="",10,H8846)</f>
        <v>0.863913649057298</v>
      </c>
      <c r="M8846" s="2" t="n">
        <f aca="false">IF(I8846="",10,IF(J8846&lt;=1,I8846,10))</f>
        <v>0.304318770241133</v>
      </c>
      <c r="N8846" s="2" t="n">
        <f aca="false">IF(I8846="",10,IF(J8846&gt;1,I8846,10))</f>
        <v>10</v>
      </c>
    </row>
    <row r="8847" customFormat="false" ht="12.75" hidden="false" customHeight="false" outlineLevel="0" collapsed="false">
      <c r="G8847" s="29" t="n">
        <v>8827</v>
      </c>
      <c r="H8847" s="30" t="n">
        <f aca="false">IF(G8847&gt;$J$9,"",IF(G8847=$J$9,$H$3,H8847))</f>
        <v>0.0419026286195721</v>
      </c>
      <c r="I8847" s="30" t="n">
        <f aca="false">IF(G8847&gt;$J$9,"",IF(G8847=$J$9,$I$3,I8847))</f>
        <v>0.635826625047766</v>
      </c>
      <c r="J8847" s="30" t="n">
        <f aca="false">IF(COUNT(H8847:I8847)&lt;2,"",(H8847^2+I8847^2)^0.5)</f>
        <v>0.637205875212134</v>
      </c>
      <c r="K8847" s="31" t="str">
        <f aca="false">IF(J8847="","",IF(J8847&lt;=1,"&lt;= 1","&gt; 1"))</f>
        <v>&lt;= 1</v>
      </c>
      <c r="L8847" s="2" t="n">
        <f aca="false">IF(I8847="",10,H8847)</f>
        <v>0.0419026286195721</v>
      </c>
      <c r="M8847" s="2" t="n">
        <f aca="false">IF(I8847="",10,IF(J8847&lt;=1,I8847,10))</f>
        <v>0.635826625047766</v>
      </c>
      <c r="N8847" s="2" t="n">
        <f aca="false">IF(I8847="",10,IF(J8847&gt;1,I8847,10))</f>
        <v>10</v>
      </c>
    </row>
    <row r="8848" customFormat="false" ht="12.75" hidden="false" customHeight="false" outlineLevel="0" collapsed="false">
      <c r="G8848" s="29" t="n">
        <v>8828</v>
      </c>
      <c r="H8848" s="30" t="n">
        <f aca="false">IF(G8848&gt;$J$9,"",IF(G8848=$J$9,$H$3,H8848))</f>
        <v>0.356358205954238</v>
      </c>
      <c r="I8848" s="30" t="n">
        <f aca="false">IF(G8848&gt;$J$9,"",IF(G8848=$J$9,$I$3,I8848))</f>
        <v>0.4066506592985</v>
      </c>
      <c r="J8848" s="30" t="n">
        <f aca="false">IF(COUNT(H8848:I8848)&lt;2,"",(H8848^2+I8848^2)^0.5)</f>
        <v>0.540699481837025</v>
      </c>
      <c r="K8848" s="31" t="str">
        <f aca="false">IF(J8848="","",IF(J8848&lt;=1,"&lt;= 1","&gt; 1"))</f>
        <v>&lt;= 1</v>
      </c>
      <c r="L8848" s="2" t="n">
        <f aca="false">IF(I8848="",10,H8848)</f>
        <v>0.356358205954238</v>
      </c>
      <c r="M8848" s="2" t="n">
        <f aca="false">IF(I8848="",10,IF(J8848&lt;=1,I8848,10))</f>
        <v>0.4066506592985</v>
      </c>
      <c r="N8848" s="2" t="n">
        <f aca="false">IF(I8848="",10,IF(J8848&gt;1,I8848,10))</f>
        <v>10</v>
      </c>
    </row>
    <row r="8849" customFormat="false" ht="12.75" hidden="false" customHeight="false" outlineLevel="0" collapsed="false">
      <c r="G8849" s="29" t="n">
        <v>8829</v>
      </c>
      <c r="H8849" s="30" t="n">
        <f aca="false">IF(G8849&gt;$J$9,"",IF(G8849=$J$9,$H$3,H8849))</f>
        <v>0.368196549408758</v>
      </c>
      <c r="I8849" s="30" t="n">
        <f aca="false">IF(G8849&gt;$J$9,"",IF(G8849=$J$9,$I$3,I8849))</f>
        <v>0.432813313017032</v>
      </c>
      <c r="J8849" s="30" t="n">
        <f aca="false">IF(COUNT(H8849:I8849)&lt;2,"",(H8849^2+I8849^2)^0.5)</f>
        <v>0.568239441539651</v>
      </c>
      <c r="K8849" s="31" t="str">
        <f aca="false">IF(J8849="","",IF(J8849&lt;=1,"&lt;= 1","&gt; 1"))</f>
        <v>&lt;= 1</v>
      </c>
      <c r="L8849" s="2" t="n">
        <f aca="false">IF(I8849="",10,H8849)</f>
        <v>0.368196549408758</v>
      </c>
      <c r="M8849" s="2" t="n">
        <f aca="false">IF(I8849="",10,IF(J8849&lt;=1,I8849,10))</f>
        <v>0.432813313017032</v>
      </c>
      <c r="N8849" s="2" t="n">
        <f aca="false">IF(I8849="",10,IF(J8849&gt;1,I8849,10))</f>
        <v>10</v>
      </c>
    </row>
    <row r="8850" customFormat="false" ht="12.75" hidden="false" customHeight="false" outlineLevel="0" collapsed="false">
      <c r="G8850" s="29" t="n">
        <v>8830</v>
      </c>
      <c r="H8850" s="30" t="n">
        <f aca="false">IF(G8850&gt;$J$9,"",IF(G8850=$J$9,$H$3,H8850))</f>
        <v>0.967277917865894</v>
      </c>
      <c r="I8850" s="30" t="n">
        <f aca="false">IF(G8850&gt;$J$9,"",IF(G8850=$J$9,$I$3,I8850))</f>
        <v>0.322088801109778</v>
      </c>
      <c r="J8850" s="30" t="n">
        <f aca="false">IF(COUNT(H8850:I8850)&lt;2,"",(H8850^2+I8850^2)^0.5)</f>
        <v>1.01949387746632</v>
      </c>
      <c r="K8850" s="31" t="str">
        <f aca="false">IF(J8850="","",IF(J8850&lt;=1,"&lt;= 1","&gt; 1"))</f>
        <v>&gt; 1</v>
      </c>
      <c r="L8850" s="2" t="n">
        <f aca="false">IF(I8850="",10,H8850)</f>
        <v>0.967277917865894</v>
      </c>
      <c r="M8850" s="2" t="n">
        <f aca="false">IF(I8850="",10,IF(J8850&lt;=1,I8850,10))</f>
        <v>10</v>
      </c>
      <c r="N8850" s="2" t="n">
        <f aca="false">IF(I8850="",10,IF(J8850&gt;1,I8850,10))</f>
        <v>0.322088801109778</v>
      </c>
    </row>
    <row r="8851" customFormat="false" ht="12.75" hidden="false" customHeight="false" outlineLevel="0" collapsed="false">
      <c r="G8851" s="29" t="n">
        <v>8831</v>
      </c>
      <c r="H8851" s="30" t="n">
        <f aca="false">IF(G8851&gt;$J$9,"",IF(G8851=$J$9,$H$3,H8851))</f>
        <v>0.284460969496542</v>
      </c>
      <c r="I8851" s="30" t="n">
        <f aca="false">IF(G8851&gt;$J$9,"",IF(G8851=$J$9,$I$3,I8851))</f>
        <v>0.745539295498501</v>
      </c>
      <c r="J8851" s="30" t="n">
        <f aca="false">IF(COUNT(H8851:I8851)&lt;2,"",(H8851^2+I8851^2)^0.5)</f>
        <v>0.797964212417646</v>
      </c>
      <c r="K8851" s="31" t="str">
        <f aca="false">IF(J8851="","",IF(J8851&lt;=1,"&lt;= 1","&gt; 1"))</f>
        <v>&lt;= 1</v>
      </c>
      <c r="L8851" s="2" t="n">
        <f aca="false">IF(I8851="",10,H8851)</f>
        <v>0.284460969496542</v>
      </c>
      <c r="M8851" s="2" t="n">
        <f aca="false">IF(I8851="",10,IF(J8851&lt;=1,I8851,10))</f>
        <v>0.745539295498501</v>
      </c>
      <c r="N8851" s="2" t="n">
        <f aca="false">IF(I8851="",10,IF(J8851&gt;1,I8851,10))</f>
        <v>10</v>
      </c>
    </row>
    <row r="8852" customFormat="false" ht="12.75" hidden="false" customHeight="false" outlineLevel="0" collapsed="false">
      <c r="G8852" s="29" t="n">
        <v>8832</v>
      </c>
      <c r="H8852" s="30" t="n">
        <f aca="false">IF(G8852&gt;$J$9,"",IF(G8852=$J$9,$H$3,H8852))</f>
        <v>0.632671041047836</v>
      </c>
      <c r="I8852" s="30" t="n">
        <f aca="false">IF(G8852&gt;$J$9,"",IF(G8852=$J$9,$I$3,I8852))</f>
        <v>0.517741573669021</v>
      </c>
      <c r="J8852" s="30" t="n">
        <f aca="false">IF(COUNT(H8852:I8852)&lt;2,"",(H8852^2+I8852^2)^0.5)</f>
        <v>0.817513904032113</v>
      </c>
      <c r="K8852" s="31" t="str">
        <f aca="false">IF(J8852="","",IF(J8852&lt;=1,"&lt;= 1","&gt; 1"))</f>
        <v>&lt;= 1</v>
      </c>
      <c r="L8852" s="2" t="n">
        <f aca="false">IF(I8852="",10,H8852)</f>
        <v>0.632671041047836</v>
      </c>
      <c r="M8852" s="2" t="n">
        <f aca="false">IF(I8852="",10,IF(J8852&lt;=1,I8852,10))</f>
        <v>0.517741573669021</v>
      </c>
      <c r="N8852" s="2" t="n">
        <f aca="false">IF(I8852="",10,IF(J8852&gt;1,I8852,10))</f>
        <v>10</v>
      </c>
    </row>
    <row r="8853" customFormat="false" ht="12.75" hidden="false" customHeight="false" outlineLevel="0" collapsed="false">
      <c r="G8853" s="29" t="n">
        <v>8833</v>
      </c>
      <c r="H8853" s="30" t="n">
        <f aca="false">IF(G8853&gt;$J$9,"",IF(G8853=$J$9,$H$3,H8853))</f>
        <v>0.990396245567691</v>
      </c>
      <c r="I8853" s="30" t="n">
        <f aca="false">IF(G8853&gt;$J$9,"",IF(G8853=$J$9,$I$3,I8853))</f>
        <v>0.980006307297423</v>
      </c>
      <c r="J8853" s="30" t="n">
        <f aca="false">IF(COUNT(H8853:I8853)&lt;2,"",(H8853^2+I8853^2)^0.5)</f>
        <v>1.39330437650117</v>
      </c>
      <c r="K8853" s="31" t="str">
        <f aca="false">IF(J8853="","",IF(J8853&lt;=1,"&lt;= 1","&gt; 1"))</f>
        <v>&gt; 1</v>
      </c>
      <c r="L8853" s="2" t="n">
        <f aca="false">IF(I8853="",10,H8853)</f>
        <v>0.990396245567691</v>
      </c>
      <c r="M8853" s="2" t="n">
        <f aca="false">IF(I8853="",10,IF(J8853&lt;=1,I8853,10))</f>
        <v>10</v>
      </c>
      <c r="N8853" s="2" t="n">
        <f aca="false">IF(I8853="",10,IF(J8853&gt;1,I8853,10))</f>
        <v>0.980006307297423</v>
      </c>
    </row>
    <row r="8854" customFormat="false" ht="12.75" hidden="false" customHeight="false" outlineLevel="0" collapsed="false">
      <c r="G8854" s="29" t="n">
        <v>8834</v>
      </c>
      <c r="H8854" s="30" t="n">
        <f aca="false">IF(G8854&gt;$J$9,"",IF(G8854=$J$9,$H$3,H8854))</f>
        <v>0.896373888050995</v>
      </c>
      <c r="I8854" s="30" t="n">
        <f aca="false">IF(G8854&gt;$J$9,"",IF(G8854=$J$9,$I$3,I8854))</f>
        <v>0.506546222533882</v>
      </c>
      <c r="J8854" s="30" t="n">
        <f aca="false">IF(COUNT(H8854:I8854)&lt;2,"",(H8854^2+I8854^2)^0.5)</f>
        <v>1.02959954484402</v>
      </c>
      <c r="K8854" s="31" t="str">
        <f aca="false">IF(J8854="","",IF(J8854&lt;=1,"&lt;= 1","&gt; 1"))</f>
        <v>&gt; 1</v>
      </c>
      <c r="L8854" s="2" t="n">
        <f aca="false">IF(I8854="",10,H8854)</f>
        <v>0.896373888050995</v>
      </c>
      <c r="M8854" s="2" t="n">
        <f aca="false">IF(I8854="",10,IF(J8854&lt;=1,I8854,10))</f>
        <v>10</v>
      </c>
      <c r="N8854" s="2" t="n">
        <f aca="false">IF(I8854="",10,IF(J8854&gt;1,I8854,10))</f>
        <v>0.506546222533882</v>
      </c>
    </row>
    <row r="8855" customFormat="false" ht="12.75" hidden="false" customHeight="false" outlineLevel="0" collapsed="false">
      <c r="G8855" s="29" t="n">
        <v>8835</v>
      </c>
      <c r="H8855" s="30" t="n">
        <f aca="false">IF(G8855&gt;$J$9,"",IF(G8855=$J$9,$H$3,H8855))</f>
        <v>0.194282732414743</v>
      </c>
      <c r="I8855" s="30" t="n">
        <f aca="false">IF(G8855&gt;$J$9,"",IF(G8855=$J$9,$I$3,I8855))</f>
        <v>0.365641533923238</v>
      </c>
      <c r="J8855" s="30" t="n">
        <f aca="false">IF(COUNT(H8855:I8855)&lt;2,"",(H8855^2+I8855^2)^0.5)</f>
        <v>0.414052546718743</v>
      </c>
      <c r="K8855" s="31" t="str">
        <f aca="false">IF(J8855="","",IF(J8855&lt;=1,"&lt;= 1","&gt; 1"))</f>
        <v>&lt;= 1</v>
      </c>
      <c r="L8855" s="2" t="n">
        <f aca="false">IF(I8855="",10,H8855)</f>
        <v>0.194282732414743</v>
      </c>
      <c r="M8855" s="2" t="n">
        <f aca="false">IF(I8855="",10,IF(J8855&lt;=1,I8855,10))</f>
        <v>0.365641533923238</v>
      </c>
      <c r="N8855" s="2" t="n">
        <f aca="false">IF(I8855="",10,IF(J8855&gt;1,I8855,10))</f>
        <v>10</v>
      </c>
    </row>
    <row r="8856" customFormat="false" ht="12.75" hidden="false" customHeight="false" outlineLevel="0" collapsed="false">
      <c r="G8856" s="29" t="n">
        <v>8836</v>
      </c>
      <c r="H8856" s="30" t="n">
        <f aca="false">IF(G8856&gt;$J$9,"",IF(G8856=$J$9,$H$3,H8856))</f>
        <v>0.900424239482494</v>
      </c>
      <c r="I8856" s="30" t="n">
        <f aca="false">IF(G8856&gt;$J$9,"",IF(G8856=$J$9,$I$3,I8856))</f>
        <v>0.420285325069562</v>
      </c>
      <c r="J8856" s="30" t="n">
        <f aca="false">IF(COUNT(H8856:I8856)&lt;2,"",(H8856^2+I8856^2)^0.5)</f>
        <v>0.993681823078421</v>
      </c>
      <c r="K8856" s="31" t="str">
        <f aca="false">IF(J8856="","",IF(J8856&lt;=1,"&lt;= 1","&gt; 1"))</f>
        <v>&lt;= 1</v>
      </c>
      <c r="L8856" s="2" t="n">
        <f aca="false">IF(I8856="",10,H8856)</f>
        <v>0.900424239482494</v>
      </c>
      <c r="M8856" s="2" t="n">
        <f aca="false">IF(I8856="",10,IF(J8856&lt;=1,I8856,10))</f>
        <v>0.420285325069562</v>
      </c>
      <c r="N8856" s="2" t="n">
        <f aca="false">IF(I8856="",10,IF(J8856&gt;1,I8856,10))</f>
        <v>10</v>
      </c>
    </row>
    <row r="8857" customFormat="false" ht="12.75" hidden="false" customHeight="false" outlineLevel="0" collapsed="false">
      <c r="G8857" s="29" t="n">
        <v>8837</v>
      </c>
      <c r="H8857" s="30" t="n">
        <f aca="false">IF(G8857&gt;$J$9,"",IF(G8857=$J$9,$H$3,H8857))</f>
        <v>0.843890319494665</v>
      </c>
      <c r="I8857" s="30" t="n">
        <f aca="false">IF(G8857&gt;$J$9,"",IF(G8857=$J$9,$I$3,I8857))</f>
        <v>0.728304619866629</v>
      </c>
      <c r="J8857" s="30" t="n">
        <f aca="false">IF(COUNT(H8857:I8857)&lt;2,"",(H8857^2+I8857^2)^0.5)</f>
        <v>1.11471004779534</v>
      </c>
      <c r="K8857" s="31" t="str">
        <f aca="false">IF(J8857="","",IF(J8857&lt;=1,"&lt;= 1","&gt; 1"))</f>
        <v>&gt; 1</v>
      </c>
      <c r="L8857" s="2" t="n">
        <f aca="false">IF(I8857="",10,H8857)</f>
        <v>0.843890319494665</v>
      </c>
      <c r="M8857" s="2" t="n">
        <f aca="false">IF(I8857="",10,IF(J8857&lt;=1,I8857,10))</f>
        <v>10</v>
      </c>
      <c r="N8857" s="2" t="n">
        <f aca="false">IF(I8857="",10,IF(J8857&gt;1,I8857,10))</f>
        <v>0.728304619866629</v>
      </c>
    </row>
    <row r="8858" customFormat="false" ht="12.75" hidden="false" customHeight="false" outlineLevel="0" collapsed="false">
      <c r="G8858" s="29" t="n">
        <v>8838</v>
      </c>
      <c r="H8858" s="30" t="n">
        <f aca="false">IF(G8858&gt;$J$9,"",IF(G8858=$J$9,$H$3,H8858))</f>
        <v>0.733980763919899</v>
      </c>
      <c r="I8858" s="30" t="n">
        <f aca="false">IF(G8858&gt;$J$9,"",IF(G8858=$J$9,$I$3,I8858))</f>
        <v>0.100429828762684</v>
      </c>
      <c r="J8858" s="30" t="n">
        <f aca="false">IF(COUNT(H8858:I8858)&lt;2,"",(H8858^2+I8858^2)^0.5)</f>
        <v>0.74081975696504</v>
      </c>
      <c r="K8858" s="31" t="str">
        <f aca="false">IF(J8858="","",IF(J8858&lt;=1,"&lt;= 1","&gt; 1"))</f>
        <v>&lt;= 1</v>
      </c>
      <c r="L8858" s="2" t="n">
        <f aca="false">IF(I8858="",10,H8858)</f>
        <v>0.733980763919899</v>
      </c>
      <c r="M8858" s="2" t="n">
        <f aca="false">IF(I8858="",10,IF(J8858&lt;=1,I8858,10))</f>
        <v>0.100429828762684</v>
      </c>
      <c r="N8858" s="2" t="n">
        <f aca="false">IF(I8858="",10,IF(J8858&gt;1,I8858,10))</f>
        <v>10</v>
      </c>
    </row>
    <row r="8859" customFormat="false" ht="12.75" hidden="false" customHeight="false" outlineLevel="0" collapsed="false">
      <c r="G8859" s="29" t="n">
        <v>8839</v>
      </c>
      <c r="H8859" s="30" t="n">
        <f aca="false">IF(G8859&gt;$J$9,"",IF(G8859=$J$9,$H$3,H8859))</f>
        <v>0.626634431021605</v>
      </c>
      <c r="I8859" s="30" t="n">
        <f aca="false">IF(G8859&gt;$J$9,"",IF(G8859=$J$9,$I$3,I8859))</f>
        <v>0.0403759111194839</v>
      </c>
      <c r="J8859" s="30" t="n">
        <f aca="false">IF(COUNT(H8859:I8859)&lt;2,"",(H8859^2+I8859^2)^0.5)</f>
        <v>0.627933853475427</v>
      </c>
      <c r="K8859" s="31" t="str">
        <f aca="false">IF(J8859="","",IF(J8859&lt;=1,"&lt;= 1","&gt; 1"))</f>
        <v>&lt;= 1</v>
      </c>
      <c r="L8859" s="2" t="n">
        <f aca="false">IF(I8859="",10,H8859)</f>
        <v>0.626634431021605</v>
      </c>
      <c r="M8859" s="2" t="n">
        <f aca="false">IF(I8859="",10,IF(J8859&lt;=1,I8859,10))</f>
        <v>0.0403759111194839</v>
      </c>
      <c r="N8859" s="2" t="n">
        <f aca="false">IF(I8859="",10,IF(J8859&gt;1,I8859,10))</f>
        <v>10</v>
      </c>
    </row>
    <row r="8860" customFormat="false" ht="12.75" hidden="false" customHeight="false" outlineLevel="0" collapsed="false">
      <c r="G8860" s="29" t="n">
        <v>8840</v>
      </c>
      <c r="H8860" s="30" t="n">
        <f aca="false">IF(G8860&gt;$J$9,"",IF(G8860=$J$9,$H$3,H8860))</f>
        <v>0.58687310354739</v>
      </c>
      <c r="I8860" s="30" t="n">
        <f aca="false">IF(G8860&gt;$J$9,"",IF(G8860=$J$9,$I$3,I8860))</f>
        <v>0.996268182567097</v>
      </c>
      <c r="J8860" s="30" t="n">
        <f aca="false">IF(COUNT(H8860:I8860)&lt;2,"",(H8860^2+I8860^2)^0.5)</f>
        <v>1.15627433218198</v>
      </c>
      <c r="K8860" s="31" t="str">
        <f aca="false">IF(J8860="","",IF(J8860&lt;=1,"&lt;= 1","&gt; 1"))</f>
        <v>&gt; 1</v>
      </c>
      <c r="L8860" s="2" t="n">
        <f aca="false">IF(I8860="",10,H8860)</f>
        <v>0.58687310354739</v>
      </c>
      <c r="M8860" s="2" t="n">
        <f aca="false">IF(I8860="",10,IF(J8860&lt;=1,I8860,10))</f>
        <v>10</v>
      </c>
      <c r="N8860" s="2" t="n">
        <f aca="false">IF(I8860="",10,IF(J8860&gt;1,I8860,10))</f>
        <v>0.996268182567097</v>
      </c>
    </row>
    <row r="8861" customFormat="false" ht="12.75" hidden="false" customHeight="false" outlineLevel="0" collapsed="false">
      <c r="G8861" s="29" t="n">
        <v>8841</v>
      </c>
      <c r="H8861" s="30" t="n">
        <f aca="false">IF(G8861&gt;$J$9,"",IF(G8861=$J$9,$H$3,H8861))</f>
        <v>0.117403585354833</v>
      </c>
      <c r="I8861" s="30" t="n">
        <f aca="false">IF(G8861&gt;$J$9,"",IF(G8861=$J$9,$I$3,I8861))</f>
        <v>0.957179641129226</v>
      </c>
      <c r="J8861" s="30" t="n">
        <f aca="false">IF(COUNT(H8861:I8861)&lt;2,"",(H8861^2+I8861^2)^0.5)</f>
        <v>0.964352874857769</v>
      </c>
      <c r="K8861" s="31" t="str">
        <f aca="false">IF(J8861="","",IF(J8861&lt;=1,"&lt;= 1","&gt; 1"))</f>
        <v>&lt;= 1</v>
      </c>
      <c r="L8861" s="2" t="n">
        <f aca="false">IF(I8861="",10,H8861)</f>
        <v>0.117403585354833</v>
      </c>
      <c r="M8861" s="2" t="n">
        <f aca="false">IF(I8861="",10,IF(J8861&lt;=1,I8861,10))</f>
        <v>0.957179641129226</v>
      </c>
      <c r="N8861" s="2" t="n">
        <f aca="false">IF(I8861="",10,IF(J8861&gt;1,I8861,10))</f>
        <v>10</v>
      </c>
    </row>
    <row r="8862" customFormat="false" ht="12.75" hidden="false" customHeight="false" outlineLevel="0" collapsed="false">
      <c r="G8862" s="29" t="n">
        <v>8842</v>
      </c>
      <c r="H8862" s="30" t="n">
        <f aca="false">IF(G8862&gt;$J$9,"",IF(G8862=$J$9,$H$3,H8862))</f>
        <v>0.361632012475652</v>
      </c>
      <c r="I8862" s="30" t="n">
        <f aca="false">IF(G8862&gt;$J$9,"",IF(G8862=$J$9,$I$3,I8862))</f>
        <v>0.379177084632721</v>
      </c>
      <c r="J8862" s="30" t="n">
        <f aca="false">IF(COUNT(H8862:I8862)&lt;2,"",(H8862^2+I8862^2)^0.5)</f>
        <v>0.523978028124996</v>
      </c>
      <c r="K8862" s="31" t="str">
        <f aca="false">IF(J8862="","",IF(J8862&lt;=1,"&lt;= 1","&gt; 1"))</f>
        <v>&lt;= 1</v>
      </c>
      <c r="L8862" s="2" t="n">
        <f aca="false">IF(I8862="",10,H8862)</f>
        <v>0.361632012475652</v>
      </c>
      <c r="M8862" s="2" t="n">
        <f aca="false">IF(I8862="",10,IF(J8862&lt;=1,I8862,10))</f>
        <v>0.379177084632721</v>
      </c>
      <c r="N8862" s="2" t="n">
        <f aca="false">IF(I8862="",10,IF(J8862&gt;1,I8862,10))</f>
        <v>10</v>
      </c>
    </row>
    <row r="8863" customFormat="false" ht="12.75" hidden="false" customHeight="false" outlineLevel="0" collapsed="false">
      <c r="G8863" s="29" t="n">
        <v>8843</v>
      </c>
      <c r="H8863" s="30" t="n">
        <f aca="false">IF(G8863&gt;$J$9,"",IF(G8863=$J$9,$H$3,H8863))</f>
        <v>0.936418754288148</v>
      </c>
      <c r="I8863" s="30" t="n">
        <f aca="false">IF(G8863&gt;$J$9,"",IF(G8863=$J$9,$I$3,I8863))</f>
        <v>0.956830834316189</v>
      </c>
      <c r="J8863" s="30" t="n">
        <f aca="false">IF(COUNT(H8863:I8863)&lt;2,"",(H8863^2+I8863^2)^0.5)</f>
        <v>1.3388074278554</v>
      </c>
      <c r="K8863" s="31" t="str">
        <f aca="false">IF(J8863="","",IF(J8863&lt;=1,"&lt;= 1","&gt; 1"))</f>
        <v>&gt; 1</v>
      </c>
      <c r="L8863" s="2" t="n">
        <f aca="false">IF(I8863="",10,H8863)</f>
        <v>0.936418754288148</v>
      </c>
      <c r="M8863" s="2" t="n">
        <f aca="false">IF(I8863="",10,IF(J8863&lt;=1,I8863,10))</f>
        <v>10</v>
      </c>
      <c r="N8863" s="2" t="n">
        <f aca="false">IF(I8863="",10,IF(J8863&gt;1,I8863,10))</f>
        <v>0.956830834316189</v>
      </c>
    </row>
    <row r="8864" customFormat="false" ht="12.75" hidden="false" customHeight="false" outlineLevel="0" collapsed="false">
      <c r="G8864" s="29" t="n">
        <v>8844</v>
      </c>
      <c r="H8864" s="30" t="n">
        <f aca="false">IF(G8864&gt;$J$9,"",IF(G8864=$J$9,$H$3,H8864))</f>
        <v>0.987833982232376</v>
      </c>
      <c r="I8864" s="30" t="n">
        <f aca="false">IF(G8864&gt;$J$9,"",IF(G8864=$J$9,$I$3,I8864))</f>
        <v>0.368401469320634</v>
      </c>
      <c r="J8864" s="30" t="n">
        <f aca="false">IF(COUNT(H8864:I8864)&lt;2,"",(H8864^2+I8864^2)^0.5)</f>
        <v>1.05429389595628</v>
      </c>
      <c r="K8864" s="31" t="str">
        <f aca="false">IF(J8864="","",IF(J8864&lt;=1,"&lt;= 1","&gt; 1"))</f>
        <v>&gt; 1</v>
      </c>
      <c r="L8864" s="2" t="n">
        <f aca="false">IF(I8864="",10,H8864)</f>
        <v>0.987833982232376</v>
      </c>
      <c r="M8864" s="2" t="n">
        <f aca="false">IF(I8864="",10,IF(J8864&lt;=1,I8864,10))</f>
        <v>10</v>
      </c>
      <c r="N8864" s="2" t="n">
        <f aca="false">IF(I8864="",10,IF(J8864&gt;1,I8864,10))</f>
        <v>0.368401469320634</v>
      </c>
    </row>
    <row r="8865" customFormat="false" ht="12.75" hidden="false" customHeight="false" outlineLevel="0" collapsed="false">
      <c r="G8865" s="29" t="n">
        <v>8845</v>
      </c>
      <c r="H8865" s="30" t="n">
        <f aca="false">IF(G8865&gt;$J$9,"",IF(G8865=$J$9,$H$3,H8865))</f>
        <v>0.815194696543123</v>
      </c>
      <c r="I8865" s="30" t="n">
        <f aca="false">IF(G8865&gt;$J$9,"",IF(G8865=$J$9,$I$3,I8865))</f>
        <v>0.862632870507879</v>
      </c>
      <c r="J8865" s="30" t="n">
        <f aca="false">IF(COUNT(H8865:I8865)&lt;2,"",(H8865^2+I8865^2)^0.5)</f>
        <v>1.18687735783976</v>
      </c>
      <c r="K8865" s="31" t="str">
        <f aca="false">IF(J8865="","",IF(J8865&lt;=1,"&lt;= 1","&gt; 1"))</f>
        <v>&gt; 1</v>
      </c>
      <c r="L8865" s="2" t="n">
        <f aca="false">IF(I8865="",10,H8865)</f>
        <v>0.815194696543123</v>
      </c>
      <c r="M8865" s="2" t="n">
        <f aca="false">IF(I8865="",10,IF(J8865&lt;=1,I8865,10))</f>
        <v>10</v>
      </c>
      <c r="N8865" s="2" t="n">
        <f aca="false">IF(I8865="",10,IF(J8865&gt;1,I8865,10))</f>
        <v>0.862632870507879</v>
      </c>
    </row>
    <row r="8866" customFormat="false" ht="12.75" hidden="false" customHeight="false" outlineLevel="0" collapsed="false">
      <c r="G8866" s="29" t="n">
        <v>8846</v>
      </c>
      <c r="H8866" s="30" t="n">
        <f aca="false">IF(G8866&gt;$J$9,"",IF(G8866=$J$9,$H$3,H8866))</f>
        <v>0.779329742770394</v>
      </c>
      <c r="I8866" s="30" t="n">
        <f aca="false">IF(G8866&gt;$J$9,"",IF(G8866=$J$9,$I$3,I8866))</f>
        <v>0.457527128818747</v>
      </c>
      <c r="J8866" s="30" t="n">
        <f aca="false">IF(COUNT(H8866:I8866)&lt;2,"",(H8866^2+I8866^2)^0.5)</f>
        <v>0.903706767470342</v>
      </c>
      <c r="K8866" s="31" t="str">
        <f aca="false">IF(J8866="","",IF(J8866&lt;=1,"&lt;= 1","&gt; 1"))</f>
        <v>&lt;= 1</v>
      </c>
      <c r="L8866" s="2" t="n">
        <f aca="false">IF(I8866="",10,H8866)</f>
        <v>0.779329742770394</v>
      </c>
      <c r="M8866" s="2" t="n">
        <f aca="false">IF(I8866="",10,IF(J8866&lt;=1,I8866,10))</f>
        <v>0.457527128818747</v>
      </c>
      <c r="N8866" s="2" t="n">
        <f aca="false">IF(I8866="",10,IF(J8866&gt;1,I8866,10))</f>
        <v>10</v>
      </c>
    </row>
    <row r="8867" customFormat="false" ht="12.75" hidden="false" customHeight="false" outlineLevel="0" collapsed="false">
      <c r="G8867" s="29" t="n">
        <v>8847</v>
      </c>
      <c r="H8867" s="30" t="n">
        <f aca="false">IF(G8867&gt;$J$9,"",IF(G8867=$J$9,$H$3,H8867))</f>
        <v>0.213290963870104</v>
      </c>
      <c r="I8867" s="30" t="n">
        <f aca="false">IF(G8867&gt;$J$9,"",IF(G8867=$J$9,$I$3,I8867))</f>
        <v>0.950490363976643</v>
      </c>
      <c r="J8867" s="30" t="n">
        <f aca="false">IF(COUNT(H8867:I8867)&lt;2,"",(H8867^2+I8867^2)^0.5)</f>
        <v>0.974127798228286</v>
      </c>
      <c r="K8867" s="31" t="str">
        <f aca="false">IF(J8867="","",IF(J8867&lt;=1,"&lt;= 1","&gt; 1"))</f>
        <v>&lt;= 1</v>
      </c>
      <c r="L8867" s="2" t="n">
        <f aca="false">IF(I8867="",10,H8867)</f>
        <v>0.213290963870104</v>
      </c>
      <c r="M8867" s="2" t="n">
        <f aca="false">IF(I8867="",10,IF(J8867&lt;=1,I8867,10))</f>
        <v>0.950490363976643</v>
      </c>
      <c r="N8867" s="2" t="n">
        <f aca="false">IF(I8867="",10,IF(J8867&gt;1,I8867,10))</f>
        <v>10</v>
      </c>
    </row>
    <row r="8868" customFormat="false" ht="12.75" hidden="false" customHeight="false" outlineLevel="0" collapsed="false">
      <c r="G8868" s="29" t="n">
        <v>8848</v>
      </c>
      <c r="H8868" s="30" t="n">
        <f aca="false">IF(G8868&gt;$J$9,"",IF(G8868=$J$9,$H$3,H8868))</f>
        <v>0.756333070498497</v>
      </c>
      <c r="I8868" s="30" t="n">
        <f aca="false">IF(G8868&gt;$J$9,"",IF(G8868=$J$9,$I$3,I8868))</f>
        <v>0.36012178522321</v>
      </c>
      <c r="J8868" s="30" t="n">
        <f aca="false">IF(COUNT(H8868:I8868)&lt;2,"",(H8868^2+I8868^2)^0.5)</f>
        <v>0.837691717591881</v>
      </c>
      <c r="K8868" s="31" t="str">
        <f aca="false">IF(J8868="","",IF(J8868&lt;=1,"&lt;= 1","&gt; 1"))</f>
        <v>&lt;= 1</v>
      </c>
      <c r="L8868" s="2" t="n">
        <f aca="false">IF(I8868="",10,H8868)</f>
        <v>0.756333070498497</v>
      </c>
      <c r="M8868" s="2" t="n">
        <f aca="false">IF(I8868="",10,IF(J8868&lt;=1,I8868,10))</f>
        <v>0.36012178522321</v>
      </c>
      <c r="N8868" s="2" t="n">
        <f aca="false">IF(I8868="",10,IF(J8868&gt;1,I8868,10))</f>
        <v>10</v>
      </c>
    </row>
    <row r="8869" customFormat="false" ht="12.75" hidden="false" customHeight="false" outlineLevel="0" collapsed="false">
      <c r="G8869" s="29" t="n">
        <v>8849</v>
      </c>
      <c r="H8869" s="30" t="n">
        <f aca="false">IF(G8869&gt;$J$9,"",IF(G8869=$J$9,$H$3,H8869))</f>
        <v>0.171483892057884</v>
      </c>
      <c r="I8869" s="30" t="n">
        <f aca="false">IF(G8869&gt;$J$9,"",IF(G8869=$J$9,$I$3,I8869))</f>
        <v>0.921468658303</v>
      </c>
      <c r="J8869" s="30" t="n">
        <f aca="false">IF(COUNT(H8869:I8869)&lt;2,"",(H8869^2+I8869^2)^0.5)</f>
        <v>0.937289290171423</v>
      </c>
      <c r="K8869" s="31" t="str">
        <f aca="false">IF(J8869="","",IF(J8869&lt;=1,"&lt;= 1","&gt; 1"))</f>
        <v>&lt;= 1</v>
      </c>
      <c r="L8869" s="2" t="n">
        <f aca="false">IF(I8869="",10,H8869)</f>
        <v>0.171483892057884</v>
      </c>
      <c r="M8869" s="2" t="n">
        <f aca="false">IF(I8869="",10,IF(J8869&lt;=1,I8869,10))</f>
        <v>0.921468658303</v>
      </c>
      <c r="N8869" s="2" t="n">
        <f aca="false">IF(I8869="",10,IF(J8869&gt;1,I8869,10))</f>
        <v>10</v>
      </c>
    </row>
    <row r="8870" customFormat="false" ht="12.75" hidden="false" customHeight="false" outlineLevel="0" collapsed="false">
      <c r="G8870" s="29" t="n">
        <v>8850</v>
      </c>
      <c r="H8870" s="30" t="n">
        <f aca="false">IF(G8870&gt;$J$9,"",IF(G8870=$J$9,$H$3,H8870))</f>
        <v>0.2716892704426</v>
      </c>
      <c r="I8870" s="30" t="n">
        <f aca="false">IF(G8870&gt;$J$9,"",IF(G8870=$J$9,$I$3,I8870))</f>
        <v>0.885788217914544</v>
      </c>
      <c r="J8870" s="30" t="n">
        <f aca="false">IF(COUNT(H8870:I8870)&lt;2,"",(H8870^2+I8870^2)^0.5)</f>
        <v>0.926518119990028</v>
      </c>
      <c r="K8870" s="31" t="str">
        <f aca="false">IF(J8870="","",IF(J8870&lt;=1,"&lt;= 1","&gt; 1"))</f>
        <v>&lt;= 1</v>
      </c>
      <c r="L8870" s="2" t="n">
        <f aca="false">IF(I8870="",10,H8870)</f>
        <v>0.2716892704426</v>
      </c>
      <c r="M8870" s="2" t="n">
        <f aca="false">IF(I8870="",10,IF(J8870&lt;=1,I8870,10))</f>
        <v>0.885788217914544</v>
      </c>
      <c r="N8870" s="2" t="n">
        <f aca="false">IF(I8870="",10,IF(J8870&gt;1,I8870,10))</f>
        <v>10</v>
      </c>
    </row>
    <row r="8871" customFormat="false" ht="12.75" hidden="false" customHeight="false" outlineLevel="0" collapsed="false">
      <c r="G8871" s="29" t="n">
        <v>8851</v>
      </c>
      <c r="H8871" s="30" t="n">
        <f aca="false">IF(G8871&gt;$J$9,"",IF(G8871=$J$9,$H$3,H8871))</f>
        <v>0.128247223153819</v>
      </c>
      <c r="I8871" s="30" t="n">
        <f aca="false">IF(G8871&gt;$J$9,"",IF(G8871=$J$9,$I$3,I8871))</f>
        <v>0.0967714066969245</v>
      </c>
      <c r="J8871" s="30" t="n">
        <f aca="false">IF(COUNT(H8871:I8871)&lt;2,"",(H8871^2+I8871^2)^0.5)</f>
        <v>0.160661306482821</v>
      </c>
      <c r="K8871" s="31" t="str">
        <f aca="false">IF(J8871="","",IF(J8871&lt;=1,"&lt;= 1","&gt; 1"))</f>
        <v>&lt;= 1</v>
      </c>
      <c r="L8871" s="2" t="n">
        <f aca="false">IF(I8871="",10,H8871)</f>
        <v>0.128247223153819</v>
      </c>
      <c r="M8871" s="2" t="n">
        <f aca="false">IF(I8871="",10,IF(J8871&lt;=1,I8871,10))</f>
        <v>0.0967714066969245</v>
      </c>
      <c r="N8871" s="2" t="n">
        <f aca="false">IF(I8871="",10,IF(J8871&gt;1,I8871,10))</f>
        <v>10</v>
      </c>
    </row>
    <row r="8872" customFormat="false" ht="12.75" hidden="false" customHeight="false" outlineLevel="0" collapsed="false">
      <c r="G8872" s="29" t="n">
        <v>8852</v>
      </c>
      <c r="H8872" s="30" t="n">
        <f aca="false">IF(G8872&gt;$J$9,"",IF(G8872=$J$9,$H$3,H8872))</f>
        <v>0.374228587739011</v>
      </c>
      <c r="I8872" s="30" t="n">
        <f aca="false">IF(G8872&gt;$J$9,"",IF(G8872=$J$9,$I$3,I8872))</f>
        <v>0.806367446293939</v>
      </c>
      <c r="J8872" s="30" t="n">
        <f aca="false">IF(COUNT(H8872:I8872)&lt;2,"",(H8872^2+I8872^2)^0.5)</f>
        <v>0.888974405887899</v>
      </c>
      <c r="K8872" s="31" t="str">
        <f aca="false">IF(J8872="","",IF(J8872&lt;=1,"&lt;= 1","&gt; 1"))</f>
        <v>&lt;= 1</v>
      </c>
      <c r="L8872" s="2" t="n">
        <f aca="false">IF(I8872="",10,H8872)</f>
        <v>0.374228587739011</v>
      </c>
      <c r="M8872" s="2" t="n">
        <f aca="false">IF(I8872="",10,IF(J8872&lt;=1,I8872,10))</f>
        <v>0.806367446293939</v>
      </c>
      <c r="N8872" s="2" t="n">
        <f aca="false">IF(I8872="",10,IF(J8872&gt;1,I8872,10))</f>
        <v>10</v>
      </c>
    </row>
    <row r="8873" customFormat="false" ht="12.75" hidden="false" customHeight="false" outlineLevel="0" collapsed="false">
      <c r="G8873" s="29" t="n">
        <v>8853</v>
      </c>
      <c r="H8873" s="30" t="n">
        <f aca="false">IF(G8873&gt;$J$9,"",IF(G8873=$J$9,$H$3,H8873))</f>
        <v>0.206030043008746</v>
      </c>
      <c r="I8873" s="30" t="n">
        <f aca="false">IF(G8873&gt;$J$9,"",IF(G8873=$J$9,$I$3,I8873))</f>
        <v>0.766709572158242</v>
      </c>
      <c r="J8873" s="30" t="n">
        <f aca="false">IF(COUNT(H8873:I8873)&lt;2,"",(H8873^2+I8873^2)^0.5)</f>
        <v>0.793909281128052</v>
      </c>
      <c r="K8873" s="31" t="str">
        <f aca="false">IF(J8873="","",IF(J8873&lt;=1,"&lt;= 1","&gt; 1"))</f>
        <v>&lt;= 1</v>
      </c>
      <c r="L8873" s="2" t="n">
        <f aca="false">IF(I8873="",10,H8873)</f>
        <v>0.206030043008746</v>
      </c>
      <c r="M8873" s="2" t="n">
        <f aca="false">IF(I8873="",10,IF(J8873&lt;=1,I8873,10))</f>
        <v>0.766709572158242</v>
      </c>
      <c r="N8873" s="2" t="n">
        <f aca="false">IF(I8873="",10,IF(J8873&gt;1,I8873,10))</f>
        <v>10</v>
      </c>
    </row>
    <row r="8874" customFormat="false" ht="12.75" hidden="false" customHeight="false" outlineLevel="0" collapsed="false">
      <c r="G8874" s="29" t="n">
        <v>8854</v>
      </c>
      <c r="H8874" s="30" t="n">
        <f aca="false">IF(G8874&gt;$J$9,"",IF(G8874=$J$9,$H$3,H8874))</f>
        <v>0.420200749945629</v>
      </c>
      <c r="I8874" s="30" t="n">
        <f aca="false">IF(G8874&gt;$J$9,"",IF(G8874=$J$9,$I$3,I8874))</f>
        <v>0.946902265124959</v>
      </c>
      <c r="J8874" s="30" t="n">
        <f aca="false">IF(COUNT(H8874:I8874)&lt;2,"",(H8874^2+I8874^2)^0.5)</f>
        <v>1.03595008082129</v>
      </c>
      <c r="K8874" s="31" t="str">
        <f aca="false">IF(J8874="","",IF(J8874&lt;=1,"&lt;= 1","&gt; 1"))</f>
        <v>&gt; 1</v>
      </c>
      <c r="L8874" s="2" t="n">
        <f aca="false">IF(I8874="",10,H8874)</f>
        <v>0.420200749945629</v>
      </c>
      <c r="M8874" s="2" t="n">
        <f aca="false">IF(I8874="",10,IF(J8874&lt;=1,I8874,10))</f>
        <v>10</v>
      </c>
      <c r="N8874" s="2" t="n">
        <f aca="false">IF(I8874="",10,IF(J8874&gt;1,I8874,10))</f>
        <v>0.946902265124959</v>
      </c>
    </row>
    <row r="8875" customFormat="false" ht="12.75" hidden="false" customHeight="false" outlineLevel="0" collapsed="false">
      <c r="G8875" s="29" t="n">
        <v>8855</v>
      </c>
      <c r="H8875" s="30" t="n">
        <f aca="false">IF(G8875&gt;$J$9,"",IF(G8875=$J$9,$H$3,H8875))</f>
        <v>0.388220014880032</v>
      </c>
      <c r="I8875" s="30" t="n">
        <f aca="false">IF(G8875&gt;$J$9,"",IF(G8875=$J$9,$I$3,I8875))</f>
        <v>0.332669782403658</v>
      </c>
      <c r="J8875" s="30" t="n">
        <f aca="false">IF(COUNT(H8875:I8875)&lt;2,"",(H8875^2+I8875^2)^0.5)</f>
        <v>0.511257238655795</v>
      </c>
      <c r="K8875" s="31" t="str">
        <f aca="false">IF(J8875="","",IF(J8875&lt;=1,"&lt;= 1","&gt; 1"))</f>
        <v>&lt;= 1</v>
      </c>
      <c r="L8875" s="2" t="n">
        <f aca="false">IF(I8875="",10,H8875)</f>
        <v>0.388220014880032</v>
      </c>
      <c r="M8875" s="2" t="n">
        <f aca="false">IF(I8875="",10,IF(J8875&lt;=1,I8875,10))</f>
        <v>0.332669782403658</v>
      </c>
      <c r="N8875" s="2" t="n">
        <f aca="false">IF(I8875="",10,IF(J8875&gt;1,I8875,10))</f>
        <v>10</v>
      </c>
    </row>
    <row r="8876" customFormat="false" ht="12.75" hidden="false" customHeight="false" outlineLevel="0" collapsed="false">
      <c r="G8876" s="29" t="n">
        <v>8856</v>
      </c>
      <c r="H8876" s="30" t="n">
        <f aca="false">IF(G8876&gt;$J$9,"",IF(G8876=$J$9,$H$3,H8876))</f>
        <v>0.0304791525937678</v>
      </c>
      <c r="I8876" s="30" t="n">
        <f aca="false">IF(G8876&gt;$J$9,"",IF(G8876=$J$9,$I$3,I8876))</f>
        <v>0.00285156085530325</v>
      </c>
      <c r="J8876" s="30" t="n">
        <f aca="false">IF(COUNT(H8876:I8876)&lt;2,"",(H8876^2+I8876^2)^0.5)</f>
        <v>0.0306122547706907</v>
      </c>
      <c r="K8876" s="31" t="str">
        <f aca="false">IF(J8876="","",IF(J8876&lt;=1,"&lt;= 1","&gt; 1"))</f>
        <v>&lt;= 1</v>
      </c>
      <c r="L8876" s="2" t="n">
        <f aca="false">IF(I8876="",10,H8876)</f>
        <v>0.0304791525937678</v>
      </c>
      <c r="M8876" s="2" t="n">
        <f aca="false">IF(I8876="",10,IF(J8876&lt;=1,I8876,10))</f>
        <v>0.00285156085530325</v>
      </c>
      <c r="N8876" s="2" t="n">
        <f aca="false">IF(I8876="",10,IF(J8876&gt;1,I8876,10))</f>
        <v>10</v>
      </c>
    </row>
    <row r="8877" customFormat="false" ht="12.75" hidden="false" customHeight="false" outlineLevel="0" collapsed="false">
      <c r="G8877" s="29" t="n">
        <v>8857</v>
      </c>
      <c r="H8877" s="30" t="n">
        <f aca="false">IF(G8877&gt;$J$9,"",IF(G8877=$J$9,$H$3,H8877))</f>
        <v>0.864021682247115</v>
      </c>
      <c r="I8877" s="30" t="n">
        <f aca="false">IF(G8877&gt;$J$9,"",IF(G8877=$J$9,$I$3,I8877))</f>
        <v>0.432749005301372</v>
      </c>
      <c r="J8877" s="30" t="n">
        <f aca="false">IF(COUNT(H8877:I8877)&lt;2,"",(H8877^2+I8877^2)^0.5)</f>
        <v>0.966335950372572</v>
      </c>
      <c r="K8877" s="31" t="str">
        <f aca="false">IF(J8877="","",IF(J8877&lt;=1,"&lt;= 1","&gt; 1"))</f>
        <v>&lt;= 1</v>
      </c>
      <c r="L8877" s="2" t="n">
        <f aca="false">IF(I8877="",10,H8877)</f>
        <v>0.864021682247115</v>
      </c>
      <c r="M8877" s="2" t="n">
        <f aca="false">IF(I8877="",10,IF(J8877&lt;=1,I8877,10))</f>
        <v>0.432749005301372</v>
      </c>
      <c r="N8877" s="2" t="n">
        <f aca="false">IF(I8877="",10,IF(J8877&gt;1,I8877,10))</f>
        <v>10</v>
      </c>
    </row>
    <row r="8878" customFormat="false" ht="12.75" hidden="false" customHeight="false" outlineLevel="0" collapsed="false">
      <c r="G8878" s="29" t="n">
        <v>8858</v>
      </c>
      <c r="H8878" s="30" t="n">
        <f aca="false">IF(G8878&gt;$J$9,"",IF(G8878=$J$9,$H$3,H8878))</f>
        <v>0.487449681357856</v>
      </c>
      <c r="I8878" s="30" t="n">
        <f aca="false">IF(G8878&gt;$J$9,"",IF(G8878=$J$9,$I$3,I8878))</f>
        <v>0.626154169387098</v>
      </c>
      <c r="J8878" s="30" t="n">
        <f aca="false">IF(COUNT(H8878:I8878)&lt;2,"",(H8878^2+I8878^2)^0.5)</f>
        <v>0.793521414768828</v>
      </c>
      <c r="K8878" s="31" t="str">
        <f aca="false">IF(J8878="","",IF(J8878&lt;=1,"&lt;= 1","&gt; 1"))</f>
        <v>&lt;= 1</v>
      </c>
      <c r="L8878" s="2" t="n">
        <f aca="false">IF(I8878="",10,H8878)</f>
        <v>0.487449681357856</v>
      </c>
      <c r="M8878" s="2" t="n">
        <f aca="false">IF(I8878="",10,IF(J8878&lt;=1,I8878,10))</f>
        <v>0.626154169387098</v>
      </c>
      <c r="N8878" s="2" t="n">
        <f aca="false">IF(I8878="",10,IF(J8878&gt;1,I8878,10))</f>
        <v>10</v>
      </c>
    </row>
    <row r="8879" customFormat="false" ht="12.75" hidden="false" customHeight="false" outlineLevel="0" collapsed="false">
      <c r="G8879" s="29" t="n">
        <v>8859</v>
      </c>
      <c r="H8879" s="30" t="n">
        <f aca="false">IF(G8879&gt;$J$9,"",IF(G8879=$J$9,$H$3,H8879))</f>
        <v>0.0801566371117273</v>
      </c>
      <c r="I8879" s="30" t="n">
        <f aca="false">IF(G8879&gt;$J$9,"",IF(G8879=$J$9,$I$3,I8879))</f>
        <v>0.351167879859371</v>
      </c>
      <c r="J8879" s="30" t="n">
        <f aca="false">IF(COUNT(H8879:I8879)&lt;2,"",(H8879^2+I8879^2)^0.5)</f>
        <v>0.360199897720678</v>
      </c>
      <c r="K8879" s="31" t="str">
        <f aca="false">IF(J8879="","",IF(J8879&lt;=1,"&lt;= 1","&gt; 1"))</f>
        <v>&lt;= 1</v>
      </c>
      <c r="L8879" s="2" t="n">
        <f aca="false">IF(I8879="",10,H8879)</f>
        <v>0.0801566371117273</v>
      </c>
      <c r="M8879" s="2" t="n">
        <f aca="false">IF(I8879="",10,IF(J8879&lt;=1,I8879,10))</f>
        <v>0.351167879859371</v>
      </c>
      <c r="N8879" s="2" t="n">
        <f aca="false">IF(I8879="",10,IF(J8879&gt;1,I8879,10))</f>
        <v>10</v>
      </c>
    </row>
    <row r="8880" customFormat="false" ht="12.75" hidden="false" customHeight="false" outlineLevel="0" collapsed="false">
      <c r="G8880" s="29" t="n">
        <v>8860</v>
      </c>
      <c r="H8880" s="30" t="n">
        <f aca="false">IF(G8880&gt;$J$9,"",IF(G8880=$J$9,$H$3,H8880))</f>
        <v>0.0156998127783217</v>
      </c>
      <c r="I8880" s="30" t="n">
        <f aca="false">IF(G8880&gt;$J$9,"",IF(G8880=$J$9,$I$3,I8880))</f>
        <v>0.362663186812744</v>
      </c>
      <c r="J8880" s="30" t="n">
        <f aca="false">IF(COUNT(H8880:I8880)&lt;2,"",(H8880^2+I8880^2)^0.5)</f>
        <v>0.363002852868197</v>
      </c>
      <c r="K8880" s="31" t="str">
        <f aca="false">IF(J8880="","",IF(J8880&lt;=1,"&lt;= 1","&gt; 1"))</f>
        <v>&lt;= 1</v>
      </c>
      <c r="L8880" s="2" t="n">
        <f aca="false">IF(I8880="",10,H8880)</f>
        <v>0.0156998127783217</v>
      </c>
      <c r="M8880" s="2" t="n">
        <f aca="false">IF(I8880="",10,IF(J8880&lt;=1,I8880,10))</f>
        <v>0.362663186812744</v>
      </c>
      <c r="N8880" s="2" t="n">
        <f aca="false">IF(I8880="",10,IF(J8880&gt;1,I8880,10))</f>
        <v>10</v>
      </c>
    </row>
    <row r="8881" customFormat="false" ht="12.75" hidden="false" customHeight="false" outlineLevel="0" collapsed="false">
      <c r="G8881" s="29" t="n">
        <v>8861</v>
      </c>
      <c r="H8881" s="30" t="n">
        <f aca="false">IF(G8881&gt;$J$9,"",IF(G8881=$J$9,$H$3,H8881))</f>
        <v>0.843295185836582</v>
      </c>
      <c r="I8881" s="30" t="n">
        <f aca="false">IF(G8881&gt;$J$9,"",IF(G8881=$J$9,$I$3,I8881))</f>
        <v>0.0549379584382024</v>
      </c>
      <c r="J8881" s="30" t="n">
        <f aca="false">IF(COUNT(H8881:I8881)&lt;2,"",(H8881^2+I8881^2)^0.5)</f>
        <v>0.845082806435271</v>
      </c>
      <c r="K8881" s="31" t="str">
        <f aca="false">IF(J8881="","",IF(J8881&lt;=1,"&lt;= 1","&gt; 1"))</f>
        <v>&lt;= 1</v>
      </c>
      <c r="L8881" s="2" t="n">
        <f aca="false">IF(I8881="",10,H8881)</f>
        <v>0.843295185836582</v>
      </c>
      <c r="M8881" s="2" t="n">
        <f aca="false">IF(I8881="",10,IF(J8881&lt;=1,I8881,10))</f>
        <v>0.0549379584382024</v>
      </c>
      <c r="N8881" s="2" t="n">
        <f aca="false">IF(I8881="",10,IF(J8881&gt;1,I8881,10))</f>
        <v>10</v>
      </c>
    </row>
    <row r="8882" customFormat="false" ht="12.75" hidden="false" customHeight="false" outlineLevel="0" collapsed="false">
      <c r="G8882" s="29" t="n">
        <v>8862</v>
      </c>
      <c r="H8882" s="30" t="n">
        <f aca="false">IF(G8882&gt;$J$9,"",IF(G8882=$J$9,$H$3,H8882))</f>
        <v>0.214851620893827</v>
      </c>
      <c r="I8882" s="30" t="n">
        <f aca="false">IF(G8882&gt;$J$9,"",IF(G8882=$J$9,$I$3,I8882))</f>
        <v>0.210825062612409</v>
      </c>
      <c r="J8882" s="30" t="n">
        <f aca="false">IF(COUNT(H8882:I8882)&lt;2,"",(H8882^2+I8882^2)^0.5)</f>
        <v>0.301012335338988</v>
      </c>
      <c r="K8882" s="31" t="str">
        <f aca="false">IF(J8882="","",IF(J8882&lt;=1,"&lt;= 1","&gt; 1"))</f>
        <v>&lt;= 1</v>
      </c>
      <c r="L8882" s="2" t="n">
        <f aca="false">IF(I8882="",10,H8882)</f>
        <v>0.214851620893827</v>
      </c>
      <c r="M8882" s="2" t="n">
        <f aca="false">IF(I8882="",10,IF(J8882&lt;=1,I8882,10))</f>
        <v>0.210825062612409</v>
      </c>
      <c r="N8882" s="2" t="n">
        <f aca="false">IF(I8882="",10,IF(J8882&gt;1,I8882,10))</f>
        <v>10</v>
      </c>
    </row>
    <row r="8883" customFormat="false" ht="12.75" hidden="false" customHeight="false" outlineLevel="0" collapsed="false">
      <c r="G8883" s="29" t="n">
        <v>8863</v>
      </c>
      <c r="H8883" s="30" t="n">
        <f aca="false">IF(G8883&gt;$J$9,"",IF(G8883=$J$9,$H$3,H8883))</f>
        <v>0.0828535258352663</v>
      </c>
      <c r="I8883" s="30" t="n">
        <f aca="false">IF(G8883&gt;$J$9,"",IF(G8883=$J$9,$I$3,I8883))</f>
        <v>0.634234091835917</v>
      </c>
      <c r="J8883" s="30" t="n">
        <f aca="false">IF(COUNT(H8883:I8883)&lt;2,"",(H8883^2+I8883^2)^0.5)</f>
        <v>0.639623006145233</v>
      </c>
      <c r="K8883" s="31" t="str">
        <f aca="false">IF(J8883="","",IF(J8883&lt;=1,"&lt;= 1","&gt; 1"))</f>
        <v>&lt;= 1</v>
      </c>
      <c r="L8883" s="2" t="n">
        <f aca="false">IF(I8883="",10,H8883)</f>
        <v>0.0828535258352663</v>
      </c>
      <c r="M8883" s="2" t="n">
        <f aca="false">IF(I8883="",10,IF(J8883&lt;=1,I8883,10))</f>
        <v>0.634234091835917</v>
      </c>
      <c r="N8883" s="2" t="n">
        <f aca="false">IF(I8883="",10,IF(J8883&gt;1,I8883,10))</f>
        <v>10</v>
      </c>
    </row>
    <row r="8884" customFormat="false" ht="12.75" hidden="false" customHeight="false" outlineLevel="0" collapsed="false">
      <c r="G8884" s="29" t="n">
        <v>8864</v>
      </c>
      <c r="H8884" s="30" t="n">
        <f aca="false">IF(G8884&gt;$J$9,"",IF(G8884=$J$9,$H$3,H8884))</f>
        <v>0.059394138540414</v>
      </c>
      <c r="I8884" s="30" t="n">
        <f aca="false">IF(G8884&gt;$J$9,"",IF(G8884=$J$9,$I$3,I8884))</f>
        <v>0.398194617393469</v>
      </c>
      <c r="J8884" s="30" t="n">
        <f aca="false">IF(COUNT(H8884:I8884)&lt;2,"",(H8884^2+I8884^2)^0.5)</f>
        <v>0.40259982242183</v>
      </c>
      <c r="K8884" s="31" t="str">
        <f aca="false">IF(J8884="","",IF(J8884&lt;=1,"&lt;= 1","&gt; 1"))</f>
        <v>&lt;= 1</v>
      </c>
      <c r="L8884" s="2" t="n">
        <f aca="false">IF(I8884="",10,H8884)</f>
        <v>0.059394138540414</v>
      </c>
      <c r="M8884" s="2" t="n">
        <f aca="false">IF(I8884="",10,IF(J8884&lt;=1,I8884,10))</f>
        <v>0.398194617393469</v>
      </c>
      <c r="N8884" s="2" t="n">
        <f aca="false">IF(I8884="",10,IF(J8884&gt;1,I8884,10))</f>
        <v>10</v>
      </c>
    </row>
    <row r="8885" customFormat="false" ht="12.75" hidden="false" customHeight="false" outlineLevel="0" collapsed="false">
      <c r="G8885" s="29" t="n">
        <v>8865</v>
      </c>
      <c r="H8885" s="30" t="n">
        <f aca="false">IF(G8885&gt;$J$9,"",IF(G8885=$J$9,$H$3,H8885))</f>
        <v>0.234479738414694</v>
      </c>
      <c r="I8885" s="30" t="n">
        <f aca="false">IF(G8885&gt;$J$9,"",IF(G8885=$J$9,$I$3,I8885))</f>
        <v>0.324128603436117</v>
      </c>
      <c r="J8885" s="30" t="n">
        <f aca="false">IF(COUNT(H8885:I8885)&lt;2,"",(H8885^2+I8885^2)^0.5)</f>
        <v>0.400050120975449</v>
      </c>
      <c r="K8885" s="31" t="str">
        <f aca="false">IF(J8885="","",IF(J8885&lt;=1,"&lt;= 1","&gt; 1"))</f>
        <v>&lt;= 1</v>
      </c>
      <c r="L8885" s="2" t="n">
        <f aca="false">IF(I8885="",10,H8885)</f>
        <v>0.234479738414694</v>
      </c>
      <c r="M8885" s="2" t="n">
        <f aca="false">IF(I8885="",10,IF(J8885&lt;=1,I8885,10))</f>
        <v>0.324128603436117</v>
      </c>
      <c r="N8885" s="2" t="n">
        <f aca="false">IF(I8885="",10,IF(J8885&gt;1,I8885,10))</f>
        <v>10</v>
      </c>
    </row>
    <row r="8886" customFormat="false" ht="12.75" hidden="false" customHeight="false" outlineLevel="0" collapsed="false">
      <c r="G8886" s="29" t="n">
        <v>8866</v>
      </c>
      <c r="H8886" s="30" t="n">
        <f aca="false">IF(G8886&gt;$J$9,"",IF(G8886=$J$9,$H$3,H8886))</f>
        <v>0.890593474229751</v>
      </c>
      <c r="I8886" s="30" t="n">
        <f aca="false">IF(G8886&gt;$J$9,"",IF(G8886=$J$9,$I$3,I8886))</f>
        <v>0.214912943770177</v>
      </c>
      <c r="J8886" s="30" t="n">
        <f aca="false">IF(COUNT(H8886:I8886)&lt;2,"",(H8886^2+I8886^2)^0.5)</f>
        <v>0.916157360795939</v>
      </c>
      <c r="K8886" s="31" t="str">
        <f aca="false">IF(J8886="","",IF(J8886&lt;=1,"&lt;= 1","&gt; 1"))</f>
        <v>&lt;= 1</v>
      </c>
      <c r="L8886" s="2" t="n">
        <f aca="false">IF(I8886="",10,H8886)</f>
        <v>0.890593474229751</v>
      </c>
      <c r="M8886" s="2" t="n">
        <f aca="false">IF(I8886="",10,IF(J8886&lt;=1,I8886,10))</f>
        <v>0.214912943770177</v>
      </c>
      <c r="N8886" s="2" t="n">
        <f aca="false">IF(I8886="",10,IF(J8886&gt;1,I8886,10))</f>
        <v>10</v>
      </c>
    </row>
    <row r="8887" customFormat="false" ht="12.75" hidden="false" customHeight="false" outlineLevel="0" collapsed="false">
      <c r="G8887" s="29" t="n">
        <v>8867</v>
      </c>
      <c r="H8887" s="30" t="n">
        <f aca="false">IF(G8887&gt;$J$9,"",IF(G8887=$J$9,$H$3,H8887))</f>
        <v>0.0387674985236621</v>
      </c>
      <c r="I8887" s="30" t="n">
        <f aca="false">IF(G8887&gt;$J$9,"",IF(G8887=$J$9,$I$3,I8887))</f>
        <v>0.646161163553004</v>
      </c>
      <c r="J8887" s="30" t="n">
        <f aca="false">IF(COUNT(H8887:I8887)&lt;2,"",(H8887^2+I8887^2)^0.5)</f>
        <v>0.647323078706417</v>
      </c>
      <c r="K8887" s="31" t="str">
        <f aca="false">IF(J8887="","",IF(J8887&lt;=1,"&lt;= 1","&gt; 1"))</f>
        <v>&lt;= 1</v>
      </c>
      <c r="L8887" s="2" t="n">
        <f aca="false">IF(I8887="",10,H8887)</f>
        <v>0.0387674985236621</v>
      </c>
      <c r="M8887" s="2" t="n">
        <f aca="false">IF(I8887="",10,IF(J8887&lt;=1,I8887,10))</f>
        <v>0.646161163553004</v>
      </c>
      <c r="N8887" s="2" t="n">
        <f aca="false">IF(I8887="",10,IF(J8887&gt;1,I8887,10))</f>
        <v>10</v>
      </c>
    </row>
    <row r="8888" customFormat="false" ht="12.75" hidden="false" customHeight="false" outlineLevel="0" collapsed="false">
      <c r="G8888" s="29" t="n">
        <v>8868</v>
      </c>
      <c r="H8888" s="30" t="n">
        <f aca="false">IF(G8888&gt;$J$9,"",IF(G8888=$J$9,$H$3,H8888))</f>
        <v>0.865770231184541</v>
      </c>
      <c r="I8888" s="30" t="n">
        <f aca="false">IF(G8888&gt;$J$9,"",IF(G8888=$J$9,$I$3,I8888))</f>
        <v>0.156148608856586</v>
      </c>
      <c r="J8888" s="30" t="n">
        <f aca="false">IF(COUNT(H8888:I8888)&lt;2,"",(H8888^2+I8888^2)^0.5)</f>
        <v>0.879738871059578</v>
      </c>
      <c r="K8888" s="31" t="str">
        <f aca="false">IF(J8888="","",IF(J8888&lt;=1,"&lt;= 1","&gt; 1"))</f>
        <v>&lt;= 1</v>
      </c>
      <c r="L8888" s="2" t="n">
        <f aca="false">IF(I8888="",10,H8888)</f>
        <v>0.865770231184541</v>
      </c>
      <c r="M8888" s="2" t="n">
        <f aca="false">IF(I8888="",10,IF(J8888&lt;=1,I8888,10))</f>
        <v>0.156148608856586</v>
      </c>
      <c r="N8888" s="2" t="n">
        <f aca="false">IF(I8888="",10,IF(J8888&gt;1,I8888,10))</f>
        <v>10</v>
      </c>
    </row>
    <row r="8889" customFormat="false" ht="12.75" hidden="false" customHeight="false" outlineLevel="0" collapsed="false">
      <c r="G8889" s="29" t="n">
        <v>8869</v>
      </c>
      <c r="H8889" s="30" t="n">
        <f aca="false">IF(G8889&gt;$J$9,"",IF(G8889=$J$9,$H$3,H8889))</f>
        <v>0.438434811201399</v>
      </c>
      <c r="I8889" s="30" t="n">
        <f aca="false">IF(G8889&gt;$J$9,"",IF(G8889=$J$9,$I$3,I8889))</f>
        <v>0.961792791235999</v>
      </c>
      <c r="J8889" s="30" t="n">
        <f aca="false">IF(COUNT(H8889:I8889)&lt;2,"",(H8889^2+I8889^2)^0.5)</f>
        <v>1.05701014987877</v>
      </c>
      <c r="K8889" s="31" t="str">
        <f aca="false">IF(J8889="","",IF(J8889&lt;=1,"&lt;= 1","&gt; 1"))</f>
        <v>&gt; 1</v>
      </c>
      <c r="L8889" s="2" t="n">
        <f aca="false">IF(I8889="",10,H8889)</f>
        <v>0.438434811201399</v>
      </c>
      <c r="M8889" s="2" t="n">
        <f aca="false">IF(I8889="",10,IF(J8889&lt;=1,I8889,10))</f>
        <v>10</v>
      </c>
      <c r="N8889" s="2" t="n">
        <f aca="false">IF(I8889="",10,IF(J8889&gt;1,I8889,10))</f>
        <v>0.961792791235999</v>
      </c>
    </row>
    <row r="8890" customFormat="false" ht="12.75" hidden="false" customHeight="false" outlineLevel="0" collapsed="false">
      <c r="G8890" s="29" t="n">
        <v>8870</v>
      </c>
      <c r="H8890" s="30" t="n">
        <f aca="false">IF(G8890&gt;$J$9,"",IF(G8890=$J$9,$H$3,H8890))</f>
        <v>0.731805752420523</v>
      </c>
      <c r="I8890" s="30" t="n">
        <f aca="false">IF(G8890&gt;$J$9,"",IF(G8890=$J$9,$I$3,I8890))</f>
        <v>0.722601521496801</v>
      </c>
      <c r="J8890" s="30" t="n">
        <f aca="false">IF(COUNT(H8890:I8890)&lt;2,"",(H8890^2+I8890^2)^0.5)</f>
        <v>1.02844183994296</v>
      </c>
      <c r="K8890" s="31" t="str">
        <f aca="false">IF(J8890="","",IF(J8890&lt;=1,"&lt;= 1","&gt; 1"))</f>
        <v>&gt; 1</v>
      </c>
      <c r="L8890" s="2" t="n">
        <f aca="false">IF(I8890="",10,H8890)</f>
        <v>0.731805752420523</v>
      </c>
      <c r="M8890" s="2" t="n">
        <f aca="false">IF(I8890="",10,IF(J8890&lt;=1,I8890,10))</f>
        <v>10</v>
      </c>
      <c r="N8890" s="2" t="n">
        <f aca="false">IF(I8890="",10,IF(J8890&gt;1,I8890,10))</f>
        <v>0.722601521496801</v>
      </c>
    </row>
    <row r="8891" customFormat="false" ht="12.75" hidden="false" customHeight="false" outlineLevel="0" collapsed="false">
      <c r="G8891" s="29" t="n">
        <v>8871</v>
      </c>
      <c r="H8891" s="30" t="n">
        <f aca="false">IF(G8891&gt;$J$9,"",IF(G8891=$J$9,$H$3,H8891))</f>
        <v>0.108581536047152</v>
      </c>
      <c r="I8891" s="30" t="n">
        <f aca="false">IF(G8891&gt;$J$9,"",IF(G8891=$J$9,$I$3,I8891))</f>
        <v>0.537206784519884</v>
      </c>
      <c r="J8891" s="30" t="n">
        <f aca="false">IF(COUNT(H8891:I8891)&lt;2,"",(H8891^2+I8891^2)^0.5)</f>
        <v>0.548070323320422</v>
      </c>
      <c r="K8891" s="31" t="str">
        <f aca="false">IF(J8891="","",IF(J8891&lt;=1,"&lt;= 1","&gt; 1"))</f>
        <v>&lt;= 1</v>
      </c>
      <c r="L8891" s="2" t="n">
        <f aca="false">IF(I8891="",10,H8891)</f>
        <v>0.108581536047152</v>
      </c>
      <c r="M8891" s="2" t="n">
        <f aca="false">IF(I8891="",10,IF(J8891&lt;=1,I8891,10))</f>
        <v>0.537206784519884</v>
      </c>
      <c r="N8891" s="2" t="n">
        <f aca="false">IF(I8891="",10,IF(J8891&gt;1,I8891,10))</f>
        <v>10</v>
      </c>
    </row>
    <row r="8892" customFormat="false" ht="12.75" hidden="false" customHeight="false" outlineLevel="0" collapsed="false">
      <c r="G8892" s="29" t="n">
        <v>8872</v>
      </c>
      <c r="H8892" s="30" t="n">
        <f aca="false">IF(G8892&gt;$J$9,"",IF(G8892=$J$9,$H$3,H8892))</f>
        <v>0.526780822377981</v>
      </c>
      <c r="I8892" s="30" t="n">
        <f aca="false">IF(G8892&gt;$J$9,"",IF(G8892=$J$9,$I$3,I8892))</f>
        <v>0.583191561272064</v>
      </c>
      <c r="J8892" s="30" t="n">
        <f aca="false">IF(COUNT(H8892:I8892)&lt;2,"",(H8892^2+I8892^2)^0.5)</f>
        <v>0.785881945309962</v>
      </c>
      <c r="K8892" s="31" t="str">
        <f aca="false">IF(J8892="","",IF(J8892&lt;=1,"&lt;= 1","&gt; 1"))</f>
        <v>&lt;= 1</v>
      </c>
      <c r="L8892" s="2" t="n">
        <f aca="false">IF(I8892="",10,H8892)</f>
        <v>0.526780822377981</v>
      </c>
      <c r="M8892" s="2" t="n">
        <f aca="false">IF(I8892="",10,IF(J8892&lt;=1,I8892,10))</f>
        <v>0.583191561272064</v>
      </c>
      <c r="N8892" s="2" t="n">
        <f aca="false">IF(I8892="",10,IF(J8892&gt;1,I8892,10))</f>
        <v>10</v>
      </c>
    </row>
    <row r="8893" customFormat="false" ht="12.75" hidden="false" customHeight="false" outlineLevel="0" collapsed="false">
      <c r="G8893" s="29" t="n">
        <v>8873</v>
      </c>
      <c r="H8893" s="30" t="n">
        <f aca="false">IF(G8893&gt;$J$9,"",IF(G8893=$J$9,$H$3,H8893))</f>
        <v>0.776907411094693</v>
      </c>
      <c r="I8893" s="30" t="n">
        <f aca="false">IF(G8893&gt;$J$9,"",IF(G8893=$J$9,$I$3,I8893))</f>
        <v>0.909316808884031</v>
      </c>
      <c r="J8893" s="30" t="n">
        <f aca="false">IF(COUNT(H8893:I8893)&lt;2,"",(H8893^2+I8893^2)^0.5)</f>
        <v>1.19601094657737</v>
      </c>
      <c r="K8893" s="31" t="str">
        <f aca="false">IF(J8893="","",IF(J8893&lt;=1,"&lt;= 1","&gt; 1"))</f>
        <v>&gt; 1</v>
      </c>
      <c r="L8893" s="2" t="n">
        <f aca="false">IF(I8893="",10,H8893)</f>
        <v>0.776907411094693</v>
      </c>
      <c r="M8893" s="2" t="n">
        <f aca="false">IF(I8893="",10,IF(J8893&lt;=1,I8893,10))</f>
        <v>10</v>
      </c>
      <c r="N8893" s="2" t="n">
        <f aca="false">IF(I8893="",10,IF(J8893&gt;1,I8893,10))</f>
        <v>0.909316808884031</v>
      </c>
    </row>
    <row r="8894" customFormat="false" ht="12.75" hidden="false" customHeight="false" outlineLevel="0" collapsed="false">
      <c r="G8894" s="29" t="n">
        <v>8874</v>
      </c>
      <c r="H8894" s="30" t="n">
        <f aca="false">IF(G8894&gt;$J$9,"",IF(G8894=$J$9,$H$3,H8894))</f>
        <v>0.381851825807761</v>
      </c>
      <c r="I8894" s="30" t="n">
        <f aca="false">IF(G8894&gt;$J$9,"",IF(G8894=$J$9,$I$3,I8894))</f>
        <v>0.620483578077262</v>
      </c>
      <c r="J8894" s="30" t="n">
        <f aca="false">IF(COUNT(H8894:I8894)&lt;2,"",(H8894^2+I8894^2)^0.5)</f>
        <v>0.728567558663081</v>
      </c>
      <c r="K8894" s="31" t="str">
        <f aca="false">IF(J8894="","",IF(J8894&lt;=1,"&lt;= 1","&gt; 1"))</f>
        <v>&lt;= 1</v>
      </c>
      <c r="L8894" s="2" t="n">
        <f aca="false">IF(I8894="",10,H8894)</f>
        <v>0.381851825807761</v>
      </c>
      <c r="M8894" s="2" t="n">
        <f aca="false">IF(I8894="",10,IF(J8894&lt;=1,I8894,10))</f>
        <v>0.620483578077262</v>
      </c>
      <c r="N8894" s="2" t="n">
        <f aca="false">IF(I8894="",10,IF(J8894&gt;1,I8894,10))</f>
        <v>10</v>
      </c>
    </row>
    <row r="8895" customFormat="false" ht="12.75" hidden="false" customHeight="false" outlineLevel="0" collapsed="false">
      <c r="G8895" s="29" t="n">
        <v>8875</v>
      </c>
      <c r="H8895" s="30" t="n">
        <f aca="false">IF(G8895&gt;$J$9,"",IF(G8895=$J$9,$H$3,H8895))</f>
        <v>0.328843034311062</v>
      </c>
      <c r="I8895" s="30" t="n">
        <f aca="false">IF(G8895&gt;$J$9,"",IF(G8895=$J$9,$I$3,I8895))</f>
        <v>0.193261528106419</v>
      </c>
      <c r="J8895" s="30" t="n">
        <f aca="false">IF(COUNT(H8895:I8895)&lt;2,"",(H8895^2+I8895^2)^0.5)</f>
        <v>0.381428577142477</v>
      </c>
      <c r="K8895" s="31" t="str">
        <f aca="false">IF(J8895="","",IF(J8895&lt;=1,"&lt;= 1","&gt; 1"))</f>
        <v>&lt;= 1</v>
      </c>
      <c r="L8895" s="2" t="n">
        <f aca="false">IF(I8895="",10,H8895)</f>
        <v>0.328843034311062</v>
      </c>
      <c r="M8895" s="2" t="n">
        <f aca="false">IF(I8895="",10,IF(J8895&lt;=1,I8895,10))</f>
        <v>0.193261528106419</v>
      </c>
      <c r="N8895" s="2" t="n">
        <f aca="false">IF(I8895="",10,IF(J8895&gt;1,I8895,10))</f>
        <v>10</v>
      </c>
    </row>
    <row r="8896" customFormat="false" ht="12.75" hidden="false" customHeight="false" outlineLevel="0" collapsed="false">
      <c r="G8896" s="29" t="n">
        <v>8876</v>
      </c>
      <c r="H8896" s="30" t="n">
        <f aca="false">IF(G8896&gt;$J$9,"",IF(G8896=$J$9,$H$3,H8896))</f>
        <v>0.219776522954109</v>
      </c>
      <c r="I8896" s="30" t="n">
        <f aca="false">IF(G8896&gt;$J$9,"",IF(G8896=$J$9,$I$3,I8896))</f>
        <v>0.730425414682515</v>
      </c>
      <c r="J8896" s="30" t="n">
        <f aca="false">IF(COUNT(H8896:I8896)&lt;2,"",(H8896^2+I8896^2)^0.5)</f>
        <v>0.762773233966637</v>
      </c>
      <c r="K8896" s="31" t="str">
        <f aca="false">IF(J8896="","",IF(J8896&lt;=1,"&lt;= 1","&gt; 1"))</f>
        <v>&lt;= 1</v>
      </c>
      <c r="L8896" s="2" t="n">
        <f aca="false">IF(I8896="",10,H8896)</f>
        <v>0.219776522954109</v>
      </c>
      <c r="M8896" s="2" t="n">
        <f aca="false">IF(I8896="",10,IF(J8896&lt;=1,I8896,10))</f>
        <v>0.730425414682515</v>
      </c>
      <c r="N8896" s="2" t="n">
        <f aca="false">IF(I8896="",10,IF(J8896&gt;1,I8896,10))</f>
        <v>10</v>
      </c>
    </row>
    <row r="8897" customFormat="false" ht="12.75" hidden="false" customHeight="false" outlineLevel="0" collapsed="false">
      <c r="G8897" s="29" t="n">
        <v>8877</v>
      </c>
      <c r="H8897" s="30" t="n">
        <f aca="false">IF(G8897&gt;$J$9,"",IF(G8897=$J$9,$H$3,H8897))</f>
        <v>0.520192661148045</v>
      </c>
      <c r="I8897" s="30" t="n">
        <f aca="false">IF(G8897&gt;$J$9,"",IF(G8897=$J$9,$I$3,I8897))</f>
        <v>0.949181677915905</v>
      </c>
      <c r="J8897" s="30" t="n">
        <f aca="false">IF(COUNT(H8897:I8897)&lt;2,"",(H8897^2+I8897^2)^0.5)</f>
        <v>1.08237990668875</v>
      </c>
      <c r="K8897" s="31" t="str">
        <f aca="false">IF(J8897="","",IF(J8897&lt;=1,"&lt;= 1","&gt; 1"))</f>
        <v>&gt; 1</v>
      </c>
      <c r="L8897" s="2" t="n">
        <f aca="false">IF(I8897="",10,H8897)</f>
        <v>0.520192661148045</v>
      </c>
      <c r="M8897" s="2" t="n">
        <f aca="false">IF(I8897="",10,IF(J8897&lt;=1,I8897,10))</f>
        <v>10</v>
      </c>
      <c r="N8897" s="2" t="n">
        <f aca="false">IF(I8897="",10,IF(J8897&gt;1,I8897,10))</f>
        <v>0.949181677915905</v>
      </c>
    </row>
    <row r="8898" customFormat="false" ht="12.75" hidden="false" customHeight="false" outlineLevel="0" collapsed="false">
      <c r="G8898" s="29" t="n">
        <v>8878</v>
      </c>
      <c r="H8898" s="30" t="n">
        <f aca="false">IF(G8898&gt;$J$9,"",IF(G8898=$J$9,$H$3,H8898))</f>
        <v>0.148209189420763</v>
      </c>
      <c r="I8898" s="30" t="n">
        <f aca="false">IF(G8898&gt;$J$9,"",IF(G8898=$J$9,$I$3,I8898))</f>
        <v>0.514446467062225</v>
      </c>
      <c r="J8898" s="30" t="n">
        <f aca="false">IF(COUNT(H8898:I8898)&lt;2,"",(H8898^2+I8898^2)^0.5)</f>
        <v>0.53537008816478</v>
      </c>
      <c r="K8898" s="31" t="str">
        <f aca="false">IF(J8898="","",IF(J8898&lt;=1,"&lt;= 1","&gt; 1"))</f>
        <v>&lt;= 1</v>
      </c>
      <c r="L8898" s="2" t="n">
        <f aca="false">IF(I8898="",10,H8898)</f>
        <v>0.148209189420763</v>
      </c>
      <c r="M8898" s="2" t="n">
        <f aca="false">IF(I8898="",10,IF(J8898&lt;=1,I8898,10))</f>
        <v>0.514446467062225</v>
      </c>
      <c r="N8898" s="2" t="n">
        <f aca="false">IF(I8898="",10,IF(J8898&gt;1,I8898,10))</f>
        <v>10</v>
      </c>
    </row>
    <row r="8899" customFormat="false" ht="12.75" hidden="false" customHeight="false" outlineLevel="0" collapsed="false">
      <c r="G8899" s="29" t="n">
        <v>8879</v>
      </c>
      <c r="H8899" s="30" t="n">
        <f aca="false">IF(G8899&gt;$J$9,"",IF(G8899=$J$9,$H$3,H8899))</f>
        <v>0.675596038765931</v>
      </c>
      <c r="I8899" s="30" t="n">
        <f aca="false">IF(G8899&gt;$J$9,"",IF(G8899=$J$9,$I$3,I8899))</f>
        <v>0.860803994475907</v>
      </c>
      <c r="J8899" s="30" t="n">
        <f aca="false">IF(COUNT(H8899:I8899)&lt;2,"",(H8899^2+I8899^2)^0.5)</f>
        <v>1.09426391903503</v>
      </c>
      <c r="K8899" s="31" t="str">
        <f aca="false">IF(J8899="","",IF(J8899&lt;=1,"&lt;= 1","&gt; 1"))</f>
        <v>&gt; 1</v>
      </c>
      <c r="L8899" s="2" t="n">
        <f aca="false">IF(I8899="",10,H8899)</f>
        <v>0.675596038765931</v>
      </c>
      <c r="M8899" s="2" t="n">
        <f aca="false">IF(I8899="",10,IF(J8899&lt;=1,I8899,10))</f>
        <v>10</v>
      </c>
      <c r="N8899" s="2" t="n">
        <f aca="false">IF(I8899="",10,IF(J8899&gt;1,I8899,10))</f>
        <v>0.860803994475907</v>
      </c>
    </row>
    <row r="8900" customFormat="false" ht="12.75" hidden="false" customHeight="false" outlineLevel="0" collapsed="false">
      <c r="G8900" s="29" t="n">
        <v>8880</v>
      </c>
      <c r="H8900" s="30" t="n">
        <f aca="false">IF(G8900&gt;$J$9,"",IF(G8900=$J$9,$H$3,H8900))</f>
        <v>0.33345544685355</v>
      </c>
      <c r="I8900" s="30" t="n">
        <f aca="false">IF(G8900&gt;$J$9,"",IF(G8900=$J$9,$I$3,I8900))</f>
        <v>0.518236068929811</v>
      </c>
      <c r="J8900" s="30" t="n">
        <f aca="false">IF(COUNT(H8900:I8900)&lt;2,"",(H8900^2+I8900^2)^0.5)</f>
        <v>0.616247643546102</v>
      </c>
      <c r="K8900" s="31" t="str">
        <f aca="false">IF(J8900="","",IF(J8900&lt;=1,"&lt;= 1","&gt; 1"))</f>
        <v>&lt;= 1</v>
      </c>
      <c r="L8900" s="2" t="n">
        <f aca="false">IF(I8900="",10,H8900)</f>
        <v>0.33345544685355</v>
      </c>
      <c r="M8900" s="2" t="n">
        <f aca="false">IF(I8900="",10,IF(J8900&lt;=1,I8900,10))</f>
        <v>0.518236068929811</v>
      </c>
      <c r="N8900" s="2" t="n">
        <f aca="false">IF(I8900="",10,IF(J8900&gt;1,I8900,10))</f>
        <v>10</v>
      </c>
    </row>
    <row r="8901" customFormat="false" ht="12.75" hidden="false" customHeight="false" outlineLevel="0" collapsed="false">
      <c r="G8901" s="29" t="n">
        <v>8881</v>
      </c>
      <c r="H8901" s="30" t="n">
        <f aca="false">IF(G8901&gt;$J$9,"",IF(G8901=$J$9,$H$3,H8901))</f>
        <v>0.194270182820814</v>
      </c>
      <c r="I8901" s="30" t="n">
        <f aca="false">IF(G8901&gt;$J$9,"",IF(G8901=$J$9,$I$3,I8901))</f>
        <v>0.815738512285555</v>
      </c>
      <c r="J8901" s="30" t="n">
        <f aca="false">IF(COUNT(H8901:I8901)&lt;2,"",(H8901^2+I8901^2)^0.5)</f>
        <v>0.838552457726459</v>
      </c>
      <c r="K8901" s="31" t="str">
        <f aca="false">IF(J8901="","",IF(J8901&lt;=1,"&lt;= 1","&gt; 1"))</f>
        <v>&lt;= 1</v>
      </c>
      <c r="L8901" s="2" t="n">
        <f aca="false">IF(I8901="",10,H8901)</f>
        <v>0.194270182820814</v>
      </c>
      <c r="M8901" s="2" t="n">
        <f aca="false">IF(I8901="",10,IF(J8901&lt;=1,I8901,10))</f>
        <v>0.815738512285555</v>
      </c>
      <c r="N8901" s="2" t="n">
        <f aca="false">IF(I8901="",10,IF(J8901&gt;1,I8901,10))</f>
        <v>10</v>
      </c>
    </row>
    <row r="8902" customFormat="false" ht="12.75" hidden="false" customHeight="false" outlineLevel="0" collapsed="false">
      <c r="G8902" s="29" t="n">
        <v>8882</v>
      </c>
      <c r="H8902" s="30" t="n">
        <f aca="false">IF(G8902&gt;$J$9,"",IF(G8902=$J$9,$H$3,H8902))</f>
        <v>0.81255554592097</v>
      </c>
      <c r="I8902" s="30" t="n">
        <f aca="false">IF(G8902&gt;$J$9,"",IF(G8902=$J$9,$I$3,I8902))</f>
        <v>0.996972036794244</v>
      </c>
      <c r="J8902" s="30" t="n">
        <f aca="false">IF(COUNT(H8902:I8902)&lt;2,"",(H8902^2+I8902^2)^0.5)</f>
        <v>1.28615697228472</v>
      </c>
      <c r="K8902" s="31" t="str">
        <f aca="false">IF(J8902="","",IF(J8902&lt;=1,"&lt;= 1","&gt; 1"))</f>
        <v>&gt; 1</v>
      </c>
      <c r="L8902" s="2" t="n">
        <f aca="false">IF(I8902="",10,H8902)</f>
        <v>0.81255554592097</v>
      </c>
      <c r="M8902" s="2" t="n">
        <f aca="false">IF(I8902="",10,IF(J8902&lt;=1,I8902,10))</f>
        <v>10</v>
      </c>
      <c r="N8902" s="2" t="n">
        <f aca="false">IF(I8902="",10,IF(J8902&gt;1,I8902,10))</f>
        <v>0.996972036794244</v>
      </c>
    </row>
    <row r="8903" customFormat="false" ht="12.75" hidden="false" customHeight="false" outlineLevel="0" collapsed="false">
      <c r="G8903" s="29" t="n">
        <v>8883</v>
      </c>
      <c r="H8903" s="30" t="n">
        <f aca="false">IF(G8903&gt;$J$9,"",IF(G8903=$J$9,$H$3,H8903))</f>
        <v>0.00103626848864646</v>
      </c>
      <c r="I8903" s="30" t="n">
        <f aca="false">IF(G8903&gt;$J$9,"",IF(G8903=$J$9,$I$3,I8903))</f>
        <v>0.0589103349017306</v>
      </c>
      <c r="J8903" s="30" t="n">
        <f aca="false">IF(COUNT(H8903:I8903)&lt;2,"",(H8903^2+I8903^2)^0.5)</f>
        <v>0.0589194484921118</v>
      </c>
      <c r="K8903" s="31" t="str">
        <f aca="false">IF(J8903="","",IF(J8903&lt;=1,"&lt;= 1","&gt; 1"))</f>
        <v>&lt;= 1</v>
      </c>
      <c r="L8903" s="2" t="n">
        <f aca="false">IF(I8903="",10,H8903)</f>
        <v>0.00103626848864646</v>
      </c>
      <c r="M8903" s="2" t="n">
        <f aca="false">IF(I8903="",10,IF(J8903&lt;=1,I8903,10))</f>
        <v>0.0589103349017306</v>
      </c>
      <c r="N8903" s="2" t="n">
        <f aca="false">IF(I8903="",10,IF(J8903&gt;1,I8903,10))</f>
        <v>10</v>
      </c>
    </row>
    <row r="8904" customFormat="false" ht="12.75" hidden="false" customHeight="false" outlineLevel="0" collapsed="false">
      <c r="G8904" s="29" t="n">
        <v>8884</v>
      </c>
      <c r="H8904" s="30" t="n">
        <f aca="false">IF(G8904&gt;$J$9,"",IF(G8904=$J$9,$H$3,H8904))</f>
        <v>0.0699397498002203</v>
      </c>
      <c r="I8904" s="30" t="n">
        <f aca="false">IF(G8904&gt;$J$9,"",IF(G8904=$J$9,$I$3,I8904))</f>
        <v>0.577270306578436</v>
      </c>
      <c r="J8904" s="30" t="n">
        <f aca="false">IF(COUNT(H8904:I8904)&lt;2,"",(H8904^2+I8904^2)^0.5)</f>
        <v>0.581491681332828</v>
      </c>
      <c r="K8904" s="31" t="str">
        <f aca="false">IF(J8904="","",IF(J8904&lt;=1,"&lt;= 1","&gt; 1"))</f>
        <v>&lt;= 1</v>
      </c>
      <c r="L8904" s="2" t="n">
        <f aca="false">IF(I8904="",10,H8904)</f>
        <v>0.0699397498002203</v>
      </c>
      <c r="M8904" s="2" t="n">
        <f aca="false">IF(I8904="",10,IF(J8904&lt;=1,I8904,10))</f>
        <v>0.577270306578436</v>
      </c>
      <c r="N8904" s="2" t="n">
        <f aca="false">IF(I8904="",10,IF(J8904&gt;1,I8904,10))</f>
        <v>10</v>
      </c>
    </row>
    <row r="8905" customFormat="false" ht="12.75" hidden="false" customHeight="false" outlineLevel="0" collapsed="false">
      <c r="G8905" s="29" t="n">
        <v>8885</v>
      </c>
      <c r="H8905" s="30" t="n">
        <f aca="false">IF(G8905&gt;$J$9,"",IF(G8905=$J$9,$H$3,H8905))</f>
        <v>0.178825159810584</v>
      </c>
      <c r="I8905" s="30" t="n">
        <f aca="false">IF(G8905&gt;$J$9,"",IF(G8905=$J$9,$I$3,I8905))</f>
        <v>0.203320860689396</v>
      </c>
      <c r="J8905" s="30" t="n">
        <f aca="false">IF(COUNT(H8905:I8905)&lt;2,"",(H8905^2+I8905^2)^0.5)</f>
        <v>0.270772617102907</v>
      </c>
      <c r="K8905" s="31" t="str">
        <f aca="false">IF(J8905="","",IF(J8905&lt;=1,"&lt;= 1","&gt; 1"))</f>
        <v>&lt;= 1</v>
      </c>
      <c r="L8905" s="2" t="n">
        <f aca="false">IF(I8905="",10,H8905)</f>
        <v>0.178825159810584</v>
      </c>
      <c r="M8905" s="2" t="n">
        <f aca="false">IF(I8905="",10,IF(J8905&lt;=1,I8905,10))</f>
        <v>0.203320860689396</v>
      </c>
      <c r="N8905" s="2" t="n">
        <f aca="false">IF(I8905="",10,IF(J8905&gt;1,I8905,10))</f>
        <v>10</v>
      </c>
    </row>
    <row r="8906" customFormat="false" ht="12.75" hidden="false" customHeight="false" outlineLevel="0" collapsed="false">
      <c r="G8906" s="29" t="n">
        <v>8886</v>
      </c>
      <c r="H8906" s="30" t="n">
        <f aca="false">IF(G8906&gt;$J$9,"",IF(G8906=$J$9,$H$3,H8906))</f>
        <v>0.734319219900606</v>
      </c>
      <c r="I8906" s="30" t="n">
        <f aca="false">IF(G8906&gt;$J$9,"",IF(G8906=$J$9,$I$3,I8906))</f>
        <v>0.201205336459966</v>
      </c>
      <c r="J8906" s="30" t="n">
        <f aca="false">IF(COUNT(H8906:I8906)&lt;2,"",(H8906^2+I8906^2)^0.5)</f>
        <v>0.76138577878458</v>
      </c>
      <c r="K8906" s="31" t="str">
        <f aca="false">IF(J8906="","",IF(J8906&lt;=1,"&lt;= 1","&gt; 1"))</f>
        <v>&lt;= 1</v>
      </c>
      <c r="L8906" s="2" t="n">
        <f aca="false">IF(I8906="",10,H8906)</f>
        <v>0.734319219900606</v>
      </c>
      <c r="M8906" s="2" t="n">
        <f aca="false">IF(I8906="",10,IF(J8906&lt;=1,I8906,10))</f>
        <v>0.201205336459966</v>
      </c>
      <c r="N8906" s="2" t="n">
        <f aca="false">IF(I8906="",10,IF(J8906&gt;1,I8906,10))</f>
        <v>10</v>
      </c>
    </row>
    <row r="8907" customFormat="false" ht="12.75" hidden="false" customHeight="false" outlineLevel="0" collapsed="false">
      <c r="G8907" s="29" t="n">
        <v>8887</v>
      </c>
      <c r="H8907" s="30" t="n">
        <f aca="false">IF(G8907&gt;$J$9,"",IF(G8907=$J$9,$H$3,H8907))</f>
        <v>0.444340008823258</v>
      </c>
      <c r="I8907" s="30" t="n">
        <f aca="false">IF(G8907&gt;$J$9,"",IF(G8907=$J$9,$I$3,I8907))</f>
        <v>0.046757086733439</v>
      </c>
      <c r="J8907" s="30" t="n">
        <f aca="false">IF(COUNT(H8907:I8907)&lt;2,"",(H8907^2+I8907^2)^0.5)</f>
        <v>0.446793317542744</v>
      </c>
      <c r="K8907" s="31" t="str">
        <f aca="false">IF(J8907="","",IF(J8907&lt;=1,"&lt;= 1","&gt; 1"))</f>
        <v>&lt;= 1</v>
      </c>
      <c r="L8907" s="2" t="n">
        <f aca="false">IF(I8907="",10,H8907)</f>
        <v>0.444340008823258</v>
      </c>
      <c r="M8907" s="2" t="n">
        <f aca="false">IF(I8907="",10,IF(J8907&lt;=1,I8907,10))</f>
        <v>0.046757086733439</v>
      </c>
      <c r="N8907" s="2" t="n">
        <f aca="false">IF(I8907="",10,IF(J8907&gt;1,I8907,10))</f>
        <v>10</v>
      </c>
    </row>
    <row r="8908" customFormat="false" ht="12.75" hidden="false" customHeight="false" outlineLevel="0" collapsed="false">
      <c r="G8908" s="29" t="n">
        <v>8888</v>
      </c>
      <c r="H8908" s="30" t="n">
        <f aca="false">IF(G8908&gt;$J$9,"",IF(G8908=$J$9,$H$3,H8908))</f>
        <v>0.103155028064026</v>
      </c>
      <c r="I8908" s="30" t="n">
        <f aca="false">IF(G8908&gt;$J$9,"",IF(G8908=$J$9,$I$3,I8908))</f>
        <v>0.0827174996297178</v>
      </c>
      <c r="J8908" s="30" t="n">
        <f aca="false">IF(COUNT(H8908:I8908)&lt;2,"",(H8908^2+I8908^2)^0.5)</f>
        <v>0.132223842630149</v>
      </c>
      <c r="K8908" s="31" t="str">
        <f aca="false">IF(J8908="","",IF(J8908&lt;=1,"&lt;= 1","&gt; 1"))</f>
        <v>&lt;= 1</v>
      </c>
      <c r="L8908" s="2" t="n">
        <f aca="false">IF(I8908="",10,H8908)</f>
        <v>0.103155028064026</v>
      </c>
      <c r="M8908" s="2" t="n">
        <f aca="false">IF(I8908="",10,IF(J8908&lt;=1,I8908,10))</f>
        <v>0.0827174996297178</v>
      </c>
      <c r="N8908" s="2" t="n">
        <f aca="false">IF(I8908="",10,IF(J8908&gt;1,I8908,10))</f>
        <v>10</v>
      </c>
    </row>
    <row r="8909" customFormat="false" ht="12.75" hidden="false" customHeight="false" outlineLevel="0" collapsed="false">
      <c r="G8909" s="29" t="n">
        <v>8889</v>
      </c>
      <c r="H8909" s="30" t="n">
        <f aca="false">IF(G8909&gt;$J$9,"",IF(G8909=$J$9,$H$3,H8909))</f>
        <v>0.280494885007248</v>
      </c>
      <c r="I8909" s="30" t="n">
        <f aca="false">IF(G8909&gt;$J$9,"",IF(G8909=$J$9,$I$3,I8909))</f>
        <v>0.656234177159153</v>
      </c>
      <c r="J8909" s="30" t="n">
        <f aca="false">IF(COUNT(H8909:I8909)&lt;2,"",(H8909^2+I8909^2)^0.5)</f>
        <v>0.713667062282532</v>
      </c>
      <c r="K8909" s="31" t="str">
        <f aca="false">IF(J8909="","",IF(J8909&lt;=1,"&lt;= 1","&gt; 1"))</f>
        <v>&lt;= 1</v>
      </c>
      <c r="L8909" s="2" t="n">
        <f aca="false">IF(I8909="",10,H8909)</f>
        <v>0.280494885007248</v>
      </c>
      <c r="M8909" s="2" t="n">
        <f aca="false">IF(I8909="",10,IF(J8909&lt;=1,I8909,10))</f>
        <v>0.656234177159153</v>
      </c>
      <c r="N8909" s="2" t="n">
        <f aca="false">IF(I8909="",10,IF(J8909&gt;1,I8909,10))</f>
        <v>10</v>
      </c>
    </row>
    <row r="8910" customFormat="false" ht="12.75" hidden="false" customHeight="false" outlineLevel="0" collapsed="false">
      <c r="G8910" s="29" t="n">
        <v>8890</v>
      </c>
      <c r="H8910" s="30" t="n">
        <f aca="false">IF(G8910&gt;$J$9,"",IF(G8910=$J$9,$H$3,H8910))</f>
        <v>0.257187572447839</v>
      </c>
      <c r="I8910" s="30" t="n">
        <f aca="false">IF(G8910&gt;$J$9,"",IF(G8910=$J$9,$I$3,I8910))</f>
        <v>0.967142696765704</v>
      </c>
      <c r="J8910" s="30" t="n">
        <f aca="false">IF(COUNT(H8910:I8910)&lt;2,"",(H8910^2+I8910^2)^0.5)</f>
        <v>1.00075493669972</v>
      </c>
      <c r="K8910" s="31" t="str">
        <f aca="false">IF(J8910="","",IF(J8910&lt;=1,"&lt;= 1","&gt; 1"))</f>
        <v>&gt; 1</v>
      </c>
      <c r="L8910" s="2" t="n">
        <f aca="false">IF(I8910="",10,H8910)</f>
        <v>0.257187572447839</v>
      </c>
      <c r="M8910" s="2" t="n">
        <f aca="false">IF(I8910="",10,IF(J8910&lt;=1,I8910,10))</f>
        <v>10</v>
      </c>
      <c r="N8910" s="2" t="n">
        <f aca="false">IF(I8910="",10,IF(J8910&gt;1,I8910,10))</f>
        <v>0.967142696765704</v>
      </c>
    </row>
    <row r="8911" customFormat="false" ht="12.75" hidden="false" customHeight="false" outlineLevel="0" collapsed="false">
      <c r="G8911" s="29" t="n">
        <v>8891</v>
      </c>
      <c r="H8911" s="30" t="n">
        <f aca="false">IF(G8911&gt;$J$9,"",IF(G8911=$J$9,$H$3,H8911))</f>
        <v>0.231718867798591</v>
      </c>
      <c r="I8911" s="30" t="n">
        <f aca="false">IF(G8911&gt;$J$9,"",IF(G8911=$J$9,$I$3,I8911))</f>
        <v>0.476156127822466</v>
      </c>
      <c r="J8911" s="30" t="n">
        <f aca="false">IF(COUNT(H8911:I8911)&lt;2,"",(H8911^2+I8911^2)^0.5)</f>
        <v>0.529545363266213</v>
      </c>
      <c r="K8911" s="31" t="str">
        <f aca="false">IF(J8911="","",IF(J8911&lt;=1,"&lt;= 1","&gt; 1"))</f>
        <v>&lt;= 1</v>
      </c>
      <c r="L8911" s="2" t="n">
        <f aca="false">IF(I8911="",10,H8911)</f>
        <v>0.231718867798591</v>
      </c>
      <c r="M8911" s="2" t="n">
        <f aca="false">IF(I8911="",10,IF(J8911&lt;=1,I8911,10))</f>
        <v>0.476156127822466</v>
      </c>
      <c r="N8911" s="2" t="n">
        <f aca="false">IF(I8911="",10,IF(J8911&gt;1,I8911,10))</f>
        <v>10</v>
      </c>
    </row>
    <row r="8912" customFormat="false" ht="12.75" hidden="false" customHeight="false" outlineLevel="0" collapsed="false">
      <c r="G8912" s="29" t="n">
        <v>8892</v>
      </c>
      <c r="H8912" s="30" t="n">
        <f aca="false">IF(G8912&gt;$J$9,"",IF(G8912=$J$9,$H$3,H8912))</f>
        <v>0.302860607316697</v>
      </c>
      <c r="I8912" s="30" t="n">
        <f aca="false">IF(G8912&gt;$J$9,"",IF(G8912=$J$9,$I$3,I8912))</f>
        <v>0.544688055205665</v>
      </c>
      <c r="J8912" s="30" t="n">
        <f aca="false">IF(COUNT(H8912:I8912)&lt;2,"",(H8912^2+I8912^2)^0.5)</f>
        <v>0.623225179969462</v>
      </c>
      <c r="K8912" s="31" t="str">
        <f aca="false">IF(J8912="","",IF(J8912&lt;=1,"&lt;= 1","&gt; 1"))</f>
        <v>&lt;= 1</v>
      </c>
      <c r="L8912" s="2" t="n">
        <f aca="false">IF(I8912="",10,H8912)</f>
        <v>0.302860607316697</v>
      </c>
      <c r="M8912" s="2" t="n">
        <f aca="false">IF(I8912="",10,IF(J8912&lt;=1,I8912,10))</f>
        <v>0.544688055205665</v>
      </c>
      <c r="N8912" s="2" t="n">
        <f aca="false">IF(I8912="",10,IF(J8912&gt;1,I8912,10))</f>
        <v>10</v>
      </c>
    </row>
    <row r="8913" customFormat="false" ht="12.75" hidden="false" customHeight="false" outlineLevel="0" collapsed="false">
      <c r="G8913" s="29" t="n">
        <v>8893</v>
      </c>
      <c r="H8913" s="30" t="n">
        <f aca="false">IF(G8913&gt;$J$9,"",IF(G8913=$J$9,$H$3,H8913))</f>
        <v>0.807881776636506</v>
      </c>
      <c r="I8913" s="30" t="n">
        <f aca="false">IF(G8913&gt;$J$9,"",IF(G8913=$J$9,$I$3,I8913))</f>
        <v>0.110493499148842</v>
      </c>
      <c r="J8913" s="30" t="n">
        <f aca="false">IF(COUNT(H8913:I8913)&lt;2,"",(H8913^2+I8913^2)^0.5)</f>
        <v>0.815402831964368</v>
      </c>
      <c r="K8913" s="31" t="str">
        <f aca="false">IF(J8913="","",IF(J8913&lt;=1,"&lt;= 1","&gt; 1"))</f>
        <v>&lt;= 1</v>
      </c>
      <c r="L8913" s="2" t="n">
        <f aca="false">IF(I8913="",10,H8913)</f>
        <v>0.807881776636506</v>
      </c>
      <c r="M8913" s="2" t="n">
        <f aca="false">IF(I8913="",10,IF(J8913&lt;=1,I8913,10))</f>
        <v>0.110493499148842</v>
      </c>
      <c r="N8913" s="2" t="n">
        <f aca="false">IF(I8913="",10,IF(J8913&gt;1,I8913,10))</f>
        <v>10</v>
      </c>
    </row>
    <row r="8914" customFormat="false" ht="12.75" hidden="false" customHeight="false" outlineLevel="0" collapsed="false">
      <c r="G8914" s="29" t="n">
        <v>8894</v>
      </c>
      <c r="H8914" s="30" t="n">
        <f aca="false">IF(G8914&gt;$J$9,"",IF(G8914=$J$9,$H$3,H8914))</f>
        <v>0.647924653291565</v>
      </c>
      <c r="I8914" s="30" t="n">
        <f aca="false">IF(G8914&gt;$J$9,"",IF(G8914=$J$9,$I$3,I8914))</f>
        <v>0.811484799560474</v>
      </c>
      <c r="J8914" s="30" t="n">
        <f aca="false">IF(COUNT(H8914:I8914)&lt;2,"",(H8914^2+I8914^2)^0.5)</f>
        <v>1.0384189598908</v>
      </c>
      <c r="K8914" s="31" t="str">
        <f aca="false">IF(J8914="","",IF(J8914&lt;=1,"&lt;= 1","&gt; 1"))</f>
        <v>&gt; 1</v>
      </c>
      <c r="L8914" s="2" t="n">
        <f aca="false">IF(I8914="",10,H8914)</f>
        <v>0.647924653291565</v>
      </c>
      <c r="M8914" s="2" t="n">
        <f aca="false">IF(I8914="",10,IF(J8914&lt;=1,I8914,10))</f>
        <v>10</v>
      </c>
      <c r="N8914" s="2" t="n">
        <f aca="false">IF(I8914="",10,IF(J8914&gt;1,I8914,10))</f>
        <v>0.811484799560474</v>
      </c>
    </row>
    <row r="8915" customFormat="false" ht="12.75" hidden="false" customHeight="false" outlineLevel="0" collapsed="false">
      <c r="G8915" s="29" t="n">
        <v>8895</v>
      </c>
      <c r="H8915" s="30" t="n">
        <f aca="false">IF(G8915&gt;$J$9,"",IF(G8915=$J$9,$H$3,H8915))</f>
        <v>0.349748467602486</v>
      </c>
      <c r="I8915" s="30" t="n">
        <f aca="false">IF(G8915&gt;$J$9,"",IF(G8915=$J$9,$I$3,I8915))</f>
        <v>0.506506209195472</v>
      </c>
      <c r="J8915" s="30" t="n">
        <f aca="false">IF(COUNT(H8915:I8915)&lt;2,"",(H8915^2+I8915^2)^0.5)</f>
        <v>0.61552622246648</v>
      </c>
      <c r="K8915" s="31" t="str">
        <f aca="false">IF(J8915="","",IF(J8915&lt;=1,"&lt;= 1","&gt; 1"))</f>
        <v>&lt;= 1</v>
      </c>
      <c r="L8915" s="2" t="n">
        <f aca="false">IF(I8915="",10,H8915)</f>
        <v>0.349748467602486</v>
      </c>
      <c r="M8915" s="2" t="n">
        <f aca="false">IF(I8915="",10,IF(J8915&lt;=1,I8915,10))</f>
        <v>0.506506209195472</v>
      </c>
      <c r="N8915" s="2" t="n">
        <f aca="false">IF(I8915="",10,IF(J8915&gt;1,I8915,10))</f>
        <v>10</v>
      </c>
    </row>
    <row r="8916" customFormat="false" ht="12.75" hidden="false" customHeight="false" outlineLevel="0" collapsed="false">
      <c r="G8916" s="29" t="n">
        <v>8896</v>
      </c>
      <c r="H8916" s="30" t="n">
        <f aca="false">IF(G8916&gt;$J$9,"",IF(G8916=$J$9,$H$3,H8916))</f>
        <v>0.516365949887837</v>
      </c>
      <c r="I8916" s="30" t="n">
        <f aca="false">IF(G8916&gt;$J$9,"",IF(G8916=$J$9,$I$3,I8916))</f>
        <v>0.347542953475768</v>
      </c>
      <c r="J8916" s="30" t="n">
        <f aca="false">IF(COUNT(H8916:I8916)&lt;2,"",(H8916^2+I8916^2)^0.5)</f>
        <v>0.62243063767317</v>
      </c>
      <c r="K8916" s="31" t="str">
        <f aca="false">IF(J8916="","",IF(J8916&lt;=1,"&lt;= 1","&gt; 1"))</f>
        <v>&lt;= 1</v>
      </c>
      <c r="L8916" s="2" t="n">
        <f aca="false">IF(I8916="",10,H8916)</f>
        <v>0.516365949887837</v>
      </c>
      <c r="M8916" s="2" t="n">
        <f aca="false">IF(I8916="",10,IF(J8916&lt;=1,I8916,10))</f>
        <v>0.347542953475768</v>
      </c>
      <c r="N8916" s="2" t="n">
        <f aca="false">IF(I8916="",10,IF(J8916&gt;1,I8916,10))</f>
        <v>10</v>
      </c>
    </row>
    <row r="8917" customFormat="false" ht="12.75" hidden="false" customHeight="false" outlineLevel="0" collapsed="false">
      <c r="G8917" s="29" t="n">
        <v>8897</v>
      </c>
      <c r="H8917" s="30" t="n">
        <f aca="false">IF(G8917&gt;$J$9,"",IF(G8917=$J$9,$H$3,H8917))</f>
        <v>0.297952674697211</v>
      </c>
      <c r="I8917" s="30" t="n">
        <f aca="false">IF(G8917&gt;$J$9,"",IF(G8917=$J$9,$I$3,I8917))</f>
        <v>0.683104111206472</v>
      </c>
      <c r="J8917" s="30" t="n">
        <f aca="false">IF(COUNT(H8917:I8917)&lt;2,"",(H8917^2+I8917^2)^0.5)</f>
        <v>0.745256347243287</v>
      </c>
      <c r="K8917" s="31" t="str">
        <f aca="false">IF(J8917="","",IF(J8917&lt;=1,"&lt;= 1","&gt; 1"))</f>
        <v>&lt;= 1</v>
      </c>
      <c r="L8917" s="2" t="n">
        <f aca="false">IF(I8917="",10,H8917)</f>
        <v>0.297952674697211</v>
      </c>
      <c r="M8917" s="2" t="n">
        <f aca="false">IF(I8917="",10,IF(J8917&lt;=1,I8917,10))</f>
        <v>0.683104111206472</v>
      </c>
      <c r="N8917" s="2" t="n">
        <f aca="false">IF(I8917="",10,IF(J8917&gt;1,I8917,10))</f>
        <v>10</v>
      </c>
    </row>
    <row r="8918" customFormat="false" ht="12.75" hidden="false" customHeight="false" outlineLevel="0" collapsed="false">
      <c r="G8918" s="29" t="n">
        <v>8898</v>
      </c>
      <c r="H8918" s="30" t="n">
        <f aca="false">IF(G8918&gt;$J$9,"",IF(G8918=$J$9,$H$3,H8918))</f>
        <v>0.736672734259471</v>
      </c>
      <c r="I8918" s="30" t="n">
        <f aca="false">IF(G8918&gt;$J$9,"",IF(G8918=$J$9,$I$3,I8918))</f>
        <v>0.373604596275837</v>
      </c>
      <c r="J8918" s="30" t="n">
        <f aca="false">IF(COUNT(H8918:I8918)&lt;2,"",(H8918^2+I8918^2)^0.5)</f>
        <v>0.825994619691773</v>
      </c>
      <c r="K8918" s="31" t="str">
        <f aca="false">IF(J8918="","",IF(J8918&lt;=1,"&lt;= 1","&gt; 1"))</f>
        <v>&lt;= 1</v>
      </c>
      <c r="L8918" s="2" t="n">
        <f aca="false">IF(I8918="",10,H8918)</f>
        <v>0.736672734259471</v>
      </c>
      <c r="M8918" s="2" t="n">
        <f aca="false">IF(I8918="",10,IF(J8918&lt;=1,I8918,10))</f>
        <v>0.373604596275837</v>
      </c>
      <c r="N8918" s="2" t="n">
        <f aca="false">IF(I8918="",10,IF(J8918&gt;1,I8918,10))</f>
        <v>10</v>
      </c>
    </row>
    <row r="8919" customFormat="false" ht="12.75" hidden="false" customHeight="false" outlineLevel="0" collapsed="false">
      <c r="G8919" s="29" t="n">
        <v>8899</v>
      </c>
      <c r="H8919" s="30" t="n">
        <f aca="false">IF(G8919&gt;$J$9,"",IF(G8919=$J$9,$H$3,H8919))</f>
        <v>0.861829579167998</v>
      </c>
      <c r="I8919" s="30" t="n">
        <f aca="false">IF(G8919&gt;$J$9,"",IF(G8919=$J$9,$I$3,I8919))</f>
        <v>0.191658363115695</v>
      </c>
      <c r="J8919" s="30" t="n">
        <f aca="false">IF(COUNT(H8919:I8919)&lt;2,"",(H8919^2+I8919^2)^0.5)</f>
        <v>0.882883430403514</v>
      </c>
      <c r="K8919" s="31" t="str">
        <f aca="false">IF(J8919="","",IF(J8919&lt;=1,"&lt;= 1","&gt; 1"))</f>
        <v>&lt;= 1</v>
      </c>
      <c r="L8919" s="2" t="n">
        <f aca="false">IF(I8919="",10,H8919)</f>
        <v>0.861829579167998</v>
      </c>
      <c r="M8919" s="2" t="n">
        <f aca="false">IF(I8919="",10,IF(J8919&lt;=1,I8919,10))</f>
        <v>0.191658363115695</v>
      </c>
      <c r="N8919" s="2" t="n">
        <f aca="false">IF(I8919="",10,IF(J8919&gt;1,I8919,10))</f>
        <v>10</v>
      </c>
    </row>
    <row r="8920" customFormat="false" ht="12.75" hidden="false" customHeight="false" outlineLevel="0" collapsed="false">
      <c r="G8920" s="29" t="n">
        <v>8900</v>
      </c>
      <c r="H8920" s="30" t="n">
        <f aca="false">IF(G8920&gt;$J$9,"",IF(G8920=$J$9,$H$3,H8920))</f>
        <v>0.00332983437886902</v>
      </c>
      <c r="I8920" s="30" t="n">
        <f aca="false">IF(G8920&gt;$J$9,"",IF(G8920=$J$9,$I$3,I8920))</f>
        <v>0.190985390545895</v>
      </c>
      <c r="J8920" s="30" t="n">
        <f aca="false">IF(COUNT(H8920:I8920)&lt;2,"",(H8920^2+I8920^2)^0.5)</f>
        <v>0.191014416207151</v>
      </c>
      <c r="K8920" s="31" t="str">
        <f aca="false">IF(J8920="","",IF(J8920&lt;=1,"&lt;= 1","&gt; 1"))</f>
        <v>&lt;= 1</v>
      </c>
      <c r="L8920" s="2" t="n">
        <f aca="false">IF(I8920="",10,H8920)</f>
        <v>0.00332983437886902</v>
      </c>
      <c r="M8920" s="2" t="n">
        <f aca="false">IF(I8920="",10,IF(J8920&lt;=1,I8920,10))</f>
        <v>0.190985390545895</v>
      </c>
      <c r="N8920" s="2" t="n">
        <f aca="false">IF(I8920="",10,IF(J8920&gt;1,I8920,10))</f>
        <v>10</v>
      </c>
    </row>
    <row r="8921" customFormat="false" ht="12.75" hidden="false" customHeight="false" outlineLevel="0" collapsed="false">
      <c r="G8921" s="29" t="n">
        <v>8901</v>
      </c>
      <c r="H8921" s="30" t="n">
        <f aca="false">IF(G8921&gt;$J$9,"",IF(G8921=$J$9,$H$3,H8921))</f>
        <v>0.840065073852959</v>
      </c>
      <c r="I8921" s="30" t="n">
        <f aca="false">IF(G8921&gt;$J$9,"",IF(G8921=$J$9,$I$3,I8921))</f>
        <v>0.633060463574834</v>
      </c>
      <c r="J8921" s="30" t="n">
        <f aca="false">IF(COUNT(H8921:I8921)&lt;2,"",(H8921^2+I8921^2)^0.5)</f>
        <v>1.05189109647775</v>
      </c>
      <c r="K8921" s="31" t="str">
        <f aca="false">IF(J8921="","",IF(J8921&lt;=1,"&lt;= 1","&gt; 1"))</f>
        <v>&gt; 1</v>
      </c>
      <c r="L8921" s="2" t="n">
        <f aca="false">IF(I8921="",10,H8921)</f>
        <v>0.840065073852959</v>
      </c>
      <c r="M8921" s="2" t="n">
        <f aca="false">IF(I8921="",10,IF(J8921&lt;=1,I8921,10))</f>
        <v>10</v>
      </c>
      <c r="N8921" s="2" t="n">
        <f aca="false">IF(I8921="",10,IF(J8921&gt;1,I8921,10))</f>
        <v>0.633060463574834</v>
      </c>
    </row>
    <row r="8922" customFormat="false" ht="12.75" hidden="false" customHeight="false" outlineLevel="0" collapsed="false">
      <c r="G8922" s="29" t="n">
        <v>8902</v>
      </c>
      <c r="H8922" s="30" t="n">
        <f aca="false">IF(G8922&gt;$J$9,"",IF(G8922=$J$9,$H$3,H8922))</f>
        <v>0.506744831406601</v>
      </c>
      <c r="I8922" s="30" t="n">
        <f aca="false">IF(G8922&gt;$J$9,"",IF(G8922=$J$9,$I$3,I8922))</f>
        <v>0.335612078290545</v>
      </c>
      <c r="J8922" s="30" t="n">
        <f aca="false">IF(COUNT(H8922:I8922)&lt;2,"",(H8922^2+I8922^2)^0.5)</f>
        <v>0.607804073079313</v>
      </c>
      <c r="K8922" s="31" t="str">
        <f aca="false">IF(J8922="","",IF(J8922&lt;=1,"&lt;= 1","&gt; 1"))</f>
        <v>&lt;= 1</v>
      </c>
      <c r="L8922" s="2" t="n">
        <f aca="false">IF(I8922="",10,H8922)</f>
        <v>0.506744831406601</v>
      </c>
      <c r="M8922" s="2" t="n">
        <f aca="false">IF(I8922="",10,IF(J8922&lt;=1,I8922,10))</f>
        <v>0.335612078290545</v>
      </c>
      <c r="N8922" s="2" t="n">
        <f aca="false">IF(I8922="",10,IF(J8922&gt;1,I8922,10))</f>
        <v>10</v>
      </c>
    </row>
    <row r="8923" customFormat="false" ht="12.75" hidden="false" customHeight="false" outlineLevel="0" collapsed="false">
      <c r="G8923" s="29" t="n">
        <v>8903</v>
      </c>
      <c r="H8923" s="30" t="n">
        <f aca="false">IF(G8923&gt;$J$9,"",IF(G8923=$J$9,$H$3,H8923))</f>
        <v>0.332599735564232</v>
      </c>
      <c r="I8923" s="30" t="n">
        <f aca="false">IF(G8923&gt;$J$9,"",IF(G8923=$J$9,$I$3,I8923))</f>
        <v>0.637356725454919</v>
      </c>
      <c r="J8923" s="30" t="n">
        <f aca="false">IF(COUNT(H8923:I8923)&lt;2,"",(H8923^2+I8923^2)^0.5)</f>
        <v>0.718920148264057</v>
      </c>
      <c r="K8923" s="31" t="str">
        <f aca="false">IF(J8923="","",IF(J8923&lt;=1,"&lt;= 1","&gt; 1"))</f>
        <v>&lt;= 1</v>
      </c>
      <c r="L8923" s="2" t="n">
        <f aca="false">IF(I8923="",10,H8923)</f>
        <v>0.332599735564232</v>
      </c>
      <c r="M8923" s="2" t="n">
        <f aca="false">IF(I8923="",10,IF(J8923&lt;=1,I8923,10))</f>
        <v>0.637356725454919</v>
      </c>
      <c r="N8923" s="2" t="n">
        <f aca="false">IF(I8923="",10,IF(J8923&gt;1,I8923,10))</f>
        <v>10</v>
      </c>
    </row>
    <row r="8924" customFormat="false" ht="12.75" hidden="false" customHeight="false" outlineLevel="0" collapsed="false">
      <c r="G8924" s="29" t="n">
        <v>8904</v>
      </c>
      <c r="H8924" s="30" t="n">
        <f aca="false">IF(G8924&gt;$J$9,"",IF(G8924=$J$9,$H$3,H8924))</f>
        <v>0.80439853159076</v>
      </c>
      <c r="I8924" s="30" t="n">
        <f aca="false">IF(G8924&gt;$J$9,"",IF(G8924=$J$9,$I$3,I8924))</f>
        <v>0.742628802397305</v>
      </c>
      <c r="J8924" s="30" t="n">
        <f aca="false">IF(COUNT(H8924:I8924)&lt;2,"",(H8924^2+I8924^2)^0.5)</f>
        <v>1.09478515507629</v>
      </c>
      <c r="K8924" s="31" t="str">
        <f aca="false">IF(J8924="","",IF(J8924&lt;=1,"&lt;= 1","&gt; 1"))</f>
        <v>&gt; 1</v>
      </c>
      <c r="L8924" s="2" t="n">
        <f aca="false">IF(I8924="",10,H8924)</f>
        <v>0.80439853159076</v>
      </c>
      <c r="M8924" s="2" t="n">
        <f aca="false">IF(I8924="",10,IF(J8924&lt;=1,I8924,10))</f>
        <v>10</v>
      </c>
      <c r="N8924" s="2" t="n">
        <f aca="false">IF(I8924="",10,IF(J8924&gt;1,I8924,10))</f>
        <v>0.742628802397305</v>
      </c>
    </row>
    <row r="8925" customFormat="false" ht="12.75" hidden="false" customHeight="false" outlineLevel="0" collapsed="false">
      <c r="G8925" s="29" t="n">
        <v>8905</v>
      </c>
      <c r="H8925" s="30" t="n">
        <f aca="false">IF(G8925&gt;$J$9,"",IF(G8925=$J$9,$H$3,H8925))</f>
        <v>0.296944400365936</v>
      </c>
      <c r="I8925" s="30" t="n">
        <f aca="false">IF(G8925&gt;$J$9,"",IF(G8925=$J$9,$I$3,I8925))</f>
        <v>0.753906385960932</v>
      </c>
      <c r="J8925" s="30" t="n">
        <f aca="false">IF(COUNT(H8925:I8925)&lt;2,"",(H8925^2+I8925^2)^0.5)</f>
        <v>0.810278233510786</v>
      </c>
      <c r="K8925" s="31" t="str">
        <f aca="false">IF(J8925="","",IF(J8925&lt;=1,"&lt;= 1","&gt; 1"))</f>
        <v>&lt;= 1</v>
      </c>
      <c r="L8925" s="2" t="n">
        <f aca="false">IF(I8925="",10,H8925)</f>
        <v>0.296944400365936</v>
      </c>
      <c r="M8925" s="2" t="n">
        <f aca="false">IF(I8925="",10,IF(J8925&lt;=1,I8925,10))</f>
        <v>0.753906385960932</v>
      </c>
      <c r="N8925" s="2" t="n">
        <f aca="false">IF(I8925="",10,IF(J8925&gt;1,I8925,10))</f>
        <v>10</v>
      </c>
    </row>
    <row r="8926" customFormat="false" ht="12.75" hidden="false" customHeight="false" outlineLevel="0" collapsed="false">
      <c r="G8926" s="29" t="n">
        <v>8906</v>
      </c>
      <c r="H8926" s="30" t="n">
        <f aca="false">IF(G8926&gt;$J$9,"",IF(G8926=$J$9,$H$3,H8926))</f>
        <v>0.302782707309902</v>
      </c>
      <c r="I8926" s="30" t="n">
        <f aca="false">IF(G8926&gt;$J$9,"",IF(G8926=$J$9,$I$3,I8926))</f>
        <v>0.441656933604202</v>
      </c>
      <c r="J8926" s="30" t="n">
        <f aca="false">IF(COUNT(H8926:I8926)&lt;2,"",(H8926^2+I8926^2)^0.5)</f>
        <v>0.535479425231801</v>
      </c>
      <c r="K8926" s="31" t="str">
        <f aca="false">IF(J8926="","",IF(J8926&lt;=1,"&lt;= 1","&gt; 1"))</f>
        <v>&lt;= 1</v>
      </c>
      <c r="L8926" s="2" t="n">
        <f aca="false">IF(I8926="",10,H8926)</f>
        <v>0.302782707309902</v>
      </c>
      <c r="M8926" s="2" t="n">
        <f aca="false">IF(I8926="",10,IF(J8926&lt;=1,I8926,10))</f>
        <v>0.441656933604202</v>
      </c>
      <c r="N8926" s="2" t="n">
        <f aca="false">IF(I8926="",10,IF(J8926&gt;1,I8926,10))</f>
        <v>10</v>
      </c>
    </row>
    <row r="8927" customFormat="false" ht="12.75" hidden="false" customHeight="false" outlineLevel="0" collapsed="false">
      <c r="G8927" s="29" t="n">
        <v>8907</v>
      </c>
      <c r="H8927" s="30" t="n">
        <f aca="false">IF(G8927&gt;$J$9,"",IF(G8927=$J$9,$H$3,H8927))</f>
        <v>0.655846155679062</v>
      </c>
      <c r="I8927" s="30" t="n">
        <f aca="false">IF(G8927&gt;$J$9,"",IF(G8927=$J$9,$I$3,I8927))</f>
        <v>0.779929031566492</v>
      </c>
      <c r="J8927" s="30" t="n">
        <f aca="false">IF(COUNT(H8927:I8927)&lt;2,"",(H8927^2+I8927^2)^0.5)</f>
        <v>1.01903065419999</v>
      </c>
      <c r="K8927" s="31" t="str">
        <f aca="false">IF(J8927="","",IF(J8927&lt;=1,"&lt;= 1","&gt; 1"))</f>
        <v>&gt; 1</v>
      </c>
      <c r="L8927" s="2" t="n">
        <f aca="false">IF(I8927="",10,H8927)</f>
        <v>0.655846155679062</v>
      </c>
      <c r="M8927" s="2" t="n">
        <f aca="false">IF(I8927="",10,IF(J8927&lt;=1,I8927,10))</f>
        <v>10</v>
      </c>
      <c r="N8927" s="2" t="n">
        <f aca="false">IF(I8927="",10,IF(J8927&gt;1,I8927,10))</f>
        <v>0.779929031566492</v>
      </c>
    </row>
    <row r="8928" customFormat="false" ht="12.75" hidden="false" customHeight="false" outlineLevel="0" collapsed="false">
      <c r="G8928" s="29" t="n">
        <v>8908</v>
      </c>
      <c r="H8928" s="30" t="n">
        <f aca="false">IF(G8928&gt;$J$9,"",IF(G8928=$J$9,$H$3,H8928))</f>
        <v>0.469059036036513</v>
      </c>
      <c r="I8928" s="30" t="n">
        <f aca="false">IF(G8928&gt;$J$9,"",IF(G8928=$J$9,$I$3,I8928))</f>
        <v>0.836995349703714</v>
      </c>
      <c r="J8928" s="30" t="n">
        <f aca="false">IF(COUNT(H8928:I8928)&lt;2,"",(H8928^2+I8928^2)^0.5)</f>
        <v>0.959467349477378</v>
      </c>
      <c r="K8928" s="31" t="str">
        <f aca="false">IF(J8928="","",IF(J8928&lt;=1,"&lt;= 1","&gt; 1"))</f>
        <v>&lt;= 1</v>
      </c>
      <c r="L8928" s="2" t="n">
        <f aca="false">IF(I8928="",10,H8928)</f>
        <v>0.469059036036513</v>
      </c>
      <c r="M8928" s="2" t="n">
        <f aca="false">IF(I8928="",10,IF(J8928&lt;=1,I8928,10))</f>
        <v>0.836995349703714</v>
      </c>
      <c r="N8928" s="2" t="n">
        <f aca="false">IF(I8928="",10,IF(J8928&gt;1,I8928,10))</f>
        <v>10</v>
      </c>
    </row>
    <row r="8929" customFormat="false" ht="12.75" hidden="false" customHeight="false" outlineLevel="0" collapsed="false">
      <c r="G8929" s="29" t="n">
        <v>8909</v>
      </c>
      <c r="H8929" s="30" t="n">
        <f aca="false">IF(G8929&gt;$J$9,"",IF(G8929=$J$9,$H$3,H8929))</f>
        <v>0.0805567273245189</v>
      </c>
      <c r="I8929" s="30" t="n">
        <f aca="false">IF(G8929&gt;$J$9,"",IF(G8929=$J$9,$I$3,I8929))</f>
        <v>0.452121366837182</v>
      </c>
      <c r="J8929" s="30" t="n">
        <f aca="false">IF(COUNT(H8929:I8929)&lt;2,"",(H8929^2+I8929^2)^0.5)</f>
        <v>0.459241893415615</v>
      </c>
      <c r="K8929" s="31" t="str">
        <f aca="false">IF(J8929="","",IF(J8929&lt;=1,"&lt;= 1","&gt; 1"))</f>
        <v>&lt;= 1</v>
      </c>
      <c r="L8929" s="2" t="n">
        <f aca="false">IF(I8929="",10,H8929)</f>
        <v>0.0805567273245189</v>
      </c>
      <c r="M8929" s="2" t="n">
        <f aca="false">IF(I8929="",10,IF(J8929&lt;=1,I8929,10))</f>
        <v>0.452121366837182</v>
      </c>
      <c r="N8929" s="2" t="n">
        <f aca="false">IF(I8929="",10,IF(J8929&gt;1,I8929,10))</f>
        <v>10</v>
      </c>
    </row>
    <row r="8930" customFormat="false" ht="12.75" hidden="false" customHeight="false" outlineLevel="0" collapsed="false">
      <c r="G8930" s="29" t="n">
        <v>8910</v>
      </c>
      <c r="H8930" s="30" t="n">
        <f aca="false">IF(G8930&gt;$J$9,"",IF(G8930=$J$9,$H$3,H8930))</f>
        <v>0.855969590691612</v>
      </c>
      <c r="I8930" s="30" t="n">
        <f aca="false">IF(G8930&gt;$J$9,"",IF(G8930=$J$9,$I$3,I8930))</f>
        <v>0.919168473350664</v>
      </c>
      <c r="J8930" s="30" t="n">
        <f aca="false">IF(COUNT(H8930:I8930)&lt;2,"",(H8930^2+I8930^2)^0.5)</f>
        <v>1.25600741342978</v>
      </c>
      <c r="K8930" s="31" t="str">
        <f aca="false">IF(J8930="","",IF(J8930&lt;=1,"&lt;= 1","&gt; 1"))</f>
        <v>&gt; 1</v>
      </c>
      <c r="L8930" s="2" t="n">
        <f aca="false">IF(I8930="",10,H8930)</f>
        <v>0.855969590691612</v>
      </c>
      <c r="M8930" s="2" t="n">
        <f aca="false">IF(I8930="",10,IF(J8930&lt;=1,I8930,10))</f>
        <v>10</v>
      </c>
      <c r="N8930" s="2" t="n">
        <f aca="false">IF(I8930="",10,IF(J8930&gt;1,I8930,10))</f>
        <v>0.919168473350664</v>
      </c>
    </row>
    <row r="8931" customFormat="false" ht="12.75" hidden="false" customHeight="false" outlineLevel="0" collapsed="false">
      <c r="G8931" s="29" t="n">
        <v>8911</v>
      </c>
      <c r="H8931" s="30" t="n">
        <f aca="false">IF(G8931&gt;$J$9,"",IF(G8931=$J$9,$H$3,H8931))</f>
        <v>0.12511682413699</v>
      </c>
      <c r="I8931" s="30" t="n">
        <f aca="false">IF(G8931&gt;$J$9,"",IF(G8931=$J$9,$I$3,I8931))</f>
        <v>0.366995807408035</v>
      </c>
      <c r="J8931" s="30" t="n">
        <f aca="false">IF(COUNT(H8931:I8931)&lt;2,"",(H8931^2+I8931^2)^0.5)</f>
        <v>0.387737207831802</v>
      </c>
      <c r="K8931" s="31" t="str">
        <f aca="false">IF(J8931="","",IF(J8931&lt;=1,"&lt;= 1","&gt; 1"))</f>
        <v>&lt;= 1</v>
      </c>
      <c r="L8931" s="2" t="n">
        <f aca="false">IF(I8931="",10,H8931)</f>
        <v>0.12511682413699</v>
      </c>
      <c r="M8931" s="2" t="n">
        <f aca="false">IF(I8931="",10,IF(J8931&lt;=1,I8931,10))</f>
        <v>0.366995807408035</v>
      </c>
      <c r="N8931" s="2" t="n">
        <f aca="false">IF(I8931="",10,IF(J8931&gt;1,I8931,10))</f>
        <v>10</v>
      </c>
    </row>
    <row r="8932" customFormat="false" ht="12.75" hidden="false" customHeight="false" outlineLevel="0" collapsed="false">
      <c r="G8932" s="29" t="n">
        <v>8912</v>
      </c>
      <c r="H8932" s="30" t="n">
        <f aca="false">IF(G8932&gt;$J$9,"",IF(G8932=$J$9,$H$3,H8932))</f>
        <v>0.62648214050293</v>
      </c>
      <c r="I8932" s="30" t="n">
        <f aca="false">IF(G8932&gt;$J$9,"",IF(G8932=$J$9,$I$3,I8932))</f>
        <v>0.185044024715455</v>
      </c>
      <c r="J8932" s="30" t="n">
        <f aca="false">IF(COUNT(H8932:I8932)&lt;2,"",(H8932^2+I8932^2)^0.5)</f>
        <v>0.653238978821707</v>
      </c>
      <c r="K8932" s="31" t="str">
        <f aca="false">IF(J8932="","",IF(J8932&lt;=1,"&lt;= 1","&gt; 1"))</f>
        <v>&lt;= 1</v>
      </c>
      <c r="L8932" s="2" t="n">
        <f aca="false">IF(I8932="",10,H8932)</f>
        <v>0.62648214050293</v>
      </c>
      <c r="M8932" s="2" t="n">
        <f aca="false">IF(I8932="",10,IF(J8932&lt;=1,I8932,10))</f>
        <v>0.185044024715455</v>
      </c>
      <c r="N8932" s="2" t="n">
        <f aca="false">IF(I8932="",10,IF(J8932&gt;1,I8932,10))</f>
        <v>10</v>
      </c>
    </row>
    <row r="8933" customFormat="false" ht="12.75" hidden="false" customHeight="false" outlineLevel="0" collapsed="false">
      <c r="G8933" s="29" t="n">
        <v>8913</v>
      </c>
      <c r="H8933" s="30" t="n">
        <f aca="false">IF(G8933&gt;$J$9,"",IF(G8933=$J$9,$H$3,H8933))</f>
        <v>0.139851714027246</v>
      </c>
      <c r="I8933" s="30" t="n">
        <f aca="false">IF(G8933&gt;$J$9,"",IF(G8933=$J$9,$I$3,I8933))</f>
        <v>0.879826315412203</v>
      </c>
      <c r="J8933" s="30" t="n">
        <f aca="false">IF(COUNT(H8933:I8933)&lt;2,"",(H8933^2+I8933^2)^0.5)</f>
        <v>0.890871958930222</v>
      </c>
      <c r="K8933" s="31" t="str">
        <f aca="false">IF(J8933="","",IF(J8933&lt;=1,"&lt;= 1","&gt; 1"))</f>
        <v>&lt;= 1</v>
      </c>
      <c r="L8933" s="2" t="n">
        <f aca="false">IF(I8933="",10,H8933)</f>
        <v>0.139851714027246</v>
      </c>
      <c r="M8933" s="2" t="n">
        <f aca="false">IF(I8933="",10,IF(J8933&lt;=1,I8933,10))</f>
        <v>0.879826315412203</v>
      </c>
      <c r="N8933" s="2" t="n">
        <f aca="false">IF(I8933="",10,IF(J8933&gt;1,I8933,10))</f>
        <v>10</v>
      </c>
    </row>
    <row r="8934" customFormat="false" ht="12.75" hidden="false" customHeight="false" outlineLevel="0" collapsed="false">
      <c r="G8934" s="29" t="n">
        <v>8914</v>
      </c>
      <c r="H8934" s="30" t="n">
        <f aca="false">IF(G8934&gt;$J$9,"",IF(G8934=$J$9,$H$3,H8934))</f>
        <v>0.133427226571189</v>
      </c>
      <c r="I8934" s="30" t="n">
        <f aca="false">IF(G8934&gt;$J$9,"",IF(G8934=$J$9,$I$3,I8934))</f>
        <v>0.0246986269957445</v>
      </c>
      <c r="J8934" s="30" t="n">
        <f aca="false">IF(COUNT(H8934:I8934)&lt;2,"",(H8934^2+I8934^2)^0.5)</f>
        <v>0.135693945944373</v>
      </c>
      <c r="K8934" s="31" t="str">
        <f aca="false">IF(J8934="","",IF(J8934&lt;=1,"&lt;= 1","&gt; 1"))</f>
        <v>&lt;= 1</v>
      </c>
      <c r="L8934" s="2" t="n">
        <f aca="false">IF(I8934="",10,H8934)</f>
        <v>0.133427226571189</v>
      </c>
      <c r="M8934" s="2" t="n">
        <f aca="false">IF(I8934="",10,IF(J8934&lt;=1,I8934,10))</f>
        <v>0.0246986269957445</v>
      </c>
      <c r="N8934" s="2" t="n">
        <f aca="false">IF(I8934="",10,IF(J8934&gt;1,I8934,10))</f>
        <v>10</v>
      </c>
    </row>
    <row r="8935" customFormat="false" ht="12.75" hidden="false" customHeight="false" outlineLevel="0" collapsed="false">
      <c r="G8935" s="29" t="n">
        <v>8915</v>
      </c>
      <c r="H8935" s="30" t="n">
        <f aca="false">IF(G8935&gt;$J$9,"",IF(G8935=$J$9,$H$3,H8935))</f>
        <v>0.405777247788264</v>
      </c>
      <c r="I8935" s="30" t="n">
        <f aca="false">IF(G8935&gt;$J$9,"",IF(G8935=$J$9,$I$3,I8935))</f>
        <v>0.939353521269828</v>
      </c>
      <c r="J8935" s="30" t="n">
        <f aca="false">IF(COUNT(H8935:I8935)&lt;2,"",(H8935^2+I8935^2)^0.5)</f>
        <v>1.02324982909583</v>
      </c>
      <c r="K8935" s="31" t="str">
        <f aca="false">IF(J8935="","",IF(J8935&lt;=1,"&lt;= 1","&gt; 1"))</f>
        <v>&gt; 1</v>
      </c>
      <c r="L8935" s="2" t="n">
        <f aca="false">IF(I8935="",10,H8935)</f>
        <v>0.405777247788264</v>
      </c>
      <c r="M8935" s="2" t="n">
        <f aca="false">IF(I8935="",10,IF(J8935&lt;=1,I8935,10))</f>
        <v>10</v>
      </c>
      <c r="N8935" s="2" t="n">
        <f aca="false">IF(I8935="",10,IF(J8935&gt;1,I8935,10))</f>
        <v>0.939353521269828</v>
      </c>
    </row>
    <row r="8936" customFormat="false" ht="12.75" hidden="false" customHeight="false" outlineLevel="0" collapsed="false">
      <c r="G8936" s="29" t="n">
        <v>8916</v>
      </c>
      <c r="H8936" s="30" t="n">
        <f aca="false">IF(G8936&gt;$J$9,"",IF(G8936=$J$9,$H$3,H8936))</f>
        <v>0.159679614932848</v>
      </c>
      <c r="I8936" s="30" t="n">
        <f aca="false">IF(G8936&gt;$J$9,"",IF(G8936=$J$9,$I$3,I8936))</f>
        <v>0.605285559525224</v>
      </c>
      <c r="J8936" s="30" t="n">
        <f aca="false">IF(COUNT(H8936:I8936)&lt;2,"",(H8936^2+I8936^2)^0.5)</f>
        <v>0.625993760348189</v>
      </c>
      <c r="K8936" s="31" t="str">
        <f aca="false">IF(J8936="","",IF(J8936&lt;=1,"&lt;= 1","&gt; 1"))</f>
        <v>&lt;= 1</v>
      </c>
      <c r="L8936" s="2" t="n">
        <f aca="false">IF(I8936="",10,H8936)</f>
        <v>0.159679614932848</v>
      </c>
      <c r="M8936" s="2" t="n">
        <f aca="false">IF(I8936="",10,IF(J8936&lt;=1,I8936,10))</f>
        <v>0.605285559525224</v>
      </c>
      <c r="N8936" s="2" t="n">
        <f aca="false">IF(I8936="",10,IF(J8936&gt;1,I8936,10))</f>
        <v>10</v>
      </c>
    </row>
    <row r="8937" customFormat="false" ht="12.75" hidden="false" customHeight="false" outlineLevel="0" collapsed="false">
      <c r="G8937" s="29" t="n">
        <v>8917</v>
      </c>
      <c r="H8937" s="30" t="n">
        <f aca="false">IF(G8937&gt;$J$9,"",IF(G8937=$J$9,$H$3,H8937))</f>
        <v>0.152387312917463</v>
      </c>
      <c r="I8937" s="30" t="n">
        <f aca="false">IF(G8937&gt;$J$9,"",IF(G8937=$J$9,$I$3,I8937))</f>
        <v>0.946250646897431</v>
      </c>
      <c r="J8937" s="30" t="n">
        <f aca="false">IF(COUNT(H8937:I8937)&lt;2,"",(H8937^2+I8937^2)^0.5)</f>
        <v>0.958442580383411</v>
      </c>
      <c r="K8937" s="31" t="str">
        <f aca="false">IF(J8937="","",IF(J8937&lt;=1,"&lt;= 1","&gt; 1"))</f>
        <v>&lt;= 1</v>
      </c>
      <c r="L8937" s="2" t="n">
        <f aca="false">IF(I8937="",10,H8937)</f>
        <v>0.152387312917463</v>
      </c>
      <c r="M8937" s="2" t="n">
        <f aca="false">IF(I8937="",10,IF(J8937&lt;=1,I8937,10))</f>
        <v>0.946250646897431</v>
      </c>
      <c r="N8937" s="2" t="n">
        <f aca="false">IF(I8937="",10,IF(J8937&gt;1,I8937,10))</f>
        <v>10</v>
      </c>
    </row>
    <row r="8938" customFormat="false" ht="12.75" hidden="false" customHeight="false" outlineLevel="0" collapsed="false">
      <c r="G8938" s="29" t="n">
        <v>8918</v>
      </c>
      <c r="H8938" s="30" t="n">
        <f aca="false">IF(G8938&gt;$J$9,"",IF(G8938=$J$9,$H$3,H8938))</f>
        <v>0.191604798035328</v>
      </c>
      <c r="I8938" s="30" t="n">
        <f aca="false">IF(G8938&gt;$J$9,"",IF(G8938=$J$9,$I$3,I8938))</f>
        <v>0.98340768040141</v>
      </c>
      <c r="J8938" s="30" t="n">
        <f aca="false">IF(COUNT(H8938:I8938)&lt;2,"",(H8938^2+I8938^2)^0.5)</f>
        <v>1.00189972776852</v>
      </c>
      <c r="K8938" s="31" t="str">
        <f aca="false">IF(J8938="","",IF(J8938&lt;=1,"&lt;= 1","&gt; 1"))</f>
        <v>&gt; 1</v>
      </c>
      <c r="L8938" s="2" t="n">
        <f aca="false">IF(I8938="",10,H8938)</f>
        <v>0.191604798035328</v>
      </c>
      <c r="M8938" s="2" t="n">
        <f aca="false">IF(I8938="",10,IF(J8938&lt;=1,I8938,10))</f>
        <v>10</v>
      </c>
      <c r="N8938" s="2" t="n">
        <f aca="false">IF(I8938="",10,IF(J8938&gt;1,I8938,10))</f>
        <v>0.98340768040141</v>
      </c>
    </row>
    <row r="8939" customFormat="false" ht="12.75" hidden="false" customHeight="false" outlineLevel="0" collapsed="false">
      <c r="G8939" s="29" t="n">
        <v>8919</v>
      </c>
      <c r="H8939" s="30" t="n">
        <f aca="false">IF(G8939&gt;$J$9,"",IF(G8939=$J$9,$H$3,H8939))</f>
        <v>0.524211478371782</v>
      </c>
      <c r="I8939" s="30" t="n">
        <f aca="false">IF(G8939&gt;$J$9,"",IF(G8939=$J$9,$I$3,I8939))</f>
        <v>0.620809628782863</v>
      </c>
      <c r="J8939" s="30" t="n">
        <f aca="false">IF(COUNT(H8939:I8939)&lt;2,"",(H8939^2+I8939^2)^0.5)</f>
        <v>0.812528319042632</v>
      </c>
      <c r="K8939" s="31" t="str">
        <f aca="false">IF(J8939="","",IF(J8939&lt;=1,"&lt;= 1","&gt; 1"))</f>
        <v>&lt;= 1</v>
      </c>
      <c r="L8939" s="2" t="n">
        <f aca="false">IF(I8939="",10,H8939)</f>
        <v>0.524211478371782</v>
      </c>
      <c r="M8939" s="2" t="n">
        <f aca="false">IF(I8939="",10,IF(J8939&lt;=1,I8939,10))</f>
        <v>0.620809628782863</v>
      </c>
      <c r="N8939" s="2" t="n">
        <f aca="false">IF(I8939="",10,IF(J8939&gt;1,I8939,10))</f>
        <v>10</v>
      </c>
    </row>
    <row r="8940" customFormat="false" ht="12.75" hidden="false" customHeight="false" outlineLevel="0" collapsed="false">
      <c r="G8940" s="29" t="n">
        <v>8920</v>
      </c>
      <c r="H8940" s="30" t="n">
        <f aca="false">IF(G8940&gt;$J$9,"",IF(G8940=$J$9,$H$3,H8940))</f>
        <v>0.20468720835748</v>
      </c>
      <c r="I8940" s="30" t="n">
        <f aca="false">IF(G8940&gt;$J$9,"",IF(G8940=$J$9,$I$3,I8940))</f>
        <v>0.78398871231954</v>
      </c>
      <c r="J8940" s="30" t="n">
        <f aca="false">IF(COUNT(H8940:I8940)&lt;2,"",(H8940^2+I8940^2)^0.5)</f>
        <v>0.81026856924703</v>
      </c>
      <c r="K8940" s="31" t="str">
        <f aca="false">IF(J8940="","",IF(J8940&lt;=1,"&lt;= 1","&gt; 1"))</f>
        <v>&lt;= 1</v>
      </c>
      <c r="L8940" s="2" t="n">
        <f aca="false">IF(I8940="",10,H8940)</f>
        <v>0.20468720835748</v>
      </c>
      <c r="M8940" s="2" t="n">
        <f aca="false">IF(I8940="",10,IF(J8940&lt;=1,I8940,10))</f>
        <v>0.78398871231954</v>
      </c>
      <c r="N8940" s="2" t="n">
        <f aca="false">IF(I8940="",10,IF(J8940&gt;1,I8940,10))</f>
        <v>10</v>
      </c>
    </row>
    <row r="8941" customFormat="false" ht="12.75" hidden="false" customHeight="false" outlineLevel="0" collapsed="false">
      <c r="G8941" s="29" t="n">
        <v>8921</v>
      </c>
      <c r="H8941" s="30" t="n">
        <f aca="false">IF(G8941&gt;$J$9,"",IF(G8941=$J$9,$H$3,H8941))</f>
        <v>0.107077920154024</v>
      </c>
      <c r="I8941" s="30" t="n">
        <f aca="false">IF(G8941&gt;$J$9,"",IF(G8941=$J$9,$I$3,I8941))</f>
        <v>0.848597110697734</v>
      </c>
      <c r="J8941" s="30" t="n">
        <f aca="false">IF(COUNT(H8941:I8941)&lt;2,"",(H8941^2+I8941^2)^0.5)</f>
        <v>0.85532609995782</v>
      </c>
      <c r="K8941" s="31" t="str">
        <f aca="false">IF(J8941="","",IF(J8941&lt;=1,"&lt;= 1","&gt; 1"))</f>
        <v>&lt;= 1</v>
      </c>
      <c r="L8941" s="2" t="n">
        <f aca="false">IF(I8941="",10,H8941)</f>
        <v>0.107077920154024</v>
      </c>
      <c r="M8941" s="2" t="n">
        <f aca="false">IF(I8941="",10,IF(J8941&lt;=1,I8941,10))</f>
        <v>0.848597110697734</v>
      </c>
      <c r="N8941" s="2" t="n">
        <f aca="false">IF(I8941="",10,IF(J8941&gt;1,I8941,10))</f>
        <v>10</v>
      </c>
    </row>
    <row r="8942" customFormat="false" ht="12.75" hidden="false" customHeight="false" outlineLevel="0" collapsed="false">
      <c r="G8942" s="29" t="n">
        <v>8922</v>
      </c>
      <c r="H8942" s="30" t="n">
        <f aca="false">IF(G8942&gt;$J$9,"",IF(G8942=$J$9,$H$3,H8942))</f>
        <v>0.717920100656757</v>
      </c>
      <c r="I8942" s="30" t="n">
        <f aca="false">IF(G8942&gt;$J$9,"",IF(G8942=$J$9,$I$3,I8942))</f>
        <v>0.832150311697246</v>
      </c>
      <c r="J8942" s="30" t="n">
        <f aca="false">IF(COUNT(H8942:I8942)&lt;2,"",(H8942^2+I8942^2)^0.5)</f>
        <v>1.09903749353006</v>
      </c>
      <c r="K8942" s="31" t="str">
        <f aca="false">IF(J8942="","",IF(J8942&lt;=1,"&lt;= 1","&gt; 1"))</f>
        <v>&gt; 1</v>
      </c>
      <c r="L8942" s="2" t="n">
        <f aca="false">IF(I8942="",10,H8942)</f>
        <v>0.717920100656757</v>
      </c>
      <c r="M8942" s="2" t="n">
        <f aca="false">IF(I8942="",10,IF(J8942&lt;=1,I8942,10))</f>
        <v>10</v>
      </c>
      <c r="N8942" s="2" t="n">
        <f aca="false">IF(I8942="",10,IF(J8942&gt;1,I8942,10))</f>
        <v>0.832150311697246</v>
      </c>
    </row>
    <row r="8943" customFormat="false" ht="12.75" hidden="false" customHeight="false" outlineLevel="0" collapsed="false">
      <c r="G8943" s="29" t="n">
        <v>8923</v>
      </c>
      <c r="H8943" s="30" t="n">
        <f aca="false">IF(G8943&gt;$J$9,"",IF(G8943=$J$9,$H$3,H8943))</f>
        <v>0.838643764461724</v>
      </c>
      <c r="I8943" s="30" t="n">
        <f aca="false">IF(G8943&gt;$J$9,"",IF(G8943=$J$9,$I$3,I8943))</f>
        <v>0.628810409715962</v>
      </c>
      <c r="J8943" s="30" t="n">
        <f aca="false">IF(COUNT(H8943:I8943)&lt;2,"",(H8943^2+I8943^2)^0.5)</f>
        <v>1.048201266474</v>
      </c>
      <c r="K8943" s="31" t="str">
        <f aca="false">IF(J8943="","",IF(J8943&lt;=1,"&lt;= 1","&gt; 1"))</f>
        <v>&gt; 1</v>
      </c>
      <c r="L8943" s="2" t="n">
        <f aca="false">IF(I8943="",10,H8943)</f>
        <v>0.838643764461724</v>
      </c>
      <c r="M8943" s="2" t="n">
        <f aca="false">IF(I8943="",10,IF(J8943&lt;=1,I8943,10))</f>
        <v>10</v>
      </c>
      <c r="N8943" s="2" t="n">
        <f aca="false">IF(I8943="",10,IF(J8943&gt;1,I8943,10))</f>
        <v>0.628810409715962</v>
      </c>
    </row>
    <row r="8944" customFormat="false" ht="12.75" hidden="false" customHeight="false" outlineLevel="0" collapsed="false">
      <c r="G8944" s="29" t="n">
        <v>8924</v>
      </c>
      <c r="H8944" s="30" t="n">
        <f aca="false">IF(G8944&gt;$J$9,"",IF(G8944=$J$9,$H$3,H8944))</f>
        <v>0.843325960091609</v>
      </c>
      <c r="I8944" s="30" t="n">
        <f aca="false">IF(G8944&gt;$J$9,"",IF(G8944=$J$9,$I$3,I8944))</f>
        <v>0.750009793281275</v>
      </c>
      <c r="J8944" s="30" t="n">
        <f aca="false">IF(COUNT(H8944:I8944)&lt;2,"",(H8944^2+I8944^2)^0.5)</f>
        <v>1.12858910369641</v>
      </c>
      <c r="K8944" s="31" t="str">
        <f aca="false">IF(J8944="","",IF(J8944&lt;=1,"&lt;= 1","&gt; 1"))</f>
        <v>&gt; 1</v>
      </c>
      <c r="L8944" s="2" t="n">
        <f aca="false">IF(I8944="",10,H8944)</f>
        <v>0.843325960091609</v>
      </c>
      <c r="M8944" s="2" t="n">
        <f aca="false">IF(I8944="",10,IF(J8944&lt;=1,I8944,10))</f>
        <v>10</v>
      </c>
      <c r="N8944" s="2" t="n">
        <f aca="false">IF(I8944="",10,IF(J8944&gt;1,I8944,10))</f>
        <v>0.750009793281275</v>
      </c>
    </row>
    <row r="8945" customFormat="false" ht="12.75" hidden="false" customHeight="false" outlineLevel="0" collapsed="false">
      <c r="G8945" s="29" t="n">
        <v>8925</v>
      </c>
      <c r="H8945" s="30" t="n">
        <f aca="false">IF(G8945&gt;$J$9,"",IF(G8945=$J$9,$H$3,H8945))</f>
        <v>0.302996561732146</v>
      </c>
      <c r="I8945" s="30" t="n">
        <f aca="false">IF(G8945&gt;$J$9,"",IF(G8945=$J$9,$I$3,I8945))</f>
        <v>0.653503355127922</v>
      </c>
      <c r="J8945" s="30" t="n">
        <f aca="false">IF(COUNT(H8945:I8945)&lt;2,"",(H8945^2+I8945^2)^0.5)</f>
        <v>0.720328780200369</v>
      </c>
      <c r="K8945" s="31" t="str">
        <f aca="false">IF(J8945="","",IF(J8945&lt;=1,"&lt;= 1","&gt; 1"))</f>
        <v>&lt;= 1</v>
      </c>
      <c r="L8945" s="2" t="n">
        <f aca="false">IF(I8945="",10,H8945)</f>
        <v>0.302996561732146</v>
      </c>
      <c r="M8945" s="2" t="n">
        <f aca="false">IF(I8945="",10,IF(J8945&lt;=1,I8945,10))</f>
        <v>0.653503355127922</v>
      </c>
      <c r="N8945" s="2" t="n">
        <f aca="false">IF(I8945="",10,IF(J8945&gt;1,I8945,10))</f>
        <v>10</v>
      </c>
    </row>
    <row r="8946" customFormat="false" ht="12.75" hidden="false" customHeight="false" outlineLevel="0" collapsed="false">
      <c r="G8946" s="29" t="n">
        <v>8926</v>
      </c>
      <c r="H8946" s="30" t="n">
        <f aca="false">IF(G8946&gt;$J$9,"",IF(G8946=$J$9,$H$3,H8946))</f>
        <v>0.893004596396988</v>
      </c>
      <c r="I8946" s="30" t="n">
        <f aca="false">IF(G8946&gt;$J$9,"",IF(G8946=$J$9,$I$3,I8946))</f>
        <v>0.771017502857225</v>
      </c>
      <c r="J8946" s="30" t="n">
        <f aca="false">IF(COUNT(H8946:I8946)&lt;2,"",(H8946^2+I8946^2)^0.5)</f>
        <v>1.17979879593867</v>
      </c>
      <c r="K8946" s="31" t="str">
        <f aca="false">IF(J8946="","",IF(J8946&lt;=1,"&lt;= 1","&gt; 1"))</f>
        <v>&gt; 1</v>
      </c>
      <c r="L8946" s="2" t="n">
        <f aca="false">IF(I8946="",10,H8946)</f>
        <v>0.893004596396988</v>
      </c>
      <c r="M8946" s="2" t="n">
        <f aca="false">IF(I8946="",10,IF(J8946&lt;=1,I8946,10))</f>
        <v>10</v>
      </c>
      <c r="N8946" s="2" t="n">
        <f aca="false">IF(I8946="",10,IF(J8946&gt;1,I8946,10))</f>
        <v>0.771017502857225</v>
      </c>
    </row>
    <row r="8947" customFormat="false" ht="12.75" hidden="false" customHeight="false" outlineLevel="0" collapsed="false">
      <c r="G8947" s="29" t="n">
        <v>8927</v>
      </c>
      <c r="H8947" s="30" t="n">
        <f aca="false">IF(G8947&gt;$J$9,"",IF(G8947=$J$9,$H$3,H8947))</f>
        <v>0.0556621691403771</v>
      </c>
      <c r="I8947" s="30" t="n">
        <f aca="false">IF(G8947&gt;$J$9,"",IF(G8947=$J$9,$I$3,I8947))</f>
        <v>0.470710347973429</v>
      </c>
      <c r="J8947" s="30" t="n">
        <f aca="false">IF(COUNT(H8947:I8947)&lt;2,"",(H8947^2+I8947^2)^0.5)</f>
        <v>0.473989988040548</v>
      </c>
      <c r="K8947" s="31" t="str">
        <f aca="false">IF(J8947="","",IF(J8947&lt;=1,"&lt;= 1","&gt; 1"))</f>
        <v>&lt;= 1</v>
      </c>
      <c r="L8947" s="2" t="n">
        <f aca="false">IF(I8947="",10,H8947)</f>
        <v>0.0556621691403771</v>
      </c>
      <c r="M8947" s="2" t="n">
        <f aca="false">IF(I8947="",10,IF(J8947&lt;=1,I8947,10))</f>
        <v>0.470710347973429</v>
      </c>
      <c r="N8947" s="2" t="n">
        <f aca="false">IF(I8947="",10,IF(J8947&gt;1,I8947,10))</f>
        <v>10</v>
      </c>
    </row>
    <row r="8948" customFormat="false" ht="12.75" hidden="false" customHeight="false" outlineLevel="0" collapsed="false">
      <c r="G8948" s="29" t="n">
        <v>8928</v>
      </c>
      <c r="H8948" s="30" t="n">
        <f aca="false">IF(G8948&gt;$J$9,"",IF(G8948=$J$9,$H$3,H8948))</f>
        <v>0.207006014077576</v>
      </c>
      <c r="I8948" s="30" t="n">
        <f aca="false">IF(G8948&gt;$J$9,"",IF(G8948=$J$9,$I$3,I8948))</f>
        <v>0.105585608264627</v>
      </c>
      <c r="J8948" s="30" t="n">
        <f aca="false">IF(COUNT(H8948:I8948)&lt;2,"",(H8948^2+I8948^2)^0.5)</f>
        <v>0.232378593112397</v>
      </c>
      <c r="K8948" s="31" t="str">
        <f aca="false">IF(J8948="","",IF(J8948&lt;=1,"&lt;= 1","&gt; 1"))</f>
        <v>&lt;= 1</v>
      </c>
      <c r="L8948" s="2" t="n">
        <f aca="false">IF(I8948="",10,H8948)</f>
        <v>0.207006014077576</v>
      </c>
      <c r="M8948" s="2" t="n">
        <f aca="false">IF(I8948="",10,IF(J8948&lt;=1,I8948,10))</f>
        <v>0.105585608264627</v>
      </c>
      <c r="N8948" s="2" t="n">
        <f aca="false">IF(I8948="",10,IF(J8948&gt;1,I8948,10))</f>
        <v>10</v>
      </c>
    </row>
    <row r="8949" customFormat="false" ht="12.75" hidden="false" customHeight="false" outlineLevel="0" collapsed="false">
      <c r="G8949" s="29" t="n">
        <v>8929</v>
      </c>
      <c r="H8949" s="30" t="n">
        <f aca="false">IF(G8949&gt;$J$9,"",IF(G8949=$J$9,$H$3,H8949))</f>
        <v>0.613978452073831</v>
      </c>
      <c r="I8949" s="30" t="n">
        <f aca="false">IF(G8949&gt;$J$9,"",IF(G8949=$J$9,$I$3,I8949))</f>
        <v>0.482298043993441</v>
      </c>
      <c r="J8949" s="30" t="n">
        <f aca="false">IF(COUNT(H8949:I8949)&lt;2,"",(H8949^2+I8949^2)^0.5)</f>
        <v>0.780756647650775</v>
      </c>
      <c r="K8949" s="31" t="str">
        <f aca="false">IF(J8949="","",IF(J8949&lt;=1,"&lt;= 1","&gt; 1"))</f>
        <v>&lt;= 1</v>
      </c>
      <c r="L8949" s="2" t="n">
        <f aca="false">IF(I8949="",10,H8949)</f>
        <v>0.613978452073831</v>
      </c>
      <c r="M8949" s="2" t="n">
        <f aca="false">IF(I8949="",10,IF(J8949&lt;=1,I8949,10))</f>
        <v>0.482298043993441</v>
      </c>
      <c r="N8949" s="2" t="n">
        <f aca="false">IF(I8949="",10,IF(J8949&gt;1,I8949,10))</f>
        <v>10</v>
      </c>
    </row>
    <row r="8950" customFormat="false" ht="12.75" hidden="false" customHeight="false" outlineLevel="0" collapsed="false">
      <c r="G8950" s="29" t="n">
        <v>8930</v>
      </c>
      <c r="H8950" s="30" t="n">
        <f aca="false">IF(G8950&gt;$J$9,"",IF(G8950=$J$9,$H$3,H8950))</f>
        <v>0.0105543860270489</v>
      </c>
      <c r="I8950" s="30" t="n">
        <f aca="false">IF(G8950&gt;$J$9,"",IF(G8950=$J$9,$I$3,I8950))</f>
        <v>0.831870043912673</v>
      </c>
      <c r="J8950" s="30" t="n">
        <f aca="false">IF(COUNT(H8950:I8950)&lt;2,"",(H8950^2+I8950^2)^0.5)</f>
        <v>0.831936995825814</v>
      </c>
      <c r="K8950" s="31" t="str">
        <f aca="false">IF(J8950="","",IF(J8950&lt;=1,"&lt;= 1","&gt; 1"))</f>
        <v>&lt;= 1</v>
      </c>
      <c r="L8950" s="2" t="n">
        <f aca="false">IF(I8950="",10,H8950)</f>
        <v>0.0105543860270489</v>
      </c>
      <c r="M8950" s="2" t="n">
        <f aca="false">IF(I8950="",10,IF(J8950&lt;=1,I8950,10))</f>
        <v>0.831870043912673</v>
      </c>
      <c r="N8950" s="2" t="n">
        <f aca="false">IF(I8950="",10,IF(J8950&gt;1,I8950,10))</f>
        <v>10</v>
      </c>
    </row>
    <row r="8951" customFormat="false" ht="12.75" hidden="false" customHeight="false" outlineLevel="0" collapsed="false">
      <c r="G8951" s="29" t="n">
        <v>8931</v>
      </c>
      <c r="H8951" s="30" t="n">
        <f aca="false">IF(G8951&gt;$J$9,"",IF(G8951=$J$9,$H$3,H8951))</f>
        <v>0.359237506563447</v>
      </c>
      <c r="I8951" s="30" t="n">
        <f aca="false">IF(G8951&gt;$J$9,"",IF(G8951=$J$9,$I$3,I8951))</f>
        <v>0.35566603584776</v>
      </c>
      <c r="J8951" s="30" t="n">
        <f aca="false">IF(COUNT(H8951:I8951)&lt;2,"",(H8951^2+I8951^2)^0.5)</f>
        <v>0.505519450840008</v>
      </c>
      <c r="K8951" s="31" t="str">
        <f aca="false">IF(J8951="","",IF(J8951&lt;=1,"&lt;= 1","&gt; 1"))</f>
        <v>&lt;= 1</v>
      </c>
      <c r="L8951" s="2" t="n">
        <f aca="false">IF(I8951="",10,H8951)</f>
        <v>0.359237506563447</v>
      </c>
      <c r="M8951" s="2" t="n">
        <f aca="false">IF(I8951="",10,IF(J8951&lt;=1,I8951,10))</f>
        <v>0.35566603584776</v>
      </c>
      <c r="N8951" s="2" t="n">
        <f aca="false">IF(I8951="",10,IF(J8951&gt;1,I8951,10))</f>
        <v>10</v>
      </c>
    </row>
    <row r="8952" customFormat="false" ht="12.75" hidden="false" customHeight="false" outlineLevel="0" collapsed="false">
      <c r="G8952" s="29" t="n">
        <v>8932</v>
      </c>
      <c r="H8952" s="30" t="n">
        <f aca="false">IF(G8952&gt;$J$9,"",IF(G8952=$J$9,$H$3,H8952))</f>
        <v>0.765509285831924</v>
      </c>
      <c r="I8952" s="30" t="n">
        <f aca="false">IF(G8952&gt;$J$9,"",IF(G8952=$J$9,$I$3,I8952))</f>
        <v>0.364484669561369</v>
      </c>
      <c r="J8952" s="30" t="n">
        <f aca="false">IF(COUNT(H8952:I8952)&lt;2,"",(H8952^2+I8952^2)^0.5)</f>
        <v>0.847852310865615</v>
      </c>
      <c r="K8952" s="31" t="str">
        <f aca="false">IF(J8952="","",IF(J8952&lt;=1,"&lt;= 1","&gt; 1"))</f>
        <v>&lt;= 1</v>
      </c>
      <c r="L8952" s="2" t="n">
        <f aca="false">IF(I8952="",10,H8952)</f>
        <v>0.765509285831924</v>
      </c>
      <c r="M8952" s="2" t="n">
        <f aca="false">IF(I8952="",10,IF(J8952&lt;=1,I8952,10))</f>
        <v>0.364484669561369</v>
      </c>
      <c r="N8952" s="2" t="n">
        <f aca="false">IF(I8952="",10,IF(J8952&gt;1,I8952,10))</f>
        <v>10</v>
      </c>
    </row>
    <row r="8953" customFormat="false" ht="12.75" hidden="false" customHeight="false" outlineLevel="0" collapsed="false">
      <c r="G8953" s="29" t="n">
        <v>8933</v>
      </c>
      <c r="H8953" s="30" t="n">
        <f aca="false">IF(G8953&gt;$J$9,"",IF(G8953=$J$9,$H$3,H8953))</f>
        <v>0.13470244807843</v>
      </c>
      <c r="I8953" s="30" t="n">
        <f aca="false">IF(G8953&gt;$J$9,"",IF(G8953=$J$9,$I$3,I8953))</f>
        <v>0.045736885872095</v>
      </c>
      <c r="J8953" s="30" t="n">
        <f aca="false">IF(COUNT(H8953:I8953)&lt;2,"",(H8953^2+I8953^2)^0.5)</f>
        <v>0.14225544716319</v>
      </c>
      <c r="K8953" s="31" t="str">
        <f aca="false">IF(J8953="","",IF(J8953&lt;=1,"&lt;= 1","&gt; 1"))</f>
        <v>&lt;= 1</v>
      </c>
      <c r="L8953" s="2" t="n">
        <f aca="false">IF(I8953="",10,H8953)</f>
        <v>0.13470244807843</v>
      </c>
      <c r="M8953" s="2" t="n">
        <f aca="false">IF(I8953="",10,IF(J8953&lt;=1,I8953,10))</f>
        <v>0.045736885872095</v>
      </c>
      <c r="N8953" s="2" t="n">
        <f aca="false">IF(I8953="",10,IF(J8953&gt;1,I8953,10))</f>
        <v>10</v>
      </c>
    </row>
    <row r="8954" customFormat="false" ht="12.75" hidden="false" customHeight="false" outlineLevel="0" collapsed="false">
      <c r="G8954" s="29" t="n">
        <v>8934</v>
      </c>
      <c r="H8954" s="30" t="n">
        <f aca="false">IF(G8954&gt;$J$9,"",IF(G8954=$J$9,$H$3,H8954))</f>
        <v>0.629703155637867</v>
      </c>
      <c r="I8954" s="30" t="n">
        <f aca="false">IF(G8954&gt;$J$9,"",IF(G8954=$J$9,$I$3,I8954))</f>
        <v>0.375051374848878</v>
      </c>
      <c r="J8954" s="30" t="n">
        <f aca="false">IF(COUNT(H8954:I8954)&lt;2,"",(H8954^2+I8954^2)^0.5)</f>
        <v>0.732932191949788</v>
      </c>
      <c r="K8954" s="31" t="str">
        <f aca="false">IF(J8954="","",IF(J8954&lt;=1,"&lt;= 1","&gt; 1"))</f>
        <v>&lt;= 1</v>
      </c>
      <c r="L8954" s="2" t="n">
        <f aca="false">IF(I8954="",10,H8954)</f>
        <v>0.629703155637867</v>
      </c>
      <c r="M8954" s="2" t="n">
        <f aca="false">IF(I8954="",10,IF(J8954&lt;=1,I8954,10))</f>
        <v>0.375051374848878</v>
      </c>
      <c r="N8954" s="2" t="n">
        <f aca="false">IF(I8954="",10,IF(J8954&gt;1,I8954,10))</f>
        <v>10</v>
      </c>
    </row>
    <row r="8955" customFormat="false" ht="12.75" hidden="false" customHeight="false" outlineLevel="0" collapsed="false">
      <c r="G8955" s="29" t="n">
        <v>8935</v>
      </c>
      <c r="H8955" s="30" t="n">
        <f aca="false">IF(G8955&gt;$J$9,"",IF(G8955=$J$9,$H$3,H8955))</f>
        <v>0.761709849232542</v>
      </c>
      <c r="I8955" s="30" t="n">
        <f aca="false">IF(G8955&gt;$J$9,"",IF(G8955=$J$9,$I$3,I8955))</f>
        <v>0.00664082653110221</v>
      </c>
      <c r="J8955" s="30" t="n">
        <f aca="false">IF(COUNT(H8955:I8955)&lt;2,"",(H8955^2+I8955^2)^0.5)</f>
        <v>0.76173879709181</v>
      </c>
      <c r="K8955" s="31" t="str">
        <f aca="false">IF(J8955="","",IF(J8955&lt;=1,"&lt;= 1","&gt; 1"))</f>
        <v>&lt;= 1</v>
      </c>
      <c r="L8955" s="2" t="n">
        <f aca="false">IF(I8955="",10,H8955)</f>
        <v>0.761709849232542</v>
      </c>
      <c r="M8955" s="2" t="n">
        <f aca="false">IF(I8955="",10,IF(J8955&lt;=1,I8955,10))</f>
        <v>0.00664082653110221</v>
      </c>
      <c r="N8955" s="2" t="n">
        <f aca="false">IF(I8955="",10,IF(J8955&gt;1,I8955,10))</f>
        <v>10</v>
      </c>
    </row>
    <row r="8956" customFormat="false" ht="12.75" hidden="false" customHeight="false" outlineLevel="0" collapsed="false">
      <c r="G8956" s="29" t="n">
        <v>8936</v>
      </c>
      <c r="H8956" s="30" t="n">
        <f aca="false">IF(G8956&gt;$J$9,"",IF(G8956=$J$9,$H$3,H8956))</f>
        <v>0.392279372306903</v>
      </c>
      <c r="I8956" s="30" t="n">
        <f aca="false">IF(G8956&gt;$J$9,"",IF(G8956=$J$9,$I$3,I8956))</f>
        <v>0.272369597255221</v>
      </c>
      <c r="J8956" s="30" t="n">
        <f aca="false">IF(COUNT(H8956:I8956)&lt;2,"",(H8956^2+I8956^2)^0.5)</f>
        <v>0.477564973010447</v>
      </c>
      <c r="K8956" s="31" t="str">
        <f aca="false">IF(J8956="","",IF(J8956&lt;=1,"&lt;= 1","&gt; 1"))</f>
        <v>&lt;= 1</v>
      </c>
      <c r="L8956" s="2" t="n">
        <f aca="false">IF(I8956="",10,H8956)</f>
        <v>0.392279372306903</v>
      </c>
      <c r="M8956" s="2" t="n">
        <f aca="false">IF(I8956="",10,IF(J8956&lt;=1,I8956,10))</f>
        <v>0.272369597255221</v>
      </c>
      <c r="N8956" s="2" t="n">
        <f aca="false">IF(I8956="",10,IF(J8956&gt;1,I8956,10))</f>
        <v>10</v>
      </c>
    </row>
    <row r="8957" customFormat="false" ht="12.75" hidden="false" customHeight="false" outlineLevel="0" collapsed="false">
      <c r="G8957" s="29" t="n">
        <v>8937</v>
      </c>
      <c r="H8957" s="30" t="n">
        <f aca="false">IF(G8957&gt;$J$9,"",IF(G8957=$J$9,$H$3,H8957))</f>
        <v>0.616288479089665</v>
      </c>
      <c r="I8957" s="30" t="n">
        <f aca="false">IF(G8957&gt;$J$9,"",IF(G8957=$J$9,$I$3,I8957))</f>
        <v>0.322243296256755</v>
      </c>
      <c r="J8957" s="30" t="n">
        <f aca="false">IF(COUNT(H8957:I8957)&lt;2,"",(H8957^2+I8957^2)^0.5)</f>
        <v>0.695451099244995</v>
      </c>
      <c r="K8957" s="31" t="str">
        <f aca="false">IF(J8957="","",IF(J8957&lt;=1,"&lt;= 1","&gt; 1"))</f>
        <v>&lt;= 1</v>
      </c>
      <c r="L8957" s="2" t="n">
        <f aca="false">IF(I8957="",10,H8957)</f>
        <v>0.616288479089665</v>
      </c>
      <c r="M8957" s="2" t="n">
        <f aca="false">IF(I8957="",10,IF(J8957&lt;=1,I8957,10))</f>
        <v>0.322243296256755</v>
      </c>
      <c r="N8957" s="2" t="n">
        <f aca="false">IF(I8957="",10,IF(J8957&gt;1,I8957,10))</f>
        <v>10</v>
      </c>
    </row>
    <row r="8958" customFormat="false" ht="12.75" hidden="false" customHeight="false" outlineLevel="0" collapsed="false">
      <c r="G8958" s="29" t="n">
        <v>8938</v>
      </c>
      <c r="H8958" s="30" t="n">
        <f aca="false">IF(G8958&gt;$J$9,"",IF(G8958=$J$9,$H$3,H8958))</f>
        <v>0.666092078326283</v>
      </c>
      <c r="I8958" s="30" t="n">
        <f aca="false">IF(G8958&gt;$J$9,"",IF(G8958=$J$9,$I$3,I8958))</f>
        <v>0.219147996600304</v>
      </c>
      <c r="J8958" s="30" t="n">
        <f aca="false">IF(COUNT(H8958:I8958)&lt;2,"",(H8958^2+I8958^2)^0.5)</f>
        <v>0.70121644391939</v>
      </c>
      <c r="K8958" s="31" t="str">
        <f aca="false">IF(J8958="","",IF(J8958&lt;=1,"&lt;= 1","&gt; 1"))</f>
        <v>&lt;= 1</v>
      </c>
      <c r="L8958" s="2" t="n">
        <f aca="false">IF(I8958="",10,H8958)</f>
        <v>0.666092078326283</v>
      </c>
      <c r="M8958" s="2" t="n">
        <f aca="false">IF(I8958="",10,IF(J8958&lt;=1,I8958,10))</f>
        <v>0.219147996600304</v>
      </c>
      <c r="N8958" s="2" t="n">
        <f aca="false">IF(I8958="",10,IF(J8958&gt;1,I8958,10))</f>
        <v>10</v>
      </c>
    </row>
    <row r="8959" customFormat="false" ht="12.75" hidden="false" customHeight="false" outlineLevel="0" collapsed="false">
      <c r="G8959" s="29" t="n">
        <v>8939</v>
      </c>
      <c r="H8959" s="30" t="n">
        <f aca="false">IF(G8959&gt;$J$9,"",IF(G8959=$J$9,$H$3,H8959))</f>
        <v>0.367397863793328</v>
      </c>
      <c r="I8959" s="30" t="n">
        <f aca="false">IF(G8959&gt;$J$9,"",IF(G8959=$J$9,$I$3,I8959))</f>
        <v>0.364423582140479</v>
      </c>
      <c r="J8959" s="30" t="n">
        <f aca="false">IF(COUNT(H8959:I8959)&lt;2,"",(H8959^2+I8959^2)^0.5)</f>
        <v>0.517480180818551</v>
      </c>
      <c r="K8959" s="31" t="str">
        <f aca="false">IF(J8959="","",IF(J8959&lt;=1,"&lt;= 1","&gt; 1"))</f>
        <v>&lt;= 1</v>
      </c>
      <c r="L8959" s="2" t="n">
        <f aca="false">IF(I8959="",10,H8959)</f>
        <v>0.367397863793328</v>
      </c>
      <c r="M8959" s="2" t="n">
        <f aca="false">IF(I8959="",10,IF(J8959&lt;=1,I8959,10))</f>
        <v>0.364423582140479</v>
      </c>
      <c r="N8959" s="2" t="n">
        <f aca="false">IF(I8959="",10,IF(J8959&gt;1,I8959,10))</f>
        <v>10</v>
      </c>
    </row>
    <row r="8960" customFormat="false" ht="12.75" hidden="false" customHeight="false" outlineLevel="0" collapsed="false">
      <c r="G8960" s="29" t="n">
        <v>8940</v>
      </c>
      <c r="H8960" s="30" t="n">
        <f aca="false">IF(G8960&gt;$J$9,"",IF(G8960=$J$9,$H$3,H8960))</f>
        <v>0.031083969635592</v>
      </c>
      <c r="I8960" s="30" t="n">
        <f aca="false">IF(G8960&gt;$J$9,"",IF(G8960=$J$9,$I$3,I8960))</f>
        <v>0.863694235536591</v>
      </c>
      <c r="J8960" s="30" t="n">
        <f aca="false">IF(COUNT(H8960:I8960)&lt;2,"",(H8960^2+I8960^2)^0.5)</f>
        <v>0.864253403619241</v>
      </c>
      <c r="K8960" s="31" t="str">
        <f aca="false">IF(J8960="","",IF(J8960&lt;=1,"&lt;= 1","&gt; 1"))</f>
        <v>&lt;= 1</v>
      </c>
      <c r="L8960" s="2" t="n">
        <f aca="false">IF(I8960="",10,H8960)</f>
        <v>0.031083969635592</v>
      </c>
      <c r="M8960" s="2" t="n">
        <f aca="false">IF(I8960="",10,IF(J8960&lt;=1,I8960,10))</f>
        <v>0.863694235536591</v>
      </c>
      <c r="N8960" s="2" t="n">
        <f aca="false">IF(I8960="",10,IF(J8960&gt;1,I8960,10))</f>
        <v>10</v>
      </c>
    </row>
    <row r="8961" customFormat="false" ht="12.75" hidden="false" customHeight="false" outlineLevel="0" collapsed="false">
      <c r="G8961" s="29" t="n">
        <v>8941</v>
      </c>
      <c r="H8961" s="30" t="n">
        <f aca="false">IF(G8961&gt;$J$9,"",IF(G8961=$J$9,$H$3,H8961))</f>
        <v>0.792140897296959</v>
      </c>
      <c r="I8961" s="30" t="n">
        <f aca="false">IF(G8961&gt;$J$9,"",IF(G8961=$J$9,$I$3,I8961))</f>
        <v>0.395738927223619</v>
      </c>
      <c r="J8961" s="30" t="n">
        <f aca="false">IF(COUNT(H8961:I8961)&lt;2,"",(H8961^2+I8961^2)^0.5)</f>
        <v>0.885492235816064</v>
      </c>
      <c r="K8961" s="31" t="str">
        <f aca="false">IF(J8961="","",IF(J8961&lt;=1,"&lt;= 1","&gt; 1"))</f>
        <v>&lt;= 1</v>
      </c>
      <c r="L8961" s="2" t="n">
        <f aca="false">IF(I8961="",10,H8961)</f>
        <v>0.792140897296959</v>
      </c>
      <c r="M8961" s="2" t="n">
        <f aca="false">IF(I8961="",10,IF(J8961&lt;=1,I8961,10))</f>
        <v>0.395738927223619</v>
      </c>
      <c r="N8961" s="2" t="n">
        <f aca="false">IF(I8961="",10,IF(J8961&gt;1,I8961,10))</f>
        <v>10</v>
      </c>
    </row>
    <row r="8962" customFormat="false" ht="12.75" hidden="false" customHeight="false" outlineLevel="0" collapsed="false">
      <c r="G8962" s="29" t="n">
        <v>8942</v>
      </c>
      <c r="H8962" s="30" t="n">
        <f aca="false">IF(G8962&gt;$J$9,"",IF(G8962=$J$9,$H$3,H8962))</f>
        <v>0.180320142603621</v>
      </c>
      <c r="I8962" s="30" t="n">
        <f aca="false">IF(G8962&gt;$J$9,"",IF(G8962=$J$9,$I$3,I8962))</f>
        <v>0.294540085705818</v>
      </c>
      <c r="J8962" s="30" t="n">
        <f aca="false">IF(COUNT(H8962:I8962)&lt;2,"",(H8962^2+I8962^2)^0.5)</f>
        <v>0.345353754744582</v>
      </c>
      <c r="K8962" s="31" t="str">
        <f aca="false">IF(J8962="","",IF(J8962&lt;=1,"&lt;= 1","&gt; 1"))</f>
        <v>&lt;= 1</v>
      </c>
      <c r="L8962" s="2" t="n">
        <f aca="false">IF(I8962="",10,H8962)</f>
        <v>0.180320142603621</v>
      </c>
      <c r="M8962" s="2" t="n">
        <f aca="false">IF(I8962="",10,IF(J8962&lt;=1,I8962,10))</f>
        <v>0.294540085705818</v>
      </c>
      <c r="N8962" s="2" t="n">
        <f aca="false">IF(I8962="",10,IF(J8962&gt;1,I8962,10))</f>
        <v>10</v>
      </c>
    </row>
    <row r="8963" customFormat="false" ht="12.75" hidden="false" customHeight="false" outlineLevel="0" collapsed="false">
      <c r="G8963" s="29" t="n">
        <v>8943</v>
      </c>
      <c r="H8963" s="30" t="n">
        <f aca="false">IF(G8963&gt;$J$9,"",IF(G8963=$J$9,$H$3,H8963))</f>
        <v>0.814166202049427</v>
      </c>
      <c r="I8963" s="30" t="n">
        <f aca="false">IF(G8963&gt;$J$9,"",IF(G8963=$J$9,$I$3,I8963))</f>
        <v>0.309289922309715</v>
      </c>
      <c r="J8963" s="30" t="n">
        <f aca="false">IF(COUNT(H8963:I8963)&lt;2,"",(H8963^2+I8963^2)^0.5)</f>
        <v>0.870934475492811</v>
      </c>
      <c r="K8963" s="31" t="str">
        <f aca="false">IF(J8963="","",IF(J8963&lt;=1,"&lt;= 1","&gt; 1"))</f>
        <v>&lt;= 1</v>
      </c>
      <c r="L8963" s="2" t="n">
        <f aca="false">IF(I8963="",10,H8963)</f>
        <v>0.814166202049427</v>
      </c>
      <c r="M8963" s="2" t="n">
        <f aca="false">IF(I8963="",10,IF(J8963&lt;=1,I8963,10))</f>
        <v>0.309289922309715</v>
      </c>
      <c r="N8963" s="2" t="n">
        <f aca="false">IF(I8963="",10,IF(J8963&gt;1,I8963,10))</f>
        <v>10</v>
      </c>
    </row>
    <row r="8964" customFormat="false" ht="12.75" hidden="false" customHeight="false" outlineLevel="0" collapsed="false">
      <c r="G8964" s="29" t="n">
        <v>8944</v>
      </c>
      <c r="H8964" s="30" t="n">
        <f aca="false">IF(G8964&gt;$J$9,"",IF(G8964=$J$9,$H$3,H8964))</f>
        <v>0.200702635255248</v>
      </c>
      <c r="I8964" s="30" t="n">
        <f aca="false">IF(G8964&gt;$J$9,"",IF(G8964=$J$9,$I$3,I8964))</f>
        <v>0.254280029766022</v>
      </c>
      <c r="J8964" s="30" t="n">
        <f aca="false">IF(COUNT(H8964:I8964)&lt;2,"",(H8964^2+I8964^2)^0.5)</f>
        <v>0.323944256526042</v>
      </c>
      <c r="K8964" s="31" t="str">
        <f aca="false">IF(J8964="","",IF(J8964&lt;=1,"&lt;= 1","&gt; 1"))</f>
        <v>&lt;= 1</v>
      </c>
      <c r="L8964" s="2" t="n">
        <f aca="false">IF(I8964="",10,H8964)</f>
        <v>0.200702635255248</v>
      </c>
      <c r="M8964" s="2" t="n">
        <f aca="false">IF(I8964="",10,IF(J8964&lt;=1,I8964,10))</f>
        <v>0.254280029766022</v>
      </c>
      <c r="N8964" s="2" t="n">
        <f aca="false">IF(I8964="",10,IF(J8964&gt;1,I8964,10))</f>
        <v>10</v>
      </c>
    </row>
    <row r="8965" customFormat="false" ht="12.75" hidden="false" customHeight="false" outlineLevel="0" collapsed="false">
      <c r="G8965" s="29" t="n">
        <v>8945</v>
      </c>
      <c r="H8965" s="30" t="n">
        <f aca="false">IF(G8965&gt;$J$9,"",IF(G8965=$J$9,$H$3,H8965))</f>
        <v>0.786387745886093</v>
      </c>
      <c r="I8965" s="30" t="n">
        <f aca="false">IF(G8965&gt;$J$9,"",IF(G8965=$J$9,$I$3,I8965))</f>
        <v>0.767580052724623</v>
      </c>
      <c r="J8965" s="30" t="n">
        <f aca="false">IF(COUNT(H8965:I8965)&lt;2,"",(H8965^2+I8965^2)^0.5)</f>
        <v>1.09890164447076</v>
      </c>
      <c r="K8965" s="31" t="str">
        <f aca="false">IF(J8965="","",IF(J8965&lt;=1,"&lt;= 1","&gt; 1"))</f>
        <v>&gt; 1</v>
      </c>
      <c r="L8965" s="2" t="n">
        <f aca="false">IF(I8965="",10,H8965)</f>
        <v>0.786387745886093</v>
      </c>
      <c r="M8965" s="2" t="n">
        <f aca="false">IF(I8965="",10,IF(J8965&lt;=1,I8965,10))</f>
        <v>10</v>
      </c>
      <c r="N8965" s="2" t="n">
        <f aca="false">IF(I8965="",10,IF(J8965&gt;1,I8965,10))</f>
        <v>0.767580052724623</v>
      </c>
    </row>
    <row r="8966" customFormat="false" ht="12.75" hidden="false" customHeight="false" outlineLevel="0" collapsed="false">
      <c r="G8966" s="29" t="n">
        <v>8946</v>
      </c>
      <c r="H8966" s="30" t="n">
        <f aca="false">IF(G8966&gt;$J$9,"",IF(G8966=$J$9,$H$3,H8966))</f>
        <v>0.136400747768516</v>
      </c>
      <c r="I8966" s="30" t="n">
        <f aca="false">IF(G8966&gt;$J$9,"",IF(G8966=$J$9,$I$3,I8966))</f>
        <v>0.649805941373116</v>
      </c>
      <c r="J8966" s="30" t="n">
        <f aca="false">IF(COUNT(H8966:I8966)&lt;2,"",(H8966^2+I8966^2)^0.5)</f>
        <v>0.663967563541783</v>
      </c>
      <c r="K8966" s="31" t="str">
        <f aca="false">IF(J8966="","",IF(J8966&lt;=1,"&lt;= 1","&gt; 1"))</f>
        <v>&lt;= 1</v>
      </c>
      <c r="L8966" s="2" t="n">
        <f aca="false">IF(I8966="",10,H8966)</f>
        <v>0.136400747768516</v>
      </c>
      <c r="M8966" s="2" t="n">
        <f aca="false">IF(I8966="",10,IF(J8966&lt;=1,I8966,10))</f>
        <v>0.649805941373116</v>
      </c>
      <c r="N8966" s="2" t="n">
        <f aca="false">IF(I8966="",10,IF(J8966&gt;1,I8966,10))</f>
        <v>10</v>
      </c>
    </row>
    <row r="8967" customFormat="false" ht="12.75" hidden="false" customHeight="false" outlineLevel="0" collapsed="false">
      <c r="G8967" s="29" t="n">
        <v>8947</v>
      </c>
      <c r="H8967" s="30" t="n">
        <f aca="false">IF(G8967&gt;$J$9,"",IF(G8967=$J$9,$H$3,H8967))</f>
        <v>0.312201696226941</v>
      </c>
      <c r="I8967" s="30" t="n">
        <f aca="false">IF(G8967&gt;$J$9,"",IF(G8967=$J$9,$I$3,I8967))</f>
        <v>0.96986773077228</v>
      </c>
      <c r="J8967" s="30" t="n">
        <f aca="false">IF(COUNT(H8967:I8967)&lt;2,"",(H8967^2+I8967^2)^0.5)</f>
        <v>1.01887845905208</v>
      </c>
      <c r="K8967" s="31" t="str">
        <f aca="false">IF(J8967="","",IF(J8967&lt;=1,"&lt;= 1","&gt; 1"))</f>
        <v>&gt; 1</v>
      </c>
      <c r="L8967" s="2" t="n">
        <f aca="false">IF(I8967="",10,H8967)</f>
        <v>0.312201696226941</v>
      </c>
      <c r="M8967" s="2" t="n">
        <f aca="false">IF(I8967="",10,IF(J8967&lt;=1,I8967,10))</f>
        <v>10</v>
      </c>
      <c r="N8967" s="2" t="n">
        <f aca="false">IF(I8967="",10,IF(J8967&gt;1,I8967,10))</f>
        <v>0.96986773077228</v>
      </c>
    </row>
    <row r="8968" customFormat="false" ht="12.75" hidden="false" customHeight="false" outlineLevel="0" collapsed="false">
      <c r="G8968" s="29" t="n">
        <v>8948</v>
      </c>
      <c r="H8968" s="30" t="n">
        <f aca="false">IF(G8968&gt;$J$9,"",IF(G8968=$J$9,$H$3,H8968))</f>
        <v>0.0769749014499013</v>
      </c>
      <c r="I8968" s="30" t="n">
        <f aca="false">IF(G8968&gt;$J$9,"",IF(G8968=$J$9,$I$3,I8968))</f>
        <v>0.205077849881201</v>
      </c>
      <c r="J8968" s="30" t="n">
        <f aca="false">IF(COUNT(H8968:I8968)&lt;2,"",(H8968^2+I8968^2)^0.5)</f>
        <v>0.219048076835015</v>
      </c>
      <c r="K8968" s="31" t="str">
        <f aca="false">IF(J8968="","",IF(J8968&lt;=1,"&lt;= 1","&gt; 1"))</f>
        <v>&lt;= 1</v>
      </c>
      <c r="L8968" s="2" t="n">
        <f aca="false">IF(I8968="",10,H8968)</f>
        <v>0.0769749014499013</v>
      </c>
      <c r="M8968" s="2" t="n">
        <f aca="false">IF(I8968="",10,IF(J8968&lt;=1,I8968,10))</f>
        <v>0.205077849881201</v>
      </c>
      <c r="N8968" s="2" t="n">
        <f aca="false">IF(I8968="",10,IF(J8968&gt;1,I8968,10))</f>
        <v>10</v>
      </c>
    </row>
    <row r="8969" customFormat="false" ht="12.75" hidden="false" customHeight="false" outlineLevel="0" collapsed="false">
      <c r="G8969" s="29" t="n">
        <v>8949</v>
      </c>
      <c r="H8969" s="30" t="n">
        <f aca="false">IF(G8969&gt;$J$9,"",IF(G8969=$J$9,$H$3,H8969))</f>
        <v>0.660826171381278</v>
      </c>
      <c r="I8969" s="30" t="n">
        <f aca="false">IF(G8969&gt;$J$9,"",IF(G8969=$J$9,$I$3,I8969))</f>
        <v>0.00497324643142871</v>
      </c>
      <c r="J8969" s="30" t="n">
        <f aca="false">IF(COUNT(H8969:I8969)&lt;2,"",(H8969^2+I8969^2)^0.5)</f>
        <v>0.660844884948432</v>
      </c>
      <c r="K8969" s="31" t="str">
        <f aca="false">IF(J8969="","",IF(J8969&lt;=1,"&lt;= 1","&gt; 1"))</f>
        <v>&lt;= 1</v>
      </c>
      <c r="L8969" s="2" t="n">
        <f aca="false">IF(I8969="",10,H8969)</f>
        <v>0.660826171381278</v>
      </c>
      <c r="M8969" s="2" t="n">
        <f aca="false">IF(I8969="",10,IF(J8969&lt;=1,I8969,10))</f>
        <v>0.00497324643142871</v>
      </c>
      <c r="N8969" s="2" t="n">
        <f aca="false">IF(I8969="",10,IF(J8969&gt;1,I8969,10))</f>
        <v>10</v>
      </c>
    </row>
    <row r="8970" customFormat="false" ht="12.75" hidden="false" customHeight="false" outlineLevel="0" collapsed="false">
      <c r="G8970" s="29" t="n">
        <v>8950</v>
      </c>
      <c r="H8970" s="30" t="n">
        <f aca="false">IF(G8970&gt;$J$9,"",IF(G8970=$J$9,$H$3,H8970))</f>
        <v>0.488861464863108</v>
      </c>
      <c r="I8970" s="30" t="n">
        <f aca="false">IF(G8970&gt;$J$9,"",IF(G8970=$J$9,$I$3,I8970))</f>
        <v>0.318548068296349</v>
      </c>
      <c r="J8970" s="30" t="n">
        <f aca="false">IF(COUNT(H8970:I8970)&lt;2,"",(H8970^2+I8970^2)^0.5)</f>
        <v>0.583488134963719</v>
      </c>
      <c r="K8970" s="31" t="str">
        <f aca="false">IF(J8970="","",IF(J8970&lt;=1,"&lt;= 1","&gt; 1"))</f>
        <v>&lt;= 1</v>
      </c>
      <c r="L8970" s="2" t="n">
        <f aca="false">IF(I8970="",10,H8970)</f>
        <v>0.488861464863108</v>
      </c>
      <c r="M8970" s="2" t="n">
        <f aca="false">IF(I8970="",10,IF(J8970&lt;=1,I8970,10))</f>
        <v>0.318548068296349</v>
      </c>
      <c r="N8970" s="2" t="n">
        <f aca="false">IF(I8970="",10,IF(J8970&gt;1,I8970,10))</f>
        <v>10</v>
      </c>
    </row>
    <row r="8971" customFormat="false" ht="12.75" hidden="false" customHeight="false" outlineLevel="0" collapsed="false">
      <c r="G8971" s="29" t="n">
        <v>8951</v>
      </c>
      <c r="H8971" s="30" t="n">
        <f aca="false">IF(G8971&gt;$J$9,"",IF(G8971=$J$9,$H$3,H8971))</f>
        <v>0.213945402904283</v>
      </c>
      <c r="I8971" s="30" t="n">
        <f aca="false">IF(G8971&gt;$J$9,"",IF(G8971=$J$9,$I$3,I8971))</f>
        <v>0.781758676317713</v>
      </c>
      <c r="J8971" s="30" t="n">
        <f aca="false">IF(COUNT(H8971:I8971)&lt;2,"",(H8971^2+I8971^2)^0.5)</f>
        <v>0.810505560389255</v>
      </c>
      <c r="K8971" s="31" t="str">
        <f aca="false">IF(J8971="","",IF(J8971&lt;=1,"&lt;= 1","&gt; 1"))</f>
        <v>&lt;= 1</v>
      </c>
      <c r="L8971" s="2" t="n">
        <f aca="false">IF(I8971="",10,H8971)</f>
        <v>0.213945402904283</v>
      </c>
      <c r="M8971" s="2" t="n">
        <f aca="false">IF(I8971="",10,IF(J8971&lt;=1,I8971,10))</f>
        <v>0.781758676317713</v>
      </c>
      <c r="N8971" s="2" t="n">
        <f aca="false">IF(I8971="",10,IF(J8971&gt;1,I8971,10))</f>
        <v>10</v>
      </c>
    </row>
    <row r="8972" customFormat="false" ht="12.75" hidden="false" customHeight="false" outlineLevel="0" collapsed="false">
      <c r="G8972" s="29" t="n">
        <v>8952</v>
      </c>
      <c r="H8972" s="30" t="n">
        <f aca="false">IF(G8972&gt;$J$9,"",IF(G8972=$J$9,$H$3,H8972))</f>
        <v>0.500088448498061</v>
      </c>
      <c r="I8972" s="30" t="n">
        <f aca="false">IF(G8972&gt;$J$9,"",IF(G8972=$J$9,$I$3,I8972))</f>
        <v>0.889208447542377</v>
      </c>
      <c r="J8972" s="30" t="n">
        <f aca="false">IF(COUNT(H8972:I8972)&lt;2,"",(H8972^2+I8972^2)^0.5)</f>
        <v>1.02018631607267</v>
      </c>
      <c r="K8972" s="31" t="str">
        <f aca="false">IF(J8972="","",IF(J8972&lt;=1,"&lt;= 1","&gt; 1"))</f>
        <v>&gt; 1</v>
      </c>
      <c r="L8972" s="2" t="n">
        <f aca="false">IF(I8972="",10,H8972)</f>
        <v>0.500088448498061</v>
      </c>
      <c r="M8972" s="2" t="n">
        <f aca="false">IF(I8972="",10,IF(J8972&lt;=1,I8972,10))</f>
        <v>10</v>
      </c>
      <c r="N8972" s="2" t="n">
        <f aca="false">IF(I8972="",10,IF(J8972&gt;1,I8972,10))</f>
        <v>0.889208447542377</v>
      </c>
    </row>
    <row r="8973" customFormat="false" ht="12.75" hidden="false" customHeight="false" outlineLevel="0" collapsed="false">
      <c r="G8973" s="29" t="n">
        <v>8953</v>
      </c>
      <c r="H8973" s="30" t="n">
        <f aca="false">IF(G8973&gt;$J$9,"",IF(G8973=$J$9,$H$3,H8973))</f>
        <v>0.115751268304504</v>
      </c>
      <c r="I8973" s="30" t="n">
        <f aca="false">IF(G8973&gt;$J$9,"",IF(G8973=$J$9,$I$3,I8973))</f>
        <v>0.738306399054974</v>
      </c>
      <c r="J8973" s="30" t="n">
        <f aca="false">IF(COUNT(H8973:I8973)&lt;2,"",(H8973^2+I8973^2)^0.5)</f>
        <v>0.747325026343708</v>
      </c>
      <c r="K8973" s="31" t="str">
        <f aca="false">IF(J8973="","",IF(J8973&lt;=1,"&lt;= 1","&gt; 1"))</f>
        <v>&lt;= 1</v>
      </c>
      <c r="L8973" s="2" t="n">
        <f aca="false">IF(I8973="",10,H8973)</f>
        <v>0.115751268304504</v>
      </c>
      <c r="M8973" s="2" t="n">
        <f aca="false">IF(I8973="",10,IF(J8973&lt;=1,I8973,10))</f>
        <v>0.738306399054974</v>
      </c>
      <c r="N8973" s="2" t="n">
        <f aca="false">IF(I8973="",10,IF(J8973&gt;1,I8973,10))</f>
        <v>10</v>
      </c>
    </row>
    <row r="8974" customFormat="false" ht="12.75" hidden="false" customHeight="false" outlineLevel="0" collapsed="false">
      <c r="G8974" s="29" t="n">
        <v>8954</v>
      </c>
      <c r="H8974" s="30" t="n">
        <f aca="false">IF(G8974&gt;$J$9,"",IF(G8974=$J$9,$H$3,H8974))</f>
        <v>0.264846016687016</v>
      </c>
      <c r="I8974" s="30" t="n">
        <f aca="false">IF(G8974&gt;$J$9,"",IF(G8974=$J$9,$I$3,I8974))</f>
        <v>0.485658816421923</v>
      </c>
      <c r="J8974" s="30" t="n">
        <f aca="false">IF(COUNT(H8974:I8974)&lt;2,"",(H8974^2+I8974^2)^0.5)</f>
        <v>0.553179806684338</v>
      </c>
      <c r="K8974" s="31" t="str">
        <f aca="false">IF(J8974="","",IF(J8974&lt;=1,"&lt;= 1","&gt; 1"))</f>
        <v>&lt;= 1</v>
      </c>
      <c r="L8974" s="2" t="n">
        <f aca="false">IF(I8974="",10,H8974)</f>
        <v>0.264846016687016</v>
      </c>
      <c r="M8974" s="2" t="n">
        <f aca="false">IF(I8974="",10,IF(J8974&lt;=1,I8974,10))</f>
        <v>0.485658816421923</v>
      </c>
      <c r="N8974" s="2" t="n">
        <f aca="false">IF(I8974="",10,IF(J8974&gt;1,I8974,10))</f>
        <v>10</v>
      </c>
    </row>
    <row r="8975" customFormat="false" ht="12.75" hidden="false" customHeight="false" outlineLevel="0" collapsed="false">
      <c r="G8975" s="29" t="n">
        <v>8955</v>
      </c>
      <c r="H8975" s="30" t="n">
        <f aca="false">IF(G8975&gt;$J$9,"",IF(G8975=$J$9,$H$3,H8975))</f>
        <v>0.791332764376947</v>
      </c>
      <c r="I8975" s="30" t="n">
        <f aca="false">IF(G8975&gt;$J$9,"",IF(G8975=$J$9,$I$3,I8975))</f>
        <v>0.407269724464982</v>
      </c>
      <c r="J8975" s="30" t="n">
        <f aca="false">IF(COUNT(H8975:I8975)&lt;2,"",(H8975^2+I8975^2)^0.5)</f>
        <v>0.889986613630926</v>
      </c>
      <c r="K8975" s="31" t="str">
        <f aca="false">IF(J8975="","",IF(J8975&lt;=1,"&lt;= 1","&gt; 1"))</f>
        <v>&lt;= 1</v>
      </c>
      <c r="L8975" s="2" t="n">
        <f aca="false">IF(I8975="",10,H8975)</f>
        <v>0.791332764376947</v>
      </c>
      <c r="M8975" s="2" t="n">
        <f aca="false">IF(I8975="",10,IF(J8975&lt;=1,I8975,10))</f>
        <v>0.407269724464982</v>
      </c>
      <c r="N8975" s="2" t="n">
        <f aca="false">IF(I8975="",10,IF(J8975&gt;1,I8975,10))</f>
        <v>10</v>
      </c>
    </row>
    <row r="8976" customFormat="false" ht="12.75" hidden="false" customHeight="false" outlineLevel="0" collapsed="false">
      <c r="G8976" s="29" t="n">
        <v>8956</v>
      </c>
      <c r="H8976" s="30" t="n">
        <f aca="false">IF(G8976&gt;$J$9,"",IF(G8976=$J$9,$H$3,H8976))</f>
        <v>0.870446416367389</v>
      </c>
      <c r="I8976" s="30" t="n">
        <f aca="false">IF(G8976&gt;$J$9,"",IF(G8976=$J$9,$I$3,I8976))</f>
        <v>0.947813116251945</v>
      </c>
      <c r="J8976" s="30" t="n">
        <f aca="false">IF(COUNT(H8976:I8976)&lt;2,"",(H8976^2+I8976^2)^0.5)</f>
        <v>1.28686699666518</v>
      </c>
      <c r="K8976" s="31" t="str">
        <f aca="false">IF(J8976="","",IF(J8976&lt;=1,"&lt;= 1","&gt; 1"))</f>
        <v>&gt; 1</v>
      </c>
      <c r="L8976" s="2" t="n">
        <f aca="false">IF(I8976="",10,H8976)</f>
        <v>0.870446416367389</v>
      </c>
      <c r="M8976" s="2" t="n">
        <f aca="false">IF(I8976="",10,IF(J8976&lt;=1,I8976,10))</f>
        <v>10</v>
      </c>
      <c r="N8976" s="2" t="n">
        <f aca="false">IF(I8976="",10,IF(J8976&gt;1,I8976,10))</f>
        <v>0.947813116251945</v>
      </c>
    </row>
    <row r="8977" customFormat="false" ht="12.75" hidden="false" customHeight="false" outlineLevel="0" collapsed="false">
      <c r="G8977" s="29" t="n">
        <v>8957</v>
      </c>
      <c r="H8977" s="30" t="n">
        <f aca="false">IF(G8977&gt;$J$9,"",IF(G8977=$J$9,$H$3,H8977))</f>
        <v>0.35009827053418</v>
      </c>
      <c r="I8977" s="30" t="n">
        <f aca="false">IF(G8977&gt;$J$9,"",IF(G8977=$J$9,$I$3,I8977))</f>
        <v>0.185397401042966</v>
      </c>
      <c r="J8977" s="30" t="n">
        <f aca="false">IF(COUNT(H8977:I8977)&lt;2,"",(H8977^2+I8977^2)^0.5)</f>
        <v>0.396157790967829</v>
      </c>
      <c r="K8977" s="31" t="str">
        <f aca="false">IF(J8977="","",IF(J8977&lt;=1,"&lt;= 1","&gt; 1"))</f>
        <v>&lt;= 1</v>
      </c>
      <c r="L8977" s="2" t="n">
        <f aca="false">IF(I8977="",10,H8977)</f>
        <v>0.35009827053418</v>
      </c>
      <c r="M8977" s="2" t="n">
        <f aca="false">IF(I8977="",10,IF(J8977&lt;=1,I8977,10))</f>
        <v>0.185397401042966</v>
      </c>
      <c r="N8977" s="2" t="n">
        <f aca="false">IF(I8977="",10,IF(J8977&gt;1,I8977,10))</f>
        <v>10</v>
      </c>
    </row>
    <row r="8978" customFormat="false" ht="12.75" hidden="false" customHeight="false" outlineLevel="0" collapsed="false">
      <c r="G8978" s="29" t="n">
        <v>8958</v>
      </c>
      <c r="H8978" s="30" t="n">
        <f aca="false">IF(G8978&gt;$J$9,"",IF(G8978=$J$9,$H$3,H8978))</f>
        <v>0.474608238001401</v>
      </c>
      <c r="I8978" s="30" t="n">
        <f aca="false">IF(G8978&gt;$J$9,"",IF(G8978=$J$9,$I$3,I8978))</f>
        <v>0.95630886203809</v>
      </c>
      <c r="J8978" s="30" t="n">
        <f aca="false">IF(COUNT(H8978:I8978)&lt;2,"",(H8978^2+I8978^2)^0.5)</f>
        <v>1.0676046174457</v>
      </c>
      <c r="K8978" s="31" t="str">
        <f aca="false">IF(J8978="","",IF(J8978&lt;=1,"&lt;= 1","&gt; 1"))</f>
        <v>&gt; 1</v>
      </c>
      <c r="L8978" s="2" t="n">
        <f aca="false">IF(I8978="",10,H8978)</f>
        <v>0.474608238001401</v>
      </c>
      <c r="M8978" s="2" t="n">
        <f aca="false">IF(I8978="",10,IF(J8978&lt;=1,I8978,10))</f>
        <v>10</v>
      </c>
      <c r="N8978" s="2" t="n">
        <f aca="false">IF(I8978="",10,IF(J8978&gt;1,I8978,10))</f>
        <v>0.95630886203809</v>
      </c>
    </row>
    <row r="8979" customFormat="false" ht="12.75" hidden="false" customHeight="false" outlineLevel="0" collapsed="false">
      <c r="G8979" s="29" t="n">
        <v>8959</v>
      </c>
      <c r="H8979" s="30" t="n">
        <f aca="false">IF(G8979&gt;$J$9,"",IF(G8979=$J$9,$H$3,H8979))</f>
        <v>0.62107994772045</v>
      </c>
      <c r="I8979" s="30" t="n">
        <f aca="false">IF(G8979&gt;$J$9,"",IF(G8979=$J$9,$I$3,I8979))</f>
        <v>0.845103019313192</v>
      </c>
      <c r="J8979" s="30" t="n">
        <f aca="false">IF(COUNT(H8979:I8979)&lt;2,"",(H8979^2+I8979^2)^0.5)</f>
        <v>1.04877996487</v>
      </c>
      <c r="K8979" s="31" t="str">
        <f aca="false">IF(J8979="","",IF(J8979&lt;=1,"&lt;= 1","&gt; 1"))</f>
        <v>&gt; 1</v>
      </c>
      <c r="L8979" s="2" t="n">
        <f aca="false">IF(I8979="",10,H8979)</f>
        <v>0.62107994772045</v>
      </c>
      <c r="M8979" s="2" t="n">
        <f aca="false">IF(I8979="",10,IF(J8979&lt;=1,I8979,10))</f>
        <v>10</v>
      </c>
      <c r="N8979" s="2" t="n">
        <f aca="false">IF(I8979="",10,IF(J8979&gt;1,I8979,10))</f>
        <v>0.845103019313192</v>
      </c>
    </row>
    <row r="8980" customFormat="false" ht="12.75" hidden="false" customHeight="false" outlineLevel="0" collapsed="false">
      <c r="G8980" s="29" t="n">
        <v>8960</v>
      </c>
      <c r="H8980" s="30" t="n">
        <f aca="false">IF(G8980&gt;$J$9,"",IF(G8980=$J$9,$H$3,H8980))</f>
        <v>0.107720810788392</v>
      </c>
      <c r="I8980" s="30" t="n">
        <f aca="false">IF(G8980&gt;$J$9,"",IF(G8980=$J$9,$I$3,I8980))</f>
        <v>0.417770242879527</v>
      </c>
      <c r="J8980" s="30" t="n">
        <f aca="false">IF(COUNT(H8980:I8980)&lt;2,"",(H8980^2+I8980^2)^0.5)</f>
        <v>0.431434524479124</v>
      </c>
      <c r="K8980" s="31" t="str">
        <f aca="false">IF(J8980="","",IF(J8980&lt;=1,"&lt;= 1","&gt; 1"))</f>
        <v>&lt;= 1</v>
      </c>
      <c r="L8980" s="2" t="n">
        <f aca="false">IF(I8980="",10,H8980)</f>
        <v>0.107720810788392</v>
      </c>
      <c r="M8980" s="2" t="n">
        <f aca="false">IF(I8980="",10,IF(J8980&lt;=1,I8980,10))</f>
        <v>0.417770242879527</v>
      </c>
      <c r="N8980" s="2" t="n">
        <f aca="false">IF(I8980="",10,IF(J8980&gt;1,I8980,10))</f>
        <v>10</v>
      </c>
    </row>
    <row r="8981" customFormat="false" ht="12.75" hidden="false" customHeight="false" outlineLevel="0" collapsed="false">
      <c r="G8981" s="29" t="n">
        <v>8961</v>
      </c>
      <c r="H8981" s="30" t="n">
        <f aca="false">IF(G8981&gt;$J$9,"",IF(G8981=$J$9,$H$3,H8981))</f>
        <v>0.921712868360817</v>
      </c>
      <c r="I8981" s="30" t="n">
        <f aca="false">IF(G8981&gt;$J$9,"",IF(G8981=$J$9,$I$3,I8981))</f>
        <v>0.370328781220665</v>
      </c>
      <c r="J8981" s="30" t="n">
        <f aca="false">IF(COUNT(H8981:I8981)&lt;2,"",(H8981^2+I8981^2)^0.5)</f>
        <v>0.993326742770126</v>
      </c>
      <c r="K8981" s="31" t="str">
        <f aca="false">IF(J8981="","",IF(J8981&lt;=1,"&lt;= 1","&gt; 1"))</f>
        <v>&lt;= 1</v>
      </c>
      <c r="L8981" s="2" t="n">
        <f aca="false">IF(I8981="",10,H8981)</f>
        <v>0.921712868360817</v>
      </c>
      <c r="M8981" s="2" t="n">
        <f aca="false">IF(I8981="",10,IF(J8981&lt;=1,I8981,10))</f>
        <v>0.370328781220665</v>
      </c>
      <c r="N8981" s="2" t="n">
        <f aca="false">IF(I8981="",10,IF(J8981&gt;1,I8981,10))</f>
        <v>10</v>
      </c>
    </row>
    <row r="8982" customFormat="false" ht="12.75" hidden="false" customHeight="false" outlineLevel="0" collapsed="false">
      <c r="G8982" s="29" t="n">
        <v>8962</v>
      </c>
      <c r="H8982" s="30" t="n">
        <f aca="false">IF(G8982&gt;$J$9,"",IF(G8982=$J$9,$H$3,H8982))</f>
        <v>0.424206977934233</v>
      </c>
      <c r="I8982" s="30" t="n">
        <f aca="false">IF(G8982&gt;$J$9,"",IF(G8982=$J$9,$I$3,I8982))</f>
        <v>0.915910951493788</v>
      </c>
      <c r="J8982" s="30" t="n">
        <f aca="false">IF(COUNT(H8982:I8982)&lt;2,"",(H8982^2+I8982^2)^0.5)</f>
        <v>1.00937823990531</v>
      </c>
      <c r="K8982" s="31" t="str">
        <f aca="false">IF(J8982="","",IF(J8982&lt;=1,"&lt;= 1","&gt; 1"))</f>
        <v>&gt; 1</v>
      </c>
      <c r="L8982" s="2" t="n">
        <f aca="false">IF(I8982="",10,H8982)</f>
        <v>0.424206977934233</v>
      </c>
      <c r="M8982" s="2" t="n">
        <f aca="false">IF(I8982="",10,IF(J8982&lt;=1,I8982,10))</f>
        <v>10</v>
      </c>
      <c r="N8982" s="2" t="n">
        <f aca="false">IF(I8982="",10,IF(J8982&gt;1,I8982,10))</f>
        <v>0.915910951493788</v>
      </c>
    </row>
    <row r="8983" customFormat="false" ht="12.75" hidden="false" customHeight="false" outlineLevel="0" collapsed="false">
      <c r="G8983" s="29" t="n">
        <v>8963</v>
      </c>
      <c r="H8983" s="30" t="n">
        <f aca="false">IF(G8983&gt;$J$9,"",IF(G8983=$J$9,$H$3,H8983))</f>
        <v>0.873430208433911</v>
      </c>
      <c r="I8983" s="30" t="n">
        <f aca="false">IF(G8983&gt;$J$9,"",IF(G8983=$J$9,$I$3,I8983))</f>
        <v>0.99450597126502</v>
      </c>
      <c r="J8983" s="30" t="n">
        <f aca="false">IF(COUNT(H8983:I8983)&lt;2,"",(H8983^2+I8983^2)^0.5)</f>
        <v>1.3236020761115</v>
      </c>
      <c r="K8983" s="31" t="str">
        <f aca="false">IF(J8983="","",IF(J8983&lt;=1,"&lt;= 1","&gt; 1"))</f>
        <v>&gt; 1</v>
      </c>
      <c r="L8983" s="2" t="n">
        <f aca="false">IF(I8983="",10,H8983)</f>
        <v>0.873430208433911</v>
      </c>
      <c r="M8983" s="2" t="n">
        <f aca="false">IF(I8983="",10,IF(J8983&lt;=1,I8983,10))</f>
        <v>10</v>
      </c>
      <c r="N8983" s="2" t="n">
        <f aca="false">IF(I8983="",10,IF(J8983&gt;1,I8983,10))</f>
        <v>0.99450597126502</v>
      </c>
    </row>
    <row r="8984" customFormat="false" ht="12.75" hidden="false" customHeight="false" outlineLevel="0" collapsed="false">
      <c r="G8984" s="29" t="n">
        <v>8964</v>
      </c>
      <c r="H8984" s="30" t="n">
        <f aca="false">IF(G8984&gt;$J$9,"",IF(G8984=$J$9,$H$3,H8984))</f>
        <v>0.398780284908404</v>
      </c>
      <c r="I8984" s="30" t="n">
        <f aca="false">IF(G8984&gt;$J$9,"",IF(G8984=$J$9,$I$3,I8984))</f>
        <v>0.0104755036289372</v>
      </c>
      <c r="J8984" s="30" t="n">
        <f aca="false">IF(COUNT(H8984:I8984)&lt;2,"",(H8984^2+I8984^2)^0.5)</f>
        <v>0.398917850951681</v>
      </c>
      <c r="K8984" s="31" t="str">
        <f aca="false">IF(J8984="","",IF(J8984&lt;=1,"&lt;= 1","&gt; 1"))</f>
        <v>&lt;= 1</v>
      </c>
      <c r="L8984" s="2" t="n">
        <f aca="false">IF(I8984="",10,H8984)</f>
        <v>0.398780284908404</v>
      </c>
      <c r="M8984" s="2" t="n">
        <f aca="false">IF(I8984="",10,IF(J8984&lt;=1,I8984,10))</f>
        <v>0.0104755036289372</v>
      </c>
      <c r="N8984" s="2" t="n">
        <f aca="false">IF(I8984="",10,IF(J8984&gt;1,I8984,10))</f>
        <v>10</v>
      </c>
    </row>
    <row r="8985" customFormat="false" ht="12.75" hidden="false" customHeight="false" outlineLevel="0" collapsed="false">
      <c r="G8985" s="29" t="n">
        <v>8965</v>
      </c>
      <c r="H8985" s="30" t="n">
        <f aca="false">IF(G8985&gt;$J$9,"",IF(G8985=$J$9,$H$3,H8985))</f>
        <v>0.915901829076441</v>
      </c>
      <c r="I8985" s="30" t="n">
        <f aca="false">IF(G8985&gt;$J$9,"",IF(G8985=$J$9,$I$3,I8985))</f>
        <v>0.251573791156445</v>
      </c>
      <c r="J8985" s="30" t="n">
        <f aca="false">IF(COUNT(H8985:I8985)&lt;2,"",(H8985^2+I8985^2)^0.5)</f>
        <v>0.949823948372747</v>
      </c>
      <c r="K8985" s="31" t="str">
        <f aca="false">IF(J8985="","",IF(J8985&lt;=1,"&lt;= 1","&gt; 1"))</f>
        <v>&lt;= 1</v>
      </c>
      <c r="L8985" s="2" t="n">
        <f aca="false">IF(I8985="",10,H8985)</f>
        <v>0.915901829076441</v>
      </c>
      <c r="M8985" s="2" t="n">
        <f aca="false">IF(I8985="",10,IF(J8985&lt;=1,I8985,10))</f>
        <v>0.251573791156445</v>
      </c>
      <c r="N8985" s="2" t="n">
        <f aca="false">IF(I8985="",10,IF(J8985&gt;1,I8985,10))</f>
        <v>10</v>
      </c>
    </row>
    <row r="8986" customFormat="false" ht="12.75" hidden="false" customHeight="false" outlineLevel="0" collapsed="false">
      <c r="G8986" s="29" t="n">
        <v>8966</v>
      </c>
      <c r="H8986" s="30" t="n">
        <f aca="false">IF(G8986&gt;$J$9,"",IF(G8986=$J$9,$H$3,H8986))</f>
        <v>0.0549435683936448</v>
      </c>
      <c r="I8986" s="30" t="n">
        <f aca="false">IF(G8986&gt;$J$9,"",IF(G8986=$J$9,$I$3,I8986))</f>
        <v>0.701475959701953</v>
      </c>
      <c r="J8986" s="30" t="n">
        <f aca="false">IF(COUNT(H8986:I8986)&lt;2,"",(H8986^2+I8986^2)^0.5)</f>
        <v>0.703624415258313</v>
      </c>
      <c r="K8986" s="31" t="str">
        <f aca="false">IF(J8986="","",IF(J8986&lt;=1,"&lt;= 1","&gt; 1"))</f>
        <v>&lt;= 1</v>
      </c>
      <c r="L8986" s="2" t="n">
        <f aca="false">IF(I8986="",10,H8986)</f>
        <v>0.0549435683936448</v>
      </c>
      <c r="M8986" s="2" t="n">
        <f aca="false">IF(I8986="",10,IF(J8986&lt;=1,I8986,10))</f>
        <v>0.701475959701953</v>
      </c>
      <c r="N8986" s="2" t="n">
        <f aca="false">IF(I8986="",10,IF(J8986&gt;1,I8986,10))</f>
        <v>10</v>
      </c>
    </row>
    <row r="8987" customFormat="false" ht="12.75" hidden="false" customHeight="false" outlineLevel="0" collapsed="false">
      <c r="G8987" s="29" t="n">
        <v>8967</v>
      </c>
      <c r="H8987" s="30" t="n">
        <f aca="false">IF(G8987&gt;$J$9,"",IF(G8987=$J$9,$H$3,H8987))</f>
        <v>0.294625260778168</v>
      </c>
      <c r="I8987" s="30" t="n">
        <f aca="false">IF(G8987&gt;$J$9,"",IF(G8987=$J$9,$I$3,I8987))</f>
        <v>0.125572659828845</v>
      </c>
      <c r="J8987" s="30" t="n">
        <f aca="false">IF(COUNT(H8987:I8987)&lt;2,"",(H8987^2+I8987^2)^0.5)</f>
        <v>0.320269475887251</v>
      </c>
      <c r="K8987" s="31" t="str">
        <f aca="false">IF(J8987="","",IF(J8987&lt;=1,"&lt;= 1","&gt; 1"))</f>
        <v>&lt;= 1</v>
      </c>
      <c r="L8987" s="2" t="n">
        <f aca="false">IF(I8987="",10,H8987)</f>
        <v>0.294625260778168</v>
      </c>
      <c r="M8987" s="2" t="n">
        <f aca="false">IF(I8987="",10,IF(J8987&lt;=1,I8987,10))</f>
        <v>0.125572659828845</v>
      </c>
      <c r="N8987" s="2" t="n">
        <f aca="false">IF(I8987="",10,IF(J8987&gt;1,I8987,10))</f>
        <v>10</v>
      </c>
    </row>
    <row r="8988" customFormat="false" ht="12.75" hidden="false" customHeight="false" outlineLevel="0" collapsed="false">
      <c r="G8988" s="29" t="n">
        <v>8968</v>
      </c>
      <c r="H8988" s="30" t="n">
        <f aca="false">IF(G8988&gt;$J$9,"",IF(G8988=$J$9,$H$3,H8988))</f>
        <v>0.0431261818426849</v>
      </c>
      <c r="I8988" s="30" t="n">
        <f aca="false">IF(G8988&gt;$J$9,"",IF(G8988=$J$9,$I$3,I8988))</f>
        <v>0.763949024575272</v>
      </c>
      <c r="J8988" s="30" t="n">
        <f aca="false">IF(COUNT(H8988:I8988)&lt;2,"",(H8988^2+I8988^2)^0.5)</f>
        <v>0.765165328350572</v>
      </c>
      <c r="K8988" s="31" t="str">
        <f aca="false">IF(J8988="","",IF(J8988&lt;=1,"&lt;= 1","&gt; 1"))</f>
        <v>&lt;= 1</v>
      </c>
      <c r="L8988" s="2" t="n">
        <f aca="false">IF(I8988="",10,H8988)</f>
        <v>0.0431261818426849</v>
      </c>
      <c r="M8988" s="2" t="n">
        <f aca="false">IF(I8988="",10,IF(J8988&lt;=1,I8988,10))</f>
        <v>0.763949024575272</v>
      </c>
      <c r="N8988" s="2" t="n">
        <f aca="false">IF(I8988="",10,IF(J8988&gt;1,I8988,10))</f>
        <v>10</v>
      </c>
    </row>
    <row r="8989" customFormat="false" ht="12.75" hidden="false" customHeight="false" outlineLevel="0" collapsed="false">
      <c r="G8989" s="29" t="n">
        <v>8969</v>
      </c>
      <c r="H8989" s="30" t="n">
        <f aca="false">IF(G8989&gt;$J$9,"",IF(G8989=$J$9,$H$3,H8989))</f>
        <v>0.243623001481645</v>
      </c>
      <c r="I8989" s="30" t="n">
        <f aca="false">IF(G8989&gt;$J$9,"",IF(G8989=$J$9,$I$3,I8989))</f>
        <v>0.295298897398141</v>
      </c>
      <c r="J8989" s="30" t="n">
        <f aca="false">IF(COUNT(H8989:I8989)&lt;2,"",(H8989^2+I8989^2)^0.5)</f>
        <v>0.382823204175875</v>
      </c>
      <c r="K8989" s="31" t="str">
        <f aca="false">IF(J8989="","",IF(J8989&lt;=1,"&lt;= 1","&gt; 1"))</f>
        <v>&lt;= 1</v>
      </c>
      <c r="L8989" s="2" t="n">
        <f aca="false">IF(I8989="",10,H8989)</f>
        <v>0.243623001481645</v>
      </c>
      <c r="M8989" s="2" t="n">
        <f aca="false">IF(I8989="",10,IF(J8989&lt;=1,I8989,10))</f>
        <v>0.295298897398141</v>
      </c>
      <c r="N8989" s="2" t="n">
        <f aca="false">IF(I8989="",10,IF(J8989&gt;1,I8989,10))</f>
        <v>10</v>
      </c>
    </row>
    <row r="8990" customFormat="false" ht="12.75" hidden="false" customHeight="false" outlineLevel="0" collapsed="false">
      <c r="G8990" s="29" t="n">
        <v>8970</v>
      </c>
      <c r="H8990" s="30" t="n">
        <f aca="false">IF(G8990&gt;$J$9,"",IF(G8990=$J$9,$H$3,H8990))</f>
        <v>0.981510323198151</v>
      </c>
      <c r="I8990" s="30" t="n">
        <f aca="false">IF(G8990&gt;$J$9,"",IF(G8990=$J$9,$I$3,I8990))</f>
        <v>0.467525895924953</v>
      </c>
      <c r="J8990" s="30" t="n">
        <f aca="false">IF(COUNT(H8990:I8990)&lt;2,"",(H8990^2+I8990^2)^0.5)</f>
        <v>1.08717200934579</v>
      </c>
      <c r="K8990" s="31" t="str">
        <f aca="false">IF(J8990="","",IF(J8990&lt;=1,"&lt;= 1","&gt; 1"))</f>
        <v>&gt; 1</v>
      </c>
      <c r="L8990" s="2" t="n">
        <f aca="false">IF(I8990="",10,H8990)</f>
        <v>0.981510323198151</v>
      </c>
      <c r="M8990" s="2" t="n">
        <f aca="false">IF(I8990="",10,IF(J8990&lt;=1,I8990,10))</f>
        <v>10</v>
      </c>
      <c r="N8990" s="2" t="n">
        <f aca="false">IF(I8990="",10,IF(J8990&gt;1,I8990,10))</f>
        <v>0.467525895924953</v>
      </c>
    </row>
    <row r="8991" customFormat="false" ht="12.75" hidden="false" customHeight="false" outlineLevel="0" collapsed="false">
      <c r="G8991" s="29" t="n">
        <v>8971</v>
      </c>
      <c r="H8991" s="30" t="n">
        <f aca="false">IF(G8991&gt;$J$9,"",IF(G8991=$J$9,$H$3,H8991))</f>
        <v>0.814279285488889</v>
      </c>
      <c r="I8991" s="30" t="n">
        <f aca="false">IF(G8991&gt;$J$9,"",IF(G8991=$J$9,$I$3,I8991))</f>
        <v>0.802445808352655</v>
      </c>
      <c r="J8991" s="30" t="n">
        <f aca="false">IF(COUNT(H8991:I8991)&lt;2,"",(H8991^2+I8991^2)^0.5)</f>
        <v>1.1432278994667</v>
      </c>
      <c r="K8991" s="31" t="str">
        <f aca="false">IF(J8991="","",IF(J8991&lt;=1,"&lt;= 1","&gt; 1"))</f>
        <v>&gt; 1</v>
      </c>
      <c r="L8991" s="2" t="n">
        <f aca="false">IF(I8991="",10,H8991)</f>
        <v>0.814279285488889</v>
      </c>
      <c r="M8991" s="2" t="n">
        <f aca="false">IF(I8991="",10,IF(J8991&lt;=1,I8991,10))</f>
        <v>10</v>
      </c>
      <c r="N8991" s="2" t="n">
        <f aca="false">IF(I8991="",10,IF(J8991&gt;1,I8991,10))</f>
        <v>0.802445808352655</v>
      </c>
    </row>
    <row r="8992" customFormat="false" ht="12.75" hidden="false" customHeight="false" outlineLevel="0" collapsed="false">
      <c r="G8992" s="29" t="n">
        <v>8972</v>
      </c>
      <c r="H8992" s="30" t="n">
        <f aca="false">IF(G8992&gt;$J$9,"",IF(G8992=$J$9,$H$3,H8992))</f>
        <v>0.0513667315604627</v>
      </c>
      <c r="I8992" s="30" t="n">
        <f aca="false">IF(G8992&gt;$J$9,"",IF(G8992=$J$9,$I$3,I8992))</f>
        <v>0.353818551423129</v>
      </c>
      <c r="J8992" s="30" t="n">
        <f aca="false">IF(COUNT(H8992:I8992)&lt;2,"",(H8992^2+I8992^2)^0.5)</f>
        <v>0.357527772966474</v>
      </c>
      <c r="K8992" s="31" t="str">
        <f aca="false">IF(J8992="","",IF(J8992&lt;=1,"&lt;= 1","&gt; 1"))</f>
        <v>&lt;= 1</v>
      </c>
      <c r="L8992" s="2" t="n">
        <f aca="false">IF(I8992="",10,H8992)</f>
        <v>0.0513667315604627</v>
      </c>
      <c r="M8992" s="2" t="n">
        <f aca="false">IF(I8992="",10,IF(J8992&lt;=1,I8992,10))</f>
        <v>0.353818551423129</v>
      </c>
      <c r="N8992" s="2" t="n">
        <f aca="false">IF(I8992="",10,IF(J8992&gt;1,I8992,10))</f>
        <v>10</v>
      </c>
    </row>
    <row r="8993" customFormat="false" ht="12.75" hidden="false" customHeight="false" outlineLevel="0" collapsed="false">
      <c r="G8993" s="29" t="n">
        <v>8973</v>
      </c>
      <c r="H8993" s="30" t="n">
        <f aca="false">IF(G8993&gt;$J$9,"",IF(G8993=$J$9,$H$3,H8993))</f>
        <v>0.538895988536988</v>
      </c>
      <c r="I8993" s="30" t="n">
        <f aca="false">IF(G8993&gt;$J$9,"",IF(G8993=$J$9,$I$3,I8993))</f>
        <v>0.379798075152368</v>
      </c>
      <c r="J8993" s="30" t="n">
        <f aca="false">IF(COUNT(H8993:I8993)&lt;2,"",(H8993^2+I8993^2)^0.5)</f>
        <v>0.659284054373152</v>
      </c>
      <c r="K8993" s="31" t="str">
        <f aca="false">IF(J8993="","",IF(J8993&lt;=1,"&lt;= 1","&gt; 1"))</f>
        <v>&lt;= 1</v>
      </c>
      <c r="L8993" s="2" t="n">
        <f aca="false">IF(I8993="",10,H8993)</f>
        <v>0.538895988536988</v>
      </c>
      <c r="M8993" s="2" t="n">
        <f aca="false">IF(I8993="",10,IF(J8993&lt;=1,I8993,10))</f>
        <v>0.379798075152368</v>
      </c>
      <c r="N8993" s="2" t="n">
        <f aca="false">IF(I8993="",10,IF(J8993&gt;1,I8993,10))</f>
        <v>10</v>
      </c>
    </row>
    <row r="8994" customFormat="false" ht="12.75" hidden="false" customHeight="false" outlineLevel="0" collapsed="false">
      <c r="G8994" s="29" t="n">
        <v>8974</v>
      </c>
      <c r="H8994" s="30" t="n">
        <f aca="false">IF(G8994&gt;$J$9,"",IF(G8994=$J$9,$H$3,H8994))</f>
        <v>0.825789552638421</v>
      </c>
      <c r="I8994" s="30" t="n">
        <f aca="false">IF(G8994&gt;$J$9,"",IF(G8994=$J$9,$I$3,I8994))</f>
        <v>0.0455020739970671</v>
      </c>
      <c r="J8994" s="30" t="n">
        <f aca="false">IF(COUNT(H8994:I8994)&lt;2,"",(H8994^2+I8994^2)^0.5)</f>
        <v>0.827042214149192</v>
      </c>
      <c r="K8994" s="31" t="str">
        <f aca="false">IF(J8994="","",IF(J8994&lt;=1,"&lt;= 1","&gt; 1"))</f>
        <v>&lt;= 1</v>
      </c>
      <c r="L8994" s="2" t="n">
        <f aca="false">IF(I8994="",10,H8994)</f>
        <v>0.825789552638421</v>
      </c>
      <c r="M8994" s="2" t="n">
        <f aca="false">IF(I8994="",10,IF(J8994&lt;=1,I8994,10))</f>
        <v>0.0455020739970671</v>
      </c>
      <c r="N8994" s="2" t="n">
        <f aca="false">IF(I8994="",10,IF(J8994&gt;1,I8994,10))</f>
        <v>10</v>
      </c>
    </row>
    <row r="8995" customFormat="false" ht="12.75" hidden="false" customHeight="false" outlineLevel="0" collapsed="false">
      <c r="G8995" s="29" t="n">
        <v>8975</v>
      </c>
      <c r="H8995" s="30" t="n">
        <f aca="false">IF(G8995&gt;$J$9,"",IF(G8995=$J$9,$H$3,H8995))</f>
        <v>0.911813900821513</v>
      </c>
      <c r="I8995" s="30" t="n">
        <f aca="false">IF(G8995&gt;$J$9,"",IF(G8995=$J$9,$I$3,I8995))</f>
        <v>0.00838325817566066</v>
      </c>
      <c r="J8995" s="30" t="n">
        <f aca="false">IF(COUNT(H8995:I8995)&lt;2,"",(H8995^2+I8995^2)^0.5)</f>
        <v>0.911852438034238</v>
      </c>
      <c r="K8995" s="31" t="str">
        <f aca="false">IF(J8995="","",IF(J8995&lt;=1,"&lt;= 1","&gt; 1"))</f>
        <v>&lt;= 1</v>
      </c>
      <c r="L8995" s="2" t="n">
        <f aca="false">IF(I8995="",10,H8995)</f>
        <v>0.911813900821513</v>
      </c>
      <c r="M8995" s="2" t="n">
        <f aca="false">IF(I8995="",10,IF(J8995&lt;=1,I8995,10))</f>
        <v>0.00838325817566066</v>
      </c>
      <c r="N8995" s="2" t="n">
        <f aca="false">IF(I8995="",10,IF(J8995&gt;1,I8995,10))</f>
        <v>10</v>
      </c>
    </row>
    <row r="8996" customFormat="false" ht="12.75" hidden="false" customHeight="false" outlineLevel="0" collapsed="false">
      <c r="G8996" s="29" t="n">
        <v>8976</v>
      </c>
      <c r="H8996" s="30" t="n">
        <f aca="false">IF(G8996&gt;$J$9,"",IF(G8996=$J$9,$H$3,H8996))</f>
        <v>0.930804532864586</v>
      </c>
      <c r="I8996" s="30" t="n">
        <f aca="false">IF(G8996&gt;$J$9,"",IF(G8996=$J$9,$I$3,I8996))</f>
        <v>0.76122807640418</v>
      </c>
      <c r="J8996" s="30" t="n">
        <f aca="false">IF(COUNT(H8996:I8996)&lt;2,"",(H8996^2+I8996^2)^0.5)</f>
        <v>1.20244137599605</v>
      </c>
      <c r="K8996" s="31" t="str">
        <f aca="false">IF(J8996="","",IF(J8996&lt;=1,"&lt;= 1","&gt; 1"))</f>
        <v>&gt; 1</v>
      </c>
      <c r="L8996" s="2" t="n">
        <f aca="false">IF(I8996="",10,H8996)</f>
        <v>0.930804532864586</v>
      </c>
      <c r="M8996" s="2" t="n">
        <f aca="false">IF(I8996="",10,IF(J8996&lt;=1,I8996,10))</f>
        <v>10</v>
      </c>
      <c r="N8996" s="2" t="n">
        <f aca="false">IF(I8996="",10,IF(J8996&gt;1,I8996,10))</f>
        <v>0.76122807640418</v>
      </c>
    </row>
    <row r="8997" customFormat="false" ht="12.75" hidden="false" customHeight="false" outlineLevel="0" collapsed="false">
      <c r="G8997" s="29" t="n">
        <v>8977</v>
      </c>
      <c r="H8997" s="30" t="n">
        <f aca="false">IF(G8997&gt;$J$9,"",IF(G8997=$J$9,$H$3,H8997))</f>
        <v>0.342121568649108</v>
      </c>
      <c r="I8997" s="30" t="n">
        <f aca="false">IF(G8997&gt;$J$9,"",IF(G8997=$J$9,$I$3,I8997))</f>
        <v>0.756217735587797</v>
      </c>
      <c r="J8997" s="30" t="n">
        <f aca="false">IF(COUNT(H8997:I8997)&lt;2,"",(H8997^2+I8997^2)^0.5)</f>
        <v>0.83000748873276</v>
      </c>
      <c r="K8997" s="31" t="str">
        <f aca="false">IF(J8997="","",IF(J8997&lt;=1,"&lt;= 1","&gt; 1"))</f>
        <v>&lt;= 1</v>
      </c>
      <c r="L8997" s="2" t="n">
        <f aca="false">IF(I8997="",10,H8997)</f>
        <v>0.342121568649108</v>
      </c>
      <c r="M8997" s="2" t="n">
        <f aca="false">IF(I8997="",10,IF(J8997&lt;=1,I8997,10))</f>
        <v>0.756217735587797</v>
      </c>
      <c r="N8997" s="2" t="n">
        <f aca="false">IF(I8997="",10,IF(J8997&gt;1,I8997,10))</f>
        <v>10</v>
      </c>
    </row>
    <row r="8998" customFormat="false" ht="12.75" hidden="false" customHeight="false" outlineLevel="0" collapsed="false">
      <c r="G8998" s="29" t="n">
        <v>8978</v>
      </c>
      <c r="H8998" s="30" t="n">
        <f aca="false">IF(G8998&gt;$J$9,"",IF(G8998=$J$9,$H$3,H8998))</f>
        <v>0.765967290744769</v>
      </c>
      <c r="I8998" s="30" t="n">
        <f aca="false">IF(G8998&gt;$J$9,"",IF(G8998=$J$9,$I$3,I8998))</f>
        <v>0.179101784375834</v>
      </c>
      <c r="J8998" s="30" t="n">
        <f aca="false">IF(COUNT(H8998:I8998)&lt;2,"",(H8998^2+I8998^2)^0.5)</f>
        <v>0.786627827919588</v>
      </c>
      <c r="K8998" s="31" t="str">
        <f aca="false">IF(J8998="","",IF(J8998&lt;=1,"&lt;= 1","&gt; 1"))</f>
        <v>&lt;= 1</v>
      </c>
      <c r="L8998" s="2" t="n">
        <f aca="false">IF(I8998="",10,H8998)</f>
        <v>0.765967290744769</v>
      </c>
      <c r="M8998" s="2" t="n">
        <f aca="false">IF(I8998="",10,IF(J8998&lt;=1,I8998,10))</f>
        <v>0.179101784375834</v>
      </c>
      <c r="N8998" s="2" t="n">
        <f aca="false">IF(I8998="",10,IF(J8998&gt;1,I8998,10))</f>
        <v>10</v>
      </c>
    </row>
    <row r="8999" customFormat="false" ht="12.75" hidden="false" customHeight="false" outlineLevel="0" collapsed="false">
      <c r="G8999" s="29" t="n">
        <v>8979</v>
      </c>
      <c r="H8999" s="30" t="n">
        <f aca="false">IF(G8999&gt;$J$9,"",IF(G8999=$J$9,$H$3,H8999))</f>
        <v>0.52481565436321</v>
      </c>
      <c r="I8999" s="30" t="n">
        <f aca="false">IF(G8999&gt;$J$9,"",IF(G8999=$J$9,$I$3,I8999))</f>
        <v>0.8657988208724</v>
      </c>
      <c r="J8999" s="30" t="n">
        <f aca="false">IF(COUNT(H8999:I8999)&lt;2,"",(H8999^2+I8999^2)^0.5)</f>
        <v>1.01244213132836</v>
      </c>
      <c r="K8999" s="31" t="str">
        <f aca="false">IF(J8999="","",IF(J8999&lt;=1,"&lt;= 1","&gt; 1"))</f>
        <v>&gt; 1</v>
      </c>
      <c r="L8999" s="2" t="n">
        <f aca="false">IF(I8999="",10,H8999)</f>
        <v>0.52481565436321</v>
      </c>
      <c r="M8999" s="2" t="n">
        <f aca="false">IF(I8999="",10,IF(J8999&lt;=1,I8999,10))</f>
        <v>10</v>
      </c>
      <c r="N8999" s="2" t="n">
        <f aca="false">IF(I8999="",10,IF(J8999&gt;1,I8999,10))</f>
        <v>0.8657988208724</v>
      </c>
    </row>
    <row r="9000" customFormat="false" ht="12.75" hidden="false" customHeight="false" outlineLevel="0" collapsed="false">
      <c r="G9000" s="29" t="n">
        <v>8980</v>
      </c>
      <c r="H9000" s="30" t="n">
        <f aca="false">IF(G9000&gt;$J$9,"",IF(G9000=$J$9,$H$3,H9000))</f>
        <v>0.297351140594817</v>
      </c>
      <c r="I9000" s="30" t="n">
        <f aca="false">IF(G9000&gt;$J$9,"",IF(G9000=$J$9,$I$3,I9000))</f>
        <v>0.531659224415049</v>
      </c>
      <c r="J9000" s="30" t="n">
        <f aca="false">IF(COUNT(H9000:I9000)&lt;2,"",(H9000^2+I9000^2)^0.5)</f>
        <v>0.609162730080108</v>
      </c>
      <c r="K9000" s="31" t="str">
        <f aca="false">IF(J9000="","",IF(J9000&lt;=1,"&lt;= 1","&gt; 1"))</f>
        <v>&lt;= 1</v>
      </c>
      <c r="L9000" s="2" t="n">
        <f aca="false">IF(I9000="",10,H9000)</f>
        <v>0.297351140594817</v>
      </c>
      <c r="M9000" s="2" t="n">
        <f aca="false">IF(I9000="",10,IF(J9000&lt;=1,I9000,10))</f>
        <v>0.531659224415049</v>
      </c>
      <c r="N9000" s="2" t="n">
        <f aca="false">IF(I9000="",10,IF(J9000&gt;1,I9000,10))</f>
        <v>10</v>
      </c>
    </row>
    <row r="9001" customFormat="false" ht="12.75" hidden="false" customHeight="false" outlineLevel="0" collapsed="false">
      <c r="G9001" s="29" t="n">
        <v>8981</v>
      </c>
      <c r="H9001" s="30" t="n">
        <f aca="false">IF(G9001&gt;$J$9,"",IF(G9001=$J$9,$H$3,H9001))</f>
        <v>0.575282219691044</v>
      </c>
      <c r="I9001" s="30" t="n">
        <f aca="false">IF(G9001&gt;$J$9,"",IF(G9001=$J$9,$I$3,I9001))</f>
        <v>0.914836101167359</v>
      </c>
      <c r="J9001" s="30" t="n">
        <f aca="false">IF(COUNT(H9001:I9001)&lt;2,"",(H9001^2+I9001^2)^0.5)</f>
        <v>1.08068252705952</v>
      </c>
      <c r="K9001" s="31" t="str">
        <f aca="false">IF(J9001="","",IF(J9001&lt;=1,"&lt;= 1","&gt; 1"))</f>
        <v>&gt; 1</v>
      </c>
      <c r="L9001" s="2" t="n">
        <f aca="false">IF(I9001="",10,H9001)</f>
        <v>0.575282219691044</v>
      </c>
      <c r="M9001" s="2" t="n">
        <f aca="false">IF(I9001="",10,IF(J9001&lt;=1,I9001,10))</f>
        <v>10</v>
      </c>
      <c r="N9001" s="2" t="n">
        <f aca="false">IF(I9001="",10,IF(J9001&gt;1,I9001,10))</f>
        <v>0.914836101167359</v>
      </c>
    </row>
    <row r="9002" customFormat="false" ht="12.75" hidden="false" customHeight="false" outlineLevel="0" collapsed="false">
      <c r="G9002" s="29" t="n">
        <v>8982</v>
      </c>
      <c r="H9002" s="30" t="n">
        <f aca="false">IF(G9002&gt;$J$9,"",IF(G9002=$J$9,$H$3,H9002))</f>
        <v>0.371405087526511</v>
      </c>
      <c r="I9002" s="30" t="n">
        <f aca="false">IF(G9002&gt;$J$9,"",IF(G9002=$J$9,$I$3,I9002))</f>
        <v>0.716239262627401</v>
      </c>
      <c r="J9002" s="30" t="n">
        <f aca="false">IF(COUNT(H9002:I9002)&lt;2,"",(H9002^2+I9002^2)^0.5)</f>
        <v>0.806808787984872</v>
      </c>
      <c r="K9002" s="31" t="str">
        <f aca="false">IF(J9002="","",IF(J9002&lt;=1,"&lt;= 1","&gt; 1"))</f>
        <v>&lt;= 1</v>
      </c>
      <c r="L9002" s="2" t="n">
        <f aca="false">IF(I9002="",10,H9002)</f>
        <v>0.371405087526511</v>
      </c>
      <c r="M9002" s="2" t="n">
        <f aca="false">IF(I9002="",10,IF(J9002&lt;=1,I9002,10))</f>
        <v>0.716239262627401</v>
      </c>
      <c r="N9002" s="2" t="n">
        <f aca="false">IF(I9002="",10,IF(J9002&gt;1,I9002,10))</f>
        <v>10</v>
      </c>
    </row>
    <row r="9003" customFormat="false" ht="12.75" hidden="false" customHeight="false" outlineLevel="0" collapsed="false">
      <c r="G9003" s="29" t="n">
        <v>8983</v>
      </c>
      <c r="H9003" s="30" t="n">
        <f aca="false">IF(G9003&gt;$J$9,"",IF(G9003=$J$9,$H$3,H9003))</f>
        <v>0.8941392051125</v>
      </c>
      <c r="I9003" s="30" t="n">
        <f aca="false">IF(G9003&gt;$J$9,"",IF(G9003=$J$9,$I$3,I9003))</f>
        <v>0.812436098395603</v>
      </c>
      <c r="J9003" s="30" t="n">
        <f aca="false">IF(COUNT(H9003:I9003)&lt;2,"",(H9003^2+I9003^2)^0.5)</f>
        <v>1.20811312884824</v>
      </c>
      <c r="K9003" s="31" t="str">
        <f aca="false">IF(J9003="","",IF(J9003&lt;=1,"&lt;= 1","&gt; 1"))</f>
        <v>&gt; 1</v>
      </c>
      <c r="L9003" s="2" t="n">
        <f aca="false">IF(I9003="",10,H9003)</f>
        <v>0.8941392051125</v>
      </c>
      <c r="M9003" s="2" t="n">
        <f aca="false">IF(I9003="",10,IF(J9003&lt;=1,I9003,10))</f>
        <v>10</v>
      </c>
      <c r="N9003" s="2" t="n">
        <f aca="false">IF(I9003="",10,IF(J9003&gt;1,I9003,10))</f>
        <v>0.812436098395603</v>
      </c>
    </row>
    <row r="9004" customFormat="false" ht="12.75" hidden="false" customHeight="false" outlineLevel="0" collapsed="false">
      <c r="G9004" s="29" t="n">
        <v>8984</v>
      </c>
      <c r="H9004" s="30" t="n">
        <f aca="false">IF(G9004&gt;$J$9,"",IF(G9004=$J$9,$H$3,H9004))</f>
        <v>0.107702542600838</v>
      </c>
      <c r="I9004" s="30" t="n">
        <f aca="false">IF(G9004&gt;$J$9,"",IF(G9004=$J$9,$I$3,I9004))</f>
        <v>0.385673621760726</v>
      </c>
      <c r="J9004" s="30" t="n">
        <f aca="false">IF(COUNT(H9004:I9004)&lt;2,"",(H9004^2+I9004^2)^0.5)</f>
        <v>0.400429744405584</v>
      </c>
      <c r="K9004" s="31" t="str">
        <f aca="false">IF(J9004="","",IF(J9004&lt;=1,"&lt;= 1","&gt; 1"))</f>
        <v>&lt;= 1</v>
      </c>
      <c r="L9004" s="2" t="n">
        <f aca="false">IF(I9004="",10,H9004)</f>
        <v>0.107702542600838</v>
      </c>
      <c r="M9004" s="2" t="n">
        <f aca="false">IF(I9004="",10,IF(J9004&lt;=1,I9004,10))</f>
        <v>0.385673621760726</v>
      </c>
      <c r="N9004" s="2" t="n">
        <f aca="false">IF(I9004="",10,IF(J9004&gt;1,I9004,10))</f>
        <v>10</v>
      </c>
    </row>
    <row r="9005" customFormat="false" ht="12.75" hidden="false" customHeight="false" outlineLevel="0" collapsed="false">
      <c r="G9005" s="29" t="n">
        <v>8985</v>
      </c>
      <c r="H9005" s="30" t="n">
        <f aca="false">IF(G9005&gt;$J$9,"",IF(G9005=$J$9,$H$3,H9005))</f>
        <v>0.204021009962931</v>
      </c>
      <c r="I9005" s="30" t="n">
        <f aca="false">IF(G9005&gt;$J$9,"",IF(G9005=$J$9,$I$3,I9005))</f>
        <v>0.49469766957979</v>
      </c>
      <c r="J9005" s="30" t="n">
        <f aca="false">IF(COUNT(H9005:I9005)&lt;2,"",(H9005^2+I9005^2)^0.5)</f>
        <v>0.535117143057452</v>
      </c>
      <c r="K9005" s="31" t="str">
        <f aca="false">IF(J9005="","",IF(J9005&lt;=1,"&lt;= 1","&gt; 1"))</f>
        <v>&lt;= 1</v>
      </c>
      <c r="L9005" s="2" t="n">
        <f aca="false">IF(I9005="",10,H9005)</f>
        <v>0.204021009962931</v>
      </c>
      <c r="M9005" s="2" t="n">
        <f aca="false">IF(I9005="",10,IF(J9005&lt;=1,I9005,10))</f>
        <v>0.49469766957979</v>
      </c>
      <c r="N9005" s="2" t="n">
        <f aca="false">IF(I9005="",10,IF(J9005&gt;1,I9005,10))</f>
        <v>10</v>
      </c>
    </row>
    <row r="9006" customFormat="false" ht="12.75" hidden="false" customHeight="false" outlineLevel="0" collapsed="false">
      <c r="G9006" s="29" t="n">
        <v>8986</v>
      </c>
      <c r="H9006" s="30" t="n">
        <f aca="false">IF(G9006&gt;$J$9,"",IF(G9006=$J$9,$H$3,H9006))</f>
        <v>0.682115879534766</v>
      </c>
      <c r="I9006" s="30" t="n">
        <f aca="false">IF(G9006&gt;$J$9,"",IF(G9006=$J$9,$I$3,I9006))</f>
        <v>0.480605982999274</v>
      </c>
      <c r="J9006" s="30" t="n">
        <f aca="false">IF(COUNT(H9006:I9006)&lt;2,"",(H9006^2+I9006^2)^0.5)</f>
        <v>0.834424462733557</v>
      </c>
      <c r="K9006" s="31" t="str">
        <f aca="false">IF(J9006="","",IF(J9006&lt;=1,"&lt;= 1","&gt; 1"))</f>
        <v>&lt;= 1</v>
      </c>
      <c r="L9006" s="2" t="n">
        <f aca="false">IF(I9006="",10,H9006)</f>
        <v>0.682115879534766</v>
      </c>
      <c r="M9006" s="2" t="n">
        <f aca="false">IF(I9006="",10,IF(J9006&lt;=1,I9006,10))</f>
        <v>0.480605982999274</v>
      </c>
      <c r="N9006" s="2" t="n">
        <f aca="false">IF(I9006="",10,IF(J9006&gt;1,I9006,10))</f>
        <v>10</v>
      </c>
    </row>
    <row r="9007" customFormat="false" ht="12.75" hidden="false" customHeight="false" outlineLevel="0" collapsed="false">
      <c r="G9007" s="29" t="n">
        <v>8987</v>
      </c>
      <c r="H9007" s="30" t="n">
        <f aca="false">IF(G9007&gt;$J$9,"",IF(G9007=$J$9,$H$3,H9007))</f>
        <v>0.0332093770271118</v>
      </c>
      <c r="I9007" s="30" t="n">
        <f aca="false">IF(G9007&gt;$J$9,"",IF(G9007=$J$9,$I$3,I9007))</f>
        <v>0.7682549826443</v>
      </c>
      <c r="J9007" s="30" t="n">
        <f aca="false">IF(COUNT(H9007:I9007)&lt;2,"",(H9007^2+I9007^2)^0.5)</f>
        <v>0.768972418933425</v>
      </c>
      <c r="K9007" s="31" t="str">
        <f aca="false">IF(J9007="","",IF(J9007&lt;=1,"&lt;= 1","&gt; 1"))</f>
        <v>&lt;= 1</v>
      </c>
      <c r="L9007" s="2" t="n">
        <f aca="false">IF(I9007="",10,H9007)</f>
        <v>0.0332093770271118</v>
      </c>
      <c r="M9007" s="2" t="n">
        <f aca="false">IF(I9007="",10,IF(J9007&lt;=1,I9007,10))</f>
        <v>0.7682549826443</v>
      </c>
      <c r="N9007" s="2" t="n">
        <f aca="false">IF(I9007="",10,IF(J9007&gt;1,I9007,10))</f>
        <v>10</v>
      </c>
    </row>
    <row r="9008" customFormat="false" ht="12.75" hidden="false" customHeight="false" outlineLevel="0" collapsed="false">
      <c r="G9008" s="29" t="n">
        <v>8988</v>
      </c>
      <c r="H9008" s="30" t="n">
        <f aca="false">IF(G9008&gt;$J$9,"",IF(G9008=$J$9,$H$3,H9008))</f>
        <v>0.294943424646958</v>
      </c>
      <c r="I9008" s="30" t="n">
        <f aca="false">IF(G9008&gt;$J$9,"",IF(G9008=$J$9,$I$3,I9008))</f>
        <v>0.69603606053262</v>
      </c>
      <c r="J9008" s="30" t="n">
        <f aca="false">IF(COUNT(H9008:I9008)&lt;2,"",(H9008^2+I9008^2)^0.5)</f>
        <v>0.755948292745109</v>
      </c>
      <c r="K9008" s="31" t="str">
        <f aca="false">IF(J9008="","",IF(J9008&lt;=1,"&lt;= 1","&gt; 1"))</f>
        <v>&lt;= 1</v>
      </c>
      <c r="L9008" s="2" t="n">
        <f aca="false">IF(I9008="",10,H9008)</f>
        <v>0.294943424646958</v>
      </c>
      <c r="M9008" s="2" t="n">
        <f aca="false">IF(I9008="",10,IF(J9008&lt;=1,I9008,10))</f>
        <v>0.69603606053262</v>
      </c>
      <c r="N9008" s="2" t="n">
        <f aca="false">IF(I9008="",10,IF(J9008&gt;1,I9008,10))</f>
        <v>10</v>
      </c>
    </row>
    <row r="9009" customFormat="false" ht="12.75" hidden="false" customHeight="false" outlineLevel="0" collapsed="false">
      <c r="G9009" s="29" t="n">
        <v>8989</v>
      </c>
      <c r="H9009" s="30" t="n">
        <f aca="false">IF(G9009&gt;$J$9,"",IF(G9009=$J$9,$H$3,H9009))</f>
        <v>0.932113401129274</v>
      </c>
      <c r="I9009" s="30" t="n">
        <f aca="false">IF(G9009&gt;$J$9,"",IF(G9009=$J$9,$I$3,I9009))</f>
        <v>0.542970999597296</v>
      </c>
      <c r="J9009" s="30" t="n">
        <f aca="false">IF(COUNT(H9009:I9009)&lt;2,"",(H9009^2+I9009^2)^0.5)</f>
        <v>1.07872744424552</v>
      </c>
      <c r="K9009" s="31" t="str">
        <f aca="false">IF(J9009="","",IF(J9009&lt;=1,"&lt;= 1","&gt; 1"))</f>
        <v>&gt; 1</v>
      </c>
      <c r="L9009" s="2" t="n">
        <f aca="false">IF(I9009="",10,H9009)</f>
        <v>0.932113401129274</v>
      </c>
      <c r="M9009" s="2" t="n">
        <f aca="false">IF(I9009="",10,IF(J9009&lt;=1,I9009,10))</f>
        <v>10</v>
      </c>
      <c r="N9009" s="2" t="n">
        <f aca="false">IF(I9009="",10,IF(J9009&gt;1,I9009,10))</f>
        <v>0.542970999597296</v>
      </c>
    </row>
    <row r="9010" customFormat="false" ht="12.75" hidden="false" customHeight="false" outlineLevel="0" collapsed="false">
      <c r="G9010" s="29" t="n">
        <v>8990</v>
      </c>
      <c r="H9010" s="30" t="n">
        <f aca="false">IF(G9010&gt;$J$9,"",IF(G9010=$J$9,$H$3,H9010))</f>
        <v>0.629105405753034</v>
      </c>
      <c r="I9010" s="30" t="n">
        <f aca="false">IF(G9010&gt;$J$9,"",IF(G9010=$J$9,$I$3,I9010))</f>
        <v>0.873500712643674</v>
      </c>
      <c r="J9010" s="30" t="n">
        <f aca="false">IF(COUNT(H9010:I9010)&lt;2,"",(H9010^2+I9010^2)^0.5)</f>
        <v>1.07646509768626</v>
      </c>
      <c r="K9010" s="31" t="str">
        <f aca="false">IF(J9010="","",IF(J9010&lt;=1,"&lt;= 1","&gt; 1"))</f>
        <v>&gt; 1</v>
      </c>
      <c r="L9010" s="2" t="n">
        <f aca="false">IF(I9010="",10,H9010)</f>
        <v>0.629105405753034</v>
      </c>
      <c r="M9010" s="2" t="n">
        <f aca="false">IF(I9010="",10,IF(J9010&lt;=1,I9010,10))</f>
        <v>10</v>
      </c>
      <c r="N9010" s="2" t="n">
        <f aca="false">IF(I9010="",10,IF(J9010&gt;1,I9010,10))</f>
        <v>0.873500712643674</v>
      </c>
    </row>
    <row r="9011" customFormat="false" ht="12.75" hidden="false" customHeight="false" outlineLevel="0" collapsed="false">
      <c r="G9011" s="29" t="n">
        <v>8991</v>
      </c>
      <c r="H9011" s="30" t="n">
        <f aca="false">IF(G9011&gt;$J$9,"",IF(G9011=$J$9,$H$3,H9011))</f>
        <v>0.0681213339807147</v>
      </c>
      <c r="I9011" s="30" t="n">
        <f aca="false">IF(G9011&gt;$J$9,"",IF(G9011=$J$9,$I$3,I9011))</f>
        <v>0.546001815407164</v>
      </c>
      <c r="J9011" s="30" t="n">
        <f aca="false">IF(COUNT(H9011:I9011)&lt;2,"",(H9011^2+I9011^2)^0.5)</f>
        <v>0.550234948518567</v>
      </c>
      <c r="K9011" s="31" t="str">
        <f aca="false">IF(J9011="","",IF(J9011&lt;=1,"&lt;= 1","&gt; 1"))</f>
        <v>&lt;= 1</v>
      </c>
      <c r="L9011" s="2" t="n">
        <f aca="false">IF(I9011="",10,H9011)</f>
        <v>0.0681213339807147</v>
      </c>
      <c r="M9011" s="2" t="n">
        <f aca="false">IF(I9011="",10,IF(J9011&lt;=1,I9011,10))</f>
        <v>0.546001815407164</v>
      </c>
      <c r="N9011" s="2" t="n">
        <f aca="false">IF(I9011="",10,IF(J9011&gt;1,I9011,10))</f>
        <v>10</v>
      </c>
    </row>
    <row r="9012" customFormat="false" ht="12.75" hidden="false" customHeight="false" outlineLevel="0" collapsed="false">
      <c r="G9012" s="29" t="n">
        <v>8992</v>
      </c>
      <c r="H9012" s="30" t="n">
        <f aca="false">IF(G9012&gt;$J$9,"",IF(G9012=$J$9,$H$3,H9012))</f>
        <v>0.738311324963245</v>
      </c>
      <c r="I9012" s="30" t="n">
        <f aca="false">IF(G9012&gt;$J$9,"",IF(G9012=$J$9,$I$3,I9012))</f>
        <v>0.0109705923512271</v>
      </c>
      <c r="J9012" s="30" t="n">
        <f aca="false">IF(COUNT(H9012:I9012)&lt;2,"",(H9012^2+I9012^2)^0.5)</f>
        <v>0.738392826661743</v>
      </c>
      <c r="K9012" s="31" t="str">
        <f aca="false">IF(J9012="","",IF(J9012&lt;=1,"&lt;= 1","&gt; 1"))</f>
        <v>&lt;= 1</v>
      </c>
      <c r="L9012" s="2" t="n">
        <f aca="false">IF(I9012="",10,H9012)</f>
        <v>0.738311324963245</v>
      </c>
      <c r="M9012" s="2" t="n">
        <f aca="false">IF(I9012="",10,IF(J9012&lt;=1,I9012,10))</f>
        <v>0.0109705923512271</v>
      </c>
      <c r="N9012" s="2" t="n">
        <f aca="false">IF(I9012="",10,IF(J9012&gt;1,I9012,10))</f>
        <v>10</v>
      </c>
    </row>
    <row r="9013" customFormat="false" ht="12.75" hidden="false" customHeight="false" outlineLevel="0" collapsed="false">
      <c r="G9013" s="29" t="n">
        <v>8993</v>
      </c>
      <c r="H9013" s="30" t="n">
        <f aca="false">IF(G9013&gt;$J$9,"",IF(G9013=$J$9,$H$3,H9013))</f>
        <v>0.170853192426356</v>
      </c>
      <c r="I9013" s="30" t="n">
        <f aca="false">IF(G9013&gt;$J$9,"",IF(G9013=$J$9,$I$3,I9013))</f>
        <v>0.86824232053294</v>
      </c>
      <c r="J9013" s="30" t="n">
        <f aca="false">IF(COUNT(H9013:I9013)&lt;2,"",(H9013^2+I9013^2)^0.5)</f>
        <v>0.884892954275658</v>
      </c>
      <c r="K9013" s="31" t="str">
        <f aca="false">IF(J9013="","",IF(J9013&lt;=1,"&lt;= 1","&gt; 1"))</f>
        <v>&lt;= 1</v>
      </c>
      <c r="L9013" s="2" t="n">
        <f aca="false">IF(I9013="",10,H9013)</f>
        <v>0.170853192426356</v>
      </c>
      <c r="M9013" s="2" t="n">
        <f aca="false">IF(I9013="",10,IF(J9013&lt;=1,I9013,10))</f>
        <v>0.86824232053294</v>
      </c>
      <c r="N9013" s="2" t="n">
        <f aca="false">IF(I9013="",10,IF(J9013&gt;1,I9013,10))</f>
        <v>10</v>
      </c>
    </row>
    <row r="9014" customFormat="false" ht="12.75" hidden="false" customHeight="false" outlineLevel="0" collapsed="false">
      <c r="G9014" s="29" t="n">
        <v>8994</v>
      </c>
      <c r="H9014" s="30" t="n">
        <f aca="false">IF(G9014&gt;$J$9,"",IF(G9014=$J$9,$H$3,H9014))</f>
        <v>0.707550067020098</v>
      </c>
      <c r="I9014" s="30" t="n">
        <f aca="false">IF(G9014&gt;$J$9,"",IF(G9014=$J$9,$I$3,I9014))</f>
        <v>0.595818129156331</v>
      </c>
      <c r="J9014" s="30" t="n">
        <f aca="false">IF(COUNT(H9014:I9014)&lt;2,"",(H9014^2+I9014^2)^0.5)</f>
        <v>0.925000724524849</v>
      </c>
      <c r="K9014" s="31" t="str">
        <f aca="false">IF(J9014="","",IF(J9014&lt;=1,"&lt;= 1","&gt; 1"))</f>
        <v>&lt;= 1</v>
      </c>
      <c r="L9014" s="2" t="n">
        <f aca="false">IF(I9014="",10,H9014)</f>
        <v>0.707550067020098</v>
      </c>
      <c r="M9014" s="2" t="n">
        <f aca="false">IF(I9014="",10,IF(J9014&lt;=1,I9014,10))</f>
        <v>0.595818129156331</v>
      </c>
      <c r="N9014" s="2" t="n">
        <f aca="false">IF(I9014="",10,IF(J9014&gt;1,I9014,10))</f>
        <v>10</v>
      </c>
    </row>
    <row r="9015" customFormat="false" ht="12.75" hidden="false" customHeight="false" outlineLevel="0" collapsed="false">
      <c r="G9015" s="29" t="n">
        <v>8995</v>
      </c>
      <c r="H9015" s="30" t="n">
        <f aca="false">IF(G9015&gt;$J$9,"",IF(G9015=$J$9,$H$3,H9015))</f>
        <v>0.384012369453564</v>
      </c>
      <c r="I9015" s="30" t="n">
        <f aca="false">IF(G9015&gt;$J$9,"",IF(G9015=$J$9,$I$3,I9015))</f>
        <v>0.403218043930023</v>
      </c>
      <c r="J9015" s="30" t="n">
        <f aca="false">IF(COUNT(H9015:I9015)&lt;2,"",(H9015^2+I9015^2)^0.5)</f>
        <v>0.556821596962703</v>
      </c>
      <c r="K9015" s="31" t="str">
        <f aca="false">IF(J9015="","",IF(J9015&lt;=1,"&lt;= 1","&gt; 1"))</f>
        <v>&lt;= 1</v>
      </c>
      <c r="L9015" s="2" t="n">
        <f aca="false">IF(I9015="",10,H9015)</f>
        <v>0.384012369453564</v>
      </c>
      <c r="M9015" s="2" t="n">
        <f aca="false">IF(I9015="",10,IF(J9015&lt;=1,I9015,10))</f>
        <v>0.403218043930023</v>
      </c>
      <c r="N9015" s="2" t="n">
        <f aca="false">IF(I9015="",10,IF(J9015&gt;1,I9015,10))</f>
        <v>10</v>
      </c>
    </row>
    <row r="9016" customFormat="false" ht="12.75" hidden="false" customHeight="false" outlineLevel="0" collapsed="false">
      <c r="G9016" s="29" t="n">
        <v>8996</v>
      </c>
      <c r="H9016" s="30" t="n">
        <f aca="false">IF(G9016&gt;$J$9,"",IF(G9016=$J$9,$H$3,H9016))</f>
        <v>0.338512259636232</v>
      </c>
      <c r="I9016" s="30" t="n">
        <f aca="false">IF(G9016&gt;$J$9,"",IF(G9016=$J$9,$I$3,I9016))</f>
        <v>0.192056100837564</v>
      </c>
      <c r="J9016" s="30" t="n">
        <f aca="false">IF(COUNT(H9016:I9016)&lt;2,"",(H9016^2+I9016^2)^0.5)</f>
        <v>0.38919930086391</v>
      </c>
      <c r="K9016" s="31" t="str">
        <f aca="false">IF(J9016="","",IF(J9016&lt;=1,"&lt;= 1","&gt; 1"))</f>
        <v>&lt;= 1</v>
      </c>
      <c r="L9016" s="2" t="n">
        <f aca="false">IF(I9016="",10,H9016)</f>
        <v>0.338512259636232</v>
      </c>
      <c r="M9016" s="2" t="n">
        <f aca="false">IF(I9016="",10,IF(J9016&lt;=1,I9016,10))</f>
        <v>0.192056100837564</v>
      </c>
      <c r="N9016" s="2" t="n">
        <f aca="false">IF(I9016="",10,IF(J9016&gt;1,I9016,10))</f>
        <v>10</v>
      </c>
    </row>
    <row r="9017" customFormat="false" ht="12.75" hidden="false" customHeight="false" outlineLevel="0" collapsed="false">
      <c r="G9017" s="29" t="n">
        <v>8997</v>
      </c>
      <c r="H9017" s="30" t="n">
        <f aca="false">IF(G9017&gt;$J$9,"",IF(G9017=$J$9,$H$3,H9017))</f>
        <v>0.523133569861359</v>
      </c>
      <c r="I9017" s="30" t="n">
        <f aca="false">IF(G9017&gt;$J$9,"",IF(G9017=$J$9,$I$3,I9017))</f>
        <v>0.320875635243297</v>
      </c>
      <c r="J9017" s="30" t="n">
        <f aca="false">IF(COUNT(H9017:I9017)&lt;2,"",(H9017^2+I9017^2)^0.5)</f>
        <v>0.613701804795031</v>
      </c>
      <c r="K9017" s="31" t="str">
        <f aca="false">IF(J9017="","",IF(J9017&lt;=1,"&lt;= 1","&gt; 1"))</f>
        <v>&lt;= 1</v>
      </c>
      <c r="L9017" s="2" t="n">
        <f aca="false">IF(I9017="",10,H9017)</f>
        <v>0.523133569861359</v>
      </c>
      <c r="M9017" s="2" t="n">
        <f aca="false">IF(I9017="",10,IF(J9017&lt;=1,I9017,10))</f>
        <v>0.320875635243297</v>
      </c>
      <c r="N9017" s="2" t="n">
        <f aca="false">IF(I9017="",10,IF(J9017&gt;1,I9017,10))</f>
        <v>10</v>
      </c>
    </row>
    <row r="9018" customFormat="false" ht="12.75" hidden="false" customHeight="false" outlineLevel="0" collapsed="false">
      <c r="G9018" s="29" t="n">
        <v>8998</v>
      </c>
      <c r="H9018" s="30" t="n">
        <f aca="false">IF(G9018&gt;$J$9,"",IF(G9018=$J$9,$H$3,H9018))</f>
        <v>0.17979372839952</v>
      </c>
      <c r="I9018" s="30" t="n">
        <f aca="false">IF(G9018&gt;$J$9,"",IF(G9018=$J$9,$I$3,I9018))</f>
        <v>0.0619417702235139</v>
      </c>
      <c r="J9018" s="30" t="n">
        <f aca="false">IF(COUNT(H9018:I9018)&lt;2,"",(H9018^2+I9018^2)^0.5)</f>
        <v>0.190164580482862</v>
      </c>
      <c r="K9018" s="31" t="str">
        <f aca="false">IF(J9018="","",IF(J9018&lt;=1,"&lt;= 1","&gt; 1"))</f>
        <v>&lt;= 1</v>
      </c>
      <c r="L9018" s="2" t="n">
        <f aca="false">IF(I9018="",10,H9018)</f>
        <v>0.17979372839952</v>
      </c>
      <c r="M9018" s="2" t="n">
        <f aca="false">IF(I9018="",10,IF(J9018&lt;=1,I9018,10))</f>
        <v>0.0619417702235139</v>
      </c>
      <c r="N9018" s="2" t="n">
        <f aca="false">IF(I9018="",10,IF(J9018&gt;1,I9018,10))</f>
        <v>10</v>
      </c>
    </row>
    <row r="9019" customFormat="false" ht="12.75" hidden="false" customHeight="false" outlineLevel="0" collapsed="false">
      <c r="G9019" s="29" t="n">
        <v>8999</v>
      </c>
      <c r="H9019" s="30" t="n">
        <f aca="false">IF(G9019&gt;$J$9,"",IF(G9019=$J$9,$H$3,H9019))</f>
        <v>0.945290433376668</v>
      </c>
      <c r="I9019" s="30" t="n">
        <f aca="false">IF(G9019&gt;$J$9,"",IF(G9019=$J$9,$I$3,I9019))</f>
        <v>0.932681972977157</v>
      </c>
      <c r="J9019" s="30" t="n">
        <f aca="false">IF(COUNT(H9019:I9019)&lt;2,"",(H9019^2+I9019^2)^0.5)</f>
        <v>1.327956951919</v>
      </c>
      <c r="K9019" s="31" t="str">
        <f aca="false">IF(J9019="","",IF(J9019&lt;=1,"&lt;= 1","&gt; 1"))</f>
        <v>&gt; 1</v>
      </c>
      <c r="L9019" s="2" t="n">
        <f aca="false">IF(I9019="",10,H9019)</f>
        <v>0.945290433376668</v>
      </c>
      <c r="M9019" s="2" t="n">
        <f aca="false">IF(I9019="",10,IF(J9019&lt;=1,I9019,10))</f>
        <v>10</v>
      </c>
      <c r="N9019" s="2" t="n">
        <f aca="false">IF(I9019="",10,IF(J9019&gt;1,I9019,10))</f>
        <v>0.932681972977157</v>
      </c>
    </row>
    <row r="9020" customFormat="false" ht="12.75" hidden="false" customHeight="false" outlineLevel="0" collapsed="false">
      <c r="G9020" s="29" t="n">
        <v>9000</v>
      </c>
      <c r="H9020" s="30" t="n">
        <f aca="false">IF(G9020&gt;$J$9,"",IF(G9020=$J$9,$H$3,H9020))</f>
        <v>0.696055650406049</v>
      </c>
      <c r="I9020" s="30" t="n">
        <f aca="false">IF(G9020&gt;$J$9,"",IF(G9020=$J$9,$I$3,I9020))</f>
        <v>0.275339541992641</v>
      </c>
      <c r="J9020" s="30" t="n">
        <f aca="false">IF(COUNT(H9020:I9020)&lt;2,"",(H9020^2+I9020^2)^0.5)</f>
        <v>0.74853545797571</v>
      </c>
      <c r="K9020" s="31" t="str">
        <f aca="false">IF(J9020="","",IF(J9020&lt;=1,"&lt;= 1","&gt; 1"))</f>
        <v>&lt;= 1</v>
      </c>
      <c r="L9020" s="2" t="n">
        <f aca="false">IF(I9020="",10,H9020)</f>
        <v>0.696055650406049</v>
      </c>
      <c r="M9020" s="2" t="n">
        <f aca="false">IF(I9020="",10,IF(J9020&lt;=1,I9020,10))</f>
        <v>0.275339541992641</v>
      </c>
      <c r="N9020" s="2" t="n">
        <f aca="false">IF(I9020="",10,IF(J9020&gt;1,I9020,10))</f>
        <v>10</v>
      </c>
    </row>
    <row r="9021" customFormat="false" ht="12.75" hidden="false" customHeight="false" outlineLevel="0" collapsed="false">
      <c r="G9021" s="29" t="n">
        <v>9001</v>
      </c>
      <c r="H9021" s="30" t="n">
        <f aca="false">IF(G9021&gt;$J$9,"",IF(G9021=$J$9,$H$3,H9021))</f>
        <v>0.808535410627162</v>
      </c>
      <c r="I9021" s="30" t="n">
        <f aca="false">IF(G9021&gt;$J$9,"",IF(G9021=$J$9,$I$3,I9021))</f>
        <v>0.180385939471007</v>
      </c>
      <c r="J9021" s="30" t="n">
        <f aca="false">IF(COUNT(H9021:I9021)&lt;2,"",(H9021^2+I9021^2)^0.5)</f>
        <v>0.828413301074331</v>
      </c>
      <c r="K9021" s="31" t="str">
        <f aca="false">IF(J9021="","",IF(J9021&lt;=1,"&lt;= 1","&gt; 1"))</f>
        <v>&lt;= 1</v>
      </c>
      <c r="L9021" s="2" t="n">
        <f aca="false">IF(I9021="",10,H9021)</f>
        <v>0.808535410627162</v>
      </c>
      <c r="M9021" s="2" t="n">
        <f aca="false">IF(I9021="",10,IF(J9021&lt;=1,I9021,10))</f>
        <v>0.180385939471007</v>
      </c>
      <c r="N9021" s="2" t="n">
        <f aca="false">IF(I9021="",10,IF(J9021&gt;1,I9021,10))</f>
        <v>10</v>
      </c>
    </row>
    <row r="9022" customFormat="false" ht="12.75" hidden="false" customHeight="false" outlineLevel="0" collapsed="false">
      <c r="G9022" s="29" t="n">
        <v>9002</v>
      </c>
      <c r="H9022" s="30" t="n">
        <f aca="false">IF(G9022&gt;$J$9,"",IF(G9022=$J$9,$H$3,H9022))</f>
        <v>0.201486710001811</v>
      </c>
      <c r="I9022" s="30" t="n">
        <f aca="false">IF(G9022&gt;$J$9,"",IF(G9022=$J$9,$I$3,I9022))</f>
        <v>0.59969573965445</v>
      </c>
      <c r="J9022" s="30" t="n">
        <f aca="false">IF(COUNT(H9022:I9022)&lt;2,"",(H9022^2+I9022^2)^0.5)</f>
        <v>0.63263881833717</v>
      </c>
      <c r="K9022" s="31" t="str">
        <f aca="false">IF(J9022="","",IF(J9022&lt;=1,"&lt;= 1","&gt; 1"))</f>
        <v>&lt;= 1</v>
      </c>
      <c r="L9022" s="2" t="n">
        <f aca="false">IF(I9022="",10,H9022)</f>
        <v>0.201486710001811</v>
      </c>
      <c r="M9022" s="2" t="n">
        <f aca="false">IF(I9022="",10,IF(J9022&lt;=1,I9022,10))</f>
        <v>0.59969573965445</v>
      </c>
      <c r="N9022" s="2" t="n">
        <f aca="false">IF(I9022="",10,IF(J9022&gt;1,I9022,10))</f>
        <v>10</v>
      </c>
    </row>
    <row r="9023" customFormat="false" ht="12.75" hidden="false" customHeight="false" outlineLevel="0" collapsed="false">
      <c r="G9023" s="29" t="n">
        <v>9003</v>
      </c>
      <c r="H9023" s="30" t="n">
        <f aca="false">IF(G9023&gt;$J$9,"",IF(G9023=$J$9,$H$3,H9023))</f>
        <v>0.532655032607484</v>
      </c>
      <c r="I9023" s="30" t="n">
        <f aca="false">IF(G9023&gt;$J$9,"",IF(G9023=$J$9,$I$3,I9023))</f>
        <v>0.885170343006114</v>
      </c>
      <c r="J9023" s="30" t="n">
        <f aca="false">IF(COUNT(H9023:I9023)&lt;2,"",(H9023^2+I9023^2)^0.5)</f>
        <v>1.03307691867529</v>
      </c>
      <c r="K9023" s="31" t="str">
        <f aca="false">IF(J9023="","",IF(J9023&lt;=1,"&lt;= 1","&gt; 1"))</f>
        <v>&gt; 1</v>
      </c>
      <c r="L9023" s="2" t="n">
        <f aca="false">IF(I9023="",10,H9023)</f>
        <v>0.532655032607484</v>
      </c>
      <c r="M9023" s="2" t="n">
        <f aca="false">IF(I9023="",10,IF(J9023&lt;=1,I9023,10))</f>
        <v>10</v>
      </c>
      <c r="N9023" s="2" t="n">
        <f aca="false">IF(I9023="",10,IF(J9023&gt;1,I9023,10))</f>
        <v>0.885170343006114</v>
      </c>
    </row>
    <row r="9024" customFormat="false" ht="12.75" hidden="false" customHeight="false" outlineLevel="0" collapsed="false">
      <c r="G9024" s="29" t="n">
        <v>9004</v>
      </c>
      <c r="H9024" s="30" t="n">
        <f aca="false">IF(G9024&gt;$J$9,"",IF(G9024=$J$9,$H$3,H9024))</f>
        <v>0.651946433802282</v>
      </c>
      <c r="I9024" s="30" t="n">
        <f aca="false">IF(G9024&gt;$J$9,"",IF(G9024=$J$9,$I$3,I9024))</f>
        <v>0.395178357503379</v>
      </c>
      <c r="J9024" s="30" t="n">
        <f aca="false">IF(COUNT(H9024:I9024)&lt;2,"",(H9024^2+I9024^2)^0.5)</f>
        <v>0.762364799021165</v>
      </c>
      <c r="K9024" s="31" t="str">
        <f aca="false">IF(J9024="","",IF(J9024&lt;=1,"&lt;= 1","&gt; 1"))</f>
        <v>&lt;= 1</v>
      </c>
      <c r="L9024" s="2" t="n">
        <f aca="false">IF(I9024="",10,H9024)</f>
        <v>0.651946433802282</v>
      </c>
      <c r="M9024" s="2" t="n">
        <f aca="false">IF(I9024="",10,IF(J9024&lt;=1,I9024,10))</f>
        <v>0.395178357503379</v>
      </c>
      <c r="N9024" s="2" t="n">
        <f aca="false">IF(I9024="",10,IF(J9024&gt;1,I9024,10))</f>
        <v>10</v>
      </c>
    </row>
    <row r="9025" customFormat="false" ht="12.75" hidden="false" customHeight="false" outlineLevel="0" collapsed="false">
      <c r="G9025" s="29" t="n">
        <v>9005</v>
      </c>
      <c r="H9025" s="30" t="n">
        <f aca="false">IF(G9025&gt;$J$9,"",IF(G9025=$J$9,$H$3,H9025))</f>
        <v>0.272979528147874</v>
      </c>
      <c r="I9025" s="30" t="n">
        <f aca="false">IF(G9025&gt;$J$9,"",IF(G9025=$J$9,$I$3,I9025))</f>
        <v>0.102066684710668</v>
      </c>
      <c r="J9025" s="30" t="n">
        <f aca="false">IF(COUNT(H9025:I9025)&lt;2,"",(H9025^2+I9025^2)^0.5)</f>
        <v>0.291436838638602</v>
      </c>
      <c r="K9025" s="31" t="str">
        <f aca="false">IF(J9025="","",IF(J9025&lt;=1,"&lt;= 1","&gt; 1"))</f>
        <v>&lt;= 1</v>
      </c>
      <c r="L9025" s="2" t="n">
        <f aca="false">IF(I9025="",10,H9025)</f>
        <v>0.272979528147874</v>
      </c>
      <c r="M9025" s="2" t="n">
        <f aca="false">IF(I9025="",10,IF(J9025&lt;=1,I9025,10))</f>
        <v>0.102066684710668</v>
      </c>
      <c r="N9025" s="2" t="n">
        <f aca="false">IF(I9025="",10,IF(J9025&gt;1,I9025,10))</f>
        <v>10</v>
      </c>
    </row>
    <row r="9026" customFormat="false" ht="12.75" hidden="false" customHeight="false" outlineLevel="0" collapsed="false">
      <c r="G9026" s="29" t="n">
        <v>9006</v>
      </c>
      <c r="H9026" s="30" t="n">
        <f aca="false">IF(G9026&gt;$J$9,"",IF(G9026=$J$9,$H$3,H9026))</f>
        <v>0.0890790460170243</v>
      </c>
      <c r="I9026" s="30" t="n">
        <f aca="false">IF(G9026&gt;$J$9,"",IF(G9026=$J$9,$I$3,I9026))</f>
        <v>0.0904307120454628</v>
      </c>
      <c r="J9026" s="30" t="n">
        <f aca="false">IF(COUNT(H9026:I9026)&lt;2,"",(H9026^2+I9026^2)^0.5)</f>
        <v>0.126936165533517</v>
      </c>
      <c r="K9026" s="31" t="str">
        <f aca="false">IF(J9026="","",IF(J9026&lt;=1,"&lt;= 1","&gt; 1"))</f>
        <v>&lt;= 1</v>
      </c>
      <c r="L9026" s="2" t="n">
        <f aca="false">IF(I9026="",10,H9026)</f>
        <v>0.0890790460170243</v>
      </c>
      <c r="M9026" s="2" t="n">
        <f aca="false">IF(I9026="",10,IF(J9026&lt;=1,I9026,10))</f>
        <v>0.0904307120454628</v>
      </c>
      <c r="N9026" s="2" t="n">
        <f aca="false">IF(I9026="",10,IF(J9026&gt;1,I9026,10))</f>
        <v>10</v>
      </c>
    </row>
    <row r="9027" customFormat="false" ht="12.75" hidden="false" customHeight="false" outlineLevel="0" collapsed="false">
      <c r="G9027" s="29" t="n">
        <v>9007</v>
      </c>
      <c r="H9027" s="30" t="n">
        <f aca="false">IF(G9027&gt;$J$9,"",IF(G9027=$J$9,$H$3,H9027))</f>
        <v>0.123640253917759</v>
      </c>
      <c r="I9027" s="30" t="n">
        <f aca="false">IF(G9027&gt;$J$9,"",IF(G9027=$J$9,$I$3,I9027))</f>
        <v>0.84654272525635</v>
      </c>
      <c r="J9027" s="30" t="n">
        <f aca="false">IF(COUNT(H9027:I9027)&lt;2,"",(H9027^2+I9027^2)^0.5)</f>
        <v>0.855524107242629</v>
      </c>
      <c r="K9027" s="31" t="str">
        <f aca="false">IF(J9027="","",IF(J9027&lt;=1,"&lt;= 1","&gt; 1"))</f>
        <v>&lt;= 1</v>
      </c>
      <c r="L9027" s="2" t="n">
        <f aca="false">IF(I9027="",10,H9027)</f>
        <v>0.123640253917759</v>
      </c>
      <c r="M9027" s="2" t="n">
        <f aca="false">IF(I9027="",10,IF(J9027&lt;=1,I9027,10))</f>
        <v>0.84654272525635</v>
      </c>
      <c r="N9027" s="2" t="n">
        <f aca="false">IF(I9027="",10,IF(J9027&gt;1,I9027,10))</f>
        <v>10</v>
      </c>
    </row>
    <row r="9028" customFormat="false" ht="12.75" hidden="false" customHeight="false" outlineLevel="0" collapsed="false">
      <c r="G9028" s="29" t="n">
        <v>9008</v>
      </c>
      <c r="H9028" s="30" t="n">
        <f aca="false">IF(G9028&gt;$J$9,"",IF(G9028=$J$9,$H$3,H9028))</f>
        <v>0.503302875229868</v>
      </c>
      <c r="I9028" s="30" t="n">
        <f aca="false">IF(G9028&gt;$J$9,"",IF(G9028=$J$9,$I$3,I9028))</f>
        <v>0.0125582572690162</v>
      </c>
      <c r="J9028" s="30" t="n">
        <f aca="false">IF(COUNT(H9028:I9028)&lt;2,"",(H9028^2+I9028^2)^0.5)</f>
        <v>0.503459525722065</v>
      </c>
      <c r="K9028" s="31" t="str">
        <f aca="false">IF(J9028="","",IF(J9028&lt;=1,"&lt;= 1","&gt; 1"))</f>
        <v>&lt;= 1</v>
      </c>
      <c r="L9028" s="2" t="n">
        <f aca="false">IF(I9028="",10,H9028)</f>
        <v>0.503302875229868</v>
      </c>
      <c r="M9028" s="2" t="n">
        <f aca="false">IF(I9028="",10,IF(J9028&lt;=1,I9028,10))</f>
        <v>0.0125582572690162</v>
      </c>
      <c r="N9028" s="2" t="n">
        <f aca="false">IF(I9028="",10,IF(J9028&gt;1,I9028,10))</f>
        <v>10</v>
      </c>
    </row>
    <row r="9029" customFormat="false" ht="12.75" hidden="false" customHeight="false" outlineLevel="0" collapsed="false">
      <c r="G9029" s="29" t="n">
        <v>9009</v>
      </c>
      <c r="H9029" s="30" t="n">
        <f aca="false">IF(G9029&gt;$J$9,"",IF(G9029=$J$9,$H$3,H9029))</f>
        <v>0.204919017637524</v>
      </c>
      <c r="I9029" s="30" t="n">
        <f aca="false">IF(G9029&gt;$J$9,"",IF(G9029=$J$9,$I$3,I9029))</f>
        <v>0.442371903285153</v>
      </c>
      <c r="J9029" s="30" t="n">
        <f aca="false">IF(COUNT(H9029:I9029)&lt;2,"",(H9029^2+I9029^2)^0.5)</f>
        <v>0.487529183337425</v>
      </c>
      <c r="K9029" s="31" t="str">
        <f aca="false">IF(J9029="","",IF(J9029&lt;=1,"&lt;= 1","&gt; 1"))</f>
        <v>&lt;= 1</v>
      </c>
      <c r="L9029" s="2" t="n">
        <f aca="false">IF(I9029="",10,H9029)</f>
        <v>0.204919017637524</v>
      </c>
      <c r="M9029" s="2" t="n">
        <f aca="false">IF(I9029="",10,IF(J9029&lt;=1,I9029,10))</f>
        <v>0.442371903285153</v>
      </c>
      <c r="N9029" s="2" t="n">
        <f aca="false">IF(I9029="",10,IF(J9029&gt;1,I9029,10))</f>
        <v>10</v>
      </c>
    </row>
    <row r="9030" customFormat="false" ht="12.75" hidden="false" customHeight="false" outlineLevel="0" collapsed="false">
      <c r="G9030" s="29" t="n">
        <v>9010</v>
      </c>
      <c r="H9030" s="30" t="n">
        <f aca="false">IF(G9030&gt;$J$9,"",IF(G9030=$J$9,$H$3,H9030))</f>
        <v>0.646896998139361</v>
      </c>
      <c r="I9030" s="30" t="n">
        <f aca="false">IF(G9030&gt;$J$9,"",IF(G9030=$J$9,$I$3,I9030))</f>
        <v>0.999930506543227</v>
      </c>
      <c r="J9030" s="30" t="n">
        <f aca="false">IF(COUNT(H9030:I9030)&lt;2,"",(H9030^2+I9030^2)^0.5)</f>
        <v>1.19093943763632</v>
      </c>
      <c r="K9030" s="31" t="str">
        <f aca="false">IF(J9030="","",IF(J9030&lt;=1,"&lt;= 1","&gt; 1"))</f>
        <v>&gt; 1</v>
      </c>
      <c r="L9030" s="2" t="n">
        <f aca="false">IF(I9030="",10,H9030)</f>
        <v>0.646896998139361</v>
      </c>
      <c r="M9030" s="2" t="n">
        <f aca="false">IF(I9030="",10,IF(J9030&lt;=1,I9030,10))</f>
        <v>10</v>
      </c>
      <c r="N9030" s="2" t="n">
        <f aca="false">IF(I9030="",10,IF(J9030&gt;1,I9030,10))</f>
        <v>0.999930506543227</v>
      </c>
    </row>
    <row r="9031" customFormat="false" ht="12.75" hidden="false" customHeight="false" outlineLevel="0" collapsed="false">
      <c r="G9031" s="29" t="n">
        <v>9011</v>
      </c>
      <c r="H9031" s="30" t="n">
        <f aca="false">IF(G9031&gt;$J$9,"",IF(G9031=$J$9,$H$3,H9031))</f>
        <v>0.600766908078473</v>
      </c>
      <c r="I9031" s="30" t="n">
        <f aca="false">IF(G9031&gt;$J$9,"",IF(G9031=$J$9,$I$3,I9031))</f>
        <v>0.934425151066391</v>
      </c>
      <c r="J9031" s="30" t="n">
        <f aca="false">IF(COUNT(H9031:I9031)&lt;2,"",(H9031^2+I9031^2)^0.5)</f>
        <v>1.11088759142751</v>
      </c>
      <c r="K9031" s="31" t="str">
        <f aca="false">IF(J9031="","",IF(J9031&lt;=1,"&lt;= 1","&gt; 1"))</f>
        <v>&gt; 1</v>
      </c>
      <c r="L9031" s="2" t="n">
        <f aca="false">IF(I9031="",10,H9031)</f>
        <v>0.600766908078473</v>
      </c>
      <c r="M9031" s="2" t="n">
        <f aca="false">IF(I9031="",10,IF(J9031&lt;=1,I9031,10))</f>
        <v>10</v>
      </c>
      <c r="N9031" s="2" t="n">
        <f aca="false">IF(I9031="",10,IF(J9031&gt;1,I9031,10))</f>
        <v>0.934425151066391</v>
      </c>
    </row>
    <row r="9032" customFormat="false" ht="12.75" hidden="false" customHeight="false" outlineLevel="0" collapsed="false">
      <c r="G9032" s="29" t="n">
        <v>9012</v>
      </c>
      <c r="H9032" s="30" t="n">
        <f aca="false">IF(G9032&gt;$J$9,"",IF(G9032=$J$9,$H$3,H9032))</f>
        <v>0.0796866994443017</v>
      </c>
      <c r="I9032" s="30" t="n">
        <f aca="false">IF(G9032&gt;$J$9,"",IF(G9032=$J$9,$I$3,I9032))</f>
        <v>0.707108547275919</v>
      </c>
      <c r="J9032" s="30" t="n">
        <f aca="false">IF(COUNT(H9032:I9032)&lt;2,"",(H9032^2+I9032^2)^0.5)</f>
        <v>0.711584476853583</v>
      </c>
      <c r="K9032" s="31" t="str">
        <f aca="false">IF(J9032="","",IF(J9032&lt;=1,"&lt;= 1","&gt; 1"))</f>
        <v>&lt;= 1</v>
      </c>
      <c r="L9032" s="2" t="n">
        <f aca="false">IF(I9032="",10,H9032)</f>
        <v>0.0796866994443017</v>
      </c>
      <c r="M9032" s="2" t="n">
        <f aca="false">IF(I9032="",10,IF(J9032&lt;=1,I9032,10))</f>
        <v>0.707108547275919</v>
      </c>
      <c r="N9032" s="2" t="n">
        <f aca="false">IF(I9032="",10,IF(J9032&gt;1,I9032,10))</f>
        <v>10</v>
      </c>
    </row>
    <row r="9033" customFormat="false" ht="12.75" hidden="false" customHeight="false" outlineLevel="0" collapsed="false">
      <c r="G9033" s="29" t="n">
        <v>9013</v>
      </c>
      <c r="H9033" s="30" t="n">
        <f aca="false">IF(G9033&gt;$J$9,"",IF(G9033=$J$9,$H$3,H9033))</f>
        <v>0.379750075628848</v>
      </c>
      <c r="I9033" s="30" t="n">
        <f aca="false">IF(G9033&gt;$J$9,"",IF(G9033=$J$9,$I$3,I9033))</f>
        <v>0.710725463281162</v>
      </c>
      <c r="J9033" s="30" t="n">
        <f aca="false">IF(COUNT(H9033:I9033)&lt;2,"",(H9033^2+I9033^2)^0.5)</f>
        <v>0.805816855182577</v>
      </c>
      <c r="K9033" s="31" t="str">
        <f aca="false">IF(J9033="","",IF(J9033&lt;=1,"&lt;= 1","&gt; 1"))</f>
        <v>&lt;= 1</v>
      </c>
      <c r="L9033" s="2" t="n">
        <f aca="false">IF(I9033="",10,H9033)</f>
        <v>0.379750075628848</v>
      </c>
      <c r="M9033" s="2" t="n">
        <f aca="false">IF(I9033="",10,IF(J9033&lt;=1,I9033,10))</f>
        <v>0.710725463281162</v>
      </c>
      <c r="N9033" s="2" t="n">
        <f aca="false">IF(I9033="",10,IF(J9033&gt;1,I9033,10))</f>
        <v>10</v>
      </c>
    </row>
    <row r="9034" customFormat="false" ht="12.75" hidden="false" customHeight="false" outlineLevel="0" collapsed="false">
      <c r="G9034" s="29" t="n">
        <v>9014</v>
      </c>
      <c r="H9034" s="30" t="n">
        <f aca="false">IF(G9034&gt;$J$9,"",IF(G9034=$J$9,$H$3,H9034))</f>
        <v>0.173404036214075</v>
      </c>
      <c r="I9034" s="30" t="n">
        <f aca="false">IF(G9034&gt;$J$9,"",IF(G9034=$J$9,$I$3,I9034))</f>
        <v>0.309770989403436</v>
      </c>
      <c r="J9034" s="30" t="n">
        <f aca="false">IF(COUNT(H9034:I9034)&lt;2,"",(H9034^2+I9034^2)^0.5)</f>
        <v>0.355002853018558</v>
      </c>
      <c r="K9034" s="31" t="str">
        <f aca="false">IF(J9034="","",IF(J9034&lt;=1,"&lt;= 1","&gt; 1"))</f>
        <v>&lt;= 1</v>
      </c>
      <c r="L9034" s="2" t="n">
        <f aca="false">IF(I9034="",10,H9034)</f>
        <v>0.173404036214075</v>
      </c>
      <c r="M9034" s="2" t="n">
        <f aca="false">IF(I9034="",10,IF(J9034&lt;=1,I9034,10))</f>
        <v>0.309770989403436</v>
      </c>
      <c r="N9034" s="2" t="n">
        <f aca="false">IF(I9034="",10,IF(J9034&gt;1,I9034,10))</f>
        <v>10</v>
      </c>
    </row>
    <row r="9035" customFormat="false" ht="12.75" hidden="false" customHeight="false" outlineLevel="0" collapsed="false">
      <c r="G9035" s="29" t="n">
        <v>9015</v>
      </c>
      <c r="H9035" s="30" t="n">
        <f aca="false">IF(G9035&gt;$J$9,"",IF(G9035=$J$9,$H$3,H9035))</f>
        <v>0.0517641825047912</v>
      </c>
      <c r="I9035" s="30" t="n">
        <f aca="false">IF(G9035&gt;$J$9,"",IF(G9035=$J$9,$I$3,I9035))</f>
        <v>0.230731102182703</v>
      </c>
      <c r="J9035" s="30" t="n">
        <f aca="false">IF(COUNT(H9035:I9035)&lt;2,"",(H9035^2+I9035^2)^0.5)</f>
        <v>0.236466429128606</v>
      </c>
      <c r="K9035" s="31" t="str">
        <f aca="false">IF(J9035="","",IF(J9035&lt;=1,"&lt;= 1","&gt; 1"))</f>
        <v>&lt;= 1</v>
      </c>
      <c r="L9035" s="2" t="n">
        <f aca="false">IF(I9035="",10,H9035)</f>
        <v>0.0517641825047912</v>
      </c>
      <c r="M9035" s="2" t="n">
        <f aca="false">IF(I9035="",10,IF(J9035&lt;=1,I9035,10))</f>
        <v>0.230731102182703</v>
      </c>
      <c r="N9035" s="2" t="n">
        <f aca="false">IF(I9035="",10,IF(J9035&gt;1,I9035,10))</f>
        <v>10</v>
      </c>
    </row>
    <row r="9036" customFormat="false" ht="12.75" hidden="false" customHeight="false" outlineLevel="0" collapsed="false">
      <c r="G9036" s="29" t="n">
        <v>9016</v>
      </c>
      <c r="H9036" s="30" t="n">
        <f aca="false">IF(G9036&gt;$J$9,"",IF(G9036=$J$9,$H$3,H9036))</f>
        <v>0.636326257879546</v>
      </c>
      <c r="I9036" s="30" t="n">
        <f aca="false">IF(G9036&gt;$J$9,"",IF(G9036=$J$9,$I$3,I9036))</f>
        <v>0.0193418850869111</v>
      </c>
      <c r="J9036" s="30" t="n">
        <f aca="false">IF(COUNT(H9036:I9036)&lt;2,"",(H9036^2+I9036^2)^0.5)</f>
        <v>0.636620149685589</v>
      </c>
      <c r="K9036" s="31" t="str">
        <f aca="false">IF(J9036="","",IF(J9036&lt;=1,"&lt;= 1","&gt; 1"))</f>
        <v>&lt;= 1</v>
      </c>
      <c r="L9036" s="2" t="n">
        <f aca="false">IF(I9036="",10,H9036)</f>
        <v>0.636326257879546</v>
      </c>
      <c r="M9036" s="2" t="n">
        <f aca="false">IF(I9036="",10,IF(J9036&lt;=1,I9036,10))</f>
        <v>0.0193418850869111</v>
      </c>
      <c r="N9036" s="2" t="n">
        <f aca="false">IF(I9036="",10,IF(J9036&gt;1,I9036,10))</f>
        <v>10</v>
      </c>
    </row>
    <row r="9037" customFormat="false" ht="12.75" hidden="false" customHeight="false" outlineLevel="0" collapsed="false">
      <c r="G9037" s="29" t="n">
        <v>9017</v>
      </c>
      <c r="H9037" s="30" t="n">
        <f aca="false">IF(G9037&gt;$J$9,"",IF(G9037=$J$9,$H$3,H9037))</f>
        <v>0.345164573508971</v>
      </c>
      <c r="I9037" s="30" t="n">
        <f aca="false">IF(G9037&gt;$J$9,"",IF(G9037=$J$9,$I$3,I9037))</f>
        <v>0.0463235861008009</v>
      </c>
      <c r="J9037" s="30" t="n">
        <f aca="false">IF(COUNT(H9037:I9037)&lt;2,"",(H9037^2+I9037^2)^0.5)</f>
        <v>0.348259181407854</v>
      </c>
      <c r="K9037" s="31" t="str">
        <f aca="false">IF(J9037="","",IF(J9037&lt;=1,"&lt;= 1","&gt; 1"))</f>
        <v>&lt;= 1</v>
      </c>
      <c r="L9037" s="2" t="n">
        <f aca="false">IF(I9037="",10,H9037)</f>
        <v>0.345164573508971</v>
      </c>
      <c r="M9037" s="2" t="n">
        <f aca="false">IF(I9037="",10,IF(J9037&lt;=1,I9037,10))</f>
        <v>0.0463235861008009</v>
      </c>
      <c r="N9037" s="2" t="n">
        <f aca="false">IF(I9037="",10,IF(J9037&gt;1,I9037,10))</f>
        <v>10</v>
      </c>
    </row>
    <row r="9038" customFormat="false" ht="12.75" hidden="false" customHeight="false" outlineLevel="0" collapsed="false">
      <c r="G9038" s="29" t="n">
        <v>9018</v>
      </c>
      <c r="H9038" s="30" t="n">
        <f aca="false">IF(G9038&gt;$J$9,"",IF(G9038=$J$9,$H$3,H9038))</f>
        <v>0.0965514081413437</v>
      </c>
      <c r="I9038" s="30" t="n">
        <f aca="false">IF(G9038&gt;$J$9,"",IF(G9038=$J$9,$I$3,I9038))</f>
        <v>0.542143207354469</v>
      </c>
      <c r="J9038" s="30" t="n">
        <f aca="false">IF(COUNT(H9038:I9038)&lt;2,"",(H9038^2+I9038^2)^0.5)</f>
        <v>0.550673616305219</v>
      </c>
      <c r="K9038" s="31" t="str">
        <f aca="false">IF(J9038="","",IF(J9038&lt;=1,"&lt;= 1","&gt; 1"))</f>
        <v>&lt;= 1</v>
      </c>
      <c r="L9038" s="2" t="n">
        <f aca="false">IF(I9038="",10,H9038)</f>
        <v>0.0965514081413437</v>
      </c>
      <c r="M9038" s="2" t="n">
        <f aca="false">IF(I9038="",10,IF(J9038&lt;=1,I9038,10))</f>
        <v>0.542143207354469</v>
      </c>
      <c r="N9038" s="2" t="n">
        <f aca="false">IF(I9038="",10,IF(J9038&gt;1,I9038,10))</f>
        <v>10</v>
      </c>
    </row>
    <row r="9039" customFormat="false" ht="12.75" hidden="false" customHeight="false" outlineLevel="0" collapsed="false">
      <c r="G9039" s="29" t="n">
        <v>9019</v>
      </c>
      <c r="H9039" s="30" t="n">
        <f aca="false">IF(G9039&gt;$J$9,"",IF(G9039=$J$9,$H$3,H9039))</f>
        <v>0.802364314565319</v>
      </c>
      <c r="I9039" s="30" t="n">
        <f aca="false">IF(G9039&gt;$J$9,"",IF(G9039=$J$9,$I$3,I9039))</f>
        <v>0.886013345544039</v>
      </c>
      <c r="J9039" s="30" t="n">
        <f aca="false">IF(COUNT(H9039:I9039)&lt;2,"",(H9039^2+I9039^2)^0.5)</f>
        <v>1.19532762946818</v>
      </c>
      <c r="K9039" s="31" t="str">
        <f aca="false">IF(J9039="","",IF(J9039&lt;=1,"&lt;= 1","&gt; 1"))</f>
        <v>&gt; 1</v>
      </c>
      <c r="L9039" s="2" t="n">
        <f aca="false">IF(I9039="",10,H9039)</f>
        <v>0.802364314565319</v>
      </c>
      <c r="M9039" s="2" t="n">
        <f aca="false">IF(I9039="",10,IF(J9039&lt;=1,I9039,10))</f>
        <v>10</v>
      </c>
      <c r="N9039" s="2" t="n">
        <f aca="false">IF(I9039="",10,IF(J9039&gt;1,I9039,10))</f>
        <v>0.886013345544039</v>
      </c>
    </row>
    <row r="9040" customFormat="false" ht="12.75" hidden="false" customHeight="false" outlineLevel="0" collapsed="false">
      <c r="G9040" s="29" t="n">
        <v>9020</v>
      </c>
      <c r="H9040" s="30" t="n">
        <f aca="false">IF(G9040&gt;$J$9,"",IF(G9040=$J$9,$H$3,H9040))</f>
        <v>0.293611072241577</v>
      </c>
      <c r="I9040" s="30" t="n">
        <f aca="false">IF(G9040&gt;$J$9,"",IF(G9040=$J$9,$I$3,I9040))</f>
        <v>0.480651514287755</v>
      </c>
      <c r="J9040" s="30" t="n">
        <f aca="false">IF(COUNT(H9040:I9040)&lt;2,"",(H9040^2+I9040^2)^0.5)</f>
        <v>0.56323471122611</v>
      </c>
      <c r="K9040" s="31" t="str">
        <f aca="false">IF(J9040="","",IF(J9040&lt;=1,"&lt;= 1","&gt; 1"))</f>
        <v>&lt;= 1</v>
      </c>
      <c r="L9040" s="2" t="n">
        <f aca="false">IF(I9040="",10,H9040)</f>
        <v>0.293611072241577</v>
      </c>
      <c r="M9040" s="2" t="n">
        <f aca="false">IF(I9040="",10,IF(J9040&lt;=1,I9040,10))</f>
        <v>0.480651514287755</v>
      </c>
      <c r="N9040" s="2" t="n">
        <f aca="false">IF(I9040="",10,IF(J9040&gt;1,I9040,10))</f>
        <v>10</v>
      </c>
    </row>
    <row r="9041" customFormat="false" ht="12.75" hidden="false" customHeight="false" outlineLevel="0" collapsed="false">
      <c r="G9041" s="29" t="n">
        <v>9021</v>
      </c>
      <c r="H9041" s="30" t="n">
        <f aca="false">IF(G9041&gt;$J$9,"",IF(G9041=$J$9,$H$3,H9041))</f>
        <v>0.374500392993152</v>
      </c>
      <c r="I9041" s="30" t="n">
        <f aca="false">IF(G9041&gt;$J$9,"",IF(G9041=$J$9,$I$3,I9041))</f>
        <v>0.684549728715942</v>
      </c>
      <c r="J9041" s="30" t="n">
        <f aca="false">IF(COUNT(H9041:I9041)&lt;2,"",(H9041^2+I9041^2)^0.5)</f>
        <v>0.780294095477529</v>
      </c>
      <c r="K9041" s="31" t="str">
        <f aca="false">IF(J9041="","",IF(J9041&lt;=1,"&lt;= 1","&gt; 1"))</f>
        <v>&lt;= 1</v>
      </c>
      <c r="L9041" s="2" t="n">
        <f aca="false">IF(I9041="",10,H9041)</f>
        <v>0.374500392993152</v>
      </c>
      <c r="M9041" s="2" t="n">
        <f aca="false">IF(I9041="",10,IF(J9041&lt;=1,I9041,10))</f>
        <v>0.684549728715942</v>
      </c>
      <c r="N9041" s="2" t="n">
        <f aca="false">IF(I9041="",10,IF(J9041&gt;1,I9041,10))</f>
        <v>10</v>
      </c>
    </row>
    <row r="9042" customFormat="false" ht="12.75" hidden="false" customHeight="false" outlineLevel="0" collapsed="false">
      <c r="G9042" s="29" t="n">
        <v>9022</v>
      </c>
      <c r="H9042" s="30" t="n">
        <f aca="false">IF(G9042&gt;$J$9,"",IF(G9042=$J$9,$H$3,H9042))</f>
        <v>0.718640233341489</v>
      </c>
      <c r="I9042" s="30" t="n">
        <f aca="false">IF(G9042&gt;$J$9,"",IF(G9042=$J$9,$I$3,I9042))</f>
        <v>0.566754577239725</v>
      </c>
      <c r="J9042" s="30" t="n">
        <f aca="false">IF(COUNT(H9042:I9042)&lt;2,"",(H9042^2+I9042^2)^0.5)</f>
        <v>0.915234688918251</v>
      </c>
      <c r="K9042" s="31" t="str">
        <f aca="false">IF(J9042="","",IF(J9042&lt;=1,"&lt;= 1","&gt; 1"))</f>
        <v>&lt;= 1</v>
      </c>
      <c r="L9042" s="2" t="n">
        <f aca="false">IF(I9042="",10,H9042)</f>
        <v>0.718640233341489</v>
      </c>
      <c r="M9042" s="2" t="n">
        <f aca="false">IF(I9042="",10,IF(J9042&lt;=1,I9042,10))</f>
        <v>0.566754577239725</v>
      </c>
      <c r="N9042" s="2" t="n">
        <f aca="false">IF(I9042="",10,IF(J9042&gt;1,I9042,10))</f>
        <v>10</v>
      </c>
    </row>
    <row r="9043" customFormat="false" ht="12.75" hidden="false" customHeight="false" outlineLevel="0" collapsed="false">
      <c r="G9043" s="29" t="n">
        <v>9023</v>
      </c>
      <c r="H9043" s="30" t="n">
        <f aca="false">IF(G9043&gt;$J$9,"",IF(G9043=$J$9,$H$3,H9043))</f>
        <v>0.722431185322916</v>
      </c>
      <c r="I9043" s="30" t="n">
        <f aca="false">IF(G9043&gt;$J$9,"",IF(G9043=$J$9,$I$3,I9043))</f>
        <v>0.539696891249246</v>
      </c>
      <c r="J9043" s="30" t="n">
        <f aca="false">IF(COUNT(H9043:I9043)&lt;2,"",(H9043^2+I9043^2)^0.5)</f>
        <v>0.901764687682531</v>
      </c>
      <c r="K9043" s="31" t="str">
        <f aca="false">IF(J9043="","",IF(J9043&lt;=1,"&lt;= 1","&gt; 1"))</f>
        <v>&lt;= 1</v>
      </c>
      <c r="L9043" s="2" t="n">
        <f aca="false">IF(I9043="",10,H9043)</f>
        <v>0.722431185322916</v>
      </c>
      <c r="M9043" s="2" t="n">
        <f aca="false">IF(I9043="",10,IF(J9043&lt;=1,I9043,10))</f>
        <v>0.539696891249246</v>
      </c>
      <c r="N9043" s="2" t="n">
        <f aca="false">IF(I9043="",10,IF(J9043&gt;1,I9043,10))</f>
        <v>10</v>
      </c>
    </row>
    <row r="9044" customFormat="false" ht="12.75" hidden="false" customHeight="false" outlineLevel="0" collapsed="false">
      <c r="G9044" s="29" t="n">
        <v>9024</v>
      </c>
      <c r="H9044" s="30" t="n">
        <f aca="false">IF(G9044&gt;$J$9,"",IF(G9044=$J$9,$H$3,H9044))</f>
        <v>0.748265611689774</v>
      </c>
      <c r="I9044" s="30" t="n">
        <f aca="false">IF(G9044&gt;$J$9,"",IF(G9044=$J$9,$I$3,I9044))</f>
        <v>0.170524582171714</v>
      </c>
      <c r="J9044" s="30" t="n">
        <f aca="false">IF(COUNT(H9044:I9044)&lt;2,"",(H9044^2+I9044^2)^0.5)</f>
        <v>0.767450362409393</v>
      </c>
      <c r="K9044" s="31" t="str">
        <f aca="false">IF(J9044="","",IF(J9044&lt;=1,"&lt;= 1","&gt; 1"))</f>
        <v>&lt;= 1</v>
      </c>
      <c r="L9044" s="2" t="n">
        <f aca="false">IF(I9044="",10,H9044)</f>
        <v>0.748265611689774</v>
      </c>
      <c r="M9044" s="2" t="n">
        <f aca="false">IF(I9044="",10,IF(J9044&lt;=1,I9044,10))</f>
        <v>0.170524582171714</v>
      </c>
      <c r="N9044" s="2" t="n">
        <f aca="false">IF(I9044="",10,IF(J9044&gt;1,I9044,10))</f>
        <v>10</v>
      </c>
    </row>
    <row r="9045" customFormat="false" ht="12.75" hidden="false" customHeight="false" outlineLevel="0" collapsed="false">
      <c r="G9045" s="29" t="n">
        <v>9025</v>
      </c>
      <c r="H9045" s="30" t="n">
        <f aca="false">IF(G9045&gt;$J$9,"",IF(G9045=$J$9,$H$3,H9045))</f>
        <v>0.461767363973423</v>
      </c>
      <c r="I9045" s="30" t="n">
        <f aca="false">IF(G9045&gt;$J$9,"",IF(G9045=$J$9,$I$3,I9045))</f>
        <v>0.103111182228765</v>
      </c>
      <c r="J9045" s="30" t="n">
        <f aca="false">IF(COUNT(H9045:I9045)&lt;2,"",(H9045^2+I9045^2)^0.5)</f>
        <v>0.473139529453604</v>
      </c>
      <c r="K9045" s="31" t="str">
        <f aca="false">IF(J9045="","",IF(J9045&lt;=1,"&lt;= 1","&gt; 1"))</f>
        <v>&lt;= 1</v>
      </c>
      <c r="L9045" s="2" t="n">
        <f aca="false">IF(I9045="",10,H9045)</f>
        <v>0.461767363973423</v>
      </c>
      <c r="M9045" s="2" t="n">
        <f aca="false">IF(I9045="",10,IF(J9045&lt;=1,I9045,10))</f>
        <v>0.103111182228765</v>
      </c>
      <c r="N9045" s="2" t="n">
        <f aca="false">IF(I9045="",10,IF(J9045&gt;1,I9045,10))</f>
        <v>10</v>
      </c>
    </row>
    <row r="9046" customFormat="false" ht="12.75" hidden="false" customHeight="false" outlineLevel="0" collapsed="false">
      <c r="G9046" s="29" t="n">
        <v>9026</v>
      </c>
      <c r="H9046" s="30" t="n">
        <f aca="false">IF(G9046&gt;$J$9,"",IF(G9046=$J$9,$H$3,H9046))</f>
        <v>0.542686596348544</v>
      </c>
      <c r="I9046" s="30" t="n">
        <f aca="false">IF(G9046&gt;$J$9,"",IF(G9046=$J$9,$I$3,I9046))</f>
        <v>0.297028238307228</v>
      </c>
      <c r="J9046" s="30" t="n">
        <f aca="false">IF(COUNT(H9046:I9046)&lt;2,"",(H9046^2+I9046^2)^0.5)</f>
        <v>0.61865540990786</v>
      </c>
      <c r="K9046" s="31" t="str">
        <f aca="false">IF(J9046="","",IF(J9046&lt;=1,"&lt;= 1","&gt; 1"))</f>
        <v>&lt;= 1</v>
      </c>
      <c r="L9046" s="2" t="n">
        <f aca="false">IF(I9046="",10,H9046)</f>
        <v>0.542686596348544</v>
      </c>
      <c r="M9046" s="2" t="n">
        <f aca="false">IF(I9046="",10,IF(J9046&lt;=1,I9046,10))</f>
        <v>0.297028238307228</v>
      </c>
      <c r="N9046" s="2" t="n">
        <f aca="false">IF(I9046="",10,IF(J9046&gt;1,I9046,10))</f>
        <v>10</v>
      </c>
    </row>
    <row r="9047" customFormat="false" ht="12.75" hidden="false" customHeight="false" outlineLevel="0" collapsed="false">
      <c r="G9047" s="29" t="n">
        <v>9027</v>
      </c>
      <c r="H9047" s="30" t="n">
        <f aca="false">IF(G9047&gt;$J$9,"",IF(G9047=$J$9,$H$3,H9047))</f>
        <v>0.000957086316709876</v>
      </c>
      <c r="I9047" s="30" t="n">
        <f aca="false">IF(G9047&gt;$J$9,"",IF(G9047=$J$9,$I$3,I9047))</f>
        <v>0.660213395027081</v>
      </c>
      <c r="J9047" s="30" t="n">
        <f aca="false">IF(COUNT(H9047:I9047)&lt;2,"",(H9047^2+I9047^2)^0.5)</f>
        <v>0.660214088752582</v>
      </c>
      <c r="K9047" s="31" t="str">
        <f aca="false">IF(J9047="","",IF(J9047&lt;=1,"&lt;= 1","&gt; 1"))</f>
        <v>&lt;= 1</v>
      </c>
      <c r="L9047" s="2" t="n">
        <f aca="false">IF(I9047="",10,H9047)</f>
        <v>0.000957086316709876</v>
      </c>
      <c r="M9047" s="2" t="n">
        <f aca="false">IF(I9047="",10,IF(J9047&lt;=1,I9047,10))</f>
        <v>0.660213395027081</v>
      </c>
      <c r="N9047" s="2" t="n">
        <f aca="false">IF(I9047="",10,IF(J9047&gt;1,I9047,10))</f>
        <v>10</v>
      </c>
    </row>
    <row r="9048" customFormat="false" ht="12.75" hidden="false" customHeight="false" outlineLevel="0" collapsed="false">
      <c r="G9048" s="29" t="n">
        <v>9028</v>
      </c>
      <c r="H9048" s="30" t="n">
        <f aca="false">IF(G9048&gt;$J$9,"",IF(G9048=$J$9,$H$3,H9048))</f>
        <v>0.939165287225671</v>
      </c>
      <c r="I9048" s="30" t="n">
        <f aca="false">IF(G9048&gt;$J$9,"",IF(G9048=$J$9,$I$3,I9048))</f>
        <v>0.900872376718532</v>
      </c>
      <c r="J9048" s="30" t="n">
        <f aca="false">IF(COUNT(H9048:I9048)&lt;2,"",(H9048^2+I9048^2)^0.5)</f>
        <v>1.30138483004228</v>
      </c>
      <c r="K9048" s="31" t="str">
        <f aca="false">IF(J9048="","",IF(J9048&lt;=1,"&lt;= 1","&gt; 1"))</f>
        <v>&gt; 1</v>
      </c>
      <c r="L9048" s="2" t="n">
        <f aca="false">IF(I9048="",10,H9048)</f>
        <v>0.939165287225671</v>
      </c>
      <c r="M9048" s="2" t="n">
        <f aca="false">IF(I9048="",10,IF(J9048&lt;=1,I9048,10))</f>
        <v>10</v>
      </c>
      <c r="N9048" s="2" t="n">
        <f aca="false">IF(I9048="",10,IF(J9048&gt;1,I9048,10))</f>
        <v>0.900872376718532</v>
      </c>
    </row>
    <row r="9049" customFormat="false" ht="12.75" hidden="false" customHeight="false" outlineLevel="0" collapsed="false">
      <c r="G9049" s="29" t="n">
        <v>9029</v>
      </c>
      <c r="H9049" s="30" t="n">
        <f aca="false">IF(G9049&gt;$J$9,"",IF(G9049=$J$9,$H$3,H9049))</f>
        <v>0.752676984953804</v>
      </c>
      <c r="I9049" s="30" t="n">
        <f aca="false">IF(G9049&gt;$J$9,"",IF(G9049=$J$9,$I$3,I9049))</f>
        <v>0.361824807754404</v>
      </c>
      <c r="J9049" s="30" t="n">
        <f aca="false">IF(COUNT(H9049:I9049)&lt;2,"",(H9049^2+I9049^2)^0.5)</f>
        <v>0.835128633915555</v>
      </c>
      <c r="K9049" s="31" t="str">
        <f aca="false">IF(J9049="","",IF(J9049&lt;=1,"&lt;= 1","&gt; 1"))</f>
        <v>&lt;= 1</v>
      </c>
      <c r="L9049" s="2" t="n">
        <f aca="false">IF(I9049="",10,H9049)</f>
        <v>0.752676984953804</v>
      </c>
      <c r="M9049" s="2" t="n">
        <f aca="false">IF(I9049="",10,IF(J9049&lt;=1,I9049,10))</f>
        <v>0.361824807754404</v>
      </c>
      <c r="N9049" s="2" t="n">
        <f aca="false">IF(I9049="",10,IF(J9049&gt;1,I9049,10))</f>
        <v>10</v>
      </c>
    </row>
    <row r="9050" customFormat="false" ht="12.75" hidden="false" customHeight="false" outlineLevel="0" collapsed="false">
      <c r="G9050" s="29" t="n">
        <v>9030</v>
      </c>
      <c r="H9050" s="30" t="n">
        <f aca="false">IF(G9050&gt;$J$9,"",IF(G9050=$J$9,$H$3,H9050))</f>
        <v>0.0652144269294284</v>
      </c>
      <c r="I9050" s="30" t="n">
        <f aca="false">IF(G9050&gt;$J$9,"",IF(G9050=$J$9,$I$3,I9050))</f>
        <v>0.702773125225451</v>
      </c>
      <c r="J9050" s="30" t="n">
        <f aca="false">IF(COUNT(H9050:I9050)&lt;2,"",(H9050^2+I9050^2)^0.5)</f>
        <v>0.705792453217574</v>
      </c>
      <c r="K9050" s="31" t="str">
        <f aca="false">IF(J9050="","",IF(J9050&lt;=1,"&lt;= 1","&gt; 1"))</f>
        <v>&lt;= 1</v>
      </c>
      <c r="L9050" s="2" t="n">
        <f aca="false">IF(I9050="",10,H9050)</f>
        <v>0.0652144269294284</v>
      </c>
      <c r="M9050" s="2" t="n">
        <f aca="false">IF(I9050="",10,IF(J9050&lt;=1,I9050,10))</f>
        <v>0.702773125225451</v>
      </c>
      <c r="N9050" s="2" t="n">
        <f aca="false">IF(I9050="",10,IF(J9050&gt;1,I9050,10))</f>
        <v>10</v>
      </c>
    </row>
    <row r="9051" customFormat="false" ht="12.75" hidden="false" customHeight="false" outlineLevel="0" collapsed="false">
      <c r="G9051" s="29" t="n">
        <v>9031</v>
      </c>
      <c r="H9051" s="30" t="n">
        <f aca="false">IF(G9051&gt;$J$9,"",IF(G9051=$J$9,$H$3,H9051))</f>
        <v>0.753710121422694</v>
      </c>
      <c r="I9051" s="30" t="n">
        <f aca="false">IF(G9051&gt;$J$9,"",IF(G9051=$J$9,$I$3,I9051))</f>
        <v>0.537812227174723</v>
      </c>
      <c r="J9051" s="30" t="n">
        <f aca="false">IF(COUNT(H9051:I9051)&lt;2,"",(H9051^2+I9051^2)^0.5)</f>
        <v>0.925916269882784</v>
      </c>
      <c r="K9051" s="31" t="str">
        <f aca="false">IF(J9051="","",IF(J9051&lt;=1,"&lt;= 1","&gt; 1"))</f>
        <v>&lt;= 1</v>
      </c>
      <c r="L9051" s="2" t="n">
        <f aca="false">IF(I9051="",10,H9051)</f>
        <v>0.753710121422694</v>
      </c>
      <c r="M9051" s="2" t="n">
        <f aca="false">IF(I9051="",10,IF(J9051&lt;=1,I9051,10))</f>
        <v>0.537812227174723</v>
      </c>
      <c r="N9051" s="2" t="n">
        <f aca="false">IF(I9051="",10,IF(J9051&gt;1,I9051,10))</f>
        <v>10</v>
      </c>
    </row>
    <row r="9052" customFormat="false" ht="12.75" hidden="false" customHeight="false" outlineLevel="0" collapsed="false">
      <c r="G9052" s="29" t="n">
        <v>9032</v>
      </c>
      <c r="H9052" s="30" t="n">
        <f aca="false">IF(G9052&gt;$J$9,"",IF(G9052=$J$9,$H$3,H9052))</f>
        <v>0.00760617238692651</v>
      </c>
      <c r="I9052" s="30" t="n">
        <f aca="false">IF(G9052&gt;$J$9,"",IF(G9052=$J$9,$I$3,I9052))</f>
        <v>0.762649735054448</v>
      </c>
      <c r="J9052" s="30" t="n">
        <f aca="false">IF(COUNT(H9052:I9052)&lt;2,"",(H9052^2+I9052^2)^0.5)</f>
        <v>0.762687663619256</v>
      </c>
      <c r="K9052" s="31" t="str">
        <f aca="false">IF(J9052="","",IF(J9052&lt;=1,"&lt;= 1","&gt; 1"))</f>
        <v>&lt;= 1</v>
      </c>
      <c r="L9052" s="2" t="n">
        <f aca="false">IF(I9052="",10,H9052)</f>
        <v>0.00760617238692651</v>
      </c>
      <c r="M9052" s="2" t="n">
        <f aca="false">IF(I9052="",10,IF(J9052&lt;=1,I9052,10))</f>
        <v>0.762649735054448</v>
      </c>
      <c r="N9052" s="2" t="n">
        <f aca="false">IF(I9052="",10,IF(J9052&gt;1,I9052,10))</f>
        <v>10</v>
      </c>
    </row>
    <row r="9053" customFormat="false" ht="12.75" hidden="false" customHeight="false" outlineLevel="0" collapsed="false">
      <c r="G9053" s="29" t="n">
        <v>9033</v>
      </c>
      <c r="H9053" s="30" t="n">
        <f aca="false">IF(G9053&gt;$J$9,"",IF(G9053=$J$9,$H$3,H9053))</f>
        <v>0.847439831624161</v>
      </c>
      <c r="I9053" s="30" t="n">
        <f aca="false">IF(G9053&gt;$J$9,"",IF(G9053=$J$9,$I$3,I9053))</f>
        <v>0.30250321688581</v>
      </c>
      <c r="J9053" s="30" t="n">
        <f aca="false">IF(COUNT(H9053:I9053)&lt;2,"",(H9053^2+I9053^2)^0.5)</f>
        <v>0.899812460710258</v>
      </c>
      <c r="K9053" s="31" t="str">
        <f aca="false">IF(J9053="","",IF(J9053&lt;=1,"&lt;= 1","&gt; 1"))</f>
        <v>&lt;= 1</v>
      </c>
      <c r="L9053" s="2" t="n">
        <f aca="false">IF(I9053="",10,H9053)</f>
        <v>0.847439831624161</v>
      </c>
      <c r="M9053" s="2" t="n">
        <f aca="false">IF(I9053="",10,IF(J9053&lt;=1,I9053,10))</f>
        <v>0.30250321688581</v>
      </c>
      <c r="N9053" s="2" t="n">
        <f aca="false">IF(I9053="",10,IF(J9053&gt;1,I9053,10))</f>
        <v>10</v>
      </c>
    </row>
    <row r="9054" customFormat="false" ht="12.75" hidden="false" customHeight="false" outlineLevel="0" collapsed="false">
      <c r="G9054" s="29" t="n">
        <v>9034</v>
      </c>
      <c r="H9054" s="30" t="n">
        <f aca="false">IF(G9054&gt;$J$9,"",IF(G9054=$J$9,$H$3,H9054))</f>
        <v>0.248270797552903</v>
      </c>
      <c r="I9054" s="30" t="n">
        <f aca="false">IF(G9054&gt;$J$9,"",IF(G9054=$J$9,$I$3,I9054))</f>
        <v>0.63306279058072</v>
      </c>
      <c r="J9054" s="30" t="n">
        <f aca="false">IF(COUNT(H9054:I9054)&lt;2,"",(H9054^2+I9054^2)^0.5)</f>
        <v>0.680005063021889</v>
      </c>
      <c r="K9054" s="31" t="str">
        <f aca="false">IF(J9054="","",IF(J9054&lt;=1,"&lt;= 1","&gt; 1"))</f>
        <v>&lt;= 1</v>
      </c>
      <c r="L9054" s="2" t="n">
        <f aca="false">IF(I9054="",10,H9054)</f>
        <v>0.248270797552903</v>
      </c>
      <c r="M9054" s="2" t="n">
        <f aca="false">IF(I9054="",10,IF(J9054&lt;=1,I9054,10))</f>
        <v>0.63306279058072</v>
      </c>
      <c r="N9054" s="2" t="n">
        <f aca="false">IF(I9054="",10,IF(J9054&gt;1,I9054,10))</f>
        <v>10</v>
      </c>
    </row>
    <row r="9055" customFormat="false" ht="12.75" hidden="false" customHeight="false" outlineLevel="0" collapsed="false">
      <c r="G9055" s="29" t="n">
        <v>9035</v>
      </c>
      <c r="H9055" s="30" t="n">
        <f aca="false">IF(G9055&gt;$J$9,"",IF(G9055=$J$9,$H$3,H9055))</f>
        <v>0.553926647626823</v>
      </c>
      <c r="I9055" s="30" t="n">
        <f aca="false">IF(G9055&gt;$J$9,"",IF(G9055=$J$9,$I$3,I9055))</f>
        <v>0.143207364179316</v>
      </c>
      <c r="J9055" s="30" t="n">
        <f aca="false">IF(COUNT(H9055:I9055)&lt;2,"",(H9055^2+I9055^2)^0.5)</f>
        <v>0.572139039138458</v>
      </c>
      <c r="K9055" s="31" t="str">
        <f aca="false">IF(J9055="","",IF(J9055&lt;=1,"&lt;= 1","&gt; 1"))</f>
        <v>&lt;= 1</v>
      </c>
      <c r="L9055" s="2" t="n">
        <f aca="false">IF(I9055="",10,H9055)</f>
        <v>0.553926647626823</v>
      </c>
      <c r="M9055" s="2" t="n">
        <f aca="false">IF(I9055="",10,IF(J9055&lt;=1,I9055,10))</f>
        <v>0.143207364179316</v>
      </c>
      <c r="N9055" s="2" t="n">
        <f aca="false">IF(I9055="",10,IF(J9055&gt;1,I9055,10))</f>
        <v>10</v>
      </c>
    </row>
    <row r="9056" customFormat="false" ht="12.75" hidden="false" customHeight="false" outlineLevel="0" collapsed="false">
      <c r="G9056" s="29" t="n">
        <v>9036</v>
      </c>
      <c r="H9056" s="30" t="n">
        <f aca="false">IF(G9056&gt;$J$9,"",IF(G9056=$J$9,$H$3,H9056))</f>
        <v>0.342366229817439</v>
      </c>
      <c r="I9056" s="30" t="n">
        <f aca="false">IF(G9056&gt;$J$9,"",IF(G9056=$J$9,$I$3,I9056))</f>
        <v>0.212549884002543</v>
      </c>
      <c r="J9056" s="30" t="n">
        <f aca="false">IF(COUNT(H9056:I9056)&lt;2,"",(H9056^2+I9056^2)^0.5)</f>
        <v>0.402979017454882</v>
      </c>
      <c r="K9056" s="31" t="str">
        <f aca="false">IF(J9056="","",IF(J9056&lt;=1,"&lt;= 1","&gt; 1"))</f>
        <v>&lt;= 1</v>
      </c>
      <c r="L9056" s="2" t="n">
        <f aca="false">IF(I9056="",10,H9056)</f>
        <v>0.342366229817439</v>
      </c>
      <c r="M9056" s="2" t="n">
        <f aca="false">IF(I9056="",10,IF(J9056&lt;=1,I9056,10))</f>
        <v>0.212549884002543</v>
      </c>
      <c r="N9056" s="2" t="n">
        <f aca="false">IF(I9056="",10,IF(J9056&gt;1,I9056,10))</f>
        <v>10</v>
      </c>
    </row>
    <row r="9057" customFormat="false" ht="12.75" hidden="false" customHeight="false" outlineLevel="0" collapsed="false">
      <c r="G9057" s="29" t="n">
        <v>9037</v>
      </c>
      <c r="H9057" s="30" t="n">
        <f aca="false">IF(G9057&gt;$J$9,"",IF(G9057=$J$9,$H$3,H9057))</f>
        <v>0.630324531993208</v>
      </c>
      <c r="I9057" s="30" t="n">
        <f aca="false">IF(G9057&gt;$J$9,"",IF(G9057=$J$9,$I$3,I9057))</f>
        <v>0.471254249557791</v>
      </c>
      <c r="J9057" s="30" t="n">
        <f aca="false">IF(COUNT(H9057:I9057)&lt;2,"",(H9057^2+I9057^2)^0.5)</f>
        <v>0.787013076993472</v>
      </c>
      <c r="K9057" s="31" t="str">
        <f aca="false">IF(J9057="","",IF(J9057&lt;=1,"&lt;= 1","&gt; 1"))</f>
        <v>&lt;= 1</v>
      </c>
      <c r="L9057" s="2" t="n">
        <f aca="false">IF(I9057="",10,H9057)</f>
        <v>0.630324531993208</v>
      </c>
      <c r="M9057" s="2" t="n">
        <f aca="false">IF(I9057="",10,IF(J9057&lt;=1,I9057,10))</f>
        <v>0.471254249557791</v>
      </c>
      <c r="N9057" s="2" t="n">
        <f aca="false">IF(I9057="",10,IF(J9057&gt;1,I9057,10))</f>
        <v>10</v>
      </c>
    </row>
    <row r="9058" customFormat="false" ht="12.75" hidden="false" customHeight="false" outlineLevel="0" collapsed="false">
      <c r="G9058" s="29" t="n">
        <v>9038</v>
      </c>
      <c r="H9058" s="30" t="n">
        <f aca="false">IF(G9058&gt;$J$9,"",IF(G9058=$J$9,$H$3,H9058))</f>
        <v>0.799437619221103</v>
      </c>
      <c r="I9058" s="30" t="n">
        <f aca="false">IF(G9058&gt;$J$9,"",IF(G9058=$J$9,$I$3,I9058))</f>
        <v>0.128580147510065</v>
      </c>
      <c r="J9058" s="30" t="n">
        <f aca="false">IF(COUNT(H9058:I9058)&lt;2,"",(H9058^2+I9058^2)^0.5)</f>
        <v>0.80971190022107</v>
      </c>
      <c r="K9058" s="31" t="str">
        <f aca="false">IF(J9058="","",IF(J9058&lt;=1,"&lt;= 1","&gt; 1"))</f>
        <v>&lt;= 1</v>
      </c>
      <c r="L9058" s="2" t="n">
        <f aca="false">IF(I9058="",10,H9058)</f>
        <v>0.799437619221103</v>
      </c>
      <c r="M9058" s="2" t="n">
        <f aca="false">IF(I9058="",10,IF(J9058&lt;=1,I9058,10))</f>
        <v>0.128580147510065</v>
      </c>
      <c r="N9058" s="2" t="n">
        <f aca="false">IF(I9058="",10,IF(J9058&gt;1,I9058,10))</f>
        <v>10</v>
      </c>
    </row>
    <row r="9059" customFormat="false" ht="12.75" hidden="false" customHeight="false" outlineLevel="0" collapsed="false">
      <c r="G9059" s="29" t="n">
        <v>9039</v>
      </c>
      <c r="H9059" s="30" t="n">
        <f aca="false">IF(G9059&gt;$J$9,"",IF(G9059=$J$9,$H$3,H9059))</f>
        <v>0.513181958202225</v>
      </c>
      <c r="I9059" s="30" t="n">
        <f aca="false">IF(G9059&gt;$J$9,"",IF(G9059=$J$9,$I$3,I9059))</f>
        <v>0.9621938223575</v>
      </c>
      <c r="J9059" s="30" t="n">
        <f aca="false">IF(COUNT(H9059:I9059)&lt;2,"",(H9059^2+I9059^2)^0.5)</f>
        <v>1.09049194128485</v>
      </c>
      <c r="K9059" s="31" t="str">
        <f aca="false">IF(J9059="","",IF(J9059&lt;=1,"&lt;= 1","&gt; 1"))</f>
        <v>&gt; 1</v>
      </c>
      <c r="L9059" s="2" t="n">
        <f aca="false">IF(I9059="",10,H9059)</f>
        <v>0.513181958202225</v>
      </c>
      <c r="M9059" s="2" t="n">
        <f aca="false">IF(I9059="",10,IF(J9059&lt;=1,I9059,10))</f>
        <v>10</v>
      </c>
      <c r="N9059" s="2" t="n">
        <f aca="false">IF(I9059="",10,IF(J9059&gt;1,I9059,10))</f>
        <v>0.9621938223575</v>
      </c>
    </row>
    <row r="9060" customFormat="false" ht="12.75" hidden="false" customHeight="false" outlineLevel="0" collapsed="false">
      <c r="G9060" s="29" t="n">
        <v>9040</v>
      </c>
      <c r="H9060" s="30" t="n">
        <f aca="false">IF(G9060&gt;$J$9,"",IF(G9060=$J$9,$H$3,H9060))</f>
        <v>0.384807104527259</v>
      </c>
      <c r="I9060" s="30" t="n">
        <f aca="false">IF(G9060&gt;$J$9,"",IF(G9060=$J$9,$I$3,I9060))</f>
        <v>0.934133889841339</v>
      </c>
      <c r="J9060" s="30" t="n">
        <f aca="false">IF(COUNT(H9060:I9060)&lt;2,"",(H9060^2+I9060^2)^0.5)</f>
        <v>1.01028839043353</v>
      </c>
      <c r="K9060" s="31" t="str">
        <f aca="false">IF(J9060="","",IF(J9060&lt;=1,"&lt;= 1","&gt; 1"))</f>
        <v>&gt; 1</v>
      </c>
      <c r="L9060" s="2" t="n">
        <f aca="false">IF(I9060="",10,H9060)</f>
        <v>0.384807104527259</v>
      </c>
      <c r="M9060" s="2" t="n">
        <f aca="false">IF(I9060="",10,IF(J9060&lt;=1,I9060,10))</f>
        <v>10</v>
      </c>
      <c r="N9060" s="2" t="n">
        <f aca="false">IF(I9060="",10,IF(J9060&gt;1,I9060,10))</f>
        <v>0.934133889841339</v>
      </c>
    </row>
    <row r="9061" customFormat="false" ht="12.75" hidden="false" customHeight="false" outlineLevel="0" collapsed="false">
      <c r="G9061" s="29" t="n">
        <v>9041</v>
      </c>
      <c r="H9061" s="30" t="n">
        <f aca="false">IF(G9061&gt;$J$9,"",IF(G9061=$J$9,$H$3,H9061))</f>
        <v>0.924953964355291</v>
      </c>
      <c r="I9061" s="30" t="n">
        <f aca="false">IF(G9061&gt;$J$9,"",IF(G9061=$J$9,$I$3,I9061))</f>
        <v>0.976214892731155</v>
      </c>
      <c r="J9061" s="30" t="n">
        <f aca="false">IF(COUNT(H9061:I9061)&lt;2,"",(H9061^2+I9061^2)^0.5)</f>
        <v>1.34481796276175</v>
      </c>
      <c r="K9061" s="31" t="str">
        <f aca="false">IF(J9061="","",IF(J9061&lt;=1,"&lt;= 1","&gt; 1"))</f>
        <v>&gt; 1</v>
      </c>
      <c r="L9061" s="2" t="n">
        <f aca="false">IF(I9061="",10,H9061)</f>
        <v>0.924953964355291</v>
      </c>
      <c r="M9061" s="2" t="n">
        <f aca="false">IF(I9061="",10,IF(J9061&lt;=1,I9061,10))</f>
        <v>10</v>
      </c>
      <c r="N9061" s="2" t="n">
        <f aca="false">IF(I9061="",10,IF(J9061&gt;1,I9061,10))</f>
        <v>0.976214892731155</v>
      </c>
    </row>
    <row r="9062" customFormat="false" ht="12.75" hidden="false" customHeight="false" outlineLevel="0" collapsed="false">
      <c r="G9062" s="29" t="n">
        <v>9042</v>
      </c>
      <c r="H9062" s="30" t="n">
        <f aca="false">IF(G9062&gt;$J$9,"",IF(G9062=$J$9,$H$3,H9062))</f>
        <v>0.467214037374081</v>
      </c>
      <c r="I9062" s="30" t="n">
        <f aca="false">IF(G9062&gt;$J$9,"",IF(G9062=$J$9,$I$3,I9062))</f>
        <v>0.337035851514768</v>
      </c>
      <c r="J9062" s="30" t="n">
        <f aca="false">IF(COUNT(H9062:I9062)&lt;2,"",(H9062^2+I9062^2)^0.5)</f>
        <v>0.576092112361968</v>
      </c>
      <c r="K9062" s="31" t="str">
        <f aca="false">IF(J9062="","",IF(J9062&lt;=1,"&lt;= 1","&gt; 1"))</f>
        <v>&lt;= 1</v>
      </c>
      <c r="L9062" s="2" t="n">
        <f aca="false">IF(I9062="",10,H9062)</f>
        <v>0.467214037374081</v>
      </c>
      <c r="M9062" s="2" t="n">
        <f aca="false">IF(I9062="",10,IF(J9062&lt;=1,I9062,10))</f>
        <v>0.337035851514768</v>
      </c>
      <c r="N9062" s="2" t="n">
        <f aca="false">IF(I9062="",10,IF(J9062&gt;1,I9062,10))</f>
        <v>10</v>
      </c>
    </row>
    <row r="9063" customFormat="false" ht="12.75" hidden="false" customHeight="false" outlineLevel="0" collapsed="false">
      <c r="G9063" s="29" t="n">
        <v>9043</v>
      </c>
      <c r="H9063" s="30" t="n">
        <f aca="false">IF(G9063&gt;$J$9,"",IF(G9063=$J$9,$H$3,H9063))</f>
        <v>0.300886728715534</v>
      </c>
      <c r="I9063" s="30" t="n">
        <f aca="false">IF(G9063&gt;$J$9,"",IF(G9063=$J$9,$I$3,I9063))</f>
        <v>0.714485183300553</v>
      </c>
      <c r="J9063" s="30" t="n">
        <f aca="false">IF(COUNT(H9063:I9063)&lt;2,"",(H9063^2+I9063^2)^0.5)</f>
        <v>0.775256022661649</v>
      </c>
      <c r="K9063" s="31" t="str">
        <f aca="false">IF(J9063="","",IF(J9063&lt;=1,"&lt;= 1","&gt; 1"))</f>
        <v>&lt;= 1</v>
      </c>
      <c r="L9063" s="2" t="n">
        <f aca="false">IF(I9063="",10,H9063)</f>
        <v>0.300886728715534</v>
      </c>
      <c r="M9063" s="2" t="n">
        <f aca="false">IF(I9063="",10,IF(J9063&lt;=1,I9063,10))</f>
        <v>0.714485183300553</v>
      </c>
      <c r="N9063" s="2" t="n">
        <f aca="false">IF(I9063="",10,IF(J9063&gt;1,I9063,10))</f>
        <v>10</v>
      </c>
    </row>
    <row r="9064" customFormat="false" ht="12.75" hidden="false" customHeight="false" outlineLevel="0" collapsed="false">
      <c r="G9064" s="29" t="n">
        <v>9044</v>
      </c>
      <c r="H9064" s="30" t="n">
        <f aca="false">IF(G9064&gt;$J$9,"",IF(G9064=$J$9,$H$3,H9064))</f>
        <v>0.747258930110864</v>
      </c>
      <c r="I9064" s="30" t="n">
        <f aca="false">IF(G9064&gt;$J$9,"",IF(G9064=$J$9,$I$3,I9064))</f>
        <v>0.252265756186302</v>
      </c>
      <c r="J9064" s="30" t="n">
        <f aca="false">IF(COUNT(H9064:I9064)&lt;2,"",(H9064^2+I9064^2)^0.5)</f>
        <v>0.788691270634258</v>
      </c>
      <c r="K9064" s="31" t="str">
        <f aca="false">IF(J9064="","",IF(J9064&lt;=1,"&lt;= 1","&gt; 1"))</f>
        <v>&lt;= 1</v>
      </c>
      <c r="L9064" s="2" t="n">
        <f aca="false">IF(I9064="",10,H9064)</f>
        <v>0.747258930110864</v>
      </c>
      <c r="M9064" s="2" t="n">
        <f aca="false">IF(I9064="",10,IF(J9064&lt;=1,I9064,10))</f>
        <v>0.252265756186302</v>
      </c>
      <c r="N9064" s="2" t="n">
        <f aca="false">IF(I9064="",10,IF(J9064&gt;1,I9064,10))</f>
        <v>10</v>
      </c>
    </row>
    <row r="9065" customFormat="false" ht="12.75" hidden="false" customHeight="false" outlineLevel="0" collapsed="false">
      <c r="G9065" s="29" t="n">
        <v>9045</v>
      </c>
      <c r="H9065" s="30" t="n">
        <f aca="false">IF(G9065&gt;$J$9,"",IF(G9065=$J$9,$H$3,H9065))</f>
        <v>0.900539496325205</v>
      </c>
      <c r="I9065" s="30" t="n">
        <f aca="false">IF(G9065&gt;$J$9,"",IF(G9065=$J$9,$I$3,I9065))</f>
        <v>0.18461220356751</v>
      </c>
      <c r="J9065" s="30" t="n">
        <f aca="false">IF(COUNT(H9065:I9065)&lt;2,"",(H9065^2+I9065^2)^0.5)</f>
        <v>0.919267670565927</v>
      </c>
      <c r="K9065" s="31" t="str">
        <f aca="false">IF(J9065="","",IF(J9065&lt;=1,"&lt;= 1","&gt; 1"))</f>
        <v>&lt;= 1</v>
      </c>
      <c r="L9065" s="2" t="n">
        <f aca="false">IF(I9065="",10,H9065)</f>
        <v>0.900539496325205</v>
      </c>
      <c r="M9065" s="2" t="n">
        <f aca="false">IF(I9065="",10,IF(J9065&lt;=1,I9065,10))</f>
        <v>0.18461220356751</v>
      </c>
      <c r="N9065" s="2" t="n">
        <f aca="false">IF(I9065="",10,IF(J9065&gt;1,I9065,10))</f>
        <v>10</v>
      </c>
    </row>
    <row r="9066" customFormat="false" ht="12.75" hidden="false" customHeight="false" outlineLevel="0" collapsed="false">
      <c r="G9066" s="29" t="n">
        <v>9046</v>
      </c>
      <c r="H9066" s="30" t="n">
        <f aca="false">IF(G9066&gt;$J$9,"",IF(G9066=$J$9,$H$3,H9066))</f>
        <v>0.0934617899669714</v>
      </c>
      <c r="I9066" s="30" t="n">
        <f aca="false">IF(G9066&gt;$J$9,"",IF(G9066=$J$9,$I$3,I9066))</f>
        <v>0.341559742030087</v>
      </c>
      <c r="J9066" s="30" t="n">
        <f aca="false">IF(COUNT(H9066:I9066)&lt;2,"",(H9066^2+I9066^2)^0.5)</f>
        <v>0.35411603120939</v>
      </c>
      <c r="K9066" s="31" t="str">
        <f aca="false">IF(J9066="","",IF(J9066&lt;=1,"&lt;= 1","&gt; 1"))</f>
        <v>&lt;= 1</v>
      </c>
      <c r="L9066" s="2" t="n">
        <f aca="false">IF(I9066="",10,H9066)</f>
        <v>0.0934617899669714</v>
      </c>
      <c r="M9066" s="2" t="n">
        <f aca="false">IF(I9066="",10,IF(J9066&lt;=1,I9066,10))</f>
        <v>0.341559742030087</v>
      </c>
      <c r="N9066" s="2" t="n">
        <f aca="false">IF(I9066="",10,IF(J9066&gt;1,I9066,10))</f>
        <v>10</v>
      </c>
    </row>
    <row r="9067" customFormat="false" ht="12.75" hidden="false" customHeight="false" outlineLevel="0" collapsed="false">
      <c r="G9067" s="29" t="n">
        <v>9047</v>
      </c>
      <c r="H9067" s="30" t="n">
        <f aca="false">IF(G9067&gt;$J$9,"",IF(G9067=$J$9,$H$3,H9067))</f>
        <v>0.175790418103368</v>
      </c>
      <c r="I9067" s="30" t="n">
        <f aca="false">IF(G9067&gt;$J$9,"",IF(G9067=$J$9,$I$3,I9067))</f>
        <v>0.252088773302785</v>
      </c>
      <c r="J9067" s="30" t="n">
        <f aca="false">IF(COUNT(H9067:I9067)&lt;2,"",(H9067^2+I9067^2)^0.5)</f>
        <v>0.307328847852361</v>
      </c>
      <c r="K9067" s="31" t="str">
        <f aca="false">IF(J9067="","",IF(J9067&lt;=1,"&lt;= 1","&gt; 1"))</f>
        <v>&lt;= 1</v>
      </c>
      <c r="L9067" s="2" t="n">
        <f aca="false">IF(I9067="",10,H9067)</f>
        <v>0.175790418103368</v>
      </c>
      <c r="M9067" s="2" t="n">
        <f aca="false">IF(I9067="",10,IF(J9067&lt;=1,I9067,10))</f>
        <v>0.252088773302785</v>
      </c>
      <c r="N9067" s="2" t="n">
        <f aca="false">IF(I9067="",10,IF(J9067&gt;1,I9067,10))</f>
        <v>10</v>
      </c>
    </row>
    <row r="9068" customFormat="false" ht="12.75" hidden="false" customHeight="false" outlineLevel="0" collapsed="false">
      <c r="G9068" s="29" t="n">
        <v>9048</v>
      </c>
      <c r="H9068" s="30" t="n">
        <f aca="false">IF(G9068&gt;$J$9,"",IF(G9068=$J$9,$H$3,H9068))</f>
        <v>0.844969906053249</v>
      </c>
      <c r="I9068" s="30" t="n">
        <f aca="false">IF(G9068&gt;$J$9,"",IF(G9068=$J$9,$I$3,I9068))</f>
        <v>0.0205040263945291</v>
      </c>
      <c r="J9068" s="30" t="n">
        <f aca="false">IF(COUNT(H9068:I9068)&lt;2,"",(H9068^2+I9068^2)^0.5)</f>
        <v>0.845218644632277</v>
      </c>
      <c r="K9068" s="31" t="str">
        <f aca="false">IF(J9068="","",IF(J9068&lt;=1,"&lt;= 1","&gt; 1"))</f>
        <v>&lt;= 1</v>
      </c>
      <c r="L9068" s="2" t="n">
        <f aca="false">IF(I9068="",10,H9068)</f>
        <v>0.844969906053249</v>
      </c>
      <c r="M9068" s="2" t="n">
        <f aca="false">IF(I9068="",10,IF(J9068&lt;=1,I9068,10))</f>
        <v>0.0205040263945291</v>
      </c>
      <c r="N9068" s="2" t="n">
        <f aca="false">IF(I9068="",10,IF(J9068&gt;1,I9068,10))</f>
        <v>10</v>
      </c>
    </row>
    <row r="9069" customFormat="false" ht="12.75" hidden="false" customHeight="false" outlineLevel="0" collapsed="false">
      <c r="G9069" s="29" t="n">
        <v>9049</v>
      </c>
      <c r="H9069" s="30" t="n">
        <f aca="false">IF(G9069&gt;$J$9,"",IF(G9069=$J$9,$H$3,H9069))</f>
        <v>0.934408442267811</v>
      </c>
      <c r="I9069" s="30" t="n">
        <f aca="false">IF(G9069&gt;$J$9,"",IF(G9069=$J$9,$I$3,I9069))</f>
        <v>0.584075792589968</v>
      </c>
      <c r="J9069" s="30" t="n">
        <f aca="false">IF(COUNT(H9069:I9069)&lt;2,"",(H9069^2+I9069^2)^0.5)</f>
        <v>1.10193632686783</v>
      </c>
      <c r="K9069" s="31" t="str">
        <f aca="false">IF(J9069="","",IF(J9069&lt;=1,"&lt;= 1","&gt; 1"))</f>
        <v>&gt; 1</v>
      </c>
      <c r="L9069" s="2" t="n">
        <f aca="false">IF(I9069="",10,H9069)</f>
        <v>0.934408442267811</v>
      </c>
      <c r="M9069" s="2" t="n">
        <f aca="false">IF(I9069="",10,IF(J9069&lt;=1,I9069,10))</f>
        <v>10</v>
      </c>
      <c r="N9069" s="2" t="n">
        <f aca="false">IF(I9069="",10,IF(J9069&gt;1,I9069,10))</f>
        <v>0.584075792589968</v>
      </c>
    </row>
    <row r="9070" customFormat="false" ht="12.75" hidden="false" customHeight="false" outlineLevel="0" collapsed="false">
      <c r="G9070" s="29" t="n">
        <v>9050</v>
      </c>
      <c r="H9070" s="30" t="n">
        <f aca="false">IF(G9070&gt;$J$9,"",IF(G9070=$J$9,$H$3,H9070))</f>
        <v>0.160217202408762</v>
      </c>
      <c r="I9070" s="30" t="n">
        <f aca="false">IF(G9070&gt;$J$9,"",IF(G9070=$J$9,$I$3,I9070))</f>
        <v>0.911119163132549</v>
      </c>
      <c r="J9070" s="30" t="n">
        <f aca="false">IF(COUNT(H9070:I9070)&lt;2,"",(H9070^2+I9070^2)^0.5)</f>
        <v>0.925098741419015</v>
      </c>
      <c r="K9070" s="31" t="str">
        <f aca="false">IF(J9070="","",IF(J9070&lt;=1,"&lt;= 1","&gt; 1"))</f>
        <v>&lt;= 1</v>
      </c>
      <c r="L9070" s="2" t="n">
        <f aca="false">IF(I9070="",10,H9070)</f>
        <v>0.160217202408762</v>
      </c>
      <c r="M9070" s="2" t="n">
        <f aca="false">IF(I9070="",10,IF(J9070&lt;=1,I9070,10))</f>
        <v>0.911119163132549</v>
      </c>
      <c r="N9070" s="2" t="n">
        <f aca="false">IF(I9070="",10,IF(J9070&gt;1,I9070,10))</f>
        <v>10</v>
      </c>
    </row>
    <row r="9071" customFormat="false" ht="12.75" hidden="false" customHeight="false" outlineLevel="0" collapsed="false">
      <c r="G9071" s="29" t="n">
        <v>9051</v>
      </c>
      <c r="H9071" s="30" t="n">
        <f aca="false">IF(G9071&gt;$J$9,"",IF(G9071=$J$9,$H$3,H9071))</f>
        <v>0.55443692664915</v>
      </c>
      <c r="I9071" s="30" t="n">
        <f aca="false">IF(G9071&gt;$J$9,"",IF(G9071=$J$9,$I$3,I9071))</f>
        <v>0.62971396288194</v>
      </c>
      <c r="J9071" s="30" t="n">
        <f aca="false">IF(COUNT(H9071:I9071)&lt;2,"",(H9071^2+I9071^2)^0.5)</f>
        <v>0.839011311413996</v>
      </c>
      <c r="K9071" s="31" t="str">
        <f aca="false">IF(J9071="","",IF(J9071&lt;=1,"&lt;= 1","&gt; 1"))</f>
        <v>&lt;= 1</v>
      </c>
      <c r="L9071" s="2" t="n">
        <f aca="false">IF(I9071="",10,H9071)</f>
        <v>0.55443692664915</v>
      </c>
      <c r="M9071" s="2" t="n">
        <f aca="false">IF(I9071="",10,IF(J9071&lt;=1,I9071,10))</f>
        <v>0.62971396288194</v>
      </c>
      <c r="N9071" s="2" t="n">
        <f aca="false">IF(I9071="",10,IF(J9071&gt;1,I9071,10))</f>
        <v>10</v>
      </c>
    </row>
    <row r="9072" customFormat="false" ht="12.75" hidden="false" customHeight="false" outlineLevel="0" collapsed="false">
      <c r="G9072" s="29" t="n">
        <v>9052</v>
      </c>
      <c r="H9072" s="30" t="n">
        <f aca="false">IF(G9072&gt;$J$9,"",IF(G9072=$J$9,$H$3,H9072))</f>
        <v>0.322643162879102</v>
      </c>
      <c r="I9072" s="30" t="n">
        <f aca="false">IF(G9072&gt;$J$9,"",IF(G9072=$J$9,$I$3,I9072))</f>
        <v>0.701578885357442</v>
      </c>
      <c r="J9072" s="30" t="n">
        <f aca="false">IF(COUNT(H9072:I9072)&lt;2,"",(H9072^2+I9072^2)^0.5)</f>
        <v>0.772212110065636</v>
      </c>
      <c r="K9072" s="31" t="str">
        <f aca="false">IF(J9072="","",IF(J9072&lt;=1,"&lt;= 1","&gt; 1"))</f>
        <v>&lt;= 1</v>
      </c>
      <c r="L9072" s="2" t="n">
        <f aca="false">IF(I9072="",10,H9072)</f>
        <v>0.322643162879102</v>
      </c>
      <c r="M9072" s="2" t="n">
        <f aca="false">IF(I9072="",10,IF(J9072&lt;=1,I9072,10))</f>
        <v>0.701578885357442</v>
      </c>
      <c r="N9072" s="2" t="n">
        <f aca="false">IF(I9072="",10,IF(J9072&gt;1,I9072,10))</f>
        <v>10</v>
      </c>
    </row>
    <row r="9073" customFormat="false" ht="12.75" hidden="false" customHeight="false" outlineLevel="0" collapsed="false">
      <c r="G9073" s="29" t="n">
        <v>9053</v>
      </c>
      <c r="H9073" s="30" t="n">
        <f aca="false">IF(G9073&gt;$J$9,"",IF(G9073=$J$9,$H$3,H9073))</f>
        <v>0.930856729395121</v>
      </c>
      <c r="I9073" s="30" t="n">
        <f aca="false">IF(G9073&gt;$J$9,"",IF(G9073=$J$9,$I$3,I9073))</f>
        <v>0.637938752999595</v>
      </c>
      <c r="J9073" s="30" t="n">
        <f aca="false">IF(COUNT(H9073:I9073)&lt;2,"",(H9073^2+I9073^2)^0.5)</f>
        <v>1.12847689530573</v>
      </c>
      <c r="K9073" s="31" t="str">
        <f aca="false">IF(J9073="","",IF(J9073&lt;=1,"&lt;= 1","&gt; 1"))</f>
        <v>&gt; 1</v>
      </c>
      <c r="L9073" s="2" t="n">
        <f aca="false">IF(I9073="",10,H9073)</f>
        <v>0.930856729395121</v>
      </c>
      <c r="M9073" s="2" t="n">
        <f aca="false">IF(I9073="",10,IF(J9073&lt;=1,I9073,10))</f>
        <v>10</v>
      </c>
      <c r="N9073" s="2" t="n">
        <f aca="false">IF(I9073="",10,IF(J9073&gt;1,I9073,10))</f>
        <v>0.637938752999595</v>
      </c>
    </row>
    <row r="9074" customFormat="false" ht="12.75" hidden="false" customHeight="false" outlineLevel="0" collapsed="false">
      <c r="G9074" s="29" t="n">
        <v>9054</v>
      </c>
      <c r="H9074" s="30" t="n">
        <f aca="false">IF(G9074&gt;$J$9,"",IF(G9074=$J$9,$H$3,H9074))</f>
        <v>0.724879934541282</v>
      </c>
      <c r="I9074" s="30" t="n">
        <f aca="false">IF(G9074&gt;$J$9,"",IF(G9074=$J$9,$I$3,I9074))</f>
        <v>0.844539264162041</v>
      </c>
      <c r="J9074" s="30" t="n">
        <f aca="false">IF(COUNT(H9074:I9074)&lt;2,"",(H9074^2+I9074^2)^0.5)</f>
        <v>1.11296787384539</v>
      </c>
      <c r="K9074" s="31" t="str">
        <f aca="false">IF(J9074="","",IF(J9074&lt;=1,"&lt;= 1","&gt; 1"))</f>
        <v>&gt; 1</v>
      </c>
      <c r="L9074" s="2" t="n">
        <f aca="false">IF(I9074="",10,H9074)</f>
        <v>0.724879934541282</v>
      </c>
      <c r="M9074" s="2" t="n">
        <f aca="false">IF(I9074="",10,IF(J9074&lt;=1,I9074,10))</f>
        <v>10</v>
      </c>
      <c r="N9074" s="2" t="n">
        <f aca="false">IF(I9074="",10,IF(J9074&gt;1,I9074,10))</f>
        <v>0.844539264162041</v>
      </c>
    </row>
    <row r="9075" customFormat="false" ht="12.75" hidden="false" customHeight="false" outlineLevel="0" collapsed="false">
      <c r="G9075" s="29" t="n">
        <v>9055</v>
      </c>
      <c r="H9075" s="30" t="n">
        <f aca="false">IF(G9075&gt;$J$9,"",IF(G9075=$J$9,$H$3,H9075))</f>
        <v>0.664627027402495</v>
      </c>
      <c r="I9075" s="30" t="n">
        <f aca="false">IF(G9075&gt;$J$9,"",IF(G9075=$J$9,$I$3,I9075))</f>
        <v>0.428843823016861</v>
      </c>
      <c r="J9075" s="30" t="n">
        <f aca="false">IF(COUNT(H9075:I9075)&lt;2,"",(H9075^2+I9075^2)^0.5)</f>
        <v>0.790971624076106</v>
      </c>
      <c r="K9075" s="31" t="str">
        <f aca="false">IF(J9075="","",IF(J9075&lt;=1,"&lt;= 1","&gt; 1"))</f>
        <v>&lt;= 1</v>
      </c>
      <c r="L9075" s="2" t="n">
        <f aca="false">IF(I9075="",10,H9075)</f>
        <v>0.664627027402495</v>
      </c>
      <c r="M9075" s="2" t="n">
        <f aca="false">IF(I9075="",10,IF(J9075&lt;=1,I9075,10))</f>
        <v>0.428843823016861</v>
      </c>
      <c r="N9075" s="2" t="n">
        <f aca="false">IF(I9075="",10,IF(J9075&gt;1,I9075,10))</f>
        <v>10</v>
      </c>
    </row>
    <row r="9076" customFormat="false" ht="12.75" hidden="false" customHeight="false" outlineLevel="0" collapsed="false">
      <c r="G9076" s="29" t="n">
        <v>9056</v>
      </c>
      <c r="H9076" s="30" t="n">
        <f aca="false">IF(G9076&gt;$J$9,"",IF(G9076=$J$9,$H$3,H9076))</f>
        <v>0.292761686298832</v>
      </c>
      <c r="I9076" s="30" t="n">
        <f aca="false">IF(G9076&gt;$J$9,"",IF(G9076=$J$9,$I$3,I9076))</f>
        <v>0.814270872463015</v>
      </c>
      <c r="J9076" s="30" t="n">
        <f aca="false">IF(COUNT(H9076:I9076)&lt;2,"",(H9076^2+I9076^2)^0.5)</f>
        <v>0.865301368718561</v>
      </c>
      <c r="K9076" s="31" t="str">
        <f aca="false">IF(J9076="","",IF(J9076&lt;=1,"&lt;= 1","&gt; 1"))</f>
        <v>&lt;= 1</v>
      </c>
      <c r="L9076" s="2" t="n">
        <f aca="false">IF(I9076="",10,H9076)</f>
        <v>0.292761686298832</v>
      </c>
      <c r="M9076" s="2" t="n">
        <f aca="false">IF(I9076="",10,IF(J9076&lt;=1,I9076,10))</f>
        <v>0.814270872463015</v>
      </c>
      <c r="N9076" s="2" t="n">
        <f aca="false">IF(I9076="",10,IF(J9076&gt;1,I9076,10))</f>
        <v>10</v>
      </c>
    </row>
    <row r="9077" customFormat="false" ht="12.75" hidden="false" customHeight="false" outlineLevel="0" collapsed="false">
      <c r="G9077" s="29" t="n">
        <v>9057</v>
      </c>
      <c r="H9077" s="30" t="n">
        <f aca="false">IF(G9077&gt;$J$9,"",IF(G9077=$J$9,$H$3,H9077))</f>
        <v>0.41521787478643</v>
      </c>
      <c r="I9077" s="30" t="n">
        <f aca="false">IF(G9077&gt;$J$9,"",IF(G9077=$J$9,$I$3,I9077))</f>
        <v>0.971065980397815</v>
      </c>
      <c r="J9077" s="30" t="n">
        <f aca="false">IF(COUNT(H9077:I9077)&lt;2,"",(H9077^2+I9077^2)^0.5)</f>
        <v>1.05611316715025</v>
      </c>
      <c r="K9077" s="31" t="str">
        <f aca="false">IF(J9077="","",IF(J9077&lt;=1,"&lt;= 1","&gt; 1"))</f>
        <v>&gt; 1</v>
      </c>
      <c r="L9077" s="2" t="n">
        <f aca="false">IF(I9077="",10,H9077)</f>
        <v>0.41521787478643</v>
      </c>
      <c r="M9077" s="2" t="n">
        <f aca="false">IF(I9077="",10,IF(J9077&lt;=1,I9077,10))</f>
        <v>10</v>
      </c>
      <c r="N9077" s="2" t="n">
        <f aca="false">IF(I9077="",10,IF(J9077&gt;1,I9077,10))</f>
        <v>0.971065980397815</v>
      </c>
    </row>
    <row r="9078" customFormat="false" ht="12.75" hidden="false" customHeight="false" outlineLevel="0" collapsed="false">
      <c r="G9078" s="29" t="n">
        <v>9058</v>
      </c>
      <c r="H9078" s="30" t="n">
        <f aca="false">IF(G9078&gt;$J$9,"",IF(G9078=$J$9,$H$3,H9078))</f>
        <v>0.220929216062988</v>
      </c>
      <c r="I9078" s="30" t="n">
        <f aca="false">IF(G9078&gt;$J$9,"",IF(G9078=$J$9,$I$3,I9078))</f>
        <v>0.294928863674904</v>
      </c>
      <c r="J9078" s="30" t="n">
        <f aca="false">IF(COUNT(H9078:I9078)&lt;2,"",(H9078^2+I9078^2)^0.5)</f>
        <v>0.368500682684275</v>
      </c>
      <c r="K9078" s="31" t="str">
        <f aca="false">IF(J9078="","",IF(J9078&lt;=1,"&lt;= 1","&gt; 1"))</f>
        <v>&lt;= 1</v>
      </c>
      <c r="L9078" s="2" t="n">
        <f aca="false">IF(I9078="",10,H9078)</f>
        <v>0.220929216062988</v>
      </c>
      <c r="M9078" s="2" t="n">
        <f aca="false">IF(I9078="",10,IF(J9078&lt;=1,I9078,10))</f>
        <v>0.294928863674904</v>
      </c>
      <c r="N9078" s="2" t="n">
        <f aca="false">IF(I9078="",10,IF(J9078&gt;1,I9078,10))</f>
        <v>10</v>
      </c>
    </row>
    <row r="9079" customFormat="false" ht="12.75" hidden="false" customHeight="false" outlineLevel="0" collapsed="false">
      <c r="G9079" s="29" t="n">
        <v>9059</v>
      </c>
      <c r="H9079" s="30" t="n">
        <f aca="false">IF(G9079&gt;$J$9,"",IF(G9079=$J$9,$H$3,H9079))</f>
        <v>0.388343123720929</v>
      </c>
      <c r="I9079" s="30" t="n">
        <f aca="false">IF(G9079&gt;$J$9,"",IF(G9079=$J$9,$I$3,I9079))</f>
        <v>0.865731782994477</v>
      </c>
      <c r="J9079" s="30" t="n">
        <f aca="false">IF(COUNT(H9079:I9079)&lt;2,"",(H9079^2+I9079^2)^0.5)</f>
        <v>0.948842400943447</v>
      </c>
      <c r="K9079" s="31" t="str">
        <f aca="false">IF(J9079="","",IF(J9079&lt;=1,"&lt;= 1","&gt; 1"))</f>
        <v>&lt;= 1</v>
      </c>
      <c r="L9079" s="2" t="n">
        <f aca="false">IF(I9079="",10,H9079)</f>
        <v>0.388343123720929</v>
      </c>
      <c r="M9079" s="2" t="n">
        <f aca="false">IF(I9079="",10,IF(J9079&lt;=1,I9079,10))</f>
        <v>0.865731782994477</v>
      </c>
      <c r="N9079" s="2" t="n">
        <f aca="false">IF(I9079="",10,IF(J9079&gt;1,I9079,10))</f>
        <v>10</v>
      </c>
    </row>
    <row r="9080" customFormat="false" ht="12.75" hidden="false" customHeight="false" outlineLevel="0" collapsed="false">
      <c r="G9080" s="29" t="n">
        <v>9060</v>
      </c>
      <c r="H9080" s="30" t="n">
        <f aca="false">IF(G9080&gt;$J$9,"",IF(G9080=$J$9,$H$3,H9080))</f>
        <v>0.571208843002443</v>
      </c>
      <c r="I9080" s="30" t="n">
        <f aca="false">IF(G9080&gt;$J$9,"",IF(G9080=$J$9,$I$3,I9080))</f>
        <v>0.327285862269671</v>
      </c>
      <c r="J9080" s="30" t="n">
        <f aca="false">IF(COUNT(H9080:I9080)&lt;2,"",(H9080^2+I9080^2)^0.5)</f>
        <v>0.658327865098988</v>
      </c>
      <c r="K9080" s="31" t="str">
        <f aca="false">IF(J9080="","",IF(J9080&lt;=1,"&lt;= 1","&gt; 1"))</f>
        <v>&lt;= 1</v>
      </c>
      <c r="L9080" s="2" t="n">
        <f aca="false">IF(I9080="",10,H9080)</f>
        <v>0.571208843002443</v>
      </c>
      <c r="M9080" s="2" t="n">
        <f aca="false">IF(I9080="",10,IF(J9080&lt;=1,I9080,10))</f>
        <v>0.327285862269671</v>
      </c>
      <c r="N9080" s="2" t="n">
        <f aca="false">IF(I9080="",10,IF(J9080&gt;1,I9080,10))</f>
        <v>10</v>
      </c>
    </row>
    <row r="9081" customFormat="false" ht="12.75" hidden="false" customHeight="false" outlineLevel="0" collapsed="false">
      <c r="G9081" s="29" t="n">
        <v>9061</v>
      </c>
      <c r="H9081" s="30" t="n">
        <f aca="false">IF(G9081&gt;$J$9,"",IF(G9081=$J$9,$H$3,H9081))</f>
        <v>0.640782948620076</v>
      </c>
      <c r="I9081" s="30" t="n">
        <f aca="false">IF(G9081&gt;$J$9,"",IF(G9081=$J$9,$I$3,I9081))</f>
        <v>0.911698577754937</v>
      </c>
      <c r="J9081" s="30" t="n">
        <f aca="false">IF(COUNT(H9081:I9081)&lt;2,"",(H9081^2+I9081^2)^0.5)</f>
        <v>1.11435949492191</v>
      </c>
      <c r="K9081" s="31" t="str">
        <f aca="false">IF(J9081="","",IF(J9081&lt;=1,"&lt;= 1","&gt; 1"))</f>
        <v>&gt; 1</v>
      </c>
      <c r="L9081" s="2" t="n">
        <f aca="false">IF(I9081="",10,H9081)</f>
        <v>0.640782948620076</v>
      </c>
      <c r="M9081" s="2" t="n">
        <f aca="false">IF(I9081="",10,IF(J9081&lt;=1,I9081,10))</f>
        <v>10</v>
      </c>
      <c r="N9081" s="2" t="n">
        <f aca="false">IF(I9081="",10,IF(J9081&gt;1,I9081,10))</f>
        <v>0.911698577754937</v>
      </c>
    </row>
    <row r="9082" customFormat="false" ht="12.75" hidden="false" customHeight="false" outlineLevel="0" collapsed="false">
      <c r="G9082" s="29" t="n">
        <v>9062</v>
      </c>
      <c r="H9082" s="30" t="n">
        <f aca="false">IF(G9082&gt;$J$9,"",IF(G9082=$J$9,$H$3,H9082))</f>
        <v>0.63573661763231</v>
      </c>
      <c r="I9082" s="30" t="n">
        <f aca="false">IF(G9082&gt;$J$9,"",IF(G9082=$J$9,$I$3,I9082))</f>
        <v>0.709539625230305</v>
      </c>
      <c r="J9082" s="30" t="n">
        <f aca="false">IF(COUNT(H9082:I9082)&lt;2,"",(H9082^2+I9082^2)^0.5)</f>
        <v>0.952684379409325</v>
      </c>
      <c r="K9082" s="31" t="str">
        <f aca="false">IF(J9082="","",IF(J9082&lt;=1,"&lt;= 1","&gt; 1"))</f>
        <v>&lt;= 1</v>
      </c>
      <c r="L9082" s="2" t="n">
        <f aca="false">IF(I9082="",10,H9082)</f>
        <v>0.63573661763231</v>
      </c>
      <c r="M9082" s="2" t="n">
        <f aca="false">IF(I9082="",10,IF(J9082&lt;=1,I9082,10))</f>
        <v>0.709539625230305</v>
      </c>
      <c r="N9082" s="2" t="n">
        <f aca="false">IF(I9082="",10,IF(J9082&gt;1,I9082,10))</f>
        <v>10</v>
      </c>
    </row>
    <row r="9083" customFormat="false" ht="12.75" hidden="false" customHeight="false" outlineLevel="0" collapsed="false">
      <c r="G9083" s="29" t="n">
        <v>9063</v>
      </c>
      <c r="H9083" s="30" t="n">
        <f aca="false">IF(G9083&gt;$J$9,"",IF(G9083=$J$9,$H$3,H9083))</f>
        <v>0.199578923508938</v>
      </c>
      <c r="I9083" s="30" t="n">
        <f aca="false">IF(G9083&gt;$J$9,"",IF(G9083=$J$9,$I$3,I9083))</f>
        <v>0.669528778272013</v>
      </c>
      <c r="J9083" s="30" t="n">
        <f aca="false">IF(COUNT(H9083:I9083)&lt;2,"",(H9083^2+I9083^2)^0.5)</f>
        <v>0.698641919471914</v>
      </c>
      <c r="K9083" s="31" t="str">
        <f aca="false">IF(J9083="","",IF(J9083&lt;=1,"&lt;= 1","&gt; 1"))</f>
        <v>&lt;= 1</v>
      </c>
      <c r="L9083" s="2" t="n">
        <f aca="false">IF(I9083="",10,H9083)</f>
        <v>0.199578923508938</v>
      </c>
      <c r="M9083" s="2" t="n">
        <f aca="false">IF(I9083="",10,IF(J9083&lt;=1,I9083,10))</f>
        <v>0.669528778272013</v>
      </c>
      <c r="N9083" s="2" t="n">
        <f aca="false">IF(I9083="",10,IF(J9083&gt;1,I9083,10))</f>
        <v>10</v>
      </c>
    </row>
    <row r="9084" customFormat="false" ht="12.75" hidden="false" customHeight="false" outlineLevel="0" collapsed="false">
      <c r="G9084" s="29" t="n">
        <v>9064</v>
      </c>
      <c r="H9084" s="30" t="n">
        <f aca="false">IF(G9084&gt;$J$9,"",IF(G9084=$J$9,$H$3,H9084))</f>
        <v>0.646344138967914</v>
      </c>
      <c r="I9084" s="30" t="n">
        <f aca="false">IF(G9084&gt;$J$9,"",IF(G9084=$J$9,$I$3,I9084))</f>
        <v>0.0470455079708612</v>
      </c>
      <c r="J9084" s="30" t="n">
        <f aca="false">IF(COUNT(H9084:I9084)&lt;2,"",(H9084^2+I9084^2)^0.5)</f>
        <v>0.648054029999359</v>
      </c>
      <c r="K9084" s="31" t="str">
        <f aca="false">IF(J9084="","",IF(J9084&lt;=1,"&lt;= 1","&gt; 1"))</f>
        <v>&lt;= 1</v>
      </c>
      <c r="L9084" s="2" t="n">
        <f aca="false">IF(I9084="",10,H9084)</f>
        <v>0.646344138967914</v>
      </c>
      <c r="M9084" s="2" t="n">
        <f aca="false">IF(I9084="",10,IF(J9084&lt;=1,I9084,10))</f>
        <v>0.0470455079708612</v>
      </c>
      <c r="N9084" s="2" t="n">
        <f aca="false">IF(I9084="",10,IF(J9084&gt;1,I9084,10))</f>
        <v>10</v>
      </c>
    </row>
    <row r="9085" customFormat="false" ht="12.75" hidden="false" customHeight="false" outlineLevel="0" collapsed="false">
      <c r="G9085" s="29" t="n">
        <v>9065</v>
      </c>
      <c r="H9085" s="30" t="n">
        <f aca="false">IF(G9085&gt;$J$9,"",IF(G9085=$J$9,$H$3,H9085))</f>
        <v>0.118114955010851</v>
      </c>
      <c r="I9085" s="30" t="n">
        <f aca="false">IF(G9085&gt;$J$9,"",IF(G9085=$J$9,$I$3,I9085))</f>
        <v>0.222512958254741</v>
      </c>
      <c r="J9085" s="30" t="n">
        <f aca="false">IF(COUNT(H9085:I9085)&lt;2,"",(H9085^2+I9085^2)^0.5)</f>
        <v>0.25191895361106</v>
      </c>
      <c r="K9085" s="31" t="str">
        <f aca="false">IF(J9085="","",IF(J9085&lt;=1,"&lt;= 1","&gt; 1"))</f>
        <v>&lt;= 1</v>
      </c>
      <c r="L9085" s="2" t="n">
        <f aca="false">IF(I9085="",10,H9085)</f>
        <v>0.118114955010851</v>
      </c>
      <c r="M9085" s="2" t="n">
        <f aca="false">IF(I9085="",10,IF(J9085&lt;=1,I9085,10))</f>
        <v>0.222512958254741</v>
      </c>
      <c r="N9085" s="2" t="n">
        <f aca="false">IF(I9085="",10,IF(J9085&gt;1,I9085,10))</f>
        <v>10</v>
      </c>
    </row>
    <row r="9086" customFormat="false" ht="12.75" hidden="false" customHeight="false" outlineLevel="0" collapsed="false">
      <c r="G9086" s="29" t="n">
        <v>9066</v>
      </c>
      <c r="H9086" s="30" t="n">
        <f aca="false">IF(G9086&gt;$J$9,"",IF(G9086=$J$9,$H$3,H9086))</f>
        <v>0.888099411599737</v>
      </c>
      <c r="I9086" s="30" t="n">
        <f aca="false">IF(G9086&gt;$J$9,"",IF(G9086=$J$9,$I$3,I9086))</f>
        <v>0.784586476192845</v>
      </c>
      <c r="J9086" s="30" t="n">
        <f aca="false">IF(COUNT(H9086:I9086)&lt;2,"",(H9086^2+I9086^2)^0.5)</f>
        <v>1.18503016987269</v>
      </c>
      <c r="K9086" s="31" t="str">
        <f aca="false">IF(J9086="","",IF(J9086&lt;=1,"&lt;= 1","&gt; 1"))</f>
        <v>&gt; 1</v>
      </c>
      <c r="L9086" s="2" t="n">
        <f aca="false">IF(I9086="",10,H9086)</f>
        <v>0.888099411599737</v>
      </c>
      <c r="M9086" s="2" t="n">
        <f aca="false">IF(I9086="",10,IF(J9086&lt;=1,I9086,10))</f>
        <v>10</v>
      </c>
      <c r="N9086" s="2" t="n">
        <f aca="false">IF(I9086="",10,IF(J9086&gt;1,I9086,10))</f>
        <v>0.784586476192845</v>
      </c>
    </row>
    <row r="9087" customFormat="false" ht="12.75" hidden="false" customHeight="false" outlineLevel="0" collapsed="false">
      <c r="G9087" s="29" t="n">
        <v>9067</v>
      </c>
      <c r="H9087" s="30" t="n">
        <f aca="false">IF(G9087&gt;$J$9,"",IF(G9087=$J$9,$H$3,H9087))</f>
        <v>0.946575787764056</v>
      </c>
      <c r="I9087" s="30" t="n">
        <f aca="false">IF(G9087&gt;$J$9,"",IF(G9087=$J$9,$I$3,I9087))</f>
        <v>0.733934566424101</v>
      </c>
      <c r="J9087" s="30" t="n">
        <f aca="false">IF(COUNT(H9087:I9087)&lt;2,"",(H9087^2+I9087^2)^0.5)</f>
        <v>1.1977753002017</v>
      </c>
      <c r="K9087" s="31" t="str">
        <f aca="false">IF(J9087="","",IF(J9087&lt;=1,"&lt;= 1","&gt; 1"))</f>
        <v>&gt; 1</v>
      </c>
      <c r="L9087" s="2" t="n">
        <f aca="false">IF(I9087="",10,H9087)</f>
        <v>0.946575787764056</v>
      </c>
      <c r="M9087" s="2" t="n">
        <f aca="false">IF(I9087="",10,IF(J9087&lt;=1,I9087,10))</f>
        <v>10</v>
      </c>
      <c r="N9087" s="2" t="n">
        <f aca="false">IF(I9087="",10,IF(J9087&gt;1,I9087,10))</f>
        <v>0.733934566424101</v>
      </c>
    </row>
    <row r="9088" customFormat="false" ht="12.75" hidden="false" customHeight="false" outlineLevel="0" collapsed="false">
      <c r="G9088" s="29" t="n">
        <v>9068</v>
      </c>
      <c r="H9088" s="30" t="n">
        <f aca="false">IF(G9088&gt;$J$9,"",IF(G9088=$J$9,$H$3,H9088))</f>
        <v>0.410024402968592</v>
      </c>
      <c r="I9088" s="30" t="n">
        <f aca="false">IF(G9088&gt;$J$9,"",IF(G9088=$J$9,$I$3,I9088))</f>
        <v>0.567902097287294</v>
      </c>
      <c r="J9088" s="30" t="n">
        <f aca="false">IF(COUNT(H9088:I9088)&lt;2,"",(H9088^2+I9088^2)^0.5)</f>
        <v>0.70045185639918</v>
      </c>
      <c r="K9088" s="31" t="str">
        <f aca="false">IF(J9088="","",IF(J9088&lt;=1,"&lt;= 1","&gt; 1"))</f>
        <v>&lt;= 1</v>
      </c>
      <c r="L9088" s="2" t="n">
        <f aca="false">IF(I9088="",10,H9088)</f>
        <v>0.410024402968592</v>
      </c>
      <c r="M9088" s="2" t="n">
        <f aca="false">IF(I9088="",10,IF(J9088&lt;=1,I9088,10))</f>
        <v>0.567902097287294</v>
      </c>
      <c r="N9088" s="2" t="n">
        <f aca="false">IF(I9088="",10,IF(J9088&gt;1,I9088,10))</f>
        <v>10</v>
      </c>
    </row>
    <row r="9089" customFormat="false" ht="12.75" hidden="false" customHeight="false" outlineLevel="0" collapsed="false">
      <c r="G9089" s="29" t="n">
        <v>9069</v>
      </c>
      <c r="H9089" s="30" t="n">
        <f aca="false">IF(G9089&gt;$J$9,"",IF(G9089=$J$9,$H$3,H9089))</f>
        <v>0.0734851211645076</v>
      </c>
      <c r="I9089" s="30" t="n">
        <f aca="false">IF(G9089&gt;$J$9,"",IF(G9089=$J$9,$I$3,I9089))</f>
        <v>0.624640882371858</v>
      </c>
      <c r="J9089" s="30" t="n">
        <f aca="false">IF(COUNT(H9089:I9089)&lt;2,"",(H9089^2+I9089^2)^0.5)</f>
        <v>0.628948563050156</v>
      </c>
      <c r="K9089" s="31" t="str">
        <f aca="false">IF(J9089="","",IF(J9089&lt;=1,"&lt;= 1","&gt; 1"))</f>
        <v>&lt;= 1</v>
      </c>
      <c r="L9089" s="2" t="n">
        <f aca="false">IF(I9089="",10,H9089)</f>
        <v>0.0734851211645076</v>
      </c>
      <c r="M9089" s="2" t="n">
        <f aca="false">IF(I9089="",10,IF(J9089&lt;=1,I9089,10))</f>
        <v>0.624640882371858</v>
      </c>
      <c r="N9089" s="2" t="n">
        <f aca="false">IF(I9089="",10,IF(J9089&gt;1,I9089,10))</f>
        <v>10</v>
      </c>
    </row>
    <row r="9090" customFormat="false" ht="12.75" hidden="false" customHeight="false" outlineLevel="0" collapsed="false">
      <c r="G9090" s="29" t="n">
        <v>9070</v>
      </c>
      <c r="H9090" s="30" t="n">
        <f aca="false">IF(G9090&gt;$J$9,"",IF(G9090=$J$9,$H$3,H9090))</f>
        <v>0.228104381986947</v>
      </c>
      <c r="I9090" s="30" t="n">
        <f aca="false">IF(G9090&gt;$J$9,"",IF(G9090=$J$9,$I$3,I9090))</f>
        <v>0.128443371799166</v>
      </c>
      <c r="J9090" s="30" t="n">
        <f aca="false">IF(COUNT(H9090:I9090)&lt;2,"",(H9090^2+I9090^2)^0.5)</f>
        <v>0.261781032240279</v>
      </c>
      <c r="K9090" s="31" t="str">
        <f aca="false">IF(J9090="","",IF(J9090&lt;=1,"&lt;= 1","&gt; 1"))</f>
        <v>&lt;= 1</v>
      </c>
      <c r="L9090" s="2" t="n">
        <f aca="false">IF(I9090="",10,H9090)</f>
        <v>0.228104381986947</v>
      </c>
      <c r="M9090" s="2" t="n">
        <f aca="false">IF(I9090="",10,IF(J9090&lt;=1,I9090,10))</f>
        <v>0.128443371799166</v>
      </c>
      <c r="N9090" s="2" t="n">
        <f aca="false">IF(I9090="",10,IF(J9090&gt;1,I9090,10))</f>
        <v>10</v>
      </c>
    </row>
    <row r="9091" customFormat="false" ht="12.75" hidden="false" customHeight="false" outlineLevel="0" collapsed="false">
      <c r="G9091" s="29" t="n">
        <v>9071</v>
      </c>
      <c r="H9091" s="30" t="n">
        <f aca="false">IF(G9091&gt;$J$9,"",IF(G9091=$J$9,$H$3,H9091))</f>
        <v>0.903781798934131</v>
      </c>
      <c r="I9091" s="30" t="n">
        <f aca="false">IF(G9091&gt;$J$9,"",IF(G9091=$J$9,$I$3,I9091))</f>
        <v>0.685821633486352</v>
      </c>
      <c r="J9091" s="30" t="n">
        <f aca="false">IF(COUNT(H9091:I9091)&lt;2,"",(H9091^2+I9091^2)^0.5)</f>
        <v>1.13453640445889</v>
      </c>
      <c r="K9091" s="31" t="str">
        <f aca="false">IF(J9091="","",IF(J9091&lt;=1,"&lt;= 1","&gt; 1"))</f>
        <v>&gt; 1</v>
      </c>
      <c r="L9091" s="2" t="n">
        <f aca="false">IF(I9091="",10,H9091)</f>
        <v>0.903781798934131</v>
      </c>
      <c r="M9091" s="2" t="n">
        <f aca="false">IF(I9091="",10,IF(J9091&lt;=1,I9091,10))</f>
        <v>10</v>
      </c>
      <c r="N9091" s="2" t="n">
        <f aca="false">IF(I9091="",10,IF(J9091&gt;1,I9091,10))</f>
        <v>0.685821633486352</v>
      </c>
    </row>
    <row r="9092" customFormat="false" ht="12.75" hidden="false" customHeight="false" outlineLevel="0" collapsed="false">
      <c r="G9092" s="29" t="n">
        <v>9072</v>
      </c>
      <c r="H9092" s="30" t="n">
        <f aca="false">IF(G9092&gt;$J$9,"",IF(G9092=$J$9,$H$3,H9092))</f>
        <v>0.344494896921622</v>
      </c>
      <c r="I9092" s="30" t="n">
        <f aca="false">IF(G9092&gt;$J$9,"",IF(G9092=$J$9,$I$3,I9092))</f>
        <v>0.26509542231554</v>
      </c>
      <c r="J9092" s="30" t="n">
        <f aca="false">IF(COUNT(H9092:I9092)&lt;2,"",(H9092^2+I9092^2)^0.5)</f>
        <v>0.434686458194517</v>
      </c>
      <c r="K9092" s="31" t="str">
        <f aca="false">IF(J9092="","",IF(J9092&lt;=1,"&lt;= 1","&gt; 1"))</f>
        <v>&lt;= 1</v>
      </c>
      <c r="L9092" s="2" t="n">
        <f aca="false">IF(I9092="",10,H9092)</f>
        <v>0.344494896921622</v>
      </c>
      <c r="M9092" s="2" t="n">
        <f aca="false">IF(I9092="",10,IF(J9092&lt;=1,I9092,10))</f>
        <v>0.26509542231554</v>
      </c>
      <c r="N9092" s="2" t="n">
        <f aca="false">IF(I9092="",10,IF(J9092&gt;1,I9092,10))</f>
        <v>10</v>
      </c>
    </row>
    <row r="9093" customFormat="false" ht="12.75" hidden="false" customHeight="false" outlineLevel="0" collapsed="false">
      <c r="G9093" s="29" t="n">
        <v>9073</v>
      </c>
      <c r="H9093" s="30" t="n">
        <f aca="false">IF(G9093&gt;$J$9,"",IF(G9093=$J$9,$H$3,H9093))</f>
        <v>0.63200379508838</v>
      </c>
      <c r="I9093" s="30" t="n">
        <f aca="false">IF(G9093&gt;$J$9,"",IF(G9093=$J$9,$I$3,I9093))</f>
        <v>0.542708807612885</v>
      </c>
      <c r="J9093" s="30" t="n">
        <f aca="false">IF(COUNT(H9093:I9093)&lt;2,"",(H9093^2+I9093^2)^0.5)</f>
        <v>0.83304360442099</v>
      </c>
      <c r="K9093" s="31" t="str">
        <f aca="false">IF(J9093="","",IF(J9093&lt;=1,"&lt;= 1","&gt; 1"))</f>
        <v>&lt;= 1</v>
      </c>
      <c r="L9093" s="2" t="n">
        <f aca="false">IF(I9093="",10,H9093)</f>
        <v>0.63200379508838</v>
      </c>
      <c r="M9093" s="2" t="n">
        <f aca="false">IF(I9093="",10,IF(J9093&lt;=1,I9093,10))</f>
        <v>0.542708807612885</v>
      </c>
      <c r="N9093" s="2" t="n">
        <f aca="false">IF(I9093="",10,IF(J9093&gt;1,I9093,10))</f>
        <v>10</v>
      </c>
    </row>
    <row r="9094" customFormat="false" ht="12.75" hidden="false" customHeight="false" outlineLevel="0" collapsed="false">
      <c r="G9094" s="29" t="n">
        <v>9074</v>
      </c>
      <c r="H9094" s="30" t="n">
        <f aca="false">IF(G9094&gt;$J$9,"",IF(G9094=$J$9,$H$3,H9094))</f>
        <v>0.128297542212161</v>
      </c>
      <c r="I9094" s="30" t="n">
        <f aca="false">IF(G9094&gt;$J$9,"",IF(G9094=$J$9,$I$3,I9094))</f>
        <v>0.0274271902925607</v>
      </c>
      <c r="J9094" s="30" t="n">
        <f aca="false">IF(COUNT(H9094:I9094)&lt;2,"",(H9094^2+I9094^2)^0.5)</f>
        <v>0.131196456145071</v>
      </c>
      <c r="K9094" s="31" t="str">
        <f aca="false">IF(J9094="","",IF(J9094&lt;=1,"&lt;= 1","&gt; 1"))</f>
        <v>&lt;= 1</v>
      </c>
      <c r="L9094" s="2" t="n">
        <f aca="false">IF(I9094="",10,H9094)</f>
        <v>0.128297542212161</v>
      </c>
      <c r="M9094" s="2" t="n">
        <f aca="false">IF(I9094="",10,IF(J9094&lt;=1,I9094,10))</f>
        <v>0.0274271902925607</v>
      </c>
      <c r="N9094" s="2" t="n">
        <f aca="false">IF(I9094="",10,IF(J9094&gt;1,I9094,10))</f>
        <v>10</v>
      </c>
    </row>
    <row r="9095" customFormat="false" ht="12.75" hidden="false" customHeight="false" outlineLevel="0" collapsed="false">
      <c r="G9095" s="29" t="n">
        <v>9075</v>
      </c>
      <c r="H9095" s="30" t="n">
        <f aca="false">IF(G9095&gt;$J$9,"",IF(G9095=$J$9,$H$3,H9095))</f>
        <v>0.747773974497978</v>
      </c>
      <c r="I9095" s="30" t="n">
        <f aca="false">IF(G9095&gt;$J$9,"",IF(G9095=$J$9,$I$3,I9095))</f>
        <v>0.551826205615624</v>
      </c>
      <c r="J9095" s="30" t="n">
        <f aca="false">IF(COUNT(H9095:I9095)&lt;2,"",(H9095^2+I9095^2)^0.5)</f>
        <v>0.929342820567653</v>
      </c>
      <c r="K9095" s="31" t="str">
        <f aca="false">IF(J9095="","",IF(J9095&lt;=1,"&lt;= 1","&gt; 1"))</f>
        <v>&lt;= 1</v>
      </c>
      <c r="L9095" s="2" t="n">
        <f aca="false">IF(I9095="",10,H9095)</f>
        <v>0.747773974497978</v>
      </c>
      <c r="M9095" s="2" t="n">
        <f aca="false">IF(I9095="",10,IF(J9095&lt;=1,I9095,10))</f>
        <v>0.551826205615624</v>
      </c>
      <c r="N9095" s="2" t="n">
        <f aca="false">IF(I9095="",10,IF(J9095&gt;1,I9095,10))</f>
        <v>10</v>
      </c>
    </row>
    <row r="9096" customFormat="false" ht="12.75" hidden="false" customHeight="false" outlineLevel="0" collapsed="false">
      <c r="G9096" s="29" t="n">
        <v>9076</v>
      </c>
      <c r="H9096" s="30" t="n">
        <f aca="false">IF(G9096&gt;$J$9,"",IF(G9096=$J$9,$H$3,H9096))</f>
        <v>0.898632145872093</v>
      </c>
      <c r="I9096" s="30" t="n">
        <f aca="false">IF(G9096&gt;$J$9,"",IF(G9096=$J$9,$I$3,I9096))</f>
        <v>0.177286916168455</v>
      </c>
      <c r="J9096" s="30" t="n">
        <f aca="false">IF(COUNT(H9096:I9096)&lt;2,"",(H9096^2+I9096^2)^0.5)</f>
        <v>0.915953265313905</v>
      </c>
      <c r="K9096" s="31" t="str">
        <f aca="false">IF(J9096="","",IF(J9096&lt;=1,"&lt;= 1","&gt; 1"))</f>
        <v>&lt;= 1</v>
      </c>
      <c r="L9096" s="2" t="n">
        <f aca="false">IF(I9096="",10,H9096)</f>
        <v>0.898632145872093</v>
      </c>
      <c r="M9096" s="2" t="n">
        <f aca="false">IF(I9096="",10,IF(J9096&lt;=1,I9096,10))</f>
        <v>0.177286916168455</v>
      </c>
      <c r="N9096" s="2" t="n">
        <f aca="false">IF(I9096="",10,IF(J9096&gt;1,I9096,10))</f>
        <v>10</v>
      </c>
    </row>
    <row r="9097" customFormat="false" ht="12.75" hidden="false" customHeight="false" outlineLevel="0" collapsed="false">
      <c r="G9097" s="29" t="n">
        <v>9077</v>
      </c>
      <c r="H9097" s="30" t="n">
        <f aca="false">IF(G9097&gt;$J$9,"",IF(G9097=$J$9,$H$3,H9097))</f>
        <v>0.0181029204726895</v>
      </c>
      <c r="I9097" s="30" t="n">
        <f aca="false">IF(G9097&gt;$J$9,"",IF(G9097=$J$9,$I$3,I9097))</f>
        <v>0.398980965242492</v>
      </c>
      <c r="J9097" s="30" t="n">
        <f aca="false">IF(COUNT(H9097:I9097)&lt;2,"",(H9097^2+I9097^2)^0.5)</f>
        <v>0.399391445020385</v>
      </c>
      <c r="K9097" s="31" t="str">
        <f aca="false">IF(J9097="","",IF(J9097&lt;=1,"&lt;= 1","&gt; 1"))</f>
        <v>&lt;= 1</v>
      </c>
      <c r="L9097" s="2" t="n">
        <f aca="false">IF(I9097="",10,H9097)</f>
        <v>0.0181029204726895</v>
      </c>
      <c r="M9097" s="2" t="n">
        <f aca="false">IF(I9097="",10,IF(J9097&lt;=1,I9097,10))</f>
        <v>0.398980965242492</v>
      </c>
      <c r="N9097" s="2" t="n">
        <f aca="false">IF(I9097="",10,IF(J9097&gt;1,I9097,10))</f>
        <v>10</v>
      </c>
    </row>
    <row r="9098" customFormat="false" ht="12.75" hidden="false" customHeight="false" outlineLevel="0" collapsed="false">
      <c r="G9098" s="29" t="n">
        <v>9078</v>
      </c>
      <c r="H9098" s="30" t="n">
        <f aca="false">IF(G9098&gt;$J$9,"",IF(G9098=$J$9,$H$3,H9098))</f>
        <v>0.661267882586389</v>
      </c>
      <c r="I9098" s="30" t="n">
        <f aca="false">IF(G9098&gt;$J$9,"",IF(G9098=$J$9,$I$3,I9098))</f>
        <v>0.396419895763441</v>
      </c>
      <c r="J9098" s="30" t="n">
        <f aca="false">IF(COUNT(H9098:I9098)&lt;2,"",(H9098^2+I9098^2)^0.5)</f>
        <v>0.770988940450759</v>
      </c>
      <c r="K9098" s="31" t="str">
        <f aca="false">IF(J9098="","",IF(J9098&lt;=1,"&lt;= 1","&gt; 1"))</f>
        <v>&lt;= 1</v>
      </c>
      <c r="L9098" s="2" t="n">
        <f aca="false">IF(I9098="",10,H9098)</f>
        <v>0.661267882586389</v>
      </c>
      <c r="M9098" s="2" t="n">
        <f aca="false">IF(I9098="",10,IF(J9098&lt;=1,I9098,10))</f>
        <v>0.396419895763441</v>
      </c>
      <c r="N9098" s="2" t="n">
        <f aca="false">IF(I9098="",10,IF(J9098&gt;1,I9098,10))</f>
        <v>10</v>
      </c>
    </row>
    <row r="9099" customFormat="false" ht="12.75" hidden="false" customHeight="false" outlineLevel="0" collapsed="false">
      <c r="G9099" s="29" t="n">
        <v>9079</v>
      </c>
      <c r="H9099" s="30" t="n">
        <f aca="false">IF(G9099&gt;$J$9,"",IF(G9099=$J$9,$H$3,H9099))</f>
        <v>0.340637485693403</v>
      </c>
      <c r="I9099" s="30" t="n">
        <f aca="false">IF(G9099&gt;$J$9,"",IF(G9099=$J$9,$I$3,I9099))</f>
        <v>0.0355134380213817</v>
      </c>
      <c r="J9099" s="30" t="n">
        <f aca="false">IF(COUNT(H9099:I9099)&lt;2,"",(H9099^2+I9099^2)^0.5)</f>
        <v>0.342483723612702</v>
      </c>
      <c r="K9099" s="31" t="str">
        <f aca="false">IF(J9099="","",IF(J9099&lt;=1,"&lt;= 1","&gt; 1"))</f>
        <v>&lt;= 1</v>
      </c>
      <c r="L9099" s="2" t="n">
        <f aca="false">IF(I9099="",10,H9099)</f>
        <v>0.340637485693403</v>
      </c>
      <c r="M9099" s="2" t="n">
        <f aca="false">IF(I9099="",10,IF(J9099&lt;=1,I9099,10))</f>
        <v>0.0355134380213817</v>
      </c>
      <c r="N9099" s="2" t="n">
        <f aca="false">IF(I9099="",10,IF(J9099&gt;1,I9099,10))</f>
        <v>10</v>
      </c>
    </row>
    <row r="9100" customFormat="false" ht="12.75" hidden="false" customHeight="false" outlineLevel="0" collapsed="false">
      <c r="G9100" s="29" t="n">
        <v>9080</v>
      </c>
      <c r="H9100" s="30" t="n">
        <f aca="false">IF(G9100&gt;$J$9,"",IF(G9100=$J$9,$H$3,H9100))</f>
        <v>0.732795507540677</v>
      </c>
      <c r="I9100" s="30" t="n">
        <f aca="false">IF(G9100&gt;$J$9,"",IF(G9100=$J$9,$I$3,I9100))</f>
        <v>0.353605219368647</v>
      </c>
      <c r="J9100" s="30" t="n">
        <f aca="false">IF(COUNT(H9100:I9100)&lt;2,"",(H9100^2+I9100^2)^0.5)</f>
        <v>0.813649744691503</v>
      </c>
      <c r="K9100" s="31" t="str">
        <f aca="false">IF(J9100="","",IF(J9100&lt;=1,"&lt;= 1","&gt; 1"))</f>
        <v>&lt;= 1</v>
      </c>
      <c r="L9100" s="2" t="n">
        <f aca="false">IF(I9100="",10,H9100)</f>
        <v>0.732795507540677</v>
      </c>
      <c r="M9100" s="2" t="n">
        <f aca="false">IF(I9100="",10,IF(J9100&lt;=1,I9100,10))</f>
        <v>0.353605219368647</v>
      </c>
      <c r="N9100" s="2" t="n">
        <f aca="false">IF(I9100="",10,IF(J9100&gt;1,I9100,10))</f>
        <v>10</v>
      </c>
    </row>
    <row r="9101" customFormat="false" ht="12.75" hidden="false" customHeight="false" outlineLevel="0" collapsed="false">
      <c r="G9101" s="29" t="n">
        <v>9081</v>
      </c>
      <c r="H9101" s="30" t="n">
        <f aca="false">IF(G9101&gt;$J$9,"",IF(G9101=$J$9,$H$3,H9101))</f>
        <v>0.0998105965801903</v>
      </c>
      <c r="I9101" s="30" t="n">
        <f aca="false">IF(G9101&gt;$J$9,"",IF(G9101=$J$9,$I$3,I9101))</f>
        <v>0.0337648532414629</v>
      </c>
      <c r="J9101" s="30" t="n">
        <f aca="false">IF(COUNT(H9101:I9101)&lt;2,"",(H9101^2+I9101^2)^0.5)</f>
        <v>0.105367075047716</v>
      </c>
      <c r="K9101" s="31" t="str">
        <f aca="false">IF(J9101="","",IF(J9101&lt;=1,"&lt;= 1","&gt; 1"))</f>
        <v>&lt;= 1</v>
      </c>
      <c r="L9101" s="2" t="n">
        <f aca="false">IF(I9101="",10,H9101)</f>
        <v>0.0998105965801903</v>
      </c>
      <c r="M9101" s="2" t="n">
        <f aca="false">IF(I9101="",10,IF(J9101&lt;=1,I9101,10))</f>
        <v>0.0337648532414629</v>
      </c>
      <c r="N9101" s="2" t="n">
        <f aca="false">IF(I9101="",10,IF(J9101&gt;1,I9101,10))</f>
        <v>10</v>
      </c>
    </row>
    <row r="9102" customFormat="false" ht="12.75" hidden="false" customHeight="false" outlineLevel="0" collapsed="false">
      <c r="G9102" s="29" t="n">
        <v>9082</v>
      </c>
      <c r="H9102" s="30" t="n">
        <f aca="false">IF(G9102&gt;$J$9,"",IF(G9102=$J$9,$H$3,H9102))</f>
        <v>0.148155931541546</v>
      </c>
      <c r="I9102" s="30" t="n">
        <f aca="false">IF(G9102&gt;$J$9,"",IF(G9102=$J$9,$I$3,I9102))</f>
        <v>0.404150763925479</v>
      </c>
      <c r="J9102" s="30" t="n">
        <f aca="false">IF(COUNT(H9102:I9102)&lt;2,"",(H9102^2+I9102^2)^0.5)</f>
        <v>0.430450949624335</v>
      </c>
      <c r="K9102" s="31" t="str">
        <f aca="false">IF(J9102="","",IF(J9102&lt;=1,"&lt;= 1","&gt; 1"))</f>
        <v>&lt;= 1</v>
      </c>
      <c r="L9102" s="2" t="n">
        <f aca="false">IF(I9102="",10,H9102)</f>
        <v>0.148155931541546</v>
      </c>
      <c r="M9102" s="2" t="n">
        <f aca="false">IF(I9102="",10,IF(J9102&lt;=1,I9102,10))</f>
        <v>0.404150763925479</v>
      </c>
      <c r="N9102" s="2" t="n">
        <f aca="false">IF(I9102="",10,IF(J9102&gt;1,I9102,10))</f>
        <v>10</v>
      </c>
    </row>
    <row r="9103" customFormat="false" ht="12.75" hidden="false" customHeight="false" outlineLevel="0" collapsed="false">
      <c r="G9103" s="29" t="n">
        <v>9083</v>
      </c>
      <c r="H9103" s="30" t="n">
        <f aca="false">IF(G9103&gt;$J$9,"",IF(G9103=$J$9,$H$3,H9103))</f>
        <v>0.287882845047004</v>
      </c>
      <c r="I9103" s="30" t="n">
        <f aca="false">IF(G9103&gt;$J$9,"",IF(G9103=$J$9,$I$3,I9103))</f>
        <v>0.685738838590895</v>
      </c>
      <c r="J9103" s="30" t="n">
        <f aca="false">IF(COUNT(H9103:I9103)&lt;2,"",(H9103^2+I9103^2)^0.5)</f>
        <v>0.74371653687702</v>
      </c>
      <c r="K9103" s="31" t="str">
        <f aca="false">IF(J9103="","",IF(J9103&lt;=1,"&lt;= 1","&gt; 1"))</f>
        <v>&lt;= 1</v>
      </c>
      <c r="L9103" s="2" t="n">
        <f aca="false">IF(I9103="",10,H9103)</f>
        <v>0.287882845047004</v>
      </c>
      <c r="M9103" s="2" t="n">
        <f aca="false">IF(I9103="",10,IF(J9103&lt;=1,I9103,10))</f>
        <v>0.685738838590895</v>
      </c>
      <c r="N9103" s="2" t="n">
        <f aca="false">IF(I9103="",10,IF(J9103&gt;1,I9103,10))</f>
        <v>10</v>
      </c>
    </row>
    <row r="9104" customFormat="false" ht="12.75" hidden="false" customHeight="false" outlineLevel="0" collapsed="false">
      <c r="G9104" s="29" t="n">
        <v>9084</v>
      </c>
      <c r="H9104" s="30" t="n">
        <f aca="false">IF(G9104&gt;$J$9,"",IF(G9104=$J$9,$H$3,H9104))</f>
        <v>0.774859815417774</v>
      </c>
      <c r="I9104" s="30" t="n">
        <f aca="false">IF(G9104&gt;$J$9,"",IF(G9104=$J$9,$I$3,I9104))</f>
        <v>0.791656826295614</v>
      </c>
      <c r="J9104" s="30" t="n">
        <f aca="false">IF(COUNT(H9104:I9104)&lt;2,"",(H9104^2+I9104^2)^0.5)</f>
        <v>1.10775821557311</v>
      </c>
      <c r="K9104" s="31" t="str">
        <f aca="false">IF(J9104="","",IF(J9104&lt;=1,"&lt;= 1","&gt; 1"))</f>
        <v>&gt; 1</v>
      </c>
      <c r="L9104" s="2" t="n">
        <f aca="false">IF(I9104="",10,H9104)</f>
        <v>0.774859815417774</v>
      </c>
      <c r="M9104" s="2" t="n">
        <f aca="false">IF(I9104="",10,IF(J9104&lt;=1,I9104,10))</f>
        <v>10</v>
      </c>
      <c r="N9104" s="2" t="n">
        <f aca="false">IF(I9104="",10,IF(J9104&gt;1,I9104,10))</f>
        <v>0.791656826295614</v>
      </c>
    </row>
    <row r="9105" customFormat="false" ht="12.75" hidden="false" customHeight="false" outlineLevel="0" collapsed="false">
      <c r="G9105" s="29" t="n">
        <v>9085</v>
      </c>
      <c r="H9105" s="30" t="n">
        <f aca="false">IF(G9105&gt;$J$9,"",IF(G9105=$J$9,$H$3,H9105))</f>
        <v>0.0894205173088789</v>
      </c>
      <c r="I9105" s="30" t="n">
        <f aca="false">IF(G9105&gt;$J$9,"",IF(G9105=$J$9,$I$3,I9105))</f>
        <v>0.744826460167823</v>
      </c>
      <c r="J9105" s="30" t="n">
        <f aca="false">IF(COUNT(H9105:I9105)&lt;2,"",(H9105^2+I9105^2)^0.5)</f>
        <v>0.750174969378422</v>
      </c>
      <c r="K9105" s="31" t="str">
        <f aca="false">IF(J9105="","",IF(J9105&lt;=1,"&lt;= 1","&gt; 1"))</f>
        <v>&lt;= 1</v>
      </c>
      <c r="L9105" s="2" t="n">
        <f aca="false">IF(I9105="",10,H9105)</f>
        <v>0.0894205173088789</v>
      </c>
      <c r="M9105" s="2" t="n">
        <f aca="false">IF(I9105="",10,IF(J9105&lt;=1,I9105,10))</f>
        <v>0.744826460167823</v>
      </c>
      <c r="N9105" s="2" t="n">
        <f aca="false">IF(I9105="",10,IF(J9105&gt;1,I9105,10))</f>
        <v>10</v>
      </c>
    </row>
    <row r="9106" customFormat="false" ht="12.75" hidden="false" customHeight="false" outlineLevel="0" collapsed="false">
      <c r="G9106" s="29" t="n">
        <v>9086</v>
      </c>
      <c r="H9106" s="30" t="n">
        <f aca="false">IF(G9106&gt;$J$9,"",IF(G9106=$J$9,$H$3,H9106))</f>
        <v>0.497964939313611</v>
      </c>
      <c r="I9106" s="30" t="n">
        <f aca="false">IF(G9106&gt;$J$9,"",IF(G9106=$J$9,$I$3,I9106))</f>
        <v>0.888129083751674</v>
      </c>
      <c r="J9106" s="30" t="n">
        <f aca="false">IF(COUNT(H9106:I9106)&lt;2,"",(H9106^2+I9106^2)^0.5)</f>
        <v>1.01820545578542</v>
      </c>
      <c r="K9106" s="31" t="str">
        <f aca="false">IF(J9106="","",IF(J9106&lt;=1,"&lt;= 1","&gt; 1"))</f>
        <v>&gt; 1</v>
      </c>
      <c r="L9106" s="2" t="n">
        <f aca="false">IF(I9106="",10,H9106)</f>
        <v>0.497964939313611</v>
      </c>
      <c r="M9106" s="2" t="n">
        <f aca="false">IF(I9106="",10,IF(J9106&lt;=1,I9106,10))</f>
        <v>10</v>
      </c>
      <c r="N9106" s="2" t="n">
        <f aca="false">IF(I9106="",10,IF(J9106&gt;1,I9106,10))</f>
        <v>0.888129083751674</v>
      </c>
    </row>
    <row r="9107" customFormat="false" ht="12.75" hidden="false" customHeight="false" outlineLevel="0" collapsed="false">
      <c r="G9107" s="29" t="n">
        <v>9087</v>
      </c>
      <c r="H9107" s="30" t="n">
        <f aca="false">IF(G9107&gt;$J$9,"",IF(G9107=$J$9,$H$3,H9107))</f>
        <v>0.614189012159764</v>
      </c>
      <c r="I9107" s="30" t="n">
        <f aca="false">IF(G9107&gt;$J$9,"",IF(G9107=$J$9,$I$3,I9107))</f>
        <v>0.631580759744445</v>
      </c>
      <c r="J9107" s="30" t="n">
        <f aca="false">IF(COUNT(H9107:I9107)&lt;2,"",(H9107^2+I9107^2)^0.5)</f>
        <v>0.880978092086946</v>
      </c>
      <c r="K9107" s="31" t="str">
        <f aca="false">IF(J9107="","",IF(J9107&lt;=1,"&lt;= 1","&gt; 1"))</f>
        <v>&lt;= 1</v>
      </c>
      <c r="L9107" s="2" t="n">
        <f aca="false">IF(I9107="",10,H9107)</f>
        <v>0.614189012159764</v>
      </c>
      <c r="M9107" s="2" t="n">
        <f aca="false">IF(I9107="",10,IF(J9107&lt;=1,I9107,10))</f>
        <v>0.631580759744445</v>
      </c>
      <c r="N9107" s="2" t="n">
        <f aca="false">IF(I9107="",10,IF(J9107&gt;1,I9107,10))</f>
        <v>10</v>
      </c>
    </row>
    <row r="9108" customFormat="false" ht="12.75" hidden="false" customHeight="false" outlineLevel="0" collapsed="false">
      <c r="G9108" s="29" t="n">
        <v>9088</v>
      </c>
      <c r="H9108" s="30" t="n">
        <f aca="false">IF(G9108&gt;$J$9,"",IF(G9108=$J$9,$H$3,H9108))</f>
        <v>0.140398284080599</v>
      </c>
      <c r="I9108" s="30" t="n">
        <f aca="false">IF(G9108&gt;$J$9,"",IF(G9108=$J$9,$I$3,I9108))</f>
        <v>0.741882068545509</v>
      </c>
      <c r="J9108" s="30" t="n">
        <f aca="false">IF(COUNT(H9108:I9108)&lt;2,"",(H9108^2+I9108^2)^0.5)</f>
        <v>0.755050118735267</v>
      </c>
      <c r="K9108" s="31" t="str">
        <f aca="false">IF(J9108="","",IF(J9108&lt;=1,"&lt;= 1","&gt; 1"))</f>
        <v>&lt;= 1</v>
      </c>
      <c r="L9108" s="2" t="n">
        <f aca="false">IF(I9108="",10,H9108)</f>
        <v>0.140398284080599</v>
      </c>
      <c r="M9108" s="2" t="n">
        <f aca="false">IF(I9108="",10,IF(J9108&lt;=1,I9108,10))</f>
        <v>0.741882068545509</v>
      </c>
      <c r="N9108" s="2" t="n">
        <f aca="false">IF(I9108="",10,IF(J9108&gt;1,I9108,10))</f>
        <v>10</v>
      </c>
    </row>
    <row r="9109" customFormat="false" ht="12.75" hidden="false" customHeight="false" outlineLevel="0" collapsed="false">
      <c r="G9109" s="29" t="n">
        <v>9089</v>
      </c>
      <c r="H9109" s="30" t="n">
        <f aca="false">IF(G9109&gt;$J$9,"",IF(G9109=$J$9,$H$3,H9109))</f>
        <v>0.241750162340222</v>
      </c>
      <c r="I9109" s="30" t="n">
        <f aca="false">IF(G9109&gt;$J$9,"",IF(G9109=$J$9,$I$3,I9109))</f>
        <v>0.0345671234052212</v>
      </c>
      <c r="J9109" s="30" t="n">
        <f aca="false">IF(COUNT(H9109:I9109)&lt;2,"",(H9109^2+I9109^2)^0.5)</f>
        <v>0.244208982250931</v>
      </c>
      <c r="K9109" s="31" t="str">
        <f aca="false">IF(J9109="","",IF(J9109&lt;=1,"&lt;= 1","&gt; 1"))</f>
        <v>&lt;= 1</v>
      </c>
      <c r="L9109" s="2" t="n">
        <f aca="false">IF(I9109="",10,H9109)</f>
        <v>0.241750162340222</v>
      </c>
      <c r="M9109" s="2" t="n">
        <f aca="false">IF(I9109="",10,IF(J9109&lt;=1,I9109,10))</f>
        <v>0.0345671234052212</v>
      </c>
      <c r="N9109" s="2" t="n">
        <f aca="false">IF(I9109="",10,IF(J9109&gt;1,I9109,10))</f>
        <v>10</v>
      </c>
    </row>
    <row r="9110" customFormat="false" ht="12.75" hidden="false" customHeight="false" outlineLevel="0" collapsed="false">
      <c r="G9110" s="29" t="n">
        <v>9090</v>
      </c>
      <c r="H9110" s="30" t="n">
        <f aca="false">IF(G9110&gt;$J$9,"",IF(G9110=$J$9,$H$3,H9110))</f>
        <v>0.52174712692269</v>
      </c>
      <c r="I9110" s="30" t="n">
        <f aca="false">IF(G9110&gt;$J$9,"",IF(G9110=$J$9,$I$3,I9110))</f>
        <v>0.22733320880995</v>
      </c>
      <c r="J9110" s="30" t="n">
        <f aca="false">IF(COUNT(H9110:I9110)&lt;2,"",(H9110^2+I9110^2)^0.5)</f>
        <v>0.569122528353877</v>
      </c>
      <c r="K9110" s="31" t="str">
        <f aca="false">IF(J9110="","",IF(J9110&lt;=1,"&lt;= 1","&gt; 1"))</f>
        <v>&lt;= 1</v>
      </c>
      <c r="L9110" s="2" t="n">
        <f aca="false">IF(I9110="",10,H9110)</f>
        <v>0.52174712692269</v>
      </c>
      <c r="M9110" s="2" t="n">
        <f aca="false">IF(I9110="",10,IF(J9110&lt;=1,I9110,10))</f>
        <v>0.22733320880995</v>
      </c>
      <c r="N9110" s="2" t="n">
        <f aca="false">IF(I9110="",10,IF(J9110&gt;1,I9110,10))</f>
        <v>10</v>
      </c>
    </row>
    <row r="9111" customFormat="false" ht="12.75" hidden="false" customHeight="false" outlineLevel="0" collapsed="false">
      <c r="G9111" s="29" t="n">
        <v>9091</v>
      </c>
      <c r="H9111" s="30" t="n">
        <f aca="false">IF(G9111&gt;$J$9,"",IF(G9111=$J$9,$H$3,H9111))</f>
        <v>0.61827636827095</v>
      </c>
      <c r="I9111" s="30" t="n">
        <f aca="false">IF(G9111&gt;$J$9,"",IF(G9111=$J$9,$I$3,I9111))</f>
        <v>0.237545943539383</v>
      </c>
      <c r="J9111" s="30" t="n">
        <f aca="false">IF(COUNT(H9111:I9111)&lt;2,"",(H9111^2+I9111^2)^0.5)</f>
        <v>0.662339597830548</v>
      </c>
      <c r="K9111" s="31" t="str">
        <f aca="false">IF(J9111="","",IF(J9111&lt;=1,"&lt;= 1","&gt; 1"))</f>
        <v>&lt;= 1</v>
      </c>
      <c r="L9111" s="2" t="n">
        <f aca="false">IF(I9111="",10,H9111)</f>
        <v>0.61827636827095</v>
      </c>
      <c r="M9111" s="2" t="n">
        <f aca="false">IF(I9111="",10,IF(J9111&lt;=1,I9111,10))</f>
        <v>0.237545943539383</v>
      </c>
      <c r="N9111" s="2" t="n">
        <f aca="false">IF(I9111="",10,IF(J9111&gt;1,I9111,10))</f>
        <v>10</v>
      </c>
    </row>
    <row r="9112" customFormat="false" ht="12.75" hidden="false" customHeight="false" outlineLevel="0" collapsed="false">
      <c r="G9112" s="29" t="n">
        <v>9092</v>
      </c>
      <c r="H9112" s="30" t="n">
        <f aca="false">IF(G9112&gt;$J$9,"",IF(G9112=$J$9,$H$3,H9112))</f>
        <v>0.617489536260864</v>
      </c>
      <c r="I9112" s="30" t="n">
        <f aca="false">IF(G9112&gt;$J$9,"",IF(G9112=$J$9,$I$3,I9112))</f>
        <v>0.687514124561145</v>
      </c>
      <c r="J9112" s="30" t="n">
        <f aca="false">IF(COUNT(H9112:I9112)&lt;2,"",(H9112^2+I9112^2)^0.5)</f>
        <v>0.924104430712641</v>
      </c>
      <c r="K9112" s="31" t="str">
        <f aca="false">IF(J9112="","",IF(J9112&lt;=1,"&lt;= 1","&gt; 1"))</f>
        <v>&lt;= 1</v>
      </c>
      <c r="L9112" s="2" t="n">
        <f aca="false">IF(I9112="",10,H9112)</f>
        <v>0.617489536260864</v>
      </c>
      <c r="M9112" s="2" t="n">
        <f aca="false">IF(I9112="",10,IF(J9112&lt;=1,I9112,10))</f>
        <v>0.687514124561145</v>
      </c>
      <c r="N9112" s="2" t="n">
        <f aca="false">IF(I9112="",10,IF(J9112&gt;1,I9112,10))</f>
        <v>10</v>
      </c>
    </row>
    <row r="9113" customFormat="false" ht="12.75" hidden="false" customHeight="false" outlineLevel="0" collapsed="false">
      <c r="G9113" s="29" t="n">
        <v>9093</v>
      </c>
      <c r="H9113" s="30" t="n">
        <f aca="false">IF(G9113&gt;$J$9,"",IF(G9113=$J$9,$H$3,H9113))</f>
        <v>0.649827902459936</v>
      </c>
      <c r="I9113" s="30" t="n">
        <f aca="false">IF(G9113&gt;$J$9,"",IF(G9113=$J$9,$I$3,I9113))</f>
        <v>0.153255042390022</v>
      </c>
      <c r="J9113" s="30" t="n">
        <f aca="false">IF(COUNT(H9113:I9113)&lt;2,"",(H9113^2+I9113^2)^0.5)</f>
        <v>0.667655158621161</v>
      </c>
      <c r="K9113" s="31" t="str">
        <f aca="false">IF(J9113="","",IF(J9113&lt;=1,"&lt;= 1","&gt; 1"))</f>
        <v>&lt;= 1</v>
      </c>
      <c r="L9113" s="2" t="n">
        <f aca="false">IF(I9113="",10,H9113)</f>
        <v>0.649827902459936</v>
      </c>
      <c r="M9113" s="2" t="n">
        <f aca="false">IF(I9113="",10,IF(J9113&lt;=1,I9113,10))</f>
        <v>0.153255042390022</v>
      </c>
      <c r="N9113" s="2" t="n">
        <f aca="false">IF(I9113="",10,IF(J9113&gt;1,I9113,10))</f>
        <v>10</v>
      </c>
    </row>
    <row r="9114" customFormat="false" ht="12.75" hidden="false" customHeight="false" outlineLevel="0" collapsed="false">
      <c r="G9114" s="29" t="n">
        <v>9094</v>
      </c>
      <c r="H9114" s="30" t="n">
        <f aca="false">IF(G9114&gt;$J$9,"",IF(G9114=$J$9,$H$3,H9114))</f>
        <v>0.6427130384756</v>
      </c>
      <c r="I9114" s="30" t="n">
        <f aca="false">IF(G9114&gt;$J$9,"",IF(G9114=$J$9,$I$3,I9114))</f>
        <v>0.290217897819694</v>
      </c>
      <c r="J9114" s="30" t="n">
        <f aca="false">IF(COUNT(H9114:I9114)&lt;2,"",(H9114^2+I9114^2)^0.5)</f>
        <v>0.705199601560736</v>
      </c>
      <c r="K9114" s="31" t="str">
        <f aca="false">IF(J9114="","",IF(J9114&lt;=1,"&lt;= 1","&gt; 1"))</f>
        <v>&lt;= 1</v>
      </c>
      <c r="L9114" s="2" t="n">
        <f aca="false">IF(I9114="",10,H9114)</f>
        <v>0.6427130384756</v>
      </c>
      <c r="M9114" s="2" t="n">
        <f aca="false">IF(I9114="",10,IF(J9114&lt;=1,I9114,10))</f>
        <v>0.290217897819694</v>
      </c>
      <c r="N9114" s="2" t="n">
        <f aca="false">IF(I9114="",10,IF(J9114&gt;1,I9114,10))</f>
        <v>10</v>
      </c>
    </row>
    <row r="9115" customFormat="false" ht="12.75" hidden="false" customHeight="false" outlineLevel="0" collapsed="false">
      <c r="G9115" s="29" t="n">
        <v>9095</v>
      </c>
      <c r="H9115" s="30" t="n">
        <f aca="false">IF(G9115&gt;$J$9,"",IF(G9115=$J$9,$H$3,H9115))</f>
        <v>0.721208714014288</v>
      </c>
      <c r="I9115" s="30" t="n">
        <f aca="false">IF(G9115&gt;$J$9,"",IF(G9115=$J$9,$I$3,I9115))</f>
        <v>0.642673388630483</v>
      </c>
      <c r="J9115" s="30" t="n">
        <f aca="false">IF(COUNT(H9115:I9115)&lt;2,"",(H9115^2+I9115^2)^0.5)</f>
        <v>0.966007812403156</v>
      </c>
      <c r="K9115" s="31" t="str">
        <f aca="false">IF(J9115="","",IF(J9115&lt;=1,"&lt;= 1","&gt; 1"))</f>
        <v>&lt;= 1</v>
      </c>
      <c r="L9115" s="2" t="n">
        <f aca="false">IF(I9115="",10,H9115)</f>
        <v>0.721208714014288</v>
      </c>
      <c r="M9115" s="2" t="n">
        <f aca="false">IF(I9115="",10,IF(J9115&lt;=1,I9115,10))</f>
        <v>0.642673388630483</v>
      </c>
      <c r="N9115" s="2" t="n">
        <f aca="false">IF(I9115="",10,IF(J9115&gt;1,I9115,10))</f>
        <v>10</v>
      </c>
    </row>
    <row r="9116" customFormat="false" ht="12.75" hidden="false" customHeight="false" outlineLevel="0" collapsed="false">
      <c r="G9116" s="29" t="n">
        <v>9096</v>
      </c>
      <c r="H9116" s="30" t="n">
        <f aca="false">IF(G9116&gt;$J$9,"",IF(G9116=$J$9,$H$3,H9116))</f>
        <v>0.821162090222125</v>
      </c>
      <c r="I9116" s="30" t="n">
        <f aca="false">IF(G9116&gt;$J$9,"",IF(G9116=$J$9,$I$3,I9116))</f>
        <v>0.153200261956179</v>
      </c>
      <c r="J9116" s="30" t="n">
        <f aca="false">IF(COUNT(H9116:I9116)&lt;2,"",(H9116^2+I9116^2)^0.5)</f>
        <v>0.835330772018732</v>
      </c>
      <c r="K9116" s="31" t="str">
        <f aca="false">IF(J9116="","",IF(J9116&lt;=1,"&lt;= 1","&gt; 1"))</f>
        <v>&lt;= 1</v>
      </c>
      <c r="L9116" s="2" t="n">
        <f aca="false">IF(I9116="",10,H9116)</f>
        <v>0.821162090222125</v>
      </c>
      <c r="M9116" s="2" t="n">
        <f aca="false">IF(I9116="",10,IF(J9116&lt;=1,I9116,10))</f>
        <v>0.153200261956179</v>
      </c>
      <c r="N9116" s="2" t="n">
        <f aca="false">IF(I9116="",10,IF(J9116&gt;1,I9116,10))</f>
        <v>10</v>
      </c>
    </row>
    <row r="9117" customFormat="false" ht="12.75" hidden="false" customHeight="false" outlineLevel="0" collapsed="false">
      <c r="G9117" s="29" t="n">
        <v>9097</v>
      </c>
      <c r="H9117" s="30" t="n">
        <f aca="false">IF(G9117&gt;$J$9,"",IF(G9117=$J$9,$H$3,H9117))</f>
        <v>0.335247878348876</v>
      </c>
      <c r="I9117" s="30" t="n">
        <f aca="false">IF(G9117&gt;$J$9,"",IF(G9117=$J$9,$I$3,I9117))</f>
        <v>0.613639933125415</v>
      </c>
      <c r="J9117" s="30" t="n">
        <f aca="false">IF(COUNT(H9117:I9117)&lt;2,"",(H9117^2+I9117^2)^0.5)</f>
        <v>0.699246099355289</v>
      </c>
      <c r="K9117" s="31" t="str">
        <f aca="false">IF(J9117="","",IF(J9117&lt;=1,"&lt;= 1","&gt; 1"))</f>
        <v>&lt;= 1</v>
      </c>
      <c r="L9117" s="2" t="n">
        <f aca="false">IF(I9117="",10,H9117)</f>
        <v>0.335247878348876</v>
      </c>
      <c r="M9117" s="2" t="n">
        <f aca="false">IF(I9117="",10,IF(J9117&lt;=1,I9117,10))</f>
        <v>0.613639933125415</v>
      </c>
      <c r="N9117" s="2" t="n">
        <f aca="false">IF(I9117="",10,IF(J9117&gt;1,I9117,10))</f>
        <v>10</v>
      </c>
    </row>
    <row r="9118" customFormat="false" ht="12.75" hidden="false" customHeight="false" outlineLevel="0" collapsed="false">
      <c r="G9118" s="29" t="n">
        <v>9098</v>
      </c>
      <c r="H9118" s="30" t="n">
        <f aca="false">IF(G9118&gt;$J$9,"",IF(G9118=$J$9,$H$3,H9118))</f>
        <v>0.0724233458952444</v>
      </c>
      <c r="I9118" s="30" t="n">
        <f aca="false">IF(G9118&gt;$J$9,"",IF(G9118=$J$9,$I$3,I9118))</f>
        <v>0.925653112562698</v>
      </c>
      <c r="J9118" s="30" t="n">
        <f aca="false">IF(COUNT(H9118:I9118)&lt;2,"",(H9118^2+I9118^2)^0.5)</f>
        <v>0.928482000809748</v>
      </c>
      <c r="K9118" s="31" t="str">
        <f aca="false">IF(J9118="","",IF(J9118&lt;=1,"&lt;= 1","&gt; 1"))</f>
        <v>&lt;= 1</v>
      </c>
      <c r="L9118" s="2" t="n">
        <f aca="false">IF(I9118="",10,H9118)</f>
        <v>0.0724233458952444</v>
      </c>
      <c r="M9118" s="2" t="n">
        <f aca="false">IF(I9118="",10,IF(J9118&lt;=1,I9118,10))</f>
        <v>0.925653112562698</v>
      </c>
      <c r="N9118" s="2" t="n">
        <f aca="false">IF(I9118="",10,IF(J9118&gt;1,I9118,10))</f>
        <v>10</v>
      </c>
    </row>
    <row r="9119" customFormat="false" ht="12.75" hidden="false" customHeight="false" outlineLevel="0" collapsed="false">
      <c r="G9119" s="29" t="n">
        <v>9099</v>
      </c>
      <c r="H9119" s="30" t="n">
        <f aca="false">IF(G9119&gt;$J$9,"",IF(G9119=$J$9,$H$3,H9119))</f>
        <v>0.296608576571748</v>
      </c>
      <c r="I9119" s="30" t="n">
        <f aca="false">IF(G9119&gt;$J$9,"",IF(G9119=$J$9,$I$3,I9119))</f>
        <v>0.730152884861859</v>
      </c>
      <c r="J9119" s="30" t="n">
        <f aca="false">IF(COUNT(H9119:I9119)&lt;2,"",(H9119^2+I9119^2)^0.5)</f>
        <v>0.788098904305807</v>
      </c>
      <c r="K9119" s="31" t="str">
        <f aca="false">IF(J9119="","",IF(J9119&lt;=1,"&lt;= 1","&gt; 1"))</f>
        <v>&lt;= 1</v>
      </c>
      <c r="L9119" s="2" t="n">
        <f aca="false">IF(I9119="",10,H9119)</f>
        <v>0.296608576571748</v>
      </c>
      <c r="M9119" s="2" t="n">
        <f aca="false">IF(I9119="",10,IF(J9119&lt;=1,I9119,10))</f>
        <v>0.730152884861859</v>
      </c>
      <c r="N9119" s="2" t="n">
        <f aca="false">IF(I9119="",10,IF(J9119&gt;1,I9119,10))</f>
        <v>10</v>
      </c>
    </row>
    <row r="9120" customFormat="false" ht="12.75" hidden="false" customHeight="false" outlineLevel="0" collapsed="false">
      <c r="G9120" s="29" t="n">
        <v>9100</v>
      </c>
      <c r="H9120" s="30" t="n">
        <f aca="false">IF(G9120&gt;$J$9,"",IF(G9120=$J$9,$H$3,H9120))</f>
        <v>0.499239305872516</v>
      </c>
      <c r="I9120" s="30" t="n">
        <f aca="false">IF(G9120&gt;$J$9,"",IF(G9120=$J$9,$I$3,I9120))</f>
        <v>0.0694982333302576</v>
      </c>
      <c r="J9120" s="30" t="n">
        <f aca="false">IF(COUNT(H9120:I9120)&lt;2,"",(H9120^2+I9120^2)^0.5)</f>
        <v>0.504053458438783</v>
      </c>
      <c r="K9120" s="31" t="str">
        <f aca="false">IF(J9120="","",IF(J9120&lt;=1,"&lt;= 1","&gt; 1"))</f>
        <v>&lt;= 1</v>
      </c>
      <c r="L9120" s="2" t="n">
        <f aca="false">IF(I9120="",10,H9120)</f>
        <v>0.499239305872516</v>
      </c>
      <c r="M9120" s="2" t="n">
        <f aca="false">IF(I9120="",10,IF(J9120&lt;=1,I9120,10))</f>
        <v>0.0694982333302576</v>
      </c>
      <c r="N9120" s="2" t="n">
        <f aca="false">IF(I9120="",10,IF(J9120&gt;1,I9120,10))</f>
        <v>10</v>
      </c>
    </row>
    <row r="9121" customFormat="false" ht="12.75" hidden="false" customHeight="false" outlineLevel="0" collapsed="false">
      <c r="G9121" s="29" t="n">
        <v>9101</v>
      </c>
      <c r="H9121" s="30" t="n">
        <f aca="false">IF(G9121&gt;$J$9,"",IF(G9121=$J$9,$H$3,H9121))</f>
        <v>0.467195666022458</v>
      </c>
      <c r="I9121" s="30" t="n">
        <f aca="false">IF(G9121&gt;$J$9,"",IF(G9121=$J$9,$I$3,I9121))</f>
        <v>0.692085694107222</v>
      </c>
      <c r="J9121" s="30" t="n">
        <f aca="false">IF(COUNT(H9121:I9121)&lt;2,"",(H9121^2+I9121^2)^0.5)</f>
        <v>0.835017603609674</v>
      </c>
      <c r="K9121" s="31" t="str">
        <f aca="false">IF(J9121="","",IF(J9121&lt;=1,"&lt;= 1","&gt; 1"))</f>
        <v>&lt;= 1</v>
      </c>
      <c r="L9121" s="2" t="n">
        <f aca="false">IF(I9121="",10,H9121)</f>
        <v>0.467195666022458</v>
      </c>
      <c r="M9121" s="2" t="n">
        <f aca="false">IF(I9121="",10,IF(J9121&lt;=1,I9121,10))</f>
        <v>0.692085694107222</v>
      </c>
      <c r="N9121" s="2" t="n">
        <f aca="false">IF(I9121="",10,IF(J9121&gt;1,I9121,10))</f>
        <v>10</v>
      </c>
    </row>
    <row r="9122" customFormat="false" ht="12.75" hidden="false" customHeight="false" outlineLevel="0" collapsed="false">
      <c r="G9122" s="29" t="n">
        <v>9102</v>
      </c>
      <c r="H9122" s="30" t="n">
        <f aca="false">IF(G9122&gt;$J$9,"",IF(G9122=$J$9,$H$3,H9122))</f>
        <v>0.779702510724076</v>
      </c>
      <c r="I9122" s="30" t="n">
        <f aca="false">IF(G9122&gt;$J$9,"",IF(G9122=$J$9,$I$3,I9122))</f>
        <v>0.275703066368759</v>
      </c>
      <c r="J9122" s="30" t="n">
        <f aca="false">IF(COUNT(H9122:I9122)&lt;2,"",(H9122^2+I9122^2)^0.5)</f>
        <v>0.827011599697709</v>
      </c>
      <c r="K9122" s="31" t="str">
        <f aca="false">IF(J9122="","",IF(J9122&lt;=1,"&lt;= 1","&gt; 1"))</f>
        <v>&lt;= 1</v>
      </c>
      <c r="L9122" s="2" t="n">
        <f aca="false">IF(I9122="",10,H9122)</f>
        <v>0.779702510724076</v>
      </c>
      <c r="M9122" s="2" t="n">
        <f aca="false">IF(I9122="",10,IF(J9122&lt;=1,I9122,10))</f>
        <v>0.275703066368759</v>
      </c>
      <c r="N9122" s="2" t="n">
        <f aca="false">IF(I9122="",10,IF(J9122&gt;1,I9122,10))</f>
        <v>10</v>
      </c>
    </row>
    <row r="9123" customFormat="false" ht="12.75" hidden="false" customHeight="false" outlineLevel="0" collapsed="false">
      <c r="G9123" s="29" t="n">
        <v>9103</v>
      </c>
      <c r="H9123" s="30" t="n">
        <f aca="false">IF(G9123&gt;$J$9,"",IF(G9123=$J$9,$H$3,H9123))</f>
        <v>0.202032601386505</v>
      </c>
      <c r="I9123" s="30" t="n">
        <f aca="false">IF(G9123&gt;$J$9,"",IF(G9123=$J$9,$I$3,I9123))</f>
        <v>0.279490214617394</v>
      </c>
      <c r="J9123" s="30" t="n">
        <f aca="false">IF(COUNT(H9123:I9123)&lt;2,"",(H9123^2+I9123^2)^0.5)</f>
        <v>0.344865121590855</v>
      </c>
      <c r="K9123" s="31" t="str">
        <f aca="false">IF(J9123="","",IF(J9123&lt;=1,"&lt;= 1","&gt; 1"))</f>
        <v>&lt;= 1</v>
      </c>
      <c r="L9123" s="2" t="n">
        <f aca="false">IF(I9123="",10,H9123)</f>
        <v>0.202032601386505</v>
      </c>
      <c r="M9123" s="2" t="n">
        <f aca="false">IF(I9123="",10,IF(J9123&lt;=1,I9123,10))</f>
        <v>0.279490214617394</v>
      </c>
      <c r="N9123" s="2" t="n">
        <f aca="false">IF(I9123="",10,IF(J9123&gt;1,I9123,10))</f>
        <v>10</v>
      </c>
    </row>
    <row r="9124" customFormat="false" ht="12.75" hidden="false" customHeight="false" outlineLevel="0" collapsed="false">
      <c r="G9124" s="29" t="n">
        <v>9104</v>
      </c>
      <c r="H9124" s="30" t="n">
        <f aca="false">IF(G9124&gt;$J$9,"",IF(G9124=$J$9,$H$3,H9124))</f>
        <v>0.594087633842658</v>
      </c>
      <c r="I9124" s="30" t="n">
        <f aca="false">IF(G9124&gt;$J$9,"",IF(G9124=$J$9,$I$3,I9124))</f>
        <v>0.635482745775192</v>
      </c>
      <c r="J9124" s="30" t="n">
        <f aca="false">IF(COUNT(H9124:I9124)&lt;2,"",(H9124^2+I9124^2)^0.5)</f>
        <v>0.86993013332264</v>
      </c>
      <c r="K9124" s="31" t="str">
        <f aca="false">IF(J9124="","",IF(J9124&lt;=1,"&lt;= 1","&gt; 1"))</f>
        <v>&lt;= 1</v>
      </c>
      <c r="L9124" s="2" t="n">
        <f aca="false">IF(I9124="",10,H9124)</f>
        <v>0.594087633842658</v>
      </c>
      <c r="M9124" s="2" t="n">
        <f aca="false">IF(I9124="",10,IF(J9124&lt;=1,I9124,10))</f>
        <v>0.635482745775192</v>
      </c>
      <c r="N9124" s="2" t="n">
        <f aca="false">IF(I9124="",10,IF(J9124&gt;1,I9124,10))</f>
        <v>10</v>
      </c>
    </row>
    <row r="9125" customFormat="false" ht="12.75" hidden="false" customHeight="false" outlineLevel="0" collapsed="false">
      <c r="G9125" s="29" t="n">
        <v>9105</v>
      </c>
      <c r="H9125" s="30" t="n">
        <f aca="false">IF(G9125&gt;$J$9,"",IF(G9125=$J$9,$H$3,H9125))</f>
        <v>0.530219508691784</v>
      </c>
      <c r="I9125" s="30" t="n">
        <f aca="false">IF(G9125&gt;$J$9,"",IF(G9125=$J$9,$I$3,I9125))</f>
        <v>0.55740762023802</v>
      </c>
      <c r="J9125" s="30" t="n">
        <f aca="false">IF(COUNT(H9125:I9125)&lt;2,"",(H9125^2+I9125^2)^0.5)</f>
        <v>0.769308769283679</v>
      </c>
      <c r="K9125" s="31" t="str">
        <f aca="false">IF(J9125="","",IF(J9125&lt;=1,"&lt;= 1","&gt; 1"))</f>
        <v>&lt;= 1</v>
      </c>
      <c r="L9125" s="2" t="n">
        <f aca="false">IF(I9125="",10,H9125)</f>
        <v>0.530219508691784</v>
      </c>
      <c r="M9125" s="2" t="n">
        <f aca="false">IF(I9125="",10,IF(J9125&lt;=1,I9125,10))</f>
        <v>0.55740762023802</v>
      </c>
      <c r="N9125" s="2" t="n">
        <f aca="false">IF(I9125="",10,IF(J9125&gt;1,I9125,10))</f>
        <v>10</v>
      </c>
    </row>
    <row r="9126" customFormat="false" ht="12.75" hidden="false" customHeight="false" outlineLevel="0" collapsed="false">
      <c r="G9126" s="29" t="n">
        <v>9106</v>
      </c>
      <c r="H9126" s="30" t="n">
        <f aca="false">IF(G9126&gt;$J$9,"",IF(G9126=$J$9,$H$3,H9126))</f>
        <v>0.658644203240416</v>
      </c>
      <c r="I9126" s="30" t="n">
        <f aca="false">IF(G9126&gt;$J$9,"",IF(G9126=$J$9,$I$3,I9126))</f>
        <v>0.0337389844559928</v>
      </c>
      <c r="J9126" s="30" t="n">
        <f aca="false">IF(COUNT(H9126:I9126)&lt;2,"",(H9126^2+I9126^2)^0.5)</f>
        <v>0.659507775188681</v>
      </c>
      <c r="K9126" s="31" t="str">
        <f aca="false">IF(J9126="","",IF(J9126&lt;=1,"&lt;= 1","&gt; 1"))</f>
        <v>&lt;= 1</v>
      </c>
      <c r="L9126" s="2" t="n">
        <f aca="false">IF(I9126="",10,H9126)</f>
        <v>0.658644203240416</v>
      </c>
      <c r="M9126" s="2" t="n">
        <f aca="false">IF(I9126="",10,IF(J9126&lt;=1,I9126,10))</f>
        <v>0.0337389844559928</v>
      </c>
      <c r="N9126" s="2" t="n">
        <f aca="false">IF(I9126="",10,IF(J9126&gt;1,I9126,10))</f>
        <v>10</v>
      </c>
    </row>
    <row r="9127" customFormat="false" ht="12.75" hidden="false" customHeight="false" outlineLevel="0" collapsed="false">
      <c r="G9127" s="29" t="n">
        <v>9107</v>
      </c>
      <c r="H9127" s="30" t="n">
        <f aca="false">IF(G9127&gt;$J$9,"",IF(G9127=$J$9,$H$3,H9127))</f>
        <v>0.760952590273404</v>
      </c>
      <c r="I9127" s="30" t="n">
        <f aca="false">IF(G9127&gt;$J$9,"",IF(G9127=$J$9,$I$3,I9127))</f>
        <v>0.868127844490848</v>
      </c>
      <c r="J9127" s="30" t="n">
        <f aca="false">IF(COUNT(H9127:I9127)&lt;2,"",(H9127^2+I9127^2)^0.5)</f>
        <v>1.15442401180161</v>
      </c>
      <c r="K9127" s="31" t="str">
        <f aca="false">IF(J9127="","",IF(J9127&lt;=1,"&lt;= 1","&gt; 1"))</f>
        <v>&gt; 1</v>
      </c>
      <c r="L9127" s="2" t="n">
        <f aca="false">IF(I9127="",10,H9127)</f>
        <v>0.760952590273404</v>
      </c>
      <c r="M9127" s="2" t="n">
        <f aca="false">IF(I9127="",10,IF(J9127&lt;=1,I9127,10))</f>
        <v>10</v>
      </c>
      <c r="N9127" s="2" t="n">
        <f aca="false">IF(I9127="",10,IF(J9127&gt;1,I9127,10))</f>
        <v>0.868127844490848</v>
      </c>
    </row>
    <row r="9128" customFormat="false" ht="12.75" hidden="false" customHeight="false" outlineLevel="0" collapsed="false">
      <c r="G9128" s="29" t="n">
        <v>9108</v>
      </c>
      <c r="H9128" s="30" t="n">
        <f aca="false">IF(G9128&gt;$J$9,"",IF(G9128=$J$9,$H$3,H9128))</f>
        <v>0.329427432254009</v>
      </c>
      <c r="I9128" s="30" t="n">
        <f aca="false">IF(G9128&gt;$J$9,"",IF(G9128=$J$9,$I$3,I9128))</f>
        <v>0.281535668158625</v>
      </c>
      <c r="J9128" s="30" t="n">
        <f aca="false">IF(COUNT(H9128:I9128)&lt;2,"",(H9128^2+I9128^2)^0.5)</f>
        <v>0.433341396092034</v>
      </c>
      <c r="K9128" s="31" t="str">
        <f aca="false">IF(J9128="","",IF(J9128&lt;=1,"&lt;= 1","&gt; 1"))</f>
        <v>&lt;= 1</v>
      </c>
      <c r="L9128" s="2" t="n">
        <f aca="false">IF(I9128="",10,H9128)</f>
        <v>0.329427432254009</v>
      </c>
      <c r="M9128" s="2" t="n">
        <f aca="false">IF(I9128="",10,IF(J9128&lt;=1,I9128,10))</f>
        <v>0.281535668158625</v>
      </c>
      <c r="N9128" s="2" t="n">
        <f aca="false">IF(I9128="",10,IF(J9128&gt;1,I9128,10))</f>
        <v>10</v>
      </c>
    </row>
    <row r="9129" customFormat="false" ht="12.75" hidden="false" customHeight="false" outlineLevel="0" collapsed="false">
      <c r="G9129" s="29" t="n">
        <v>9109</v>
      </c>
      <c r="H9129" s="30" t="n">
        <f aca="false">IF(G9129&gt;$J$9,"",IF(G9129=$J$9,$H$3,H9129))</f>
        <v>0.965395361514072</v>
      </c>
      <c r="I9129" s="30" t="n">
        <f aca="false">IF(G9129&gt;$J$9,"",IF(G9129=$J$9,$I$3,I9129))</f>
        <v>0.452701296469138</v>
      </c>
      <c r="J9129" s="30" t="n">
        <f aca="false">IF(COUNT(H9129:I9129)&lt;2,"",(H9129^2+I9129^2)^0.5)</f>
        <v>1.06626763425405</v>
      </c>
      <c r="K9129" s="31" t="str">
        <f aca="false">IF(J9129="","",IF(J9129&lt;=1,"&lt;= 1","&gt; 1"))</f>
        <v>&gt; 1</v>
      </c>
      <c r="L9129" s="2" t="n">
        <f aca="false">IF(I9129="",10,H9129)</f>
        <v>0.965395361514072</v>
      </c>
      <c r="M9129" s="2" t="n">
        <f aca="false">IF(I9129="",10,IF(J9129&lt;=1,I9129,10))</f>
        <v>10</v>
      </c>
      <c r="N9129" s="2" t="n">
        <f aca="false">IF(I9129="",10,IF(J9129&gt;1,I9129,10))</f>
        <v>0.452701296469138</v>
      </c>
    </row>
    <row r="9130" customFormat="false" ht="12.75" hidden="false" customHeight="false" outlineLevel="0" collapsed="false">
      <c r="G9130" s="29" t="n">
        <v>9110</v>
      </c>
      <c r="H9130" s="30" t="n">
        <f aca="false">IF(G9130&gt;$J$9,"",IF(G9130=$J$9,$H$3,H9130))</f>
        <v>0.336541736483189</v>
      </c>
      <c r="I9130" s="30" t="n">
        <f aca="false">IF(G9130&gt;$J$9,"",IF(G9130=$J$9,$I$3,I9130))</f>
        <v>0.278053402194391</v>
      </c>
      <c r="J9130" s="30" t="n">
        <f aca="false">IF(COUNT(H9130:I9130)&lt;2,"",(H9130^2+I9130^2)^0.5)</f>
        <v>0.436547860912175</v>
      </c>
      <c r="K9130" s="31" t="str">
        <f aca="false">IF(J9130="","",IF(J9130&lt;=1,"&lt;= 1","&gt; 1"))</f>
        <v>&lt;= 1</v>
      </c>
      <c r="L9130" s="2" t="n">
        <f aca="false">IF(I9130="",10,H9130)</f>
        <v>0.336541736483189</v>
      </c>
      <c r="M9130" s="2" t="n">
        <f aca="false">IF(I9130="",10,IF(J9130&lt;=1,I9130,10))</f>
        <v>0.278053402194391</v>
      </c>
      <c r="N9130" s="2" t="n">
        <f aca="false">IF(I9130="",10,IF(J9130&gt;1,I9130,10))</f>
        <v>10</v>
      </c>
    </row>
    <row r="9131" customFormat="false" ht="12.75" hidden="false" customHeight="false" outlineLevel="0" collapsed="false">
      <c r="G9131" s="29" t="n">
        <v>9111</v>
      </c>
      <c r="H9131" s="30" t="n">
        <f aca="false">IF(G9131&gt;$J$9,"",IF(G9131=$J$9,$H$3,H9131))</f>
        <v>0.442343315628171</v>
      </c>
      <c r="I9131" s="30" t="n">
        <f aca="false">IF(G9131&gt;$J$9,"",IF(G9131=$J$9,$I$3,I9131))</f>
        <v>0.25785803750576</v>
      </c>
      <c r="J9131" s="30" t="n">
        <f aca="false">IF(COUNT(H9131:I9131)&lt;2,"",(H9131^2+I9131^2)^0.5)</f>
        <v>0.512014039248189</v>
      </c>
      <c r="K9131" s="31" t="str">
        <f aca="false">IF(J9131="","",IF(J9131&lt;=1,"&lt;= 1","&gt; 1"))</f>
        <v>&lt;= 1</v>
      </c>
      <c r="L9131" s="2" t="n">
        <f aca="false">IF(I9131="",10,H9131)</f>
        <v>0.442343315628171</v>
      </c>
      <c r="M9131" s="2" t="n">
        <f aca="false">IF(I9131="",10,IF(J9131&lt;=1,I9131,10))</f>
        <v>0.25785803750576</v>
      </c>
      <c r="N9131" s="2" t="n">
        <f aca="false">IF(I9131="",10,IF(J9131&gt;1,I9131,10))</f>
        <v>10</v>
      </c>
    </row>
    <row r="9132" customFormat="false" ht="12.75" hidden="false" customHeight="false" outlineLevel="0" collapsed="false">
      <c r="G9132" s="29" t="n">
        <v>9112</v>
      </c>
      <c r="H9132" s="30" t="n">
        <f aca="false">IF(G9132&gt;$J$9,"",IF(G9132=$J$9,$H$3,H9132))</f>
        <v>0.911140325020131</v>
      </c>
      <c r="I9132" s="30" t="n">
        <f aca="false">IF(G9132&gt;$J$9,"",IF(G9132=$J$9,$I$3,I9132))</f>
        <v>0.294456448742657</v>
      </c>
      <c r="J9132" s="30" t="n">
        <f aca="false">IF(COUNT(H9132:I9132)&lt;2,"",(H9132^2+I9132^2)^0.5)</f>
        <v>0.957539185664967</v>
      </c>
      <c r="K9132" s="31" t="str">
        <f aca="false">IF(J9132="","",IF(J9132&lt;=1,"&lt;= 1","&gt; 1"))</f>
        <v>&lt;= 1</v>
      </c>
      <c r="L9132" s="2" t="n">
        <f aca="false">IF(I9132="",10,H9132)</f>
        <v>0.911140325020131</v>
      </c>
      <c r="M9132" s="2" t="n">
        <f aca="false">IF(I9132="",10,IF(J9132&lt;=1,I9132,10))</f>
        <v>0.294456448742657</v>
      </c>
      <c r="N9132" s="2" t="n">
        <f aca="false">IF(I9132="",10,IF(J9132&gt;1,I9132,10))</f>
        <v>10</v>
      </c>
    </row>
    <row r="9133" customFormat="false" ht="12.75" hidden="false" customHeight="false" outlineLevel="0" collapsed="false">
      <c r="G9133" s="29" t="n">
        <v>9113</v>
      </c>
      <c r="H9133" s="30" t="n">
        <f aca="false">IF(G9133&gt;$J$9,"",IF(G9133=$J$9,$H$3,H9133))</f>
        <v>0.819548719337162</v>
      </c>
      <c r="I9133" s="30" t="n">
        <f aca="false">IF(G9133&gt;$J$9,"",IF(G9133=$J$9,$I$3,I9133))</f>
        <v>0.662119055399046</v>
      </c>
      <c r="J9133" s="30" t="n">
        <f aca="false">IF(COUNT(H9133:I9133)&lt;2,"",(H9133^2+I9133^2)^0.5)</f>
        <v>1.0535946786548</v>
      </c>
      <c r="K9133" s="31" t="str">
        <f aca="false">IF(J9133="","",IF(J9133&lt;=1,"&lt;= 1","&gt; 1"))</f>
        <v>&gt; 1</v>
      </c>
      <c r="L9133" s="2" t="n">
        <f aca="false">IF(I9133="",10,H9133)</f>
        <v>0.819548719337162</v>
      </c>
      <c r="M9133" s="2" t="n">
        <f aca="false">IF(I9133="",10,IF(J9133&lt;=1,I9133,10))</f>
        <v>10</v>
      </c>
      <c r="N9133" s="2" t="n">
        <f aca="false">IF(I9133="",10,IF(J9133&gt;1,I9133,10))</f>
        <v>0.662119055399046</v>
      </c>
    </row>
    <row r="9134" customFormat="false" ht="12.75" hidden="false" customHeight="false" outlineLevel="0" collapsed="false">
      <c r="G9134" s="29" t="n">
        <v>9114</v>
      </c>
      <c r="H9134" s="30" t="n">
        <f aca="false">IF(G9134&gt;$J$9,"",IF(G9134=$J$9,$H$3,H9134))</f>
        <v>0.61545620984096</v>
      </c>
      <c r="I9134" s="30" t="n">
        <f aca="false">IF(G9134&gt;$J$9,"",IF(G9134=$J$9,$I$3,I9134))</f>
        <v>0.636255919198316</v>
      </c>
      <c r="J9134" s="30" t="n">
        <f aca="false">IF(COUNT(H9134:I9134)&lt;2,"",(H9134^2+I9134^2)^0.5)</f>
        <v>0.885216324378789</v>
      </c>
      <c r="K9134" s="31" t="str">
        <f aca="false">IF(J9134="","",IF(J9134&lt;=1,"&lt;= 1","&gt; 1"))</f>
        <v>&lt;= 1</v>
      </c>
      <c r="L9134" s="2" t="n">
        <f aca="false">IF(I9134="",10,H9134)</f>
        <v>0.61545620984096</v>
      </c>
      <c r="M9134" s="2" t="n">
        <f aca="false">IF(I9134="",10,IF(J9134&lt;=1,I9134,10))</f>
        <v>0.636255919198316</v>
      </c>
      <c r="N9134" s="2" t="n">
        <f aca="false">IF(I9134="",10,IF(J9134&gt;1,I9134,10))</f>
        <v>10</v>
      </c>
    </row>
    <row r="9135" customFormat="false" ht="12.75" hidden="false" customHeight="false" outlineLevel="0" collapsed="false">
      <c r="G9135" s="29" t="n">
        <v>9115</v>
      </c>
      <c r="H9135" s="30" t="n">
        <f aca="false">IF(G9135&gt;$J$9,"",IF(G9135=$J$9,$H$3,H9135))</f>
        <v>0.0929705613936491</v>
      </c>
      <c r="I9135" s="30" t="n">
        <f aca="false">IF(G9135&gt;$J$9,"",IF(G9135=$J$9,$I$3,I9135))</f>
        <v>0.342889539316029</v>
      </c>
      <c r="J9135" s="30" t="n">
        <f aca="false">IF(COUNT(H9135:I9135)&lt;2,"",(H9135^2+I9135^2)^0.5)</f>
        <v>0.355269983897048</v>
      </c>
      <c r="K9135" s="31" t="str">
        <f aca="false">IF(J9135="","",IF(J9135&lt;=1,"&lt;= 1","&gt; 1"))</f>
        <v>&lt;= 1</v>
      </c>
      <c r="L9135" s="2" t="n">
        <f aca="false">IF(I9135="",10,H9135)</f>
        <v>0.0929705613936491</v>
      </c>
      <c r="M9135" s="2" t="n">
        <f aca="false">IF(I9135="",10,IF(J9135&lt;=1,I9135,10))</f>
        <v>0.342889539316029</v>
      </c>
      <c r="N9135" s="2" t="n">
        <f aca="false">IF(I9135="",10,IF(J9135&gt;1,I9135,10))</f>
        <v>10</v>
      </c>
    </row>
    <row r="9136" customFormat="false" ht="12.75" hidden="false" customHeight="false" outlineLevel="0" collapsed="false">
      <c r="G9136" s="29" t="n">
        <v>9116</v>
      </c>
      <c r="H9136" s="30" t="n">
        <f aca="false">IF(G9136&gt;$J$9,"",IF(G9136=$J$9,$H$3,H9136))</f>
        <v>0.639387282835522</v>
      </c>
      <c r="I9136" s="30" t="n">
        <f aca="false">IF(G9136&gt;$J$9,"",IF(G9136=$J$9,$I$3,I9136))</f>
        <v>0.974079805771986</v>
      </c>
      <c r="J9136" s="30" t="n">
        <f aca="false">IF(COUNT(H9136:I9136)&lt;2,"",(H9136^2+I9136^2)^0.5)</f>
        <v>1.16518134445441</v>
      </c>
      <c r="K9136" s="31" t="str">
        <f aca="false">IF(J9136="","",IF(J9136&lt;=1,"&lt;= 1","&gt; 1"))</f>
        <v>&gt; 1</v>
      </c>
      <c r="L9136" s="2" t="n">
        <f aca="false">IF(I9136="",10,H9136)</f>
        <v>0.639387282835522</v>
      </c>
      <c r="M9136" s="2" t="n">
        <f aca="false">IF(I9136="",10,IF(J9136&lt;=1,I9136,10))</f>
        <v>10</v>
      </c>
      <c r="N9136" s="2" t="n">
        <f aca="false">IF(I9136="",10,IF(J9136&gt;1,I9136,10))</f>
        <v>0.974079805771986</v>
      </c>
    </row>
    <row r="9137" customFormat="false" ht="12.75" hidden="false" customHeight="false" outlineLevel="0" collapsed="false">
      <c r="G9137" s="29" t="n">
        <v>9117</v>
      </c>
      <c r="H9137" s="30" t="n">
        <f aca="false">IF(G9137&gt;$J$9,"",IF(G9137=$J$9,$H$3,H9137))</f>
        <v>0.683098780947158</v>
      </c>
      <c r="I9137" s="30" t="n">
        <f aca="false">IF(G9137&gt;$J$9,"",IF(G9137=$J$9,$I$3,I9137))</f>
        <v>0.546713426008787</v>
      </c>
      <c r="J9137" s="30" t="n">
        <f aca="false">IF(COUNT(H9137:I9137)&lt;2,"",(H9137^2+I9137^2)^0.5)</f>
        <v>0.874939720614946</v>
      </c>
      <c r="K9137" s="31" t="str">
        <f aca="false">IF(J9137="","",IF(J9137&lt;=1,"&lt;= 1","&gt; 1"))</f>
        <v>&lt;= 1</v>
      </c>
      <c r="L9137" s="2" t="n">
        <f aca="false">IF(I9137="",10,H9137)</f>
        <v>0.683098780947158</v>
      </c>
      <c r="M9137" s="2" t="n">
        <f aca="false">IF(I9137="",10,IF(J9137&lt;=1,I9137,10))</f>
        <v>0.546713426008787</v>
      </c>
      <c r="N9137" s="2" t="n">
        <f aca="false">IF(I9137="",10,IF(J9137&gt;1,I9137,10))</f>
        <v>10</v>
      </c>
    </row>
    <row r="9138" customFormat="false" ht="12.75" hidden="false" customHeight="false" outlineLevel="0" collapsed="false">
      <c r="G9138" s="29" t="n">
        <v>9118</v>
      </c>
      <c r="H9138" s="30" t="n">
        <f aca="false">IF(G9138&gt;$J$9,"",IF(G9138=$J$9,$H$3,H9138))</f>
        <v>0.404352684457456</v>
      </c>
      <c r="I9138" s="30" t="n">
        <f aca="false">IF(G9138&gt;$J$9,"",IF(G9138=$J$9,$I$3,I9138))</f>
        <v>0.0377414206382474</v>
      </c>
      <c r="J9138" s="30" t="n">
        <f aca="false">IF(COUNT(H9138:I9138)&lt;2,"",(H9138^2+I9138^2)^0.5)</f>
        <v>0.406110216886677</v>
      </c>
      <c r="K9138" s="31" t="str">
        <f aca="false">IF(J9138="","",IF(J9138&lt;=1,"&lt;= 1","&gt; 1"))</f>
        <v>&lt;= 1</v>
      </c>
      <c r="L9138" s="2" t="n">
        <f aca="false">IF(I9138="",10,H9138)</f>
        <v>0.404352684457456</v>
      </c>
      <c r="M9138" s="2" t="n">
        <f aca="false">IF(I9138="",10,IF(J9138&lt;=1,I9138,10))</f>
        <v>0.0377414206382474</v>
      </c>
      <c r="N9138" s="2" t="n">
        <f aca="false">IF(I9138="",10,IF(J9138&gt;1,I9138,10))</f>
        <v>10</v>
      </c>
    </row>
    <row r="9139" customFormat="false" ht="12.75" hidden="false" customHeight="false" outlineLevel="0" collapsed="false">
      <c r="G9139" s="29" t="n">
        <v>9119</v>
      </c>
      <c r="H9139" s="30" t="n">
        <f aca="false">IF(G9139&gt;$J$9,"",IF(G9139=$J$9,$H$3,H9139))</f>
        <v>0.588393194920682</v>
      </c>
      <c r="I9139" s="30" t="n">
        <f aca="false">IF(G9139&gt;$J$9,"",IF(G9139=$J$9,$I$3,I9139))</f>
        <v>0.650132730784343</v>
      </c>
      <c r="J9139" s="30" t="n">
        <f aca="false">IF(COUNT(H9139:I9139)&lt;2,"",(H9139^2+I9139^2)^0.5)</f>
        <v>0.876857525180731</v>
      </c>
      <c r="K9139" s="31" t="str">
        <f aca="false">IF(J9139="","",IF(J9139&lt;=1,"&lt;= 1","&gt; 1"))</f>
        <v>&lt;= 1</v>
      </c>
      <c r="L9139" s="2" t="n">
        <f aca="false">IF(I9139="",10,H9139)</f>
        <v>0.588393194920682</v>
      </c>
      <c r="M9139" s="2" t="n">
        <f aca="false">IF(I9139="",10,IF(J9139&lt;=1,I9139,10))</f>
        <v>0.650132730784343</v>
      </c>
      <c r="N9139" s="2" t="n">
        <f aca="false">IF(I9139="",10,IF(J9139&gt;1,I9139,10))</f>
        <v>10</v>
      </c>
    </row>
    <row r="9140" customFormat="false" ht="12.75" hidden="false" customHeight="false" outlineLevel="0" collapsed="false">
      <c r="G9140" s="29" t="n">
        <v>9120</v>
      </c>
      <c r="H9140" s="30" t="n">
        <f aca="false">IF(G9140&gt;$J$9,"",IF(G9140=$J$9,$H$3,H9140))</f>
        <v>0.165874053208803</v>
      </c>
      <c r="I9140" s="30" t="n">
        <f aca="false">IF(G9140&gt;$J$9,"",IF(G9140=$J$9,$I$3,I9140))</f>
        <v>0.730658104099827</v>
      </c>
      <c r="J9140" s="30" t="n">
        <f aca="false">IF(COUNT(H9140:I9140)&lt;2,"",(H9140^2+I9140^2)^0.5)</f>
        <v>0.749249936012457</v>
      </c>
      <c r="K9140" s="31" t="str">
        <f aca="false">IF(J9140="","",IF(J9140&lt;=1,"&lt;= 1","&gt; 1"))</f>
        <v>&lt;= 1</v>
      </c>
      <c r="L9140" s="2" t="n">
        <f aca="false">IF(I9140="",10,H9140)</f>
        <v>0.165874053208803</v>
      </c>
      <c r="M9140" s="2" t="n">
        <f aca="false">IF(I9140="",10,IF(J9140&lt;=1,I9140,10))</f>
        <v>0.730658104099827</v>
      </c>
      <c r="N9140" s="2" t="n">
        <f aca="false">IF(I9140="",10,IF(J9140&gt;1,I9140,10))</f>
        <v>10</v>
      </c>
    </row>
    <row r="9141" customFormat="false" ht="12.75" hidden="false" customHeight="false" outlineLevel="0" collapsed="false">
      <c r="G9141" s="29" t="n">
        <v>9121</v>
      </c>
      <c r="H9141" s="30" t="n">
        <f aca="false">IF(G9141&gt;$J$9,"",IF(G9141=$J$9,$H$3,H9141))</f>
        <v>0.196075240551061</v>
      </c>
      <c r="I9141" s="30" t="n">
        <f aca="false">IF(G9141&gt;$J$9,"",IF(G9141=$J$9,$I$3,I9141))</f>
        <v>0.646470229586392</v>
      </c>
      <c r="J9141" s="30" t="n">
        <f aca="false">IF(COUNT(H9141:I9141)&lt;2,"",(H9141^2+I9141^2)^0.5)</f>
        <v>0.675551077046465</v>
      </c>
      <c r="K9141" s="31" t="str">
        <f aca="false">IF(J9141="","",IF(J9141&lt;=1,"&lt;= 1","&gt; 1"))</f>
        <v>&lt;= 1</v>
      </c>
      <c r="L9141" s="2" t="n">
        <f aca="false">IF(I9141="",10,H9141)</f>
        <v>0.196075240551061</v>
      </c>
      <c r="M9141" s="2" t="n">
        <f aca="false">IF(I9141="",10,IF(J9141&lt;=1,I9141,10))</f>
        <v>0.646470229586392</v>
      </c>
      <c r="N9141" s="2" t="n">
        <f aca="false">IF(I9141="",10,IF(J9141&gt;1,I9141,10))</f>
        <v>10</v>
      </c>
    </row>
    <row r="9142" customFormat="false" ht="12.75" hidden="false" customHeight="false" outlineLevel="0" collapsed="false">
      <c r="G9142" s="29" t="n">
        <v>9122</v>
      </c>
      <c r="H9142" s="30" t="n">
        <f aca="false">IF(G9142&gt;$J$9,"",IF(G9142=$J$9,$H$3,H9142))</f>
        <v>0.548314200552698</v>
      </c>
      <c r="I9142" s="30" t="n">
        <f aca="false">IF(G9142&gt;$J$9,"",IF(G9142=$J$9,$I$3,I9142))</f>
        <v>0.104557753581798</v>
      </c>
      <c r="J9142" s="30" t="n">
        <f aca="false">IF(COUNT(H9142:I9142)&lt;2,"",(H9142^2+I9142^2)^0.5)</f>
        <v>0.558194219212109</v>
      </c>
      <c r="K9142" s="31" t="str">
        <f aca="false">IF(J9142="","",IF(J9142&lt;=1,"&lt;= 1","&gt; 1"))</f>
        <v>&lt;= 1</v>
      </c>
      <c r="L9142" s="2" t="n">
        <f aca="false">IF(I9142="",10,H9142)</f>
        <v>0.548314200552698</v>
      </c>
      <c r="M9142" s="2" t="n">
        <f aca="false">IF(I9142="",10,IF(J9142&lt;=1,I9142,10))</f>
        <v>0.104557753581798</v>
      </c>
      <c r="N9142" s="2" t="n">
        <f aca="false">IF(I9142="",10,IF(J9142&gt;1,I9142,10))</f>
        <v>10</v>
      </c>
    </row>
    <row r="9143" customFormat="false" ht="12.75" hidden="false" customHeight="false" outlineLevel="0" collapsed="false">
      <c r="G9143" s="29" t="n">
        <v>9123</v>
      </c>
      <c r="H9143" s="30" t="n">
        <f aca="false">IF(G9143&gt;$J$9,"",IF(G9143=$J$9,$H$3,H9143))</f>
        <v>0.562276378399268</v>
      </c>
      <c r="I9143" s="30" t="n">
        <f aca="false">IF(G9143&gt;$J$9,"",IF(G9143=$J$9,$I$3,I9143))</f>
        <v>0.742963828193705</v>
      </c>
      <c r="J9143" s="30" t="n">
        <f aca="false">IF(COUNT(H9143:I9143)&lt;2,"",(H9143^2+I9143^2)^0.5)</f>
        <v>0.931745660419216</v>
      </c>
      <c r="K9143" s="31" t="str">
        <f aca="false">IF(J9143="","",IF(J9143&lt;=1,"&lt;= 1","&gt; 1"))</f>
        <v>&lt;= 1</v>
      </c>
      <c r="L9143" s="2" t="n">
        <f aca="false">IF(I9143="",10,H9143)</f>
        <v>0.562276378399268</v>
      </c>
      <c r="M9143" s="2" t="n">
        <f aca="false">IF(I9143="",10,IF(J9143&lt;=1,I9143,10))</f>
        <v>0.742963828193705</v>
      </c>
      <c r="N9143" s="2" t="n">
        <f aca="false">IF(I9143="",10,IF(J9143&gt;1,I9143,10))</f>
        <v>10</v>
      </c>
    </row>
    <row r="9144" customFormat="false" ht="12.75" hidden="false" customHeight="false" outlineLevel="0" collapsed="false">
      <c r="G9144" s="29" t="n">
        <v>9124</v>
      </c>
      <c r="H9144" s="30" t="n">
        <f aca="false">IF(G9144&gt;$J$9,"",IF(G9144=$J$9,$H$3,H9144))</f>
        <v>0.0912196928812614</v>
      </c>
      <c r="I9144" s="30" t="n">
        <f aca="false">IF(G9144&gt;$J$9,"",IF(G9144=$J$9,$I$3,I9144))</f>
        <v>0.666859408035684</v>
      </c>
      <c r="J9144" s="30" t="n">
        <f aca="false">IF(COUNT(H9144:I9144)&lt;2,"",(H9144^2+I9144^2)^0.5)</f>
        <v>0.673069463320878</v>
      </c>
      <c r="K9144" s="31" t="str">
        <f aca="false">IF(J9144="","",IF(J9144&lt;=1,"&lt;= 1","&gt; 1"))</f>
        <v>&lt;= 1</v>
      </c>
      <c r="L9144" s="2" t="n">
        <f aca="false">IF(I9144="",10,H9144)</f>
        <v>0.0912196928812614</v>
      </c>
      <c r="M9144" s="2" t="n">
        <f aca="false">IF(I9144="",10,IF(J9144&lt;=1,I9144,10))</f>
        <v>0.666859408035684</v>
      </c>
      <c r="N9144" s="2" t="n">
        <f aca="false">IF(I9144="",10,IF(J9144&gt;1,I9144,10))</f>
        <v>10</v>
      </c>
    </row>
    <row r="9145" customFormat="false" ht="12.75" hidden="false" customHeight="false" outlineLevel="0" collapsed="false">
      <c r="G9145" s="29" t="n">
        <v>9125</v>
      </c>
      <c r="H9145" s="30" t="n">
        <f aca="false">IF(G9145&gt;$J$9,"",IF(G9145=$J$9,$H$3,H9145))</f>
        <v>0.255387734008311</v>
      </c>
      <c r="I9145" s="30" t="n">
        <f aca="false">IF(G9145&gt;$J$9,"",IF(G9145=$J$9,$I$3,I9145))</f>
        <v>0.406621567863018</v>
      </c>
      <c r="J9145" s="30" t="n">
        <f aca="false">IF(COUNT(H9145:I9145)&lt;2,"",(H9145^2+I9145^2)^0.5)</f>
        <v>0.480170796835125</v>
      </c>
      <c r="K9145" s="31" t="str">
        <f aca="false">IF(J9145="","",IF(J9145&lt;=1,"&lt;= 1","&gt; 1"))</f>
        <v>&lt;= 1</v>
      </c>
      <c r="L9145" s="2" t="n">
        <f aca="false">IF(I9145="",10,H9145)</f>
        <v>0.255387734008311</v>
      </c>
      <c r="M9145" s="2" t="n">
        <f aca="false">IF(I9145="",10,IF(J9145&lt;=1,I9145,10))</f>
        <v>0.406621567863018</v>
      </c>
      <c r="N9145" s="2" t="n">
        <f aca="false">IF(I9145="",10,IF(J9145&gt;1,I9145,10))</f>
        <v>10</v>
      </c>
    </row>
    <row r="9146" customFormat="false" ht="12.75" hidden="false" customHeight="false" outlineLevel="0" collapsed="false">
      <c r="G9146" s="29" t="n">
        <v>9126</v>
      </c>
      <c r="H9146" s="30" t="n">
        <f aca="false">IF(G9146&gt;$J$9,"",IF(G9146=$J$9,$H$3,H9146))</f>
        <v>0.258303713303751</v>
      </c>
      <c r="I9146" s="30" t="n">
        <f aca="false">IF(G9146&gt;$J$9,"",IF(G9146=$J$9,$I$3,I9146))</f>
        <v>0.687537947447172</v>
      </c>
      <c r="J9146" s="30" t="n">
        <f aca="false">IF(COUNT(H9146:I9146)&lt;2,"",(H9146^2+I9146^2)^0.5)</f>
        <v>0.734458465460353</v>
      </c>
      <c r="K9146" s="31" t="str">
        <f aca="false">IF(J9146="","",IF(J9146&lt;=1,"&lt;= 1","&gt; 1"))</f>
        <v>&lt;= 1</v>
      </c>
      <c r="L9146" s="2" t="n">
        <f aca="false">IF(I9146="",10,H9146)</f>
        <v>0.258303713303751</v>
      </c>
      <c r="M9146" s="2" t="n">
        <f aca="false">IF(I9146="",10,IF(J9146&lt;=1,I9146,10))</f>
        <v>0.687537947447172</v>
      </c>
      <c r="N9146" s="2" t="n">
        <f aca="false">IF(I9146="",10,IF(J9146&gt;1,I9146,10))</f>
        <v>10</v>
      </c>
    </row>
    <row r="9147" customFormat="false" ht="12.75" hidden="false" customHeight="false" outlineLevel="0" collapsed="false">
      <c r="G9147" s="29" t="n">
        <v>9127</v>
      </c>
      <c r="H9147" s="30" t="n">
        <f aca="false">IF(G9147&gt;$J$9,"",IF(G9147=$J$9,$H$3,H9147))</f>
        <v>0.215485683291411</v>
      </c>
      <c r="I9147" s="30" t="n">
        <f aca="false">IF(G9147&gt;$J$9,"",IF(G9147=$J$9,$I$3,I9147))</f>
        <v>0.0512366790305219</v>
      </c>
      <c r="J9147" s="30" t="n">
        <f aca="false">IF(COUNT(H9147:I9147)&lt;2,"",(H9147^2+I9147^2)^0.5)</f>
        <v>0.221493288795943</v>
      </c>
      <c r="K9147" s="31" t="str">
        <f aca="false">IF(J9147="","",IF(J9147&lt;=1,"&lt;= 1","&gt; 1"))</f>
        <v>&lt;= 1</v>
      </c>
      <c r="L9147" s="2" t="n">
        <f aca="false">IF(I9147="",10,H9147)</f>
        <v>0.215485683291411</v>
      </c>
      <c r="M9147" s="2" t="n">
        <f aca="false">IF(I9147="",10,IF(J9147&lt;=1,I9147,10))</f>
        <v>0.0512366790305219</v>
      </c>
      <c r="N9147" s="2" t="n">
        <f aca="false">IF(I9147="",10,IF(J9147&gt;1,I9147,10))</f>
        <v>10</v>
      </c>
    </row>
    <row r="9148" customFormat="false" ht="12.75" hidden="false" customHeight="false" outlineLevel="0" collapsed="false">
      <c r="G9148" s="29" t="n">
        <v>9128</v>
      </c>
      <c r="H9148" s="30" t="n">
        <f aca="false">IF(G9148&gt;$J$9,"",IF(G9148=$J$9,$H$3,H9148))</f>
        <v>0.123033700616517</v>
      </c>
      <c r="I9148" s="30" t="n">
        <f aca="false">IF(G9148&gt;$J$9,"",IF(G9148=$J$9,$I$3,I9148))</f>
        <v>0.255247144609714</v>
      </c>
      <c r="J9148" s="30" t="n">
        <f aca="false">IF(COUNT(H9148:I9148)&lt;2,"",(H9148^2+I9148^2)^0.5)</f>
        <v>0.28335207131554</v>
      </c>
      <c r="K9148" s="31" t="str">
        <f aca="false">IF(J9148="","",IF(J9148&lt;=1,"&lt;= 1","&gt; 1"))</f>
        <v>&lt;= 1</v>
      </c>
      <c r="L9148" s="2" t="n">
        <f aca="false">IF(I9148="",10,H9148)</f>
        <v>0.123033700616517</v>
      </c>
      <c r="M9148" s="2" t="n">
        <f aca="false">IF(I9148="",10,IF(J9148&lt;=1,I9148,10))</f>
        <v>0.255247144609714</v>
      </c>
      <c r="N9148" s="2" t="n">
        <f aca="false">IF(I9148="",10,IF(J9148&gt;1,I9148,10))</f>
        <v>10</v>
      </c>
    </row>
    <row r="9149" customFormat="false" ht="12.75" hidden="false" customHeight="false" outlineLevel="0" collapsed="false">
      <c r="G9149" s="29" t="n">
        <v>9129</v>
      </c>
      <c r="H9149" s="30" t="n">
        <f aca="false">IF(G9149&gt;$J$9,"",IF(G9149=$J$9,$H$3,H9149))</f>
        <v>0.509421546946024</v>
      </c>
      <c r="I9149" s="30" t="n">
        <f aca="false">IF(G9149&gt;$J$9,"",IF(G9149=$J$9,$I$3,I9149))</f>
        <v>0.861536437839807</v>
      </c>
      <c r="J9149" s="30" t="n">
        <f aca="false">IF(COUNT(H9149:I9149)&lt;2,"",(H9149^2+I9149^2)^0.5)</f>
        <v>1.00087728829192</v>
      </c>
      <c r="K9149" s="31" t="str">
        <f aca="false">IF(J9149="","",IF(J9149&lt;=1,"&lt;= 1","&gt; 1"))</f>
        <v>&gt; 1</v>
      </c>
      <c r="L9149" s="2" t="n">
        <f aca="false">IF(I9149="",10,H9149)</f>
        <v>0.509421546946024</v>
      </c>
      <c r="M9149" s="2" t="n">
        <f aca="false">IF(I9149="",10,IF(J9149&lt;=1,I9149,10))</f>
        <v>10</v>
      </c>
      <c r="N9149" s="2" t="n">
        <f aca="false">IF(I9149="",10,IF(J9149&gt;1,I9149,10))</f>
        <v>0.861536437839807</v>
      </c>
    </row>
    <row r="9150" customFormat="false" ht="12.75" hidden="false" customHeight="false" outlineLevel="0" collapsed="false">
      <c r="G9150" s="29" t="n">
        <v>9130</v>
      </c>
      <c r="H9150" s="30" t="n">
        <f aca="false">IF(G9150&gt;$J$9,"",IF(G9150=$J$9,$H$3,H9150))</f>
        <v>0.251762407719194</v>
      </c>
      <c r="I9150" s="30" t="n">
        <f aca="false">IF(G9150&gt;$J$9,"",IF(G9150=$J$9,$I$3,I9150))</f>
        <v>0.382772968598276</v>
      </c>
      <c r="J9150" s="30" t="n">
        <f aca="false">IF(COUNT(H9150:I9150)&lt;2,"",(H9150^2+I9150^2)^0.5)</f>
        <v>0.458147853241836</v>
      </c>
      <c r="K9150" s="31" t="str">
        <f aca="false">IF(J9150="","",IF(J9150&lt;=1,"&lt;= 1","&gt; 1"))</f>
        <v>&lt;= 1</v>
      </c>
      <c r="L9150" s="2" t="n">
        <f aca="false">IF(I9150="",10,H9150)</f>
        <v>0.251762407719194</v>
      </c>
      <c r="M9150" s="2" t="n">
        <f aca="false">IF(I9150="",10,IF(J9150&lt;=1,I9150,10))</f>
        <v>0.382772968598276</v>
      </c>
      <c r="N9150" s="2" t="n">
        <f aca="false">IF(I9150="",10,IF(J9150&gt;1,I9150,10))</f>
        <v>10</v>
      </c>
    </row>
    <row r="9151" customFormat="false" ht="12.75" hidden="false" customHeight="false" outlineLevel="0" collapsed="false">
      <c r="G9151" s="29" t="n">
        <v>9131</v>
      </c>
      <c r="H9151" s="30" t="n">
        <f aca="false">IF(G9151&gt;$J$9,"",IF(G9151=$J$9,$H$3,H9151))</f>
        <v>0.700580875847007</v>
      </c>
      <c r="I9151" s="30" t="n">
        <f aca="false">IF(G9151&gt;$J$9,"",IF(G9151=$J$9,$I$3,I9151))</f>
        <v>0.700348235939057</v>
      </c>
      <c r="J9151" s="30" t="n">
        <f aca="false">IF(COUNT(H9151:I9151)&lt;2,"",(H9151^2+I9151^2)^0.5)</f>
        <v>0.990606488564207</v>
      </c>
      <c r="K9151" s="31" t="str">
        <f aca="false">IF(J9151="","",IF(J9151&lt;=1,"&lt;= 1","&gt; 1"))</f>
        <v>&lt;= 1</v>
      </c>
      <c r="L9151" s="2" t="n">
        <f aca="false">IF(I9151="",10,H9151)</f>
        <v>0.700580875847007</v>
      </c>
      <c r="M9151" s="2" t="n">
        <f aca="false">IF(I9151="",10,IF(J9151&lt;=1,I9151,10))</f>
        <v>0.700348235939057</v>
      </c>
      <c r="N9151" s="2" t="n">
        <f aca="false">IF(I9151="",10,IF(J9151&gt;1,I9151,10))</f>
        <v>10</v>
      </c>
    </row>
    <row r="9152" customFormat="false" ht="12.75" hidden="false" customHeight="false" outlineLevel="0" collapsed="false">
      <c r="G9152" s="29" t="n">
        <v>9132</v>
      </c>
      <c r="H9152" s="30" t="n">
        <f aca="false">IF(G9152&gt;$J$9,"",IF(G9152=$J$9,$H$3,H9152))</f>
        <v>0.591195268746957</v>
      </c>
      <c r="I9152" s="30" t="n">
        <f aca="false">IF(G9152&gt;$J$9,"",IF(G9152=$J$9,$I$3,I9152))</f>
        <v>0.929931331294133</v>
      </c>
      <c r="J9152" s="30" t="n">
        <f aca="false">IF(COUNT(H9152:I9152)&lt;2,"",(H9152^2+I9152^2)^0.5)</f>
        <v>1.10194560968828</v>
      </c>
      <c r="K9152" s="31" t="str">
        <f aca="false">IF(J9152="","",IF(J9152&lt;=1,"&lt;= 1","&gt; 1"))</f>
        <v>&gt; 1</v>
      </c>
      <c r="L9152" s="2" t="n">
        <f aca="false">IF(I9152="",10,H9152)</f>
        <v>0.591195268746957</v>
      </c>
      <c r="M9152" s="2" t="n">
        <f aca="false">IF(I9152="",10,IF(J9152&lt;=1,I9152,10))</f>
        <v>10</v>
      </c>
      <c r="N9152" s="2" t="n">
        <f aca="false">IF(I9152="",10,IF(J9152&gt;1,I9152,10))</f>
        <v>0.929931331294133</v>
      </c>
    </row>
    <row r="9153" customFormat="false" ht="12.75" hidden="false" customHeight="false" outlineLevel="0" collapsed="false">
      <c r="G9153" s="29" t="n">
        <v>9133</v>
      </c>
      <c r="H9153" s="30" t="n">
        <f aca="false">IF(G9153&gt;$J$9,"",IF(G9153=$J$9,$H$3,H9153))</f>
        <v>0.415522743832967</v>
      </c>
      <c r="I9153" s="30" t="n">
        <f aca="false">IF(G9153&gt;$J$9,"",IF(G9153=$J$9,$I$3,I9153))</f>
        <v>0.160191258845138</v>
      </c>
      <c r="J9153" s="30" t="n">
        <f aca="false">IF(COUNT(H9153:I9153)&lt;2,"",(H9153^2+I9153^2)^0.5)</f>
        <v>0.445331775256232</v>
      </c>
      <c r="K9153" s="31" t="str">
        <f aca="false">IF(J9153="","",IF(J9153&lt;=1,"&lt;= 1","&gt; 1"))</f>
        <v>&lt;= 1</v>
      </c>
      <c r="L9153" s="2" t="n">
        <f aca="false">IF(I9153="",10,H9153)</f>
        <v>0.415522743832967</v>
      </c>
      <c r="M9153" s="2" t="n">
        <f aca="false">IF(I9153="",10,IF(J9153&lt;=1,I9153,10))</f>
        <v>0.160191258845138</v>
      </c>
      <c r="N9153" s="2" t="n">
        <f aca="false">IF(I9153="",10,IF(J9153&gt;1,I9153,10))</f>
        <v>10</v>
      </c>
    </row>
    <row r="9154" customFormat="false" ht="12.75" hidden="false" customHeight="false" outlineLevel="0" collapsed="false">
      <c r="G9154" s="29" t="n">
        <v>9134</v>
      </c>
      <c r="H9154" s="30" t="n">
        <f aca="false">IF(G9154&gt;$J$9,"",IF(G9154=$J$9,$H$3,H9154))</f>
        <v>0.13252834809988</v>
      </c>
      <c r="I9154" s="30" t="n">
        <f aca="false">IF(G9154&gt;$J$9,"",IF(G9154=$J$9,$I$3,I9154))</f>
        <v>0.712596827840059</v>
      </c>
      <c r="J9154" s="30" t="n">
        <f aca="false">IF(COUNT(H9154:I9154)&lt;2,"",(H9154^2+I9154^2)^0.5)</f>
        <v>0.724815840126165</v>
      </c>
      <c r="K9154" s="31" t="str">
        <f aca="false">IF(J9154="","",IF(J9154&lt;=1,"&lt;= 1","&gt; 1"))</f>
        <v>&lt;= 1</v>
      </c>
      <c r="L9154" s="2" t="n">
        <f aca="false">IF(I9154="",10,H9154)</f>
        <v>0.13252834809988</v>
      </c>
      <c r="M9154" s="2" t="n">
        <f aca="false">IF(I9154="",10,IF(J9154&lt;=1,I9154,10))</f>
        <v>0.712596827840059</v>
      </c>
      <c r="N9154" s="2" t="n">
        <f aca="false">IF(I9154="",10,IF(J9154&gt;1,I9154,10))</f>
        <v>10</v>
      </c>
    </row>
    <row r="9155" customFormat="false" ht="12.75" hidden="false" customHeight="false" outlineLevel="0" collapsed="false">
      <c r="G9155" s="29" t="n">
        <v>9135</v>
      </c>
      <c r="H9155" s="30" t="n">
        <f aca="false">IF(G9155&gt;$J$9,"",IF(G9155=$J$9,$H$3,H9155))</f>
        <v>0.462691975613512</v>
      </c>
      <c r="I9155" s="30" t="n">
        <f aca="false">IF(G9155&gt;$J$9,"",IF(G9155=$J$9,$I$3,I9155))</f>
        <v>0.181993877770382</v>
      </c>
      <c r="J9155" s="30" t="n">
        <f aca="false">IF(COUNT(H9155:I9155)&lt;2,"",(H9155^2+I9155^2)^0.5)</f>
        <v>0.497197783425305</v>
      </c>
      <c r="K9155" s="31" t="str">
        <f aca="false">IF(J9155="","",IF(J9155&lt;=1,"&lt;= 1","&gt; 1"))</f>
        <v>&lt;= 1</v>
      </c>
      <c r="L9155" s="2" t="n">
        <f aca="false">IF(I9155="",10,H9155)</f>
        <v>0.462691975613512</v>
      </c>
      <c r="M9155" s="2" t="n">
        <f aca="false">IF(I9155="",10,IF(J9155&lt;=1,I9155,10))</f>
        <v>0.181993877770382</v>
      </c>
      <c r="N9155" s="2" t="n">
        <f aca="false">IF(I9155="",10,IF(J9155&gt;1,I9155,10))</f>
        <v>10</v>
      </c>
    </row>
    <row r="9156" customFormat="false" ht="12.75" hidden="false" customHeight="false" outlineLevel="0" collapsed="false">
      <c r="G9156" s="29" t="n">
        <v>9136</v>
      </c>
      <c r="H9156" s="30" t="n">
        <f aca="false">IF(G9156&gt;$J$9,"",IF(G9156=$J$9,$H$3,H9156))</f>
        <v>0.40509094244696</v>
      </c>
      <c r="I9156" s="30" t="n">
        <f aca="false">IF(G9156&gt;$J$9,"",IF(G9156=$J$9,$I$3,I9156))</f>
        <v>0.0486095449374413</v>
      </c>
      <c r="J9156" s="30" t="n">
        <f aca="false">IF(COUNT(H9156:I9156)&lt;2,"",(H9156^2+I9156^2)^0.5)</f>
        <v>0.407997009194419</v>
      </c>
      <c r="K9156" s="31" t="str">
        <f aca="false">IF(J9156="","",IF(J9156&lt;=1,"&lt;= 1","&gt; 1"))</f>
        <v>&lt;= 1</v>
      </c>
      <c r="L9156" s="2" t="n">
        <f aca="false">IF(I9156="",10,H9156)</f>
        <v>0.40509094244696</v>
      </c>
      <c r="M9156" s="2" t="n">
        <f aca="false">IF(I9156="",10,IF(J9156&lt;=1,I9156,10))</f>
        <v>0.0486095449374413</v>
      </c>
      <c r="N9156" s="2" t="n">
        <f aca="false">IF(I9156="",10,IF(J9156&gt;1,I9156,10))</f>
        <v>10</v>
      </c>
    </row>
    <row r="9157" customFormat="false" ht="12.75" hidden="false" customHeight="false" outlineLevel="0" collapsed="false">
      <c r="G9157" s="29" t="n">
        <v>9137</v>
      </c>
      <c r="H9157" s="30" t="n">
        <f aca="false">IF(G9157&gt;$J$9,"",IF(G9157=$J$9,$H$3,H9157))</f>
        <v>0.477509678507542</v>
      </c>
      <c r="I9157" s="30" t="n">
        <f aca="false">IF(G9157&gt;$J$9,"",IF(G9157=$J$9,$I$3,I9157))</f>
        <v>0.245203348746121</v>
      </c>
      <c r="J9157" s="30" t="n">
        <f aca="false">IF(COUNT(H9157:I9157)&lt;2,"",(H9157^2+I9157^2)^0.5)</f>
        <v>0.536786899341524</v>
      </c>
      <c r="K9157" s="31" t="str">
        <f aca="false">IF(J9157="","",IF(J9157&lt;=1,"&lt;= 1","&gt; 1"))</f>
        <v>&lt;= 1</v>
      </c>
      <c r="L9157" s="2" t="n">
        <f aca="false">IF(I9157="",10,H9157)</f>
        <v>0.477509678507542</v>
      </c>
      <c r="M9157" s="2" t="n">
        <f aca="false">IF(I9157="",10,IF(J9157&lt;=1,I9157,10))</f>
        <v>0.245203348746121</v>
      </c>
      <c r="N9157" s="2" t="n">
        <f aca="false">IF(I9157="",10,IF(J9157&gt;1,I9157,10))</f>
        <v>10</v>
      </c>
    </row>
    <row r="9158" customFormat="false" ht="12.75" hidden="false" customHeight="false" outlineLevel="0" collapsed="false">
      <c r="G9158" s="29" t="n">
        <v>9138</v>
      </c>
      <c r="H9158" s="30" t="n">
        <f aca="false">IF(G9158&gt;$J$9,"",IF(G9158=$J$9,$H$3,H9158))</f>
        <v>0.618051075387545</v>
      </c>
      <c r="I9158" s="30" t="n">
        <f aca="false">IF(G9158&gt;$J$9,"",IF(G9158=$J$9,$I$3,I9158))</f>
        <v>0.551209977985302</v>
      </c>
      <c r="J9158" s="30" t="n">
        <f aca="false">IF(COUNT(H9158:I9158)&lt;2,"",(H9158^2+I9158^2)^0.5)</f>
        <v>0.828142241174943</v>
      </c>
      <c r="K9158" s="31" t="str">
        <f aca="false">IF(J9158="","",IF(J9158&lt;=1,"&lt;= 1","&gt; 1"))</f>
        <v>&lt;= 1</v>
      </c>
      <c r="L9158" s="2" t="n">
        <f aca="false">IF(I9158="",10,H9158)</f>
        <v>0.618051075387545</v>
      </c>
      <c r="M9158" s="2" t="n">
        <f aca="false">IF(I9158="",10,IF(J9158&lt;=1,I9158,10))</f>
        <v>0.551209977985302</v>
      </c>
      <c r="N9158" s="2" t="n">
        <f aca="false">IF(I9158="",10,IF(J9158&gt;1,I9158,10))</f>
        <v>10</v>
      </c>
    </row>
    <row r="9159" customFormat="false" ht="12.75" hidden="false" customHeight="false" outlineLevel="0" collapsed="false">
      <c r="G9159" s="29" t="n">
        <v>9139</v>
      </c>
      <c r="H9159" s="30" t="n">
        <f aca="false">IF(G9159&gt;$J$9,"",IF(G9159=$J$9,$H$3,H9159))</f>
        <v>0.352406118609438</v>
      </c>
      <c r="I9159" s="30" t="n">
        <f aca="false">IF(G9159&gt;$J$9,"",IF(G9159=$J$9,$I$3,I9159))</f>
        <v>0.295216365164066</v>
      </c>
      <c r="J9159" s="30" t="n">
        <f aca="false">IF(COUNT(H9159:I9159)&lt;2,"",(H9159^2+I9159^2)^0.5)</f>
        <v>0.459720322254795</v>
      </c>
      <c r="K9159" s="31" t="str">
        <f aca="false">IF(J9159="","",IF(J9159&lt;=1,"&lt;= 1","&gt; 1"))</f>
        <v>&lt;= 1</v>
      </c>
      <c r="L9159" s="2" t="n">
        <f aca="false">IF(I9159="",10,H9159)</f>
        <v>0.352406118609438</v>
      </c>
      <c r="M9159" s="2" t="n">
        <f aca="false">IF(I9159="",10,IF(J9159&lt;=1,I9159,10))</f>
        <v>0.295216365164066</v>
      </c>
      <c r="N9159" s="2" t="n">
        <f aca="false">IF(I9159="",10,IF(J9159&gt;1,I9159,10))</f>
        <v>10</v>
      </c>
    </row>
    <row r="9160" customFormat="false" ht="12.75" hidden="false" customHeight="false" outlineLevel="0" collapsed="false">
      <c r="G9160" s="29" t="n">
        <v>9140</v>
      </c>
      <c r="H9160" s="30" t="n">
        <f aca="false">IF(G9160&gt;$J$9,"",IF(G9160=$J$9,$H$3,H9160))</f>
        <v>0.345172217977097</v>
      </c>
      <c r="I9160" s="30" t="n">
        <f aca="false">IF(G9160&gt;$J$9,"",IF(G9160=$J$9,$I$3,I9160))</f>
        <v>0.154137856724945</v>
      </c>
      <c r="J9160" s="30" t="n">
        <f aca="false">IF(COUNT(H9160:I9160)&lt;2,"",(H9160^2+I9160^2)^0.5)</f>
        <v>0.37802425707749</v>
      </c>
      <c r="K9160" s="31" t="str">
        <f aca="false">IF(J9160="","",IF(J9160&lt;=1,"&lt;= 1","&gt; 1"))</f>
        <v>&lt;= 1</v>
      </c>
      <c r="L9160" s="2" t="n">
        <f aca="false">IF(I9160="",10,H9160)</f>
        <v>0.345172217977097</v>
      </c>
      <c r="M9160" s="2" t="n">
        <f aca="false">IF(I9160="",10,IF(J9160&lt;=1,I9160,10))</f>
        <v>0.154137856724945</v>
      </c>
      <c r="N9160" s="2" t="n">
        <f aca="false">IF(I9160="",10,IF(J9160&gt;1,I9160,10))</f>
        <v>10</v>
      </c>
    </row>
    <row r="9161" customFormat="false" ht="12.75" hidden="false" customHeight="false" outlineLevel="0" collapsed="false">
      <c r="G9161" s="29" t="n">
        <v>9141</v>
      </c>
      <c r="H9161" s="30" t="n">
        <f aca="false">IF(G9161&gt;$J$9,"",IF(G9161=$J$9,$H$3,H9161))</f>
        <v>0.337984410937196</v>
      </c>
      <c r="I9161" s="30" t="n">
        <f aca="false">IF(G9161&gt;$J$9,"",IF(G9161=$J$9,$I$3,I9161))</f>
        <v>0.237598741462182</v>
      </c>
      <c r="J9161" s="30" t="n">
        <f aca="false">IF(COUNT(H9161:I9161)&lt;2,"",(H9161^2+I9161^2)^0.5)</f>
        <v>0.413142377372469</v>
      </c>
      <c r="K9161" s="31" t="str">
        <f aca="false">IF(J9161="","",IF(J9161&lt;=1,"&lt;= 1","&gt; 1"))</f>
        <v>&lt;= 1</v>
      </c>
      <c r="L9161" s="2" t="n">
        <f aca="false">IF(I9161="",10,H9161)</f>
        <v>0.337984410937196</v>
      </c>
      <c r="M9161" s="2" t="n">
        <f aca="false">IF(I9161="",10,IF(J9161&lt;=1,I9161,10))</f>
        <v>0.237598741462182</v>
      </c>
      <c r="N9161" s="2" t="n">
        <f aca="false">IF(I9161="",10,IF(J9161&gt;1,I9161,10))</f>
        <v>10</v>
      </c>
    </row>
    <row r="9162" customFormat="false" ht="12.75" hidden="false" customHeight="false" outlineLevel="0" collapsed="false">
      <c r="G9162" s="29" t="n">
        <v>9142</v>
      </c>
      <c r="H9162" s="30" t="n">
        <f aca="false">IF(G9162&gt;$J$9,"",IF(G9162=$J$9,$H$3,H9162))</f>
        <v>0.427083330942751</v>
      </c>
      <c r="I9162" s="30" t="n">
        <f aca="false">IF(G9162&gt;$J$9,"",IF(G9162=$J$9,$I$3,I9162))</f>
        <v>0.339101046458865</v>
      </c>
      <c r="J9162" s="30" t="n">
        <f aca="false">IF(COUNT(H9162:I9162)&lt;2,"",(H9162^2+I9162^2)^0.5)</f>
        <v>0.545334476517534</v>
      </c>
      <c r="K9162" s="31" t="str">
        <f aca="false">IF(J9162="","",IF(J9162&lt;=1,"&lt;= 1","&gt; 1"))</f>
        <v>&lt;= 1</v>
      </c>
      <c r="L9162" s="2" t="n">
        <f aca="false">IF(I9162="",10,H9162)</f>
        <v>0.427083330942751</v>
      </c>
      <c r="M9162" s="2" t="n">
        <f aca="false">IF(I9162="",10,IF(J9162&lt;=1,I9162,10))</f>
        <v>0.339101046458865</v>
      </c>
      <c r="N9162" s="2" t="n">
        <f aca="false">IF(I9162="",10,IF(J9162&gt;1,I9162,10))</f>
        <v>10</v>
      </c>
    </row>
    <row r="9163" customFormat="false" ht="12.75" hidden="false" customHeight="false" outlineLevel="0" collapsed="false">
      <c r="G9163" s="29" t="n">
        <v>9143</v>
      </c>
      <c r="H9163" s="30" t="n">
        <f aca="false">IF(G9163&gt;$J$9,"",IF(G9163=$J$9,$H$3,H9163))</f>
        <v>0.0420094912213451</v>
      </c>
      <c r="I9163" s="30" t="n">
        <f aca="false">IF(G9163&gt;$J$9,"",IF(G9163=$J$9,$I$3,I9163))</f>
        <v>0.361138403492701</v>
      </c>
      <c r="J9163" s="30" t="n">
        <f aca="false">IF(COUNT(H9163:I9163)&lt;2,"",(H9163^2+I9163^2)^0.5)</f>
        <v>0.363573574163378</v>
      </c>
      <c r="K9163" s="31" t="str">
        <f aca="false">IF(J9163="","",IF(J9163&lt;=1,"&lt;= 1","&gt; 1"))</f>
        <v>&lt;= 1</v>
      </c>
      <c r="L9163" s="2" t="n">
        <f aca="false">IF(I9163="",10,H9163)</f>
        <v>0.0420094912213451</v>
      </c>
      <c r="M9163" s="2" t="n">
        <f aca="false">IF(I9163="",10,IF(J9163&lt;=1,I9163,10))</f>
        <v>0.361138403492701</v>
      </c>
      <c r="N9163" s="2" t="n">
        <f aca="false">IF(I9163="",10,IF(J9163&gt;1,I9163,10))</f>
        <v>10</v>
      </c>
    </row>
    <row r="9164" customFormat="false" ht="12.75" hidden="false" customHeight="false" outlineLevel="0" collapsed="false">
      <c r="G9164" s="29" t="n">
        <v>9144</v>
      </c>
      <c r="H9164" s="30" t="n">
        <f aca="false">IF(G9164&gt;$J$9,"",IF(G9164=$J$9,$H$3,H9164))</f>
        <v>0.559871176857791</v>
      </c>
      <c r="I9164" s="30" t="n">
        <f aca="false">IF(G9164&gt;$J$9,"",IF(G9164=$J$9,$I$3,I9164))</f>
        <v>0.102265544441194</v>
      </c>
      <c r="J9164" s="30" t="n">
        <f aca="false">IF(COUNT(H9164:I9164)&lt;2,"",(H9164^2+I9164^2)^0.5)</f>
        <v>0.569134409657316</v>
      </c>
      <c r="K9164" s="31" t="str">
        <f aca="false">IF(J9164="","",IF(J9164&lt;=1,"&lt;= 1","&gt; 1"))</f>
        <v>&lt;= 1</v>
      </c>
      <c r="L9164" s="2" t="n">
        <f aca="false">IF(I9164="",10,H9164)</f>
        <v>0.559871176857791</v>
      </c>
      <c r="M9164" s="2" t="n">
        <f aca="false">IF(I9164="",10,IF(J9164&lt;=1,I9164,10))</f>
        <v>0.102265544441194</v>
      </c>
      <c r="N9164" s="2" t="n">
        <f aca="false">IF(I9164="",10,IF(J9164&gt;1,I9164,10))</f>
        <v>10</v>
      </c>
    </row>
    <row r="9165" customFormat="false" ht="12.75" hidden="false" customHeight="false" outlineLevel="0" collapsed="false">
      <c r="G9165" s="29" t="n">
        <v>9145</v>
      </c>
      <c r="H9165" s="30" t="n">
        <f aca="false">IF(G9165&gt;$J$9,"",IF(G9165=$J$9,$H$3,H9165))</f>
        <v>0.181685609144202</v>
      </c>
      <c r="I9165" s="30" t="n">
        <f aca="false">IF(G9165&gt;$J$9,"",IF(G9165=$J$9,$I$3,I9165))</f>
        <v>0.77685203612112</v>
      </c>
      <c r="J9165" s="30" t="n">
        <f aca="false">IF(COUNT(H9165:I9165)&lt;2,"",(H9165^2+I9165^2)^0.5)</f>
        <v>0.79781498268435</v>
      </c>
      <c r="K9165" s="31" t="str">
        <f aca="false">IF(J9165="","",IF(J9165&lt;=1,"&lt;= 1","&gt; 1"))</f>
        <v>&lt;= 1</v>
      </c>
      <c r="L9165" s="2" t="n">
        <f aca="false">IF(I9165="",10,H9165)</f>
        <v>0.181685609144202</v>
      </c>
      <c r="M9165" s="2" t="n">
        <f aca="false">IF(I9165="",10,IF(J9165&lt;=1,I9165,10))</f>
        <v>0.77685203612112</v>
      </c>
      <c r="N9165" s="2" t="n">
        <f aca="false">IF(I9165="",10,IF(J9165&gt;1,I9165,10))</f>
        <v>10</v>
      </c>
    </row>
    <row r="9166" customFormat="false" ht="12.75" hidden="false" customHeight="false" outlineLevel="0" collapsed="false">
      <c r="G9166" s="29" t="n">
        <v>9146</v>
      </c>
      <c r="H9166" s="30" t="n">
        <f aca="false">IF(G9166&gt;$J$9,"",IF(G9166=$J$9,$H$3,H9166))</f>
        <v>0.443983262202774</v>
      </c>
      <c r="I9166" s="30" t="n">
        <f aca="false">IF(G9166&gt;$J$9,"",IF(G9166=$J$9,$I$3,I9166))</f>
        <v>0.296423265740886</v>
      </c>
      <c r="J9166" s="30" t="n">
        <f aca="false">IF(COUNT(H9166:I9166)&lt;2,"",(H9166^2+I9166^2)^0.5)</f>
        <v>0.533842570041683</v>
      </c>
      <c r="K9166" s="31" t="str">
        <f aca="false">IF(J9166="","",IF(J9166&lt;=1,"&lt;= 1","&gt; 1"))</f>
        <v>&lt;= 1</v>
      </c>
      <c r="L9166" s="2" t="n">
        <f aca="false">IF(I9166="",10,H9166)</f>
        <v>0.443983262202774</v>
      </c>
      <c r="M9166" s="2" t="n">
        <f aca="false">IF(I9166="",10,IF(J9166&lt;=1,I9166,10))</f>
        <v>0.296423265740886</v>
      </c>
      <c r="N9166" s="2" t="n">
        <f aca="false">IF(I9166="",10,IF(J9166&gt;1,I9166,10))</f>
        <v>10</v>
      </c>
    </row>
    <row r="9167" customFormat="false" ht="12.75" hidden="false" customHeight="false" outlineLevel="0" collapsed="false">
      <c r="G9167" s="29" t="n">
        <v>9147</v>
      </c>
      <c r="H9167" s="30" t="n">
        <f aca="false">IF(G9167&gt;$J$9,"",IF(G9167=$J$9,$H$3,H9167))</f>
        <v>0.94931009519122</v>
      </c>
      <c r="I9167" s="30" t="n">
        <f aca="false">IF(G9167&gt;$J$9,"",IF(G9167=$J$9,$I$3,I9167))</f>
        <v>0.904506193970948</v>
      </c>
      <c r="J9167" s="30" t="n">
        <f aca="false">IF(COUNT(H9167:I9167)&lt;2,"",(H9167^2+I9167^2)^0.5)</f>
        <v>1.31122885560217</v>
      </c>
      <c r="K9167" s="31" t="str">
        <f aca="false">IF(J9167="","",IF(J9167&lt;=1,"&lt;= 1","&gt; 1"))</f>
        <v>&gt; 1</v>
      </c>
      <c r="L9167" s="2" t="n">
        <f aca="false">IF(I9167="",10,H9167)</f>
        <v>0.94931009519122</v>
      </c>
      <c r="M9167" s="2" t="n">
        <f aca="false">IF(I9167="",10,IF(J9167&lt;=1,I9167,10))</f>
        <v>10</v>
      </c>
      <c r="N9167" s="2" t="n">
        <f aca="false">IF(I9167="",10,IF(J9167&gt;1,I9167,10))</f>
        <v>0.904506193970948</v>
      </c>
    </row>
    <row r="9168" customFormat="false" ht="12.75" hidden="false" customHeight="false" outlineLevel="0" collapsed="false">
      <c r="G9168" s="29" t="n">
        <v>9148</v>
      </c>
      <c r="H9168" s="30" t="n">
        <f aca="false">IF(G9168&gt;$J$9,"",IF(G9168=$J$9,$H$3,H9168))</f>
        <v>0.677735225811725</v>
      </c>
      <c r="I9168" s="30" t="n">
        <f aca="false">IF(G9168&gt;$J$9,"",IF(G9168=$J$9,$I$3,I9168))</f>
        <v>0.544846663199498</v>
      </c>
      <c r="J9168" s="30" t="n">
        <f aca="false">IF(COUNT(H9168:I9168)&lt;2,"",(H9168^2+I9168^2)^0.5)</f>
        <v>0.869587788958479</v>
      </c>
      <c r="K9168" s="31" t="str">
        <f aca="false">IF(J9168="","",IF(J9168&lt;=1,"&lt;= 1","&gt; 1"))</f>
        <v>&lt;= 1</v>
      </c>
      <c r="L9168" s="2" t="n">
        <f aca="false">IF(I9168="",10,H9168)</f>
        <v>0.677735225811725</v>
      </c>
      <c r="M9168" s="2" t="n">
        <f aca="false">IF(I9168="",10,IF(J9168&lt;=1,I9168,10))</f>
        <v>0.544846663199498</v>
      </c>
      <c r="N9168" s="2" t="n">
        <f aca="false">IF(I9168="",10,IF(J9168&gt;1,I9168,10))</f>
        <v>10</v>
      </c>
    </row>
    <row r="9169" customFormat="false" ht="12.75" hidden="false" customHeight="false" outlineLevel="0" collapsed="false">
      <c r="G9169" s="29" t="n">
        <v>9149</v>
      </c>
      <c r="H9169" s="30" t="n">
        <f aca="false">IF(G9169&gt;$J$9,"",IF(G9169=$J$9,$H$3,H9169))</f>
        <v>0.318752746900902</v>
      </c>
      <c r="I9169" s="30" t="n">
        <f aca="false">IF(G9169&gt;$J$9,"",IF(G9169=$J$9,$I$3,I9169))</f>
        <v>0.209724399188096</v>
      </c>
      <c r="J9169" s="30" t="n">
        <f aca="false">IF(COUNT(H9169:I9169)&lt;2,"",(H9169^2+I9169^2)^0.5)</f>
        <v>0.381559480647092</v>
      </c>
      <c r="K9169" s="31" t="str">
        <f aca="false">IF(J9169="","",IF(J9169&lt;=1,"&lt;= 1","&gt; 1"))</f>
        <v>&lt;= 1</v>
      </c>
      <c r="L9169" s="2" t="n">
        <f aca="false">IF(I9169="",10,H9169)</f>
        <v>0.318752746900902</v>
      </c>
      <c r="M9169" s="2" t="n">
        <f aca="false">IF(I9169="",10,IF(J9169&lt;=1,I9169,10))</f>
        <v>0.209724399188096</v>
      </c>
      <c r="N9169" s="2" t="n">
        <f aca="false">IF(I9169="",10,IF(J9169&gt;1,I9169,10))</f>
        <v>10</v>
      </c>
    </row>
    <row r="9170" customFormat="false" ht="12.75" hidden="false" customHeight="false" outlineLevel="0" collapsed="false">
      <c r="G9170" s="29" t="n">
        <v>9150</v>
      </c>
      <c r="H9170" s="30" t="n">
        <f aca="false">IF(G9170&gt;$J$9,"",IF(G9170=$J$9,$H$3,H9170))</f>
        <v>0.645473155233715</v>
      </c>
      <c r="I9170" s="30" t="n">
        <f aca="false">IF(G9170&gt;$J$9,"",IF(G9170=$J$9,$I$3,I9170))</f>
        <v>0.217316872636851</v>
      </c>
      <c r="J9170" s="30" t="n">
        <f aca="false">IF(COUNT(H9170:I9170)&lt;2,"",(H9170^2+I9170^2)^0.5)</f>
        <v>0.681074311114455</v>
      </c>
      <c r="K9170" s="31" t="str">
        <f aca="false">IF(J9170="","",IF(J9170&lt;=1,"&lt;= 1","&gt; 1"))</f>
        <v>&lt;= 1</v>
      </c>
      <c r="L9170" s="2" t="n">
        <f aca="false">IF(I9170="",10,H9170)</f>
        <v>0.645473155233715</v>
      </c>
      <c r="M9170" s="2" t="n">
        <f aca="false">IF(I9170="",10,IF(J9170&lt;=1,I9170,10))</f>
        <v>0.217316872636851</v>
      </c>
      <c r="N9170" s="2" t="n">
        <f aca="false">IF(I9170="",10,IF(J9170&gt;1,I9170,10))</f>
        <v>10</v>
      </c>
    </row>
    <row r="9171" customFormat="false" ht="12.75" hidden="false" customHeight="false" outlineLevel="0" collapsed="false">
      <c r="G9171" s="29" t="n">
        <v>9151</v>
      </c>
      <c r="H9171" s="30" t="n">
        <f aca="false">IF(G9171&gt;$J$9,"",IF(G9171=$J$9,$H$3,H9171))</f>
        <v>0.0382942430145326</v>
      </c>
      <c r="I9171" s="30" t="n">
        <f aca="false">IF(G9171&gt;$J$9,"",IF(G9171=$J$9,$I$3,I9171))</f>
        <v>0.469145151093334</v>
      </c>
      <c r="J9171" s="30" t="n">
        <f aca="false">IF(COUNT(H9171:I9171)&lt;2,"",(H9171^2+I9171^2)^0.5)</f>
        <v>0.47070545125635</v>
      </c>
      <c r="K9171" s="31" t="str">
        <f aca="false">IF(J9171="","",IF(J9171&lt;=1,"&lt;= 1","&gt; 1"))</f>
        <v>&lt;= 1</v>
      </c>
      <c r="L9171" s="2" t="n">
        <f aca="false">IF(I9171="",10,H9171)</f>
        <v>0.0382942430145326</v>
      </c>
      <c r="M9171" s="2" t="n">
        <f aca="false">IF(I9171="",10,IF(J9171&lt;=1,I9171,10))</f>
        <v>0.469145151093334</v>
      </c>
      <c r="N9171" s="2" t="n">
        <f aca="false">IF(I9171="",10,IF(J9171&gt;1,I9171,10))</f>
        <v>10</v>
      </c>
    </row>
    <row r="9172" customFormat="false" ht="12.75" hidden="false" customHeight="false" outlineLevel="0" collapsed="false">
      <c r="G9172" s="29" t="n">
        <v>9152</v>
      </c>
      <c r="H9172" s="30" t="n">
        <f aca="false">IF(G9172&gt;$J$9,"",IF(G9172=$J$9,$H$3,H9172))</f>
        <v>0.207142226205208</v>
      </c>
      <c r="I9172" s="30" t="n">
        <f aca="false">IF(G9172&gt;$J$9,"",IF(G9172=$J$9,$I$3,I9172))</f>
        <v>0.560922195667366</v>
      </c>
      <c r="J9172" s="30" t="n">
        <f aca="false">IF(COUNT(H9172:I9172)&lt;2,"",(H9172^2+I9172^2)^0.5)</f>
        <v>0.5979478334015</v>
      </c>
      <c r="K9172" s="31" t="str">
        <f aca="false">IF(J9172="","",IF(J9172&lt;=1,"&lt;= 1","&gt; 1"))</f>
        <v>&lt;= 1</v>
      </c>
      <c r="L9172" s="2" t="n">
        <f aca="false">IF(I9172="",10,H9172)</f>
        <v>0.207142226205208</v>
      </c>
      <c r="M9172" s="2" t="n">
        <f aca="false">IF(I9172="",10,IF(J9172&lt;=1,I9172,10))</f>
        <v>0.560922195667366</v>
      </c>
      <c r="N9172" s="2" t="n">
        <f aca="false">IF(I9172="",10,IF(J9172&gt;1,I9172,10))</f>
        <v>10</v>
      </c>
    </row>
    <row r="9173" customFormat="false" ht="12.75" hidden="false" customHeight="false" outlineLevel="0" collapsed="false">
      <c r="G9173" s="29" t="n">
        <v>9153</v>
      </c>
      <c r="H9173" s="30" t="n">
        <f aca="false">IF(G9173&gt;$J$9,"",IF(G9173=$J$9,$H$3,H9173))</f>
        <v>0.823035279219253</v>
      </c>
      <c r="I9173" s="30" t="n">
        <f aca="false">IF(G9173&gt;$J$9,"",IF(G9173=$J$9,$I$3,I9173))</f>
        <v>0.90757195849394</v>
      </c>
      <c r="J9173" s="30" t="n">
        <f aca="false">IF(COUNT(H9173:I9173)&lt;2,"",(H9173^2+I9173^2)^0.5)</f>
        <v>1.22518322331153</v>
      </c>
      <c r="K9173" s="31" t="str">
        <f aca="false">IF(J9173="","",IF(J9173&lt;=1,"&lt;= 1","&gt; 1"))</f>
        <v>&gt; 1</v>
      </c>
      <c r="L9173" s="2" t="n">
        <f aca="false">IF(I9173="",10,H9173)</f>
        <v>0.823035279219253</v>
      </c>
      <c r="M9173" s="2" t="n">
        <f aca="false">IF(I9173="",10,IF(J9173&lt;=1,I9173,10))</f>
        <v>10</v>
      </c>
      <c r="N9173" s="2" t="n">
        <f aca="false">IF(I9173="",10,IF(J9173&gt;1,I9173,10))</f>
        <v>0.90757195849394</v>
      </c>
    </row>
    <row r="9174" customFormat="false" ht="12.75" hidden="false" customHeight="false" outlineLevel="0" collapsed="false">
      <c r="G9174" s="29" t="n">
        <v>9154</v>
      </c>
      <c r="H9174" s="30" t="n">
        <f aca="false">IF(G9174&gt;$J$9,"",IF(G9174=$J$9,$H$3,H9174))</f>
        <v>0.70254385425168</v>
      </c>
      <c r="I9174" s="30" t="n">
        <f aca="false">IF(G9174&gt;$J$9,"",IF(G9174=$J$9,$I$3,I9174))</f>
        <v>0.176981219396384</v>
      </c>
      <c r="J9174" s="30" t="n">
        <f aca="false">IF(COUNT(H9174:I9174)&lt;2,"",(H9174^2+I9174^2)^0.5)</f>
        <v>0.724493077376062</v>
      </c>
      <c r="K9174" s="31" t="str">
        <f aca="false">IF(J9174="","",IF(J9174&lt;=1,"&lt;= 1","&gt; 1"))</f>
        <v>&lt;= 1</v>
      </c>
      <c r="L9174" s="2" t="n">
        <f aca="false">IF(I9174="",10,H9174)</f>
        <v>0.70254385425168</v>
      </c>
      <c r="M9174" s="2" t="n">
        <f aca="false">IF(I9174="",10,IF(J9174&lt;=1,I9174,10))</f>
        <v>0.176981219396384</v>
      </c>
      <c r="N9174" s="2" t="n">
        <f aca="false">IF(I9174="",10,IF(J9174&gt;1,I9174,10))</f>
        <v>10</v>
      </c>
    </row>
    <row r="9175" customFormat="false" ht="12.75" hidden="false" customHeight="false" outlineLevel="0" collapsed="false">
      <c r="G9175" s="29" t="n">
        <v>9155</v>
      </c>
      <c r="H9175" s="30" t="n">
        <f aca="false">IF(G9175&gt;$J$9,"",IF(G9175=$J$9,$H$3,H9175))</f>
        <v>0.633013996832783</v>
      </c>
      <c r="I9175" s="30" t="n">
        <f aca="false">IF(G9175&gt;$J$9,"",IF(G9175=$J$9,$I$3,I9175))</f>
        <v>0.423626413409629</v>
      </c>
      <c r="J9175" s="30" t="n">
        <f aca="false">IF(COUNT(H9175:I9175)&lt;2,"",(H9175^2+I9175^2)^0.5)</f>
        <v>0.761686325415207</v>
      </c>
      <c r="K9175" s="31" t="str">
        <f aca="false">IF(J9175="","",IF(J9175&lt;=1,"&lt;= 1","&gt; 1"))</f>
        <v>&lt;= 1</v>
      </c>
      <c r="L9175" s="2" t="n">
        <f aca="false">IF(I9175="",10,H9175)</f>
        <v>0.633013996832783</v>
      </c>
      <c r="M9175" s="2" t="n">
        <f aca="false">IF(I9175="",10,IF(J9175&lt;=1,I9175,10))</f>
        <v>0.423626413409629</v>
      </c>
      <c r="N9175" s="2" t="n">
        <f aca="false">IF(I9175="",10,IF(J9175&gt;1,I9175,10))</f>
        <v>10</v>
      </c>
    </row>
    <row r="9176" customFormat="false" ht="12.75" hidden="false" customHeight="false" outlineLevel="0" collapsed="false">
      <c r="G9176" s="29" t="n">
        <v>9156</v>
      </c>
      <c r="H9176" s="30" t="n">
        <f aca="false">IF(G9176&gt;$J$9,"",IF(G9176=$J$9,$H$3,H9176))</f>
        <v>0.785441085111852</v>
      </c>
      <c r="I9176" s="30" t="n">
        <f aca="false">IF(G9176&gt;$J$9,"",IF(G9176=$J$9,$I$3,I9176))</f>
        <v>0.766789000614981</v>
      </c>
      <c r="J9176" s="30" t="n">
        <f aca="false">IF(COUNT(H9176:I9176)&lt;2,"",(H9176^2+I9176^2)^0.5)</f>
        <v>1.09767165839599</v>
      </c>
      <c r="K9176" s="31" t="str">
        <f aca="false">IF(J9176="","",IF(J9176&lt;=1,"&lt;= 1","&gt; 1"))</f>
        <v>&gt; 1</v>
      </c>
      <c r="L9176" s="2" t="n">
        <f aca="false">IF(I9176="",10,H9176)</f>
        <v>0.785441085111852</v>
      </c>
      <c r="M9176" s="2" t="n">
        <f aca="false">IF(I9176="",10,IF(J9176&lt;=1,I9176,10))</f>
        <v>10</v>
      </c>
      <c r="N9176" s="2" t="n">
        <f aca="false">IF(I9176="",10,IF(J9176&gt;1,I9176,10))</f>
        <v>0.766789000614981</v>
      </c>
    </row>
    <row r="9177" customFormat="false" ht="12.75" hidden="false" customHeight="false" outlineLevel="0" collapsed="false">
      <c r="G9177" s="29" t="n">
        <v>9157</v>
      </c>
      <c r="H9177" s="30" t="n">
        <f aca="false">IF(G9177&gt;$J$9,"",IF(G9177=$J$9,$H$3,H9177))</f>
        <v>0.0254699098176094</v>
      </c>
      <c r="I9177" s="30" t="n">
        <f aca="false">IF(G9177&gt;$J$9,"",IF(G9177=$J$9,$I$3,I9177))</f>
        <v>0.419277392493734</v>
      </c>
      <c r="J9177" s="30" t="n">
        <f aca="false">IF(COUNT(H9177:I9177)&lt;2,"",(H9177^2+I9177^2)^0.5)</f>
        <v>0.420050292420398</v>
      </c>
      <c r="K9177" s="31" t="str">
        <f aca="false">IF(J9177="","",IF(J9177&lt;=1,"&lt;= 1","&gt; 1"))</f>
        <v>&lt;= 1</v>
      </c>
      <c r="L9177" s="2" t="n">
        <f aca="false">IF(I9177="",10,H9177)</f>
        <v>0.0254699098176094</v>
      </c>
      <c r="M9177" s="2" t="n">
        <f aca="false">IF(I9177="",10,IF(J9177&lt;=1,I9177,10))</f>
        <v>0.419277392493734</v>
      </c>
      <c r="N9177" s="2" t="n">
        <f aca="false">IF(I9177="",10,IF(J9177&gt;1,I9177,10))</f>
        <v>10</v>
      </c>
    </row>
    <row r="9178" customFormat="false" ht="12.75" hidden="false" customHeight="false" outlineLevel="0" collapsed="false">
      <c r="G9178" s="29" t="n">
        <v>9158</v>
      </c>
      <c r="H9178" s="30" t="n">
        <f aca="false">IF(G9178&gt;$J$9,"",IF(G9178=$J$9,$H$3,H9178))</f>
        <v>0.478643682226426</v>
      </c>
      <c r="I9178" s="30" t="n">
        <f aca="false">IF(G9178&gt;$J$9,"",IF(G9178=$J$9,$I$3,I9178))</f>
        <v>0.892642216437106</v>
      </c>
      <c r="J9178" s="30" t="n">
        <f aca="false">IF(COUNT(H9178:I9178)&lt;2,"",(H9178^2+I9178^2)^0.5)</f>
        <v>1.01287210500686</v>
      </c>
      <c r="K9178" s="31" t="str">
        <f aca="false">IF(J9178="","",IF(J9178&lt;=1,"&lt;= 1","&gt; 1"))</f>
        <v>&gt; 1</v>
      </c>
      <c r="L9178" s="2" t="n">
        <f aca="false">IF(I9178="",10,H9178)</f>
        <v>0.478643682226426</v>
      </c>
      <c r="M9178" s="2" t="n">
        <f aca="false">IF(I9178="",10,IF(J9178&lt;=1,I9178,10))</f>
        <v>10</v>
      </c>
      <c r="N9178" s="2" t="n">
        <f aca="false">IF(I9178="",10,IF(J9178&gt;1,I9178,10))</f>
        <v>0.892642216437106</v>
      </c>
    </row>
    <row r="9179" customFormat="false" ht="12.75" hidden="false" customHeight="false" outlineLevel="0" collapsed="false">
      <c r="G9179" s="29" t="n">
        <v>9159</v>
      </c>
      <c r="H9179" s="30" t="n">
        <f aca="false">IF(G9179&gt;$J$9,"",IF(G9179=$J$9,$H$3,H9179))</f>
        <v>0.278927307316765</v>
      </c>
      <c r="I9179" s="30" t="n">
        <f aca="false">IF(G9179&gt;$J$9,"",IF(G9179=$J$9,$I$3,I9179))</f>
        <v>0.0671180164209604</v>
      </c>
      <c r="J9179" s="30" t="n">
        <f aca="false">IF(COUNT(H9179:I9179)&lt;2,"",(H9179^2+I9179^2)^0.5)</f>
        <v>0.286888952201484</v>
      </c>
      <c r="K9179" s="31" t="str">
        <f aca="false">IF(J9179="","",IF(J9179&lt;=1,"&lt;= 1","&gt; 1"))</f>
        <v>&lt;= 1</v>
      </c>
      <c r="L9179" s="2" t="n">
        <f aca="false">IF(I9179="",10,H9179)</f>
        <v>0.278927307316765</v>
      </c>
      <c r="M9179" s="2" t="n">
        <f aca="false">IF(I9179="",10,IF(J9179&lt;=1,I9179,10))</f>
        <v>0.0671180164209604</v>
      </c>
      <c r="N9179" s="2" t="n">
        <f aca="false">IF(I9179="",10,IF(J9179&gt;1,I9179,10))</f>
        <v>10</v>
      </c>
    </row>
    <row r="9180" customFormat="false" ht="12.75" hidden="false" customHeight="false" outlineLevel="0" collapsed="false">
      <c r="G9180" s="29" t="n">
        <v>9160</v>
      </c>
      <c r="H9180" s="30" t="n">
        <f aca="false">IF(G9180&gt;$J$9,"",IF(G9180=$J$9,$H$3,H9180))</f>
        <v>0.769072885938311</v>
      </c>
      <c r="I9180" s="30" t="n">
        <f aca="false">IF(G9180&gt;$J$9,"",IF(G9180=$J$9,$I$3,I9180))</f>
        <v>0.766537044841143</v>
      </c>
      <c r="J9180" s="30" t="n">
        <f aca="false">IF(COUNT(H9180:I9180)&lt;2,"",(H9180^2+I9180^2)^0.5)</f>
        <v>1.0858416758438</v>
      </c>
      <c r="K9180" s="31" t="str">
        <f aca="false">IF(J9180="","",IF(J9180&lt;=1,"&lt;= 1","&gt; 1"))</f>
        <v>&gt; 1</v>
      </c>
      <c r="L9180" s="2" t="n">
        <f aca="false">IF(I9180="",10,H9180)</f>
        <v>0.769072885938311</v>
      </c>
      <c r="M9180" s="2" t="n">
        <f aca="false">IF(I9180="",10,IF(J9180&lt;=1,I9180,10))</f>
        <v>10</v>
      </c>
      <c r="N9180" s="2" t="n">
        <f aca="false">IF(I9180="",10,IF(J9180&gt;1,I9180,10))</f>
        <v>0.766537044841143</v>
      </c>
    </row>
    <row r="9181" customFormat="false" ht="12.75" hidden="false" customHeight="false" outlineLevel="0" collapsed="false">
      <c r="G9181" s="29" t="n">
        <v>9161</v>
      </c>
      <c r="H9181" s="30" t="n">
        <f aca="false">IF(G9181&gt;$J$9,"",IF(G9181=$J$9,$H$3,H9181))</f>
        <v>0.0116664540794371</v>
      </c>
      <c r="I9181" s="30" t="n">
        <f aca="false">IF(G9181&gt;$J$9,"",IF(G9181=$J$9,$I$3,I9181))</f>
        <v>0.741595309113849</v>
      </c>
      <c r="J9181" s="30" t="n">
        <f aca="false">IF(COUNT(H9181:I9181)&lt;2,"",(H9181^2+I9181^2)^0.5)</f>
        <v>0.74168706922155</v>
      </c>
      <c r="K9181" s="31" t="str">
        <f aca="false">IF(J9181="","",IF(J9181&lt;=1,"&lt;= 1","&gt; 1"))</f>
        <v>&lt;= 1</v>
      </c>
      <c r="L9181" s="2" t="n">
        <f aca="false">IF(I9181="",10,H9181)</f>
        <v>0.0116664540794371</v>
      </c>
      <c r="M9181" s="2" t="n">
        <f aca="false">IF(I9181="",10,IF(J9181&lt;=1,I9181,10))</f>
        <v>0.741595309113849</v>
      </c>
      <c r="N9181" s="2" t="n">
        <f aca="false">IF(I9181="",10,IF(J9181&gt;1,I9181,10))</f>
        <v>10</v>
      </c>
    </row>
    <row r="9182" customFormat="false" ht="12.75" hidden="false" customHeight="false" outlineLevel="0" collapsed="false">
      <c r="G9182" s="29" t="n">
        <v>9162</v>
      </c>
      <c r="H9182" s="30" t="n">
        <f aca="false">IF(G9182&gt;$J$9,"",IF(G9182=$J$9,$H$3,H9182))</f>
        <v>0.550777220913523</v>
      </c>
      <c r="I9182" s="30" t="n">
        <f aca="false">IF(G9182&gt;$J$9,"",IF(G9182=$J$9,$I$3,I9182))</f>
        <v>0.782826216307937</v>
      </c>
      <c r="J9182" s="30" t="n">
        <f aca="false">IF(COUNT(H9182:I9182)&lt;2,"",(H9182^2+I9182^2)^0.5)</f>
        <v>0.957168967328248</v>
      </c>
      <c r="K9182" s="31" t="str">
        <f aca="false">IF(J9182="","",IF(J9182&lt;=1,"&lt;= 1","&gt; 1"))</f>
        <v>&lt;= 1</v>
      </c>
      <c r="L9182" s="2" t="n">
        <f aca="false">IF(I9182="",10,H9182)</f>
        <v>0.550777220913523</v>
      </c>
      <c r="M9182" s="2" t="n">
        <f aca="false">IF(I9182="",10,IF(J9182&lt;=1,I9182,10))</f>
        <v>0.782826216307937</v>
      </c>
      <c r="N9182" s="2" t="n">
        <f aca="false">IF(I9182="",10,IF(J9182&gt;1,I9182,10))</f>
        <v>10</v>
      </c>
    </row>
    <row r="9183" customFormat="false" ht="12.75" hidden="false" customHeight="false" outlineLevel="0" collapsed="false">
      <c r="G9183" s="29" t="n">
        <v>9163</v>
      </c>
      <c r="H9183" s="30" t="n">
        <f aca="false">IF(G9183&gt;$J$9,"",IF(G9183=$J$9,$H$3,H9183))</f>
        <v>0.0903735455225894</v>
      </c>
      <c r="I9183" s="30" t="n">
        <f aca="false">IF(G9183&gt;$J$9,"",IF(G9183=$J$9,$I$3,I9183))</f>
        <v>0.90977674707171</v>
      </c>
      <c r="J9183" s="30" t="n">
        <f aca="false">IF(COUNT(H9183:I9183)&lt;2,"",(H9183^2+I9183^2)^0.5)</f>
        <v>0.914254399629942</v>
      </c>
      <c r="K9183" s="31" t="str">
        <f aca="false">IF(J9183="","",IF(J9183&lt;=1,"&lt;= 1","&gt; 1"))</f>
        <v>&lt;= 1</v>
      </c>
      <c r="L9183" s="2" t="n">
        <f aca="false">IF(I9183="",10,H9183)</f>
        <v>0.0903735455225894</v>
      </c>
      <c r="M9183" s="2" t="n">
        <f aca="false">IF(I9183="",10,IF(J9183&lt;=1,I9183,10))</f>
        <v>0.90977674707171</v>
      </c>
      <c r="N9183" s="2" t="n">
        <f aca="false">IF(I9183="",10,IF(J9183&gt;1,I9183,10))</f>
        <v>10</v>
      </c>
    </row>
    <row r="9184" customFormat="false" ht="12.75" hidden="false" customHeight="false" outlineLevel="0" collapsed="false">
      <c r="G9184" s="29" t="n">
        <v>9164</v>
      </c>
      <c r="H9184" s="30" t="n">
        <f aca="false">IF(G9184&gt;$J$9,"",IF(G9184=$J$9,$H$3,H9184))</f>
        <v>0.767315726850443</v>
      </c>
      <c r="I9184" s="30" t="n">
        <f aca="false">IF(G9184&gt;$J$9,"",IF(G9184=$J$9,$I$3,I9184))</f>
        <v>0.62020633026999</v>
      </c>
      <c r="J9184" s="30" t="n">
        <f aca="false">IF(COUNT(H9184:I9184)&lt;2,"",(H9184^2+I9184^2)^0.5)</f>
        <v>0.986625215965512</v>
      </c>
      <c r="K9184" s="31" t="str">
        <f aca="false">IF(J9184="","",IF(J9184&lt;=1,"&lt;= 1","&gt; 1"))</f>
        <v>&lt;= 1</v>
      </c>
      <c r="L9184" s="2" t="n">
        <f aca="false">IF(I9184="",10,H9184)</f>
        <v>0.767315726850443</v>
      </c>
      <c r="M9184" s="2" t="n">
        <f aca="false">IF(I9184="",10,IF(J9184&lt;=1,I9184,10))</f>
        <v>0.62020633026999</v>
      </c>
      <c r="N9184" s="2" t="n">
        <f aca="false">IF(I9184="",10,IF(J9184&gt;1,I9184,10))</f>
        <v>10</v>
      </c>
    </row>
    <row r="9185" customFormat="false" ht="12.75" hidden="false" customHeight="false" outlineLevel="0" collapsed="false">
      <c r="G9185" s="29" t="n">
        <v>9165</v>
      </c>
      <c r="H9185" s="30" t="n">
        <f aca="false">IF(G9185&gt;$J$9,"",IF(G9185=$J$9,$H$3,H9185))</f>
        <v>0.0157174314724546</v>
      </c>
      <c r="I9185" s="30" t="n">
        <f aca="false">IF(G9185&gt;$J$9,"",IF(G9185=$J$9,$I$3,I9185))</f>
        <v>0.406320634721574</v>
      </c>
      <c r="J9185" s="30" t="n">
        <f aca="false">IF(COUNT(H9185:I9185)&lt;2,"",(H9185^2+I9185^2)^0.5)</f>
        <v>0.406624514574115</v>
      </c>
      <c r="K9185" s="31" t="str">
        <f aca="false">IF(J9185="","",IF(J9185&lt;=1,"&lt;= 1","&gt; 1"))</f>
        <v>&lt;= 1</v>
      </c>
      <c r="L9185" s="2" t="n">
        <f aca="false">IF(I9185="",10,H9185)</f>
        <v>0.0157174314724546</v>
      </c>
      <c r="M9185" s="2" t="n">
        <f aca="false">IF(I9185="",10,IF(J9185&lt;=1,I9185,10))</f>
        <v>0.406320634721574</v>
      </c>
      <c r="N9185" s="2" t="n">
        <f aca="false">IF(I9185="",10,IF(J9185&gt;1,I9185,10))</f>
        <v>10</v>
      </c>
    </row>
    <row r="9186" customFormat="false" ht="12.75" hidden="false" customHeight="false" outlineLevel="0" collapsed="false">
      <c r="G9186" s="29" t="n">
        <v>9166</v>
      </c>
      <c r="H9186" s="30" t="n">
        <f aca="false">IF(G9186&gt;$J$9,"",IF(G9186=$J$9,$H$3,H9186))</f>
        <v>0.835629127775499</v>
      </c>
      <c r="I9186" s="30" t="n">
        <f aca="false">IF(G9186&gt;$J$9,"",IF(G9186=$J$9,$I$3,I9186))</f>
        <v>0.313003456301088</v>
      </c>
      <c r="J9186" s="30" t="n">
        <f aca="false">IF(COUNT(H9186:I9186)&lt;2,"",(H9186^2+I9186^2)^0.5)</f>
        <v>0.892326847541454</v>
      </c>
      <c r="K9186" s="31" t="str">
        <f aca="false">IF(J9186="","",IF(J9186&lt;=1,"&lt;= 1","&gt; 1"))</f>
        <v>&lt;= 1</v>
      </c>
      <c r="L9186" s="2" t="n">
        <f aca="false">IF(I9186="",10,H9186)</f>
        <v>0.835629127775499</v>
      </c>
      <c r="M9186" s="2" t="n">
        <f aca="false">IF(I9186="",10,IF(J9186&lt;=1,I9186,10))</f>
        <v>0.313003456301088</v>
      </c>
      <c r="N9186" s="2" t="n">
        <f aca="false">IF(I9186="",10,IF(J9186&gt;1,I9186,10))</f>
        <v>10</v>
      </c>
    </row>
    <row r="9187" customFormat="false" ht="12.75" hidden="false" customHeight="false" outlineLevel="0" collapsed="false">
      <c r="G9187" s="29" t="n">
        <v>9167</v>
      </c>
      <c r="H9187" s="30" t="n">
        <f aca="false">IF(G9187&gt;$J$9,"",IF(G9187=$J$9,$H$3,H9187))</f>
        <v>0.901548239592068</v>
      </c>
      <c r="I9187" s="30" t="n">
        <f aca="false">IF(G9187&gt;$J$9,"",IF(G9187=$J$9,$I$3,I9187))</f>
        <v>0.345967803859345</v>
      </c>
      <c r="J9187" s="30" t="n">
        <f aca="false">IF(COUNT(H9187:I9187)&lt;2,"",(H9187^2+I9187^2)^0.5)</f>
        <v>0.965651567398311</v>
      </c>
      <c r="K9187" s="31" t="str">
        <f aca="false">IF(J9187="","",IF(J9187&lt;=1,"&lt;= 1","&gt; 1"))</f>
        <v>&lt;= 1</v>
      </c>
      <c r="L9187" s="2" t="n">
        <f aca="false">IF(I9187="",10,H9187)</f>
        <v>0.901548239592068</v>
      </c>
      <c r="M9187" s="2" t="n">
        <f aca="false">IF(I9187="",10,IF(J9187&lt;=1,I9187,10))</f>
        <v>0.345967803859345</v>
      </c>
      <c r="N9187" s="2" t="n">
        <f aca="false">IF(I9187="",10,IF(J9187&gt;1,I9187,10))</f>
        <v>10</v>
      </c>
    </row>
    <row r="9188" customFormat="false" ht="12.75" hidden="false" customHeight="false" outlineLevel="0" collapsed="false">
      <c r="G9188" s="29" t="n">
        <v>9168</v>
      </c>
      <c r="H9188" s="30" t="n">
        <f aca="false">IF(G9188&gt;$J$9,"",IF(G9188=$J$9,$H$3,H9188))</f>
        <v>0.224933212867414</v>
      </c>
      <c r="I9188" s="30" t="n">
        <f aca="false">IF(G9188&gt;$J$9,"",IF(G9188=$J$9,$I$3,I9188))</f>
        <v>0.174964917676786</v>
      </c>
      <c r="J9188" s="30" t="n">
        <f aca="false">IF(COUNT(H9188:I9188)&lt;2,"",(H9188^2+I9188^2)^0.5)</f>
        <v>0.28496959955143</v>
      </c>
      <c r="K9188" s="31" t="str">
        <f aca="false">IF(J9188="","",IF(J9188&lt;=1,"&lt;= 1","&gt; 1"))</f>
        <v>&lt;= 1</v>
      </c>
      <c r="L9188" s="2" t="n">
        <f aca="false">IF(I9188="",10,H9188)</f>
        <v>0.224933212867414</v>
      </c>
      <c r="M9188" s="2" t="n">
        <f aca="false">IF(I9188="",10,IF(J9188&lt;=1,I9188,10))</f>
        <v>0.174964917676786</v>
      </c>
      <c r="N9188" s="2" t="n">
        <f aca="false">IF(I9188="",10,IF(J9188&gt;1,I9188,10))</f>
        <v>10</v>
      </c>
    </row>
    <row r="9189" customFormat="false" ht="12.75" hidden="false" customHeight="false" outlineLevel="0" collapsed="false">
      <c r="G9189" s="29" t="n">
        <v>9169</v>
      </c>
      <c r="H9189" s="30" t="n">
        <f aca="false">IF(G9189&gt;$J$9,"",IF(G9189=$J$9,$H$3,H9189))</f>
        <v>0.236089013046463</v>
      </c>
      <c r="I9189" s="30" t="n">
        <f aca="false">IF(G9189&gt;$J$9,"",IF(G9189=$J$9,$I$3,I9189))</f>
        <v>0.422473406001159</v>
      </c>
      <c r="J9189" s="30" t="n">
        <f aca="false">IF(COUNT(H9189:I9189)&lt;2,"",(H9189^2+I9189^2)^0.5)</f>
        <v>0.48396466901983</v>
      </c>
      <c r="K9189" s="31" t="str">
        <f aca="false">IF(J9189="","",IF(J9189&lt;=1,"&lt;= 1","&gt; 1"))</f>
        <v>&lt;= 1</v>
      </c>
      <c r="L9189" s="2" t="n">
        <f aca="false">IF(I9189="",10,H9189)</f>
        <v>0.236089013046463</v>
      </c>
      <c r="M9189" s="2" t="n">
        <f aca="false">IF(I9189="",10,IF(J9189&lt;=1,I9189,10))</f>
        <v>0.422473406001159</v>
      </c>
      <c r="N9189" s="2" t="n">
        <f aca="false">IF(I9189="",10,IF(J9189&gt;1,I9189,10))</f>
        <v>10</v>
      </c>
    </row>
    <row r="9190" customFormat="false" ht="12.75" hidden="false" customHeight="false" outlineLevel="0" collapsed="false">
      <c r="G9190" s="29" t="n">
        <v>9170</v>
      </c>
      <c r="H9190" s="30" t="n">
        <f aca="false">IF(G9190&gt;$J$9,"",IF(G9190=$J$9,$H$3,H9190))</f>
        <v>0.360331152148871</v>
      </c>
      <c r="I9190" s="30" t="n">
        <f aca="false">IF(G9190&gt;$J$9,"",IF(G9190=$J$9,$I$3,I9190))</f>
        <v>0.0210703789022895</v>
      </c>
      <c r="J9190" s="30" t="n">
        <f aca="false">IF(COUNT(H9190:I9190)&lt;2,"",(H9190^2+I9190^2)^0.5)</f>
        <v>0.360946672066691</v>
      </c>
      <c r="K9190" s="31" t="str">
        <f aca="false">IF(J9190="","",IF(J9190&lt;=1,"&lt;= 1","&gt; 1"))</f>
        <v>&lt;= 1</v>
      </c>
      <c r="L9190" s="2" t="n">
        <f aca="false">IF(I9190="",10,H9190)</f>
        <v>0.360331152148871</v>
      </c>
      <c r="M9190" s="2" t="n">
        <f aca="false">IF(I9190="",10,IF(J9190&lt;=1,I9190,10))</f>
        <v>0.0210703789022895</v>
      </c>
      <c r="N9190" s="2" t="n">
        <f aca="false">IF(I9190="",10,IF(J9190&gt;1,I9190,10))</f>
        <v>10</v>
      </c>
    </row>
    <row r="9191" customFormat="false" ht="12.75" hidden="false" customHeight="false" outlineLevel="0" collapsed="false">
      <c r="G9191" s="29" t="n">
        <v>9171</v>
      </c>
      <c r="H9191" s="30" t="n">
        <f aca="false">IF(G9191&gt;$J$9,"",IF(G9191=$J$9,$H$3,H9191))</f>
        <v>0.660074432552495</v>
      </c>
      <c r="I9191" s="30" t="n">
        <f aca="false">IF(G9191&gt;$J$9,"",IF(G9191=$J$9,$I$3,I9191))</f>
        <v>0.574662213390326</v>
      </c>
      <c r="J9191" s="30" t="n">
        <f aca="false">IF(COUNT(H9191:I9191)&lt;2,"",(H9191^2+I9191^2)^0.5)</f>
        <v>0.875177076943956</v>
      </c>
      <c r="K9191" s="31" t="str">
        <f aca="false">IF(J9191="","",IF(J9191&lt;=1,"&lt;= 1","&gt; 1"))</f>
        <v>&lt;= 1</v>
      </c>
      <c r="L9191" s="2" t="n">
        <f aca="false">IF(I9191="",10,H9191)</f>
        <v>0.660074432552495</v>
      </c>
      <c r="M9191" s="2" t="n">
        <f aca="false">IF(I9191="",10,IF(J9191&lt;=1,I9191,10))</f>
        <v>0.574662213390326</v>
      </c>
      <c r="N9191" s="2" t="n">
        <f aca="false">IF(I9191="",10,IF(J9191&gt;1,I9191,10))</f>
        <v>10</v>
      </c>
    </row>
    <row r="9192" customFormat="false" ht="12.75" hidden="false" customHeight="false" outlineLevel="0" collapsed="false">
      <c r="G9192" s="29" t="n">
        <v>9172</v>
      </c>
      <c r="H9192" s="30" t="n">
        <f aca="false">IF(G9192&gt;$J$9,"",IF(G9192=$J$9,$H$3,H9192))</f>
        <v>0.57100293557919</v>
      </c>
      <c r="I9192" s="30" t="n">
        <f aca="false">IF(G9192&gt;$J$9,"",IF(G9192=$J$9,$I$3,I9192))</f>
        <v>0.453349092110921</v>
      </c>
      <c r="J9192" s="30" t="n">
        <f aca="false">IF(COUNT(H9192:I9192)&lt;2,"",(H9192^2+I9192^2)^0.5)</f>
        <v>0.729088301756275</v>
      </c>
      <c r="K9192" s="31" t="str">
        <f aca="false">IF(J9192="","",IF(J9192&lt;=1,"&lt;= 1","&gt; 1"))</f>
        <v>&lt;= 1</v>
      </c>
      <c r="L9192" s="2" t="n">
        <f aca="false">IF(I9192="",10,H9192)</f>
        <v>0.57100293557919</v>
      </c>
      <c r="M9192" s="2" t="n">
        <f aca="false">IF(I9192="",10,IF(J9192&lt;=1,I9192,10))</f>
        <v>0.453349092110921</v>
      </c>
      <c r="N9192" s="2" t="n">
        <f aca="false">IF(I9192="",10,IF(J9192&gt;1,I9192,10))</f>
        <v>10</v>
      </c>
    </row>
    <row r="9193" customFormat="false" ht="12.75" hidden="false" customHeight="false" outlineLevel="0" collapsed="false">
      <c r="G9193" s="29" t="n">
        <v>9173</v>
      </c>
      <c r="H9193" s="30" t="n">
        <f aca="false">IF(G9193&gt;$J$9,"",IF(G9193=$J$9,$H$3,H9193))</f>
        <v>0.649977317136202</v>
      </c>
      <c r="I9193" s="30" t="n">
        <f aca="false">IF(G9193&gt;$J$9,"",IF(G9193=$J$9,$I$3,I9193))</f>
        <v>0.452938248295992</v>
      </c>
      <c r="J9193" s="30" t="n">
        <f aca="false">IF(COUNT(H9193:I9193)&lt;2,"",(H9193^2+I9193^2)^0.5)</f>
        <v>0.792226968463594</v>
      </c>
      <c r="K9193" s="31" t="str">
        <f aca="false">IF(J9193="","",IF(J9193&lt;=1,"&lt;= 1","&gt; 1"))</f>
        <v>&lt;= 1</v>
      </c>
      <c r="L9193" s="2" t="n">
        <f aca="false">IF(I9193="",10,H9193)</f>
        <v>0.649977317136202</v>
      </c>
      <c r="M9193" s="2" t="n">
        <f aca="false">IF(I9193="",10,IF(J9193&lt;=1,I9193,10))</f>
        <v>0.452938248295992</v>
      </c>
      <c r="N9193" s="2" t="n">
        <f aca="false">IF(I9193="",10,IF(J9193&gt;1,I9193,10))</f>
        <v>10</v>
      </c>
    </row>
    <row r="9194" customFormat="false" ht="12.75" hidden="false" customHeight="false" outlineLevel="0" collapsed="false">
      <c r="G9194" s="29" t="n">
        <v>9174</v>
      </c>
      <c r="H9194" s="30" t="n">
        <f aca="false">IF(G9194&gt;$J$9,"",IF(G9194=$J$9,$H$3,H9194))</f>
        <v>0.0629052399796048</v>
      </c>
      <c r="I9194" s="30" t="n">
        <f aca="false">IF(G9194&gt;$J$9,"",IF(G9194=$J$9,$I$3,I9194))</f>
        <v>0.582437170175247</v>
      </c>
      <c r="J9194" s="30" t="n">
        <f aca="false">IF(COUNT(H9194:I9194)&lt;2,"",(H9194^2+I9194^2)^0.5)</f>
        <v>0.585824313611719</v>
      </c>
      <c r="K9194" s="31" t="str">
        <f aca="false">IF(J9194="","",IF(J9194&lt;=1,"&lt;= 1","&gt; 1"))</f>
        <v>&lt;= 1</v>
      </c>
      <c r="L9194" s="2" t="n">
        <f aca="false">IF(I9194="",10,H9194)</f>
        <v>0.0629052399796048</v>
      </c>
      <c r="M9194" s="2" t="n">
        <f aca="false">IF(I9194="",10,IF(J9194&lt;=1,I9194,10))</f>
        <v>0.582437170175247</v>
      </c>
      <c r="N9194" s="2" t="n">
        <f aca="false">IF(I9194="",10,IF(J9194&gt;1,I9194,10))</f>
        <v>10</v>
      </c>
    </row>
    <row r="9195" customFormat="false" ht="12.75" hidden="false" customHeight="false" outlineLevel="0" collapsed="false">
      <c r="G9195" s="29" t="n">
        <v>9175</v>
      </c>
      <c r="H9195" s="30" t="n">
        <f aca="false">IF(G9195&gt;$J$9,"",IF(G9195=$J$9,$H$3,H9195))</f>
        <v>0.119036697878865</v>
      </c>
      <c r="I9195" s="30" t="n">
        <f aca="false">IF(G9195&gt;$J$9,"",IF(G9195=$J$9,$I$3,I9195))</f>
        <v>0.17930124404287</v>
      </c>
      <c r="J9195" s="30" t="n">
        <f aca="false">IF(COUNT(H9195:I9195)&lt;2,"",(H9195^2+I9195^2)^0.5)</f>
        <v>0.215217730582833</v>
      </c>
      <c r="K9195" s="31" t="str">
        <f aca="false">IF(J9195="","",IF(J9195&lt;=1,"&lt;= 1","&gt; 1"))</f>
        <v>&lt;= 1</v>
      </c>
      <c r="L9195" s="2" t="n">
        <f aca="false">IF(I9195="",10,H9195)</f>
        <v>0.119036697878865</v>
      </c>
      <c r="M9195" s="2" t="n">
        <f aca="false">IF(I9195="",10,IF(J9195&lt;=1,I9195,10))</f>
        <v>0.17930124404287</v>
      </c>
      <c r="N9195" s="2" t="n">
        <f aca="false">IF(I9195="",10,IF(J9195&gt;1,I9195,10))</f>
        <v>10</v>
      </c>
    </row>
    <row r="9196" customFormat="false" ht="12.75" hidden="false" customHeight="false" outlineLevel="0" collapsed="false">
      <c r="G9196" s="29" t="n">
        <v>9176</v>
      </c>
      <c r="H9196" s="30" t="n">
        <f aca="false">IF(G9196&gt;$J$9,"",IF(G9196=$J$9,$H$3,H9196))</f>
        <v>0.0955490242069093</v>
      </c>
      <c r="I9196" s="30" t="n">
        <f aca="false">IF(G9196&gt;$J$9,"",IF(G9196=$J$9,$I$3,I9196))</f>
        <v>0.0148327794766692</v>
      </c>
      <c r="J9196" s="30" t="n">
        <f aca="false">IF(COUNT(H9196:I9196)&lt;2,"",(H9196^2+I9196^2)^0.5)</f>
        <v>0.0966934712061576</v>
      </c>
      <c r="K9196" s="31" t="str">
        <f aca="false">IF(J9196="","",IF(J9196&lt;=1,"&lt;= 1","&gt; 1"))</f>
        <v>&lt;= 1</v>
      </c>
      <c r="L9196" s="2" t="n">
        <f aca="false">IF(I9196="",10,H9196)</f>
        <v>0.0955490242069093</v>
      </c>
      <c r="M9196" s="2" t="n">
        <f aca="false">IF(I9196="",10,IF(J9196&lt;=1,I9196,10))</f>
        <v>0.0148327794766692</v>
      </c>
      <c r="N9196" s="2" t="n">
        <f aca="false">IF(I9196="",10,IF(J9196&gt;1,I9196,10))</f>
        <v>10</v>
      </c>
    </row>
    <row r="9197" customFormat="false" ht="12.75" hidden="false" customHeight="false" outlineLevel="0" collapsed="false">
      <c r="G9197" s="29" t="n">
        <v>9177</v>
      </c>
      <c r="H9197" s="30" t="n">
        <f aca="false">IF(G9197&gt;$J$9,"",IF(G9197=$J$9,$H$3,H9197))</f>
        <v>0.251561778893274</v>
      </c>
      <c r="I9197" s="30" t="n">
        <f aca="false">IF(G9197&gt;$J$9,"",IF(G9197=$J$9,$I$3,I9197))</f>
        <v>0.361950148210618</v>
      </c>
      <c r="J9197" s="30" t="n">
        <f aca="false">IF(COUNT(H9197:I9197)&lt;2,"",(H9197^2+I9197^2)^0.5)</f>
        <v>0.440784798274211</v>
      </c>
      <c r="K9197" s="31" t="str">
        <f aca="false">IF(J9197="","",IF(J9197&lt;=1,"&lt;= 1","&gt; 1"))</f>
        <v>&lt;= 1</v>
      </c>
      <c r="L9197" s="2" t="n">
        <f aca="false">IF(I9197="",10,H9197)</f>
        <v>0.251561778893274</v>
      </c>
      <c r="M9197" s="2" t="n">
        <f aca="false">IF(I9197="",10,IF(J9197&lt;=1,I9197,10))</f>
        <v>0.361950148210618</v>
      </c>
      <c r="N9197" s="2" t="n">
        <f aca="false">IF(I9197="",10,IF(J9197&gt;1,I9197,10))</f>
        <v>10</v>
      </c>
    </row>
    <row r="9198" customFormat="false" ht="12.75" hidden="false" customHeight="false" outlineLevel="0" collapsed="false">
      <c r="G9198" s="29" t="n">
        <v>9178</v>
      </c>
      <c r="H9198" s="30" t="n">
        <f aca="false">IF(G9198&gt;$J$9,"",IF(G9198=$J$9,$H$3,H9198))</f>
        <v>0.00673750444484167</v>
      </c>
      <c r="I9198" s="30" t="n">
        <f aca="false">IF(G9198&gt;$J$9,"",IF(G9198=$J$9,$I$3,I9198))</f>
        <v>0.64539628545757</v>
      </c>
      <c r="J9198" s="30" t="n">
        <f aca="false">IF(COUNT(H9198:I9198)&lt;2,"",(H9198^2+I9198^2)^0.5)</f>
        <v>0.645431452013747</v>
      </c>
      <c r="K9198" s="31" t="str">
        <f aca="false">IF(J9198="","",IF(J9198&lt;=1,"&lt;= 1","&gt; 1"))</f>
        <v>&lt;= 1</v>
      </c>
      <c r="L9198" s="2" t="n">
        <f aca="false">IF(I9198="",10,H9198)</f>
        <v>0.00673750444484167</v>
      </c>
      <c r="M9198" s="2" t="n">
        <f aca="false">IF(I9198="",10,IF(J9198&lt;=1,I9198,10))</f>
        <v>0.64539628545757</v>
      </c>
      <c r="N9198" s="2" t="n">
        <f aca="false">IF(I9198="",10,IF(J9198&gt;1,I9198,10))</f>
        <v>10</v>
      </c>
    </row>
    <row r="9199" customFormat="false" ht="12.75" hidden="false" customHeight="false" outlineLevel="0" collapsed="false">
      <c r="G9199" s="29" t="n">
        <v>9179</v>
      </c>
      <c r="H9199" s="30" t="n">
        <f aca="false">IF(G9199&gt;$J$9,"",IF(G9199=$J$9,$H$3,H9199))</f>
        <v>0.413556289436628</v>
      </c>
      <c r="I9199" s="30" t="n">
        <f aca="false">IF(G9199&gt;$J$9,"",IF(G9199=$J$9,$I$3,I9199))</f>
        <v>0.326217472752617</v>
      </c>
      <c r="J9199" s="30" t="n">
        <f aca="false">IF(COUNT(H9199:I9199)&lt;2,"",(H9199^2+I9199^2)^0.5)</f>
        <v>0.526732041992603</v>
      </c>
      <c r="K9199" s="31" t="str">
        <f aca="false">IF(J9199="","",IF(J9199&lt;=1,"&lt;= 1","&gt; 1"))</f>
        <v>&lt;= 1</v>
      </c>
      <c r="L9199" s="2" t="n">
        <f aca="false">IF(I9199="",10,H9199)</f>
        <v>0.413556289436628</v>
      </c>
      <c r="M9199" s="2" t="n">
        <f aca="false">IF(I9199="",10,IF(J9199&lt;=1,I9199,10))</f>
        <v>0.326217472752617</v>
      </c>
      <c r="N9199" s="2" t="n">
        <f aca="false">IF(I9199="",10,IF(J9199&gt;1,I9199,10))</f>
        <v>10</v>
      </c>
    </row>
    <row r="9200" customFormat="false" ht="12.75" hidden="false" customHeight="false" outlineLevel="0" collapsed="false">
      <c r="G9200" s="29" t="n">
        <v>9180</v>
      </c>
      <c r="H9200" s="30" t="n">
        <f aca="false">IF(G9200&gt;$J$9,"",IF(G9200=$J$9,$H$3,H9200))</f>
        <v>0.377054844776384</v>
      </c>
      <c r="I9200" s="30" t="n">
        <f aca="false">IF(G9200&gt;$J$9,"",IF(G9200=$J$9,$I$3,I9200))</f>
        <v>0.0562055385235656</v>
      </c>
      <c r="J9200" s="30" t="n">
        <f aca="false">IF(COUNT(H9200:I9200)&lt;2,"",(H9200^2+I9200^2)^0.5)</f>
        <v>0.38122095762178</v>
      </c>
      <c r="K9200" s="31" t="str">
        <f aca="false">IF(J9200="","",IF(J9200&lt;=1,"&lt;= 1","&gt; 1"))</f>
        <v>&lt;= 1</v>
      </c>
      <c r="L9200" s="2" t="n">
        <f aca="false">IF(I9200="",10,H9200)</f>
        <v>0.377054844776384</v>
      </c>
      <c r="M9200" s="2" t="n">
        <f aca="false">IF(I9200="",10,IF(J9200&lt;=1,I9200,10))</f>
        <v>0.0562055385235656</v>
      </c>
      <c r="N9200" s="2" t="n">
        <f aca="false">IF(I9200="",10,IF(J9200&gt;1,I9200,10))</f>
        <v>10</v>
      </c>
    </row>
    <row r="9201" customFormat="false" ht="12.75" hidden="false" customHeight="false" outlineLevel="0" collapsed="false">
      <c r="G9201" s="29" t="n">
        <v>9181</v>
      </c>
      <c r="H9201" s="30" t="n">
        <f aca="false">IF(G9201&gt;$J$9,"",IF(G9201=$J$9,$H$3,H9201))</f>
        <v>0.785271788273473</v>
      </c>
      <c r="I9201" s="30" t="n">
        <f aca="false">IF(G9201&gt;$J$9,"",IF(G9201=$J$9,$I$3,I9201))</f>
        <v>0.577111776879545</v>
      </c>
      <c r="J9201" s="30" t="n">
        <f aca="false">IF(COUNT(H9201:I9201)&lt;2,"",(H9201^2+I9201^2)^0.5)</f>
        <v>0.974530545684067</v>
      </c>
      <c r="K9201" s="31" t="str">
        <f aca="false">IF(J9201="","",IF(J9201&lt;=1,"&lt;= 1","&gt; 1"))</f>
        <v>&lt;= 1</v>
      </c>
      <c r="L9201" s="2" t="n">
        <f aca="false">IF(I9201="",10,H9201)</f>
        <v>0.785271788273473</v>
      </c>
      <c r="M9201" s="2" t="n">
        <f aca="false">IF(I9201="",10,IF(J9201&lt;=1,I9201,10))</f>
        <v>0.577111776879545</v>
      </c>
      <c r="N9201" s="2" t="n">
        <f aca="false">IF(I9201="",10,IF(J9201&gt;1,I9201,10))</f>
        <v>10</v>
      </c>
    </row>
    <row r="9202" customFormat="false" ht="12.75" hidden="false" customHeight="false" outlineLevel="0" collapsed="false">
      <c r="G9202" s="29" t="n">
        <v>9182</v>
      </c>
      <c r="H9202" s="30" t="n">
        <f aca="false">IF(G9202&gt;$J$9,"",IF(G9202=$J$9,$H$3,H9202))</f>
        <v>0.557566139010898</v>
      </c>
      <c r="I9202" s="30" t="n">
        <f aca="false">IF(G9202&gt;$J$9,"",IF(G9202=$J$9,$I$3,I9202))</f>
        <v>0.998483971825123</v>
      </c>
      <c r="J9202" s="30" t="n">
        <f aca="false">IF(COUNT(H9202:I9202)&lt;2,"",(H9202^2+I9202^2)^0.5)</f>
        <v>1.14361280220326</v>
      </c>
      <c r="K9202" s="31" t="str">
        <f aca="false">IF(J9202="","",IF(J9202&lt;=1,"&lt;= 1","&gt; 1"))</f>
        <v>&gt; 1</v>
      </c>
      <c r="L9202" s="2" t="n">
        <f aca="false">IF(I9202="",10,H9202)</f>
        <v>0.557566139010898</v>
      </c>
      <c r="M9202" s="2" t="n">
        <f aca="false">IF(I9202="",10,IF(J9202&lt;=1,I9202,10))</f>
        <v>10</v>
      </c>
      <c r="N9202" s="2" t="n">
        <f aca="false">IF(I9202="",10,IF(J9202&gt;1,I9202,10))</f>
        <v>0.998483971825123</v>
      </c>
    </row>
    <row r="9203" customFormat="false" ht="12.75" hidden="false" customHeight="false" outlineLevel="0" collapsed="false">
      <c r="G9203" s="29" t="n">
        <v>9183</v>
      </c>
      <c r="H9203" s="30" t="n">
        <f aca="false">IF(G9203&gt;$J$9,"",IF(G9203=$J$9,$H$3,H9203))</f>
        <v>0.102415636830085</v>
      </c>
      <c r="I9203" s="30" t="n">
        <f aca="false">IF(G9203&gt;$J$9,"",IF(G9203=$J$9,$I$3,I9203))</f>
        <v>0.802211212384872</v>
      </c>
      <c r="J9203" s="30" t="n">
        <f aca="false">IF(COUNT(H9203:I9203)&lt;2,"",(H9203^2+I9203^2)^0.5)</f>
        <v>0.808722320665949</v>
      </c>
      <c r="K9203" s="31" t="str">
        <f aca="false">IF(J9203="","",IF(J9203&lt;=1,"&lt;= 1","&gt; 1"))</f>
        <v>&lt;= 1</v>
      </c>
      <c r="L9203" s="2" t="n">
        <f aca="false">IF(I9203="",10,H9203)</f>
        <v>0.102415636830085</v>
      </c>
      <c r="M9203" s="2" t="n">
        <f aca="false">IF(I9203="",10,IF(J9203&lt;=1,I9203,10))</f>
        <v>0.802211212384872</v>
      </c>
      <c r="N9203" s="2" t="n">
        <f aca="false">IF(I9203="",10,IF(J9203&gt;1,I9203,10))</f>
        <v>10</v>
      </c>
    </row>
    <row r="9204" customFormat="false" ht="12.75" hidden="false" customHeight="false" outlineLevel="0" collapsed="false">
      <c r="G9204" s="29" t="n">
        <v>9184</v>
      </c>
      <c r="H9204" s="30" t="n">
        <f aca="false">IF(G9204&gt;$J$9,"",IF(G9204=$J$9,$H$3,H9204))</f>
        <v>0.747995778184845</v>
      </c>
      <c r="I9204" s="30" t="n">
        <f aca="false">IF(G9204&gt;$J$9,"",IF(G9204=$J$9,$I$3,I9204))</f>
        <v>0.278132178215338</v>
      </c>
      <c r="J9204" s="30" t="n">
        <f aca="false">IF(COUNT(H9204:I9204)&lt;2,"",(H9204^2+I9204^2)^0.5)</f>
        <v>0.79803207500774</v>
      </c>
      <c r="K9204" s="31" t="str">
        <f aca="false">IF(J9204="","",IF(J9204&lt;=1,"&lt;= 1","&gt; 1"))</f>
        <v>&lt;= 1</v>
      </c>
      <c r="L9204" s="2" t="n">
        <f aca="false">IF(I9204="",10,H9204)</f>
        <v>0.747995778184845</v>
      </c>
      <c r="M9204" s="2" t="n">
        <f aca="false">IF(I9204="",10,IF(J9204&lt;=1,I9204,10))</f>
        <v>0.278132178215338</v>
      </c>
      <c r="N9204" s="2" t="n">
        <f aca="false">IF(I9204="",10,IF(J9204&gt;1,I9204,10))</f>
        <v>10</v>
      </c>
    </row>
    <row r="9205" customFormat="false" ht="12.75" hidden="false" customHeight="false" outlineLevel="0" collapsed="false">
      <c r="G9205" s="29" t="n">
        <v>9185</v>
      </c>
      <c r="H9205" s="30" t="n">
        <f aca="false">IF(G9205&gt;$J$9,"",IF(G9205=$J$9,$H$3,H9205))</f>
        <v>0.0239590146434878</v>
      </c>
      <c r="I9205" s="30" t="n">
        <f aca="false">IF(G9205&gt;$J$9,"",IF(G9205=$J$9,$I$3,I9205))</f>
        <v>0.520153653547875</v>
      </c>
      <c r="J9205" s="30" t="n">
        <f aca="false">IF(COUNT(H9205:I9205)&lt;2,"",(H9205^2+I9205^2)^0.5)</f>
        <v>0.520705154268603</v>
      </c>
      <c r="K9205" s="31" t="str">
        <f aca="false">IF(J9205="","",IF(J9205&lt;=1,"&lt;= 1","&gt; 1"))</f>
        <v>&lt;= 1</v>
      </c>
      <c r="L9205" s="2" t="n">
        <f aca="false">IF(I9205="",10,H9205)</f>
        <v>0.0239590146434878</v>
      </c>
      <c r="M9205" s="2" t="n">
        <f aca="false">IF(I9205="",10,IF(J9205&lt;=1,I9205,10))</f>
        <v>0.520153653547875</v>
      </c>
      <c r="N9205" s="2" t="n">
        <f aca="false">IF(I9205="",10,IF(J9205&gt;1,I9205,10))</f>
        <v>10</v>
      </c>
    </row>
    <row r="9206" customFormat="false" ht="12.75" hidden="false" customHeight="false" outlineLevel="0" collapsed="false">
      <c r="G9206" s="29" t="n">
        <v>9186</v>
      </c>
      <c r="H9206" s="30" t="n">
        <f aca="false">IF(G9206&gt;$J$9,"",IF(G9206=$J$9,$H$3,H9206))</f>
        <v>0.26409323980886</v>
      </c>
      <c r="I9206" s="30" t="n">
        <f aca="false">IF(G9206&gt;$J$9,"",IF(G9206=$J$9,$I$3,I9206))</f>
        <v>0.933590058689856</v>
      </c>
      <c r="J9206" s="30" t="n">
        <f aca="false">IF(COUNT(H9206:I9206)&lt;2,"",(H9206^2+I9206^2)^0.5)</f>
        <v>0.97022452916697</v>
      </c>
      <c r="K9206" s="31" t="str">
        <f aca="false">IF(J9206="","",IF(J9206&lt;=1,"&lt;= 1","&gt; 1"))</f>
        <v>&lt;= 1</v>
      </c>
      <c r="L9206" s="2" t="n">
        <f aca="false">IF(I9206="",10,H9206)</f>
        <v>0.26409323980886</v>
      </c>
      <c r="M9206" s="2" t="n">
        <f aca="false">IF(I9206="",10,IF(J9206&lt;=1,I9206,10))</f>
        <v>0.933590058689856</v>
      </c>
      <c r="N9206" s="2" t="n">
        <f aca="false">IF(I9206="",10,IF(J9206&gt;1,I9206,10))</f>
        <v>10</v>
      </c>
    </row>
    <row r="9207" customFormat="false" ht="12.75" hidden="false" customHeight="false" outlineLevel="0" collapsed="false">
      <c r="G9207" s="29" t="n">
        <v>9187</v>
      </c>
      <c r="H9207" s="30" t="n">
        <f aca="false">IF(G9207&gt;$J$9,"",IF(G9207=$J$9,$H$3,H9207))</f>
        <v>0.496708518448042</v>
      </c>
      <c r="I9207" s="30" t="n">
        <f aca="false">IF(G9207&gt;$J$9,"",IF(G9207=$J$9,$I$3,I9207))</f>
        <v>0.362449151803508</v>
      </c>
      <c r="J9207" s="30" t="n">
        <f aca="false">IF(COUNT(H9207:I9207)&lt;2,"",(H9207^2+I9207^2)^0.5)</f>
        <v>0.614889209485686</v>
      </c>
      <c r="K9207" s="31" t="str">
        <f aca="false">IF(J9207="","",IF(J9207&lt;=1,"&lt;= 1","&gt; 1"))</f>
        <v>&lt;= 1</v>
      </c>
      <c r="L9207" s="2" t="n">
        <f aca="false">IF(I9207="",10,H9207)</f>
        <v>0.496708518448042</v>
      </c>
      <c r="M9207" s="2" t="n">
        <f aca="false">IF(I9207="",10,IF(J9207&lt;=1,I9207,10))</f>
        <v>0.362449151803508</v>
      </c>
      <c r="N9207" s="2" t="n">
        <f aca="false">IF(I9207="",10,IF(J9207&gt;1,I9207,10))</f>
        <v>10</v>
      </c>
    </row>
    <row r="9208" customFormat="false" ht="12.75" hidden="false" customHeight="false" outlineLevel="0" collapsed="false">
      <c r="G9208" s="29" t="n">
        <v>9188</v>
      </c>
      <c r="H9208" s="30" t="n">
        <f aca="false">IF(G9208&gt;$J$9,"",IF(G9208=$J$9,$H$3,H9208))</f>
        <v>0.846941655192553</v>
      </c>
      <c r="I9208" s="30" t="n">
        <f aca="false">IF(G9208&gt;$J$9,"",IF(G9208=$J$9,$I$3,I9208))</f>
        <v>0.26646730319846</v>
      </c>
      <c r="J9208" s="30" t="n">
        <f aca="false">IF(COUNT(H9208:I9208)&lt;2,"",(H9208^2+I9208^2)^0.5)</f>
        <v>0.887871044112917</v>
      </c>
      <c r="K9208" s="31" t="str">
        <f aca="false">IF(J9208="","",IF(J9208&lt;=1,"&lt;= 1","&gt; 1"))</f>
        <v>&lt;= 1</v>
      </c>
      <c r="L9208" s="2" t="n">
        <f aca="false">IF(I9208="",10,H9208)</f>
        <v>0.846941655192553</v>
      </c>
      <c r="M9208" s="2" t="n">
        <f aca="false">IF(I9208="",10,IF(J9208&lt;=1,I9208,10))</f>
        <v>0.26646730319846</v>
      </c>
      <c r="N9208" s="2" t="n">
        <f aca="false">IF(I9208="",10,IF(J9208&gt;1,I9208,10))</f>
        <v>10</v>
      </c>
    </row>
    <row r="9209" customFormat="false" ht="12.75" hidden="false" customHeight="false" outlineLevel="0" collapsed="false">
      <c r="G9209" s="29" t="n">
        <v>9189</v>
      </c>
      <c r="H9209" s="30" t="n">
        <f aca="false">IF(G9209&gt;$J$9,"",IF(G9209=$J$9,$H$3,H9209))</f>
        <v>0.102999611089869</v>
      </c>
      <c r="I9209" s="30" t="n">
        <f aca="false">IF(G9209&gt;$J$9,"",IF(G9209=$J$9,$I$3,I9209))</f>
        <v>0.622860132774513</v>
      </c>
      <c r="J9209" s="30" t="n">
        <f aca="false">IF(COUNT(H9209:I9209)&lt;2,"",(H9209^2+I9209^2)^0.5)</f>
        <v>0.63131898821796</v>
      </c>
      <c r="K9209" s="31" t="str">
        <f aca="false">IF(J9209="","",IF(J9209&lt;=1,"&lt;= 1","&gt; 1"))</f>
        <v>&lt;= 1</v>
      </c>
      <c r="L9209" s="2" t="n">
        <f aca="false">IF(I9209="",10,H9209)</f>
        <v>0.102999611089869</v>
      </c>
      <c r="M9209" s="2" t="n">
        <f aca="false">IF(I9209="",10,IF(J9209&lt;=1,I9209,10))</f>
        <v>0.622860132774513</v>
      </c>
      <c r="N9209" s="2" t="n">
        <f aca="false">IF(I9209="",10,IF(J9209&gt;1,I9209,10))</f>
        <v>10</v>
      </c>
    </row>
    <row r="9210" customFormat="false" ht="12.75" hidden="false" customHeight="false" outlineLevel="0" collapsed="false">
      <c r="G9210" s="29" t="n">
        <v>9190</v>
      </c>
      <c r="H9210" s="30" t="n">
        <f aca="false">IF(G9210&gt;$J$9,"",IF(G9210=$J$9,$H$3,H9210))</f>
        <v>0.0598949791772798</v>
      </c>
      <c r="I9210" s="30" t="n">
        <f aca="false">IF(G9210&gt;$J$9,"",IF(G9210=$J$9,$I$3,I9210))</f>
        <v>0.808936267094127</v>
      </c>
      <c r="J9210" s="30" t="n">
        <f aca="false">IF(COUNT(H9210:I9210)&lt;2,"",(H9210^2+I9210^2)^0.5)</f>
        <v>0.811150598070931</v>
      </c>
      <c r="K9210" s="31" t="str">
        <f aca="false">IF(J9210="","",IF(J9210&lt;=1,"&lt;= 1","&gt; 1"))</f>
        <v>&lt;= 1</v>
      </c>
      <c r="L9210" s="2" t="n">
        <f aca="false">IF(I9210="",10,H9210)</f>
        <v>0.0598949791772798</v>
      </c>
      <c r="M9210" s="2" t="n">
        <f aca="false">IF(I9210="",10,IF(J9210&lt;=1,I9210,10))</f>
        <v>0.808936267094127</v>
      </c>
      <c r="N9210" s="2" t="n">
        <f aca="false">IF(I9210="",10,IF(J9210&gt;1,I9210,10))</f>
        <v>10</v>
      </c>
    </row>
    <row r="9211" customFormat="false" ht="12.75" hidden="false" customHeight="false" outlineLevel="0" collapsed="false">
      <c r="G9211" s="29" t="n">
        <v>9191</v>
      </c>
      <c r="H9211" s="30" t="n">
        <f aca="false">IF(G9211&gt;$J$9,"",IF(G9211=$J$9,$H$3,H9211))</f>
        <v>0.318042095818411</v>
      </c>
      <c r="I9211" s="30" t="n">
        <f aca="false">IF(G9211&gt;$J$9,"",IF(G9211=$J$9,$I$3,I9211))</f>
        <v>0.117503544157319</v>
      </c>
      <c r="J9211" s="30" t="n">
        <f aca="false">IF(COUNT(H9211:I9211)&lt;2,"",(H9211^2+I9211^2)^0.5)</f>
        <v>0.3390543578869</v>
      </c>
      <c r="K9211" s="31" t="str">
        <f aca="false">IF(J9211="","",IF(J9211&lt;=1,"&lt;= 1","&gt; 1"))</f>
        <v>&lt;= 1</v>
      </c>
      <c r="L9211" s="2" t="n">
        <f aca="false">IF(I9211="",10,H9211)</f>
        <v>0.318042095818411</v>
      </c>
      <c r="M9211" s="2" t="n">
        <f aca="false">IF(I9211="",10,IF(J9211&lt;=1,I9211,10))</f>
        <v>0.117503544157319</v>
      </c>
      <c r="N9211" s="2" t="n">
        <f aca="false">IF(I9211="",10,IF(J9211&gt;1,I9211,10))</f>
        <v>10</v>
      </c>
    </row>
    <row r="9212" customFormat="false" ht="12.75" hidden="false" customHeight="false" outlineLevel="0" collapsed="false">
      <c r="G9212" s="29" t="n">
        <v>9192</v>
      </c>
      <c r="H9212" s="30" t="n">
        <f aca="false">IF(G9212&gt;$J$9,"",IF(G9212=$J$9,$H$3,H9212))</f>
        <v>0.48229455046522</v>
      </c>
      <c r="I9212" s="30" t="n">
        <f aca="false">IF(G9212&gt;$J$9,"",IF(G9212=$J$9,$I$3,I9212))</f>
        <v>0.977035646043115</v>
      </c>
      <c r="J9212" s="30" t="n">
        <f aca="false">IF(COUNT(H9212:I9212)&lt;2,"",(H9212^2+I9212^2)^0.5)</f>
        <v>1.08959014636116</v>
      </c>
      <c r="K9212" s="31" t="str">
        <f aca="false">IF(J9212="","",IF(J9212&lt;=1,"&lt;= 1","&gt; 1"))</f>
        <v>&gt; 1</v>
      </c>
      <c r="L9212" s="2" t="n">
        <f aca="false">IF(I9212="",10,H9212)</f>
        <v>0.48229455046522</v>
      </c>
      <c r="M9212" s="2" t="n">
        <f aca="false">IF(I9212="",10,IF(J9212&lt;=1,I9212,10))</f>
        <v>10</v>
      </c>
      <c r="N9212" s="2" t="n">
        <f aca="false">IF(I9212="",10,IF(J9212&gt;1,I9212,10))</f>
        <v>0.977035646043115</v>
      </c>
    </row>
    <row r="9213" customFormat="false" ht="12.75" hidden="false" customHeight="false" outlineLevel="0" collapsed="false">
      <c r="G9213" s="29" t="n">
        <v>9193</v>
      </c>
      <c r="H9213" s="30" t="n">
        <f aca="false">IF(G9213&gt;$J$9,"",IF(G9213=$J$9,$H$3,H9213))</f>
        <v>0.992437973148695</v>
      </c>
      <c r="I9213" s="30" t="n">
        <f aca="false">IF(G9213&gt;$J$9,"",IF(G9213=$J$9,$I$3,I9213))</f>
        <v>0.959399078193678</v>
      </c>
      <c r="J9213" s="30" t="n">
        <f aca="false">IF(COUNT(H9213:I9213)&lt;2,"",(H9213^2+I9213^2)^0.5)</f>
        <v>1.38035492601953</v>
      </c>
      <c r="K9213" s="31" t="str">
        <f aca="false">IF(J9213="","",IF(J9213&lt;=1,"&lt;= 1","&gt; 1"))</f>
        <v>&gt; 1</v>
      </c>
      <c r="L9213" s="2" t="n">
        <f aca="false">IF(I9213="",10,H9213)</f>
        <v>0.992437973148695</v>
      </c>
      <c r="M9213" s="2" t="n">
        <f aca="false">IF(I9213="",10,IF(J9213&lt;=1,I9213,10))</f>
        <v>10</v>
      </c>
      <c r="N9213" s="2" t="n">
        <f aca="false">IF(I9213="",10,IF(J9213&gt;1,I9213,10))</f>
        <v>0.959399078193678</v>
      </c>
    </row>
    <row r="9214" customFormat="false" ht="12.75" hidden="false" customHeight="false" outlineLevel="0" collapsed="false">
      <c r="G9214" s="29" t="n">
        <v>9194</v>
      </c>
      <c r="H9214" s="30" t="n">
        <f aca="false">IF(G9214&gt;$J$9,"",IF(G9214=$J$9,$H$3,H9214))</f>
        <v>0.506325074601306</v>
      </c>
      <c r="I9214" s="30" t="n">
        <f aca="false">IF(G9214&gt;$J$9,"",IF(G9214=$J$9,$I$3,I9214))</f>
        <v>0.496608506814815</v>
      </c>
      <c r="J9214" s="30" t="n">
        <f aca="false">IF(COUNT(H9214:I9214)&lt;2,"",(H9214^2+I9214^2)^0.5)</f>
        <v>0.709214417655802</v>
      </c>
      <c r="K9214" s="31" t="str">
        <f aca="false">IF(J9214="","",IF(J9214&lt;=1,"&lt;= 1","&gt; 1"))</f>
        <v>&lt;= 1</v>
      </c>
      <c r="L9214" s="2" t="n">
        <f aca="false">IF(I9214="",10,H9214)</f>
        <v>0.506325074601306</v>
      </c>
      <c r="M9214" s="2" t="n">
        <f aca="false">IF(I9214="",10,IF(J9214&lt;=1,I9214,10))</f>
        <v>0.496608506814815</v>
      </c>
      <c r="N9214" s="2" t="n">
        <f aca="false">IF(I9214="",10,IF(J9214&gt;1,I9214,10))</f>
        <v>10</v>
      </c>
    </row>
    <row r="9215" customFormat="false" ht="12.75" hidden="false" customHeight="false" outlineLevel="0" collapsed="false">
      <c r="G9215" s="29" t="n">
        <v>9195</v>
      </c>
      <c r="H9215" s="30" t="n">
        <f aca="false">IF(G9215&gt;$J$9,"",IF(G9215=$J$9,$H$3,H9215))</f>
        <v>0.251841669053996</v>
      </c>
      <c r="I9215" s="30" t="n">
        <f aca="false">IF(G9215&gt;$J$9,"",IF(G9215=$J$9,$I$3,I9215))</f>
        <v>0.655418854329051</v>
      </c>
      <c r="J9215" s="30" t="n">
        <f aca="false">IF(COUNT(H9215:I9215)&lt;2,"",(H9215^2+I9215^2)^0.5)</f>
        <v>0.702138234881072</v>
      </c>
      <c r="K9215" s="31" t="str">
        <f aca="false">IF(J9215="","",IF(J9215&lt;=1,"&lt;= 1","&gt; 1"))</f>
        <v>&lt;= 1</v>
      </c>
      <c r="L9215" s="2" t="n">
        <f aca="false">IF(I9215="",10,H9215)</f>
        <v>0.251841669053996</v>
      </c>
      <c r="M9215" s="2" t="n">
        <f aca="false">IF(I9215="",10,IF(J9215&lt;=1,I9215,10))</f>
        <v>0.655418854329051</v>
      </c>
      <c r="N9215" s="2" t="n">
        <f aca="false">IF(I9215="",10,IF(J9215&gt;1,I9215,10))</f>
        <v>10</v>
      </c>
    </row>
    <row r="9216" customFormat="false" ht="12.75" hidden="false" customHeight="false" outlineLevel="0" collapsed="false">
      <c r="G9216" s="29" t="n">
        <v>9196</v>
      </c>
      <c r="H9216" s="30" t="n">
        <f aca="false">IF(G9216&gt;$J$9,"",IF(G9216=$J$9,$H$3,H9216))</f>
        <v>0.0179180897265838</v>
      </c>
      <c r="I9216" s="30" t="n">
        <f aca="false">IF(G9216&gt;$J$9,"",IF(G9216=$J$9,$I$3,I9216))</f>
        <v>0.187750103653016</v>
      </c>
      <c r="J9216" s="30" t="n">
        <f aca="false">IF(COUNT(H9216:I9216)&lt;2,"",(H9216^2+I9216^2)^0.5)</f>
        <v>0.188603179615743</v>
      </c>
      <c r="K9216" s="31" t="str">
        <f aca="false">IF(J9216="","",IF(J9216&lt;=1,"&lt;= 1","&gt; 1"))</f>
        <v>&lt;= 1</v>
      </c>
      <c r="L9216" s="2" t="n">
        <f aca="false">IF(I9216="",10,H9216)</f>
        <v>0.0179180897265838</v>
      </c>
      <c r="M9216" s="2" t="n">
        <f aca="false">IF(I9216="",10,IF(J9216&lt;=1,I9216,10))</f>
        <v>0.187750103653016</v>
      </c>
      <c r="N9216" s="2" t="n">
        <f aca="false">IF(I9216="",10,IF(J9216&gt;1,I9216,10))</f>
        <v>10</v>
      </c>
    </row>
    <row r="9217" customFormat="false" ht="12.75" hidden="false" customHeight="false" outlineLevel="0" collapsed="false">
      <c r="G9217" s="29" t="n">
        <v>9197</v>
      </c>
      <c r="H9217" s="30" t="n">
        <f aca="false">IF(G9217&gt;$J$9,"",IF(G9217=$J$9,$H$3,H9217))</f>
        <v>0.150297902071724</v>
      </c>
      <c r="I9217" s="30" t="n">
        <f aca="false">IF(G9217&gt;$J$9,"",IF(G9217=$J$9,$I$3,I9217))</f>
        <v>0.260310307259302</v>
      </c>
      <c r="J9217" s="30" t="n">
        <f aca="false">IF(COUNT(H9217:I9217)&lt;2,"",(H9217^2+I9217^2)^0.5)</f>
        <v>0.30058429006286</v>
      </c>
      <c r="K9217" s="31" t="str">
        <f aca="false">IF(J9217="","",IF(J9217&lt;=1,"&lt;= 1","&gt; 1"))</f>
        <v>&lt;= 1</v>
      </c>
      <c r="L9217" s="2" t="n">
        <f aca="false">IF(I9217="",10,H9217)</f>
        <v>0.150297902071724</v>
      </c>
      <c r="M9217" s="2" t="n">
        <f aca="false">IF(I9217="",10,IF(J9217&lt;=1,I9217,10))</f>
        <v>0.260310307259302</v>
      </c>
      <c r="N9217" s="2" t="n">
        <f aca="false">IF(I9217="",10,IF(J9217&gt;1,I9217,10))</f>
        <v>10</v>
      </c>
    </row>
    <row r="9218" customFormat="false" ht="12.75" hidden="false" customHeight="false" outlineLevel="0" collapsed="false">
      <c r="G9218" s="29" t="n">
        <v>9198</v>
      </c>
      <c r="H9218" s="30" t="n">
        <f aca="false">IF(G9218&gt;$J$9,"",IF(G9218=$J$9,$H$3,H9218))</f>
        <v>0.309848014759777</v>
      </c>
      <c r="I9218" s="30" t="n">
        <f aca="false">IF(G9218&gt;$J$9,"",IF(G9218=$J$9,$I$3,I9218))</f>
        <v>0.577279032041755</v>
      </c>
      <c r="J9218" s="30" t="n">
        <f aca="false">IF(COUNT(H9218:I9218)&lt;2,"",(H9218^2+I9218^2)^0.5)</f>
        <v>0.655176978446008</v>
      </c>
      <c r="K9218" s="31" t="str">
        <f aca="false">IF(J9218="","",IF(J9218&lt;=1,"&lt;= 1","&gt; 1"))</f>
        <v>&lt;= 1</v>
      </c>
      <c r="L9218" s="2" t="n">
        <f aca="false">IF(I9218="",10,H9218)</f>
        <v>0.309848014759777</v>
      </c>
      <c r="M9218" s="2" t="n">
        <f aca="false">IF(I9218="",10,IF(J9218&lt;=1,I9218,10))</f>
        <v>0.577279032041755</v>
      </c>
      <c r="N9218" s="2" t="n">
        <f aca="false">IF(I9218="",10,IF(J9218&gt;1,I9218,10))</f>
        <v>10</v>
      </c>
    </row>
    <row r="9219" customFormat="false" ht="12.75" hidden="false" customHeight="false" outlineLevel="0" collapsed="false">
      <c r="G9219" s="29" t="n">
        <v>9199</v>
      </c>
      <c r="H9219" s="30" t="n">
        <f aca="false">IF(G9219&gt;$J$9,"",IF(G9219=$J$9,$H$3,H9219))</f>
        <v>0.237012611777657</v>
      </c>
      <c r="I9219" s="30" t="n">
        <f aca="false">IF(G9219&gt;$J$9,"",IF(G9219=$J$9,$I$3,I9219))</f>
        <v>0.885484089486587</v>
      </c>
      <c r="J9219" s="30" t="n">
        <f aca="false">IF(COUNT(H9219:I9219)&lt;2,"",(H9219^2+I9219^2)^0.5)</f>
        <v>0.916655361013918</v>
      </c>
      <c r="K9219" s="31" t="str">
        <f aca="false">IF(J9219="","",IF(J9219&lt;=1,"&lt;= 1","&gt; 1"))</f>
        <v>&lt;= 1</v>
      </c>
      <c r="L9219" s="2" t="n">
        <f aca="false">IF(I9219="",10,H9219)</f>
        <v>0.237012611777657</v>
      </c>
      <c r="M9219" s="2" t="n">
        <f aca="false">IF(I9219="",10,IF(J9219&lt;=1,I9219,10))</f>
        <v>0.885484089486587</v>
      </c>
      <c r="N9219" s="2" t="n">
        <f aca="false">IF(I9219="",10,IF(J9219&gt;1,I9219,10))</f>
        <v>10</v>
      </c>
    </row>
    <row r="9220" customFormat="false" ht="12.75" hidden="false" customHeight="false" outlineLevel="0" collapsed="false">
      <c r="G9220" s="29" t="n">
        <v>9200</v>
      </c>
      <c r="H9220" s="30" t="n">
        <f aca="false">IF(G9220&gt;$J$9,"",IF(G9220=$J$9,$H$3,H9220))</f>
        <v>0.0695424234373054</v>
      </c>
      <c r="I9220" s="30" t="n">
        <f aca="false">IF(G9220&gt;$J$9,"",IF(G9220=$J$9,$I$3,I9220))</f>
        <v>0.2130323675487</v>
      </c>
      <c r="J9220" s="30" t="n">
        <f aca="false">IF(COUNT(H9220:I9220)&lt;2,"",(H9220^2+I9220^2)^0.5)</f>
        <v>0.224095823881076</v>
      </c>
      <c r="K9220" s="31" t="str">
        <f aca="false">IF(J9220="","",IF(J9220&lt;=1,"&lt;= 1","&gt; 1"))</f>
        <v>&lt;= 1</v>
      </c>
      <c r="L9220" s="2" t="n">
        <f aca="false">IF(I9220="",10,H9220)</f>
        <v>0.0695424234373054</v>
      </c>
      <c r="M9220" s="2" t="n">
        <f aca="false">IF(I9220="",10,IF(J9220&lt;=1,I9220,10))</f>
        <v>0.2130323675487</v>
      </c>
      <c r="N9220" s="2" t="n">
        <f aca="false">IF(I9220="",10,IF(J9220&gt;1,I9220,10))</f>
        <v>10</v>
      </c>
    </row>
    <row r="9221" customFormat="false" ht="12.75" hidden="false" customHeight="false" outlineLevel="0" collapsed="false">
      <c r="G9221" s="29" t="n">
        <v>9201</v>
      </c>
      <c r="H9221" s="30" t="n">
        <f aca="false">IF(G9221&gt;$J$9,"",IF(G9221=$J$9,$H$3,H9221))</f>
        <v>0.850557873624729</v>
      </c>
      <c r="I9221" s="30" t="n">
        <f aca="false">IF(G9221&gt;$J$9,"",IF(G9221=$J$9,$I$3,I9221))</f>
        <v>0.00451421649751804</v>
      </c>
      <c r="J9221" s="30" t="n">
        <f aca="false">IF(COUNT(H9221:I9221)&lt;2,"",(H9221^2+I9221^2)^0.5)</f>
        <v>0.850569852825508</v>
      </c>
      <c r="K9221" s="31" t="str">
        <f aca="false">IF(J9221="","",IF(J9221&lt;=1,"&lt;= 1","&gt; 1"))</f>
        <v>&lt;= 1</v>
      </c>
      <c r="L9221" s="2" t="n">
        <f aca="false">IF(I9221="",10,H9221)</f>
        <v>0.850557873624729</v>
      </c>
      <c r="M9221" s="2" t="n">
        <f aca="false">IF(I9221="",10,IF(J9221&lt;=1,I9221,10))</f>
        <v>0.00451421649751804</v>
      </c>
      <c r="N9221" s="2" t="n">
        <f aca="false">IF(I9221="",10,IF(J9221&gt;1,I9221,10))</f>
        <v>10</v>
      </c>
    </row>
    <row r="9222" customFormat="false" ht="12.75" hidden="false" customHeight="false" outlineLevel="0" collapsed="false">
      <c r="G9222" s="29" t="n">
        <v>9202</v>
      </c>
      <c r="H9222" s="30" t="n">
        <f aca="false">IF(G9222&gt;$J$9,"",IF(G9222=$J$9,$H$3,H9222))</f>
        <v>0.767953938972111</v>
      </c>
      <c r="I9222" s="30" t="n">
        <f aca="false">IF(G9222&gt;$J$9,"",IF(G9222=$J$9,$I$3,I9222))</f>
        <v>0.394724920606842</v>
      </c>
      <c r="J9222" s="30" t="n">
        <f aca="false">IF(COUNT(H9222:I9222)&lt;2,"",(H9222^2+I9222^2)^0.5)</f>
        <v>0.86345875137777</v>
      </c>
      <c r="K9222" s="31" t="str">
        <f aca="false">IF(J9222="","",IF(J9222&lt;=1,"&lt;= 1","&gt; 1"))</f>
        <v>&lt;= 1</v>
      </c>
      <c r="L9222" s="2" t="n">
        <f aca="false">IF(I9222="",10,H9222)</f>
        <v>0.767953938972111</v>
      </c>
      <c r="M9222" s="2" t="n">
        <f aca="false">IF(I9222="",10,IF(J9222&lt;=1,I9222,10))</f>
        <v>0.394724920606842</v>
      </c>
      <c r="N9222" s="2" t="n">
        <f aca="false">IF(I9222="",10,IF(J9222&gt;1,I9222,10))</f>
        <v>10</v>
      </c>
    </row>
    <row r="9223" customFormat="false" ht="12.75" hidden="false" customHeight="false" outlineLevel="0" collapsed="false">
      <c r="G9223" s="29" t="n">
        <v>9203</v>
      </c>
      <c r="H9223" s="30" t="n">
        <f aca="false">IF(G9223&gt;$J$9,"",IF(G9223=$J$9,$H$3,H9223))</f>
        <v>0.859942577415239</v>
      </c>
      <c r="I9223" s="30" t="n">
        <f aca="false">IF(G9223&gt;$J$9,"",IF(G9223=$J$9,$I$3,I9223))</f>
        <v>0.362282968503925</v>
      </c>
      <c r="J9223" s="30" t="n">
        <f aca="false">IF(COUNT(H9223:I9223)&lt;2,"",(H9223^2+I9223^2)^0.5)</f>
        <v>0.933139960413002</v>
      </c>
      <c r="K9223" s="31" t="str">
        <f aca="false">IF(J9223="","",IF(J9223&lt;=1,"&lt;= 1","&gt; 1"))</f>
        <v>&lt;= 1</v>
      </c>
      <c r="L9223" s="2" t="n">
        <f aca="false">IF(I9223="",10,H9223)</f>
        <v>0.859942577415239</v>
      </c>
      <c r="M9223" s="2" t="n">
        <f aca="false">IF(I9223="",10,IF(J9223&lt;=1,I9223,10))</f>
        <v>0.362282968503925</v>
      </c>
      <c r="N9223" s="2" t="n">
        <f aca="false">IF(I9223="",10,IF(J9223&gt;1,I9223,10))</f>
        <v>10</v>
      </c>
    </row>
    <row r="9224" customFormat="false" ht="12.75" hidden="false" customHeight="false" outlineLevel="0" collapsed="false">
      <c r="G9224" s="29" t="n">
        <v>9204</v>
      </c>
      <c r="H9224" s="30" t="n">
        <f aca="false">IF(G9224&gt;$J$9,"",IF(G9224=$J$9,$H$3,H9224))</f>
        <v>0.294864572804786</v>
      </c>
      <c r="I9224" s="30" t="n">
        <f aca="false">IF(G9224&gt;$J$9,"",IF(G9224=$J$9,$I$3,I9224))</f>
        <v>0.451356239655805</v>
      </c>
      <c r="J9224" s="30" t="n">
        <f aca="false">IF(COUNT(H9224:I9224)&lt;2,"",(H9224^2+I9224^2)^0.5)</f>
        <v>0.539135948877069</v>
      </c>
      <c r="K9224" s="31" t="str">
        <f aca="false">IF(J9224="","",IF(J9224&lt;=1,"&lt;= 1","&gt; 1"))</f>
        <v>&lt;= 1</v>
      </c>
      <c r="L9224" s="2" t="n">
        <f aca="false">IF(I9224="",10,H9224)</f>
        <v>0.294864572804786</v>
      </c>
      <c r="M9224" s="2" t="n">
        <f aca="false">IF(I9224="",10,IF(J9224&lt;=1,I9224,10))</f>
        <v>0.451356239655805</v>
      </c>
      <c r="N9224" s="2" t="n">
        <f aca="false">IF(I9224="",10,IF(J9224&gt;1,I9224,10))</f>
        <v>10</v>
      </c>
    </row>
    <row r="9225" customFormat="false" ht="12.75" hidden="false" customHeight="false" outlineLevel="0" collapsed="false">
      <c r="G9225" s="29" t="n">
        <v>9205</v>
      </c>
      <c r="H9225" s="30" t="n">
        <f aca="false">IF(G9225&gt;$J$9,"",IF(G9225=$J$9,$H$3,H9225))</f>
        <v>0.661613271578808</v>
      </c>
      <c r="I9225" s="30" t="n">
        <f aca="false">IF(G9225&gt;$J$9,"",IF(G9225=$J$9,$I$3,I9225))</f>
        <v>0.360054022114407</v>
      </c>
      <c r="J9225" s="30" t="n">
        <f aca="false">IF(COUNT(H9225:I9225)&lt;2,"",(H9225^2+I9225^2)^0.5)</f>
        <v>0.753240346748617</v>
      </c>
      <c r="K9225" s="31" t="str">
        <f aca="false">IF(J9225="","",IF(J9225&lt;=1,"&lt;= 1","&gt; 1"))</f>
        <v>&lt;= 1</v>
      </c>
      <c r="L9225" s="2" t="n">
        <f aca="false">IF(I9225="",10,H9225)</f>
        <v>0.661613271578808</v>
      </c>
      <c r="M9225" s="2" t="n">
        <f aca="false">IF(I9225="",10,IF(J9225&lt;=1,I9225,10))</f>
        <v>0.360054022114407</v>
      </c>
      <c r="N9225" s="2" t="n">
        <f aca="false">IF(I9225="",10,IF(J9225&gt;1,I9225,10))</f>
        <v>10</v>
      </c>
    </row>
    <row r="9226" customFormat="false" ht="12.75" hidden="false" customHeight="false" outlineLevel="0" collapsed="false">
      <c r="G9226" s="29" t="n">
        <v>9206</v>
      </c>
      <c r="H9226" s="30" t="n">
        <f aca="false">IF(G9226&gt;$J$9,"",IF(G9226=$J$9,$H$3,H9226))</f>
        <v>0.438624711589116</v>
      </c>
      <c r="I9226" s="30" t="n">
        <f aca="false">IF(G9226&gt;$J$9,"",IF(G9226=$J$9,$I$3,I9226))</f>
        <v>0.0201916411532013</v>
      </c>
      <c r="J9226" s="30" t="n">
        <f aca="false">IF(COUNT(H9226:I9226)&lt;2,"",(H9226^2+I9226^2)^0.5)</f>
        <v>0.439089216434536</v>
      </c>
      <c r="K9226" s="31" t="str">
        <f aca="false">IF(J9226="","",IF(J9226&lt;=1,"&lt;= 1","&gt; 1"))</f>
        <v>&lt;= 1</v>
      </c>
      <c r="L9226" s="2" t="n">
        <f aca="false">IF(I9226="",10,H9226)</f>
        <v>0.438624711589116</v>
      </c>
      <c r="M9226" s="2" t="n">
        <f aca="false">IF(I9226="",10,IF(J9226&lt;=1,I9226,10))</f>
        <v>0.0201916411532013</v>
      </c>
      <c r="N9226" s="2" t="n">
        <f aca="false">IF(I9226="",10,IF(J9226&gt;1,I9226,10))</f>
        <v>10</v>
      </c>
    </row>
    <row r="9227" customFormat="false" ht="12.75" hidden="false" customHeight="false" outlineLevel="0" collapsed="false">
      <c r="G9227" s="29" t="n">
        <v>9207</v>
      </c>
      <c r="H9227" s="30" t="n">
        <f aca="false">IF(G9227&gt;$J$9,"",IF(G9227=$J$9,$H$3,H9227))</f>
        <v>0.172845912828651</v>
      </c>
      <c r="I9227" s="30" t="n">
        <f aca="false">IF(G9227&gt;$J$9,"",IF(G9227=$J$9,$I$3,I9227))</f>
        <v>0.184867385662821</v>
      </c>
      <c r="J9227" s="30" t="n">
        <f aca="false">IF(COUNT(H9227:I9227)&lt;2,"",(H9227^2+I9227^2)^0.5)</f>
        <v>0.253084293987944</v>
      </c>
      <c r="K9227" s="31" t="str">
        <f aca="false">IF(J9227="","",IF(J9227&lt;=1,"&lt;= 1","&gt; 1"))</f>
        <v>&lt;= 1</v>
      </c>
      <c r="L9227" s="2" t="n">
        <f aca="false">IF(I9227="",10,H9227)</f>
        <v>0.172845912828651</v>
      </c>
      <c r="M9227" s="2" t="n">
        <f aca="false">IF(I9227="",10,IF(J9227&lt;=1,I9227,10))</f>
        <v>0.184867385662821</v>
      </c>
      <c r="N9227" s="2" t="n">
        <f aca="false">IF(I9227="",10,IF(J9227&gt;1,I9227,10))</f>
        <v>10</v>
      </c>
    </row>
    <row r="9228" customFormat="false" ht="12.75" hidden="false" customHeight="false" outlineLevel="0" collapsed="false">
      <c r="G9228" s="29" t="n">
        <v>9208</v>
      </c>
      <c r="H9228" s="30" t="n">
        <f aca="false">IF(G9228&gt;$J$9,"",IF(G9228=$J$9,$H$3,H9228))</f>
        <v>0.327548106494295</v>
      </c>
      <c r="I9228" s="30" t="n">
        <f aca="false">IF(G9228&gt;$J$9,"",IF(G9228=$J$9,$I$3,I9228))</f>
        <v>0.269934336773094</v>
      </c>
      <c r="J9228" s="30" t="n">
        <f aca="false">IF(COUNT(H9228:I9228)&lt;2,"",(H9228^2+I9228^2)^0.5)</f>
        <v>0.424443527736174</v>
      </c>
      <c r="K9228" s="31" t="str">
        <f aca="false">IF(J9228="","",IF(J9228&lt;=1,"&lt;= 1","&gt; 1"))</f>
        <v>&lt;= 1</v>
      </c>
      <c r="L9228" s="2" t="n">
        <f aca="false">IF(I9228="",10,H9228)</f>
        <v>0.327548106494295</v>
      </c>
      <c r="M9228" s="2" t="n">
        <f aca="false">IF(I9228="",10,IF(J9228&lt;=1,I9228,10))</f>
        <v>0.269934336773094</v>
      </c>
      <c r="N9228" s="2" t="n">
        <f aca="false">IF(I9228="",10,IF(J9228&gt;1,I9228,10))</f>
        <v>10</v>
      </c>
    </row>
    <row r="9229" customFormat="false" ht="12.75" hidden="false" customHeight="false" outlineLevel="0" collapsed="false">
      <c r="G9229" s="29" t="n">
        <v>9209</v>
      </c>
      <c r="H9229" s="30" t="n">
        <f aca="false">IF(G9229&gt;$J$9,"",IF(G9229=$J$9,$H$3,H9229))</f>
        <v>0.835301470416048</v>
      </c>
      <c r="I9229" s="30" t="n">
        <f aca="false">IF(G9229&gt;$J$9,"",IF(G9229=$J$9,$I$3,I9229))</f>
        <v>0.367203731809395</v>
      </c>
      <c r="J9229" s="30" t="n">
        <f aca="false">IF(COUNT(H9229:I9229)&lt;2,"",(H9229^2+I9229^2)^0.5)</f>
        <v>0.912451164246042</v>
      </c>
      <c r="K9229" s="31" t="str">
        <f aca="false">IF(J9229="","",IF(J9229&lt;=1,"&lt;= 1","&gt; 1"))</f>
        <v>&lt;= 1</v>
      </c>
      <c r="L9229" s="2" t="n">
        <f aca="false">IF(I9229="",10,H9229)</f>
        <v>0.835301470416048</v>
      </c>
      <c r="M9229" s="2" t="n">
        <f aca="false">IF(I9229="",10,IF(J9229&lt;=1,I9229,10))</f>
        <v>0.367203731809395</v>
      </c>
      <c r="N9229" s="2" t="n">
        <f aca="false">IF(I9229="",10,IF(J9229&gt;1,I9229,10))</f>
        <v>10</v>
      </c>
    </row>
    <row r="9230" customFormat="false" ht="12.75" hidden="false" customHeight="false" outlineLevel="0" collapsed="false">
      <c r="G9230" s="29" t="n">
        <v>9210</v>
      </c>
      <c r="H9230" s="30" t="n">
        <f aca="false">IF(G9230&gt;$J$9,"",IF(G9230=$J$9,$H$3,H9230))</f>
        <v>0.742560556539339</v>
      </c>
      <c r="I9230" s="30" t="n">
        <f aca="false">IF(G9230&gt;$J$9,"",IF(G9230=$J$9,$I$3,I9230))</f>
        <v>0.052040127369124</v>
      </c>
      <c r="J9230" s="30" t="n">
        <f aca="false">IF(COUNT(H9230:I9230)&lt;2,"",(H9230^2+I9230^2)^0.5)</f>
        <v>0.744381860999184</v>
      </c>
      <c r="K9230" s="31" t="str">
        <f aca="false">IF(J9230="","",IF(J9230&lt;=1,"&lt;= 1","&gt; 1"))</f>
        <v>&lt;= 1</v>
      </c>
      <c r="L9230" s="2" t="n">
        <f aca="false">IF(I9230="",10,H9230)</f>
        <v>0.742560556539339</v>
      </c>
      <c r="M9230" s="2" t="n">
        <f aca="false">IF(I9230="",10,IF(J9230&lt;=1,I9230,10))</f>
        <v>0.052040127369124</v>
      </c>
      <c r="N9230" s="2" t="n">
        <f aca="false">IF(I9230="",10,IF(J9230&gt;1,I9230,10))</f>
        <v>10</v>
      </c>
    </row>
    <row r="9231" customFormat="false" ht="12.75" hidden="false" customHeight="false" outlineLevel="0" collapsed="false">
      <c r="G9231" s="29" t="n">
        <v>9211</v>
      </c>
      <c r="H9231" s="30" t="n">
        <f aca="false">IF(G9231&gt;$J$9,"",IF(G9231=$J$9,$H$3,H9231))</f>
        <v>0.895307106920916</v>
      </c>
      <c r="I9231" s="30" t="n">
        <f aca="false">IF(G9231&gt;$J$9,"",IF(G9231=$J$9,$I$3,I9231))</f>
        <v>0.795285461617341</v>
      </c>
      <c r="J9231" s="30" t="n">
        <f aca="false">IF(COUNT(H9231:I9231)&lt;2,"",(H9231^2+I9231^2)^0.5)</f>
        <v>1.19751984583263</v>
      </c>
      <c r="K9231" s="31" t="str">
        <f aca="false">IF(J9231="","",IF(J9231&lt;=1,"&lt;= 1","&gt; 1"))</f>
        <v>&gt; 1</v>
      </c>
      <c r="L9231" s="2" t="n">
        <f aca="false">IF(I9231="",10,H9231)</f>
        <v>0.895307106920916</v>
      </c>
      <c r="M9231" s="2" t="n">
        <f aca="false">IF(I9231="",10,IF(J9231&lt;=1,I9231,10))</f>
        <v>10</v>
      </c>
      <c r="N9231" s="2" t="n">
        <f aca="false">IF(I9231="",10,IF(J9231&gt;1,I9231,10))</f>
        <v>0.795285461617341</v>
      </c>
    </row>
    <row r="9232" customFormat="false" ht="12.75" hidden="false" customHeight="false" outlineLevel="0" collapsed="false">
      <c r="G9232" s="29" t="n">
        <v>9212</v>
      </c>
      <c r="H9232" s="30" t="n">
        <f aca="false">IF(G9232&gt;$J$9,"",IF(G9232=$J$9,$H$3,H9232))</f>
        <v>0.830664740006981</v>
      </c>
      <c r="I9232" s="30" t="n">
        <f aca="false">IF(G9232&gt;$J$9,"",IF(G9232=$J$9,$I$3,I9232))</f>
        <v>0.251649591284976</v>
      </c>
      <c r="J9232" s="30" t="n">
        <f aca="false">IF(COUNT(H9232:I9232)&lt;2,"",(H9232^2+I9232^2)^0.5)</f>
        <v>0.867946672949877</v>
      </c>
      <c r="K9232" s="31" t="str">
        <f aca="false">IF(J9232="","",IF(J9232&lt;=1,"&lt;= 1","&gt; 1"))</f>
        <v>&lt;= 1</v>
      </c>
      <c r="L9232" s="2" t="n">
        <f aca="false">IF(I9232="",10,H9232)</f>
        <v>0.830664740006981</v>
      </c>
      <c r="M9232" s="2" t="n">
        <f aca="false">IF(I9232="",10,IF(J9232&lt;=1,I9232,10))</f>
        <v>0.251649591284976</v>
      </c>
      <c r="N9232" s="2" t="n">
        <f aca="false">IF(I9232="",10,IF(J9232&gt;1,I9232,10))</f>
        <v>10</v>
      </c>
    </row>
    <row r="9233" customFormat="false" ht="12.75" hidden="false" customHeight="false" outlineLevel="0" collapsed="false">
      <c r="G9233" s="29" t="n">
        <v>9213</v>
      </c>
      <c r="H9233" s="30" t="n">
        <f aca="false">IF(G9233&gt;$J$9,"",IF(G9233=$J$9,$H$3,H9233))</f>
        <v>0.146297866022062</v>
      </c>
      <c r="I9233" s="30" t="n">
        <f aca="false">IF(G9233&gt;$J$9,"",IF(G9233=$J$9,$I$3,I9233))</f>
        <v>0.803760858757177</v>
      </c>
      <c r="J9233" s="30" t="n">
        <f aca="false">IF(COUNT(H9233:I9233)&lt;2,"",(H9233^2+I9233^2)^0.5)</f>
        <v>0.816966696795337</v>
      </c>
      <c r="K9233" s="31" t="str">
        <f aca="false">IF(J9233="","",IF(J9233&lt;=1,"&lt;= 1","&gt; 1"))</f>
        <v>&lt;= 1</v>
      </c>
      <c r="L9233" s="2" t="n">
        <f aca="false">IF(I9233="",10,H9233)</f>
        <v>0.146297866022062</v>
      </c>
      <c r="M9233" s="2" t="n">
        <f aca="false">IF(I9233="",10,IF(J9233&lt;=1,I9233,10))</f>
        <v>0.803760858757177</v>
      </c>
      <c r="N9233" s="2" t="n">
        <f aca="false">IF(I9233="",10,IF(J9233&gt;1,I9233,10))</f>
        <v>10</v>
      </c>
    </row>
    <row r="9234" customFormat="false" ht="12.75" hidden="false" customHeight="false" outlineLevel="0" collapsed="false">
      <c r="G9234" s="29" t="n">
        <v>9214</v>
      </c>
      <c r="H9234" s="30" t="n">
        <f aca="false">IF(G9234&gt;$J$9,"",IF(G9234=$J$9,$H$3,H9234))</f>
        <v>0.715594884795127</v>
      </c>
      <c r="I9234" s="30" t="n">
        <f aca="false">IF(G9234&gt;$J$9,"",IF(G9234=$J$9,$I$3,I9234))</f>
        <v>0.498156980690587</v>
      </c>
      <c r="J9234" s="30" t="n">
        <f aca="false">IF(COUNT(H9234:I9234)&lt;2,"",(H9234^2+I9234^2)^0.5)</f>
        <v>0.871915372358874</v>
      </c>
      <c r="K9234" s="31" t="str">
        <f aca="false">IF(J9234="","",IF(J9234&lt;=1,"&lt;= 1","&gt; 1"))</f>
        <v>&lt;= 1</v>
      </c>
      <c r="L9234" s="2" t="n">
        <f aca="false">IF(I9234="",10,H9234)</f>
        <v>0.715594884795127</v>
      </c>
      <c r="M9234" s="2" t="n">
        <f aca="false">IF(I9234="",10,IF(J9234&lt;=1,I9234,10))</f>
        <v>0.498156980690587</v>
      </c>
      <c r="N9234" s="2" t="n">
        <f aca="false">IF(I9234="",10,IF(J9234&gt;1,I9234,10))</f>
        <v>10</v>
      </c>
    </row>
    <row r="9235" customFormat="false" ht="12.75" hidden="false" customHeight="false" outlineLevel="0" collapsed="false">
      <c r="G9235" s="29" t="n">
        <v>9215</v>
      </c>
      <c r="H9235" s="30" t="n">
        <f aca="false">IF(G9235&gt;$J$9,"",IF(G9235=$J$9,$H$3,H9235))</f>
        <v>0.461731171849185</v>
      </c>
      <c r="I9235" s="30" t="n">
        <f aca="false">IF(G9235&gt;$J$9,"",IF(G9235=$J$9,$I$3,I9235))</f>
        <v>0.858760390889561</v>
      </c>
      <c r="J9235" s="30" t="n">
        <f aca="false">IF(COUNT(H9235:I9235)&lt;2,"",(H9235^2+I9235^2)^0.5)</f>
        <v>0.975020555689988</v>
      </c>
      <c r="K9235" s="31" t="str">
        <f aca="false">IF(J9235="","",IF(J9235&lt;=1,"&lt;= 1","&gt; 1"))</f>
        <v>&lt;= 1</v>
      </c>
      <c r="L9235" s="2" t="n">
        <f aca="false">IF(I9235="",10,H9235)</f>
        <v>0.461731171849185</v>
      </c>
      <c r="M9235" s="2" t="n">
        <f aca="false">IF(I9235="",10,IF(J9235&lt;=1,I9235,10))</f>
        <v>0.858760390889561</v>
      </c>
      <c r="N9235" s="2" t="n">
        <f aca="false">IF(I9235="",10,IF(J9235&gt;1,I9235,10))</f>
        <v>10</v>
      </c>
    </row>
    <row r="9236" customFormat="false" ht="12.75" hidden="false" customHeight="false" outlineLevel="0" collapsed="false">
      <c r="G9236" s="29" t="n">
        <v>9216</v>
      </c>
      <c r="H9236" s="30" t="n">
        <f aca="false">IF(G9236&gt;$J$9,"",IF(G9236=$J$9,$H$3,H9236))</f>
        <v>0.795268007878972</v>
      </c>
      <c r="I9236" s="30" t="n">
        <f aca="false">IF(G9236&gt;$J$9,"",IF(G9236=$J$9,$I$3,I9236))</f>
        <v>0.762299587151824</v>
      </c>
      <c r="J9236" s="30" t="n">
        <f aca="false">IF(COUNT(H9236:I9236)&lt;2,"",(H9236^2+I9236^2)^0.5)</f>
        <v>1.10161330099433</v>
      </c>
      <c r="K9236" s="31" t="str">
        <f aca="false">IF(J9236="","",IF(J9236&lt;=1,"&lt;= 1","&gt; 1"))</f>
        <v>&gt; 1</v>
      </c>
      <c r="L9236" s="2" t="n">
        <f aca="false">IF(I9236="",10,H9236)</f>
        <v>0.795268007878972</v>
      </c>
      <c r="M9236" s="2" t="n">
        <f aca="false">IF(I9236="",10,IF(J9236&lt;=1,I9236,10))</f>
        <v>10</v>
      </c>
      <c r="N9236" s="2" t="n">
        <f aca="false">IF(I9236="",10,IF(J9236&gt;1,I9236,10))</f>
        <v>0.762299587151824</v>
      </c>
    </row>
    <row r="9237" customFormat="false" ht="12.75" hidden="false" customHeight="false" outlineLevel="0" collapsed="false">
      <c r="G9237" s="29" t="n">
        <v>9217</v>
      </c>
      <c r="H9237" s="30" t="n">
        <f aca="false">IF(G9237&gt;$J$9,"",IF(G9237=$J$9,$H$3,H9237))</f>
        <v>0.20518685349456</v>
      </c>
      <c r="I9237" s="30" t="n">
        <f aca="false">IF(G9237&gt;$J$9,"",IF(G9237=$J$9,$I$3,I9237))</f>
        <v>0.217002791998904</v>
      </c>
      <c r="J9237" s="30" t="n">
        <f aca="false">IF(COUNT(H9237:I9237)&lt;2,"",(H9237^2+I9237^2)^0.5)</f>
        <v>0.29865005706063</v>
      </c>
      <c r="K9237" s="31" t="str">
        <f aca="false">IF(J9237="","",IF(J9237&lt;=1,"&lt;= 1","&gt; 1"))</f>
        <v>&lt;= 1</v>
      </c>
      <c r="L9237" s="2" t="n">
        <f aca="false">IF(I9237="",10,H9237)</f>
        <v>0.20518685349456</v>
      </c>
      <c r="M9237" s="2" t="n">
        <f aca="false">IF(I9237="",10,IF(J9237&lt;=1,I9237,10))</f>
        <v>0.217002791998904</v>
      </c>
      <c r="N9237" s="2" t="n">
        <f aca="false">IF(I9237="",10,IF(J9237&gt;1,I9237,10))</f>
        <v>10</v>
      </c>
    </row>
    <row r="9238" customFormat="false" ht="12.75" hidden="false" customHeight="false" outlineLevel="0" collapsed="false">
      <c r="G9238" s="29" t="n">
        <v>9218</v>
      </c>
      <c r="H9238" s="30" t="n">
        <f aca="false">IF(G9238&gt;$J$9,"",IF(G9238=$J$9,$H$3,H9238))</f>
        <v>0.153346604825943</v>
      </c>
      <c r="I9238" s="30" t="n">
        <f aca="false">IF(G9238&gt;$J$9,"",IF(G9238=$J$9,$I$3,I9238))</f>
        <v>0.566114097052304</v>
      </c>
      <c r="J9238" s="30" t="n">
        <f aca="false">IF(COUNT(H9238:I9238)&lt;2,"",(H9238^2+I9238^2)^0.5)</f>
        <v>0.586515432101313</v>
      </c>
      <c r="K9238" s="31" t="str">
        <f aca="false">IF(J9238="","",IF(J9238&lt;=1,"&lt;= 1","&gt; 1"))</f>
        <v>&lt;= 1</v>
      </c>
      <c r="L9238" s="2" t="n">
        <f aca="false">IF(I9238="",10,H9238)</f>
        <v>0.153346604825943</v>
      </c>
      <c r="M9238" s="2" t="n">
        <f aca="false">IF(I9238="",10,IF(J9238&lt;=1,I9238,10))</f>
        <v>0.566114097052304</v>
      </c>
      <c r="N9238" s="2" t="n">
        <f aca="false">IF(I9238="",10,IF(J9238&gt;1,I9238,10))</f>
        <v>10</v>
      </c>
    </row>
    <row r="9239" customFormat="false" ht="12.75" hidden="false" customHeight="false" outlineLevel="0" collapsed="false">
      <c r="G9239" s="29" t="n">
        <v>9219</v>
      </c>
      <c r="H9239" s="30" t="n">
        <f aca="false">IF(G9239&gt;$J$9,"",IF(G9239=$J$9,$H$3,H9239))</f>
        <v>0.813751875562756</v>
      </c>
      <c r="I9239" s="30" t="n">
        <f aca="false">IF(G9239&gt;$J$9,"",IF(G9239=$J$9,$I$3,I9239))</f>
        <v>0.914583314496754</v>
      </c>
      <c r="J9239" s="30" t="n">
        <f aca="false">IF(COUNT(H9239:I9239)&lt;2,"",(H9239^2+I9239^2)^0.5)</f>
        <v>1.22419555387927</v>
      </c>
      <c r="K9239" s="31" t="str">
        <f aca="false">IF(J9239="","",IF(J9239&lt;=1,"&lt;= 1","&gt; 1"))</f>
        <v>&gt; 1</v>
      </c>
      <c r="L9239" s="2" t="n">
        <f aca="false">IF(I9239="",10,H9239)</f>
        <v>0.813751875562756</v>
      </c>
      <c r="M9239" s="2" t="n">
        <f aca="false">IF(I9239="",10,IF(J9239&lt;=1,I9239,10))</f>
        <v>10</v>
      </c>
      <c r="N9239" s="2" t="n">
        <f aca="false">IF(I9239="",10,IF(J9239&gt;1,I9239,10))</f>
        <v>0.914583314496754</v>
      </c>
    </row>
    <row r="9240" customFormat="false" ht="12.75" hidden="false" customHeight="false" outlineLevel="0" collapsed="false">
      <c r="G9240" s="29" t="n">
        <v>9220</v>
      </c>
      <c r="H9240" s="30" t="n">
        <f aca="false">IF(G9240&gt;$J$9,"",IF(G9240=$J$9,$H$3,H9240))</f>
        <v>0.483020782904823</v>
      </c>
      <c r="I9240" s="30" t="n">
        <f aca="false">IF(G9240&gt;$J$9,"",IF(G9240=$J$9,$I$3,I9240))</f>
        <v>0.43744908303435</v>
      </c>
      <c r="J9240" s="30" t="n">
        <f aca="false">IF(COUNT(H9240:I9240)&lt;2,"",(H9240^2+I9240^2)^0.5)</f>
        <v>0.651667689060599</v>
      </c>
      <c r="K9240" s="31" t="str">
        <f aca="false">IF(J9240="","",IF(J9240&lt;=1,"&lt;= 1","&gt; 1"))</f>
        <v>&lt;= 1</v>
      </c>
      <c r="L9240" s="2" t="n">
        <f aca="false">IF(I9240="",10,H9240)</f>
        <v>0.483020782904823</v>
      </c>
      <c r="M9240" s="2" t="n">
        <f aca="false">IF(I9240="",10,IF(J9240&lt;=1,I9240,10))</f>
        <v>0.43744908303435</v>
      </c>
      <c r="N9240" s="2" t="n">
        <f aca="false">IF(I9240="",10,IF(J9240&gt;1,I9240,10))</f>
        <v>10</v>
      </c>
    </row>
    <row r="9241" customFormat="false" ht="12.75" hidden="false" customHeight="false" outlineLevel="0" collapsed="false">
      <c r="G9241" s="29" t="n">
        <v>9221</v>
      </c>
      <c r="H9241" s="30" t="n">
        <f aca="false">IF(G9241&gt;$J$9,"",IF(G9241=$J$9,$H$3,H9241))</f>
        <v>0.1661072826684</v>
      </c>
      <c r="I9241" s="30" t="n">
        <f aca="false">IF(G9241&gt;$J$9,"",IF(G9241=$J$9,$I$3,I9241))</f>
        <v>0.497774666787628</v>
      </c>
      <c r="J9241" s="30" t="n">
        <f aca="false">IF(COUNT(H9241:I9241)&lt;2,"",(H9241^2+I9241^2)^0.5)</f>
        <v>0.524758276019553</v>
      </c>
      <c r="K9241" s="31" t="str">
        <f aca="false">IF(J9241="","",IF(J9241&lt;=1,"&lt;= 1","&gt; 1"))</f>
        <v>&lt;= 1</v>
      </c>
      <c r="L9241" s="2" t="n">
        <f aca="false">IF(I9241="",10,H9241)</f>
        <v>0.1661072826684</v>
      </c>
      <c r="M9241" s="2" t="n">
        <f aca="false">IF(I9241="",10,IF(J9241&lt;=1,I9241,10))</f>
        <v>0.497774666787628</v>
      </c>
      <c r="N9241" s="2" t="n">
        <f aca="false">IF(I9241="",10,IF(J9241&gt;1,I9241,10))</f>
        <v>10</v>
      </c>
    </row>
    <row r="9242" customFormat="false" ht="12.75" hidden="false" customHeight="false" outlineLevel="0" collapsed="false">
      <c r="G9242" s="29" t="n">
        <v>9222</v>
      </c>
      <c r="H9242" s="30" t="n">
        <f aca="false">IF(G9242&gt;$J$9,"",IF(G9242=$J$9,$H$3,H9242))</f>
        <v>0.157261124007715</v>
      </c>
      <c r="I9242" s="30" t="n">
        <f aca="false">IF(G9242&gt;$J$9,"",IF(G9242=$J$9,$I$3,I9242))</f>
        <v>0.127248025851732</v>
      </c>
      <c r="J9242" s="30" t="n">
        <f aca="false">IF(COUNT(H9242:I9242)&lt;2,"",(H9242^2+I9242^2)^0.5)</f>
        <v>0.202294639591199</v>
      </c>
      <c r="K9242" s="31" t="str">
        <f aca="false">IF(J9242="","",IF(J9242&lt;=1,"&lt;= 1","&gt; 1"))</f>
        <v>&lt;= 1</v>
      </c>
      <c r="L9242" s="2" t="n">
        <f aca="false">IF(I9242="",10,H9242)</f>
        <v>0.157261124007715</v>
      </c>
      <c r="M9242" s="2" t="n">
        <f aca="false">IF(I9242="",10,IF(J9242&lt;=1,I9242,10))</f>
        <v>0.127248025851732</v>
      </c>
      <c r="N9242" s="2" t="n">
        <f aca="false">IF(I9242="",10,IF(J9242&gt;1,I9242,10))</f>
        <v>10</v>
      </c>
    </row>
    <row r="9243" customFormat="false" ht="12.75" hidden="false" customHeight="false" outlineLevel="0" collapsed="false">
      <c r="G9243" s="29" t="n">
        <v>9223</v>
      </c>
      <c r="H9243" s="30" t="n">
        <f aca="false">IF(G9243&gt;$J$9,"",IF(G9243=$J$9,$H$3,H9243))</f>
        <v>0.395307479500776</v>
      </c>
      <c r="I9243" s="30" t="n">
        <f aca="false">IF(G9243&gt;$J$9,"",IF(G9243=$J$9,$I$3,I9243))</f>
        <v>0.229375099929269</v>
      </c>
      <c r="J9243" s="30" t="n">
        <f aca="false">IF(COUNT(H9243:I9243)&lt;2,"",(H9243^2+I9243^2)^0.5)</f>
        <v>0.457034943759029</v>
      </c>
      <c r="K9243" s="31" t="str">
        <f aca="false">IF(J9243="","",IF(J9243&lt;=1,"&lt;= 1","&gt; 1"))</f>
        <v>&lt;= 1</v>
      </c>
      <c r="L9243" s="2" t="n">
        <f aca="false">IF(I9243="",10,H9243)</f>
        <v>0.395307479500776</v>
      </c>
      <c r="M9243" s="2" t="n">
        <f aca="false">IF(I9243="",10,IF(J9243&lt;=1,I9243,10))</f>
        <v>0.229375099929269</v>
      </c>
      <c r="N9243" s="2" t="n">
        <f aca="false">IF(I9243="",10,IF(J9243&gt;1,I9243,10))</f>
        <v>10</v>
      </c>
    </row>
    <row r="9244" customFormat="false" ht="12.75" hidden="false" customHeight="false" outlineLevel="0" collapsed="false">
      <c r="G9244" s="29" t="n">
        <v>9224</v>
      </c>
      <c r="H9244" s="30" t="n">
        <f aca="false">IF(G9244&gt;$J$9,"",IF(G9244=$J$9,$H$3,H9244))</f>
        <v>0.901537048533819</v>
      </c>
      <c r="I9244" s="30" t="n">
        <f aca="false">IF(G9244&gt;$J$9,"",IF(G9244=$J$9,$I$3,I9244))</f>
        <v>0.961480225482767</v>
      </c>
      <c r="J9244" s="30" t="n">
        <f aca="false">IF(COUNT(H9244:I9244)&lt;2,"",(H9244^2+I9244^2)^0.5)</f>
        <v>1.31803386673995</v>
      </c>
      <c r="K9244" s="31" t="str">
        <f aca="false">IF(J9244="","",IF(J9244&lt;=1,"&lt;= 1","&gt; 1"))</f>
        <v>&gt; 1</v>
      </c>
      <c r="L9244" s="2" t="n">
        <f aca="false">IF(I9244="",10,H9244)</f>
        <v>0.901537048533819</v>
      </c>
      <c r="M9244" s="2" t="n">
        <f aca="false">IF(I9244="",10,IF(J9244&lt;=1,I9244,10))</f>
        <v>10</v>
      </c>
      <c r="N9244" s="2" t="n">
        <f aca="false">IF(I9244="",10,IF(J9244&gt;1,I9244,10))</f>
        <v>0.961480225482767</v>
      </c>
    </row>
    <row r="9245" customFormat="false" ht="12.75" hidden="false" customHeight="false" outlineLevel="0" collapsed="false">
      <c r="G9245" s="29" t="n">
        <v>9225</v>
      </c>
      <c r="H9245" s="30" t="n">
        <f aca="false">IF(G9245&gt;$J$9,"",IF(G9245=$J$9,$H$3,H9245))</f>
        <v>0.251531657993193</v>
      </c>
      <c r="I9245" s="30" t="n">
        <f aca="false">IF(G9245&gt;$J$9,"",IF(G9245=$J$9,$I$3,I9245))</f>
        <v>0.92772168546769</v>
      </c>
      <c r="J9245" s="30" t="n">
        <f aca="false">IF(COUNT(H9245:I9245)&lt;2,"",(H9245^2+I9245^2)^0.5)</f>
        <v>0.961215740955076</v>
      </c>
      <c r="K9245" s="31" t="str">
        <f aca="false">IF(J9245="","",IF(J9245&lt;=1,"&lt;= 1","&gt; 1"))</f>
        <v>&lt;= 1</v>
      </c>
      <c r="L9245" s="2" t="n">
        <f aca="false">IF(I9245="",10,H9245)</f>
        <v>0.251531657993193</v>
      </c>
      <c r="M9245" s="2" t="n">
        <f aca="false">IF(I9245="",10,IF(J9245&lt;=1,I9245,10))</f>
        <v>0.92772168546769</v>
      </c>
      <c r="N9245" s="2" t="n">
        <f aca="false">IF(I9245="",10,IF(J9245&gt;1,I9245,10))</f>
        <v>10</v>
      </c>
    </row>
    <row r="9246" customFormat="false" ht="12.75" hidden="false" customHeight="false" outlineLevel="0" collapsed="false">
      <c r="G9246" s="29" t="n">
        <v>9226</v>
      </c>
      <c r="H9246" s="30" t="n">
        <f aca="false">IF(G9246&gt;$J$9,"",IF(G9246=$J$9,$H$3,H9246))</f>
        <v>0.0604375714025851</v>
      </c>
      <c r="I9246" s="30" t="n">
        <f aca="false">IF(G9246&gt;$J$9,"",IF(G9246=$J$9,$I$3,I9246))</f>
        <v>0.860007094169472</v>
      </c>
      <c r="J9246" s="30" t="n">
        <f aca="false">IF(COUNT(H9246:I9246)&lt;2,"",(H9246^2+I9246^2)^0.5)</f>
        <v>0.862128123922924</v>
      </c>
      <c r="K9246" s="31" t="str">
        <f aca="false">IF(J9246="","",IF(J9246&lt;=1,"&lt;= 1","&gt; 1"))</f>
        <v>&lt;= 1</v>
      </c>
      <c r="L9246" s="2" t="n">
        <f aca="false">IF(I9246="",10,H9246)</f>
        <v>0.0604375714025851</v>
      </c>
      <c r="M9246" s="2" t="n">
        <f aca="false">IF(I9246="",10,IF(J9246&lt;=1,I9246,10))</f>
        <v>0.860007094169472</v>
      </c>
      <c r="N9246" s="2" t="n">
        <f aca="false">IF(I9246="",10,IF(J9246&gt;1,I9246,10))</f>
        <v>10</v>
      </c>
    </row>
    <row r="9247" customFormat="false" ht="12.75" hidden="false" customHeight="false" outlineLevel="0" collapsed="false">
      <c r="G9247" s="29" t="n">
        <v>9227</v>
      </c>
      <c r="H9247" s="30" t="n">
        <f aca="false">IF(G9247&gt;$J$9,"",IF(G9247=$J$9,$H$3,H9247))</f>
        <v>0.557078971253843</v>
      </c>
      <c r="I9247" s="30" t="n">
        <f aca="false">IF(G9247&gt;$J$9,"",IF(G9247=$J$9,$I$3,I9247))</f>
        <v>0.971212144469197</v>
      </c>
      <c r="J9247" s="30" t="n">
        <f aca="false">IF(COUNT(H9247:I9247)&lt;2,"",(H9247^2+I9247^2)^0.5)</f>
        <v>1.11963833882986</v>
      </c>
      <c r="K9247" s="31" t="str">
        <f aca="false">IF(J9247="","",IF(J9247&lt;=1,"&lt;= 1","&gt; 1"))</f>
        <v>&gt; 1</v>
      </c>
      <c r="L9247" s="2" t="n">
        <f aca="false">IF(I9247="",10,H9247)</f>
        <v>0.557078971253843</v>
      </c>
      <c r="M9247" s="2" t="n">
        <f aca="false">IF(I9247="",10,IF(J9247&lt;=1,I9247,10))</f>
        <v>10</v>
      </c>
      <c r="N9247" s="2" t="n">
        <f aca="false">IF(I9247="",10,IF(J9247&gt;1,I9247,10))</f>
        <v>0.971212144469197</v>
      </c>
    </row>
    <row r="9248" customFormat="false" ht="12.75" hidden="false" customHeight="false" outlineLevel="0" collapsed="false">
      <c r="G9248" s="29" t="n">
        <v>9228</v>
      </c>
      <c r="H9248" s="30" t="n">
        <f aca="false">IF(G9248&gt;$J$9,"",IF(G9248=$J$9,$H$3,H9248))</f>
        <v>0.324224451752017</v>
      </c>
      <c r="I9248" s="30" t="n">
        <f aca="false">IF(G9248&gt;$J$9,"",IF(G9248=$J$9,$I$3,I9248))</f>
        <v>0.587997342487313</v>
      </c>
      <c r="J9248" s="30" t="n">
        <f aca="false">IF(COUNT(H9248:I9248)&lt;2,"",(H9248^2+I9248^2)^0.5)</f>
        <v>0.671462858158245</v>
      </c>
      <c r="K9248" s="31" t="str">
        <f aca="false">IF(J9248="","",IF(J9248&lt;=1,"&lt;= 1","&gt; 1"))</f>
        <v>&lt;= 1</v>
      </c>
      <c r="L9248" s="2" t="n">
        <f aca="false">IF(I9248="",10,H9248)</f>
        <v>0.324224451752017</v>
      </c>
      <c r="M9248" s="2" t="n">
        <f aca="false">IF(I9248="",10,IF(J9248&lt;=1,I9248,10))</f>
        <v>0.587997342487313</v>
      </c>
      <c r="N9248" s="2" t="n">
        <f aca="false">IF(I9248="",10,IF(J9248&gt;1,I9248,10))</f>
        <v>10</v>
      </c>
    </row>
    <row r="9249" customFormat="false" ht="12.75" hidden="false" customHeight="false" outlineLevel="0" collapsed="false">
      <c r="G9249" s="29" t="n">
        <v>9229</v>
      </c>
      <c r="H9249" s="30" t="n">
        <f aca="false">IF(G9249&gt;$J$9,"",IF(G9249=$J$9,$H$3,H9249))</f>
        <v>0.574775098791045</v>
      </c>
      <c r="I9249" s="30" t="n">
        <f aca="false">IF(G9249&gt;$J$9,"",IF(G9249=$J$9,$I$3,I9249))</f>
        <v>0.89929017457816</v>
      </c>
      <c r="J9249" s="30" t="n">
        <f aca="false">IF(COUNT(H9249:I9249)&lt;2,"",(H9249^2+I9249^2)^0.5)</f>
        <v>1.06728123392247</v>
      </c>
      <c r="K9249" s="31" t="str">
        <f aca="false">IF(J9249="","",IF(J9249&lt;=1,"&lt;= 1","&gt; 1"))</f>
        <v>&gt; 1</v>
      </c>
      <c r="L9249" s="2" t="n">
        <f aca="false">IF(I9249="",10,H9249)</f>
        <v>0.574775098791045</v>
      </c>
      <c r="M9249" s="2" t="n">
        <f aca="false">IF(I9249="",10,IF(J9249&lt;=1,I9249,10))</f>
        <v>10</v>
      </c>
      <c r="N9249" s="2" t="n">
        <f aca="false">IF(I9249="",10,IF(J9249&gt;1,I9249,10))</f>
        <v>0.89929017457816</v>
      </c>
    </row>
    <row r="9250" customFormat="false" ht="12.75" hidden="false" customHeight="false" outlineLevel="0" collapsed="false">
      <c r="G9250" s="29" t="n">
        <v>9230</v>
      </c>
      <c r="H9250" s="30" t="n">
        <f aca="false">IF(G9250&gt;$J$9,"",IF(G9250=$J$9,$H$3,H9250))</f>
        <v>0.778658012750658</v>
      </c>
      <c r="I9250" s="30" t="n">
        <f aca="false">IF(G9250&gt;$J$9,"",IF(G9250=$J$9,$I$3,I9250))</f>
        <v>0.916292389323088</v>
      </c>
      <c r="J9250" s="30" t="n">
        <f aca="false">IF(COUNT(H9250:I9250)&lt;2,"",(H9250^2+I9250^2)^0.5)</f>
        <v>1.20245583850394</v>
      </c>
      <c r="K9250" s="31" t="str">
        <f aca="false">IF(J9250="","",IF(J9250&lt;=1,"&lt;= 1","&gt; 1"))</f>
        <v>&gt; 1</v>
      </c>
      <c r="L9250" s="2" t="n">
        <f aca="false">IF(I9250="",10,H9250)</f>
        <v>0.778658012750658</v>
      </c>
      <c r="M9250" s="2" t="n">
        <f aca="false">IF(I9250="",10,IF(J9250&lt;=1,I9250,10))</f>
        <v>10</v>
      </c>
      <c r="N9250" s="2" t="n">
        <f aca="false">IF(I9250="",10,IF(J9250&gt;1,I9250,10))</f>
        <v>0.916292389323088</v>
      </c>
    </row>
    <row r="9251" customFormat="false" ht="12.75" hidden="false" customHeight="false" outlineLevel="0" collapsed="false">
      <c r="G9251" s="29" t="n">
        <v>9231</v>
      </c>
      <c r="H9251" s="30" t="n">
        <f aca="false">IF(G9251&gt;$J$9,"",IF(G9251=$J$9,$H$3,H9251))</f>
        <v>0.593939994967478</v>
      </c>
      <c r="I9251" s="30" t="n">
        <f aca="false">IF(G9251&gt;$J$9,"",IF(G9251=$J$9,$I$3,I9251))</f>
        <v>0.233031410546563</v>
      </c>
      <c r="J9251" s="30" t="n">
        <f aca="false">IF(COUNT(H9251:I9251)&lt;2,"",(H9251^2+I9251^2)^0.5)</f>
        <v>0.638019087428651</v>
      </c>
      <c r="K9251" s="31" t="str">
        <f aca="false">IF(J9251="","",IF(J9251&lt;=1,"&lt;= 1","&gt; 1"))</f>
        <v>&lt;= 1</v>
      </c>
      <c r="L9251" s="2" t="n">
        <f aca="false">IF(I9251="",10,H9251)</f>
        <v>0.593939994967478</v>
      </c>
      <c r="M9251" s="2" t="n">
        <f aca="false">IF(I9251="",10,IF(J9251&lt;=1,I9251,10))</f>
        <v>0.233031410546563</v>
      </c>
      <c r="N9251" s="2" t="n">
        <f aca="false">IF(I9251="",10,IF(J9251&gt;1,I9251,10))</f>
        <v>10</v>
      </c>
    </row>
    <row r="9252" customFormat="false" ht="12.75" hidden="false" customHeight="false" outlineLevel="0" collapsed="false">
      <c r="G9252" s="29" t="n">
        <v>9232</v>
      </c>
      <c r="H9252" s="30" t="n">
        <f aca="false">IF(G9252&gt;$J$9,"",IF(G9252=$J$9,$H$3,H9252))</f>
        <v>0.00827937840306614</v>
      </c>
      <c r="I9252" s="30" t="n">
        <f aca="false">IF(G9252&gt;$J$9,"",IF(G9252=$J$9,$I$3,I9252))</f>
        <v>0.225856302302317</v>
      </c>
      <c r="J9252" s="30" t="n">
        <f aca="false">IF(COUNT(H9252:I9252)&lt;2,"",(H9252^2+I9252^2)^0.5)</f>
        <v>0.22600800294772</v>
      </c>
      <c r="K9252" s="31" t="str">
        <f aca="false">IF(J9252="","",IF(J9252&lt;=1,"&lt;= 1","&gt; 1"))</f>
        <v>&lt;= 1</v>
      </c>
      <c r="L9252" s="2" t="n">
        <f aca="false">IF(I9252="",10,H9252)</f>
        <v>0.00827937840306614</v>
      </c>
      <c r="M9252" s="2" t="n">
        <f aca="false">IF(I9252="",10,IF(J9252&lt;=1,I9252,10))</f>
        <v>0.225856302302317</v>
      </c>
      <c r="N9252" s="2" t="n">
        <f aca="false">IF(I9252="",10,IF(J9252&gt;1,I9252,10))</f>
        <v>10</v>
      </c>
    </row>
    <row r="9253" customFormat="false" ht="12.75" hidden="false" customHeight="false" outlineLevel="0" collapsed="false">
      <c r="G9253" s="29" t="n">
        <v>9233</v>
      </c>
      <c r="H9253" s="30" t="n">
        <f aca="false">IF(G9253&gt;$J$9,"",IF(G9253=$J$9,$H$3,H9253))</f>
        <v>0.35537248571351</v>
      </c>
      <c r="I9253" s="30" t="n">
        <f aca="false">IF(G9253&gt;$J$9,"",IF(G9253=$J$9,$I$3,I9253))</f>
        <v>0.968582246579324</v>
      </c>
      <c r="J9253" s="30" t="n">
        <f aca="false">IF(COUNT(H9253:I9253)&lt;2,"",(H9253^2+I9253^2)^0.5)</f>
        <v>1.03171758344561</v>
      </c>
      <c r="K9253" s="31" t="str">
        <f aca="false">IF(J9253="","",IF(J9253&lt;=1,"&lt;= 1","&gt; 1"))</f>
        <v>&gt; 1</v>
      </c>
      <c r="L9253" s="2" t="n">
        <f aca="false">IF(I9253="",10,H9253)</f>
        <v>0.35537248571351</v>
      </c>
      <c r="M9253" s="2" t="n">
        <f aca="false">IF(I9253="",10,IF(J9253&lt;=1,I9253,10))</f>
        <v>10</v>
      </c>
      <c r="N9253" s="2" t="n">
        <f aca="false">IF(I9253="",10,IF(J9253&gt;1,I9253,10))</f>
        <v>0.968582246579324</v>
      </c>
    </row>
    <row r="9254" customFormat="false" ht="12.75" hidden="false" customHeight="false" outlineLevel="0" collapsed="false">
      <c r="G9254" s="29" t="n">
        <v>9234</v>
      </c>
      <c r="H9254" s="30" t="n">
        <f aca="false">IF(G9254&gt;$J$9,"",IF(G9254=$J$9,$H$3,H9254))</f>
        <v>0.604909163982088</v>
      </c>
      <c r="I9254" s="30" t="n">
        <f aca="false">IF(G9254&gt;$J$9,"",IF(G9254=$J$9,$I$3,I9254))</f>
        <v>0.354492616170964</v>
      </c>
      <c r="J9254" s="30" t="n">
        <f aca="false">IF(COUNT(H9254:I9254)&lt;2,"",(H9254^2+I9254^2)^0.5)</f>
        <v>0.701127742704026</v>
      </c>
      <c r="K9254" s="31" t="str">
        <f aca="false">IF(J9254="","",IF(J9254&lt;=1,"&lt;= 1","&gt; 1"))</f>
        <v>&lt;= 1</v>
      </c>
      <c r="L9254" s="2" t="n">
        <f aca="false">IF(I9254="",10,H9254)</f>
        <v>0.604909163982088</v>
      </c>
      <c r="M9254" s="2" t="n">
        <f aca="false">IF(I9254="",10,IF(J9254&lt;=1,I9254,10))</f>
        <v>0.354492616170964</v>
      </c>
      <c r="N9254" s="2" t="n">
        <f aca="false">IF(I9254="",10,IF(J9254&gt;1,I9254,10))</f>
        <v>10</v>
      </c>
    </row>
    <row r="9255" customFormat="false" ht="12.75" hidden="false" customHeight="false" outlineLevel="0" collapsed="false">
      <c r="G9255" s="29" t="n">
        <v>9235</v>
      </c>
      <c r="H9255" s="30" t="n">
        <f aca="false">IF(G9255&gt;$J$9,"",IF(G9255=$J$9,$H$3,H9255))</f>
        <v>0.0248916611497001</v>
      </c>
      <c r="I9255" s="30" t="n">
        <f aca="false">IF(G9255&gt;$J$9,"",IF(G9255=$J$9,$I$3,I9255))</f>
        <v>0.588826359367448</v>
      </c>
      <c r="J9255" s="30" t="n">
        <f aca="false">IF(COUNT(H9255:I9255)&lt;2,"",(H9255^2+I9255^2)^0.5)</f>
        <v>0.589352251442814</v>
      </c>
      <c r="K9255" s="31" t="str">
        <f aca="false">IF(J9255="","",IF(J9255&lt;=1,"&lt;= 1","&gt; 1"))</f>
        <v>&lt;= 1</v>
      </c>
      <c r="L9255" s="2" t="n">
        <f aca="false">IF(I9255="",10,H9255)</f>
        <v>0.0248916611497001</v>
      </c>
      <c r="M9255" s="2" t="n">
        <f aca="false">IF(I9255="",10,IF(J9255&lt;=1,I9255,10))</f>
        <v>0.588826359367448</v>
      </c>
      <c r="N9255" s="2" t="n">
        <f aca="false">IF(I9255="",10,IF(J9255&gt;1,I9255,10))</f>
        <v>10</v>
      </c>
    </row>
    <row r="9256" customFormat="false" ht="12.75" hidden="false" customHeight="false" outlineLevel="0" collapsed="false">
      <c r="G9256" s="29" t="n">
        <v>9236</v>
      </c>
      <c r="H9256" s="30" t="n">
        <f aca="false">IF(G9256&gt;$J$9,"",IF(G9256=$J$9,$H$3,H9256))</f>
        <v>0.961882939450101</v>
      </c>
      <c r="I9256" s="30" t="n">
        <f aca="false">IF(G9256&gt;$J$9,"",IF(G9256=$J$9,$I$3,I9256))</f>
        <v>0.238142092307702</v>
      </c>
      <c r="J9256" s="30" t="n">
        <f aca="false">IF(COUNT(H9256:I9256)&lt;2,"",(H9256^2+I9256^2)^0.5)</f>
        <v>0.990924036106632</v>
      </c>
      <c r="K9256" s="31" t="str">
        <f aca="false">IF(J9256="","",IF(J9256&lt;=1,"&lt;= 1","&gt; 1"))</f>
        <v>&lt;= 1</v>
      </c>
      <c r="L9256" s="2" t="n">
        <f aca="false">IF(I9256="",10,H9256)</f>
        <v>0.961882939450101</v>
      </c>
      <c r="M9256" s="2" t="n">
        <f aca="false">IF(I9256="",10,IF(J9256&lt;=1,I9256,10))</f>
        <v>0.238142092307702</v>
      </c>
      <c r="N9256" s="2" t="n">
        <f aca="false">IF(I9256="",10,IF(J9256&gt;1,I9256,10))</f>
        <v>10</v>
      </c>
    </row>
    <row r="9257" customFormat="false" ht="12.75" hidden="false" customHeight="false" outlineLevel="0" collapsed="false">
      <c r="G9257" s="29" t="n">
        <v>9237</v>
      </c>
      <c r="H9257" s="30" t="n">
        <f aca="false">IF(G9257&gt;$J$9,"",IF(G9257=$J$9,$H$3,H9257))</f>
        <v>0.26036805838586</v>
      </c>
      <c r="I9257" s="30" t="n">
        <f aca="false">IF(G9257&gt;$J$9,"",IF(G9257=$J$9,$I$3,I9257))</f>
        <v>0.656709017484817</v>
      </c>
      <c r="J9257" s="30" t="n">
        <f aca="false">IF(COUNT(H9257:I9257)&lt;2,"",(H9257^2+I9257^2)^0.5)</f>
        <v>0.70644055622076</v>
      </c>
      <c r="K9257" s="31" t="str">
        <f aca="false">IF(J9257="","",IF(J9257&lt;=1,"&lt;= 1","&gt; 1"))</f>
        <v>&lt;= 1</v>
      </c>
      <c r="L9257" s="2" t="n">
        <f aca="false">IF(I9257="",10,H9257)</f>
        <v>0.26036805838586</v>
      </c>
      <c r="M9257" s="2" t="n">
        <f aca="false">IF(I9257="",10,IF(J9257&lt;=1,I9257,10))</f>
        <v>0.656709017484817</v>
      </c>
      <c r="N9257" s="2" t="n">
        <f aca="false">IF(I9257="",10,IF(J9257&gt;1,I9257,10))</f>
        <v>10</v>
      </c>
    </row>
    <row r="9258" customFormat="false" ht="12.75" hidden="false" customHeight="false" outlineLevel="0" collapsed="false">
      <c r="G9258" s="29" t="n">
        <v>9238</v>
      </c>
      <c r="H9258" s="30" t="n">
        <f aca="false">IF(G9258&gt;$J$9,"",IF(G9258=$J$9,$H$3,H9258))</f>
        <v>0.0946140837021439</v>
      </c>
      <c r="I9258" s="30" t="n">
        <f aca="false">IF(G9258&gt;$J$9,"",IF(G9258=$J$9,$I$3,I9258))</f>
        <v>0.641330949645414</v>
      </c>
      <c r="J9258" s="30" t="n">
        <f aca="false">IF(COUNT(H9258:I9258)&lt;2,"",(H9258^2+I9258^2)^0.5)</f>
        <v>0.648272482686011</v>
      </c>
      <c r="K9258" s="31" t="str">
        <f aca="false">IF(J9258="","",IF(J9258&lt;=1,"&lt;= 1","&gt; 1"))</f>
        <v>&lt;= 1</v>
      </c>
      <c r="L9258" s="2" t="n">
        <f aca="false">IF(I9258="",10,H9258)</f>
        <v>0.0946140837021439</v>
      </c>
      <c r="M9258" s="2" t="n">
        <f aca="false">IF(I9258="",10,IF(J9258&lt;=1,I9258,10))</f>
        <v>0.641330949645414</v>
      </c>
      <c r="N9258" s="2" t="n">
        <f aca="false">IF(I9258="",10,IF(J9258&gt;1,I9258,10))</f>
        <v>10</v>
      </c>
    </row>
    <row r="9259" customFormat="false" ht="12.75" hidden="false" customHeight="false" outlineLevel="0" collapsed="false">
      <c r="G9259" s="29" t="n">
        <v>9239</v>
      </c>
      <c r="H9259" s="30" t="n">
        <f aca="false">IF(G9259&gt;$J$9,"",IF(G9259=$J$9,$H$3,H9259))</f>
        <v>0.262091720945049</v>
      </c>
      <c r="I9259" s="30" t="n">
        <f aca="false">IF(G9259&gt;$J$9,"",IF(G9259=$J$9,$I$3,I9259))</f>
        <v>0.281033466379193</v>
      </c>
      <c r="J9259" s="30" t="n">
        <f aca="false">IF(COUNT(H9259:I9259)&lt;2,"",(H9259^2+I9259^2)^0.5)</f>
        <v>0.384280990179117</v>
      </c>
      <c r="K9259" s="31" t="str">
        <f aca="false">IF(J9259="","",IF(J9259&lt;=1,"&lt;= 1","&gt; 1"))</f>
        <v>&lt;= 1</v>
      </c>
      <c r="L9259" s="2" t="n">
        <f aca="false">IF(I9259="",10,H9259)</f>
        <v>0.262091720945049</v>
      </c>
      <c r="M9259" s="2" t="n">
        <f aca="false">IF(I9259="",10,IF(J9259&lt;=1,I9259,10))</f>
        <v>0.281033466379193</v>
      </c>
      <c r="N9259" s="2" t="n">
        <f aca="false">IF(I9259="",10,IF(J9259&gt;1,I9259,10))</f>
        <v>10</v>
      </c>
    </row>
    <row r="9260" customFormat="false" ht="12.75" hidden="false" customHeight="false" outlineLevel="0" collapsed="false">
      <c r="G9260" s="29" t="n">
        <v>9240</v>
      </c>
      <c r="H9260" s="30" t="n">
        <f aca="false">IF(G9260&gt;$J$9,"",IF(G9260=$J$9,$H$3,H9260))</f>
        <v>0.214059234134679</v>
      </c>
      <c r="I9260" s="30" t="n">
        <f aca="false">IF(G9260&gt;$J$9,"",IF(G9260=$J$9,$I$3,I9260))</f>
        <v>0.0414539746895652</v>
      </c>
      <c r="J9260" s="30" t="n">
        <f aca="false">IF(COUNT(H9260:I9260)&lt;2,"",(H9260^2+I9260^2)^0.5)</f>
        <v>0.21803620739659</v>
      </c>
      <c r="K9260" s="31" t="str">
        <f aca="false">IF(J9260="","",IF(J9260&lt;=1,"&lt;= 1","&gt; 1"))</f>
        <v>&lt;= 1</v>
      </c>
      <c r="L9260" s="2" t="n">
        <f aca="false">IF(I9260="",10,H9260)</f>
        <v>0.214059234134679</v>
      </c>
      <c r="M9260" s="2" t="n">
        <f aca="false">IF(I9260="",10,IF(J9260&lt;=1,I9260,10))</f>
        <v>0.0414539746895652</v>
      </c>
      <c r="N9260" s="2" t="n">
        <f aca="false">IF(I9260="",10,IF(J9260&gt;1,I9260,10))</f>
        <v>10</v>
      </c>
    </row>
    <row r="9261" customFormat="false" ht="12.75" hidden="false" customHeight="false" outlineLevel="0" collapsed="false">
      <c r="G9261" s="29" t="n">
        <v>9241</v>
      </c>
      <c r="H9261" s="30" t="n">
        <f aca="false">IF(G9261&gt;$J$9,"",IF(G9261=$J$9,$H$3,H9261))</f>
        <v>0.701489331139193</v>
      </c>
      <c r="I9261" s="30" t="n">
        <f aca="false">IF(G9261&gt;$J$9,"",IF(G9261=$J$9,$I$3,I9261))</f>
        <v>0.253398358483277</v>
      </c>
      <c r="J9261" s="30" t="n">
        <f aca="false">IF(COUNT(H9261:I9261)&lt;2,"",(H9261^2+I9261^2)^0.5)</f>
        <v>0.745853879646765</v>
      </c>
      <c r="K9261" s="31" t="str">
        <f aca="false">IF(J9261="","",IF(J9261&lt;=1,"&lt;= 1","&gt; 1"))</f>
        <v>&lt;= 1</v>
      </c>
      <c r="L9261" s="2" t="n">
        <f aca="false">IF(I9261="",10,H9261)</f>
        <v>0.701489331139193</v>
      </c>
      <c r="M9261" s="2" t="n">
        <f aca="false">IF(I9261="",10,IF(J9261&lt;=1,I9261,10))</f>
        <v>0.253398358483277</v>
      </c>
      <c r="N9261" s="2" t="n">
        <f aca="false">IF(I9261="",10,IF(J9261&gt;1,I9261,10))</f>
        <v>10</v>
      </c>
    </row>
    <row r="9262" customFormat="false" ht="12.75" hidden="false" customHeight="false" outlineLevel="0" collapsed="false">
      <c r="G9262" s="29" t="n">
        <v>9242</v>
      </c>
      <c r="H9262" s="30" t="n">
        <f aca="false">IF(G9262&gt;$J$9,"",IF(G9262=$J$9,$H$3,H9262))</f>
        <v>0.065909829140681</v>
      </c>
      <c r="I9262" s="30" t="n">
        <f aca="false">IF(G9262&gt;$J$9,"",IF(G9262=$J$9,$I$3,I9262))</f>
        <v>0.0532889056907893</v>
      </c>
      <c r="J9262" s="30" t="n">
        <f aca="false">IF(COUNT(H9262:I9262)&lt;2,"",(H9262^2+I9262^2)^0.5)</f>
        <v>0.0847573775377435</v>
      </c>
      <c r="K9262" s="31" t="str">
        <f aca="false">IF(J9262="","",IF(J9262&lt;=1,"&lt;= 1","&gt; 1"))</f>
        <v>&lt;= 1</v>
      </c>
      <c r="L9262" s="2" t="n">
        <f aca="false">IF(I9262="",10,H9262)</f>
        <v>0.065909829140681</v>
      </c>
      <c r="M9262" s="2" t="n">
        <f aca="false">IF(I9262="",10,IF(J9262&lt;=1,I9262,10))</f>
        <v>0.0532889056907893</v>
      </c>
      <c r="N9262" s="2" t="n">
        <f aca="false">IF(I9262="",10,IF(J9262&gt;1,I9262,10))</f>
        <v>10</v>
      </c>
    </row>
    <row r="9263" customFormat="false" ht="12.75" hidden="false" customHeight="false" outlineLevel="0" collapsed="false">
      <c r="G9263" s="29" t="n">
        <v>9243</v>
      </c>
      <c r="H9263" s="30" t="n">
        <f aca="false">IF(G9263&gt;$J$9,"",IF(G9263=$J$9,$H$3,H9263))</f>
        <v>0.742573089884257</v>
      </c>
      <c r="I9263" s="30" t="n">
        <f aca="false">IF(G9263&gt;$J$9,"",IF(G9263=$J$9,$I$3,I9263))</f>
        <v>0.081419580977367</v>
      </c>
      <c r="J9263" s="30" t="n">
        <f aca="false">IF(COUNT(H9263:I9263)&lt;2,"",(H9263^2+I9263^2)^0.5)</f>
        <v>0.747023387844572</v>
      </c>
      <c r="K9263" s="31" t="str">
        <f aca="false">IF(J9263="","",IF(J9263&lt;=1,"&lt;= 1","&gt; 1"))</f>
        <v>&lt;= 1</v>
      </c>
      <c r="L9263" s="2" t="n">
        <f aca="false">IF(I9263="",10,H9263)</f>
        <v>0.742573089884257</v>
      </c>
      <c r="M9263" s="2" t="n">
        <f aca="false">IF(I9263="",10,IF(J9263&lt;=1,I9263,10))</f>
        <v>0.081419580977367</v>
      </c>
      <c r="N9263" s="2" t="n">
        <f aca="false">IF(I9263="",10,IF(J9263&gt;1,I9263,10))</f>
        <v>10</v>
      </c>
    </row>
    <row r="9264" customFormat="false" ht="12.75" hidden="false" customHeight="false" outlineLevel="0" collapsed="false">
      <c r="G9264" s="29" t="n">
        <v>9244</v>
      </c>
      <c r="H9264" s="30" t="n">
        <f aca="false">IF(G9264&gt;$J$9,"",IF(G9264=$J$9,$H$3,H9264))</f>
        <v>0.639792553646776</v>
      </c>
      <c r="I9264" s="30" t="n">
        <f aca="false">IF(G9264&gt;$J$9,"",IF(G9264=$J$9,$I$3,I9264))</f>
        <v>0.715454050222605</v>
      </c>
      <c r="J9264" s="30" t="n">
        <f aca="false">IF(COUNT(H9264:I9264)&lt;2,"",(H9264^2+I9264^2)^0.5)</f>
        <v>0.959796337605949</v>
      </c>
      <c r="K9264" s="31" t="str">
        <f aca="false">IF(J9264="","",IF(J9264&lt;=1,"&lt;= 1","&gt; 1"))</f>
        <v>&lt;= 1</v>
      </c>
      <c r="L9264" s="2" t="n">
        <f aca="false">IF(I9264="",10,H9264)</f>
        <v>0.639792553646776</v>
      </c>
      <c r="M9264" s="2" t="n">
        <f aca="false">IF(I9264="",10,IF(J9264&lt;=1,I9264,10))</f>
        <v>0.715454050222605</v>
      </c>
      <c r="N9264" s="2" t="n">
        <f aca="false">IF(I9264="",10,IF(J9264&gt;1,I9264,10))</f>
        <v>10</v>
      </c>
    </row>
    <row r="9265" customFormat="false" ht="12.75" hidden="false" customHeight="false" outlineLevel="0" collapsed="false">
      <c r="G9265" s="29" t="n">
        <v>9245</v>
      </c>
      <c r="H9265" s="30" t="n">
        <f aca="false">IF(G9265&gt;$J$9,"",IF(G9265=$J$9,$H$3,H9265))</f>
        <v>0.425376594098856</v>
      </c>
      <c r="I9265" s="30" t="n">
        <f aca="false">IF(G9265&gt;$J$9,"",IF(G9265=$J$9,$I$3,I9265))</f>
        <v>0.520281823706538</v>
      </c>
      <c r="J9265" s="30" t="n">
        <f aca="false">IF(COUNT(H9265:I9265)&lt;2,"",(H9265^2+I9265^2)^0.5)</f>
        <v>0.672040491999213</v>
      </c>
      <c r="K9265" s="31" t="str">
        <f aca="false">IF(J9265="","",IF(J9265&lt;=1,"&lt;= 1","&gt; 1"))</f>
        <v>&lt;= 1</v>
      </c>
      <c r="L9265" s="2" t="n">
        <f aca="false">IF(I9265="",10,H9265)</f>
        <v>0.425376594098856</v>
      </c>
      <c r="M9265" s="2" t="n">
        <f aca="false">IF(I9265="",10,IF(J9265&lt;=1,I9265,10))</f>
        <v>0.520281823706538</v>
      </c>
      <c r="N9265" s="2" t="n">
        <f aca="false">IF(I9265="",10,IF(J9265&gt;1,I9265,10))</f>
        <v>10</v>
      </c>
    </row>
    <row r="9266" customFormat="false" ht="12.75" hidden="false" customHeight="false" outlineLevel="0" collapsed="false">
      <c r="G9266" s="29" t="n">
        <v>9246</v>
      </c>
      <c r="H9266" s="30" t="n">
        <f aca="false">IF(G9266&gt;$J$9,"",IF(G9266=$J$9,$H$3,H9266))</f>
        <v>0.826529982819289</v>
      </c>
      <c r="I9266" s="30" t="n">
        <f aca="false">IF(G9266&gt;$J$9,"",IF(G9266=$J$9,$I$3,I9266))</f>
        <v>0.0696016687433672</v>
      </c>
      <c r="J9266" s="30" t="n">
        <f aca="false">IF(COUNT(H9266:I9266)&lt;2,"",(H9266^2+I9266^2)^0.5)</f>
        <v>0.82945536636465</v>
      </c>
      <c r="K9266" s="31" t="str">
        <f aca="false">IF(J9266="","",IF(J9266&lt;=1,"&lt;= 1","&gt; 1"))</f>
        <v>&lt;= 1</v>
      </c>
      <c r="L9266" s="2" t="n">
        <f aca="false">IF(I9266="",10,H9266)</f>
        <v>0.826529982819289</v>
      </c>
      <c r="M9266" s="2" t="n">
        <f aca="false">IF(I9266="",10,IF(J9266&lt;=1,I9266,10))</f>
        <v>0.0696016687433672</v>
      </c>
      <c r="N9266" s="2" t="n">
        <f aca="false">IF(I9266="",10,IF(J9266&gt;1,I9266,10))</f>
        <v>10</v>
      </c>
    </row>
    <row r="9267" customFormat="false" ht="12.75" hidden="false" customHeight="false" outlineLevel="0" collapsed="false">
      <c r="G9267" s="29" t="n">
        <v>9247</v>
      </c>
      <c r="H9267" s="30" t="n">
        <f aca="false">IF(G9267&gt;$J$9,"",IF(G9267=$J$9,$H$3,H9267))</f>
        <v>0.257838764850322</v>
      </c>
      <c r="I9267" s="30" t="n">
        <f aca="false">IF(G9267&gt;$J$9,"",IF(G9267=$J$9,$I$3,I9267))</f>
        <v>0.167497060012021</v>
      </c>
      <c r="J9267" s="30" t="n">
        <f aca="false">IF(COUNT(H9267:I9267)&lt;2,"",(H9267^2+I9267^2)^0.5)</f>
        <v>0.307467223899085</v>
      </c>
      <c r="K9267" s="31" t="str">
        <f aca="false">IF(J9267="","",IF(J9267&lt;=1,"&lt;= 1","&gt; 1"))</f>
        <v>&lt;= 1</v>
      </c>
      <c r="L9267" s="2" t="n">
        <f aca="false">IF(I9267="",10,H9267)</f>
        <v>0.257838764850322</v>
      </c>
      <c r="M9267" s="2" t="n">
        <f aca="false">IF(I9267="",10,IF(J9267&lt;=1,I9267,10))</f>
        <v>0.167497060012021</v>
      </c>
      <c r="N9267" s="2" t="n">
        <f aca="false">IF(I9267="",10,IF(J9267&gt;1,I9267,10))</f>
        <v>10</v>
      </c>
    </row>
    <row r="9268" customFormat="false" ht="12.75" hidden="false" customHeight="false" outlineLevel="0" collapsed="false">
      <c r="G9268" s="29" t="n">
        <v>9248</v>
      </c>
      <c r="H9268" s="30" t="n">
        <f aca="false">IF(G9268&gt;$J$9,"",IF(G9268=$J$9,$H$3,H9268))</f>
        <v>0.604651481721533</v>
      </c>
      <c r="I9268" s="30" t="n">
        <f aca="false">IF(G9268&gt;$J$9,"",IF(G9268=$J$9,$I$3,I9268))</f>
        <v>0.853341813093154</v>
      </c>
      <c r="J9268" s="30" t="n">
        <f aca="false">IF(COUNT(H9268:I9268)&lt;2,"",(H9268^2+I9268^2)^0.5)</f>
        <v>1.04584686466096</v>
      </c>
      <c r="K9268" s="31" t="str">
        <f aca="false">IF(J9268="","",IF(J9268&lt;=1,"&lt;= 1","&gt; 1"))</f>
        <v>&gt; 1</v>
      </c>
      <c r="L9268" s="2" t="n">
        <f aca="false">IF(I9268="",10,H9268)</f>
        <v>0.604651481721533</v>
      </c>
      <c r="M9268" s="2" t="n">
        <f aca="false">IF(I9268="",10,IF(J9268&lt;=1,I9268,10))</f>
        <v>10</v>
      </c>
      <c r="N9268" s="2" t="n">
        <f aca="false">IF(I9268="",10,IF(J9268&gt;1,I9268,10))</f>
        <v>0.853341813093154</v>
      </c>
    </row>
    <row r="9269" customFormat="false" ht="12.75" hidden="false" customHeight="false" outlineLevel="0" collapsed="false">
      <c r="G9269" s="29" t="n">
        <v>9249</v>
      </c>
      <c r="H9269" s="30" t="n">
        <f aca="false">IF(G9269&gt;$J$9,"",IF(G9269=$J$9,$H$3,H9269))</f>
        <v>0.0617209364909999</v>
      </c>
      <c r="I9269" s="30" t="n">
        <f aca="false">IF(G9269&gt;$J$9,"",IF(G9269=$J$9,$I$3,I9269))</f>
        <v>0.730295481980358</v>
      </c>
      <c r="J9269" s="30" t="n">
        <f aca="false">IF(COUNT(H9269:I9269)&lt;2,"",(H9269^2+I9269^2)^0.5)</f>
        <v>0.732899014191075</v>
      </c>
      <c r="K9269" s="31" t="str">
        <f aca="false">IF(J9269="","",IF(J9269&lt;=1,"&lt;= 1","&gt; 1"))</f>
        <v>&lt;= 1</v>
      </c>
      <c r="L9269" s="2" t="n">
        <f aca="false">IF(I9269="",10,H9269)</f>
        <v>0.0617209364909999</v>
      </c>
      <c r="M9269" s="2" t="n">
        <f aca="false">IF(I9269="",10,IF(J9269&lt;=1,I9269,10))</f>
        <v>0.730295481980358</v>
      </c>
      <c r="N9269" s="2" t="n">
        <f aca="false">IF(I9269="",10,IF(J9269&gt;1,I9269,10))</f>
        <v>10</v>
      </c>
    </row>
    <row r="9270" customFormat="false" ht="12.75" hidden="false" customHeight="false" outlineLevel="0" collapsed="false">
      <c r="G9270" s="29" t="n">
        <v>9250</v>
      </c>
      <c r="H9270" s="30" t="n">
        <f aca="false">IF(G9270&gt;$J$9,"",IF(G9270=$J$9,$H$3,H9270))</f>
        <v>0.82650031178419</v>
      </c>
      <c r="I9270" s="30" t="n">
        <f aca="false">IF(G9270&gt;$J$9,"",IF(G9270=$J$9,$I$3,I9270))</f>
        <v>0.533293146540452</v>
      </c>
      <c r="J9270" s="30" t="n">
        <f aca="false">IF(COUNT(H9270:I9270)&lt;2,"",(H9270^2+I9270^2)^0.5)</f>
        <v>0.98361798759802</v>
      </c>
      <c r="K9270" s="31" t="str">
        <f aca="false">IF(J9270="","",IF(J9270&lt;=1,"&lt;= 1","&gt; 1"))</f>
        <v>&lt;= 1</v>
      </c>
      <c r="L9270" s="2" t="n">
        <f aca="false">IF(I9270="",10,H9270)</f>
        <v>0.82650031178419</v>
      </c>
      <c r="M9270" s="2" t="n">
        <f aca="false">IF(I9270="",10,IF(J9270&lt;=1,I9270,10))</f>
        <v>0.533293146540452</v>
      </c>
      <c r="N9270" s="2" t="n">
        <f aca="false">IF(I9270="",10,IF(J9270&gt;1,I9270,10))</f>
        <v>10</v>
      </c>
    </row>
    <row r="9271" customFormat="false" ht="12.75" hidden="false" customHeight="false" outlineLevel="0" collapsed="false">
      <c r="G9271" s="29" t="n">
        <v>9251</v>
      </c>
      <c r="H9271" s="30" t="n">
        <f aca="false">IF(G9271&gt;$J$9,"",IF(G9271=$J$9,$H$3,H9271))</f>
        <v>0.589896850311683</v>
      </c>
      <c r="I9271" s="30" t="n">
        <f aca="false">IF(G9271&gt;$J$9,"",IF(G9271=$J$9,$I$3,I9271))</f>
        <v>0.952855915845936</v>
      </c>
      <c r="J9271" s="30" t="n">
        <f aca="false">IF(COUNT(H9271:I9271)&lt;2,"",(H9271^2+I9271^2)^0.5)</f>
        <v>1.12067510473386</v>
      </c>
      <c r="K9271" s="31" t="str">
        <f aca="false">IF(J9271="","",IF(J9271&lt;=1,"&lt;= 1","&gt; 1"))</f>
        <v>&gt; 1</v>
      </c>
      <c r="L9271" s="2" t="n">
        <f aca="false">IF(I9271="",10,H9271)</f>
        <v>0.589896850311683</v>
      </c>
      <c r="M9271" s="2" t="n">
        <f aca="false">IF(I9271="",10,IF(J9271&lt;=1,I9271,10))</f>
        <v>10</v>
      </c>
      <c r="N9271" s="2" t="n">
        <f aca="false">IF(I9271="",10,IF(J9271&gt;1,I9271,10))</f>
        <v>0.952855915845936</v>
      </c>
    </row>
    <row r="9272" customFormat="false" ht="12.75" hidden="false" customHeight="false" outlineLevel="0" collapsed="false">
      <c r="G9272" s="29" t="n">
        <v>9252</v>
      </c>
      <c r="H9272" s="30" t="n">
        <f aca="false">IF(G9272&gt;$J$9,"",IF(G9272=$J$9,$H$3,H9272))</f>
        <v>0.798255975785749</v>
      </c>
      <c r="I9272" s="30" t="n">
        <f aca="false">IF(G9272&gt;$J$9,"",IF(G9272=$J$9,$I$3,I9272))</f>
        <v>0.877207601597183</v>
      </c>
      <c r="J9272" s="30" t="n">
        <f aca="false">IF(COUNT(H9272:I9272)&lt;2,"",(H9272^2+I9272^2)^0.5)</f>
        <v>1.18604628036917</v>
      </c>
      <c r="K9272" s="31" t="str">
        <f aca="false">IF(J9272="","",IF(J9272&lt;=1,"&lt;= 1","&gt; 1"))</f>
        <v>&gt; 1</v>
      </c>
      <c r="L9272" s="2" t="n">
        <f aca="false">IF(I9272="",10,H9272)</f>
        <v>0.798255975785749</v>
      </c>
      <c r="M9272" s="2" t="n">
        <f aca="false">IF(I9272="",10,IF(J9272&lt;=1,I9272,10))</f>
        <v>10</v>
      </c>
      <c r="N9272" s="2" t="n">
        <f aca="false">IF(I9272="",10,IF(J9272&gt;1,I9272,10))</f>
        <v>0.877207601597183</v>
      </c>
    </row>
    <row r="9273" customFormat="false" ht="12.75" hidden="false" customHeight="false" outlineLevel="0" collapsed="false">
      <c r="G9273" s="29" t="n">
        <v>9253</v>
      </c>
      <c r="H9273" s="30" t="n">
        <f aca="false">IF(G9273&gt;$J$9,"",IF(G9273=$J$9,$H$3,H9273))</f>
        <v>0.499237145334321</v>
      </c>
      <c r="I9273" s="30" t="n">
        <f aca="false">IF(G9273&gt;$J$9,"",IF(G9273=$J$9,$I$3,I9273))</f>
        <v>0.363829527821202</v>
      </c>
      <c r="J9273" s="30" t="n">
        <f aca="false">IF(COUNT(H9273:I9273)&lt;2,"",(H9273^2+I9273^2)^0.5)</f>
        <v>0.617745621268302</v>
      </c>
      <c r="K9273" s="31" t="str">
        <f aca="false">IF(J9273="","",IF(J9273&lt;=1,"&lt;= 1","&gt; 1"))</f>
        <v>&lt;= 1</v>
      </c>
      <c r="L9273" s="2" t="n">
        <f aca="false">IF(I9273="",10,H9273)</f>
        <v>0.499237145334321</v>
      </c>
      <c r="M9273" s="2" t="n">
        <f aca="false">IF(I9273="",10,IF(J9273&lt;=1,I9273,10))</f>
        <v>0.363829527821202</v>
      </c>
      <c r="N9273" s="2" t="n">
        <f aca="false">IF(I9273="",10,IF(J9273&gt;1,I9273,10))</f>
        <v>10</v>
      </c>
    </row>
    <row r="9274" customFormat="false" ht="12.75" hidden="false" customHeight="false" outlineLevel="0" collapsed="false">
      <c r="G9274" s="29" t="n">
        <v>9254</v>
      </c>
      <c r="H9274" s="30" t="n">
        <f aca="false">IF(G9274&gt;$J$9,"",IF(G9274=$J$9,$H$3,H9274))</f>
        <v>0.314201081613815</v>
      </c>
      <c r="I9274" s="30" t="n">
        <f aca="false">IF(G9274&gt;$J$9,"",IF(G9274=$J$9,$I$3,I9274))</f>
        <v>0.976109888272981</v>
      </c>
      <c r="J9274" s="30" t="n">
        <f aca="false">IF(COUNT(H9274:I9274)&lt;2,"",(H9274^2+I9274^2)^0.5)</f>
        <v>1.02543299813863</v>
      </c>
      <c r="K9274" s="31" t="str">
        <f aca="false">IF(J9274="","",IF(J9274&lt;=1,"&lt;= 1","&gt; 1"))</f>
        <v>&gt; 1</v>
      </c>
      <c r="L9274" s="2" t="n">
        <f aca="false">IF(I9274="",10,H9274)</f>
        <v>0.314201081613815</v>
      </c>
      <c r="M9274" s="2" t="n">
        <f aca="false">IF(I9274="",10,IF(J9274&lt;=1,I9274,10))</f>
        <v>10</v>
      </c>
      <c r="N9274" s="2" t="n">
        <f aca="false">IF(I9274="",10,IF(J9274&gt;1,I9274,10))</f>
        <v>0.976109888272981</v>
      </c>
    </row>
    <row r="9275" customFormat="false" ht="12.75" hidden="false" customHeight="false" outlineLevel="0" collapsed="false">
      <c r="G9275" s="29" t="n">
        <v>9255</v>
      </c>
      <c r="H9275" s="30" t="n">
        <f aca="false">IF(G9275&gt;$J$9,"",IF(G9275=$J$9,$H$3,H9275))</f>
        <v>0.581096692386417</v>
      </c>
      <c r="I9275" s="30" t="n">
        <f aca="false">IF(G9275&gt;$J$9,"",IF(G9275=$J$9,$I$3,I9275))</f>
        <v>0.139406291603929</v>
      </c>
      <c r="J9275" s="30" t="n">
        <f aca="false">IF(COUNT(H9275:I9275)&lt;2,"",(H9275^2+I9275^2)^0.5)</f>
        <v>0.597584705327365</v>
      </c>
      <c r="K9275" s="31" t="str">
        <f aca="false">IF(J9275="","",IF(J9275&lt;=1,"&lt;= 1","&gt; 1"))</f>
        <v>&lt;= 1</v>
      </c>
      <c r="L9275" s="2" t="n">
        <f aca="false">IF(I9275="",10,H9275)</f>
        <v>0.581096692386417</v>
      </c>
      <c r="M9275" s="2" t="n">
        <f aca="false">IF(I9275="",10,IF(J9275&lt;=1,I9275,10))</f>
        <v>0.139406291603929</v>
      </c>
      <c r="N9275" s="2" t="n">
        <f aca="false">IF(I9275="",10,IF(J9275&gt;1,I9275,10))</f>
        <v>10</v>
      </c>
    </row>
    <row r="9276" customFormat="false" ht="12.75" hidden="false" customHeight="false" outlineLevel="0" collapsed="false">
      <c r="G9276" s="29" t="n">
        <v>9256</v>
      </c>
      <c r="H9276" s="30" t="n">
        <f aca="false">IF(G9276&gt;$J$9,"",IF(G9276=$J$9,$H$3,H9276))</f>
        <v>0.424259084044838</v>
      </c>
      <c r="I9276" s="30" t="n">
        <f aca="false">IF(G9276&gt;$J$9,"",IF(G9276=$J$9,$I$3,I9276))</f>
        <v>0.861102348906038</v>
      </c>
      <c r="J9276" s="30" t="n">
        <f aca="false">IF(COUNT(H9276:I9276)&lt;2,"",(H9276^2+I9276^2)^0.5)</f>
        <v>0.9599442825946</v>
      </c>
      <c r="K9276" s="31" t="str">
        <f aca="false">IF(J9276="","",IF(J9276&lt;=1,"&lt;= 1","&gt; 1"))</f>
        <v>&lt;= 1</v>
      </c>
      <c r="L9276" s="2" t="n">
        <f aca="false">IF(I9276="",10,H9276)</f>
        <v>0.424259084044838</v>
      </c>
      <c r="M9276" s="2" t="n">
        <f aca="false">IF(I9276="",10,IF(J9276&lt;=1,I9276,10))</f>
        <v>0.861102348906038</v>
      </c>
      <c r="N9276" s="2" t="n">
        <f aca="false">IF(I9276="",10,IF(J9276&gt;1,I9276,10))</f>
        <v>10</v>
      </c>
    </row>
    <row r="9277" customFormat="false" ht="12.75" hidden="false" customHeight="false" outlineLevel="0" collapsed="false">
      <c r="G9277" s="29" t="n">
        <v>9257</v>
      </c>
      <c r="H9277" s="30" t="n">
        <f aca="false">IF(G9277&gt;$J$9,"",IF(G9277=$J$9,$H$3,H9277))</f>
        <v>0.954753091819948</v>
      </c>
      <c r="I9277" s="30" t="n">
        <f aca="false">IF(G9277&gt;$J$9,"",IF(G9277=$J$9,$I$3,I9277))</f>
        <v>0.349253418769594</v>
      </c>
      <c r="J9277" s="30" t="n">
        <f aca="false">IF(COUNT(H9277:I9277)&lt;2,"",(H9277^2+I9277^2)^0.5)</f>
        <v>1.01662747201814</v>
      </c>
      <c r="K9277" s="31" t="str">
        <f aca="false">IF(J9277="","",IF(J9277&lt;=1,"&lt;= 1","&gt; 1"))</f>
        <v>&gt; 1</v>
      </c>
      <c r="L9277" s="2" t="n">
        <f aca="false">IF(I9277="",10,H9277)</f>
        <v>0.954753091819948</v>
      </c>
      <c r="M9277" s="2" t="n">
        <f aca="false">IF(I9277="",10,IF(J9277&lt;=1,I9277,10))</f>
        <v>10</v>
      </c>
      <c r="N9277" s="2" t="n">
        <f aca="false">IF(I9277="",10,IF(J9277&gt;1,I9277,10))</f>
        <v>0.349253418769594</v>
      </c>
    </row>
    <row r="9278" customFormat="false" ht="12.75" hidden="false" customHeight="false" outlineLevel="0" collapsed="false">
      <c r="G9278" s="29" t="n">
        <v>9258</v>
      </c>
      <c r="H9278" s="30" t="n">
        <f aca="false">IF(G9278&gt;$J$9,"",IF(G9278=$J$9,$H$3,H9278))</f>
        <v>0.702783671140001</v>
      </c>
      <c r="I9278" s="30" t="n">
        <f aca="false">IF(G9278&gt;$J$9,"",IF(G9278=$J$9,$I$3,I9278))</f>
        <v>0.38459618135001</v>
      </c>
      <c r="J9278" s="30" t="n">
        <f aca="false">IF(COUNT(H9278:I9278)&lt;2,"",(H9278^2+I9278^2)^0.5)</f>
        <v>0.80113613770072</v>
      </c>
      <c r="K9278" s="31" t="str">
        <f aca="false">IF(J9278="","",IF(J9278&lt;=1,"&lt;= 1","&gt; 1"))</f>
        <v>&lt;= 1</v>
      </c>
      <c r="L9278" s="2" t="n">
        <f aca="false">IF(I9278="",10,H9278)</f>
        <v>0.702783671140001</v>
      </c>
      <c r="M9278" s="2" t="n">
        <f aca="false">IF(I9278="",10,IF(J9278&lt;=1,I9278,10))</f>
        <v>0.38459618135001</v>
      </c>
      <c r="N9278" s="2" t="n">
        <f aca="false">IF(I9278="",10,IF(J9278&gt;1,I9278,10))</f>
        <v>10</v>
      </c>
    </row>
    <row r="9279" customFormat="false" ht="12.75" hidden="false" customHeight="false" outlineLevel="0" collapsed="false">
      <c r="G9279" s="29" t="n">
        <v>9259</v>
      </c>
      <c r="H9279" s="30" t="n">
        <f aca="false">IF(G9279&gt;$J$9,"",IF(G9279=$J$9,$H$3,H9279))</f>
        <v>0.2015442827112</v>
      </c>
      <c r="I9279" s="30" t="n">
        <f aca="false">IF(G9279&gt;$J$9,"",IF(G9279=$J$9,$I$3,I9279))</f>
        <v>0.242203335110458</v>
      </c>
      <c r="J9279" s="30" t="n">
        <f aca="false">IF(COUNT(H9279:I9279)&lt;2,"",(H9279^2+I9279^2)^0.5)</f>
        <v>0.315091341411028</v>
      </c>
      <c r="K9279" s="31" t="str">
        <f aca="false">IF(J9279="","",IF(J9279&lt;=1,"&lt;= 1","&gt; 1"))</f>
        <v>&lt;= 1</v>
      </c>
      <c r="L9279" s="2" t="n">
        <f aca="false">IF(I9279="",10,H9279)</f>
        <v>0.2015442827112</v>
      </c>
      <c r="M9279" s="2" t="n">
        <f aca="false">IF(I9279="",10,IF(J9279&lt;=1,I9279,10))</f>
        <v>0.242203335110458</v>
      </c>
      <c r="N9279" s="2" t="n">
        <f aca="false">IF(I9279="",10,IF(J9279&gt;1,I9279,10))</f>
        <v>10</v>
      </c>
    </row>
    <row r="9280" customFormat="false" ht="12.75" hidden="false" customHeight="false" outlineLevel="0" collapsed="false">
      <c r="G9280" s="29" t="n">
        <v>9260</v>
      </c>
      <c r="H9280" s="30" t="n">
        <f aca="false">IF(G9280&gt;$J$9,"",IF(G9280=$J$9,$H$3,H9280))</f>
        <v>0.112215944994298</v>
      </c>
      <c r="I9280" s="30" t="n">
        <f aca="false">IF(G9280&gt;$J$9,"",IF(G9280=$J$9,$I$3,I9280))</f>
        <v>0.00301408181153739</v>
      </c>
      <c r="J9280" s="30" t="n">
        <f aca="false">IF(COUNT(H9280:I9280)&lt;2,"",(H9280^2+I9280^2)^0.5)</f>
        <v>0.112256416298267</v>
      </c>
      <c r="K9280" s="31" t="str">
        <f aca="false">IF(J9280="","",IF(J9280&lt;=1,"&lt;= 1","&gt; 1"))</f>
        <v>&lt;= 1</v>
      </c>
      <c r="L9280" s="2" t="n">
        <f aca="false">IF(I9280="",10,H9280)</f>
        <v>0.112215944994298</v>
      </c>
      <c r="M9280" s="2" t="n">
        <f aca="false">IF(I9280="",10,IF(J9280&lt;=1,I9280,10))</f>
        <v>0.00301408181153739</v>
      </c>
      <c r="N9280" s="2" t="n">
        <f aca="false">IF(I9280="",10,IF(J9280&gt;1,I9280,10))</f>
        <v>10</v>
      </c>
    </row>
    <row r="9281" customFormat="false" ht="12.75" hidden="false" customHeight="false" outlineLevel="0" collapsed="false">
      <c r="G9281" s="29" t="n">
        <v>9261</v>
      </c>
      <c r="H9281" s="30" t="n">
        <f aca="false">IF(G9281&gt;$J$9,"",IF(G9281=$J$9,$H$3,H9281))</f>
        <v>0.405944691815419</v>
      </c>
      <c r="I9281" s="30" t="n">
        <f aca="false">IF(G9281&gt;$J$9,"",IF(G9281=$J$9,$I$3,I9281))</f>
        <v>0.408934608466404</v>
      </c>
      <c r="J9281" s="30" t="n">
        <f aca="false">IF(COUNT(H9281:I9281)&lt;2,"",(H9281^2+I9281^2)^0.5)</f>
        <v>0.576210557708453</v>
      </c>
      <c r="K9281" s="31" t="str">
        <f aca="false">IF(J9281="","",IF(J9281&lt;=1,"&lt;= 1","&gt; 1"))</f>
        <v>&lt;= 1</v>
      </c>
      <c r="L9281" s="2" t="n">
        <f aca="false">IF(I9281="",10,H9281)</f>
        <v>0.405944691815419</v>
      </c>
      <c r="M9281" s="2" t="n">
        <f aca="false">IF(I9281="",10,IF(J9281&lt;=1,I9281,10))</f>
        <v>0.408934608466404</v>
      </c>
      <c r="N9281" s="2" t="n">
        <f aca="false">IF(I9281="",10,IF(J9281&gt;1,I9281,10))</f>
        <v>10</v>
      </c>
    </row>
    <row r="9282" customFormat="false" ht="12.75" hidden="false" customHeight="false" outlineLevel="0" collapsed="false">
      <c r="G9282" s="29" t="n">
        <v>9262</v>
      </c>
      <c r="H9282" s="30" t="n">
        <f aca="false">IF(G9282&gt;$J$9,"",IF(G9282=$J$9,$H$3,H9282))</f>
        <v>0.995340141277076</v>
      </c>
      <c r="I9282" s="30" t="n">
        <f aca="false">IF(G9282&gt;$J$9,"",IF(G9282=$J$9,$I$3,I9282))</f>
        <v>0.641047159901165</v>
      </c>
      <c r="J9282" s="30" t="n">
        <f aca="false">IF(COUNT(H9282:I9282)&lt;2,"",(H9282^2+I9282^2)^0.5)</f>
        <v>1.18391024070865</v>
      </c>
      <c r="K9282" s="31" t="str">
        <f aca="false">IF(J9282="","",IF(J9282&lt;=1,"&lt;= 1","&gt; 1"))</f>
        <v>&gt; 1</v>
      </c>
      <c r="L9282" s="2" t="n">
        <f aca="false">IF(I9282="",10,H9282)</f>
        <v>0.995340141277076</v>
      </c>
      <c r="M9282" s="2" t="n">
        <f aca="false">IF(I9282="",10,IF(J9282&lt;=1,I9282,10))</f>
        <v>10</v>
      </c>
      <c r="N9282" s="2" t="n">
        <f aca="false">IF(I9282="",10,IF(J9282&gt;1,I9282,10))</f>
        <v>0.641047159901165</v>
      </c>
    </row>
    <row r="9283" customFormat="false" ht="12.75" hidden="false" customHeight="false" outlineLevel="0" collapsed="false">
      <c r="G9283" s="29" t="n">
        <v>9263</v>
      </c>
      <c r="H9283" s="30" t="n">
        <f aca="false">IF(G9283&gt;$J$9,"",IF(G9283=$J$9,$H$3,H9283))</f>
        <v>0.728226909909037</v>
      </c>
      <c r="I9283" s="30" t="n">
        <f aca="false">IF(G9283&gt;$J$9,"",IF(G9283=$J$9,$I$3,I9283))</f>
        <v>0.3752346834309</v>
      </c>
      <c r="J9283" s="30" t="n">
        <f aca="false">IF(COUNT(H9283:I9283)&lt;2,"",(H9283^2+I9283^2)^0.5)</f>
        <v>0.819216393857663</v>
      </c>
      <c r="K9283" s="31" t="str">
        <f aca="false">IF(J9283="","",IF(J9283&lt;=1,"&lt;= 1","&gt; 1"))</f>
        <v>&lt;= 1</v>
      </c>
      <c r="L9283" s="2" t="n">
        <f aca="false">IF(I9283="",10,H9283)</f>
        <v>0.728226909909037</v>
      </c>
      <c r="M9283" s="2" t="n">
        <f aca="false">IF(I9283="",10,IF(J9283&lt;=1,I9283,10))</f>
        <v>0.3752346834309</v>
      </c>
      <c r="N9283" s="2" t="n">
        <f aca="false">IF(I9283="",10,IF(J9283&gt;1,I9283,10))</f>
        <v>10</v>
      </c>
    </row>
    <row r="9284" customFormat="false" ht="12.75" hidden="false" customHeight="false" outlineLevel="0" collapsed="false">
      <c r="G9284" s="29" t="n">
        <v>9264</v>
      </c>
      <c r="H9284" s="30" t="n">
        <f aca="false">IF(G9284&gt;$J$9,"",IF(G9284=$J$9,$H$3,H9284))</f>
        <v>0.370289114024927</v>
      </c>
      <c r="I9284" s="30" t="n">
        <f aca="false">IF(G9284&gt;$J$9,"",IF(G9284=$J$9,$I$3,I9284))</f>
        <v>0.759971821444728</v>
      </c>
      <c r="J9284" s="30" t="n">
        <f aca="false">IF(COUNT(H9284:I9284)&lt;2,"",(H9284^2+I9284^2)^0.5)</f>
        <v>0.845382278827385</v>
      </c>
      <c r="K9284" s="31" t="str">
        <f aca="false">IF(J9284="","",IF(J9284&lt;=1,"&lt;= 1","&gt; 1"))</f>
        <v>&lt;= 1</v>
      </c>
      <c r="L9284" s="2" t="n">
        <f aca="false">IF(I9284="",10,H9284)</f>
        <v>0.370289114024927</v>
      </c>
      <c r="M9284" s="2" t="n">
        <f aca="false">IF(I9284="",10,IF(J9284&lt;=1,I9284,10))</f>
        <v>0.759971821444728</v>
      </c>
      <c r="N9284" s="2" t="n">
        <f aca="false">IF(I9284="",10,IF(J9284&gt;1,I9284,10))</f>
        <v>10</v>
      </c>
    </row>
    <row r="9285" customFormat="false" ht="12.75" hidden="false" customHeight="false" outlineLevel="0" collapsed="false">
      <c r="G9285" s="29" t="n">
        <v>9265</v>
      </c>
      <c r="H9285" s="30" t="n">
        <f aca="false">IF(G9285&gt;$J$9,"",IF(G9285=$J$9,$H$3,H9285))</f>
        <v>0.866631575329599</v>
      </c>
      <c r="I9285" s="30" t="n">
        <f aca="false">IF(G9285&gt;$J$9,"",IF(G9285=$J$9,$I$3,I9285))</f>
        <v>0.446354025387872</v>
      </c>
      <c r="J9285" s="30" t="n">
        <f aca="false">IF(COUNT(H9285:I9285)&lt;2,"",(H9285^2+I9285^2)^0.5)</f>
        <v>0.974824190989442</v>
      </c>
      <c r="K9285" s="31" t="str">
        <f aca="false">IF(J9285="","",IF(J9285&lt;=1,"&lt;= 1","&gt; 1"))</f>
        <v>&lt;= 1</v>
      </c>
      <c r="L9285" s="2" t="n">
        <f aca="false">IF(I9285="",10,H9285)</f>
        <v>0.866631575329599</v>
      </c>
      <c r="M9285" s="2" t="n">
        <f aca="false">IF(I9285="",10,IF(J9285&lt;=1,I9285,10))</f>
        <v>0.446354025387872</v>
      </c>
      <c r="N9285" s="2" t="n">
        <f aca="false">IF(I9285="",10,IF(J9285&gt;1,I9285,10))</f>
        <v>10</v>
      </c>
    </row>
    <row r="9286" customFormat="false" ht="12.75" hidden="false" customHeight="false" outlineLevel="0" collapsed="false">
      <c r="G9286" s="29" t="n">
        <v>9266</v>
      </c>
      <c r="H9286" s="30" t="n">
        <f aca="false">IF(G9286&gt;$J$9,"",IF(G9286=$J$9,$H$3,H9286))</f>
        <v>0.708944859374316</v>
      </c>
      <c r="I9286" s="30" t="n">
        <f aca="false">IF(G9286&gt;$J$9,"",IF(G9286=$J$9,$I$3,I9286))</f>
        <v>0.00238986804856722</v>
      </c>
      <c r="J9286" s="30" t="n">
        <f aca="false">IF(COUNT(H9286:I9286)&lt;2,"",(H9286^2+I9286^2)^0.5)</f>
        <v>0.708948887510629</v>
      </c>
      <c r="K9286" s="31" t="str">
        <f aca="false">IF(J9286="","",IF(J9286&lt;=1,"&lt;= 1","&gt; 1"))</f>
        <v>&lt;= 1</v>
      </c>
      <c r="L9286" s="2" t="n">
        <f aca="false">IF(I9286="",10,H9286)</f>
        <v>0.708944859374316</v>
      </c>
      <c r="M9286" s="2" t="n">
        <f aca="false">IF(I9286="",10,IF(J9286&lt;=1,I9286,10))</f>
        <v>0.00238986804856722</v>
      </c>
      <c r="N9286" s="2" t="n">
        <f aca="false">IF(I9286="",10,IF(J9286&gt;1,I9286,10))</f>
        <v>10</v>
      </c>
    </row>
    <row r="9287" customFormat="false" ht="12.75" hidden="false" customHeight="false" outlineLevel="0" collapsed="false">
      <c r="G9287" s="29" t="n">
        <v>9267</v>
      </c>
      <c r="H9287" s="30" t="n">
        <f aca="false">IF(G9287&gt;$J$9,"",IF(G9287=$J$9,$H$3,H9287))</f>
        <v>0.986136039608272</v>
      </c>
      <c r="I9287" s="30" t="n">
        <f aca="false">IF(G9287&gt;$J$9,"",IF(G9287=$J$9,$I$3,I9287))</f>
        <v>0.797123539900435</v>
      </c>
      <c r="J9287" s="30" t="n">
        <f aca="false">IF(COUNT(H9287:I9287)&lt;2,"",(H9287^2+I9287^2)^0.5)</f>
        <v>1.26801822797533</v>
      </c>
      <c r="K9287" s="31" t="str">
        <f aca="false">IF(J9287="","",IF(J9287&lt;=1,"&lt;= 1","&gt; 1"))</f>
        <v>&gt; 1</v>
      </c>
      <c r="L9287" s="2" t="n">
        <f aca="false">IF(I9287="",10,H9287)</f>
        <v>0.986136039608272</v>
      </c>
      <c r="M9287" s="2" t="n">
        <f aca="false">IF(I9287="",10,IF(J9287&lt;=1,I9287,10))</f>
        <v>10</v>
      </c>
      <c r="N9287" s="2" t="n">
        <f aca="false">IF(I9287="",10,IF(J9287&gt;1,I9287,10))</f>
        <v>0.797123539900435</v>
      </c>
    </row>
    <row r="9288" customFormat="false" ht="12.75" hidden="false" customHeight="false" outlineLevel="0" collapsed="false">
      <c r="G9288" s="29" t="n">
        <v>9268</v>
      </c>
      <c r="H9288" s="30" t="n">
        <f aca="false">IF(G9288&gt;$J$9,"",IF(G9288=$J$9,$H$3,H9288))</f>
        <v>0.625376156471224</v>
      </c>
      <c r="I9288" s="30" t="n">
        <f aca="false">IF(G9288&gt;$J$9,"",IF(G9288=$J$9,$I$3,I9288))</f>
        <v>0.170767158450023</v>
      </c>
      <c r="J9288" s="30" t="n">
        <f aca="false">IF(COUNT(H9288:I9288)&lt;2,"",(H9288^2+I9288^2)^0.5)</f>
        <v>0.648272133820216</v>
      </c>
      <c r="K9288" s="31" t="str">
        <f aca="false">IF(J9288="","",IF(J9288&lt;=1,"&lt;= 1","&gt; 1"))</f>
        <v>&lt;= 1</v>
      </c>
      <c r="L9288" s="2" t="n">
        <f aca="false">IF(I9288="",10,H9288)</f>
        <v>0.625376156471224</v>
      </c>
      <c r="M9288" s="2" t="n">
        <f aca="false">IF(I9288="",10,IF(J9288&lt;=1,I9288,10))</f>
        <v>0.170767158450023</v>
      </c>
      <c r="N9288" s="2" t="n">
        <f aca="false">IF(I9288="",10,IF(J9288&gt;1,I9288,10))</f>
        <v>10</v>
      </c>
    </row>
    <row r="9289" customFormat="false" ht="12.75" hidden="false" customHeight="false" outlineLevel="0" collapsed="false">
      <c r="G9289" s="29" t="n">
        <v>9269</v>
      </c>
      <c r="H9289" s="30" t="n">
        <f aca="false">IF(G9289&gt;$J$9,"",IF(G9289=$J$9,$H$3,H9289))</f>
        <v>0.938427308629975</v>
      </c>
      <c r="I9289" s="30" t="n">
        <f aca="false">IF(G9289&gt;$J$9,"",IF(G9289=$J$9,$I$3,I9289))</f>
        <v>0.174018542835795</v>
      </c>
      <c r="J9289" s="30" t="n">
        <f aca="false">IF(COUNT(H9289:I9289)&lt;2,"",(H9289^2+I9289^2)^0.5)</f>
        <v>0.954425621425364</v>
      </c>
      <c r="K9289" s="31" t="str">
        <f aca="false">IF(J9289="","",IF(J9289&lt;=1,"&lt;= 1","&gt; 1"))</f>
        <v>&lt;= 1</v>
      </c>
      <c r="L9289" s="2" t="n">
        <f aca="false">IF(I9289="",10,H9289)</f>
        <v>0.938427308629975</v>
      </c>
      <c r="M9289" s="2" t="n">
        <f aca="false">IF(I9289="",10,IF(J9289&lt;=1,I9289,10))</f>
        <v>0.174018542835795</v>
      </c>
      <c r="N9289" s="2" t="n">
        <f aca="false">IF(I9289="",10,IF(J9289&gt;1,I9289,10))</f>
        <v>10</v>
      </c>
    </row>
    <row r="9290" customFormat="false" ht="12.75" hidden="false" customHeight="false" outlineLevel="0" collapsed="false">
      <c r="G9290" s="29" t="n">
        <v>9270</v>
      </c>
      <c r="H9290" s="30" t="n">
        <f aca="false">IF(G9290&gt;$J$9,"",IF(G9290=$J$9,$H$3,H9290))</f>
        <v>0.21789503152236</v>
      </c>
      <c r="I9290" s="30" t="n">
        <f aca="false">IF(G9290&gt;$J$9,"",IF(G9290=$J$9,$I$3,I9290))</f>
        <v>0.732661794283703</v>
      </c>
      <c r="J9290" s="30" t="n">
        <f aca="false">IF(COUNT(H9290:I9290)&lt;2,"",(H9290^2+I9290^2)^0.5)</f>
        <v>0.764376575756444</v>
      </c>
      <c r="K9290" s="31" t="str">
        <f aca="false">IF(J9290="","",IF(J9290&lt;=1,"&lt;= 1","&gt; 1"))</f>
        <v>&lt;= 1</v>
      </c>
      <c r="L9290" s="2" t="n">
        <f aca="false">IF(I9290="",10,H9290)</f>
        <v>0.21789503152236</v>
      </c>
      <c r="M9290" s="2" t="n">
        <f aca="false">IF(I9290="",10,IF(J9290&lt;=1,I9290,10))</f>
        <v>0.732661794283703</v>
      </c>
      <c r="N9290" s="2" t="n">
        <f aca="false">IF(I9290="",10,IF(J9290&gt;1,I9290,10))</f>
        <v>10</v>
      </c>
    </row>
    <row r="9291" customFormat="false" ht="12.75" hidden="false" customHeight="false" outlineLevel="0" collapsed="false">
      <c r="G9291" s="29" t="n">
        <v>9271</v>
      </c>
      <c r="H9291" s="30" t="n">
        <f aca="false">IF(G9291&gt;$J$9,"",IF(G9291=$J$9,$H$3,H9291))</f>
        <v>0.190381206851016</v>
      </c>
      <c r="I9291" s="30" t="n">
        <f aca="false">IF(G9291&gt;$J$9,"",IF(G9291=$J$9,$I$3,I9291))</f>
        <v>0.403290992727719</v>
      </c>
      <c r="J9291" s="30" t="n">
        <f aca="false">IF(COUNT(H9291:I9291)&lt;2,"",(H9291^2+I9291^2)^0.5)</f>
        <v>0.445969313672318</v>
      </c>
      <c r="K9291" s="31" t="str">
        <f aca="false">IF(J9291="","",IF(J9291&lt;=1,"&lt;= 1","&gt; 1"))</f>
        <v>&lt;= 1</v>
      </c>
      <c r="L9291" s="2" t="n">
        <f aca="false">IF(I9291="",10,H9291)</f>
        <v>0.190381206851016</v>
      </c>
      <c r="M9291" s="2" t="n">
        <f aca="false">IF(I9291="",10,IF(J9291&lt;=1,I9291,10))</f>
        <v>0.403290992727719</v>
      </c>
      <c r="N9291" s="2" t="n">
        <f aca="false">IF(I9291="",10,IF(J9291&gt;1,I9291,10))</f>
        <v>10</v>
      </c>
    </row>
    <row r="9292" customFormat="false" ht="12.75" hidden="false" customHeight="false" outlineLevel="0" collapsed="false">
      <c r="G9292" s="29" t="n">
        <v>9272</v>
      </c>
      <c r="H9292" s="30" t="n">
        <f aca="false">IF(G9292&gt;$J$9,"",IF(G9292=$J$9,$H$3,H9292))</f>
        <v>0.0447222618187508</v>
      </c>
      <c r="I9292" s="30" t="n">
        <f aca="false">IF(G9292&gt;$J$9,"",IF(G9292=$J$9,$I$3,I9292))</f>
        <v>0.931743125169599</v>
      </c>
      <c r="J9292" s="30" t="n">
        <f aca="false">IF(COUNT(H9292:I9292)&lt;2,"",(H9292^2+I9292^2)^0.5)</f>
        <v>0.932815808186694</v>
      </c>
      <c r="K9292" s="31" t="str">
        <f aca="false">IF(J9292="","",IF(J9292&lt;=1,"&lt;= 1","&gt; 1"))</f>
        <v>&lt;= 1</v>
      </c>
      <c r="L9292" s="2" t="n">
        <f aca="false">IF(I9292="",10,H9292)</f>
        <v>0.0447222618187508</v>
      </c>
      <c r="M9292" s="2" t="n">
        <f aca="false">IF(I9292="",10,IF(J9292&lt;=1,I9292,10))</f>
        <v>0.931743125169599</v>
      </c>
      <c r="N9292" s="2" t="n">
        <f aca="false">IF(I9292="",10,IF(J9292&gt;1,I9292,10))</f>
        <v>10</v>
      </c>
    </row>
    <row r="9293" customFormat="false" ht="12.75" hidden="false" customHeight="false" outlineLevel="0" collapsed="false">
      <c r="G9293" s="29" t="n">
        <v>9273</v>
      </c>
      <c r="H9293" s="30" t="n">
        <f aca="false">IF(G9293&gt;$J$9,"",IF(G9293=$J$9,$H$3,H9293))</f>
        <v>0.604988178589689</v>
      </c>
      <c r="I9293" s="30" t="n">
        <f aca="false">IF(G9293&gt;$J$9,"",IF(G9293=$J$9,$I$3,I9293))</f>
        <v>0.589970877818799</v>
      </c>
      <c r="J9293" s="30" t="n">
        <f aca="false">IF(COUNT(H9293:I9293)&lt;2,"",(H9293^2+I9293^2)^0.5)</f>
        <v>0.845030373955608</v>
      </c>
      <c r="K9293" s="31" t="str">
        <f aca="false">IF(J9293="","",IF(J9293&lt;=1,"&lt;= 1","&gt; 1"))</f>
        <v>&lt;= 1</v>
      </c>
      <c r="L9293" s="2" t="n">
        <f aca="false">IF(I9293="",10,H9293)</f>
        <v>0.604988178589689</v>
      </c>
      <c r="M9293" s="2" t="n">
        <f aca="false">IF(I9293="",10,IF(J9293&lt;=1,I9293,10))</f>
        <v>0.589970877818799</v>
      </c>
      <c r="N9293" s="2" t="n">
        <f aca="false">IF(I9293="",10,IF(J9293&gt;1,I9293,10))</f>
        <v>10</v>
      </c>
    </row>
    <row r="9294" customFormat="false" ht="12.75" hidden="false" customHeight="false" outlineLevel="0" collapsed="false">
      <c r="G9294" s="29" t="n">
        <v>9274</v>
      </c>
      <c r="H9294" s="30" t="n">
        <f aca="false">IF(G9294&gt;$J$9,"",IF(G9294=$J$9,$H$3,H9294))</f>
        <v>0.589087085746519</v>
      </c>
      <c r="I9294" s="30" t="n">
        <f aca="false">IF(G9294&gt;$J$9,"",IF(G9294=$J$9,$I$3,I9294))</f>
        <v>0.452247848287386</v>
      </c>
      <c r="J9294" s="30" t="n">
        <f aca="false">IF(COUNT(H9294:I9294)&lt;2,"",(H9294^2+I9294^2)^0.5)</f>
        <v>0.742665275123253</v>
      </c>
      <c r="K9294" s="31" t="str">
        <f aca="false">IF(J9294="","",IF(J9294&lt;=1,"&lt;= 1","&gt; 1"))</f>
        <v>&lt;= 1</v>
      </c>
      <c r="L9294" s="2" t="n">
        <f aca="false">IF(I9294="",10,H9294)</f>
        <v>0.589087085746519</v>
      </c>
      <c r="M9294" s="2" t="n">
        <f aca="false">IF(I9294="",10,IF(J9294&lt;=1,I9294,10))</f>
        <v>0.452247848287386</v>
      </c>
      <c r="N9294" s="2" t="n">
        <f aca="false">IF(I9294="",10,IF(J9294&gt;1,I9294,10))</f>
        <v>10</v>
      </c>
    </row>
    <row r="9295" customFormat="false" ht="12.75" hidden="false" customHeight="false" outlineLevel="0" collapsed="false">
      <c r="G9295" s="29" t="n">
        <v>9275</v>
      </c>
      <c r="H9295" s="30" t="n">
        <f aca="false">IF(G9295&gt;$J$9,"",IF(G9295=$J$9,$H$3,H9295))</f>
        <v>0.288095597233806</v>
      </c>
      <c r="I9295" s="30" t="n">
        <f aca="false">IF(G9295&gt;$J$9,"",IF(G9295=$J$9,$I$3,I9295))</f>
        <v>0.231007771216897</v>
      </c>
      <c r="J9295" s="30" t="n">
        <f aca="false">IF(COUNT(H9295:I9295)&lt;2,"",(H9295^2+I9295^2)^0.5)</f>
        <v>0.369274509691776</v>
      </c>
      <c r="K9295" s="31" t="str">
        <f aca="false">IF(J9295="","",IF(J9295&lt;=1,"&lt;= 1","&gt; 1"))</f>
        <v>&lt;= 1</v>
      </c>
      <c r="L9295" s="2" t="n">
        <f aca="false">IF(I9295="",10,H9295)</f>
        <v>0.288095597233806</v>
      </c>
      <c r="M9295" s="2" t="n">
        <f aca="false">IF(I9295="",10,IF(J9295&lt;=1,I9295,10))</f>
        <v>0.231007771216897</v>
      </c>
      <c r="N9295" s="2" t="n">
        <f aca="false">IF(I9295="",10,IF(J9295&gt;1,I9295,10))</f>
        <v>10</v>
      </c>
    </row>
    <row r="9296" customFormat="false" ht="12.75" hidden="false" customHeight="false" outlineLevel="0" collapsed="false">
      <c r="G9296" s="29" t="n">
        <v>9276</v>
      </c>
      <c r="H9296" s="30" t="n">
        <f aca="false">IF(G9296&gt;$J$9,"",IF(G9296=$J$9,$H$3,H9296))</f>
        <v>0.357987926993162</v>
      </c>
      <c r="I9296" s="30" t="n">
        <f aca="false">IF(G9296&gt;$J$9,"",IF(G9296=$J$9,$I$3,I9296))</f>
        <v>0.795171128933717</v>
      </c>
      <c r="J9296" s="30" t="n">
        <f aca="false">IF(COUNT(H9296:I9296)&lt;2,"",(H9296^2+I9296^2)^0.5)</f>
        <v>0.872039265264233</v>
      </c>
      <c r="K9296" s="31" t="str">
        <f aca="false">IF(J9296="","",IF(J9296&lt;=1,"&lt;= 1","&gt; 1"))</f>
        <v>&lt;= 1</v>
      </c>
      <c r="L9296" s="2" t="n">
        <f aca="false">IF(I9296="",10,H9296)</f>
        <v>0.357987926993162</v>
      </c>
      <c r="M9296" s="2" t="n">
        <f aca="false">IF(I9296="",10,IF(J9296&lt;=1,I9296,10))</f>
        <v>0.795171128933717</v>
      </c>
      <c r="N9296" s="2" t="n">
        <f aca="false">IF(I9296="",10,IF(J9296&gt;1,I9296,10))</f>
        <v>10</v>
      </c>
    </row>
    <row r="9297" customFormat="false" ht="12.75" hidden="false" customHeight="false" outlineLevel="0" collapsed="false">
      <c r="G9297" s="29" t="n">
        <v>9277</v>
      </c>
      <c r="H9297" s="30" t="n">
        <f aca="false">IF(G9297&gt;$J$9,"",IF(G9297=$J$9,$H$3,H9297))</f>
        <v>0.874061595769806</v>
      </c>
      <c r="I9297" s="30" t="n">
        <f aca="false">IF(G9297&gt;$J$9,"",IF(G9297=$J$9,$I$3,I9297))</f>
        <v>0.885455876213344</v>
      </c>
      <c r="J9297" s="30" t="n">
        <f aca="false">IF(COUNT(H9297:I9297)&lt;2,"",(H9297^2+I9297^2)^0.5)</f>
        <v>1.24419282344836</v>
      </c>
      <c r="K9297" s="31" t="str">
        <f aca="false">IF(J9297="","",IF(J9297&lt;=1,"&lt;= 1","&gt; 1"))</f>
        <v>&gt; 1</v>
      </c>
      <c r="L9297" s="2" t="n">
        <f aca="false">IF(I9297="",10,H9297)</f>
        <v>0.874061595769806</v>
      </c>
      <c r="M9297" s="2" t="n">
        <f aca="false">IF(I9297="",10,IF(J9297&lt;=1,I9297,10))</f>
        <v>10</v>
      </c>
      <c r="N9297" s="2" t="n">
        <f aca="false">IF(I9297="",10,IF(J9297&gt;1,I9297,10))</f>
        <v>0.885455876213344</v>
      </c>
    </row>
    <row r="9298" customFormat="false" ht="12.75" hidden="false" customHeight="false" outlineLevel="0" collapsed="false">
      <c r="G9298" s="29" t="n">
        <v>9278</v>
      </c>
      <c r="H9298" s="30" t="n">
        <f aca="false">IF(G9298&gt;$J$9,"",IF(G9298=$J$9,$H$3,H9298))</f>
        <v>0.829728092480161</v>
      </c>
      <c r="I9298" s="30" t="n">
        <f aca="false">IF(G9298&gt;$J$9,"",IF(G9298=$J$9,$I$3,I9298))</f>
        <v>0.932550671420043</v>
      </c>
      <c r="J9298" s="30" t="n">
        <f aca="false">IF(COUNT(H9298:I9298)&lt;2,"",(H9298^2+I9298^2)^0.5)</f>
        <v>1.24823854379551</v>
      </c>
      <c r="K9298" s="31" t="str">
        <f aca="false">IF(J9298="","",IF(J9298&lt;=1,"&lt;= 1","&gt; 1"))</f>
        <v>&gt; 1</v>
      </c>
      <c r="L9298" s="2" t="n">
        <f aca="false">IF(I9298="",10,H9298)</f>
        <v>0.829728092480161</v>
      </c>
      <c r="M9298" s="2" t="n">
        <f aca="false">IF(I9298="",10,IF(J9298&lt;=1,I9298,10))</f>
        <v>10</v>
      </c>
      <c r="N9298" s="2" t="n">
        <f aca="false">IF(I9298="",10,IF(J9298&gt;1,I9298,10))</f>
        <v>0.932550671420043</v>
      </c>
    </row>
    <row r="9299" customFormat="false" ht="12.75" hidden="false" customHeight="false" outlineLevel="0" collapsed="false">
      <c r="G9299" s="29" t="n">
        <v>9279</v>
      </c>
      <c r="H9299" s="30" t="n">
        <f aca="false">IF(G9299&gt;$J$9,"",IF(G9299=$J$9,$H$3,H9299))</f>
        <v>0.539886545966949</v>
      </c>
      <c r="I9299" s="30" t="n">
        <f aca="false">IF(G9299&gt;$J$9,"",IF(G9299=$J$9,$I$3,I9299))</f>
        <v>0.0910036113510508</v>
      </c>
      <c r="J9299" s="30" t="n">
        <f aca="false">IF(COUNT(H9299:I9299)&lt;2,"",(H9299^2+I9299^2)^0.5)</f>
        <v>0.547502639075882</v>
      </c>
      <c r="K9299" s="31" t="str">
        <f aca="false">IF(J9299="","",IF(J9299&lt;=1,"&lt;= 1","&gt; 1"))</f>
        <v>&lt;= 1</v>
      </c>
      <c r="L9299" s="2" t="n">
        <f aca="false">IF(I9299="",10,H9299)</f>
        <v>0.539886545966949</v>
      </c>
      <c r="M9299" s="2" t="n">
        <f aca="false">IF(I9299="",10,IF(J9299&lt;=1,I9299,10))</f>
        <v>0.0910036113510508</v>
      </c>
      <c r="N9299" s="2" t="n">
        <f aca="false">IF(I9299="",10,IF(J9299&gt;1,I9299,10))</f>
        <v>10</v>
      </c>
    </row>
    <row r="9300" customFormat="false" ht="12.75" hidden="false" customHeight="false" outlineLevel="0" collapsed="false">
      <c r="G9300" s="29" t="n">
        <v>9280</v>
      </c>
      <c r="H9300" s="30" t="n">
        <f aca="false">IF(G9300&gt;$J$9,"",IF(G9300=$J$9,$H$3,H9300))</f>
        <v>0.784917899452001</v>
      </c>
      <c r="I9300" s="30" t="n">
        <f aca="false">IF(G9300&gt;$J$9,"",IF(G9300=$J$9,$I$3,I9300))</f>
        <v>0.634253927762922</v>
      </c>
      <c r="J9300" s="30" t="n">
        <f aca="false">IF(COUNT(H9300:I9300)&lt;2,"",(H9300^2+I9300^2)^0.5)</f>
        <v>1.00914525900033</v>
      </c>
      <c r="K9300" s="31" t="str">
        <f aca="false">IF(J9300="","",IF(J9300&lt;=1,"&lt;= 1","&gt; 1"))</f>
        <v>&gt; 1</v>
      </c>
      <c r="L9300" s="2" t="n">
        <f aca="false">IF(I9300="",10,H9300)</f>
        <v>0.784917899452001</v>
      </c>
      <c r="M9300" s="2" t="n">
        <f aca="false">IF(I9300="",10,IF(J9300&lt;=1,I9300,10))</f>
        <v>10</v>
      </c>
      <c r="N9300" s="2" t="n">
        <f aca="false">IF(I9300="",10,IF(J9300&gt;1,I9300,10))</f>
        <v>0.634253927762922</v>
      </c>
    </row>
    <row r="9301" customFormat="false" ht="12.75" hidden="false" customHeight="false" outlineLevel="0" collapsed="false">
      <c r="G9301" s="29" t="n">
        <v>9281</v>
      </c>
      <c r="H9301" s="30" t="n">
        <f aca="false">IF(G9301&gt;$J$9,"",IF(G9301=$J$9,$H$3,H9301))</f>
        <v>0.810177519357293</v>
      </c>
      <c r="I9301" s="30" t="n">
        <f aca="false">IF(G9301&gt;$J$9,"",IF(G9301=$J$9,$I$3,I9301))</f>
        <v>0.854976250847597</v>
      </c>
      <c r="J9301" s="30" t="n">
        <f aca="false">IF(COUNT(H9301:I9301)&lt;2,"",(H9301^2+I9301^2)^0.5)</f>
        <v>1.17786756572433</v>
      </c>
      <c r="K9301" s="31" t="str">
        <f aca="false">IF(J9301="","",IF(J9301&lt;=1,"&lt;= 1","&gt; 1"))</f>
        <v>&gt; 1</v>
      </c>
      <c r="L9301" s="2" t="n">
        <f aca="false">IF(I9301="",10,H9301)</f>
        <v>0.810177519357293</v>
      </c>
      <c r="M9301" s="2" t="n">
        <f aca="false">IF(I9301="",10,IF(J9301&lt;=1,I9301,10))</f>
        <v>10</v>
      </c>
      <c r="N9301" s="2" t="n">
        <f aca="false">IF(I9301="",10,IF(J9301&gt;1,I9301,10))</f>
        <v>0.854976250847597</v>
      </c>
    </row>
    <row r="9302" customFormat="false" ht="12.75" hidden="false" customHeight="false" outlineLevel="0" collapsed="false">
      <c r="G9302" s="29" t="n">
        <v>9282</v>
      </c>
      <c r="H9302" s="30" t="n">
        <f aca="false">IF(G9302&gt;$J$9,"",IF(G9302=$J$9,$H$3,H9302))</f>
        <v>0.607428848919101</v>
      </c>
      <c r="I9302" s="30" t="n">
        <f aca="false">IF(G9302&gt;$J$9,"",IF(G9302=$J$9,$I$3,I9302))</f>
        <v>0.381582896072612</v>
      </c>
      <c r="J9302" s="30" t="n">
        <f aca="false">IF(COUNT(H9302:I9302)&lt;2,"",(H9302^2+I9302^2)^0.5)</f>
        <v>0.717339050292361</v>
      </c>
      <c r="K9302" s="31" t="str">
        <f aca="false">IF(J9302="","",IF(J9302&lt;=1,"&lt;= 1","&gt; 1"))</f>
        <v>&lt;= 1</v>
      </c>
      <c r="L9302" s="2" t="n">
        <f aca="false">IF(I9302="",10,H9302)</f>
        <v>0.607428848919101</v>
      </c>
      <c r="M9302" s="2" t="n">
        <f aca="false">IF(I9302="",10,IF(J9302&lt;=1,I9302,10))</f>
        <v>0.381582896072612</v>
      </c>
      <c r="N9302" s="2" t="n">
        <f aca="false">IF(I9302="",10,IF(J9302&gt;1,I9302,10))</f>
        <v>10</v>
      </c>
    </row>
    <row r="9303" customFormat="false" ht="12.75" hidden="false" customHeight="false" outlineLevel="0" collapsed="false">
      <c r="G9303" s="29" t="n">
        <v>9283</v>
      </c>
      <c r="H9303" s="30" t="n">
        <f aca="false">IF(G9303&gt;$J$9,"",IF(G9303=$J$9,$H$3,H9303))</f>
        <v>0.270708148229826</v>
      </c>
      <c r="I9303" s="30" t="n">
        <f aca="false">IF(G9303&gt;$J$9,"",IF(G9303=$J$9,$I$3,I9303))</f>
        <v>0.358022359662604</v>
      </c>
      <c r="J9303" s="30" t="n">
        <f aca="false">IF(COUNT(H9303:I9303)&lt;2,"",(H9303^2+I9303^2)^0.5)</f>
        <v>0.448846200314095</v>
      </c>
      <c r="K9303" s="31" t="str">
        <f aca="false">IF(J9303="","",IF(J9303&lt;=1,"&lt;= 1","&gt; 1"))</f>
        <v>&lt;= 1</v>
      </c>
      <c r="L9303" s="2" t="n">
        <f aca="false">IF(I9303="",10,H9303)</f>
        <v>0.270708148229826</v>
      </c>
      <c r="M9303" s="2" t="n">
        <f aca="false">IF(I9303="",10,IF(J9303&lt;=1,I9303,10))</f>
        <v>0.358022359662604</v>
      </c>
      <c r="N9303" s="2" t="n">
        <f aca="false">IF(I9303="",10,IF(J9303&gt;1,I9303,10))</f>
        <v>10</v>
      </c>
    </row>
    <row r="9304" customFormat="false" ht="12.75" hidden="false" customHeight="false" outlineLevel="0" collapsed="false">
      <c r="G9304" s="29" t="n">
        <v>9284</v>
      </c>
      <c r="H9304" s="30" t="n">
        <f aca="false">IF(G9304&gt;$J$9,"",IF(G9304=$J$9,$H$3,H9304))</f>
        <v>0.376894276194052</v>
      </c>
      <c r="I9304" s="30" t="n">
        <f aca="false">IF(G9304&gt;$J$9,"",IF(G9304=$J$9,$I$3,I9304))</f>
        <v>0.491223309177599</v>
      </c>
      <c r="J9304" s="30" t="n">
        <f aca="false">IF(COUNT(H9304:I9304)&lt;2,"",(H9304^2+I9304^2)^0.5)</f>
        <v>0.619152351935474</v>
      </c>
      <c r="K9304" s="31" t="str">
        <f aca="false">IF(J9304="","",IF(J9304&lt;=1,"&lt;= 1","&gt; 1"))</f>
        <v>&lt;= 1</v>
      </c>
      <c r="L9304" s="2" t="n">
        <f aca="false">IF(I9304="",10,H9304)</f>
        <v>0.376894276194052</v>
      </c>
      <c r="M9304" s="2" t="n">
        <f aca="false">IF(I9304="",10,IF(J9304&lt;=1,I9304,10))</f>
        <v>0.491223309177599</v>
      </c>
      <c r="N9304" s="2" t="n">
        <f aca="false">IF(I9304="",10,IF(J9304&gt;1,I9304,10))</f>
        <v>10</v>
      </c>
    </row>
    <row r="9305" customFormat="false" ht="12.75" hidden="false" customHeight="false" outlineLevel="0" collapsed="false">
      <c r="G9305" s="29" t="n">
        <v>9285</v>
      </c>
      <c r="H9305" s="30" t="n">
        <f aca="false">IF(G9305&gt;$J$9,"",IF(G9305=$J$9,$H$3,H9305))</f>
        <v>0.583507915361489</v>
      </c>
      <c r="I9305" s="30" t="n">
        <f aca="false">IF(G9305&gt;$J$9,"",IF(G9305=$J$9,$I$3,I9305))</f>
        <v>0.00296758679913456</v>
      </c>
      <c r="J9305" s="30" t="n">
        <f aca="false">IF(COUNT(H9305:I9305)&lt;2,"",(H9305^2+I9305^2)^0.5)</f>
        <v>0.583515461544012</v>
      </c>
      <c r="K9305" s="31" t="str">
        <f aca="false">IF(J9305="","",IF(J9305&lt;=1,"&lt;= 1","&gt; 1"))</f>
        <v>&lt;= 1</v>
      </c>
      <c r="L9305" s="2" t="n">
        <f aca="false">IF(I9305="",10,H9305)</f>
        <v>0.583507915361489</v>
      </c>
      <c r="M9305" s="2" t="n">
        <f aca="false">IF(I9305="",10,IF(J9305&lt;=1,I9305,10))</f>
        <v>0.00296758679913456</v>
      </c>
      <c r="N9305" s="2" t="n">
        <f aca="false">IF(I9305="",10,IF(J9305&gt;1,I9305,10))</f>
        <v>10</v>
      </c>
    </row>
    <row r="9306" customFormat="false" ht="12.75" hidden="false" customHeight="false" outlineLevel="0" collapsed="false">
      <c r="G9306" s="29" t="n">
        <v>9286</v>
      </c>
      <c r="H9306" s="30" t="n">
        <f aca="false">IF(G9306&gt;$J$9,"",IF(G9306=$J$9,$H$3,H9306))</f>
        <v>0.178815829613303</v>
      </c>
      <c r="I9306" s="30" t="n">
        <f aca="false">IF(G9306&gt;$J$9,"",IF(G9306=$J$9,$I$3,I9306))</f>
        <v>0.413768313142263</v>
      </c>
      <c r="J9306" s="30" t="n">
        <f aca="false">IF(COUNT(H9306:I9306)&lt;2,"",(H9306^2+I9306^2)^0.5)</f>
        <v>0.450754165683344</v>
      </c>
      <c r="K9306" s="31" t="str">
        <f aca="false">IF(J9306="","",IF(J9306&lt;=1,"&lt;= 1","&gt; 1"))</f>
        <v>&lt;= 1</v>
      </c>
      <c r="L9306" s="2" t="n">
        <f aca="false">IF(I9306="",10,H9306)</f>
        <v>0.178815829613303</v>
      </c>
      <c r="M9306" s="2" t="n">
        <f aca="false">IF(I9306="",10,IF(J9306&lt;=1,I9306,10))</f>
        <v>0.413768313142263</v>
      </c>
      <c r="N9306" s="2" t="n">
        <f aca="false">IF(I9306="",10,IF(J9306&gt;1,I9306,10))</f>
        <v>10</v>
      </c>
    </row>
    <row r="9307" customFormat="false" ht="12.75" hidden="false" customHeight="false" outlineLevel="0" collapsed="false">
      <c r="G9307" s="29" t="n">
        <v>9287</v>
      </c>
      <c r="H9307" s="30" t="n">
        <f aca="false">IF(G9307&gt;$J$9,"",IF(G9307=$J$9,$H$3,H9307))</f>
        <v>0.250369673083275</v>
      </c>
      <c r="I9307" s="30" t="n">
        <f aca="false">IF(G9307&gt;$J$9,"",IF(G9307=$J$9,$I$3,I9307))</f>
        <v>0.293474802705691</v>
      </c>
      <c r="J9307" s="30" t="n">
        <f aca="false">IF(COUNT(H9307:I9307)&lt;2,"",(H9307^2+I9307^2)^0.5)</f>
        <v>0.385762145658397</v>
      </c>
      <c r="K9307" s="31" t="str">
        <f aca="false">IF(J9307="","",IF(J9307&lt;=1,"&lt;= 1","&gt; 1"))</f>
        <v>&lt;= 1</v>
      </c>
      <c r="L9307" s="2" t="n">
        <f aca="false">IF(I9307="",10,H9307)</f>
        <v>0.250369673083275</v>
      </c>
      <c r="M9307" s="2" t="n">
        <f aca="false">IF(I9307="",10,IF(J9307&lt;=1,I9307,10))</f>
        <v>0.293474802705691</v>
      </c>
      <c r="N9307" s="2" t="n">
        <f aca="false">IF(I9307="",10,IF(J9307&gt;1,I9307,10))</f>
        <v>10</v>
      </c>
    </row>
    <row r="9308" customFormat="false" ht="12.75" hidden="false" customHeight="false" outlineLevel="0" collapsed="false">
      <c r="G9308" s="29" t="n">
        <v>9288</v>
      </c>
      <c r="H9308" s="30" t="n">
        <f aca="false">IF(G9308&gt;$J$9,"",IF(G9308=$J$9,$H$3,H9308))</f>
        <v>0.927837454652926</v>
      </c>
      <c r="I9308" s="30" t="n">
        <f aca="false">IF(G9308&gt;$J$9,"",IF(G9308=$J$9,$I$3,I9308))</f>
        <v>0.805173576491699</v>
      </c>
      <c r="J9308" s="30" t="n">
        <f aca="false">IF(COUNT(H9308:I9308)&lt;2,"",(H9308^2+I9308^2)^0.5)</f>
        <v>1.22848965422475</v>
      </c>
      <c r="K9308" s="31" t="str">
        <f aca="false">IF(J9308="","",IF(J9308&lt;=1,"&lt;= 1","&gt; 1"))</f>
        <v>&gt; 1</v>
      </c>
      <c r="L9308" s="2" t="n">
        <f aca="false">IF(I9308="",10,H9308)</f>
        <v>0.927837454652926</v>
      </c>
      <c r="M9308" s="2" t="n">
        <f aca="false">IF(I9308="",10,IF(J9308&lt;=1,I9308,10))</f>
        <v>10</v>
      </c>
      <c r="N9308" s="2" t="n">
        <f aca="false">IF(I9308="",10,IF(J9308&gt;1,I9308,10))</f>
        <v>0.805173576491699</v>
      </c>
    </row>
    <row r="9309" customFormat="false" ht="12.75" hidden="false" customHeight="false" outlineLevel="0" collapsed="false">
      <c r="G9309" s="29" t="n">
        <v>9289</v>
      </c>
      <c r="H9309" s="30" t="n">
        <f aca="false">IF(G9309&gt;$J$9,"",IF(G9309=$J$9,$H$3,H9309))</f>
        <v>0.799344290531071</v>
      </c>
      <c r="I9309" s="30" t="n">
        <f aca="false">IF(G9309&gt;$J$9,"",IF(G9309=$J$9,$I$3,I9309))</f>
        <v>0.474184388062972</v>
      </c>
      <c r="J9309" s="30" t="n">
        <f aca="false">IF(COUNT(H9309:I9309)&lt;2,"",(H9309^2+I9309^2)^0.5)</f>
        <v>0.929409559175758</v>
      </c>
      <c r="K9309" s="31" t="str">
        <f aca="false">IF(J9309="","",IF(J9309&lt;=1,"&lt;= 1","&gt; 1"))</f>
        <v>&lt;= 1</v>
      </c>
      <c r="L9309" s="2" t="n">
        <f aca="false">IF(I9309="",10,H9309)</f>
        <v>0.799344290531071</v>
      </c>
      <c r="M9309" s="2" t="n">
        <f aca="false">IF(I9309="",10,IF(J9309&lt;=1,I9309,10))</f>
        <v>0.474184388062972</v>
      </c>
      <c r="N9309" s="2" t="n">
        <f aca="false">IF(I9309="",10,IF(J9309&gt;1,I9309,10))</f>
        <v>10</v>
      </c>
    </row>
    <row r="9310" customFormat="false" ht="12.75" hidden="false" customHeight="false" outlineLevel="0" collapsed="false">
      <c r="G9310" s="29" t="n">
        <v>9290</v>
      </c>
      <c r="H9310" s="30" t="n">
        <f aca="false">IF(G9310&gt;$J$9,"",IF(G9310=$J$9,$H$3,H9310))</f>
        <v>0.0214924100772058</v>
      </c>
      <c r="I9310" s="30" t="n">
        <f aca="false">IF(G9310&gt;$J$9,"",IF(G9310=$J$9,$I$3,I9310))</f>
        <v>0.513627509695044</v>
      </c>
      <c r="J9310" s="30" t="n">
        <f aca="false">IF(COUNT(H9310:I9310)&lt;2,"",(H9310^2+I9310^2)^0.5)</f>
        <v>0.514076981012046</v>
      </c>
      <c r="K9310" s="31" t="str">
        <f aca="false">IF(J9310="","",IF(J9310&lt;=1,"&lt;= 1","&gt; 1"))</f>
        <v>&lt;= 1</v>
      </c>
      <c r="L9310" s="2" t="n">
        <f aca="false">IF(I9310="",10,H9310)</f>
        <v>0.0214924100772058</v>
      </c>
      <c r="M9310" s="2" t="n">
        <f aca="false">IF(I9310="",10,IF(J9310&lt;=1,I9310,10))</f>
        <v>0.513627509695044</v>
      </c>
      <c r="N9310" s="2" t="n">
        <f aca="false">IF(I9310="",10,IF(J9310&gt;1,I9310,10))</f>
        <v>10</v>
      </c>
    </row>
    <row r="9311" customFormat="false" ht="12.75" hidden="false" customHeight="false" outlineLevel="0" collapsed="false">
      <c r="G9311" s="29" t="n">
        <v>9291</v>
      </c>
      <c r="H9311" s="30" t="n">
        <f aca="false">IF(G9311&gt;$J$9,"",IF(G9311=$J$9,$H$3,H9311))</f>
        <v>0.0896403143841864</v>
      </c>
      <c r="I9311" s="30" t="n">
        <f aca="false">IF(G9311&gt;$J$9,"",IF(G9311=$J$9,$I$3,I9311))</f>
        <v>0.5426088240584</v>
      </c>
      <c r="J9311" s="30" t="n">
        <f aca="false">IF(COUNT(H9311:I9311)&lt;2,"",(H9311^2+I9311^2)^0.5)</f>
        <v>0.54996338233462</v>
      </c>
      <c r="K9311" s="31" t="str">
        <f aca="false">IF(J9311="","",IF(J9311&lt;=1,"&lt;= 1","&gt; 1"))</f>
        <v>&lt;= 1</v>
      </c>
      <c r="L9311" s="2" t="n">
        <f aca="false">IF(I9311="",10,H9311)</f>
        <v>0.0896403143841864</v>
      </c>
      <c r="M9311" s="2" t="n">
        <f aca="false">IF(I9311="",10,IF(J9311&lt;=1,I9311,10))</f>
        <v>0.5426088240584</v>
      </c>
      <c r="N9311" s="2" t="n">
        <f aca="false">IF(I9311="",10,IF(J9311&gt;1,I9311,10))</f>
        <v>10</v>
      </c>
    </row>
    <row r="9312" customFormat="false" ht="12.75" hidden="false" customHeight="false" outlineLevel="0" collapsed="false">
      <c r="G9312" s="29" t="n">
        <v>9292</v>
      </c>
      <c r="H9312" s="30" t="n">
        <f aca="false">IF(G9312&gt;$J$9,"",IF(G9312=$J$9,$H$3,H9312))</f>
        <v>0.156549510718047</v>
      </c>
      <c r="I9312" s="30" t="n">
        <f aca="false">IF(G9312&gt;$J$9,"",IF(G9312=$J$9,$I$3,I9312))</f>
        <v>0.66556735096195</v>
      </c>
      <c r="J9312" s="30" t="n">
        <f aca="false">IF(COUNT(H9312:I9312)&lt;2,"",(H9312^2+I9312^2)^0.5)</f>
        <v>0.683730683802158</v>
      </c>
      <c r="K9312" s="31" t="str">
        <f aca="false">IF(J9312="","",IF(J9312&lt;=1,"&lt;= 1","&gt; 1"))</f>
        <v>&lt;= 1</v>
      </c>
      <c r="L9312" s="2" t="n">
        <f aca="false">IF(I9312="",10,H9312)</f>
        <v>0.156549510718047</v>
      </c>
      <c r="M9312" s="2" t="n">
        <f aca="false">IF(I9312="",10,IF(J9312&lt;=1,I9312,10))</f>
        <v>0.66556735096195</v>
      </c>
      <c r="N9312" s="2" t="n">
        <f aca="false">IF(I9312="",10,IF(J9312&gt;1,I9312,10))</f>
        <v>10</v>
      </c>
    </row>
    <row r="9313" customFormat="false" ht="12.75" hidden="false" customHeight="false" outlineLevel="0" collapsed="false">
      <c r="G9313" s="29" t="n">
        <v>9293</v>
      </c>
      <c r="H9313" s="30" t="n">
        <f aca="false">IF(G9313&gt;$J$9,"",IF(G9313=$J$9,$H$3,H9313))</f>
        <v>0.790202859943858</v>
      </c>
      <c r="I9313" s="30" t="n">
        <f aca="false">IF(G9313&gt;$J$9,"",IF(G9313=$J$9,$I$3,I9313))</f>
        <v>0.432888956787675</v>
      </c>
      <c r="J9313" s="30" t="n">
        <f aca="false">IF(COUNT(H9313:I9313)&lt;2,"",(H9313^2+I9313^2)^0.5)</f>
        <v>0.90100688608477</v>
      </c>
      <c r="K9313" s="31" t="str">
        <f aca="false">IF(J9313="","",IF(J9313&lt;=1,"&lt;= 1","&gt; 1"))</f>
        <v>&lt;= 1</v>
      </c>
      <c r="L9313" s="2" t="n">
        <f aca="false">IF(I9313="",10,H9313)</f>
        <v>0.790202859943858</v>
      </c>
      <c r="M9313" s="2" t="n">
        <f aca="false">IF(I9313="",10,IF(J9313&lt;=1,I9313,10))</f>
        <v>0.432888956787675</v>
      </c>
      <c r="N9313" s="2" t="n">
        <f aca="false">IF(I9313="",10,IF(J9313&gt;1,I9313,10))</f>
        <v>10</v>
      </c>
    </row>
    <row r="9314" customFormat="false" ht="12.75" hidden="false" customHeight="false" outlineLevel="0" collapsed="false">
      <c r="G9314" s="29" t="n">
        <v>9294</v>
      </c>
      <c r="H9314" s="30" t="n">
        <f aca="false">IF(G9314&gt;$J$9,"",IF(G9314=$J$9,$H$3,H9314))</f>
        <v>0.317355060881737</v>
      </c>
      <c r="I9314" s="30" t="n">
        <f aca="false">IF(G9314&gt;$J$9,"",IF(G9314=$J$9,$I$3,I9314))</f>
        <v>0.873950587046903</v>
      </c>
      <c r="J9314" s="30" t="n">
        <f aca="false">IF(COUNT(H9314:I9314)&lt;2,"",(H9314^2+I9314^2)^0.5)</f>
        <v>0.929786998869568</v>
      </c>
      <c r="K9314" s="31" t="str">
        <f aca="false">IF(J9314="","",IF(J9314&lt;=1,"&lt;= 1","&gt; 1"))</f>
        <v>&lt;= 1</v>
      </c>
      <c r="L9314" s="2" t="n">
        <f aca="false">IF(I9314="",10,H9314)</f>
        <v>0.317355060881737</v>
      </c>
      <c r="M9314" s="2" t="n">
        <f aca="false">IF(I9314="",10,IF(J9314&lt;=1,I9314,10))</f>
        <v>0.873950587046903</v>
      </c>
      <c r="N9314" s="2" t="n">
        <f aca="false">IF(I9314="",10,IF(J9314&gt;1,I9314,10))</f>
        <v>10</v>
      </c>
    </row>
    <row r="9315" customFormat="false" ht="12.75" hidden="false" customHeight="false" outlineLevel="0" collapsed="false">
      <c r="G9315" s="29" t="n">
        <v>9295</v>
      </c>
      <c r="H9315" s="30" t="n">
        <f aca="false">IF(G9315&gt;$J$9,"",IF(G9315=$J$9,$H$3,H9315))</f>
        <v>0.953338392171229</v>
      </c>
      <c r="I9315" s="30" t="n">
        <f aca="false">IF(G9315&gt;$J$9,"",IF(G9315=$J$9,$I$3,I9315))</f>
        <v>0.679482762069269</v>
      </c>
      <c r="J9315" s="30" t="n">
        <f aca="false">IF(COUNT(H9315:I9315)&lt;2,"",(H9315^2+I9315^2)^0.5)</f>
        <v>1.17070530618807</v>
      </c>
      <c r="K9315" s="31" t="str">
        <f aca="false">IF(J9315="","",IF(J9315&lt;=1,"&lt;= 1","&gt; 1"))</f>
        <v>&gt; 1</v>
      </c>
      <c r="L9315" s="2" t="n">
        <f aca="false">IF(I9315="",10,H9315)</f>
        <v>0.953338392171229</v>
      </c>
      <c r="M9315" s="2" t="n">
        <f aca="false">IF(I9315="",10,IF(J9315&lt;=1,I9315,10))</f>
        <v>10</v>
      </c>
      <c r="N9315" s="2" t="n">
        <f aca="false">IF(I9315="",10,IF(J9315&gt;1,I9315,10))</f>
        <v>0.679482762069269</v>
      </c>
    </row>
    <row r="9316" customFormat="false" ht="12.75" hidden="false" customHeight="false" outlineLevel="0" collapsed="false">
      <c r="G9316" s="29" t="n">
        <v>9296</v>
      </c>
      <c r="H9316" s="30" t="n">
        <f aca="false">IF(G9316&gt;$J$9,"",IF(G9316=$J$9,$H$3,H9316))</f>
        <v>0.909129397166344</v>
      </c>
      <c r="I9316" s="30" t="n">
        <f aca="false">IF(G9316&gt;$J$9,"",IF(G9316=$J$9,$I$3,I9316))</f>
        <v>0.54127975175328</v>
      </c>
      <c r="J9316" s="30" t="n">
        <f aca="false">IF(COUNT(H9316:I9316)&lt;2,"",(H9316^2+I9316^2)^0.5)</f>
        <v>1.05806428464916</v>
      </c>
      <c r="K9316" s="31" t="str">
        <f aca="false">IF(J9316="","",IF(J9316&lt;=1,"&lt;= 1","&gt; 1"))</f>
        <v>&gt; 1</v>
      </c>
      <c r="L9316" s="2" t="n">
        <f aca="false">IF(I9316="",10,H9316)</f>
        <v>0.909129397166344</v>
      </c>
      <c r="M9316" s="2" t="n">
        <f aca="false">IF(I9316="",10,IF(J9316&lt;=1,I9316,10))</f>
        <v>10</v>
      </c>
      <c r="N9316" s="2" t="n">
        <f aca="false">IF(I9316="",10,IF(J9316&gt;1,I9316,10))</f>
        <v>0.54127975175328</v>
      </c>
    </row>
    <row r="9317" customFormat="false" ht="12.75" hidden="false" customHeight="false" outlineLevel="0" collapsed="false">
      <c r="G9317" s="29" t="n">
        <v>9297</v>
      </c>
      <c r="H9317" s="30" t="n">
        <f aca="false">IF(G9317&gt;$J$9,"",IF(G9317=$J$9,$H$3,H9317))</f>
        <v>0.684388539936933</v>
      </c>
      <c r="I9317" s="30" t="n">
        <f aca="false">IF(G9317&gt;$J$9,"",IF(G9317=$J$9,$I$3,I9317))</f>
        <v>0.706428159067971</v>
      </c>
      <c r="J9317" s="30" t="n">
        <f aca="false">IF(COUNT(H9317:I9317)&lt;2,"",(H9317^2+I9317^2)^0.5)</f>
        <v>0.983579390553284</v>
      </c>
      <c r="K9317" s="31" t="str">
        <f aca="false">IF(J9317="","",IF(J9317&lt;=1,"&lt;= 1","&gt; 1"))</f>
        <v>&lt;= 1</v>
      </c>
      <c r="L9317" s="2" t="n">
        <f aca="false">IF(I9317="",10,H9317)</f>
        <v>0.684388539936933</v>
      </c>
      <c r="M9317" s="2" t="n">
        <f aca="false">IF(I9317="",10,IF(J9317&lt;=1,I9317,10))</f>
        <v>0.706428159067971</v>
      </c>
      <c r="N9317" s="2" t="n">
        <f aca="false">IF(I9317="",10,IF(J9317&gt;1,I9317,10))</f>
        <v>10</v>
      </c>
    </row>
    <row r="9318" customFormat="false" ht="12.75" hidden="false" customHeight="false" outlineLevel="0" collapsed="false">
      <c r="G9318" s="29" t="n">
        <v>9298</v>
      </c>
      <c r="H9318" s="30" t="n">
        <f aca="false">IF(G9318&gt;$J$9,"",IF(G9318=$J$9,$H$3,H9318))</f>
        <v>0.704338629607188</v>
      </c>
      <c r="I9318" s="30" t="n">
        <f aca="false">IF(G9318&gt;$J$9,"",IF(G9318=$J$9,$I$3,I9318))</f>
        <v>0.0192460714599365</v>
      </c>
      <c r="J9318" s="30" t="n">
        <f aca="false">IF(COUNT(H9318:I9318)&lt;2,"",(H9318^2+I9318^2)^0.5)</f>
        <v>0.704601530244983</v>
      </c>
      <c r="K9318" s="31" t="str">
        <f aca="false">IF(J9318="","",IF(J9318&lt;=1,"&lt;= 1","&gt; 1"))</f>
        <v>&lt;= 1</v>
      </c>
      <c r="L9318" s="2" t="n">
        <f aca="false">IF(I9318="",10,H9318)</f>
        <v>0.704338629607188</v>
      </c>
      <c r="M9318" s="2" t="n">
        <f aca="false">IF(I9318="",10,IF(J9318&lt;=1,I9318,10))</f>
        <v>0.0192460714599365</v>
      </c>
      <c r="N9318" s="2" t="n">
        <f aca="false">IF(I9318="",10,IF(J9318&gt;1,I9318,10))</f>
        <v>10</v>
      </c>
    </row>
    <row r="9319" customFormat="false" ht="12.75" hidden="false" customHeight="false" outlineLevel="0" collapsed="false">
      <c r="G9319" s="29" t="n">
        <v>9299</v>
      </c>
      <c r="H9319" s="30" t="n">
        <f aca="false">IF(G9319&gt;$J$9,"",IF(G9319=$J$9,$H$3,H9319))</f>
        <v>0.556094552594789</v>
      </c>
      <c r="I9319" s="30" t="n">
        <f aca="false">IF(G9319&gt;$J$9,"",IF(G9319=$J$9,$I$3,I9319))</f>
        <v>0.0621479247359311</v>
      </c>
      <c r="J9319" s="30" t="n">
        <f aca="false">IF(COUNT(H9319:I9319)&lt;2,"",(H9319^2+I9319^2)^0.5)</f>
        <v>0.559556535101309</v>
      </c>
      <c r="K9319" s="31" t="str">
        <f aca="false">IF(J9319="","",IF(J9319&lt;=1,"&lt;= 1","&gt; 1"))</f>
        <v>&lt;= 1</v>
      </c>
      <c r="L9319" s="2" t="n">
        <f aca="false">IF(I9319="",10,H9319)</f>
        <v>0.556094552594789</v>
      </c>
      <c r="M9319" s="2" t="n">
        <f aca="false">IF(I9319="",10,IF(J9319&lt;=1,I9319,10))</f>
        <v>0.0621479247359311</v>
      </c>
      <c r="N9319" s="2" t="n">
        <f aca="false">IF(I9319="",10,IF(J9319&gt;1,I9319,10))</f>
        <v>10</v>
      </c>
    </row>
    <row r="9320" customFormat="false" ht="12.75" hidden="false" customHeight="false" outlineLevel="0" collapsed="false">
      <c r="G9320" s="29" t="n">
        <v>9300</v>
      </c>
      <c r="H9320" s="30" t="n">
        <f aca="false">IF(G9320&gt;$J$9,"",IF(G9320=$J$9,$H$3,H9320))</f>
        <v>0.698275360054287</v>
      </c>
      <c r="I9320" s="30" t="n">
        <f aca="false">IF(G9320&gt;$J$9,"",IF(G9320=$J$9,$I$3,I9320))</f>
        <v>0.85333556500564</v>
      </c>
      <c r="J9320" s="30" t="n">
        <f aca="false">IF(COUNT(H9320:I9320)&lt;2,"",(H9320^2+I9320^2)^0.5)</f>
        <v>1.10261963748268</v>
      </c>
      <c r="K9320" s="31" t="str">
        <f aca="false">IF(J9320="","",IF(J9320&lt;=1,"&lt;= 1","&gt; 1"))</f>
        <v>&gt; 1</v>
      </c>
      <c r="L9320" s="2" t="n">
        <f aca="false">IF(I9320="",10,H9320)</f>
        <v>0.698275360054287</v>
      </c>
      <c r="M9320" s="2" t="n">
        <f aca="false">IF(I9320="",10,IF(J9320&lt;=1,I9320,10))</f>
        <v>10</v>
      </c>
      <c r="N9320" s="2" t="n">
        <f aca="false">IF(I9320="",10,IF(J9320&gt;1,I9320,10))</f>
        <v>0.85333556500564</v>
      </c>
    </row>
    <row r="9321" customFormat="false" ht="12.75" hidden="false" customHeight="false" outlineLevel="0" collapsed="false">
      <c r="G9321" s="29" t="n">
        <v>9301</v>
      </c>
      <c r="H9321" s="30" t="n">
        <f aca="false">IF(G9321&gt;$J$9,"",IF(G9321=$J$9,$H$3,H9321))</f>
        <v>0.153470522891693</v>
      </c>
      <c r="I9321" s="30" t="n">
        <f aca="false">IF(G9321&gt;$J$9,"",IF(G9321=$J$9,$I$3,I9321))</f>
        <v>0.437784910975091</v>
      </c>
      <c r="J9321" s="30" t="n">
        <f aca="false">IF(COUNT(H9321:I9321)&lt;2,"",(H9321^2+I9321^2)^0.5)</f>
        <v>0.463906056949161</v>
      </c>
      <c r="K9321" s="31" t="str">
        <f aca="false">IF(J9321="","",IF(J9321&lt;=1,"&lt;= 1","&gt; 1"))</f>
        <v>&lt;= 1</v>
      </c>
      <c r="L9321" s="2" t="n">
        <f aca="false">IF(I9321="",10,H9321)</f>
        <v>0.153470522891693</v>
      </c>
      <c r="M9321" s="2" t="n">
        <f aca="false">IF(I9321="",10,IF(J9321&lt;=1,I9321,10))</f>
        <v>0.437784910975091</v>
      </c>
      <c r="N9321" s="2" t="n">
        <f aca="false">IF(I9321="",10,IF(J9321&gt;1,I9321,10))</f>
        <v>10</v>
      </c>
    </row>
    <row r="9322" customFormat="false" ht="12.75" hidden="false" customHeight="false" outlineLevel="0" collapsed="false">
      <c r="G9322" s="29" t="n">
        <v>9302</v>
      </c>
      <c r="H9322" s="30" t="n">
        <f aca="false">IF(G9322&gt;$J$9,"",IF(G9322=$J$9,$H$3,H9322))</f>
        <v>0.0229654075318493</v>
      </c>
      <c r="I9322" s="30" t="n">
        <f aca="false">IF(G9322&gt;$J$9,"",IF(G9322=$J$9,$I$3,I9322))</f>
        <v>0.812670364544938</v>
      </c>
      <c r="J9322" s="30" t="n">
        <f aca="false">IF(COUNT(H9322:I9322)&lt;2,"",(H9322^2+I9322^2)^0.5)</f>
        <v>0.812994791713149</v>
      </c>
      <c r="K9322" s="31" t="str">
        <f aca="false">IF(J9322="","",IF(J9322&lt;=1,"&lt;= 1","&gt; 1"))</f>
        <v>&lt;= 1</v>
      </c>
      <c r="L9322" s="2" t="n">
        <f aca="false">IF(I9322="",10,H9322)</f>
        <v>0.0229654075318493</v>
      </c>
      <c r="M9322" s="2" t="n">
        <f aca="false">IF(I9322="",10,IF(J9322&lt;=1,I9322,10))</f>
        <v>0.812670364544938</v>
      </c>
      <c r="N9322" s="2" t="n">
        <f aca="false">IF(I9322="",10,IF(J9322&gt;1,I9322,10))</f>
        <v>10</v>
      </c>
    </row>
    <row r="9323" customFormat="false" ht="12.75" hidden="false" customHeight="false" outlineLevel="0" collapsed="false">
      <c r="G9323" s="29" t="n">
        <v>9303</v>
      </c>
      <c r="H9323" s="30" t="n">
        <f aca="false">IF(G9323&gt;$J$9,"",IF(G9323=$J$9,$H$3,H9323))</f>
        <v>0.406979111529554</v>
      </c>
      <c r="I9323" s="30" t="n">
        <f aca="false">IF(G9323&gt;$J$9,"",IF(G9323=$J$9,$I$3,I9323))</f>
        <v>0.893254029146679</v>
      </c>
      <c r="J9323" s="30" t="n">
        <f aca="false">IF(COUNT(H9323:I9323)&lt;2,"",(H9323^2+I9323^2)^0.5)</f>
        <v>0.981598063266305</v>
      </c>
      <c r="K9323" s="31" t="str">
        <f aca="false">IF(J9323="","",IF(J9323&lt;=1,"&lt;= 1","&gt; 1"))</f>
        <v>&lt;= 1</v>
      </c>
      <c r="L9323" s="2" t="n">
        <f aca="false">IF(I9323="",10,H9323)</f>
        <v>0.406979111529554</v>
      </c>
      <c r="M9323" s="2" t="n">
        <f aca="false">IF(I9323="",10,IF(J9323&lt;=1,I9323,10))</f>
        <v>0.893254029146679</v>
      </c>
      <c r="N9323" s="2" t="n">
        <f aca="false">IF(I9323="",10,IF(J9323&gt;1,I9323,10))</f>
        <v>10</v>
      </c>
    </row>
    <row r="9324" customFormat="false" ht="12.75" hidden="false" customHeight="false" outlineLevel="0" collapsed="false">
      <c r="G9324" s="29" t="n">
        <v>9304</v>
      </c>
      <c r="H9324" s="30" t="n">
        <f aca="false">IF(G9324&gt;$J$9,"",IF(G9324=$J$9,$H$3,H9324))</f>
        <v>0.763783006738584</v>
      </c>
      <c r="I9324" s="30" t="n">
        <f aca="false">IF(G9324&gt;$J$9,"",IF(G9324=$J$9,$I$3,I9324))</f>
        <v>0.297103817506295</v>
      </c>
      <c r="J9324" s="30" t="n">
        <f aca="false">IF(COUNT(H9324:I9324)&lt;2,"",(H9324^2+I9324^2)^0.5)</f>
        <v>0.81953350130391</v>
      </c>
      <c r="K9324" s="31" t="str">
        <f aca="false">IF(J9324="","",IF(J9324&lt;=1,"&lt;= 1","&gt; 1"))</f>
        <v>&lt;= 1</v>
      </c>
      <c r="L9324" s="2" t="n">
        <f aca="false">IF(I9324="",10,H9324)</f>
        <v>0.763783006738584</v>
      </c>
      <c r="M9324" s="2" t="n">
        <f aca="false">IF(I9324="",10,IF(J9324&lt;=1,I9324,10))</f>
        <v>0.297103817506295</v>
      </c>
      <c r="N9324" s="2" t="n">
        <f aca="false">IF(I9324="",10,IF(J9324&gt;1,I9324,10))</f>
        <v>10</v>
      </c>
    </row>
    <row r="9325" customFormat="false" ht="12.75" hidden="false" customHeight="false" outlineLevel="0" collapsed="false">
      <c r="G9325" s="29" t="n">
        <v>9305</v>
      </c>
      <c r="H9325" s="30" t="n">
        <f aca="false">IF(G9325&gt;$J$9,"",IF(G9325=$J$9,$H$3,H9325))</f>
        <v>0.109402161382058</v>
      </c>
      <c r="I9325" s="30" t="n">
        <f aca="false">IF(G9325&gt;$J$9,"",IF(G9325=$J$9,$I$3,I9325))</f>
        <v>0.0986662523288615</v>
      </c>
      <c r="J9325" s="30" t="n">
        <f aca="false">IF(COUNT(H9325:I9325)&lt;2,"",(H9325^2+I9325^2)^0.5)</f>
        <v>0.14732230742046</v>
      </c>
      <c r="K9325" s="31" t="str">
        <f aca="false">IF(J9325="","",IF(J9325&lt;=1,"&lt;= 1","&gt; 1"))</f>
        <v>&lt;= 1</v>
      </c>
      <c r="L9325" s="2" t="n">
        <f aca="false">IF(I9325="",10,H9325)</f>
        <v>0.109402161382058</v>
      </c>
      <c r="M9325" s="2" t="n">
        <f aca="false">IF(I9325="",10,IF(J9325&lt;=1,I9325,10))</f>
        <v>0.0986662523288615</v>
      </c>
      <c r="N9325" s="2" t="n">
        <f aca="false">IF(I9325="",10,IF(J9325&gt;1,I9325,10))</f>
        <v>10</v>
      </c>
    </row>
    <row r="9326" customFormat="false" ht="12.75" hidden="false" customHeight="false" outlineLevel="0" collapsed="false">
      <c r="G9326" s="29" t="n">
        <v>9306</v>
      </c>
      <c r="H9326" s="30" t="n">
        <f aca="false">IF(G9326&gt;$J$9,"",IF(G9326=$J$9,$H$3,H9326))</f>
        <v>0.738404909924408</v>
      </c>
      <c r="I9326" s="30" t="n">
        <f aca="false">IF(G9326&gt;$J$9,"",IF(G9326=$J$9,$I$3,I9326))</f>
        <v>0.148186209858723</v>
      </c>
      <c r="J9326" s="30" t="n">
        <f aca="false">IF(COUNT(H9326:I9326)&lt;2,"",(H9326^2+I9326^2)^0.5)</f>
        <v>0.753127455211113</v>
      </c>
      <c r="K9326" s="31" t="str">
        <f aca="false">IF(J9326="","",IF(J9326&lt;=1,"&lt;= 1","&gt; 1"))</f>
        <v>&lt;= 1</v>
      </c>
      <c r="L9326" s="2" t="n">
        <f aca="false">IF(I9326="",10,H9326)</f>
        <v>0.738404909924408</v>
      </c>
      <c r="M9326" s="2" t="n">
        <f aca="false">IF(I9326="",10,IF(J9326&lt;=1,I9326,10))</f>
        <v>0.148186209858723</v>
      </c>
      <c r="N9326" s="2" t="n">
        <f aca="false">IF(I9326="",10,IF(J9326&gt;1,I9326,10))</f>
        <v>10</v>
      </c>
    </row>
    <row r="9327" customFormat="false" ht="12.75" hidden="false" customHeight="false" outlineLevel="0" collapsed="false">
      <c r="G9327" s="29" t="n">
        <v>9307</v>
      </c>
      <c r="H9327" s="30" t="n">
        <f aca="false">IF(G9327&gt;$J$9,"",IF(G9327=$J$9,$H$3,H9327))</f>
        <v>0.252215761192969</v>
      </c>
      <c r="I9327" s="30" t="n">
        <f aca="false">IF(G9327&gt;$J$9,"",IF(G9327=$J$9,$I$3,I9327))</f>
        <v>0.855659852821741</v>
      </c>
      <c r="J9327" s="30" t="n">
        <f aca="false">IF(COUNT(H9327:I9327)&lt;2,"",(H9327^2+I9327^2)^0.5)</f>
        <v>0.892057494741832</v>
      </c>
      <c r="K9327" s="31" t="str">
        <f aca="false">IF(J9327="","",IF(J9327&lt;=1,"&lt;= 1","&gt; 1"))</f>
        <v>&lt;= 1</v>
      </c>
      <c r="L9327" s="2" t="n">
        <f aca="false">IF(I9327="",10,H9327)</f>
        <v>0.252215761192969</v>
      </c>
      <c r="M9327" s="2" t="n">
        <f aca="false">IF(I9327="",10,IF(J9327&lt;=1,I9327,10))</f>
        <v>0.855659852821741</v>
      </c>
      <c r="N9327" s="2" t="n">
        <f aca="false">IF(I9327="",10,IF(J9327&gt;1,I9327,10))</f>
        <v>10</v>
      </c>
    </row>
    <row r="9328" customFormat="false" ht="12.75" hidden="false" customHeight="false" outlineLevel="0" collapsed="false">
      <c r="G9328" s="29" t="n">
        <v>9308</v>
      </c>
      <c r="H9328" s="30" t="n">
        <f aca="false">IF(G9328&gt;$J$9,"",IF(G9328=$J$9,$H$3,H9328))</f>
        <v>0.232560240462887</v>
      </c>
      <c r="I9328" s="30" t="n">
        <f aca="false">IF(G9328&gt;$J$9,"",IF(G9328=$J$9,$I$3,I9328))</f>
        <v>0.970786600380001</v>
      </c>
      <c r="J9328" s="30" t="n">
        <f aca="false">IF(COUNT(H9328:I9328)&lt;2,"",(H9328^2+I9328^2)^0.5)</f>
        <v>0.998253920063185</v>
      </c>
      <c r="K9328" s="31" t="str">
        <f aca="false">IF(J9328="","",IF(J9328&lt;=1,"&lt;= 1","&gt; 1"))</f>
        <v>&lt;= 1</v>
      </c>
      <c r="L9328" s="2" t="n">
        <f aca="false">IF(I9328="",10,H9328)</f>
        <v>0.232560240462887</v>
      </c>
      <c r="M9328" s="2" t="n">
        <f aca="false">IF(I9328="",10,IF(J9328&lt;=1,I9328,10))</f>
        <v>0.970786600380001</v>
      </c>
      <c r="N9328" s="2" t="n">
        <f aca="false">IF(I9328="",10,IF(J9328&gt;1,I9328,10))</f>
        <v>10</v>
      </c>
    </row>
    <row r="9329" customFormat="false" ht="12.75" hidden="false" customHeight="false" outlineLevel="0" collapsed="false">
      <c r="G9329" s="29" t="n">
        <v>9309</v>
      </c>
      <c r="H9329" s="30" t="n">
        <f aca="false">IF(G9329&gt;$J$9,"",IF(G9329=$J$9,$H$3,H9329))</f>
        <v>0.840196508946564</v>
      </c>
      <c r="I9329" s="30" t="n">
        <f aca="false">IF(G9329&gt;$J$9,"",IF(G9329=$J$9,$I$3,I9329))</f>
        <v>0.126755631891913</v>
      </c>
      <c r="J9329" s="30" t="n">
        <f aca="false">IF(COUNT(H9329:I9329)&lt;2,"",(H9329^2+I9329^2)^0.5)</f>
        <v>0.849704162554423</v>
      </c>
      <c r="K9329" s="31" t="str">
        <f aca="false">IF(J9329="","",IF(J9329&lt;=1,"&lt;= 1","&gt; 1"))</f>
        <v>&lt;= 1</v>
      </c>
      <c r="L9329" s="2" t="n">
        <f aca="false">IF(I9329="",10,H9329)</f>
        <v>0.840196508946564</v>
      </c>
      <c r="M9329" s="2" t="n">
        <f aca="false">IF(I9329="",10,IF(J9329&lt;=1,I9329,10))</f>
        <v>0.126755631891913</v>
      </c>
      <c r="N9329" s="2" t="n">
        <f aca="false">IF(I9329="",10,IF(J9329&gt;1,I9329,10))</f>
        <v>10</v>
      </c>
    </row>
    <row r="9330" customFormat="false" ht="12.75" hidden="false" customHeight="false" outlineLevel="0" collapsed="false">
      <c r="G9330" s="29" t="n">
        <v>9310</v>
      </c>
      <c r="H9330" s="30" t="n">
        <f aca="false">IF(G9330&gt;$J$9,"",IF(G9330=$J$9,$H$3,H9330))</f>
        <v>0.237152500640187</v>
      </c>
      <c r="I9330" s="30" t="n">
        <f aca="false">IF(G9330&gt;$J$9,"",IF(G9330=$J$9,$I$3,I9330))</f>
        <v>0.79183904450677</v>
      </c>
      <c r="J9330" s="30" t="n">
        <f aca="false">IF(COUNT(H9330:I9330)&lt;2,"",(H9330^2+I9330^2)^0.5)</f>
        <v>0.82658960855148</v>
      </c>
      <c r="K9330" s="31" t="str">
        <f aca="false">IF(J9330="","",IF(J9330&lt;=1,"&lt;= 1","&gt; 1"))</f>
        <v>&lt;= 1</v>
      </c>
      <c r="L9330" s="2" t="n">
        <f aca="false">IF(I9330="",10,H9330)</f>
        <v>0.237152500640187</v>
      </c>
      <c r="M9330" s="2" t="n">
        <f aca="false">IF(I9330="",10,IF(J9330&lt;=1,I9330,10))</f>
        <v>0.79183904450677</v>
      </c>
      <c r="N9330" s="2" t="n">
        <f aca="false">IF(I9330="",10,IF(J9330&gt;1,I9330,10))</f>
        <v>10</v>
      </c>
    </row>
    <row r="9331" customFormat="false" ht="12.75" hidden="false" customHeight="false" outlineLevel="0" collapsed="false">
      <c r="G9331" s="29" t="n">
        <v>9311</v>
      </c>
      <c r="H9331" s="30" t="n">
        <f aca="false">IF(G9331&gt;$J$9,"",IF(G9331=$J$9,$H$3,H9331))</f>
        <v>0.589916199636034</v>
      </c>
      <c r="I9331" s="30" t="n">
        <f aca="false">IF(G9331&gt;$J$9,"",IF(G9331=$J$9,$I$3,I9331))</f>
        <v>0.971858804390005</v>
      </c>
      <c r="J9331" s="30" t="n">
        <f aca="false">IF(COUNT(H9331:I9331)&lt;2,"",(H9331^2+I9331^2)^0.5)</f>
        <v>1.13688638757942</v>
      </c>
      <c r="K9331" s="31" t="str">
        <f aca="false">IF(J9331="","",IF(J9331&lt;=1,"&lt;= 1","&gt; 1"))</f>
        <v>&gt; 1</v>
      </c>
      <c r="L9331" s="2" t="n">
        <f aca="false">IF(I9331="",10,H9331)</f>
        <v>0.589916199636034</v>
      </c>
      <c r="M9331" s="2" t="n">
        <f aca="false">IF(I9331="",10,IF(J9331&lt;=1,I9331,10))</f>
        <v>10</v>
      </c>
      <c r="N9331" s="2" t="n">
        <f aca="false">IF(I9331="",10,IF(J9331&gt;1,I9331,10))</f>
        <v>0.971858804390005</v>
      </c>
    </row>
    <row r="9332" customFormat="false" ht="12.75" hidden="false" customHeight="false" outlineLevel="0" collapsed="false">
      <c r="G9332" s="29" t="n">
        <v>9312</v>
      </c>
      <c r="H9332" s="30" t="n">
        <f aca="false">IF(G9332&gt;$J$9,"",IF(G9332=$J$9,$H$3,H9332))</f>
        <v>0.0383006299424582</v>
      </c>
      <c r="I9332" s="30" t="n">
        <f aca="false">IF(G9332&gt;$J$9,"",IF(G9332=$J$9,$I$3,I9332))</f>
        <v>0.326021939961685</v>
      </c>
      <c r="J9332" s="30" t="n">
        <f aca="false">IF(COUNT(H9332:I9332)&lt;2,"",(H9332^2+I9332^2)^0.5)</f>
        <v>0.328263984607465</v>
      </c>
      <c r="K9332" s="31" t="str">
        <f aca="false">IF(J9332="","",IF(J9332&lt;=1,"&lt;= 1","&gt; 1"))</f>
        <v>&lt;= 1</v>
      </c>
      <c r="L9332" s="2" t="n">
        <f aca="false">IF(I9332="",10,H9332)</f>
        <v>0.0383006299424582</v>
      </c>
      <c r="M9332" s="2" t="n">
        <f aca="false">IF(I9332="",10,IF(J9332&lt;=1,I9332,10))</f>
        <v>0.326021939961685</v>
      </c>
      <c r="N9332" s="2" t="n">
        <f aca="false">IF(I9332="",10,IF(J9332&gt;1,I9332,10))</f>
        <v>10</v>
      </c>
    </row>
    <row r="9333" customFormat="false" ht="12.75" hidden="false" customHeight="false" outlineLevel="0" collapsed="false">
      <c r="G9333" s="29" t="n">
        <v>9313</v>
      </c>
      <c r="H9333" s="30" t="n">
        <f aca="false">IF(G9333&gt;$J$9,"",IF(G9333=$J$9,$H$3,H9333))</f>
        <v>0.895525166368842</v>
      </c>
      <c r="I9333" s="30" t="n">
        <f aca="false">IF(G9333&gt;$J$9,"",IF(G9333=$J$9,$I$3,I9333))</f>
        <v>0.0877728763938421</v>
      </c>
      <c r="J9333" s="30" t="n">
        <f aca="false">IF(COUNT(H9333:I9333)&lt;2,"",(H9333^2+I9333^2)^0.5)</f>
        <v>0.89981631538353</v>
      </c>
      <c r="K9333" s="31" t="str">
        <f aca="false">IF(J9333="","",IF(J9333&lt;=1,"&lt;= 1","&gt; 1"))</f>
        <v>&lt;= 1</v>
      </c>
      <c r="L9333" s="2" t="n">
        <f aca="false">IF(I9333="",10,H9333)</f>
        <v>0.895525166368842</v>
      </c>
      <c r="M9333" s="2" t="n">
        <f aca="false">IF(I9333="",10,IF(J9333&lt;=1,I9333,10))</f>
        <v>0.0877728763938421</v>
      </c>
      <c r="N9333" s="2" t="n">
        <f aca="false">IF(I9333="",10,IF(J9333&gt;1,I9333,10))</f>
        <v>10</v>
      </c>
    </row>
    <row r="9334" customFormat="false" ht="12.75" hidden="false" customHeight="false" outlineLevel="0" collapsed="false">
      <c r="G9334" s="29" t="n">
        <v>9314</v>
      </c>
      <c r="H9334" s="30" t="n">
        <f aca="false">IF(G9334&gt;$J$9,"",IF(G9334=$J$9,$H$3,H9334))</f>
        <v>0.590899921869908</v>
      </c>
      <c r="I9334" s="30" t="n">
        <f aca="false">IF(G9334&gt;$J$9,"",IF(G9334=$J$9,$I$3,I9334))</f>
        <v>0.612828287355677</v>
      </c>
      <c r="J9334" s="30" t="n">
        <f aca="false">IF(COUNT(H9334:I9334)&lt;2,"",(H9334^2+I9334^2)^0.5)</f>
        <v>0.851305601678478</v>
      </c>
      <c r="K9334" s="31" t="str">
        <f aca="false">IF(J9334="","",IF(J9334&lt;=1,"&lt;= 1","&gt; 1"))</f>
        <v>&lt;= 1</v>
      </c>
      <c r="L9334" s="2" t="n">
        <f aca="false">IF(I9334="",10,H9334)</f>
        <v>0.590899921869908</v>
      </c>
      <c r="M9334" s="2" t="n">
        <f aca="false">IF(I9334="",10,IF(J9334&lt;=1,I9334,10))</f>
        <v>0.612828287355677</v>
      </c>
      <c r="N9334" s="2" t="n">
        <f aca="false">IF(I9334="",10,IF(J9334&gt;1,I9334,10))</f>
        <v>10</v>
      </c>
    </row>
    <row r="9335" customFormat="false" ht="12.75" hidden="false" customHeight="false" outlineLevel="0" collapsed="false">
      <c r="G9335" s="29" t="n">
        <v>9315</v>
      </c>
      <c r="H9335" s="30" t="n">
        <f aca="false">IF(G9335&gt;$J$9,"",IF(G9335=$J$9,$H$3,H9335))</f>
        <v>0.953352685116077</v>
      </c>
      <c r="I9335" s="30" t="n">
        <f aca="false">IF(G9335&gt;$J$9,"",IF(G9335=$J$9,$I$3,I9335))</f>
        <v>0.732315520605145</v>
      </c>
      <c r="J9335" s="30" t="n">
        <f aca="false">IF(COUNT(H9335:I9335)&lt;2,"",(H9335^2+I9335^2)^0.5)</f>
        <v>1.20215114022207</v>
      </c>
      <c r="K9335" s="31" t="str">
        <f aca="false">IF(J9335="","",IF(J9335&lt;=1,"&lt;= 1","&gt; 1"))</f>
        <v>&gt; 1</v>
      </c>
      <c r="L9335" s="2" t="n">
        <f aca="false">IF(I9335="",10,H9335)</f>
        <v>0.953352685116077</v>
      </c>
      <c r="M9335" s="2" t="n">
        <f aca="false">IF(I9335="",10,IF(J9335&lt;=1,I9335,10))</f>
        <v>10</v>
      </c>
      <c r="N9335" s="2" t="n">
        <f aca="false">IF(I9335="",10,IF(J9335&gt;1,I9335,10))</f>
        <v>0.732315520605145</v>
      </c>
    </row>
    <row r="9336" customFormat="false" ht="12.75" hidden="false" customHeight="false" outlineLevel="0" collapsed="false">
      <c r="G9336" s="29" t="n">
        <v>9316</v>
      </c>
      <c r="H9336" s="30" t="n">
        <f aca="false">IF(G9336&gt;$J$9,"",IF(G9336=$J$9,$H$3,H9336))</f>
        <v>0.797777972370404</v>
      </c>
      <c r="I9336" s="30" t="n">
        <f aca="false">IF(G9336&gt;$J$9,"",IF(G9336=$J$9,$I$3,I9336))</f>
        <v>0.2801105881351</v>
      </c>
      <c r="J9336" s="30" t="n">
        <f aca="false">IF(COUNT(H9336:I9336)&lt;2,"",(H9336^2+I9336^2)^0.5)</f>
        <v>0.845524473202772</v>
      </c>
      <c r="K9336" s="31" t="str">
        <f aca="false">IF(J9336="","",IF(J9336&lt;=1,"&lt;= 1","&gt; 1"))</f>
        <v>&lt;= 1</v>
      </c>
      <c r="L9336" s="2" t="n">
        <f aca="false">IF(I9336="",10,H9336)</f>
        <v>0.797777972370404</v>
      </c>
      <c r="M9336" s="2" t="n">
        <f aca="false">IF(I9336="",10,IF(J9336&lt;=1,I9336,10))</f>
        <v>0.2801105881351</v>
      </c>
      <c r="N9336" s="2" t="n">
        <f aca="false">IF(I9336="",10,IF(J9336&gt;1,I9336,10))</f>
        <v>10</v>
      </c>
    </row>
    <row r="9337" customFormat="false" ht="12.75" hidden="false" customHeight="false" outlineLevel="0" collapsed="false">
      <c r="G9337" s="29" t="n">
        <v>9317</v>
      </c>
      <c r="H9337" s="30" t="n">
        <f aca="false">IF(G9337&gt;$J$9,"",IF(G9337=$J$9,$H$3,H9337))</f>
        <v>0.146209566442558</v>
      </c>
      <c r="I9337" s="30" t="n">
        <f aca="false">IF(G9337&gt;$J$9,"",IF(G9337=$J$9,$I$3,I9337))</f>
        <v>0.294072090952632</v>
      </c>
      <c r="J9337" s="30" t="n">
        <f aca="false">IF(COUNT(H9337:I9337)&lt;2,"",(H9337^2+I9337^2)^0.5)</f>
        <v>0.328413812128196</v>
      </c>
      <c r="K9337" s="31" t="str">
        <f aca="false">IF(J9337="","",IF(J9337&lt;=1,"&lt;= 1","&gt; 1"))</f>
        <v>&lt;= 1</v>
      </c>
      <c r="L9337" s="2" t="n">
        <f aca="false">IF(I9337="",10,H9337)</f>
        <v>0.146209566442558</v>
      </c>
      <c r="M9337" s="2" t="n">
        <f aca="false">IF(I9337="",10,IF(J9337&lt;=1,I9337,10))</f>
        <v>0.294072090952632</v>
      </c>
      <c r="N9337" s="2" t="n">
        <f aca="false">IF(I9337="",10,IF(J9337&gt;1,I9337,10))</f>
        <v>10</v>
      </c>
    </row>
    <row r="9338" customFormat="false" ht="12.75" hidden="false" customHeight="false" outlineLevel="0" collapsed="false">
      <c r="G9338" s="29" t="n">
        <v>9318</v>
      </c>
      <c r="H9338" s="30" t="n">
        <f aca="false">IF(G9338&gt;$J$9,"",IF(G9338=$J$9,$H$3,H9338))</f>
        <v>0.0776214866357874</v>
      </c>
      <c r="I9338" s="30" t="n">
        <f aca="false">IF(G9338&gt;$J$9,"",IF(G9338=$J$9,$I$3,I9338))</f>
        <v>0.748168940245821</v>
      </c>
      <c r="J9338" s="30" t="n">
        <f aca="false">IF(COUNT(H9338:I9338)&lt;2,"",(H9338^2+I9338^2)^0.5)</f>
        <v>0.752184723546088</v>
      </c>
      <c r="K9338" s="31" t="str">
        <f aca="false">IF(J9338="","",IF(J9338&lt;=1,"&lt;= 1","&gt; 1"))</f>
        <v>&lt;= 1</v>
      </c>
      <c r="L9338" s="2" t="n">
        <f aca="false">IF(I9338="",10,H9338)</f>
        <v>0.0776214866357874</v>
      </c>
      <c r="M9338" s="2" t="n">
        <f aca="false">IF(I9338="",10,IF(J9338&lt;=1,I9338,10))</f>
        <v>0.748168940245821</v>
      </c>
      <c r="N9338" s="2" t="n">
        <f aca="false">IF(I9338="",10,IF(J9338&gt;1,I9338,10))</f>
        <v>10</v>
      </c>
    </row>
    <row r="9339" customFormat="false" ht="12.75" hidden="false" customHeight="false" outlineLevel="0" collapsed="false">
      <c r="G9339" s="29" t="n">
        <v>9319</v>
      </c>
      <c r="H9339" s="30" t="n">
        <f aca="false">IF(G9339&gt;$J$9,"",IF(G9339=$J$9,$H$3,H9339))</f>
        <v>0.0502196040008336</v>
      </c>
      <c r="I9339" s="30" t="n">
        <f aca="false">IF(G9339&gt;$J$9,"",IF(G9339=$J$9,$I$3,I9339))</f>
        <v>0.398814756138314</v>
      </c>
      <c r="J9339" s="30" t="n">
        <f aca="false">IF(COUNT(H9339:I9339)&lt;2,"",(H9339^2+I9339^2)^0.5)</f>
        <v>0.401964200320953</v>
      </c>
      <c r="K9339" s="31" t="str">
        <f aca="false">IF(J9339="","",IF(J9339&lt;=1,"&lt;= 1","&gt; 1"))</f>
        <v>&lt;= 1</v>
      </c>
      <c r="L9339" s="2" t="n">
        <f aca="false">IF(I9339="",10,H9339)</f>
        <v>0.0502196040008336</v>
      </c>
      <c r="M9339" s="2" t="n">
        <f aca="false">IF(I9339="",10,IF(J9339&lt;=1,I9339,10))</f>
        <v>0.398814756138314</v>
      </c>
      <c r="N9339" s="2" t="n">
        <f aca="false">IF(I9339="",10,IF(J9339&gt;1,I9339,10))</f>
        <v>10</v>
      </c>
    </row>
    <row r="9340" customFormat="false" ht="12.75" hidden="false" customHeight="false" outlineLevel="0" collapsed="false">
      <c r="G9340" s="29" t="n">
        <v>9320</v>
      </c>
      <c r="H9340" s="30" t="n">
        <f aca="false">IF(G9340&gt;$J$9,"",IF(G9340=$J$9,$H$3,H9340))</f>
        <v>0.315263261908511</v>
      </c>
      <c r="I9340" s="30" t="n">
        <f aca="false">IF(G9340&gt;$J$9,"",IF(G9340=$J$9,$I$3,I9340))</f>
        <v>0.0139672795147243</v>
      </c>
      <c r="J9340" s="30" t="n">
        <f aca="false">IF(COUNT(H9340:I9340)&lt;2,"",(H9340^2+I9340^2)^0.5)</f>
        <v>0.3155725102195</v>
      </c>
      <c r="K9340" s="31" t="str">
        <f aca="false">IF(J9340="","",IF(J9340&lt;=1,"&lt;= 1","&gt; 1"))</f>
        <v>&lt;= 1</v>
      </c>
      <c r="L9340" s="2" t="n">
        <f aca="false">IF(I9340="",10,H9340)</f>
        <v>0.315263261908511</v>
      </c>
      <c r="M9340" s="2" t="n">
        <f aca="false">IF(I9340="",10,IF(J9340&lt;=1,I9340,10))</f>
        <v>0.0139672795147243</v>
      </c>
      <c r="N9340" s="2" t="n">
        <f aca="false">IF(I9340="",10,IF(J9340&gt;1,I9340,10))</f>
        <v>10</v>
      </c>
    </row>
    <row r="9341" customFormat="false" ht="12.75" hidden="false" customHeight="false" outlineLevel="0" collapsed="false">
      <c r="G9341" s="29" t="n">
        <v>9321</v>
      </c>
      <c r="H9341" s="30" t="n">
        <f aca="false">IF(G9341&gt;$J$9,"",IF(G9341=$J$9,$H$3,H9341))</f>
        <v>0.319487189044914</v>
      </c>
      <c r="I9341" s="30" t="n">
        <f aca="false">IF(G9341&gt;$J$9,"",IF(G9341=$J$9,$I$3,I9341))</f>
        <v>0.88583154322961</v>
      </c>
      <c r="J9341" s="30" t="n">
        <f aca="false">IF(COUNT(H9341:I9341)&lt;2,"",(H9341^2+I9341^2)^0.5)</f>
        <v>0.941684441277635</v>
      </c>
      <c r="K9341" s="31" t="str">
        <f aca="false">IF(J9341="","",IF(J9341&lt;=1,"&lt;= 1","&gt; 1"))</f>
        <v>&lt;= 1</v>
      </c>
      <c r="L9341" s="2" t="n">
        <f aca="false">IF(I9341="",10,H9341)</f>
        <v>0.319487189044914</v>
      </c>
      <c r="M9341" s="2" t="n">
        <f aca="false">IF(I9341="",10,IF(J9341&lt;=1,I9341,10))</f>
        <v>0.88583154322961</v>
      </c>
      <c r="N9341" s="2" t="n">
        <f aca="false">IF(I9341="",10,IF(J9341&gt;1,I9341,10))</f>
        <v>10</v>
      </c>
    </row>
    <row r="9342" customFormat="false" ht="12.75" hidden="false" customHeight="false" outlineLevel="0" collapsed="false">
      <c r="G9342" s="29" t="n">
        <v>9322</v>
      </c>
      <c r="H9342" s="30" t="n">
        <f aca="false">IF(G9342&gt;$J$9,"",IF(G9342=$J$9,$H$3,H9342))</f>
        <v>0.130646026921846</v>
      </c>
      <c r="I9342" s="30" t="n">
        <f aca="false">IF(G9342&gt;$J$9,"",IF(G9342=$J$9,$I$3,I9342))</f>
        <v>0.0642258112020002</v>
      </c>
      <c r="J9342" s="30" t="n">
        <f aca="false">IF(COUNT(H9342:I9342)&lt;2,"",(H9342^2+I9342^2)^0.5)</f>
        <v>0.145579322621788</v>
      </c>
      <c r="K9342" s="31" t="str">
        <f aca="false">IF(J9342="","",IF(J9342&lt;=1,"&lt;= 1","&gt; 1"))</f>
        <v>&lt;= 1</v>
      </c>
      <c r="L9342" s="2" t="n">
        <f aca="false">IF(I9342="",10,H9342)</f>
        <v>0.130646026921846</v>
      </c>
      <c r="M9342" s="2" t="n">
        <f aca="false">IF(I9342="",10,IF(J9342&lt;=1,I9342,10))</f>
        <v>0.0642258112020002</v>
      </c>
      <c r="N9342" s="2" t="n">
        <f aca="false">IF(I9342="",10,IF(J9342&gt;1,I9342,10))</f>
        <v>10</v>
      </c>
    </row>
    <row r="9343" customFormat="false" ht="12.75" hidden="false" customHeight="false" outlineLevel="0" collapsed="false">
      <c r="G9343" s="29" t="n">
        <v>9323</v>
      </c>
      <c r="H9343" s="30" t="n">
        <f aca="false">IF(G9343&gt;$J$9,"",IF(G9343=$J$9,$H$3,H9343))</f>
        <v>0.192429428023327</v>
      </c>
      <c r="I9343" s="30" t="n">
        <f aca="false">IF(G9343&gt;$J$9,"",IF(G9343=$J$9,$I$3,I9343))</f>
        <v>0.266603703841292</v>
      </c>
      <c r="J9343" s="30" t="n">
        <f aca="false">IF(COUNT(H9343:I9343)&lt;2,"",(H9343^2+I9343^2)^0.5)</f>
        <v>0.328795711150982</v>
      </c>
      <c r="K9343" s="31" t="str">
        <f aca="false">IF(J9343="","",IF(J9343&lt;=1,"&lt;= 1","&gt; 1"))</f>
        <v>&lt;= 1</v>
      </c>
      <c r="L9343" s="2" t="n">
        <f aca="false">IF(I9343="",10,H9343)</f>
        <v>0.192429428023327</v>
      </c>
      <c r="M9343" s="2" t="n">
        <f aca="false">IF(I9343="",10,IF(J9343&lt;=1,I9343,10))</f>
        <v>0.266603703841292</v>
      </c>
      <c r="N9343" s="2" t="n">
        <f aca="false">IF(I9343="",10,IF(J9343&gt;1,I9343,10))</f>
        <v>10</v>
      </c>
    </row>
    <row r="9344" customFormat="false" ht="12.75" hidden="false" customHeight="false" outlineLevel="0" collapsed="false">
      <c r="G9344" s="29" t="n">
        <v>9324</v>
      </c>
      <c r="H9344" s="30" t="n">
        <f aca="false">IF(G9344&gt;$J$9,"",IF(G9344=$J$9,$H$3,H9344))</f>
        <v>0.32270596748814</v>
      </c>
      <c r="I9344" s="30" t="n">
        <f aca="false">IF(G9344&gt;$J$9,"",IF(G9344=$J$9,$I$3,I9344))</f>
        <v>0.543448824658323</v>
      </c>
      <c r="J9344" s="30" t="n">
        <f aca="false">IF(COUNT(H9344:I9344)&lt;2,"",(H9344^2+I9344^2)^0.5)</f>
        <v>0.632040953162823</v>
      </c>
      <c r="K9344" s="31" t="str">
        <f aca="false">IF(J9344="","",IF(J9344&lt;=1,"&lt;= 1","&gt; 1"))</f>
        <v>&lt;= 1</v>
      </c>
      <c r="L9344" s="2" t="n">
        <f aca="false">IF(I9344="",10,H9344)</f>
        <v>0.32270596748814</v>
      </c>
      <c r="M9344" s="2" t="n">
        <f aca="false">IF(I9344="",10,IF(J9344&lt;=1,I9344,10))</f>
        <v>0.543448824658323</v>
      </c>
      <c r="N9344" s="2" t="n">
        <f aca="false">IF(I9344="",10,IF(J9344&gt;1,I9344,10))</f>
        <v>10</v>
      </c>
    </row>
    <row r="9345" customFormat="false" ht="12.75" hidden="false" customHeight="false" outlineLevel="0" collapsed="false">
      <c r="G9345" s="29" t="n">
        <v>9325</v>
      </c>
      <c r="H9345" s="30" t="n">
        <f aca="false">IF(G9345&gt;$J$9,"",IF(G9345=$J$9,$H$3,H9345))</f>
        <v>0.907897681413278</v>
      </c>
      <c r="I9345" s="30" t="n">
        <f aca="false">IF(G9345&gt;$J$9,"",IF(G9345=$J$9,$I$3,I9345))</f>
        <v>0.0644142434304627</v>
      </c>
      <c r="J9345" s="30" t="n">
        <f aca="false">IF(COUNT(H9345:I9345)&lt;2,"",(H9345^2+I9345^2)^0.5)</f>
        <v>0.91017986940622</v>
      </c>
      <c r="K9345" s="31" t="str">
        <f aca="false">IF(J9345="","",IF(J9345&lt;=1,"&lt;= 1","&gt; 1"))</f>
        <v>&lt;= 1</v>
      </c>
      <c r="L9345" s="2" t="n">
        <f aca="false">IF(I9345="",10,H9345)</f>
        <v>0.907897681413278</v>
      </c>
      <c r="M9345" s="2" t="n">
        <f aca="false">IF(I9345="",10,IF(J9345&lt;=1,I9345,10))</f>
        <v>0.0644142434304627</v>
      </c>
      <c r="N9345" s="2" t="n">
        <f aca="false">IF(I9345="",10,IF(J9345&gt;1,I9345,10))</f>
        <v>10</v>
      </c>
    </row>
    <row r="9346" customFormat="false" ht="12.75" hidden="false" customHeight="false" outlineLevel="0" collapsed="false">
      <c r="G9346" s="29" t="n">
        <v>9326</v>
      </c>
      <c r="H9346" s="30" t="n">
        <f aca="false">IF(G9346&gt;$J$9,"",IF(G9346=$J$9,$H$3,H9346))</f>
        <v>0.7386555018406</v>
      </c>
      <c r="I9346" s="30" t="n">
        <f aca="false">IF(G9346&gt;$J$9,"",IF(G9346=$J$9,$I$3,I9346))</f>
        <v>0.358261322780828</v>
      </c>
      <c r="J9346" s="30" t="n">
        <f aca="false">IF(COUNT(H9346:I9346)&lt;2,"",(H9346^2+I9346^2)^0.5)</f>
        <v>0.820952572198941</v>
      </c>
      <c r="K9346" s="31" t="str">
        <f aca="false">IF(J9346="","",IF(J9346&lt;=1,"&lt;= 1","&gt; 1"))</f>
        <v>&lt;= 1</v>
      </c>
      <c r="L9346" s="2" t="n">
        <f aca="false">IF(I9346="",10,H9346)</f>
        <v>0.7386555018406</v>
      </c>
      <c r="M9346" s="2" t="n">
        <f aca="false">IF(I9346="",10,IF(J9346&lt;=1,I9346,10))</f>
        <v>0.358261322780828</v>
      </c>
      <c r="N9346" s="2" t="n">
        <f aca="false">IF(I9346="",10,IF(J9346&gt;1,I9346,10))</f>
        <v>10</v>
      </c>
    </row>
    <row r="9347" customFormat="false" ht="12.75" hidden="false" customHeight="false" outlineLevel="0" collapsed="false">
      <c r="G9347" s="29" t="n">
        <v>9327</v>
      </c>
      <c r="H9347" s="30" t="n">
        <f aca="false">IF(G9347&gt;$J$9,"",IF(G9347=$J$9,$H$3,H9347))</f>
        <v>0.836111504200797</v>
      </c>
      <c r="I9347" s="30" t="n">
        <f aca="false">IF(G9347&gt;$J$9,"",IF(G9347=$J$9,$I$3,I9347))</f>
        <v>0.87929013737127</v>
      </c>
      <c r="J9347" s="30" t="n">
        <f aca="false">IF(COUNT(H9347:I9347)&lt;2,"",(H9347^2+I9347^2)^0.5)</f>
        <v>1.21335633394947</v>
      </c>
      <c r="K9347" s="31" t="str">
        <f aca="false">IF(J9347="","",IF(J9347&lt;=1,"&lt;= 1","&gt; 1"))</f>
        <v>&gt; 1</v>
      </c>
      <c r="L9347" s="2" t="n">
        <f aca="false">IF(I9347="",10,H9347)</f>
        <v>0.836111504200797</v>
      </c>
      <c r="M9347" s="2" t="n">
        <f aca="false">IF(I9347="",10,IF(J9347&lt;=1,I9347,10))</f>
        <v>10</v>
      </c>
      <c r="N9347" s="2" t="n">
        <f aca="false">IF(I9347="",10,IF(J9347&gt;1,I9347,10))</f>
        <v>0.87929013737127</v>
      </c>
    </row>
    <row r="9348" customFormat="false" ht="12.75" hidden="false" customHeight="false" outlineLevel="0" collapsed="false">
      <c r="G9348" s="29" t="n">
        <v>9328</v>
      </c>
      <c r="H9348" s="30" t="n">
        <f aca="false">IF(G9348&gt;$J$9,"",IF(G9348=$J$9,$H$3,H9348))</f>
        <v>0.804853235161337</v>
      </c>
      <c r="I9348" s="30" t="n">
        <f aca="false">IF(G9348&gt;$J$9,"",IF(G9348=$J$9,$I$3,I9348))</f>
        <v>0.366578467578635</v>
      </c>
      <c r="J9348" s="30" t="n">
        <f aca="false">IF(COUNT(H9348:I9348)&lt;2,"",(H9348^2+I9348^2)^0.5)</f>
        <v>0.884402907639935</v>
      </c>
      <c r="K9348" s="31" t="str">
        <f aca="false">IF(J9348="","",IF(J9348&lt;=1,"&lt;= 1","&gt; 1"))</f>
        <v>&lt;= 1</v>
      </c>
      <c r="L9348" s="2" t="n">
        <f aca="false">IF(I9348="",10,H9348)</f>
        <v>0.804853235161337</v>
      </c>
      <c r="M9348" s="2" t="n">
        <f aca="false">IF(I9348="",10,IF(J9348&lt;=1,I9348,10))</f>
        <v>0.366578467578635</v>
      </c>
      <c r="N9348" s="2" t="n">
        <f aca="false">IF(I9348="",10,IF(J9348&gt;1,I9348,10))</f>
        <v>10</v>
      </c>
    </row>
    <row r="9349" customFormat="false" ht="12.75" hidden="false" customHeight="false" outlineLevel="0" collapsed="false">
      <c r="G9349" s="29" t="n">
        <v>9329</v>
      </c>
      <c r="H9349" s="30" t="n">
        <f aca="false">IF(G9349&gt;$J$9,"",IF(G9349=$J$9,$H$3,H9349))</f>
        <v>0.685788121662755</v>
      </c>
      <c r="I9349" s="30" t="n">
        <f aca="false">IF(G9349&gt;$J$9,"",IF(G9349=$J$9,$I$3,I9349))</f>
        <v>0.623100450605966</v>
      </c>
      <c r="J9349" s="30" t="n">
        <f aca="false">IF(COUNT(H9349:I9349)&lt;2,"",(H9349^2+I9349^2)^0.5)</f>
        <v>0.926584868945682</v>
      </c>
      <c r="K9349" s="31" t="str">
        <f aca="false">IF(J9349="","",IF(J9349&lt;=1,"&lt;= 1","&gt; 1"))</f>
        <v>&lt;= 1</v>
      </c>
      <c r="L9349" s="2" t="n">
        <f aca="false">IF(I9349="",10,H9349)</f>
        <v>0.685788121662755</v>
      </c>
      <c r="M9349" s="2" t="n">
        <f aca="false">IF(I9349="",10,IF(J9349&lt;=1,I9349,10))</f>
        <v>0.623100450605966</v>
      </c>
      <c r="N9349" s="2" t="n">
        <f aca="false">IF(I9349="",10,IF(J9349&gt;1,I9349,10))</f>
        <v>10</v>
      </c>
    </row>
    <row r="9350" customFormat="false" ht="12.75" hidden="false" customHeight="false" outlineLevel="0" collapsed="false">
      <c r="G9350" s="29" t="n">
        <v>9330</v>
      </c>
      <c r="H9350" s="30" t="n">
        <f aca="false">IF(G9350&gt;$J$9,"",IF(G9350=$J$9,$H$3,H9350))</f>
        <v>0.45181490772339</v>
      </c>
      <c r="I9350" s="30" t="n">
        <f aca="false">IF(G9350&gt;$J$9,"",IF(G9350=$J$9,$I$3,I9350))</f>
        <v>0.539548199238915</v>
      </c>
      <c r="J9350" s="30" t="n">
        <f aca="false">IF(COUNT(H9350:I9350)&lt;2,"",(H9350^2+I9350^2)^0.5)</f>
        <v>0.703739277106977</v>
      </c>
      <c r="K9350" s="31" t="str">
        <f aca="false">IF(J9350="","",IF(J9350&lt;=1,"&lt;= 1","&gt; 1"))</f>
        <v>&lt;= 1</v>
      </c>
      <c r="L9350" s="2" t="n">
        <f aca="false">IF(I9350="",10,H9350)</f>
        <v>0.45181490772339</v>
      </c>
      <c r="M9350" s="2" t="n">
        <f aca="false">IF(I9350="",10,IF(J9350&lt;=1,I9350,10))</f>
        <v>0.539548199238915</v>
      </c>
      <c r="N9350" s="2" t="n">
        <f aca="false">IF(I9350="",10,IF(J9350&gt;1,I9350,10))</f>
        <v>10</v>
      </c>
    </row>
    <row r="9351" customFormat="false" ht="12.75" hidden="false" customHeight="false" outlineLevel="0" collapsed="false">
      <c r="G9351" s="29" t="n">
        <v>9331</v>
      </c>
      <c r="H9351" s="30" t="n">
        <f aca="false">IF(G9351&gt;$J$9,"",IF(G9351=$J$9,$H$3,H9351))</f>
        <v>0.475998198842359</v>
      </c>
      <c r="I9351" s="30" t="n">
        <f aca="false">IF(G9351&gt;$J$9,"",IF(G9351=$J$9,$I$3,I9351))</f>
        <v>0.779715800241245</v>
      </c>
      <c r="J9351" s="30" t="n">
        <f aca="false">IF(COUNT(H9351:I9351)&lt;2,"",(H9351^2+I9351^2)^0.5)</f>
        <v>0.913526690604613</v>
      </c>
      <c r="K9351" s="31" t="str">
        <f aca="false">IF(J9351="","",IF(J9351&lt;=1,"&lt;= 1","&gt; 1"))</f>
        <v>&lt;= 1</v>
      </c>
      <c r="L9351" s="2" t="n">
        <f aca="false">IF(I9351="",10,H9351)</f>
        <v>0.475998198842359</v>
      </c>
      <c r="M9351" s="2" t="n">
        <f aca="false">IF(I9351="",10,IF(J9351&lt;=1,I9351,10))</f>
        <v>0.779715800241245</v>
      </c>
      <c r="N9351" s="2" t="n">
        <f aca="false">IF(I9351="",10,IF(J9351&gt;1,I9351,10))</f>
        <v>10</v>
      </c>
    </row>
    <row r="9352" customFormat="false" ht="12.75" hidden="false" customHeight="false" outlineLevel="0" collapsed="false">
      <c r="G9352" s="29" t="n">
        <v>9332</v>
      </c>
      <c r="H9352" s="30" t="n">
        <f aca="false">IF(G9352&gt;$J$9,"",IF(G9352=$J$9,$H$3,H9352))</f>
        <v>0.364985502381193</v>
      </c>
      <c r="I9352" s="30" t="n">
        <f aca="false">IF(G9352&gt;$J$9,"",IF(G9352=$J$9,$I$3,I9352))</f>
        <v>0.761386418742604</v>
      </c>
      <c r="J9352" s="30" t="n">
        <f aca="false">IF(COUNT(H9352:I9352)&lt;2,"",(H9352^2+I9352^2)^0.5)</f>
        <v>0.844348089116177</v>
      </c>
      <c r="K9352" s="31" t="str">
        <f aca="false">IF(J9352="","",IF(J9352&lt;=1,"&lt;= 1","&gt; 1"))</f>
        <v>&lt;= 1</v>
      </c>
      <c r="L9352" s="2" t="n">
        <f aca="false">IF(I9352="",10,H9352)</f>
        <v>0.364985502381193</v>
      </c>
      <c r="M9352" s="2" t="n">
        <f aca="false">IF(I9352="",10,IF(J9352&lt;=1,I9352,10))</f>
        <v>0.761386418742604</v>
      </c>
      <c r="N9352" s="2" t="n">
        <f aca="false">IF(I9352="",10,IF(J9352&gt;1,I9352,10))</f>
        <v>10</v>
      </c>
    </row>
    <row r="9353" customFormat="false" ht="12.75" hidden="false" customHeight="false" outlineLevel="0" collapsed="false">
      <c r="G9353" s="29" t="n">
        <v>9333</v>
      </c>
      <c r="H9353" s="30" t="n">
        <f aca="false">IF(G9353&gt;$J$9,"",IF(G9353=$J$9,$H$3,H9353))</f>
        <v>0.447068263098984</v>
      </c>
      <c r="I9353" s="30" t="n">
        <f aca="false">IF(G9353&gt;$J$9,"",IF(G9353=$J$9,$I$3,I9353))</f>
        <v>0.804132198757959</v>
      </c>
      <c r="J9353" s="30" t="n">
        <f aca="false">IF(COUNT(H9353:I9353)&lt;2,"",(H9353^2+I9353^2)^0.5)</f>
        <v>0.920053598954785</v>
      </c>
      <c r="K9353" s="31" t="str">
        <f aca="false">IF(J9353="","",IF(J9353&lt;=1,"&lt;= 1","&gt; 1"))</f>
        <v>&lt;= 1</v>
      </c>
      <c r="L9353" s="2" t="n">
        <f aca="false">IF(I9353="",10,H9353)</f>
        <v>0.447068263098984</v>
      </c>
      <c r="M9353" s="2" t="n">
        <f aca="false">IF(I9353="",10,IF(J9353&lt;=1,I9353,10))</f>
        <v>0.804132198757959</v>
      </c>
      <c r="N9353" s="2" t="n">
        <f aca="false">IF(I9353="",10,IF(J9353&gt;1,I9353,10))</f>
        <v>10</v>
      </c>
    </row>
    <row r="9354" customFormat="false" ht="12.75" hidden="false" customHeight="false" outlineLevel="0" collapsed="false">
      <c r="G9354" s="29" t="n">
        <v>9334</v>
      </c>
      <c r="H9354" s="30" t="n">
        <f aca="false">IF(G9354&gt;$J$9,"",IF(G9354=$J$9,$H$3,H9354))</f>
        <v>0.804033850893864</v>
      </c>
      <c r="I9354" s="30" t="n">
        <f aca="false">IF(G9354&gt;$J$9,"",IF(G9354=$J$9,$I$3,I9354))</f>
        <v>0.0214212297453091</v>
      </c>
      <c r="J9354" s="30" t="n">
        <f aca="false">IF(COUNT(H9354:I9354)&lt;2,"",(H9354^2+I9354^2)^0.5)</f>
        <v>0.804319154606564</v>
      </c>
      <c r="K9354" s="31" t="str">
        <f aca="false">IF(J9354="","",IF(J9354&lt;=1,"&lt;= 1","&gt; 1"))</f>
        <v>&lt;= 1</v>
      </c>
      <c r="L9354" s="2" t="n">
        <f aca="false">IF(I9354="",10,H9354)</f>
        <v>0.804033850893864</v>
      </c>
      <c r="M9354" s="2" t="n">
        <f aca="false">IF(I9354="",10,IF(J9354&lt;=1,I9354,10))</f>
        <v>0.0214212297453091</v>
      </c>
      <c r="N9354" s="2" t="n">
        <f aca="false">IF(I9354="",10,IF(J9354&gt;1,I9354,10))</f>
        <v>10</v>
      </c>
    </row>
    <row r="9355" customFormat="false" ht="12.75" hidden="false" customHeight="false" outlineLevel="0" collapsed="false">
      <c r="G9355" s="29" t="n">
        <v>9335</v>
      </c>
      <c r="H9355" s="30" t="n">
        <f aca="false">IF(G9355&gt;$J$9,"",IF(G9355=$J$9,$H$3,H9355))</f>
        <v>0.326929291172992</v>
      </c>
      <c r="I9355" s="30" t="n">
        <f aca="false">IF(G9355&gt;$J$9,"",IF(G9355=$J$9,$I$3,I9355))</f>
        <v>0.259608070235732</v>
      </c>
      <c r="J9355" s="30" t="n">
        <f aca="false">IF(COUNT(H9355:I9355)&lt;2,"",(H9355^2+I9355^2)^0.5)</f>
        <v>0.417467497607174</v>
      </c>
      <c r="K9355" s="31" t="str">
        <f aca="false">IF(J9355="","",IF(J9355&lt;=1,"&lt;= 1","&gt; 1"))</f>
        <v>&lt;= 1</v>
      </c>
      <c r="L9355" s="2" t="n">
        <f aca="false">IF(I9355="",10,H9355)</f>
        <v>0.326929291172992</v>
      </c>
      <c r="M9355" s="2" t="n">
        <f aca="false">IF(I9355="",10,IF(J9355&lt;=1,I9355,10))</f>
        <v>0.259608070235732</v>
      </c>
      <c r="N9355" s="2" t="n">
        <f aca="false">IF(I9355="",10,IF(J9355&gt;1,I9355,10))</f>
        <v>10</v>
      </c>
    </row>
    <row r="9356" customFormat="false" ht="12.75" hidden="false" customHeight="false" outlineLevel="0" collapsed="false">
      <c r="G9356" s="29" t="n">
        <v>9336</v>
      </c>
      <c r="H9356" s="30" t="n">
        <f aca="false">IF(G9356&gt;$J$9,"",IF(G9356=$J$9,$H$3,H9356))</f>
        <v>0.182703210828789</v>
      </c>
      <c r="I9356" s="30" t="n">
        <f aca="false">IF(G9356&gt;$J$9,"",IF(G9356=$J$9,$I$3,I9356))</f>
        <v>0.168853842299122</v>
      </c>
      <c r="J9356" s="30" t="n">
        <f aca="false">IF(COUNT(H9356:I9356)&lt;2,"",(H9356^2+I9356^2)^0.5)</f>
        <v>0.248781195644538</v>
      </c>
      <c r="K9356" s="31" t="str">
        <f aca="false">IF(J9356="","",IF(J9356&lt;=1,"&lt;= 1","&gt; 1"))</f>
        <v>&lt;= 1</v>
      </c>
      <c r="L9356" s="2" t="n">
        <f aca="false">IF(I9356="",10,H9356)</f>
        <v>0.182703210828789</v>
      </c>
      <c r="M9356" s="2" t="n">
        <f aca="false">IF(I9356="",10,IF(J9356&lt;=1,I9356,10))</f>
        <v>0.168853842299122</v>
      </c>
      <c r="N9356" s="2" t="n">
        <f aca="false">IF(I9356="",10,IF(J9356&gt;1,I9356,10))</f>
        <v>10</v>
      </c>
    </row>
    <row r="9357" customFormat="false" ht="12.75" hidden="false" customHeight="false" outlineLevel="0" collapsed="false">
      <c r="G9357" s="29" t="n">
        <v>9337</v>
      </c>
      <c r="H9357" s="30" t="n">
        <f aca="false">IF(G9357&gt;$J$9,"",IF(G9357=$J$9,$H$3,H9357))</f>
        <v>0.751156281866081</v>
      </c>
      <c r="I9357" s="30" t="n">
        <f aca="false">IF(G9357&gt;$J$9,"",IF(G9357=$J$9,$I$3,I9357))</f>
        <v>0.770036897003631</v>
      </c>
      <c r="J9357" s="30" t="n">
        <f aca="false">IF(COUNT(H9357:I9357)&lt;2,"",(H9357^2+I9357^2)^0.5)</f>
        <v>1.07572886106763</v>
      </c>
      <c r="K9357" s="31" t="str">
        <f aca="false">IF(J9357="","",IF(J9357&lt;=1,"&lt;= 1","&gt; 1"))</f>
        <v>&gt; 1</v>
      </c>
      <c r="L9357" s="2" t="n">
        <f aca="false">IF(I9357="",10,H9357)</f>
        <v>0.751156281866081</v>
      </c>
      <c r="M9357" s="2" t="n">
        <f aca="false">IF(I9357="",10,IF(J9357&lt;=1,I9357,10))</f>
        <v>10</v>
      </c>
      <c r="N9357" s="2" t="n">
        <f aca="false">IF(I9357="",10,IF(J9357&gt;1,I9357,10))</f>
        <v>0.770036897003631</v>
      </c>
    </row>
    <row r="9358" customFormat="false" ht="12.75" hidden="false" customHeight="false" outlineLevel="0" collapsed="false">
      <c r="G9358" s="29" t="n">
        <v>9338</v>
      </c>
      <c r="H9358" s="30" t="n">
        <f aca="false">IF(G9358&gt;$J$9,"",IF(G9358=$J$9,$H$3,H9358))</f>
        <v>0.0290813207046279</v>
      </c>
      <c r="I9358" s="30" t="n">
        <f aca="false">IF(G9358&gt;$J$9,"",IF(G9358=$J$9,$I$3,I9358))</f>
        <v>0.312985470192779</v>
      </c>
      <c r="J9358" s="30" t="n">
        <f aca="false">IF(COUNT(H9358:I9358)&lt;2,"",(H9358^2+I9358^2)^0.5)</f>
        <v>0.3143336249365</v>
      </c>
      <c r="K9358" s="31" t="str">
        <f aca="false">IF(J9358="","",IF(J9358&lt;=1,"&lt;= 1","&gt; 1"))</f>
        <v>&lt;= 1</v>
      </c>
      <c r="L9358" s="2" t="n">
        <f aca="false">IF(I9358="",10,H9358)</f>
        <v>0.0290813207046279</v>
      </c>
      <c r="M9358" s="2" t="n">
        <f aca="false">IF(I9358="",10,IF(J9358&lt;=1,I9358,10))</f>
        <v>0.312985470192779</v>
      </c>
      <c r="N9358" s="2" t="n">
        <f aca="false">IF(I9358="",10,IF(J9358&gt;1,I9358,10))</f>
        <v>10</v>
      </c>
    </row>
    <row r="9359" customFormat="false" ht="12.75" hidden="false" customHeight="false" outlineLevel="0" collapsed="false">
      <c r="G9359" s="29" t="n">
        <v>9339</v>
      </c>
      <c r="H9359" s="30" t="n">
        <f aca="false">IF(G9359&gt;$J$9,"",IF(G9359=$J$9,$H$3,H9359))</f>
        <v>0.786866875323514</v>
      </c>
      <c r="I9359" s="30" t="n">
        <f aca="false">IF(G9359&gt;$J$9,"",IF(G9359=$J$9,$I$3,I9359))</f>
        <v>0.506180061946079</v>
      </c>
      <c r="J9359" s="30" t="n">
        <f aca="false">IF(COUNT(H9359:I9359)&lt;2,"",(H9359^2+I9359^2)^0.5)</f>
        <v>0.935616232540418</v>
      </c>
      <c r="K9359" s="31" t="str">
        <f aca="false">IF(J9359="","",IF(J9359&lt;=1,"&lt;= 1","&gt; 1"))</f>
        <v>&lt;= 1</v>
      </c>
      <c r="L9359" s="2" t="n">
        <f aca="false">IF(I9359="",10,H9359)</f>
        <v>0.786866875323514</v>
      </c>
      <c r="M9359" s="2" t="n">
        <f aca="false">IF(I9359="",10,IF(J9359&lt;=1,I9359,10))</f>
        <v>0.506180061946079</v>
      </c>
      <c r="N9359" s="2" t="n">
        <f aca="false">IF(I9359="",10,IF(J9359&gt;1,I9359,10))</f>
        <v>10</v>
      </c>
    </row>
    <row r="9360" customFormat="false" ht="12.75" hidden="false" customHeight="false" outlineLevel="0" collapsed="false">
      <c r="G9360" s="29" t="n">
        <v>9340</v>
      </c>
      <c r="H9360" s="30" t="n">
        <f aca="false">IF(G9360&gt;$J$9,"",IF(G9360=$J$9,$H$3,H9360))</f>
        <v>0.22181906926069</v>
      </c>
      <c r="I9360" s="30" t="n">
        <f aca="false">IF(G9360&gt;$J$9,"",IF(G9360=$J$9,$I$3,I9360))</f>
        <v>0.347985350856086</v>
      </c>
      <c r="J9360" s="30" t="n">
        <f aca="false">IF(COUNT(H9360:I9360)&lt;2,"",(H9360^2+I9360^2)^0.5)</f>
        <v>0.412671181327352</v>
      </c>
      <c r="K9360" s="31" t="str">
        <f aca="false">IF(J9360="","",IF(J9360&lt;=1,"&lt;= 1","&gt; 1"))</f>
        <v>&lt;= 1</v>
      </c>
      <c r="L9360" s="2" t="n">
        <f aca="false">IF(I9360="",10,H9360)</f>
        <v>0.22181906926069</v>
      </c>
      <c r="M9360" s="2" t="n">
        <f aca="false">IF(I9360="",10,IF(J9360&lt;=1,I9360,10))</f>
        <v>0.347985350856086</v>
      </c>
      <c r="N9360" s="2" t="n">
        <f aca="false">IF(I9360="",10,IF(J9360&gt;1,I9360,10))</f>
        <v>10</v>
      </c>
    </row>
    <row r="9361" customFormat="false" ht="12.75" hidden="false" customHeight="false" outlineLevel="0" collapsed="false">
      <c r="G9361" s="29" t="n">
        <v>9341</v>
      </c>
      <c r="H9361" s="30" t="n">
        <f aca="false">IF(G9361&gt;$J$9,"",IF(G9361=$J$9,$H$3,H9361))</f>
        <v>0.413549500612525</v>
      </c>
      <c r="I9361" s="30" t="n">
        <f aca="false">IF(G9361&gt;$J$9,"",IF(G9361=$J$9,$I$3,I9361))</f>
        <v>0.738992451929316</v>
      </c>
      <c r="J9361" s="30" t="n">
        <f aca="false">IF(COUNT(H9361:I9361)&lt;2,"",(H9361^2+I9361^2)^0.5)</f>
        <v>0.84683707610459</v>
      </c>
      <c r="K9361" s="31" t="str">
        <f aca="false">IF(J9361="","",IF(J9361&lt;=1,"&lt;= 1","&gt; 1"))</f>
        <v>&lt;= 1</v>
      </c>
      <c r="L9361" s="2" t="n">
        <f aca="false">IF(I9361="",10,H9361)</f>
        <v>0.413549500612525</v>
      </c>
      <c r="M9361" s="2" t="n">
        <f aca="false">IF(I9361="",10,IF(J9361&lt;=1,I9361,10))</f>
        <v>0.738992451929316</v>
      </c>
      <c r="N9361" s="2" t="n">
        <f aca="false">IF(I9361="",10,IF(J9361&gt;1,I9361,10))</f>
        <v>10</v>
      </c>
    </row>
    <row r="9362" customFormat="false" ht="12.75" hidden="false" customHeight="false" outlineLevel="0" collapsed="false">
      <c r="G9362" s="29" t="n">
        <v>9342</v>
      </c>
      <c r="H9362" s="30" t="n">
        <f aca="false">IF(G9362&gt;$J$9,"",IF(G9362=$J$9,$H$3,H9362))</f>
        <v>0.784155996869787</v>
      </c>
      <c r="I9362" s="30" t="n">
        <f aca="false">IF(G9362&gt;$J$9,"",IF(G9362=$J$9,$I$3,I9362))</f>
        <v>0.429301717825428</v>
      </c>
      <c r="J9362" s="30" t="n">
        <f aca="false">IF(COUNT(H9362:I9362)&lt;2,"",(H9362^2+I9362^2)^0.5)</f>
        <v>0.893980196847063</v>
      </c>
      <c r="K9362" s="31" t="str">
        <f aca="false">IF(J9362="","",IF(J9362&lt;=1,"&lt;= 1","&gt; 1"))</f>
        <v>&lt;= 1</v>
      </c>
      <c r="L9362" s="2" t="n">
        <f aca="false">IF(I9362="",10,H9362)</f>
        <v>0.784155996869787</v>
      </c>
      <c r="M9362" s="2" t="n">
        <f aca="false">IF(I9362="",10,IF(J9362&lt;=1,I9362,10))</f>
        <v>0.429301717825428</v>
      </c>
      <c r="N9362" s="2" t="n">
        <f aca="false">IF(I9362="",10,IF(J9362&gt;1,I9362,10))</f>
        <v>10</v>
      </c>
    </row>
    <row r="9363" customFormat="false" ht="12.75" hidden="false" customHeight="false" outlineLevel="0" collapsed="false">
      <c r="G9363" s="29" t="n">
        <v>9343</v>
      </c>
      <c r="H9363" s="30" t="n">
        <f aca="false">IF(G9363&gt;$J$9,"",IF(G9363=$J$9,$H$3,H9363))</f>
        <v>0.433386076579231</v>
      </c>
      <c r="I9363" s="30" t="n">
        <f aca="false">IF(G9363&gt;$J$9,"",IF(G9363=$J$9,$I$3,I9363))</f>
        <v>0.0995677562427044</v>
      </c>
      <c r="J9363" s="30" t="n">
        <f aca="false">IF(COUNT(H9363:I9363)&lt;2,"",(H9363^2+I9363^2)^0.5)</f>
        <v>0.444676544755788</v>
      </c>
      <c r="K9363" s="31" t="str">
        <f aca="false">IF(J9363="","",IF(J9363&lt;=1,"&lt;= 1","&gt; 1"))</f>
        <v>&lt;= 1</v>
      </c>
      <c r="L9363" s="2" t="n">
        <f aca="false">IF(I9363="",10,H9363)</f>
        <v>0.433386076579231</v>
      </c>
      <c r="M9363" s="2" t="n">
        <f aca="false">IF(I9363="",10,IF(J9363&lt;=1,I9363,10))</f>
        <v>0.0995677562427044</v>
      </c>
      <c r="N9363" s="2" t="n">
        <f aca="false">IF(I9363="",10,IF(J9363&gt;1,I9363,10))</f>
        <v>10</v>
      </c>
    </row>
    <row r="9364" customFormat="false" ht="12.75" hidden="false" customHeight="false" outlineLevel="0" collapsed="false">
      <c r="G9364" s="29" t="n">
        <v>9344</v>
      </c>
      <c r="H9364" s="30" t="n">
        <f aca="false">IF(G9364&gt;$J$9,"",IF(G9364=$J$9,$H$3,H9364))</f>
        <v>0.157283089119184</v>
      </c>
      <c r="I9364" s="30" t="n">
        <f aca="false">IF(G9364&gt;$J$9,"",IF(G9364=$J$9,$I$3,I9364))</f>
        <v>0.730925241643625</v>
      </c>
      <c r="J9364" s="30" t="n">
        <f aca="false">IF(COUNT(H9364:I9364)&lt;2,"",(H9364^2+I9364^2)^0.5)</f>
        <v>0.747656123491719</v>
      </c>
      <c r="K9364" s="31" t="str">
        <f aca="false">IF(J9364="","",IF(J9364&lt;=1,"&lt;= 1","&gt; 1"))</f>
        <v>&lt;= 1</v>
      </c>
      <c r="L9364" s="2" t="n">
        <f aca="false">IF(I9364="",10,H9364)</f>
        <v>0.157283089119184</v>
      </c>
      <c r="M9364" s="2" t="n">
        <f aca="false">IF(I9364="",10,IF(J9364&lt;=1,I9364,10))</f>
        <v>0.730925241643625</v>
      </c>
      <c r="N9364" s="2" t="n">
        <f aca="false">IF(I9364="",10,IF(J9364&gt;1,I9364,10))</f>
        <v>10</v>
      </c>
    </row>
    <row r="9365" customFormat="false" ht="12.75" hidden="false" customHeight="false" outlineLevel="0" collapsed="false">
      <c r="G9365" s="29" t="n">
        <v>9345</v>
      </c>
      <c r="H9365" s="30" t="n">
        <f aca="false">IF(G9365&gt;$J$9,"",IF(G9365=$J$9,$H$3,H9365))</f>
        <v>0.663124567518774</v>
      </c>
      <c r="I9365" s="30" t="n">
        <f aca="false">IF(G9365&gt;$J$9,"",IF(G9365=$J$9,$I$3,I9365))</f>
        <v>0.40715569562788</v>
      </c>
      <c r="J9365" s="30" t="n">
        <f aca="false">IF(COUNT(H9365:I9365)&lt;2,"",(H9365^2+I9365^2)^0.5)</f>
        <v>0.778145200158161</v>
      </c>
      <c r="K9365" s="31" t="str">
        <f aca="false">IF(J9365="","",IF(J9365&lt;=1,"&lt;= 1","&gt; 1"))</f>
        <v>&lt;= 1</v>
      </c>
      <c r="L9365" s="2" t="n">
        <f aca="false">IF(I9365="",10,H9365)</f>
        <v>0.663124567518774</v>
      </c>
      <c r="M9365" s="2" t="n">
        <f aca="false">IF(I9365="",10,IF(J9365&lt;=1,I9365,10))</f>
        <v>0.40715569562788</v>
      </c>
      <c r="N9365" s="2" t="n">
        <f aca="false">IF(I9365="",10,IF(J9365&gt;1,I9365,10))</f>
        <v>10</v>
      </c>
    </row>
    <row r="9366" customFormat="false" ht="12.75" hidden="false" customHeight="false" outlineLevel="0" collapsed="false">
      <c r="G9366" s="29" t="n">
        <v>9346</v>
      </c>
      <c r="H9366" s="30" t="n">
        <f aca="false">IF(G9366&gt;$J$9,"",IF(G9366=$J$9,$H$3,H9366))</f>
        <v>0.141078076159705</v>
      </c>
      <c r="I9366" s="30" t="n">
        <f aca="false">IF(G9366&gt;$J$9,"",IF(G9366=$J$9,$I$3,I9366))</f>
        <v>0.867095044441434</v>
      </c>
      <c r="J9366" s="30" t="n">
        <f aca="false">IF(COUNT(H9366:I9366)&lt;2,"",(H9366^2+I9366^2)^0.5)</f>
        <v>0.878496920693417</v>
      </c>
      <c r="K9366" s="31" t="str">
        <f aca="false">IF(J9366="","",IF(J9366&lt;=1,"&lt;= 1","&gt; 1"))</f>
        <v>&lt;= 1</v>
      </c>
      <c r="L9366" s="2" t="n">
        <f aca="false">IF(I9366="",10,H9366)</f>
        <v>0.141078076159705</v>
      </c>
      <c r="M9366" s="2" t="n">
        <f aca="false">IF(I9366="",10,IF(J9366&lt;=1,I9366,10))</f>
        <v>0.867095044441434</v>
      </c>
      <c r="N9366" s="2" t="n">
        <f aca="false">IF(I9366="",10,IF(J9366&gt;1,I9366,10))</f>
        <v>10</v>
      </c>
    </row>
    <row r="9367" customFormat="false" ht="12.75" hidden="false" customHeight="false" outlineLevel="0" collapsed="false">
      <c r="G9367" s="29" t="n">
        <v>9347</v>
      </c>
      <c r="H9367" s="30" t="n">
        <f aca="false">IF(G9367&gt;$J$9,"",IF(G9367=$J$9,$H$3,H9367))</f>
        <v>0.299598470671993</v>
      </c>
      <c r="I9367" s="30" t="n">
        <f aca="false">IF(G9367&gt;$J$9,"",IF(G9367=$J$9,$I$3,I9367))</f>
        <v>0.0247021979394415</v>
      </c>
      <c r="J9367" s="30" t="n">
        <f aca="false">IF(COUNT(H9367:I9367)&lt;2,"",(H9367^2+I9367^2)^0.5)</f>
        <v>0.300615106426867</v>
      </c>
      <c r="K9367" s="31" t="str">
        <f aca="false">IF(J9367="","",IF(J9367&lt;=1,"&lt;= 1","&gt; 1"))</f>
        <v>&lt;= 1</v>
      </c>
      <c r="L9367" s="2" t="n">
        <f aca="false">IF(I9367="",10,H9367)</f>
        <v>0.299598470671993</v>
      </c>
      <c r="M9367" s="2" t="n">
        <f aca="false">IF(I9367="",10,IF(J9367&lt;=1,I9367,10))</f>
        <v>0.0247021979394415</v>
      </c>
      <c r="N9367" s="2" t="n">
        <f aca="false">IF(I9367="",10,IF(J9367&gt;1,I9367,10))</f>
        <v>10</v>
      </c>
    </row>
    <row r="9368" customFormat="false" ht="12.75" hidden="false" customHeight="false" outlineLevel="0" collapsed="false">
      <c r="G9368" s="29" t="n">
        <v>9348</v>
      </c>
      <c r="H9368" s="30" t="n">
        <f aca="false">IF(G9368&gt;$J$9,"",IF(G9368=$J$9,$H$3,H9368))</f>
        <v>0.113537460144144</v>
      </c>
      <c r="I9368" s="30" t="n">
        <f aca="false">IF(G9368&gt;$J$9,"",IF(G9368=$J$9,$I$3,I9368))</f>
        <v>0.846873598582353</v>
      </c>
      <c r="J9368" s="30" t="n">
        <f aca="false">IF(COUNT(H9368:I9368)&lt;2,"",(H9368^2+I9368^2)^0.5)</f>
        <v>0.854450494078976</v>
      </c>
      <c r="K9368" s="31" t="str">
        <f aca="false">IF(J9368="","",IF(J9368&lt;=1,"&lt;= 1","&gt; 1"))</f>
        <v>&lt;= 1</v>
      </c>
      <c r="L9368" s="2" t="n">
        <f aca="false">IF(I9368="",10,H9368)</f>
        <v>0.113537460144144</v>
      </c>
      <c r="M9368" s="2" t="n">
        <f aca="false">IF(I9368="",10,IF(J9368&lt;=1,I9368,10))</f>
        <v>0.846873598582353</v>
      </c>
      <c r="N9368" s="2" t="n">
        <f aca="false">IF(I9368="",10,IF(J9368&gt;1,I9368,10))</f>
        <v>10</v>
      </c>
    </row>
    <row r="9369" customFormat="false" ht="12.75" hidden="false" customHeight="false" outlineLevel="0" collapsed="false">
      <c r="G9369" s="29" t="n">
        <v>9349</v>
      </c>
      <c r="H9369" s="30" t="n">
        <f aca="false">IF(G9369&gt;$J$9,"",IF(G9369=$J$9,$H$3,H9369))</f>
        <v>0.094577120995095</v>
      </c>
      <c r="I9369" s="30" t="n">
        <f aca="false">IF(G9369&gt;$J$9,"",IF(G9369=$J$9,$I$3,I9369))</f>
        <v>0.120772908624698</v>
      </c>
      <c r="J9369" s="30" t="n">
        <f aca="false">IF(COUNT(H9369:I9369)&lt;2,"",(H9369^2+I9369^2)^0.5)</f>
        <v>0.153397937643863</v>
      </c>
      <c r="K9369" s="31" t="str">
        <f aca="false">IF(J9369="","",IF(J9369&lt;=1,"&lt;= 1","&gt; 1"))</f>
        <v>&lt;= 1</v>
      </c>
      <c r="L9369" s="2" t="n">
        <f aca="false">IF(I9369="",10,H9369)</f>
        <v>0.094577120995095</v>
      </c>
      <c r="M9369" s="2" t="n">
        <f aca="false">IF(I9369="",10,IF(J9369&lt;=1,I9369,10))</f>
        <v>0.120772908624698</v>
      </c>
      <c r="N9369" s="2" t="n">
        <f aca="false">IF(I9369="",10,IF(J9369&gt;1,I9369,10))</f>
        <v>10</v>
      </c>
    </row>
    <row r="9370" customFormat="false" ht="12.75" hidden="false" customHeight="false" outlineLevel="0" collapsed="false">
      <c r="G9370" s="29" t="n">
        <v>9350</v>
      </c>
      <c r="H9370" s="30" t="n">
        <f aca="false">IF(G9370&gt;$J$9,"",IF(G9370=$J$9,$H$3,H9370))</f>
        <v>0.835122547071562</v>
      </c>
      <c r="I9370" s="30" t="n">
        <f aca="false">IF(G9370&gt;$J$9,"",IF(G9370=$J$9,$I$3,I9370))</f>
        <v>0.779501790873061</v>
      </c>
      <c r="J9370" s="30" t="n">
        <f aca="false">IF(COUNT(H9370:I9370)&lt;2,"",(H9370^2+I9370^2)^0.5)</f>
        <v>1.14238903645019</v>
      </c>
      <c r="K9370" s="31" t="str">
        <f aca="false">IF(J9370="","",IF(J9370&lt;=1,"&lt;= 1","&gt; 1"))</f>
        <v>&gt; 1</v>
      </c>
      <c r="L9370" s="2" t="n">
        <f aca="false">IF(I9370="",10,H9370)</f>
        <v>0.835122547071562</v>
      </c>
      <c r="M9370" s="2" t="n">
        <f aca="false">IF(I9370="",10,IF(J9370&lt;=1,I9370,10))</f>
        <v>10</v>
      </c>
      <c r="N9370" s="2" t="n">
        <f aca="false">IF(I9370="",10,IF(J9370&gt;1,I9370,10))</f>
        <v>0.779501790873061</v>
      </c>
    </row>
    <row r="9371" customFormat="false" ht="12.75" hidden="false" customHeight="false" outlineLevel="0" collapsed="false">
      <c r="G9371" s="29" t="n">
        <v>9351</v>
      </c>
      <c r="H9371" s="30" t="n">
        <f aca="false">IF(G9371&gt;$J$9,"",IF(G9371=$J$9,$H$3,H9371))</f>
        <v>0.820932303284864</v>
      </c>
      <c r="I9371" s="30" t="n">
        <f aca="false">IF(G9371&gt;$J$9,"",IF(G9371=$J$9,$I$3,I9371))</f>
        <v>0.20217169847291</v>
      </c>
      <c r="J9371" s="30" t="n">
        <f aca="false">IF(COUNT(H9371:I9371)&lt;2,"",(H9371^2+I9371^2)^0.5)</f>
        <v>0.845460372956659</v>
      </c>
      <c r="K9371" s="31" t="str">
        <f aca="false">IF(J9371="","",IF(J9371&lt;=1,"&lt;= 1","&gt; 1"))</f>
        <v>&lt;= 1</v>
      </c>
      <c r="L9371" s="2" t="n">
        <f aca="false">IF(I9371="",10,H9371)</f>
        <v>0.820932303284864</v>
      </c>
      <c r="M9371" s="2" t="n">
        <f aca="false">IF(I9371="",10,IF(J9371&lt;=1,I9371,10))</f>
        <v>0.20217169847291</v>
      </c>
      <c r="N9371" s="2" t="n">
        <f aca="false">IF(I9371="",10,IF(J9371&gt;1,I9371,10))</f>
        <v>10</v>
      </c>
    </row>
    <row r="9372" customFormat="false" ht="12.75" hidden="false" customHeight="false" outlineLevel="0" collapsed="false">
      <c r="G9372" s="29" t="n">
        <v>9352</v>
      </c>
      <c r="H9372" s="30" t="n">
        <f aca="false">IF(G9372&gt;$J$9,"",IF(G9372=$J$9,$H$3,H9372))</f>
        <v>0.777285269662438</v>
      </c>
      <c r="I9372" s="30" t="n">
        <f aca="false">IF(G9372&gt;$J$9,"",IF(G9372=$J$9,$I$3,I9372))</f>
        <v>0.436152860160465</v>
      </c>
      <c r="J9372" s="30" t="n">
        <f aca="false">IF(COUNT(H9372:I9372)&lt;2,"",(H9372^2+I9372^2)^0.5)</f>
        <v>0.891292156287916</v>
      </c>
      <c r="K9372" s="31" t="str">
        <f aca="false">IF(J9372="","",IF(J9372&lt;=1,"&lt;= 1","&gt; 1"))</f>
        <v>&lt;= 1</v>
      </c>
      <c r="L9372" s="2" t="n">
        <f aca="false">IF(I9372="",10,H9372)</f>
        <v>0.777285269662438</v>
      </c>
      <c r="M9372" s="2" t="n">
        <f aca="false">IF(I9372="",10,IF(J9372&lt;=1,I9372,10))</f>
        <v>0.436152860160465</v>
      </c>
      <c r="N9372" s="2" t="n">
        <f aca="false">IF(I9372="",10,IF(J9372&gt;1,I9372,10))</f>
        <v>10</v>
      </c>
    </row>
    <row r="9373" customFormat="false" ht="12.75" hidden="false" customHeight="false" outlineLevel="0" collapsed="false">
      <c r="G9373" s="29" t="n">
        <v>9353</v>
      </c>
      <c r="H9373" s="30" t="n">
        <f aca="false">IF(G9373&gt;$J$9,"",IF(G9373=$J$9,$H$3,H9373))</f>
        <v>0.621760598500281</v>
      </c>
      <c r="I9373" s="30" t="n">
        <f aca="false">IF(G9373&gt;$J$9,"",IF(G9373=$J$9,$I$3,I9373))</f>
        <v>0.219925810857597</v>
      </c>
      <c r="J9373" s="30" t="n">
        <f aca="false">IF(COUNT(H9373:I9373)&lt;2,"",(H9373^2+I9373^2)^0.5)</f>
        <v>0.659510124356555</v>
      </c>
      <c r="K9373" s="31" t="str">
        <f aca="false">IF(J9373="","",IF(J9373&lt;=1,"&lt;= 1","&gt; 1"))</f>
        <v>&lt;= 1</v>
      </c>
      <c r="L9373" s="2" t="n">
        <f aca="false">IF(I9373="",10,H9373)</f>
        <v>0.621760598500281</v>
      </c>
      <c r="M9373" s="2" t="n">
        <f aca="false">IF(I9373="",10,IF(J9373&lt;=1,I9373,10))</f>
        <v>0.219925810857597</v>
      </c>
      <c r="N9373" s="2" t="n">
        <f aca="false">IF(I9373="",10,IF(J9373&gt;1,I9373,10))</f>
        <v>10</v>
      </c>
    </row>
    <row r="9374" customFormat="false" ht="12.75" hidden="false" customHeight="false" outlineLevel="0" collapsed="false">
      <c r="G9374" s="29" t="n">
        <v>9354</v>
      </c>
      <c r="H9374" s="30" t="n">
        <f aca="false">IF(G9374&gt;$J$9,"",IF(G9374=$J$9,$H$3,H9374))</f>
        <v>0.716884910876509</v>
      </c>
      <c r="I9374" s="30" t="n">
        <f aca="false">IF(G9374&gt;$J$9,"",IF(G9374=$J$9,$I$3,I9374))</f>
        <v>0.0946645401146455</v>
      </c>
      <c r="J9374" s="30" t="n">
        <f aca="false">IF(COUNT(H9374:I9374)&lt;2,"",(H9374^2+I9374^2)^0.5)</f>
        <v>0.723108118193633</v>
      </c>
      <c r="K9374" s="31" t="str">
        <f aca="false">IF(J9374="","",IF(J9374&lt;=1,"&lt;= 1","&gt; 1"))</f>
        <v>&lt;= 1</v>
      </c>
      <c r="L9374" s="2" t="n">
        <f aca="false">IF(I9374="",10,H9374)</f>
        <v>0.716884910876509</v>
      </c>
      <c r="M9374" s="2" t="n">
        <f aca="false">IF(I9374="",10,IF(J9374&lt;=1,I9374,10))</f>
        <v>0.0946645401146455</v>
      </c>
      <c r="N9374" s="2" t="n">
        <f aca="false">IF(I9374="",10,IF(J9374&gt;1,I9374,10))</f>
        <v>10</v>
      </c>
    </row>
    <row r="9375" customFormat="false" ht="12.75" hidden="false" customHeight="false" outlineLevel="0" collapsed="false">
      <c r="G9375" s="29" t="n">
        <v>9355</v>
      </c>
      <c r="H9375" s="30" t="n">
        <f aca="false">IF(G9375&gt;$J$9,"",IF(G9375=$J$9,$H$3,H9375))</f>
        <v>0.890072997538561</v>
      </c>
      <c r="I9375" s="30" t="n">
        <f aca="false">IF(G9375&gt;$J$9,"",IF(G9375=$J$9,$I$3,I9375))</f>
        <v>0.191629111482691</v>
      </c>
      <c r="J9375" s="30" t="n">
        <f aca="false">IF(COUNT(H9375:I9375)&lt;2,"",(H9375^2+I9375^2)^0.5)</f>
        <v>0.910467823327615</v>
      </c>
      <c r="K9375" s="31" t="str">
        <f aca="false">IF(J9375="","",IF(J9375&lt;=1,"&lt;= 1","&gt; 1"))</f>
        <v>&lt;= 1</v>
      </c>
      <c r="L9375" s="2" t="n">
        <f aca="false">IF(I9375="",10,H9375)</f>
        <v>0.890072997538561</v>
      </c>
      <c r="M9375" s="2" t="n">
        <f aca="false">IF(I9375="",10,IF(J9375&lt;=1,I9375,10))</f>
        <v>0.191629111482691</v>
      </c>
      <c r="N9375" s="2" t="n">
        <f aca="false">IF(I9375="",10,IF(J9375&gt;1,I9375,10))</f>
        <v>10</v>
      </c>
    </row>
    <row r="9376" customFormat="false" ht="12.75" hidden="false" customHeight="false" outlineLevel="0" collapsed="false">
      <c r="G9376" s="29" t="n">
        <v>9356</v>
      </c>
      <c r="H9376" s="30" t="n">
        <f aca="false">IF(G9376&gt;$J$9,"",IF(G9376=$J$9,$H$3,H9376))</f>
        <v>0.3442704028315</v>
      </c>
      <c r="I9376" s="30" t="n">
        <f aca="false">IF(G9376&gt;$J$9,"",IF(G9376=$J$9,$I$3,I9376))</f>
        <v>0.0578916561138771</v>
      </c>
      <c r="J9376" s="30" t="n">
        <f aca="false">IF(COUNT(H9376:I9376)&lt;2,"",(H9376^2+I9376^2)^0.5)</f>
        <v>0.349103930246239</v>
      </c>
      <c r="K9376" s="31" t="str">
        <f aca="false">IF(J9376="","",IF(J9376&lt;=1,"&lt;= 1","&gt; 1"))</f>
        <v>&lt;= 1</v>
      </c>
      <c r="L9376" s="2" t="n">
        <f aca="false">IF(I9376="",10,H9376)</f>
        <v>0.3442704028315</v>
      </c>
      <c r="M9376" s="2" t="n">
        <f aca="false">IF(I9376="",10,IF(J9376&lt;=1,I9376,10))</f>
        <v>0.0578916561138771</v>
      </c>
      <c r="N9376" s="2" t="n">
        <f aca="false">IF(I9376="",10,IF(J9376&gt;1,I9376,10))</f>
        <v>10</v>
      </c>
    </row>
    <row r="9377" customFormat="false" ht="12.75" hidden="false" customHeight="false" outlineLevel="0" collapsed="false">
      <c r="G9377" s="29" t="n">
        <v>9357</v>
      </c>
      <c r="H9377" s="30" t="n">
        <f aca="false">IF(G9377&gt;$J$9,"",IF(G9377=$J$9,$H$3,H9377))</f>
        <v>0.991511719678869</v>
      </c>
      <c r="I9377" s="30" t="n">
        <f aca="false">IF(G9377&gt;$J$9,"",IF(G9377=$J$9,$I$3,I9377))</f>
        <v>0.158868973645738</v>
      </c>
      <c r="J9377" s="30" t="n">
        <f aca="false">IF(COUNT(H9377:I9377)&lt;2,"",(H9377^2+I9377^2)^0.5)</f>
        <v>1.00415877282818</v>
      </c>
      <c r="K9377" s="31" t="str">
        <f aca="false">IF(J9377="","",IF(J9377&lt;=1,"&lt;= 1","&gt; 1"))</f>
        <v>&gt; 1</v>
      </c>
      <c r="L9377" s="2" t="n">
        <f aca="false">IF(I9377="",10,H9377)</f>
        <v>0.991511719678869</v>
      </c>
      <c r="M9377" s="2" t="n">
        <f aca="false">IF(I9377="",10,IF(J9377&lt;=1,I9377,10))</f>
        <v>10</v>
      </c>
      <c r="N9377" s="2" t="n">
        <f aca="false">IF(I9377="",10,IF(J9377&gt;1,I9377,10))</f>
        <v>0.158868973645738</v>
      </c>
    </row>
    <row r="9378" customFormat="false" ht="12.75" hidden="false" customHeight="false" outlineLevel="0" collapsed="false">
      <c r="G9378" s="29" t="n">
        <v>9358</v>
      </c>
      <c r="H9378" s="30" t="n">
        <f aca="false">IF(G9378&gt;$J$9,"",IF(G9378=$J$9,$H$3,H9378))</f>
        <v>0.0928767777236628</v>
      </c>
      <c r="I9378" s="30" t="n">
        <f aca="false">IF(G9378&gt;$J$9,"",IF(G9378=$J$9,$I$3,I9378))</f>
        <v>0.826595425606315</v>
      </c>
      <c r="J9378" s="30" t="n">
        <f aca="false">IF(COUNT(H9378:I9378)&lt;2,"",(H9378^2+I9378^2)^0.5)</f>
        <v>0.831796906386178</v>
      </c>
      <c r="K9378" s="31" t="str">
        <f aca="false">IF(J9378="","",IF(J9378&lt;=1,"&lt;= 1","&gt; 1"))</f>
        <v>&lt;= 1</v>
      </c>
      <c r="L9378" s="2" t="n">
        <f aca="false">IF(I9378="",10,H9378)</f>
        <v>0.0928767777236628</v>
      </c>
      <c r="M9378" s="2" t="n">
        <f aca="false">IF(I9378="",10,IF(J9378&lt;=1,I9378,10))</f>
        <v>0.826595425606315</v>
      </c>
      <c r="N9378" s="2" t="n">
        <f aca="false">IF(I9378="",10,IF(J9378&gt;1,I9378,10))</f>
        <v>10</v>
      </c>
    </row>
    <row r="9379" customFormat="false" ht="12.75" hidden="false" customHeight="false" outlineLevel="0" collapsed="false">
      <c r="G9379" s="29" t="n">
        <v>9359</v>
      </c>
      <c r="H9379" s="30" t="n">
        <f aca="false">IF(G9379&gt;$J$9,"",IF(G9379=$J$9,$H$3,H9379))</f>
        <v>0.542178440973501</v>
      </c>
      <c r="I9379" s="30" t="n">
        <f aca="false">IF(G9379&gt;$J$9,"",IF(G9379=$J$9,$I$3,I9379))</f>
        <v>0.492637779783246</v>
      </c>
      <c r="J9379" s="30" t="n">
        <f aca="false">IF(COUNT(H9379:I9379)&lt;2,"",(H9379^2+I9379^2)^0.5)</f>
        <v>0.732563610839511</v>
      </c>
      <c r="K9379" s="31" t="str">
        <f aca="false">IF(J9379="","",IF(J9379&lt;=1,"&lt;= 1","&gt; 1"))</f>
        <v>&lt;= 1</v>
      </c>
      <c r="L9379" s="2" t="n">
        <f aca="false">IF(I9379="",10,H9379)</f>
        <v>0.542178440973501</v>
      </c>
      <c r="M9379" s="2" t="n">
        <f aca="false">IF(I9379="",10,IF(J9379&lt;=1,I9379,10))</f>
        <v>0.492637779783246</v>
      </c>
      <c r="N9379" s="2" t="n">
        <f aca="false">IF(I9379="",10,IF(J9379&gt;1,I9379,10))</f>
        <v>10</v>
      </c>
    </row>
    <row r="9380" customFormat="false" ht="12.75" hidden="false" customHeight="false" outlineLevel="0" collapsed="false">
      <c r="G9380" s="29" t="n">
        <v>9360</v>
      </c>
      <c r="H9380" s="30" t="n">
        <f aca="false">IF(G9380&gt;$J$9,"",IF(G9380=$J$9,$H$3,H9380))</f>
        <v>0.700054382875497</v>
      </c>
      <c r="I9380" s="30" t="n">
        <f aca="false">IF(G9380&gt;$J$9,"",IF(G9380=$J$9,$I$3,I9380))</f>
        <v>0.70690083642376</v>
      </c>
      <c r="J9380" s="30" t="n">
        <f aca="false">IF(COUNT(H9380:I9380)&lt;2,"",(H9380^2+I9380^2)^0.5)</f>
        <v>0.994879355258619</v>
      </c>
      <c r="K9380" s="31" t="str">
        <f aca="false">IF(J9380="","",IF(J9380&lt;=1,"&lt;= 1","&gt; 1"))</f>
        <v>&lt;= 1</v>
      </c>
      <c r="L9380" s="2" t="n">
        <f aca="false">IF(I9380="",10,H9380)</f>
        <v>0.700054382875497</v>
      </c>
      <c r="M9380" s="2" t="n">
        <f aca="false">IF(I9380="",10,IF(J9380&lt;=1,I9380,10))</f>
        <v>0.70690083642376</v>
      </c>
      <c r="N9380" s="2" t="n">
        <f aca="false">IF(I9380="",10,IF(J9380&gt;1,I9380,10))</f>
        <v>10</v>
      </c>
    </row>
    <row r="9381" customFormat="false" ht="12.75" hidden="false" customHeight="false" outlineLevel="0" collapsed="false">
      <c r="G9381" s="29" t="n">
        <v>9361</v>
      </c>
      <c r="H9381" s="30" t="n">
        <f aca="false">IF(G9381&gt;$J$9,"",IF(G9381=$J$9,$H$3,H9381))</f>
        <v>0.270858954343459</v>
      </c>
      <c r="I9381" s="30" t="n">
        <f aca="false">IF(G9381&gt;$J$9,"",IF(G9381=$J$9,$I$3,I9381))</f>
        <v>0.967311179154903</v>
      </c>
      <c r="J9381" s="30" t="n">
        <f aca="false">IF(COUNT(H9381:I9381)&lt;2,"",(H9381^2+I9381^2)^0.5)</f>
        <v>1.00451754114405</v>
      </c>
      <c r="K9381" s="31" t="str">
        <f aca="false">IF(J9381="","",IF(J9381&lt;=1,"&lt;= 1","&gt; 1"))</f>
        <v>&gt; 1</v>
      </c>
      <c r="L9381" s="2" t="n">
        <f aca="false">IF(I9381="",10,H9381)</f>
        <v>0.270858954343459</v>
      </c>
      <c r="M9381" s="2" t="n">
        <f aca="false">IF(I9381="",10,IF(J9381&lt;=1,I9381,10))</f>
        <v>10</v>
      </c>
      <c r="N9381" s="2" t="n">
        <f aca="false">IF(I9381="",10,IF(J9381&gt;1,I9381,10))</f>
        <v>0.967311179154903</v>
      </c>
    </row>
    <row r="9382" customFormat="false" ht="12.75" hidden="false" customHeight="false" outlineLevel="0" collapsed="false">
      <c r="G9382" s="29" t="n">
        <v>9362</v>
      </c>
      <c r="H9382" s="30" t="n">
        <f aca="false">IF(G9382&gt;$J$9,"",IF(G9382=$J$9,$H$3,H9382))</f>
        <v>0.967025085759127</v>
      </c>
      <c r="I9382" s="30" t="n">
        <f aca="false">IF(G9382&gt;$J$9,"",IF(G9382=$J$9,$I$3,I9382))</f>
        <v>0.464090305258772</v>
      </c>
      <c r="J9382" s="30" t="n">
        <f aca="false">IF(COUNT(H9382:I9382)&lt;2,"",(H9382^2+I9382^2)^0.5)</f>
        <v>1.07262170774352</v>
      </c>
      <c r="K9382" s="31" t="str">
        <f aca="false">IF(J9382="","",IF(J9382&lt;=1,"&lt;= 1","&gt; 1"))</f>
        <v>&gt; 1</v>
      </c>
      <c r="L9382" s="2" t="n">
        <f aca="false">IF(I9382="",10,H9382)</f>
        <v>0.967025085759127</v>
      </c>
      <c r="M9382" s="2" t="n">
        <f aca="false">IF(I9382="",10,IF(J9382&lt;=1,I9382,10))</f>
        <v>10</v>
      </c>
      <c r="N9382" s="2" t="n">
        <f aca="false">IF(I9382="",10,IF(J9382&gt;1,I9382,10))</f>
        <v>0.464090305258772</v>
      </c>
    </row>
    <row r="9383" customFormat="false" ht="12.75" hidden="false" customHeight="false" outlineLevel="0" collapsed="false">
      <c r="G9383" s="29" t="n">
        <v>9363</v>
      </c>
      <c r="H9383" s="30" t="n">
        <f aca="false">IF(G9383&gt;$J$9,"",IF(G9383=$J$9,$H$3,H9383))</f>
        <v>0.100081564436339</v>
      </c>
      <c r="I9383" s="30" t="n">
        <f aca="false">IF(G9383&gt;$J$9,"",IF(G9383=$J$9,$I$3,I9383))</f>
        <v>0.238413933730411</v>
      </c>
      <c r="J9383" s="30" t="n">
        <f aca="false">IF(COUNT(H9383:I9383)&lt;2,"",(H9383^2+I9383^2)^0.5)</f>
        <v>0.258568217955792</v>
      </c>
      <c r="K9383" s="31" t="str">
        <f aca="false">IF(J9383="","",IF(J9383&lt;=1,"&lt;= 1","&gt; 1"))</f>
        <v>&lt;= 1</v>
      </c>
      <c r="L9383" s="2" t="n">
        <f aca="false">IF(I9383="",10,H9383)</f>
        <v>0.100081564436339</v>
      </c>
      <c r="M9383" s="2" t="n">
        <f aca="false">IF(I9383="",10,IF(J9383&lt;=1,I9383,10))</f>
        <v>0.238413933730411</v>
      </c>
      <c r="N9383" s="2" t="n">
        <f aca="false">IF(I9383="",10,IF(J9383&gt;1,I9383,10))</f>
        <v>10</v>
      </c>
    </row>
    <row r="9384" customFormat="false" ht="12.75" hidden="false" customHeight="false" outlineLevel="0" collapsed="false">
      <c r="G9384" s="29" t="n">
        <v>9364</v>
      </c>
      <c r="H9384" s="30" t="n">
        <f aca="false">IF(G9384&gt;$J$9,"",IF(G9384=$J$9,$H$3,H9384))</f>
        <v>0.525056206481554</v>
      </c>
      <c r="I9384" s="30" t="n">
        <f aca="false">IF(G9384&gt;$J$9,"",IF(G9384=$J$9,$I$3,I9384))</f>
        <v>0.828661086529815</v>
      </c>
      <c r="J9384" s="30" t="n">
        <f aca="false">IF(COUNT(H9384:I9384)&lt;2,"",(H9384^2+I9384^2)^0.5)</f>
        <v>0.981001129608714</v>
      </c>
      <c r="K9384" s="31" t="str">
        <f aca="false">IF(J9384="","",IF(J9384&lt;=1,"&lt;= 1","&gt; 1"))</f>
        <v>&lt;= 1</v>
      </c>
      <c r="L9384" s="2" t="n">
        <f aca="false">IF(I9384="",10,H9384)</f>
        <v>0.525056206481554</v>
      </c>
      <c r="M9384" s="2" t="n">
        <f aca="false">IF(I9384="",10,IF(J9384&lt;=1,I9384,10))</f>
        <v>0.828661086529815</v>
      </c>
      <c r="N9384" s="2" t="n">
        <f aca="false">IF(I9384="",10,IF(J9384&gt;1,I9384,10))</f>
        <v>10</v>
      </c>
    </row>
    <row r="9385" customFormat="false" ht="12.75" hidden="false" customHeight="false" outlineLevel="0" collapsed="false">
      <c r="G9385" s="29" t="n">
        <v>9365</v>
      </c>
      <c r="H9385" s="30" t="n">
        <f aca="false">IF(G9385&gt;$J$9,"",IF(G9385=$J$9,$H$3,H9385))</f>
        <v>0.979906660802751</v>
      </c>
      <c r="I9385" s="30" t="n">
        <f aca="false">IF(G9385&gt;$J$9,"",IF(G9385=$J$9,$I$3,I9385))</f>
        <v>0.915409817447937</v>
      </c>
      <c r="J9385" s="30" t="n">
        <f aca="false">IF(COUNT(H9385:I9385)&lt;2,"",(H9385^2+I9385^2)^0.5)</f>
        <v>1.34096688913845</v>
      </c>
      <c r="K9385" s="31" t="str">
        <f aca="false">IF(J9385="","",IF(J9385&lt;=1,"&lt;= 1","&gt; 1"))</f>
        <v>&gt; 1</v>
      </c>
      <c r="L9385" s="2" t="n">
        <f aca="false">IF(I9385="",10,H9385)</f>
        <v>0.979906660802751</v>
      </c>
      <c r="M9385" s="2" t="n">
        <f aca="false">IF(I9385="",10,IF(J9385&lt;=1,I9385,10))</f>
        <v>10</v>
      </c>
      <c r="N9385" s="2" t="n">
        <f aca="false">IF(I9385="",10,IF(J9385&gt;1,I9385,10))</f>
        <v>0.915409817447937</v>
      </c>
    </row>
    <row r="9386" customFormat="false" ht="12.75" hidden="false" customHeight="false" outlineLevel="0" collapsed="false">
      <c r="G9386" s="29" t="n">
        <v>9366</v>
      </c>
      <c r="H9386" s="30" t="n">
        <f aca="false">IF(G9386&gt;$J$9,"",IF(G9386=$J$9,$H$3,H9386))</f>
        <v>0.482645330158346</v>
      </c>
      <c r="I9386" s="30" t="n">
        <f aca="false">IF(G9386&gt;$J$9,"",IF(G9386=$J$9,$I$3,I9386))</f>
        <v>0.755446927401744</v>
      </c>
      <c r="J9386" s="30" t="n">
        <f aca="false">IF(COUNT(H9386:I9386)&lt;2,"",(H9386^2+I9386^2)^0.5)</f>
        <v>0.896463370609416</v>
      </c>
      <c r="K9386" s="31" t="str">
        <f aca="false">IF(J9386="","",IF(J9386&lt;=1,"&lt;= 1","&gt; 1"))</f>
        <v>&lt;= 1</v>
      </c>
      <c r="L9386" s="2" t="n">
        <f aca="false">IF(I9386="",10,H9386)</f>
        <v>0.482645330158346</v>
      </c>
      <c r="M9386" s="2" t="n">
        <f aca="false">IF(I9386="",10,IF(J9386&lt;=1,I9386,10))</f>
        <v>0.755446927401744</v>
      </c>
      <c r="N9386" s="2" t="n">
        <f aca="false">IF(I9386="",10,IF(J9386&gt;1,I9386,10))</f>
        <v>10</v>
      </c>
    </row>
    <row r="9387" customFormat="false" ht="12.75" hidden="false" customHeight="false" outlineLevel="0" collapsed="false">
      <c r="G9387" s="29" t="n">
        <v>9367</v>
      </c>
      <c r="H9387" s="30" t="n">
        <f aca="false">IF(G9387&gt;$J$9,"",IF(G9387=$J$9,$H$3,H9387))</f>
        <v>0.435123061958297</v>
      </c>
      <c r="I9387" s="30" t="n">
        <f aca="false">IF(G9387&gt;$J$9,"",IF(G9387=$J$9,$I$3,I9387))</f>
        <v>0.549748087520279</v>
      </c>
      <c r="J9387" s="30" t="n">
        <f aca="false">IF(COUNT(H9387:I9387)&lt;2,"",(H9387^2+I9387^2)^0.5)</f>
        <v>0.70110986213301</v>
      </c>
      <c r="K9387" s="31" t="str">
        <f aca="false">IF(J9387="","",IF(J9387&lt;=1,"&lt;= 1","&gt; 1"))</f>
        <v>&lt;= 1</v>
      </c>
      <c r="L9387" s="2" t="n">
        <f aca="false">IF(I9387="",10,H9387)</f>
        <v>0.435123061958297</v>
      </c>
      <c r="M9387" s="2" t="n">
        <f aca="false">IF(I9387="",10,IF(J9387&lt;=1,I9387,10))</f>
        <v>0.549748087520279</v>
      </c>
      <c r="N9387" s="2" t="n">
        <f aca="false">IF(I9387="",10,IF(J9387&gt;1,I9387,10))</f>
        <v>10</v>
      </c>
    </row>
    <row r="9388" customFormat="false" ht="12.75" hidden="false" customHeight="false" outlineLevel="0" collapsed="false">
      <c r="G9388" s="29" t="n">
        <v>9368</v>
      </c>
      <c r="H9388" s="30" t="n">
        <f aca="false">IF(G9388&gt;$J$9,"",IF(G9388=$J$9,$H$3,H9388))</f>
        <v>0.648908048698531</v>
      </c>
      <c r="I9388" s="30" t="n">
        <f aca="false">IF(G9388&gt;$J$9,"",IF(G9388=$J$9,$I$3,I9388))</f>
        <v>0.739741103222154</v>
      </c>
      <c r="J9388" s="30" t="n">
        <f aca="false">IF(COUNT(H9388:I9388)&lt;2,"",(H9388^2+I9388^2)^0.5)</f>
        <v>0.98402162347281</v>
      </c>
      <c r="K9388" s="31" t="str">
        <f aca="false">IF(J9388="","",IF(J9388&lt;=1,"&lt;= 1","&gt; 1"))</f>
        <v>&lt;= 1</v>
      </c>
      <c r="L9388" s="2" t="n">
        <f aca="false">IF(I9388="",10,H9388)</f>
        <v>0.648908048698531</v>
      </c>
      <c r="M9388" s="2" t="n">
        <f aca="false">IF(I9388="",10,IF(J9388&lt;=1,I9388,10))</f>
        <v>0.739741103222154</v>
      </c>
      <c r="N9388" s="2" t="n">
        <f aca="false">IF(I9388="",10,IF(J9388&gt;1,I9388,10))</f>
        <v>10</v>
      </c>
    </row>
    <row r="9389" customFormat="false" ht="12.75" hidden="false" customHeight="false" outlineLevel="0" collapsed="false">
      <c r="G9389" s="29" t="n">
        <v>9369</v>
      </c>
      <c r="H9389" s="30" t="n">
        <f aca="false">IF(G9389&gt;$J$9,"",IF(G9389=$J$9,$H$3,H9389))</f>
        <v>0.421043351386235</v>
      </c>
      <c r="I9389" s="30" t="n">
        <f aca="false">IF(G9389&gt;$J$9,"",IF(G9389=$J$9,$I$3,I9389))</f>
        <v>0.298618698241782</v>
      </c>
      <c r="J9389" s="30" t="n">
        <f aca="false">IF(COUNT(H9389:I9389)&lt;2,"",(H9389^2+I9389^2)^0.5)</f>
        <v>0.516188561173307</v>
      </c>
      <c r="K9389" s="31" t="str">
        <f aca="false">IF(J9389="","",IF(J9389&lt;=1,"&lt;= 1","&gt; 1"))</f>
        <v>&lt;= 1</v>
      </c>
      <c r="L9389" s="2" t="n">
        <f aca="false">IF(I9389="",10,H9389)</f>
        <v>0.421043351386235</v>
      </c>
      <c r="M9389" s="2" t="n">
        <f aca="false">IF(I9389="",10,IF(J9389&lt;=1,I9389,10))</f>
        <v>0.298618698241782</v>
      </c>
      <c r="N9389" s="2" t="n">
        <f aca="false">IF(I9389="",10,IF(J9389&gt;1,I9389,10))</f>
        <v>10</v>
      </c>
    </row>
    <row r="9390" customFormat="false" ht="12.75" hidden="false" customHeight="false" outlineLevel="0" collapsed="false">
      <c r="G9390" s="29" t="n">
        <v>9370</v>
      </c>
      <c r="H9390" s="30" t="n">
        <f aca="false">IF(G9390&gt;$J$9,"",IF(G9390=$J$9,$H$3,H9390))</f>
        <v>0.808320472969174</v>
      </c>
      <c r="I9390" s="30" t="n">
        <f aca="false">IF(G9390&gt;$J$9,"",IF(G9390=$J$9,$I$3,I9390))</f>
        <v>0.634062955211619</v>
      </c>
      <c r="J9390" s="30" t="n">
        <f aca="false">IF(COUNT(H9390:I9390)&lt;2,"",(H9390^2+I9390^2)^0.5)</f>
        <v>1.02733529978912</v>
      </c>
      <c r="K9390" s="31" t="str">
        <f aca="false">IF(J9390="","",IF(J9390&lt;=1,"&lt;= 1","&gt; 1"))</f>
        <v>&gt; 1</v>
      </c>
      <c r="L9390" s="2" t="n">
        <f aca="false">IF(I9390="",10,H9390)</f>
        <v>0.808320472969174</v>
      </c>
      <c r="M9390" s="2" t="n">
        <f aca="false">IF(I9390="",10,IF(J9390&lt;=1,I9390,10))</f>
        <v>10</v>
      </c>
      <c r="N9390" s="2" t="n">
        <f aca="false">IF(I9390="",10,IF(J9390&gt;1,I9390,10))</f>
        <v>0.634062955211619</v>
      </c>
    </row>
    <row r="9391" customFormat="false" ht="12.75" hidden="false" customHeight="false" outlineLevel="0" collapsed="false">
      <c r="G9391" s="29" t="n">
        <v>9371</v>
      </c>
      <c r="H9391" s="30" t="n">
        <f aca="false">IF(G9391&gt;$J$9,"",IF(G9391=$J$9,$H$3,H9391))</f>
        <v>0.188355054043356</v>
      </c>
      <c r="I9391" s="30" t="n">
        <f aca="false">IF(G9391&gt;$J$9,"",IF(G9391=$J$9,$I$3,I9391))</f>
        <v>0.269057939929897</v>
      </c>
      <c r="J9391" s="30" t="n">
        <f aca="false">IF(COUNT(H9391:I9391)&lt;2,"",(H9391^2+I9391^2)^0.5)</f>
        <v>0.328435383938752</v>
      </c>
      <c r="K9391" s="31" t="str">
        <f aca="false">IF(J9391="","",IF(J9391&lt;=1,"&lt;= 1","&gt; 1"))</f>
        <v>&lt;= 1</v>
      </c>
      <c r="L9391" s="2" t="n">
        <f aca="false">IF(I9391="",10,H9391)</f>
        <v>0.188355054043356</v>
      </c>
      <c r="M9391" s="2" t="n">
        <f aca="false">IF(I9391="",10,IF(J9391&lt;=1,I9391,10))</f>
        <v>0.269057939929897</v>
      </c>
      <c r="N9391" s="2" t="n">
        <f aca="false">IF(I9391="",10,IF(J9391&gt;1,I9391,10))</f>
        <v>10</v>
      </c>
    </row>
    <row r="9392" customFormat="false" ht="12.75" hidden="false" customHeight="false" outlineLevel="0" collapsed="false">
      <c r="G9392" s="29" t="n">
        <v>9372</v>
      </c>
      <c r="H9392" s="30" t="n">
        <f aca="false">IF(G9392&gt;$J$9,"",IF(G9392=$J$9,$H$3,H9392))</f>
        <v>0.270666100978328</v>
      </c>
      <c r="I9392" s="30" t="n">
        <f aca="false">IF(G9392&gt;$J$9,"",IF(G9392=$J$9,$I$3,I9392))</f>
        <v>0.109806840384273</v>
      </c>
      <c r="J9392" s="30" t="n">
        <f aca="false">IF(COUNT(H9392:I9392)&lt;2,"",(H9392^2+I9392^2)^0.5)</f>
        <v>0.292091904054165</v>
      </c>
      <c r="K9392" s="31" t="str">
        <f aca="false">IF(J9392="","",IF(J9392&lt;=1,"&lt;= 1","&gt; 1"))</f>
        <v>&lt;= 1</v>
      </c>
      <c r="L9392" s="2" t="n">
        <f aca="false">IF(I9392="",10,H9392)</f>
        <v>0.270666100978328</v>
      </c>
      <c r="M9392" s="2" t="n">
        <f aca="false">IF(I9392="",10,IF(J9392&lt;=1,I9392,10))</f>
        <v>0.109806840384273</v>
      </c>
      <c r="N9392" s="2" t="n">
        <f aca="false">IF(I9392="",10,IF(J9392&gt;1,I9392,10))</f>
        <v>10</v>
      </c>
    </row>
    <row r="9393" customFormat="false" ht="12.75" hidden="false" customHeight="false" outlineLevel="0" collapsed="false">
      <c r="G9393" s="29" t="n">
        <v>9373</v>
      </c>
      <c r="H9393" s="30" t="n">
        <f aca="false">IF(G9393&gt;$J$9,"",IF(G9393=$J$9,$H$3,H9393))</f>
        <v>0.0941925380804731</v>
      </c>
      <c r="I9393" s="30" t="n">
        <f aca="false">IF(G9393&gt;$J$9,"",IF(G9393=$J$9,$I$3,I9393))</f>
        <v>0.885979275241342</v>
      </c>
      <c r="J9393" s="30" t="n">
        <f aca="false">IF(COUNT(H9393:I9393)&lt;2,"",(H9393^2+I9393^2)^0.5)</f>
        <v>0.890972227618355</v>
      </c>
      <c r="K9393" s="31" t="str">
        <f aca="false">IF(J9393="","",IF(J9393&lt;=1,"&lt;= 1","&gt; 1"))</f>
        <v>&lt;= 1</v>
      </c>
      <c r="L9393" s="2" t="n">
        <f aca="false">IF(I9393="",10,H9393)</f>
        <v>0.0941925380804731</v>
      </c>
      <c r="M9393" s="2" t="n">
        <f aca="false">IF(I9393="",10,IF(J9393&lt;=1,I9393,10))</f>
        <v>0.885979275241342</v>
      </c>
      <c r="N9393" s="2" t="n">
        <f aca="false">IF(I9393="",10,IF(J9393&gt;1,I9393,10))</f>
        <v>10</v>
      </c>
    </row>
    <row r="9394" customFormat="false" ht="12.75" hidden="false" customHeight="false" outlineLevel="0" collapsed="false">
      <c r="G9394" s="29" t="n">
        <v>9374</v>
      </c>
      <c r="H9394" s="30" t="n">
        <f aca="false">IF(G9394&gt;$J$9,"",IF(G9394=$J$9,$H$3,H9394))</f>
        <v>0.818758718236478</v>
      </c>
      <c r="I9394" s="30" t="n">
        <f aca="false">IF(G9394&gt;$J$9,"",IF(G9394=$J$9,$I$3,I9394))</f>
        <v>0.389141307476704</v>
      </c>
      <c r="J9394" s="30" t="n">
        <f aca="false">IF(COUNT(H9394:I9394)&lt;2,"",(H9394^2+I9394^2)^0.5)</f>
        <v>0.906530085475887</v>
      </c>
      <c r="K9394" s="31" t="str">
        <f aca="false">IF(J9394="","",IF(J9394&lt;=1,"&lt;= 1","&gt; 1"))</f>
        <v>&lt;= 1</v>
      </c>
      <c r="L9394" s="2" t="n">
        <f aca="false">IF(I9394="",10,H9394)</f>
        <v>0.818758718236478</v>
      </c>
      <c r="M9394" s="2" t="n">
        <f aca="false">IF(I9394="",10,IF(J9394&lt;=1,I9394,10))</f>
        <v>0.389141307476704</v>
      </c>
      <c r="N9394" s="2" t="n">
        <f aca="false">IF(I9394="",10,IF(J9394&gt;1,I9394,10))</f>
        <v>10</v>
      </c>
    </row>
    <row r="9395" customFormat="false" ht="12.75" hidden="false" customHeight="false" outlineLevel="0" collapsed="false">
      <c r="G9395" s="29" t="n">
        <v>9375</v>
      </c>
      <c r="H9395" s="30" t="n">
        <f aca="false">IF(G9395&gt;$J$9,"",IF(G9395=$J$9,$H$3,H9395))</f>
        <v>0.59587891837751</v>
      </c>
      <c r="I9395" s="30" t="n">
        <f aca="false">IF(G9395&gt;$J$9,"",IF(G9395=$J$9,$I$3,I9395))</f>
        <v>0.0567033919153177</v>
      </c>
      <c r="J9395" s="30" t="n">
        <f aca="false">IF(COUNT(H9395:I9395)&lt;2,"",(H9395^2+I9395^2)^0.5)</f>
        <v>0.598570764422598</v>
      </c>
      <c r="K9395" s="31" t="str">
        <f aca="false">IF(J9395="","",IF(J9395&lt;=1,"&lt;= 1","&gt; 1"))</f>
        <v>&lt;= 1</v>
      </c>
      <c r="L9395" s="2" t="n">
        <f aca="false">IF(I9395="",10,H9395)</f>
        <v>0.59587891837751</v>
      </c>
      <c r="M9395" s="2" t="n">
        <f aca="false">IF(I9395="",10,IF(J9395&lt;=1,I9395,10))</f>
        <v>0.0567033919153177</v>
      </c>
      <c r="N9395" s="2" t="n">
        <f aca="false">IF(I9395="",10,IF(J9395&gt;1,I9395,10))</f>
        <v>10</v>
      </c>
    </row>
    <row r="9396" customFormat="false" ht="12.75" hidden="false" customHeight="false" outlineLevel="0" collapsed="false">
      <c r="G9396" s="29" t="n">
        <v>9376</v>
      </c>
      <c r="H9396" s="30" t="n">
        <f aca="false">IF(G9396&gt;$J$9,"",IF(G9396=$J$9,$H$3,H9396))</f>
        <v>0.522871583812449</v>
      </c>
      <c r="I9396" s="30" t="n">
        <f aca="false">IF(G9396&gt;$J$9,"",IF(G9396=$J$9,$I$3,I9396))</f>
        <v>0.0812880530352036</v>
      </c>
      <c r="J9396" s="30" t="n">
        <f aca="false">IF(COUNT(H9396:I9396)&lt;2,"",(H9396^2+I9396^2)^0.5)</f>
        <v>0.529152568476042</v>
      </c>
      <c r="K9396" s="31" t="str">
        <f aca="false">IF(J9396="","",IF(J9396&lt;=1,"&lt;= 1","&gt; 1"))</f>
        <v>&lt;= 1</v>
      </c>
      <c r="L9396" s="2" t="n">
        <f aca="false">IF(I9396="",10,H9396)</f>
        <v>0.522871583812449</v>
      </c>
      <c r="M9396" s="2" t="n">
        <f aca="false">IF(I9396="",10,IF(J9396&lt;=1,I9396,10))</f>
        <v>0.0812880530352036</v>
      </c>
      <c r="N9396" s="2" t="n">
        <f aca="false">IF(I9396="",10,IF(J9396&gt;1,I9396,10))</f>
        <v>10</v>
      </c>
    </row>
    <row r="9397" customFormat="false" ht="12.75" hidden="false" customHeight="false" outlineLevel="0" collapsed="false">
      <c r="G9397" s="29" t="n">
        <v>9377</v>
      </c>
      <c r="H9397" s="30" t="n">
        <f aca="false">IF(G9397&gt;$J$9,"",IF(G9397=$J$9,$H$3,H9397))</f>
        <v>0.782020452137584</v>
      </c>
      <c r="I9397" s="30" t="n">
        <f aca="false">IF(G9397&gt;$J$9,"",IF(G9397=$J$9,$I$3,I9397))</f>
        <v>0.458079637240544</v>
      </c>
      <c r="J9397" s="30" t="n">
        <f aca="false">IF(COUNT(H9397:I9397)&lt;2,"",(H9397^2+I9397^2)^0.5)</f>
        <v>0.906307310803515</v>
      </c>
      <c r="K9397" s="31" t="str">
        <f aca="false">IF(J9397="","",IF(J9397&lt;=1,"&lt;= 1","&gt; 1"))</f>
        <v>&lt;= 1</v>
      </c>
      <c r="L9397" s="2" t="n">
        <f aca="false">IF(I9397="",10,H9397)</f>
        <v>0.782020452137584</v>
      </c>
      <c r="M9397" s="2" t="n">
        <f aca="false">IF(I9397="",10,IF(J9397&lt;=1,I9397,10))</f>
        <v>0.458079637240544</v>
      </c>
      <c r="N9397" s="2" t="n">
        <f aca="false">IF(I9397="",10,IF(J9397&gt;1,I9397,10))</f>
        <v>10</v>
      </c>
    </row>
    <row r="9398" customFormat="false" ht="12.75" hidden="false" customHeight="false" outlineLevel="0" collapsed="false">
      <c r="G9398" s="29" t="n">
        <v>9378</v>
      </c>
      <c r="H9398" s="30" t="n">
        <f aca="false">IF(G9398&gt;$J$9,"",IF(G9398=$J$9,$H$3,H9398))</f>
        <v>0.593279043062244</v>
      </c>
      <c r="I9398" s="30" t="n">
        <f aca="false">IF(G9398&gt;$J$9,"",IF(G9398=$J$9,$I$3,I9398))</f>
        <v>0.48245313727631</v>
      </c>
      <c r="J9398" s="30" t="n">
        <f aca="false">IF(COUNT(H9398:I9398)&lt;2,"",(H9398^2+I9398^2)^0.5)</f>
        <v>0.764683629094154</v>
      </c>
      <c r="K9398" s="31" t="str">
        <f aca="false">IF(J9398="","",IF(J9398&lt;=1,"&lt;= 1","&gt; 1"))</f>
        <v>&lt;= 1</v>
      </c>
      <c r="L9398" s="2" t="n">
        <f aca="false">IF(I9398="",10,H9398)</f>
        <v>0.593279043062244</v>
      </c>
      <c r="M9398" s="2" t="n">
        <f aca="false">IF(I9398="",10,IF(J9398&lt;=1,I9398,10))</f>
        <v>0.48245313727631</v>
      </c>
      <c r="N9398" s="2" t="n">
        <f aca="false">IF(I9398="",10,IF(J9398&gt;1,I9398,10))</f>
        <v>10</v>
      </c>
    </row>
    <row r="9399" customFormat="false" ht="12.75" hidden="false" customHeight="false" outlineLevel="0" collapsed="false">
      <c r="G9399" s="29" t="n">
        <v>9379</v>
      </c>
      <c r="H9399" s="30" t="n">
        <f aca="false">IF(G9399&gt;$J$9,"",IF(G9399=$J$9,$H$3,H9399))</f>
        <v>0.0121174710657845</v>
      </c>
      <c r="I9399" s="30" t="n">
        <f aca="false">IF(G9399&gt;$J$9,"",IF(G9399=$J$9,$I$3,I9399))</f>
        <v>0.472675311520986</v>
      </c>
      <c r="J9399" s="30" t="n">
        <f aca="false">IF(COUNT(H9399:I9399)&lt;2,"",(H9399^2+I9399^2)^0.5)</f>
        <v>0.472830607328344</v>
      </c>
      <c r="K9399" s="31" t="str">
        <f aca="false">IF(J9399="","",IF(J9399&lt;=1,"&lt;= 1","&gt; 1"))</f>
        <v>&lt;= 1</v>
      </c>
      <c r="L9399" s="2" t="n">
        <f aca="false">IF(I9399="",10,H9399)</f>
        <v>0.0121174710657845</v>
      </c>
      <c r="M9399" s="2" t="n">
        <f aca="false">IF(I9399="",10,IF(J9399&lt;=1,I9399,10))</f>
        <v>0.472675311520986</v>
      </c>
      <c r="N9399" s="2" t="n">
        <f aca="false">IF(I9399="",10,IF(J9399&gt;1,I9399,10))</f>
        <v>10</v>
      </c>
    </row>
    <row r="9400" customFormat="false" ht="12.75" hidden="false" customHeight="false" outlineLevel="0" collapsed="false">
      <c r="G9400" s="29" t="n">
        <v>9380</v>
      </c>
      <c r="H9400" s="30" t="n">
        <f aca="false">IF(G9400&gt;$J$9,"",IF(G9400=$J$9,$H$3,H9400))</f>
        <v>0.283232194874409</v>
      </c>
      <c r="I9400" s="30" t="n">
        <f aca="false">IF(G9400&gt;$J$9,"",IF(G9400=$J$9,$I$3,I9400))</f>
        <v>0.480010409605775</v>
      </c>
      <c r="J9400" s="30" t="n">
        <f aca="false">IF(COUNT(H9400:I9400)&lt;2,"",(H9400^2+I9400^2)^0.5)</f>
        <v>0.55734232706953</v>
      </c>
      <c r="K9400" s="31" t="str">
        <f aca="false">IF(J9400="","",IF(J9400&lt;=1,"&lt;= 1","&gt; 1"))</f>
        <v>&lt;= 1</v>
      </c>
      <c r="L9400" s="2" t="n">
        <f aca="false">IF(I9400="",10,H9400)</f>
        <v>0.283232194874409</v>
      </c>
      <c r="M9400" s="2" t="n">
        <f aca="false">IF(I9400="",10,IF(J9400&lt;=1,I9400,10))</f>
        <v>0.480010409605775</v>
      </c>
      <c r="N9400" s="2" t="n">
        <f aca="false">IF(I9400="",10,IF(J9400&gt;1,I9400,10))</f>
        <v>10</v>
      </c>
    </row>
    <row r="9401" customFormat="false" ht="12.75" hidden="false" customHeight="false" outlineLevel="0" collapsed="false">
      <c r="G9401" s="29" t="n">
        <v>9381</v>
      </c>
      <c r="H9401" s="30" t="n">
        <f aca="false">IF(G9401&gt;$J$9,"",IF(G9401=$J$9,$H$3,H9401))</f>
        <v>0.505886006889848</v>
      </c>
      <c r="I9401" s="30" t="n">
        <f aca="false">IF(G9401&gt;$J$9,"",IF(G9401=$J$9,$I$3,I9401))</f>
        <v>0.163795507250486</v>
      </c>
      <c r="J9401" s="30" t="n">
        <f aca="false">IF(COUNT(H9401:I9401)&lt;2,"",(H9401^2+I9401^2)^0.5)</f>
        <v>0.531742061682541</v>
      </c>
      <c r="K9401" s="31" t="str">
        <f aca="false">IF(J9401="","",IF(J9401&lt;=1,"&lt;= 1","&gt; 1"))</f>
        <v>&lt;= 1</v>
      </c>
      <c r="L9401" s="2" t="n">
        <f aca="false">IF(I9401="",10,H9401)</f>
        <v>0.505886006889848</v>
      </c>
      <c r="M9401" s="2" t="n">
        <f aca="false">IF(I9401="",10,IF(J9401&lt;=1,I9401,10))</f>
        <v>0.163795507250486</v>
      </c>
      <c r="N9401" s="2" t="n">
        <f aca="false">IF(I9401="",10,IF(J9401&gt;1,I9401,10))</f>
        <v>10</v>
      </c>
    </row>
    <row r="9402" customFormat="false" ht="12.75" hidden="false" customHeight="false" outlineLevel="0" collapsed="false">
      <c r="G9402" s="29" t="n">
        <v>9382</v>
      </c>
      <c r="H9402" s="30" t="n">
        <f aca="false">IF(G9402&gt;$J$9,"",IF(G9402=$J$9,$H$3,H9402))</f>
        <v>0.838637539705883</v>
      </c>
      <c r="I9402" s="30" t="n">
        <f aca="false">IF(G9402&gt;$J$9,"",IF(G9402=$J$9,$I$3,I9402))</f>
        <v>0.159342088607001</v>
      </c>
      <c r="J9402" s="30" t="n">
        <f aca="false">IF(COUNT(H9402:I9402)&lt;2,"",(H9402^2+I9402^2)^0.5)</f>
        <v>0.85364092228851</v>
      </c>
      <c r="K9402" s="31" t="str">
        <f aca="false">IF(J9402="","",IF(J9402&lt;=1,"&lt;= 1","&gt; 1"))</f>
        <v>&lt;= 1</v>
      </c>
      <c r="L9402" s="2" t="n">
        <f aca="false">IF(I9402="",10,H9402)</f>
        <v>0.838637539705883</v>
      </c>
      <c r="M9402" s="2" t="n">
        <f aca="false">IF(I9402="",10,IF(J9402&lt;=1,I9402,10))</f>
        <v>0.159342088607001</v>
      </c>
      <c r="N9402" s="2" t="n">
        <f aca="false">IF(I9402="",10,IF(J9402&gt;1,I9402,10))</f>
        <v>10</v>
      </c>
    </row>
    <row r="9403" customFormat="false" ht="12.75" hidden="false" customHeight="false" outlineLevel="0" collapsed="false">
      <c r="G9403" s="29" t="n">
        <v>9383</v>
      </c>
      <c r="H9403" s="30" t="n">
        <f aca="false">IF(G9403&gt;$J$9,"",IF(G9403=$J$9,$H$3,H9403))</f>
        <v>0.20064466899567</v>
      </c>
      <c r="I9403" s="30" t="n">
        <f aca="false">IF(G9403&gt;$J$9,"",IF(G9403=$J$9,$I$3,I9403))</f>
        <v>0.809481124190428</v>
      </c>
      <c r="J9403" s="30" t="n">
        <f aca="false">IF(COUNT(H9403:I9403)&lt;2,"",(H9403^2+I9403^2)^0.5)</f>
        <v>0.833977202096664</v>
      </c>
      <c r="K9403" s="31" t="str">
        <f aca="false">IF(J9403="","",IF(J9403&lt;=1,"&lt;= 1","&gt; 1"))</f>
        <v>&lt;= 1</v>
      </c>
      <c r="L9403" s="2" t="n">
        <f aca="false">IF(I9403="",10,H9403)</f>
        <v>0.20064466899567</v>
      </c>
      <c r="M9403" s="2" t="n">
        <f aca="false">IF(I9403="",10,IF(J9403&lt;=1,I9403,10))</f>
        <v>0.809481124190428</v>
      </c>
      <c r="N9403" s="2" t="n">
        <f aca="false">IF(I9403="",10,IF(J9403&gt;1,I9403,10))</f>
        <v>10</v>
      </c>
    </row>
    <row r="9404" customFormat="false" ht="12.75" hidden="false" customHeight="false" outlineLevel="0" collapsed="false">
      <c r="G9404" s="29" t="n">
        <v>9384</v>
      </c>
      <c r="H9404" s="30" t="n">
        <f aca="false">IF(G9404&gt;$J$9,"",IF(G9404=$J$9,$H$3,H9404))</f>
        <v>0.374724014197383</v>
      </c>
      <c r="I9404" s="30" t="n">
        <f aca="false">IF(G9404&gt;$J$9,"",IF(G9404=$J$9,$I$3,I9404))</f>
        <v>0.0819937249477818</v>
      </c>
      <c r="J9404" s="30" t="n">
        <f aca="false">IF(COUNT(H9404:I9404)&lt;2,"",(H9404^2+I9404^2)^0.5)</f>
        <v>0.383589699740508</v>
      </c>
      <c r="K9404" s="31" t="str">
        <f aca="false">IF(J9404="","",IF(J9404&lt;=1,"&lt;= 1","&gt; 1"))</f>
        <v>&lt;= 1</v>
      </c>
      <c r="L9404" s="2" t="n">
        <f aca="false">IF(I9404="",10,H9404)</f>
        <v>0.374724014197383</v>
      </c>
      <c r="M9404" s="2" t="n">
        <f aca="false">IF(I9404="",10,IF(J9404&lt;=1,I9404,10))</f>
        <v>0.0819937249477818</v>
      </c>
      <c r="N9404" s="2" t="n">
        <f aca="false">IF(I9404="",10,IF(J9404&gt;1,I9404,10))</f>
        <v>10</v>
      </c>
    </row>
    <row r="9405" customFormat="false" ht="12.75" hidden="false" customHeight="false" outlineLevel="0" collapsed="false">
      <c r="G9405" s="29" t="n">
        <v>9385</v>
      </c>
      <c r="H9405" s="30" t="n">
        <f aca="false">IF(G9405&gt;$J$9,"",IF(G9405=$J$9,$H$3,H9405))</f>
        <v>0.89562493313073</v>
      </c>
      <c r="I9405" s="30" t="n">
        <f aca="false">IF(G9405&gt;$J$9,"",IF(G9405=$J$9,$I$3,I9405))</f>
        <v>0.510952751055108</v>
      </c>
      <c r="J9405" s="30" t="n">
        <f aca="false">IF(COUNT(H9405:I9405)&lt;2,"",(H9405^2+I9405^2)^0.5)</f>
        <v>1.03112401516801</v>
      </c>
      <c r="K9405" s="31" t="str">
        <f aca="false">IF(J9405="","",IF(J9405&lt;=1,"&lt;= 1","&gt; 1"))</f>
        <v>&gt; 1</v>
      </c>
      <c r="L9405" s="2" t="n">
        <f aca="false">IF(I9405="",10,H9405)</f>
        <v>0.89562493313073</v>
      </c>
      <c r="M9405" s="2" t="n">
        <f aca="false">IF(I9405="",10,IF(J9405&lt;=1,I9405,10))</f>
        <v>10</v>
      </c>
      <c r="N9405" s="2" t="n">
        <f aca="false">IF(I9405="",10,IF(J9405&gt;1,I9405,10))</f>
        <v>0.510952751055108</v>
      </c>
    </row>
    <row r="9406" customFormat="false" ht="12.75" hidden="false" customHeight="false" outlineLevel="0" collapsed="false">
      <c r="G9406" s="29" t="n">
        <v>9386</v>
      </c>
      <c r="H9406" s="30" t="n">
        <f aca="false">IF(G9406&gt;$J$9,"",IF(G9406=$J$9,$H$3,H9406))</f>
        <v>0.0433016395149841</v>
      </c>
      <c r="I9406" s="30" t="n">
        <f aca="false">IF(G9406&gt;$J$9,"",IF(G9406=$J$9,$I$3,I9406))</f>
        <v>0.745378731823453</v>
      </c>
      <c r="J9406" s="30" t="n">
        <f aca="false">IF(COUNT(H9406:I9406)&lt;2,"",(H9406^2+I9406^2)^0.5)</f>
        <v>0.746635443733704</v>
      </c>
      <c r="K9406" s="31" t="str">
        <f aca="false">IF(J9406="","",IF(J9406&lt;=1,"&lt;= 1","&gt; 1"))</f>
        <v>&lt;= 1</v>
      </c>
      <c r="L9406" s="2" t="n">
        <f aca="false">IF(I9406="",10,H9406)</f>
        <v>0.0433016395149841</v>
      </c>
      <c r="M9406" s="2" t="n">
        <f aca="false">IF(I9406="",10,IF(J9406&lt;=1,I9406,10))</f>
        <v>0.745378731823453</v>
      </c>
      <c r="N9406" s="2" t="n">
        <f aca="false">IF(I9406="",10,IF(J9406&gt;1,I9406,10))</f>
        <v>10</v>
      </c>
    </row>
    <row r="9407" customFormat="false" ht="12.75" hidden="false" customHeight="false" outlineLevel="0" collapsed="false">
      <c r="G9407" s="29" t="n">
        <v>9387</v>
      </c>
      <c r="H9407" s="30" t="n">
        <f aca="false">IF(G9407&gt;$J$9,"",IF(G9407=$J$9,$H$3,H9407))</f>
        <v>0.25122643753362</v>
      </c>
      <c r="I9407" s="30" t="n">
        <f aca="false">IF(G9407&gt;$J$9,"",IF(G9407=$J$9,$I$3,I9407))</f>
        <v>0.399804784021791</v>
      </c>
      <c r="J9407" s="30" t="n">
        <f aca="false">IF(COUNT(H9407:I9407)&lt;2,"",(H9407^2+I9407^2)^0.5)</f>
        <v>0.472184908952568</v>
      </c>
      <c r="K9407" s="31" t="str">
        <f aca="false">IF(J9407="","",IF(J9407&lt;=1,"&lt;= 1","&gt; 1"))</f>
        <v>&lt;= 1</v>
      </c>
      <c r="L9407" s="2" t="n">
        <f aca="false">IF(I9407="",10,H9407)</f>
        <v>0.25122643753362</v>
      </c>
      <c r="M9407" s="2" t="n">
        <f aca="false">IF(I9407="",10,IF(J9407&lt;=1,I9407,10))</f>
        <v>0.399804784021791</v>
      </c>
      <c r="N9407" s="2" t="n">
        <f aca="false">IF(I9407="",10,IF(J9407&gt;1,I9407,10))</f>
        <v>10</v>
      </c>
    </row>
    <row r="9408" customFormat="false" ht="12.75" hidden="false" customHeight="false" outlineLevel="0" collapsed="false">
      <c r="G9408" s="29" t="n">
        <v>9388</v>
      </c>
      <c r="H9408" s="30" t="n">
        <f aca="false">IF(G9408&gt;$J$9,"",IF(G9408=$J$9,$H$3,H9408))</f>
        <v>0.896643974087564</v>
      </c>
      <c r="I9408" s="30" t="n">
        <f aca="false">IF(G9408&gt;$J$9,"",IF(G9408=$J$9,$I$3,I9408))</f>
        <v>0.690632248095211</v>
      </c>
      <c r="J9408" s="30" t="n">
        <f aca="false">IF(COUNT(H9408:I9408)&lt;2,"",(H9408^2+I9408^2)^0.5)</f>
        <v>1.13178766488091</v>
      </c>
      <c r="K9408" s="31" t="str">
        <f aca="false">IF(J9408="","",IF(J9408&lt;=1,"&lt;= 1","&gt; 1"))</f>
        <v>&gt; 1</v>
      </c>
      <c r="L9408" s="2" t="n">
        <f aca="false">IF(I9408="",10,H9408)</f>
        <v>0.896643974087564</v>
      </c>
      <c r="M9408" s="2" t="n">
        <f aca="false">IF(I9408="",10,IF(J9408&lt;=1,I9408,10))</f>
        <v>10</v>
      </c>
      <c r="N9408" s="2" t="n">
        <f aca="false">IF(I9408="",10,IF(J9408&gt;1,I9408,10))</f>
        <v>0.690632248095211</v>
      </c>
    </row>
    <row r="9409" customFormat="false" ht="12.75" hidden="false" customHeight="false" outlineLevel="0" collapsed="false">
      <c r="G9409" s="29" t="n">
        <v>9389</v>
      </c>
      <c r="H9409" s="30" t="n">
        <f aca="false">IF(G9409&gt;$J$9,"",IF(G9409=$J$9,$H$3,H9409))</f>
        <v>0.946820539431103</v>
      </c>
      <c r="I9409" s="30" t="n">
        <f aca="false">IF(G9409&gt;$J$9,"",IF(G9409=$J$9,$I$3,I9409))</f>
        <v>0.109383527348453</v>
      </c>
      <c r="J9409" s="30" t="n">
        <f aca="false">IF(COUNT(H9409:I9409)&lt;2,"",(H9409^2+I9409^2)^0.5)</f>
        <v>0.953117983223376</v>
      </c>
      <c r="K9409" s="31" t="str">
        <f aca="false">IF(J9409="","",IF(J9409&lt;=1,"&lt;= 1","&gt; 1"))</f>
        <v>&lt;= 1</v>
      </c>
      <c r="L9409" s="2" t="n">
        <f aca="false">IF(I9409="",10,H9409)</f>
        <v>0.946820539431103</v>
      </c>
      <c r="M9409" s="2" t="n">
        <f aca="false">IF(I9409="",10,IF(J9409&lt;=1,I9409,10))</f>
        <v>0.109383527348453</v>
      </c>
      <c r="N9409" s="2" t="n">
        <f aca="false">IF(I9409="",10,IF(J9409&gt;1,I9409,10))</f>
        <v>10</v>
      </c>
    </row>
    <row r="9410" customFormat="false" ht="12.75" hidden="false" customHeight="false" outlineLevel="0" collapsed="false">
      <c r="G9410" s="29" t="n">
        <v>9390</v>
      </c>
      <c r="H9410" s="30" t="n">
        <f aca="false">IF(G9410&gt;$J$9,"",IF(G9410=$J$9,$H$3,H9410))</f>
        <v>0.990659716965549</v>
      </c>
      <c r="I9410" s="30" t="n">
        <f aca="false">IF(G9410&gt;$J$9,"",IF(G9410=$J$9,$I$3,I9410))</f>
        <v>0.47244445104237</v>
      </c>
      <c r="J9410" s="30" t="n">
        <f aca="false">IF(COUNT(H9410:I9410)&lt;2,"",(H9410^2+I9410^2)^0.5)</f>
        <v>1.09754746327391</v>
      </c>
      <c r="K9410" s="31" t="str">
        <f aca="false">IF(J9410="","",IF(J9410&lt;=1,"&lt;= 1","&gt; 1"))</f>
        <v>&gt; 1</v>
      </c>
      <c r="L9410" s="2" t="n">
        <f aca="false">IF(I9410="",10,H9410)</f>
        <v>0.990659716965549</v>
      </c>
      <c r="M9410" s="2" t="n">
        <f aca="false">IF(I9410="",10,IF(J9410&lt;=1,I9410,10))</f>
        <v>10</v>
      </c>
      <c r="N9410" s="2" t="n">
        <f aca="false">IF(I9410="",10,IF(J9410&gt;1,I9410,10))</f>
        <v>0.47244445104237</v>
      </c>
    </row>
    <row r="9411" customFormat="false" ht="12.75" hidden="false" customHeight="false" outlineLevel="0" collapsed="false">
      <c r="G9411" s="29" t="n">
        <v>9391</v>
      </c>
      <c r="H9411" s="30" t="n">
        <f aca="false">IF(G9411&gt;$J$9,"",IF(G9411=$J$9,$H$3,H9411))</f>
        <v>0.41399448574782</v>
      </c>
      <c r="I9411" s="30" t="n">
        <f aca="false">IF(G9411&gt;$J$9,"",IF(G9411=$J$9,$I$3,I9411))</f>
        <v>0.604557970077442</v>
      </c>
      <c r="J9411" s="30" t="n">
        <f aca="false">IF(COUNT(H9411:I9411)&lt;2,"",(H9411^2+I9411^2)^0.5)</f>
        <v>0.732722166590966</v>
      </c>
      <c r="K9411" s="31" t="str">
        <f aca="false">IF(J9411="","",IF(J9411&lt;=1,"&lt;= 1","&gt; 1"))</f>
        <v>&lt;= 1</v>
      </c>
      <c r="L9411" s="2" t="n">
        <f aca="false">IF(I9411="",10,H9411)</f>
        <v>0.41399448574782</v>
      </c>
      <c r="M9411" s="2" t="n">
        <f aca="false">IF(I9411="",10,IF(J9411&lt;=1,I9411,10))</f>
        <v>0.604557970077442</v>
      </c>
      <c r="N9411" s="2" t="n">
        <f aca="false">IF(I9411="",10,IF(J9411&gt;1,I9411,10))</f>
        <v>10</v>
      </c>
    </row>
    <row r="9412" customFormat="false" ht="12.75" hidden="false" customHeight="false" outlineLevel="0" collapsed="false">
      <c r="G9412" s="29" t="n">
        <v>9392</v>
      </c>
      <c r="H9412" s="30" t="n">
        <f aca="false">IF(G9412&gt;$J$9,"",IF(G9412=$J$9,$H$3,H9412))</f>
        <v>0.886810798666077</v>
      </c>
      <c r="I9412" s="30" t="n">
        <f aca="false">IF(G9412&gt;$J$9,"",IF(G9412=$J$9,$I$3,I9412))</f>
        <v>0.97315784783595</v>
      </c>
      <c r="J9412" s="30" t="n">
        <f aca="false">IF(COUNT(H9412:I9412)&lt;2,"",(H9412^2+I9412^2)^0.5)</f>
        <v>1.31661292316135</v>
      </c>
      <c r="K9412" s="31" t="str">
        <f aca="false">IF(J9412="","",IF(J9412&lt;=1,"&lt;= 1","&gt; 1"))</f>
        <v>&gt; 1</v>
      </c>
      <c r="L9412" s="2" t="n">
        <f aca="false">IF(I9412="",10,H9412)</f>
        <v>0.886810798666077</v>
      </c>
      <c r="M9412" s="2" t="n">
        <f aca="false">IF(I9412="",10,IF(J9412&lt;=1,I9412,10))</f>
        <v>10</v>
      </c>
      <c r="N9412" s="2" t="n">
        <f aca="false">IF(I9412="",10,IF(J9412&gt;1,I9412,10))</f>
        <v>0.97315784783595</v>
      </c>
    </row>
    <row r="9413" customFormat="false" ht="12.75" hidden="false" customHeight="false" outlineLevel="0" collapsed="false">
      <c r="G9413" s="29" t="n">
        <v>9393</v>
      </c>
      <c r="H9413" s="30" t="n">
        <f aca="false">IF(G9413&gt;$J$9,"",IF(G9413=$J$9,$H$3,H9413))</f>
        <v>0.781695740609516</v>
      </c>
      <c r="I9413" s="30" t="n">
        <f aca="false">IF(G9413&gt;$J$9,"",IF(G9413=$J$9,$I$3,I9413))</f>
        <v>0.122705626663762</v>
      </c>
      <c r="J9413" s="30" t="n">
        <f aca="false">IF(COUNT(H9413:I9413)&lt;2,"",(H9413^2+I9413^2)^0.5)</f>
        <v>0.791267907665923</v>
      </c>
      <c r="K9413" s="31" t="str">
        <f aca="false">IF(J9413="","",IF(J9413&lt;=1,"&lt;= 1","&gt; 1"))</f>
        <v>&lt;= 1</v>
      </c>
      <c r="L9413" s="2" t="n">
        <f aca="false">IF(I9413="",10,H9413)</f>
        <v>0.781695740609516</v>
      </c>
      <c r="M9413" s="2" t="n">
        <f aca="false">IF(I9413="",10,IF(J9413&lt;=1,I9413,10))</f>
        <v>0.122705626663762</v>
      </c>
      <c r="N9413" s="2" t="n">
        <f aca="false">IF(I9413="",10,IF(J9413&gt;1,I9413,10))</f>
        <v>10</v>
      </c>
    </row>
    <row r="9414" customFormat="false" ht="12.75" hidden="false" customHeight="false" outlineLevel="0" collapsed="false">
      <c r="G9414" s="29" t="n">
        <v>9394</v>
      </c>
      <c r="H9414" s="30" t="n">
        <f aca="false">IF(G9414&gt;$J$9,"",IF(G9414=$J$9,$H$3,H9414))</f>
        <v>0.473722042440343</v>
      </c>
      <c r="I9414" s="30" t="n">
        <f aca="false">IF(G9414&gt;$J$9,"",IF(G9414=$J$9,$I$3,I9414))</f>
        <v>0.94680599491372</v>
      </c>
      <c r="J9414" s="30" t="n">
        <f aca="false">IF(COUNT(H9414:I9414)&lt;2,"",(H9414^2+I9414^2)^0.5)</f>
        <v>1.05870400277812</v>
      </c>
      <c r="K9414" s="31" t="str">
        <f aca="false">IF(J9414="","",IF(J9414&lt;=1,"&lt;= 1","&gt; 1"))</f>
        <v>&gt; 1</v>
      </c>
      <c r="L9414" s="2" t="n">
        <f aca="false">IF(I9414="",10,H9414)</f>
        <v>0.473722042440343</v>
      </c>
      <c r="M9414" s="2" t="n">
        <f aca="false">IF(I9414="",10,IF(J9414&lt;=1,I9414,10))</f>
        <v>10</v>
      </c>
      <c r="N9414" s="2" t="n">
        <f aca="false">IF(I9414="",10,IF(J9414&gt;1,I9414,10))</f>
        <v>0.94680599491372</v>
      </c>
    </row>
    <row r="9415" customFormat="false" ht="12.75" hidden="false" customHeight="false" outlineLevel="0" collapsed="false">
      <c r="G9415" s="29" t="n">
        <v>9395</v>
      </c>
      <c r="H9415" s="30" t="n">
        <f aca="false">IF(G9415&gt;$J$9,"",IF(G9415=$J$9,$H$3,H9415))</f>
        <v>0.956979269918358</v>
      </c>
      <c r="I9415" s="30" t="n">
        <f aca="false">IF(G9415&gt;$J$9,"",IF(G9415=$J$9,$I$3,I9415))</f>
        <v>0.434398481900179</v>
      </c>
      <c r="J9415" s="30" t="n">
        <f aca="false">IF(COUNT(H9415:I9415)&lt;2,"",(H9415^2+I9415^2)^0.5)</f>
        <v>1.05095735600007</v>
      </c>
      <c r="K9415" s="31" t="str">
        <f aca="false">IF(J9415="","",IF(J9415&lt;=1,"&lt;= 1","&gt; 1"))</f>
        <v>&gt; 1</v>
      </c>
      <c r="L9415" s="2" t="n">
        <f aca="false">IF(I9415="",10,H9415)</f>
        <v>0.956979269918358</v>
      </c>
      <c r="M9415" s="2" t="n">
        <f aca="false">IF(I9415="",10,IF(J9415&lt;=1,I9415,10))</f>
        <v>10</v>
      </c>
      <c r="N9415" s="2" t="n">
        <f aca="false">IF(I9415="",10,IF(J9415&gt;1,I9415,10))</f>
        <v>0.434398481900179</v>
      </c>
    </row>
    <row r="9416" customFormat="false" ht="12.75" hidden="false" customHeight="false" outlineLevel="0" collapsed="false">
      <c r="G9416" s="29" t="n">
        <v>9396</v>
      </c>
      <c r="H9416" s="30" t="n">
        <f aca="false">IF(G9416&gt;$J$9,"",IF(G9416=$J$9,$H$3,H9416))</f>
        <v>0.00895121911109298</v>
      </c>
      <c r="I9416" s="30" t="n">
        <f aca="false">IF(G9416&gt;$J$9,"",IF(G9416=$J$9,$I$3,I9416))</f>
        <v>0.0449400004891634</v>
      </c>
      <c r="J9416" s="30" t="n">
        <f aca="false">IF(COUNT(H9416:I9416)&lt;2,"",(H9416^2+I9416^2)^0.5)</f>
        <v>0.0458227887359641</v>
      </c>
      <c r="K9416" s="31" t="str">
        <f aca="false">IF(J9416="","",IF(J9416&lt;=1,"&lt;= 1","&gt; 1"))</f>
        <v>&lt;= 1</v>
      </c>
      <c r="L9416" s="2" t="n">
        <f aca="false">IF(I9416="",10,H9416)</f>
        <v>0.00895121911109298</v>
      </c>
      <c r="M9416" s="2" t="n">
        <f aca="false">IF(I9416="",10,IF(J9416&lt;=1,I9416,10))</f>
        <v>0.0449400004891634</v>
      </c>
      <c r="N9416" s="2" t="n">
        <f aca="false">IF(I9416="",10,IF(J9416&gt;1,I9416,10))</f>
        <v>10</v>
      </c>
    </row>
    <row r="9417" customFormat="false" ht="12.75" hidden="false" customHeight="false" outlineLevel="0" collapsed="false">
      <c r="G9417" s="29" t="n">
        <v>9397</v>
      </c>
      <c r="H9417" s="30" t="n">
        <f aca="false">IF(G9417&gt;$J$9,"",IF(G9417=$J$9,$H$3,H9417))</f>
        <v>0.563710131910313</v>
      </c>
      <c r="I9417" s="30" t="n">
        <f aca="false">IF(G9417&gt;$J$9,"",IF(G9417=$J$9,$I$3,I9417))</f>
        <v>0.820753595093279</v>
      </c>
      <c r="J9417" s="30" t="n">
        <f aca="false">IF(COUNT(H9417:I9417)&lt;2,"",(H9417^2+I9417^2)^0.5)</f>
        <v>0.995693515433783</v>
      </c>
      <c r="K9417" s="31" t="str">
        <f aca="false">IF(J9417="","",IF(J9417&lt;=1,"&lt;= 1","&gt; 1"))</f>
        <v>&lt;= 1</v>
      </c>
      <c r="L9417" s="2" t="n">
        <f aca="false">IF(I9417="",10,H9417)</f>
        <v>0.563710131910313</v>
      </c>
      <c r="M9417" s="2" t="n">
        <f aca="false">IF(I9417="",10,IF(J9417&lt;=1,I9417,10))</f>
        <v>0.820753595093279</v>
      </c>
      <c r="N9417" s="2" t="n">
        <f aca="false">IF(I9417="",10,IF(J9417&gt;1,I9417,10))</f>
        <v>10</v>
      </c>
    </row>
    <row r="9418" customFormat="false" ht="12.75" hidden="false" customHeight="false" outlineLevel="0" collapsed="false">
      <c r="G9418" s="29" t="n">
        <v>9398</v>
      </c>
      <c r="H9418" s="30" t="n">
        <f aca="false">IF(G9418&gt;$J$9,"",IF(G9418=$J$9,$H$3,H9418))</f>
        <v>0.867858979702279</v>
      </c>
      <c r="I9418" s="30" t="n">
        <f aca="false">IF(G9418&gt;$J$9,"",IF(G9418=$J$9,$I$3,I9418))</f>
        <v>0.593701245328143</v>
      </c>
      <c r="J9418" s="30" t="n">
        <f aca="false">IF(COUNT(H9418:I9418)&lt;2,"",(H9418^2+I9418^2)^0.5)</f>
        <v>1.05150386464058</v>
      </c>
      <c r="K9418" s="31" t="str">
        <f aca="false">IF(J9418="","",IF(J9418&lt;=1,"&lt;= 1","&gt; 1"))</f>
        <v>&gt; 1</v>
      </c>
      <c r="L9418" s="2" t="n">
        <f aca="false">IF(I9418="",10,H9418)</f>
        <v>0.867858979702279</v>
      </c>
      <c r="M9418" s="2" t="n">
        <f aca="false">IF(I9418="",10,IF(J9418&lt;=1,I9418,10))</f>
        <v>10</v>
      </c>
      <c r="N9418" s="2" t="n">
        <f aca="false">IF(I9418="",10,IF(J9418&gt;1,I9418,10))</f>
        <v>0.593701245328143</v>
      </c>
    </row>
    <row r="9419" customFormat="false" ht="12.75" hidden="false" customHeight="false" outlineLevel="0" collapsed="false">
      <c r="G9419" s="29" t="n">
        <v>9399</v>
      </c>
      <c r="H9419" s="30" t="n">
        <f aca="false">IF(G9419&gt;$J$9,"",IF(G9419=$J$9,$H$3,H9419))</f>
        <v>0.696567704043265</v>
      </c>
      <c r="I9419" s="30" t="n">
        <f aca="false">IF(G9419&gt;$J$9,"",IF(G9419=$J$9,$I$3,I9419))</f>
        <v>0.0635678976733127</v>
      </c>
      <c r="J9419" s="30" t="n">
        <f aca="false">IF(COUNT(H9419:I9419)&lt;2,"",(H9419^2+I9419^2)^0.5)</f>
        <v>0.699462253399503</v>
      </c>
      <c r="K9419" s="31" t="str">
        <f aca="false">IF(J9419="","",IF(J9419&lt;=1,"&lt;= 1","&gt; 1"))</f>
        <v>&lt;= 1</v>
      </c>
      <c r="L9419" s="2" t="n">
        <f aca="false">IF(I9419="",10,H9419)</f>
        <v>0.696567704043265</v>
      </c>
      <c r="M9419" s="2" t="n">
        <f aca="false">IF(I9419="",10,IF(J9419&lt;=1,I9419,10))</f>
        <v>0.0635678976733127</v>
      </c>
      <c r="N9419" s="2" t="n">
        <f aca="false">IF(I9419="",10,IF(J9419&gt;1,I9419,10))</f>
        <v>10</v>
      </c>
    </row>
    <row r="9420" customFormat="false" ht="12.75" hidden="false" customHeight="false" outlineLevel="0" collapsed="false">
      <c r="G9420" s="29" t="n">
        <v>9400</v>
      </c>
      <c r="H9420" s="30" t="n">
        <f aca="false">IF(G9420&gt;$J$9,"",IF(G9420=$J$9,$H$3,H9420))</f>
        <v>0.682885402358848</v>
      </c>
      <c r="I9420" s="30" t="n">
        <f aca="false">IF(G9420&gt;$J$9,"",IF(G9420=$J$9,$I$3,I9420))</f>
        <v>0.269903992735992</v>
      </c>
      <c r="J9420" s="30" t="n">
        <f aca="false">IF(COUNT(H9420:I9420)&lt;2,"",(H9420^2+I9420^2)^0.5)</f>
        <v>0.734289206001039</v>
      </c>
      <c r="K9420" s="31" t="str">
        <f aca="false">IF(J9420="","",IF(J9420&lt;=1,"&lt;= 1","&gt; 1"))</f>
        <v>&lt;= 1</v>
      </c>
      <c r="L9420" s="2" t="n">
        <f aca="false">IF(I9420="",10,H9420)</f>
        <v>0.682885402358848</v>
      </c>
      <c r="M9420" s="2" t="n">
        <f aca="false">IF(I9420="",10,IF(J9420&lt;=1,I9420,10))</f>
        <v>0.269903992735992</v>
      </c>
      <c r="N9420" s="2" t="n">
        <f aca="false">IF(I9420="",10,IF(J9420&gt;1,I9420,10))</f>
        <v>10</v>
      </c>
    </row>
    <row r="9421" customFormat="false" ht="12.75" hidden="false" customHeight="false" outlineLevel="0" collapsed="false">
      <c r="G9421" s="29" t="n">
        <v>9401</v>
      </c>
      <c r="H9421" s="30" t="n">
        <f aca="false">IF(G9421&gt;$J$9,"",IF(G9421=$J$9,$H$3,H9421))</f>
        <v>0.357936107028334</v>
      </c>
      <c r="I9421" s="30" t="n">
        <f aca="false">IF(G9421&gt;$J$9,"",IF(G9421=$J$9,$I$3,I9421))</f>
        <v>0.0305721769233536</v>
      </c>
      <c r="J9421" s="30" t="n">
        <f aca="false">IF(COUNT(H9421:I9421)&lt;2,"",(H9421^2+I9421^2)^0.5)</f>
        <v>0.359239355745486</v>
      </c>
      <c r="K9421" s="31" t="str">
        <f aca="false">IF(J9421="","",IF(J9421&lt;=1,"&lt;= 1","&gt; 1"))</f>
        <v>&lt;= 1</v>
      </c>
      <c r="L9421" s="2" t="n">
        <f aca="false">IF(I9421="",10,H9421)</f>
        <v>0.357936107028334</v>
      </c>
      <c r="M9421" s="2" t="n">
        <f aca="false">IF(I9421="",10,IF(J9421&lt;=1,I9421,10))</f>
        <v>0.0305721769233536</v>
      </c>
      <c r="N9421" s="2" t="n">
        <f aca="false">IF(I9421="",10,IF(J9421&gt;1,I9421,10))</f>
        <v>10</v>
      </c>
    </row>
    <row r="9422" customFormat="false" ht="12.75" hidden="false" customHeight="false" outlineLevel="0" collapsed="false">
      <c r="G9422" s="29" t="n">
        <v>9402</v>
      </c>
      <c r="H9422" s="30" t="n">
        <f aca="false">IF(G9422&gt;$J$9,"",IF(G9422=$J$9,$H$3,H9422))</f>
        <v>0.883437319081244</v>
      </c>
      <c r="I9422" s="30" t="n">
        <f aca="false">IF(G9422&gt;$J$9,"",IF(G9422=$J$9,$I$3,I9422))</f>
        <v>0.606530927191515</v>
      </c>
      <c r="J9422" s="30" t="n">
        <f aca="false">IF(COUNT(H9422:I9422)&lt;2,"",(H9422^2+I9422^2)^0.5)</f>
        <v>1.07160685999356</v>
      </c>
      <c r="K9422" s="31" t="str">
        <f aca="false">IF(J9422="","",IF(J9422&lt;=1,"&lt;= 1","&gt; 1"))</f>
        <v>&gt; 1</v>
      </c>
      <c r="L9422" s="2" t="n">
        <f aca="false">IF(I9422="",10,H9422)</f>
        <v>0.883437319081244</v>
      </c>
      <c r="M9422" s="2" t="n">
        <f aca="false">IF(I9422="",10,IF(J9422&lt;=1,I9422,10))</f>
        <v>10</v>
      </c>
      <c r="N9422" s="2" t="n">
        <f aca="false">IF(I9422="",10,IF(J9422&gt;1,I9422,10))</f>
        <v>0.606530927191515</v>
      </c>
    </row>
    <row r="9423" customFormat="false" ht="12.75" hidden="false" customHeight="false" outlineLevel="0" collapsed="false">
      <c r="G9423" s="29" t="n">
        <v>9403</v>
      </c>
      <c r="H9423" s="30" t="n">
        <f aca="false">IF(G9423&gt;$J$9,"",IF(G9423=$J$9,$H$3,H9423))</f>
        <v>0.0273128517852683</v>
      </c>
      <c r="I9423" s="30" t="n">
        <f aca="false">IF(G9423&gt;$J$9,"",IF(G9423=$J$9,$I$3,I9423))</f>
        <v>0.181741958737024</v>
      </c>
      <c r="J9423" s="30" t="n">
        <f aca="false">IF(COUNT(H9423:I9423)&lt;2,"",(H9423^2+I9423^2)^0.5)</f>
        <v>0.18378283771401</v>
      </c>
      <c r="K9423" s="31" t="str">
        <f aca="false">IF(J9423="","",IF(J9423&lt;=1,"&lt;= 1","&gt; 1"))</f>
        <v>&lt;= 1</v>
      </c>
      <c r="L9423" s="2" t="n">
        <f aca="false">IF(I9423="",10,H9423)</f>
        <v>0.0273128517852683</v>
      </c>
      <c r="M9423" s="2" t="n">
        <f aca="false">IF(I9423="",10,IF(J9423&lt;=1,I9423,10))</f>
        <v>0.181741958737024</v>
      </c>
      <c r="N9423" s="2" t="n">
        <f aca="false">IF(I9423="",10,IF(J9423&gt;1,I9423,10))</f>
        <v>10</v>
      </c>
    </row>
    <row r="9424" customFormat="false" ht="12.75" hidden="false" customHeight="false" outlineLevel="0" collapsed="false">
      <c r="G9424" s="29" t="n">
        <v>9404</v>
      </c>
      <c r="H9424" s="30" t="n">
        <f aca="false">IF(G9424&gt;$J$9,"",IF(G9424=$J$9,$H$3,H9424))</f>
        <v>0.0470447317373957</v>
      </c>
      <c r="I9424" s="30" t="n">
        <f aca="false">IF(G9424&gt;$J$9,"",IF(G9424=$J$9,$I$3,I9424))</f>
        <v>0.958505771842507</v>
      </c>
      <c r="J9424" s="30" t="n">
        <f aca="false">IF(COUNT(H9424:I9424)&lt;2,"",(H9424^2+I9424^2)^0.5)</f>
        <v>0.959659586228181</v>
      </c>
      <c r="K9424" s="31" t="str">
        <f aca="false">IF(J9424="","",IF(J9424&lt;=1,"&lt;= 1","&gt; 1"))</f>
        <v>&lt;= 1</v>
      </c>
      <c r="L9424" s="2" t="n">
        <f aca="false">IF(I9424="",10,H9424)</f>
        <v>0.0470447317373957</v>
      </c>
      <c r="M9424" s="2" t="n">
        <f aca="false">IF(I9424="",10,IF(J9424&lt;=1,I9424,10))</f>
        <v>0.958505771842507</v>
      </c>
      <c r="N9424" s="2" t="n">
        <f aca="false">IF(I9424="",10,IF(J9424&gt;1,I9424,10))</f>
        <v>10</v>
      </c>
    </row>
    <row r="9425" customFormat="false" ht="12.75" hidden="false" customHeight="false" outlineLevel="0" collapsed="false">
      <c r="G9425" s="29" t="n">
        <v>9405</v>
      </c>
      <c r="H9425" s="30" t="n">
        <f aca="false">IF(G9425&gt;$J$9,"",IF(G9425=$J$9,$H$3,H9425))</f>
        <v>0.255305303390656</v>
      </c>
      <c r="I9425" s="30" t="n">
        <f aca="false">IF(G9425&gt;$J$9,"",IF(G9425=$J$9,$I$3,I9425))</f>
        <v>0.729607700388177</v>
      </c>
      <c r="J9425" s="30" t="n">
        <f aca="false">IF(COUNT(H9425:I9425)&lt;2,"",(H9425^2+I9425^2)^0.5)</f>
        <v>0.772986542188879</v>
      </c>
      <c r="K9425" s="31" t="str">
        <f aca="false">IF(J9425="","",IF(J9425&lt;=1,"&lt;= 1","&gt; 1"))</f>
        <v>&lt;= 1</v>
      </c>
      <c r="L9425" s="2" t="n">
        <f aca="false">IF(I9425="",10,H9425)</f>
        <v>0.255305303390656</v>
      </c>
      <c r="M9425" s="2" t="n">
        <f aca="false">IF(I9425="",10,IF(J9425&lt;=1,I9425,10))</f>
        <v>0.729607700388177</v>
      </c>
      <c r="N9425" s="2" t="n">
        <f aca="false">IF(I9425="",10,IF(J9425&gt;1,I9425,10))</f>
        <v>10</v>
      </c>
    </row>
    <row r="9426" customFormat="false" ht="12.75" hidden="false" customHeight="false" outlineLevel="0" collapsed="false">
      <c r="G9426" s="29" t="n">
        <v>9406</v>
      </c>
      <c r="H9426" s="30" t="n">
        <f aca="false">IF(G9426&gt;$J$9,"",IF(G9426=$J$9,$H$3,H9426))</f>
        <v>0.573796613575682</v>
      </c>
      <c r="I9426" s="30" t="n">
        <f aca="false">IF(G9426&gt;$J$9,"",IF(G9426=$J$9,$I$3,I9426))</f>
        <v>0.588678347711948</v>
      </c>
      <c r="J9426" s="30" t="n">
        <f aca="false">IF(COUNT(H9426:I9426)&lt;2,"",(H9426^2+I9426^2)^0.5)</f>
        <v>0.822061281666878</v>
      </c>
      <c r="K9426" s="31" t="str">
        <f aca="false">IF(J9426="","",IF(J9426&lt;=1,"&lt;= 1","&gt; 1"))</f>
        <v>&lt;= 1</v>
      </c>
      <c r="L9426" s="2" t="n">
        <f aca="false">IF(I9426="",10,H9426)</f>
        <v>0.573796613575682</v>
      </c>
      <c r="M9426" s="2" t="n">
        <f aca="false">IF(I9426="",10,IF(J9426&lt;=1,I9426,10))</f>
        <v>0.588678347711948</v>
      </c>
      <c r="N9426" s="2" t="n">
        <f aca="false">IF(I9426="",10,IF(J9426&gt;1,I9426,10))</f>
        <v>10</v>
      </c>
    </row>
    <row r="9427" customFormat="false" ht="12.75" hidden="false" customHeight="false" outlineLevel="0" collapsed="false">
      <c r="G9427" s="29" t="n">
        <v>9407</v>
      </c>
      <c r="H9427" s="30" t="n">
        <f aca="false">IF(G9427&gt;$J$9,"",IF(G9427=$J$9,$H$3,H9427))</f>
        <v>0.288321268484347</v>
      </c>
      <c r="I9427" s="30" t="n">
        <f aca="false">IF(G9427&gt;$J$9,"",IF(G9427=$J$9,$I$3,I9427))</f>
        <v>0.601846022077514</v>
      </c>
      <c r="J9427" s="30" t="n">
        <f aca="false">IF(COUNT(H9427:I9427)&lt;2,"",(H9427^2+I9427^2)^0.5)</f>
        <v>0.66734383053337</v>
      </c>
      <c r="K9427" s="31" t="str">
        <f aca="false">IF(J9427="","",IF(J9427&lt;=1,"&lt;= 1","&gt; 1"))</f>
        <v>&lt;= 1</v>
      </c>
      <c r="L9427" s="2" t="n">
        <f aca="false">IF(I9427="",10,H9427)</f>
        <v>0.288321268484347</v>
      </c>
      <c r="M9427" s="2" t="n">
        <f aca="false">IF(I9427="",10,IF(J9427&lt;=1,I9427,10))</f>
        <v>0.601846022077514</v>
      </c>
      <c r="N9427" s="2" t="n">
        <f aca="false">IF(I9427="",10,IF(J9427&gt;1,I9427,10))</f>
        <v>10</v>
      </c>
    </row>
    <row r="9428" customFormat="false" ht="12.75" hidden="false" customHeight="false" outlineLevel="0" collapsed="false">
      <c r="G9428" s="29" t="n">
        <v>9408</v>
      </c>
      <c r="H9428" s="30" t="n">
        <f aca="false">IF(G9428&gt;$J$9,"",IF(G9428=$J$9,$H$3,H9428))</f>
        <v>0.805647739179779</v>
      </c>
      <c r="I9428" s="30" t="n">
        <f aca="false">IF(G9428&gt;$J$9,"",IF(G9428=$J$9,$I$3,I9428))</f>
        <v>0.237624746817395</v>
      </c>
      <c r="J9428" s="30" t="n">
        <f aca="false">IF(COUNT(H9428:I9428)&lt;2,"",(H9428^2+I9428^2)^0.5)</f>
        <v>0.839960594281375</v>
      </c>
      <c r="K9428" s="31" t="str">
        <f aca="false">IF(J9428="","",IF(J9428&lt;=1,"&lt;= 1","&gt; 1"))</f>
        <v>&lt;= 1</v>
      </c>
      <c r="L9428" s="2" t="n">
        <f aca="false">IF(I9428="",10,H9428)</f>
        <v>0.805647739179779</v>
      </c>
      <c r="M9428" s="2" t="n">
        <f aca="false">IF(I9428="",10,IF(J9428&lt;=1,I9428,10))</f>
        <v>0.237624746817395</v>
      </c>
      <c r="N9428" s="2" t="n">
        <f aca="false">IF(I9428="",10,IF(J9428&gt;1,I9428,10))</f>
        <v>10</v>
      </c>
    </row>
    <row r="9429" customFormat="false" ht="12.75" hidden="false" customHeight="false" outlineLevel="0" collapsed="false">
      <c r="G9429" s="29" t="n">
        <v>9409</v>
      </c>
      <c r="H9429" s="30" t="n">
        <f aca="false">IF(G9429&gt;$J$9,"",IF(G9429=$J$9,$H$3,H9429))</f>
        <v>0.615570620818757</v>
      </c>
      <c r="I9429" s="30" t="n">
        <f aca="false">IF(G9429&gt;$J$9,"",IF(G9429=$J$9,$I$3,I9429))</f>
        <v>0.922919269004695</v>
      </c>
      <c r="J9429" s="30" t="n">
        <f aca="false">IF(COUNT(H9429:I9429)&lt;2,"",(H9429^2+I9429^2)^0.5)</f>
        <v>1.10937242002645</v>
      </c>
      <c r="K9429" s="31" t="str">
        <f aca="false">IF(J9429="","",IF(J9429&lt;=1,"&lt;= 1","&gt; 1"))</f>
        <v>&gt; 1</v>
      </c>
      <c r="L9429" s="2" t="n">
        <f aca="false">IF(I9429="",10,H9429)</f>
        <v>0.615570620818757</v>
      </c>
      <c r="M9429" s="2" t="n">
        <f aca="false">IF(I9429="",10,IF(J9429&lt;=1,I9429,10))</f>
        <v>10</v>
      </c>
      <c r="N9429" s="2" t="n">
        <f aca="false">IF(I9429="",10,IF(J9429&gt;1,I9429,10))</f>
        <v>0.922919269004695</v>
      </c>
    </row>
    <row r="9430" customFormat="false" ht="12.75" hidden="false" customHeight="false" outlineLevel="0" collapsed="false">
      <c r="G9430" s="29" t="n">
        <v>9410</v>
      </c>
      <c r="H9430" s="30" t="n">
        <f aca="false">IF(G9430&gt;$J$9,"",IF(G9430=$J$9,$H$3,H9430))</f>
        <v>0.797120058136217</v>
      </c>
      <c r="I9430" s="30" t="n">
        <f aca="false">IF(G9430&gt;$J$9,"",IF(G9430=$J$9,$I$3,I9430))</f>
        <v>0.9964464406085</v>
      </c>
      <c r="J9430" s="30" t="n">
        <f aca="false">IF(COUNT(H9430:I9430)&lt;2,"",(H9430^2+I9430^2)^0.5)</f>
        <v>1.27605089870445</v>
      </c>
      <c r="K9430" s="31" t="str">
        <f aca="false">IF(J9430="","",IF(J9430&lt;=1,"&lt;= 1","&gt; 1"))</f>
        <v>&gt; 1</v>
      </c>
      <c r="L9430" s="2" t="n">
        <f aca="false">IF(I9430="",10,H9430)</f>
        <v>0.797120058136217</v>
      </c>
      <c r="M9430" s="2" t="n">
        <f aca="false">IF(I9430="",10,IF(J9430&lt;=1,I9430,10))</f>
        <v>10</v>
      </c>
      <c r="N9430" s="2" t="n">
        <f aca="false">IF(I9430="",10,IF(J9430&gt;1,I9430,10))</f>
        <v>0.9964464406085</v>
      </c>
    </row>
    <row r="9431" customFormat="false" ht="12.75" hidden="false" customHeight="false" outlineLevel="0" collapsed="false">
      <c r="G9431" s="29" t="n">
        <v>9411</v>
      </c>
      <c r="H9431" s="30" t="n">
        <f aca="false">IF(G9431&gt;$J$9,"",IF(G9431=$J$9,$H$3,H9431))</f>
        <v>0.700854606757205</v>
      </c>
      <c r="I9431" s="30" t="n">
        <f aca="false">IF(G9431&gt;$J$9,"",IF(G9431=$J$9,$I$3,I9431))</f>
        <v>0.737018067909361</v>
      </c>
      <c r="J9431" s="30" t="n">
        <f aca="false">IF(COUNT(H9431:I9431)&lt;2,"",(H9431^2+I9431^2)^0.5)</f>
        <v>1.01705103718429</v>
      </c>
      <c r="K9431" s="31" t="str">
        <f aca="false">IF(J9431="","",IF(J9431&lt;=1,"&lt;= 1","&gt; 1"))</f>
        <v>&gt; 1</v>
      </c>
      <c r="L9431" s="2" t="n">
        <f aca="false">IF(I9431="",10,H9431)</f>
        <v>0.700854606757205</v>
      </c>
      <c r="M9431" s="2" t="n">
        <f aca="false">IF(I9431="",10,IF(J9431&lt;=1,I9431,10))</f>
        <v>10</v>
      </c>
      <c r="N9431" s="2" t="n">
        <f aca="false">IF(I9431="",10,IF(J9431&gt;1,I9431,10))</f>
        <v>0.737018067909361</v>
      </c>
    </row>
    <row r="9432" customFormat="false" ht="12.75" hidden="false" customHeight="false" outlineLevel="0" collapsed="false">
      <c r="G9432" s="29" t="n">
        <v>9412</v>
      </c>
      <c r="H9432" s="30" t="n">
        <f aca="false">IF(G9432&gt;$J$9,"",IF(G9432=$J$9,$H$3,H9432))</f>
        <v>0.906897893264602</v>
      </c>
      <c r="I9432" s="30" t="n">
        <f aca="false">IF(G9432&gt;$J$9,"",IF(G9432=$J$9,$I$3,I9432))</f>
        <v>0.464131219518763</v>
      </c>
      <c r="J9432" s="30" t="n">
        <f aca="false">IF(COUNT(H9432:I9432)&lt;2,"",(H9432^2+I9432^2)^0.5)</f>
        <v>1.0187647312995</v>
      </c>
      <c r="K9432" s="31" t="str">
        <f aca="false">IF(J9432="","",IF(J9432&lt;=1,"&lt;= 1","&gt; 1"))</f>
        <v>&gt; 1</v>
      </c>
      <c r="L9432" s="2" t="n">
        <f aca="false">IF(I9432="",10,H9432)</f>
        <v>0.906897893264602</v>
      </c>
      <c r="M9432" s="2" t="n">
        <f aca="false">IF(I9432="",10,IF(J9432&lt;=1,I9432,10))</f>
        <v>10</v>
      </c>
      <c r="N9432" s="2" t="n">
        <f aca="false">IF(I9432="",10,IF(J9432&gt;1,I9432,10))</f>
        <v>0.464131219518763</v>
      </c>
    </row>
    <row r="9433" customFormat="false" ht="12.75" hidden="false" customHeight="false" outlineLevel="0" collapsed="false">
      <c r="G9433" s="29" t="n">
        <v>9413</v>
      </c>
      <c r="H9433" s="30" t="n">
        <f aca="false">IF(G9433&gt;$J$9,"",IF(G9433=$J$9,$H$3,H9433))</f>
        <v>0.323346349427908</v>
      </c>
      <c r="I9433" s="30" t="n">
        <f aca="false">IF(G9433&gt;$J$9,"",IF(G9433=$J$9,$I$3,I9433))</f>
        <v>0.084592605723901</v>
      </c>
      <c r="J9433" s="30" t="n">
        <f aca="false">IF(COUNT(H9433:I9433)&lt;2,"",(H9433^2+I9433^2)^0.5)</f>
        <v>0.334228620305793</v>
      </c>
      <c r="K9433" s="31" t="str">
        <f aca="false">IF(J9433="","",IF(J9433&lt;=1,"&lt;= 1","&gt; 1"))</f>
        <v>&lt;= 1</v>
      </c>
      <c r="L9433" s="2" t="n">
        <f aca="false">IF(I9433="",10,H9433)</f>
        <v>0.323346349427908</v>
      </c>
      <c r="M9433" s="2" t="n">
        <f aca="false">IF(I9433="",10,IF(J9433&lt;=1,I9433,10))</f>
        <v>0.084592605723901</v>
      </c>
      <c r="N9433" s="2" t="n">
        <f aca="false">IF(I9433="",10,IF(J9433&gt;1,I9433,10))</f>
        <v>10</v>
      </c>
    </row>
    <row r="9434" customFormat="false" ht="12.75" hidden="false" customHeight="false" outlineLevel="0" collapsed="false">
      <c r="G9434" s="29" t="n">
        <v>9414</v>
      </c>
      <c r="H9434" s="30" t="n">
        <f aca="false">IF(G9434&gt;$J$9,"",IF(G9434=$J$9,$H$3,H9434))</f>
        <v>0.464007686925834</v>
      </c>
      <c r="I9434" s="30" t="n">
        <f aca="false">IF(G9434&gt;$J$9,"",IF(G9434=$J$9,$I$3,I9434))</f>
        <v>0.846827757034821</v>
      </c>
      <c r="J9434" s="30" t="n">
        <f aca="false">IF(COUNT(H9434:I9434)&lt;2,"",(H9434^2+I9434^2)^0.5)</f>
        <v>0.965619171107786</v>
      </c>
      <c r="K9434" s="31" t="str">
        <f aca="false">IF(J9434="","",IF(J9434&lt;=1,"&lt;= 1","&gt; 1"))</f>
        <v>&lt;= 1</v>
      </c>
      <c r="L9434" s="2" t="n">
        <f aca="false">IF(I9434="",10,H9434)</f>
        <v>0.464007686925834</v>
      </c>
      <c r="M9434" s="2" t="n">
        <f aca="false">IF(I9434="",10,IF(J9434&lt;=1,I9434,10))</f>
        <v>0.846827757034821</v>
      </c>
      <c r="N9434" s="2" t="n">
        <f aca="false">IF(I9434="",10,IF(J9434&gt;1,I9434,10))</f>
        <v>10</v>
      </c>
    </row>
    <row r="9435" customFormat="false" ht="12.75" hidden="false" customHeight="false" outlineLevel="0" collapsed="false">
      <c r="G9435" s="29" t="n">
        <v>9415</v>
      </c>
      <c r="H9435" s="30" t="n">
        <f aca="false">IF(G9435&gt;$J$9,"",IF(G9435=$J$9,$H$3,H9435))</f>
        <v>0.65369475766531</v>
      </c>
      <c r="I9435" s="30" t="n">
        <f aca="false">IF(G9435&gt;$J$9,"",IF(G9435=$J$9,$I$3,I9435))</f>
        <v>0.158000083168302</v>
      </c>
      <c r="J9435" s="30" t="n">
        <f aca="false">IF(COUNT(H9435:I9435)&lt;2,"",(H9435^2+I9435^2)^0.5)</f>
        <v>0.672518298992896</v>
      </c>
      <c r="K9435" s="31" t="str">
        <f aca="false">IF(J9435="","",IF(J9435&lt;=1,"&lt;= 1","&gt; 1"))</f>
        <v>&lt;= 1</v>
      </c>
      <c r="L9435" s="2" t="n">
        <f aca="false">IF(I9435="",10,H9435)</f>
        <v>0.65369475766531</v>
      </c>
      <c r="M9435" s="2" t="n">
        <f aca="false">IF(I9435="",10,IF(J9435&lt;=1,I9435,10))</f>
        <v>0.158000083168302</v>
      </c>
      <c r="N9435" s="2" t="n">
        <f aca="false">IF(I9435="",10,IF(J9435&gt;1,I9435,10))</f>
        <v>10</v>
      </c>
    </row>
    <row r="9436" customFormat="false" ht="12.75" hidden="false" customHeight="false" outlineLevel="0" collapsed="false">
      <c r="G9436" s="29" t="n">
        <v>9416</v>
      </c>
      <c r="H9436" s="30" t="n">
        <f aca="false">IF(G9436&gt;$J$9,"",IF(G9436=$J$9,$H$3,H9436))</f>
        <v>0.42176892606991</v>
      </c>
      <c r="I9436" s="30" t="n">
        <f aca="false">IF(G9436&gt;$J$9,"",IF(G9436=$J$9,$I$3,I9436))</f>
        <v>0.510253803261982</v>
      </c>
      <c r="J9436" s="30" t="n">
        <f aca="false">IF(COUNT(H9436:I9436)&lt;2,"",(H9436^2+I9436^2)^0.5)</f>
        <v>0.662002999042665</v>
      </c>
      <c r="K9436" s="31" t="str">
        <f aca="false">IF(J9436="","",IF(J9436&lt;=1,"&lt;= 1","&gt; 1"))</f>
        <v>&lt;= 1</v>
      </c>
      <c r="L9436" s="2" t="n">
        <f aca="false">IF(I9436="",10,H9436)</f>
        <v>0.42176892606991</v>
      </c>
      <c r="M9436" s="2" t="n">
        <f aca="false">IF(I9436="",10,IF(J9436&lt;=1,I9436,10))</f>
        <v>0.510253803261982</v>
      </c>
      <c r="N9436" s="2" t="n">
        <f aca="false">IF(I9436="",10,IF(J9436&gt;1,I9436,10))</f>
        <v>10</v>
      </c>
    </row>
    <row r="9437" customFormat="false" ht="12.75" hidden="false" customHeight="false" outlineLevel="0" collapsed="false">
      <c r="G9437" s="29" t="n">
        <v>9417</v>
      </c>
      <c r="H9437" s="30" t="n">
        <f aca="false">IF(G9437&gt;$J$9,"",IF(G9437=$J$9,$H$3,H9437))</f>
        <v>0.894908695755236</v>
      </c>
      <c r="I9437" s="30" t="n">
        <f aca="false">IF(G9437&gt;$J$9,"",IF(G9437=$J$9,$I$3,I9437))</f>
        <v>0.495569577206422</v>
      </c>
      <c r="J9437" s="30" t="n">
        <f aca="false">IF(COUNT(H9437:I9437)&lt;2,"",(H9437^2+I9437^2)^0.5)</f>
        <v>1.02296176839161</v>
      </c>
      <c r="K9437" s="31" t="str">
        <f aca="false">IF(J9437="","",IF(J9437&lt;=1,"&lt;= 1","&gt; 1"))</f>
        <v>&gt; 1</v>
      </c>
      <c r="L9437" s="2" t="n">
        <f aca="false">IF(I9437="",10,H9437)</f>
        <v>0.894908695755236</v>
      </c>
      <c r="M9437" s="2" t="n">
        <f aca="false">IF(I9437="",10,IF(J9437&lt;=1,I9437,10))</f>
        <v>10</v>
      </c>
      <c r="N9437" s="2" t="n">
        <f aca="false">IF(I9437="",10,IF(J9437&gt;1,I9437,10))</f>
        <v>0.495569577206422</v>
      </c>
    </row>
    <row r="9438" customFormat="false" ht="12.75" hidden="false" customHeight="false" outlineLevel="0" collapsed="false">
      <c r="G9438" s="29" t="n">
        <v>9418</v>
      </c>
      <c r="H9438" s="30" t="n">
        <f aca="false">IF(G9438&gt;$J$9,"",IF(G9438=$J$9,$H$3,H9438))</f>
        <v>0.328388488645163</v>
      </c>
      <c r="I9438" s="30" t="n">
        <f aca="false">IF(G9438&gt;$J$9,"",IF(G9438=$J$9,$I$3,I9438))</f>
        <v>0.0255643964754828</v>
      </c>
      <c r="J9438" s="30" t="n">
        <f aca="false">IF(COUNT(H9438:I9438)&lt;2,"",(H9438^2+I9438^2)^0.5)</f>
        <v>0.329382054523026</v>
      </c>
      <c r="K9438" s="31" t="str">
        <f aca="false">IF(J9438="","",IF(J9438&lt;=1,"&lt;= 1","&gt; 1"))</f>
        <v>&lt;= 1</v>
      </c>
      <c r="L9438" s="2" t="n">
        <f aca="false">IF(I9438="",10,H9438)</f>
        <v>0.328388488645163</v>
      </c>
      <c r="M9438" s="2" t="n">
        <f aca="false">IF(I9438="",10,IF(J9438&lt;=1,I9438,10))</f>
        <v>0.0255643964754828</v>
      </c>
      <c r="N9438" s="2" t="n">
        <f aca="false">IF(I9438="",10,IF(J9438&gt;1,I9438,10))</f>
        <v>10</v>
      </c>
    </row>
    <row r="9439" customFormat="false" ht="12.75" hidden="false" customHeight="false" outlineLevel="0" collapsed="false">
      <c r="G9439" s="29" t="n">
        <v>9419</v>
      </c>
      <c r="H9439" s="30" t="n">
        <f aca="false">IF(G9439&gt;$J$9,"",IF(G9439=$J$9,$H$3,H9439))</f>
        <v>0.0962488431431199</v>
      </c>
      <c r="I9439" s="30" t="n">
        <f aca="false">IF(G9439&gt;$J$9,"",IF(G9439=$J$9,$I$3,I9439))</f>
        <v>0.202567539811245</v>
      </c>
      <c r="J9439" s="30" t="n">
        <f aca="false">IF(COUNT(H9439:I9439)&lt;2,"",(H9439^2+I9439^2)^0.5)</f>
        <v>0.2242709254263</v>
      </c>
      <c r="K9439" s="31" t="str">
        <f aca="false">IF(J9439="","",IF(J9439&lt;=1,"&lt;= 1","&gt; 1"))</f>
        <v>&lt;= 1</v>
      </c>
      <c r="L9439" s="2" t="n">
        <f aca="false">IF(I9439="",10,H9439)</f>
        <v>0.0962488431431199</v>
      </c>
      <c r="M9439" s="2" t="n">
        <f aca="false">IF(I9439="",10,IF(J9439&lt;=1,I9439,10))</f>
        <v>0.202567539811245</v>
      </c>
      <c r="N9439" s="2" t="n">
        <f aca="false">IF(I9439="",10,IF(J9439&gt;1,I9439,10))</f>
        <v>10</v>
      </c>
    </row>
    <row r="9440" customFormat="false" ht="12.75" hidden="false" customHeight="false" outlineLevel="0" collapsed="false">
      <c r="G9440" s="29" t="n">
        <v>9420</v>
      </c>
      <c r="H9440" s="30" t="n">
        <f aca="false">IF(G9440&gt;$J$9,"",IF(G9440=$J$9,$H$3,H9440))</f>
        <v>0.64361153625402</v>
      </c>
      <c r="I9440" s="30" t="n">
        <f aca="false">IF(G9440&gt;$J$9,"",IF(G9440=$J$9,$I$3,I9440))</f>
        <v>0.0784581903262431</v>
      </c>
      <c r="J9440" s="30" t="n">
        <f aca="false">IF(COUNT(H9440:I9440)&lt;2,"",(H9440^2+I9440^2)^0.5)</f>
        <v>0.648376046155723</v>
      </c>
      <c r="K9440" s="31" t="str">
        <f aca="false">IF(J9440="","",IF(J9440&lt;=1,"&lt;= 1","&gt; 1"))</f>
        <v>&lt;= 1</v>
      </c>
      <c r="L9440" s="2" t="n">
        <f aca="false">IF(I9440="",10,H9440)</f>
        <v>0.64361153625402</v>
      </c>
      <c r="M9440" s="2" t="n">
        <f aca="false">IF(I9440="",10,IF(J9440&lt;=1,I9440,10))</f>
        <v>0.0784581903262431</v>
      </c>
      <c r="N9440" s="2" t="n">
        <f aca="false">IF(I9440="",10,IF(J9440&gt;1,I9440,10))</f>
        <v>10</v>
      </c>
    </row>
    <row r="9441" customFormat="false" ht="12.75" hidden="false" customHeight="false" outlineLevel="0" collapsed="false">
      <c r="G9441" s="29" t="n">
        <v>9421</v>
      </c>
      <c r="H9441" s="30" t="n">
        <f aca="false">IF(G9441&gt;$J$9,"",IF(G9441=$J$9,$H$3,H9441))</f>
        <v>0.348403773520595</v>
      </c>
      <c r="I9441" s="30" t="n">
        <f aca="false">IF(G9441&gt;$J$9,"",IF(G9441=$J$9,$I$3,I9441))</f>
        <v>0.77095528529123</v>
      </c>
      <c r="J9441" s="30" t="n">
        <f aca="false">IF(COUNT(H9441:I9441)&lt;2,"",(H9441^2+I9441^2)^0.5)</f>
        <v>0.84602437395259</v>
      </c>
      <c r="K9441" s="31" t="str">
        <f aca="false">IF(J9441="","",IF(J9441&lt;=1,"&lt;= 1","&gt; 1"))</f>
        <v>&lt;= 1</v>
      </c>
      <c r="L9441" s="2" t="n">
        <f aca="false">IF(I9441="",10,H9441)</f>
        <v>0.348403773520595</v>
      </c>
      <c r="M9441" s="2" t="n">
        <f aca="false">IF(I9441="",10,IF(J9441&lt;=1,I9441,10))</f>
        <v>0.77095528529123</v>
      </c>
      <c r="N9441" s="2" t="n">
        <f aca="false">IF(I9441="",10,IF(J9441&gt;1,I9441,10))</f>
        <v>10</v>
      </c>
    </row>
    <row r="9442" customFormat="false" ht="12.75" hidden="false" customHeight="false" outlineLevel="0" collapsed="false">
      <c r="G9442" s="29" t="n">
        <v>9422</v>
      </c>
      <c r="H9442" s="30" t="n">
        <f aca="false">IF(G9442&gt;$J$9,"",IF(G9442=$J$9,$H$3,H9442))</f>
        <v>0.411025596741236</v>
      </c>
      <c r="I9442" s="30" t="n">
        <f aca="false">IF(G9442&gt;$J$9,"",IF(G9442=$J$9,$I$3,I9442))</f>
        <v>0.194811121198088</v>
      </c>
      <c r="J9442" s="30" t="n">
        <f aca="false">IF(COUNT(H9442:I9442)&lt;2,"",(H9442^2+I9442^2)^0.5)</f>
        <v>0.454855377146346</v>
      </c>
      <c r="K9442" s="31" t="str">
        <f aca="false">IF(J9442="","",IF(J9442&lt;=1,"&lt;= 1","&gt; 1"))</f>
        <v>&lt;= 1</v>
      </c>
      <c r="L9442" s="2" t="n">
        <f aca="false">IF(I9442="",10,H9442)</f>
        <v>0.411025596741236</v>
      </c>
      <c r="M9442" s="2" t="n">
        <f aca="false">IF(I9442="",10,IF(J9442&lt;=1,I9442,10))</f>
        <v>0.194811121198088</v>
      </c>
      <c r="N9442" s="2" t="n">
        <f aca="false">IF(I9442="",10,IF(J9442&gt;1,I9442,10))</f>
        <v>10</v>
      </c>
    </row>
    <row r="9443" customFormat="false" ht="12.75" hidden="false" customHeight="false" outlineLevel="0" collapsed="false">
      <c r="G9443" s="29" t="n">
        <v>9423</v>
      </c>
      <c r="H9443" s="30" t="n">
        <f aca="false">IF(G9443&gt;$J$9,"",IF(G9443=$J$9,$H$3,H9443))</f>
        <v>0.892827909736366</v>
      </c>
      <c r="I9443" s="30" t="n">
        <f aca="false">IF(G9443&gt;$J$9,"",IF(G9443=$J$9,$I$3,I9443))</f>
        <v>0.0745982246185228</v>
      </c>
      <c r="J9443" s="30" t="n">
        <f aca="false">IF(COUNT(H9443:I9443)&lt;2,"",(H9443^2+I9443^2)^0.5)</f>
        <v>0.895938932919227</v>
      </c>
      <c r="K9443" s="31" t="str">
        <f aca="false">IF(J9443="","",IF(J9443&lt;=1,"&lt;= 1","&gt; 1"))</f>
        <v>&lt;= 1</v>
      </c>
      <c r="L9443" s="2" t="n">
        <f aca="false">IF(I9443="",10,H9443)</f>
        <v>0.892827909736366</v>
      </c>
      <c r="M9443" s="2" t="n">
        <f aca="false">IF(I9443="",10,IF(J9443&lt;=1,I9443,10))</f>
        <v>0.0745982246185228</v>
      </c>
      <c r="N9443" s="2" t="n">
        <f aca="false">IF(I9443="",10,IF(J9443&gt;1,I9443,10))</f>
        <v>10</v>
      </c>
    </row>
    <row r="9444" customFormat="false" ht="12.75" hidden="false" customHeight="false" outlineLevel="0" collapsed="false">
      <c r="G9444" s="29" t="n">
        <v>9424</v>
      </c>
      <c r="H9444" s="30" t="n">
        <f aca="false">IF(G9444&gt;$J$9,"",IF(G9444=$J$9,$H$3,H9444))</f>
        <v>0.991147142205235</v>
      </c>
      <c r="I9444" s="30" t="n">
        <f aca="false">IF(G9444&gt;$J$9,"",IF(G9444=$J$9,$I$3,I9444))</f>
        <v>0.316255546024784</v>
      </c>
      <c r="J9444" s="30" t="n">
        <f aca="false">IF(COUNT(H9444:I9444)&lt;2,"",(H9444^2+I9444^2)^0.5)</f>
        <v>1.04037984788876</v>
      </c>
      <c r="K9444" s="31" t="str">
        <f aca="false">IF(J9444="","",IF(J9444&lt;=1,"&lt;= 1","&gt; 1"))</f>
        <v>&gt; 1</v>
      </c>
      <c r="L9444" s="2" t="n">
        <f aca="false">IF(I9444="",10,H9444)</f>
        <v>0.991147142205235</v>
      </c>
      <c r="M9444" s="2" t="n">
        <f aca="false">IF(I9444="",10,IF(J9444&lt;=1,I9444,10))</f>
        <v>10</v>
      </c>
      <c r="N9444" s="2" t="n">
        <f aca="false">IF(I9444="",10,IF(J9444&gt;1,I9444,10))</f>
        <v>0.316255546024784</v>
      </c>
    </row>
    <row r="9445" customFormat="false" ht="12.75" hidden="false" customHeight="false" outlineLevel="0" collapsed="false">
      <c r="G9445" s="29" t="n">
        <v>9425</v>
      </c>
      <c r="H9445" s="30" t="n">
        <f aca="false">IF(G9445&gt;$J$9,"",IF(G9445=$J$9,$H$3,H9445))</f>
        <v>0.352543080205738</v>
      </c>
      <c r="I9445" s="30" t="n">
        <f aca="false">IF(G9445&gt;$J$9,"",IF(G9445=$J$9,$I$3,I9445))</f>
        <v>0.45968927361843</v>
      </c>
      <c r="J9445" s="30" t="n">
        <f aca="false">IF(COUNT(H9445:I9445)&lt;2,"",(H9445^2+I9445^2)^0.5)</f>
        <v>0.579310669400097</v>
      </c>
      <c r="K9445" s="31" t="str">
        <f aca="false">IF(J9445="","",IF(J9445&lt;=1,"&lt;= 1","&gt; 1"))</f>
        <v>&lt;= 1</v>
      </c>
      <c r="L9445" s="2" t="n">
        <f aca="false">IF(I9445="",10,H9445)</f>
        <v>0.352543080205738</v>
      </c>
      <c r="M9445" s="2" t="n">
        <f aca="false">IF(I9445="",10,IF(J9445&lt;=1,I9445,10))</f>
        <v>0.45968927361843</v>
      </c>
      <c r="N9445" s="2" t="n">
        <f aca="false">IF(I9445="",10,IF(J9445&gt;1,I9445,10))</f>
        <v>10</v>
      </c>
    </row>
    <row r="9446" customFormat="false" ht="12.75" hidden="false" customHeight="false" outlineLevel="0" collapsed="false">
      <c r="G9446" s="29" t="n">
        <v>9426</v>
      </c>
      <c r="H9446" s="30" t="n">
        <f aca="false">IF(G9446&gt;$J$9,"",IF(G9446=$J$9,$H$3,H9446))</f>
        <v>0.314984870471538</v>
      </c>
      <c r="I9446" s="30" t="n">
        <f aca="false">IF(G9446&gt;$J$9,"",IF(G9446=$J$9,$I$3,I9446))</f>
        <v>0.414305192859562</v>
      </c>
      <c r="J9446" s="30" t="n">
        <f aca="false">IF(COUNT(H9446:I9446)&lt;2,"",(H9446^2+I9446^2)^0.5)</f>
        <v>0.520446213797709</v>
      </c>
      <c r="K9446" s="31" t="str">
        <f aca="false">IF(J9446="","",IF(J9446&lt;=1,"&lt;= 1","&gt; 1"))</f>
        <v>&lt;= 1</v>
      </c>
      <c r="L9446" s="2" t="n">
        <f aca="false">IF(I9446="",10,H9446)</f>
        <v>0.314984870471538</v>
      </c>
      <c r="M9446" s="2" t="n">
        <f aca="false">IF(I9446="",10,IF(J9446&lt;=1,I9446,10))</f>
        <v>0.414305192859562</v>
      </c>
      <c r="N9446" s="2" t="n">
        <f aca="false">IF(I9446="",10,IF(J9446&gt;1,I9446,10))</f>
        <v>10</v>
      </c>
    </row>
    <row r="9447" customFormat="false" ht="12.75" hidden="false" customHeight="false" outlineLevel="0" collapsed="false">
      <c r="G9447" s="29" t="n">
        <v>9427</v>
      </c>
      <c r="H9447" s="30" t="n">
        <f aca="false">IF(G9447&gt;$J$9,"",IF(G9447=$J$9,$H$3,H9447))</f>
        <v>0.986164215603089</v>
      </c>
      <c r="I9447" s="30" t="n">
        <f aca="false">IF(G9447&gt;$J$9,"",IF(G9447=$J$9,$I$3,I9447))</f>
        <v>0.570921049853125</v>
      </c>
      <c r="J9447" s="30" t="n">
        <f aca="false">IF(COUNT(H9447:I9447)&lt;2,"",(H9447^2+I9447^2)^0.5)</f>
        <v>1.13950458766143</v>
      </c>
      <c r="K9447" s="31" t="str">
        <f aca="false">IF(J9447="","",IF(J9447&lt;=1,"&lt;= 1","&gt; 1"))</f>
        <v>&gt; 1</v>
      </c>
      <c r="L9447" s="2" t="n">
        <f aca="false">IF(I9447="",10,H9447)</f>
        <v>0.986164215603089</v>
      </c>
      <c r="M9447" s="2" t="n">
        <f aca="false">IF(I9447="",10,IF(J9447&lt;=1,I9447,10))</f>
        <v>10</v>
      </c>
      <c r="N9447" s="2" t="n">
        <f aca="false">IF(I9447="",10,IF(J9447&gt;1,I9447,10))</f>
        <v>0.570921049853125</v>
      </c>
    </row>
    <row r="9448" customFormat="false" ht="12.75" hidden="false" customHeight="false" outlineLevel="0" collapsed="false">
      <c r="G9448" s="29" t="n">
        <v>9428</v>
      </c>
      <c r="H9448" s="30" t="n">
        <f aca="false">IF(G9448&gt;$J$9,"",IF(G9448=$J$9,$H$3,H9448))</f>
        <v>0.36096071031539</v>
      </c>
      <c r="I9448" s="30" t="n">
        <f aca="false">IF(G9448&gt;$J$9,"",IF(G9448=$J$9,$I$3,I9448))</f>
        <v>0.425643770215259</v>
      </c>
      <c r="J9448" s="30" t="n">
        <f aca="false">IF(COUNT(H9448:I9448)&lt;2,"",(H9448^2+I9448^2)^0.5)</f>
        <v>0.558090721580686</v>
      </c>
      <c r="K9448" s="31" t="str">
        <f aca="false">IF(J9448="","",IF(J9448&lt;=1,"&lt;= 1","&gt; 1"))</f>
        <v>&lt;= 1</v>
      </c>
      <c r="L9448" s="2" t="n">
        <f aca="false">IF(I9448="",10,H9448)</f>
        <v>0.36096071031539</v>
      </c>
      <c r="M9448" s="2" t="n">
        <f aca="false">IF(I9448="",10,IF(J9448&lt;=1,I9448,10))</f>
        <v>0.425643770215259</v>
      </c>
      <c r="N9448" s="2" t="n">
        <f aca="false">IF(I9448="",10,IF(J9448&gt;1,I9448,10))</f>
        <v>10</v>
      </c>
    </row>
    <row r="9449" customFormat="false" ht="12.75" hidden="false" customHeight="false" outlineLevel="0" collapsed="false">
      <c r="G9449" s="29" t="n">
        <v>9429</v>
      </c>
      <c r="H9449" s="30" t="n">
        <f aca="false">IF(G9449&gt;$J$9,"",IF(G9449=$J$9,$H$3,H9449))</f>
        <v>0.849388647268048</v>
      </c>
      <c r="I9449" s="30" t="n">
        <f aca="false">IF(G9449&gt;$J$9,"",IF(G9449=$J$9,$I$3,I9449))</f>
        <v>0.855495488516355</v>
      </c>
      <c r="J9449" s="30" t="n">
        <f aca="false">IF(COUNT(H9449:I9449)&lt;2,"",(H9449^2+I9449^2)^0.5)</f>
        <v>1.20554286733392</v>
      </c>
      <c r="K9449" s="31" t="str">
        <f aca="false">IF(J9449="","",IF(J9449&lt;=1,"&lt;= 1","&gt; 1"))</f>
        <v>&gt; 1</v>
      </c>
      <c r="L9449" s="2" t="n">
        <f aca="false">IF(I9449="",10,H9449)</f>
        <v>0.849388647268048</v>
      </c>
      <c r="M9449" s="2" t="n">
        <f aca="false">IF(I9449="",10,IF(J9449&lt;=1,I9449,10))</f>
        <v>10</v>
      </c>
      <c r="N9449" s="2" t="n">
        <f aca="false">IF(I9449="",10,IF(J9449&gt;1,I9449,10))</f>
        <v>0.855495488516355</v>
      </c>
    </row>
    <row r="9450" customFormat="false" ht="12.75" hidden="false" customHeight="false" outlineLevel="0" collapsed="false">
      <c r="G9450" s="29" t="n">
        <v>9430</v>
      </c>
      <c r="H9450" s="30" t="n">
        <f aca="false">IF(G9450&gt;$J$9,"",IF(G9450=$J$9,$H$3,H9450))</f>
        <v>0.334374269959142</v>
      </c>
      <c r="I9450" s="30" t="n">
        <f aca="false">IF(G9450&gt;$J$9,"",IF(G9450=$J$9,$I$3,I9450))</f>
        <v>0.154373717037248</v>
      </c>
      <c r="J9450" s="30" t="n">
        <f aca="false">IF(COUNT(H9450:I9450)&lt;2,"",(H9450^2+I9450^2)^0.5)</f>
        <v>0.368289827340649</v>
      </c>
      <c r="K9450" s="31" t="str">
        <f aca="false">IF(J9450="","",IF(J9450&lt;=1,"&lt;= 1","&gt; 1"))</f>
        <v>&lt;= 1</v>
      </c>
      <c r="L9450" s="2" t="n">
        <f aca="false">IF(I9450="",10,H9450)</f>
        <v>0.334374269959142</v>
      </c>
      <c r="M9450" s="2" t="n">
        <f aca="false">IF(I9450="",10,IF(J9450&lt;=1,I9450,10))</f>
        <v>0.154373717037248</v>
      </c>
      <c r="N9450" s="2" t="n">
        <f aca="false">IF(I9450="",10,IF(J9450&gt;1,I9450,10))</f>
        <v>10</v>
      </c>
    </row>
    <row r="9451" customFormat="false" ht="12.75" hidden="false" customHeight="false" outlineLevel="0" collapsed="false">
      <c r="G9451" s="29" t="n">
        <v>9431</v>
      </c>
      <c r="H9451" s="30" t="n">
        <f aca="false">IF(G9451&gt;$J$9,"",IF(G9451=$J$9,$H$3,H9451))</f>
        <v>0.0941462699619768</v>
      </c>
      <c r="I9451" s="30" t="n">
        <f aca="false">IF(G9451&gt;$J$9,"",IF(G9451=$J$9,$I$3,I9451))</f>
        <v>0.372837322110226</v>
      </c>
      <c r="J9451" s="30" t="n">
        <f aca="false">IF(COUNT(H9451:I9451)&lt;2,"",(H9451^2+I9451^2)^0.5)</f>
        <v>0.384540230543018</v>
      </c>
      <c r="K9451" s="31" t="str">
        <f aca="false">IF(J9451="","",IF(J9451&lt;=1,"&lt;= 1","&gt; 1"))</f>
        <v>&lt;= 1</v>
      </c>
      <c r="L9451" s="2" t="n">
        <f aca="false">IF(I9451="",10,H9451)</f>
        <v>0.0941462699619768</v>
      </c>
      <c r="M9451" s="2" t="n">
        <f aca="false">IF(I9451="",10,IF(J9451&lt;=1,I9451,10))</f>
        <v>0.372837322110226</v>
      </c>
      <c r="N9451" s="2" t="n">
        <f aca="false">IF(I9451="",10,IF(J9451&gt;1,I9451,10))</f>
        <v>10</v>
      </c>
    </row>
    <row r="9452" customFormat="false" ht="12.75" hidden="false" customHeight="false" outlineLevel="0" collapsed="false">
      <c r="G9452" s="29" t="n">
        <v>9432</v>
      </c>
      <c r="H9452" s="30" t="n">
        <f aca="false">IF(G9452&gt;$J$9,"",IF(G9452=$J$9,$H$3,H9452))</f>
        <v>0.749130214524723</v>
      </c>
      <c r="I9452" s="30" t="n">
        <f aca="false">IF(G9452&gt;$J$9,"",IF(G9452=$J$9,$I$3,I9452))</f>
        <v>0.363476986031809</v>
      </c>
      <c r="J9452" s="30" t="n">
        <f aca="false">IF(COUNT(H9452:I9452)&lt;2,"",(H9452^2+I9452^2)^0.5)</f>
        <v>0.832653347851689</v>
      </c>
      <c r="K9452" s="31" t="str">
        <f aca="false">IF(J9452="","",IF(J9452&lt;=1,"&lt;= 1","&gt; 1"))</f>
        <v>&lt;= 1</v>
      </c>
      <c r="L9452" s="2" t="n">
        <f aca="false">IF(I9452="",10,H9452)</f>
        <v>0.749130214524723</v>
      </c>
      <c r="M9452" s="2" t="n">
        <f aca="false">IF(I9452="",10,IF(J9452&lt;=1,I9452,10))</f>
        <v>0.363476986031809</v>
      </c>
      <c r="N9452" s="2" t="n">
        <f aca="false">IF(I9452="",10,IF(J9452&gt;1,I9452,10))</f>
        <v>10</v>
      </c>
    </row>
    <row r="9453" customFormat="false" ht="12.75" hidden="false" customHeight="false" outlineLevel="0" collapsed="false">
      <c r="G9453" s="29" t="n">
        <v>9433</v>
      </c>
      <c r="H9453" s="30" t="n">
        <f aca="false">IF(G9453&gt;$J$9,"",IF(G9453=$J$9,$H$3,H9453))</f>
        <v>0.0865600678073826</v>
      </c>
      <c r="I9453" s="30" t="n">
        <f aca="false">IF(G9453&gt;$J$9,"",IF(G9453=$J$9,$I$3,I9453))</f>
        <v>0.567995557010758</v>
      </c>
      <c r="J9453" s="30" t="n">
        <f aca="false">IF(COUNT(H9453:I9453)&lt;2,"",(H9453^2+I9453^2)^0.5)</f>
        <v>0.57455339014123</v>
      </c>
      <c r="K9453" s="31" t="str">
        <f aca="false">IF(J9453="","",IF(J9453&lt;=1,"&lt;= 1","&gt; 1"))</f>
        <v>&lt;= 1</v>
      </c>
      <c r="L9453" s="2" t="n">
        <f aca="false">IF(I9453="",10,H9453)</f>
        <v>0.0865600678073826</v>
      </c>
      <c r="M9453" s="2" t="n">
        <f aca="false">IF(I9453="",10,IF(J9453&lt;=1,I9453,10))</f>
        <v>0.567995557010758</v>
      </c>
      <c r="N9453" s="2" t="n">
        <f aca="false">IF(I9453="",10,IF(J9453&gt;1,I9453,10))</f>
        <v>10</v>
      </c>
    </row>
    <row r="9454" customFormat="false" ht="12.75" hidden="false" customHeight="false" outlineLevel="0" collapsed="false">
      <c r="G9454" s="29" t="n">
        <v>9434</v>
      </c>
      <c r="H9454" s="30" t="n">
        <f aca="false">IF(G9454&gt;$J$9,"",IF(G9454=$J$9,$H$3,H9454))</f>
        <v>0.337438047697045</v>
      </c>
      <c r="I9454" s="30" t="n">
        <f aca="false">IF(G9454&gt;$J$9,"",IF(G9454=$J$9,$I$3,I9454))</f>
        <v>0.491199618611281</v>
      </c>
      <c r="J9454" s="30" t="n">
        <f aca="false">IF(COUNT(H9454:I9454)&lt;2,"",(H9454^2+I9454^2)^0.5)</f>
        <v>0.59593749786153</v>
      </c>
      <c r="K9454" s="31" t="str">
        <f aca="false">IF(J9454="","",IF(J9454&lt;=1,"&lt;= 1","&gt; 1"))</f>
        <v>&lt;= 1</v>
      </c>
      <c r="L9454" s="2" t="n">
        <f aca="false">IF(I9454="",10,H9454)</f>
        <v>0.337438047697045</v>
      </c>
      <c r="M9454" s="2" t="n">
        <f aca="false">IF(I9454="",10,IF(J9454&lt;=1,I9454,10))</f>
        <v>0.491199618611281</v>
      </c>
      <c r="N9454" s="2" t="n">
        <f aca="false">IF(I9454="",10,IF(J9454&gt;1,I9454,10))</f>
        <v>10</v>
      </c>
    </row>
    <row r="9455" customFormat="false" ht="12.75" hidden="false" customHeight="false" outlineLevel="0" collapsed="false">
      <c r="G9455" s="29" t="n">
        <v>9435</v>
      </c>
      <c r="H9455" s="30" t="n">
        <f aca="false">IF(G9455&gt;$J$9,"",IF(G9455=$J$9,$H$3,H9455))</f>
        <v>0.450808231020674</v>
      </c>
      <c r="I9455" s="30" t="n">
        <f aca="false">IF(G9455&gt;$J$9,"",IF(G9455=$J$9,$I$3,I9455))</f>
        <v>0.69662575157966</v>
      </c>
      <c r="J9455" s="30" t="n">
        <f aca="false">IF(COUNT(H9455:I9455)&lt;2,"",(H9455^2+I9455^2)^0.5)</f>
        <v>0.829768340514336</v>
      </c>
      <c r="K9455" s="31" t="str">
        <f aca="false">IF(J9455="","",IF(J9455&lt;=1,"&lt;= 1","&gt; 1"))</f>
        <v>&lt;= 1</v>
      </c>
      <c r="L9455" s="2" t="n">
        <f aca="false">IF(I9455="",10,H9455)</f>
        <v>0.450808231020674</v>
      </c>
      <c r="M9455" s="2" t="n">
        <f aca="false">IF(I9455="",10,IF(J9455&lt;=1,I9455,10))</f>
        <v>0.69662575157966</v>
      </c>
      <c r="N9455" s="2" t="n">
        <f aca="false">IF(I9455="",10,IF(J9455&gt;1,I9455,10))</f>
        <v>10</v>
      </c>
    </row>
    <row r="9456" customFormat="false" ht="12.75" hidden="false" customHeight="false" outlineLevel="0" collapsed="false">
      <c r="G9456" s="29" t="n">
        <v>9436</v>
      </c>
      <c r="H9456" s="30" t="n">
        <f aca="false">IF(G9456&gt;$J$9,"",IF(G9456=$J$9,$H$3,H9456))</f>
        <v>0.105895182688914</v>
      </c>
      <c r="I9456" s="30" t="n">
        <f aca="false">IF(G9456&gt;$J$9,"",IF(G9456=$J$9,$I$3,I9456))</f>
        <v>0.00595424464384031</v>
      </c>
      <c r="J9456" s="30" t="n">
        <f aca="false">IF(COUNT(H9456:I9456)&lt;2,"",(H9456^2+I9456^2)^0.5)</f>
        <v>0.106062447388306</v>
      </c>
      <c r="K9456" s="31" t="str">
        <f aca="false">IF(J9456="","",IF(J9456&lt;=1,"&lt;= 1","&gt; 1"))</f>
        <v>&lt;= 1</v>
      </c>
      <c r="L9456" s="2" t="n">
        <f aca="false">IF(I9456="",10,H9456)</f>
        <v>0.105895182688914</v>
      </c>
      <c r="M9456" s="2" t="n">
        <f aca="false">IF(I9456="",10,IF(J9456&lt;=1,I9456,10))</f>
        <v>0.00595424464384031</v>
      </c>
      <c r="N9456" s="2" t="n">
        <f aca="false">IF(I9456="",10,IF(J9456&gt;1,I9456,10))</f>
        <v>10</v>
      </c>
    </row>
    <row r="9457" customFormat="false" ht="12.75" hidden="false" customHeight="false" outlineLevel="0" collapsed="false">
      <c r="G9457" s="29" t="n">
        <v>9437</v>
      </c>
      <c r="H9457" s="30" t="n">
        <f aca="false">IF(G9457&gt;$J$9,"",IF(G9457=$J$9,$H$3,H9457))</f>
        <v>0.461787251143396</v>
      </c>
      <c r="I9457" s="30" t="n">
        <f aca="false">IF(G9457&gt;$J$9,"",IF(G9457=$J$9,$I$3,I9457))</f>
        <v>0.587207761284613</v>
      </c>
      <c r="J9457" s="30" t="n">
        <f aca="false">IF(COUNT(H9457:I9457)&lt;2,"",(H9457^2+I9457^2)^0.5)</f>
        <v>0.74703441703275</v>
      </c>
      <c r="K9457" s="31" t="str">
        <f aca="false">IF(J9457="","",IF(J9457&lt;=1,"&lt;= 1","&gt; 1"))</f>
        <v>&lt;= 1</v>
      </c>
      <c r="L9457" s="2" t="n">
        <f aca="false">IF(I9457="",10,H9457)</f>
        <v>0.461787251143396</v>
      </c>
      <c r="M9457" s="2" t="n">
        <f aca="false">IF(I9457="",10,IF(J9457&lt;=1,I9457,10))</f>
        <v>0.587207761284613</v>
      </c>
      <c r="N9457" s="2" t="n">
        <f aca="false">IF(I9457="",10,IF(J9457&gt;1,I9457,10))</f>
        <v>10</v>
      </c>
    </row>
    <row r="9458" customFormat="false" ht="12.75" hidden="false" customHeight="false" outlineLevel="0" collapsed="false">
      <c r="G9458" s="29" t="n">
        <v>9438</v>
      </c>
      <c r="H9458" s="30" t="n">
        <f aca="false">IF(G9458&gt;$J$9,"",IF(G9458=$J$9,$H$3,H9458))</f>
        <v>0.535278619930623</v>
      </c>
      <c r="I9458" s="30" t="n">
        <f aca="false">IF(G9458&gt;$J$9,"",IF(G9458=$J$9,$I$3,I9458))</f>
        <v>0.758430630897679</v>
      </c>
      <c r="J9458" s="30" t="n">
        <f aca="false">IF(COUNT(H9458:I9458)&lt;2,"",(H9458^2+I9458^2)^0.5)</f>
        <v>0.928299640654182</v>
      </c>
      <c r="K9458" s="31" t="str">
        <f aca="false">IF(J9458="","",IF(J9458&lt;=1,"&lt;= 1","&gt; 1"))</f>
        <v>&lt;= 1</v>
      </c>
      <c r="L9458" s="2" t="n">
        <f aca="false">IF(I9458="",10,H9458)</f>
        <v>0.535278619930623</v>
      </c>
      <c r="M9458" s="2" t="n">
        <f aca="false">IF(I9458="",10,IF(J9458&lt;=1,I9458,10))</f>
        <v>0.758430630897679</v>
      </c>
      <c r="N9458" s="2" t="n">
        <f aca="false">IF(I9458="",10,IF(J9458&gt;1,I9458,10))</f>
        <v>10</v>
      </c>
    </row>
    <row r="9459" customFormat="false" ht="12.75" hidden="false" customHeight="false" outlineLevel="0" collapsed="false">
      <c r="G9459" s="29" t="n">
        <v>9439</v>
      </c>
      <c r="H9459" s="30" t="n">
        <f aca="false">IF(G9459&gt;$J$9,"",IF(G9459=$J$9,$H$3,H9459))</f>
        <v>0.307949322582545</v>
      </c>
      <c r="I9459" s="30" t="n">
        <f aca="false">IF(G9459&gt;$J$9,"",IF(G9459=$J$9,$I$3,I9459))</f>
        <v>0.418449692378696</v>
      </c>
      <c r="J9459" s="30" t="n">
        <f aca="false">IF(COUNT(H9459:I9459)&lt;2,"",(H9459^2+I9459^2)^0.5)</f>
        <v>0.519550700443059</v>
      </c>
      <c r="K9459" s="31" t="str">
        <f aca="false">IF(J9459="","",IF(J9459&lt;=1,"&lt;= 1","&gt; 1"))</f>
        <v>&lt;= 1</v>
      </c>
      <c r="L9459" s="2" t="n">
        <f aca="false">IF(I9459="",10,H9459)</f>
        <v>0.307949322582545</v>
      </c>
      <c r="M9459" s="2" t="n">
        <f aca="false">IF(I9459="",10,IF(J9459&lt;=1,I9459,10))</f>
        <v>0.418449692378696</v>
      </c>
      <c r="N9459" s="2" t="n">
        <f aca="false">IF(I9459="",10,IF(J9459&gt;1,I9459,10))</f>
        <v>10</v>
      </c>
    </row>
    <row r="9460" customFormat="false" ht="12.75" hidden="false" customHeight="false" outlineLevel="0" collapsed="false">
      <c r="G9460" s="29" t="n">
        <v>9440</v>
      </c>
      <c r="H9460" s="30" t="n">
        <f aca="false">IF(G9460&gt;$J$9,"",IF(G9460=$J$9,$H$3,H9460))</f>
        <v>0.94519889106319</v>
      </c>
      <c r="I9460" s="30" t="n">
        <f aca="false">IF(G9460&gt;$J$9,"",IF(G9460=$J$9,$I$3,I9460))</f>
        <v>0.385347691838807</v>
      </c>
      <c r="J9460" s="30" t="n">
        <f aca="false">IF(COUNT(H9460:I9460)&lt;2,"",(H9460^2+I9460^2)^0.5)</f>
        <v>1.02073198601424</v>
      </c>
      <c r="K9460" s="31" t="str">
        <f aca="false">IF(J9460="","",IF(J9460&lt;=1,"&lt;= 1","&gt; 1"))</f>
        <v>&gt; 1</v>
      </c>
      <c r="L9460" s="2" t="n">
        <f aca="false">IF(I9460="",10,H9460)</f>
        <v>0.94519889106319</v>
      </c>
      <c r="M9460" s="2" t="n">
        <f aca="false">IF(I9460="",10,IF(J9460&lt;=1,I9460,10))</f>
        <v>10</v>
      </c>
      <c r="N9460" s="2" t="n">
        <f aca="false">IF(I9460="",10,IF(J9460&gt;1,I9460,10))</f>
        <v>0.385347691838807</v>
      </c>
    </row>
    <row r="9461" customFormat="false" ht="12.75" hidden="false" customHeight="false" outlineLevel="0" collapsed="false">
      <c r="G9461" s="29" t="n">
        <v>9441</v>
      </c>
      <c r="H9461" s="30" t="n">
        <f aca="false">IF(G9461&gt;$J$9,"",IF(G9461=$J$9,$H$3,H9461))</f>
        <v>0.449436307144924</v>
      </c>
      <c r="I9461" s="30" t="n">
        <f aca="false">IF(G9461&gt;$J$9,"",IF(G9461=$J$9,$I$3,I9461))</f>
        <v>0.378243582121516</v>
      </c>
      <c r="J9461" s="30" t="n">
        <f aca="false">IF(COUNT(H9461:I9461)&lt;2,"",(H9461^2+I9461^2)^0.5)</f>
        <v>0.58741910217168</v>
      </c>
      <c r="K9461" s="31" t="str">
        <f aca="false">IF(J9461="","",IF(J9461&lt;=1,"&lt;= 1","&gt; 1"))</f>
        <v>&lt;= 1</v>
      </c>
      <c r="L9461" s="2" t="n">
        <f aca="false">IF(I9461="",10,H9461)</f>
        <v>0.449436307144924</v>
      </c>
      <c r="M9461" s="2" t="n">
        <f aca="false">IF(I9461="",10,IF(J9461&lt;=1,I9461,10))</f>
        <v>0.378243582121516</v>
      </c>
      <c r="N9461" s="2" t="n">
        <f aca="false">IF(I9461="",10,IF(J9461&gt;1,I9461,10))</f>
        <v>10</v>
      </c>
    </row>
    <row r="9462" customFormat="false" ht="12.75" hidden="false" customHeight="false" outlineLevel="0" collapsed="false">
      <c r="G9462" s="29" t="n">
        <v>9442</v>
      </c>
      <c r="H9462" s="30" t="n">
        <f aca="false">IF(G9462&gt;$J$9,"",IF(G9462=$J$9,$H$3,H9462))</f>
        <v>0.460836628176404</v>
      </c>
      <c r="I9462" s="30" t="n">
        <f aca="false">IF(G9462&gt;$J$9,"",IF(G9462=$J$9,$I$3,I9462))</f>
        <v>0.962497792036839</v>
      </c>
      <c r="J9462" s="30" t="n">
        <f aca="false">IF(COUNT(H9462:I9462)&lt;2,"",(H9462^2+I9462^2)^0.5)</f>
        <v>1.06713279283545</v>
      </c>
      <c r="K9462" s="31" t="str">
        <f aca="false">IF(J9462="","",IF(J9462&lt;=1,"&lt;= 1","&gt; 1"))</f>
        <v>&gt; 1</v>
      </c>
      <c r="L9462" s="2" t="n">
        <f aca="false">IF(I9462="",10,H9462)</f>
        <v>0.460836628176404</v>
      </c>
      <c r="M9462" s="2" t="n">
        <f aca="false">IF(I9462="",10,IF(J9462&lt;=1,I9462,10))</f>
        <v>10</v>
      </c>
      <c r="N9462" s="2" t="n">
        <f aca="false">IF(I9462="",10,IF(J9462&gt;1,I9462,10))</f>
        <v>0.962497792036839</v>
      </c>
    </row>
    <row r="9463" customFormat="false" ht="12.75" hidden="false" customHeight="false" outlineLevel="0" collapsed="false">
      <c r="G9463" s="29" t="n">
        <v>9443</v>
      </c>
      <c r="H9463" s="30" t="n">
        <f aca="false">IF(G9463&gt;$J$9,"",IF(G9463=$J$9,$H$3,H9463))</f>
        <v>0.387087593015392</v>
      </c>
      <c r="I9463" s="30" t="n">
        <f aca="false">IF(G9463&gt;$J$9,"",IF(G9463=$J$9,$I$3,I9463))</f>
        <v>0.621152798460289</v>
      </c>
      <c r="J9463" s="30" t="n">
        <f aca="false">IF(COUNT(H9463:I9463)&lt;2,"",(H9463^2+I9463^2)^0.5)</f>
        <v>0.731893164130871</v>
      </c>
      <c r="K9463" s="31" t="str">
        <f aca="false">IF(J9463="","",IF(J9463&lt;=1,"&lt;= 1","&gt; 1"))</f>
        <v>&lt;= 1</v>
      </c>
      <c r="L9463" s="2" t="n">
        <f aca="false">IF(I9463="",10,H9463)</f>
        <v>0.387087593015392</v>
      </c>
      <c r="M9463" s="2" t="n">
        <f aca="false">IF(I9463="",10,IF(J9463&lt;=1,I9463,10))</f>
        <v>0.621152798460289</v>
      </c>
      <c r="N9463" s="2" t="n">
        <f aca="false">IF(I9463="",10,IF(J9463&gt;1,I9463,10))</f>
        <v>10</v>
      </c>
    </row>
    <row r="9464" customFormat="false" ht="12.75" hidden="false" customHeight="false" outlineLevel="0" collapsed="false">
      <c r="G9464" s="29" t="n">
        <v>9444</v>
      </c>
      <c r="H9464" s="30" t="n">
        <f aca="false">IF(G9464&gt;$J$9,"",IF(G9464=$J$9,$H$3,H9464))</f>
        <v>0.15415382341065</v>
      </c>
      <c r="I9464" s="30" t="n">
        <f aca="false">IF(G9464&gt;$J$9,"",IF(G9464=$J$9,$I$3,I9464))</f>
        <v>0.358691434024262</v>
      </c>
      <c r="J9464" s="30" t="n">
        <f aca="false">IF(COUNT(H9464:I9464)&lt;2,"",(H9464^2+I9464^2)^0.5)</f>
        <v>0.390413813939137</v>
      </c>
      <c r="K9464" s="31" t="str">
        <f aca="false">IF(J9464="","",IF(J9464&lt;=1,"&lt;= 1","&gt; 1"))</f>
        <v>&lt;= 1</v>
      </c>
      <c r="L9464" s="2" t="n">
        <f aca="false">IF(I9464="",10,H9464)</f>
        <v>0.15415382341065</v>
      </c>
      <c r="M9464" s="2" t="n">
        <f aca="false">IF(I9464="",10,IF(J9464&lt;=1,I9464,10))</f>
        <v>0.358691434024262</v>
      </c>
      <c r="N9464" s="2" t="n">
        <f aca="false">IF(I9464="",10,IF(J9464&gt;1,I9464,10))</f>
        <v>10</v>
      </c>
    </row>
    <row r="9465" customFormat="false" ht="12.75" hidden="false" customHeight="false" outlineLevel="0" collapsed="false">
      <c r="G9465" s="29" t="n">
        <v>9445</v>
      </c>
      <c r="H9465" s="30" t="n">
        <f aca="false">IF(G9465&gt;$J$9,"",IF(G9465=$J$9,$H$3,H9465))</f>
        <v>0.927703157907828</v>
      </c>
      <c r="I9465" s="30" t="n">
        <f aca="false">IF(G9465&gt;$J$9,"",IF(G9465=$J$9,$I$3,I9465))</f>
        <v>0.485763458534902</v>
      </c>
      <c r="J9465" s="30" t="n">
        <f aca="false">IF(COUNT(H9465:I9465)&lt;2,"",(H9465^2+I9465^2)^0.5)</f>
        <v>1.04718636681345</v>
      </c>
      <c r="K9465" s="31" t="str">
        <f aca="false">IF(J9465="","",IF(J9465&lt;=1,"&lt;= 1","&gt; 1"))</f>
        <v>&gt; 1</v>
      </c>
      <c r="L9465" s="2" t="n">
        <f aca="false">IF(I9465="",10,H9465)</f>
        <v>0.927703157907828</v>
      </c>
      <c r="M9465" s="2" t="n">
        <f aca="false">IF(I9465="",10,IF(J9465&lt;=1,I9465,10))</f>
        <v>10</v>
      </c>
      <c r="N9465" s="2" t="n">
        <f aca="false">IF(I9465="",10,IF(J9465&gt;1,I9465,10))</f>
        <v>0.485763458534902</v>
      </c>
    </row>
    <row r="9466" customFormat="false" ht="12.75" hidden="false" customHeight="false" outlineLevel="0" collapsed="false">
      <c r="G9466" s="29" t="n">
        <v>9446</v>
      </c>
      <c r="H9466" s="30" t="n">
        <f aca="false">IF(G9466&gt;$J$9,"",IF(G9466=$J$9,$H$3,H9466))</f>
        <v>0.941859501054577</v>
      </c>
      <c r="I9466" s="30" t="n">
        <f aca="false">IF(G9466&gt;$J$9,"",IF(G9466=$J$9,$I$3,I9466))</f>
        <v>0.909083790360653</v>
      </c>
      <c r="J9466" s="30" t="n">
        <f aca="false">IF(COUNT(H9466:I9466)&lt;2,"",(H9466^2+I9466^2)^0.5)</f>
        <v>1.30901973156376</v>
      </c>
      <c r="K9466" s="31" t="str">
        <f aca="false">IF(J9466="","",IF(J9466&lt;=1,"&lt;= 1","&gt; 1"))</f>
        <v>&gt; 1</v>
      </c>
      <c r="L9466" s="2" t="n">
        <f aca="false">IF(I9466="",10,H9466)</f>
        <v>0.941859501054577</v>
      </c>
      <c r="M9466" s="2" t="n">
        <f aca="false">IF(I9466="",10,IF(J9466&lt;=1,I9466,10))</f>
        <v>10</v>
      </c>
      <c r="N9466" s="2" t="n">
        <f aca="false">IF(I9466="",10,IF(J9466&gt;1,I9466,10))</f>
        <v>0.909083790360653</v>
      </c>
    </row>
    <row r="9467" customFormat="false" ht="12.75" hidden="false" customHeight="false" outlineLevel="0" collapsed="false">
      <c r="G9467" s="29" t="n">
        <v>9447</v>
      </c>
      <c r="H9467" s="30" t="n">
        <f aca="false">IF(G9467&gt;$J$9,"",IF(G9467=$J$9,$H$3,H9467))</f>
        <v>0.455979484098654</v>
      </c>
      <c r="I9467" s="30" t="n">
        <f aca="false">IF(G9467&gt;$J$9,"",IF(G9467=$J$9,$I$3,I9467))</f>
        <v>0.213067150486283</v>
      </c>
      <c r="J9467" s="30" t="n">
        <f aca="false">IF(COUNT(H9467:I9467)&lt;2,"",(H9467^2+I9467^2)^0.5)</f>
        <v>0.50330398422347</v>
      </c>
      <c r="K9467" s="31" t="str">
        <f aca="false">IF(J9467="","",IF(J9467&lt;=1,"&lt;= 1","&gt; 1"))</f>
        <v>&lt;= 1</v>
      </c>
      <c r="L9467" s="2" t="n">
        <f aca="false">IF(I9467="",10,H9467)</f>
        <v>0.455979484098654</v>
      </c>
      <c r="M9467" s="2" t="n">
        <f aca="false">IF(I9467="",10,IF(J9467&lt;=1,I9467,10))</f>
        <v>0.213067150486283</v>
      </c>
      <c r="N9467" s="2" t="n">
        <f aca="false">IF(I9467="",10,IF(J9467&gt;1,I9467,10))</f>
        <v>10</v>
      </c>
    </row>
    <row r="9468" customFormat="false" ht="12.75" hidden="false" customHeight="false" outlineLevel="0" collapsed="false">
      <c r="G9468" s="29" t="n">
        <v>9448</v>
      </c>
      <c r="H9468" s="30" t="n">
        <f aca="false">IF(G9468&gt;$J$9,"",IF(G9468=$J$9,$H$3,H9468))</f>
        <v>0.371393283737973</v>
      </c>
      <c r="I9468" s="30" t="n">
        <f aca="false">IF(G9468&gt;$J$9,"",IF(G9468=$J$9,$I$3,I9468))</f>
        <v>0.708465974368283</v>
      </c>
      <c r="J9468" s="30" t="n">
        <f aca="false">IF(COUNT(H9468:I9468)&lt;2,"",(H9468^2+I9468^2)^0.5)</f>
        <v>0.799910625034619</v>
      </c>
      <c r="K9468" s="31" t="str">
        <f aca="false">IF(J9468="","",IF(J9468&lt;=1,"&lt;= 1","&gt; 1"))</f>
        <v>&lt;= 1</v>
      </c>
      <c r="L9468" s="2" t="n">
        <f aca="false">IF(I9468="",10,H9468)</f>
        <v>0.371393283737973</v>
      </c>
      <c r="M9468" s="2" t="n">
        <f aca="false">IF(I9468="",10,IF(J9468&lt;=1,I9468,10))</f>
        <v>0.708465974368283</v>
      </c>
      <c r="N9468" s="2" t="n">
        <f aca="false">IF(I9468="",10,IF(J9468&gt;1,I9468,10))</f>
        <v>10</v>
      </c>
    </row>
    <row r="9469" customFormat="false" ht="12.75" hidden="false" customHeight="false" outlineLevel="0" collapsed="false">
      <c r="G9469" s="29" t="n">
        <v>9449</v>
      </c>
      <c r="H9469" s="30" t="n">
        <f aca="false">IF(G9469&gt;$J$9,"",IF(G9469=$J$9,$H$3,H9469))</f>
        <v>0.875330636793075</v>
      </c>
      <c r="I9469" s="30" t="n">
        <f aca="false">IF(G9469&gt;$J$9,"",IF(G9469=$J$9,$I$3,I9469))</f>
        <v>0.387407967991554</v>
      </c>
      <c r="J9469" s="30" t="n">
        <f aca="false">IF(COUNT(H9469:I9469)&lt;2,"",(H9469^2+I9469^2)^0.5)</f>
        <v>0.957229678484696</v>
      </c>
      <c r="K9469" s="31" t="str">
        <f aca="false">IF(J9469="","",IF(J9469&lt;=1,"&lt;= 1","&gt; 1"))</f>
        <v>&lt;= 1</v>
      </c>
      <c r="L9469" s="2" t="n">
        <f aca="false">IF(I9469="",10,H9469)</f>
        <v>0.875330636793075</v>
      </c>
      <c r="M9469" s="2" t="n">
        <f aca="false">IF(I9469="",10,IF(J9469&lt;=1,I9469,10))</f>
        <v>0.387407967991554</v>
      </c>
      <c r="N9469" s="2" t="n">
        <f aca="false">IF(I9469="",10,IF(J9469&gt;1,I9469,10))</f>
        <v>10</v>
      </c>
    </row>
    <row r="9470" customFormat="false" ht="12.75" hidden="false" customHeight="false" outlineLevel="0" collapsed="false">
      <c r="G9470" s="29" t="n">
        <v>9450</v>
      </c>
      <c r="H9470" s="30" t="n">
        <f aca="false">IF(G9470&gt;$J$9,"",IF(G9470=$J$9,$H$3,H9470))</f>
        <v>0.631968283526138</v>
      </c>
      <c r="I9470" s="30" t="n">
        <f aca="false">IF(G9470&gt;$J$9,"",IF(G9470=$J$9,$I$3,I9470))</f>
        <v>0.724127422574297</v>
      </c>
      <c r="J9470" s="30" t="n">
        <f aca="false">IF(COUNT(H9470:I9470)&lt;2,"",(H9470^2+I9470^2)^0.5)</f>
        <v>0.961116244533962</v>
      </c>
      <c r="K9470" s="31" t="str">
        <f aca="false">IF(J9470="","",IF(J9470&lt;=1,"&lt;= 1","&gt; 1"))</f>
        <v>&lt;= 1</v>
      </c>
      <c r="L9470" s="2" t="n">
        <f aca="false">IF(I9470="",10,H9470)</f>
        <v>0.631968283526138</v>
      </c>
      <c r="M9470" s="2" t="n">
        <f aca="false">IF(I9470="",10,IF(J9470&lt;=1,I9470,10))</f>
        <v>0.724127422574297</v>
      </c>
      <c r="N9470" s="2" t="n">
        <f aca="false">IF(I9470="",10,IF(J9470&gt;1,I9470,10))</f>
        <v>10</v>
      </c>
    </row>
    <row r="9471" customFormat="false" ht="12.75" hidden="false" customHeight="false" outlineLevel="0" collapsed="false">
      <c r="G9471" s="29" t="n">
        <v>9451</v>
      </c>
      <c r="H9471" s="30" t="n">
        <f aca="false">IF(G9471&gt;$J$9,"",IF(G9471=$J$9,$H$3,H9471))</f>
        <v>0.474688233064733</v>
      </c>
      <c r="I9471" s="30" t="n">
        <f aca="false">IF(G9471&gt;$J$9,"",IF(G9471=$J$9,$I$3,I9471))</f>
        <v>0.0786581764682597</v>
      </c>
      <c r="J9471" s="30" t="n">
        <f aca="false">IF(COUNT(H9471:I9471)&lt;2,"",(H9471^2+I9471^2)^0.5)</f>
        <v>0.481161124089873</v>
      </c>
      <c r="K9471" s="31" t="str">
        <f aca="false">IF(J9471="","",IF(J9471&lt;=1,"&lt;= 1","&gt; 1"))</f>
        <v>&lt;= 1</v>
      </c>
      <c r="L9471" s="2" t="n">
        <f aca="false">IF(I9471="",10,H9471)</f>
        <v>0.474688233064733</v>
      </c>
      <c r="M9471" s="2" t="n">
        <f aca="false">IF(I9471="",10,IF(J9471&lt;=1,I9471,10))</f>
        <v>0.0786581764682597</v>
      </c>
      <c r="N9471" s="2" t="n">
        <f aca="false">IF(I9471="",10,IF(J9471&gt;1,I9471,10))</f>
        <v>10</v>
      </c>
    </row>
    <row r="9472" customFormat="false" ht="12.75" hidden="false" customHeight="false" outlineLevel="0" collapsed="false">
      <c r="G9472" s="29" t="n">
        <v>9452</v>
      </c>
      <c r="H9472" s="30" t="n">
        <f aca="false">IF(G9472&gt;$J$9,"",IF(G9472=$J$9,$H$3,H9472))</f>
        <v>0.953411082510359</v>
      </c>
      <c r="I9472" s="30" t="n">
        <f aca="false">IF(G9472&gt;$J$9,"",IF(G9472=$J$9,$I$3,I9472))</f>
        <v>0.321280876778272</v>
      </c>
      <c r="J9472" s="30" t="n">
        <f aca="false">IF(COUNT(H9472:I9472)&lt;2,"",(H9472^2+I9472^2)^0.5)</f>
        <v>1.00608851202913</v>
      </c>
      <c r="K9472" s="31" t="str">
        <f aca="false">IF(J9472="","",IF(J9472&lt;=1,"&lt;= 1","&gt; 1"))</f>
        <v>&gt; 1</v>
      </c>
      <c r="L9472" s="2" t="n">
        <f aca="false">IF(I9472="",10,H9472)</f>
        <v>0.953411082510359</v>
      </c>
      <c r="M9472" s="2" t="n">
        <f aca="false">IF(I9472="",10,IF(J9472&lt;=1,I9472,10))</f>
        <v>10</v>
      </c>
      <c r="N9472" s="2" t="n">
        <f aca="false">IF(I9472="",10,IF(J9472&gt;1,I9472,10))</f>
        <v>0.321280876778272</v>
      </c>
    </row>
    <row r="9473" customFormat="false" ht="12.75" hidden="false" customHeight="false" outlineLevel="0" collapsed="false">
      <c r="G9473" s="29" t="n">
        <v>9453</v>
      </c>
      <c r="H9473" s="30" t="n">
        <f aca="false">IF(G9473&gt;$J$9,"",IF(G9473=$J$9,$H$3,H9473))</f>
        <v>0.761880381611536</v>
      </c>
      <c r="I9473" s="30" t="n">
        <f aca="false">IF(G9473&gt;$J$9,"",IF(G9473=$J$9,$I$3,I9473))</f>
        <v>0.968597914164457</v>
      </c>
      <c r="J9473" s="30" t="n">
        <f aca="false">IF(COUNT(H9473:I9473)&lt;2,"",(H9473^2+I9473^2)^0.5)</f>
        <v>1.2323325992638</v>
      </c>
      <c r="K9473" s="31" t="str">
        <f aca="false">IF(J9473="","",IF(J9473&lt;=1,"&lt;= 1","&gt; 1"))</f>
        <v>&gt; 1</v>
      </c>
      <c r="L9473" s="2" t="n">
        <f aca="false">IF(I9473="",10,H9473)</f>
        <v>0.761880381611536</v>
      </c>
      <c r="M9473" s="2" t="n">
        <f aca="false">IF(I9473="",10,IF(J9473&lt;=1,I9473,10))</f>
        <v>10</v>
      </c>
      <c r="N9473" s="2" t="n">
        <f aca="false">IF(I9473="",10,IF(J9473&gt;1,I9473,10))</f>
        <v>0.968597914164457</v>
      </c>
    </row>
    <row r="9474" customFormat="false" ht="12.75" hidden="false" customHeight="false" outlineLevel="0" collapsed="false">
      <c r="G9474" s="29" t="n">
        <v>9454</v>
      </c>
      <c r="H9474" s="30" t="n">
        <f aca="false">IF(G9474&gt;$J$9,"",IF(G9474=$J$9,$H$3,H9474))</f>
        <v>0.255280992905914</v>
      </c>
      <c r="I9474" s="30" t="n">
        <f aca="false">IF(G9474&gt;$J$9,"",IF(G9474=$J$9,$I$3,I9474))</f>
        <v>0.0741416092120018</v>
      </c>
      <c r="J9474" s="30" t="n">
        <f aca="false">IF(COUNT(H9474:I9474)&lt;2,"",(H9474^2+I9474^2)^0.5)</f>
        <v>0.265829576149033</v>
      </c>
      <c r="K9474" s="31" t="str">
        <f aca="false">IF(J9474="","",IF(J9474&lt;=1,"&lt;= 1","&gt; 1"))</f>
        <v>&lt;= 1</v>
      </c>
      <c r="L9474" s="2" t="n">
        <f aca="false">IF(I9474="",10,H9474)</f>
        <v>0.255280992905914</v>
      </c>
      <c r="M9474" s="2" t="n">
        <f aca="false">IF(I9474="",10,IF(J9474&lt;=1,I9474,10))</f>
        <v>0.0741416092120018</v>
      </c>
      <c r="N9474" s="2" t="n">
        <f aca="false">IF(I9474="",10,IF(J9474&gt;1,I9474,10))</f>
        <v>10</v>
      </c>
    </row>
    <row r="9475" customFormat="false" ht="12.75" hidden="false" customHeight="false" outlineLevel="0" collapsed="false">
      <c r="G9475" s="29" t="n">
        <v>9455</v>
      </c>
      <c r="H9475" s="30" t="n">
        <f aca="false">IF(G9475&gt;$J$9,"",IF(G9475=$J$9,$H$3,H9475))</f>
        <v>0.842747913043413</v>
      </c>
      <c r="I9475" s="30" t="n">
        <f aca="false">IF(G9475&gt;$J$9,"",IF(G9475=$J$9,$I$3,I9475))</f>
        <v>0.220757189971696</v>
      </c>
      <c r="J9475" s="30" t="n">
        <f aca="false">IF(COUNT(H9475:I9475)&lt;2,"",(H9475^2+I9475^2)^0.5)</f>
        <v>0.871181830540116</v>
      </c>
      <c r="K9475" s="31" t="str">
        <f aca="false">IF(J9475="","",IF(J9475&lt;=1,"&lt;= 1","&gt; 1"))</f>
        <v>&lt;= 1</v>
      </c>
      <c r="L9475" s="2" t="n">
        <f aca="false">IF(I9475="",10,H9475)</f>
        <v>0.842747913043413</v>
      </c>
      <c r="M9475" s="2" t="n">
        <f aca="false">IF(I9475="",10,IF(J9475&lt;=1,I9475,10))</f>
        <v>0.220757189971696</v>
      </c>
      <c r="N9475" s="2" t="n">
        <f aca="false">IF(I9475="",10,IF(J9475&gt;1,I9475,10))</f>
        <v>10</v>
      </c>
    </row>
    <row r="9476" customFormat="false" ht="12.75" hidden="false" customHeight="false" outlineLevel="0" collapsed="false">
      <c r="G9476" s="29" t="n">
        <v>9456</v>
      </c>
      <c r="H9476" s="30" t="n">
        <f aca="false">IF(G9476&gt;$J$9,"",IF(G9476=$J$9,$H$3,H9476))</f>
        <v>0.296481527069125</v>
      </c>
      <c r="I9476" s="30" t="n">
        <f aca="false">IF(G9476&gt;$J$9,"",IF(G9476=$J$9,$I$3,I9476))</f>
        <v>0.178889500978867</v>
      </c>
      <c r="J9476" s="30" t="n">
        <f aca="false">IF(COUNT(H9476:I9476)&lt;2,"",(H9476^2+I9476^2)^0.5)</f>
        <v>0.346269763990026</v>
      </c>
      <c r="K9476" s="31" t="str">
        <f aca="false">IF(J9476="","",IF(J9476&lt;=1,"&lt;= 1","&gt; 1"))</f>
        <v>&lt;= 1</v>
      </c>
      <c r="L9476" s="2" t="n">
        <f aca="false">IF(I9476="",10,H9476)</f>
        <v>0.296481527069125</v>
      </c>
      <c r="M9476" s="2" t="n">
        <f aca="false">IF(I9476="",10,IF(J9476&lt;=1,I9476,10))</f>
        <v>0.178889500978867</v>
      </c>
      <c r="N9476" s="2" t="n">
        <f aca="false">IF(I9476="",10,IF(J9476&gt;1,I9476,10))</f>
        <v>10</v>
      </c>
    </row>
    <row r="9477" customFormat="false" ht="12.75" hidden="false" customHeight="false" outlineLevel="0" collapsed="false">
      <c r="G9477" s="29" t="n">
        <v>9457</v>
      </c>
      <c r="H9477" s="30" t="n">
        <f aca="false">IF(G9477&gt;$J$9,"",IF(G9477=$J$9,$H$3,H9477))</f>
        <v>0.37970678476804</v>
      </c>
      <c r="I9477" s="30" t="n">
        <f aca="false">IF(G9477&gt;$J$9,"",IF(G9477=$J$9,$I$3,I9477))</f>
        <v>0.528007841717376</v>
      </c>
      <c r="J9477" s="30" t="n">
        <f aca="false">IF(COUNT(H9477:I9477)&lt;2,"",(H9477^2+I9477^2)^0.5)</f>
        <v>0.650361071493308</v>
      </c>
      <c r="K9477" s="31" t="str">
        <f aca="false">IF(J9477="","",IF(J9477&lt;=1,"&lt;= 1","&gt; 1"))</f>
        <v>&lt;= 1</v>
      </c>
      <c r="L9477" s="2" t="n">
        <f aca="false">IF(I9477="",10,H9477)</f>
        <v>0.37970678476804</v>
      </c>
      <c r="M9477" s="2" t="n">
        <f aca="false">IF(I9477="",10,IF(J9477&lt;=1,I9477,10))</f>
        <v>0.528007841717376</v>
      </c>
      <c r="N9477" s="2" t="n">
        <f aca="false">IF(I9477="",10,IF(J9477&gt;1,I9477,10))</f>
        <v>10</v>
      </c>
    </row>
    <row r="9478" customFormat="false" ht="12.75" hidden="false" customHeight="false" outlineLevel="0" collapsed="false">
      <c r="G9478" s="29" t="n">
        <v>9458</v>
      </c>
      <c r="H9478" s="30" t="n">
        <f aca="false">IF(G9478&gt;$J$9,"",IF(G9478=$J$9,$H$3,H9478))</f>
        <v>0.633936069279367</v>
      </c>
      <c r="I9478" s="30" t="n">
        <f aca="false">IF(G9478&gt;$J$9,"",IF(G9478=$J$9,$I$3,I9478))</f>
        <v>0.728425287656338</v>
      </c>
      <c r="J9478" s="30" t="n">
        <f aca="false">IF(COUNT(H9478:I9478)&lt;2,"",(H9478^2+I9478^2)^0.5)</f>
        <v>0.965649180412117</v>
      </c>
      <c r="K9478" s="31" t="str">
        <f aca="false">IF(J9478="","",IF(J9478&lt;=1,"&lt;= 1","&gt; 1"))</f>
        <v>&lt;= 1</v>
      </c>
      <c r="L9478" s="2" t="n">
        <f aca="false">IF(I9478="",10,H9478)</f>
        <v>0.633936069279367</v>
      </c>
      <c r="M9478" s="2" t="n">
        <f aca="false">IF(I9478="",10,IF(J9478&lt;=1,I9478,10))</f>
        <v>0.728425287656338</v>
      </c>
      <c r="N9478" s="2" t="n">
        <f aca="false">IF(I9478="",10,IF(J9478&gt;1,I9478,10))</f>
        <v>10</v>
      </c>
    </row>
    <row r="9479" customFormat="false" ht="12.75" hidden="false" customHeight="false" outlineLevel="0" collapsed="false">
      <c r="G9479" s="29" t="n">
        <v>9459</v>
      </c>
      <c r="H9479" s="30" t="n">
        <f aca="false">IF(G9479&gt;$J$9,"",IF(G9479=$J$9,$H$3,H9479))</f>
        <v>0.454918175016193</v>
      </c>
      <c r="I9479" s="30" t="n">
        <f aca="false">IF(G9479&gt;$J$9,"",IF(G9479=$J$9,$I$3,I9479))</f>
        <v>0.243645650855405</v>
      </c>
      <c r="J9479" s="30" t="n">
        <f aca="false">IF(COUNT(H9479:I9479)&lt;2,"",(H9479^2+I9479^2)^0.5)</f>
        <v>0.516055955435859</v>
      </c>
      <c r="K9479" s="31" t="str">
        <f aca="false">IF(J9479="","",IF(J9479&lt;=1,"&lt;= 1","&gt; 1"))</f>
        <v>&lt;= 1</v>
      </c>
      <c r="L9479" s="2" t="n">
        <f aca="false">IF(I9479="",10,H9479)</f>
        <v>0.454918175016193</v>
      </c>
      <c r="M9479" s="2" t="n">
        <f aca="false">IF(I9479="",10,IF(J9479&lt;=1,I9479,10))</f>
        <v>0.243645650855405</v>
      </c>
      <c r="N9479" s="2" t="n">
        <f aca="false">IF(I9479="",10,IF(J9479&gt;1,I9479,10))</f>
        <v>10</v>
      </c>
    </row>
    <row r="9480" customFormat="false" ht="12.75" hidden="false" customHeight="false" outlineLevel="0" collapsed="false">
      <c r="G9480" s="29" t="n">
        <v>9460</v>
      </c>
      <c r="H9480" s="30" t="n">
        <f aca="false">IF(G9480&gt;$J$9,"",IF(G9480=$J$9,$H$3,H9480))</f>
        <v>0.801060373757413</v>
      </c>
      <c r="I9480" s="30" t="n">
        <f aca="false">IF(G9480&gt;$J$9,"",IF(G9480=$J$9,$I$3,I9480))</f>
        <v>0.245155621249882</v>
      </c>
      <c r="J9480" s="30" t="n">
        <f aca="false">IF(COUNT(H9480:I9480)&lt;2,"",(H9480^2+I9480^2)^0.5)</f>
        <v>0.837734445415003</v>
      </c>
      <c r="K9480" s="31" t="str">
        <f aca="false">IF(J9480="","",IF(J9480&lt;=1,"&lt;= 1","&gt; 1"))</f>
        <v>&lt;= 1</v>
      </c>
      <c r="L9480" s="2" t="n">
        <f aca="false">IF(I9480="",10,H9480)</f>
        <v>0.801060373757413</v>
      </c>
      <c r="M9480" s="2" t="n">
        <f aca="false">IF(I9480="",10,IF(J9480&lt;=1,I9480,10))</f>
        <v>0.245155621249882</v>
      </c>
      <c r="N9480" s="2" t="n">
        <f aca="false">IF(I9480="",10,IF(J9480&gt;1,I9480,10))</f>
        <v>10</v>
      </c>
    </row>
    <row r="9481" customFormat="false" ht="12.75" hidden="false" customHeight="false" outlineLevel="0" collapsed="false">
      <c r="G9481" s="29" t="n">
        <v>9461</v>
      </c>
      <c r="H9481" s="30" t="n">
        <f aca="false">IF(G9481&gt;$J$9,"",IF(G9481=$J$9,$H$3,H9481))</f>
        <v>0.736492498717971</v>
      </c>
      <c r="I9481" s="30" t="n">
        <f aca="false">IF(G9481&gt;$J$9,"",IF(G9481=$J$9,$I$3,I9481))</f>
        <v>0.910078594891677</v>
      </c>
      <c r="J9481" s="30" t="n">
        <f aca="false">IF(COUNT(H9481:I9481)&lt;2,"",(H9481^2+I9481^2)^0.5)</f>
        <v>1.17075371002951</v>
      </c>
      <c r="K9481" s="31" t="str">
        <f aca="false">IF(J9481="","",IF(J9481&lt;=1,"&lt;= 1","&gt; 1"))</f>
        <v>&gt; 1</v>
      </c>
      <c r="L9481" s="2" t="n">
        <f aca="false">IF(I9481="",10,H9481)</f>
        <v>0.736492498717971</v>
      </c>
      <c r="M9481" s="2" t="n">
        <f aca="false">IF(I9481="",10,IF(J9481&lt;=1,I9481,10))</f>
        <v>10</v>
      </c>
      <c r="N9481" s="2" t="n">
        <f aca="false">IF(I9481="",10,IF(J9481&gt;1,I9481,10))</f>
        <v>0.910078594891677</v>
      </c>
    </row>
    <row r="9482" customFormat="false" ht="12.75" hidden="false" customHeight="false" outlineLevel="0" collapsed="false">
      <c r="G9482" s="29" t="n">
        <v>9462</v>
      </c>
      <c r="H9482" s="30" t="n">
        <f aca="false">IF(G9482&gt;$J$9,"",IF(G9482=$J$9,$H$3,H9482))</f>
        <v>0.423697603071065</v>
      </c>
      <c r="I9482" s="30" t="n">
        <f aca="false">IF(G9482&gt;$J$9,"",IF(G9482=$J$9,$I$3,I9482))</f>
        <v>0.955583155943652</v>
      </c>
      <c r="J9482" s="30" t="n">
        <f aca="false">IF(COUNT(H9482:I9482)&lt;2,"",(H9482^2+I9482^2)^0.5)</f>
        <v>1.04530322240554</v>
      </c>
      <c r="K9482" s="31" t="str">
        <f aca="false">IF(J9482="","",IF(J9482&lt;=1,"&lt;= 1","&gt; 1"))</f>
        <v>&gt; 1</v>
      </c>
      <c r="L9482" s="2" t="n">
        <f aca="false">IF(I9482="",10,H9482)</f>
        <v>0.423697603071065</v>
      </c>
      <c r="M9482" s="2" t="n">
        <f aca="false">IF(I9482="",10,IF(J9482&lt;=1,I9482,10))</f>
        <v>10</v>
      </c>
      <c r="N9482" s="2" t="n">
        <f aca="false">IF(I9482="",10,IF(J9482&gt;1,I9482,10))</f>
        <v>0.955583155943652</v>
      </c>
    </row>
    <row r="9483" customFormat="false" ht="12.75" hidden="false" customHeight="false" outlineLevel="0" collapsed="false">
      <c r="G9483" s="29" t="n">
        <v>9463</v>
      </c>
      <c r="H9483" s="30" t="n">
        <f aca="false">IF(G9483&gt;$J$9,"",IF(G9483=$J$9,$H$3,H9483))</f>
        <v>0.380563297335411</v>
      </c>
      <c r="I9483" s="30" t="n">
        <f aca="false">IF(G9483&gt;$J$9,"",IF(G9483=$J$9,$I$3,I9483))</f>
        <v>0.857339123395162</v>
      </c>
      <c r="J9483" s="30" t="n">
        <f aca="false">IF(COUNT(H9483:I9483)&lt;2,"",(H9483^2+I9483^2)^0.5)</f>
        <v>0.93800788684466</v>
      </c>
      <c r="K9483" s="31" t="str">
        <f aca="false">IF(J9483="","",IF(J9483&lt;=1,"&lt;= 1","&gt; 1"))</f>
        <v>&lt;= 1</v>
      </c>
      <c r="L9483" s="2" t="n">
        <f aca="false">IF(I9483="",10,H9483)</f>
        <v>0.380563297335411</v>
      </c>
      <c r="M9483" s="2" t="n">
        <f aca="false">IF(I9483="",10,IF(J9483&lt;=1,I9483,10))</f>
        <v>0.857339123395162</v>
      </c>
      <c r="N9483" s="2" t="n">
        <f aca="false">IF(I9483="",10,IF(J9483&gt;1,I9483,10))</f>
        <v>10</v>
      </c>
    </row>
    <row r="9484" customFormat="false" ht="12.75" hidden="false" customHeight="false" outlineLevel="0" collapsed="false">
      <c r="G9484" s="29" t="n">
        <v>9464</v>
      </c>
      <c r="H9484" s="30" t="n">
        <f aca="false">IF(G9484&gt;$J$9,"",IF(G9484=$J$9,$H$3,H9484))</f>
        <v>0.590849004958495</v>
      </c>
      <c r="I9484" s="30" t="n">
        <f aca="false">IF(G9484&gt;$J$9,"",IF(G9484=$J$9,$I$3,I9484))</f>
        <v>0.221415542055927</v>
      </c>
      <c r="J9484" s="30" t="n">
        <f aca="false">IF(COUNT(H9484:I9484)&lt;2,"",(H9484^2+I9484^2)^0.5)</f>
        <v>0.630973366255949</v>
      </c>
      <c r="K9484" s="31" t="str">
        <f aca="false">IF(J9484="","",IF(J9484&lt;=1,"&lt;= 1","&gt; 1"))</f>
        <v>&lt;= 1</v>
      </c>
      <c r="L9484" s="2" t="n">
        <f aca="false">IF(I9484="",10,H9484)</f>
        <v>0.590849004958495</v>
      </c>
      <c r="M9484" s="2" t="n">
        <f aca="false">IF(I9484="",10,IF(J9484&lt;=1,I9484,10))</f>
        <v>0.221415542055927</v>
      </c>
      <c r="N9484" s="2" t="n">
        <f aca="false">IF(I9484="",10,IF(J9484&gt;1,I9484,10))</f>
        <v>10</v>
      </c>
    </row>
    <row r="9485" customFormat="false" ht="12.75" hidden="false" customHeight="false" outlineLevel="0" collapsed="false">
      <c r="G9485" s="29" t="n">
        <v>9465</v>
      </c>
      <c r="H9485" s="30" t="n">
        <f aca="false">IF(G9485&gt;$J$9,"",IF(G9485=$J$9,$H$3,H9485))</f>
        <v>0.910139572985766</v>
      </c>
      <c r="I9485" s="30" t="n">
        <f aca="false">IF(G9485&gt;$J$9,"",IF(G9485=$J$9,$I$3,I9485))</f>
        <v>0.843275256632339</v>
      </c>
      <c r="J9485" s="30" t="n">
        <f aca="false">IF(COUNT(H9485:I9485)&lt;2,"",(H9485^2+I9485^2)^0.5)</f>
        <v>1.24075267509808</v>
      </c>
      <c r="K9485" s="31" t="str">
        <f aca="false">IF(J9485="","",IF(J9485&lt;=1,"&lt;= 1","&gt; 1"))</f>
        <v>&gt; 1</v>
      </c>
      <c r="L9485" s="2" t="n">
        <f aca="false">IF(I9485="",10,H9485)</f>
        <v>0.910139572985766</v>
      </c>
      <c r="M9485" s="2" t="n">
        <f aca="false">IF(I9485="",10,IF(J9485&lt;=1,I9485,10))</f>
        <v>10</v>
      </c>
      <c r="N9485" s="2" t="n">
        <f aca="false">IF(I9485="",10,IF(J9485&gt;1,I9485,10))</f>
        <v>0.843275256632339</v>
      </c>
    </row>
    <row r="9486" customFormat="false" ht="12.75" hidden="false" customHeight="false" outlineLevel="0" collapsed="false">
      <c r="G9486" s="29" t="n">
        <v>9466</v>
      </c>
      <c r="H9486" s="30" t="n">
        <f aca="false">IF(G9486&gt;$J$9,"",IF(G9486=$J$9,$H$3,H9486))</f>
        <v>0.294175301775952</v>
      </c>
      <c r="I9486" s="30" t="n">
        <f aca="false">IF(G9486&gt;$J$9,"",IF(G9486=$J$9,$I$3,I9486))</f>
        <v>0.975684794895996</v>
      </c>
      <c r="J9486" s="30" t="n">
        <f aca="false">IF(COUNT(H9486:I9486)&lt;2,"",(H9486^2+I9486^2)^0.5)</f>
        <v>1.01906816610383</v>
      </c>
      <c r="K9486" s="31" t="str">
        <f aca="false">IF(J9486="","",IF(J9486&lt;=1,"&lt;= 1","&gt; 1"))</f>
        <v>&gt; 1</v>
      </c>
      <c r="L9486" s="2" t="n">
        <f aca="false">IF(I9486="",10,H9486)</f>
        <v>0.294175301775952</v>
      </c>
      <c r="M9486" s="2" t="n">
        <f aca="false">IF(I9486="",10,IF(J9486&lt;=1,I9486,10))</f>
        <v>10</v>
      </c>
      <c r="N9486" s="2" t="n">
        <f aca="false">IF(I9486="",10,IF(J9486&gt;1,I9486,10))</f>
        <v>0.975684794895996</v>
      </c>
    </row>
    <row r="9487" customFormat="false" ht="12.75" hidden="false" customHeight="false" outlineLevel="0" collapsed="false">
      <c r="G9487" s="29" t="n">
        <v>9467</v>
      </c>
      <c r="H9487" s="30" t="n">
        <f aca="false">IF(G9487&gt;$J$9,"",IF(G9487=$J$9,$H$3,H9487))</f>
        <v>0.345599221965818</v>
      </c>
      <c r="I9487" s="30" t="n">
        <f aca="false">IF(G9487&gt;$J$9,"",IF(G9487=$J$9,$I$3,I9487))</f>
        <v>0.218317967849829</v>
      </c>
      <c r="J9487" s="30" t="n">
        <f aca="false">IF(COUNT(H9487:I9487)&lt;2,"",(H9487^2+I9487^2)^0.5)</f>
        <v>0.408780573547053</v>
      </c>
      <c r="K9487" s="31" t="str">
        <f aca="false">IF(J9487="","",IF(J9487&lt;=1,"&lt;= 1","&gt; 1"))</f>
        <v>&lt;= 1</v>
      </c>
      <c r="L9487" s="2" t="n">
        <f aca="false">IF(I9487="",10,H9487)</f>
        <v>0.345599221965818</v>
      </c>
      <c r="M9487" s="2" t="n">
        <f aca="false">IF(I9487="",10,IF(J9487&lt;=1,I9487,10))</f>
        <v>0.218317967849829</v>
      </c>
      <c r="N9487" s="2" t="n">
        <f aca="false">IF(I9487="",10,IF(J9487&gt;1,I9487,10))</f>
        <v>10</v>
      </c>
    </row>
    <row r="9488" customFormat="false" ht="12.75" hidden="false" customHeight="false" outlineLevel="0" collapsed="false">
      <c r="G9488" s="29" t="n">
        <v>9468</v>
      </c>
      <c r="H9488" s="30" t="n">
        <f aca="false">IF(G9488&gt;$J$9,"",IF(G9488=$J$9,$H$3,H9488))</f>
        <v>0.872455645303917</v>
      </c>
      <c r="I9488" s="30" t="n">
        <f aca="false">IF(G9488&gt;$J$9,"",IF(G9488=$J$9,$I$3,I9488))</f>
        <v>0.514985577248259</v>
      </c>
      <c r="J9488" s="30" t="n">
        <f aca="false">IF(COUNT(H9488:I9488)&lt;2,"",(H9488^2+I9488^2)^0.5)</f>
        <v>1.01310858144446</v>
      </c>
      <c r="K9488" s="31" t="str">
        <f aca="false">IF(J9488="","",IF(J9488&lt;=1,"&lt;= 1","&gt; 1"))</f>
        <v>&gt; 1</v>
      </c>
      <c r="L9488" s="2" t="n">
        <f aca="false">IF(I9488="",10,H9488)</f>
        <v>0.872455645303917</v>
      </c>
      <c r="M9488" s="2" t="n">
        <f aca="false">IF(I9488="",10,IF(J9488&lt;=1,I9488,10))</f>
        <v>10</v>
      </c>
      <c r="N9488" s="2" t="n">
        <f aca="false">IF(I9488="",10,IF(J9488&gt;1,I9488,10))</f>
        <v>0.514985577248259</v>
      </c>
    </row>
    <row r="9489" customFormat="false" ht="12.75" hidden="false" customHeight="false" outlineLevel="0" collapsed="false">
      <c r="G9489" s="29" t="n">
        <v>9469</v>
      </c>
      <c r="H9489" s="30" t="n">
        <f aca="false">IF(G9489&gt;$J$9,"",IF(G9489=$J$9,$H$3,H9489))</f>
        <v>0.431179334588971</v>
      </c>
      <c r="I9489" s="30" t="n">
        <f aca="false">IF(G9489&gt;$J$9,"",IF(G9489=$J$9,$I$3,I9489))</f>
        <v>0.427284795448644</v>
      </c>
      <c r="J9489" s="30" t="n">
        <f aca="false">IF(COUNT(H9489:I9489)&lt;2,"",(H9489^2+I9489^2)^0.5)</f>
        <v>0.607032054341595</v>
      </c>
      <c r="K9489" s="31" t="str">
        <f aca="false">IF(J9489="","",IF(J9489&lt;=1,"&lt;= 1","&gt; 1"))</f>
        <v>&lt;= 1</v>
      </c>
      <c r="L9489" s="2" t="n">
        <f aca="false">IF(I9489="",10,H9489)</f>
        <v>0.431179334588971</v>
      </c>
      <c r="M9489" s="2" t="n">
        <f aca="false">IF(I9489="",10,IF(J9489&lt;=1,I9489,10))</f>
        <v>0.427284795448644</v>
      </c>
      <c r="N9489" s="2" t="n">
        <f aca="false">IF(I9489="",10,IF(J9489&gt;1,I9489,10))</f>
        <v>10</v>
      </c>
    </row>
    <row r="9490" customFormat="false" ht="12.75" hidden="false" customHeight="false" outlineLevel="0" collapsed="false">
      <c r="G9490" s="29" t="n">
        <v>9470</v>
      </c>
      <c r="H9490" s="30" t="n">
        <f aca="false">IF(G9490&gt;$J$9,"",IF(G9490=$J$9,$H$3,H9490))</f>
        <v>0.510742032123819</v>
      </c>
      <c r="I9490" s="30" t="n">
        <f aca="false">IF(G9490&gt;$J$9,"",IF(G9490=$J$9,$I$3,I9490))</f>
        <v>0.834991606573246</v>
      </c>
      <c r="J9490" s="30" t="n">
        <f aca="false">IF(COUNT(H9490:I9490)&lt;2,"",(H9490^2+I9490^2)^0.5)</f>
        <v>0.978809688563481</v>
      </c>
      <c r="K9490" s="31" t="str">
        <f aca="false">IF(J9490="","",IF(J9490&lt;=1,"&lt;= 1","&gt; 1"))</f>
        <v>&lt;= 1</v>
      </c>
      <c r="L9490" s="2" t="n">
        <f aca="false">IF(I9490="",10,H9490)</f>
        <v>0.510742032123819</v>
      </c>
      <c r="M9490" s="2" t="n">
        <f aca="false">IF(I9490="",10,IF(J9490&lt;=1,I9490,10))</f>
        <v>0.834991606573246</v>
      </c>
      <c r="N9490" s="2" t="n">
        <f aca="false">IF(I9490="",10,IF(J9490&gt;1,I9490,10))</f>
        <v>10</v>
      </c>
    </row>
    <row r="9491" customFormat="false" ht="12.75" hidden="false" customHeight="false" outlineLevel="0" collapsed="false">
      <c r="G9491" s="29" t="n">
        <v>9471</v>
      </c>
      <c r="H9491" s="30" t="n">
        <f aca="false">IF(G9491&gt;$J$9,"",IF(G9491=$J$9,$H$3,H9491))</f>
        <v>0.894284631674721</v>
      </c>
      <c r="I9491" s="30" t="n">
        <f aca="false">IF(G9491&gt;$J$9,"",IF(G9491=$J$9,$I$3,I9491))</f>
        <v>0.108905579644608</v>
      </c>
      <c r="J9491" s="30" t="n">
        <f aca="false">IF(COUNT(H9491:I9491)&lt;2,"",(H9491^2+I9491^2)^0.5)</f>
        <v>0.900891462789674</v>
      </c>
      <c r="K9491" s="31" t="str">
        <f aca="false">IF(J9491="","",IF(J9491&lt;=1,"&lt;= 1","&gt; 1"))</f>
        <v>&lt;= 1</v>
      </c>
      <c r="L9491" s="2" t="n">
        <f aca="false">IF(I9491="",10,H9491)</f>
        <v>0.894284631674721</v>
      </c>
      <c r="M9491" s="2" t="n">
        <f aca="false">IF(I9491="",10,IF(J9491&lt;=1,I9491,10))</f>
        <v>0.108905579644608</v>
      </c>
      <c r="N9491" s="2" t="n">
        <f aca="false">IF(I9491="",10,IF(J9491&gt;1,I9491,10))</f>
        <v>10</v>
      </c>
    </row>
    <row r="9492" customFormat="false" ht="12.75" hidden="false" customHeight="false" outlineLevel="0" collapsed="false">
      <c r="G9492" s="29" t="n">
        <v>9472</v>
      </c>
      <c r="H9492" s="30" t="n">
        <f aca="false">IF(G9492&gt;$J$9,"",IF(G9492=$J$9,$H$3,H9492))</f>
        <v>0.661262523676356</v>
      </c>
      <c r="I9492" s="30" t="n">
        <f aca="false">IF(G9492&gt;$J$9,"",IF(G9492=$J$9,$I$3,I9492))</f>
        <v>0.618401915739793</v>
      </c>
      <c r="J9492" s="30" t="n">
        <f aca="false">IF(COUNT(H9492:I9492)&lt;2,"",(H9492^2+I9492^2)^0.5)</f>
        <v>0.905366806664276</v>
      </c>
      <c r="K9492" s="31" t="str">
        <f aca="false">IF(J9492="","",IF(J9492&lt;=1,"&lt;= 1","&gt; 1"))</f>
        <v>&lt;= 1</v>
      </c>
      <c r="L9492" s="2" t="n">
        <f aca="false">IF(I9492="",10,H9492)</f>
        <v>0.661262523676356</v>
      </c>
      <c r="M9492" s="2" t="n">
        <f aca="false">IF(I9492="",10,IF(J9492&lt;=1,I9492,10))</f>
        <v>0.618401915739793</v>
      </c>
      <c r="N9492" s="2" t="n">
        <f aca="false">IF(I9492="",10,IF(J9492&gt;1,I9492,10))</f>
        <v>10</v>
      </c>
    </row>
    <row r="9493" customFormat="false" ht="12.75" hidden="false" customHeight="false" outlineLevel="0" collapsed="false">
      <c r="G9493" s="29" t="n">
        <v>9473</v>
      </c>
      <c r="H9493" s="30" t="n">
        <f aca="false">IF(G9493&gt;$J$9,"",IF(G9493=$J$9,$H$3,H9493))</f>
        <v>0.795121509520835</v>
      </c>
      <c r="I9493" s="30" t="n">
        <f aca="false">IF(G9493&gt;$J$9,"",IF(G9493=$J$9,$I$3,I9493))</f>
        <v>0.124793514380474</v>
      </c>
      <c r="J9493" s="30" t="n">
        <f aca="false">IF(COUNT(H9493:I9493)&lt;2,"",(H9493^2+I9493^2)^0.5)</f>
        <v>0.804855040447732</v>
      </c>
      <c r="K9493" s="31" t="str">
        <f aca="false">IF(J9493="","",IF(J9493&lt;=1,"&lt;= 1","&gt; 1"))</f>
        <v>&lt;= 1</v>
      </c>
      <c r="L9493" s="2" t="n">
        <f aca="false">IF(I9493="",10,H9493)</f>
        <v>0.795121509520835</v>
      </c>
      <c r="M9493" s="2" t="n">
        <f aca="false">IF(I9493="",10,IF(J9493&lt;=1,I9493,10))</f>
        <v>0.124793514380474</v>
      </c>
      <c r="N9493" s="2" t="n">
        <f aca="false">IF(I9493="",10,IF(J9493&gt;1,I9493,10))</f>
        <v>10</v>
      </c>
    </row>
    <row r="9494" customFormat="false" ht="12.75" hidden="false" customHeight="false" outlineLevel="0" collapsed="false">
      <c r="G9494" s="29" t="n">
        <v>9474</v>
      </c>
      <c r="H9494" s="30" t="n">
        <f aca="false">IF(G9494&gt;$J$9,"",IF(G9494=$J$9,$H$3,H9494))</f>
        <v>0.121013141966622</v>
      </c>
      <c r="I9494" s="30" t="n">
        <f aca="false">IF(G9494&gt;$J$9,"",IF(G9494=$J$9,$I$3,I9494))</f>
        <v>0.459895075632213</v>
      </c>
      <c r="J9494" s="30" t="n">
        <f aca="false">IF(COUNT(H9494:I9494)&lt;2,"",(H9494^2+I9494^2)^0.5)</f>
        <v>0.475549851350405</v>
      </c>
      <c r="K9494" s="31" t="str">
        <f aca="false">IF(J9494="","",IF(J9494&lt;=1,"&lt;= 1","&gt; 1"))</f>
        <v>&lt;= 1</v>
      </c>
      <c r="L9494" s="2" t="n">
        <f aca="false">IF(I9494="",10,H9494)</f>
        <v>0.121013141966622</v>
      </c>
      <c r="M9494" s="2" t="n">
        <f aca="false">IF(I9494="",10,IF(J9494&lt;=1,I9494,10))</f>
        <v>0.459895075632213</v>
      </c>
      <c r="N9494" s="2" t="n">
        <f aca="false">IF(I9494="",10,IF(J9494&gt;1,I9494,10))</f>
        <v>10</v>
      </c>
    </row>
    <row r="9495" customFormat="false" ht="12.75" hidden="false" customHeight="false" outlineLevel="0" collapsed="false">
      <c r="G9495" s="29" t="n">
        <v>9475</v>
      </c>
      <c r="H9495" s="30" t="n">
        <f aca="false">IF(G9495&gt;$J$9,"",IF(G9495=$J$9,$H$3,H9495))</f>
        <v>0.123250122058321</v>
      </c>
      <c r="I9495" s="30" t="n">
        <f aca="false">IF(G9495&gt;$J$9,"",IF(G9495=$J$9,$I$3,I9495))</f>
        <v>0.323886365136809</v>
      </c>
      <c r="J9495" s="30" t="n">
        <f aca="false">IF(COUNT(H9495:I9495)&lt;2,"",(H9495^2+I9495^2)^0.5)</f>
        <v>0.346544326326266</v>
      </c>
      <c r="K9495" s="31" t="str">
        <f aca="false">IF(J9495="","",IF(J9495&lt;=1,"&lt;= 1","&gt; 1"))</f>
        <v>&lt;= 1</v>
      </c>
      <c r="L9495" s="2" t="n">
        <f aca="false">IF(I9495="",10,H9495)</f>
        <v>0.123250122058321</v>
      </c>
      <c r="M9495" s="2" t="n">
        <f aca="false">IF(I9495="",10,IF(J9495&lt;=1,I9495,10))</f>
        <v>0.323886365136809</v>
      </c>
      <c r="N9495" s="2" t="n">
        <f aca="false">IF(I9495="",10,IF(J9495&gt;1,I9495,10))</f>
        <v>10</v>
      </c>
    </row>
    <row r="9496" customFormat="false" ht="12.75" hidden="false" customHeight="false" outlineLevel="0" collapsed="false">
      <c r="G9496" s="29" t="n">
        <v>9476</v>
      </c>
      <c r="H9496" s="30" t="n">
        <f aca="false">IF(G9496&gt;$J$9,"",IF(G9496=$J$9,$H$3,H9496))</f>
        <v>0.646411913866167</v>
      </c>
      <c r="I9496" s="30" t="n">
        <f aca="false">IF(G9496&gt;$J$9,"",IF(G9496=$J$9,$I$3,I9496))</f>
        <v>0.368846856789243</v>
      </c>
      <c r="J9496" s="30" t="n">
        <f aca="false">IF(COUNT(H9496:I9496)&lt;2,"",(H9496^2+I9496^2)^0.5)</f>
        <v>0.7442421421496</v>
      </c>
      <c r="K9496" s="31" t="str">
        <f aca="false">IF(J9496="","",IF(J9496&lt;=1,"&lt;= 1","&gt; 1"))</f>
        <v>&lt;= 1</v>
      </c>
      <c r="L9496" s="2" t="n">
        <f aca="false">IF(I9496="",10,H9496)</f>
        <v>0.646411913866167</v>
      </c>
      <c r="M9496" s="2" t="n">
        <f aca="false">IF(I9496="",10,IF(J9496&lt;=1,I9496,10))</f>
        <v>0.368846856789243</v>
      </c>
      <c r="N9496" s="2" t="n">
        <f aca="false">IF(I9496="",10,IF(J9496&gt;1,I9496,10))</f>
        <v>10</v>
      </c>
    </row>
    <row r="9497" customFormat="false" ht="12.75" hidden="false" customHeight="false" outlineLevel="0" collapsed="false">
      <c r="G9497" s="29" t="n">
        <v>9477</v>
      </c>
      <c r="H9497" s="30" t="n">
        <f aca="false">IF(G9497&gt;$J$9,"",IF(G9497=$J$9,$H$3,H9497))</f>
        <v>0.967317351430432</v>
      </c>
      <c r="I9497" s="30" t="n">
        <f aca="false">IF(G9497&gt;$J$9,"",IF(G9497=$J$9,$I$3,I9497))</f>
        <v>0.865718283918007</v>
      </c>
      <c r="J9497" s="30" t="n">
        <f aca="false">IF(COUNT(H9497:I9497)&lt;2,"",(H9497^2+I9497^2)^0.5)</f>
        <v>1.29814136575657</v>
      </c>
      <c r="K9497" s="31" t="str">
        <f aca="false">IF(J9497="","",IF(J9497&lt;=1,"&lt;= 1","&gt; 1"))</f>
        <v>&gt; 1</v>
      </c>
      <c r="L9497" s="2" t="n">
        <f aca="false">IF(I9497="",10,H9497)</f>
        <v>0.967317351430432</v>
      </c>
      <c r="M9497" s="2" t="n">
        <f aca="false">IF(I9497="",10,IF(J9497&lt;=1,I9497,10))</f>
        <v>10</v>
      </c>
      <c r="N9497" s="2" t="n">
        <f aca="false">IF(I9497="",10,IF(J9497&gt;1,I9497,10))</f>
        <v>0.865718283918007</v>
      </c>
    </row>
    <row r="9498" customFormat="false" ht="12.75" hidden="false" customHeight="false" outlineLevel="0" collapsed="false">
      <c r="G9498" s="29" t="n">
        <v>9478</v>
      </c>
      <c r="H9498" s="30" t="n">
        <f aca="false">IF(G9498&gt;$J$9,"",IF(G9498=$J$9,$H$3,H9498))</f>
        <v>0.480716931092839</v>
      </c>
      <c r="I9498" s="30" t="n">
        <f aca="false">IF(G9498&gt;$J$9,"",IF(G9498=$J$9,$I$3,I9498))</f>
        <v>0.276882453311318</v>
      </c>
      <c r="J9498" s="30" t="n">
        <f aca="false">IF(COUNT(H9498:I9498)&lt;2,"",(H9498^2+I9498^2)^0.5)</f>
        <v>0.55475459510581</v>
      </c>
      <c r="K9498" s="31" t="str">
        <f aca="false">IF(J9498="","",IF(J9498&lt;=1,"&lt;= 1","&gt; 1"))</f>
        <v>&lt;= 1</v>
      </c>
      <c r="L9498" s="2" t="n">
        <f aca="false">IF(I9498="",10,H9498)</f>
        <v>0.480716931092839</v>
      </c>
      <c r="M9498" s="2" t="n">
        <f aca="false">IF(I9498="",10,IF(J9498&lt;=1,I9498,10))</f>
        <v>0.276882453311318</v>
      </c>
      <c r="N9498" s="2" t="n">
        <f aca="false">IF(I9498="",10,IF(J9498&gt;1,I9498,10))</f>
        <v>10</v>
      </c>
    </row>
    <row r="9499" customFormat="false" ht="12.75" hidden="false" customHeight="false" outlineLevel="0" collapsed="false">
      <c r="G9499" s="29" t="n">
        <v>9479</v>
      </c>
      <c r="H9499" s="30" t="n">
        <f aca="false">IF(G9499&gt;$J$9,"",IF(G9499=$J$9,$H$3,H9499))</f>
        <v>0.774027523034772</v>
      </c>
      <c r="I9499" s="30" t="n">
        <f aca="false">IF(G9499&gt;$J$9,"",IF(G9499=$J$9,$I$3,I9499))</f>
        <v>0.820407748888076</v>
      </c>
      <c r="J9499" s="30" t="n">
        <f aca="false">IF(COUNT(H9499:I9499)&lt;2,"",(H9499^2+I9499^2)^0.5)</f>
        <v>1.12791288708435</v>
      </c>
      <c r="K9499" s="31" t="str">
        <f aca="false">IF(J9499="","",IF(J9499&lt;=1,"&lt;= 1","&gt; 1"))</f>
        <v>&gt; 1</v>
      </c>
      <c r="L9499" s="2" t="n">
        <f aca="false">IF(I9499="",10,H9499)</f>
        <v>0.774027523034772</v>
      </c>
      <c r="M9499" s="2" t="n">
        <f aca="false">IF(I9499="",10,IF(J9499&lt;=1,I9499,10))</f>
        <v>10</v>
      </c>
      <c r="N9499" s="2" t="n">
        <f aca="false">IF(I9499="",10,IF(J9499&gt;1,I9499,10))</f>
        <v>0.820407748888076</v>
      </c>
    </row>
    <row r="9500" customFormat="false" ht="12.75" hidden="false" customHeight="false" outlineLevel="0" collapsed="false">
      <c r="G9500" s="29" t="n">
        <v>9480</v>
      </c>
      <c r="H9500" s="30" t="n">
        <f aca="false">IF(G9500&gt;$J$9,"",IF(G9500=$J$9,$H$3,H9500))</f>
        <v>0.612424264339716</v>
      </c>
      <c r="I9500" s="30" t="n">
        <f aca="false">IF(G9500&gt;$J$9,"",IF(G9500=$J$9,$I$3,I9500))</f>
        <v>0.503760672381782</v>
      </c>
      <c r="J9500" s="30" t="n">
        <f aca="false">IF(COUNT(H9500:I9500)&lt;2,"",(H9500^2+I9500^2)^0.5)</f>
        <v>0.792993250028389</v>
      </c>
      <c r="K9500" s="31" t="str">
        <f aca="false">IF(J9500="","",IF(J9500&lt;=1,"&lt;= 1","&gt; 1"))</f>
        <v>&lt;= 1</v>
      </c>
      <c r="L9500" s="2" t="n">
        <f aca="false">IF(I9500="",10,H9500)</f>
        <v>0.612424264339716</v>
      </c>
      <c r="M9500" s="2" t="n">
        <f aca="false">IF(I9500="",10,IF(J9500&lt;=1,I9500,10))</f>
        <v>0.503760672381782</v>
      </c>
      <c r="N9500" s="2" t="n">
        <f aca="false">IF(I9500="",10,IF(J9500&gt;1,I9500,10))</f>
        <v>10</v>
      </c>
    </row>
    <row r="9501" customFormat="false" ht="12.75" hidden="false" customHeight="false" outlineLevel="0" collapsed="false">
      <c r="G9501" s="29" t="n">
        <v>9481</v>
      </c>
      <c r="H9501" s="30" t="n">
        <f aca="false">IF(G9501&gt;$J$9,"",IF(G9501=$J$9,$H$3,H9501))</f>
        <v>0.923328433545598</v>
      </c>
      <c r="I9501" s="30" t="n">
        <f aca="false">IF(G9501&gt;$J$9,"",IF(G9501=$J$9,$I$3,I9501))</f>
        <v>0.63373305315374</v>
      </c>
      <c r="J9501" s="30" t="n">
        <f aca="false">IF(COUNT(H9501:I9501)&lt;2,"",(H9501^2+I9501^2)^0.5)</f>
        <v>1.11988971727279</v>
      </c>
      <c r="K9501" s="31" t="str">
        <f aca="false">IF(J9501="","",IF(J9501&lt;=1,"&lt;= 1","&gt; 1"))</f>
        <v>&gt; 1</v>
      </c>
      <c r="L9501" s="2" t="n">
        <f aca="false">IF(I9501="",10,H9501)</f>
        <v>0.923328433545598</v>
      </c>
      <c r="M9501" s="2" t="n">
        <f aca="false">IF(I9501="",10,IF(J9501&lt;=1,I9501,10))</f>
        <v>10</v>
      </c>
      <c r="N9501" s="2" t="n">
        <f aca="false">IF(I9501="",10,IF(J9501&gt;1,I9501,10))</f>
        <v>0.63373305315374</v>
      </c>
    </row>
    <row r="9502" customFormat="false" ht="12.75" hidden="false" customHeight="false" outlineLevel="0" collapsed="false">
      <c r="G9502" s="29" t="n">
        <v>9482</v>
      </c>
      <c r="H9502" s="30" t="n">
        <f aca="false">IF(G9502&gt;$J$9,"",IF(G9502=$J$9,$H$3,H9502))</f>
        <v>0.330653107432324</v>
      </c>
      <c r="I9502" s="30" t="n">
        <f aca="false">IF(G9502&gt;$J$9,"",IF(G9502=$J$9,$I$3,I9502))</f>
        <v>0.938493499745533</v>
      </c>
      <c r="J9502" s="30" t="n">
        <f aca="false">IF(COUNT(H9502:I9502)&lt;2,"",(H9502^2+I9502^2)^0.5)</f>
        <v>0.995038454794221</v>
      </c>
      <c r="K9502" s="31" t="str">
        <f aca="false">IF(J9502="","",IF(J9502&lt;=1,"&lt;= 1","&gt; 1"))</f>
        <v>&lt;= 1</v>
      </c>
      <c r="L9502" s="2" t="n">
        <f aca="false">IF(I9502="",10,H9502)</f>
        <v>0.330653107432324</v>
      </c>
      <c r="M9502" s="2" t="n">
        <f aca="false">IF(I9502="",10,IF(J9502&lt;=1,I9502,10))</f>
        <v>0.938493499745533</v>
      </c>
      <c r="N9502" s="2" t="n">
        <f aca="false">IF(I9502="",10,IF(J9502&gt;1,I9502,10))</f>
        <v>10</v>
      </c>
    </row>
    <row r="9503" customFormat="false" ht="12.75" hidden="false" customHeight="false" outlineLevel="0" collapsed="false">
      <c r="G9503" s="29" t="n">
        <v>9483</v>
      </c>
      <c r="H9503" s="30" t="n">
        <f aca="false">IF(G9503&gt;$J$9,"",IF(G9503=$J$9,$H$3,H9503))</f>
        <v>0.755767666351676</v>
      </c>
      <c r="I9503" s="30" t="n">
        <f aca="false">IF(G9503&gt;$J$9,"",IF(G9503=$J$9,$I$3,I9503))</f>
        <v>0.118900950797888</v>
      </c>
      <c r="J9503" s="30" t="n">
        <f aca="false">IF(COUNT(H9503:I9503)&lt;2,"",(H9503^2+I9503^2)^0.5)</f>
        <v>0.765063527821906</v>
      </c>
      <c r="K9503" s="31" t="str">
        <f aca="false">IF(J9503="","",IF(J9503&lt;=1,"&lt;= 1","&gt; 1"))</f>
        <v>&lt;= 1</v>
      </c>
      <c r="L9503" s="2" t="n">
        <f aca="false">IF(I9503="",10,H9503)</f>
        <v>0.755767666351676</v>
      </c>
      <c r="M9503" s="2" t="n">
        <f aca="false">IF(I9503="",10,IF(J9503&lt;=1,I9503,10))</f>
        <v>0.118900950797888</v>
      </c>
      <c r="N9503" s="2" t="n">
        <f aca="false">IF(I9503="",10,IF(J9503&gt;1,I9503,10))</f>
        <v>10</v>
      </c>
    </row>
    <row r="9504" customFormat="false" ht="12.75" hidden="false" customHeight="false" outlineLevel="0" collapsed="false">
      <c r="G9504" s="29" t="n">
        <v>9484</v>
      </c>
      <c r="H9504" s="30" t="n">
        <f aca="false">IF(G9504&gt;$J$9,"",IF(G9504=$J$9,$H$3,H9504))</f>
        <v>0.61675297795296</v>
      </c>
      <c r="I9504" s="30" t="n">
        <f aca="false">IF(G9504&gt;$J$9,"",IF(G9504=$J$9,$I$3,I9504))</f>
        <v>0.580316775984759</v>
      </c>
      <c r="J9504" s="30" t="n">
        <f aca="false">IF(COUNT(H9504:I9504)&lt;2,"",(H9504^2+I9504^2)^0.5)</f>
        <v>0.846848154218447</v>
      </c>
      <c r="K9504" s="31" t="str">
        <f aca="false">IF(J9504="","",IF(J9504&lt;=1,"&lt;= 1","&gt; 1"))</f>
        <v>&lt;= 1</v>
      </c>
      <c r="L9504" s="2" t="n">
        <f aca="false">IF(I9504="",10,H9504)</f>
        <v>0.61675297795296</v>
      </c>
      <c r="M9504" s="2" t="n">
        <f aca="false">IF(I9504="",10,IF(J9504&lt;=1,I9504,10))</f>
        <v>0.580316775984759</v>
      </c>
      <c r="N9504" s="2" t="n">
        <f aca="false">IF(I9504="",10,IF(J9504&gt;1,I9504,10))</f>
        <v>10</v>
      </c>
    </row>
    <row r="9505" customFormat="false" ht="12.75" hidden="false" customHeight="false" outlineLevel="0" collapsed="false">
      <c r="G9505" s="29" t="n">
        <v>9485</v>
      </c>
      <c r="H9505" s="30" t="n">
        <f aca="false">IF(G9505&gt;$J$9,"",IF(G9505=$J$9,$H$3,H9505))</f>
        <v>0.581599353689149</v>
      </c>
      <c r="I9505" s="30" t="n">
        <f aca="false">IF(G9505&gt;$J$9,"",IF(G9505=$J$9,$I$3,I9505))</f>
        <v>0.93557744776126</v>
      </c>
      <c r="J9505" s="30" t="n">
        <f aca="false">IF(COUNT(H9505:I9505)&lt;2,"",(H9505^2+I9505^2)^0.5)</f>
        <v>1.10161834088359</v>
      </c>
      <c r="K9505" s="31" t="str">
        <f aca="false">IF(J9505="","",IF(J9505&lt;=1,"&lt;= 1","&gt; 1"))</f>
        <v>&gt; 1</v>
      </c>
      <c r="L9505" s="2" t="n">
        <f aca="false">IF(I9505="",10,H9505)</f>
        <v>0.581599353689149</v>
      </c>
      <c r="M9505" s="2" t="n">
        <f aca="false">IF(I9505="",10,IF(J9505&lt;=1,I9505,10))</f>
        <v>10</v>
      </c>
      <c r="N9505" s="2" t="n">
        <f aca="false">IF(I9505="",10,IF(J9505&gt;1,I9505,10))</f>
        <v>0.93557744776126</v>
      </c>
    </row>
    <row r="9506" customFormat="false" ht="12.75" hidden="false" customHeight="false" outlineLevel="0" collapsed="false">
      <c r="G9506" s="29" t="n">
        <v>9486</v>
      </c>
      <c r="H9506" s="30" t="n">
        <f aca="false">IF(G9506&gt;$J$9,"",IF(G9506=$J$9,$H$3,H9506))</f>
        <v>0.779635501002062</v>
      </c>
      <c r="I9506" s="30" t="n">
        <f aca="false">IF(G9506&gt;$J$9,"",IF(G9506=$J$9,$I$3,I9506))</f>
        <v>0.773836570768354</v>
      </c>
      <c r="J9506" s="30" t="n">
        <f aca="false">IF(COUNT(H9506:I9506)&lt;2,"",(H9506^2+I9506^2)^0.5)</f>
        <v>1.09847828958121</v>
      </c>
      <c r="K9506" s="31" t="str">
        <f aca="false">IF(J9506="","",IF(J9506&lt;=1,"&lt;= 1","&gt; 1"))</f>
        <v>&gt; 1</v>
      </c>
      <c r="L9506" s="2" t="n">
        <f aca="false">IF(I9506="",10,H9506)</f>
        <v>0.779635501002062</v>
      </c>
      <c r="M9506" s="2" t="n">
        <f aca="false">IF(I9506="",10,IF(J9506&lt;=1,I9506,10))</f>
        <v>10</v>
      </c>
      <c r="N9506" s="2" t="n">
        <f aca="false">IF(I9506="",10,IF(J9506&gt;1,I9506,10))</f>
        <v>0.773836570768354</v>
      </c>
    </row>
    <row r="9507" customFormat="false" ht="12.75" hidden="false" customHeight="false" outlineLevel="0" collapsed="false">
      <c r="G9507" s="29" t="n">
        <v>9487</v>
      </c>
      <c r="H9507" s="30" t="n">
        <f aca="false">IF(G9507&gt;$J$9,"",IF(G9507=$J$9,$H$3,H9507))</f>
        <v>0.532105430161734</v>
      </c>
      <c r="I9507" s="30" t="n">
        <f aca="false">IF(G9507&gt;$J$9,"",IF(G9507=$J$9,$I$3,I9507))</f>
        <v>0.647934546358918</v>
      </c>
      <c r="J9507" s="30" t="n">
        <f aca="false">IF(COUNT(H9507:I9507)&lt;2,"",(H9507^2+I9507^2)^0.5)</f>
        <v>0.838424334792914</v>
      </c>
      <c r="K9507" s="31" t="str">
        <f aca="false">IF(J9507="","",IF(J9507&lt;=1,"&lt;= 1","&gt; 1"))</f>
        <v>&lt;= 1</v>
      </c>
      <c r="L9507" s="2" t="n">
        <f aca="false">IF(I9507="",10,H9507)</f>
        <v>0.532105430161734</v>
      </c>
      <c r="M9507" s="2" t="n">
        <f aca="false">IF(I9507="",10,IF(J9507&lt;=1,I9507,10))</f>
        <v>0.647934546358918</v>
      </c>
      <c r="N9507" s="2" t="n">
        <f aca="false">IF(I9507="",10,IF(J9507&gt;1,I9507,10))</f>
        <v>10</v>
      </c>
    </row>
    <row r="9508" customFormat="false" ht="12.75" hidden="false" customHeight="false" outlineLevel="0" collapsed="false">
      <c r="G9508" s="29" t="n">
        <v>9488</v>
      </c>
      <c r="H9508" s="30" t="n">
        <f aca="false">IF(G9508&gt;$J$9,"",IF(G9508=$J$9,$H$3,H9508))</f>
        <v>0.790214893635746</v>
      </c>
      <c r="I9508" s="30" t="n">
        <f aca="false">IF(G9508&gt;$J$9,"",IF(G9508=$J$9,$I$3,I9508))</f>
        <v>0.672451250080489</v>
      </c>
      <c r="J9508" s="30" t="n">
        <f aca="false">IF(COUNT(H9508:I9508)&lt;2,"",(H9508^2+I9508^2)^0.5)</f>
        <v>1.037607951906</v>
      </c>
      <c r="K9508" s="31" t="str">
        <f aca="false">IF(J9508="","",IF(J9508&lt;=1,"&lt;= 1","&gt; 1"))</f>
        <v>&gt; 1</v>
      </c>
      <c r="L9508" s="2" t="n">
        <f aca="false">IF(I9508="",10,H9508)</f>
        <v>0.790214893635746</v>
      </c>
      <c r="M9508" s="2" t="n">
        <f aca="false">IF(I9508="",10,IF(J9508&lt;=1,I9508,10))</f>
        <v>10</v>
      </c>
      <c r="N9508" s="2" t="n">
        <f aca="false">IF(I9508="",10,IF(J9508&gt;1,I9508,10))</f>
        <v>0.672451250080489</v>
      </c>
    </row>
    <row r="9509" customFormat="false" ht="12.75" hidden="false" customHeight="false" outlineLevel="0" collapsed="false">
      <c r="G9509" s="29" t="n">
        <v>9489</v>
      </c>
      <c r="H9509" s="30" t="n">
        <f aca="false">IF(G9509&gt;$J$9,"",IF(G9509=$J$9,$H$3,H9509))</f>
        <v>0.616949816280769</v>
      </c>
      <c r="I9509" s="30" t="n">
        <f aca="false">IF(G9509&gt;$J$9,"",IF(G9509=$J$9,$I$3,I9509))</f>
        <v>0.172366015901821</v>
      </c>
      <c r="J9509" s="30" t="n">
        <f aca="false">IF(COUNT(H9509:I9509)&lt;2,"",(H9509^2+I9509^2)^0.5)</f>
        <v>0.6405756155574</v>
      </c>
      <c r="K9509" s="31" t="str">
        <f aca="false">IF(J9509="","",IF(J9509&lt;=1,"&lt;= 1","&gt; 1"))</f>
        <v>&lt;= 1</v>
      </c>
      <c r="L9509" s="2" t="n">
        <f aca="false">IF(I9509="",10,H9509)</f>
        <v>0.616949816280769</v>
      </c>
      <c r="M9509" s="2" t="n">
        <f aca="false">IF(I9509="",10,IF(J9509&lt;=1,I9509,10))</f>
        <v>0.172366015901821</v>
      </c>
      <c r="N9509" s="2" t="n">
        <f aca="false">IF(I9509="",10,IF(J9509&gt;1,I9509,10))</f>
        <v>10</v>
      </c>
    </row>
    <row r="9510" customFormat="false" ht="12.75" hidden="false" customHeight="false" outlineLevel="0" collapsed="false">
      <c r="G9510" s="29" t="n">
        <v>9490</v>
      </c>
      <c r="H9510" s="30" t="n">
        <f aca="false">IF(G9510&gt;$J$9,"",IF(G9510=$J$9,$H$3,H9510))</f>
        <v>0.740785698910939</v>
      </c>
      <c r="I9510" s="30" t="n">
        <f aca="false">IF(G9510&gt;$J$9,"",IF(G9510=$J$9,$I$3,I9510))</f>
        <v>0.209969293960953</v>
      </c>
      <c r="J9510" s="30" t="n">
        <f aca="false">IF(COUNT(H9510:I9510)&lt;2,"",(H9510^2+I9510^2)^0.5)</f>
        <v>0.769967892913353</v>
      </c>
      <c r="K9510" s="31" t="str">
        <f aca="false">IF(J9510="","",IF(J9510&lt;=1,"&lt;= 1","&gt; 1"))</f>
        <v>&lt;= 1</v>
      </c>
      <c r="L9510" s="2" t="n">
        <f aca="false">IF(I9510="",10,H9510)</f>
        <v>0.740785698910939</v>
      </c>
      <c r="M9510" s="2" t="n">
        <f aca="false">IF(I9510="",10,IF(J9510&lt;=1,I9510,10))</f>
        <v>0.209969293960953</v>
      </c>
      <c r="N9510" s="2" t="n">
        <f aca="false">IF(I9510="",10,IF(J9510&gt;1,I9510,10))</f>
        <v>10</v>
      </c>
    </row>
    <row r="9511" customFormat="false" ht="12.75" hidden="false" customHeight="false" outlineLevel="0" collapsed="false">
      <c r="G9511" s="29" t="n">
        <v>9491</v>
      </c>
      <c r="H9511" s="30" t="n">
        <f aca="false">IF(G9511&gt;$J$9,"",IF(G9511=$J$9,$H$3,H9511))</f>
        <v>0.0547255435336098</v>
      </c>
      <c r="I9511" s="30" t="n">
        <f aca="false">IF(G9511&gt;$J$9,"",IF(G9511=$J$9,$I$3,I9511))</f>
        <v>0.510493101411613</v>
      </c>
      <c r="J9511" s="30" t="n">
        <f aca="false">IF(COUNT(H9511:I9511)&lt;2,"",(H9511^2+I9511^2)^0.5)</f>
        <v>0.513418047699822</v>
      </c>
      <c r="K9511" s="31" t="str">
        <f aca="false">IF(J9511="","",IF(J9511&lt;=1,"&lt;= 1","&gt; 1"))</f>
        <v>&lt;= 1</v>
      </c>
      <c r="L9511" s="2" t="n">
        <f aca="false">IF(I9511="",10,H9511)</f>
        <v>0.0547255435336098</v>
      </c>
      <c r="M9511" s="2" t="n">
        <f aca="false">IF(I9511="",10,IF(J9511&lt;=1,I9511,10))</f>
        <v>0.510493101411613</v>
      </c>
      <c r="N9511" s="2" t="n">
        <f aca="false">IF(I9511="",10,IF(J9511&gt;1,I9511,10))</f>
        <v>10</v>
      </c>
    </row>
    <row r="9512" customFormat="false" ht="12.75" hidden="false" customHeight="false" outlineLevel="0" collapsed="false">
      <c r="G9512" s="29" t="n">
        <v>9492</v>
      </c>
      <c r="H9512" s="30" t="n">
        <f aca="false">IF(G9512&gt;$J$9,"",IF(G9512=$J$9,$H$3,H9512))</f>
        <v>0.0922652470625551</v>
      </c>
      <c r="I9512" s="30" t="n">
        <f aca="false">IF(G9512&gt;$J$9,"",IF(G9512=$J$9,$I$3,I9512))</f>
        <v>0.532983336227438</v>
      </c>
      <c r="J9512" s="30" t="n">
        <f aca="false">IF(COUNT(H9512:I9512)&lt;2,"",(H9512^2+I9512^2)^0.5)</f>
        <v>0.540910447774532</v>
      </c>
      <c r="K9512" s="31" t="str">
        <f aca="false">IF(J9512="","",IF(J9512&lt;=1,"&lt;= 1","&gt; 1"))</f>
        <v>&lt;= 1</v>
      </c>
      <c r="L9512" s="2" t="n">
        <f aca="false">IF(I9512="",10,H9512)</f>
        <v>0.0922652470625551</v>
      </c>
      <c r="M9512" s="2" t="n">
        <f aca="false">IF(I9512="",10,IF(J9512&lt;=1,I9512,10))</f>
        <v>0.532983336227438</v>
      </c>
      <c r="N9512" s="2" t="n">
        <f aca="false">IF(I9512="",10,IF(J9512&gt;1,I9512,10))</f>
        <v>10</v>
      </c>
    </row>
    <row r="9513" customFormat="false" ht="12.75" hidden="false" customHeight="false" outlineLevel="0" collapsed="false">
      <c r="G9513" s="29" t="n">
        <v>9493</v>
      </c>
      <c r="H9513" s="30" t="n">
        <f aca="false">IF(G9513&gt;$J$9,"",IF(G9513=$J$9,$H$3,H9513))</f>
        <v>0.324109168860769</v>
      </c>
      <c r="I9513" s="30" t="n">
        <f aca="false">IF(G9513&gt;$J$9,"",IF(G9513=$J$9,$I$3,I9513))</f>
        <v>0.173057812144405</v>
      </c>
      <c r="J9513" s="30" t="n">
        <f aca="false">IF(COUNT(H9513:I9513)&lt;2,"",(H9513^2+I9513^2)^0.5)</f>
        <v>0.367417691032736</v>
      </c>
      <c r="K9513" s="31" t="str">
        <f aca="false">IF(J9513="","",IF(J9513&lt;=1,"&lt;= 1","&gt; 1"))</f>
        <v>&lt;= 1</v>
      </c>
      <c r="L9513" s="2" t="n">
        <f aca="false">IF(I9513="",10,H9513)</f>
        <v>0.324109168860769</v>
      </c>
      <c r="M9513" s="2" t="n">
        <f aca="false">IF(I9513="",10,IF(J9513&lt;=1,I9513,10))</f>
        <v>0.173057812144405</v>
      </c>
      <c r="N9513" s="2" t="n">
        <f aca="false">IF(I9513="",10,IF(J9513&gt;1,I9513,10))</f>
        <v>10</v>
      </c>
    </row>
    <row r="9514" customFormat="false" ht="12.75" hidden="false" customHeight="false" outlineLevel="0" collapsed="false">
      <c r="G9514" s="29" t="n">
        <v>9494</v>
      </c>
      <c r="H9514" s="30" t="n">
        <f aca="false">IF(G9514&gt;$J$9,"",IF(G9514=$J$9,$H$3,H9514))</f>
        <v>0.442074346027484</v>
      </c>
      <c r="I9514" s="30" t="n">
        <f aca="false">IF(G9514&gt;$J$9,"",IF(G9514=$J$9,$I$3,I9514))</f>
        <v>0.581484209909957</v>
      </c>
      <c r="J9514" s="30" t="n">
        <f aca="false">IF(COUNT(H9514:I9514)&lt;2,"",(H9514^2+I9514^2)^0.5)</f>
        <v>0.730447543489767</v>
      </c>
      <c r="K9514" s="31" t="str">
        <f aca="false">IF(J9514="","",IF(J9514&lt;=1,"&lt;= 1","&gt; 1"))</f>
        <v>&lt;= 1</v>
      </c>
      <c r="L9514" s="2" t="n">
        <f aca="false">IF(I9514="",10,H9514)</f>
        <v>0.442074346027484</v>
      </c>
      <c r="M9514" s="2" t="n">
        <f aca="false">IF(I9514="",10,IF(J9514&lt;=1,I9514,10))</f>
        <v>0.581484209909957</v>
      </c>
      <c r="N9514" s="2" t="n">
        <f aca="false">IF(I9514="",10,IF(J9514&gt;1,I9514,10))</f>
        <v>10</v>
      </c>
    </row>
    <row r="9515" customFormat="false" ht="12.75" hidden="false" customHeight="false" outlineLevel="0" collapsed="false">
      <c r="G9515" s="29" t="n">
        <v>9495</v>
      </c>
      <c r="H9515" s="30" t="n">
        <f aca="false">IF(G9515&gt;$J$9,"",IF(G9515=$J$9,$H$3,H9515))</f>
        <v>0.680906513808734</v>
      </c>
      <c r="I9515" s="30" t="n">
        <f aca="false">IF(G9515&gt;$J$9,"",IF(G9515=$J$9,$I$3,I9515))</f>
        <v>0.522421610896403</v>
      </c>
      <c r="J9515" s="30" t="n">
        <f aca="false">IF(COUNT(H9515:I9515)&lt;2,"",(H9515^2+I9515^2)^0.5)</f>
        <v>0.858229584714228</v>
      </c>
      <c r="K9515" s="31" t="str">
        <f aca="false">IF(J9515="","",IF(J9515&lt;=1,"&lt;= 1","&gt; 1"))</f>
        <v>&lt;= 1</v>
      </c>
      <c r="L9515" s="2" t="n">
        <f aca="false">IF(I9515="",10,H9515)</f>
        <v>0.680906513808734</v>
      </c>
      <c r="M9515" s="2" t="n">
        <f aca="false">IF(I9515="",10,IF(J9515&lt;=1,I9515,10))</f>
        <v>0.522421610896403</v>
      </c>
      <c r="N9515" s="2" t="n">
        <f aca="false">IF(I9515="",10,IF(J9515&gt;1,I9515,10))</f>
        <v>10</v>
      </c>
    </row>
    <row r="9516" customFormat="false" ht="12.75" hidden="false" customHeight="false" outlineLevel="0" collapsed="false">
      <c r="G9516" s="29" t="n">
        <v>9496</v>
      </c>
      <c r="H9516" s="30" t="n">
        <f aca="false">IF(G9516&gt;$J$9,"",IF(G9516=$J$9,$H$3,H9516))</f>
        <v>0.254772160647929</v>
      </c>
      <c r="I9516" s="30" t="n">
        <f aca="false">IF(G9516&gt;$J$9,"",IF(G9516=$J$9,$I$3,I9516))</f>
        <v>0.686199961289912</v>
      </c>
      <c r="J9516" s="30" t="n">
        <f aca="false">IF(COUNT(H9516:I9516)&lt;2,"",(H9516^2+I9516^2)^0.5)</f>
        <v>0.731969426079731</v>
      </c>
      <c r="K9516" s="31" t="str">
        <f aca="false">IF(J9516="","",IF(J9516&lt;=1,"&lt;= 1","&gt; 1"))</f>
        <v>&lt;= 1</v>
      </c>
      <c r="L9516" s="2" t="n">
        <f aca="false">IF(I9516="",10,H9516)</f>
        <v>0.254772160647929</v>
      </c>
      <c r="M9516" s="2" t="n">
        <f aca="false">IF(I9516="",10,IF(J9516&lt;=1,I9516,10))</f>
        <v>0.686199961289912</v>
      </c>
      <c r="N9516" s="2" t="n">
        <f aca="false">IF(I9516="",10,IF(J9516&gt;1,I9516,10))</f>
        <v>10</v>
      </c>
    </row>
    <row r="9517" customFormat="false" ht="12.75" hidden="false" customHeight="false" outlineLevel="0" collapsed="false">
      <c r="G9517" s="29" t="n">
        <v>9497</v>
      </c>
      <c r="H9517" s="30" t="n">
        <f aca="false">IF(G9517&gt;$J$9,"",IF(G9517=$J$9,$H$3,H9517))</f>
        <v>0.176082740118587</v>
      </c>
      <c r="I9517" s="30" t="n">
        <f aca="false">IF(G9517&gt;$J$9,"",IF(G9517=$J$9,$I$3,I9517))</f>
        <v>0.00370580750967298</v>
      </c>
      <c r="J9517" s="30" t="n">
        <f aca="false">IF(COUNT(H9517:I9517)&lt;2,"",(H9517^2+I9517^2)^0.5)</f>
        <v>0.176121731699892</v>
      </c>
      <c r="K9517" s="31" t="str">
        <f aca="false">IF(J9517="","",IF(J9517&lt;=1,"&lt;= 1","&gt; 1"))</f>
        <v>&lt;= 1</v>
      </c>
      <c r="L9517" s="2" t="n">
        <f aca="false">IF(I9517="",10,H9517)</f>
        <v>0.176082740118587</v>
      </c>
      <c r="M9517" s="2" t="n">
        <f aca="false">IF(I9517="",10,IF(J9517&lt;=1,I9517,10))</f>
        <v>0.00370580750967298</v>
      </c>
      <c r="N9517" s="2" t="n">
        <f aca="false">IF(I9517="",10,IF(J9517&gt;1,I9517,10))</f>
        <v>10</v>
      </c>
    </row>
    <row r="9518" customFormat="false" ht="12.75" hidden="false" customHeight="false" outlineLevel="0" collapsed="false">
      <c r="G9518" s="29" t="n">
        <v>9498</v>
      </c>
      <c r="H9518" s="30" t="n">
        <f aca="false">IF(G9518&gt;$J$9,"",IF(G9518=$J$9,$H$3,H9518))</f>
        <v>0.211702934072927</v>
      </c>
      <c r="I9518" s="30" t="n">
        <f aca="false">IF(G9518&gt;$J$9,"",IF(G9518=$J$9,$I$3,I9518))</f>
        <v>0.253479917728615</v>
      </c>
      <c r="J9518" s="30" t="n">
        <f aca="false">IF(COUNT(H9518:I9518)&lt;2,"",(H9518^2+I9518^2)^0.5)</f>
        <v>0.330257779600711</v>
      </c>
      <c r="K9518" s="31" t="str">
        <f aca="false">IF(J9518="","",IF(J9518&lt;=1,"&lt;= 1","&gt; 1"))</f>
        <v>&lt;= 1</v>
      </c>
      <c r="L9518" s="2" t="n">
        <f aca="false">IF(I9518="",10,H9518)</f>
        <v>0.211702934072927</v>
      </c>
      <c r="M9518" s="2" t="n">
        <f aca="false">IF(I9518="",10,IF(J9518&lt;=1,I9518,10))</f>
        <v>0.253479917728615</v>
      </c>
      <c r="N9518" s="2" t="n">
        <f aca="false">IF(I9518="",10,IF(J9518&gt;1,I9518,10))</f>
        <v>10</v>
      </c>
    </row>
    <row r="9519" customFormat="false" ht="12.75" hidden="false" customHeight="false" outlineLevel="0" collapsed="false">
      <c r="G9519" s="29" t="n">
        <v>9499</v>
      </c>
      <c r="H9519" s="30" t="n">
        <f aca="false">IF(G9519&gt;$J$9,"",IF(G9519=$J$9,$H$3,H9519))</f>
        <v>0.370469263669335</v>
      </c>
      <c r="I9519" s="30" t="n">
        <f aca="false">IF(G9519&gt;$J$9,"",IF(G9519=$J$9,$I$3,I9519))</f>
        <v>0.229573015452277</v>
      </c>
      <c r="J9519" s="30" t="n">
        <f aca="false">IF(COUNT(H9519:I9519)&lt;2,"",(H9519^2+I9519^2)^0.5)</f>
        <v>0.435833964655751</v>
      </c>
      <c r="K9519" s="31" t="str">
        <f aca="false">IF(J9519="","",IF(J9519&lt;=1,"&lt;= 1","&gt; 1"))</f>
        <v>&lt;= 1</v>
      </c>
      <c r="L9519" s="2" t="n">
        <f aca="false">IF(I9519="",10,H9519)</f>
        <v>0.370469263669335</v>
      </c>
      <c r="M9519" s="2" t="n">
        <f aca="false">IF(I9519="",10,IF(J9519&lt;=1,I9519,10))</f>
        <v>0.229573015452277</v>
      </c>
      <c r="N9519" s="2" t="n">
        <f aca="false">IF(I9519="",10,IF(J9519&gt;1,I9519,10))</f>
        <v>10</v>
      </c>
    </row>
    <row r="9520" customFormat="false" ht="12.75" hidden="false" customHeight="false" outlineLevel="0" collapsed="false">
      <c r="G9520" s="29" t="n">
        <v>9500</v>
      </c>
      <c r="H9520" s="30" t="n">
        <f aca="false">IF(G9520&gt;$J$9,"",IF(G9520=$J$9,$H$3,H9520))</f>
        <v>0.2327787991159</v>
      </c>
      <c r="I9520" s="30" t="n">
        <f aca="false">IF(G9520&gt;$J$9,"",IF(G9520=$J$9,$I$3,I9520))</f>
        <v>0.864190492716223</v>
      </c>
      <c r="J9520" s="30" t="n">
        <f aca="false">IF(COUNT(H9520:I9520)&lt;2,"",(H9520^2+I9520^2)^0.5)</f>
        <v>0.894992277630902</v>
      </c>
      <c r="K9520" s="31" t="str">
        <f aca="false">IF(J9520="","",IF(J9520&lt;=1,"&lt;= 1","&gt; 1"))</f>
        <v>&lt;= 1</v>
      </c>
      <c r="L9520" s="2" t="n">
        <f aca="false">IF(I9520="",10,H9520)</f>
        <v>0.2327787991159</v>
      </c>
      <c r="M9520" s="2" t="n">
        <f aca="false">IF(I9520="",10,IF(J9520&lt;=1,I9520,10))</f>
        <v>0.864190492716223</v>
      </c>
      <c r="N9520" s="2" t="n">
        <f aca="false">IF(I9520="",10,IF(J9520&gt;1,I9520,10))</f>
        <v>10</v>
      </c>
    </row>
    <row r="9521" customFormat="false" ht="12.75" hidden="false" customHeight="false" outlineLevel="0" collapsed="false">
      <c r="G9521" s="29" t="n">
        <v>9501</v>
      </c>
      <c r="H9521" s="30" t="n">
        <f aca="false">IF(G9521&gt;$J$9,"",IF(G9521=$J$9,$H$3,H9521))</f>
        <v>0.308585714801314</v>
      </c>
      <c r="I9521" s="30" t="n">
        <f aca="false">IF(G9521&gt;$J$9,"",IF(G9521=$J$9,$I$3,I9521))</f>
        <v>0.324589685517871</v>
      </c>
      <c r="J9521" s="30" t="n">
        <f aca="false">IF(COUNT(H9521:I9521)&lt;2,"",(H9521^2+I9521^2)^0.5)</f>
        <v>0.447865613018044</v>
      </c>
      <c r="K9521" s="31" t="str">
        <f aca="false">IF(J9521="","",IF(J9521&lt;=1,"&lt;= 1","&gt; 1"))</f>
        <v>&lt;= 1</v>
      </c>
      <c r="L9521" s="2" t="n">
        <f aca="false">IF(I9521="",10,H9521)</f>
        <v>0.308585714801314</v>
      </c>
      <c r="M9521" s="2" t="n">
        <f aca="false">IF(I9521="",10,IF(J9521&lt;=1,I9521,10))</f>
        <v>0.324589685517871</v>
      </c>
      <c r="N9521" s="2" t="n">
        <f aca="false">IF(I9521="",10,IF(J9521&gt;1,I9521,10))</f>
        <v>10</v>
      </c>
    </row>
    <row r="9522" customFormat="false" ht="12.75" hidden="false" customHeight="false" outlineLevel="0" collapsed="false">
      <c r="G9522" s="29" t="n">
        <v>9502</v>
      </c>
      <c r="H9522" s="30" t="n">
        <f aca="false">IF(G9522&gt;$J$9,"",IF(G9522=$J$9,$H$3,H9522))</f>
        <v>0.601696359504343</v>
      </c>
      <c r="I9522" s="30" t="n">
        <f aca="false">IF(G9522&gt;$J$9,"",IF(G9522=$J$9,$I$3,I9522))</f>
        <v>0.160459579731821</v>
      </c>
      <c r="J9522" s="30" t="n">
        <f aca="false">IF(COUNT(H9522:I9522)&lt;2,"",(H9522^2+I9522^2)^0.5)</f>
        <v>0.622724486244513</v>
      </c>
      <c r="K9522" s="31" t="str">
        <f aca="false">IF(J9522="","",IF(J9522&lt;=1,"&lt;= 1","&gt; 1"))</f>
        <v>&lt;= 1</v>
      </c>
      <c r="L9522" s="2" t="n">
        <f aca="false">IF(I9522="",10,H9522)</f>
        <v>0.601696359504343</v>
      </c>
      <c r="M9522" s="2" t="n">
        <f aca="false">IF(I9522="",10,IF(J9522&lt;=1,I9522,10))</f>
        <v>0.160459579731821</v>
      </c>
      <c r="N9522" s="2" t="n">
        <f aca="false">IF(I9522="",10,IF(J9522&gt;1,I9522,10))</f>
        <v>10</v>
      </c>
    </row>
    <row r="9523" customFormat="false" ht="12.75" hidden="false" customHeight="false" outlineLevel="0" collapsed="false">
      <c r="G9523" s="29" t="n">
        <v>9503</v>
      </c>
      <c r="H9523" s="30" t="n">
        <f aca="false">IF(G9523&gt;$J$9,"",IF(G9523=$J$9,$H$3,H9523))</f>
        <v>0.614037360937306</v>
      </c>
      <c r="I9523" s="30" t="n">
        <f aca="false">IF(G9523&gt;$J$9,"",IF(G9523=$J$9,$I$3,I9523))</f>
        <v>0.79237171580401</v>
      </c>
      <c r="J9523" s="30" t="n">
        <f aca="false">IF(COUNT(H9523:I9523)&lt;2,"",(H9523^2+I9523^2)^0.5)</f>
        <v>1.00244442072019</v>
      </c>
      <c r="K9523" s="31" t="str">
        <f aca="false">IF(J9523="","",IF(J9523&lt;=1,"&lt;= 1","&gt; 1"))</f>
        <v>&gt; 1</v>
      </c>
      <c r="L9523" s="2" t="n">
        <f aca="false">IF(I9523="",10,H9523)</f>
        <v>0.614037360937306</v>
      </c>
      <c r="M9523" s="2" t="n">
        <f aca="false">IF(I9523="",10,IF(J9523&lt;=1,I9523,10))</f>
        <v>10</v>
      </c>
      <c r="N9523" s="2" t="n">
        <f aca="false">IF(I9523="",10,IF(J9523&gt;1,I9523,10))</f>
        <v>0.79237171580401</v>
      </c>
    </row>
    <row r="9524" customFormat="false" ht="12.75" hidden="false" customHeight="false" outlineLevel="0" collapsed="false">
      <c r="G9524" s="29" t="n">
        <v>9504</v>
      </c>
      <c r="H9524" s="30" t="n">
        <f aca="false">IF(G9524&gt;$J$9,"",IF(G9524=$J$9,$H$3,H9524))</f>
        <v>0.467985761830391</v>
      </c>
      <c r="I9524" s="30" t="n">
        <f aca="false">IF(G9524&gt;$J$9,"",IF(G9524=$J$9,$I$3,I9524))</f>
        <v>0.633921814533681</v>
      </c>
      <c r="J9524" s="30" t="n">
        <f aca="false">IF(COUNT(H9524:I9524)&lt;2,"",(H9524^2+I9524^2)^0.5)</f>
        <v>0.787951483416109</v>
      </c>
      <c r="K9524" s="31" t="str">
        <f aca="false">IF(J9524="","",IF(J9524&lt;=1,"&lt;= 1","&gt; 1"))</f>
        <v>&lt;= 1</v>
      </c>
      <c r="L9524" s="2" t="n">
        <f aca="false">IF(I9524="",10,H9524)</f>
        <v>0.467985761830391</v>
      </c>
      <c r="M9524" s="2" t="n">
        <f aca="false">IF(I9524="",10,IF(J9524&lt;=1,I9524,10))</f>
        <v>0.633921814533681</v>
      </c>
      <c r="N9524" s="2" t="n">
        <f aca="false">IF(I9524="",10,IF(J9524&gt;1,I9524,10))</f>
        <v>10</v>
      </c>
    </row>
    <row r="9525" customFormat="false" ht="12.75" hidden="false" customHeight="false" outlineLevel="0" collapsed="false">
      <c r="G9525" s="29" t="n">
        <v>9505</v>
      </c>
      <c r="H9525" s="30" t="n">
        <f aca="false">IF(G9525&gt;$J$9,"",IF(G9525=$J$9,$H$3,H9525))</f>
        <v>0.776129850891602</v>
      </c>
      <c r="I9525" s="30" t="n">
        <f aca="false">IF(G9525&gt;$J$9,"",IF(G9525=$J$9,$I$3,I9525))</f>
        <v>0.442778795833282</v>
      </c>
      <c r="J9525" s="30" t="n">
        <f aca="false">IF(COUNT(H9525:I9525)&lt;2,"",(H9525^2+I9525^2)^0.5)</f>
        <v>0.893549443223256</v>
      </c>
      <c r="K9525" s="31" t="str">
        <f aca="false">IF(J9525="","",IF(J9525&lt;=1,"&lt;= 1","&gt; 1"))</f>
        <v>&lt;= 1</v>
      </c>
      <c r="L9525" s="2" t="n">
        <f aca="false">IF(I9525="",10,H9525)</f>
        <v>0.776129850891602</v>
      </c>
      <c r="M9525" s="2" t="n">
        <f aca="false">IF(I9525="",10,IF(J9525&lt;=1,I9525,10))</f>
        <v>0.442778795833282</v>
      </c>
      <c r="N9525" s="2" t="n">
        <f aca="false">IF(I9525="",10,IF(J9525&gt;1,I9525,10))</f>
        <v>10</v>
      </c>
    </row>
    <row r="9526" customFormat="false" ht="12.75" hidden="false" customHeight="false" outlineLevel="0" collapsed="false">
      <c r="G9526" s="29" t="n">
        <v>9506</v>
      </c>
      <c r="H9526" s="30" t="n">
        <f aca="false">IF(G9526&gt;$J$9,"",IF(G9526=$J$9,$H$3,H9526))</f>
        <v>0.997547581644486</v>
      </c>
      <c r="I9526" s="30" t="n">
        <f aca="false">IF(G9526&gt;$J$9,"",IF(G9526=$J$9,$I$3,I9526))</f>
        <v>0.0659693592838897</v>
      </c>
      <c r="J9526" s="30" t="n">
        <f aca="false">IF(COUNT(H9526:I9526)&lt;2,"",(H9526^2+I9526^2)^0.5)</f>
        <v>0.999726529611518</v>
      </c>
      <c r="K9526" s="31" t="str">
        <f aca="false">IF(J9526="","",IF(J9526&lt;=1,"&lt;= 1","&gt; 1"))</f>
        <v>&lt;= 1</v>
      </c>
      <c r="L9526" s="2" t="n">
        <f aca="false">IF(I9526="",10,H9526)</f>
        <v>0.997547581644486</v>
      </c>
      <c r="M9526" s="2" t="n">
        <f aca="false">IF(I9526="",10,IF(J9526&lt;=1,I9526,10))</f>
        <v>0.0659693592838897</v>
      </c>
      <c r="N9526" s="2" t="n">
        <f aca="false">IF(I9526="",10,IF(J9526&gt;1,I9526,10))</f>
        <v>10</v>
      </c>
    </row>
    <row r="9527" customFormat="false" ht="12.75" hidden="false" customHeight="false" outlineLevel="0" collapsed="false">
      <c r="G9527" s="29" t="n">
        <v>9507</v>
      </c>
      <c r="H9527" s="30" t="n">
        <f aca="false">IF(G9527&gt;$J$9,"",IF(G9527=$J$9,$H$3,H9527))</f>
        <v>0.0886237069515703</v>
      </c>
      <c r="I9527" s="30" t="n">
        <f aca="false">IF(G9527&gt;$J$9,"",IF(G9527=$J$9,$I$3,I9527))</f>
        <v>0.648028279021578</v>
      </c>
      <c r="J9527" s="30" t="n">
        <f aca="false">IF(COUNT(H9527:I9527)&lt;2,"",(H9527^2+I9527^2)^0.5)</f>
        <v>0.654060250929152</v>
      </c>
      <c r="K9527" s="31" t="str">
        <f aca="false">IF(J9527="","",IF(J9527&lt;=1,"&lt;= 1","&gt; 1"))</f>
        <v>&lt;= 1</v>
      </c>
      <c r="L9527" s="2" t="n">
        <f aca="false">IF(I9527="",10,H9527)</f>
        <v>0.0886237069515703</v>
      </c>
      <c r="M9527" s="2" t="n">
        <f aca="false">IF(I9527="",10,IF(J9527&lt;=1,I9527,10))</f>
        <v>0.648028279021578</v>
      </c>
      <c r="N9527" s="2" t="n">
        <f aca="false">IF(I9527="",10,IF(J9527&gt;1,I9527,10))</f>
        <v>10</v>
      </c>
    </row>
    <row r="9528" customFormat="false" ht="12.75" hidden="false" customHeight="false" outlineLevel="0" collapsed="false">
      <c r="G9528" s="29" t="n">
        <v>9508</v>
      </c>
      <c r="H9528" s="30" t="n">
        <f aca="false">IF(G9528&gt;$J$9,"",IF(G9528=$J$9,$H$3,H9528))</f>
        <v>0.117449820014015</v>
      </c>
      <c r="I9528" s="30" t="n">
        <f aca="false">IF(G9528&gt;$J$9,"",IF(G9528=$J$9,$I$3,I9528))</f>
        <v>0.599320168561016</v>
      </c>
      <c r="J9528" s="30" t="n">
        <f aca="false">IF(COUNT(H9528:I9528)&lt;2,"",(H9528^2+I9528^2)^0.5)</f>
        <v>0.610720168870595</v>
      </c>
      <c r="K9528" s="31" t="str">
        <f aca="false">IF(J9528="","",IF(J9528&lt;=1,"&lt;= 1","&gt; 1"))</f>
        <v>&lt;= 1</v>
      </c>
      <c r="L9528" s="2" t="n">
        <f aca="false">IF(I9528="",10,H9528)</f>
        <v>0.117449820014015</v>
      </c>
      <c r="M9528" s="2" t="n">
        <f aca="false">IF(I9528="",10,IF(J9528&lt;=1,I9528,10))</f>
        <v>0.599320168561016</v>
      </c>
      <c r="N9528" s="2" t="n">
        <f aca="false">IF(I9528="",10,IF(J9528&gt;1,I9528,10))</f>
        <v>10</v>
      </c>
    </row>
    <row r="9529" customFormat="false" ht="12.75" hidden="false" customHeight="false" outlineLevel="0" collapsed="false">
      <c r="G9529" s="29" t="n">
        <v>9509</v>
      </c>
      <c r="H9529" s="30" t="n">
        <f aca="false">IF(G9529&gt;$J$9,"",IF(G9529=$J$9,$H$3,H9529))</f>
        <v>0.963870444512607</v>
      </c>
      <c r="I9529" s="30" t="n">
        <f aca="false">IF(G9529&gt;$J$9,"",IF(G9529=$J$9,$I$3,I9529))</f>
        <v>0.96993323032641</v>
      </c>
      <c r="J9529" s="30" t="n">
        <f aca="false">IF(COUNT(H9529:I9529)&lt;2,"",(H9529^2+I9529^2)^0.5)</f>
        <v>1.36741241222111</v>
      </c>
      <c r="K9529" s="31" t="str">
        <f aca="false">IF(J9529="","",IF(J9529&lt;=1,"&lt;= 1","&gt; 1"))</f>
        <v>&gt; 1</v>
      </c>
      <c r="L9529" s="2" t="n">
        <f aca="false">IF(I9529="",10,H9529)</f>
        <v>0.963870444512607</v>
      </c>
      <c r="M9529" s="2" t="n">
        <f aca="false">IF(I9529="",10,IF(J9529&lt;=1,I9529,10))</f>
        <v>10</v>
      </c>
      <c r="N9529" s="2" t="n">
        <f aca="false">IF(I9529="",10,IF(J9529&gt;1,I9529,10))</f>
        <v>0.96993323032641</v>
      </c>
    </row>
    <row r="9530" customFormat="false" ht="12.75" hidden="false" customHeight="false" outlineLevel="0" collapsed="false">
      <c r="G9530" s="29" t="n">
        <v>9510</v>
      </c>
      <c r="H9530" s="30" t="n">
        <f aca="false">IF(G9530&gt;$J$9,"",IF(G9530=$J$9,$H$3,H9530))</f>
        <v>0.107849092449491</v>
      </c>
      <c r="I9530" s="30" t="n">
        <f aca="false">IF(G9530&gt;$J$9,"",IF(G9530=$J$9,$I$3,I9530))</f>
        <v>0.171500536126</v>
      </c>
      <c r="J9530" s="30" t="n">
        <f aca="false">IF(COUNT(H9530:I9530)&lt;2,"",(H9530^2+I9530^2)^0.5)</f>
        <v>0.202592844477993</v>
      </c>
      <c r="K9530" s="31" t="str">
        <f aca="false">IF(J9530="","",IF(J9530&lt;=1,"&lt;= 1","&gt; 1"))</f>
        <v>&lt;= 1</v>
      </c>
      <c r="L9530" s="2" t="n">
        <f aca="false">IF(I9530="",10,H9530)</f>
        <v>0.107849092449491</v>
      </c>
      <c r="M9530" s="2" t="n">
        <f aca="false">IF(I9530="",10,IF(J9530&lt;=1,I9530,10))</f>
        <v>0.171500536126</v>
      </c>
      <c r="N9530" s="2" t="n">
        <f aca="false">IF(I9530="",10,IF(J9530&gt;1,I9530,10))</f>
        <v>10</v>
      </c>
    </row>
    <row r="9531" customFormat="false" ht="12.75" hidden="false" customHeight="false" outlineLevel="0" collapsed="false">
      <c r="G9531" s="29" t="n">
        <v>9511</v>
      </c>
      <c r="H9531" s="30" t="n">
        <f aca="false">IF(G9531&gt;$J$9,"",IF(G9531=$J$9,$H$3,H9531))</f>
        <v>0.697764326038745</v>
      </c>
      <c r="I9531" s="30" t="n">
        <f aca="false">IF(G9531&gt;$J$9,"",IF(G9531=$J$9,$I$3,I9531))</f>
        <v>0.759143101976143</v>
      </c>
      <c r="J9531" s="30" t="n">
        <f aca="false">IF(COUNT(H9531:I9531)&lt;2,"",(H9531^2+I9531^2)^0.5)</f>
        <v>1.03110295507785</v>
      </c>
      <c r="K9531" s="31" t="str">
        <f aca="false">IF(J9531="","",IF(J9531&lt;=1,"&lt;= 1","&gt; 1"))</f>
        <v>&gt; 1</v>
      </c>
      <c r="L9531" s="2" t="n">
        <f aca="false">IF(I9531="",10,H9531)</f>
        <v>0.697764326038745</v>
      </c>
      <c r="M9531" s="2" t="n">
        <f aca="false">IF(I9531="",10,IF(J9531&lt;=1,I9531,10))</f>
        <v>10</v>
      </c>
      <c r="N9531" s="2" t="n">
        <f aca="false">IF(I9531="",10,IF(J9531&gt;1,I9531,10))</f>
        <v>0.759143101976143</v>
      </c>
    </row>
    <row r="9532" customFormat="false" ht="12.75" hidden="false" customHeight="false" outlineLevel="0" collapsed="false">
      <c r="G9532" s="29" t="n">
        <v>9512</v>
      </c>
      <c r="H9532" s="30" t="n">
        <f aca="false">IF(G9532&gt;$J$9,"",IF(G9532=$J$9,$H$3,H9532))</f>
        <v>0.155845596953016</v>
      </c>
      <c r="I9532" s="30" t="n">
        <f aca="false">IF(G9532&gt;$J$9,"",IF(G9532=$J$9,$I$3,I9532))</f>
        <v>0.933309619066319</v>
      </c>
      <c r="J9532" s="30" t="n">
        <f aca="false">IF(COUNT(H9532:I9532)&lt;2,"",(H9532^2+I9532^2)^0.5)</f>
        <v>0.946231840053673</v>
      </c>
      <c r="K9532" s="31" t="str">
        <f aca="false">IF(J9532="","",IF(J9532&lt;=1,"&lt;= 1","&gt; 1"))</f>
        <v>&lt;= 1</v>
      </c>
      <c r="L9532" s="2" t="n">
        <f aca="false">IF(I9532="",10,H9532)</f>
        <v>0.155845596953016</v>
      </c>
      <c r="M9532" s="2" t="n">
        <f aca="false">IF(I9532="",10,IF(J9532&lt;=1,I9532,10))</f>
        <v>0.933309619066319</v>
      </c>
      <c r="N9532" s="2" t="n">
        <f aca="false">IF(I9532="",10,IF(J9532&gt;1,I9532,10))</f>
        <v>10</v>
      </c>
    </row>
    <row r="9533" customFormat="false" ht="12.75" hidden="false" customHeight="false" outlineLevel="0" collapsed="false">
      <c r="G9533" s="29" t="n">
        <v>9513</v>
      </c>
      <c r="H9533" s="30" t="n">
        <f aca="false">IF(G9533&gt;$J$9,"",IF(G9533=$J$9,$H$3,H9533))</f>
        <v>0.131588907329674</v>
      </c>
      <c r="I9533" s="30" t="n">
        <f aca="false">IF(G9533&gt;$J$9,"",IF(G9533=$J$9,$I$3,I9533))</f>
        <v>0.590051091974468</v>
      </c>
      <c r="J9533" s="30" t="n">
        <f aca="false">IF(COUNT(H9533:I9533)&lt;2,"",(H9533^2+I9533^2)^0.5)</f>
        <v>0.604546054219594</v>
      </c>
      <c r="K9533" s="31" t="str">
        <f aca="false">IF(J9533="","",IF(J9533&lt;=1,"&lt;= 1","&gt; 1"))</f>
        <v>&lt;= 1</v>
      </c>
      <c r="L9533" s="2" t="n">
        <f aca="false">IF(I9533="",10,H9533)</f>
        <v>0.131588907329674</v>
      </c>
      <c r="M9533" s="2" t="n">
        <f aca="false">IF(I9533="",10,IF(J9533&lt;=1,I9533,10))</f>
        <v>0.590051091974468</v>
      </c>
      <c r="N9533" s="2" t="n">
        <f aca="false">IF(I9533="",10,IF(J9533&gt;1,I9533,10))</f>
        <v>10</v>
      </c>
    </row>
    <row r="9534" customFormat="false" ht="12.75" hidden="false" customHeight="false" outlineLevel="0" collapsed="false">
      <c r="G9534" s="29" t="n">
        <v>9514</v>
      </c>
      <c r="H9534" s="30" t="n">
        <f aca="false">IF(G9534&gt;$J$9,"",IF(G9534=$J$9,$H$3,H9534))</f>
        <v>0.164704320987578</v>
      </c>
      <c r="I9534" s="30" t="n">
        <f aca="false">IF(G9534&gt;$J$9,"",IF(G9534=$J$9,$I$3,I9534))</f>
        <v>0.371122299923413</v>
      </c>
      <c r="J9534" s="30" t="n">
        <f aca="false">IF(COUNT(H9534:I9534)&lt;2,"",(H9534^2+I9534^2)^0.5)</f>
        <v>0.406028662599604</v>
      </c>
      <c r="K9534" s="31" t="str">
        <f aca="false">IF(J9534="","",IF(J9534&lt;=1,"&lt;= 1","&gt; 1"))</f>
        <v>&lt;= 1</v>
      </c>
      <c r="L9534" s="2" t="n">
        <f aca="false">IF(I9534="",10,H9534)</f>
        <v>0.164704320987578</v>
      </c>
      <c r="M9534" s="2" t="n">
        <f aca="false">IF(I9534="",10,IF(J9534&lt;=1,I9534,10))</f>
        <v>0.371122299923413</v>
      </c>
      <c r="N9534" s="2" t="n">
        <f aca="false">IF(I9534="",10,IF(J9534&gt;1,I9534,10))</f>
        <v>10</v>
      </c>
    </row>
    <row r="9535" customFormat="false" ht="12.75" hidden="false" customHeight="false" outlineLevel="0" collapsed="false">
      <c r="G9535" s="29" t="n">
        <v>9515</v>
      </c>
      <c r="H9535" s="30" t="n">
        <f aca="false">IF(G9535&gt;$J$9,"",IF(G9535=$J$9,$H$3,H9535))</f>
        <v>0.280868107369889</v>
      </c>
      <c r="I9535" s="30" t="n">
        <f aca="false">IF(G9535&gt;$J$9,"",IF(G9535=$J$9,$I$3,I9535))</f>
        <v>0.719284112458525</v>
      </c>
      <c r="J9535" s="30" t="n">
        <f aca="false">IF(COUNT(H9535:I9535)&lt;2,"",(H9535^2+I9535^2)^0.5)</f>
        <v>0.772176487710415</v>
      </c>
      <c r="K9535" s="31" t="str">
        <f aca="false">IF(J9535="","",IF(J9535&lt;=1,"&lt;= 1","&gt; 1"))</f>
        <v>&lt;= 1</v>
      </c>
      <c r="L9535" s="2" t="n">
        <f aca="false">IF(I9535="",10,H9535)</f>
        <v>0.280868107369889</v>
      </c>
      <c r="M9535" s="2" t="n">
        <f aca="false">IF(I9535="",10,IF(J9535&lt;=1,I9535,10))</f>
        <v>0.719284112458525</v>
      </c>
      <c r="N9535" s="2" t="n">
        <f aca="false">IF(I9535="",10,IF(J9535&gt;1,I9535,10))</f>
        <v>10</v>
      </c>
    </row>
    <row r="9536" customFormat="false" ht="12.75" hidden="false" customHeight="false" outlineLevel="0" collapsed="false">
      <c r="G9536" s="29" t="n">
        <v>9516</v>
      </c>
      <c r="H9536" s="30" t="n">
        <f aca="false">IF(G9536&gt;$J$9,"",IF(G9536=$J$9,$H$3,H9536))</f>
        <v>0.256269984253182</v>
      </c>
      <c r="I9536" s="30" t="n">
        <f aca="false">IF(G9536&gt;$J$9,"",IF(G9536=$J$9,$I$3,I9536))</f>
        <v>0.371046528470989</v>
      </c>
      <c r="J9536" s="30" t="n">
        <f aca="false">IF(COUNT(H9536:I9536)&lt;2,"",(H9536^2+I9536^2)^0.5)</f>
        <v>0.450943268182926</v>
      </c>
      <c r="K9536" s="31" t="str">
        <f aca="false">IF(J9536="","",IF(J9536&lt;=1,"&lt;= 1","&gt; 1"))</f>
        <v>&lt;= 1</v>
      </c>
      <c r="L9536" s="2" t="n">
        <f aca="false">IF(I9536="",10,H9536)</f>
        <v>0.256269984253182</v>
      </c>
      <c r="M9536" s="2" t="n">
        <f aca="false">IF(I9536="",10,IF(J9536&lt;=1,I9536,10))</f>
        <v>0.371046528470989</v>
      </c>
      <c r="N9536" s="2" t="n">
        <f aca="false">IF(I9536="",10,IF(J9536&gt;1,I9536,10))</f>
        <v>10</v>
      </c>
    </row>
    <row r="9537" customFormat="false" ht="12.75" hidden="false" customHeight="false" outlineLevel="0" collapsed="false">
      <c r="G9537" s="29" t="n">
        <v>9517</v>
      </c>
      <c r="H9537" s="30" t="n">
        <f aca="false">IF(G9537&gt;$J$9,"",IF(G9537=$J$9,$H$3,H9537))</f>
        <v>0.871639761435987</v>
      </c>
      <c r="I9537" s="30" t="n">
        <f aca="false">IF(G9537&gt;$J$9,"",IF(G9537=$J$9,$I$3,I9537))</f>
        <v>0.39842123634827</v>
      </c>
      <c r="J9537" s="30" t="n">
        <f aca="false">IF(COUNT(H9537:I9537)&lt;2,"",(H9537^2+I9537^2)^0.5)</f>
        <v>0.958381633426616</v>
      </c>
      <c r="K9537" s="31" t="str">
        <f aca="false">IF(J9537="","",IF(J9537&lt;=1,"&lt;= 1","&gt; 1"))</f>
        <v>&lt;= 1</v>
      </c>
      <c r="L9537" s="2" t="n">
        <f aca="false">IF(I9537="",10,H9537)</f>
        <v>0.871639761435987</v>
      </c>
      <c r="M9537" s="2" t="n">
        <f aca="false">IF(I9537="",10,IF(J9537&lt;=1,I9537,10))</f>
        <v>0.39842123634827</v>
      </c>
      <c r="N9537" s="2" t="n">
        <f aca="false">IF(I9537="",10,IF(J9537&gt;1,I9537,10))</f>
        <v>10</v>
      </c>
    </row>
    <row r="9538" customFormat="false" ht="12.75" hidden="false" customHeight="false" outlineLevel="0" collapsed="false">
      <c r="G9538" s="29" t="n">
        <v>9518</v>
      </c>
      <c r="H9538" s="30" t="n">
        <f aca="false">IF(G9538&gt;$J$9,"",IF(G9538=$J$9,$H$3,H9538))</f>
        <v>0.93016946510941</v>
      </c>
      <c r="I9538" s="30" t="n">
        <f aca="false">IF(G9538&gt;$J$9,"",IF(G9538=$J$9,$I$3,I9538))</f>
        <v>0.377538342154385</v>
      </c>
      <c r="J9538" s="30" t="n">
        <f aca="false">IF(COUNT(H9538:I9538)&lt;2,"",(H9538^2+I9538^2)^0.5)</f>
        <v>1.00386773711411</v>
      </c>
      <c r="K9538" s="31" t="str">
        <f aca="false">IF(J9538="","",IF(J9538&lt;=1,"&lt;= 1","&gt; 1"))</f>
        <v>&gt; 1</v>
      </c>
      <c r="L9538" s="2" t="n">
        <f aca="false">IF(I9538="",10,H9538)</f>
        <v>0.93016946510941</v>
      </c>
      <c r="M9538" s="2" t="n">
        <f aca="false">IF(I9538="",10,IF(J9538&lt;=1,I9538,10))</f>
        <v>10</v>
      </c>
      <c r="N9538" s="2" t="n">
        <f aca="false">IF(I9538="",10,IF(J9538&gt;1,I9538,10))</f>
        <v>0.377538342154385</v>
      </c>
    </row>
    <row r="9539" customFormat="false" ht="12.75" hidden="false" customHeight="false" outlineLevel="0" collapsed="false">
      <c r="G9539" s="29" t="n">
        <v>9519</v>
      </c>
      <c r="H9539" s="30" t="n">
        <f aca="false">IF(G9539&gt;$J$9,"",IF(G9539=$J$9,$H$3,H9539))</f>
        <v>0.312843306148739</v>
      </c>
      <c r="I9539" s="30" t="n">
        <f aca="false">IF(G9539&gt;$J$9,"",IF(G9539=$J$9,$I$3,I9539))</f>
        <v>0.822130111352648</v>
      </c>
      <c r="J9539" s="30" t="n">
        <f aca="false">IF(COUNT(H9539:I9539)&lt;2,"",(H9539^2+I9539^2)^0.5)</f>
        <v>0.879641321332048</v>
      </c>
      <c r="K9539" s="31" t="str">
        <f aca="false">IF(J9539="","",IF(J9539&lt;=1,"&lt;= 1","&gt; 1"))</f>
        <v>&lt;= 1</v>
      </c>
      <c r="L9539" s="2" t="n">
        <f aca="false">IF(I9539="",10,H9539)</f>
        <v>0.312843306148739</v>
      </c>
      <c r="M9539" s="2" t="n">
        <f aca="false">IF(I9539="",10,IF(J9539&lt;=1,I9539,10))</f>
        <v>0.822130111352648</v>
      </c>
      <c r="N9539" s="2" t="n">
        <f aca="false">IF(I9539="",10,IF(J9539&gt;1,I9539,10))</f>
        <v>10</v>
      </c>
    </row>
    <row r="9540" customFormat="false" ht="12.75" hidden="false" customHeight="false" outlineLevel="0" collapsed="false">
      <c r="G9540" s="29" t="n">
        <v>9520</v>
      </c>
      <c r="H9540" s="30" t="n">
        <f aca="false">IF(G9540&gt;$J$9,"",IF(G9540=$J$9,$H$3,H9540))</f>
        <v>0.245017371776235</v>
      </c>
      <c r="I9540" s="30" t="n">
        <f aca="false">IF(G9540&gt;$J$9,"",IF(G9540=$J$9,$I$3,I9540))</f>
        <v>0.211415166261955</v>
      </c>
      <c r="J9540" s="30" t="n">
        <f aca="false">IF(COUNT(H9540:I9540)&lt;2,"",(H9540^2+I9540^2)^0.5)</f>
        <v>0.323619970023025</v>
      </c>
      <c r="K9540" s="31" t="str">
        <f aca="false">IF(J9540="","",IF(J9540&lt;=1,"&lt;= 1","&gt; 1"))</f>
        <v>&lt;= 1</v>
      </c>
      <c r="L9540" s="2" t="n">
        <f aca="false">IF(I9540="",10,H9540)</f>
        <v>0.245017371776235</v>
      </c>
      <c r="M9540" s="2" t="n">
        <f aca="false">IF(I9540="",10,IF(J9540&lt;=1,I9540,10))</f>
        <v>0.211415166261955</v>
      </c>
      <c r="N9540" s="2" t="n">
        <f aca="false">IF(I9540="",10,IF(J9540&gt;1,I9540,10))</f>
        <v>10</v>
      </c>
    </row>
    <row r="9541" customFormat="false" ht="12.75" hidden="false" customHeight="false" outlineLevel="0" collapsed="false">
      <c r="G9541" s="29" t="n">
        <v>9521</v>
      </c>
      <c r="H9541" s="30" t="n">
        <f aca="false">IF(G9541&gt;$J$9,"",IF(G9541=$J$9,$H$3,H9541))</f>
        <v>0.560052833168077</v>
      </c>
      <c r="I9541" s="30" t="n">
        <f aca="false">IF(G9541&gt;$J$9,"",IF(G9541=$J$9,$I$3,I9541))</f>
        <v>0.133969258412808</v>
      </c>
      <c r="J9541" s="30" t="n">
        <f aca="false">IF(COUNT(H9541:I9541)&lt;2,"",(H9541^2+I9541^2)^0.5)</f>
        <v>0.575853226212433</v>
      </c>
      <c r="K9541" s="31" t="str">
        <f aca="false">IF(J9541="","",IF(J9541&lt;=1,"&lt;= 1","&gt; 1"))</f>
        <v>&lt;= 1</v>
      </c>
      <c r="L9541" s="2" t="n">
        <f aca="false">IF(I9541="",10,H9541)</f>
        <v>0.560052833168077</v>
      </c>
      <c r="M9541" s="2" t="n">
        <f aca="false">IF(I9541="",10,IF(J9541&lt;=1,I9541,10))</f>
        <v>0.133969258412808</v>
      </c>
      <c r="N9541" s="2" t="n">
        <f aca="false">IF(I9541="",10,IF(J9541&gt;1,I9541,10))</f>
        <v>10</v>
      </c>
    </row>
    <row r="9542" customFormat="false" ht="12.75" hidden="false" customHeight="false" outlineLevel="0" collapsed="false">
      <c r="G9542" s="29" t="n">
        <v>9522</v>
      </c>
      <c r="H9542" s="30" t="n">
        <f aca="false">IF(G9542&gt;$J$9,"",IF(G9542=$J$9,$H$3,H9542))</f>
        <v>0.158580293580747</v>
      </c>
      <c r="I9542" s="30" t="n">
        <f aca="false">IF(G9542&gt;$J$9,"",IF(G9542=$J$9,$I$3,I9542))</f>
        <v>0.466489591137984</v>
      </c>
      <c r="J9542" s="30" t="n">
        <f aca="false">IF(COUNT(H9542:I9542)&lt;2,"",(H9542^2+I9542^2)^0.5)</f>
        <v>0.492707061195838</v>
      </c>
      <c r="K9542" s="31" t="str">
        <f aca="false">IF(J9542="","",IF(J9542&lt;=1,"&lt;= 1","&gt; 1"))</f>
        <v>&lt;= 1</v>
      </c>
      <c r="L9542" s="2" t="n">
        <f aca="false">IF(I9542="",10,H9542)</f>
        <v>0.158580293580747</v>
      </c>
      <c r="M9542" s="2" t="n">
        <f aca="false">IF(I9542="",10,IF(J9542&lt;=1,I9542,10))</f>
        <v>0.466489591137984</v>
      </c>
      <c r="N9542" s="2" t="n">
        <f aca="false">IF(I9542="",10,IF(J9542&gt;1,I9542,10))</f>
        <v>10</v>
      </c>
    </row>
    <row r="9543" customFormat="false" ht="12.75" hidden="false" customHeight="false" outlineLevel="0" collapsed="false">
      <c r="G9543" s="29" t="n">
        <v>9523</v>
      </c>
      <c r="H9543" s="30" t="n">
        <f aca="false">IF(G9543&gt;$J$9,"",IF(G9543=$J$9,$H$3,H9543))</f>
        <v>0.0324927684834364</v>
      </c>
      <c r="I9543" s="30" t="n">
        <f aca="false">IF(G9543&gt;$J$9,"",IF(G9543=$J$9,$I$3,I9543))</f>
        <v>0.386273920915303</v>
      </c>
      <c r="J9543" s="30" t="n">
        <f aca="false">IF(COUNT(H9543:I9543)&lt;2,"",(H9543^2+I9543^2)^0.5)</f>
        <v>0.387638132777208</v>
      </c>
      <c r="K9543" s="31" t="str">
        <f aca="false">IF(J9543="","",IF(J9543&lt;=1,"&lt;= 1","&gt; 1"))</f>
        <v>&lt;= 1</v>
      </c>
      <c r="L9543" s="2" t="n">
        <f aca="false">IF(I9543="",10,H9543)</f>
        <v>0.0324927684834364</v>
      </c>
      <c r="M9543" s="2" t="n">
        <f aca="false">IF(I9543="",10,IF(J9543&lt;=1,I9543,10))</f>
        <v>0.386273920915303</v>
      </c>
      <c r="N9543" s="2" t="n">
        <f aca="false">IF(I9543="",10,IF(J9543&gt;1,I9543,10))</f>
        <v>10</v>
      </c>
    </row>
    <row r="9544" customFormat="false" ht="12.75" hidden="false" customHeight="false" outlineLevel="0" collapsed="false">
      <c r="G9544" s="29" t="n">
        <v>9524</v>
      </c>
      <c r="H9544" s="30" t="n">
        <f aca="false">IF(G9544&gt;$J$9,"",IF(G9544=$J$9,$H$3,H9544))</f>
        <v>0.676072640196063</v>
      </c>
      <c r="I9544" s="30" t="n">
        <f aca="false">IF(G9544&gt;$J$9,"",IF(G9544=$J$9,$I$3,I9544))</f>
        <v>0.614043808665504</v>
      </c>
      <c r="J9544" s="30" t="n">
        <f aca="false">IF(COUNT(H9544:I9544)&lt;2,"",(H9544^2+I9544^2)^0.5)</f>
        <v>0.913303900014729</v>
      </c>
      <c r="K9544" s="31" t="str">
        <f aca="false">IF(J9544="","",IF(J9544&lt;=1,"&lt;= 1","&gt; 1"))</f>
        <v>&lt;= 1</v>
      </c>
      <c r="L9544" s="2" t="n">
        <f aca="false">IF(I9544="",10,H9544)</f>
        <v>0.676072640196063</v>
      </c>
      <c r="M9544" s="2" t="n">
        <f aca="false">IF(I9544="",10,IF(J9544&lt;=1,I9544,10))</f>
        <v>0.614043808665504</v>
      </c>
      <c r="N9544" s="2" t="n">
        <f aca="false">IF(I9544="",10,IF(J9544&gt;1,I9544,10))</f>
        <v>10</v>
      </c>
    </row>
    <row r="9545" customFormat="false" ht="12.75" hidden="false" customHeight="false" outlineLevel="0" collapsed="false">
      <c r="G9545" s="29" t="n">
        <v>9525</v>
      </c>
      <c r="H9545" s="30" t="n">
        <f aca="false">IF(G9545&gt;$J$9,"",IF(G9545=$J$9,$H$3,H9545))</f>
        <v>0.070981694193994</v>
      </c>
      <c r="I9545" s="30" t="n">
        <f aca="false">IF(G9545&gt;$J$9,"",IF(G9545=$J$9,$I$3,I9545))</f>
        <v>0.682837964897202</v>
      </c>
      <c r="J9545" s="30" t="n">
        <f aca="false">IF(COUNT(H9545:I9545)&lt;2,"",(H9545^2+I9545^2)^0.5)</f>
        <v>0.686517361190234</v>
      </c>
      <c r="K9545" s="31" t="str">
        <f aca="false">IF(J9545="","",IF(J9545&lt;=1,"&lt;= 1","&gt; 1"))</f>
        <v>&lt;= 1</v>
      </c>
      <c r="L9545" s="2" t="n">
        <f aca="false">IF(I9545="",10,H9545)</f>
        <v>0.070981694193994</v>
      </c>
      <c r="M9545" s="2" t="n">
        <f aca="false">IF(I9545="",10,IF(J9545&lt;=1,I9545,10))</f>
        <v>0.682837964897202</v>
      </c>
      <c r="N9545" s="2" t="n">
        <f aca="false">IF(I9545="",10,IF(J9545&gt;1,I9545,10))</f>
        <v>10</v>
      </c>
    </row>
    <row r="9546" customFormat="false" ht="12.75" hidden="false" customHeight="false" outlineLevel="0" collapsed="false">
      <c r="G9546" s="29" t="n">
        <v>9526</v>
      </c>
      <c r="H9546" s="30" t="n">
        <f aca="false">IF(G9546&gt;$J$9,"",IF(G9546=$J$9,$H$3,H9546))</f>
        <v>0.710430958800052</v>
      </c>
      <c r="I9546" s="30" t="n">
        <f aca="false">IF(G9546&gt;$J$9,"",IF(G9546=$J$9,$I$3,I9546))</f>
        <v>0.739698292254936</v>
      </c>
      <c r="J9546" s="30" t="n">
        <f aca="false">IF(COUNT(H9546:I9546)&lt;2,"",(H9546^2+I9546^2)^0.5)</f>
        <v>1.02560504619782</v>
      </c>
      <c r="K9546" s="31" t="str">
        <f aca="false">IF(J9546="","",IF(J9546&lt;=1,"&lt;= 1","&gt; 1"))</f>
        <v>&gt; 1</v>
      </c>
      <c r="L9546" s="2" t="n">
        <f aca="false">IF(I9546="",10,H9546)</f>
        <v>0.710430958800052</v>
      </c>
      <c r="M9546" s="2" t="n">
        <f aca="false">IF(I9546="",10,IF(J9546&lt;=1,I9546,10))</f>
        <v>10</v>
      </c>
      <c r="N9546" s="2" t="n">
        <f aca="false">IF(I9546="",10,IF(J9546&gt;1,I9546,10))</f>
        <v>0.739698292254936</v>
      </c>
    </row>
    <row r="9547" customFormat="false" ht="12.75" hidden="false" customHeight="false" outlineLevel="0" collapsed="false">
      <c r="G9547" s="29" t="n">
        <v>9527</v>
      </c>
      <c r="H9547" s="30" t="n">
        <f aca="false">IF(G9547&gt;$J$9,"",IF(G9547=$J$9,$H$3,H9547))</f>
        <v>0.0208262347911967</v>
      </c>
      <c r="I9547" s="30" t="n">
        <f aca="false">IF(G9547&gt;$J$9,"",IF(G9547=$J$9,$I$3,I9547))</f>
        <v>0.929311539582075</v>
      </c>
      <c r="J9547" s="30" t="n">
        <f aca="false">IF(COUNT(H9547:I9547)&lt;2,"",(H9547^2+I9547^2)^0.5)</f>
        <v>0.929544872319774</v>
      </c>
      <c r="K9547" s="31" t="str">
        <f aca="false">IF(J9547="","",IF(J9547&lt;=1,"&lt;= 1","&gt; 1"))</f>
        <v>&lt;= 1</v>
      </c>
      <c r="L9547" s="2" t="n">
        <f aca="false">IF(I9547="",10,H9547)</f>
        <v>0.0208262347911967</v>
      </c>
      <c r="M9547" s="2" t="n">
        <f aca="false">IF(I9547="",10,IF(J9547&lt;=1,I9547,10))</f>
        <v>0.929311539582075</v>
      </c>
      <c r="N9547" s="2" t="n">
        <f aca="false">IF(I9547="",10,IF(J9547&gt;1,I9547,10))</f>
        <v>10</v>
      </c>
    </row>
    <row r="9548" customFormat="false" ht="12.75" hidden="false" customHeight="false" outlineLevel="0" collapsed="false">
      <c r="G9548" s="29" t="n">
        <v>9528</v>
      </c>
      <c r="H9548" s="30" t="n">
        <f aca="false">IF(G9548&gt;$J$9,"",IF(G9548=$J$9,$H$3,H9548))</f>
        <v>0.816452813849975</v>
      </c>
      <c r="I9548" s="30" t="n">
        <f aca="false">IF(G9548&gt;$J$9,"",IF(G9548=$J$9,$I$3,I9548))</f>
        <v>0.320672423077934</v>
      </c>
      <c r="J9548" s="30" t="n">
        <f aca="false">IF(COUNT(H9548:I9548)&lt;2,"",(H9548^2+I9548^2)^0.5)</f>
        <v>0.87716931100342</v>
      </c>
      <c r="K9548" s="31" t="str">
        <f aca="false">IF(J9548="","",IF(J9548&lt;=1,"&lt;= 1","&gt; 1"))</f>
        <v>&lt;= 1</v>
      </c>
      <c r="L9548" s="2" t="n">
        <f aca="false">IF(I9548="",10,H9548)</f>
        <v>0.816452813849975</v>
      </c>
      <c r="M9548" s="2" t="n">
        <f aca="false">IF(I9548="",10,IF(J9548&lt;=1,I9548,10))</f>
        <v>0.320672423077934</v>
      </c>
      <c r="N9548" s="2" t="n">
        <f aca="false">IF(I9548="",10,IF(J9548&gt;1,I9548,10))</f>
        <v>10</v>
      </c>
    </row>
    <row r="9549" customFormat="false" ht="12.75" hidden="false" customHeight="false" outlineLevel="0" collapsed="false">
      <c r="G9549" s="29" t="n">
        <v>9529</v>
      </c>
      <c r="H9549" s="30" t="n">
        <f aca="false">IF(G9549&gt;$J$9,"",IF(G9549=$J$9,$H$3,H9549))</f>
        <v>0.800058623506323</v>
      </c>
      <c r="I9549" s="30" t="n">
        <f aca="false">IF(G9549&gt;$J$9,"",IF(G9549=$J$9,$I$3,I9549))</f>
        <v>0.461956432388788</v>
      </c>
      <c r="J9549" s="30" t="n">
        <f aca="false">IF(COUNT(H9549:I9549)&lt;2,"",(H9549^2+I9549^2)^0.5)</f>
        <v>0.923849309396402</v>
      </c>
      <c r="K9549" s="31" t="str">
        <f aca="false">IF(J9549="","",IF(J9549&lt;=1,"&lt;= 1","&gt; 1"))</f>
        <v>&lt;= 1</v>
      </c>
      <c r="L9549" s="2" t="n">
        <f aca="false">IF(I9549="",10,H9549)</f>
        <v>0.800058623506323</v>
      </c>
      <c r="M9549" s="2" t="n">
        <f aca="false">IF(I9549="",10,IF(J9549&lt;=1,I9549,10))</f>
        <v>0.461956432388788</v>
      </c>
      <c r="N9549" s="2" t="n">
        <f aca="false">IF(I9549="",10,IF(J9549&gt;1,I9549,10))</f>
        <v>10</v>
      </c>
    </row>
    <row r="9550" customFormat="false" ht="12.75" hidden="false" customHeight="false" outlineLevel="0" collapsed="false">
      <c r="G9550" s="29" t="n">
        <v>9530</v>
      </c>
      <c r="H9550" s="30" t="n">
        <f aca="false">IF(G9550&gt;$J$9,"",IF(G9550=$J$9,$H$3,H9550))</f>
        <v>0.359999034145905</v>
      </c>
      <c r="I9550" s="30" t="n">
        <f aca="false">IF(G9550&gt;$J$9,"",IF(G9550=$J$9,$I$3,I9550))</f>
        <v>0.628214707087349</v>
      </c>
      <c r="J9550" s="30" t="n">
        <f aca="false">IF(COUNT(H9550:I9550)&lt;2,"",(H9550^2+I9550^2)^0.5)</f>
        <v>0.724053190578447</v>
      </c>
      <c r="K9550" s="31" t="str">
        <f aca="false">IF(J9550="","",IF(J9550&lt;=1,"&lt;= 1","&gt; 1"))</f>
        <v>&lt;= 1</v>
      </c>
      <c r="L9550" s="2" t="n">
        <f aca="false">IF(I9550="",10,H9550)</f>
        <v>0.359999034145905</v>
      </c>
      <c r="M9550" s="2" t="n">
        <f aca="false">IF(I9550="",10,IF(J9550&lt;=1,I9550,10))</f>
        <v>0.628214707087349</v>
      </c>
      <c r="N9550" s="2" t="n">
        <f aca="false">IF(I9550="",10,IF(J9550&gt;1,I9550,10))</f>
        <v>10</v>
      </c>
    </row>
    <row r="9551" customFormat="false" ht="12.75" hidden="false" customHeight="false" outlineLevel="0" collapsed="false">
      <c r="G9551" s="29" t="n">
        <v>9531</v>
      </c>
      <c r="H9551" s="30" t="n">
        <f aca="false">IF(G9551&gt;$J$9,"",IF(G9551=$J$9,$H$3,H9551))</f>
        <v>0.586466016776225</v>
      </c>
      <c r="I9551" s="30" t="n">
        <f aca="false">IF(G9551&gt;$J$9,"",IF(G9551=$J$9,$I$3,I9551))</f>
        <v>0.713015001565366</v>
      </c>
      <c r="J9551" s="30" t="n">
        <f aca="false">IF(COUNT(H9551:I9551)&lt;2,"",(H9551^2+I9551^2)^0.5)</f>
        <v>0.923218707181906</v>
      </c>
      <c r="K9551" s="31" t="str">
        <f aca="false">IF(J9551="","",IF(J9551&lt;=1,"&lt;= 1","&gt; 1"))</f>
        <v>&lt;= 1</v>
      </c>
      <c r="L9551" s="2" t="n">
        <f aca="false">IF(I9551="",10,H9551)</f>
        <v>0.586466016776225</v>
      </c>
      <c r="M9551" s="2" t="n">
        <f aca="false">IF(I9551="",10,IF(J9551&lt;=1,I9551,10))</f>
        <v>0.713015001565366</v>
      </c>
      <c r="N9551" s="2" t="n">
        <f aca="false">IF(I9551="",10,IF(J9551&gt;1,I9551,10))</f>
        <v>10</v>
      </c>
    </row>
    <row r="9552" customFormat="false" ht="12.75" hidden="false" customHeight="false" outlineLevel="0" collapsed="false">
      <c r="G9552" s="29" t="n">
        <v>9532</v>
      </c>
      <c r="H9552" s="30" t="n">
        <f aca="false">IF(G9552&gt;$J$9,"",IF(G9552=$J$9,$H$3,H9552))</f>
        <v>0.0950317173022031</v>
      </c>
      <c r="I9552" s="30" t="n">
        <f aca="false">IF(G9552&gt;$J$9,"",IF(G9552=$J$9,$I$3,I9552))</f>
        <v>0.0780956333572755</v>
      </c>
      <c r="J9552" s="30" t="n">
        <f aca="false">IF(COUNT(H9552:I9552)&lt;2,"",(H9552^2+I9552^2)^0.5)</f>
        <v>0.123003883039845</v>
      </c>
      <c r="K9552" s="31" t="str">
        <f aca="false">IF(J9552="","",IF(J9552&lt;=1,"&lt;= 1","&gt; 1"))</f>
        <v>&lt;= 1</v>
      </c>
      <c r="L9552" s="2" t="n">
        <f aca="false">IF(I9552="",10,H9552)</f>
        <v>0.0950317173022031</v>
      </c>
      <c r="M9552" s="2" t="n">
        <f aca="false">IF(I9552="",10,IF(J9552&lt;=1,I9552,10))</f>
        <v>0.0780956333572755</v>
      </c>
      <c r="N9552" s="2" t="n">
        <f aca="false">IF(I9552="",10,IF(J9552&gt;1,I9552,10))</f>
        <v>10</v>
      </c>
    </row>
    <row r="9553" customFormat="false" ht="12.75" hidden="false" customHeight="false" outlineLevel="0" collapsed="false">
      <c r="G9553" s="29" t="n">
        <v>9533</v>
      </c>
      <c r="H9553" s="30" t="n">
        <f aca="false">IF(G9553&gt;$J$9,"",IF(G9553=$J$9,$H$3,H9553))</f>
        <v>0.846827879236093</v>
      </c>
      <c r="I9553" s="30" t="n">
        <f aca="false">IF(G9553&gt;$J$9,"",IF(G9553=$J$9,$I$3,I9553))</f>
        <v>0.905581567944553</v>
      </c>
      <c r="J9553" s="30" t="n">
        <f aca="false">IF(COUNT(H9553:I9553)&lt;2,"",(H9553^2+I9553^2)^0.5)</f>
        <v>1.2398368575149</v>
      </c>
      <c r="K9553" s="31" t="str">
        <f aca="false">IF(J9553="","",IF(J9553&lt;=1,"&lt;= 1","&gt; 1"))</f>
        <v>&gt; 1</v>
      </c>
      <c r="L9553" s="2" t="n">
        <f aca="false">IF(I9553="",10,H9553)</f>
        <v>0.846827879236093</v>
      </c>
      <c r="M9553" s="2" t="n">
        <f aca="false">IF(I9553="",10,IF(J9553&lt;=1,I9553,10))</f>
        <v>10</v>
      </c>
      <c r="N9553" s="2" t="n">
        <f aca="false">IF(I9553="",10,IF(J9553&gt;1,I9553,10))</f>
        <v>0.905581567944553</v>
      </c>
    </row>
    <row r="9554" customFormat="false" ht="12.75" hidden="false" customHeight="false" outlineLevel="0" collapsed="false">
      <c r="G9554" s="29" t="n">
        <v>9534</v>
      </c>
      <c r="H9554" s="30" t="n">
        <f aca="false">IF(G9554&gt;$J$9,"",IF(G9554=$J$9,$H$3,H9554))</f>
        <v>0.977701470648427</v>
      </c>
      <c r="I9554" s="30" t="n">
        <f aca="false">IF(G9554&gt;$J$9,"",IF(G9554=$J$9,$I$3,I9554))</f>
        <v>0.278706202498137</v>
      </c>
      <c r="J9554" s="30" t="n">
        <f aca="false">IF(COUNT(H9554:I9554)&lt;2,"",(H9554^2+I9554^2)^0.5)</f>
        <v>1.01665004451828</v>
      </c>
      <c r="K9554" s="31" t="str">
        <f aca="false">IF(J9554="","",IF(J9554&lt;=1,"&lt;= 1","&gt; 1"))</f>
        <v>&gt; 1</v>
      </c>
      <c r="L9554" s="2" t="n">
        <f aca="false">IF(I9554="",10,H9554)</f>
        <v>0.977701470648427</v>
      </c>
      <c r="M9554" s="2" t="n">
        <f aca="false">IF(I9554="",10,IF(J9554&lt;=1,I9554,10))</f>
        <v>10</v>
      </c>
      <c r="N9554" s="2" t="n">
        <f aca="false">IF(I9554="",10,IF(J9554&gt;1,I9554,10))</f>
        <v>0.278706202498137</v>
      </c>
    </row>
    <row r="9555" customFormat="false" ht="12.75" hidden="false" customHeight="false" outlineLevel="0" collapsed="false">
      <c r="G9555" s="29" t="n">
        <v>9535</v>
      </c>
      <c r="H9555" s="30" t="n">
        <f aca="false">IF(G9555&gt;$J$9,"",IF(G9555=$J$9,$H$3,H9555))</f>
        <v>0.448714531788458</v>
      </c>
      <c r="I9555" s="30" t="n">
        <f aca="false">IF(G9555&gt;$J$9,"",IF(G9555=$J$9,$I$3,I9555))</f>
        <v>0.830135518218928</v>
      </c>
      <c r="J9555" s="30" t="n">
        <f aca="false">IF(COUNT(H9555:I9555)&lt;2,"",(H9555^2+I9555^2)^0.5)</f>
        <v>0.943647025983097</v>
      </c>
      <c r="K9555" s="31" t="str">
        <f aca="false">IF(J9555="","",IF(J9555&lt;=1,"&lt;= 1","&gt; 1"))</f>
        <v>&lt;= 1</v>
      </c>
      <c r="L9555" s="2" t="n">
        <f aca="false">IF(I9555="",10,H9555)</f>
        <v>0.448714531788458</v>
      </c>
      <c r="M9555" s="2" t="n">
        <f aca="false">IF(I9555="",10,IF(J9555&lt;=1,I9555,10))</f>
        <v>0.830135518218928</v>
      </c>
      <c r="N9555" s="2" t="n">
        <f aca="false">IF(I9555="",10,IF(J9555&gt;1,I9555,10))</f>
        <v>10</v>
      </c>
    </row>
    <row r="9556" customFormat="false" ht="12.75" hidden="false" customHeight="false" outlineLevel="0" collapsed="false">
      <c r="G9556" s="29" t="n">
        <v>9536</v>
      </c>
      <c r="H9556" s="30" t="n">
        <f aca="false">IF(G9556&gt;$J$9,"",IF(G9556=$J$9,$H$3,H9556))</f>
        <v>0.00712205263252352</v>
      </c>
      <c r="I9556" s="30" t="n">
        <f aca="false">IF(G9556&gt;$J$9,"",IF(G9556=$J$9,$I$3,I9556))</f>
        <v>0.17546856194199</v>
      </c>
      <c r="J9556" s="30" t="n">
        <f aca="false">IF(COUNT(H9556:I9556)&lt;2,"",(H9556^2+I9556^2)^0.5)</f>
        <v>0.17561304012997</v>
      </c>
      <c r="K9556" s="31" t="str">
        <f aca="false">IF(J9556="","",IF(J9556&lt;=1,"&lt;= 1","&gt; 1"))</f>
        <v>&lt;= 1</v>
      </c>
      <c r="L9556" s="2" t="n">
        <f aca="false">IF(I9556="",10,H9556)</f>
        <v>0.00712205263252352</v>
      </c>
      <c r="M9556" s="2" t="n">
        <f aca="false">IF(I9556="",10,IF(J9556&lt;=1,I9556,10))</f>
        <v>0.17546856194199</v>
      </c>
      <c r="N9556" s="2" t="n">
        <f aca="false">IF(I9556="",10,IF(J9556&gt;1,I9556,10))</f>
        <v>10</v>
      </c>
    </row>
    <row r="9557" customFormat="false" ht="12.75" hidden="false" customHeight="false" outlineLevel="0" collapsed="false">
      <c r="G9557" s="29" t="n">
        <v>9537</v>
      </c>
      <c r="H9557" s="30" t="n">
        <f aca="false">IF(G9557&gt;$J$9,"",IF(G9557=$J$9,$H$3,H9557))</f>
        <v>0.385479933510684</v>
      </c>
      <c r="I9557" s="30" t="n">
        <f aca="false">IF(G9557&gt;$J$9,"",IF(G9557=$J$9,$I$3,I9557))</f>
        <v>0.241071051964759</v>
      </c>
      <c r="J9557" s="30" t="n">
        <f aca="false">IF(COUNT(H9557:I9557)&lt;2,"",(H9557^2+I9557^2)^0.5)</f>
        <v>0.45465374873061</v>
      </c>
      <c r="K9557" s="31" t="str">
        <f aca="false">IF(J9557="","",IF(J9557&lt;=1,"&lt;= 1","&gt; 1"))</f>
        <v>&lt;= 1</v>
      </c>
      <c r="L9557" s="2" t="n">
        <f aca="false">IF(I9557="",10,H9557)</f>
        <v>0.385479933510684</v>
      </c>
      <c r="M9557" s="2" t="n">
        <f aca="false">IF(I9557="",10,IF(J9557&lt;=1,I9557,10))</f>
        <v>0.241071051964759</v>
      </c>
      <c r="N9557" s="2" t="n">
        <f aca="false">IF(I9557="",10,IF(J9557&gt;1,I9557,10))</f>
        <v>10</v>
      </c>
    </row>
    <row r="9558" customFormat="false" ht="12.75" hidden="false" customHeight="false" outlineLevel="0" collapsed="false">
      <c r="G9558" s="29" t="n">
        <v>9538</v>
      </c>
      <c r="H9558" s="30" t="n">
        <f aca="false">IF(G9558&gt;$J$9,"",IF(G9558=$J$9,$H$3,H9558))</f>
        <v>0.756528106596162</v>
      </c>
      <c r="I9558" s="30" t="n">
        <f aca="false">IF(G9558&gt;$J$9,"",IF(G9558=$J$9,$I$3,I9558))</f>
        <v>0.0350979743373552</v>
      </c>
      <c r="J9558" s="30" t="n">
        <f aca="false">IF(COUNT(H9558:I9558)&lt;2,"",(H9558^2+I9558^2)^0.5)</f>
        <v>0.757341827626443</v>
      </c>
      <c r="K9558" s="31" t="str">
        <f aca="false">IF(J9558="","",IF(J9558&lt;=1,"&lt;= 1","&gt; 1"))</f>
        <v>&lt;= 1</v>
      </c>
      <c r="L9558" s="2" t="n">
        <f aca="false">IF(I9558="",10,H9558)</f>
        <v>0.756528106596162</v>
      </c>
      <c r="M9558" s="2" t="n">
        <f aca="false">IF(I9558="",10,IF(J9558&lt;=1,I9558,10))</f>
        <v>0.0350979743373552</v>
      </c>
      <c r="N9558" s="2" t="n">
        <f aca="false">IF(I9558="",10,IF(J9558&gt;1,I9558,10))</f>
        <v>10</v>
      </c>
    </row>
    <row r="9559" customFormat="false" ht="12.75" hidden="false" customHeight="false" outlineLevel="0" collapsed="false">
      <c r="G9559" s="29" t="n">
        <v>9539</v>
      </c>
      <c r="H9559" s="30" t="n">
        <f aca="false">IF(G9559&gt;$J$9,"",IF(G9559=$J$9,$H$3,H9559))</f>
        <v>0.00916376670642904</v>
      </c>
      <c r="I9559" s="30" t="n">
        <f aca="false">IF(G9559&gt;$J$9,"",IF(G9559=$J$9,$I$3,I9559))</f>
        <v>0.205890959765684</v>
      </c>
      <c r="J9559" s="30" t="n">
        <f aca="false">IF(COUNT(H9559:I9559)&lt;2,"",(H9559^2+I9559^2)^0.5)</f>
        <v>0.206094788710157</v>
      </c>
      <c r="K9559" s="31" t="str">
        <f aca="false">IF(J9559="","",IF(J9559&lt;=1,"&lt;= 1","&gt; 1"))</f>
        <v>&lt;= 1</v>
      </c>
      <c r="L9559" s="2" t="n">
        <f aca="false">IF(I9559="",10,H9559)</f>
        <v>0.00916376670642904</v>
      </c>
      <c r="M9559" s="2" t="n">
        <f aca="false">IF(I9559="",10,IF(J9559&lt;=1,I9559,10))</f>
        <v>0.205890959765684</v>
      </c>
      <c r="N9559" s="2" t="n">
        <f aca="false">IF(I9559="",10,IF(J9559&gt;1,I9559,10))</f>
        <v>10</v>
      </c>
    </row>
    <row r="9560" customFormat="false" ht="12.75" hidden="false" customHeight="false" outlineLevel="0" collapsed="false">
      <c r="G9560" s="29" t="n">
        <v>9540</v>
      </c>
      <c r="H9560" s="30" t="n">
        <f aca="false">IF(G9560&gt;$J$9,"",IF(G9560=$J$9,$H$3,H9560))</f>
        <v>0.227379592303547</v>
      </c>
      <c r="I9560" s="30" t="n">
        <f aca="false">IF(G9560&gt;$J$9,"",IF(G9560=$J$9,$I$3,I9560))</f>
        <v>0.154779840276287</v>
      </c>
      <c r="J9560" s="30" t="n">
        <f aca="false">IF(COUNT(H9560:I9560)&lt;2,"",(H9560^2+I9560^2)^0.5)</f>
        <v>0.275060498712702</v>
      </c>
      <c r="K9560" s="31" t="str">
        <f aca="false">IF(J9560="","",IF(J9560&lt;=1,"&lt;= 1","&gt; 1"))</f>
        <v>&lt;= 1</v>
      </c>
      <c r="L9560" s="2" t="n">
        <f aca="false">IF(I9560="",10,H9560)</f>
        <v>0.227379592303547</v>
      </c>
      <c r="M9560" s="2" t="n">
        <f aca="false">IF(I9560="",10,IF(J9560&lt;=1,I9560,10))</f>
        <v>0.154779840276287</v>
      </c>
      <c r="N9560" s="2" t="n">
        <f aca="false">IF(I9560="",10,IF(J9560&gt;1,I9560,10))</f>
        <v>10</v>
      </c>
    </row>
    <row r="9561" customFormat="false" ht="12.75" hidden="false" customHeight="false" outlineLevel="0" collapsed="false">
      <c r="G9561" s="29" t="n">
        <v>9541</v>
      </c>
      <c r="H9561" s="30" t="n">
        <f aca="false">IF(G9561&gt;$J$9,"",IF(G9561=$J$9,$H$3,H9561))</f>
        <v>0.144851556370099</v>
      </c>
      <c r="I9561" s="30" t="n">
        <f aca="false">IF(G9561&gt;$J$9,"",IF(G9561=$J$9,$I$3,I9561))</f>
        <v>0.952449876051742</v>
      </c>
      <c r="J9561" s="30" t="n">
        <f aca="false">IF(COUNT(H9561:I9561)&lt;2,"",(H9561^2+I9561^2)^0.5)</f>
        <v>0.963401650286016</v>
      </c>
      <c r="K9561" s="31" t="str">
        <f aca="false">IF(J9561="","",IF(J9561&lt;=1,"&lt;= 1","&gt; 1"))</f>
        <v>&lt;= 1</v>
      </c>
      <c r="L9561" s="2" t="n">
        <f aca="false">IF(I9561="",10,H9561)</f>
        <v>0.144851556370099</v>
      </c>
      <c r="M9561" s="2" t="n">
        <f aca="false">IF(I9561="",10,IF(J9561&lt;=1,I9561,10))</f>
        <v>0.952449876051742</v>
      </c>
      <c r="N9561" s="2" t="n">
        <f aca="false">IF(I9561="",10,IF(J9561&gt;1,I9561,10))</f>
        <v>10</v>
      </c>
    </row>
    <row r="9562" customFormat="false" ht="12.75" hidden="false" customHeight="false" outlineLevel="0" collapsed="false">
      <c r="G9562" s="29" t="n">
        <v>9542</v>
      </c>
      <c r="H9562" s="30" t="n">
        <f aca="false">IF(G9562&gt;$J$9,"",IF(G9562=$J$9,$H$3,H9562))</f>
        <v>0.889616311403767</v>
      </c>
      <c r="I9562" s="30" t="n">
        <f aca="false">IF(G9562&gt;$J$9,"",IF(G9562=$J$9,$I$3,I9562))</f>
        <v>0.151341661444922</v>
      </c>
      <c r="J9562" s="30" t="n">
        <f aca="false">IF(COUNT(H9562:I9562)&lt;2,"",(H9562^2+I9562^2)^0.5)</f>
        <v>0.902397628545507</v>
      </c>
      <c r="K9562" s="31" t="str">
        <f aca="false">IF(J9562="","",IF(J9562&lt;=1,"&lt;= 1","&gt; 1"))</f>
        <v>&lt;= 1</v>
      </c>
      <c r="L9562" s="2" t="n">
        <f aca="false">IF(I9562="",10,H9562)</f>
        <v>0.889616311403767</v>
      </c>
      <c r="M9562" s="2" t="n">
        <f aca="false">IF(I9562="",10,IF(J9562&lt;=1,I9562,10))</f>
        <v>0.151341661444922</v>
      </c>
      <c r="N9562" s="2" t="n">
        <f aca="false">IF(I9562="",10,IF(J9562&gt;1,I9562,10))</f>
        <v>10</v>
      </c>
    </row>
    <row r="9563" customFormat="false" ht="12.75" hidden="false" customHeight="false" outlineLevel="0" collapsed="false">
      <c r="G9563" s="29" t="n">
        <v>9543</v>
      </c>
      <c r="H9563" s="30" t="n">
        <f aca="false">IF(G9563&gt;$J$9,"",IF(G9563=$J$9,$H$3,H9563))</f>
        <v>0.11030198204361</v>
      </c>
      <c r="I9563" s="30" t="n">
        <f aca="false">IF(G9563&gt;$J$9,"",IF(G9563=$J$9,$I$3,I9563))</f>
        <v>0.954262233137292</v>
      </c>
      <c r="J9563" s="30" t="n">
        <f aca="false">IF(COUNT(H9563:I9563)&lt;2,"",(H9563^2+I9563^2)^0.5)</f>
        <v>0.96061591535583</v>
      </c>
      <c r="K9563" s="31" t="str">
        <f aca="false">IF(J9563="","",IF(J9563&lt;=1,"&lt;= 1","&gt; 1"))</f>
        <v>&lt;= 1</v>
      </c>
      <c r="L9563" s="2" t="n">
        <f aca="false">IF(I9563="",10,H9563)</f>
        <v>0.11030198204361</v>
      </c>
      <c r="M9563" s="2" t="n">
        <f aca="false">IF(I9563="",10,IF(J9563&lt;=1,I9563,10))</f>
        <v>0.954262233137292</v>
      </c>
      <c r="N9563" s="2" t="n">
        <f aca="false">IF(I9563="",10,IF(J9563&gt;1,I9563,10))</f>
        <v>10</v>
      </c>
    </row>
    <row r="9564" customFormat="false" ht="12.75" hidden="false" customHeight="false" outlineLevel="0" collapsed="false">
      <c r="G9564" s="29" t="n">
        <v>9544</v>
      </c>
      <c r="H9564" s="30" t="n">
        <f aca="false">IF(G9564&gt;$J$9,"",IF(G9564=$J$9,$H$3,H9564))</f>
        <v>0.326941676199878</v>
      </c>
      <c r="I9564" s="30" t="n">
        <f aca="false">IF(G9564&gt;$J$9,"",IF(G9564=$J$9,$I$3,I9564))</f>
        <v>0.00315714713742921</v>
      </c>
      <c r="J9564" s="30" t="n">
        <f aca="false">IF(COUNT(H9564:I9564)&lt;2,"",(H9564^2+I9564^2)^0.5)</f>
        <v>0.326956919508417</v>
      </c>
      <c r="K9564" s="31" t="str">
        <f aca="false">IF(J9564="","",IF(J9564&lt;=1,"&lt;= 1","&gt; 1"))</f>
        <v>&lt;= 1</v>
      </c>
      <c r="L9564" s="2" t="n">
        <f aca="false">IF(I9564="",10,H9564)</f>
        <v>0.326941676199878</v>
      </c>
      <c r="M9564" s="2" t="n">
        <f aca="false">IF(I9564="",10,IF(J9564&lt;=1,I9564,10))</f>
        <v>0.00315714713742921</v>
      </c>
      <c r="N9564" s="2" t="n">
        <f aca="false">IF(I9564="",10,IF(J9564&gt;1,I9564,10))</f>
        <v>10</v>
      </c>
    </row>
    <row r="9565" customFormat="false" ht="12.75" hidden="false" customHeight="false" outlineLevel="0" collapsed="false">
      <c r="G9565" s="29" t="n">
        <v>9545</v>
      </c>
      <c r="H9565" s="30" t="n">
        <f aca="false">IF(G9565&gt;$J$9,"",IF(G9565=$J$9,$H$3,H9565))</f>
        <v>0.364700474297851</v>
      </c>
      <c r="I9565" s="30" t="n">
        <f aca="false">IF(G9565&gt;$J$9,"",IF(G9565=$J$9,$I$3,I9565))</f>
        <v>0.0296267287786327</v>
      </c>
      <c r="J9565" s="30" t="n">
        <f aca="false">IF(COUNT(H9565:I9565)&lt;2,"",(H9565^2+I9565^2)^0.5)</f>
        <v>0.36590187074023</v>
      </c>
      <c r="K9565" s="31" t="str">
        <f aca="false">IF(J9565="","",IF(J9565&lt;=1,"&lt;= 1","&gt; 1"))</f>
        <v>&lt;= 1</v>
      </c>
      <c r="L9565" s="2" t="n">
        <f aca="false">IF(I9565="",10,H9565)</f>
        <v>0.364700474297851</v>
      </c>
      <c r="M9565" s="2" t="n">
        <f aca="false">IF(I9565="",10,IF(J9565&lt;=1,I9565,10))</f>
        <v>0.0296267287786327</v>
      </c>
      <c r="N9565" s="2" t="n">
        <f aca="false">IF(I9565="",10,IF(J9565&gt;1,I9565,10))</f>
        <v>10</v>
      </c>
    </row>
    <row r="9566" customFormat="false" ht="12.75" hidden="false" customHeight="false" outlineLevel="0" collapsed="false">
      <c r="G9566" s="29" t="n">
        <v>9546</v>
      </c>
      <c r="H9566" s="30" t="n">
        <f aca="false">IF(G9566&gt;$J$9,"",IF(G9566=$J$9,$H$3,H9566))</f>
        <v>0.230866648336939</v>
      </c>
      <c r="I9566" s="30" t="n">
        <f aca="false">IF(G9566&gt;$J$9,"",IF(G9566=$J$9,$I$3,I9566))</f>
        <v>0.232518369791918</v>
      </c>
      <c r="J9566" s="30" t="n">
        <f aca="false">IF(COUNT(H9566:I9566)&lt;2,"",(H9566^2+I9566^2)^0.5)</f>
        <v>0.327664770161552</v>
      </c>
      <c r="K9566" s="31" t="str">
        <f aca="false">IF(J9566="","",IF(J9566&lt;=1,"&lt;= 1","&gt; 1"))</f>
        <v>&lt;= 1</v>
      </c>
      <c r="L9566" s="2" t="n">
        <f aca="false">IF(I9566="",10,H9566)</f>
        <v>0.230866648336939</v>
      </c>
      <c r="M9566" s="2" t="n">
        <f aca="false">IF(I9566="",10,IF(J9566&lt;=1,I9566,10))</f>
        <v>0.232518369791918</v>
      </c>
      <c r="N9566" s="2" t="n">
        <f aca="false">IF(I9566="",10,IF(J9566&gt;1,I9566,10))</f>
        <v>10</v>
      </c>
    </row>
    <row r="9567" customFormat="false" ht="12.75" hidden="false" customHeight="false" outlineLevel="0" collapsed="false">
      <c r="G9567" s="29" t="n">
        <v>9547</v>
      </c>
      <c r="H9567" s="30" t="n">
        <f aca="false">IF(G9567&gt;$J$9,"",IF(G9567=$J$9,$H$3,H9567))</f>
        <v>0.15802014138419</v>
      </c>
      <c r="I9567" s="30" t="n">
        <f aca="false">IF(G9567&gt;$J$9,"",IF(G9567=$J$9,$I$3,I9567))</f>
        <v>0.857997989575966</v>
      </c>
      <c r="J9567" s="30" t="n">
        <f aca="false">IF(COUNT(H9567:I9567)&lt;2,"",(H9567^2+I9567^2)^0.5)</f>
        <v>0.872428171942813</v>
      </c>
      <c r="K9567" s="31" t="str">
        <f aca="false">IF(J9567="","",IF(J9567&lt;=1,"&lt;= 1","&gt; 1"))</f>
        <v>&lt;= 1</v>
      </c>
      <c r="L9567" s="2" t="n">
        <f aca="false">IF(I9567="",10,H9567)</f>
        <v>0.15802014138419</v>
      </c>
      <c r="M9567" s="2" t="n">
        <f aca="false">IF(I9567="",10,IF(J9567&lt;=1,I9567,10))</f>
        <v>0.857997989575966</v>
      </c>
      <c r="N9567" s="2" t="n">
        <f aca="false">IF(I9567="",10,IF(J9567&gt;1,I9567,10))</f>
        <v>10</v>
      </c>
    </row>
    <row r="9568" customFormat="false" ht="12.75" hidden="false" customHeight="false" outlineLevel="0" collapsed="false">
      <c r="G9568" s="29" t="n">
        <v>9548</v>
      </c>
      <c r="H9568" s="30" t="n">
        <f aca="false">IF(G9568&gt;$J$9,"",IF(G9568=$J$9,$H$3,H9568))</f>
        <v>0.439390741520842</v>
      </c>
      <c r="I9568" s="30" t="n">
        <f aca="false">IF(G9568&gt;$J$9,"",IF(G9568=$J$9,$I$3,I9568))</f>
        <v>0.497578075924091</v>
      </c>
      <c r="J9568" s="30" t="n">
        <f aca="false">IF(COUNT(H9568:I9568)&lt;2,"",(H9568^2+I9568^2)^0.5)</f>
        <v>0.663813351307847</v>
      </c>
      <c r="K9568" s="31" t="str">
        <f aca="false">IF(J9568="","",IF(J9568&lt;=1,"&lt;= 1","&gt; 1"))</f>
        <v>&lt;= 1</v>
      </c>
      <c r="L9568" s="2" t="n">
        <f aca="false">IF(I9568="",10,H9568)</f>
        <v>0.439390741520842</v>
      </c>
      <c r="M9568" s="2" t="n">
        <f aca="false">IF(I9568="",10,IF(J9568&lt;=1,I9568,10))</f>
        <v>0.497578075924091</v>
      </c>
      <c r="N9568" s="2" t="n">
        <f aca="false">IF(I9568="",10,IF(J9568&gt;1,I9568,10))</f>
        <v>10</v>
      </c>
    </row>
    <row r="9569" customFormat="false" ht="12.75" hidden="false" customHeight="false" outlineLevel="0" collapsed="false">
      <c r="G9569" s="29" t="n">
        <v>9549</v>
      </c>
      <c r="H9569" s="30" t="n">
        <f aca="false">IF(G9569&gt;$J$9,"",IF(G9569=$J$9,$H$3,H9569))</f>
        <v>0.523940552191665</v>
      </c>
      <c r="I9569" s="30" t="n">
        <f aca="false">IF(G9569&gt;$J$9,"",IF(G9569=$J$9,$I$3,I9569))</f>
        <v>0.875958596417281</v>
      </c>
      <c r="J9569" s="30" t="n">
        <f aca="false">IF(COUNT(H9569:I9569)&lt;2,"",(H9569^2+I9569^2)^0.5)</f>
        <v>1.02069445225701</v>
      </c>
      <c r="K9569" s="31" t="str">
        <f aca="false">IF(J9569="","",IF(J9569&lt;=1,"&lt;= 1","&gt; 1"))</f>
        <v>&gt; 1</v>
      </c>
      <c r="L9569" s="2" t="n">
        <f aca="false">IF(I9569="",10,H9569)</f>
        <v>0.523940552191665</v>
      </c>
      <c r="M9569" s="2" t="n">
        <f aca="false">IF(I9569="",10,IF(J9569&lt;=1,I9569,10))</f>
        <v>10</v>
      </c>
      <c r="N9569" s="2" t="n">
        <f aca="false">IF(I9569="",10,IF(J9569&gt;1,I9569,10))</f>
        <v>0.875958596417281</v>
      </c>
    </row>
    <row r="9570" customFormat="false" ht="12.75" hidden="false" customHeight="false" outlineLevel="0" collapsed="false">
      <c r="G9570" s="29" t="n">
        <v>9550</v>
      </c>
      <c r="H9570" s="30" t="n">
        <f aca="false">IF(G9570&gt;$J$9,"",IF(G9570=$J$9,$H$3,H9570))</f>
        <v>0.548755976754783</v>
      </c>
      <c r="I9570" s="30" t="n">
        <f aca="false">IF(G9570&gt;$J$9,"",IF(G9570=$J$9,$I$3,I9570))</f>
        <v>0.163826271507146</v>
      </c>
      <c r="J9570" s="30" t="n">
        <f aca="false">IF(COUNT(H9570:I9570)&lt;2,"",(H9570^2+I9570^2)^0.5)</f>
        <v>0.57268854472569</v>
      </c>
      <c r="K9570" s="31" t="str">
        <f aca="false">IF(J9570="","",IF(J9570&lt;=1,"&lt;= 1","&gt; 1"))</f>
        <v>&lt;= 1</v>
      </c>
      <c r="L9570" s="2" t="n">
        <f aca="false">IF(I9570="",10,H9570)</f>
        <v>0.548755976754783</v>
      </c>
      <c r="M9570" s="2" t="n">
        <f aca="false">IF(I9570="",10,IF(J9570&lt;=1,I9570,10))</f>
        <v>0.163826271507146</v>
      </c>
      <c r="N9570" s="2" t="n">
        <f aca="false">IF(I9570="",10,IF(J9570&gt;1,I9570,10))</f>
        <v>10</v>
      </c>
    </row>
    <row r="9571" customFormat="false" ht="12.75" hidden="false" customHeight="false" outlineLevel="0" collapsed="false">
      <c r="G9571" s="29" t="n">
        <v>9551</v>
      </c>
      <c r="H9571" s="30" t="n">
        <f aca="false">IF(G9571&gt;$J$9,"",IF(G9571=$J$9,$H$3,H9571))</f>
        <v>0.524487980272937</v>
      </c>
      <c r="I9571" s="30" t="n">
        <f aca="false">IF(G9571&gt;$J$9,"",IF(G9571=$J$9,$I$3,I9571))</f>
        <v>0.587792869573138</v>
      </c>
      <c r="J9571" s="30" t="n">
        <f aca="false">IF(COUNT(H9571:I9571)&lt;2,"",(H9571^2+I9571^2)^0.5)</f>
        <v>0.787774142106613</v>
      </c>
      <c r="K9571" s="31" t="str">
        <f aca="false">IF(J9571="","",IF(J9571&lt;=1,"&lt;= 1","&gt; 1"))</f>
        <v>&lt;= 1</v>
      </c>
      <c r="L9571" s="2" t="n">
        <f aca="false">IF(I9571="",10,H9571)</f>
        <v>0.524487980272937</v>
      </c>
      <c r="M9571" s="2" t="n">
        <f aca="false">IF(I9571="",10,IF(J9571&lt;=1,I9571,10))</f>
        <v>0.587792869573138</v>
      </c>
      <c r="N9571" s="2" t="n">
        <f aca="false">IF(I9571="",10,IF(J9571&gt;1,I9571,10))</f>
        <v>10</v>
      </c>
    </row>
    <row r="9572" customFormat="false" ht="12.75" hidden="false" customHeight="false" outlineLevel="0" collapsed="false">
      <c r="G9572" s="29" t="n">
        <v>9552</v>
      </c>
      <c r="H9572" s="30" t="n">
        <f aca="false">IF(G9572&gt;$J$9,"",IF(G9572=$J$9,$H$3,H9572))</f>
        <v>0.682597137678238</v>
      </c>
      <c r="I9572" s="30" t="n">
        <f aca="false">IF(G9572&gt;$J$9,"",IF(G9572=$J$9,$I$3,I9572))</f>
        <v>0.155013225978967</v>
      </c>
      <c r="J9572" s="30" t="n">
        <f aca="false">IF(COUNT(H9572:I9572)&lt;2,"",(H9572^2+I9572^2)^0.5)</f>
        <v>0.699977108622082</v>
      </c>
      <c r="K9572" s="31" t="str">
        <f aca="false">IF(J9572="","",IF(J9572&lt;=1,"&lt;= 1","&gt; 1"))</f>
        <v>&lt;= 1</v>
      </c>
      <c r="L9572" s="2" t="n">
        <f aca="false">IF(I9572="",10,H9572)</f>
        <v>0.682597137678238</v>
      </c>
      <c r="M9572" s="2" t="n">
        <f aca="false">IF(I9572="",10,IF(J9572&lt;=1,I9572,10))</f>
        <v>0.155013225978967</v>
      </c>
      <c r="N9572" s="2" t="n">
        <f aca="false">IF(I9572="",10,IF(J9572&gt;1,I9572,10))</f>
        <v>10</v>
      </c>
    </row>
    <row r="9573" customFormat="false" ht="12.75" hidden="false" customHeight="false" outlineLevel="0" collapsed="false">
      <c r="G9573" s="29" t="n">
        <v>9553</v>
      </c>
      <c r="H9573" s="30" t="n">
        <f aca="false">IF(G9573&gt;$J$9,"",IF(G9573=$J$9,$H$3,H9573))</f>
        <v>0.854927309810737</v>
      </c>
      <c r="I9573" s="30" t="n">
        <f aca="false">IF(G9573&gt;$J$9,"",IF(G9573=$J$9,$I$3,I9573))</f>
        <v>0.850956495067576</v>
      </c>
      <c r="J9573" s="30" t="n">
        <f aca="false">IF(COUNT(H9573:I9573)&lt;2,"",(H9573^2+I9573^2)^0.5)</f>
        <v>1.20624527421164</v>
      </c>
      <c r="K9573" s="31" t="str">
        <f aca="false">IF(J9573="","",IF(J9573&lt;=1,"&lt;= 1","&gt; 1"))</f>
        <v>&gt; 1</v>
      </c>
      <c r="L9573" s="2" t="n">
        <f aca="false">IF(I9573="",10,H9573)</f>
        <v>0.854927309810737</v>
      </c>
      <c r="M9573" s="2" t="n">
        <f aca="false">IF(I9573="",10,IF(J9573&lt;=1,I9573,10))</f>
        <v>10</v>
      </c>
      <c r="N9573" s="2" t="n">
        <f aca="false">IF(I9573="",10,IF(J9573&gt;1,I9573,10))</f>
        <v>0.850956495067576</v>
      </c>
    </row>
    <row r="9574" customFormat="false" ht="12.75" hidden="false" customHeight="false" outlineLevel="0" collapsed="false">
      <c r="G9574" s="29" t="n">
        <v>9554</v>
      </c>
      <c r="H9574" s="30" t="n">
        <f aca="false">IF(G9574&gt;$J$9,"",IF(G9574=$J$9,$H$3,H9574))</f>
        <v>0.0400729348247291</v>
      </c>
      <c r="I9574" s="30" t="n">
        <f aca="false">IF(G9574&gt;$J$9,"",IF(G9574=$J$9,$I$3,I9574))</f>
        <v>0.189343964901276</v>
      </c>
      <c r="J9574" s="30" t="n">
        <f aca="false">IF(COUNT(H9574:I9574)&lt;2,"",(H9574^2+I9574^2)^0.5)</f>
        <v>0.193538050909899</v>
      </c>
      <c r="K9574" s="31" t="str">
        <f aca="false">IF(J9574="","",IF(J9574&lt;=1,"&lt;= 1","&gt; 1"))</f>
        <v>&lt;= 1</v>
      </c>
      <c r="L9574" s="2" t="n">
        <f aca="false">IF(I9574="",10,H9574)</f>
        <v>0.0400729348247291</v>
      </c>
      <c r="M9574" s="2" t="n">
        <f aca="false">IF(I9574="",10,IF(J9574&lt;=1,I9574,10))</f>
        <v>0.189343964901276</v>
      </c>
      <c r="N9574" s="2" t="n">
        <f aca="false">IF(I9574="",10,IF(J9574&gt;1,I9574,10))</f>
        <v>10</v>
      </c>
    </row>
    <row r="9575" customFormat="false" ht="12.75" hidden="false" customHeight="false" outlineLevel="0" collapsed="false">
      <c r="G9575" s="29" t="n">
        <v>9555</v>
      </c>
      <c r="H9575" s="30" t="n">
        <f aca="false">IF(G9575&gt;$J$9,"",IF(G9575=$J$9,$H$3,H9575))</f>
        <v>0.258276208296844</v>
      </c>
      <c r="I9575" s="30" t="n">
        <f aca="false">IF(G9575&gt;$J$9,"",IF(G9575=$J$9,$I$3,I9575))</f>
        <v>0.394265554253453</v>
      </c>
      <c r="J9575" s="30" t="n">
        <f aca="false">IF(COUNT(H9575:I9575)&lt;2,"",(H9575^2+I9575^2)^0.5)</f>
        <v>0.471329955596902</v>
      </c>
      <c r="K9575" s="31" t="str">
        <f aca="false">IF(J9575="","",IF(J9575&lt;=1,"&lt;= 1","&gt; 1"))</f>
        <v>&lt;= 1</v>
      </c>
      <c r="L9575" s="2" t="n">
        <f aca="false">IF(I9575="",10,H9575)</f>
        <v>0.258276208296844</v>
      </c>
      <c r="M9575" s="2" t="n">
        <f aca="false">IF(I9575="",10,IF(J9575&lt;=1,I9575,10))</f>
        <v>0.394265554253453</v>
      </c>
      <c r="N9575" s="2" t="n">
        <f aca="false">IF(I9575="",10,IF(J9575&gt;1,I9575,10))</f>
        <v>10</v>
      </c>
    </row>
    <row r="9576" customFormat="false" ht="12.75" hidden="false" customHeight="false" outlineLevel="0" collapsed="false">
      <c r="G9576" s="29" t="n">
        <v>9556</v>
      </c>
      <c r="H9576" s="30" t="n">
        <f aca="false">IF(G9576&gt;$J$9,"",IF(G9576=$J$9,$H$3,H9576))</f>
        <v>0.848942016189125</v>
      </c>
      <c r="I9576" s="30" t="n">
        <f aca="false">IF(G9576&gt;$J$9,"",IF(G9576=$J$9,$I$3,I9576))</f>
        <v>0.38266782359506</v>
      </c>
      <c r="J9576" s="30" t="n">
        <f aca="false">IF(COUNT(H9576:I9576)&lt;2,"",(H9576^2+I9576^2)^0.5)</f>
        <v>0.931202024303124</v>
      </c>
      <c r="K9576" s="31" t="str">
        <f aca="false">IF(J9576="","",IF(J9576&lt;=1,"&lt;= 1","&gt; 1"))</f>
        <v>&lt;= 1</v>
      </c>
      <c r="L9576" s="2" t="n">
        <f aca="false">IF(I9576="",10,H9576)</f>
        <v>0.848942016189125</v>
      </c>
      <c r="M9576" s="2" t="n">
        <f aca="false">IF(I9576="",10,IF(J9576&lt;=1,I9576,10))</f>
        <v>0.38266782359506</v>
      </c>
      <c r="N9576" s="2" t="n">
        <f aca="false">IF(I9576="",10,IF(J9576&gt;1,I9576,10))</f>
        <v>10</v>
      </c>
    </row>
    <row r="9577" customFormat="false" ht="12.75" hidden="false" customHeight="false" outlineLevel="0" collapsed="false">
      <c r="G9577" s="29" t="n">
        <v>9557</v>
      </c>
      <c r="H9577" s="30" t="n">
        <f aca="false">IF(G9577&gt;$J$9,"",IF(G9577=$J$9,$H$3,H9577))</f>
        <v>0.0145810910299469</v>
      </c>
      <c r="I9577" s="30" t="n">
        <f aca="false">IF(G9577&gt;$J$9,"",IF(G9577=$J$9,$I$3,I9577))</f>
        <v>0.695836610773405</v>
      </c>
      <c r="J9577" s="30" t="n">
        <f aca="false">IF(COUNT(H9577:I9577)&lt;2,"",(H9577^2+I9577^2)^0.5)</f>
        <v>0.695989365657438</v>
      </c>
      <c r="K9577" s="31" t="str">
        <f aca="false">IF(J9577="","",IF(J9577&lt;=1,"&lt;= 1","&gt; 1"))</f>
        <v>&lt;= 1</v>
      </c>
      <c r="L9577" s="2" t="n">
        <f aca="false">IF(I9577="",10,H9577)</f>
        <v>0.0145810910299469</v>
      </c>
      <c r="M9577" s="2" t="n">
        <f aca="false">IF(I9577="",10,IF(J9577&lt;=1,I9577,10))</f>
        <v>0.695836610773405</v>
      </c>
      <c r="N9577" s="2" t="n">
        <f aca="false">IF(I9577="",10,IF(J9577&gt;1,I9577,10))</f>
        <v>10</v>
      </c>
    </row>
    <row r="9578" customFormat="false" ht="12.75" hidden="false" customHeight="false" outlineLevel="0" collapsed="false">
      <c r="G9578" s="29" t="n">
        <v>9558</v>
      </c>
      <c r="H9578" s="30" t="n">
        <f aca="false">IF(G9578&gt;$J$9,"",IF(G9578=$J$9,$H$3,H9578))</f>
        <v>0.0515055263734774</v>
      </c>
      <c r="I9578" s="30" t="n">
        <f aca="false">IF(G9578&gt;$J$9,"",IF(G9578=$J$9,$I$3,I9578))</f>
        <v>0.927004979430801</v>
      </c>
      <c r="J9578" s="30" t="n">
        <f aca="false">IF(COUNT(H9578:I9578)&lt;2,"",(H9578^2+I9578^2)^0.5)</f>
        <v>0.928434731759055</v>
      </c>
      <c r="K9578" s="31" t="str">
        <f aca="false">IF(J9578="","",IF(J9578&lt;=1,"&lt;= 1","&gt; 1"))</f>
        <v>&lt;= 1</v>
      </c>
      <c r="L9578" s="2" t="n">
        <f aca="false">IF(I9578="",10,H9578)</f>
        <v>0.0515055263734774</v>
      </c>
      <c r="M9578" s="2" t="n">
        <f aca="false">IF(I9578="",10,IF(J9578&lt;=1,I9578,10))</f>
        <v>0.927004979430801</v>
      </c>
      <c r="N9578" s="2" t="n">
        <f aca="false">IF(I9578="",10,IF(J9578&gt;1,I9578,10))</f>
        <v>10</v>
      </c>
    </row>
    <row r="9579" customFormat="false" ht="12.75" hidden="false" customHeight="false" outlineLevel="0" collapsed="false">
      <c r="G9579" s="29" t="n">
        <v>9559</v>
      </c>
      <c r="H9579" s="30" t="n">
        <f aca="false">IF(G9579&gt;$J$9,"",IF(G9579=$J$9,$H$3,H9579))</f>
        <v>0.627960188514679</v>
      </c>
      <c r="I9579" s="30" t="n">
        <f aca="false">IF(G9579&gt;$J$9,"",IF(G9579=$J$9,$I$3,I9579))</f>
        <v>0.496011560118686</v>
      </c>
      <c r="J9579" s="30" t="n">
        <f aca="false">IF(COUNT(H9579:I9579)&lt;2,"",(H9579^2+I9579^2)^0.5)</f>
        <v>0.800225884441865</v>
      </c>
      <c r="K9579" s="31" t="str">
        <f aca="false">IF(J9579="","",IF(J9579&lt;=1,"&lt;= 1","&gt; 1"))</f>
        <v>&lt;= 1</v>
      </c>
      <c r="L9579" s="2" t="n">
        <f aca="false">IF(I9579="",10,H9579)</f>
        <v>0.627960188514679</v>
      </c>
      <c r="M9579" s="2" t="n">
        <f aca="false">IF(I9579="",10,IF(J9579&lt;=1,I9579,10))</f>
        <v>0.496011560118686</v>
      </c>
      <c r="N9579" s="2" t="n">
        <f aca="false">IF(I9579="",10,IF(J9579&gt;1,I9579,10))</f>
        <v>10</v>
      </c>
    </row>
    <row r="9580" customFormat="false" ht="12.75" hidden="false" customHeight="false" outlineLevel="0" collapsed="false">
      <c r="G9580" s="29" t="n">
        <v>9560</v>
      </c>
      <c r="H9580" s="30" t="n">
        <f aca="false">IF(G9580&gt;$J$9,"",IF(G9580=$J$9,$H$3,H9580))</f>
        <v>0.535494298967759</v>
      </c>
      <c r="I9580" s="30" t="n">
        <f aca="false">IF(G9580&gt;$J$9,"",IF(G9580=$J$9,$I$3,I9580))</f>
        <v>0.281456757047834</v>
      </c>
      <c r="J9580" s="30" t="n">
        <f aca="false">IF(COUNT(H9580:I9580)&lt;2,"",(H9580^2+I9580^2)^0.5)</f>
        <v>0.60495623834692</v>
      </c>
      <c r="K9580" s="31" t="str">
        <f aca="false">IF(J9580="","",IF(J9580&lt;=1,"&lt;= 1","&gt; 1"))</f>
        <v>&lt;= 1</v>
      </c>
      <c r="L9580" s="2" t="n">
        <f aca="false">IF(I9580="",10,H9580)</f>
        <v>0.535494298967759</v>
      </c>
      <c r="M9580" s="2" t="n">
        <f aca="false">IF(I9580="",10,IF(J9580&lt;=1,I9580,10))</f>
        <v>0.281456757047834</v>
      </c>
      <c r="N9580" s="2" t="n">
        <f aca="false">IF(I9580="",10,IF(J9580&gt;1,I9580,10))</f>
        <v>10</v>
      </c>
    </row>
    <row r="9581" customFormat="false" ht="12.75" hidden="false" customHeight="false" outlineLevel="0" collapsed="false">
      <c r="G9581" s="29" t="n">
        <v>9561</v>
      </c>
      <c r="H9581" s="30" t="n">
        <f aca="false">IF(G9581&gt;$J$9,"",IF(G9581=$J$9,$H$3,H9581))</f>
        <v>0.230205224266476</v>
      </c>
      <c r="I9581" s="30" t="n">
        <f aca="false">IF(G9581&gt;$J$9,"",IF(G9581=$J$9,$I$3,I9581))</f>
        <v>0.886001814441592</v>
      </c>
      <c r="J9581" s="30" t="n">
        <f aca="false">IF(COUNT(H9581:I9581)&lt;2,"",(H9581^2+I9581^2)^0.5)</f>
        <v>0.915419936681178</v>
      </c>
      <c r="K9581" s="31" t="str">
        <f aca="false">IF(J9581="","",IF(J9581&lt;=1,"&lt;= 1","&gt; 1"))</f>
        <v>&lt;= 1</v>
      </c>
      <c r="L9581" s="2" t="n">
        <f aca="false">IF(I9581="",10,H9581)</f>
        <v>0.230205224266476</v>
      </c>
      <c r="M9581" s="2" t="n">
        <f aca="false">IF(I9581="",10,IF(J9581&lt;=1,I9581,10))</f>
        <v>0.886001814441592</v>
      </c>
      <c r="N9581" s="2" t="n">
        <f aca="false">IF(I9581="",10,IF(J9581&gt;1,I9581,10))</f>
        <v>10</v>
      </c>
    </row>
    <row r="9582" customFormat="false" ht="12.75" hidden="false" customHeight="false" outlineLevel="0" collapsed="false">
      <c r="G9582" s="29" t="n">
        <v>9562</v>
      </c>
      <c r="H9582" s="30" t="n">
        <f aca="false">IF(G9582&gt;$J$9,"",IF(G9582=$J$9,$H$3,H9582))</f>
        <v>0.665554804676568</v>
      </c>
      <c r="I9582" s="30" t="n">
        <f aca="false">IF(G9582&gt;$J$9,"",IF(G9582=$J$9,$I$3,I9582))</f>
        <v>0.0150902085362292</v>
      </c>
      <c r="J9582" s="30" t="n">
        <f aca="false">IF(COUNT(H9582:I9582)&lt;2,"",(H9582^2+I9582^2)^0.5)</f>
        <v>0.665725853802999</v>
      </c>
      <c r="K9582" s="31" t="str">
        <f aca="false">IF(J9582="","",IF(J9582&lt;=1,"&lt;= 1","&gt; 1"))</f>
        <v>&lt;= 1</v>
      </c>
      <c r="L9582" s="2" t="n">
        <f aca="false">IF(I9582="",10,H9582)</f>
        <v>0.665554804676568</v>
      </c>
      <c r="M9582" s="2" t="n">
        <f aca="false">IF(I9582="",10,IF(J9582&lt;=1,I9582,10))</f>
        <v>0.0150902085362292</v>
      </c>
      <c r="N9582" s="2" t="n">
        <f aca="false">IF(I9582="",10,IF(J9582&gt;1,I9582,10))</f>
        <v>10</v>
      </c>
    </row>
    <row r="9583" customFormat="false" ht="12.75" hidden="false" customHeight="false" outlineLevel="0" collapsed="false">
      <c r="G9583" s="29" t="n">
        <v>9563</v>
      </c>
      <c r="H9583" s="30" t="n">
        <f aca="false">IF(G9583&gt;$J$9,"",IF(G9583=$J$9,$H$3,H9583))</f>
        <v>0.0421306657683278</v>
      </c>
      <c r="I9583" s="30" t="n">
        <f aca="false">IF(G9583&gt;$J$9,"",IF(G9583=$J$9,$I$3,I9583))</f>
        <v>0.539234166052251</v>
      </c>
      <c r="J9583" s="30" t="n">
        <f aca="false">IF(COUNT(H9583:I9583)&lt;2,"",(H9583^2+I9583^2)^0.5)</f>
        <v>0.540877508162568</v>
      </c>
      <c r="K9583" s="31" t="str">
        <f aca="false">IF(J9583="","",IF(J9583&lt;=1,"&lt;= 1","&gt; 1"))</f>
        <v>&lt;= 1</v>
      </c>
      <c r="L9583" s="2" t="n">
        <f aca="false">IF(I9583="",10,H9583)</f>
        <v>0.0421306657683278</v>
      </c>
      <c r="M9583" s="2" t="n">
        <f aca="false">IF(I9583="",10,IF(J9583&lt;=1,I9583,10))</f>
        <v>0.539234166052251</v>
      </c>
      <c r="N9583" s="2" t="n">
        <f aca="false">IF(I9583="",10,IF(J9583&gt;1,I9583,10))</f>
        <v>10</v>
      </c>
    </row>
    <row r="9584" customFormat="false" ht="12.75" hidden="false" customHeight="false" outlineLevel="0" collapsed="false">
      <c r="G9584" s="29" t="n">
        <v>9564</v>
      </c>
      <c r="H9584" s="30" t="n">
        <f aca="false">IF(G9584&gt;$J$9,"",IF(G9584=$J$9,$H$3,H9584))</f>
        <v>0.20759901821248</v>
      </c>
      <c r="I9584" s="30" t="n">
        <f aca="false">IF(G9584&gt;$J$9,"",IF(G9584=$J$9,$I$3,I9584))</f>
        <v>0.625181412322569</v>
      </c>
      <c r="J9584" s="30" t="n">
        <f aca="false">IF(COUNT(H9584:I9584)&lt;2,"",(H9584^2+I9584^2)^0.5)</f>
        <v>0.658748169391329</v>
      </c>
      <c r="K9584" s="31" t="str">
        <f aca="false">IF(J9584="","",IF(J9584&lt;=1,"&lt;= 1","&gt; 1"))</f>
        <v>&lt;= 1</v>
      </c>
      <c r="L9584" s="2" t="n">
        <f aca="false">IF(I9584="",10,H9584)</f>
        <v>0.20759901821248</v>
      </c>
      <c r="M9584" s="2" t="n">
        <f aca="false">IF(I9584="",10,IF(J9584&lt;=1,I9584,10))</f>
        <v>0.625181412322569</v>
      </c>
      <c r="N9584" s="2" t="n">
        <f aca="false">IF(I9584="",10,IF(J9584&gt;1,I9584,10))</f>
        <v>10</v>
      </c>
    </row>
    <row r="9585" customFormat="false" ht="12.75" hidden="false" customHeight="false" outlineLevel="0" collapsed="false">
      <c r="G9585" s="29" t="n">
        <v>9565</v>
      </c>
      <c r="H9585" s="30" t="n">
        <f aca="false">IF(G9585&gt;$J$9,"",IF(G9585=$J$9,$H$3,H9585))</f>
        <v>0.927757034159919</v>
      </c>
      <c r="I9585" s="30" t="n">
        <f aca="false">IF(G9585&gt;$J$9,"",IF(G9585=$J$9,$I$3,I9585))</f>
        <v>0.293381226952298</v>
      </c>
      <c r="J9585" s="30" t="n">
        <f aca="false">IF(COUNT(H9585:I9585)&lt;2,"",(H9585^2+I9585^2)^0.5)</f>
        <v>0.973039392193987</v>
      </c>
      <c r="K9585" s="31" t="str">
        <f aca="false">IF(J9585="","",IF(J9585&lt;=1,"&lt;= 1","&gt; 1"))</f>
        <v>&lt;= 1</v>
      </c>
      <c r="L9585" s="2" t="n">
        <f aca="false">IF(I9585="",10,H9585)</f>
        <v>0.927757034159919</v>
      </c>
      <c r="M9585" s="2" t="n">
        <f aca="false">IF(I9585="",10,IF(J9585&lt;=1,I9585,10))</f>
        <v>0.293381226952298</v>
      </c>
      <c r="N9585" s="2" t="n">
        <f aca="false">IF(I9585="",10,IF(J9585&gt;1,I9585,10))</f>
        <v>10</v>
      </c>
    </row>
    <row r="9586" customFormat="false" ht="12.75" hidden="false" customHeight="false" outlineLevel="0" collapsed="false">
      <c r="G9586" s="29" t="n">
        <v>9566</v>
      </c>
      <c r="H9586" s="30" t="n">
        <f aca="false">IF(G9586&gt;$J$9,"",IF(G9586=$J$9,$H$3,H9586))</f>
        <v>0.279639362781885</v>
      </c>
      <c r="I9586" s="30" t="n">
        <f aca="false">IF(G9586&gt;$J$9,"",IF(G9586=$J$9,$I$3,I9586))</f>
        <v>0.137879591503419</v>
      </c>
      <c r="J9586" s="30" t="n">
        <f aca="false">IF(COUNT(H9586:I9586)&lt;2,"",(H9586^2+I9586^2)^0.5)</f>
        <v>0.311783506571801</v>
      </c>
      <c r="K9586" s="31" t="str">
        <f aca="false">IF(J9586="","",IF(J9586&lt;=1,"&lt;= 1","&gt; 1"))</f>
        <v>&lt;= 1</v>
      </c>
      <c r="L9586" s="2" t="n">
        <f aca="false">IF(I9586="",10,H9586)</f>
        <v>0.279639362781885</v>
      </c>
      <c r="M9586" s="2" t="n">
        <f aca="false">IF(I9586="",10,IF(J9586&lt;=1,I9586,10))</f>
        <v>0.137879591503419</v>
      </c>
      <c r="N9586" s="2" t="n">
        <f aca="false">IF(I9586="",10,IF(J9586&gt;1,I9586,10))</f>
        <v>10</v>
      </c>
    </row>
    <row r="9587" customFormat="false" ht="12.75" hidden="false" customHeight="false" outlineLevel="0" collapsed="false">
      <c r="G9587" s="29" t="n">
        <v>9567</v>
      </c>
      <c r="H9587" s="30" t="n">
        <f aca="false">IF(G9587&gt;$J$9,"",IF(G9587=$J$9,$H$3,H9587))</f>
        <v>0.952181363602258</v>
      </c>
      <c r="I9587" s="30" t="n">
        <f aca="false">IF(G9587&gt;$J$9,"",IF(G9587=$J$9,$I$3,I9587))</f>
        <v>0.884624617475758</v>
      </c>
      <c r="J9587" s="30" t="n">
        <f aca="false">IF(COUNT(H9587:I9587)&lt;2,"",(H9587^2+I9587^2)^0.5)</f>
        <v>1.29969614257933</v>
      </c>
      <c r="K9587" s="31" t="str">
        <f aca="false">IF(J9587="","",IF(J9587&lt;=1,"&lt;= 1","&gt; 1"))</f>
        <v>&gt; 1</v>
      </c>
      <c r="L9587" s="2" t="n">
        <f aca="false">IF(I9587="",10,H9587)</f>
        <v>0.952181363602258</v>
      </c>
      <c r="M9587" s="2" t="n">
        <f aca="false">IF(I9587="",10,IF(J9587&lt;=1,I9587,10))</f>
        <v>10</v>
      </c>
      <c r="N9587" s="2" t="n">
        <f aca="false">IF(I9587="",10,IF(J9587&gt;1,I9587,10))</f>
        <v>0.884624617475758</v>
      </c>
    </row>
    <row r="9588" customFormat="false" ht="12.75" hidden="false" customHeight="false" outlineLevel="0" collapsed="false">
      <c r="G9588" s="29" t="n">
        <v>9568</v>
      </c>
      <c r="H9588" s="30" t="n">
        <f aca="false">IF(G9588&gt;$J$9,"",IF(G9588=$J$9,$H$3,H9588))</f>
        <v>0.596696752796372</v>
      </c>
      <c r="I9588" s="30" t="n">
        <f aca="false">IF(G9588&gt;$J$9,"",IF(G9588=$J$9,$I$3,I9588))</f>
        <v>0.204083320361109</v>
      </c>
      <c r="J9588" s="30" t="n">
        <f aca="false">IF(COUNT(H9588:I9588)&lt;2,"",(H9588^2+I9588^2)^0.5)</f>
        <v>0.630632235496529</v>
      </c>
      <c r="K9588" s="31" t="str">
        <f aca="false">IF(J9588="","",IF(J9588&lt;=1,"&lt;= 1","&gt; 1"))</f>
        <v>&lt;= 1</v>
      </c>
      <c r="L9588" s="2" t="n">
        <f aca="false">IF(I9588="",10,H9588)</f>
        <v>0.596696752796372</v>
      </c>
      <c r="M9588" s="2" t="n">
        <f aca="false">IF(I9588="",10,IF(J9588&lt;=1,I9588,10))</f>
        <v>0.204083320361109</v>
      </c>
      <c r="N9588" s="2" t="n">
        <f aca="false">IF(I9588="",10,IF(J9588&gt;1,I9588,10))</f>
        <v>10</v>
      </c>
    </row>
    <row r="9589" customFormat="false" ht="12.75" hidden="false" customHeight="false" outlineLevel="0" collapsed="false">
      <c r="G9589" s="29" t="n">
        <v>9569</v>
      </c>
      <c r="H9589" s="30" t="n">
        <f aca="false">IF(G9589&gt;$J$9,"",IF(G9589=$J$9,$H$3,H9589))</f>
        <v>0.233584403084192</v>
      </c>
      <c r="I9589" s="30" t="n">
        <f aca="false">IF(G9589&gt;$J$9,"",IF(G9589=$J$9,$I$3,I9589))</f>
        <v>0.584686956204752</v>
      </c>
      <c r="J9589" s="30" t="n">
        <f aca="false">IF(COUNT(H9589:I9589)&lt;2,"",(H9589^2+I9589^2)^0.5)</f>
        <v>0.629619337473187</v>
      </c>
      <c r="K9589" s="31" t="str">
        <f aca="false">IF(J9589="","",IF(J9589&lt;=1,"&lt;= 1","&gt; 1"))</f>
        <v>&lt;= 1</v>
      </c>
      <c r="L9589" s="2" t="n">
        <f aca="false">IF(I9589="",10,H9589)</f>
        <v>0.233584403084192</v>
      </c>
      <c r="M9589" s="2" t="n">
        <f aca="false">IF(I9589="",10,IF(J9589&lt;=1,I9589,10))</f>
        <v>0.584686956204752</v>
      </c>
      <c r="N9589" s="2" t="n">
        <f aca="false">IF(I9589="",10,IF(J9589&gt;1,I9589,10))</f>
        <v>10</v>
      </c>
    </row>
    <row r="9590" customFormat="false" ht="12.75" hidden="false" customHeight="false" outlineLevel="0" collapsed="false">
      <c r="G9590" s="29" t="n">
        <v>9570</v>
      </c>
      <c r="H9590" s="30" t="n">
        <f aca="false">IF(G9590&gt;$J$9,"",IF(G9590=$J$9,$H$3,H9590))</f>
        <v>0.714048473513551</v>
      </c>
      <c r="I9590" s="30" t="n">
        <f aca="false">IF(G9590&gt;$J$9,"",IF(G9590=$J$9,$I$3,I9590))</f>
        <v>0.322934826739592</v>
      </c>
      <c r="J9590" s="30" t="n">
        <f aca="false">IF(COUNT(H9590:I9590)&lt;2,"",(H9590^2+I9590^2)^0.5)</f>
        <v>0.783678585166369</v>
      </c>
      <c r="K9590" s="31" t="str">
        <f aca="false">IF(J9590="","",IF(J9590&lt;=1,"&lt;= 1","&gt; 1"))</f>
        <v>&lt;= 1</v>
      </c>
      <c r="L9590" s="2" t="n">
        <f aca="false">IF(I9590="",10,H9590)</f>
        <v>0.714048473513551</v>
      </c>
      <c r="M9590" s="2" t="n">
        <f aca="false">IF(I9590="",10,IF(J9590&lt;=1,I9590,10))</f>
        <v>0.322934826739592</v>
      </c>
      <c r="N9590" s="2" t="n">
        <f aca="false">IF(I9590="",10,IF(J9590&gt;1,I9590,10))</f>
        <v>10</v>
      </c>
    </row>
    <row r="9591" customFormat="false" ht="12.75" hidden="false" customHeight="false" outlineLevel="0" collapsed="false">
      <c r="G9591" s="29" t="n">
        <v>9571</v>
      </c>
      <c r="H9591" s="30" t="n">
        <f aca="false">IF(G9591&gt;$J$9,"",IF(G9591=$J$9,$H$3,H9591))</f>
        <v>0.678003985346122</v>
      </c>
      <c r="I9591" s="30" t="n">
        <f aca="false">IF(G9591&gt;$J$9,"",IF(G9591=$J$9,$I$3,I9591))</f>
        <v>0.121602277845562</v>
      </c>
      <c r="J9591" s="30" t="n">
        <f aca="false">IF(COUNT(H9591:I9591)&lt;2,"",(H9591^2+I9591^2)^0.5)</f>
        <v>0.688822559243273</v>
      </c>
      <c r="K9591" s="31" t="str">
        <f aca="false">IF(J9591="","",IF(J9591&lt;=1,"&lt;= 1","&gt; 1"))</f>
        <v>&lt;= 1</v>
      </c>
      <c r="L9591" s="2" t="n">
        <f aca="false">IF(I9591="",10,H9591)</f>
        <v>0.678003985346122</v>
      </c>
      <c r="M9591" s="2" t="n">
        <f aca="false">IF(I9591="",10,IF(J9591&lt;=1,I9591,10))</f>
        <v>0.121602277845562</v>
      </c>
      <c r="N9591" s="2" t="n">
        <f aca="false">IF(I9591="",10,IF(J9591&gt;1,I9591,10))</f>
        <v>10</v>
      </c>
    </row>
    <row r="9592" customFormat="false" ht="12.75" hidden="false" customHeight="false" outlineLevel="0" collapsed="false">
      <c r="G9592" s="29" t="n">
        <v>9572</v>
      </c>
      <c r="H9592" s="30" t="n">
        <f aca="false">IF(G9592&gt;$J$9,"",IF(G9592=$J$9,$H$3,H9592))</f>
        <v>0.684210139867112</v>
      </c>
      <c r="I9592" s="30" t="n">
        <f aca="false">IF(G9592&gt;$J$9,"",IF(G9592=$J$9,$I$3,I9592))</f>
        <v>0.760498992783478</v>
      </c>
      <c r="J9592" s="30" t="n">
        <f aca="false">IF(COUNT(H9592:I9592)&lt;2,"",(H9592^2+I9592^2)^0.5)</f>
        <v>1.02298691757112</v>
      </c>
      <c r="K9592" s="31" t="str">
        <f aca="false">IF(J9592="","",IF(J9592&lt;=1,"&lt;= 1","&gt; 1"))</f>
        <v>&gt; 1</v>
      </c>
      <c r="L9592" s="2" t="n">
        <f aca="false">IF(I9592="",10,H9592)</f>
        <v>0.684210139867112</v>
      </c>
      <c r="M9592" s="2" t="n">
        <f aca="false">IF(I9592="",10,IF(J9592&lt;=1,I9592,10))</f>
        <v>10</v>
      </c>
      <c r="N9592" s="2" t="n">
        <f aca="false">IF(I9592="",10,IF(J9592&gt;1,I9592,10))</f>
        <v>0.760498992783478</v>
      </c>
    </row>
    <row r="9593" customFormat="false" ht="12.75" hidden="false" customHeight="false" outlineLevel="0" collapsed="false">
      <c r="G9593" s="29" t="n">
        <v>9573</v>
      </c>
      <c r="H9593" s="30" t="n">
        <f aca="false">IF(G9593&gt;$J$9,"",IF(G9593=$J$9,$H$3,H9593))</f>
        <v>0.779578486436856</v>
      </c>
      <c r="I9593" s="30" t="n">
        <f aca="false">IF(G9593&gt;$J$9,"",IF(G9593=$J$9,$I$3,I9593))</f>
        <v>0.389600566669876</v>
      </c>
      <c r="J9593" s="30" t="n">
        <f aca="false">IF(COUNT(H9593:I9593)&lt;2,"",(H9593^2+I9593^2)^0.5)</f>
        <v>0.871510882355847</v>
      </c>
      <c r="K9593" s="31" t="str">
        <f aca="false">IF(J9593="","",IF(J9593&lt;=1,"&lt;= 1","&gt; 1"))</f>
        <v>&lt;= 1</v>
      </c>
      <c r="L9593" s="2" t="n">
        <f aca="false">IF(I9593="",10,H9593)</f>
        <v>0.779578486436856</v>
      </c>
      <c r="M9593" s="2" t="n">
        <f aca="false">IF(I9593="",10,IF(J9593&lt;=1,I9593,10))</f>
        <v>0.389600566669876</v>
      </c>
      <c r="N9593" s="2" t="n">
        <f aca="false">IF(I9593="",10,IF(J9593&gt;1,I9593,10))</f>
        <v>10</v>
      </c>
    </row>
    <row r="9594" customFormat="false" ht="12.75" hidden="false" customHeight="false" outlineLevel="0" collapsed="false">
      <c r="G9594" s="29" t="n">
        <v>9574</v>
      </c>
      <c r="H9594" s="30" t="n">
        <f aca="false">IF(G9594&gt;$J$9,"",IF(G9594=$J$9,$H$3,H9594))</f>
        <v>0.0972138393957129</v>
      </c>
      <c r="I9594" s="30" t="n">
        <f aca="false">IF(G9594&gt;$J$9,"",IF(G9594=$J$9,$I$3,I9594))</f>
        <v>0.617280522442043</v>
      </c>
      <c r="J9594" s="30" t="n">
        <f aca="false">IF(COUNT(H9594:I9594)&lt;2,"",(H9594^2+I9594^2)^0.5)</f>
        <v>0.62488860923878</v>
      </c>
      <c r="K9594" s="31" t="str">
        <f aca="false">IF(J9594="","",IF(J9594&lt;=1,"&lt;= 1","&gt; 1"))</f>
        <v>&lt;= 1</v>
      </c>
      <c r="L9594" s="2" t="n">
        <f aca="false">IF(I9594="",10,H9594)</f>
        <v>0.0972138393957129</v>
      </c>
      <c r="M9594" s="2" t="n">
        <f aca="false">IF(I9594="",10,IF(J9594&lt;=1,I9594,10))</f>
        <v>0.617280522442043</v>
      </c>
      <c r="N9594" s="2" t="n">
        <f aca="false">IF(I9594="",10,IF(J9594&gt;1,I9594,10))</f>
        <v>10</v>
      </c>
    </row>
    <row r="9595" customFormat="false" ht="12.75" hidden="false" customHeight="false" outlineLevel="0" collapsed="false">
      <c r="G9595" s="29" t="n">
        <v>9575</v>
      </c>
      <c r="H9595" s="30" t="n">
        <f aca="false">IF(G9595&gt;$J$9,"",IF(G9595=$J$9,$H$3,H9595))</f>
        <v>0.259733456054456</v>
      </c>
      <c r="I9595" s="30" t="n">
        <f aca="false">IF(G9595&gt;$J$9,"",IF(G9595=$J$9,$I$3,I9595))</f>
        <v>0.856438219793559</v>
      </c>
      <c r="J9595" s="30" t="n">
        <f aca="false">IF(COUNT(H9595:I9595)&lt;2,"",(H9595^2+I9595^2)^0.5)</f>
        <v>0.894956922157236</v>
      </c>
      <c r="K9595" s="31" t="str">
        <f aca="false">IF(J9595="","",IF(J9595&lt;=1,"&lt;= 1","&gt; 1"))</f>
        <v>&lt;= 1</v>
      </c>
      <c r="L9595" s="2" t="n">
        <f aca="false">IF(I9595="",10,H9595)</f>
        <v>0.259733456054456</v>
      </c>
      <c r="M9595" s="2" t="n">
        <f aca="false">IF(I9595="",10,IF(J9595&lt;=1,I9595,10))</f>
        <v>0.856438219793559</v>
      </c>
      <c r="N9595" s="2" t="n">
        <f aca="false">IF(I9595="",10,IF(J9595&gt;1,I9595,10))</f>
        <v>10</v>
      </c>
    </row>
    <row r="9596" customFormat="false" ht="12.75" hidden="false" customHeight="false" outlineLevel="0" collapsed="false">
      <c r="G9596" s="29" t="n">
        <v>9576</v>
      </c>
      <c r="H9596" s="30" t="n">
        <f aca="false">IF(G9596&gt;$J$9,"",IF(G9596=$J$9,$H$3,H9596))</f>
        <v>0.694682526956546</v>
      </c>
      <c r="I9596" s="30" t="n">
        <f aca="false">IF(G9596&gt;$J$9,"",IF(G9596=$J$9,$I$3,I9596))</f>
        <v>0.0915391849388172</v>
      </c>
      <c r="J9596" s="30" t="n">
        <f aca="false">IF(COUNT(H9596:I9596)&lt;2,"",(H9596^2+I9596^2)^0.5)</f>
        <v>0.70068768765977</v>
      </c>
      <c r="K9596" s="31" t="str">
        <f aca="false">IF(J9596="","",IF(J9596&lt;=1,"&lt;= 1","&gt; 1"))</f>
        <v>&lt;= 1</v>
      </c>
      <c r="L9596" s="2" t="n">
        <f aca="false">IF(I9596="",10,H9596)</f>
        <v>0.694682526956546</v>
      </c>
      <c r="M9596" s="2" t="n">
        <f aca="false">IF(I9596="",10,IF(J9596&lt;=1,I9596,10))</f>
        <v>0.0915391849388172</v>
      </c>
      <c r="N9596" s="2" t="n">
        <f aca="false">IF(I9596="",10,IF(J9596&gt;1,I9596,10))</f>
        <v>10</v>
      </c>
    </row>
    <row r="9597" customFormat="false" ht="12.75" hidden="false" customHeight="false" outlineLevel="0" collapsed="false">
      <c r="G9597" s="29" t="n">
        <v>9577</v>
      </c>
      <c r="H9597" s="30" t="n">
        <f aca="false">IF(G9597&gt;$J$9,"",IF(G9597=$J$9,$H$3,H9597))</f>
        <v>0.252448299872564</v>
      </c>
      <c r="I9597" s="30" t="n">
        <f aca="false">IF(G9597&gt;$J$9,"",IF(G9597=$J$9,$I$3,I9597))</f>
        <v>0.768181728496935</v>
      </c>
      <c r="J9597" s="30" t="n">
        <f aca="false">IF(COUNT(H9597:I9597)&lt;2,"",(H9597^2+I9597^2)^0.5)</f>
        <v>0.808599599372327</v>
      </c>
      <c r="K9597" s="31" t="str">
        <f aca="false">IF(J9597="","",IF(J9597&lt;=1,"&lt;= 1","&gt; 1"))</f>
        <v>&lt;= 1</v>
      </c>
      <c r="L9597" s="2" t="n">
        <f aca="false">IF(I9597="",10,H9597)</f>
        <v>0.252448299872564</v>
      </c>
      <c r="M9597" s="2" t="n">
        <f aca="false">IF(I9597="",10,IF(J9597&lt;=1,I9597,10))</f>
        <v>0.768181728496935</v>
      </c>
      <c r="N9597" s="2" t="n">
        <f aca="false">IF(I9597="",10,IF(J9597&gt;1,I9597,10))</f>
        <v>10</v>
      </c>
    </row>
    <row r="9598" customFormat="false" ht="12.75" hidden="false" customHeight="false" outlineLevel="0" collapsed="false">
      <c r="G9598" s="29" t="n">
        <v>9578</v>
      </c>
      <c r="H9598" s="30" t="n">
        <f aca="false">IF(G9598&gt;$J$9,"",IF(G9598=$J$9,$H$3,H9598))</f>
        <v>0.193056163302593</v>
      </c>
      <c r="I9598" s="30" t="n">
        <f aca="false">IF(G9598&gt;$J$9,"",IF(G9598=$J$9,$I$3,I9598))</f>
        <v>0.745921041470862</v>
      </c>
      <c r="J9598" s="30" t="n">
        <f aca="false">IF(COUNT(H9598:I9598)&lt;2,"",(H9598^2+I9598^2)^0.5)</f>
        <v>0.770499112457693</v>
      </c>
      <c r="K9598" s="31" t="str">
        <f aca="false">IF(J9598="","",IF(J9598&lt;=1,"&lt;= 1","&gt; 1"))</f>
        <v>&lt;= 1</v>
      </c>
      <c r="L9598" s="2" t="n">
        <f aca="false">IF(I9598="",10,H9598)</f>
        <v>0.193056163302593</v>
      </c>
      <c r="M9598" s="2" t="n">
        <f aca="false">IF(I9598="",10,IF(J9598&lt;=1,I9598,10))</f>
        <v>0.745921041470862</v>
      </c>
      <c r="N9598" s="2" t="n">
        <f aca="false">IF(I9598="",10,IF(J9598&gt;1,I9598,10))</f>
        <v>10</v>
      </c>
    </row>
    <row r="9599" customFormat="false" ht="12.75" hidden="false" customHeight="false" outlineLevel="0" collapsed="false">
      <c r="G9599" s="29" t="n">
        <v>9579</v>
      </c>
      <c r="H9599" s="30" t="n">
        <f aca="false">IF(G9599&gt;$J$9,"",IF(G9599=$J$9,$H$3,H9599))</f>
        <v>0.432700393626736</v>
      </c>
      <c r="I9599" s="30" t="n">
        <f aca="false">IF(G9599&gt;$J$9,"",IF(G9599=$J$9,$I$3,I9599))</f>
        <v>0.693362636066415</v>
      </c>
      <c r="J9599" s="30" t="n">
        <f aca="false">IF(COUNT(H9599:I9599)&lt;2,"",(H9599^2+I9599^2)^0.5)</f>
        <v>0.817301275991724</v>
      </c>
      <c r="K9599" s="31" t="str">
        <f aca="false">IF(J9599="","",IF(J9599&lt;=1,"&lt;= 1","&gt; 1"))</f>
        <v>&lt;= 1</v>
      </c>
      <c r="L9599" s="2" t="n">
        <f aca="false">IF(I9599="",10,H9599)</f>
        <v>0.432700393626736</v>
      </c>
      <c r="M9599" s="2" t="n">
        <f aca="false">IF(I9599="",10,IF(J9599&lt;=1,I9599,10))</f>
        <v>0.693362636066415</v>
      </c>
      <c r="N9599" s="2" t="n">
        <f aca="false">IF(I9599="",10,IF(J9599&gt;1,I9599,10))</f>
        <v>10</v>
      </c>
    </row>
    <row r="9600" customFormat="false" ht="12.75" hidden="false" customHeight="false" outlineLevel="0" collapsed="false">
      <c r="G9600" s="29" t="n">
        <v>9580</v>
      </c>
      <c r="H9600" s="30" t="n">
        <f aca="false">IF(G9600&gt;$J$9,"",IF(G9600=$J$9,$H$3,H9600))</f>
        <v>0.782749295395176</v>
      </c>
      <c r="I9600" s="30" t="n">
        <f aca="false">IF(G9600&gt;$J$9,"",IF(G9600=$J$9,$I$3,I9600))</f>
        <v>0.286023477936602</v>
      </c>
      <c r="J9600" s="30" t="n">
        <f aca="false">IF(COUNT(H9600:I9600)&lt;2,"",(H9600^2+I9600^2)^0.5)</f>
        <v>0.833370199474756</v>
      </c>
      <c r="K9600" s="31" t="str">
        <f aca="false">IF(J9600="","",IF(J9600&lt;=1,"&lt;= 1","&gt; 1"))</f>
        <v>&lt;= 1</v>
      </c>
      <c r="L9600" s="2" t="n">
        <f aca="false">IF(I9600="",10,H9600)</f>
        <v>0.782749295395176</v>
      </c>
      <c r="M9600" s="2" t="n">
        <f aca="false">IF(I9600="",10,IF(J9600&lt;=1,I9600,10))</f>
        <v>0.286023477936602</v>
      </c>
      <c r="N9600" s="2" t="n">
        <f aca="false">IF(I9600="",10,IF(J9600&gt;1,I9600,10))</f>
        <v>10</v>
      </c>
    </row>
    <row r="9601" customFormat="false" ht="12.75" hidden="false" customHeight="false" outlineLevel="0" collapsed="false">
      <c r="G9601" s="29" t="n">
        <v>9581</v>
      </c>
      <c r="H9601" s="30" t="n">
        <f aca="false">IF(G9601&gt;$J$9,"",IF(G9601=$J$9,$H$3,H9601))</f>
        <v>0.821575901368572</v>
      </c>
      <c r="I9601" s="30" t="n">
        <f aca="false">IF(G9601&gt;$J$9,"",IF(G9601=$J$9,$I$3,I9601))</f>
        <v>0.439355954986295</v>
      </c>
      <c r="J9601" s="30" t="n">
        <f aca="false">IF(COUNT(H9601:I9601)&lt;2,"",(H9601^2+I9601^2)^0.5)</f>
        <v>0.931676240381551</v>
      </c>
      <c r="K9601" s="31" t="str">
        <f aca="false">IF(J9601="","",IF(J9601&lt;=1,"&lt;= 1","&gt; 1"))</f>
        <v>&lt;= 1</v>
      </c>
      <c r="L9601" s="2" t="n">
        <f aca="false">IF(I9601="",10,H9601)</f>
        <v>0.821575901368572</v>
      </c>
      <c r="M9601" s="2" t="n">
        <f aca="false">IF(I9601="",10,IF(J9601&lt;=1,I9601,10))</f>
        <v>0.439355954986295</v>
      </c>
      <c r="N9601" s="2" t="n">
        <f aca="false">IF(I9601="",10,IF(J9601&gt;1,I9601,10))</f>
        <v>10</v>
      </c>
    </row>
    <row r="9602" customFormat="false" ht="12.75" hidden="false" customHeight="false" outlineLevel="0" collapsed="false">
      <c r="G9602" s="29" t="n">
        <v>9582</v>
      </c>
      <c r="H9602" s="30" t="n">
        <f aca="false">IF(G9602&gt;$J$9,"",IF(G9602=$J$9,$H$3,H9602))</f>
        <v>0.896358401321097</v>
      </c>
      <c r="I9602" s="30" t="n">
        <f aca="false">IF(G9602&gt;$J$9,"",IF(G9602=$J$9,$I$3,I9602))</f>
        <v>0.623744516877605</v>
      </c>
      <c r="J9602" s="30" t="n">
        <f aca="false">IF(COUNT(H9602:I9602)&lt;2,"",(H9602^2+I9602^2)^0.5)</f>
        <v>1.09202362884408</v>
      </c>
      <c r="K9602" s="31" t="str">
        <f aca="false">IF(J9602="","",IF(J9602&lt;=1,"&lt;= 1","&gt; 1"))</f>
        <v>&gt; 1</v>
      </c>
      <c r="L9602" s="2" t="n">
        <f aca="false">IF(I9602="",10,H9602)</f>
        <v>0.896358401321097</v>
      </c>
      <c r="M9602" s="2" t="n">
        <f aca="false">IF(I9602="",10,IF(J9602&lt;=1,I9602,10))</f>
        <v>10</v>
      </c>
      <c r="N9602" s="2" t="n">
        <f aca="false">IF(I9602="",10,IF(J9602&gt;1,I9602,10))</f>
        <v>0.623744516877605</v>
      </c>
    </row>
    <row r="9603" customFormat="false" ht="12.75" hidden="false" customHeight="false" outlineLevel="0" collapsed="false">
      <c r="G9603" s="29" t="n">
        <v>9583</v>
      </c>
      <c r="H9603" s="30" t="n">
        <f aca="false">IF(G9603&gt;$J$9,"",IF(G9603=$J$9,$H$3,H9603))</f>
        <v>0.825916928097637</v>
      </c>
      <c r="I9603" s="30" t="n">
        <f aca="false">IF(G9603&gt;$J$9,"",IF(G9603=$J$9,$I$3,I9603))</f>
        <v>0.151550847321217</v>
      </c>
      <c r="J9603" s="30" t="n">
        <f aca="false">IF(COUNT(H9603:I9603)&lt;2,"",(H9603^2+I9603^2)^0.5)</f>
        <v>0.839706157796891</v>
      </c>
      <c r="K9603" s="31" t="str">
        <f aca="false">IF(J9603="","",IF(J9603&lt;=1,"&lt;= 1","&gt; 1"))</f>
        <v>&lt;= 1</v>
      </c>
      <c r="L9603" s="2" t="n">
        <f aca="false">IF(I9603="",10,H9603)</f>
        <v>0.825916928097637</v>
      </c>
      <c r="M9603" s="2" t="n">
        <f aca="false">IF(I9603="",10,IF(J9603&lt;=1,I9603,10))</f>
        <v>0.151550847321217</v>
      </c>
      <c r="N9603" s="2" t="n">
        <f aca="false">IF(I9603="",10,IF(J9603&gt;1,I9603,10))</f>
        <v>10</v>
      </c>
    </row>
    <row r="9604" customFormat="false" ht="12.75" hidden="false" customHeight="false" outlineLevel="0" collapsed="false">
      <c r="G9604" s="29" t="n">
        <v>9584</v>
      </c>
      <c r="H9604" s="30" t="n">
        <f aca="false">IF(G9604&gt;$J$9,"",IF(G9604=$J$9,$H$3,H9604))</f>
        <v>0.300903094052933</v>
      </c>
      <c r="I9604" s="30" t="n">
        <f aca="false">IF(G9604&gt;$J$9,"",IF(G9604=$J$9,$I$3,I9604))</f>
        <v>0.716867977637826</v>
      </c>
      <c r="J9604" s="30" t="n">
        <f aca="false">IF(COUNT(H9604:I9604)&lt;2,"",(H9604^2+I9604^2)^0.5)</f>
        <v>0.777458918125694</v>
      </c>
      <c r="K9604" s="31" t="str">
        <f aca="false">IF(J9604="","",IF(J9604&lt;=1,"&lt;= 1","&gt; 1"))</f>
        <v>&lt;= 1</v>
      </c>
      <c r="L9604" s="2" t="n">
        <f aca="false">IF(I9604="",10,H9604)</f>
        <v>0.300903094052933</v>
      </c>
      <c r="M9604" s="2" t="n">
        <f aca="false">IF(I9604="",10,IF(J9604&lt;=1,I9604,10))</f>
        <v>0.716867977637826</v>
      </c>
      <c r="N9604" s="2" t="n">
        <f aca="false">IF(I9604="",10,IF(J9604&gt;1,I9604,10))</f>
        <v>10</v>
      </c>
    </row>
    <row r="9605" customFormat="false" ht="12.75" hidden="false" customHeight="false" outlineLevel="0" collapsed="false">
      <c r="G9605" s="29" t="n">
        <v>9585</v>
      </c>
      <c r="H9605" s="30" t="n">
        <f aca="false">IF(G9605&gt;$J$9,"",IF(G9605=$J$9,$H$3,H9605))</f>
        <v>0.053146288665725</v>
      </c>
      <c r="I9605" s="30" t="n">
        <f aca="false">IF(G9605&gt;$J$9,"",IF(G9605=$J$9,$I$3,I9605))</f>
        <v>0.944078672206375</v>
      </c>
      <c r="J9605" s="30" t="n">
        <f aca="false">IF(COUNT(H9605:I9605)&lt;2,"",(H9605^2+I9605^2)^0.5)</f>
        <v>0.945573406623671</v>
      </c>
      <c r="K9605" s="31" t="str">
        <f aca="false">IF(J9605="","",IF(J9605&lt;=1,"&lt;= 1","&gt; 1"))</f>
        <v>&lt;= 1</v>
      </c>
      <c r="L9605" s="2" t="n">
        <f aca="false">IF(I9605="",10,H9605)</f>
        <v>0.053146288665725</v>
      </c>
      <c r="M9605" s="2" t="n">
        <f aca="false">IF(I9605="",10,IF(J9605&lt;=1,I9605,10))</f>
        <v>0.944078672206375</v>
      </c>
      <c r="N9605" s="2" t="n">
        <f aca="false">IF(I9605="",10,IF(J9605&gt;1,I9605,10))</f>
        <v>10</v>
      </c>
    </row>
    <row r="9606" customFormat="false" ht="12.75" hidden="false" customHeight="false" outlineLevel="0" collapsed="false">
      <c r="G9606" s="29" t="n">
        <v>9586</v>
      </c>
      <c r="H9606" s="30" t="n">
        <f aca="false">IF(G9606&gt;$J$9,"",IF(G9606=$J$9,$H$3,H9606))</f>
        <v>0.898798954360605</v>
      </c>
      <c r="I9606" s="30" t="n">
        <f aca="false">IF(G9606&gt;$J$9,"",IF(G9606=$J$9,$I$3,I9606))</f>
        <v>0.10889986901248</v>
      </c>
      <c r="J9606" s="30" t="n">
        <f aca="false">IF(COUNT(H9606:I9606)&lt;2,"",(H9606^2+I9606^2)^0.5)</f>
        <v>0.905372156536002</v>
      </c>
      <c r="K9606" s="31" t="str">
        <f aca="false">IF(J9606="","",IF(J9606&lt;=1,"&lt;= 1","&gt; 1"))</f>
        <v>&lt;= 1</v>
      </c>
      <c r="L9606" s="2" t="n">
        <f aca="false">IF(I9606="",10,H9606)</f>
        <v>0.898798954360605</v>
      </c>
      <c r="M9606" s="2" t="n">
        <f aca="false">IF(I9606="",10,IF(J9606&lt;=1,I9606,10))</f>
        <v>0.10889986901248</v>
      </c>
      <c r="N9606" s="2" t="n">
        <f aca="false">IF(I9606="",10,IF(J9606&gt;1,I9606,10))</f>
        <v>10</v>
      </c>
    </row>
    <row r="9607" customFormat="false" ht="12.75" hidden="false" customHeight="false" outlineLevel="0" collapsed="false">
      <c r="G9607" s="29" t="n">
        <v>9587</v>
      </c>
      <c r="H9607" s="30" t="n">
        <f aca="false">IF(G9607&gt;$J$9,"",IF(G9607=$J$9,$H$3,H9607))</f>
        <v>0.779224117301299</v>
      </c>
      <c r="I9607" s="30" t="n">
        <f aca="false">IF(G9607&gt;$J$9,"",IF(G9607=$J$9,$I$3,I9607))</f>
        <v>0.792812894532742</v>
      </c>
      <c r="J9607" s="30" t="n">
        <f aca="false">IF(COUNT(H9607:I9607)&lt;2,"",(H9607^2+I9607^2)^0.5)</f>
        <v>1.11163955971411</v>
      </c>
      <c r="K9607" s="31" t="str">
        <f aca="false">IF(J9607="","",IF(J9607&lt;=1,"&lt;= 1","&gt; 1"))</f>
        <v>&gt; 1</v>
      </c>
      <c r="L9607" s="2" t="n">
        <f aca="false">IF(I9607="",10,H9607)</f>
        <v>0.779224117301299</v>
      </c>
      <c r="M9607" s="2" t="n">
        <f aca="false">IF(I9607="",10,IF(J9607&lt;=1,I9607,10))</f>
        <v>10</v>
      </c>
      <c r="N9607" s="2" t="n">
        <f aca="false">IF(I9607="",10,IF(J9607&gt;1,I9607,10))</f>
        <v>0.792812894532742</v>
      </c>
    </row>
    <row r="9608" customFormat="false" ht="12.75" hidden="false" customHeight="false" outlineLevel="0" collapsed="false">
      <c r="G9608" s="29" t="n">
        <v>9588</v>
      </c>
      <c r="H9608" s="30" t="n">
        <f aca="false">IF(G9608&gt;$J$9,"",IF(G9608=$J$9,$H$3,H9608))</f>
        <v>0.403573499090402</v>
      </c>
      <c r="I9608" s="30" t="n">
        <f aca="false">IF(G9608&gt;$J$9,"",IF(G9608=$J$9,$I$3,I9608))</f>
        <v>0.994599178413105</v>
      </c>
      <c r="J9608" s="30" t="n">
        <f aca="false">IF(COUNT(H9608:I9608)&lt;2,"",(H9608^2+I9608^2)^0.5)</f>
        <v>1.07335879130331</v>
      </c>
      <c r="K9608" s="31" t="str">
        <f aca="false">IF(J9608="","",IF(J9608&lt;=1,"&lt;= 1","&gt; 1"))</f>
        <v>&gt; 1</v>
      </c>
      <c r="L9608" s="2" t="n">
        <f aca="false">IF(I9608="",10,H9608)</f>
        <v>0.403573499090402</v>
      </c>
      <c r="M9608" s="2" t="n">
        <f aca="false">IF(I9608="",10,IF(J9608&lt;=1,I9608,10))</f>
        <v>10</v>
      </c>
      <c r="N9608" s="2" t="n">
        <f aca="false">IF(I9608="",10,IF(J9608&gt;1,I9608,10))</f>
        <v>0.994599178413105</v>
      </c>
    </row>
    <row r="9609" customFormat="false" ht="12.75" hidden="false" customHeight="false" outlineLevel="0" collapsed="false">
      <c r="G9609" s="29" t="n">
        <v>9589</v>
      </c>
      <c r="H9609" s="30" t="n">
        <f aca="false">IF(G9609&gt;$J$9,"",IF(G9609=$J$9,$H$3,H9609))</f>
        <v>0.576342997120237</v>
      </c>
      <c r="I9609" s="30" t="n">
        <f aca="false">IF(G9609&gt;$J$9,"",IF(G9609=$J$9,$I$3,I9609))</f>
        <v>0.192839438618378</v>
      </c>
      <c r="J9609" s="30" t="n">
        <f aca="false">IF(COUNT(H9609:I9609)&lt;2,"",(H9609^2+I9609^2)^0.5)</f>
        <v>0.607748549497396</v>
      </c>
      <c r="K9609" s="31" t="str">
        <f aca="false">IF(J9609="","",IF(J9609&lt;=1,"&lt;= 1","&gt; 1"))</f>
        <v>&lt;= 1</v>
      </c>
      <c r="L9609" s="2" t="n">
        <f aca="false">IF(I9609="",10,H9609)</f>
        <v>0.576342997120237</v>
      </c>
      <c r="M9609" s="2" t="n">
        <f aca="false">IF(I9609="",10,IF(J9609&lt;=1,I9609,10))</f>
        <v>0.192839438618378</v>
      </c>
      <c r="N9609" s="2" t="n">
        <f aca="false">IF(I9609="",10,IF(J9609&gt;1,I9609,10))</f>
        <v>10</v>
      </c>
    </row>
    <row r="9610" customFormat="false" ht="12.75" hidden="false" customHeight="false" outlineLevel="0" collapsed="false">
      <c r="G9610" s="29" t="n">
        <v>9590</v>
      </c>
      <c r="H9610" s="30" t="n">
        <f aca="false">IF(G9610&gt;$J$9,"",IF(G9610=$J$9,$H$3,H9610))</f>
        <v>0.932047136654009</v>
      </c>
      <c r="I9610" s="30" t="n">
        <f aca="false">IF(G9610&gt;$J$9,"",IF(G9610=$J$9,$I$3,I9610))</f>
        <v>0.502443843156991</v>
      </c>
      <c r="J9610" s="30" t="n">
        <f aca="false">IF(COUNT(H9610:I9610)&lt;2,"",(H9610^2+I9610^2)^0.5)</f>
        <v>1.05884922461666</v>
      </c>
      <c r="K9610" s="31" t="str">
        <f aca="false">IF(J9610="","",IF(J9610&lt;=1,"&lt;= 1","&gt; 1"))</f>
        <v>&gt; 1</v>
      </c>
      <c r="L9610" s="2" t="n">
        <f aca="false">IF(I9610="",10,H9610)</f>
        <v>0.932047136654009</v>
      </c>
      <c r="M9610" s="2" t="n">
        <f aca="false">IF(I9610="",10,IF(J9610&lt;=1,I9610,10))</f>
        <v>10</v>
      </c>
      <c r="N9610" s="2" t="n">
        <f aca="false">IF(I9610="",10,IF(J9610&gt;1,I9610,10))</f>
        <v>0.502443843156991</v>
      </c>
    </row>
    <row r="9611" customFormat="false" ht="12.75" hidden="false" customHeight="false" outlineLevel="0" collapsed="false">
      <c r="G9611" s="29" t="n">
        <v>9591</v>
      </c>
      <c r="H9611" s="30" t="n">
        <f aca="false">IF(G9611&gt;$J$9,"",IF(G9611=$J$9,$H$3,H9611))</f>
        <v>0.833183574501198</v>
      </c>
      <c r="I9611" s="30" t="n">
        <f aca="false">IF(G9611&gt;$J$9,"",IF(G9611=$J$9,$I$3,I9611))</f>
        <v>0.622047179279128</v>
      </c>
      <c r="J9611" s="30" t="n">
        <f aca="false">IF(COUNT(H9611:I9611)&lt;2,"",(H9611^2+I9611^2)^0.5)</f>
        <v>1.03977765030208</v>
      </c>
      <c r="K9611" s="31" t="str">
        <f aca="false">IF(J9611="","",IF(J9611&lt;=1,"&lt;= 1","&gt; 1"))</f>
        <v>&gt; 1</v>
      </c>
      <c r="L9611" s="2" t="n">
        <f aca="false">IF(I9611="",10,H9611)</f>
        <v>0.833183574501198</v>
      </c>
      <c r="M9611" s="2" t="n">
        <f aca="false">IF(I9611="",10,IF(J9611&lt;=1,I9611,10))</f>
        <v>10</v>
      </c>
      <c r="N9611" s="2" t="n">
        <f aca="false">IF(I9611="",10,IF(J9611&gt;1,I9611,10))</f>
        <v>0.622047179279128</v>
      </c>
    </row>
    <row r="9612" customFormat="false" ht="12.75" hidden="false" customHeight="false" outlineLevel="0" collapsed="false">
      <c r="G9612" s="29" t="n">
        <v>9592</v>
      </c>
      <c r="H9612" s="30" t="n">
        <f aca="false">IF(G9612&gt;$J$9,"",IF(G9612=$J$9,$H$3,H9612))</f>
        <v>0.549548533567928</v>
      </c>
      <c r="I9612" s="30" t="n">
        <f aca="false">IF(G9612&gt;$J$9,"",IF(G9612=$J$9,$I$3,I9612))</f>
        <v>0.326852540497086</v>
      </c>
      <c r="J9612" s="30" t="n">
        <f aca="false">IF(COUNT(H9612:I9612)&lt;2,"",(H9612^2+I9612^2)^0.5)</f>
        <v>0.639402982457901</v>
      </c>
      <c r="K9612" s="31" t="str">
        <f aca="false">IF(J9612="","",IF(J9612&lt;=1,"&lt;= 1","&gt; 1"))</f>
        <v>&lt;= 1</v>
      </c>
      <c r="L9612" s="2" t="n">
        <f aca="false">IF(I9612="",10,H9612)</f>
        <v>0.549548533567928</v>
      </c>
      <c r="M9612" s="2" t="n">
        <f aca="false">IF(I9612="",10,IF(J9612&lt;=1,I9612,10))</f>
        <v>0.326852540497086</v>
      </c>
      <c r="N9612" s="2" t="n">
        <f aca="false">IF(I9612="",10,IF(J9612&gt;1,I9612,10))</f>
        <v>10</v>
      </c>
    </row>
    <row r="9613" customFormat="false" ht="12.75" hidden="false" customHeight="false" outlineLevel="0" collapsed="false">
      <c r="G9613" s="29" t="n">
        <v>9593</v>
      </c>
      <c r="H9613" s="30" t="n">
        <f aca="false">IF(G9613&gt;$J$9,"",IF(G9613=$J$9,$H$3,H9613))</f>
        <v>0.932323462305706</v>
      </c>
      <c r="I9613" s="30" t="n">
        <f aca="false">IF(G9613&gt;$J$9,"",IF(G9613=$J$9,$I$3,I9613))</f>
        <v>0.153934832021415</v>
      </c>
      <c r="J9613" s="30" t="n">
        <f aca="false">IF(COUNT(H9613:I9613)&lt;2,"",(H9613^2+I9613^2)^0.5)</f>
        <v>0.944946014794052</v>
      </c>
      <c r="K9613" s="31" t="str">
        <f aca="false">IF(J9613="","",IF(J9613&lt;=1,"&lt;= 1","&gt; 1"))</f>
        <v>&lt;= 1</v>
      </c>
      <c r="L9613" s="2" t="n">
        <f aca="false">IF(I9613="",10,H9613)</f>
        <v>0.932323462305706</v>
      </c>
      <c r="M9613" s="2" t="n">
        <f aca="false">IF(I9613="",10,IF(J9613&lt;=1,I9613,10))</f>
        <v>0.153934832021415</v>
      </c>
      <c r="N9613" s="2" t="n">
        <f aca="false">IF(I9613="",10,IF(J9613&gt;1,I9613,10))</f>
        <v>10</v>
      </c>
    </row>
    <row r="9614" customFormat="false" ht="12.75" hidden="false" customHeight="false" outlineLevel="0" collapsed="false">
      <c r="G9614" s="29" t="n">
        <v>9594</v>
      </c>
      <c r="H9614" s="30" t="n">
        <f aca="false">IF(G9614&gt;$J$9,"",IF(G9614=$J$9,$H$3,H9614))</f>
        <v>0.102506059879016</v>
      </c>
      <c r="I9614" s="30" t="n">
        <f aca="false">IF(G9614&gt;$J$9,"",IF(G9614=$J$9,$I$3,I9614))</f>
        <v>0.0973762037469876</v>
      </c>
      <c r="J9614" s="30" t="n">
        <f aca="false">IF(COUNT(H9614:I9614)&lt;2,"",(H9614^2+I9614^2)^0.5)</f>
        <v>0.141384643324851</v>
      </c>
      <c r="K9614" s="31" t="str">
        <f aca="false">IF(J9614="","",IF(J9614&lt;=1,"&lt;= 1","&gt; 1"))</f>
        <v>&lt;= 1</v>
      </c>
      <c r="L9614" s="2" t="n">
        <f aca="false">IF(I9614="",10,H9614)</f>
        <v>0.102506059879016</v>
      </c>
      <c r="M9614" s="2" t="n">
        <f aca="false">IF(I9614="",10,IF(J9614&lt;=1,I9614,10))</f>
        <v>0.0973762037469876</v>
      </c>
      <c r="N9614" s="2" t="n">
        <f aca="false">IF(I9614="",10,IF(J9614&gt;1,I9614,10))</f>
        <v>10</v>
      </c>
    </row>
    <row r="9615" customFormat="false" ht="12.75" hidden="false" customHeight="false" outlineLevel="0" collapsed="false">
      <c r="G9615" s="29" t="n">
        <v>9595</v>
      </c>
      <c r="H9615" s="30" t="n">
        <f aca="false">IF(G9615&gt;$J$9,"",IF(G9615=$J$9,$H$3,H9615))</f>
        <v>0.556611056756028</v>
      </c>
      <c r="I9615" s="30" t="n">
        <f aca="false">IF(G9615&gt;$J$9,"",IF(G9615=$J$9,$I$3,I9615))</f>
        <v>0.848768091262525</v>
      </c>
      <c r="J9615" s="30" t="n">
        <f aca="false">IF(COUNT(H9615:I9615)&lt;2,"",(H9615^2+I9615^2)^0.5)</f>
        <v>1.01499908435845</v>
      </c>
      <c r="K9615" s="31" t="str">
        <f aca="false">IF(J9615="","",IF(J9615&lt;=1,"&lt;= 1","&gt; 1"))</f>
        <v>&gt; 1</v>
      </c>
      <c r="L9615" s="2" t="n">
        <f aca="false">IF(I9615="",10,H9615)</f>
        <v>0.556611056756028</v>
      </c>
      <c r="M9615" s="2" t="n">
        <f aca="false">IF(I9615="",10,IF(J9615&lt;=1,I9615,10))</f>
        <v>10</v>
      </c>
      <c r="N9615" s="2" t="n">
        <f aca="false">IF(I9615="",10,IF(J9615&gt;1,I9615,10))</f>
        <v>0.848768091262525</v>
      </c>
    </row>
    <row r="9616" customFormat="false" ht="12.75" hidden="false" customHeight="false" outlineLevel="0" collapsed="false">
      <c r="G9616" s="29" t="n">
        <v>9596</v>
      </c>
      <c r="H9616" s="30" t="n">
        <f aca="false">IF(G9616&gt;$J$9,"",IF(G9616=$J$9,$H$3,H9616))</f>
        <v>0.372369726783813</v>
      </c>
      <c r="I9616" s="30" t="n">
        <f aca="false">IF(G9616&gt;$J$9,"",IF(G9616=$J$9,$I$3,I9616))</f>
        <v>0.928906153975205</v>
      </c>
      <c r="J9616" s="30" t="n">
        <f aca="false">IF(COUNT(H9616:I9616)&lt;2,"",(H9616^2+I9616^2)^0.5)</f>
        <v>1.00076263735116</v>
      </c>
      <c r="K9616" s="31" t="str">
        <f aca="false">IF(J9616="","",IF(J9616&lt;=1,"&lt;= 1","&gt; 1"))</f>
        <v>&gt; 1</v>
      </c>
      <c r="L9616" s="2" t="n">
        <f aca="false">IF(I9616="",10,H9616)</f>
        <v>0.372369726783813</v>
      </c>
      <c r="M9616" s="2" t="n">
        <f aca="false">IF(I9616="",10,IF(J9616&lt;=1,I9616,10))</f>
        <v>10</v>
      </c>
      <c r="N9616" s="2" t="n">
        <f aca="false">IF(I9616="",10,IF(J9616&gt;1,I9616,10))</f>
        <v>0.928906153975205</v>
      </c>
    </row>
    <row r="9617" customFormat="false" ht="12.75" hidden="false" customHeight="false" outlineLevel="0" collapsed="false">
      <c r="G9617" s="29" t="n">
        <v>9597</v>
      </c>
      <c r="H9617" s="30" t="n">
        <f aca="false">IF(G9617&gt;$J$9,"",IF(G9617=$J$9,$H$3,H9617))</f>
        <v>0.740311554815582</v>
      </c>
      <c r="I9617" s="30" t="n">
        <f aca="false">IF(G9617&gt;$J$9,"",IF(G9617=$J$9,$I$3,I9617))</f>
        <v>0.173132190438623</v>
      </c>
      <c r="J9617" s="30" t="n">
        <f aca="false">IF(COUNT(H9617:I9617)&lt;2,"",(H9617^2+I9617^2)^0.5)</f>
        <v>0.760286757453752</v>
      </c>
      <c r="K9617" s="31" t="str">
        <f aca="false">IF(J9617="","",IF(J9617&lt;=1,"&lt;= 1","&gt; 1"))</f>
        <v>&lt;= 1</v>
      </c>
      <c r="L9617" s="2" t="n">
        <f aca="false">IF(I9617="",10,H9617)</f>
        <v>0.740311554815582</v>
      </c>
      <c r="M9617" s="2" t="n">
        <f aca="false">IF(I9617="",10,IF(J9617&lt;=1,I9617,10))</f>
        <v>0.173132190438623</v>
      </c>
      <c r="N9617" s="2" t="n">
        <f aca="false">IF(I9617="",10,IF(J9617&gt;1,I9617,10))</f>
        <v>10</v>
      </c>
    </row>
    <row r="9618" customFormat="false" ht="12.75" hidden="false" customHeight="false" outlineLevel="0" collapsed="false">
      <c r="G9618" s="29" t="n">
        <v>9598</v>
      </c>
      <c r="H9618" s="30" t="n">
        <f aca="false">IF(G9618&gt;$J$9,"",IF(G9618=$J$9,$H$3,H9618))</f>
        <v>0.118133300334037</v>
      </c>
      <c r="I9618" s="30" t="n">
        <f aca="false">IF(G9618&gt;$J$9,"",IF(G9618=$J$9,$I$3,I9618))</f>
        <v>0.412024764586414</v>
      </c>
      <c r="J9618" s="30" t="n">
        <f aca="false">IF(COUNT(H9618:I9618)&lt;2,"",(H9618^2+I9618^2)^0.5)</f>
        <v>0.428625574692297</v>
      </c>
      <c r="K9618" s="31" t="str">
        <f aca="false">IF(J9618="","",IF(J9618&lt;=1,"&lt;= 1","&gt; 1"))</f>
        <v>&lt;= 1</v>
      </c>
      <c r="L9618" s="2" t="n">
        <f aca="false">IF(I9618="",10,H9618)</f>
        <v>0.118133300334037</v>
      </c>
      <c r="M9618" s="2" t="n">
        <f aca="false">IF(I9618="",10,IF(J9618&lt;=1,I9618,10))</f>
        <v>0.412024764586414</v>
      </c>
      <c r="N9618" s="2" t="n">
        <f aca="false">IF(I9618="",10,IF(J9618&gt;1,I9618,10))</f>
        <v>10</v>
      </c>
    </row>
    <row r="9619" customFormat="false" ht="12.75" hidden="false" customHeight="false" outlineLevel="0" collapsed="false">
      <c r="G9619" s="29" t="n">
        <v>9599</v>
      </c>
      <c r="H9619" s="30" t="n">
        <f aca="false">IF(G9619&gt;$J$9,"",IF(G9619=$J$9,$H$3,H9619))</f>
        <v>0.920194640512055</v>
      </c>
      <c r="I9619" s="30" t="n">
        <f aca="false">IF(G9619&gt;$J$9,"",IF(G9619=$J$9,$I$3,I9619))</f>
        <v>0.928100397480652</v>
      </c>
      <c r="J9619" s="30" t="n">
        <f aca="false">IF(COUNT(H9619:I9619)&lt;2,"",(H9619^2+I9619^2)^0.5)</f>
        <v>1.30695391052281</v>
      </c>
      <c r="K9619" s="31" t="str">
        <f aca="false">IF(J9619="","",IF(J9619&lt;=1,"&lt;= 1","&gt; 1"))</f>
        <v>&gt; 1</v>
      </c>
      <c r="L9619" s="2" t="n">
        <f aca="false">IF(I9619="",10,H9619)</f>
        <v>0.920194640512055</v>
      </c>
      <c r="M9619" s="2" t="n">
        <f aca="false">IF(I9619="",10,IF(J9619&lt;=1,I9619,10))</f>
        <v>10</v>
      </c>
      <c r="N9619" s="2" t="n">
        <f aca="false">IF(I9619="",10,IF(J9619&gt;1,I9619,10))</f>
        <v>0.928100397480652</v>
      </c>
    </row>
    <row r="9620" customFormat="false" ht="12.75" hidden="false" customHeight="false" outlineLevel="0" collapsed="false">
      <c r="G9620" s="29" t="n">
        <v>9600</v>
      </c>
      <c r="H9620" s="30" t="n">
        <f aca="false">IF(G9620&gt;$J$9,"",IF(G9620=$J$9,$H$3,H9620))</f>
        <v>0.308144800183874</v>
      </c>
      <c r="I9620" s="30" t="n">
        <f aca="false">IF(G9620&gt;$J$9,"",IF(G9620=$J$9,$I$3,I9620))</f>
        <v>0.175977603284563</v>
      </c>
      <c r="J9620" s="30" t="n">
        <f aca="false">IF(COUNT(H9620:I9620)&lt;2,"",(H9620^2+I9620^2)^0.5)</f>
        <v>0.354853962550989</v>
      </c>
      <c r="K9620" s="31" t="str">
        <f aca="false">IF(J9620="","",IF(J9620&lt;=1,"&lt;= 1","&gt; 1"))</f>
        <v>&lt;= 1</v>
      </c>
      <c r="L9620" s="2" t="n">
        <f aca="false">IF(I9620="",10,H9620)</f>
        <v>0.308144800183874</v>
      </c>
      <c r="M9620" s="2" t="n">
        <f aca="false">IF(I9620="",10,IF(J9620&lt;=1,I9620,10))</f>
        <v>0.175977603284563</v>
      </c>
      <c r="N9620" s="2" t="n">
        <f aca="false">IF(I9620="",10,IF(J9620&gt;1,I9620,10))</f>
        <v>10</v>
      </c>
    </row>
    <row r="9621" customFormat="false" ht="12.75" hidden="false" customHeight="false" outlineLevel="0" collapsed="false">
      <c r="G9621" s="29" t="n">
        <v>9601</v>
      </c>
      <c r="H9621" s="30" t="n">
        <f aca="false">IF(G9621&gt;$J$9,"",IF(G9621=$J$9,$H$3,H9621))</f>
        <v>0.205141520337421</v>
      </c>
      <c r="I9621" s="30" t="n">
        <f aca="false">IF(G9621&gt;$J$9,"",IF(G9621=$J$9,$I$3,I9621))</f>
        <v>0.738474995342942</v>
      </c>
      <c r="J9621" s="30" t="n">
        <f aca="false">IF(COUNT(H9621:I9621)&lt;2,"",(H9621^2+I9621^2)^0.5)</f>
        <v>0.766438753008423</v>
      </c>
      <c r="K9621" s="31" t="str">
        <f aca="false">IF(J9621="","",IF(J9621&lt;=1,"&lt;= 1","&gt; 1"))</f>
        <v>&lt;= 1</v>
      </c>
      <c r="L9621" s="2" t="n">
        <f aca="false">IF(I9621="",10,H9621)</f>
        <v>0.205141520337421</v>
      </c>
      <c r="M9621" s="2" t="n">
        <f aca="false">IF(I9621="",10,IF(J9621&lt;=1,I9621,10))</f>
        <v>0.738474995342942</v>
      </c>
      <c r="N9621" s="2" t="n">
        <f aca="false">IF(I9621="",10,IF(J9621&gt;1,I9621,10))</f>
        <v>10</v>
      </c>
    </row>
    <row r="9622" customFormat="false" ht="12.75" hidden="false" customHeight="false" outlineLevel="0" collapsed="false">
      <c r="G9622" s="29" t="n">
        <v>9602</v>
      </c>
      <c r="H9622" s="30" t="n">
        <f aca="false">IF(G9622&gt;$J$9,"",IF(G9622=$J$9,$H$3,H9622))</f>
        <v>0.0115691163645695</v>
      </c>
      <c r="I9622" s="30" t="n">
        <f aca="false">IF(G9622&gt;$J$9,"",IF(G9622=$J$9,$I$3,I9622))</f>
        <v>0.29723212200552</v>
      </c>
      <c r="J9622" s="30" t="n">
        <f aca="false">IF(COUNT(H9622:I9622)&lt;2,"",(H9622^2+I9622^2)^0.5)</f>
        <v>0.297457188189092</v>
      </c>
      <c r="K9622" s="31" t="str">
        <f aca="false">IF(J9622="","",IF(J9622&lt;=1,"&lt;= 1","&gt; 1"))</f>
        <v>&lt;= 1</v>
      </c>
      <c r="L9622" s="2" t="n">
        <f aca="false">IF(I9622="",10,H9622)</f>
        <v>0.0115691163645695</v>
      </c>
      <c r="M9622" s="2" t="n">
        <f aca="false">IF(I9622="",10,IF(J9622&lt;=1,I9622,10))</f>
        <v>0.29723212200552</v>
      </c>
      <c r="N9622" s="2" t="n">
        <f aca="false">IF(I9622="",10,IF(J9622&gt;1,I9622,10))</f>
        <v>10</v>
      </c>
    </row>
    <row r="9623" customFormat="false" ht="12.75" hidden="false" customHeight="false" outlineLevel="0" collapsed="false">
      <c r="G9623" s="29" t="n">
        <v>9603</v>
      </c>
      <c r="H9623" s="30" t="n">
        <f aca="false">IF(G9623&gt;$J$9,"",IF(G9623=$J$9,$H$3,H9623))</f>
        <v>0.674246021964014</v>
      </c>
      <c r="I9623" s="30" t="n">
        <f aca="false">IF(G9623&gt;$J$9,"",IF(G9623=$J$9,$I$3,I9623))</f>
        <v>0.650656966280668</v>
      </c>
      <c r="J9623" s="30" t="n">
        <f aca="false">IF(COUNT(H9623:I9623)&lt;2,"",(H9623^2+I9623^2)^0.5)</f>
        <v>0.93699636386907</v>
      </c>
      <c r="K9623" s="31" t="str">
        <f aca="false">IF(J9623="","",IF(J9623&lt;=1,"&lt;= 1","&gt; 1"))</f>
        <v>&lt;= 1</v>
      </c>
      <c r="L9623" s="2" t="n">
        <f aca="false">IF(I9623="",10,H9623)</f>
        <v>0.674246021964014</v>
      </c>
      <c r="M9623" s="2" t="n">
        <f aca="false">IF(I9623="",10,IF(J9623&lt;=1,I9623,10))</f>
        <v>0.650656966280668</v>
      </c>
      <c r="N9623" s="2" t="n">
        <f aca="false">IF(I9623="",10,IF(J9623&gt;1,I9623,10))</f>
        <v>10</v>
      </c>
    </row>
    <row r="9624" customFormat="false" ht="12.75" hidden="false" customHeight="false" outlineLevel="0" collapsed="false">
      <c r="G9624" s="29" t="n">
        <v>9604</v>
      </c>
      <c r="H9624" s="30" t="n">
        <f aca="false">IF(G9624&gt;$J$9,"",IF(G9624=$J$9,$H$3,H9624))</f>
        <v>0.394832831124169</v>
      </c>
      <c r="I9624" s="30" t="n">
        <f aca="false">IF(G9624&gt;$J$9,"",IF(G9624=$J$9,$I$3,I9624))</f>
        <v>0.23506179661713</v>
      </c>
      <c r="J9624" s="30" t="n">
        <f aca="false">IF(COUNT(H9624:I9624)&lt;2,"",(H9624^2+I9624^2)^0.5)</f>
        <v>0.459507358768496</v>
      </c>
      <c r="K9624" s="31" t="str">
        <f aca="false">IF(J9624="","",IF(J9624&lt;=1,"&lt;= 1","&gt; 1"))</f>
        <v>&lt;= 1</v>
      </c>
      <c r="L9624" s="2" t="n">
        <f aca="false">IF(I9624="",10,H9624)</f>
        <v>0.394832831124169</v>
      </c>
      <c r="M9624" s="2" t="n">
        <f aca="false">IF(I9624="",10,IF(J9624&lt;=1,I9624,10))</f>
        <v>0.23506179661713</v>
      </c>
      <c r="N9624" s="2" t="n">
        <f aca="false">IF(I9624="",10,IF(J9624&gt;1,I9624,10))</f>
        <v>10</v>
      </c>
    </row>
    <row r="9625" customFormat="false" ht="12.75" hidden="false" customHeight="false" outlineLevel="0" collapsed="false">
      <c r="G9625" s="29" t="n">
        <v>9605</v>
      </c>
      <c r="H9625" s="30" t="n">
        <f aca="false">IF(G9625&gt;$J$9,"",IF(G9625=$J$9,$H$3,H9625))</f>
        <v>0.738443664460626</v>
      </c>
      <c r="I9625" s="30" t="n">
        <f aca="false">IF(G9625&gt;$J$9,"",IF(G9625=$J$9,$I$3,I9625))</f>
        <v>0.270169211320926</v>
      </c>
      <c r="J9625" s="30" t="n">
        <f aca="false">IF(COUNT(H9625:I9625)&lt;2,"",(H9625^2+I9625^2)^0.5)</f>
        <v>0.786314471651011</v>
      </c>
      <c r="K9625" s="31" t="str">
        <f aca="false">IF(J9625="","",IF(J9625&lt;=1,"&lt;= 1","&gt; 1"))</f>
        <v>&lt;= 1</v>
      </c>
      <c r="L9625" s="2" t="n">
        <f aca="false">IF(I9625="",10,H9625)</f>
        <v>0.738443664460626</v>
      </c>
      <c r="M9625" s="2" t="n">
        <f aca="false">IF(I9625="",10,IF(J9625&lt;=1,I9625,10))</f>
        <v>0.270169211320926</v>
      </c>
      <c r="N9625" s="2" t="n">
        <f aca="false">IF(I9625="",10,IF(J9625&gt;1,I9625,10))</f>
        <v>10</v>
      </c>
    </row>
    <row r="9626" customFormat="false" ht="12.75" hidden="false" customHeight="false" outlineLevel="0" collapsed="false">
      <c r="G9626" s="29" t="n">
        <v>9606</v>
      </c>
      <c r="H9626" s="30" t="n">
        <f aca="false">IF(G9626&gt;$J$9,"",IF(G9626=$J$9,$H$3,H9626))</f>
        <v>0.347235981834255</v>
      </c>
      <c r="I9626" s="30" t="n">
        <f aca="false">IF(G9626&gt;$J$9,"",IF(G9626=$J$9,$I$3,I9626))</f>
        <v>0.725601566590387</v>
      </c>
      <c r="J9626" s="30" t="n">
        <f aca="false">IF(COUNT(H9626:I9626)&lt;2,"",(H9626^2+I9626^2)^0.5)</f>
        <v>0.80440689984536</v>
      </c>
      <c r="K9626" s="31" t="str">
        <f aca="false">IF(J9626="","",IF(J9626&lt;=1,"&lt;= 1","&gt; 1"))</f>
        <v>&lt;= 1</v>
      </c>
      <c r="L9626" s="2" t="n">
        <f aca="false">IF(I9626="",10,H9626)</f>
        <v>0.347235981834255</v>
      </c>
      <c r="M9626" s="2" t="n">
        <f aca="false">IF(I9626="",10,IF(J9626&lt;=1,I9626,10))</f>
        <v>0.725601566590387</v>
      </c>
      <c r="N9626" s="2" t="n">
        <f aca="false">IF(I9626="",10,IF(J9626&gt;1,I9626,10))</f>
        <v>10</v>
      </c>
    </row>
    <row r="9627" customFormat="false" ht="12.75" hidden="false" customHeight="false" outlineLevel="0" collapsed="false">
      <c r="G9627" s="29" t="n">
        <v>9607</v>
      </c>
      <c r="H9627" s="30" t="n">
        <f aca="false">IF(G9627&gt;$J$9,"",IF(G9627=$J$9,$H$3,H9627))</f>
        <v>0.654185945909621</v>
      </c>
      <c r="I9627" s="30" t="n">
        <f aca="false">IF(G9627&gt;$J$9,"",IF(G9627=$J$9,$I$3,I9627))</f>
        <v>0.745637204310588</v>
      </c>
      <c r="J9627" s="30" t="n">
        <f aca="false">IF(COUNT(H9627:I9627)&lt;2,"",(H9627^2+I9627^2)^0.5)</f>
        <v>0.991934520156333</v>
      </c>
      <c r="K9627" s="31" t="str">
        <f aca="false">IF(J9627="","",IF(J9627&lt;=1,"&lt;= 1","&gt; 1"))</f>
        <v>&lt;= 1</v>
      </c>
      <c r="L9627" s="2" t="n">
        <f aca="false">IF(I9627="",10,H9627)</f>
        <v>0.654185945909621</v>
      </c>
      <c r="M9627" s="2" t="n">
        <f aca="false">IF(I9627="",10,IF(J9627&lt;=1,I9627,10))</f>
        <v>0.745637204310588</v>
      </c>
      <c r="N9627" s="2" t="n">
        <f aca="false">IF(I9627="",10,IF(J9627&gt;1,I9627,10))</f>
        <v>10</v>
      </c>
    </row>
    <row r="9628" customFormat="false" ht="12.75" hidden="false" customHeight="false" outlineLevel="0" collapsed="false">
      <c r="G9628" s="29" t="n">
        <v>9608</v>
      </c>
      <c r="H9628" s="30" t="n">
        <f aca="false">IF(G9628&gt;$J$9,"",IF(G9628=$J$9,$H$3,H9628))</f>
        <v>0.488671161545556</v>
      </c>
      <c r="I9628" s="30" t="n">
        <f aca="false">IF(G9628&gt;$J$9,"",IF(G9628=$J$9,$I$3,I9628))</f>
        <v>0.759438209119137</v>
      </c>
      <c r="J9628" s="30" t="n">
        <f aca="false">IF(COUNT(H9628:I9628)&lt;2,"",(H9628^2+I9628^2)^0.5)</f>
        <v>0.903075798367094</v>
      </c>
      <c r="K9628" s="31" t="str">
        <f aca="false">IF(J9628="","",IF(J9628&lt;=1,"&lt;= 1","&gt; 1"))</f>
        <v>&lt;= 1</v>
      </c>
      <c r="L9628" s="2" t="n">
        <f aca="false">IF(I9628="",10,H9628)</f>
        <v>0.488671161545556</v>
      </c>
      <c r="M9628" s="2" t="n">
        <f aca="false">IF(I9628="",10,IF(J9628&lt;=1,I9628,10))</f>
        <v>0.759438209119137</v>
      </c>
      <c r="N9628" s="2" t="n">
        <f aca="false">IF(I9628="",10,IF(J9628&gt;1,I9628,10))</f>
        <v>10</v>
      </c>
    </row>
    <row r="9629" customFormat="false" ht="12.75" hidden="false" customHeight="false" outlineLevel="0" collapsed="false">
      <c r="G9629" s="29" t="n">
        <v>9609</v>
      </c>
      <c r="H9629" s="30" t="n">
        <f aca="false">IF(G9629&gt;$J$9,"",IF(G9629=$J$9,$H$3,H9629))</f>
        <v>0.258346745363286</v>
      </c>
      <c r="I9629" s="30" t="n">
        <f aca="false">IF(G9629&gt;$J$9,"",IF(G9629=$J$9,$I$3,I9629))</f>
        <v>0.19554941362207</v>
      </c>
      <c r="J9629" s="30" t="n">
        <f aca="false">IF(COUNT(H9629:I9629)&lt;2,"",(H9629^2+I9629^2)^0.5)</f>
        <v>0.3240102066413</v>
      </c>
      <c r="K9629" s="31" t="str">
        <f aca="false">IF(J9629="","",IF(J9629&lt;=1,"&lt;= 1","&gt; 1"))</f>
        <v>&lt;= 1</v>
      </c>
      <c r="L9629" s="2" t="n">
        <f aca="false">IF(I9629="",10,H9629)</f>
        <v>0.258346745363286</v>
      </c>
      <c r="M9629" s="2" t="n">
        <f aca="false">IF(I9629="",10,IF(J9629&lt;=1,I9629,10))</f>
        <v>0.19554941362207</v>
      </c>
      <c r="N9629" s="2" t="n">
        <f aca="false">IF(I9629="",10,IF(J9629&gt;1,I9629,10))</f>
        <v>10</v>
      </c>
    </row>
    <row r="9630" customFormat="false" ht="12.75" hidden="false" customHeight="false" outlineLevel="0" collapsed="false">
      <c r="G9630" s="29" t="n">
        <v>9610</v>
      </c>
      <c r="H9630" s="30" t="n">
        <f aca="false">IF(G9630&gt;$J$9,"",IF(G9630=$J$9,$H$3,H9630))</f>
        <v>0.152395093605013</v>
      </c>
      <c r="I9630" s="30" t="n">
        <f aca="false">IF(G9630&gt;$J$9,"",IF(G9630=$J$9,$I$3,I9630))</f>
        <v>0.793445595998325</v>
      </c>
      <c r="J9630" s="30" t="n">
        <f aca="false">IF(COUNT(H9630:I9630)&lt;2,"",(H9630^2+I9630^2)^0.5)</f>
        <v>0.807948128510746</v>
      </c>
      <c r="K9630" s="31" t="str">
        <f aca="false">IF(J9630="","",IF(J9630&lt;=1,"&lt;= 1","&gt; 1"))</f>
        <v>&lt;= 1</v>
      </c>
      <c r="L9630" s="2" t="n">
        <f aca="false">IF(I9630="",10,H9630)</f>
        <v>0.152395093605013</v>
      </c>
      <c r="M9630" s="2" t="n">
        <f aca="false">IF(I9630="",10,IF(J9630&lt;=1,I9630,10))</f>
        <v>0.793445595998325</v>
      </c>
      <c r="N9630" s="2" t="n">
        <f aca="false">IF(I9630="",10,IF(J9630&gt;1,I9630,10))</f>
        <v>10</v>
      </c>
    </row>
    <row r="9631" customFormat="false" ht="12.75" hidden="false" customHeight="false" outlineLevel="0" collapsed="false">
      <c r="G9631" s="29" t="n">
        <v>9611</v>
      </c>
      <c r="H9631" s="30" t="n">
        <f aca="false">IF(G9631&gt;$J$9,"",IF(G9631=$J$9,$H$3,H9631))</f>
        <v>0.289740103721071</v>
      </c>
      <c r="I9631" s="30" t="n">
        <f aca="false">IF(G9631&gt;$J$9,"",IF(G9631=$J$9,$I$3,I9631))</f>
        <v>0.667525125705475</v>
      </c>
      <c r="J9631" s="30" t="n">
        <f aca="false">IF(COUNT(H9631:I9631)&lt;2,"",(H9631^2+I9631^2)^0.5)</f>
        <v>0.727694387193145</v>
      </c>
      <c r="K9631" s="31" t="str">
        <f aca="false">IF(J9631="","",IF(J9631&lt;=1,"&lt;= 1","&gt; 1"))</f>
        <v>&lt;= 1</v>
      </c>
      <c r="L9631" s="2" t="n">
        <f aca="false">IF(I9631="",10,H9631)</f>
        <v>0.289740103721071</v>
      </c>
      <c r="M9631" s="2" t="n">
        <f aca="false">IF(I9631="",10,IF(J9631&lt;=1,I9631,10))</f>
        <v>0.667525125705475</v>
      </c>
      <c r="N9631" s="2" t="n">
        <f aca="false">IF(I9631="",10,IF(J9631&gt;1,I9631,10))</f>
        <v>10</v>
      </c>
    </row>
    <row r="9632" customFormat="false" ht="12.75" hidden="false" customHeight="false" outlineLevel="0" collapsed="false">
      <c r="G9632" s="29" t="n">
        <v>9612</v>
      </c>
      <c r="H9632" s="30" t="n">
        <f aca="false">IF(G9632&gt;$J$9,"",IF(G9632=$J$9,$H$3,H9632))</f>
        <v>0.0588962634963925</v>
      </c>
      <c r="I9632" s="30" t="n">
        <f aca="false">IF(G9632&gt;$J$9,"",IF(G9632=$J$9,$I$3,I9632))</f>
        <v>0.3576764231856</v>
      </c>
      <c r="J9632" s="30" t="n">
        <f aca="false">IF(COUNT(H9632:I9632)&lt;2,"",(H9632^2+I9632^2)^0.5)</f>
        <v>0.362493025528328</v>
      </c>
      <c r="K9632" s="31" t="str">
        <f aca="false">IF(J9632="","",IF(J9632&lt;=1,"&lt;= 1","&gt; 1"))</f>
        <v>&lt;= 1</v>
      </c>
      <c r="L9632" s="2" t="n">
        <f aca="false">IF(I9632="",10,H9632)</f>
        <v>0.0588962634963925</v>
      </c>
      <c r="M9632" s="2" t="n">
        <f aca="false">IF(I9632="",10,IF(J9632&lt;=1,I9632,10))</f>
        <v>0.3576764231856</v>
      </c>
      <c r="N9632" s="2" t="n">
        <f aca="false">IF(I9632="",10,IF(J9632&gt;1,I9632,10))</f>
        <v>10</v>
      </c>
    </row>
    <row r="9633" customFormat="false" ht="12.75" hidden="false" customHeight="false" outlineLevel="0" collapsed="false">
      <c r="G9633" s="29" t="n">
        <v>9613</v>
      </c>
      <c r="H9633" s="30" t="n">
        <f aca="false">IF(G9633&gt;$J$9,"",IF(G9633=$J$9,$H$3,H9633))</f>
        <v>0.447747497388436</v>
      </c>
      <c r="I9633" s="30" t="n">
        <f aca="false">IF(G9633&gt;$J$9,"",IF(G9633=$J$9,$I$3,I9633))</f>
        <v>0.665040956077458</v>
      </c>
      <c r="J9633" s="30" t="n">
        <f aca="false">IF(COUNT(H9633:I9633)&lt;2,"",(H9633^2+I9633^2)^0.5)</f>
        <v>0.801721457039804</v>
      </c>
      <c r="K9633" s="31" t="str">
        <f aca="false">IF(J9633="","",IF(J9633&lt;=1,"&lt;= 1","&gt; 1"))</f>
        <v>&lt;= 1</v>
      </c>
      <c r="L9633" s="2" t="n">
        <f aca="false">IF(I9633="",10,H9633)</f>
        <v>0.447747497388436</v>
      </c>
      <c r="M9633" s="2" t="n">
        <f aca="false">IF(I9633="",10,IF(J9633&lt;=1,I9633,10))</f>
        <v>0.665040956077458</v>
      </c>
      <c r="N9633" s="2" t="n">
        <f aca="false">IF(I9633="",10,IF(J9633&gt;1,I9633,10))</f>
        <v>10</v>
      </c>
    </row>
    <row r="9634" customFormat="false" ht="12.75" hidden="false" customHeight="false" outlineLevel="0" collapsed="false">
      <c r="G9634" s="29" t="n">
        <v>9614</v>
      </c>
      <c r="H9634" s="30" t="n">
        <f aca="false">IF(G9634&gt;$J$9,"",IF(G9634=$J$9,$H$3,H9634))</f>
        <v>0.922561804194404</v>
      </c>
      <c r="I9634" s="30" t="n">
        <f aca="false">IF(G9634&gt;$J$9,"",IF(G9634=$J$9,$I$3,I9634))</f>
        <v>0.965439222015403</v>
      </c>
      <c r="J9634" s="30" t="n">
        <f aca="false">IF(COUNT(H9634:I9634)&lt;2,"",(H9634^2+I9634^2)^0.5)</f>
        <v>1.33536256273873</v>
      </c>
      <c r="K9634" s="31" t="str">
        <f aca="false">IF(J9634="","",IF(J9634&lt;=1,"&lt;= 1","&gt; 1"))</f>
        <v>&gt; 1</v>
      </c>
      <c r="L9634" s="2" t="n">
        <f aca="false">IF(I9634="",10,H9634)</f>
        <v>0.922561804194404</v>
      </c>
      <c r="M9634" s="2" t="n">
        <f aca="false">IF(I9634="",10,IF(J9634&lt;=1,I9634,10))</f>
        <v>10</v>
      </c>
      <c r="N9634" s="2" t="n">
        <f aca="false">IF(I9634="",10,IF(J9634&gt;1,I9634,10))</f>
        <v>0.965439222015403</v>
      </c>
    </row>
    <row r="9635" customFormat="false" ht="12.75" hidden="false" customHeight="false" outlineLevel="0" collapsed="false">
      <c r="G9635" s="29" t="n">
        <v>9615</v>
      </c>
      <c r="H9635" s="30" t="n">
        <f aca="false">IF(G9635&gt;$J$9,"",IF(G9635=$J$9,$H$3,H9635))</f>
        <v>0.644591275425486</v>
      </c>
      <c r="I9635" s="30" t="n">
        <f aca="false">IF(G9635&gt;$J$9,"",IF(G9635=$J$9,$I$3,I9635))</f>
        <v>0.9047771310024</v>
      </c>
      <c r="J9635" s="30" t="n">
        <f aca="false">IF(COUNT(H9635:I9635)&lt;2,"",(H9635^2+I9635^2)^0.5)</f>
        <v>1.11090934334877</v>
      </c>
      <c r="K9635" s="31" t="str">
        <f aca="false">IF(J9635="","",IF(J9635&lt;=1,"&lt;= 1","&gt; 1"))</f>
        <v>&gt; 1</v>
      </c>
      <c r="L9635" s="2" t="n">
        <f aca="false">IF(I9635="",10,H9635)</f>
        <v>0.644591275425486</v>
      </c>
      <c r="M9635" s="2" t="n">
        <f aca="false">IF(I9635="",10,IF(J9635&lt;=1,I9635,10))</f>
        <v>10</v>
      </c>
      <c r="N9635" s="2" t="n">
        <f aca="false">IF(I9635="",10,IF(J9635&gt;1,I9635,10))</f>
        <v>0.9047771310024</v>
      </c>
    </row>
    <row r="9636" customFormat="false" ht="12.75" hidden="false" customHeight="false" outlineLevel="0" collapsed="false">
      <c r="G9636" s="29" t="n">
        <v>9616</v>
      </c>
      <c r="H9636" s="30" t="n">
        <f aca="false">IF(G9636&gt;$J$9,"",IF(G9636=$J$9,$H$3,H9636))</f>
        <v>0.490608715778318</v>
      </c>
      <c r="I9636" s="30" t="n">
        <f aca="false">IF(G9636&gt;$J$9,"",IF(G9636=$J$9,$I$3,I9636))</f>
        <v>0.840726779645237</v>
      </c>
      <c r="J9636" s="30" t="n">
        <f aca="false">IF(COUNT(H9636:I9636)&lt;2,"",(H9636^2+I9636^2)^0.5)</f>
        <v>0.973405583510954</v>
      </c>
      <c r="K9636" s="31" t="str">
        <f aca="false">IF(J9636="","",IF(J9636&lt;=1,"&lt;= 1","&gt; 1"))</f>
        <v>&lt;= 1</v>
      </c>
      <c r="L9636" s="2" t="n">
        <f aca="false">IF(I9636="",10,H9636)</f>
        <v>0.490608715778318</v>
      </c>
      <c r="M9636" s="2" t="n">
        <f aca="false">IF(I9636="",10,IF(J9636&lt;=1,I9636,10))</f>
        <v>0.840726779645237</v>
      </c>
      <c r="N9636" s="2" t="n">
        <f aca="false">IF(I9636="",10,IF(J9636&gt;1,I9636,10))</f>
        <v>10</v>
      </c>
    </row>
    <row r="9637" customFormat="false" ht="12.75" hidden="false" customHeight="false" outlineLevel="0" collapsed="false">
      <c r="G9637" s="29" t="n">
        <v>9617</v>
      </c>
      <c r="H9637" s="30" t="n">
        <f aca="false">IF(G9637&gt;$J$9,"",IF(G9637=$J$9,$H$3,H9637))</f>
        <v>0.0518390651596743</v>
      </c>
      <c r="I9637" s="30" t="n">
        <f aca="false">IF(G9637&gt;$J$9,"",IF(G9637=$J$9,$I$3,I9637))</f>
        <v>0.136394519949392</v>
      </c>
      <c r="J9637" s="30" t="n">
        <f aca="false">IF(COUNT(H9637:I9637)&lt;2,"",(H9637^2+I9637^2)^0.5)</f>
        <v>0.145913514620319</v>
      </c>
      <c r="K9637" s="31" t="str">
        <f aca="false">IF(J9637="","",IF(J9637&lt;=1,"&lt;= 1","&gt; 1"))</f>
        <v>&lt;= 1</v>
      </c>
      <c r="L9637" s="2" t="n">
        <f aca="false">IF(I9637="",10,H9637)</f>
        <v>0.0518390651596743</v>
      </c>
      <c r="M9637" s="2" t="n">
        <f aca="false">IF(I9637="",10,IF(J9637&lt;=1,I9637,10))</f>
        <v>0.136394519949392</v>
      </c>
      <c r="N9637" s="2" t="n">
        <f aca="false">IF(I9637="",10,IF(J9637&gt;1,I9637,10))</f>
        <v>10</v>
      </c>
    </row>
    <row r="9638" customFormat="false" ht="12.75" hidden="false" customHeight="false" outlineLevel="0" collapsed="false">
      <c r="G9638" s="29" t="n">
        <v>9618</v>
      </c>
      <c r="H9638" s="30" t="n">
        <f aca="false">IF(G9638&gt;$J$9,"",IF(G9638=$J$9,$H$3,H9638))</f>
        <v>0.182983403645415</v>
      </c>
      <c r="I9638" s="30" t="n">
        <f aca="false">IF(G9638&gt;$J$9,"",IF(G9638=$J$9,$I$3,I9638))</f>
        <v>0.82346342973568</v>
      </c>
      <c r="J9638" s="30" t="n">
        <f aca="false">IF(COUNT(H9638:I9638)&lt;2,"",(H9638^2+I9638^2)^0.5)</f>
        <v>0.843549018209203</v>
      </c>
      <c r="K9638" s="31" t="str">
        <f aca="false">IF(J9638="","",IF(J9638&lt;=1,"&lt;= 1","&gt; 1"))</f>
        <v>&lt;= 1</v>
      </c>
      <c r="L9638" s="2" t="n">
        <f aca="false">IF(I9638="",10,H9638)</f>
        <v>0.182983403645415</v>
      </c>
      <c r="M9638" s="2" t="n">
        <f aca="false">IF(I9638="",10,IF(J9638&lt;=1,I9638,10))</f>
        <v>0.82346342973568</v>
      </c>
      <c r="N9638" s="2" t="n">
        <f aca="false">IF(I9638="",10,IF(J9638&gt;1,I9638,10))</f>
        <v>10</v>
      </c>
    </row>
    <row r="9639" customFormat="false" ht="12.75" hidden="false" customHeight="false" outlineLevel="0" collapsed="false">
      <c r="G9639" s="29" t="n">
        <v>9619</v>
      </c>
      <c r="H9639" s="30" t="n">
        <f aca="false">IF(G9639&gt;$J$9,"",IF(G9639=$J$9,$H$3,H9639))</f>
        <v>0.522142776131815</v>
      </c>
      <c r="I9639" s="30" t="n">
        <f aca="false">IF(G9639&gt;$J$9,"",IF(G9639=$J$9,$I$3,I9639))</f>
        <v>0.593923035513402</v>
      </c>
      <c r="J9639" s="30" t="n">
        <f aca="false">IF(COUNT(H9639:I9639)&lt;2,"",(H9639^2+I9639^2)^0.5)</f>
        <v>0.790808226297686</v>
      </c>
      <c r="K9639" s="31" t="str">
        <f aca="false">IF(J9639="","",IF(J9639&lt;=1,"&lt;= 1","&gt; 1"))</f>
        <v>&lt;= 1</v>
      </c>
      <c r="L9639" s="2" t="n">
        <f aca="false">IF(I9639="",10,H9639)</f>
        <v>0.522142776131815</v>
      </c>
      <c r="M9639" s="2" t="n">
        <f aca="false">IF(I9639="",10,IF(J9639&lt;=1,I9639,10))</f>
        <v>0.593923035513402</v>
      </c>
      <c r="N9639" s="2" t="n">
        <f aca="false">IF(I9639="",10,IF(J9639&gt;1,I9639,10))</f>
        <v>10</v>
      </c>
    </row>
    <row r="9640" customFormat="false" ht="12.75" hidden="false" customHeight="false" outlineLevel="0" collapsed="false">
      <c r="G9640" s="29" t="n">
        <v>9620</v>
      </c>
      <c r="H9640" s="30" t="n">
        <f aca="false">IF(G9640&gt;$J$9,"",IF(G9640=$J$9,$H$3,H9640))</f>
        <v>0.159635595487261</v>
      </c>
      <c r="I9640" s="30" t="n">
        <f aca="false">IF(G9640&gt;$J$9,"",IF(G9640=$J$9,$I$3,I9640))</f>
        <v>0.668263754621733</v>
      </c>
      <c r="J9640" s="30" t="n">
        <f aca="false">IF(COUNT(H9640:I9640)&lt;2,"",(H9640^2+I9640^2)^0.5)</f>
        <v>0.687066204297452</v>
      </c>
      <c r="K9640" s="31" t="str">
        <f aca="false">IF(J9640="","",IF(J9640&lt;=1,"&lt;= 1","&gt; 1"))</f>
        <v>&lt;= 1</v>
      </c>
      <c r="L9640" s="2" t="n">
        <f aca="false">IF(I9640="",10,H9640)</f>
        <v>0.159635595487261</v>
      </c>
      <c r="M9640" s="2" t="n">
        <f aca="false">IF(I9640="",10,IF(J9640&lt;=1,I9640,10))</f>
        <v>0.668263754621733</v>
      </c>
      <c r="N9640" s="2" t="n">
        <f aca="false">IF(I9640="",10,IF(J9640&gt;1,I9640,10))</f>
        <v>10</v>
      </c>
    </row>
    <row r="9641" customFormat="false" ht="12.75" hidden="false" customHeight="false" outlineLevel="0" collapsed="false">
      <c r="G9641" s="29" t="n">
        <v>9621</v>
      </c>
      <c r="H9641" s="30" t="n">
        <f aca="false">IF(G9641&gt;$J$9,"",IF(G9641=$J$9,$H$3,H9641))</f>
        <v>0.994018826077535</v>
      </c>
      <c r="I9641" s="30" t="n">
        <f aca="false">IF(G9641&gt;$J$9,"",IF(G9641=$J$9,$I$3,I9641))</f>
        <v>0.450275087397975</v>
      </c>
      <c r="J9641" s="30" t="n">
        <f aca="false">IF(COUNT(H9641:I9641)&lt;2,"",(H9641^2+I9641^2)^0.5)</f>
        <v>1.09124748839473</v>
      </c>
      <c r="K9641" s="31" t="str">
        <f aca="false">IF(J9641="","",IF(J9641&lt;=1,"&lt;= 1","&gt; 1"))</f>
        <v>&gt; 1</v>
      </c>
      <c r="L9641" s="2" t="n">
        <f aca="false">IF(I9641="",10,H9641)</f>
        <v>0.994018826077535</v>
      </c>
      <c r="M9641" s="2" t="n">
        <f aca="false">IF(I9641="",10,IF(J9641&lt;=1,I9641,10))</f>
        <v>10</v>
      </c>
      <c r="N9641" s="2" t="n">
        <f aca="false">IF(I9641="",10,IF(J9641&gt;1,I9641,10))</f>
        <v>0.450275087397975</v>
      </c>
    </row>
    <row r="9642" customFormat="false" ht="12.75" hidden="false" customHeight="false" outlineLevel="0" collapsed="false">
      <c r="G9642" s="29" t="n">
        <v>9622</v>
      </c>
      <c r="H9642" s="30" t="n">
        <f aca="false">IF(G9642&gt;$J$9,"",IF(G9642=$J$9,$H$3,H9642))</f>
        <v>0.148272571099092</v>
      </c>
      <c r="I9642" s="30" t="n">
        <f aca="false">IF(G9642&gt;$J$9,"",IF(G9642=$J$9,$I$3,I9642))</f>
        <v>0.286659428681271</v>
      </c>
      <c r="J9642" s="30" t="n">
        <f aca="false">IF(COUNT(H9642:I9642)&lt;2,"",(H9642^2+I9642^2)^0.5)</f>
        <v>0.322735779535223</v>
      </c>
      <c r="K9642" s="31" t="str">
        <f aca="false">IF(J9642="","",IF(J9642&lt;=1,"&lt;= 1","&gt; 1"))</f>
        <v>&lt;= 1</v>
      </c>
      <c r="L9642" s="2" t="n">
        <f aca="false">IF(I9642="",10,H9642)</f>
        <v>0.148272571099092</v>
      </c>
      <c r="M9642" s="2" t="n">
        <f aca="false">IF(I9642="",10,IF(J9642&lt;=1,I9642,10))</f>
        <v>0.286659428681271</v>
      </c>
      <c r="N9642" s="2" t="n">
        <f aca="false">IF(I9642="",10,IF(J9642&gt;1,I9642,10))</f>
        <v>10</v>
      </c>
    </row>
    <row r="9643" customFormat="false" ht="12.75" hidden="false" customHeight="false" outlineLevel="0" collapsed="false">
      <c r="G9643" s="29" t="n">
        <v>9623</v>
      </c>
      <c r="H9643" s="30" t="n">
        <f aca="false">IF(G9643&gt;$J$9,"",IF(G9643=$J$9,$H$3,H9643))</f>
        <v>0.622361778602683</v>
      </c>
      <c r="I9643" s="30" t="n">
        <f aca="false">IF(G9643&gt;$J$9,"",IF(G9643=$J$9,$I$3,I9643))</f>
        <v>0.878571720580656</v>
      </c>
      <c r="J9643" s="30" t="n">
        <f aca="false">IF(COUNT(H9643:I9643)&lt;2,"",(H9643^2+I9643^2)^0.5)</f>
        <v>1.07667193316699</v>
      </c>
      <c r="K9643" s="31" t="str">
        <f aca="false">IF(J9643="","",IF(J9643&lt;=1,"&lt;= 1","&gt; 1"))</f>
        <v>&gt; 1</v>
      </c>
      <c r="L9643" s="2" t="n">
        <f aca="false">IF(I9643="",10,H9643)</f>
        <v>0.622361778602683</v>
      </c>
      <c r="M9643" s="2" t="n">
        <f aca="false">IF(I9643="",10,IF(J9643&lt;=1,I9643,10))</f>
        <v>10</v>
      </c>
      <c r="N9643" s="2" t="n">
        <f aca="false">IF(I9643="",10,IF(J9643&gt;1,I9643,10))</f>
        <v>0.878571720580656</v>
      </c>
    </row>
    <row r="9644" customFormat="false" ht="12.75" hidden="false" customHeight="false" outlineLevel="0" collapsed="false">
      <c r="G9644" s="29" t="n">
        <v>9624</v>
      </c>
      <c r="H9644" s="30" t="n">
        <f aca="false">IF(G9644&gt;$J$9,"",IF(G9644=$J$9,$H$3,H9644))</f>
        <v>0.872869655801329</v>
      </c>
      <c r="I9644" s="30" t="n">
        <f aca="false">IF(G9644&gt;$J$9,"",IF(G9644=$J$9,$I$3,I9644))</f>
        <v>0.0360140542489684</v>
      </c>
      <c r="J9644" s="30" t="n">
        <f aca="false">IF(COUNT(H9644:I9644)&lt;2,"",(H9644^2+I9644^2)^0.5)</f>
        <v>0.873612298518157</v>
      </c>
      <c r="K9644" s="31" t="str">
        <f aca="false">IF(J9644="","",IF(J9644&lt;=1,"&lt;= 1","&gt; 1"))</f>
        <v>&lt;= 1</v>
      </c>
      <c r="L9644" s="2" t="n">
        <f aca="false">IF(I9644="",10,H9644)</f>
        <v>0.872869655801329</v>
      </c>
      <c r="M9644" s="2" t="n">
        <f aca="false">IF(I9644="",10,IF(J9644&lt;=1,I9644,10))</f>
        <v>0.0360140542489684</v>
      </c>
      <c r="N9644" s="2" t="n">
        <f aca="false">IF(I9644="",10,IF(J9644&gt;1,I9644,10))</f>
        <v>10</v>
      </c>
    </row>
    <row r="9645" customFormat="false" ht="12.75" hidden="false" customHeight="false" outlineLevel="0" collapsed="false">
      <c r="G9645" s="29" t="n">
        <v>9625</v>
      </c>
      <c r="H9645" s="30" t="n">
        <f aca="false">IF(G9645&gt;$J$9,"",IF(G9645=$J$9,$H$3,H9645))</f>
        <v>0.200179243605919</v>
      </c>
      <c r="I9645" s="30" t="n">
        <f aca="false">IF(G9645&gt;$J$9,"",IF(G9645=$J$9,$I$3,I9645))</f>
        <v>0.349863827506273</v>
      </c>
      <c r="J9645" s="30" t="n">
        <f aca="false">IF(COUNT(H9645:I9645)&lt;2,"",(H9645^2+I9645^2)^0.5)</f>
        <v>0.403083648102943</v>
      </c>
      <c r="K9645" s="31" t="str">
        <f aca="false">IF(J9645="","",IF(J9645&lt;=1,"&lt;= 1","&gt; 1"))</f>
        <v>&lt;= 1</v>
      </c>
      <c r="L9645" s="2" t="n">
        <f aca="false">IF(I9645="",10,H9645)</f>
        <v>0.200179243605919</v>
      </c>
      <c r="M9645" s="2" t="n">
        <f aca="false">IF(I9645="",10,IF(J9645&lt;=1,I9645,10))</f>
        <v>0.349863827506273</v>
      </c>
      <c r="N9645" s="2" t="n">
        <f aca="false">IF(I9645="",10,IF(J9645&gt;1,I9645,10))</f>
        <v>10</v>
      </c>
    </row>
    <row r="9646" customFormat="false" ht="12.75" hidden="false" customHeight="false" outlineLevel="0" collapsed="false">
      <c r="G9646" s="29" t="n">
        <v>9626</v>
      </c>
      <c r="H9646" s="30" t="n">
        <f aca="false">IF(G9646&gt;$J$9,"",IF(G9646=$J$9,$H$3,H9646))</f>
        <v>0.426938524357501</v>
      </c>
      <c r="I9646" s="30" t="n">
        <f aca="false">IF(G9646&gt;$J$9,"",IF(G9646=$J$9,$I$3,I9646))</f>
        <v>0.712952104327075</v>
      </c>
      <c r="J9646" s="30" t="n">
        <f aca="false">IF(COUNT(H9646:I9646)&lt;2,"",(H9646^2+I9646^2)^0.5)</f>
        <v>0.831009751233381</v>
      </c>
      <c r="K9646" s="31" t="str">
        <f aca="false">IF(J9646="","",IF(J9646&lt;=1,"&lt;= 1","&gt; 1"))</f>
        <v>&lt;= 1</v>
      </c>
      <c r="L9646" s="2" t="n">
        <f aca="false">IF(I9646="",10,H9646)</f>
        <v>0.426938524357501</v>
      </c>
      <c r="M9646" s="2" t="n">
        <f aca="false">IF(I9646="",10,IF(J9646&lt;=1,I9646,10))</f>
        <v>0.712952104327075</v>
      </c>
      <c r="N9646" s="2" t="n">
        <f aca="false">IF(I9646="",10,IF(J9646&gt;1,I9646,10))</f>
        <v>10</v>
      </c>
    </row>
    <row r="9647" customFormat="false" ht="12.75" hidden="false" customHeight="false" outlineLevel="0" collapsed="false">
      <c r="G9647" s="29" t="n">
        <v>9627</v>
      </c>
      <c r="H9647" s="30" t="n">
        <f aca="false">IF(G9647&gt;$J$9,"",IF(G9647=$J$9,$H$3,H9647))</f>
        <v>0.531705741605893</v>
      </c>
      <c r="I9647" s="30" t="n">
        <f aca="false">IF(G9647&gt;$J$9,"",IF(G9647=$J$9,$I$3,I9647))</f>
        <v>0.396347141760069</v>
      </c>
      <c r="J9647" s="30" t="n">
        <f aca="false">IF(COUNT(H9647:I9647)&lt;2,"",(H9647^2+I9647^2)^0.5)</f>
        <v>0.663175732696884</v>
      </c>
      <c r="K9647" s="31" t="str">
        <f aca="false">IF(J9647="","",IF(J9647&lt;=1,"&lt;= 1","&gt; 1"))</f>
        <v>&lt;= 1</v>
      </c>
      <c r="L9647" s="2" t="n">
        <f aca="false">IF(I9647="",10,H9647)</f>
        <v>0.531705741605893</v>
      </c>
      <c r="M9647" s="2" t="n">
        <f aca="false">IF(I9647="",10,IF(J9647&lt;=1,I9647,10))</f>
        <v>0.396347141760069</v>
      </c>
      <c r="N9647" s="2" t="n">
        <f aca="false">IF(I9647="",10,IF(J9647&gt;1,I9647,10))</f>
        <v>10</v>
      </c>
    </row>
    <row r="9648" customFormat="false" ht="12.75" hidden="false" customHeight="false" outlineLevel="0" collapsed="false">
      <c r="G9648" s="29" t="n">
        <v>9628</v>
      </c>
      <c r="H9648" s="30" t="n">
        <f aca="false">IF(G9648&gt;$J$9,"",IF(G9648=$J$9,$H$3,H9648))</f>
        <v>0.434915632276007</v>
      </c>
      <c r="I9648" s="30" t="n">
        <f aca="false">IF(G9648&gt;$J$9,"",IF(G9648=$J$9,$I$3,I9648))</f>
        <v>0.940054469506709</v>
      </c>
      <c r="J9648" s="30" t="n">
        <f aca="false">IF(COUNT(H9648:I9648)&lt;2,"",(H9648^2+I9648^2)^0.5)</f>
        <v>1.035786663767</v>
      </c>
      <c r="K9648" s="31" t="str">
        <f aca="false">IF(J9648="","",IF(J9648&lt;=1,"&lt;= 1","&gt; 1"))</f>
        <v>&gt; 1</v>
      </c>
      <c r="L9648" s="2" t="n">
        <f aca="false">IF(I9648="",10,H9648)</f>
        <v>0.434915632276007</v>
      </c>
      <c r="M9648" s="2" t="n">
        <f aca="false">IF(I9648="",10,IF(J9648&lt;=1,I9648,10))</f>
        <v>10</v>
      </c>
      <c r="N9648" s="2" t="n">
        <f aca="false">IF(I9648="",10,IF(J9648&gt;1,I9648,10))</f>
        <v>0.940054469506709</v>
      </c>
    </row>
    <row r="9649" customFormat="false" ht="12.75" hidden="false" customHeight="false" outlineLevel="0" collapsed="false">
      <c r="G9649" s="29" t="n">
        <v>9629</v>
      </c>
      <c r="H9649" s="30" t="n">
        <f aca="false">IF(G9649&gt;$J$9,"",IF(G9649=$J$9,$H$3,H9649))</f>
        <v>0.304582392334864</v>
      </c>
      <c r="I9649" s="30" t="n">
        <f aca="false">IF(G9649&gt;$J$9,"",IF(G9649=$J$9,$I$3,I9649))</f>
        <v>0.181774218044743</v>
      </c>
      <c r="J9649" s="30" t="n">
        <f aca="false">IF(COUNT(H9649:I9649)&lt;2,"",(H9649^2+I9649^2)^0.5)</f>
        <v>0.354700296118014</v>
      </c>
      <c r="K9649" s="31" t="str">
        <f aca="false">IF(J9649="","",IF(J9649&lt;=1,"&lt;= 1","&gt; 1"))</f>
        <v>&lt;= 1</v>
      </c>
      <c r="L9649" s="2" t="n">
        <f aca="false">IF(I9649="",10,H9649)</f>
        <v>0.304582392334864</v>
      </c>
      <c r="M9649" s="2" t="n">
        <f aca="false">IF(I9649="",10,IF(J9649&lt;=1,I9649,10))</f>
        <v>0.181774218044743</v>
      </c>
      <c r="N9649" s="2" t="n">
        <f aca="false">IF(I9649="",10,IF(J9649&gt;1,I9649,10))</f>
        <v>10</v>
      </c>
    </row>
    <row r="9650" customFormat="false" ht="12.75" hidden="false" customHeight="false" outlineLevel="0" collapsed="false">
      <c r="G9650" s="29" t="n">
        <v>9630</v>
      </c>
      <c r="H9650" s="30" t="n">
        <f aca="false">IF(G9650&gt;$J$9,"",IF(G9650=$J$9,$H$3,H9650))</f>
        <v>0.0278701029057769</v>
      </c>
      <c r="I9650" s="30" t="n">
        <f aca="false">IF(G9650&gt;$J$9,"",IF(G9650=$J$9,$I$3,I9650))</f>
        <v>0.866363008966613</v>
      </c>
      <c r="J9650" s="30" t="n">
        <f aca="false">IF(COUNT(H9650:I9650)&lt;2,"",(H9650^2+I9650^2)^0.5)</f>
        <v>0.866811170868063</v>
      </c>
      <c r="K9650" s="31" t="str">
        <f aca="false">IF(J9650="","",IF(J9650&lt;=1,"&lt;= 1","&gt; 1"))</f>
        <v>&lt;= 1</v>
      </c>
      <c r="L9650" s="2" t="n">
        <f aca="false">IF(I9650="",10,H9650)</f>
        <v>0.0278701029057769</v>
      </c>
      <c r="M9650" s="2" t="n">
        <f aca="false">IF(I9650="",10,IF(J9650&lt;=1,I9650,10))</f>
        <v>0.866363008966613</v>
      </c>
      <c r="N9650" s="2" t="n">
        <f aca="false">IF(I9650="",10,IF(J9650&gt;1,I9650,10))</f>
        <v>10</v>
      </c>
    </row>
    <row r="9651" customFormat="false" ht="12.75" hidden="false" customHeight="false" outlineLevel="0" collapsed="false">
      <c r="G9651" s="29" t="n">
        <v>9631</v>
      </c>
      <c r="H9651" s="30" t="n">
        <f aca="false">IF(G9651&gt;$J$9,"",IF(G9651=$J$9,$H$3,H9651))</f>
        <v>0.552457066647686</v>
      </c>
      <c r="I9651" s="30" t="n">
        <f aca="false">IF(G9651&gt;$J$9,"",IF(G9651=$J$9,$I$3,I9651))</f>
        <v>0.355131965650431</v>
      </c>
      <c r="J9651" s="30" t="n">
        <f aca="false">IF(COUNT(H9651:I9651)&lt;2,"",(H9651^2+I9651^2)^0.5)</f>
        <v>0.656755299571846</v>
      </c>
      <c r="K9651" s="31" t="str">
        <f aca="false">IF(J9651="","",IF(J9651&lt;=1,"&lt;= 1","&gt; 1"))</f>
        <v>&lt;= 1</v>
      </c>
      <c r="L9651" s="2" t="n">
        <f aca="false">IF(I9651="",10,H9651)</f>
        <v>0.552457066647686</v>
      </c>
      <c r="M9651" s="2" t="n">
        <f aca="false">IF(I9651="",10,IF(J9651&lt;=1,I9651,10))</f>
        <v>0.355131965650431</v>
      </c>
      <c r="N9651" s="2" t="n">
        <f aca="false">IF(I9651="",10,IF(J9651&gt;1,I9651,10))</f>
        <v>10</v>
      </c>
    </row>
    <row r="9652" customFormat="false" ht="12.75" hidden="false" customHeight="false" outlineLevel="0" collapsed="false">
      <c r="G9652" s="29" t="n">
        <v>9632</v>
      </c>
      <c r="H9652" s="30" t="n">
        <f aca="false">IF(G9652&gt;$J$9,"",IF(G9652=$J$9,$H$3,H9652))</f>
        <v>0.967290857119605</v>
      </c>
      <c r="I9652" s="30" t="n">
        <f aca="false">IF(G9652&gt;$J$9,"",IF(G9652=$J$9,$I$3,I9652))</f>
        <v>0.123342426540947</v>
      </c>
      <c r="J9652" s="30" t="n">
        <f aca="false">IF(COUNT(H9652:I9652)&lt;2,"",(H9652^2+I9652^2)^0.5)</f>
        <v>0.975123046826496</v>
      </c>
      <c r="K9652" s="31" t="str">
        <f aca="false">IF(J9652="","",IF(J9652&lt;=1,"&lt;= 1","&gt; 1"))</f>
        <v>&lt;= 1</v>
      </c>
      <c r="L9652" s="2" t="n">
        <f aca="false">IF(I9652="",10,H9652)</f>
        <v>0.967290857119605</v>
      </c>
      <c r="M9652" s="2" t="n">
        <f aca="false">IF(I9652="",10,IF(J9652&lt;=1,I9652,10))</f>
        <v>0.123342426540947</v>
      </c>
      <c r="N9652" s="2" t="n">
        <f aca="false">IF(I9652="",10,IF(J9652&gt;1,I9652,10))</f>
        <v>10</v>
      </c>
    </row>
    <row r="9653" customFormat="false" ht="12.75" hidden="false" customHeight="false" outlineLevel="0" collapsed="false">
      <c r="G9653" s="29" t="n">
        <v>9633</v>
      </c>
      <c r="H9653" s="30" t="n">
        <f aca="false">IF(G9653&gt;$J$9,"",IF(G9653=$J$9,$H$3,H9653))</f>
        <v>0.84081791224177</v>
      </c>
      <c r="I9653" s="30" t="n">
        <f aca="false">IF(G9653&gt;$J$9,"",IF(G9653=$J$9,$I$3,I9653))</f>
        <v>0.875207423284754</v>
      </c>
      <c r="J9653" s="30" t="n">
        <f aca="false">IF(COUNT(H9653:I9653)&lt;2,"",(H9653^2+I9653^2)^0.5)</f>
        <v>1.21365678645956</v>
      </c>
      <c r="K9653" s="31" t="str">
        <f aca="false">IF(J9653="","",IF(J9653&lt;=1,"&lt;= 1","&gt; 1"))</f>
        <v>&gt; 1</v>
      </c>
      <c r="L9653" s="2" t="n">
        <f aca="false">IF(I9653="",10,H9653)</f>
        <v>0.84081791224177</v>
      </c>
      <c r="M9653" s="2" t="n">
        <f aca="false">IF(I9653="",10,IF(J9653&lt;=1,I9653,10))</f>
        <v>10</v>
      </c>
      <c r="N9653" s="2" t="n">
        <f aca="false">IF(I9653="",10,IF(J9653&gt;1,I9653,10))</f>
        <v>0.875207423284754</v>
      </c>
    </row>
    <row r="9654" customFormat="false" ht="12.75" hidden="false" customHeight="false" outlineLevel="0" collapsed="false">
      <c r="G9654" s="29" t="n">
        <v>9634</v>
      </c>
      <c r="H9654" s="30" t="n">
        <f aca="false">IF(G9654&gt;$J$9,"",IF(G9654=$J$9,$H$3,H9654))</f>
        <v>0.0218139519091998</v>
      </c>
      <c r="I9654" s="30" t="n">
        <f aca="false">IF(G9654&gt;$J$9,"",IF(G9654=$J$9,$I$3,I9654))</f>
        <v>0.75324986053988</v>
      </c>
      <c r="J9654" s="30" t="n">
        <f aca="false">IF(COUNT(H9654:I9654)&lt;2,"",(H9654^2+I9654^2)^0.5)</f>
        <v>0.753565657989564</v>
      </c>
      <c r="K9654" s="31" t="str">
        <f aca="false">IF(J9654="","",IF(J9654&lt;=1,"&lt;= 1","&gt; 1"))</f>
        <v>&lt;= 1</v>
      </c>
      <c r="L9654" s="2" t="n">
        <f aca="false">IF(I9654="",10,H9654)</f>
        <v>0.0218139519091998</v>
      </c>
      <c r="M9654" s="2" t="n">
        <f aca="false">IF(I9654="",10,IF(J9654&lt;=1,I9654,10))</f>
        <v>0.75324986053988</v>
      </c>
      <c r="N9654" s="2" t="n">
        <f aca="false">IF(I9654="",10,IF(J9654&gt;1,I9654,10))</f>
        <v>10</v>
      </c>
    </row>
    <row r="9655" customFormat="false" ht="12.75" hidden="false" customHeight="false" outlineLevel="0" collapsed="false">
      <c r="G9655" s="29" t="n">
        <v>9635</v>
      </c>
      <c r="H9655" s="30" t="n">
        <f aca="false">IF(G9655&gt;$J$9,"",IF(G9655=$J$9,$H$3,H9655))</f>
        <v>0.212808198196478</v>
      </c>
      <c r="I9655" s="30" t="n">
        <f aca="false">IF(G9655&gt;$J$9,"",IF(G9655=$J$9,$I$3,I9655))</f>
        <v>0.00319715298428402</v>
      </c>
      <c r="J9655" s="30" t="n">
        <f aca="false">IF(COUNT(H9655:I9655)&lt;2,"",(H9655^2+I9655^2)^0.5)</f>
        <v>0.212832213273359</v>
      </c>
      <c r="K9655" s="31" t="str">
        <f aca="false">IF(J9655="","",IF(J9655&lt;=1,"&lt;= 1","&gt; 1"))</f>
        <v>&lt;= 1</v>
      </c>
      <c r="L9655" s="2" t="n">
        <f aca="false">IF(I9655="",10,H9655)</f>
        <v>0.212808198196478</v>
      </c>
      <c r="M9655" s="2" t="n">
        <f aca="false">IF(I9655="",10,IF(J9655&lt;=1,I9655,10))</f>
        <v>0.00319715298428402</v>
      </c>
      <c r="N9655" s="2" t="n">
        <f aca="false">IF(I9655="",10,IF(J9655&gt;1,I9655,10))</f>
        <v>10</v>
      </c>
    </row>
    <row r="9656" customFormat="false" ht="12.75" hidden="false" customHeight="false" outlineLevel="0" collapsed="false">
      <c r="G9656" s="29" t="n">
        <v>9636</v>
      </c>
      <c r="H9656" s="30" t="n">
        <f aca="false">IF(G9656&gt;$J$9,"",IF(G9656=$J$9,$H$3,H9656))</f>
        <v>0.0333726769198872</v>
      </c>
      <c r="I9656" s="30" t="n">
        <f aca="false">IF(G9656&gt;$J$9,"",IF(G9656=$J$9,$I$3,I9656))</f>
        <v>0.500870169011976</v>
      </c>
      <c r="J9656" s="30" t="n">
        <f aca="false">IF(COUNT(H9656:I9656)&lt;2,"",(H9656^2+I9656^2)^0.5)</f>
        <v>0.501980738446093</v>
      </c>
      <c r="K9656" s="31" t="str">
        <f aca="false">IF(J9656="","",IF(J9656&lt;=1,"&lt;= 1","&gt; 1"))</f>
        <v>&lt;= 1</v>
      </c>
      <c r="L9656" s="2" t="n">
        <f aca="false">IF(I9656="",10,H9656)</f>
        <v>0.0333726769198872</v>
      </c>
      <c r="M9656" s="2" t="n">
        <f aca="false">IF(I9656="",10,IF(J9656&lt;=1,I9656,10))</f>
        <v>0.500870169011976</v>
      </c>
      <c r="N9656" s="2" t="n">
        <f aca="false">IF(I9656="",10,IF(J9656&gt;1,I9656,10))</f>
        <v>10</v>
      </c>
    </row>
    <row r="9657" customFormat="false" ht="12.75" hidden="false" customHeight="false" outlineLevel="0" collapsed="false">
      <c r="G9657" s="29" t="n">
        <v>9637</v>
      </c>
      <c r="H9657" s="30" t="n">
        <f aca="false">IF(G9657&gt;$J$9,"",IF(G9657=$J$9,$H$3,H9657))</f>
        <v>0.703709931295379</v>
      </c>
      <c r="I9657" s="30" t="n">
        <f aca="false">IF(G9657&gt;$J$9,"",IF(G9657=$J$9,$I$3,I9657))</f>
        <v>0.137990907533331</v>
      </c>
      <c r="J9657" s="30" t="n">
        <f aca="false">IF(COUNT(H9657:I9657)&lt;2,"",(H9657^2+I9657^2)^0.5)</f>
        <v>0.717111677471242</v>
      </c>
      <c r="K9657" s="31" t="str">
        <f aca="false">IF(J9657="","",IF(J9657&lt;=1,"&lt;= 1","&gt; 1"))</f>
        <v>&lt;= 1</v>
      </c>
      <c r="L9657" s="2" t="n">
        <f aca="false">IF(I9657="",10,H9657)</f>
        <v>0.703709931295379</v>
      </c>
      <c r="M9657" s="2" t="n">
        <f aca="false">IF(I9657="",10,IF(J9657&lt;=1,I9657,10))</f>
        <v>0.137990907533331</v>
      </c>
      <c r="N9657" s="2" t="n">
        <f aca="false">IF(I9657="",10,IF(J9657&gt;1,I9657,10))</f>
        <v>10</v>
      </c>
    </row>
    <row r="9658" customFormat="false" ht="12.75" hidden="false" customHeight="false" outlineLevel="0" collapsed="false">
      <c r="G9658" s="29" t="n">
        <v>9638</v>
      </c>
      <c r="H9658" s="30" t="n">
        <f aca="false">IF(G9658&gt;$J$9,"",IF(G9658=$J$9,$H$3,H9658))</f>
        <v>0.560528184693769</v>
      </c>
      <c r="I9658" s="30" t="n">
        <f aca="false">IF(G9658&gt;$J$9,"",IF(G9658=$J$9,$I$3,I9658))</f>
        <v>0.358855005605328</v>
      </c>
      <c r="J9658" s="30" t="n">
        <f aca="false">IF(COUNT(H9658:I9658)&lt;2,"",(H9658^2+I9658^2)^0.5)</f>
        <v>0.665558983775362</v>
      </c>
      <c r="K9658" s="31" t="str">
        <f aca="false">IF(J9658="","",IF(J9658&lt;=1,"&lt;= 1","&gt; 1"))</f>
        <v>&lt;= 1</v>
      </c>
      <c r="L9658" s="2" t="n">
        <f aca="false">IF(I9658="",10,H9658)</f>
        <v>0.560528184693769</v>
      </c>
      <c r="M9658" s="2" t="n">
        <f aca="false">IF(I9658="",10,IF(J9658&lt;=1,I9658,10))</f>
        <v>0.358855005605328</v>
      </c>
      <c r="N9658" s="2" t="n">
        <f aca="false">IF(I9658="",10,IF(J9658&gt;1,I9658,10))</f>
        <v>10</v>
      </c>
    </row>
    <row r="9659" customFormat="false" ht="12.75" hidden="false" customHeight="false" outlineLevel="0" collapsed="false">
      <c r="G9659" s="29" t="n">
        <v>9639</v>
      </c>
      <c r="H9659" s="30" t="n">
        <f aca="false">IF(G9659&gt;$J$9,"",IF(G9659=$J$9,$H$3,H9659))</f>
        <v>0.349474035231674</v>
      </c>
      <c r="I9659" s="30" t="n">
        <f aca="false">IF(G9659&gt;$J$9,"",IF(G9659=$J$9,$I$3,I9659))</f>
        <v>0.677525177593074</v>
      </c>
      <c r="J9659" s="30" t="n">
        <f aca="false">IF(COUNT(H9659:I9659)&lt;2,"",(H9659^2+I9659^2)^0.5)</f>
        <v>0.762346684634777</v>
      </c>
      <c r="K9659" s="31" t="str">
        <f aca="false">IF(J9659="","",IF(J9659&lt;=1,"&lt;= 1","&gt; 1"))</f>
        <v>&lt;= 1</v>
      </c>
      <c r="L9659" s="2" t="n">
        <f aca="false">IF(I9659="",10,H9659)</f>
        <v>0.349474035231674</v>
      </c>
      <c r="M9659" s="2" t="n">
        <f aca="false">IF(I9659="",10,IF(J9659&lt;=1,I9659,10))</f>
        <v>0.677525177593074</v>
      </c>
      <c r="N9659" s="2" t="n">
        <f aca="false">IF(I9659="",10,IF(J9659&gt;1,I9659,10))</f>
        <v>10</v>
      </c>
    </row>
    <row r="9660" customFormat="false" ht="12.75" hidden="false" customHeight="false" outlineLevel="0" collapsed="false">
      <c r="G9660" s="29" t="n">
        <v>9640</v>
      </c>
      <c r="H9660" s="30" t="n">
        <f aca="false">IF(G9660&gt;$J$9,"",IF(G9660=$J$9,$H$3,H9660))</f>
        <v>0.858344147448519</v>
      </c>
      <c r="I9660" s="30" t="n">
        <f aca="false">IF(G9660&gt;$J$9,"",IF(G9660=$J$9,$I$3,I9660))</f>
        <v>0.595549056050775</v>
      </c>
      <c r="J9660" s="30" t="n">
        <f aca="false">IF(COUNT(H9660:I9660)&lt;2,"",(H9660^2+I9660^2)^0.5)</f>
        <v>1.04471687725531</v>
      </c>
      <c r="K9660" s="31" t="str">
        <f aca="false">IF(J9660="","",IF(J9660&lt;=1,"&lt;= 1","&gt; 1"))</f>
        <v>&gt; 1</v>
      </c>
      <c r="L9660" s="2" t="n">
        <f aca="false">IF(I9660="",10,H9660)</f>
        <v>0.858344147448519</v>
      </c>
      <c r="M9660" s="2" t="n">
        <f aca="false">IF(I9660="",10,IF(J9660&lt;=1,I9660,10))</f>
        <v>10</v>
      </c>
      <c r="N9660" s="2" t="n">
        <f aca="false">IF(I9660="",10,IF(J9660&gt;1,I9660,10))</f>
        <v>0.595549056050775</v>
      </c>
    </row>
    <row r="9661" customFormat="false" ht="12.75" hidden="false" customHeight="false" outlineLevel="0" collapsed="false">
      <c r="G9661" s="29" t="n">
        <v>9641</v>
      </c>
      <c r="H9661" s="30" t="n">
        <f aca="false">IF(G9661&gt;$J$9,"",IF(G9661=$J$9,$H$3,H9661))</f>
        <v>0.124245710636975</v>
      </c>
      <c r="I9661" s="30" t="n">
        <f aca="false">IF(G9661&gt;$J$9,"",IF(G9661=$J$9,$I$3,I9661))</f>
        <v>0.631763979964805</v>
      </c>
      <c r="J9661" s="30" t="n">
        <f aca="false">IF(COUNT(H9661:I9661)&lt;2,"",(H9661^2+I9661^2)^0.5)</f>
        <v>0.643865454107189</v>
      </c>
      <c r="K9661" s="31" t="str">
        <f aca="false">IF(J9661="","",IF(J9661&lt;=1,"&lt;= 1","&gt; 1"))</f>
        <v>&lt;= 1</v>
      </c>
      <c r="L9661" s="2" t="n">
        <f aca="false">IF(I9661="",10,H9661)</f>
        <v>0.124245710636975</v>
      </c>
      <c r="M9661" s="2" t="n">
        <f aca="false">IF(I9661="",10,IF(J9661&lt;=1,I9661,10))</f>
        <v>0.631763979964805</v>
      </c>
      <c r="N9661" s="2" t="n">
        <f aca="false">IF(I9661="",10,IF(J9661&gt;1,I9661,10))</f>
        <v>10</v>
      </c>
    </row>
    <row r="9662" customFormat="false" ht="12.75" hidden="false" customHeight="false" outlineLevel="0" collapsed="false">
      <c r="G9662" s="29" t="n">
        <v>9642</v>
      </c>
      <c r="H9662" s="30" t="n">
        <f aca="false">IF(G9662&gt;$J$9,"",IF(G9662=$J$9,$H$3,H9662))</f>
        <v>0.508692970898085</v>
      </c>
      <c r="I9662" s="30" t="n">
        <f aca="false">IF(G9662&gt;$J$9,"",IF(G9662=$J$9,$I$3,I9662))</f>
        <v>0.143893484673038</v>
      </c>
      <c r="J9662" s="30" t="n">
        <f aca="false">IF(COUNT(H9662:I9662)&lt;2,"",(H9662^2+I9662^2)^0.5)</f>
        <v>0.528652885712799</v>
      </c>
      <c r="K9662" s="31" t="str">
        <f aca="false">IF(J9662="","",IF(J9662&lt;=1,"&lt;= 1","&gt; 1"))</f>
        <v>&lt;= 1</v>
      </c>
      <c r="L9662" s="2" t="n">
        <f aca="false">IF(I9662="",10,H9662)</f>
        <v>0.508692970898085</v>
      </c>
      <c r="M9662" s="2" t="n">
        <f aca="false">IF(I9662="",10,IF(J9662&lt;=1,I9662,10))</f>
        <v>0.143893484673038</v>
      </c>
      <c r="N9662" s="2" t="n">
        <f aca="false">IF(I9662="",10,IF(J9662&gt;1,I9662,10))</f>
        <v>10</v>
      </c>
    </row>
    <row r="9663" customFormat="false" ht="12.75" hidden="false" customHeight="false" outlineLevel="0" collapsed="false">
      <c r="G9663" s="29" t="n">
        <v>9643</v>
      </c>
      <c r="H9663" s="30" t="n">
        <f aca="false">IF(G9663&gt;$J$9,"",IF(G9663=$J$9,$H$3,H9663))</f>
        <v>0.381232302221922</v>
      </c>
      <c r="I9663" s="30" t="n">
        <f aca="false">IF(G9663&gt;$J$9,"",IF(G9663=$J$9,$I$3,I9663))</f>
        <v>0.05978026694223</v>
      </c>
      <c r="J9663" s="30" t="n">
        <f aca="false">IF(COUNT(H9663:I9663)&lt;2,"",(H9663^2+I9663^2)^0.5)</f>
        <v>0.385890850595231</v>
      </c>
      <c r="K9663" s="31" t="str">
        <f aca="false">IF(J9663="","",IF(J9663&lt;=1,"&lt;= 1","&gt; 1"))</f>
        <v>&lt;= 1</v>
      </c>
      <c r="L9663" s="2" t="n">
        <f aca="false">IF(I9663="",10,H9663)</f>
        <v>0.381232302221922</v>
      </c>
      <c r="M9663" s="2" t="n">
        <f aca="false">IF(I9663="",10,IF(J9663&lt;=1,I9663,10))</f>
        <v>0.05978026694223</v>
      </c>
      <c r="N9663" s="2" t="n">
        <f aca="false">IF(I9663="",10,IF(J9663&gt;1,I9663,10))</f>
        <v>10</v>
      </c>
    </row>
    <row r="9664" customFormat="false" ht="12.75" hidden="false" customHeight="false" outlineLevel="0" collapsed="false">
      <c r="G9664" s="29" t="n">
        <v>9644</v>
      </c>
      <c r="H9664" s="30" t="n">
        <f aca="false">IF(G9664&gt;$J$9,"",IF(G9664=$J$9,$H$3,H9664))</f>
        <v>0.371980623379194</v>
      </c>
      <c r="I9664" s="30" t="n">
        <f aca="false">IF(G9664&gt;$J$9,"",IF(G9664=$J$9,$I$3,I9664))</f>
        <v>0.587880524465807</v>
      </c>
      <c r="J9664" s="30" t="n">
        <f aca="false">IF(COUNT(H9664:I9664)&lt;2,"",(H9664^2+I9664^2)^0.5)</f>
        <v>0.695681748514194</v>
      </c>
      <c r="K9664" s="31" t="str">
        <f aca="false">IF(J9664="","",IF(J9664&lt;=1,"&lt;= 1","&gt; 1"))</f>
        <v>&lt;= 1</v>
      </c>
      <c r="L9664" s="2" t="n">
        <f aca="false">IF(I9664="",10,H9664)</f>
        <v>0.371980623379194</v>
      </c>
      <c r="M9664" s="2" t="n">
        <f aca="false">IF(I9664="",10,IF(J9664&lt;=1,I9664,10))</f>
        <v>0.587880524465807</v>
      </c>
      <c r="N9664" s="2" t="n">
        <f aca="false">IF(I9664="",10,IF(J9664&gt;1,I9664,10))</f>
        <v>10</v>
      </c>
    </row>
    <row r="9665" customFormat="false" ht="12.75" hidden="false" customHeight="false" outlineLevel="0" collapsed="false">
      <c r="G9665" s="29" t="n">
        <v>9645</v>
      </c>
      <c r="H9665" s="30" t="n">
        <f aca="false">IF(G9665&gt;$J$9,"",IF(G9665=$J$9,$H$3,H9665))</f>
        <v>0.197811211349889</v>
      </c>
      <c r="I9665" s="30" t="n">
        <f aca="false">IF(G9665&gt;$J$9,"",IF(G9665=$J$9,$I$3,I9665))</f>
        <v>0.133158679370378</v>
      </c>
      <c r="J9665" s="30" t="n">
        <f aca="false">IF(COUNT(H9665:I9665)&lt;2,"",(H9665^2+I9665^2)^0.5)</f>
        <v>0.238454417504423</v>
      </c>
      <c r="K9665" s="31" t="str">
        <f aca="false">IF(J9665="","",IF(J9665&lt;=1,"&lt;= 1","&gt; 1"))</f>
        <v>&lt;= 1</v>
      </c>
      <c r="L9665" s="2" t="n">
        <f aca="false">IF(I9665="",10,H9665)</f>
        <v>0.197811211349889</v>
      </c>
      <c r="M9665" s="2" t="n">
        <f aca="false">IF(I9665="",10,IF(J9665&lt;=1,I9665,10))</f>
        <v>0.133158679370378</v>
      </c>
      <c r="N9665" s="2" t="n">
        <f aca="false">IF(I9665="",10,IF(J9665&gt;1,I9665,10))</f>
        <v>10</v>
      </c>
    </row>
    <row r="9666" customFormat="false" ht="12.75" hidden="false" customHeight="false" outlineLevel="0" collapsed="false">
      <c r="G9666" s="29" t="n">
        <v>9646</v>
      </c>
      <c r="H9666" s="30" t="n">
        <f aca="false">IF(G9666&gt;$J$9,"",IF(G9666=$J$9,$H$3,H9666))</f>
        <v>0.252424459134787</v>
      </c>
      <c r="I9666" s="30" t="n">
        <f aca="false">IF(G9666&gt;$J$9,"",IF(G9666=$J$9,$I$3,I9666))</f>
        <v>0.880348494614752</v>
      </c>
      <c r="J9666" s="30" t="n">
        <f aca="false">IF(COUNT(H9666:I9666)&lt;2,"",(H9666^2+I9666^2)^0.5)</f>
        <v>0.915822897475243</v>
      </c>
      <c r="K9666" s="31" t="str">
        <f aca="false">IF(J9666="","",IF(J9666&lt;=1,"&lt;= 1","&gt; 1"))</f>
        <v>&lt;= 1</v>
      </c>
      <c r="L9666" s="2" t="n">
        <f aca="false">IF(I9666="",10,H9666)</f>
        <v>0.252424459134787</v>
      </c>
      <c r="M9666" s="2" t="n">
        <f aca="false">IF(I9666="",10,IF(J9666&lt;=1,I9666,10))</f>
        <v>0.880348494614752</v>
      </c>
      <c r="N9666" s="2" t="n">
        <f aca="false">IF(I9666="",10,IF(J9666&gt;1,I9666,10))</f>
        <v>10</v>
      </c>
    </row>
    <row r="9667" customFormat="false" ht="12.75" hidden="false" customHeight="false" outlineLevel="0" collapsed="false">
      <c r="G9667" s="29" t="n">
        <v>9647</v>
      </c>
      <c r="H9667" s="30" t="n">
        <f aca="false">IF(G9667&gt;$J$9,"",IF(G9667=$J$9,$H$3,H9667))</f>
        <v>0.922101673103731</v>
      </c>
      <c r="I9667" s="30" t="n">
        <f aca="false">IF(G9667&gt;$J$9,"",IF(G9667=$J$9,$I$3,I9667))</f>
        <v>0.726694765326841</v>
      </c>
      <c r="J9667" s="30" t="n">
        <f aca="false">IF(COUNT(H9667:I9667)&lt;2,"",(H9667^2+I9667^2)^0.5)</f>
        <v>1.17403440217659</v>
      </c>
      <c r="K9667" s="31" t="str">
        <f aca="false">IF(J9667="","",IF(J9667&lt;=1,"&lt;= 1","&gt; 1"))</f>
        <v>&gt; 1</v>
      </c>
      <c r="L9667" s="2" t="n">
        <f aca="false">IF(I9667="",10,H9667)</f>
        <v>0.922101673103731</v>
      </c>
      <c r="M9667" s="2" t="n">
        <f aca="false">IF(I9667="",10,IF(J9667&lt;=1,I9667,10))</f>
        <v>10</v>
      </c>
      <c r="N9667" s="2" t="n">
        <f aca="false">IF(I9667="",10,IF(J9667&gt;1,I9667,10))</f>
        <v>0.726694765326841</v>
      </c>
    </row>
    <row r="9668" customFormat="false" ht="12.75" hidden="false" customHeight="false" outlineLevel="0" collapsed="false">
      <c r="G9668" s="29" t="n">
        <v>9648</v>
      </c>
      <c r="H9668" s="30" t="n">
        <f aca="false">IF(G9668&gt;$J$9,"",IF(G9668=$J$9,$H$3,H9668))</f>
        <v>0.412455107834987</v>
      </c>
      <c r="I9668" s="30" t="n">
        <f aca="false">IF(G9668&gt;$J$9,"",IF(G9668=$J$9,$I$3,I9668))</f>
        <v>0.591021506045766</v>
      </c>
      <c r="J9668" s="30" t="n">
        <f aca="false">IF(COUNT(H9668:I9668)&lt;2,"",(H9668^2+I9668^2)^0.5)</f>
        <v>0.7207118956891</v>
      </c>
      <c r="K9668" s="31" t="str">
        <f aca="false">IF(J9668="","",IF(J9668&lt;=1,"&lt;= 1","&gt; 1"))</f>
        <v>&lt;= 1</v>
      </c>
      <c r="L9668" s="2" t="n">
        <f aca="false">IF(I9668="",10,H9668)</f>
        <v>0.412455107834987</v>
      </c>
      <c r="M9668" s="2" t="n">
        <f aca="false">IF(I9668="",10,IF(J9668&lt;=1,I9668,10))</f>
        <v>0.591021506045766</v>
      </c>
      <c r="N9668" s="2" t="n">
        <f aca="false">IF(I9668="",10,IF(J9668&gt;1,I9668,10))</f>
        <v>10</v>
      </c>
    </row>
    <row r="9669" customFormat="false" ht="12.75" hidden="false" customHeight="false" outlineLevel="0" collapsed="false">
      <c r="G9669" s="29" t="n">
        <v>9649</v>
      </c>
      <c r="H9669" s="30" t="n">
        <f aca="false">IF(G9669&gt;$J$9,"",IF(G9669=$J$9,$H$3,H9669))</f>
        <v>0.606764065078815</v>
      </c>
      <c r="I9669" s="30" t="n">
        <f aca="false">IF(G9669&gt;$J$9,"",IF(G9669=$J$9,$I$3,I9669))</f>
        <v>0.24286661172808</v>
      </c>
      <c r="J9669" s="30" t="n">
        <f aca="false">IF(COUNT(H9669:I9669)&lt;2,"",(H9669^2+I9669^2)^0.5)</f>
        <v>0.65356470357819</v>
      </c>
      <c r="K9669" s="31" t="str">
        <f aca="false">IF(J9669="","",IF(J9669&lt;=1,"&lt;= 1","&gt; 1"))</f>
        <v>&lt;= 1</v>
      </c>
      <c r="L9669" s="2" t="n">
        <f aca="false">IF(I9669="",10,H9669)</f>
        <v>0.606764065078815</v>
      </c>
      <c r="M9669" s="2" t="n">
        <f aca="false">IF(I9669="",10,IF(J9669&lt;=1,I9669,10))</f>
        <v>0.24286661172808</v>
      </c>
      <c r="N9669" s="2" t="n">
        <f aca="false">IF(I9669="",10,IF(J9669&gt;1,I9669,10))</f>
        <v>10</v>
      </c>
    </row>
    <row r="9670" customFormat="false" ht="12.75" hidden="false" customHeight="false" outlineLevel="0" collapsed="false">
      <c r="G9670" s="29" t="n">
        <v>9650</v>
      </c>
      <c r="H9670" s="30" t="n">
        <f aca="false">IF(G9670&gt;$J$9,"",IF(G9670=$J$9,$H$3,H9670))</f>
        <v>0.994826560264789</v>
      </c>
      <c r="I9670" s="30" t="n">
        <f aca="false">IF(G9670&gt;$J$9,"",IF(G9670=$J$9,$I$3,I9670))</f>
        <v>0.338923195933762</v>
      </c>
      <c r="J9670" s="30" t="n">
        <f aca="false">IF(COUNT(H9670:I9670)&lt;2,"",(H9670^2+I9670^2)^0.5)</f>
        <v>1.05097517465934</v>
      </c>
      <c r="K9670" s="31" t="str">
        <f aca="false">IF(J9670="","",IF(J9670&lt;=1,"&lt;= 1","&gt; 1"))</f>
        <v>&gt; 1</v>
      </c>
      <c r="L9670" s="2" t="n">
        <f aca="false">IF(I9670="",10,H9670)</f>
        <v>0.994826560264789</v>
      </c>
      <c r="M9670" s="2" t="n">
        <f aca="false">IF(I9670="",10,IF(J9670&lt;=1,I9670,10))</f>
        <v>10</v>
      </c>
      <c r="N9670" s="2" t="n">
        <f aca="false">IF(I9670="",10,IF(J9670&gt;1,I9670,10))</f>
        <v>0.338923195933762</v>
      </c>
    </row>
    <row r="9671" customFormat="false" ht="12.75" hidden="false" customHeight="false" outlineLevel="0" collapsed="false">
      <c r="G9671" s="29" t="n">
        <v>9651</v>
      </c>
      <c r="H9671" s="30" t="n">
        <f aca="false">IF(G9671&gt;$J$9,"",IF(G9671=$J$9,$H$3,H9671))</f>
        <v>0.634317844823616</v>
      </c>
      <c r="I9671" s="30" t="n">
        <f aca="false">IF(G9671&gt;$J$9,"",IF(G9671=$J$9,$I$3,I9671))</f>
        <v>0.779301624111819</v>
      </c>
      <c r="J9671" s="30" t="n">
        <f aca="false">IF(COUNT(H9671:I9671)&lt;2,"",(H9671^2+I9671^2)^0.5)</f>
        <v>1.0048234420061</v>
      </c>
      <c r="K9671" s="31" t="str">
        <f aca="false">IF(J9671="","",IF(J9671&lt;=1,"&lt;= 1","&gt; 1"))</f>
        <v>&gt; 1</v>
      </c>
      <c r="L9671" s="2" t="n">
        <f aca="false">IF(I9671="",10,H9671)</f>
        <v>0.634317844823616</v>
      </c>
      <c r="M9671" s="2" t="n">
        <f aca="false">IF(I9671="",10,IF(J9671&lt;=1,I9671,10))</f>
        <v>10</v>
      </c>
      <c r="N9671" s="2" t="n">
        <f aca="false">IF(I9671="",10,IF(J9671&gt;1,I9671,10))</f>
        <v>0.779301624111819</v>
      </c>
    </row>
    <row r="9672" customFormat="false" ht="12.75" hidden="false" customHeight="false" outlineLevel="0" collapsed="false">
      <c r="G9672" s="29" t="n">
        <v>9652</v>
      </c>
      <c r="H9672" s="30" t="n">
        <f aca="false">IF(G9672&gt;$J$9,"",IF(G9672=$J$9,$H$3,H9672))</f>
        <v>0.519788105067488</v>
      </c>
      <c r="I9672" s="30" t="n">
        <f aca="false">IF(G9672&gt;$J$9,"",IF(G9672=$J$9,$I$3,I9672))</f>
        <v>0.560157742339719</v>
      </c>
      <c r="J9672" s="30" t="n">
        <f aca="false">IF(COUNT(H9672:I9672)&lt;2,"",(H9672^2+I9672^2)^0.5)</f>
        <v>0.764170380525692</v>
      </c>
      <c r="K9672" s="31" t="str">
        <f aca="false">IF(J9672="","",IF(J9672&lt;=1,"&lt;= 1","&gt; 1"))</f>
        <v>&lt;= 1</v>
      </c>
      <c r="L9672" s="2" t="n">
        <f aca="false">IF(I9672="",10,H9672)</f>
        <v>0.519788105067488</v>
      </c>
      <c r="M9672" s="2" t="n">
        <f aca="false">IF(I9672="",10,IF(J9672&lt;=1,I9672,10))</f>
        <v>0.560157742339719</v>
      </c>
      <c r="N9672" s="2" t="n">
        <f aca="false">IF(I9672="",10,IF(J9672&gt;1,I9672,10))</f>
        <v>10</v>
      </c>
    </row>
    <row r="9673" customFormat="false" ht="12.75" hidden="false" customHeight="false" outlineLevel="0" collapsed="false">
      <c r="G9673" s="29" t="n">
        <v>9653</v>
      </c>
      <c r="H9673" s="30" t="n">
        <f aca="false">IF(G9673&gt;$J$9,"",IF(G9673=$J$9,$H$3,H9673))</f>
        <v>0.265827969072642</v>
      </c>
      <c r="I9673" s="30" t="n">
        <f aca="false">IF(G9673&gt;$J$9,"",IF(G9673=$J$9,$I$3,I9673))</f>
        <v>0.248506583972089</v>
      </c>
      <c r="J9673" s="30" t="n">
        <f aca="false">IF(COUNT(H9673:I9673)&lt;2,"",(H9673^2+I9673^2)^0.5)</f>
        <v>0.363895632590943</v>
      </c>
      <c r="K9673" s="31" t="str">
        <f aca="false">IF(J9673="","",IF(J9673&lt;=1,"&lt;= 1","&gt; 1"))</f>
        <v>&lt;= 1</v>
      </c>
      <c r="L9673" s="2" t="n">
        <f aca="false">IF(I9673="",10,H9673)</f>
        <v>0.265827969072642</v>
      </c>
      <c r="M9673" s="2" t="n">
        <f aca="false">IF(I9673="",10,IF(J9673&lt;=1,I9673,10))</f>
        <v>0.248506583972089</v>
      </c>
      <c r="N9673" s="2" t="n">
        <f aca="false">IF(I9673="",10,IF(J9673&gt;1,I9673,10))</f>
        <v>10</v>
      </c>
    </row>
    <row r="9674" customFormat="false" ht="12.75" hidden="false" customHeight="false" outlineLevel="0" collapsed="false">
      <c r="G9674" s="29" t="n">
        <v>9654</v>
      </c>
      <c r="H9674" s="30" t="n">
        <f aca="false">IF(G9674&gt;$J$9,"",IF(G9674=$J$9,$H$3,H9674))</f>
        <v>0.24676841326026</v>
      </c>
      <c r="I9674" s="30" t="n">
        <f aca="false">IF(G9674&gt;$J$9,"",IF(G9674=$J$9,$I$3,I9674))</f>
        <v>0.677000899269501</v>
      </c>
      <c r="J9674" s="30" t="n">
        <f aca="false">IF(COUNT(H9674:I9674)&lt;2,"",(H9674^2+I9674^2)^0.5)</f>
        <v>0.720572596894095</v>
      </c>
      <c r="K9674" s="31" t="str">
        <f aca="false">IF(J9674="","",IF(J9674&lt;=1,"&lt;= 1","&gt; 1"))</f>
        <v>&lt;= 1</v>
      </c>
      <c r="L9674" s="2" t="n">
        <f aca="false">IF(I9674="",10,H9674)</f>
        <v>0.24676841326026</v>
      </c>
      <c r="M9674" s="2" t="n">
        <f aca="false">IF(I9674="",10,IF(J9674&lt;=1,I9674,10))</f>
        <v>0.677000899269501</v>
      </c>
      <c r="N9674" s="2" t="n">
        <f aca="false">IF(I9674="",10,IF(J9674&gt;1,I9674,10))</f>
        <v>10</v>
      </c>
    </row>
    <row r="9675" customFormat="false" ht="12.75" hidden="false" customHeight="false" outlineLevel="0" collapsed="false">
      <c r="G9675" s="29" t="n">
        <v>9655</v>
      </c>
      <c r="H9675" s="30" t="n">
        <f aca="false">IF(G9675&gt;$J$9,"",IF(G9675=$J$9,$H$3,H9675))</f>
        <v>0.308486340786608</v>
      </c>
      <c r="I9675" s="30" t="n">
        <f aca="false">IF(G9675&gt;$J$9,"",IF(G9675=$J$9,$I$3,I9675))</f>
        <v>0.684141859457793</v>
      </c>
      <c r="J9675" s="30" t="n">
        <f aca="false">IF(COUNT(H9675:I9675)&lt;2,"",(H9675^2+I9675^2)^0.5)</f>
        <v>0.750475786627575</v>
      </c>
      <c r="K9675" s="31" t="str">
        <f aca="false">IF(J9675="","",IF(J9675&lt;=1,"&lt;= 1","&gt; 1"))</f>
        <v>&lt;= 1</v>
      </c>
      <c r="L9675" s="2" t="n">
        <f aca="false">IF(I9675="",10,H9675)</f>
        <v>0.308486340786608</v>
      </c>
      <c r="M9675" s="2" t="n">
        <f aca="false">IF(I9675="",10,IF(J9675&lt;=1,I9675,10))</f>
        <v>0.684141859457793</v>
      </c>
      <c r="N9675" s="2" t="n">
        <f aca="false">IF(I9675="",10,IF(J9675&gt;1,I9675,10))</f>
        <v>10</v>
      </c>
    </row>
    <row r="9676" customFormat="false" ht="12.75" hidden="false" customHeight="false" outlineLevel="0" collapsed="false">
      <c r="G9676" s="29" t="n">
        <v>9656</v>
      </c>
      <c r="H9676" s="30" t="n">
        <f aca="false">IF(G9676&gt;$J$9,"",IF(G9676=$J$9,$H$3,H9676))</f>
        <v>0.830111413541933</v>
      </c>
      <c r="I9676" s="30" t="n">
        <f aca="false">IF(G9676&gt;$J$9,"",IF(G9676=$J$9,$I$3,I9676))</f>
        <v>0.317433909624658</v>
      </c>
      <c r="J9676" s="30" t="n">
        <f aca="false">IF(COUNT(H9676:I9676)&lt;2,"",(H9676^2+I9676^2)^0.5)</f>
        <v>0.888734631862729</v>
      </c>
      <c r="K9676" s="31" t="str">
        <f aca="false">IF(J9676="","",IF(J9676&lt;=1,"&lt;= 1","&gt; 1"))</f>
        <v>&lt;= 1</v>
      </c>
      <c r="L9676" s="2" t="n">
        <f aca="false">IF(I9676="",10,H9676)</f>
        <v>0.830111413541933</v>
      </c>
      <c r="M9676" s="2" t="n">
        <f aca="false">IF(I9676="",10,IF(J9676&lt;=1,I9676,10))</f>
        <v>0.317433909624658</v>
      </c>
      <c r="N9676" s="2" t="n">
        <f aca="false">IF(I9676="",10,IF(J9676&gt;1,I9676,10))</f>
        <v>10</v>
      </c>
    </row>
    <row r="9677" customFormat="false" ht="12.75" hidden="false" customHeight="false" outlineLevel="0" collapsed="false">
      <c r="G9677" s="29" t="n">
        <v>9657</v>
      </c>
      <c r="H9677" s="30" t="n">
        <f aca="false">IF(G9677&gt;$J$9,"",IF(G9677=$J$9,$H$3,H9677))</f>
        <v>0.0763920250363048</v>
      </c>
      <c r="I9677" s="30" t="n">
        <f aca="false">IF(G9677&gt;$J$9,"",IF(G9677=$J$9,$I$3,I9677))</f>
        <v>0.415644977075642</v>
      </c>
      <c r="J9677" s="30" t="n">
        <f aca="false">IF(COUNT(H9677:I9677)&lt;2,"",(H9677^2+I9677^2)^0.5)</f>
        <v>0.422606777580955</v>
      </c>
      <c r="K9677" s="31" t="str">
        <f aca="false">IF(J9677="","",IF(J9677&lt;=1,"&lt;= 1","&gt; 1"))</f>
        <v>&lt;= 1</v>
      </c>
      <c r="L9677" s="2" t="n">
        <f aca="false">IF(I9677="",10,H9677)</f>
        <v>0.0763920250363048</v>
      </c>
      <c r="M9677" s="2" t="n">
        <f aca="false">IF(I9677="",10,IF(J9677&lt;=1,I9677,10))</f>
        <v>0.415644977075642</v>
      </c>
      <c r="N9677" s="2" t="n">
        <f aca="false">IF(I9677="",10,IF(J9677&gt;1,I9677,10))</f>
        <v>10</v>
      </c>
    </row>
    <row r="9678" customFormat="false" ht="12.75" hidden="false" customHeight="false" outlineLevel="0" collapsed="false">
      <c r="G9678" s="29" t="n">
        <v>9658</v>
      </c>
      <c r="H9678" s="30" t="n">
        <f aca="false">IF(G9678&gt;$J$9,"",IF(G9678=$J$9,$H$3,H9678))</f>
        <v>0.300373206613637</v>
      </c>
      <c r="I9678" s="30" t="n">
        <f aca="false">IF(G9678&gt;$J$9,"",IF(G9678=$J$9,$I$3,I9678))</f>
        <v>0.520230403857642</v>
      </c>
      <c r="J9678" s="30" t="n">
        <f aca="false">IF(COUNT(H9678:I9678)&lt;2,"",(H9678^2+I9678^2)^0.5)</f>
        <v>0.600719349071797</v>
      </c>
      <c r="K9678" s="31" t="str">
        <f aca="false">IF(J9678="","",IF(J9678&lt;=1,"&lt;= 1","&gt; 1"))</f>
        <v>&lt;= 1</v>
      </c>
      <c r="L9678" s="2" t="n">
        <f aca="false">IF(I9678="",10,H9678)</f>
        <v>0.300373206613637</v>
      </c>
      <c r="M9678" s="2" t="n">
        <f aca="false">IF(I9678="",10,IF(J9678&lt;=1,I9678,10))</f>
        <v>0.520230403857642</v>
      </c>
      <c r="N9678" s="2" t="n">
        <f aca="false">IF(I9678="",10,IF(J9678&gt;1,I9678,10))</f>
        <v>10</v>
      </c>
    </row>
    <row r="9679" customFormat="false" ht="12.75" hidden="false" customHeight="false" outlineLevel="0" collapsed="false">
      <c r="G9679" s="29" t="n">
        <v>9659</v>
      </c>
      <c r="H9679" s="30" t="n">
        <f aca="false">IF(G9679&gt;$J$9,"",IF(G9679=$J$9,$H$3,H9679))</f>
        <v>0.469369470963877</v>
      </c>
      <c r="I9679" s="30" t="n">
        <f aca="false">IF(G9679&gt;$J$9,"",IF(G9679=$J$9,$I$3,I9679))</f>
        <v>0.60807503585057</v>
      </c>
      <c r="J9679" s="30" t="n">
        <f aca="false">IF(COUNT(H9679:I9679)&lt;2,"",(H9679^2+I9679^2)^0.5)</f>
        <v>0.768155550326613</v>
      </c>
      <c r="K9679" s="31" t="str">
        <f aca="false">IF(J9679="","",IF(J9679&lt;=1,"&lt;= 1","&gt; 1"))</f>
        <v>&lt;= 1</v>
      </c>
      <c r="L9679" s="2" t="n">
        <f aca="false">IF(I9679="",10,H9679)</f>
        <v>0.469369470963877</v>
      </c>
      <c r="M9679" s="2" t="n">
        <f aca="false">IF(I9679="",10,IF(J9679&lt;=1,I9679,10))</f>
        <v>0.60807503585057</v>
      </c>
      <c r="N9679" s="2" t="n">
        <f aca="false">IF(I9679="",10,IF(J9679&gt;1,I9679,10))</f>
        <v>10</v>
      </c>
    </row>
    <row r="9680" customFormat="false" ht="12.75" hidden="false" customHeight="false" outlineLevel="0" collapsed="false">
      <c r="G9680" s="29" t="n">
        <v>9660</v>
      </c>
      <c r="H9680" s="30" t="n">
        <f aca="false">IF(G9680&gt;$J$9,"",IF(G9680=$J$9,$H$3,H9680))</f>
        <v>0.459486869138465</v>
      </c>
      <c r="I9680" s="30" t="n">
        <f aca="false">IF(G9680&gt;$J$9,"",IF(G9680=$J$9,$I$3,I9680))</f>
        <v>0.606884193054597</v>
      </c>
      <c r="J9680" s="30" t="n">
        <f aca="false">IF(COUNT(H9680:I9680)&lt;2,"",(H9680^2+I9680^2)^0.5)</f>
        <v>0.761207334889909</v>
      </c>
      <c r="K9680" s="31" t="str">
        <f aca="false">IF(J9680="","",IF(J9680&lt;=1,"&lt;= 1","&gt; 1"))</f>
        <v>&lt;= 1</v>
      </c>
      <c r="L9680" s="2" t="n">
        <f aca="false">IF(I9680="",10,H9680)</f>
        <v>0.459486869138465</v>
      </c>
      <c r="M9680" s="2" t="n">
        <f aca="false">IF(I9680="",10,IF(J9680&lt;=1,I9680,10))</f>
        <v>0.606884193054597</v>
      </c>
      <c r="N9680" s="2" t="n">
        <f aca="false">IF(I9680="",10,IF(J9680&gt;1,I9680,10))</f>
        <v>10</v>
      </c>
    </row>
    <row r="9681" customFormat="false" ht="12.75" hidden="false" customHeight="false" outlineLevel="0" collapsed="false">
      <c r="G9681" s="29" t="n">
        <v>9661</v>
      </c>
      <c r="H9681" s="30" t="n">
        <f aca="false">IF(G9681&gt;$J$9,"",IF(G9681=$J$9,$H$3,H9681))</f>
        <v>0.378235100219325</v>
      </c>
      <c r="I9681" s="30" t="n">
        <f aca="false">IF(G9681&gt;$J$9,"",IF(G9681=$J$9,$I$3,I9681))</f>
        <v>0.417194115180464</v>
      </c>
      <c r="J9681" s="30" t="n">
        <f aca="false">IF(COUNT(H9681:I9681)&lt;2,"",(H9681^2+I9681^2)^0.5)</f>
        <v>0.563127623882129</v>
      </c>
      <c r="K9681" s="31" t="str">
        <f aca="false">IF(J9681="","",IF(J9681&lt;=1,"&lt;= 1","&gt; 1"))</f>
        <v>&lt;= 1</v>
      </c>
      <c r="L9681" s="2" t="n">
        <f aca="false">IF(I9681="",10,H9681)</f>
        <v>0.378235100219325</v>
      </c>
      <c r="M9681" s="2" t="n">
        <f aca="false">IF(I9681="",10,IF(J9681&lt;=1,I9681,10))</f>
        <v>0.417194115180464</v>
      </c>
      <c r="N9681" s="2" t="n">
        <f aca="false">IF(I9681="",10,IF(J9681&gt;1,I9681,10))</f>
        <v>10</v>
      </c>
    </row>
    <row r="9682" customFormat="false" ht="12.75" hidden="false" customHeight="false" outlineLevel="0" collapsed="false">
      <c r="G9682" s="29" t="n">
        <v>9662</v>
      </c>
      <c r="H9682" s="30" t="n">
        <f aca="false">IF(G9682&gt;$J$9,"",IF(G9682=$J$9,$H$3,H9682))</f>
        <v>0.264365401807487</v>
      </c>
      <c r="I9682" s="30" t="n">
        <f aca="false">IF(G9682&gt;$J$9,"",IF(G9682=$J$9,$I$3,I9682))</f>
        <v>0.0981672469060513</v>
      </c>
      <c r="J9682" s="30" t="n">
        <f aca="false">IF(COUNT(H9682:I9682)&lt;2,"",(H9682^2+I9682^2)^0.5)</f>
        <v>0.282003322742743</v>
      </c>
      <c r="K9682" s="31" t="str">
        <f aca="false">IF(J9682="","",IF(J9682&lt;=1,"&lt;= 1","&gt; 1"))</f>
        <v>&lt;= 1</v>
      </c>
      <c r="L9682" s="2" t="n">
        <f aca="false">IF(I9682="",10,H9682)</f>
        <v>0.264365401807487</v>
      </c>
      <c r="M9682" s="2" t="n">
        <f aca="false">IF(I9682="",10,IF(J9682&lt;=1,I9682,10))</f>
        <v>0.0981672469060513</v>
      </c>
      <c r="N9682" s="2" t="n">
        <f aca="false">IF(I9682="",10,IF(J9682&gt;1,I9682,10))</f>
        <v>10</v>
      </c>
    </row>
    <row r="9683" customFormat="false" ht="12.75" hidden="false" customHeight="false" outlineLevel="0" collapsed="false">
      <c r="G9683" s="29" t="n">
        <v>9663</v>
      </c>
      <c r="H9683" s="30" t="n">
        <f aca="false">IF(G9683&gt;$J$9,"",IF(G9683=$J$9,$H$3,H9683))</f>
        <v>0.981331066988228</v>
      </c>
      <c r="I9683" s="30" t="n">
        <f aca="false">IF(G9683&gt;$J$9,"",IF(G9683=$J$9,$I$3,I9683))</f>
        <v>0.908691383409307</v>
      </c>
      <c r="J9683" s="30" t="n">
        <f aca="false">IF(COUNT(H9683:I9683)&lt;2,"",(H9683^2+I9683^2)^0.5)</f>
        <v>1.33743436972383</v>
      </c>
      <c r="K9683" s="31" t="str">
        <f aca="false">IF(J9683="","",IF(J9683&lt;=1,"&lt;= 1","&gt; 1"))</f>
        <v>&gt; 1</v>
      </c>
      <c r="L9683" s="2" t="n">
        <f aca="false">IF(I9683="",10,H9683)</f>
        <v>0.981331066988228</v>
      </c>
      <c r="M9683" s="2" t="n">
        <f aca="false">IF(I9683="",10,IF(J9683&lt;=1,I9683,10))</f>
        <v>10</v>
      </c>
      <c r="N9683" s="2" t="n">
        <f aca="false">IF(I9683="",10,IF(J9683&gt;1,I9683,10))</f>
        <v>0.908691383409307</v>
      </c>
    </row>
    <row r="9684" customFormat="false" ht="12.75" hidden="false" customHeight="false" outlineLevel="0" collapsed="false">
      <c r="G9684" s="29" t="n">
        <v>9664</v>
      </c>
      <c r="H9684" s="30" t="n">
        <f aca="false">IF(G9684&gt;$J$9,"",IF(G9684=$J$9,$H$3,H9684))</f>
        <v>0.409754352966889</v>
      </c>
      <c r="I9684" s="30" t="n">
        <f aca="false">IF(G9684&gt;$J$9,"",IF(G9684=$J$9,$I$3,I9684))</f>
        <v>0.439605776662494</v>
      </c>
      <c r="J9684" s="30" t="n">
        <f aca="false">IF(COUNT(H9684:I9684)&lt;2,"",(H9684^2+I9684^2)^0.5)</f>
        <v>0.600959123943009</v>
      </c>
      <c r="K9684" s="31" t="str">
        <f aca="false">IF(J9684="","",IF(J9684&lt;=1,"&lt;= 1","&gt; 1"))</f>
        <v>&lt;= 1</v>
      </c>
      <c r="L9684" s="2" t="n">
        <f aca="false">IF(I9684="",10,H9684)</f>
        <v>0.409754352966889</v>
      </c>
      <c r="M9684" s="2" t="n">
        <f aca="false">IF(I9684="",10,IF(J9684&lt;=1,I9684,10))</f>
        <v>0.439605776662494</v>
      </c>
      <c r="N9684" s="2" t="n">
        <f aca="false">IF(I9684="",10,IF(J9684&gt;1,I9684,10))</f>
        <v>10</v>
      </c>
    </row>
    <row r="9685" customFormat="false" ht="12.75" hidden="false" customHeight="false" outlineLevel="0" collapsed="false">
      <c r="G9685" s="29" t="n">
        <v>9665</v>
      </c>
      <c r="H9685" s="30" t="n">
        <f aca="false">IF(G9685&gt;$J$9,"",IF(G9685=$J$9,$H$3,H9685))</f>
        <v>0.310942134571494</v>
      </c>
      <c r="I9685" s="30" t="n">
        <f aca="false">IF(G9685&gt;$J$9,"",IF(G9685=$J$9,$I$3,I9685))</f>
        <v>0.979371500842033</v>
      </c>
      <c r="J9685" s="30" t="n">
        <f aca="false">IF(COUNT(H9685:I9685)&lt;2,"",(H9685^2+I9685^2)^0.5)</f>
        <v>1.02754734572839</v>
      </c>
      <c r="K9685" s="31" t="str">
        <f aca="false">IF(J9685="","",IF(J9685&lt;=1,"&lt;= 1","&gt; 1"))</f>
        <v>&gt; 1</v>
      </c>
      <c r="L9685" s="2" t="n">
        <f aca="false">IF(I9685="",10,H9685)</f>
        <v>0.310942134571494</v>
      </c>
      <c r="M9685" s="2" t="n">
        <f aca="false">IF(I9685="",10,IF(J9685&lt;=1,I9685,10))</f>
        <v>10</v>
      </c>
      <c r="N9685" s="2" t="n">
        <f aca="false">IF(I9685="",10,IF(J9685&gt;1,I9685,10))</f>
        <v>0.979371500842033</v>
      </c>
    </row>
    <row r="9686" customFormat="false" ht="12.75" hidden="false" customHeight="false" outlineLevel="0" collapsed="false">
      <c r="G9686" s="29" t="n">
        <v>9666</v>
      </c>
      <c r="H9686" s="30" t="n">
        <f aca="false">IF(G9686&gt;$J$9,"",IF(G9686=$J$9,$H$3,H9686))</f>
        <v>0.192749747780078</v>
      </c>
      <c r="I9686" s="30" t="n">
        <f aca="false">IF(G9686&gt;$J$9,"",IF(G9686=$J$9,$I$3,I9686))</f>
        <v>0.80937862131941</v>
      </c>
      <c r="J9686" s="30" t="n">
        <f aca="false">IF(COUNT(H9686:I9686)&lt;2,"",(H9686^2+I9686^2)^0.5)</f>
        <v>0.832013352007161</v>
      </c>
      <c r="K9686" s="31" t="str">
        <f aca="false">IF(J9686="","",IF(J9686&lt;=1,"&lt;= 1","&gt; 1"))</f>
        <v>&lt;= 1</v>
      </c>
      <c r="L9686" s="2" t="n">
        <f aca="false">IF(I9686="",10,H9686)</f>
        <v>0.192749747780078</v>
      </c>
      <c r="M9686" s="2" t="n">
        <f aca="false">IF(I9686="",10,IF(J9686&lt;=1,I9686,10))</f>
        <v>0.80937862131941</v>
      </c>
      <c r="N9686" s="2" t="n">
        <f aca="false">IF(I9686="",10,IF(J9686&gt;1,I9686,10))</f>
        <v>10</v>
      </c>
    </row>
    <row r="9687" customFormat="false" ht="12.75" hidden="false" customHeight="false" outlineLevel="0" collapsed="false">
      <c r="G9687" s="29" t="n">
        <v>9667</v>
      </c>
      <c r="H9687" s="30" t="n">
        <f aca="false">IF(G9687&gt;$J$9,"",IF(G9687=$J$9,$H$3,H9687))</f>
        <v>0.369382410782626</v>
      </c>
      <c r="I9687" s="30" t="n">
        <f aca="false">IF(G9687&gt;$J$9,"",IF(G9687=$J$9,$I$3,I9687))</f>
        <v>0.0425763942101165</v>
      </c>
      <c r="J9687" s="30" t="n">
        <f aca="false">IF(COUNT(H9687:I9687)&lt;2,"",(H9687^2+I9687^2)^0.5)</f>
        <v>0.371828071478633</v>
      </c>
      <c r="K9687" s="31" t="str">
        <f aca="false">IF(J9687="","",IF(J9687&lt;=1,"&lt;= 1","&gt; 1"))</f>
        <v>&lt;= 1</v>
      </c>
      <c r="L9687" s="2" t="n">
        <f aca="false">IF(I9687="",10,H9687)</f>
        <v>0.369382410782626</v>
      </c>
      <c r="M9687" s="2" t="n">
        <f aca="false">IF(I9687="",10,IF(J9687&lt;=1,I9687,10))</f>
        <v>0.0425763942101165</v>
      </c>
      <c r="N9687" s="2" t="n">
        <f aca="false">IF(I9687="",10,IF(J9687&gt;1,I9687,10))</f>
        <v>10</v>
      </c>
    </row>
    <row r="9688" customFormat="false" ht="12.75" hidden="false" customHeight="false" outlineLevel="0" collapsed="false">
      <c r="G9688" s="29" t="n">
        <v>9668</v>
      </c>
      <c r="H9688" s="30" t="n">
        <f aca="false">IF(G9688&gt;$J$9,"",IF(G9688=$J$9,$H$3,H9688))</f>
        <v>0.710014613924358</v>
      </c>
      <c r="I9688" s="30" t="n">
        <f aca="false">IF(G9688&gt;$J$9,"",IF(G9688=$J$9,$I$3,I9688))</f>
        <v>0.512801143429772</v>
      </c>
      <c r="J9688" s="30" t="n">
        <f aca="false">IF(COUNT(H9688:I9688)&lt;2,"",(H9688^2+I9688^2)^0.5)</f>
        <v>0.875834324909133</v>
      </c>
      <c r="K9688" s="31" t="str">
        <f aca="false">IF(J9688="","",IF(J9688&lt;=1,"&lt;= 1","&gt; 1"))</f>
        <v>&lt;= 1</v>
      </c>
      <c r="L9688" s="2" t="n">
        <f aca="false">IF(I9688="",10,H9688)</f>
        <v>0.710014613924358</v>
      </c>
      <c r="M9688" s="2" t="n">
        <f aca="false">IF(I9688="",10,IF(J9688&lt;=1,I9688,10))</f>
        <v>0.512801143429772</v>
      </c>
      <c r="N9688" s="2" t="n">
        <f aca="false">IF(I9688="",10,IF(J9688&gt;1,I9688,10))</f>
        <v>10</v>
      </c>
    </row>
    <row r="9689" customFormat="false" ht="12.75" hidden="false" customHeight="false" outlineLevel="0" collapsed="false">
      <c r="G9689" s="29" t="n">
        <v>9669</v>
      </c>
      <c r="H9689" s="30" t="n">
        <f aca="false">IF(G9689&gt;$J$9,"",IF(G9689=$J$9,$H$3,H9689))</f>
        <v>0.565852597374681</v>
      </c>
      <c r="I9689" s="30" t="n">
        <f aca="false">IF(G9689&gt;$J$9,"",IF(G9689=$J$9,$I$3,I9689))</f>
        <v>0.634461526846569</v>
      </c>
      <c r="J9689" s="30" t="n">
        <f aca="false">IF(COUNT(H9689:I9689)&lt;2,"",(H9689^2+I9689^2)^0.5)</f>
        <v>0.850135630946117</v>
      </c>
      <c r="K9689" s="31" t="str">
        <f aca="false">IF(J9689="","",IF(J9689&lt;=1,"&lt;= 1","&gt; 1"))</f>
        <v>&lt;= 1</v>
      </c>
      <c r="L9689" s="2" t="n">
        <f aca="false">IF(I9689="",10,H9689)</f>
        <v>0.565852597374681</v>
      </c>
      <c r="M9689" s="2" t="n">
        <f aca="false">IF(I9689="",10,IF(J9689&lt;=1,I9689,10))</f>
        <v>0.634461526846569</v>
      </c>
      <c r="N9689" s="2" t="n">
        <f aca="false">IF(I9689="",10,IF(J9689&gt;1,I9689,10))</f>
        <v>10</v>
      </c>
    </row>
    <row r="9690" customFormat="false" ht="12.75" hidden="false" customHeight="false" outlineLevel="0" collapsed="false">
      <c r="G9690" s="29" t="n">
        <v>9670</v>
      </c>
      <c r="H9690" s="30" t="n">
        <f aca="false">IF(G9690&gt;$J$9,"",IF(G9690=$J$9,$H$3,H9690))</f>
        <v>0.133656765523515</v>
      </c>
      <c r="I9690" s="30" t="n">
        <f aca="false">IF(G9690&gt;$J$9,"",IF(G9690=$J$9,$I$3,I9690))</f>
        <v>0.90890974613675</v>
      </c>
      <c r="J9690" s="30" t="n">
        <f aca="false">IF(COUNT(H9690:I9690)&lt;2,"",(H9690^2+I9690^2)^0.5)</f>
        <v>0.918684416757233</v>
      </c>
      <c r="K9690" s="31" t="str">
        <f aca="false">IF(J9690="","",IF(J9690&lt;=1,"&lt;= 1","&gt; 1"))</f>
        <v>&lt;= 1</v>
      </c>
      <c r="L9690" s="2" t="n">
        <f aca="false">IF(I9690="",10,H9690)</f>
        <v>0.133656765523515</v>
      </c>
      <c r="M9690" s="2" t="n">
        <f aca="false">IF(I9690="",10,IF(J9690&lt;=1,I9690,10))</f>
        <v>0.90890974613675</v>
      </c>
      <c r="N9690" s="2" t="n">
        <f aca="false">IF(I9690="",10,IF(J9690&gt;1,I9690,10))</f>
        <v>10</v>
      </c>
    </row>
    <row r="9691" customFormat="false" ht="12.75" hidden="false" customHeight="false" outlineLevel="0" collapsed="false">
      <c r="G9691" s="29" t="n">
        <v>9671</v>
      </c>
      <c r="H9691" s="30" t="n">
        <f aca="false">IF(G9691&gt;$J$9,"",IF(G9691=$J$9,$H$3,H9691))</f>
        <v>0.819231146319097</v>
      </c>
      <c r="I9691" s="30" t="n">
        <f aca="false">IF(G9691&gt;$J$9,"",IF(G9691=$J$9,$I$3,I9691))</f>
        <v>0.958180822265415</v>
      </c>
      <c r="J9691" s="30" t="n">
        <f aca="false">IF(COUNT(H9691:I9691)&lt;2,"",(H9691^2+I9691^2)^0.5)</f>
        <v>1.26065465503306</v>
      </c>
      <c r="K9691" s="31" t="str">
        <f aca="false">IF(J9691="","",IF(J9691&lt;=1,"&lt;= 1","&gt; 1"))</f>
        <v>&gt; 1</v>
      </c>
      <c r="L9691" s="2" t="n">
        <f aca="false">IF(I9691="",10,H9691)</f>
        <v>0.819231146319097</v>
      </c>
      <c r="M9691" s="2" t="n">
        <f aca="false">IF(I9691="",10,IF(J9691&lt;=1,I9691,10))</f>
        <v>10</v>
      </c>
      <c r="N9691" s="2" t="n">
        <f aca="false">IF(I9691="",10,IF(J9691&gt;1,I9691,10))</f>
        <v>0.958180822265415</v>
      </c>
    </row>
    <row r="9692" customFormat="false" ht="12.75" hidden="false" customHeight="false" outlineLevel="0" collapsed="false">
      <c r="G9692" s="29" t="n">
        <v>9672</v>
      </c>
      <c r="H9692" s="30" t="n">
        <f aca="false">IF(G9692&gt;$J$9,"",IF(G9692=$J$9,$H$3,H9692))</f>
        <v>0.500043475380848</v>
      </c>
      <c r="I9692" s="30" t="n">
        <f aca="false">IF(G9692&gt;$J$9,"",IF(G9692=$J$9,$I$3,I9692))</f>
        <v>0.892417932706513</v>
      </c>
      <c r="J9692" s="30" t="n">
        <f aca="false">IF(COUNT(H9692:I9692)&lt;2,"",(H9692^2+I9692^2)^0.5)</f>
        <v>1.02296297288178</v>
      </c>
      <c r="K9692" s="31" t="str">
        <f aca="false">IF(J9692="","",IF(J9692&lt;=1,"&lt;= 1","&gt; 1"))</f>
        <v>&gt; 1</v>
      </c>
      <c r="L9692" s="2" t="n">
        <f aca="false">IF(I9692="",10,H9692)</f>
        <v>0.500043475380848</v>
      </c>
      <c r="M9692" s="2" t="n">
        <f aca="false">IF(I9692="",10,IF(J9692&lt;=1,I9692,10))</f>
        <v>10</v>
      </c>
      <c r="N9692" s="2" t="n">
        <f aca="false">IF(I9692="",10,IF(J9692&gt;1,I9692,10))</f>
        <v>0.892417932706513</v>
      </c>
    </row>
    <row r="9693" customFormat="false" ht="12.75" hidden="false" customHeight="false" outlineLevel="0" collapsed="false">
      <c r="G9693" s="29" t="n">
        <v>9673</v>
      </c>
      <c r="H9693" s="30" t="n">
        <f aca="false">IF(G9693&gt;$J$9,"",IF(G9693=$J$9,$H$3,H9693))</f>
        <v>0.721866701777516</v>
      </c>
      <c r="I9693" s="30" t="n">
        <f aca="false">IF(G9693&gt;$J$9,"",IF(G9693=$J$9,$I$3,I9693))</f>
        <v>0.499525987327565</v>
      </c>
      <c r="J9693" s="30" t="n">
        <f aca="false">IF(COUNT(H9693:I9693)&lt;2,"",(H9693^2+I9693^2)^0.5)</f>
        <v>0.877848362276041</v>
      </c>
      <c r="K9693" s="31" t="str">
        <f aca="false">IF(J9693="","",IF(J9693&lt;=1,"&lt;= 1","&gt; 1"))</f>
        <v>&lt;= 1</v>
      </c>
      <c r="L9693" s="2" t="n">
        <f aca="false">IF(I9693="",10,H9693)</f>
        <v>0.721866701777516</v>
      </c>
      <c r="M9693" s="2" t="n">
        <f aca="false">IF(I9693="",10,IF(J9693&lt;=1,I9693,10))</f>
        <v>0.499525987327565</v>
      </c>
      <c r="N9693" s="2" t="n">
        <f aca="false">IF(I9693="",10,IF(J9693&gt;1,I9693,10))</f>
        <v>10</v>
      </c>
    </row>
    <row r="9694" customFormat="false" ht="12.75" hidden="false" customHeight="false" outlineLevel="0" collapsed="false">
      <c r="G9694" s="29" t="n">
        <v>9674</v>
      </c>
      <c r="H9694" s="30" t="n">
        <f aca="false">IF(G9694&gt;$J$9,"",IF(G9694=$J$9,$H$3,H9694))</f>
        <v>0.4826207476502</v>
      </c>
      <c r="I9694" s="30" t="n">
        <f aca="false">IF(G9694&gt;$J$9,"",IF(G9694=$J$9,$I$3,I9694))</f>
        <v>0.960507634309402</v>
      </c>
      <c r="J9694" s="30" t="n">
        <f aca="false">IF(COUNT(H9694:I9694)&lt;2,"",(H9694^2+I9694^2)^0.5)</f>
        <v>1.07494078982476</v>
      </c>
      <c r="K9694" s="31" t="str">
        <f aca="false">IF(J9694="","",IF(J9694&lt;=1,"&lt;= 1","&gt; 1"))</f>
        <v>&gt; 1</v>
      </c>
      <c r="L9694" s="2" t="n">
        <f aca="false">IF(I9694="",10,H9694)</f>
        <v>0.4826207476502</v>
      </c>
      <c r="M9694" s="2" t="n">
        <f aca="false">IF(I9694="",10,IF(J9694&lt;=1,I9694,10))</f>
        <v>10</v>
      </c>
      <c r="N9694" s="2" t="n">
        <f aca="false">IF(I9694="",10,IF(J9694&gt;1,I9694,10))</f>
        <v>0.960507634309402</v>
      </c>
    </row>
    <row r="9695" customFormat="false" ht="12.75" hidden="false" customHeight="false" outlineLevel="0" collapsed="false">
      <c r="G9695" s="29" t="n">
        <v>9675</v>
      </c>
      <c r="H9695" s="30" t="n">
        <f aca="false">IF(G9695&gt;$J$9,"",IF(G9695=$J$9,$H$3,H9695))</f>
        <v>0.720547573100199</v>
      </c>
      <c r="I9695" s="30" t="n">
        <f aca="false">IF(G9695&gt;$J$9,"",IF(G9695=$J$9,$I$3,I9695))</f>
        <v>0.618610488413862</v>
      </c>
      <c r="J9695" s="30" t="n">
        <f aca="false">IF(COUNT(H9695:I9695)&lt;2,"",(H9695^2+I9695^2)^0.5)</f>
        <v>0.94966717405427</v>
      </c>
      <c r="K9695" s="31" t="str">
        <f aca="false">IF(J9695="","",IF(J9695&lt;=1,"&lt;= 1","&gt; 1"))</f>
        <v>&lt;= 1</v>
      </c>
      <c r="L9695" s="2" t="n">
        <f aca="false">IF(I9695="",10,H9695)</f>
        <v>0.720547573100199</v>
      </c>
      <c r="M9695" s="2" t="n">
        <f aca="false">IF(I9695="",10,IF(J9695&lt;=1,I9695,10))</f>
        <v>0.618610488413862</v>
      </c>
      <c r="N9695" s="2" t="n">
        <f aca="false">IF(I9695="",10,IF(J9695&gt;1,I9695,10))</f>
        <v>10</v>
      </c>
    </row>
    <row r="9696" customFormat="false" ht="12.75" hidden="false" customHeight="false" outlineLevel="0" collapsed="false">
      <c r="G9696" s="29" t="n">
        <v>9676</v>
      </c>
      <c r="H9696" s="30" t="n">
        <f aca="false">IF(G9696&gt;$J$9,"",IF(G9696=$J$9,$H$3,H9696))</f>
        <v>0.483753874352847</v>
      </c>
      <c r="I9696" s="30" t="n">
        <f aca="false">IF(G9696&gt;$J$9,"",IF(G9696=$J$9,$I$3,I9696))</f>
        <v>0.281650135423252</v>
      </c>
      <c r="J9696" s="30" t="n">
        <f aca="false">IF(COUNT(H9696:I9696)&lt;2,"",(H9696^2+I9696^2)^0.5)</f>
        <v>0.559771926533768</v>
      </c>
      <c r="K9696" s="31" t="str">
        <f aca="false">IF(J9696="","",IF(J9696&lt;=1,"&lt;= 1","&gt; 1"))</f>
        <v>&lt;= 1</v>
      </c>
      <c r="L9696" s="2" t="n">
        <f aca="false">IF(I9696="",10,H9696)</f>
        <v>0.483753874352847</v>
      </c>
      <c r="M9696" s="2" t="n">
        <f aca="false">IF(I9696="",10,IF(J9696&lt;=1,I9696,10))</f>
        <v>0.281650135423252</v>
      </c>
      <c r="N9696" s="2" t="n">
        <f aca="false">IF(I9696="",10,IF(J9696&gt;1,I9696,10))</f>
        <v>10</v>
      </c>
    </row>
    <row r="9697" customFormat="false" ht="12.75" hidden="false" customHeight="false" outlineLevel="0" collapsed="false">
      <c r="G9697" s="29" t="n">
        <v>9677</v>
      </c>
      <c r="H9697" s="30" t="n">
        <f aca="false">IF(G9697&gt;$J$9,"",IF(G9697=$J$9,$H$3,H9697))</f>
        <v>0.0304759513767214</v>
      </c>
      <c r="I9697" s="30" t="n">
        <f aca="false">IF(G9697&gt;$J$9,"",IF(G9697=$J$9,$I$3,I9697))</f>
        <v>0.121704902810917</v>
      </c>
      <c r="J9697" s="30" t="n">
        <f aca="false">IF(COUNT(H9697:I9697)&lt;2,"",(H9697^2+I9697^2)^0.5)</f>
        <v>0.125462611883107</v>
      </c>
      <c r="K9697" s="31" t="str">
        <f aca="false">IF(J9697="","",IF(J9697&lt;=1,"&lt;= 1","&gt; 1"))</f>
        <v>&lt;= 1</v>
      </c>
      <c r="L9697" s="2" t="n">
        <f aca="false">IF(I9697="",10,H9697)</f>
        <v>0.0304759513767214</v>
      </c>
      <c r="M9697" s="2" t="n">
        <f aca="false">IF(I9697="",10,IF(J9697&lt;=1,I9697,10))</f>
        <v>0.121704902810917</v>
      </c>
      <c r="N9697" s="2" t="n">
        <f aca="false">IF(I9697="",10,IF(J9697&gt;1,I9697,10))</f>
        <v>10</v>
      </c>
    </row>
    <row r="9698" customFormat="false" ht="12.75" hidden="false" customHeight="false" outlineLevel="0" collapsed="false">
      <c r="G9698" s="29" t="n">
        <v>9678</v>
      </c>
      <c r="H9698" s="30" t="n">
        <f aca="false">IF(G9698&gt;$J$9,"",IF(G9698=$J$9,$H$3,H9698))</f>
        <v>0.071314910459364</v>
      </c>
      <c r="I9698" s="30" t="n">
        <f aca="false">IF(G9698&gt;$J$9,"",IF(G9698=$J$9,$I$3,I9698))</f>
        <v>0.846744306861541</v>
      </c>
      <c r="J9698" s="30" t="n">
        <f aca="false">IF(COUNT(H9698:I9698)&lt;2,"",(H9698^2+I9698^2)^0.5)</f>
        <v>0.849742159514437</v>
      </c>
      <c r="K9698" s="31" t="str">
        <f aca="false">IF(J9698="","",IF(J9698&lt;=1,"&lt;= 1","&gt; 1"))</f>
        <v>&lt;= 1</v>
      </c>
      <c r="L9698" s="2" t="n">
        <f aca="false">IF(I9698="",10,H9698)</f>
        <v>0.071314910459364</v>
      </c>
      <c r="M9698" s="2" t="n">
        <f aca="false">IF(I9698="",10,IF(J9698&lt;=1,I9698,10))</f>
        <v>0.846744306861541</v>
      </c>
      <c r="N9698" s="2" t="n">
        <f aca="false">IF(I9698="",10,IF(J9698&gt;1,I9698,10))</f>
        <v>10</v>
      </c>
    </row>
    <row r="9699" customFormat="false" ht="12.75" hidden="false" customHeight="false" outlineLevel="0" collapsed="false">
      <c r="G9699" s="29" t="n">
        <v>9679</v>
      </c>
      <c r="H9699" s="30" t="n">
        <f aca="false">IF(G9699&gt;$J$9,"",IF(G9699=$J$9,$H$3,H9699))</f>
        <v>0.59680758622846</v>
      </c>
      <c r="I9699" s="30" t="n">
        <f aca="false">IF(G9699&gt;$J$9,"",IF(G9699=$J$9,$I$3,I9699))</f>
        <v>0.706070078744323</v>
      </c>
      <c r="J9699" s="30" t="n">
        <f aca="false">IF(COUNT(H9699:I9699)&lt;2,"",(H9699^2+I9699^2)^0.5)</f>
        <v>0.924507572212286</v>
      </c>
      <c r="K9699" s="31" t="str">
        <f aca="false">IF(J9699="","",IF(J9699&lt;=1,"&lt;= 1","&gt; 1"))</f>
        <v>&lt;= 1</v>
      </c>
      <c r="L9699" s="2" t="n">
        <f aca="false">IF(I9699="",10,H9699)</f>
        <v>0.59680758622846</v>
      </c>
      <c r="M9699" s="2" t="n">
        <f aca="false">IF(I9699="",10,IF(J9699&lt;=1,I9699,10))</f>
        <v>0.706070078744323</v>
      </c>
      <c r="N9699" s="2" t="n">
        <f aca="false">IF(I9699="",10,IF(J9699&gt;1,I9699,10))</f>
        <v>10</v>
      </c>
    </row>
    <row r="9700" customFormat="false" ht="12.75" hidden="false" customHeight="false" outlineLevel="0" collapsed="false">
      <c r="G9700" s="29" t="n">
        <v>9680</v>
      </c>
      <c r="H9700" s="30" t="n">
        <f aca="false">IF(G9700&gt;$J$9,"",IF(G9700=$J$9,$H$3,H9700))</f>
        <v>0.160606569466917</v>
      </c>
      <c r="I9700" s="30" t="n">
        <f aca="false">IF(G9700&gt;$J$9,"",IF(G9700=$J$9,$I$3,I9700))</f>
        <v>0.450568406789701</v>
      </c>
      <c r="J9700" s="30" t="n">
        <f aca="false">IF(COUNT(H9700:I9700)&lt;2,"",(H9700^2+I9700^2)^0.5)</f>
        <v>0.478337077125473</v>
      </c>
      <c r="K9700" s="31" t="str">
        <f aca="false">IF(J9700="","",IF(J9700&lt;=1,"&lt;= 1","&gt; 1"))</f>
        <v>&lt;= 1</v>
      </c>
      <c r="L9700" s="2" t="n">
        <f aca="false">IF(I9700="",10,H9700)</f>
        <v>0.160606569466917</v>
      </c>
      <c r="M9700" s="2" t="n">
        <f aca="false">IF(I9700="",10,IF(J9700&lt;=1,I9700,10))</f>
        <v>0.450568406789701</v>
      </c>
      <c r="N9700" s="2" t="n">
        <f aca="false">IF(I9700="",10,IF(J9700&gt;1,I9700,10))</f>
        <v>10</v>
      </c>
    </row>
    <row r="9701" customFormat="false" ht="12.75" hidden="false" customHeight="false" outlineLevel="0" collapsed="false">
      <c r="G9701" s="29" t="n">
        <v>9681</v>
      </c>
      <c r="H9701" s="30" t="n">
        <f aca="false">IF(G9701&gt;$J$9,"",IF(G9701=$J$9,$H$3,H9701))</f>
        <v>0.566248851915458</v>
      </c>
      <c r="I9701" s="30" t="n">
        <f aca="false">IF(G9701&gt;$J$9,"",IF(G9701=$J$9,$I$3,I9701))</f>
        <v>0.87725245652943</v>
      </c>
      <c r="J9701" s="30" t="n">
        <f aca="false">IF(COUNT(H9701:I9701)&lt;2,"",(H9701^2+I9701^2)^0.5)</f>
        <v>1.04413104291679</v>
      </c>
      <c r="K9701" s="31" t="str">
        <f aca="false">IF(J9701="","",IF(J9701&lt;=1,"&lt;= 1","&gt; 1"))</f>
        <v>&gt; 1</v>
      </c>
      <c r="L9701" s="2" t="n">
        <f aca="false">IF(I9701="",10,H9701)</f>
        <v>0.566248851915458</v>
      </c>
      <c r="M9701" s="2" t="n">
        <f aca="false">IF(I9701="",10,IF(J9701&lt;=1,I9701,10))</f>
        <v>10</v>
      </c>
      <c r="N9701" s="2" t="n">
        <f aca="false">IF(I9701="",10,IF(J9701&gt;1,I9701,10))</f>
        <v>0.87725245652943</v>
      </c>
    </row>
    <row r="9702" customFormat="false" ht="12.75" hidden="false" customHeight="false" outlineLevel="0" collapsed="false">
      <c r="G9702" s="29" t="n">
        <v>9682</v>
      </c>
      <c r="H9702" s="30" t="n">
        <f aca="false">IF(G9702&gt;$J$9,"",IF(G9702=$J$9,$H$3,H9702))</f>
        <v>0.100009158531647</v>
      </c>
      <c r="I9702" s="30" t="n">
        <f aca="false">IF(G9702&gt;$J$9,"",IF(G9702=$J$9,$I$3,I9702))</f>
        <v>0.0539727674568038</v>
      </c>
      <c r="J9702" s="30" t="n">
        <f aca="false">IF(COUNT(H9702:I9702)&lt;2,"",(H9702^2+I9702^2)^0.5)</f>
        <v>0.113643703816597</v>
      </c>
      <c r="K9702" s="31" t="str">
        <f aca="false">IF(J9702="","",IF(J9702&lt;=1,"&lt;= 1","&gt; 1"))</f>
        <v>&lt;= 1</v>
      </c>
      <c r="L9702" s="2" t="n">
        <f aca="false">IF(I9702="",10,H9702)</f>
        <v>0.100009158531647</v>
      </c>
      <c r="M9702" s="2" t="n">
        <f aca="false">IF(I9702="",10,IF(J9702&lt;=1,I9702,10))</f>
        <v>0.0539727674568038</v>
      </c>
      <c r="N9702" s="2" t="n">
        <f aca="false">IF(I9702="",10,IF(J9702&gt;1,I9702,10))</f>
        <v>10</v>
      </c>
    </row>
    <row r="9703" customFormat="false" ht="12.75" hidden="false" customHeight="false" outlineLevel="0" collapsed="false">
      <c r="G9703" s="29" t="n">
        <v>9683</v>
      </c>
      <c r="H9703" s="30" t="n">
        <f aca="false">IF(G9703&gt;$J$9,"",IF(G9703=$J$9,$H$3,H9703))</f>
        <v>0.601131613001201</v>
      </c>
      <c r="I9703" s="30" t="n">
        <f aca="false">IF(G9703&gt;$J$9,"",IF(G9703=$J$9,$I$3,I9703))</f>
        <v>0.242098409063076</v>
      </c>
      <c r="J9703" s="30" t="n">
        <f aca="false">IF(COUNT(H9703:I9703)&lt;2,"",(H9703^2+I9703^2)^0.5)</f>
        <v>0.648051584227906</v>
      </c>
      <c r="K9703" s="31" t="str">
        <f aca="false">IF(J9703="","",IF(J9703&lt;=1,"&lt;= 1","&gt; 1"))</f>
        <v>&lt;= 1</v>
      </c>
      <c r="L9703" s="2" t="n">
        <f aca="false">IF(I9703="",10,H9703)</f>
        <v>0.601131613001201</v>
      </c>
      <c r="M9703" s="2" t="n">
        <f aca="false">IF(I9703="",10,IF(J9703&lt;=1,I9703,10))</f>
        <v>0.242098409063076</v>
      </c>
      <c r="N9703" s="2" t="n">
        <f aca="false">IF(I9703="",10,IF(J9703&gt;1,I9703,10))</f>
        <v>10</v>
      </c>
    </row>
    <row r="9704" customFormat="false" ht="12.75" hidden="false" customHeight="false" outlineLevel="0" collapsed="false">
      <c r="G9704" s="29" t="n">
        <v>9684</v>
      </c>
      <c r="H9704" s="30" t="n">
        <f aca="false">IF(G9704&gt;$J$9,"",IF(G9704=$J$9,$H$3,H9704))</f>
        <v>0.111188991316477</v>
      </c>
      <c r="I9704" s="30" t="n">
        <f aca="false">IF(G9704&gt;$J$9,"",IF(G9704=$J$9,$I$3,I9704))</f>
        <v>0.113435893735914</v>
      </c>
      <c r="J9704" s="30" t="n">
        <f aca="false">IF(COUNT(H9704:I9704)&lt;2,"",(H9704^2+I9704^2)^0.5)</f>
        <v>0.158841725556106</v>
      </c>
      <c r="K9704" s="31" t="str">
        <f aca="false">IF(J9704="","",IF(J9704&lt;=1,"&lt;= 1","&gt; 1"))</f>
        <v>&lt;= 1</v>
      </c>
      <c r="L9704" s="2" t="n">
        <f aca="false">IF(I9704="",10,H9704)</f>
        <v>0.111188991316477</v>
      </c>
      <c r="M9704" s="2" t="n">
        <f aca="false">IF(I9704="",10,IF(J9704&lt;=1,I9704,10))</f>
        <v>0.113435893735914</v>
      </c>
      <c r="N9704" s="2" t="n">
        <f aca="false">IF(I9704="",10,IF(J9704&gt;1,I9704,10))</f>
        <v>10</v>
      </c>
    </row>
    <row r="9705" customFormat="false" ht="12.75" hidden="false" customHeight="false" outlineLevel="0" collapsed="false">
      <c r="G9705" s="29" t="n">
        <v>9685</v>
      </c>
      <c r="H9705" s="30" t="n">
        <f aca="false">IF(G9705&gt;$J$9,"",IF(G9705=$J$9,$H$3,H9705))</f>
        <v>0.459974847848111</v>
      </c>
      <c r="I9705" s="30" t="n">
        <f aca="false">IF(G9705&gt;$J$9,"",IF(G9705=$J$9,$I$3,I9705))</f>
        <v>0.908176983040331</v>
      </c>
      <c r="J9705" s="30" t="n">
        <f aca="false">IF(COUNT(H9705:I9705)&lt;2,"",(H9705^2+I9705^2)^0.5)</f>
        <v>1.01801880787004</v>
      </c>
      <c r="K9705" s="31" t="str">
        <f aca="false">IF(J9705="","",IF(J9705&lt;=1,"&lt;= 1","&gt; 1"))</f>
        <v>&gt; 1</v>
      </c>
      <c r="L9705" s="2" t="n">
        <f aca="false">IF(I9705="",10,H9705)</f>
        <v>0.459974847848111</v>
      </c>
      <c r="M9705" s="2" t="n">
        <f aca="false">IF(I9705="",10,IF(J9705&lt;=1,I9705,10))</f>
        <v>10</v>
      </c>
      <c r="N9705" s="2" t="n">
        <f aca="false">IF(I9705="",10,IF(J9705&gt;1,I9705,10))</f>
        <v>0.908176983040331</v>
      </c>
    </row>
    <row r="9706" customFormat="false" ht="12.75" hidden="false" customHeight="false" outlineLevel="0" collapsed="false">
      <c r="G9706" s="29" t="n">
        <v>9686</v>
      </c>
      <c r="H9706" s="30" t="n">
        <f aca="false">IF(G9706&gt;$J$9,"",IF(G9706=$J$9,$H$3,H9706))</f>
        <v>0.569465877188605</v>
      </c>
      <c r="I9706" s="30" t="n">
        <f aca="false">IF(G9706&gt;$J$9,"",IF(G9706=$J$9,$I$3,I9706))</f>
        <v>0.87602296523549</v>
      </c>
      <c r="J9706" s="30" t="n">
        <f aca="false">IF(COUNT(H9706:I9706)&lt;2,"",(H9706^2+I9706^2)^0.5)</f>
        <v>1.04484813293711</v>
      </c>
      <c r="K9706" s="31" t="str">
        <f aca="false">IF(J9706="","",IF(J9706&lt;=1,"&lt;= 1","&gt; 1"))</f>
        <v>&gt; 1</v>
      </c>
      <c r="L9706" s="2" t="n">
        <f aca="false">IF(I9706="",10,H9706)</f>
        <v>0.569465877188605</v>
      </c>
      <c r="M9706" s="2" t="n">
        <f aca="false">IF(I9706="",10,IF(J9706&lt;=1,I9706,10))</f>
        <v>10</v>
      </c>
      <c r="N9706" s="2" t="n">
        <f aca="false">IF(I9706="",10,IF(J9706&gt;1,I9706,10))</f>
        <v>0.87602296523549</v>
      </c>
    </row>
    <row r="9707" customFormat="false" ht="12.75" hidden="false" customHeight="false" outlineLevel="0" collapsed="false">
      <c r="G9707" s="29" t="n">
        <v>9687</v>
      </c>
      <c r="H9707" s="30" t="n">
        <f aca="false">IF(G9707&gt;$J$9,"",IF(G9707=$J$9,$H$3,H9707))</f>
        <v>0.352364246755168</v>
      </c>
      <c r="I9707" s="30" t="n">
        <f aca="false">IF(G9707&gt;$J$9,"",IF(G9707=$J$9,$I$3,I9707))</f>
        <v>0.122537482595124</v>
      </c>
      <c r="J9707" s="30" t="n">
        <f aca="false">IF(COUNT(H9707:I9707)&lt;2,"",(H9707^2+I9707^2)^0.5)</f>
        <v>0.373062993383272</v>
      </c>
      <c r="K9707" s="31" t="str">
        <f aca="false">IF(J9707="","",IF(J9707&lt;=1,"&lt;= 1","&gt; 1"))</f>
        <v>&lt;= 1</v>
      </c>
      <c r="L9707" s="2" t="n">
        <f aca="false">IF(I9707="",10,H9707)</f>
        <v>0.352364246755168</v>
      </c>
      <c r="M9707" s="2" t="n">
        <f aca="false">IF(I9707="",10,IF(J9707&lt;=1,I9707,10))</f>
        <v>0.122537482595124</v>
      </c>
      <c r="N9707" s="2" t="n">
        <f aca="false">IF(I9707="",10,IF(J9707&gt;1,I9707,10))</f>
        <v>10</v>
      </c>
    </row>
    <row r="9708" customFormat="false" ht="12.75" hidden="false" customHeight="false" outlineLevel="0" collapsed="false">
      <c r="G9708" s="29" t="n">
        <v>9688</v>
      </c>
      <c r="H9708" s="30" t="n">
        <f aca="false">IF(G9708&gt;$J$9,"",IF(G9708=$J$9,$H$3,H9708))</f>
        <v>0.0357658457613832</v>
      </c>
      <c r="I9708" s="30" t="n">
        <f aca="false">IF(G9708&gt;$J$9,"",IF(G9708=$J$9,$I$3,I9708))</f>
        <v>0.117059415722282</v>
      </c>
      <c r="J9708" s="30" t="n">
        <f aca="false">IF(COUNT(H9708:I9708)&lt;2,"",(H9708^2+I9708^2)^0.5)</f>
        <v>0.122401399225127</v>
      </c>
      <c r="K9708" s="31" t="str">
        <f aca="false">IF(J9708="","",IF(J9708&lt;=1,"&lt;= 1","&gt; 1"))</f>
        <v>&lt;= 1</v>
      </c>
      <c r="L9708" s="2" t="n">
        <f aca="false">IF(I9708="",10,H9708)</f>
        <v>0.0357658457613832</v>
      </c>
      <c r="M9708" s="2" t="n">
        <f aca="false">IF(I9708="",10,IF(J9708&lt;=1,I9708,10))</f>
        <v>0.117059415722282</v>
      </c>
      <c r="N9708" s="2" t="n">
        <f aca="false">IF(I9708="",10,IF(J9708&gt;1,I9708,10))</f>
        <v>10</v>
      </c>
    </row>
    <row r="9709" customFormat="false" ht="12.75" hidden="false" customHeight="false" outlineLevel="0" collapsed="false">
      <c r="G9709" s="29" t="n">
        <v>9689</v>
      </c>
      <c r="H9709" s="30" t="n">
        <f aca="false">IF(G9709&gt;$J$9,"",IF(G9709=$J$9,$H$3,H9709))</f>
        <v>0.668778223630099</v>
      </c>
      <c r="I9709" s="30" t="n">
        <f aca="false">IF(G9709&gt;$J$9,"",IF(G9709=$J$9,$I$3,I9709))</f>
        <v>0.491430007794316</v>
      </c>
      <c r="J9709" s="30" t="n">
        <f aca="false">IF(COUNT(H9709:I9709)&lt;2,"",(H9709^2+I9709^2)^0.5)</f>
        <v>0.829920336515832</v>
      </c>
      <c r="K9709" s="31" t="str">
        <f aca="false">IF(J9709="","",IF(J9709&lt;=1,"&lt;= 1","&gt; 1"))</f>
        <v>&lt;= 1</v>
      </c>
      <c r="L9709" s="2" t="n">
        <f aca="false">IF(I9709="",10,H9709)</f>
        <v>0.668778223630099</v>
      </c>
      <c r="M9709" s="2" t="n">
        <f aca="false">IF(I9709="",10,IF(J9709&lt;=1,I9709,10))</f>
        <v>0.491430007794316</v>
      </c>
      <c r="N9709" s="2" t="n">
        <f aca="false">IF(I9709="",10,IF(J9709&gt;1,I9709,10))</f>
        <v>10</v>
      </c>
    </row>
    <row r="9710" customFormat="false" ht="12.75" hidden="false" customHeight="false" outlineLevel="0" collapsed="false">
      <c r="G9710" s="29" t="n">
        <v>9690</v>
      </c>
      <c r="H9710" s="30" t="n">
        <f aca="false">IF(G9710&gt;$J$9,"",IF(G9710=$J$9,$H$3,H9710))</f>
        <v>0.0124674706464749</v>
      </c>
      <c r="I9710" s="30" t="n">
        <f aca="false">IF(G9710&gt;$J$9,"",IF(G9710=$J$9,$I$3,I9710))</f>
        <v>0.21454239675506</v>
      </c>
      <c r="J9710" s="30" t="n">
        <f aca="false">IF(COUNT(H9710:I9710)&lt;2,"",(H9710^2+I9710^2)^0.5)</f>
        <v>0.214904345767428</v>
      </c>
      <c r="K9710" s="31" t="str">
        <f aca="false">IF(J9710="","",IF(J9710&lt;=1,"&lt;= 1","&gt; 1"))</f>
        <v>&lt;= 1</v>
      </c>
      <c r="L9710" s="2" t="n">
        <f aca="false">IF(I9710="",10,H9710)</f>
        <v>0.0124674706464749</v>
      </c>
      <c r="M9710" s="2" t="n">
        <f aca="false">IF(I9710="",10,IF(J9710&lt;=1,I9710,10))</f>
        <v>0.21454239675506</v>
      </c>
      <c r="N9710" s="2" t="n">
        <f aca="false">IF(I9710="",10,IF(J9710&gt;1,I9710,10))</f>
        <v>10</v>
      </c>
    </row>
    <row r="9711" customFormat="false" ht="12.75" hidden="false" customHeight="false" outlineLevel="0" collapsed="false">
      <c r="G9711" s="29" t="n">
        <v>9691</v>
      </c>
      <c r="H9711" s="30" t="n">
        <f aca="false">IF(G9711&gt;$J$9,"",IF(G9711=$J$9,$H$3,H9711))</f>
        <v>0.427748245767079</v>
      </c>
      <c r="I9711" s="30" t="n">
        <f aca="false">IF(G9711&gt;$J$9,"",IF(G9711=$J$9,$I$3,I9711))</f>
        <v>0.885892297521</v>
      </c>
      <c r="J9711" s="30" t="n">
        <f aca="false">IF(COUNT(H9711:I9711)&lt;2,"",(H9711^2+I9711^2)^0.5)</f>
        <v>0.983754910820703</v>
      </c>
      <c r="K9711" s="31" t="str">
        <f aca="false">IF(J9711="","",IF(J9711&lt;=1,"&lt;= 1","&gt; 1"))</f>
        <v>&lt;= 1</v>
      </c>
      <c r="L9711" s="2" t="n">
        <f aca="false">IF(I9711="",10,H9711)</f>
        <v>0.427748245767079</v>
      </c>
      <c r="M9711" s="2" t="n">
        <f aca="false">IF(I9711="",10,IF(J9711&lt;=1,I9711,10))</f>
        <v>0.885892297521</v>
      </c>
      <c r="N9711" s="2" t="n">
        <f aca="false">IF(I9711="",10,IF(J9711&gt;1,I9711,10))</f>
        <v>10</v>
      </c>
    </row>
    <row r="9712" customFormat="false" ht="12.75" hidden="false" customHeight="false" outlineLevel="0" collapsed="false">
      <c r="G9712" s="29" t="n">
        <v>9692</v>
      </c>
      <c r="H9712" s="30" t="n">
        <f aca="false">IF(G9712&gt;$J$9,"",IF(G9712=$J$9,$H$3,H9712))</f>
        <v>0.933300869492617</v>
      </c>
      <c r="I9712" s="30" t="n">
        <f aca="false">IF(G9712&gt;$J$9,"",IF(G9712=$J$9,$I$3,I9712))</f>
        <v>0.763656671451403</v>
      </c>
      <c r="J9712" s="30" t="n">
        <f aca="false">IF(COUNT(H9712:I9712)&lt;2,"",(H9712^2+I9712^2)^0.5)</f>
        <v>1.20591128398731</v>
      </c>
      <c r="K9712" s="31" t="str">
        <f aca="false">IF(J9712="","",IF(J9712&lt;=1,"&lt;= 1","&gt; 1"))</f>
        <v>&gt; 1</v>
      </c>
      <c r="L9712" s="2" t="n">
        <f aca="false">IF(I9712="",10,H9712)</f>
        <v>0.933300869492617</v>
      </c>
      <c r="M9712" s="2" t="n">
        <f aca="false">IF(I9712="",10,IF(J9712&lt;=1,I9712,10))</f>
        <v>10</v>
      </c>
      <c r="N9712" s="2" t="n">
        <f aca="false">IF(I9712="",10,IF(J9712&gt;1,I9712,10))</f>
        <v>0.763656671451403</v>
      </c>
    </row>
    <row r="9713" customFormat="false" ht="12.75" hidden="false" customHeight="false" outlineLevel="0" collapsed="false">
      <c r="G9713" s="29" t="n">
        <v>9693</v>
      </c>
      <c r="H9713" s="30" t="n">
        <f aca="false">IF(G9713&gt;$J$9,"",IF(G9713=$J$9,$H$3,H9713))</f>
        <v>0.912828051687209</v>
      </c>
      <c r="I9713" s="30" t="n">
        <f aca="false">IF(G9713&gt;$J$9,"",IF(G9713=$J$9,$I$3,I9713))</f>
        <v>0.862899488300865</v>
      </c>
      <c r="J9713" s="30" t="n">
        <f aca="false">IF(COUNT(H9713:I9713)&lt;2,"",(H9713^2+I9713^2)^0.5)</f>
        <v>1.25612522419421</v>
      </c>
      <c r="K9713" s="31" t="str">
        <f aca="false">IF(J9713="","",IF(J9713&lt;=1,"&lt;= 1","&gt; 1"))</f>
        <v>&gt; 1</v>
      </c>
      <c r="L9713" s="2" t="n">
        <f aca="false">IF(I9713="",10,H9713)</f>
        <v>0.912828051687209</v>
      </c>
      <c r="M9713" s="2" t="n">
        <f aca="false">IF(I9713="",10,IF(J9713&lt;=1,I9713,10))</f>
        <v>10</v>
      </c>
      <c r="N9713" s="2" t="n">
        <f aca="false">IF(I9713="",10,IF(J9713&gt;1,I9713,10))</f>
        <v>0.862899488300865</v>
      </c>
    </row>
    <row r="9714" customFormat="false" ht="12.75" hidden="false" customHeight="false" outlineLevel="0" collapsed="false">
      <c r="G9714" s="29" t="n">
        <v>9694</v>
      </c>
      <c r="H9714" s="30" t="n">
        <f aca="false">IF(G9714&gt;$J$9,"",IF(G9714=$J$9,$H$3,H9714))</f>
        <v>0.243999924401449</v>
      </c>
      <c r="I9714" s="30" t="n">
        <f aca="false">IF(G9714&gt;$J$9,"",IF(G9714=$J$9,$I$3,I9714))</f>
        <v>0.0327509736492626</v>
      </c>
      <c r="J9714" s="30" t="n">
        <f aca="false">IF(COUNT(H9714:I9714)&lt;2,"",(H9714^2+I9714^2)^0.5)</f>
        <v>0.246188117875107</v>
      </c>
      <c r="K9714" s="31" t="str">
        <f aca="false">IF(J9714="","",IF(J9714&lt;=1,"&lt;= 1","&gt; 1"))</f>
        <v>&lt;= 1</v>
      </c>
      <c r="L9714" s="2" t="n">
        <f aca="false">IF(I9714="",10,H9714)</f>
        <v>0.243999924401449</v>
      </c>
      <c r="M9714" s="2" t="n">
        <f aca="false">IF(I9714="",10,IF(J9714&lt;=1,I9714,10))</f>
        <v>0.0327509736492626</v>
      </c>
      <c r="N9714" s="2" t="n">
        <f aca="false">IF(I9714="",10,IF(J9714&gt;1,I9714,10))</f>
        <v>10</v>
      </c>
    </row>
    <row r="9715" customFormat="false" ht="12.75" hidden="false" customHeight="false" outlineLevel="0" collapsed="false">
      <c r="G9715" s="29" t="n">
        <v>9695</v>
      </c>
      <c r="H9715" s="30" t="n">
        <f aca="false">IF(G9715&gt;$J$9,"",IF(G9715=$J$9,$H$3,H9715))</f>
        <v>0.985692038077588</v>
      </c>
      <c r="I9715" s="30" t="n">
        <f aca="false">IF(G9715&gt;$J$9,"",IF(G9715=$J$9,$I$3,I9715))</f>
        <v>0.376740882353275</v>
      </c>
      <c r="J9715" s="30" t="n">
        <f aca="false">IF(COUNT(H9715:I9715)&lt;2,"",(H9715^2+I9715^2)^0.5)</f>
        <v>1.05523574918872</v>
      </c>
      <c r="K9715" s="31" t="str">
        <f aca="false">IF(J9715="","",IF(J9715&lt;=1,"&lt;= 1","&gt; 1"))</f>
        <v>&gt; 1</v>
      </c>
      <c r="L9715" s="2" t="n">
        <f aca="false">IF(I9715="",10,H9715)</f>
        <v>0.985692038077588</v>
      </c>
      <c r="M9715" s="2" t="n">
        <f aca="false">IF(I9715="",10,IF(J9715&lt;=1,I9715,10))</f>
        <v>10</v>
      </c>
      <c r="N9715" s="2" t="n">
        <f aca="false">IF(I9715="",10,IF(J9715&gt;1,I9715,10))</f>
        <v>0.376740882353275</v>
      </c>
    </row>
    <row r="9716" customFormat="false" ht="12.75" hidden="false" customHeight="false" outlineLevel="0" collapsed="false">
      <c r="G9716" s="29" t="n">
        <v>9696</v>
      </c>
      <c r="H9716" s="30" t="n">
        <f aca="false">IF(G9716&gt;$J$9,"",IF(G9716=$J$9,$H$3,H9716))</f>
        <v>0.569254532058468</v>
      </c>
      <c r="I9716" s="30" t="n">
        <f aca="false">IF(G9716&gt;$J$9,"",IF(G9716=$J$9,$I$3,I9716))</f>
        <v>0.849575469442593</v>
      </c>
      <c r="J9716" s="30" t="n">
        <f aca="false">IF(COUNT(H9716:I9716)&lt;2,"",(H9716^2+I9716^2)^0.5)</f>
        <v>1.02265790983481</v>
      </c>
      <c r="K9716" s="31" t="str">
        <f aca="false">IF(J9716="","",IF(J9716&lt;=1,"&lt;= 1","&gt; 1"))</f>
        <v>&gt; 1</v>
      </c>
      <c r="L9716" s="2" t="n">
        <f aca="false">IF(I9716="",10,H9716)</f>
        <v>0.569254532058468</v>
      </c>
      <c r="M9716" s="2" t="n">
        <f aca="false">IF(I9716="",10,IF(J9716&lt;=1,I9716,10))</f>
        <v>10</v>
      </c>
      <c r="N9716" s="2" t="n">
        <f aca="false">IF(I9716="",10,IF(J9716&gt;1,I9716,10))</f>
        <v>0.849575469442593</v>
      </c>
    </row>
    <row r="9717" customFormat="false" ht="12.75" hidden="false" customHeight="false" outlineLevel="0" collapsed="false">
      <c r="G9717" s="29" t="n">
        <v>9697</v>
      </c>
      <c r="H9717" s="30" t="n">
        <f aca="false">IF(G9717&gt;$J$9,"",IF(G9717=$J$9,$H$3,H9717))</f>
        <v>0.022053264822536</v>
      </c>
      <c r="I9717" s="30" t="n">
        <f aca="false">IF(G9717&gt;$J$9,"",IF(G9717=$J$9,$I$3,I9717))</f>
        <v>0.679915872456224</v>
      </c>
      <c r="J9717" s="30" t="n">
        <f aca="false">IF(COUNT(H9717:I9717)&lt;2,"",(H9717^2+I9717^2)^0.5)</f>
        <v>0.680273430399307</v>
      </c>
      <c r="K9717" s="31" t="str">
        <f aca="false">IF(J9717="","",IF(J9717&lt;=1,"&lt;= 1","&gt; 1"))</f>
        <v>&lt;= 1</v>
      </c>
      <c r="L9717" s="2" t="n">
        <f aca="false">IF(I9717="",10,H9717)</f>
        <v>0.022053264822536</v>
      </c>
      <c r="M9717" s="2" t="n">
        <f aca="false">IF(I9717="",10,IF(J9717&lt;=1,I9717,10))</f>
        <v>0.679915872456224</v>
      </c>
      <c r="N9717" s="2" t="n">
        <f aca="false">IF(I9717="",10,IF(J9717&gt;1,I9717,10))</f>
        <v>10</v>
      </c>
    </row>
    <row r="9718" customFormat="false" ht="12.75" hidden="false" customHeight="false" outlineLevel="0" collapsed="false">
      <c r="G9718" s="29" t="n">
        <v>9698</v>
      </c>
      <c r="H9718" s="30" t="n">
        <f aca="false">IF(G9718&gt;$J$9,"",IF(G9718=$J$9,$H$3,H9718))</f>
        <v>0.16307470024153</v>
      </c>
      <c r="I9718" s="30" t="n">
        <f aca="false">IF(G9718&gt;$J$9,"",IF(G9718=$J$9,$I$3,I9718))</f>
        <v>0.0945189139375815</v>
      </c>
      <c r="J9718" s="30" t="n">
        <f aca="false">IF(COUNT(H9718:I9718)&lt;2,"",(H9718^2+I9718^2)^0.5)</f>
        <v>0.188486559072006</v>
      </c>
      <c r="K9718" s="31" t="str">
        <f aca="false">IF(J9718="","",IF(J9718&lt;=1,"&lt;= 1","&gt; 1"))</f>
        <v>&lt;= 1</v>
      </c>
      <c r="L9718" s="2" t="n">
        <f aca="false">IF(I9718="",10,H9718)</f>
        <v>0.16307470024153</v>
      </c>
      <c r="M9718" s="2" t="n">
        <f aca="false">IF(I9718="",10,IF(J9718&lt;=1,I9718,10))</f>
        <v>0.0945189139375815</v>
      </c>
      <c r="N9718" s="2" t="n">
        <f aca="false">IF(I9718="",10,IF(J9718&gt;1,I9718,10))</f>
        <v>10</v>
      </c>
    </row>
    <row r="9719" customFormat="false" ht="12.75" hidden="false" customHeight="false" outlineLevel="0" collapsed="false">
      <c r="G9719" s="29" t="n">
        <v>9699</v>
      </c>
      <c r="H9719" s="30" t="n">
        <f aca="false">IF(G9719&gt;$J$9,"",IF(G9719=$J$9,$H$3,H9719))</f>
        <v>0.115363137965322</v>
      </c>
      <c r="I9719" s="30" t="n">
        <f aca="false">IF(G9719&gt;$J$9,"",IF(G9719=$J$9,$I$3,I9719))</f>
        <v>0.250344765117914</v>
      </c>
      <c r="J9719" s="30" t="n">
        <f aca="false">IF(COUNT(H9719:I9719)&lt;2,"",(H9719^2+I9719^2)^0.5)</f>
        <v>0.275646793964939</v>
      </c>
      <c r="K9719" s="31" t="str">
        <f aca="false">IF(J9719="","",IF(J9719&lt;=1,"&lt;= 1","&gt; 1"))</f>
        <v>&lt;= 1</v>
      </c>
      <c r="L9719" s="2" t="n">
        <f aca="false">IF(I9719="",10,H9719)</f>
        <v>0.115363137965322</v>
      </c>
      <c r="M9719" s="2" t="n">
        <f aca="false">IF(I9719="",10,IF(J9719&lt;=1,I9719,10))</f>
        <v>0.250344765117914</v>
      </c>
      <c r="N9719" s="2" t="n">
        <f aca="false">IF(I9719="",10,IF(J9719&gt;1,I9719,10))</f>
        <v>10</v>
      </c>
    </row>
    <row r="9720" customFormat="false" ht="12.75" hidden="false" customHeight="false" outlineLevel="0" collapsed="false">
      <c r="G9720" s="29" t="n">
        <v>9700</v>
      </c>
      <c r="H9720" s="30" t="n">
        <f aca="false">IF(G9720&gt;$J$9,"",IF(G9720=$J$9,$H$3,H9720))</f>
        <v>0.174898684715879</v>
      </c>
      <c r="I9720" s="30" t="n">
        <f aca="false">IF(G9720&gt;$J$9,"",IF(G9720=$J$9,$I$3,I9720))</f>
        <v>0.946302732361573</v>
      </c>
      <c r="J9720" s="30" t="n">
        <f aca="false">IF(COUNT(H9720:I9720)&lt;2,"",(H9720^2+I9720^2)^0.5)</f>
        <v>0.962329679055116</v>
      </c>
      <c r="K9720" s="31" t="str">
        <f aca="false">IF(J9720="","",IF(J9720&lt;=1,"&lt;= 1","&gt; 1"))</f>
        <v>&lt;= 1</v>
      </c>
      <c r="L9720" s="2" t="n">
        <f aca="false">IF(I9720="",10,H9720)</f>
        <v>0.174898684715879</v>
      </c>
      <c r="M9720" s="2" t="n">
        <f aca="false">IF(I9720="",10,IF(J9720&lt;=1,I9720,10))</f>
        <v>0.946302732361573</v>
      </c>
      <c r="N9720" s="2" t="n">
        <f aca="false">IF(I9720="",10,IF(J9720&gt;1,I9720,10))</f>
        <v>10</v>
      </c>
    </row>
    <row r="9721" customFormat="false" ht="12.75" hidden="false" customHeight="false" outlineLevel="0" collapsed="false">
      <c r="G9721" s="29" t="n">
        <v>9701</v>
      </c>
      <c r="H9721" s="30" t="n">
        <f aca="false">IF(G9721&gt;$J$9,"",IF(G9721=$J$9,$H$3,H9721))</f>
        <v>0.552663889668272</v>
      </c>
      <c r="I9721" s="30" t="n">
        <f aca="false">IF(G9721&gt;$J$9,"",IF(G9721=$J$9,$I$3,I9721))</f>
        <v>0.714535588029819</v>
      </c>
      <c r="J9721" s="30" t="n">
        <f aca="false">IF(COUNT(H9721:I9721)&lt;2,"",(H9721^2+I9721^2)^0.5)</f>
        <v>0.903326342749056</v>
      </c>
      <c r="K9721" s="31" t="str">
        <f aca="false">IF(J9721="","",IF(J9721&lt;=1,"&lt;= 1","&gt; 1"))</f>
        <v>&lt;= 1</v>
      </c>
      <c r="L9721" s="2" t="n">
        <f aca="false">IF(I9721="",10,H9721)</f>
        <v>0.552663889668272</v>
      </c>
      <c r="M9721" s="2" t="n">
        <f aca="false">IF(I9721="",10,IF(J9721&lt;=1,I9721,10))</f>
        <v>0.714535588029819</v>
      </c>
      <c r="N9721" s="2" t="n">
        <f aca="false">IF(I9721="",10,IF(J9721&gt;1,I9721,10))</f>
        <v>10</v>
      </c>
    </row>
    <row r="9722" customFormat="false" ht="12.75" hidden="false" customHeight="false" outlineLevel="0" collapsed="false">
      <c r="G9722" s="29" t="n">
        <v>9702</v>
      </c>
      <c r="H9722" s="30" t="n">
        <f aca="false">IF(G9722&gt;$J$9,"",IF(G9722=$J$9,$H$3,H9722))</f>
        <v>0.780501290991984</v>
      </c>
      <c r="I9722" s="30" t="n">
        <f aca="false">IF(G9722&gt;$J$9,"",IF(G9722=$J$9,$I$3,I9722))</f>
        <v>0.324018298703846</v>
      </c>
      <c r="J9722" s="30" t="n">
        <f aca="false">IF(COUNT(H9722:I9722)&lt;2,"",(H9722^2+I9722^2)^0.5)</f>
        <v>0.84508586731473</v>
      </c>
      <c r="K9722" s="31" t="str">
        <f aca="false">IF(J9722="","",IF(J9722&lt;=1,"&lt;= 1","&gt; 1"))</f>
        <v>&lt;= 1</v>
      </c>
      <c r="L9722" s="2" t="n">
        <f aca="false">IF(I9722="",10,H9722)</f>
        <v>0.780501290991984</v>
      </c>
      <c r="M9722" s="2" t="n">
        <f aca="false">IF(I9722="",10,IF(J9722&lt;=1,I9722,10))</f>
        <v>0.324018298703846</v>
      </c>
      <c r="N9722" s="2" t="n">
        <f aca="false">IF(I9722="",10,IF(J9722&gt;1,I9722,10))</f>
        <v>10</v>
      </c>
    </row>
    <row r="9723" customFormat="false" ht="12.75" hidden="false" customHeight="false" outlineLevel="0" collapsed="false">
      <c r="G9723" s="29" t="n">
        <v>9703</v>
      </c>
      <c r="H9723" s="30" t="n">
        <f aca="false">IF(G9723&gt;$J$9,"",IF(G9723=$J$9,$H$3,H9723))</f>
        <v>0.7936897724504</v>
      </c>
      <c r="I9723" s="30" t="n">
        <f aca="false">IF(G9723&gt;$J$9,"",IF(G9723=$J$9,$I$3,I9723))</f>
        <v>0.878950506254164</v>
      </c>
      <c r="J9723" s="30" t="n">
        <f aca="false">IF(COUNT(H9723:I9723)&lt;2,"",(H9723^2+I9723^2)^0.5)</f>
        <v>1.18427085049697</v>
      </c>
      <c r="K9723" s="31" t="str">
        <f aca="false">IF(J9723="","",IF(J9723&lt;=1,"&lt;= 1","&gt; 1"))</f>
        <v>&gt; 1</v>
      </c>
      <c r="L9723" s="2" t="n">
        <f aca="false">IF(I9723="",10,H9723)</f>
        <v>0.7936897724504</v>
      </c>
      <c r="M9723" s="2" t="n">
        <f aca="false">IF(I9723="",10,IF(J9723&lt;=1,I9723,10))</f>
        <v>10</v>
      </c>
      <c r="N9723" s="2" t="n">
        <f aca="false">IF(I9723="",10,IF(J9723&gt;1,I9723,10))</f>
        <v>0.878950506254164</v>
      </c>
    </row>
    <row r="9724" customFormat="false" ht="12.75" hidden="false" customHeight="false" outlineLevel="0" collapsed="false">
      <c r="G9724" s="29" t="n">
        <v>9704</v>
      </c>
      <c r="H9724" s="30" t="n">
        <f aca="false">IF(G9724&gt;$J$9,"",IF(G9724=$J$9,$H$3,H9724))</f>
        <v>0.873841474327949</v>
      </c>
      <c r="I9724" s="30" t="n">
        <f aca="false">IF(G9724&gt;$J$9,"",IF(G9724=$J$9,$I$3,I9724))</f>
        <v>0.613914361843395</v>
      </c>
      <c r="J9724" s="30" t="n">
        <f aca="false">IF(COUNT(H9724:I9724)&lt;2,"",(H9724^2+I9724^2)^0.5)</f>
        <v>1.06793715448674</v>
      </c>
      <c r="K9724" s="31" t="str">
        <f aca="false">IF(J9724="","",IF(J9724&lt;=1,"&lt;= 1","&gt; 1"))</f>
        <v>&gt; 1</v>
      </c>
      <c r="L9724" s="2" t="n">
        <f aca="false">IF(I9724="",10,H9724)</f>
        <v>0.873841474327949</v>
      </c>
      <c r="M9724" s="2" t="n">
        <f aca="false">IF(I9724="",10,IF(J9724&lt;=1,I9724,10))</f>
        <v>10</v>
      </c>
      <c r="N9724" s="2" t="n">
        <f aca="false">IF(I9724="",10,IF(J9724&gt;1,I9724,10))</f>
        <v>0.613914361843395</v>
      </c>
    </row>
    <row r="9725" customFormat="false" ht="12.75" hidden="false" customHeight="false" outlineLevel="0" collapsed="false">
      <c r="G9725" s="29" t="n">
        <v>9705</v>
      </c>
      <c r="H9725" s="30" t="n">
        <f aca="false">IF(G9725&gt;$J$9,"",IF(G9725=$J$9,$H$3,H9725))</f>
        <v>0.383827586464904</v>
      </c>
      <c r="I9725" s="30" t="n">
        <f aca="false">IF(G9725&gt;$J$9,"",IF(G9725=$J$9,$I$3,I9725))</f>
        <v>0.253510786964974</v>
      </c>
      <c r="J9725" s="30" t="n">
        <f aca="false">IF(COUNT(H9725:I9725)&lt;2,"",(H9725^2+I9725^2)^0.5)</f>
        <v>0.459990581685184</v>
      </c>
      <c r="K9725" s="31" t="str">
        <f aca="false">IF(J9725="","",IF(J9725&lt;=1,"&lt;= 1","&gt; 1"))</f>
        <v>&lt;= 1</v>
      </c>
      <c r="L9725" s="2" t="n">
        <f aca="false">IF(I9725="",10,H9725)</f>
        <v>0.383827586464904</v>
      </c>
      <c r="M9725" s="2" t="n">
        <f aca="false">IF(I9725="",10,IF(J9725&lt;=1,I9725,10))</f>
        <v>0.253510786964974</v>
      </c>
      <c r="N9725" s="2" t="n">
        <f aca="false">IF(I9725="",10,IF(J9725&gt;1,I9725,10))</f>
        <v>10</v>
      </c>
    </row>
    <row r="9726" customFormat="false" ht="12.75" hidden="false" customHeight="false" outlineLevel="0" collapsed="false">
      <c r="G9726" s="29" t="n">
        <v>9706</v>
      </c>
      <c r="H9726" s="30" t="n">
        <f aca="false">IF(G9726&gt;$J$9,"",IF(G9726=$J$9,$H$3,H9726))</f>
        <v>0.539993287817981</v>
      </c>
      <c r="I9726" s="30" t="n">
        <f aca="false">IF(G9726&gt;$J$9,"",IF(G9726=$J$9,$I$3,I9726))</f>
        <v>0.791057431049666</v>
      </c>
      <c r="J9726" s="30" t="n">
        <f aca="false">IF(COUNT(H9726:I9726)&lt;2,"",(H9726^2+I9726^2)^0.5)</f>
        <v>0.957791527477336</v>
      </c>
      <c r="K9726" s="31" t="str">
        <f aca="false">IF(J9726="","",IF(J9726&lt;=1,"&lt;= 1","&gt; 1"))</f>
        <v>&lt;= 1</v>
      </c>
      <c r="L9726" s="2" t="n">
        <f aca="false">IF(I9726="",10,H9726)</f>
        <v>0.539993287817981</v>
      </c>
      <c r="M9726" s="2" t="n">
        <f aca="false">IF(I9726="",10,IF(J9726&lt;=1,I9726,10))</f>
        <v>0.791057431049666</v>
      </c>
      <c r="N9726" s="2" t="n">
        <f aca="false">IF(I9726="",10,IF(J9726&gt;1,I9726,10))</f>
        <v>10</v>
      </c>
    </row>
    <row r="9727" customFormat="false" ht="12.75" hidden="false" customHeight="false" outlineLevel="0" collapsed="false">
      <c r="G9727" s="29" t="n">
        <v>9707</v>
      </c>
      <c r="H9727" s="30" t="n">
        <f aca="false">IF(G9727&gt;$J$9,"",IF(G9727=$J$9,$H$3,H9727))</f>
        <v>0.988170285562649</v>
      </c>
      <c r="I9727" s="30" t="n">
        <f aca="false">IF(G9727&gt;$J$9,"",IF(G9727=$J$9,$I$3,I9727))</f>
        <v>0.848081594333153</v>
      </c>
      <c r="J9727" s="30" t="n">
        <f aca="false">IF(COUNT(H9727:I9727)&lt;2,"",(H9727^2+I9727^2)^0.5)</f>
        <v>1.30219925661</v>
      </c>
      <c r="K9727" s="31" t="str">
        <f aca="false">IF(J9727="","",IF(J9727&lt;=1,"&lt;= 1","&gt; 1"))</f>
        <v>&gt; 1</v>
      </c>
      <c r="L9727" s="2" t="n">
        <f aca="false">IF(I9727="",10,H9727)</f>
        <v>0.988170285562649</v>
      </c>
      <c r="M9727" s="2" t="n">
        <f aca="false">IF(I9727="",10,IF(J9727&lt;=1,I9727,10))</f>
        <v>10</v>
      </c>
      <c r="N9727" s="2" t="n">
        <f aca="false">IF(I9727="",10,IF(J9727&gt;1,I9727,10))</f>
        <v>0.848081594333153</v>
      </c>
    </row>
    <row r="9728" customFormat="false" ht="12.75" hidden="false" customHeight="false" outlineLevel="0" collapsed="false">
      <c r="G9728" s="29" t="n">
        <v>9708</v>
      </c>
      <c r="H9728" s="30" t="n">
        <f aca="false">IF(G9728&gt;$J$9,"",IF(G9728=$J$9,$H$3,H9728))</f>
        <v>0.957677987868721</v>
      </c>
      <c r="I9728" s="30" t="n">
        <f aca="false">IF(G9728&gt;$J$9,"",IF(G9728=$J$9,$I$3,I9728))</f>
        <v>0.080228829990733</v>
      </c>
      <c r="J9728" s="30" t="n">
        <f aca="false">IF(COUNT(H9728:I9728)&lt;2,"",(H9728^2+I9728^2)^0.5)</f>
        <v>0.961032670417589</v>
      </c>
      <c r="K9728" s="31" t="str">
        <f aca="false">IF(J9728="","",IF(J9728&lt;=1,"&lt;= 1","&gt; 1"))</f>
        <v>&lt;= 1</v>
      </c>
      <c r="L9728" s="2" t="n">
        <f aca="false">IF(I9728="",10,H9728)</f>
        <v>0.957677987868721</v>
      </c>
      <c r="M9728" s="2" t="n">
        <f aca="false">IF(I9728="",10,IF(J9728&lt;=1,I9728,10))</f>
        <v>0.080228829990733</v>
      </c>
      <c r="N9728" s="2" t="n">
        <f aca="false">IF(I9728="",10,IF(J9728&gt;1,I9728,10))</f>
        <v>10</v>
      </c>
    </row>
    <row r="9729" customFormat="false" ht="12.75" hidden="false" customHeight="false" outlineLevel="0" collapsed="false">
      <c r="G9729" s="29" t="n">
        <v>9709</v>
      </c>
      <c r="H9729" s="30" t="n">
        <f aca="false">IF(G9729&gt;$J$9,"",IF(G9729=$J$9,$H$3,H9729))</f>
        <v>0.0508260799136</v>
      </c>
      <c r="I9729" s="30" t="n">
        <f aca="false">IF(G9729&gt;$J$9,"",IF(G9729=$J$9,$I$3,I9729))</f>
        <v>0.0467235730999438</v>
      </c>
      <c r="J9729" s="30" t="n">
        <f aca="false">IF(COUNT(H9729:I9729)&lt;2,"",(H9729^2+I9729^2)^0.5)</f>
        <v>0.0690389939281378</v>
      </c>
      <c r="K9729" s="31" t="str">
        <f aca="false">IF(J9729="","",IF(J9729&lt;=1,"&lt;= 1","&gt; 1"))</f>
        <v>&lt;= 1</v>
      </c>
      <c r="L9729" s="2" t="n">
        <f aca="false">IF(I9729="",10,H9729)</f>
        <v>0.0508260799136</v>
      </c>
      <c r="M9729" s="2" t="n">
        <f aca="false">IF(I9729="",10,IF(J9729&lt;=1,I9729,10))</f>
        <v>0.0467235730999438</v>
      </c>
      <c r="N9729" s="2" t="n">
        <f aca="false">IF(I9729="",10,IF(J9729&gt;1,I9729,10))</f>
        <v>10</v>
      </c>
    </row>
    <row r="9730" customFormat="false" ht="12.75" hidden="false" customHeight="false" outlineLevel="0" collapsed="false">
      <c r="G9730" s="29" t="n">
        <v>9710</v>
      </c>
      <c r="H9730" s="30" t="n">
        <f aca="false">IF(G9730&gt;$J$9,"",IF(G9730=$J$9,$H$3,H9730))</f>
        <v>0.132701458046991</v>
      </c>
      <c r="I9730" s="30" t="n">
        <f aca="false">IF(G9730&gt;$J$9,"",IF(G9730=$J$9,$I$3,I9730))</f>
        <v>0.0150614927577051</v>
      </c>
      <c r="J9730" s="30" t="n">
        <f aca="false">IF(COUNT(H9730:I9730)&lt;2,"",(H9730^2+I9730^2)^0.5)</f>
        <v>0.133553455709269</v>
      </c>
      <c r="K9730" s="31" t="str">
        <f aca="false">IF(J9730="","",IF(J9730&lt;=1,"&lt;= 1","&gt; 1"))</f>
        <v>&lt;= 1</v>
      </c>
      <c r="L9730" s="2" t="n">
        <f aca="false">IF(I9730="",10,H9730)</f>
        <v>0.132701458046991</v>
      </c>
      <c r="M9730" s="2" t="n">
        <f aca="false">IF(I9730="",10,IF(J9730&lt;=1,I9730,10))</f>
        <v>0.0150614927577051</v>
      </c>
      <c r="N9730" s="2" t="n">
        <f aca="false">IF(I9730="",10,IF(J9730&gt;1,I9730,10))</f>
        <v>10</v>
      </c>
    </row>
    <row r="9731" customFormat="false" ht="12.75" hidden="false" customHeight="false" outlineLevel="0" collapsed="false">
      <c r="G9731" s="29" t="n">
        <v>9711</v>
      </c>
      <c r="H9731" s="30" t="n">
        <f aca="false">IF(G9731&gt;$J$9,"",IF(G9731=$J$9,$H$3,H9731))</f>
        <v>0.137920807169456</v>
      </c>
      <c r="I9731" s="30" t="n">
        <f aca="false">IF(G9731&gt;$J$9,"",IF(G9731=$J$9,$I$3,I9731))</f>
        <v>0.506710100876604</v>
      </c>
      <c r="J9731" s="30" t="n">
        <f aca="false">IF(COUNT(H9731:I9731)&lt;2,"",(H9731^2+I9731^2)^0.5)</f>
        <v>0.525145004147095</v>
      </c>
      <c r="K9731" s="31" t="str">
        <f aca="false">IF(J9731="","",IF(J9731&lt;=1,"&lt;= 1","&gt; 1"))</f>
        <v>&lt;= 1</v>
      </c>
      <c r="L9731" s="2" t="n">
        <f aca="false">IF(I9731="",10,H9731)</f>
        <v>0.137920807169456</v>
      </c>
      <c r="M9731" s="2" t="n">
        <f aca="false">IF(I9731="",10,IF(J9731&lt;=1,I9731,10))</f>
        <v>0.506710100876604</v>
      </c>
      <c r="N9731" s="2" t="n">
        <f aca="false">IF(I9731="",10,IF(J9731&gt;1,I9731,10))</f>
        <v>10</v>
      </c>
    </row>
    <row r="9732" customFormat="false" ht="12.75" hidden="false" customHeight="false" outlineLevel="0" collapsed="false">
      <c r="G9732" s="29" t="n">
        <v>9712</v>
      </c>
      <c r="H9732" s="30" t="n">
        <f aca="false">IF(G9732&gt;$J$9,"",IF(G9732=$J$9,$H$3,H9732))</f>
        <v>0.602114665580743</v>
      </c>
      <c r="I9732" s="30" t="n">
        <f aca="false">IF(G9732&gt;$J$9,"",IF(G9732=$J$9,$I$3,I9732))</f>
        <v>0.457981580757826</v>
      </c>
      <c r="J9732" s="30" t="n">
        <f aca="false">IF(COUNT(H9732:I9732)&lt;2,"",(H9732^2+I9732^2)^0.5)</f>
        <v>0.75649798335544</v>
      </c>
      <c r="K9732" s="31" t="str">
        <f aca="false">IF(J9732="","",IF(J9732&lt;=1,"&lt;= 1","&gt; 1"))</f>
        <v>&lt;= 1</v>
      </c>
      <c r="L9732" s="2" t="n">
        <f aca="false">IF(I9732="",10,H9732)</f>
        <v>0.602114665580743</v>
      </c>
      <c r="M9732" s="2" t="n">
        <f aca="false">IF(I9732="",10,IF(J9732&lt;=1,I9732,10))</f>
        <v>0.457981580757826</v>
      </c>
      <c r="N9732" s="2" t="n">
        <f aca="false">IF(I9732="",10,IF(J9732&gt;1,I9732,10))</f>
        <v>10</v>
      </c>
    </row>
    <row r="9733" customFormat="false" ht="12.75" hidden="false" customHeight="false" outlineLevel="0" collapsed="false">
      <c r="G9733" s="29" t="n">
        <v>9713</v>
      </c>
      <c r="H9733" s="30" t="n">
        <f aca="false">IF(G9733&gt;$J$9,"",IF(G9733=$J$9,$H$3,H9733))</f>
        <v>0.418545446176053</v>
      </c>
      <c r="I9733" s="30" t="n">
        <f aca="false">IF(G9733&gt;$J$9,"",IF(G9733=$J$9,$I$3,I9733))</f>
        <v>0.220305238118763</v>
      </c>
      <c r="J9733" s="30" t="n">
        <f aca="false">IF(COUNT(H9733:I9733)&lt;2,"",(H9733^2+I9733^2)^0.5)</f>
        <v>0.472984871277376</v>
      </c>
      <c r="K9733" s="31" t="str">
        <f aca="false">IF(J9733="","",IF(J9733&lt;=1,"&lt;= 1","&gt; 1"))</f>
        <v>&lt;= 1</v>
      </c>
      <c r="L9733" s="2" t="n">
        <f aca="false">IF(I9733="",10,H9733)</f>
        <v>0.418545446176053</v>
      </c>
      <c r="M9733" s="2" t="n">
        <f aca="false">IF(I9733="",10,IF(J9733&lt;=1,I9733,10))</f>
        <v>0.220305238118763</v>
      </c>
      <c r="N9733" s="2" t="n">
        <f aca="false">IF(I9733="",10,IF(J9733&gt;1,I9733,10))</f>
        <v>10</v>
      </c>
    </row>
    <row r="9734" customFormat="false" ht="12.75" hidden="false" customHeight="false" outlineLevel="0" collapsed="false">
      <c r="G9734" s="29" t="n">
        <v>9714</v>
      </c>
      <c r="H9734" s="30" t="n">
        <f aca="false">IF(G9734&gt;$J$9,"",IF(G9734=$J$9,$H$3,H9734))</f>
        <v>0.756550546744386</v>
      </c>
      <c r="I9734" s="30" t="n">
        <f aca="false">IF(G9734&gt;$J$9,"",IF(G9734=$J$9,$I$3,I9734))</f>
        <v>0.748948672670888</v>
      </c>
      <c r="J9734" s="30" t="n">
        <f aca="false">IF(COUNT(H9734:I9734)&lt;2,"",(H9734^2+I9734^2)^0.5)</f>
        <v>1.06456227815695</v>
      </c>
      <c r="K9734" s="31" t="str">
        <f aca="false">IF(J9734="","",IF(J9734&lt;=1,"&lt;= 1","&gt; 1"))</f>
        <v>&gt; 1</v>
      </c>
      <c r="L9734" s="2" t="n">
        <f aca="false">IF(I9734="",10,H9734)</f>
        <v>0.756550546744386</v>
      </c>
      <c r="M9734" s="2" t="n">
        <f aca="false">IF(I9734="",10,IF(J9734&lt;=1,I9734,10))</f>
        <v>10</v>
      </c>
      <c r="N9734" s="2" t="n">
        <f aca="false">IF(I9734="",10,IF(J9734&gt;1,I9734,10))</f>
        <v>0.748948672670888</v>
      </c>
    </row>
    <row r="9735" customFormat="false" ht="12.75" hidden="false" customHeight="false" outlineLevel="0" collapsed="false">
      <c r="G9735" s="29" t="n">
        <v>9715</v>
      </c>
      <c r="H9735" s="30" t="n">
        <f aca="false">IF(G9735&gt;$J$9,"",IF(G9735=$J$9,$H$3,H9735))</f>
        <v>0.971511467184265</v>
      </c>
      <c r="I9735" s="30" t="n">
        <f aca="false">IF(G9735&gt;$J$9,"",IF(G9735=$J$9,$I$3,I9735))</f>
        <v>0.213625972110911</v>
      </c>
      <c r="J9735" s="30" t="n">
        <f aca="false">IF(COUNT(H9735:I9735)&lt;2,"",(H9735^2+I9735^2)^0.5)</f>
        <v>0.994721361402707</v>
      </c>
      <c r="K9735" s="31" t="str">
        <f aca="false">IF(J9735="","",IF(J9735&lt;=1,"&lt;= 1","&gt; 1"))</f>
        <v>&lt;= 1</v>
      </c>
      <c r="L9735" s="2" t="n">
        <f aca="false">IF(I9735="",10,H9735)</f>
        <v>0.971511467184265</v>
      </c>
      <c r="M9735" s="2" t="n">
        <f aca="false">IF(I9735="",10,IF(J9735&lt;=1,I9735,10))</f>
        <v>0.213625972110911</v>
      </c>
      <c r="N9735" s="2" t="n">
        <f aca="false">IF(I9735="",10,IF(J9735&gt;1,I9735,10))</f>
        <v>10</v>
      </c>
    </row>
    <row r="9736" customFormat="false" ht="12.75" hidden="false" customHeight="false" outlineLevel="0" collapsed="false">
      <c r="G9736" s="29" t="n">
        <v>9716</v>
      </c>
      <c r="H9736" s="30" t="n">
        <f aca="false">IF(G9736&gt;$J$9,"",IF(G9736=$J$9,$H$3,H9736))</f>
        <v>0.421586506909601</v>
      </c>
      <c r="I9736" s="30" t="n">
        <f aca="false">IF(G9736&gt;$J$9,"",IF(G9736=$J$9,$I$3,I9736))</f>
        <v>0.187867754936478</v>
      </c>
      <c r="J9736" s="30" t="n">
        <f aca="false">IF(COUNT(H9736:I9736)&lt;2,"",(H9736^2+I9736^2)^0.5)</f>
        <v>0.461551163093662</v>
      </c>
      <c r="K9736" s="31" t="str">
        <f aca="false">IF(J9736="","",IF(J9736&lt;=1,"&lt;= 1","&gt; 1"))</f>
        <v>&lt;= 1</v>
      </c>
      <c r="L9736" s="2" t="n">
        <f aca="false">IF(I9736="",10,H9736)</f>
        <v>0.421586506909601</v>
      </c>
      <c r="M9736" s="2" t="n">
        <f aca="false">IF(I9736="",10,IF(J9736&lt;=1,I9736,10))</f>
        <v>0.187867754936478</v>
      </c>
      <c r="N9736" s="2" t="n">
        <f aca="false">IF(I9736="",10,IF(J9736&gt;1,I9736,10))</f>
        <v>10</v>
      </c>
    </row>
    <row r="9737" customFormat="false" ht="12.75" hidden="false" customHeight="false" outlineLevel="0" collapsed="false">
      <c r="G9737" s="29" t="n">
        <v>9717</v>
      </c>
      <c r="H9737" s="30" t="n">
        <f aca="false">IF(G9737&gt;$J$9,"",IF(G9737=$J$9,$H$3,H9737))</f>
        <v>0.540978384167116</v>
      </c>
      <c r="I9737" s="30" t="n">
        <f aca="false">IF(G9737&gt;$J$9,"",IF(G9737=$J$9,$I$3,I9737))</f>
        <v>0.392906355009461</v>
      </c>
      <c r="J9737" s="30" t="n">
        <f aca="false">IF(COUNT(H9737:I9737)&lt;2,"",(H9737^2+I9737^2)^0.5)</f>
        <v>0.668605276634042</v>
      </c>
      <c r="K9737" s="31" t="str">
        <f aca="false">IF(J9737="","",IF(J9737&lt;=1,"&lt;= 1","&gt; 1"))</f>
        <v>&lt;= 1</v>
      </c>
      <c r="L9737" s="2" t="n">
        <f aca="false">IF(I9737="",10,H9737)</f>
        <v>0.540978384167116</v>
      </c>
      <c r="M9737" s="2" t="n">
        <f aca="false">IF(I9737="",10,IF(J9737&lt;=1,I9737,10))</f>
        <v>0.392906355009461</v>
      </c>
      <c r="N9737" s="2" t="n">
        <f aca="false">IF(I9737="",10,IF(J9737&gt;1,I9737,10))</f>
        <v>10</v>
      </c>
    </row>
    <row r="9738" customFormat="false" ht="12.75" hidden="false" customHeight="false" outlineLevel="0" collapsed="false">
      <c r="G9738" s="29" t="n">
        <v>9718</v>
      </c>
      <c r="H9738" s="30" t="n">
        <f aca="false">IF(G9738&gt;$J$9,"",IF(G9738=$J$9,$H$3,H9738))</f>
        <v>0.633963032813279</v>
      </c>
      <c r="I9738" s="30" t="n">
        <f aca="false">IF(G9738&gt;$J$9,"",IF(G9738=$J$9,$I$3,I9738))</f>
        <v>0.877710637068451</v>
      </c>
      <c r="J9738" s="30" t="n">
        <f aca="false">IF(COUNT(H9738:I9738)&lt;2,"",(H9738^2+I9738^2)^0.5)</f>
        <v>1.08272115034154</v>
      </c>
      <c r="K9738" s="31" t="str">
        <f aca="false">IF(J9738="","",IF(J9738&lt;=1,"&lt;= 1","&gt; 1"))</f>
        <v>&gt; 1</v>
      </c>
      <c r="L9738" s="2" t="n">
        <f aca="false">IF(I9738="",10,H9738)</f>
        <v>0.633963032813279</v>
      </c>
      <c r="M9738" s="2" t="n">
        <f aca="false">IF(I9738="",10,IF(J9738&lt;=1,I9738,10))</f>
        <v>10</v>
      </c>
      <c r="N9738" s="2" t="n">
        <f aca="false">IF(I9738="",10,IF(J9738&gt;1,I9738,10))</f>
        <v>0.877710637068451</v>
      </c>
    </row>
    <row r="9739" customFormat="false" ht="12.75" hidden="false" customHeight="false" outlineLevel="0" collapsed="false">
      <c r="G9739" s="29" t="n">
        <v>9719</v>
      </c>
      <c r="H9739" s="30" t="n">
        <f aca="false">IF(G9739&gt;$J$9,"",IF(G9739=$J$9,$H$3,H9739))</f>
        <v>0.358126209509156</v>
      </c>
      <c r="I9739" s="30" t="n">
        <f aca="false">IF(G9739&gt;$J$9,"",IF(G9739=$J$9,$I$3,I9739))</f>
        <v>0.047863809463534</v>
      </c>
      <c r="J9739" s="30" t="n">
        <f aca="false">IF(COUNT(H9739:I9739)&lt;2,"",(H9739^2+I9739^2)^0.5)</f>
        <v>0.361310567509113</v>
      </c>
      <c r="K9739" s="31" t="str">
        <f aca="false">IF(J9739="","",IF(J9739&lt;=1,"&lt;= 1","&gt; 1"))</f>
        <v>&lt;= 1</v>
      </c>
      <c r="L9739" s="2" t="n">
        <f aca="false">IF(I9739="",10,H9739)</f>
        <v>0.358126209509156</v>
      </c>
      <c r="M9739" s="2" t="n">
        <f aca="false">IF(I9739="",10,IF(J9739&lt;=1,I9739,10))</f>
        <v>0.047863809463534</v>
      </c>
      <c r="N9739" s="2" t="n">
        <f aca="false">IF(I9739="",10,IF(J9739&gt;1,I9739,10))</f>
        <v>10</v>
      </c>
    </row>
    <row r="9740" customFormat="false" ht="12.75" hidden="false" customHeight="false" outlineLevel="0" collapsed="false">
      <c r="G9740" s="29" t="n">
        <v>9720</v>
      </c>
      <c r="H9740" s="30" t="n">
        <f aca="false">IF(G9740&gt;$J$9,"",IF(G9740=$J$9,$H$3,H9740))</f>
        <v>0.725515424318837</v>
      </c>
      <c r="I9740" s="30" t="n">
        <f aca="false">IF(G9740&gt;$J$9,"",IF(G9740=$J$9,$I$3,I9740))</f>
        <v>0.461525018533088</v>
      </c>
      <c r="J9740" s="30" t="n">
        <f aca="false">IF(COUNT(H9740:I9740)&lt;2,"",(H9740^2+I9740^2)^0.5)</f>
        <v>0.859870905227354</v>
      </c>
      <c r="K9740" s="31" t="str">
        <f aca="false">IF(J9740="","",IF(J9740&lt;=1,"&lt;= 1","&gt; 1"))</f>
        <v>&lt;= 1</v>
      </c>
      <c r="L9740" s="2" t="n">
        <f aca="false">IF(I9740="",10,H9740)</f>
        <v>0.725515424318837</v>
      </c>
      <c r="M9740" s="2" t="n">
        <f aca="false">IF(I9740="",10,IF(J9740&lt;=1,I9740,10))</f>
        <v>0.461525018533088</v>
      </c>
      <c r="N9740" s="2" t="n">
        <f aca="false">IF(I9740="",10,IF(J9740&gt;1,I9740,10))</f>
        <v>10</v>
      </c>
    </row>
    <row r="9741" customFormat="false" ht="12.75" hidden="false" customHeight="false" outlineLevel="0" collapsed="false">
      <c r="G9741" s="29" t="n">
        <v>9721</v>
      </c>
      <c r="H9741" s="30" t="n">
        <f aca="false">IF(G9741&gt;$J$9,"",IF(G9741=$J$9,$H$3,H9741))</f>
        <v>0.283112506693921</v>
      </c>
      <c r="I9741" s="30" t="n">
        <f aca="false">IF(G9741&gt;$J$9,"",IF(G9741=$J$9,$I$3,I9741))</f>
        <v>0.329237808424042</v>
      </c>
      <c r="J9741" s="30" t="n">
        <f aca="false">IF(COUNT(H9741:I9741)&lt;2,"",(H9741^2+I9741^2)^0.5)</f>
        <v>0.434223704952161</v>
      </c>
      <c r="K9741" s="31" t="str">
        <f aca="false">IF(J9741="","",IF(J9741&lt;=1,"&lt;= 1","&gt; 1"))</f>
        <v>&lt;= 1</v>
      </c>
      <c r="L9741" s="2" t="n">
        <f aca="false">IF(I9741="",10,H9741)</f>
        <v>0.283112506693921</v>
      </c>
      <c r="M9741" s="2" t="n">
        <f aca="false">IF(I9741="",10,IF(J9741&lt;=1,I9741,10))</f>
        <v>0.329237808424042</v>
      </c>
      <c r="N9741" s="2" t="n">
        <f aca="false">IF(I9741="",10,IF(J9741&gt;1,I9741,10))</f>
        <v>10</v>
      </c>
    </row>
    <row r="9742" customFormat="false" ht="12.75" hidden="false" customHeight="false" outlineLevel="0" collapsed="false">
      <c r="G9742" s="29" t="n">
        <v>9722</v>
      </c>
      <c r="H9742" s="30" t="n">
        <f aca="false">IF(G9742&gt;$J$9,"",IF(G9742=$J$9,$H$3,H9742))</f>
        <v>0.556148283984332</v>
      </c>
      <c r="I9742" s="30" t="n">
        <f aca="false">IF(G9742&gt;$J$9,"",IF(G9742=$J$9,$I$3,I9742))</f>
        <v>0.308640601668293</v>
      </c>
      <c r="J9742" s="30" t="n">
        <f aca="false">IF(COUNT(H9742:I9742)&lt;2,"",(H9742^2+I9742^2)^0.5)</f>
        <v>0.636050261203376</v>
      </c>
      <c r="K9742" s="31" t="str">
        <f aca="false">IF(J9742="","",IF(J9742&lt;=1,"&lt;= 1","&gt; 1"))</f>
        <v>&lt;= 1</v>
      </c>
      <c r="L9742" s="2" t="n">
        <f aca="false">IF(I9742="",10,H9742)</f>
        <v>0.556148283984332</v>
      </c>
      <c r="M9742" s="2" t="n">
        <f aca="false">IF(I9742="",10,IF(J9742&lt;=1,I9742,10))</f>
        <v>0.308640601668293</v>
      </c>
      <c r="N9742" s="2" t="n">
        <f aca="false">IF(I9742="",10,IF(J9742&gt;1,I9742,10))</f>
        <v>10</v>
      </c>
    </row>
    <row r="9743" customFormat="false" ht="12.75" hidden="false" customHeight="false" outlineLevel="0" collapsed="false">
      <c r="G9743" s="29" t="n">
        <v>9723</v>
      </c>
      <c r="H9743" s="30" t="n">
        <f aca="false">IF(G9743&gt;$J$9,"",IF(G9743=$J$9,$H$3,H9743))</f>
        <v>0.669626358436259</v>
      </c>
      <c r="I9743" s="30" t="n">
        <f aca="false">IF(G9743&gt;$J$9,"",IF(G9743=$J$9,$I$3,I9743))</f>
        <v>0.313952130420994</v>
      </c>
      <c r="J9743" s="30" t="n">
        <f aca="false">IF(COUNT(H9743:I9743)&lt;2,"",(H9743^2+I9743^2)^0.5)</f>
        <v>0.739571091990815</v>
      </c>
      <c r="K9743" s="31" t="str">
        <f aca="false">IF(J9743="","",IF(J9743&lt;=1,"&lt;= 1","&gt; 1"))</f>
        <v>&lt;= 1</v>
      </c>
      <c r="L9743" s="2" t="n">
        <f aca="false">IF(I9743="",10,H9743)</f>
        <v>0.669626358436259</v>
      </c>
      <c r="M9743" s="2" t="n">
        <f aca="false">IF(I9743="",10,IF(J9743&lt;=1,I9743,10))</f>
        <v>0.313952130420994</v>
      </c>
      <c r="N9743" s="2" t="n">
        <f aca="false">IF(I9743="",10,IF(J9743&gt;1,I9743,10))</f>
        <v>10</v>
      </c>
    </row>
    <row r="9744" customFormat="false" ht="12.75" hidden="false" customHeight="false" outlineLevel="0" collapsed="false">
      <c r="G9744" s="29" t="n">
        <v>9724</v>
      </c>
      <c r="H9744" s="30" t="n">
        <f aca="false">IF(G9744&gt;$J$9,"",IF(G9744=$J$9,$H$3,H9744))</f>
        <v>0.367534144600605</v>
      </c>
      <c r="I9744" s="30" t="n">
        <f aca="false">IF(G9744&gt;$J$9,"",IF(G9744=$J$9,$I$3,I9744))</f>
        <v>0.488976029254405</v>
      </c>
      <c r="J9744" s="30" t="n">
        <f aca="false">IF(COUNT(H9744:I9744)&lt;2,"",(H9744^2+I9744^2)^0.5)</f>
        <v>0.611701646746764</v>
      </c>
      <c r="K9744" s="31" t="str">
        <f aca="false">IF(J9744="","",IF(J9744&lt;=1,"&lt;= 1","&gt; 1"))</f>
        <v>&lt;= 1</v>
      </c>
      <c r="L9744" s="2" t="n">
        <f aca="false">IF(I9744="",10,H9744)</f>
        <v>0.367534144600605</v>
      </c>
      <c r="M9744" s="2" t="n">
        <f aca="false">IF(I9744="",10,IF(J9744&lt;=1,I9744,10))</f>
        <v>0.488976029254405</v>
      </c>
      <c r="N9744" s="2" t="n">
        <f aca="false">IF(I9744="",10,IF(J9744&gt;1,I9744,10))</f>
        <v>10</v>
      </c>
    </row>
    <row r="9745" customFormat="false" ht="12.75" hidden="false" customHeight="false" outlineLevel="0" collapsed="false">
      <c r="G9745" s="29" t="n">
        <v>9725</v>
      </c>
      <c r="H9745" s="30" t="n">
        <f aca="false">IF(G9745&gt;$J$9,"",IF(G9745=$J$9,$H$3,H9745))</f>
        <v>0.219288622123382</v>
      </c>
      <c r="I9745" s="30" t="n">
        <f aca="false">IF(G9745&gt;$J$9,"",IF(G9745=$J$9,$I$3,I9745))</f>
        <v>0.894948483814404</v>
      </c>
      <c r="J9745" s="30" t="n">
        <f aca="false">IF(COUNT(H9745:I9745)&lt;2,"",(H9745^2+I9745^2)^0.5)</f>
        <v>0.921422969365574</v>
      </c>
      <c r="K9745" s="31" t="str">
        <f aca="false">IF(J9745="","",IF(J9745&lt;=1,"&lt;= 1","&gt; 1"))</f>
        <v>&lt;= 1</v>
      </c>
      <c r="L9745" s="2" t="n">
        <f aca="false">IF(I9745="",10,H9745)</f>
        <v>0.219288622123382</v>
      </c>
      <c r="M9745" s="2" t="n">
        <f aca="false">IF(I9745="",10,IF(J9745&lt;=1,I9745,10))</f>
        <v>0.894948483814404</v>
      </c>
      <c r="N9745" s="2" t="n">
        <f aca="false">IF(I9745="",10,IF(J9745&gt;1,I9745,10))</f>
        <v>10</v>
      </c>
    </row>
    <row r="9746" customFormat="false" ht="12.75" hidden="false" customHeight="false" outlineLevel="0" collapsed="false">
      <c r="G9746" s="29" t="n">
        <v>9726</v>
      </c>
      <c r="H9746" s="30" t="n">
        <f aca="false">IF(G9746&gt;$J$9,"",IF(G9746=$J$9,$H$3,H9746))</f>
        <v>0.192021822106562</v>
      </c>
      <c r="I9746" s="30" t="n">
        <f aca="false">IF(G9746&gt;$J$9,"",IF(G9746=$J$9,$I$3,I9746))</f>
        <v>0.507709920424136</v>
      </c>
      <c r="J9746" s="30" t="n">
        <f aca="false">IF(COUNT(H9746:I9746)&lt;2,"",(H9746^2+I9746^2)^0.5)</f>
        <v>0.54280912249354</v>
      </c>
      <c r="K9746" s="31" t="str">
        <f aca="false">IF(J9746="","",IF(J9746&lt;=1,"&lt;= 1","&gt; 1"))</f>
        <v>&lt;= 1</v>
      </c>
      <c r="L9746" s="2" t="n">
        <f aca="false">IF(I9746="",10,H9746)</f>
        <v>0.192021822106562</v>
      </c>
      <c r="M9746" s="2" t="n">
        <f aca="false">IF(I9746="",10,IF(J9746&lt;=1,I9746,10))</f>
        <v>0.507709920424136</v>
      </c>
      <c r="N9746" s="2" t="n">
        <f aca="false">IF(I9746="",10,IF(J9746&gt;1,I9746,10))</f>
        <v>10</v>
      </c>
    </row>
    <row r="9747" customFormat="false" ht="12.75" hidden="false" customHeight="false" outlineLevel="0" collapsed="false">
      <c r="G9747" s="29" t="n">
        <v>9727</v>
      </c>
      <c r="H9747" s="30" t="n">
        <f aca="false">IF(G9747&gt;$J$9,"",IF(G9747=$J$9,$H$3,H9747))</f>
        <v>0.533613944504676</v>
      </c>
      <c r="I9747" s="30" t="n">
        <f aca="false">IF(G9747&gt;$J$9,"",IF(G9747=$J$9,$I$3,I9747))</f>
        <v>0.324978318259419</v>
      </c>
      <c r="J9747" s="30" t="n">
        <f aca="false">IF(COUNT(H9747:I9747)&lt;2,"",(H9747^2+I9747^2)^0.5)</f>
        <v>0.624783761879708</v>
      </c>
      <c r="K9747" s="31" t="str">
        <f aca="false">IF(J9747="","",IF(J9747&lt;=1,"&lt;= 1","&gt; 1"))</f>
        <v>&lt;= 1</v>
      </c>
      <c r="L9747" s="2" t="n">
        <f aca="false">IF(I9747="",10,H9747)</f>
        <v>0.533613944504676</v>
      </c>
      <c r="M9747" s="2" t="n">
        <f aca="false">IF(I9747="",10,IF(J9747&lt;=1,I9747,10))</f>
        <v>0.324978318259419</v>
      </c>
      <c r="N9747" s="2" t="n">
        <f aca="false">IF(I9747="",10,IF(J9747&gt;1,I9747,10))</f>
        <v>10</v>
      </c>
    </row>
    <row r="9748" customFormat="false" ht="12.75" hidden="false" customHeight="false" outlineLevel="0" collapsed="false">
      <c r="G9748" s="29" t="n">
        <v>9728</v>
      </c>
      <c r="H9748" s="30" t="n">
        <f aca="false">IF(G9748&gt;$J$9,"",IF(G9748=$J$9,$H$3,H9748))</f>
        <v>0.564058684145318</v>
      </c>
      <c r="I9748" s="30" t="n">
        <f aca="false">IF(G9748&gt;$J$9,"",IF(G9748=$J$9,$I$3,I9748))</f>
        <v>0.126460577208151</v>
      </c>
      <c r="J9748" s="30" t="n">
        <f aca="false">IF(COUNT(H9748:I9748)&lt;2,"",(H9748^2+I9748^2)^0.5)</f>
        <v>0.578060962829672</v>
      </c>
      <c r="K9748" s="31" t="str">
        <f aca="false">IF(J9748="","",IF(J9748&lt;=1,"&lt;= 1","&gt; 1"))</f>
        <v>&lt;= 1</v>
      </c>
      <c r="L9748" s="2" t="n">
        <f aca="false">IF(I9748="",10,H9748)</f>
        <v>0.564058684145318</v>
      </c>
      <c r="M9748" s="2" t="n">
        <f aca="false">IF(I9748="",10,IF(J9748&lt;=1,I9748,10))</f>
        <v>0.126460577208151</v>
      </c>
      <c r="N9748" s="2" t="n">
        <f aca="false">IF(I9748="",10,IF(J9748&gt;1,I9748,10))</f>
        <v>10</v>
      </c>
    </row>
    <row r="9749" customFormat="false" ht="12.75" hidden="false" customHeight="false" outlineLevel="0" collapsed="false">
      <c r="G9749" s="29" t="n">
        <v>9729</v>
      </c>
      <c r="H9749" s="30" t="n">
        <f aca="false">IF(G9749&gt;$J$9,"",IF(G9749=$J$9,$H$3,H9749))</f>
        <v>0.818937881481657</v>
      </c>
      <c r="I9749" s="30" t="n">
        <f aca="false">IF(G9749&gt;$J$9,"",IF(G9749=$J$9,$I$3,I9749))</f>
        <v>0.141816877088931</v>
      </c>
      <c r="J9749" s="30" t="n">
        <f aca="false">IF(COUNT(H9749:I9749)&lt;2,"",(H9749^2+I9749^2)^0.5)</f>
        <v>0.831126512844417</v>
      </c>
      <c r="K9749" s="31" t="str">
        <f aca="false">IF(J9749="","",IF(J9749&lt;=1,"&lt;= 1","&gt; 1"))</f>
        <v>&lt;= 1</v>
      </c>
      <c r="L9749" s="2" t="n">
        <f aca="false">IF(I9749="",10,H9749)</f>
        <v>0.818937881481657</v>
      </c>
      <c r="M9749" s="2" t="n">
        <f aca="false">IF(I9749="",10,IF(J9749&lt;=1,I9749,10))</f>
        <v>0.141816877088931</v>
      </c>
      <c r="N9749" s="2" t="n">
        <f aca="false">IF(I9749="",10,IF(J9749&gt;1,I9749,10))</f>
        <v>10</v>
      </c>
    </row>
    <row r="9750" customFormat="false" ht="12.75" hidden="false" customHeight="false" outlineLevel="0" collapsed="false">
      <c r="G9750" s="29" t="n">
        <v>9730</v>
      </c>
      <c r="H9750" s="30" t="n">
        <f aca="false">IF(G9750&gt;$J$9,"",IF(G9750=$J$9,$H$3,H9750))</f>
        <v>0.309589191285633</v>
      </c>
      <c r="I9750" s="30" t="n">
        <f aca="false">IF(G9750&gt;$J$9,"",IF(G9750=$J$9,$I$3,I9750))</f>
        <v>0.712332894170676</v>
      </c>
      <c r="J9750" s="30" t="n">
        <f aca="false">IF(COUNT(H9750:I9750)&lt;2,"",(H9750^2+I9750^2)^0.5)</f>
        <v>0.776700469601032</v>
      </c>
      <c r="K9750" s="31" t="str">
        <f aca="false">IF(J9750="","",IF(J9750&lt;=1,"&lt;= 1","&gt; 1"))</f>
        <v>&lt;= 1</v>
      </c>
      <c r="L9750" s="2" t="n">
        <f aca="false">IF(I9750="",10,H9750)</f>
        <v>0.309589191285633</v>
      </c>
      <c r="M9750" s="2" t="n">
        <f aca="false">IF(I9750="",10,IF(J9750&lt;=1,I9750,10))</f>
        <v>0.712332894170676</v>
      </c>
      <c r="N9750" s="2" t="n">
        <f aca="false">IF(I9750="",10,IF(J9750&gt;1,I9750,10))</f>
        <v>10</v>
      </c>
    </row>
    <row r="9751" customFormat="false" ht="12.75" hidden="false" customHeight="false" outlineLevel="0" collapsed="false">
      <c r="G9751" s="29" t="n">
        <v>9731</v>
      </c>
      <c r="H9751" s="30" t="n">
        <f aca="false">IF(G9751&gt;$J$9,"",IF(G9751=$J$9,$H$3,H9751))</f>
        <v>0.0948318438290878</v>
      </c>
      <c r="I9751" s="30" t="n">
        <f aca="false">IF(G9751&gt;$J$9,"",IF(G9751=$J$9,$I$3,I9751))</f>
        <v>0.845192317615085</v>
      </c>
      <c r="J9751" s="30" t="n">
        <f aca="false">IF(COUNT(H9751:I9751)&lt;2,"",(H9751^2+I9751^2)^0.5)</f>
        <v>0.850495815603806</v>
      </c>
      <c r="K9751" s="31" t="str">
        <f aca="false">IF(J9751="","",IF(J9751&lt;=1,"&lt;= 1","&gt; 1"))</f>
        <v>&lt;= 1</v>
      </c>
      <c r="L9751" s="2" t="n">
        <f aca="false">IF(I9751="",10,H9751)</f>
        <v>0.0948318438290878</v>
      </c>
      <c r="M9751" s="2" t="n">
        <f aca="false">IF(I9751="",10,IF(J9751&lt;=1,I9751,10))</f>
        <v>0.845192317615085</v>
      </c>
      <c r="N9751" s="2" t="n">
        <f aca="false">IF(I9751="",10,IF(J9751&gt;1,I9751,10))</f>
        <v>10</v>
      </c>
    </row>
    <row r="9752" customFormat="false" ht="12.75" hidden="false" customHeight="false" outlineLevel="0" collapsed="false">
      <c r="G9752" s="29" t="n">
        <v>9732</v>
      </c>
      <c r="H9752" s="30" t="n">
        <f aca="false">IF(G9752&gt;$J$9,"",IF(G9752=$J$9,$H$3,H9752))</f>
        <v>0.77397681106971</v>
      </c>
      <c r="I9752" s="30" t="n">
        <f aca="false">IF(G9752&gt;$J$9,"",IF(G9752=$J$9,$I$3,I9752))</f>
        <v>0.37743222985533</v>
      </c>
      <c r="J9752" s="30" t="n">
        <f aca="false">IF(COUNT(H9752:I9752)&lt;2,"",(H9752^2+I9752^2)^0.5)</f>
        <v>0.861101150973103</v>
      </c>
      <c r="K9752" s="31" t="str">
        <f aca="false">IF(J9752="","",IF(J9752&lt;=1,"&lt;= 1","&gt; 1"))</f>
        <v>&lt;= 1</v>
      </c>
      <c r="L9752" s="2" t="n">
        <f aca="false">IF(I9752="",10,H9752)</f>
        <v>0.77397681106971</v>
      </c>
      <c r="M9752" s="2" t="n">
        <f aca="false">IF(I9752="",10,IF(J9752&lt;=1,I9752,10))</f>
        <v>0.37743222985533</v>
      </c>
      <c r="N9752" s="2" t="n">
        <f aca="false">IF(I9752="",10,IF(J9752&gt;1,I9752,10))</f>
        <v>10</v>
      </c>
    </row>
    <row r="9753" customFormat="false" ht="12.75" hidden="false" customHeight="false" outlineLevel="0" collapsed="false">
      <c r="G9753" s="29" t="n">
        <v>9733</v>
      </c>
      <c r="H9753" s="30" t="n">
        <f aca="false">IF(G9753&gt;$J$9,"",IF(G9753=$J$9,$H$3,H9753))</f>
        <v>0.932110428834353</v>
      </c>
      <c r="I9753" s="30" t="n">
        <f aca="false">IF(G9753&gt;$J$9,"",IF(G9753=$J$9,$I$3,I9753))</f>
        <v>0.546934826288412</v>
      </c>
      <c r="J9753" s="30" t="n">
        <f aca="false">IF(COUNT(H9753:I9753)&lt;2,"",(H9753^2+I9753^2)^0.5)</f>
        <v>1.08072547658917</v>
      </c>
      <c r="K9753" s="31" t="str">
        <f aca="false">IF(J9753="","",IF(J9753&lt;=1,"&lt;= 1","&gt; 1"))</f>
        <v>&gt; 1</v>
      </c>
      <c r="L9753" s="2" t="n">
        <f aca="false">IF(I9753="",10,H9753)</f>
        <v>0.932110428834353</v>
      </c>
      <c r="M9753" s="2" t="n">
        <f aca="false">IF(I9753="",10,IF(J9753&lt;=1,I9753,10))</f>
        <v>10</v>
      </c>
      <c r="N9753" s="2" t="n">
        <f aca="false">IF(I9753="",10,IF(J9753&gt;1,I9753,10))</f>
        <v>0.546934826288412</v>
      </c>
    </row>
    <row r="9754" customFormat="false" ht="12.75" hidden="false" customHeight="false" outlineLevel="0" collapsed="false">
      <c r="G9754" s="29" t="n">
        <v>9734</v>
      </c>
      <c r="H9754" s="30" t="n">
        <f aca="false">IF(G9754&gt;$J$9,"",IF(G9754=$J$9,$H$3,H9754))</f>
        <v>0.825139268307717</v>
      </c>
      <c r="I9754" s="30" t="n">
        <f aca="false">IF(G9754&gt;$J$9,"",IF(G9754=$J$9,$I$3,I9754))</f>
        <v>0.746130231554351</v>
      </c>
      <c r="J9754" s="30" t="n">
        <f aca="false">IF(COUNT(H9754:I9754)&lt;2,"",(H9754^2+I9754^2)^0.5)</f>
        <v>1.11245904847897</v>
      </c>
      <c r="K9754" s="31" t="str">
        <f aca="false">IF(J9754="","",IF(J9754&lt;=1,"&lt;= 1","&gt; 1"))</f>
        <v>&gt; 1</v>
      </c>
      <c r="L9754" s="2" t="n">
        <f aca="false">IF(I9754="",10,H9754)</f>
        <v>0.825139268307717</v>
      </c>
      <c r="M9754" s="2" t="n">
        <f aca="false">IF(I9754="",10,IF(J9754&lt;=1,I9754,10))</f>
        <v>10</v>
      </c>
      <c r="N9754" s="2" t="n">
        <f aca="false">IF(I9754="",10,IF(J9754&gt;1,I9754,10))</f>
        <v>0.746130231554351</v>
      </c>
    </row>
    <row r="9755" customFormat="false" ht="12.75" hidden="false" customHeight="false" outlineLevel="0" collapsed="false">
      <c r="G9755" s="29" t="n">
        <v>9735</v>
      </c>
      <c r="H9755" s="30" t="n">
        <f aca="false">IF(G9755&gt;$J$9,"",IF(G9755=$J$9,$H$3,H9755))</f>
        <v>0.207553944171071</v>
      </c>
      <c r="I9755" s="30" t="n">
        <f aca="false">IF(G9755&gt;$J$9,"",IF(G9755=$J$9,$I$3,I9755))</f>
        <v>0.742699541858839</v>
      </c>
      <c r="J9755" s="30" t="n">
        <f aca="false">IF(COUNT(H9755:I9755)&lt;2,"",(H9755^2+I9755^2)^0.5)</f>
        <v>0.771155787904297</v>
      </c>
      <c r="K9755" s="31" t="str">
        <f aca="false">IF(J9755="","",IF(J9755&lt;=1,"&lt;= 1","&gt; 1"))</f>
        <v>&lt;= 1</v>
      </c>
      <c r="L9755" s="2" t="n">
        <f aca="false">IF(I9755="",10,H9755)</f>
        <v>0.207553944171071</v>
      </c>
      <c r="M9755" s="2" t="n">
        <f aca="false">IF(I9755="",10,IF(J9755&lt;=1,I9755,10))</f>
        <v>0.742699541858839</v>
      </c>
      <c r="N9755" s="2" t="n">
        <f aca="false">IF(I9755="",10,IF(J9755&gt;1,I9755,10))</f>
        <v>10</v>
      </c>
    </row>
    <row r="9756" customFormat="false" ht="12.75" hidden="false" customHeight="false" outlineLevel="0" collapsed="false">
      <c r="G9756" s="29" t="n">
        <v>9736</v>
      </c>
      <c r="H9756" s="30" t="n">
        <f aca="false">IF(G9756&gt;$J$9,"",IF(G9756=$J$9,$H$3,H9756))</f>
        <v>0.841977560178046</v>
      </c>
      <c r="I9756" s="30" t="n">
        <f aca="false">IF(G9756&gt;$J$9,"",IF(G9756=$J$9,$I$3,I9756))</f>
        <v>0.387098893747022</v>
      </c>
      <c r="J9756" s="30" t="n">
        <f aca="false">IF(COUNT(H9756:I9756)&lt;2,"",(H9756^2+I9756^2)^0.5)</f>
        <v>0.926699393214187</v>
      </c>
      <c r="K9756" s="31" t="str">
        <f aca="false">IF(J9756="","",IF(J9756&lt;=1,"&lt;= 1","&gt; 1"))</f>
        <v>&lt;= 1</v>
      </c>
      <c r="L9756" s="2" t="n">
        <f aca="false">IF(I9756="",10,H9756)</f>
        <v>0.841977560178046</v>
      </c>
      <c r="M9756" s="2" t="n">
        <f aca="false">IF(I9756="",10,IF(J9756&lt;=1,I9756,10))</f>
        <v>0.387098893747022</v>
      </c>
      <c r="N9756" s="2" t="n">
        <f aca="false">IF(I9756="",10,IF(J9756&gt;1,I9756,10))</f>
        <v>10</v>
      </c>
    </row>
    <row r="9757" customFormat="false" ht="12.75" hidden="false" customHeight="false" outlineLevel="0" collapsed="false">
      <c r="G9757" s="29" t="n">
        <v>9737</v>
      </c>
      <c r="H9757" s="30" t="n">
        <f aca="false">IF(G9757&gt;$J$9,"",IF(G9757=$J$9,$H$3,H9757))</f>
        <v>0.579777440542506</v>
      </c>
      <c r="I9757" s="30" t="n">
        <f aca="false">IF(G9757&gt;$J$9,"",IF(G9757=$J$9,$I$3,I9757))</f>
        <v>0.00764505992492648</v>
      </c>
      <c r="J9757" s="30" t="n">
        <f aca="false">IF(COUNT(H9757:I9757)&lt;2,"",(H9757^2+I9757^2)^0.5)</f>
        <v>0.579827842987274</v>
      </c>
      <c r="K9757" s="31" t="str">
        <f aca="false">IF(J9757="","",IF(J9757&lt;=1,"&lt;= 1","&gt; 1"))</f>
        <v>&lt;= 1</v>
      </c>
      <c r="L9757" s="2" t="n">
        <f aca="false">IF(I9757="",10,H9757)</f>
        <v>0.579777440542506</v>
      </c>
      <c r="M9757" s="2" t="n">
        <f aca="false">IF(I9757="",10,IF(J9757&lt;=1,I9757,10))</f>
        <v>0.00764505992492648</v>
      </c>
      <c r="N9757" s="2" t="n">
        <f aca="false">IF(I9757="",10,IF(J9757&gt;1,I9757,10))</f>
        <v>10</v>
      </c>
    </row>
    <row r="9758" customFormat="false" ht="12.75" hidden="false" customHeight="false" outlineLevel="0" collapsed="false">
      <c r="G9758" s="29" t="n">
        <v>9738</v>
      </c>
      <c r="H9758" s="30" t="n">
        <f aca="false">IF(G9758&gt;$J$9,"",IF(G9758=$J$9,$H$3,H9758))</f>
        <v>0.331542466693924</v>
      </c>
      <c r="I9758" s="30" t="n">
        <f aca="false">IF(G9758&gt;$J$9,"",IF(G9758=$J$9,$I$3,I9758))</f>
        <v>0.32716825180219</v>
      </c>
      <c r="J9758" s="30" t="n">
        <f aca="false">IF(COUNT(H9758:I9758)&lt;2,"",(H9758^2+I9758^2)^0.5)</f>
        <v>0.465789085540648</v>
      </c>
      <c r="K9758" s="31" t="str">
        <f aca="false">IF(J9758="","",IF(J9758&lt;=1,"&lt;= 1","&gt; 1"))</f>
        <v>&lt;= 1</v>
      </c>
      <c r="L9758" s="2" t="n">
        <f aca="false">IF(I9758="",10,H9758)</f>
        <v>0.331542466693924</v>
      </c>
      <c r="M9758" s="2" t="n">
        <f aca="false">IF(I9758="",10,IF(J9758&lt;=1,I9758,10))</f>
        <v>0.32716825180219</v>
      </c>
      <c r="N9758" s="2" t="n">
        <f aca="false">IF(I9758="",10,IF(J9758&gt;1,I9758,10))</f>
        <v>10</v>
      </c>
    </row>
    <row r="9759" customFormat="false" ht="12.75" hidden="false" customHeight="false" outlineLevel="0" collapsed="false">
      <c r="G9759" s="29" t="n">
        <v>9739</v>
      </c>
      <c r="H9759" s="30" t="n">
        <f aca="false">IF(G9759&gt;$J$9,"",IF(G9759=$J$9,$H$3,H9759))</f>
        <v>0.571389749449616</v>
      </c>
      <c r="I9759" s="30" t="n">
        <f aca="false">IF(G9759&gt;$J$9,"",IF(G9759=$J$9,$I$3,I9759))</f>
        <v>0.39137896505295</v>
      </c>
      <c r="J9759" s="30" t="n">
        <f aca="false">IF(COUNT(H9759:I9759)&lt;2,"",(H9759^2+I9759^2)^0.5)</f>
        <v>0.692577605804587</v>
      </c>
      <c r="K9759" s="31" t="str">
        <f aca="false">IF(J9759="","",IF(J9759&lt;=1,"&lt;= 1","&gt; 1"))</f>
        <v>&lt;= 1</v>
      </c>
      <c r="L9759" s="2" t="n">
        <f aca="false">IF(I9759="",10,H9759)</f>
        <v>0.571389749449616</v>
      </c>
      <c r="M9759" s="2" t="n">
        <f aca="false">IF(I9759="",10,IF(J9759&lt;=1,I9759,10))</f>
        <v>0.39137896505295</v>
      </c>
      <c r="N9759" s="2" t="n">
        <f aca="false">IF(I9759="",10,IF(J9759&gt;1,I9759,10))</f>
        <v>10</v>
      </c>
    </row>
    <row r="9760" customFormat="false" ht="12.75" hidden="false" customHeight="false" outlineLevel="0" collapsed="false">
      <c r="G9760" s="29" t="n">
        <v>9740</v>
      </c>
      <c r="H9760" s="30" t="n">
        <f aca="false">IF(G9760&gt;$J$9,"",IF(G9760=$J$9,$H$3,H9760))</f>
        <v>0.153287649718967</v>
      </c>
      <c r="I9760" s="30" t="n">
        <f aca="false">IF(G9760&gt;$J$9,"",IF(G9760=$J$9,$I$3,I9760))</f>
        <v>0.549762320847641</v>
      </c>
      <c r="J9760" s="30" t="n">
        <f aca="false">IF(COUNT(H9760:I9760)&lt;2,"",(H9760^2+I9760^2)^0.5)</f>
        <v>0.570732610755816</v>
      </c>
      <c r="K9760" s="31" t="str">
        <f aca="false">IF(J9760="","",IF(J9760&lt;=1,"&lt;= 1","&gt; 1"))</f>
        <v>&lt;= 1</v>
      </c>
      <c r="L9760" s="2" t="n">
        <f aca="false">IF(I9760="",10,H9760)</f>
        <v>0.153287649718967</v>
      </c>
      <c r="M9760" s="2" t="n">
        <f aca="false">IF(I9760="",10,IF(J9760&lt;=1,I9760,10))</f>
        <v>0.549762320847641</v>
      </c>
      <c r="N9760" s="2" t="n">
        <f aca="false">IF(I9760="",10,IF(J9760&gt;1,I9760,10))</f>
        <v>10</v>
      </c>
    </row>
    <row r="9761" customFormat="false" ht="12.75" hidden="false" customHeight="false" outlineLevel="0" collapsed="false">
      <c r="G9761" s="29" t="n">
        <v>9741</v>
      </c>
      <c r="H9761" s="30" t="n">
        <f aca="false">IF(G9761&gt;$J$9,"",IF(G9761=$J$9,$H$3,H9761))</f>
        <v>0.824825147328251</v>
      </c>
      <c r="I9761" s="30" t="n">
        <f aca="false">IF(G9761&gt;$J$9,"",IF(G9761=$J$9,$I$3,I9761))</f>
        <v>0.479725113573346</v>
      </c>
      <c r="J9761" s="30" t="n">
        <f aca="false">IF(COUNT(H9761:I9761)&lt;2,"",(H9761^2+I9761^2)^0.5)</f>
        <v>0.954186935698676</v>
      </c>
      <c r="K9761" s="31" t="str">
        <f aca="false">IF(J9761="","",IF(J9761&lt;=1,"&lt;= 1","&gt; 1"))</f>
        <v>&lt;= 1</v>
      </c>
      <c r="L9761" s="2" t="n">
        <f aca="false">IF(I9761="",10,H9761)</f>
        <v>0.824825147328251</v>
      </c>
      <c r="M9761" s="2" t="n">
        <f aca="false">IF(I9761="",10,IF(J9761&lt;=1,I9761,10))</f>
        <v>0.479725113573346</v>
      </c>
      <c r="N9761" s="2" t="n">
        <f aca="false">IF(I9761="",10,IF(J9761&gt;1,I9761,10))</f>
        <v>10</v>
      </c>
    </row>
    <row r="9762" customFormat="false" ht="12.75" hidden="false" customHeight="false" outlineLevel="0" collapsed="false">
      <c r="G9762" s="29" t="n">
        <v>9742</v>
      </c>
      <c r="H9762" s="30" t="n">
        <f aca="false">IF(G9762&gt;$J$9,"",IF(G9762=$J$9,$H$3,H9762))</f>
        <v>0.528736492047479</v>
      </c>
      <c r="I9762" s="30" t="n">
        <f aca="false">IF(G9762&gt;$J$9,"",IF(G9762=$J$9,$I$3,I9762))</f>
        <v>0.665145399498836</v>
      </c>
      <c r="J9762" s="30" t="n">
        <f aca="false">IF(COUNT(H9762:I9762)&lt;2,"",(H9762^2+I9762^2)^0.5)</f>
        <v>0.849694463026057</v>
      </c>
      <c r="K9762" s="31" t="str">
        <f aca="false">IF(J9762="","",IF(J9762&lt;=1,"&lt;= 1","&gt; 1"))</f>
        <v>&lt;= 1</v>
      </c>
      <c r="L9762" s="2" t="n">
        <f aca="false">IF(I9762="",10,H9762)</f>
        <v>0.528736492047479</v>
      </c>
      <c r="M9762" s="2" t="n">
        <f aca="false">IF(I9762="",10,IF(J9762&lt;=1,I9762,10))</f>
        <v>0.665145399498836</v>
      </c>
      <c r="N9762" s="2" t="n">
        <f aca="false">IF(I9762="",10,IF(J9762&gt;1,I9762,10))</f>
        <v>10</v>
      </c>
    </row>
    <row r="9763" customFormat="false" ht="12.75" hidden="false" customHeight="false" outlineLevel="0" collapsed="false">
      <c r="G9763" s="29" t="n">
        <v>9743</v>
      </c>
      <c r="H9763" s="30" t="n">
        <f aca="false">IF(G9763&gt;$J$9,"",IF(G9763=$J$9,$H$3,H9763))</f>
        <v>0.861681179008337</v>
      </c>
      <c r="I9763" s="30" t="n">
        <f aca="false">IF(G9763&gt;$J$9,"",IF(G9763=$J$9,$I$3,I9763))</f>
        <v>0.211390236847969</v>
      </c>
      <c r="J9763" s="30" t="n">
        <f aca="false">IF(COUNT(H9763:I9763)&lt;2,"",(H9763^2+I9763^2)^0.5)</f>
        <v>0.887231811023386</v>
      </c>
      <c r="K9763" s="31" t="str">
        <f aca="false">IF(J9763="","",IF(J9763&lt;=1,"&lt;= 1","&gt; 1"))</f>
        <v>&lt;= 1</v>
      </c>
      <c r="L9763" s="2" t="n">
        <f aca="false">IF(I9763="",10,H9763)</f>
        <v>0.861681179008337</v>
      </c>
      <c r="M9763" s="2" t="n">
        <f aca="false">IF(I9763="",10,IF(J9763&lt;=1,I9763,10))</f>
        <v>0.211390236847969</v>
      </c>
      <c r="N9763" s="2" t="n">
        <f aca="false">IF(I9763="",10,IF(J9763&gt;1,I9763,10))</f>
        <v>10</v>
      </c>
    </row>
    <row r="9764" customFormat="false" ht="12.75" hidden="false" customHeight="false" outlineLevel="0" collapsed="false">
      <c r="G9764" s="29" t="n">
        <v>9744</v>
      </c>
      <c r="H9764" s="30" t="n">
        <f aca="false">IF(G9764&gt;$J$9,"",IF(G9764=$J$9,$H$3,H9764))</f>
        <v>0.50306136251545</v>
      </c>
      <c r="I9764" s="30" t="n">
        <f aca="false">IF(G9764&gt;$J$9,"",IF(G9764=$J$9,$I$3,I9764))</f>
        <v>0.146402665626025</v>
      </c>
      <c r="J9764" s="30" t="n">
        <f aca="false">IF(COUNT(H9764:I9764)&lt;2,"",(H9764^2+I9764^2)^0.5)</f>
        <v>0.523931746469239</v>
      </c>
      <c r="K9764" s="31" t="str">
        <f aca="false">IF(J9764="","",IF(J9764&lt;=1,"&lt;= 1","&gt; 1"))</f>
        <v>&lt;= 1</v>
      </c>
      <c r="L9764" s="2" t="n">
        <f aca="false">IF(I9764="",10,H9764)</f>
        <v>0.50306136251545</v>
      </c>
      <c r="M9764" s="2" t="n">
        <f aca="false">IF(I9764="",10,IF(J9764&lt;=1,I9764,10))</f>
        <v>0.146402665626025</v>
      </c>
      <c r="N9764" s="2" t="n">
        <f aca="false">IF(I9764="",10,IF(J9764&gt;1,I9764,10))</f>
        <v>10</v>
      </c>
    </row>
    <row r="9765" customFormat="false" ht="12.75" hidden="false" customHeight="false" outlineLevel="0" collapsed="false">
      <c r="G9765" s="29" t="n">
        <v>9745</v>
      </c>
      <c r="H9765" s="30" t="n">
        <f aca="false">IF(G9765&gt;$J$9,"",IF(G9765=$J$9,$H$3,H9765))</f>
        <v>0.179133266376796</v>
      </c>
      <c r="I9765" s="30" t="n">
        <f aca="false">IF(G9765&gt;$J$9,"",IF(G9765=$J$9,$I$3,I9765))</f>
        <v>0.326495371275866</v>
      </c>
      <c r="J9765" s="30" t="n">
        <f aca="false">IF(COUNT(H9765:I9765)&lt;2,"",(H9765^2+I9765^2)^0.5)</f>
        <v>0.372408317022305</v>
      </c>
      <c r="K9765" s="31" t="str">
        <f aca="false">IF(J9765="","",IF(J9765&lt;=1,"&lt;= 1","&gt; 1"))</f>
        <v>&lt;= 1</v>
      </c>
      <c r="L9765" s="2" t="n">
        <f aca="false">IF(I9765="",10,H9765)</f>
        <v>0.179133266376796</v>
      </c>
      <c r="M9765" s="2" t="n">
        <f aca="false">IF(I9765="",10,IF(J9765&lt;=1,I9765,10))</f>
        <v>0.326495371275866</v>
      </c>
      <c r="N9765" s="2" t="n">
        <f aca="false">IF(I9765="",10,IF(J9765&gt;1,I9765,10))</f>
        <v>10</v>
      </c>
    </row>
    <row r="9766" customFormat="false" ht="12.75" hidden="false" customHeight="false" outlineLevel="0" collapsed="false">
      <c r="G9766" s="29" t="n">
        <v>9746</v>
      </c>
      <c r="H9766" s="30" t="n">
        <f aca="false">IF(G9766&gt;$J$9,"",IF(G9766=$J$9,$H$3,H9766))</f>
        <v>0.756341096328622</v>
      </c>
      <c r="I9766" s="30" t="n">
        <f aca="false">IF(G9766&gt;$J$9,"",IF(G9766=$J$9,$I$3,I9766))</f>
        <v>0.0285900910154302</v>
      </c>
      <c r="J9766" s="30" t="n">
        <f aca="false">IF(COUNT(H9766:I9766)&lt;2,"",(H9766^2+I9766^2)^0.5)</f>
        <v>0.756881263673407</v>
      </c>
      <c r="K9766" s="31" t="str">
        <f aca="false">IF(J9766="","",IF(J9766&lt;=1,"&lt;= 1","&gt; 1"))</f>
        <v>&lt;= 1</v>
      </c>
      <c r="L9766" s="2" t="n">
        <f aca="false">IF(I9766="",10,H9766)</f>
        <v>0.756341096328622</v>
      </c>
      <c r="M9766" s="2" t="n">
        <f aca="false">IF(I9766="",10,IF(J9766&lt;=1,I9766,10))</f>
        <v>0.0285900910154302</v>
      </c>
      <c r="N9766" s="2" t="n">
        <f aca="false">IF(I9766="",10,IF(J9766&gt;1,I9766,10))</f>
        <v>10</v>
      </c>
    </row>
    <row r="9767" customFormat="false" ht="12.75" hidden="false" customHeight="false" outlineLevel="0" collapsed="false">
      <c r="G9767" s="29" t="n">
        <v>9747</v>
      </c>
      <c r="H9767" s="30" t="n">
        <f aca="false">IF(G9767&gt;$J$9,"",IF(G9767=$J$9,$H$3,H9767))</f>
        <v>0.34052764038916</v>
      </c>
      <c r="I9767" s="30" t="n">
        <f aca="false">IF(G9767&gt;$J$9,"",IF(G9767=$J$9,$I$3,I9767))</f>
        <v>0.64905422775879</v>
      </c>
      <c r="J9767" s="30" t="n">
        <f aca="false">IF(COUNT(H9767:I9767)&lt;2,"",(H9767^2+I9767^2)^0.5)</f>
        <v>0.732960070154281</v>
      </c>
      <c r="K9767" s="31" t="str">
        <f aca="false">IF(J9767="","",IF(J9767&lt;=1,"&lt;= 1","&gt; 1"))</f>
        <v>&lt;= 1</v>
      </c>
      <c r="L9767" s="2" t="n">
        <f aca="false">IF(I9767="",10,H9767)</f>
        <v>0.34052764038916</v>
      </c>
      <c r="M9767" s="2" t="n">
        <f aca="false">IF(I9767="",10,IF(J9767&lt;=1,I9767,10))</f>
        <v>0.64905422775879</v>
      </c>
      <c r="N9767" s="2" t="n">
        <f aca="false">IF(I9767="",10,IF(J9767&gt;1,I9767,10))</f>
        <v>10</v>
      </c>
    </row>
    <row r="9768" customFormat="false" ht="12.75" hidden="false" customHeight="false" outlineLevel="0" collapsed="false">
      <c r="G9768" s="29" t="n">
        <v>9748</v>
      </c>
      <c r="H9768" s="30" t="n">
        <f aca="false">IF(G9768&gt;$J$9,"",IF(G9768=$J$9,$H$3,H9768))</f>
        <v>0.820500073225213</v>
      </c>
      <c r="I9768" s="30" t="n">
        <f aca="false">IF(G9768&gt;$J$9,"",IF(G9768=$J$9,$I$3,I9768))</f>
        <v>0.899075696561445</v>
      </c>
      <c r="J9768" s="30" t="n">
        <f aca="false">IF(COUNT(H9768:I9768)&lt;2,"",(H9768^2+I9768^2)^0.5)</f>
        <v>1.21719245738298</v>
      </c>
      <c r="K9768" s="31" t="str">
        <f aca="false">IF(J9768="","",IF(J9768&lt;=1,"&lt;= 1","&gt; 1"))</f>
        <v>&gt; 1</v>
      </c>
      <c r="L9768" s="2" t="n">
        <f aca="false">IF(I9768="",10,H9768)</f>
        <v>0.820500073225213</v>
      </c>
      <c r="M9768" s="2" t="n">
        <f aca="false">IF(I9768="",10,IF(J9768&lt;=1,I9768,10))</f>
        <v>10</v>
      </c>
      <c r="N9768" s="2" t="n">
        <f aca="false">IF(I9768="",10,IF(J9768&gt;1,I9768,10))</f>
        <v>0.899075696561445</v>
      </c>
    </row>
    <row r="9769" customFormat="false" ht="12.75" hidden="false" customHeight="false" outlineLevel="0" collapsed="false">
      <c r="G9769" s="29" t="n">
        <v>9749</v>
      </c>
      <c r="H9769" s="30" t="n">
        <f aca="false">IF(G9769&gt;$J$9,"",IF(G9769=$J$9,$H$3,H9769))</f>
        <v>0.714528690237358</v>
      </c>
      <c r="I9769" s="30" t="n">
        <f aca="false">IF(G9769&gt;$J$9,"",IF(G9769=$J$9,$I$3,I9769))</f>
        <v>0.641653112576412</v>
      </c>
      <c r="J9769" s="30" t="n">
        <f aca="false">IF(COUNT(H9769:I9769)&lt;2,"",(H9769^2+I9769^2)^0.5)</f>
        <v>0.960348877258318</v>
      </c>
      <c r="K9769" s="31" t="str">
        <f aca="false">IF(J9769="","",IF(J9769&lt;=1,"&lt;= 1","&gt; 1"))</f>
        <v>&lt;= 1</v>
      </c>
      <c r="L9769" s="2" t="n">
        <f aca="false">IF(I9769="",10,H9769)</f>
        <v>0.714528690237358</v>
      </c>
      <c r="M9769" s="2" t="n">
        <f aca="false">IF(I9769="",10,IF(J9769&lt;=1,I9769,10))</f>
        <v>0.641653112576412</v>
      </c>
      <c r="N9769" s="2" t="n">
        <f aca="false">IF(I9769="",10,IF(J9769&gt;1,I9769,10))</f>
        <v>10</v>
      </c>
    </row>
    <row r="9770" customFormat="false" ht="12.75" hidden="false" customHeight="false" outlineLevel="0" collapsed="false">
      <c r="G9770" s="29" t="n">
        <v>9750</v>
      </c>
      <c r="H9770" s="30" t="n">
        <f aca="false">IF(G9770&gt;$J$9,"",IF(G9770=$J$9,$H$3,H9770))</f>
        <v>0.280721529852415</v>
      </c>
      <c r="I9770" s="30" t="n">
        <f aca="false">IF(G9770&gt;$J$9,"",IF(G9770=$J$9,$I$3,I9770))</f>
        <v>0.472203759480286</v>
      </c>
      <c r="J9770" s="30" t="n">
        <f aca="false">IF(COUNT(H9770:I9770)&lt;2,"",(H9770^2+I9770^2)^0.5)</f>
        <v>0.549345945456956</v>
      </c>
      <c r="K9770" s="31" t="str">
        <f aca="false">IF(J9770="","",IF(J9770&lt;=1,"&lt;= 1","&gt; 1"))</f>
        <v>&lt;= 1</v>
      </c>
      <c r="L9770" s="2" t="n">
        <f aca="false">IF(I9770="",10,H9770)</f>
        <v>0.280721529852415</v>
      </c>
      <c r="M9770" s="2" t="n">
        <f aca="false">IF(I9770="",10,IF(J9770&lt;=1,I9770,10))</f>
        <v>0.472203759480286</v>
      </c>
      <c r="N9770" s="2" t="n">
        <f aca="false">IF(I9770="",10,IF(J9770&gt;1,I9770,10))</f>
        <v>10</v>
      </c>
    </row>
    <row r="9771" customFormat="false" ht="12.75" hidden="false" customHeight="false" outlineLevel="0" collapsed="false">
      <c r="G9771" s="29" t="n">
        <v>9751</v>
      </c>
      <c r="H9771" s="30" t="n">
        <f aca="false">IF(G9771&gt;$J$9,"",IF(G9771=$J$9,$H$3,H9771))</f>
        <v>0.512435983790353</v>
      </c>
      <c r="I9771" s="30" t="n">
        <f aca="false">IF(G9771&gt;$J$9,"",IF(G9771=$J$9,$I$3,I9771))</f>
        <v>0.599542863613124</v>
      </c>
      <c r="J9771" s="30" t="n">
        <f aca="false">IF(COUNT(H9771:I9771)&lt;2,"",(H9771^2+I9771^2)^0.5)</f>
        <v>0.788696572068505</v>
      </c>
      <c r="K9771" s="31" t="str">
        <f aca="false">IF(J9771="","",IF(J9771&lt;=1,"&lt;= 1","&gt; 1"))</f>
        <v>&lt;= 1</v>
      </c>
      <c r="L9771" s="2" t="n">
        <f aca="false">IF(I9771="",10,H9771)</f>
        <v>0.512435983790353</v>
      </c>
      <c r="M9771" s="2" t="n">
        <f aca="false">IF(I9771="",10,IF(J9771&lt;=1,I9771,10))</f>
        <v>0.599542863613124</v>
      </c>
      <c r="N9771" s="2" t="n">
        <f aca="false">IF(I9771="",10,IF(J9771&gt;1,I9771,10))</f>
        <v>10</v>
      </c>
    </row>
    <row r="9772" customFormat="false" ht="12.75" hidden="false" customHeight="false" outlineLevel="0" collapsed="false">
      <c r="G9772" s="29" t="n">
        <v>9752</v>
      </c>
      <c r="H9772" s="30" t="n">
        <f aca="false">IF(G9772&gt;$J$9,"",IF(G9772=$J$9,$H$3,H9772))</f>
        <v>0.385413823820971</v>
      </c>
      <c r="I9772" s="30" t="n">
        <f aca="false">IF(G9772&gt;$J$9,"",IF(G9772=$J$9,$I$3,I9772))</f>
        <v>0.185556805586197</v>
      </c>
      <c r="J9772" s="30" t="n">
        <f aca="false">IF(COUNT(H9772:I9772)&lt;2,"",(H9772^2+I9772^2)^0.5)</f>
        <v>0.427755939399626</v>
      </c>
      <c r="K9772" s="31" t="str">
        <f aca="false">IF(J9772="","",IF(J9772&lt;=1,"&lt;= 1","&gt; 1"))</f>
        <v>&lt;= 1</v>
      </c>
      <c r="L9772" s="2" t="n">
        <f aca="false">IF(I9772="",10,H9772)</f>
        <v>0.385413823820971</v>
      </c>
      <c r="M9772" s="2" t="n">
        <f aca="false">IF(I9772="",10,IF(J9772&lt;=1,I9772,10))</f>
        <v>0.185556805586197</v>
      </c>
      <c r="N9772" s="2" t="n">
        <f aca="false">IF(I9772="",10,IF(J9772&gt;1,I9772,10))</f>
        <v>10</v>
      </c>
    </row>
    <row r="9773" customFormat="false" ht="12.75" hidden="false" customHeight="false" outlineLevel="0" collapsed="false">
      <c r="G9773" s="29" t="n">
        <v>9753</v>
      </c>
      <c r="H9773" s="30" t="n">
        <f aca="false">IF(G9773&gt;$J$9,"",IF(G9773=$J$9,$H$3,H9773))</f>
        <v>0.455591044631429</v>
      </c>
      <c r="I9773" s="30" t="n">
        <f aca="false">IF(G9773&gt;$J$9,"",IF(G9773=$J$9,$I$3,I9773))</f>
        <v>0.364373424046817</v>
      </c>
      <c r="J9773" s="30" t="n">
        <f aca="false">IF(COUNT(H9773:I9773)&lt;2,"",(H9773^2+I9773^2)^0.5)</f>
        <v>0.583379115241503</v>
      </c>
      <c r="K9773" s="31" t="str">
        <f aca="false">IF(J9773="","",IF(J9773&lt;=1,"&lt;= 1","&gt; 1"))</f>
        <v>&lt;= 1</v>
      </c>
      <c r="L9773" s="2" t="n">
        <f aca="false">IF(I9773="",10,H9773)</f>
        <v>0.455591044631429</v>
      </c>
      <c r="M9773" s="2" t="n">
        <f aca="false">IF(I9773="",10,IF(J9773&lt;=1,I9773,10))</f>
        <v>0.364373424046817</v>
      </c>
      <c r="N9773" s="2" t="n">
        <f aca="false">IF(I9773="",10,IF(J9773&gt;1,I9773,10))</f>
        <v>10</v>
      </c>
    </row>
    <row r="9774" customFormat="false" ht="12.75" hidden="false" customHeight="false" outlineLevel="0" collapsed="false">
      <c r="G9774" s="29" t="n">
        <v>9754</v>
      </c>
      <c r="H9774" s="30" t="n">
        <f aca="false">IF(G9774&gt;$J$9,"",IF(G9774=$J$9,$H$3,H9774))</f>
        <v>0.595418907116559</v>
      </c>
      <c r="I9774" s="30" t="n">
        <f aca="false">IF(G9774&gt;$J$9,"",IF(G9774=$J$9,$I$3,I9774))</f>
        <v>0.210488491838511</v>
      </c>
      <c r="J9774" s="30" t="n">
        <f aca="false">IF(COUNT(H9774:I9774)&lt;2,"",(H9774^2+I9774^2)^0.5)</f>
        <v>0.631529160172615</v>
      </c>
      <c r="K9774" s="31" t="str">
        <f aca="false">IF(J9774="","",IF(J9774&lt;=1,"&lt;= 1","&gt; 1"))</f>
        <v>&lt;= 1</v>
      </c>
      <c r="L9774" s="2" t="n">
        <f aca="false">IF(I9774="",10,H9774)</f>
        <v>0.595418907116559</v>
      </c>
      <c r="M9774" s="2" t="n">
        <f aca="false">IF(I9774="",10,IF(J9774&lt;=1,I9774,10))</f>
        <v>0.210488491838511</v>
      </c>
      <c r="N9774" s="2" t="n">
        <f aca="false">IF(I9774="",10,IF(J9774&gt;1,I9774,10))</f>
        <v>10</v>
      </c>
    </row>
    <row r="9775" customFormat="false" ht="12.75" hidden="false" customHeight="false" outlineLevel="0" collapsed="false">
      <c r="G9775" s="29" t="n">
        <v>9755</v>
      </c>
      <c r="H9775" s="30" t="n">
        <f aca="false">IF(G9775&gt;$J$9,"",IF(G9775=$J$9,$H$3,H9775))</f>
        <v>0.412740126609005</v>
      </c>
      <c r="I9775" s="30" t="n">
        <f aca="false">IF(G9775&gt;$J$9,"",IF(G9775=$J$9,$I$3,I9775))</f>
        <v>0.0414052661899706</v>
      </c>
      <c r="J9775" s="30" t="n">
        <f aca="false">IF(COUNT(H9775:I9775)&lt;2,"",(H9775^2+I9775^2)^0.5)</f>
        <v>0.414811774400727</v>
      </c>
      <c r="K9775" s="31" t="str">
        <f aca="false">IF(J9775="","",IF(J9775&lt;=1,"&lt;= 1","&gt; 1"))</f>
        <v>&lt;= 1</v>
      </c>
      <c r="L9775" s="2" t="n">
        <f aca="false">IF(I9775="",10,H9775)</f>
        <v>0.412740126609005</v>
      </c>
      <c r="M9775" s="2" t="n">
        <f aca="false">IF(I9775="",10,IF(J9775&lt;=1,I9775,10))</f>
        <v>0.0414052661899706</v>
      </c>
      <c r="N9775" s="2" t="n">
        <f aca="false">IF(I9775="",10,IF(J9775&gt;1,I9775,10))</f>
        <v>10</v>
      </c>
    </row>
    <row r="9776" customFormat="false" ht="12.75" hidden="false" customHeight="false" outlineLevel="0" collapsed="false">
      <c r="G9776" s="29" t="n">
        <v>9756</v>
      </c>
      <c r="H9776" s="30" t="n">
        <f aca="false">IF(G9776&gt;$J$9,"",IF(G9776=$J$9,$H$3,H9776))</f>
        <v>0.700732224773771</v>
      </c>
      <c r="I9776" s="30" t="n">
        <f aca="false">IF(G9776&gt;$J$9,"",IF(G9776=$J$9,$I$3,I9776))</f>
        <v>0.640918299294224</v>
      </c>
      <c r="J9776" s="30" t="n">
        <f aca="false">IF(COUNT(H9776:I9776)&lt;2,"",(H9776^2+I9776^2)^0.5)</f>
        <v>0.949632516927785</v>
      </c>
      <c r="K9776" s="31" t="str">
        <f aca="false">IF(J9776="","",IF(J9776&lt;=1,"&lt;= 1","&gt; 1"))</f>
        <v>&lt;= 1</v>
      </c>
      <c r="L9776" s="2" t="n">
        <f aca="false">IF(I9776="",10,H9776)</f>
        <v>0.700732224773771</v>
      </c>
      <c r="M9776" s="2" t="n">
        <f aca="false">IF(I9776="",10,IF(J9776&lt;=1,I9776,10))</f>
        <v>0.640918299294224</v>
      </c>
      <c r="N9776" s="2" t="n">
        <f aca="false">IF(I9776="",10,IF(J9776&gt;1,I9776,10))</f>
        <v>10</v>
      </c>
    </row>
    <row r="9777" customFormat="false" ht="12.75" hidden="false" customHeight="false" outlineLevel="0" collapsed="false">
      <c r="G9777" s="29" t="n">
        <v>9757</v>
      </c>
      <c r="H9777" s="30" t="n">
        <f aca="false">IF(G9777&gt;$J$9,"",IF(G9777=$J$9,$H$3,H9777))</f>
        <v>0.632874988527226</v>
      </c>
      <c r="I9777" s="30" t="n">
        <f aca="false">IF(G9777&gt;$J$9,"",IF(G9777=$J$9,$I$3,I9777))</f>
        <v>0.875882096236382</v>
      </c>
      <c r="J9777" s="30" t="n">
        <f aca="false">IF(COUNT(H9777:I9777)&lt;2,"",(H9777^2+I9777^2)^0.5)</f>
        <v>1.0806017756837</v>
      </c>
      <c r="K9777" s="31" t="str">
        <f aca="false">IF(J9777="","",IF(J9777&lt;=1,"&lt;= 1","&gt; 1"))</f>
        <v>&gt; 1</v>
      </c>
      <c r="L9777" s="2" t="n">
        <f aca="false">IF(I9777="",10,H9777)</f>
        <v>0.632874988527226</v>
      </c>
      <c r="M9777" s="2" t="n">
        <f aca="false">IF(I9777="",10,IF(J9777&lt;=1,I9777,10))</f>
        <v>10</v>
      </c>
      <c r="N9777" s="2" t="n">
        <f aca="false">IF(I9777="",10,IF(J9777&gt;1,I9777,10))</f>
        <v>0.875882096236382</v>
      </c>
    </row>
    <row r="9778" customFormat="false" ht="12.75" hidden="false" customHeight="false" outlineLevel="0" collapsed="false">
      <c r="G9778" s="29" t="n">
        <v>9758</v>
      </c>
      <c r="H9778" s="30" t="n">
        <f aca="false">IF(G9778&gt;$J$9,"",IF(G9778=$J$9,$H$3,H9778))</f>
        <v>0.833787474879003</v>
      </c>
      <c r="I9778" s="30" t="n">
        <f aca="false">IF(G9778&gt;$J$9,"",IF(G9778=$J$9,$I$3,I9778))</f>
        <v>0.55190739874393</v>
      </c>
      <c r="J9778" s="30" t="n">
        <f aca="false">IF(COUNT(H9778:I9778)&lt;2,"",(H9778^2+I9778^2)^0.5)</f>
        <v>0.999901660191339</v>
      </c>
      <c r="K9778" s="31" t="str">
        <f aca="false">IF(J9778="","",IF(J9778&lt;=1,"&lt;= 1","&gt; 1"))</f>
        <v>&lt;= 1</v>
      </c>
      <c r="L9778" s="2" t="n">
        <f aca="false">IF(I9778="",10,H9778)</f>
        <v>0.833787474879003</v>
      </c>
      <c r="M9778" s="2" t="n">
        <f aca="false">IF(I9778="",10,IF(J9778&lt;=1,I9778,10))</f>
        <v>0.55190739874393</v>
      </c>
      <c r="N9778" s="2" t="n">
        <f aca="false">IF(I9778="",10,IF(J9778&gt;1,I9778,10))</f>
        <v>10</v>
      </c>
    </row>
    <row r="9779" customFormat="false" ht="12.75" hidden="false" customHeight="false" outlineLevel="0" collapsed="false">
      <c r="G9779" s="29" t="n">
        <v>9759</v>
      </c>
      <c r="H9779" s="30" t="n">
        <f aca="false">IF(G9779&gt;$J$9,"",IF(G9779=$J$9,$H$3,H9779))</f>
        <v>0.331808345694104</v>
      </c>
      <c r="I9779" s="30" t="n">
        <f aca="false">IF(G9779&gt;$J$9,"",IF(G9779=$J$9,$I$3,I9779))</f>
        <v>0.491870347914873</v>
      </c>
      <c r="J9779" s="30" t="n">
        <f aca="false">IF(COUNT(H9779:I9779)&lt;2,"",(H9779^2+I9779^2)^0.5)</f>
        <v>0.593323872290805</v>
      </c>
      <c r="K9779" s="31" t="str">
        <f aca="false">IF(J9779="","",IF(J9779&lt;=1,"&lt;= 1","&gt; 1"))</f>
        <v>&lt;= 1</v>
      </c>
      <c r="L9779" s="2" t="n">
        <f aca="false">IF(I9779="",10,H9779)</f>
        <v>0.331808345694104</v>
      </c>
      <c r="M9779" s="2" t="n">
        <f aca="false">IF(I9779="",10,IF(J9779&lt;=1,I9779,10))</f>
        <v>0.491870347914873</v>
      </c>
      <c r="N9779" s="2" t="n">
        <f aca="false">IF(I9779="",10,IF(J9779&gt;1,I9779,10))</f>
        <v>10</v>
      </c>
    </row>
    <row r="9780" customFormat="false" ht="12.75" hidden="false" customHeight="false" outlineLevel="0" collapsed="false">
      <c r="G9780" s="29" t="n">
        <v>9760</v>
      </c>
      <c r="H9780" s="30" t="n">
        <f aca="false">IF(G9780&gt;$J$9,"",IF(G9780=$J$9,$H$3,H9780))</f>
        <v>0.612699342695036</v>
      </c>
      <c r="I9780" s="30" t="n">
        <f aca="false">IF(G9780&gt;$J$9,"",IF(G9780=$J$9,$I$3,I9780))</f>
        <v>0.0835833958400309</v>
      </c>
      <c r="J9780" s="30" t="n">
        <f aca="false">IF(COUNT(H9780:I9780)&lt;2,"",(H9780^2+I9780^2)^0.5)</f>
        <v>0.618374214047676</v>
      </c>
      <c r="K9780" s="31" t="str">
        <f aca="false">IF(J9780="","",IF(J9780&lt;=1,"&lt;= 1","&gt; 1"))</f>
        <v>&lt;= 1</v>
      </c>
      <c r="L9780" s="2" t="n">
        <f aca="false">IF(I9780="",10,H9780)</f>
        <v>0.612699342695036</v>
      </c>
      <c r="M9780" s="2" t="n">
        <f aca="false">IF(I9780="",10,IF(J9780&lt;=1,I9780,10))</f>
        <v>0.0835833958400309</v>
      </c>
      <c r="N9780" s="2" t="n">
        <f aca="false">IF(I9780="",10,IF(J9780&gt;1,I9780,10))</f>
        <v>10</v>
      </c>
    </row>
    <row r="9781" customFormat="false" ht="12.75" hidden="false" customHeight="false" outlineLevel="0" collapsed="false">
      <c r="G9781" s="29" t="n">
        <v>9761</v>
      </c>
      <c r="H9781" s="30" t="n">
        <f aca="false">IF(G9781&gt;$J$9,"",IF(G9781=$J$9,$H$3,H9781))</f>
        <v>0.56600386767105</v>
      </c>
      <c r="I9781" s="30" t="n">
        <f aca="false">IF(G9781&gt;$J$9,"",IF(G9781=$J$9,$I$3,I9781))</f>
        <v>0.0457190478521128</v>
      </c>
      <c r="J9781" s="30" t="n">
        <f aca="false">IF(COUNT(H9781:I9781)&lt;2,"",(H9781^2+I9781^2)^0.5)</f>
        <v>0.567847347052966</v>
      </c>
      <c r="K9781" s="31" t="str">
        <f aca="false">IF(J9781="","",IF(J9781&lt;=1,"&lt;= 1","&gt; 1"))</f>
        <v>&lt;= 1</v>
      </c>
      <c r="L9781" s="2" t="n">
        <f aca="false">IF(I9781="",10,H9781)</f>
        <v>0.56600386767105</v>
      </c>
      <c r="M9781" s="2" t="n">
        <f aca="false">IF(I9781="",10,IF(J9781&lt;=1,I9781,10))</f>
        <v>0.0457190478521128</v>
      </c>
      <c r="N9781" s="2" t="n">
        <f aca="false">IF(I9781="",10,IF(J9781&gt;1,I9781,10))</f>
        <v>10</v>
      </c>
    </row>
    <row r="9782" customFormat="false" ht="12.75" hidden="false" customHeight="false" outlineLevel="0" collapsed="false">
      <c r="G9782" s="29" t="n">
        <v>9762</v>
      </c>
      <c r="H9782" s="30" t="n">
        <f aca="false">IF(G9782&gt;$J$9,"",IF(G9782=$J$9,$H$3,H9782))</f>
        <v>0.386623081911886</v>
      </c>
      <c r="I9782" s="30" t="n">
        <f aca="false">IF(G9782&gt;$J$9,"",IF(G9782=$J$9,$I$3,I9782))</f>
        <v>0.687861075860134</v>
      </c>
      <c r="J9782" s="30" t="n">
        <f aca="false">IF(COUNT(H9782:I9782)&lt;2,"",(H9782^2+I9782^2)^0.5)</f>
        <v>0.789069241036873</v>
      </c>
      <c r="K9782" s="31" t="str">
        <f aca="false">IF(J9782="","",IF(J9782&lt;=1,"&lt;= 1","&gt; 1"))</f>
        <v>&lt;= 1</v>
      </c>
      <c r="L9782" s="2" t="n">
        <f aca="false">IF(I9782="",10,H9782)</f>
        <v>0.386623081911886</v>
      </c>
      <c r="M9782" s="2" t="n">
        <f aca="false">IF(I9782="",10,IF(J9782&lt;=1,I9782,10))</f>
        <v>0.687861075860134</v>
      </c>
      <c r="N9782" s="2" t="n">
        <f aca="false">IF(I9782="",10,IF(J9782&gt;1,I9782,10))</f>
        <v>10</v>
      </c>
    </row>
    <row r="9783" customFormat="false" ht="12.75" hidden="false" customHeight="false" outlineLevel="0" collapsed="false">
      <c r="G9783" s="29" t="n">
        <v>9763</v>
      </c>
      <c r="H9783" s="30" t="n">
        <f aca="false">IF(G9783&gt;$J$9,"",IF(G9783=$J$9,$H$3,H9783))</f>
        <v>0.870875475779566</v>
      </c>
      <c r="I9783" s="30" t="n">
        <f aca="false">IF(G9783&gt;$J$9,"",IF(G9783=$J$9,$I$3,I9783))</f>
        <v>0.351549287506971</v>
      </c>
      <c r="J9783" s="30" t="n">
        <f aca="false">IF(COUNT(H9783:I9783)&lt;2,"",(H9783^2+I9783^2)^0.5)</f>
        <v>0.939154404696557</v>
      </c>
      <c r="K9783" s="31" t="str">
        <f aca="false">IF(J9783="","",IF(J9783&lt;=1,"&lt;= 1","&gt; 1"))</f>
        <v>&lt;= 1</v>
      </c>
      <c r="L9783" s="2" t="n">
        <f aca="false">IF(I9783="",10,H9783)</f>
        <v>0.870875475779566</v>
      </c>
      <c r="M9783" s="2" t="n">
        <f aca="false">IF(I9783="",10,IF(J9783&lt;=1,I9783,10))</f>
        <v>0.351549287506971</v>
      </c>
      <c r="N9783" s="2" t="n">
        <f aca="false">IF(I9783="",10,IF(J9783&gt;1,I9783,10))</f>
        <v>10</v>
      </c>
    </row>
    <row r="9784" customFormat="false" ht="12.75" hidden="false" customHeight="false" outlineLevel="0" collapsed="false">
      <c r="G9784" s="29" t="n">
        <v>9764</v>
      </c>
      <c r="H9784" s="30" t="n">
        <f aca="false">IF(G9784&gt;$J$9,"",IF(G9784=$J$9,$H$3,H9784))</f>
        <v>0.136642334180903</v>
      </c>
      <c r="I9784" s="30" t="n">
        <f aca="false">IF(G9784&gt;$J$9,"",IF(G9784=$J$9,$I$3,I9784))</f>
        <v>0.854455631929948</v>
      </c>
      <c r="J9784" s="30" t="n">
        <f aca="false">IF(COUNT(H9784:I9784)&lt;2,"",(H9784^2+I9784^2)^0.5)</f>
        <v>0.865312402792895</v>
      </c>
      <c r="K9784" s="31" t="str">
        <f aca="false">IF(J9784="","",IF(J9784&lt;=1,"&lt;= 1","&gt; 1"))</f>
        <v>&lt;= 1</v>
      </c>
      <c r="L9784" s="2" t="n">
        <f aca="false">IF(I9784="",10,H9784)</f>
        <v>0.136642334180903</v>
      </c>
      <c r="M9784" s="2" t="n">
        <f aca="false">IF(I9784="",10,IF(J9784&lt;=1,I9784,10))</f>
        <v>0.854455631929948</v>
      </c>
      <c r="N9784" s="2" t="n">
        <f aca="false">IF(I9784="",10,IF(J9784&gt;1,I9784,10))</f>
        <v>10</v>
      </c>
    </row>
    <row r="9785" customFormat="false" ht="12.75" hidden="false" customHeight="false" outlineLevel="0" collapsed="false">
      <c r="G9785" s="29" t="n">
        <v>9765</v>
      </c>
      <c r="H9785" s="30" t="n">
        <f aca="false">IF(G9785&gt;$J$9,"",IF(G9785=$J$9,$H$3,H9785))</f>
        <v>0.918176508090382</v>
      </c>
      <c r="I9785" s="30" t="n">
        <f aca="false">IF(G9785&gt;$J$9,"",IF(G9785=$J$9,$I$3,I9785))</f>
        <v>0.807559519078772</v>
      </c>
      <c r="J9785" s="30" t="n">
        <f aca="false">IF(COUNT(H9785:I9785)&lt;2,"",(H9785^2+I9785^2)^0.5)</f>
        <v>1.22278390440167</v>
      </c>
      <c r="K9785" s="31" t="str">
        <f aca="false">IF(J9785="","",IF(J9785&lt;=1,"&lt;= 1","&gt; 1"))</f>
        <v>&gt; 1</v>
      </c>
      <c r="L9785" s="2" t="n">
        <f aca="false">IF(I9785="",10,H9785)</f>
        <v>0.918176508090382</v>
      </c>
      <c r="M9785" s="2" t="n">
        <f aca="false">IF(I9785="",10,IF(J9785&lt;=1,I9785,10))</f>
        <v>10</v>
      </c>
      <c r="N9785" s="2" t="n">
        <f aca="false">IF(I9785="",10,IF(J9785&gt;1,I9785,10))</f>
        <v>0.807559519078772</v>
      </c>
    </row>
    <row r="9786" customFormat="false" ht="12.75" hidden="false" customHeight="false" outlineLevel="0" collapsed="false">
      <c r="G9786" s="29" t="n">
        <v>9766</v>
      </c>
      <c r="H9786" s="30" t="n">
        <f aca="false">IF(G9786&gt;$J$9,"",IF(G9786=$J$9,$H$3,H9786))</f>
        <v>0.538946951482064</v>
      </c>
      <c r="I9786" s="30" t="n">
        <f aca="false">IF(G9786&gt;$J$9,"",IF(G9786=$J$9,$I$3,I9786))</f>
        <v>0.525123151788669</v>
      </c>
      <c r="J9786" s="30" t="n">
        <f aca="false">IF(COUNT(H9786:I9786)&lt;2,"",(H9786^2+I9786^2)^0.5)</f>
        <v>0.75247467801666</v>
      </c>
      <c r="K9786" s="31" t="str">
        <f aca="false">IF(J9786="","",IF(J9786&lt;=1,"&lt;= 1","&gt; 1"))</f>
        <v>&lt;= 1</v>
      </c>
      <c r="L9786" s="2" t="n">
        <f aca="false">IF(I9786="",10,H9786)</f>
        <v>0.538946951482064</v>
      </c>
      <c r="M9786" s="2" t="n">
        <f aca="false">IF(I9786="",10,IF(J9786&lt;=1,I9786,10))</f>
        <v>0.525123151788669</v>
      </c>
      <c r="N9786" s="2" t="n">
        <f aca="false">IF(I9786="",10,IF(J9786&gt;1,I9786,10))</f>
        <v>10</v>
      </c>
    </row>
    <row r="9787" customFormat="false" ht="12.75" hidden="false" customHeight="false" outlineLevel="0" collapsed="false">
      <c r="G9787" s="29" t="n">
        <v>9767</v>
      </c>
      <c r="H9787" s="30" t="n">
        <f aca="false">IF(G9787&gt;$J$9,"",IF(G9787=$J$9,$H$3,H9787))</f>
        <v>0.591626102563173</v>
      </c>
      <c r="I9787" s="30" t="n">
        <f aca="false">IF(G9787&gt;$J$9,"",IF(G9787=$J$9,$I$3,I9787))</f>
        <v>0.000921773035745588</v>
      </c>
      <c r="J9787" s="30" t="n">
        <f aca="false">IF(COUNT(H9787:I9787)&lt;2,"",(H9787^2+I9787^2)^0.5)</f>
        <v>0.591626820639176</v>
      </c>
      <c r="K9787" s="31" t="str">
        <f aca="false">IF(J9787="","",IF(J9787&lt;=1,"&lt;= 1","&gt; 1"))</f>
        <v>&lt;= 1</v>
      </c>
      <c r="L9787" s="2" t="n">
        <f aca="false">IF(I9787="",10,H9787)</f>
        <v>0.591626102563173</v>
      </c>
      <c r="M9787" s="2" t="n">
        <f aca="false">IF(I9787="",10,IF(J9787&lt;=1,I9787,10))</f>
        <v>0.000921773035745588</v>
      </c>
      <c r="N9787" s="2" t="n">
        <f aca="false">IF(I9787="",10,IF(J9787&gt;1,I9787,10))</f>
        <v>10</v>
      </c>
    </row>
    <row r="9788" customFormat="false" ht="12.75" hidden="false" customHeight="false" outlineLevel="0" collapsed="false">
      <c r="G9788" s="29" t="n">
        <v>9768</v>
      </c>
      <c r="H9788" s="30" t="n">
        <f aca="false">IF(G9788&gt;$J$9,"",IF(G9788=$J$9,$H$3,H9788))</f>
        <v>0.63632834789248</v>
      </c>
      <c r="I9788" s="30" t="n">
        <f aca="false">IF(G9788&gt;$J$9,"",IF(G9788=$J$9,$I$3,I9788))</f>
        <v>0.906576627807448</v>
      </c>
      <c r="J9788" s="30" t="n">
        <f aca="false">IF(COUNT(H9788:I9788)&lt;2,"",(H9788^2+I9788^2)^0.5)</f>
        <v>1.10760775928047</v>
      </c>
      <c r="K9788" s="31" t="str">
        <f aca="false">IF(J9788="","",IF(J9788&lt;=1,"&lt;= 1","&gt; 1"))</f>
        <v>&gt; 1</v>
      </c>
      <c r="L9788" s="2" t="n">
        <f aca="false">IF(I9788="",10,H9788)</f>
        <v>0.63632834789248</v>
      </c>
      <c r="M9788" s="2" t="n">
        <f aca="false">IF(I9788="",10,IF(J9788&lt;=1,I9788,10))</f>
        <v>10</v>
      </c>
      <c r="N9788" s="2" t="n">
        <f aca="false">IF(I9788="",10,IF(J9788&gt;1,I9788,10))</f>
        <v>0.906576627807448</v>
      </c>
    </row>
    <row r="9789" customFormat="false" ht="12.75" hidden="false" customHeight="false" outlineLevel="0" collapsed="false">
      <c r="G9789" s="29" t="n">
        <v>9769</v>
      </c>
      <c r="H9789" s="30" t="n">
        <f aca="false">IF(G9789&gt;$J$9,"",IF(G9789=$J$9,$H$3,H9789))</f>
        <v>0.5529554756052</v>
      </c>
      <c r="I9789" s="30" t="n">
        <f aca="false">IF(G9789&gt;$J$9,"",IF(G9789=$J$9,$I$3,I9789))</f>
        <v>0.393926132918162</v>
      </c>
      <c r="J9789" s="30" t="n">
        <f aca="false">IF(COUNT(H9789:I9789)&lt;2,"",(H9789^2+I9789^2)^0.5)</f>
        <v>0.678923822087302</v>
      </c>
      <c r="K9789" s="31" t="str">
        <f aca="false">IF(J9789="","",IF(J9789&lt;=1,"&lt;= 1","&gt; 1"))</f>
        <v>&lt;= 1</v>
      </c>
      <c r="L9789" s="2" t="n">
        <f aca="false">IF(I9789="",10,H9789)</f>
        <v>0.5529554756052</v>
      </c>
      <c r="M9789" s="2" t="n">
        <f aca="false">IF(I9789="",10,IF(J9789&lt;=1,I9789,10))</f>
        <v>0.393926132918162</v>
      </c>
      <c r="N9789" s="2" t="n">
        <f aca="false">IF(I9789="",10,IF(J9789&gt;1,I9789,10))</f>
        <v>10</v>
      </c>
    </row>
    <row r="9790" customFormat="false" ht="12.75" hidden="false" customHeight="false" outlineLevel="0" collapsed="false">
      <c r="G9790" s="29" t="n">
        <v>9770</v>
      </c>
      <c r="H9790" s="30" t="n">
        <f aca="false">IF(G9790&gt;$J$9,"",IF(G9790=$J$9,$H$3,H9790))</f>
        <v>0.861556012656094</v>
      </c>
      <c r="I9790" s="30" t="n">
        <f aca="false">IF(G9790&gt;$J$9,"",IF(G9790=$J$9,$I$3,I9790))</f>
        <v>0.909785057241441</v>
      </c>
      <c r="J9790" s="30" t="n">
        <f aca="false">IF(COUNT(H9790:I9790)&lt;2,"",(H9790^2+I9790^2)^0.5)</f>
        <v>1.25299146578246</v>
      </c>
      <c r="K9790" s="31" t="str">
        <f aca="false">IF(J9790="","",IF(J9790&lt;=1,"&lt;= 1","&gt; 1"))</f>
        <v>&gt; 1</v>
      </c>
      <c r="L9790" s="2" t="n">
        <f aca="false">IF(I9790="",10,H9790)</f>
        <v>0.861556012656094</v>
      </c>
      <c r="M9790" s="2" t="n">
        <f aca="false">IF(I9790="",10,IF(J9790&lt;=1,I9790,10))</f>
        <v>10</v>
      </c>
      <c r="N9790" s="2" t="n">
        <f aca="false">IF(I9790="",10,IF(J9790&gt;1,I9790,10))</f>
        <v>0.909785057241441</v>
      </c>
    </row>
    <row r="9791" customFormat="false" ht="12.75" hidden="false" customHeight="false" outlineLevel="0" collapsed="false">
      <c r="G9791" s="29" t="n">
        <v>9771</v>
      </c>
      <c r="H9791" s="30" t="n">
        <f aca="false">IF(G9791&gt;$J$9,"",IF(G9791=$J$9,$H$3,H9791))</f>
        <v>0.820787719526856</v>
      </c>
      <c r="I9791" s="30" t="n">
        <f aca="false">IF(G9791&gt;$J$9,"",IF(G9791=$J$9,$I$3,I9791))</f>
        <v>0.54942108178829</v>
      </c>
      <c r="J9791" s="30" t="n">
        <f aca="false">IF(COUNT(H9791:I9791)&lt;2,"",(H9791^2+I9791^2)^0.5)</f>
        <v>0.987702387179211</v>
      </c>
      <c r="K9791" s="31" t="str">
        <f aca="false">IF(J9791="","",IF(J9791&lt;=1,"&lt;= 1","&gt; 1"))</f>
        <v>&lt;= 1</v>
      </c>
      <c r="L9791" s="2" t="n">
        <f aca="false">IF(I9791="",10,H9791)</f>
        <v>0.820787719526856</v>
      </c>
      <c r="M9791" s="2" t="n">
        <f aca="false">IF(I9791="",10,IF(J9791&lt;=1,I9791,10))</f>
        <v>0.54942108178829</v>
      </c>
      <c r="N9791" s="2" t="n">
        <f aca="false">IF(I9791="",10,IF(J9791&gt;1,I9791,10))</f>
        <v>10</v>
      </c>
    </row>
    <row r="9792" customFormat="false" ht="12.75" hidden="false" customHeight="false" outlineLevel="0" collapsed="false">
      <c r="G9792" s="29" t="n">
        <v>9772</v>
      </c>
      <c r="H9792" s="30" t="n">
        <f aca="false">IF(G9792&gt;$J$9,"",IF(G9792=$J$9,$H$3,H9792))</f>
        <v>0.74469229643926</v>
      </c>
      <c r="I9792" s="30" t="n">
        <f aca="false">IF(G9792&gt;$J$9,"",IF(G9792=$J$9,$I$3,I9792))</f>
        <v>0.726958698358195</v>
      </c>
      <c r="J9792" s="30" t="n">
        <f aca="false">IF(COUNT(H9792:I9792)&lt;2,"",(H9792^2+I9792^2)^0.5)</f>
        <v>1.04068994685959</v>
      </c>
      <c r="K9792" s="31" t="str">
        <f aca="false">IF(J9792="","",IF(J9792&lt;=1,"&lt;= 1","&gt; 1"))</f>
        <v>&gt; 1</v>
      </c>
      <c r="L9792" s="2" t="n">
        <f aca="false">IF(I9792="",10,H9792)</f>
        <v>0.74469229643926</v>
      </c>
      <c r="M9792" s="2" t="n">
        <f aca="false">IF(I9792="",10,IF(J9792&lt;=1,I9792,10))</f>
        <v>10</v>
      </c>
      <c r="N9792" s="2" t="n">
        <f aca="false">IF(I9792="",10,IF(J9792&gt;1,I9792,10))</f>
        <v>0.726958698358195</v>
      </c>
    </row>
    <row r="9793" customFormat="false" ht="12.75" hidden="false" customHeight="false" outlineLevel="0" collapsed="false">
      <c r="G9793" s="29" t="n">
        <v>9773</v>
      </c>
      <c r="H9793" s="30" t="n">
        <f aca="false">IF(G9793&gt;$J$9,"",IF(G9793=$J$9,$H$3,H9793))</f>
        <v>0.345010068991043</v>
      </c>
      <c r="I9793" s="30" t="n">
        <f aca="false">IF(G9793&gt;$J$9,"",IF(G9793=$J$9,$I$3,I9793))</f>
        <v>0.712293548248433</v>
      </c>
      <c r="J9793" s="30" t="n">
        <f aca="false">IF(COUNT(H9793:I9793)&lt;2,"",(H9793^2+I9793^2)^0.5)</f>
        <v>0.791450596425037</v>
      </c>
      <c r="K9793" s="31" t="str">
        <f aca="false">IF(J9793="","",IF(J9793&lt;=1,"&lt;= 1","&gt; 1"))</f>
        <v>&lt;= 1</v>
      </c>
      <c r="L9793" s="2" t="n">
        <f aca="false">IF(I9793="",10,H9793)</f>
        <v>0.345010068991043</v>
      </c>
      <c r="M9793" s="2" t="n">
        <f aca="false">IF(I9793="",10,IF(J9793&lt;=1,I9793,10))</f>
        <v>0.712293548248433</v>
      </c>
      <c r="N9793" s="2" t="n">
        <f aca="false">IF(I9793="",10,IF(J9793&gt;1,I9793,10))</f>
        <v>10</v>
      </c>
    </row>
    <row r="9794" customFormat="false" ht="12.75" hidden="false" customHeight="false" outlineLevel="0" collapsed="false">
      <c r="G9794" s="29" t="n">
        <v>9774</v>
      </c>
      <c r="H9794" s="30" t="n">
        <f aca="false">IF(G9794&gt;$J$9,"",IF(G9794=$J$9,$H$3,H9794))</f>
        <v>0.308683596702237</v>
      </c>
      <c r="I9794" s="30" t="n">
        <f aca="false">IF(G9794&gt;$J$9,"",IF(G9794=$J$9,$I$3,I9794))</f>
        <v>0.349565339143231</v>
      </c>
      <c r="J9794" s="30" t="n">
        <f aca="false">IF(COUNT(H9794:I9794)&lt;2,"",(H9794^2+I9794^2)^0.5)</f>
        <v>0.466349106575055</v>
      </c>
      <c r="K9794" s="31" t="str">
        <f aca="false">IF(J9794="","",IF(J9794&lt;=1,"&lt;= 1","&gt; 1"))</f>
        <v>&lt;= 1</v>
      </c>
      <c r="L9794" s="2" t="n">
        <f aca="false">IF(I9794="",10,H9794)</f>
        <v>0.308683596702237</v>
      </c>
      <c r="M9794" s="2" t="n">
        <f aca="false">IF(I9794="",10,IF(J9794&lt;=1,I9794,10))</f>
        <v>0.349565339143231</v>
      </c>
      <c r="N9794" s="2" t="n">
        <f aca="false">IF(I9794="",10,IF(J9794&gt;1,I9794,10))</f>
        <v>10</v>
      </c>
    </row>
    <row r="9795" customFormat="false" ht="12.75" hidden="false" customHeight="false" outlineLevel="0" collapsed="false">
      <c r="G9795" s="29" t="n">
        <v>9775</v>
      </c>
      <c r="H9795" s="30" t="n">
        <f aca="false">IF(G9795&gt;$J$9,"",IF(G9795=$J$9,$H$3,H9795))</f>
        <v>0.937544995244615</v>
      </c>
      <c r="I9795" s="30" t="n">
        <f aca="false">IF(G9795&gt;$J$9,"",IF(G9795=$J$9,$I$3,I9795))</f>
        <v>0.914274041564676</v>
      </c>
      <c r="J9795" s="30" t="n">
        <f aca="false">IF(COUNT(H9795:I9795)&lt;2,"",(H9795^2+I9795^2)^0.5)</f>
        <v>1.30953718587417</v>
      </c>
      <c r="K9795" s="31" t="str">
        <f aca="false">IF(J9795="","",IF(J9795&lt;=1,"&lt;= 1","&gt; 1"))</f>
        <v>&gt; 1</v>
      </c>
      <c r="L9795" s="2" t="n">
        <f aca="false">IF(I9795="",10,H9795)</f>
        <v>0.937544995244615</v>
      </c>
      <c r="M9795" s="2" t="n">
        <f aca="false">IF(I9795="",10,IF(J9795&lt;=1,I9795,10))</f>
        <v>10</v>
      </c>
      <c r="N9795" s="2" t="n">
        <f aca="false">IF(I9795="",10,IF(J9795&gt;1,I9795,10))</f>
        <v>0.914274041564676</v>
      </c>
    </row>
    <row r="9796" customFormat="false" ht="12.75" hidden="false" customHeight="false" outlineLevel="0" collapsed="false">
      <c r="G9796" s="29" t="n">
        <v>9776</v>
      </c>
      <c r="H9796" s="30" t="n">
        <f aca="false">IF(G9796&gt;$J$9,"",IF(G9796=$J$9,$H$3,H9796))</f>
        <v>0.461263710576808</v>
      </c>
      <c r="I9796" s="30" t="n">
        <f aca="false">IF(G9796&gt;$J$9,"",IF(G9796=$J$9,$I$3,I9796))</f>
        <v>0.0754179812223503</v>
      </c>
      <c r="J9796" s="30" t="n">
        <f aca="false">IF(COUNT(H9796:I9796)&lt;2,"",(H9796^2+I9796^2)^0.5)</f>
        <v>0.467388577723868</v>
      </c>
      <c r="K9796" s="31" t="str">
        <f aca="false">IF(J9796="","",IF(J9796&lt;=1,"&lt;= 1","&gt; 1"))</f>
        <v>&lt;= 1</v>
      </c>
      <c r="L9796" s="2" t="n">
        <f aca="false">IF(I9796="",10,H9796)</f>
        <v>0.461263710576808</v>
      </c>
      <c r="M9796" s="2" t="n">
        <f aca="false">IF(I9796="",10,IF(J9796&lt;=1,I9796,10))</f>
        <v>0.0754179812223503</v>
      </c>
      <c r="N9796" s="2" t="n">
        <f aca="false">IF(I9796="",10,IF(J9796&gt;1,I9796,10))</f>
        <v>10</v>
      </c>
    </row>
    <row r="9797" customFormat="false" ht="12.75" hidden="false" customHeight="false" outlineLevel="0" collapsed="false">
      <c r="G9797" s="29" t="n">
        <v>9777</v>
      </c>
      <c r="H9797" s="30" t="n">
        <f aca="false">IF(G9797&gt;$J$9,"",IF(G9797=$J$9,$H$3,H9797))</f>
        <v>0.442902921128349</v>
      </c>
      <c r="I9797" s="30" t="n">
        <f aca="false">IF(G9797&gt;$J$9,"",IF(G9797=$J$9,$I$3,I9797))</f>
        <v>0.713376358089591</v>
      </c>
      <c r="J9797" s="30" t="n">
        <f aca="false">IF(COUNT(H9797:I9797)&lt;2,"",(H9797^2+I9797^2)^0.5)</f>
        <v>0.839683765369554</v>
      </c>
      <c r="K9797" s="31" t="str">
        <f aca="false">IF(J9797="","",IF(J9797&lt;=1,"&lt;= 1","&gt; 1"))</f>
        <v>&lt;= 1</v>
      </c>
      <c r="L9797" s="2" t="n">
        <f aca="false">IF(I9797="",10,H9797)</f>
        <v>0.442902921128349</v>
      </c>
      <c r="M9797" s="2" t="n">
        <f aca="false">IF(I9797="",10,IF(J9797&lt;=1,I9797,10))</f>
        <v>0.713376358089591</v>
      </c>
      <c r="N9797" s="2" t="n">
        <f aca="false">IF(I9797="",10,IF(J9797&gt;1,I9797,10))</f>
        <v>10</v>
      </c>
    </row>
    <row r="9798" customFormat="false" ht="12.75" hidden="false" customHeight="false" outlineLevel="0" collapsed="false">
      <c r="G9798" s="29" t="n">
        <v>9778</v>
      </c>
      <c r="H9798" s="30" t="n">
        <f aca="false">IF(G9798&gt;$J$9,"",IF(G9798=$J$9,$H$3,H9798))</f>
        <v>0.62697051676861</v>
      </c>
      <c r="I9798" s="30" t="n">
        <f aca="false">IF(G9798&gt;$J$9,"",IF(G9798=$J$9,$I$3,I9798))</f>
        <v>0.190765900281226</v>
      </c>
      <c r="J9798" s="30" t="n">
        <f aca="false">IF(COUNT(H9798:I9798)&lt;2,"",(H9798^2+I9798^2)^0.5)</f>
        <v>0.65535002678508</v>
      </c>
      <c r="K9798" s="31" t="str">
        <f aca="false">IF(J9798="","",IF(J9798&lt;=1,"&lt;= 1","&gt; 1"))</f>
        <v>&lt;= 1</v>
      </c>
      <c r="L9798" s="2" t="n">
        <f aca="false">IF(I9798="",10,H9798)</f>
        <v>0.62697051676861</v>
      </c>
      <c r="M9798" s="2" t="n">
        <f aca="false">IF(I9798="",10,IF(J9798&lt;=1,I9798,10))</f>
        <v>0.190765900281226</v>
      </c>
      <c r="N9798" s="2" t="n">
        <f aca="false">IF(I9798="",10,IF(J9798&gt;1,I9798,10))</f>
        <v>10</v>
      </c>
    </row>
    <row r="9799" customFormat="false" ht="12.75" hidden="false" customHeight="false" outlineLevel="0" collapsed="false">
      <c r="G9799" s="29" t="n">
        <v>9779</v>
      </c>
      <c r="H9799" s="30" t="n">
        <f aca="false">IF(G9799&gt;$J$9,"",IF(G9799=$J$9,$H$3,H9799))</f>
        <v>0.228797338280843</v>
      </c>
      <c r="I9799" s="30" t="n">
        <f aca="false">IF(G9799&gt;$J$9,"",IF(G9799=$J$9,$I$3,I9799))</f>
        <v>0.848704939874694</v>
      </c>
      <c r="J9799" s="30" t="n">
        <f aca="false">IF(COUNT(H9799:I9799)&lt;2,"",(H9799^2+I9799^2)^0.5)</f>
        <v>0.87900415071381</v>
      </c>
      <c r="K9799" s="31" t="str">
        <f aca="false">IF(J9799="","",IF(J9799&lt;=1,"&lt;= 1","&gt; 1"))</f>
        <v>&lt;= 1</v>
      </c>
      <c r="L9799" s="2" t="n">
        <f aca="false">IF(I9799="",10,H9799)</f>
        <v>0.228797338280843</v>
      </c>
      <c r="M9799" s="2" t="n">
        <f aca="false">IF(I9799="",10,IF(J9799&lt;=1,I9799,10))</f>
        <v>0.848704939874694</v>
      </c>
      <c r="N9799" s="2" t="n">
        <f aca="false">IF(I9799="",10,IF(J9799&gt;1,I9799,10))</f>
        <v>10</v>
      </c>
    </row>
    <row r="9800" customFormat="false" ht="12.75" hidden="false" customHeight="false" outlineLevel="0" collapsed="false">
      <c r="G9800" s="29" t="n">
        <v>9780</v>
      </c>
      <c r="H9800" s="30" t="n">
        <f aca="false">IF(G9800&gt;$J$9,"",IF(G9800=$J$9,$H$3,H9800))</f>
        <v>0.661298506950468</v>
      </c>
      <c r="I9800" s="30" t="n">
        <f aca="false">IF(G9800&gt;$J$9,"",IF(G9800=$J$9,$I$3,I9800))</f>
        <v>0.809079348255286</v>
      </c>
      <c r="J9800" s="30" t="n">
        <f aca="false">IF(COUNT(H9800:I9800)&lt;2,"",(H9800^2+I9800^2)^0.5)</f>
        <v>1.04495220324574</v>
      </c>
      <c r="K9800" s="31" t="str">
        <f aca="false">IF(J9800="","",IF(J9800&lt;=1,"&lt;= 1","&gt; 1"))</f>
        <v>&gt; 1</v>
      </c>
      <c r="L9800" s="2" t="n">
        <f aca="false">IF(I9800="",10,H9800)</f>
        <v>0.661298506950468</v>
      </c>
      <c r="M9800" s="2" t="n">
        <f aca="false">IF(I9800="",10,IF(J9800&lt;=1,I9800,10))</f>
        <v>10</v>
      </c>
      <c r="N9800" s="2" t="n">
        <f aca="false">IF(I9800="",10,IF(J9800&gt;1,I9800,10))</f>
        <v>0.809079348255286</v>
      </c>
    </row>
    <row r="9801" customFormat="false" ht="12.75" hidden="false" customHeight="false" outlineLevel="0" collapsed="false">
      <c r="G9801" s="29" t="n">
        <v>9781</v>
      </c>
      <c r="H9801" s="30" t="n">
        <f aca="false">IF(G9801&gt;$J$9,"",IF(G9801=$J$9,$H$3,H9801))</f>
        <v>0.657938734693328</v>
      </c>
      <c r="I9801" s="30" t="n">
        <f aca="false">IF(G9801&gt;$J$9,"",IF(G9801=$J$9,$I$3,I9801))</f>
        <v>0.940201172224733</v>
      </c>
      <c r="J9801" s="30" t="n">
        <f aca="false">IF(COUNT(H9801:I9801)&lt;2,"",(H9801^2+I9801^2)^0.5)</f>
        <v>1.14754591318283</v>
      </c>
      <c r="K9801" s="31" t="str">
        <f aca="false">IF(J9801="","",IF(J9801&lt;=1,"&lt;= 1","&gt; 1"))</f>
        <v>&gt; 1</v>
      </c>
      <c r="L9801" s="2" t="n">
        <f aca="false">IF(I9801="",10,H9801)</f>
        <v>0.657938734693328</v>
      </c>
      <c r="M9801" s="2" t="n">
        <f aca="false">IF(I9801="",10,IF(J9801&lt;=1,I9801,10))</f>
        <v>10</v>
      </c>
      <c r="N9801" s="2" t="n">
        <f aca="false">IF(I9801="",10,IF(J9801&gt;1,I9801,10))</f>
        <v>0.940201172224733</v>
      </c>
    </row>
    <row r="9802" customFormat="false" ht="12.75" hidden="false" customHeight="false" outlineLevel="0" collapsed="false">
      <c r="G9802" s="29" t="n">
        <v>9782</v>
      </c>
      <c r="H9802" s="30" t="n">
        <f aca="false">IF(G9802&gt;$J$9,"",IF(G9802=$J$9,$H$3,H9802))</f>
        <v>0.238672529381307</v>
      </c>
      <c r="I9802" s="30" t="n">
        <f aca="false">IF(G9802&gt;$J$9,"",IF(G9802=$J$9,$I$3,I9802))</f>
        <v>0.551424858090224</v>
      </c>
      <c r="J9802" s="30" t="n">
        <f aca="false">IF(COUNT(H9802:I9802)&lt;2,"",(H9802^2+I9802^2)^0.5)</f>
        <v>0.600861007555902</v>
      </c>
      <c r="K9802" s="31" t="str">
        <f aca="false">IF(J9802="","",IF(J9802&lt;=1,"&lt;= 1","&gt; 1"))</f>
        <v>&lt;= 1</v>
      </c>
      <c r="L9802" s="2" t="n">
        <f aca="false">IF(I9802="",10,H9802)</f>
        <v>0.238672529381307</v>
      </c>
      <c r="M9802" s="2" t="n">
        <f aca="false">IF(I9802="",10,IF(J9802&lt;=1,I9802,10))</f>
        <v>0.551424858090224</v>
      </c>
      <c r="N9802" s="2" t="n">
        <f aca="false">IF(I9802="",10,IF(J9802&gt;1,I9802,10))</f>
        <v>10</v>
      </c>
    </row>
    <row r="9803" customFormat="false" ht="12.75" hidden="false" customHeight="false" outlineLevel="0" collapsed="false">
      <c r="G9803" s="29" t="n">
        <v>9783</v>
      </c>
      <c r="H9803" s="30" t="n">
        <f aca="false">IF(G9803&gt;$J$9,"",IF(G9803=$J$9,$H$3,H9803))</f>
        <v>0.673881315199343</v>
      </c>
      <c r="I9803" s="30" t="n">
        <f aca="false">IF(G9803&gt;$J$9,"",IF(G9803=$J$9,$I$3,I9803))</f>
        <v>0.241744600560561</v>
      </c>
      <c r="J9803" s="30" t="n">
        <f aca="false">IF(COUNT(H9803:I9803)&lt;2,"",(H9803^2+I9803^2)^0.5)</f>
        <v>0.715930498634457</v>
      </c>
      <c r="K9803" s="31" t="str">
        <f aca="false">IF(J9803="","",IF(J9803&lt;=1,"&lt;= 1","&gt; 1"))</f>
        <v>&lt;= 1</v>
      </c>
      <c r="L9803" s="2" t="n">
        <f aca="false">IF(I9803="",10,H9803)</f>
        <v>0.673881315199343</v>
      </c>
      <c r="M9803" s="2" t="n">
        <f aca="false">IF(I9803="",10,IF(J9803&lt;=1,I9803,10))</f>
        <v>0.241744600560561</v>
      </c>
      <c r="N9803" s="2" t="n">
        <f aca="false">IF(I9803="",10,IF(J9803&gt;1,I9803,10))</f>
        <v>10</v>
      </c>
    </row>
    <row r="9804" customFormat="false" ht="12.75" hidden="false" customHeight="false" outlineLevel="0" collapsed="false">
      <c r="G9804" s="29" t="n">
        <v>9784</v>
      </c>
      <c r="H9804" s="30" t="n">
        <f aca="false">IF(G9804&gt;$J$9,"",IF(G9804=$J$9,$H$3,H9804))</f>
        <v>0.903629698442857</v>
      </c>
      <c r="I9804" s="30" t="n">
        <f aca="false">IF(G9804&gt;$J$9,"",IF(G9804=$J$9,$I$3,I9804))</f>
        <v>0.540051587210103</v>
      </c>
      <c r="J9804" s="30" t="n">
        <f aca="false">IF(COUNT(H9804:I9804)&lt;2,"",(H9804^2+I9804^2)^0.5)</f>
        <v>1.05271190206821</v>
      </c>
      <c r="K9804" s="31" t="str">
        <f aca="false">IF(J9804="","",IF(J9804&lt;=1,"&lt;= 1","&gt; 1"))</f>
        <v>&gt; 1</v>
      </c>
      <c r="L9804" s="2" t="n">
        <f aca="false">IF(I9804="",10,H9804)</f>
        <v>0.903629698442857</v>
      </c>
      <c r="M9804" s="2" t="n">
        <f aca="false">IF(I9804="",10,IF(J9804&lt;=1,I9804,10))</f>
        <v>10</v>
      </c>
      <c r="N9804" s="2" t="n">
        <f aca="false">IF(I9804="",10,IF(J9804&gt;1,I9804,10))</f>
        <v>0.540051587210103</v>
      </c>
    </row>
    <row r="9805" customFormat="false" ht="12.75" hidden="false" customHeight="false" outlineLevel="0" collapsed="false">
      <c r="G9805" s="29" t="n">
        <v>9785</v>
      </c>
      <c r="H9805" s="30" t="n">
        <f aca="false">IF(G9805&gt;$J$9,"",IF(G9805=$J$9,$H$3,H9805))</f>
        <v>0.0445323470413594</v>
      </c>
      <c r="I9805" s="30" t="n">
        <f aca="false">IF(G9805&gt;$J$9,"",IF(G9805=$J$9,$I$3,I9805))</f>
        <v>0.237138573851724</v>
      </c>
      <c r="J9805" s="30" t="n">
        <f aca="false">IF(COUNT(H9805:I9805)&lt;2,"",(H9805^2+I9805^2)^0.5)</f>
        <v>0.241283719180225</v>
      </c>
      <c r="K9805" s="31" t="str">
        <f aca="false">IF(J9805="","",IF(J9805&lt;=1,"&lt;= 1","&gt; 1"))</f>
        <v>&lt;= 1</v>
      </c>
      <c r="L9805" s="2" t="n">
        <f aca="false">IF(I9805="",10,H9805)</f>
        <v>0.0445323470413594</v>
      </c>
      <c r="M9805" s="2" t="n">
        <f aca="false">IF(I9805="",10,IF(J9805&lt;=1,I9805,10))</f>
        <v>0.237138573851724</v>
      </c>
      <c r="N9805" s="2" t="n">
        <f aca="false">IF(I9805="",10,IF(J9805&gt;1,I9805,10))</f>
        <v>10</v>
      </c>
    </row>
    <row r="9806" customFormat="false" ht="12.75" hidden="false" customHeight="false" outlineLevel="0" collapsed="false">
      <c r="G9806" s="29" t="n">
        <v>9786</v>
      </c>
      <c r="H9806" s="30" t="n">
        <f aca="false">IF(G9806&gt;$J$9,"",IF(G9806=$J$9,$H$3,H9806))</f>
        <v>0.581619390534292</v>
      </c>
      <c r="I9806" s="30" t="n">
        <f aca="false">IF(G9806&gt;$J$9,"",IF(G9806=$J$9,$I$3,I9806))</f>
        <v>0.952326424797176</v>
      </c>
      <c r="J9806" s="30" t="n">
        <f aca="false">IF(COUNT(H9806:I9806)&lt;2,"",(H9806^2+I9806^2)^0.5)</f>
        <v>1.11588831646023</v>
      </c>
      <c r="K9806" s="31" t="str">
        <f aca="false">IF(J9806="","",IF(J9806&lt;=1,"&lt;= 1","&gt; 1"))</f>
        <v>&gt; 1</v>
      </c>
      <c r="L9806" s="2" t="n">
        <f aca="false">IF(I9806="",10,H9806)</f>
        <v>0.581619390534292</v>
      </c>
      <c r="M9806" s="2" t="n">
        <f aca="false">IF(I9806="",10,IF(J9806&lt;=1,I9806,10))</f>
        <v>10</v>
      </c>
      <c r="N9806" s="2" t="n">
        <f aca="false">IF(I9806="",10,IF(J9806&gt;1,I9806,10))</f>
        <v>0.952326424797176</v>
      </c>
    </row>
    <row r="9807" customFormat="false" ht="12.75" hidden="false" customHeight="false" outlineLevel="0" collapsed="false">
      <c r="G9807" s="29" t="n">
        <v>9787</v>
      </c>
      <c r="H9807" s="30" t="n">
        <f aca="false">IF(G9807&gt;$J$9,"",IF(G9807=$J$9,$H$3,H9807))</f>
        <v>0.380765200698357</v>
      </c>
      <c r="I9807" s="30" t="n">
        <f aca="false">IF(G9807&gt;$J$9,"",IF(G9807=$J$9,$I$3,I9807))</f>
        <v>0.192109412429403</v>
      </c>
      <c r="J9807" s="30" t="n">
        <f aca="false">IF(COUNT(H9807:I9807)&lt;2,"",(H9807^2+I9807^2)^0.5)</f>
        <v>0.426483486675429</v>
      </c>
      <c r="K9807" s="31" t="str">
        <f aca="false">IF(J9807="","",IF(J9807&lt;=1,"&lt;= 1","&gt; 1"))</f>
        <v>&lt;= 1</v>
      </c>
      <c r="L9807" s="2" t="n">
        <f aca="false">IF(I9807="",10,H9807)</f>
        <v>0.380765200698357</v>
      </c>
      <c r="M9807" s="2" t="n">
        <f aca="false">IF(I9807="",10,IF(J9807&lt;=1,I9807,10))</f>
        <v>0.192109412429403</v>
      </c>
      <c r="N9807" s="2" t="n">
        <f aca="false">IF(I9807="",10,IF(J9807&gt;1,I9807,10))</f>
        <v>10</v>
      </c>
    </row>
    <row r="9808" customFormat="false" ht="12.75" hidden="false" customHeight="false" outlineLevel="0" collapsed="false">
      <c r="G9808" s="29" t="n">
        <v>9788</v>
      </c>
      <c r="H9808" s="30" t="n">
        <f aca="false">IF(G9808&gt;$J$9,"",IF(G9808=$J$9,$H$3,H9808))</f>
        <v>0.213739485280887</v>
      </c>
      <c r="I9808" s="30" t="n">
        <f aca="false">IF(G9808&gt;$J$9,"",IF(G9808=$J$9,$I$3,I9808))</f>
        <v>0.0265110962942479</v>
      </c>
      <c r="J9808" s="30" t="n">
        <f aca="false">IF(COUNT(H9808:I9808)&lt;2,"",(H9808^2+I9808^2)^0.5)</f>
        <v>0.215377356736638</v>
      </c>
      <c r="K9808" s="31" t="str">
        <f aca="false">IF(J9808="","",IF(J9808&lt;=1,"&lt;= 1","&gt; 1"))</f>
        <v>&lt;= 1</v>
      </c>
      <c r="L9808" s="2" t="n">
        <f aca="false">IF(I9808="",10,H9808)</f>
        <v>0.213739485280887</v>
      </c>
      <c r="M9808" s="2" t="n">
        <f aca="false">IF(I9808="",10,IF(J9808&lt;=1,I9808,10))</f>
        <v>0.0265110962942479</v>
      </c>
      <c r="N9808" s="2" t="n">
        <f aca="false">IF(I9808="",10,IF(J9808&gt;1,I9808,10))</f>
        <v>10</v>
      </c>
    </row>
    <row r="9809" customFormat="false" ht="12.75" hidden="false" customHeight="false" outlineLevel="0" collapsed="false">
      <c r="G9809" s="29" t="n">
        <v>9789</v>
      </c>
      <c r="H9809" s="30" t="n">
        <f aca="false">IF(G9809&gt;$J$9,"",IF(G9809=$J$9,$H$3,H9809))</f>
        <v>0.0753319181171177</v>
      </c>
      <c r="I9809" s="30" t="n">
        <f aca="false">IF(G9809&gt;$J$9,"",IF(G9809=$J$9,$I$3,I9809))</f>
        <v>0.812202953658999</v>
      </c>
      <c r="J9809" s="30" t="n">
        <f aca="false">IF(COUNT(H9809:I9809)&lt;2,"",(H9809^2+I9809^2)^0.5)</f>
        <v>0.815688994543635</v>
      </c>
      <c r="K9809" s="31" t="str">
        <f aca="false">IF(J9809="","",IF(J9809&lt;=1,"&lt;= 1","&gt; 1"))</f>
        <v>&lt;= 1</v>
      </c>
      <c r="L9809" s="2" t="n">
        <f aca="false">IF(I9809="",10,H9809)</f>
        <v>0.0753319181171177</v>
      </c>
      <c r="M9809" s="2" t="n">
        <f aca="false">IF(I9809="",10,IF(J9809&lt;=1,I9809,10))</f>
        <v>0.812202953658999</v>
      </c>
      <c r="N9809" s="2" t="n">
        <f aca="false">IF(I9809="",10,IF(J9809&gt;1,I9809,10))</f>
        <v>10</v>
      </c>
    </row>
    <row r="9810" customFormat="false" ht="12.75" hidden="false" customHeight="false" outlineLevel="0" collapsed="false">
      <c r="G9810" s="29" t="n">
        <v>9790</v>
      </c>
      <c r="H9810" s="30" t="n">
        <f aca="false">IF(G9810&gt;$J$9,"",IF(G9810=$J$9,$H$3,H9810))</f>
        <v>0.344127492765489</v>
      </c>
      <c r="I9810" s="30" t="n">
        <f aca="false">IF(G9810&gt;$J$9,"",IF(G9810=$J$9,$I$3,I9810))</f>
        <v>0.8101704820462</v>
      </c>
      <c r="J9810" s="30" t="n">
        <f aca="false">IF(COUNT(H9810:I9810)&lt;2,"",(H9810^2+I9810^2)^0.5)</f>
        <v>0.880227210017978</v>
      </c>
      <c r="K9810" s="31" t="str">
        <f aca="false">IF(J9810="","",IF(J9810&lt;=1,"&lt;= 1","&gt; 1"))</f>
        <v>&lt;= 1</v>
      </c>
      <c r="L9810" s="2" t="n">
        <f aca="false">IF(I9810="",10,H9810)</f>
        <v>0.344127492765489</v>
      </c>
      <c r="M9810" s="2" t="n">
        <f aca="false">IF(I9810="",10,IF(J9810&lt;=1,I9810,10))</f>
        <v>0.8101704820462</v>
      </c>
      <c r="N9810" s="2" t="n">
        <f aca="false">IF(I9810="",10,IF(J9810&gt;1,I9810,10))</f>
        <v>10</v>
      </c>
    </row>
    <row r="9811" customFormat="false" ht="12.75" hidden="false" customHeight="false" outlineLevel="0" collapsed="false">
      <c r="G9811" s="29" t="n">
        <v>9791</v>
      </c>
      <c r="H9811" s="30" t="n">
        <f aca="false">IF(G9811&gt;$J$9,"",IF(G9811=$J$9,$H$3,H9811))</f>
        <v>0.606611799691917</v>
      </c>
      <c r="I9811" s="30" t="n">
        <f aca="false">IF(G9811&gt;$J$9,"",IF(G9811=$J$9,$I$3,I9811))</f>
        <v>0.70185987550064</v>
      </c>
      <c r="J9811" s="30" t="n">
        <f aca="false">IF(COUNT(H9811:I9811)&lt;2,"",(H9811^2+I9811^2)^0.5)</f>
        <v>0.92767729322391</v>
      </c>
      <c r="K9811" s="31" t="str">
        <f aca="false">IF(J9811="","",IF(J9811&lt;=1,"&lt;= 1","&gt; 1"))</f>
        <v>&lt;= 1</v>
      </c>
      <c r="L9811" s="2" t="n">
        <f aca="false">IF(I9811="",10,H9811)</f>
        <v>0.606611799691917</v>
      </c>
      <c r="M9811" s="2" t="n">
        <f aca="false">IF(I9811="",10,IF(J9811&lt;=1,I9811,10))</f>
        <v>0.70185987550064</v>
      </c>
      <c r="N9811" s="2" t="n">
        <f aca="false">IF(I9811="",10,IF(J9811&gt;1,I9811,10))</f>
        <v>10</v>
      </c>
    </row>
    <row r="9812" customFormat="false" ht="12.75" hidden="false" customHeight="false" outlineLevel="0" collapsed="false">
      <c r="G9812" s="29" t="n">
        <v>9792</v>
      </c>
      <c r="H9812" s="30" t="n">
        <f aca="false">IF(G9812&gt;$J$9,"",IF(G9812=$J$9,$H$3,H9812))</f>
        <v>0.810341542413464</v>
      </c>
      <c r="I9812" s="30" t="n">
        <f aca="false">IF(G9812&gt;$J$9,"",IF(G9812=$J$9,$I$3,I9812))</f>
        <v>0.0849336774944494</v>
      </c>
      <c r="J9812" s="30" t="n">
        <f aca="false">IF(COUNT(H9812:I9812)&lt;2,"",(H9812^2+I9812^2)^0.5)</f>
        <v>0.814780427436596</v>
      </c>
      <c r="K9812" s="31" t="str">
        <f aca="false">IF(J9812="","",IF(J9812&lt;=1,"&lt;= 1","&gt; 1"))</f>
        <v>&lt;= 1</v>
      </c>
      <c r="L9812" s="2" t="n">
        <f aca="false">IF(I9812="",10,H9812)</f>
        <v>0.810341542413464</v>
      </c>
      <c r="M9812" s="2" t="n">
        <f aca="false">IF(I9812="",10,IF(J9812&lt;=1,I9812,10))</f>
        <v>0.0849336774944494</v>
      </c>
      <c r="N9812" s="2" t="n">
        <f aca="false">IF(I9812="",10,IF(J9812&gt;1,I9812,10))</f>
        <v>10</v>
      </c>
    </row>
    <row r="9813" customFormat="false" ht="12.75" hidden="false" customHeight="false" outlineLevel="0" collapsed="false">
      <c r="G9813" s="29" t="n">
        <v>9793</v>
      </c>
      <c r="H9813" s="30" t="n">
        <f aca="false">IF(G9813&gt;$J$9,"",IF(G9813=$J$9,$H$3,H9813))</f>
        <v>0.911596332551139</v>
      </c>
      <c r="I9813" s="30" t="n">
        <f aca="false">IF(G9813&gt;$J$9,"",IF(G9813=$J$9,$I$3,I9813))</f>
        <v>0.797795313673151</v>
      </c>
      <c r="J9813" s="30" t="n">
        <f aca="false">IF(COUNT(H9813:I9813)&lt;2,"",(H9813^2+I9813^2)^0.5)</f>
        <v>1.21139805020461</v>
      </c>
      <c r="K9813" s="31" t="str">
        <f aca="false">IF(J9813="","",IF(J9813&lt;=1,"&lt;= 1","&gt; 1"))</f>
        <v>&gt; 1</v>
      </c>
      <c r="L9813" s="2" t="n">
        <f aca="false">IF(I9813="",10,H9813)</f>
        <v>0.911596332551139</v>
      </c>
      <c r="M9813" s="2" t="n">
        <f aca="false">IF(I9813="",10,IF(J9813&lt;=1,I9813,10))</f>
        <v>10</v>
      </c>
      <c r="N9813" s="2" t="n">
        <f aca="false">IF(I9813="",10,IF(J9813&gt;1,I9813,10))</f>
        <v>0.797795313673151</v>
      </c>
    </row>
    <row r="9814" customFormat="false" ht="12.75" hidden="false" customHeight="false" outlineLevel="0" collapsed="false">
      <c r="G9814" s="29" t="n">
        <v>9794</v>
      </c>
      <c r="H9814" s="30" t="n">
        <f aca="false">IF(G9814&gt;$J$9,"",IF(G9814=$J$9,$H$3,H9814))</f>
        <v>0.178085095777357</v>
      </c>
      <c r="I9814" s="30" t="n">
        <f aca="false">IF(G9814&gt;$J$9,"",IF(G9814=$J$9,$I$3,I9814))</f>
        <v>0.295825000717227</v>
      </c>
      <c r="J9814" s="30" t="n">
        <f aca="false">IF(COUNT(H9814:I9814)&lt;2,"",(H9814^2+I9814^2)^0.5)</f>
        <v>0.345292242002883</v>
      </c>
      <c r="K9814" s="31" t="str">
        <f aca="false">IF(J9814="","",IF(J9814&lt;=1,"&lt;= 1","&gt; 1"))</f>
        <v>&lt;= 1</v>
      </c>
      <c r="L9814" s="2" t="n">
        <f aca="false">IF(I9814="",10,H9814)</f>
        <v>0.178085095777357</v>
      </c>
      <c r="M9814" s="2" t="n">
        <f aca="false">IF(I9814="",10,IF(J9814&lt;=1,I9814,10))</f>
        <v>0.295825000717227</v>
      </c>
      <c r="N9814" s="2" t="n">
        <f aca="false">IF(I9814="",10,IF(J9814&gt;1,I9814,10))</f>
        <v>10</v>
      </c>
    </row>
    <row r="9815" customFormat="false" ht="12.75" hidden="false" customHeight="false" outlineLevel="0" collapsed="false">
      <c r="G9815" s="29" t="n">
        <v>9795</v>
      </c>
      <c r="H9815" s="30" t="n">
        <f aca="false">IF(G9815&gt;$J$9,"",IF(G9815=$J$9,$H$3,H9815))</f>
        <v>0.0911272257300322</v>
      </c>
      <c r="I9815" s="30" t="n">
        <f aca="false">IF(G9815&gt;$J$9,"",IF(G9815=$J$9,$I$3,I9815))</f>
        <v>0.914365708267285</v>
      </c>
      <c r="J9815" s="30" t="n">
        <f aca="false">IF(COUNT(H9815:I9815)&lt;2,"",(H9815^2+I9815^2)^0.5)</f>
        <v>0.91889543459764</v>
      </c>
      <c r="K9815" s="31" t="str">
        <f aca="false">IF(J9815="","",IF(J9815&lt;=1,"&lt;= 1","&gt; 1"))</f>
        <v>&lt;= 1</v>
      </c>
      <c r="L9815" s="2" t="n">
        <f aca="false">IF(I9815="",10,H9815)</f>
        <v>0.0911272257300322</v>
      </c>
      <c r="M9815" s="2" t="n">
        <f aca="false">IF(I9815="",10,IF(J9815&lt;=1,I9815,10))</f>
        <v>0.914365708267285</v>
      </c>
      <c r="N9815" s="2" t="n">
        <f aca="false">IF(I9815="",10,IF(J9815&gt;1,I9815,10))</f>
        <v>10</v>
      </c>
    </row>
    <row r="9816" customFormat="false" ht="12.75" hidden="false" customHeight="false" outlineLevel="0" collapsed="false">
      <c r="G9816" s="29" t="n">
        <v>9796</v>
      </c>
      <c r="H9816" s="30" t="n">
        <f aca="false">IF(G9816&gt;$J$9,"",IF(G9816=$J$9,$H$3,H9816))</f>
        <v>0.507959594827438</v>
      </c>
      <c r="I9816" s="30" t="n">
        <f aca="false">IF(G9816&gt;$J$9,"",IF(G9816=$J$9,$I$3,I9816))</f>
        <v>0.961196704907504</v>
      </c>
      <c r="J9816" s="30" t="n">
        <f aca="false">IF(COUNT(H9816:I9816)&lt;2,"",(H9816^2+I9816^2)^0.5)</f>
        <v>1.08716238690561</v>
      </c>
      <c r="K9816" s="31" t="str">
        <f aca="false">IF(J9816="","",IF(J9816&lt;=1,"&lt;= 1","&gt; 1"))</f>
        <v>&gt; 1</v>
      </c>
      <c r="L9816" s="2" t="n">
        <f aca="false">IF(I9816="",10,H9816)</f>
        <v>0.507959594827438</v>
      </c>
      <c r="M9816" s="2" t="n">
        <f aca="false">IF(I9816="",10,IF(J9816&lt;=1,I9816,10))</f>
        <v>10</v>
      </c>
      <c r="N9816" s="2" t="n">
        <f aca="false">IF(I9816="",10,IF(J9816&gt;1,I9816,10))</f>
        <v>0.961196704907504</v>
      </c>
    </row>
    <row r="9817" customFormat="false" ht="12.75" hidden="false" customHeight="false" outlineLevel="0" collapsed="false">
      <c r="G9817" s="29" t="n">
        <v>9797</v>
      </c>
      <c r="H9817" s="30" t="n">
        <f aca="false">IF(G9817&gt;$J$9,"",IF(G9817=$J$9,$H$3,H9817))</f>
        <v>0.131641645255796</v>
      </c>
      <c r="I9817" s="30" t="n">
        <f aca="false">IF(G9817&gt;$J$9,"",IF(G9817=$J$9,$I$3,I9817))</f>
        <v>0.085627436165387</v>
      </c>
      <c r="J9817" s="30" t="n">
        <f aca="false">IF(COUNT(H9817:I9817)&lt;2,"",(H9817^2+I9817^2)^0.5)</f>
        <v>0.157040060462006</v>
      </c>
      <c r="K9817" s="31" t="str">
        <f aca="false">IF(J9817="","",IF(J9817&lt;=1,"&lt;= 1","&gt; 1"))</f>
        <v>&lt;= 1</v>
      </c>
      <c r="L9817" s="2" t="n">
        <f aca="false">IF(I9817="",10,H9817)</f>
        <v>0.131641645255796</v>
      </c>
      <c r="M9817" s="2" t="n">
        <f aca="false">IF(I9817="",10,IF(J9817&lt;=1,I9817,10))</f>
        <v>0.085627436165387</v>
      </c>
      <c r="N9817" s="2" t="n">
        <f aca="false">IF(I9817="",10,IF(J9817&gt;1,I9817,10))</f>
        <v>10</v>
      </c>
    </row>
    <row r="9818" customFormat="false" ht="12.75" hidden="false" customHeight="false" outlineLevel="0" collapsed="false">
      <c r="G9818" s="29" t="n">
        <v>9798</v>
      </c>
      <c r="H9818" s="30" t="n">
        <f aca="false">IF(G9818&gt;$J$9,"",IF(G9818=$J$9,$H$3,H9818))</f>
        <v>0.907675597738135</v>
      </c>
      <c r="I9818" s="30" t="n">
        <f aca="false">IF(G9818&gt;$J$9,"",IF(G9818=$J$9,$I$3,I9818))</f>
        <v>0.215443560986643</v>
      </c>
      <c r="J9818" s="30" t="n">
        <f aca="false">IF(COUNT(H9818:I9818)&lt;2,"",(H9818^2+I9818^2)^0.5)</f>
        <v>0.932893841066541</v>
      </c>
      <c r="K9818" s="31" t="str">
        <f aca="false">IF(J9818="","",IF(J9818&lt;=1,"&lt;= 1","&gt; 1"))</f>
        <v>&lt;= 1</v>
      </c>
      <c r="L9818" s="2" t="n">
        <f aca="false">IF(I9818="",10,H9818)</f>
        <v>0.907675597738135</v>
      </c>
      <c r="M9818" s="2" t="n">
        <f aca="false">IF(I9818="",10,IF(J9818&lt;=1,I9818,10))</f>
        <v>0.215443560986643</v>
      </c>
      <c r="N9818" s="2" t="n">
        <f aca="false">IF(I9818="",10,IF(J9818&gt;1,I9818,10))</f>
        <v>10</v>
      </c>
    </row>
    <row r="9819" customFormat="false" ht="12.75" hidden="false" customHeight="false" outlineLevel="0" collapsed="false">
      <c r="G9819" s="29" t="n">
        <v>9799</v>
      </c>
      <c r="H9819" s="30" t="n">
        <f aca="false">IF(G9819&gt;$J$9,"",IF(G9819=$J$9,$H$3,H9819))</f>
        <v>0.327828915927216</v>
      </c>
      <c r="I9819" s="30" t="n">
        <f aca="false">IF(G9819&gt;$J$9,"",IF(G9819=$J$9,$I$3,I9819))</f>
        <v>0.294934125925261</v>
      </c>
      <c r="J9819" s="30" t="n">
        <f aca="false">IF(COUNT(H9819:I9819)&lt;2,"",(H9819^2+I9819^2)^0.5)</f>
        <v>0.440973850418946</v>
      </c>
      <c r="K9819" s="31" t="str">
        <f aca="false">IF(J9819="","",IF(J9819&lt;=1,"&lt;= 1","&gt; 1"))</f>
        <v>&lt;= 1</v>
      </c>
      <c r="L9819" s="2" t="n">
        <f aca="false">IF(I9819="",10,H9819)</f>
        <v>0.327828915927216</v>
      </c>
      <c r="M9819" s="2" t="n">
        <f aca="false">IF(I9819="",10,IF(J9819&lt;=1,I9819,10))</f>
        <v>0.294934125925261</v>
      </c>
      <c r="N9819" s="2" t="n">
        <f aca="false">IF(I9819="",10,IF(J9819&gt;1,I9819,10))</f>
        <v>10</v>
      </c>
    </row>
    <row r="9820" customFormat="false" ht="12.75" hidden="false" customHeight="false" outlineLevel="0" collapsed="false">
      <c r="G9820" s="29" t="n">
        <v>9800</v>
      </c>
      <c r="H9820" s="30" t="n">
        <f aca="false">IF(G9820&gt;$J$9,"",IF(G9820=$J$9,$H$3,H9820))</f>
        <v>0.344533662848814</v>
      </c>
      <c r="I9820" s="30" t="n">
        <f aca="false">IF(G9820&gt;$J$9,"",IF(G9820=$J$9,$I$3,I9820))</f>
        <v>0.418664348388176</v>
      </c>
      <c r="J9820" s="30" t="n">
        <f aca="false">IF(COUNT(H9820:I9820)&lt;2,"",(H9820^2+I9820^2)^0.5)</f>
        <v>0.542202251422213</v>
      </c>
      <c r="K9820" s="31" t="str">
        <f aca="false">IF(J9820="","",IF(J9820&lt;=1,"&lt;= 1","&gt; 1"))</f>
        <v>&lt;= 1</v>
      </c>
      <c r="L9820" s="2" t="n">
        <f aca="false">IF(I9820="",10,H9820)</f>
        <v>0.344533662848814</v>
      </c>
      <c r="M9820" s="2" t="n">
        <f aca="false">IF(I9820="",10,IF(J9820&lt;=1,I9820,10))</f>
        <v>0.418664348388176</v>
      </c>
      <c r="N9820" s="2" t="n">
        <f aca="false">IF(I9820="",10,IF(J9820&gt;1,I9820,10))</f>
        <v>10</v>
      </c>
    </row>
    <row r="9821" customFormat="false" ht="12.75" hidden="false" customHeight="false" outlineLevel="0" collapsed="false">
      <c r="G9821" s="29" t="n">
        <v>9801</v>
      </c>
      <c r="H9821" s="30" t="n">
        <f aca="false">IF(G9821&gt;$J$9,"",IF(G9821=$J$9,$H$3,H9821))</f>
        <v>0.621113879288933</v>
      </c>
      <c r="I9821" s="30" t="n">
        <f aca="false">IF(G9821&gt;$J$9,"",IF(G9821=$J$9,$I$3,I9821))</f>
        <v>0.807658541526835</v>
      </c>
      <c r="J9821" s="30" t="n">
        <f aca="false">IF(COUNT(H9821:I9821)&lt;2,"",(H9821^2+I9821^2)^0.5)</f>
        <v>1.01886935901842</v>
      </c>
      <c r="K9821" s="31" t="str">
        <f aca="false">IF(J9821="","",IF(J9821&lt;=1,"&lt;= 1","&gt; 1"))</f>
        <v>&gt; 1</v>
      </c>
      <c r="L9821" s="2" t="n">
        <f aca="false">IF(I9821="",10,H9821)</f>
        <v>0.621113879288933</v>
      </c>
      <c r="M9821" s="2" t="n">
        <f aca="false">IF(I9821="",10,IF(J9821&lt;=1,I9821,10))</f>
        <v>10</v>
      </c>
      <c r="N9821" s="2" t="n">
        <f aca="false">IF(I9821="",10,IF(J9821&gt;1,I9821,10))</f>
        <v>0.807658541526835</v>
      </c>
    </row>
    <row r="9822" customFormat="false" ht="12.75" hidden="false" customHeight="false" outlineLevel="0" collapsed="false">
      <c r="G9822" s="29" t="n">
        <v>9802</v>
      </c>
      <c r="H9822" s="30" t="n">
        <f aca="false">IF(G9822&gt;$J$9,"",IF(G9822=$J$9,$H$3,H9822))</f>
        <v>0.114972678336045</v>
      </c>
      <c r="I9822" s="30" t="n">
        <f aca="false">IF(G9822&gt;$J$9,"",IF(G9822=$J$9,$I$3,I9822))</f>
        <v>0.0392644298089406</v>
      </c>
      <c r="J9822" s="30" t="n">
        <f aca="false">IF(COUNT(H9822:I9822)&lt;2,"",(H9822^2+I9822^2)^0.5)</f>
        <v>0.121492436850962</v>
      </c>
      <c r="K9822" s="31" t="str">
        <f aca="false">IF(J9822="","",IF(J9822&lt;=1,"&lt;= 1","&gt; 1"))</f>
        <v>&lt;= 1</v>
      </c>
      <c r="L9822" s="2" t="n">
        <f aca="false">IF(I9822="",10,H9822)</f>
        <v>0.114972678336045</v>
      </c>
      <c r="M9822" s="2" t="n">
        <f aca="false">IF(I9822="",10,IF(J9822&lt;=1,I9822,10))</f>
        <v>0.0392644298089406</v>
      </c>
      <c r="N9822" s="2" t="n">
        <f aca="false">IF(I9822="",10,IF(J9822&gt;1,I9822,10))</f>
        <v>10</v>
      </c>
    </row>
    <row r="9823" customFormat="false" ht="12.75" hidden="false" customHeight="false" outlineLevel="0" collapsed="false">
      <c r="G9823" s="29" t="n">
        <v>9803</v>
      </c>
      <c r="H9823" s="30" t="n">
        <f aca="false">IF(G9823&gt;$J$9,"",IF(G9823=$J$9,$H$3,H9823))</f>
        <v>0.447055691847277</v>
      </c>
      <c r="I9823" s="30" t="n">
        <f aca="false">IF(G9823&gt;$J$9,"",IF(G9823=$J$9,$I$3,I9823))</f>
        <v>0.619540753398066</v>
      </c>
      <c r="J9823" s="30" t="n">
        <f aca="false">IF(COUNT(H9823:I9823)&lt;2,"",(H9823^2+I9823^2)^0.5)</f>
        <v>0.763995770102225</v>
      </c>
      <c r="K9823" s="31" t="str">
        <f aca="false">IF(J9823="","",IF(J9823&lt;=1,"&lt;= 1","&gt; 1"))</f>
        <v>&lt;= 1</v>
      </c>
      <c r="L9823" s="2" t="n">
        <f aca="false">IF(I9823="",10,H9823)</f>
        <v>0.447055691847277</v>
      </c>
      <c r="M9823" s="2" t="n">
        <f aca="false">IF(I9823="",10,IF(J9823&lt;=1,I9823,10))</f>
        <v>0.619540753398066</v>
      </c>
      <c r="N9823" s="2" t="n">
        <f aca="false">IF(I9823="",10,IF(J9823&gt;1,I9823,10))</f>
        <v>10</v>
      </c>
    </row>
    <row r="9824" customFormat="false" ht="12.75" hidden="false" customHeight="false" outlineLevel="0" collapsed="false">
      <c r="G9824" s="29" t="n">
        <v>9804</v>
      </c>
      <c r="H9824" s="30" t="n">
        <f aca="false">IF(G9824&gt;$J$9,"",IF(G9824=$J$9,$H$3,H9824))</f>
        <v>0.443247106159844</v>
      </c>
      <c r="I9824" s="30" t="n">
        <f aca="false">IF(G9824&gt;$J$9,"",IF(G9824=$J$9,$I$3,I9824))</f>
        <v>0.1517935781494</v>
      </c>
      <c r="J9824" s="30" t="n">
        <f aca="false">IF(COUNT(H9824:I9824)&lt;2,"",(H9824^2+I9824^2)^0.5)</f>
        <v>0.468518182663676</v>
      </c>
      <c r="K9824" s="31" t="str">
        <f aca="false">IF(J9824="","",IF(J9824&lt;=1,"&lt;= 1","&gt; 1"))</f>
        <v>&lt;= 1</v>
      </c>
      <c r="L9824" s="2" t="n">
        <f aca="false">IF(I9824="",10,H9824)</f>
        <v>0.443247106159844</v>
      </c>
      <c r="M9824" s="2" t="n">
        <f aca="false">IF(I9824="",10,IF(J9824&lt;=1,I9824,10))</f>
        <v>0.1517935781494</v>
      </c>
      <c r="N9824" s="2" t="n">
        <f aca="false">IF(I9824="",10,IF(J9824&gt;1,I9824,10))</f>
        <v>10</v>
      </c>
    </row>
    <row r="9825" customFormat="false" ht="12.75" hidden="false" customHeight="false" outlineLevel="0" collapsed="false">
      <c r="G9825" s="29" t="n">
        <v>9805</v>
      </c>
      <c r="H9825" s="30" t="n">
        <f aca="false">IF(G9825&gt;$J$9,"",IF(G9825=$J$9,$H$3,H9825))</f>
        <v>0.699971659942194</v>
      </c>
      <c r="I9825" s="30" t="n">
        <f aca="false">IF(G9825&gt;$J$9,"",IF(G9825=$J$9,$I$3,I9825))</f>
        <v>0.961669838698782</v>
      </c>
      <c r="J9825" s="30" t="n">
        <f aca="false">IF(COUNT(H9825:I9825)&lt;2,"",(H9825^2+I9825^2)^0.5)</f>
        <v>1.18944071032783</v>
      </c>
      <c r="K9825" s="31" t="str">
        <f aca="false">IF(J9825="","",IF(J9825&lt;=1,"&lt;= 1","&gt; 1"))</f>
        <v>&gt; 1</v>
      </c>
      <c r="L9825" s="2" t="n">
        <f aca="false">IF(I9825="",10,H9825)</f>
        <v>0.699971659942194</v>
      </c>
      <c r="M9825" s="2" t="n">
        <f aca="false">IF(I9825="",10,IF(J9825&lt;=1,I9825,10))</f>
        <v>10</v>
      </c>
      <c r="N9825" s="2" t="n">
        <f aca="false">IF(I9825="",10,IF(J9825&gt;1,I9825,10))</f>
        <v>0.961669838698782</v>
      </c>
    </row>
    <row r="9826" customFormat="false" ht="12.75" hidden="false" customHeight="false" outlineLevel="0" collapsed="false">
      <c r="G9826" s="29" t="n">
        <v>9806</v>
      </c>
      <c r="H9826" s="30" t="n">
        <f aca="false">IF(G9826&gt;$J$9,"",IF(G9826=$J$9,$H$3,H9826))</f>
        <v>0.308646596087849</v>
      </c>
      <c r="I9826" s="30" t="n">
        <f aca="false">IF(G9826&gt;$J$9,"",IF(G9826=$J$9,$I$3,I9826))</f>
        <v>0.500072096678868</v>
      </c>
      <c r="J9826" s="30" t="n">
        <f aca="false">IF(COUNT(H9826:I9826)&lt;2,"",(H9826^2+I9826^2)^0.5)</f>
        <v>0.587651957499858</v>
      </c>
      <c r="K9826" s="31" t="str">
        <f aca="false">IF(J9826="","",IF(J9826&lt;=1,"&lt;= 1","&gt; 1"))</f>
        <v>&lt;= 1</v>
      </c>
      <c r="L9826" s="2" t="n">
        <f aca="false">IF(I9826="",10,H9826)</f>
        <v>0.308646596087849</v>
      </c>
      <c r="M9826" s="2" t="n">
        <f aca="false">IF(I9826="",10,IF(J9826&lt;=1,I9826,10))</f>
        <v>0.500072096678868</v>
      </c>
      <c r="N9826" s="2" t="n">
        <f aca="false">IF(I9826="",10,IF(J9826&gt;1,I9826,10))</f>
        <v>10</v>
      </c>
    </row>
    <row r="9827" customFormat="false" ht="12.75" hidden="false" customHeight="false" outlineLevel="0" collapsed="false">
      <c r="G9827" s="29" t="n">
        <v>9807</v>
      </c>
      <c r="H9827" s="30" t="n">
        <f aca="false">IF(G9827&gt;$J$9,"",IF(G9827=$J$9,$H$3,H9827))</f>
        <v>0.321007112857539</v>
      </c>
      <c r="I9827" s="30" t="n">
        <f aca="false">IF(G9827&gt;$J$9,"",IF(G9827=$J$9,$I$3,I9827))</f>
        <v>0.266764508377081</v>
      </c>
      <c r="J9827" s="30" t="n">
        <f aca="false">IF(COUNT(H9827:I9827)&lt;2,"",(H9827^2+I9827^2)^0.5)</f>
        <v>0.417383360275417</v>
      </c>
      <c r="K9827" s="31" t="str">
        <f aca="false">IF(J9827="","",IF(J9827&lt;=1,"&lt;= 1","&gt; 1"))</f>
        <v>&lt;= 1</v>
      </c>
      <c r="L9827" s="2" t="n">
        <f aca="false">IF(I9827="",10,H9827)</f>
        <v>0.321007112857539</v>
      </c>
      <c r="M9827" s="2" t="n">
        <f aca="false">IF(I9827="",10,IF(J9827&lt;=1,I9827,10))</f>
        <v>0.266764508377081</v>
      </c>
      <c r="N9827" s="2" t="n">
        <f aca="false">IF(I9827="",10,IF(J9827&gt;1,I9827,10))</f>
        <v>10</v>
      </c>
    </row>
    <row r="9828" customFormat="false" ht="12.75" hidden="false" customHeight="false" outlineLevel="0" collapsed="false">
      <c r="G9828" s="29" t="n">
        <v>9808</v>
      </c>
      <c r="H9828" s="30" t="n">
        <f aca="false">IF(G9828&gt;$J$9,"",IF(G9828=$J$9,$H$3,H9828))</f>
        <v>0.448645633050052</v>
      </c>
      <c r="I9828" s="30" t="n">
        <f aca="false">IF(G9828&gt;$J$9,"",IF(G9828=$J$9,$I$3,I9828))</f>
        <v>0.109678180735975</v>
      </c>
      <c r="J9828" s="30" t="n">
        <f aca="false">IF(COUNT(H9828:I9828)&lt;2,"",(H9828^2+I9828^2)^0.5)</f>
        <v>0.461857345274962</v>
      </c>
      <c r="K9828" s="31" t="str">
        <f aca="false">IF(J9828="","",IF(J9828&lt;=1,"&lt;= 1","&gt; 1"))</f>
        <v>&lt;= 1</v>
      </c>
      <c r="L9828" s="2" t="n">
        <f aca="false">IF(I9828="",10,H9828)</f>
        <v>0.448645633050052</v>
      </c>
      <c r="M9828" s="2" t="n">
        <f aca="false">IF(I9828="",10,IF(J9828&lt;=1,I9828,10))</f>
        <v>0.109678180735975</v>
      </c>
      <c r="N9828" s="2" t="n">
        <f aca="false">IF(I9828="",10,IF(J9828&gt;1,I9828,10))</f>
        <v>10</v>
      </c>
    </row>
    <row r="9829" customFormat="false" ht="12.75" hidden="false" customHeight="false" outlineLevel="0" collapsed="false">
      <c r="G9829" s="29" t="n">
        <v>9809</v>
      </c>
      <c r="H9829" s="30" t="n">
        <f aca="false">IF(G9829&gt;$J$9,"",IF(G9829=$J$9,$H$3,H9829))</f>
        <v>0.796396704573003</v>
      </c>
      <c r="I9829" s="30" t="n">
        <f aca="false">IF(G9829&gt;$J$9,"",IF(G9829=$J$9,$I$3,I9829))</f>
        <v>0.333220343521564</v>
      </c>
      <c r="J9829" s="30" t="n">
        <f aca="false">IF(COUNT(H9829:I9829)&lt;2,"",(H9829^2+I9829^2)^0.5)</f>
        <v>0.863298041461562</v>
      </c>
      <c r="K9829" s="31" t="str">
        <f aca="false">IF(J9829="","",IF(J9829&lt;=1,"&lt;= 1","&gt; 1"))</f>
        <v>&lt;= 1</v>
      </c>
      <c r="L9829" s="2" t="n">
        <f aca="false">IF(I9829="",10,H9829)</f>
        <v>0.796396704573003</v>
      </c>
      <c r="M9829" s="2" t="n">
        <f aca="false">IF(I9829="",10,IF(J9829&lt;=1,I9829,10))</f>
        <v>0.333220343521564</v>
      </c>
      <c r="N9829" s="2" t="n">
        <f aca="false">IF(I9829="",10,IF(J9829&gt;1,I9829,10))</f>
        <v>10</v>
      </c>
    </row>
    <row r="9830" customFormat="false" ht="12.75" hidden="false" customHeight="false" outlineLevel="0" collapsed="false">
      <c r="G9830" s="29" t="n">
        <v>9810</v>
      </c>
      <c r="H9830" s="30" t="n">
        <f aca="false">IF(G9830&gt;$J$9,"",IF(G9830=$J$9,$H$3,H9830))</f>
        <v>0.342574612452494</v>
      </c>
      <c r="I9830" s="30" t="n">
        <f aca="false">IF(G9830&gt;$J$9,"",IF(G9830=$J$9,$I$3,I9830))</f>
        <v>0.963876021286985</v>
      </c>
      <c r="J9830" s="30" t="n">
        <f aca="false">IF(COUNT(H9830:I9830)&lt;2,"",(H9830^2+I9830^2)^0.5)</f>
        <v>1.02294396205706</v>
      </c>
      <c r="K9830" s="31" t="str">
        <f aca="false">IF(J9830="","",IF(J9830&lt;=1,"&lt;= 1","&gt; 1"))</f>
        <v>&gt; 1</v>
      </c>
      <c r="L9830" s="2" t="n">
        <f aca="false">IF(I9830="",10,H9830)</f>
        <v>0.342574612452494</v>
      </c>
      <c r="M9830" s="2" t="n">
        <f aca="false">IF(I9830="",10,IF(J9830&lt;=1,I9830,10))</f>
        <v>10</v>
      </c>
      <c r="N9830" s="2" t="n">
        <f aca="false">IF(I9830="",10,IF(J9830&gt;1,I9830,10))</f>
        <v>0.963876021286985</v>
      </c>
    </row>
    <row r="9831" customFormat="false" ht="12.75" hidden="false" customHeight="false" outlineLevel="0" collapsed="false">
      <c r="G9831" s="29" t="n">
        <v>9811</v>
      </c>
      <c r="H9831" s="30" t="n">
        <f aca="false">IF(G9831&gt;$J$9,"",IF(G9831=$J$9,$H$3,H9831))</f>
        <v>0.869865719200288</v>
      </c>
      <c r="I9831" s="30" t="n">
        <f aca="false">IF(G9831&gt;$J$9,"",IF(G9831=$J$9,$I$3,I9831))</f>
        <v>0.089207503802383</v>
      </c>
      <c r="J9831" s="30" t="n">
        <f aca="false">IF(COUNT(H9831:I9831)&lt;2,"",(H9831^2+I9831^2)^0.5)</f>
        <v>0.87442801200241</v>
      </c>
      <c r="K9831" s="31" t="str">
        <f aca="false">IF(J9831="","",IF(J9831&lt;=1,"&lt;= 1","&gt; 1"))</f>
        <v>&lt;= 1</v>
      </c>
      <c r="L9831" s="2" t="n">
        <f aca="false">IF(I9831="",10,H9831)</f>
        <v>0.869865719200288</v>
      </c>
      <c r="M9831" s="2" t="n">
        <f aca="false">IF(I9831="",10,IF(J9831&lt;=1,I9831,10))</f>
        <v>0.089207503802383</v>
      </c>
      <c r="N9831" s="2" t="n">
        <f aca="false">IF(I9831="",10,IF(J9831&gt;1,I9831,10))</f>
        <v>10</v>
      </c>
    </row>
    <row r="9832" customFormat="false" ht="12.75" hidden="false" customHeight="false" outlineLevel="0" collapsed="false">
      <c r="G9832" s="29" t="n">
        <v>9812</v>
      </c>
      <c r="H9832" s="30" t="n">
        <f aca="false">IF(G9832&gt;$J$9,"",IF(G9832=$J$9,$H$3,H9832))</f>
        <v>0.926995298224627</v>
      </c>
      <c r="I9832" s="30" t="n">
        <f aca="false">IF(G9832&gt;$J$9,"",IF(G9832=$J$9,$I$3,I9832))</f>
        <v>0.0222030861498128</v>
      </c>
      <c r="J9832" s="30" t="n">
        <f aca="false">IF(COUNT(H9832:I9832)&lt;2,"",(H9832^2+I9832^2)^0.5)</f>
        <v>0.92726116060425</v>
      </c>
      <c r="K9832" s="31" t="str">
        <f aca="false">IF(J9832="","",IF(J9832&lt;=1,"&lt;= 1","&gt; 1"))</f>
        <v>&lt;= 1</v>
      </c>
      <c r="L9832" s="2" t="n">
        <f aca="false">IF(I9832="",10,H9832)</f>
        <v>0.926995298224627</v>
      </c>
      <c r="M9832" s="2" t="n">
        <f aca="false">IF(I9832="",10,IF(J9832&lt;=1,I9832,10))</f>
        <v>0.0222030861498128</v>
      </c>
      <c r="N9832" s="2" t="n">
        <f aca="false">IF(I9832="",10,IF(J9832&gt;1,I9832,10))</f>
        <v>10</v>
      </c>
    </row>
    <row r="9833" customFormat="false" ht="12.75" hidden="false" customHeight="false" outlineLevel="0" collapsed="false">
      <c r="G9833" s="29" t="n">
        <v>9813</v>
      </c>
      <c r="H9833" s="30" t="n">
        <f aca="false">IF(G9833&gt;$J$9,"",IF(G9833=$J$9,$H$3,H9833))</f>
        <v>0.40610374341308</v>
      </c>
      <c r="I9833" s="30" t="n">
        <f aca="false">IF(G9833&gt;$J$9,"",IF(G9833=$J$9,$I$3,I9833))</f>
        <v>0.121210101161537</v>
      </c>
      <c r="J9833" s="30" t="n">
        <f aca="false">IF(COUNT(H9833:I9833)&lt;2,"",(H9833^2+I9833^2)^0.5)</f>
        <v>0.42380672368157</v>
      </c>
      <c r="K9833" s="31" t="str">
        <f aca="false">IF(J9833="","",IF(J9833&lt;=1,"&lt;= 1","&gt; 1"))</f>
        <v>&lt;= 1</v>
      </c>
      <c r="L9833" s="2" t="n">
        <f aca="false">IF(I9833="",10,H9833)</f>
        <v>0.40610374341308</v>
      </c>
      <c r="M9833" s="2" t="n">
        <f aca="false">IF(I9833="",10,IF(J9833&lt;=1,I9833,10))</f>
        <v>0.121210101161537</v>
      </c>
      <c r="N9833" s="2" t="n">
        <f aca="false">IF(I9833="",10,IF(J9833&gt;1,I9833,10))</f>
        <v>10</v>
      </c>
    </row>
    <row r="9834" customFormat="false" ht="12.75" hidden="false" customHeight="false" outlineLevel="0" collapsed="false">
      <c r="G9834" s="29" t="n">
        <v>9814</v>
      </c>
      <c r="H9834" s="30" t="n">
        <f aca="false">IF(G9834&gt;$J$9,"",IF(G9834=$J$9,$H$3,H9834))</f>
        <v>0.897826446371147</v>
      </c>
      <c r="I9834" s="30" t="n">
        <f aca="false">IF(G9834&gt;$J$9,"",IF(G9834=$J$9,$I$3,I9834))</f>
        <v>0.898051823839829</v>
      </c>
      <c r="J9834" s="30" t="n">
        <f aca="false">IF(COUNT(H9834:I9834)&lt;2,"",(H9834^2+I9834^2)^0.5)</f>
        <v>1.26987771305173</v>
      </c>
      <c r="K9834" s="31" t="str">
        <f aca="false">IF(J9834="","",IF(J9834&lt;=1,"&lt;= 1","&gt; 1"))</f>
        <v>&gt; 1</v>
      </c>
      <c r="L9834" s="2" t="n">
        <f aca="false">IF(I9834="",10,H9834)</f>
        <v>0.897826446371147</v>
      </c>
      <c r="M9834" s="2" t="n">
        <f aca="false">IF(I9834="",10,IF(J9834&lt;=1,I9834,10))</f>
        <v>10</v>
      </c>
      <c r="N9834" s="2" t="n">
        <f aca="false">IF(I9834="",10,IF(J9834&gt;1,I9834,10))</f>
        <v>0.898051823839829</v>
      </c>
    </row>
    <row r="9835" customFormat="false" ht="12.75" hidden="false" customHeight="false" outlineLevel="0" collapsed="false">
      <c r="G9835" s="29" t="n">
        <v>9815</v>
      </c>
      <c r="H9835" s="30" t="n">
        <f aca="false">IF(G9835&gt;$J$9,"",IF(G9835=$J$9,$H$3,H9835))</f>
        <v>0.551089299035135</v>
      </c>
      <c r="I9835" s="30" t="n">
        <f aca="false">IF(G9835&gt;$J$9,"",IF(G9835=$J$9,$I$3,I9835))</f>
        <v>0.61999729306489</v>
      </c>
      <c r="J9835" s="30" t="n">
        <f aca="false">IF(COUNT(H9835:I9835)&lt;2,"",(H9835^2+I9835^2)^0.5)</f>
        <v>0.829515556767218</v>
      </c>
      <c r="K9835" s="31" t="str">
        <f aca="false">IF(J9835="","",IF(J9835&lt;=1,"&lt;= 1","&gt; 1"))</f>
        <v>&lt;= 1</v>
      </c>
      <c r="L9835" s="2" t="n">
        <f aca="false">IF(I9835="",10,H9835)</f>
        <v>0.551089299035135</v>
      </c>
      <c r="M9835" s="2" t="n">
        <f aca="false">IF(I9835="",10,IF(J9835&lt;=1,I9835,10))</f>
        <v>0.61999729306489</v>
      </c>
      <c r="N9835" s="2" t="n">
        <f aca="false">IF(I9835="",10,IF(J9835&gt;1,I9835,10))</f>
        <v>10</v>
      </c>
    </row>
    <row r="9836" customFormat="false" ht="12.75" hidden="false" customHeight="false" outlineLevel="0" collapsed="false">
      <c r="G9836" s="29" t="n">
        <v>9816</v>
      </c>
      <c r="H9836" s="30" t="n">
        <f aca="false">IF(G9836&gt;$J$9,"",IF(G9836=$J$9,$H$3,H9836))</f>
        <v>0.316101339502715</v>
      </c>
      <c r="I9836" s="30" t="n">
        <f aca="false">IF(G9836&gt;$J$9,"",IF(G9836=$J$9,$I$3,I9836))</f>
        <v>0.0454377567387052</v>
      </c>
      <c r="J9836" s="30" t="n">
        <f aca="false">IF(COUNT(H9836:I9836)&lt;2,"",(H9836^2+I9836^2)^0.5)</f>
        <v>0.319350350826261</v>
      </c>
      <c r="K9836" s="31" t="str">
        <f aca="false">IF(J9836="","",IF(J9836&lt;=1,"&lt;= 1","&gt; 1"))</f>
        <v>&lt;= 1</v>
      </c>
      <c r="L9836" s="2" t="n">
        <f aca="false">IF(I9836="",10,H9836)</f>
        <v>0.316101339502715</v>
      </c>
      <c r="M9836" s="2" t="n">
        <f aca="false">IF(I9836="",10,IF(J9836&lt;=1,I9836,10))</f>
        <v>0.0454377567387052</v>
      </c>
      <c r="N9836" s="2" t="n">
        <f aca="false">IF(I9836="",10,IF(J9836&gt;1,I9836,10))</f>
        <v>10</v>
      </c>
    </row>
    <row r="9837" customFormat="false" ht="12.75" hidden="false" customHeight="false" outlineLevel="0" collapsed="false">
      <c r="G9837" s="29" t="n">
        <v>9817</v>
      </c>
      <c r="H9837" s="30" t="n">
        <f aca="false">IF(G9837&gt;$J$9,"",IF(G9837=$J$9,$H$3,H9837))</f>
        <v>0.650089797806268</v>
      </c>
      <c r="I9837" s="30" t="n">
        <f aca="false">IF(G9837&gt;$J$9,"",IF(G9837=$J$9,$I$3,I9837))</f>
        <v>0.874544847549935</v>
      </c>
      <c r="J9837" s="30" t="n">
        <f aca="false">IF(COUNT(H9837:I9837)&lt;2,"",(H9837^2+I9837^2)^0.5)</f>
        <v>1.08969969972829</v>
      </c>
      <c r="K9837" s="31" t="str">
        <f aca="false">IF(J9837="","",IF(J9837&lt;=1,"&lt;= 1","&gt; 1"))</f>
        <v>&gt; 1</v>
      </c>
      <c r="L9837" s="2" t="n">
        <f aca="false">IF(I9837="",10,H9837)</f>
        <v>0.650089797806268</v>
      </c>
      <c r="M9837" s="2" t="n">
        <f aca="false">IF(I9837="",10,IF(J9837&lt;=1,I9837,10))</f>
        <v>10</v>
      </c>
      <c r="N9837" s="2" t="n">
        <f aca="false">IF(I9837="",10,IF(J9837&gt;1,I9837,10))</f>
        <v>0.874544847549935</v>
      </c>
    </row>
    <row r="9838" customFormat="false" ht="12.75" hidden="false" customHeight="false" outlineLevel="0" collapsed="false">
      <c r="G9838" s="29" t="n">
        <v>9818</v>
      </c>
      <c r="H9838" s="30" t="n">
        <f aca="false">IF(G9838&gt;$J$9,"",IF(G9838=$J$9,$H$3,H9838))</f>
        <v>0.873366280322843</v>
      </c>
      <c r="I9838" s="30" t="n">
        <f aca="false">IF(G9838&gt;$J$9,"",IF(G9838=$J$9,$I$3,I9838))</f>
        <v>0.895845777385046</v>
      </c>
      <c r="J9838" s="30" t="n">
        <f aca="false">IF(COUNT(H9838:I9838)&lt;2,"",(H9838^2+I9838^2)^0.5)</f>
        <v>1.25112282229347</v>
      </c>
      <c r="K9838" s="31" t="str">
        <f aca="false">IF(J9838="","",IF(J9838&lt;=1,"&lt;= 1","&gt; 1"))</f>
        <v>&gt; 1</v>
      </c>
      <c r="L9838" s="2" t="n">
        <f aca="false">IF(I9838="",10,H9838)</f>
        <v>0.873366280322843</v>
      </c>
      <c r="M9838" s="2" t="n">
        <f aca="false">IF(I9838="",10,IF(J9838&lt;=1,I9838,10))</f>
        <v>10</v>
      </c>
      <c r="N9838" s="2" t="n">
        <f aca="false">IF(I9838="",10,IF(J9838&gt;1,I9838,10))</f>
        <v>0.895845777385046</v>
      </c>
    </row>
    <row r="9839" customFormat="false" ht="12.75" hidden="false" customHeight="false" outlineLevel="0" collapsed="false">
      <c r="G9839" s="29" t="n">
        <v>9819</v>
      </c>
      <c r="H9839" s="30" t="n">
        <f aca="false">IF(G9839&gt;$J$9,"",IF(G9839=$J$9,$H$3,H9839))</f>
        <v>0.0968966678347663</v>
      </c>
      <c r="I9839" s="30" t="n">
        <f aca="false">IF(G9839&gt;$J$9,"",IF(G9839=$J$9,$I$3,I9839))</f>
        <v>0.282346625500323</v>
      </c>
      <c r="J9839" s="30" t="n">
        <f aca="false">IF(COUNT(H9839:I9839)&lt;2,"",(H9839^2+I9839^2)^0.5)</f>
        <v>0.298510604784655</v>
      </c>
      <c r="K9839" s="31" t="str">
        <f aca="false">IF(J9839="","",IF(J9839&lt;=1,"&lt;= 1","&gt; 1"))</f>
        <v>&lt;= 1</v>
      </c>
      <c r="L9839" s="2" t="n">
        <f aca="false">IF(I9839="",10,H9839)</f>
        <v>0.0968966678347663</v>
      </c>
      <c r="M9839" s="2" t="n">
        <f aca="false">IF(I9839="",10,IF(J9839&lt;=1,I9839,10))</f>
        <v>0.282346625500323</v>
      </c>
      <c r="N9839" s="2" t="n">
        <f aca="false">IF(I9839="",10,IF(J9839&gt;1,I9839,10))</f>
        <v>10</v>
      </c>
    </row>
    <row r="9840" customFormat="false" ht="12.75" hidden="false" customHeight="false" outlineLevel="0" collapsed="false">
      <c r="G9840" s="29" t="n">
        <v>9820</v>
      </c>
      <c r="H9840" s="30" t="n">
        <f aca="false">IF(G9840&gt;$J$9,"",IF(G9840=$J$9,$H$3,H9840))</f>
        <v>0.702446361333534</v>
      </c>
      <c r="I9840" s="30" t="n">
        <f aca="false">IF(G9840&gt;$J$9,"",IF(G9840=$J$9,$I$3,I9840))</f>
        <v>0.166736044278964</v>
      </c>
      <c r="J9840" s="30" t="n">
        <f aca="false">IF(COUNT(H9840:I9840)&lt;2,"",(H9840^2+I9840^2)^0.5)</f>
        <v>0.7219638488266</v>
      </c>
      <c r="K9840" s="31" t="str">
        <f aca="false">IF(J9840="","",IF(J9840&lt;=1,"&lt;= 1","&gt; 1"))</f>
        <v>&lt;= 1</v>
      </c>
      <c r="L9840" s="2" t="n">
        <f aca="false">IF(I9840="",10,H9840)</f>
        <v>0.702446361333534</v>
      </c>
      <c r="M9840" s="2" t="n">
        <f aca="false">IF(I9840="",10,IF(J9840&lt;=1,I9840,10))</f>
        <v>0.166736044278964</v>
      </c>
      <c r="N9840" s="2" t="n">
        <f aca="false">IF(I9840="",10,IF(J9840&gt;1,I9840,10))</f>
        <v>10</v>
      </c>
    </row>
    <row r="9841" customFormat="false" ht="12.75" hidden="false" customHeight="false" outlineLevel="0" collapsed="false">
      <c r="G9841" s="29" t="n">
        <v>9821</v>
      </c>
      <c r="H9841" s="30" t="n">
        <f aca="false">IF(G9841&gt;$J$9,"",IF(G9841=$J$9,$H$3,H9841))</f>
        <v>0.40652431662177</v>
      </c>
      <c r="I9841" s="30" t="n">
        <f aca="false">IF(G9841&gt;$J$9,"",IF(G9841=$J$9,$I$3,I9841))</f>
        <v>0.731071677459599</v>
      </c>
      <c r="J9841" s="30" t="n">
        <f aca="false">IF(COUNT(H9841:I9841)&lt;2,"",(H9841^2+I9841^2)^0.5)</f>
        <v>0.836497350616479</v>
      </c>
      <c r="K9841" s="31" t="str">
        <f aca="false">IF(J9841="","",IF(J9841&lt;=1,"&lt;= 1","&gt; 1"))</f>
        <v>&lt;= 1</v>
      </c>
      <c r="L9841" s="2" t="n">
        <f aca="false">IF(I9841="",10,H9841)</f>
        <v>0.40652431662177</v>
      </c>
      <c r="M9841" s="2" t="n">
        <f aca="false">IF(I9841="",10,IF(J9841&lt;=1,I9841,10))</f>
        <v>0.731071677459599</v>
      </c>
      <c r="N9841" s="2" t="n">
        <f aca="false">IF(I9841="",10,IF(J9841&gt;1,I9841,10))</f>
        <v>10</v>
      </c>
    </row>
    <row r="9842" customFormat="false" ht="12.75" hidden="false" customHeight="false" outlineLevel="0" collapsed="false">
      <c r="G9842" s="29" t="n">
        <v>9822</v>
      </c>
      <c r="H9842" s="30" t="n">
        <f aca="false">IF(G9842&gt;$J$9,"",IF(G9842=$J$9,$H$3,H9842))</f>
        <v>0.614576588873385</v>
      </c>
      <c r="I9842" s="30" t="n">
        <f aca="false">IF(G9842&gt;$J$9,"",IF(G9842=$J$9,$I$3,I9842))</f>
        <v>0.355860903489305</v>
      </c>
      <c r="J9842" s="30" t="n">
        <f aca="false">IF(COUNT(H9842:I9842)&lt;2,"",(H9842^2+I9842^2)^0.5)</f>
        <v>0.710169955872164</v>
      </c>
      <c r="K9842" s="31" t="str">
        <f aca="false">IF(J9842="","",IF(J9842&lt;=1,"&lt;= 1","&gt; 1"))</f>
        <v>&lt;= 1</v>
      </c>
      <c r="L9842" s="2" t="n">
        <f aca="false">IF(I9842="",10,H9842)</f>
        <v>0.614576588873385</v>
      </c>
      <c r="M9842" s="2" t="n">
        <f aca="false">IF(I9842="",10,IF(J9842&lt;=1,I9842,10))</f>
        <v>0.355860903489305</v>
      </c>
      <c r="N9842" s="2" t="n">
        <f aca="false">IF(I9842="",10,IF(J9842&gt;1,I9842,10))</f>
        <v>10</v>
      </c>
    </row>
    <row r="9843" customFormat="false" ht="12.75" hidden="false" customHeight="false" outlineLevel="0" collapsed="false">
      <c r="G9843" s="29" t="n">
        <v>9823</v>
      </c>
      <c r="H9843" s="30" t="n">
        <f aca="false">IF(G9843&gt;$J$9,"",IF(G9843=$J$9,$H$3,H9843))</f>
        <v>0.105477916514605</v>
      </c>
      <c r="I9843" s="30" t="n">
        <f aca="false">IF(G9843&gt;$J$9,"",IF(G9843=$J$9,$I$3,I9843))</f>
        <v>0.827702255369068</v>
      </c>
      <c r="J9843" s="30" t="n">
        <f aca="false">IF(COUNT(H9843:I9843)&lt;2,"",(H9843^2+I9843^2)^0.5)</f>
        <v>0.834395957813378</v>
      </c>
      <c r="K9843" s="31" t="str">
        <f aca="false">IF(J9843="","",IF(J9843&lt;=1,"&lt;= 1","&gt; 1"))</f>
        <v>&lt;= 1</v>
      </c>
      <c r="L9843" s="2" t="n">
        <f aca="false">IF(I9843="",10,H9843)</f>
        <v>0.105477916514605</v>
      </c>
      <c r="M9843" s="2" t="n">
        <f aca="false">IF(I9843="",10,IF(J9843&lt;=1,I9843,10))</f>
        <v>0.827702255369068</v>
      </c>
      <c r="N9843" s="2" t="n">
        <f aca="false">IF(I9843="",10,IF(J9843&gt;1,I9843,10))</f>
        <v>10</v>
      </c>
    </row>
    <row r="9844" customFormat="false" ht="12.75" hidden="false" customHeight="false" outlineLevel="0" collapsed="false">
      <c r="G9844" s="29" t="n">
        <v>9824</v>
      </c>
      <c r="H9844" s="30" t="n">
        <f aca="false">IF(G9844&gt;$J$9,"",IF(G9844=$J$9,$H$3,H9844))</f>
        <v>0.277332599474851</v>
      </c>
      <c r="I9844" s="30" t="n">
        <f aca="false">IF(G9844&gt;$J$9,"",IF(G9844=$J$9,$I$3,I9844))</f>
        <v>0.877208466518969</v>
      </c>
      <c r="J9844" s="30" t="n">
        <f aca="false">IF(COUNT(H9844:I9844)&lt;2,"",(H9844^2+I9844^2)^0.5)</f>
        <v>0.920004382850451</v>
      </c>
      <c r="K9844" s="31" t="str">
        <f aca="false">IF(J9844="","",IF(J9844&lt;=1,"&lt;= 1","&gt; 1"))</f>
        <v>&lt;= 1</v>
      </c>
      <c r="L9844" s="2" t="n">
        <f aca="false">IF(I9844="",10,H9844)</f>
        <v>0.277332599474851</v>
      </c>
      <c r="M9844" s="2" t="n">
        <f aca="false">IF(I9844="",10,IF(J9844&lt;=1,I9844,10))</f>
        <v>0.877208466518969</v>
      </c>
      <c r="N9844" s="2" t="n">
        <f aca="false">IF(I9844="",10,IF(J9844&gt;1,I9844,10))</f>
        <v>10</v>
      </c>
    </row>
    <row r="9845" customFormat="false" ht="12.75" hidden="false" customHeight="false" outlineLevel="0" collapsed="false">
      <c r="G9845" s="29" t="n">
        <v>9825</v>
      </c>
      <c r="H9845" s="30" t="n">
        <f aca="false">IF(G9845&gt;$J$9,"",IF(G9845=$J$9,$H$3,H9845))</f>
        <v>0.833256945214919</v>
      </c>
      <c r="I9845" s="30" t="n">
        <f aca="false">IF(G9845&gt;$J$9,"",IF(G9845=$J$9,$I$3,I9845))</f>
        <v>0.591574018055722</v>
      </c>
      <c r="J9845" s="30" t="n">
        <f aca="false">IF(COUNT(H9845:I9845)&lt;2,"",(H9845^2+I9845^2)^0.5)</f>
        <v>1.02189870123584</v>
      </c>
      <c r="K9845" s="31" t="str">
        <f aca="false">IF(J9845="","",IF(J9845&lt;=1,"&lt;= 1","&gt; 1"))</f>
        <v>&gt; 1</v>
      </c>
      <c r="L9845" s="2" t="n">
        <f aca="false">IF(I9845="",10,H9845)</f>
        <v>0.833256945214919</v>
      </c>
      <c r="M9845" s="2" t="n">
        <f aca="false">IF(I9845="",10,IF(J9845&lt;=1,I9845,10))</f>
        <v>10</v>
      </c>
      <c r="N9845" s="2" t="n">
        <f aca="false">IF(I9845="",10,IF(J9845&gt;1,I9845,10))</f>
        <v>0.591574018055722</v>
      </c>
    </row>
    <row r="9846" customFormat="false" ht="12.75" hidden="false" customHeight="false" outlineLevel="0" collapsed="false">
      <c r="G9846" s="29" t="n">
        <v>9826</v>
      </c>
      <c r="H9846" s="30" t="n">
        <f aca="false">IF(G9846&gt;$J$9,"",IF(G9846=$J$9,$H$3,H9846))</f>
        <v>0.455890943433155</v>
      </c>
      <c r="I9846" s="30" t="n">
        <f aca="false">IF(G9846&gt;$J$9,"",IF(G9846=$J$9,$I$3,I9846))</f>
        <v>0.916718530555308</v>
      </c>
      <c r="J9846" s="30" t="n">
        <f aca="false">IF(COUNT(H9846:I9846)&lt;2,"",(H9846^2+I9846^2)^0.5)</f>
        <v>1.0238209885365</v>
      </c>
      <c r="K9846" s="31" t="str">
        <f aca="false">IF(J9846="","",IF(J9846&lt;=1,"&lt;= 1","&gt; 1"))</f>
        <v>&gt; 1</v>
      </c>
      <c r="L9846" s="2" t="n">
        <f aca="false">IF(I9846="",10,H9846)</f>
        <v>0.455890943433155</v>
      </c>
      <c r="M9846" s="2" t="n">
        <f aca="false">IF(I9846="",10,IF(J9846&lt;=1,I9846,10))</f>
        <v>10</v>
      </c>
      <c r="N9846" s="2" t="n">
        <f aca="false">IF(I9846="",10,IF(J9846&gt;1,I9846,10))</f>
        <v>0.916718530555308</v>
      </c>
    </row>
    <row r="9847" customFormat="false" ht="12.75" hidden="false" customHeight="false" outlineLevel="0" collapsed="false">
      <c r="G9847" s="29" t="n">
        <v>9827</v>
      </c>
      <c r="H9847" s="30" t="n">
        <f aca="false">IF(G9847&gt;$J$9,"",IF(G9847=$J$9,$H$3,H9847))</f>
        <v>0.295545793457949</v>
      </c>
      <c r="I9847" s="30" t="n">
        <f aca="false">IF(G9847&gt;$J$9,"",IF(G9847=$J$9,$I$3,I9847))</f>
        <v>0.129876824733228</v>
      </c>
      <c r="J9847" s="30" t="n">
        <f aca="false">IF(COUNT(H9847:I9847)&lt;2,"",(H9847^2+I9847^2)^0.5)</f>
        <v>0.322823954553367</v>
      </c>
      <c r="K9847" s="31" t="str">
        <f aca="false">IF(J9847="","",IF(J9847&lt;=1,"&lt;= 1","&gt; 1"))</f>
        <v>&lt;= 1</v>
      </c>
      <c r="L9847" s="2" t="n">
        <f aca="false">IF(I9847="",10,H9847)</f>
        <v>0.295545793457949</v>
      </c>
      <c r="M9847" s="2" t="n">
        <f aca="false">IF(I9847="",10,IF(J9847&lt;=1,I9847,10))</f>
        <v>0.129876824733228</v>
      </c>
      <c r="N9847" s="2" t="n">
        <f aca="false">IF(I9847="",10,IF(J9847&gt;1,I9847,10))</f>
        <v>10</v>
      </c>
    </row>
    <row r="9848" customFormat="false" ht="12.75" hidden="false" customHeight="false" outlineLevel="0" collapsed="false">
      <c r="G9848" s="29" t="n">
        <v>9828</v>
      </c>
      <c r="H9848" s="30" t="n">
        <f aca="false">IF(G9848&gt;$J$9,"",IF(G9848=$J$9,$H$3,H9848))</f>
        <v>0.818316140937721</v>
      </c>
      <c r="I9848" s="30" t="n">
        <f aca="false">IF(G9848&gt;$J$9,"",IF(G9848=$J$9,$I$3,I9848))</f>
        <v>0.158985517061608</v>
      </c>
      <c r="J9848" s="30" t="n">
        <f aca="false">IF(COUNT(H9848:I9848)&lt;2,"",(H9848^2+I9848^2)^0.5)</f>
        <v>0.833617238997942</v>
      </c>
      <c r="K9848" s="31" t="str">
        <f aca="false">IF(J9848="","",IF(J9848&lt;=1,"&lt;= 1","&gt; 1"))</f>
        <v>&lt;= 1</v>
      </c>
      <c r="L9848" s="2" t="n">
        <f aca="false">IF(I9848="",10,H9848)</f>
        <v>0.818316140937721</v>
      </c>
      <c r="M9848" s="2" t="n">
        <f aca="false">IF(I9848="",10,IF(J9848&lt;=1,I9848,10))</f>
        <v>0.158985517061608</v>
      </c>
      <c r="N9848" s="2" t="n">
        <f aca="false">IF(I9848="",10,IF(J9848&gt;1,I9848,10))</f>
        <v>10</v>
      </c>
    </row>
    <row r="9849" customFormat="false" ht="12.75" hidden="false" customHeight="false" outlineLevel="0" collapsed="false">
      <c r="G9849" s="29" t="n">
        <v>9829</v>
      </c>
      <c r="H9849" s="30" t="n">
        <f aca="false">IF(G9849&gt;$J$9,"",IF(G9849=$J$9,$H$3,H9849))</f>
        <v>0.550057340774556</v>
      </c>
      <c r="I9849" s="30" t="n">
        <f aca="false">IF(G9849&gt;$J$9,"",IF(G9849=$J$9,$I$3,I9849))</f>
        <v>0.00458158889889626</v>
      </c>
      <c r="J9849" s="30" t="n">
        <f aca="false">IF(COUNT(H9849:I9849)&lt;2,"",(H9849^2+I9849^2)^0.5)</f>
        <v>0.550076421142385</v>
      </c>
      <c r="K9849" s="31" t="str">
        <f aca="false">IF(J9849="","",IF(J9849&lt;=1,"&lt;= 1","&gt; 1"))</f>
        <v>&lt;= 1</v>
      </c>
      <c r="L9849" s="2" t="n">
        <f aca="false">IF(I9849="",10,H9849)</f>
        <v>0.550057340774556</v>
      </c>
      <c r="M9849" s="2" t="n">
        <f aca="false">IF(I9849="",10,IF(J9849&lt;=1,I9849,10))</f>
        <v>0.00458158889889626</v>
      </c>
      <c r="N9849" s="2" t="n">
        <f aca="false">IF(I9849="",10,IF(J9849&gt;1,I9849,10))</f>
        <v>10</v>
      </c>
    </row>
    <row r="9850" customFormat="false" ht="12.75" hidden="false" customHeight="false" outlineLevel="0" collapsed="false">
      <c r="G9850" s="29" t="n">
        <v>9830</v>
      </c>
      <c r="H9850" s="30" t="n">
        <f aca="false">IF(G9850&gt;$J$9,"",IF(G9850=$J$9,$H$3,H9850))</f>
        <v>0.0516475527085054</v>
      </c>
      <c r="I9850" s="30" t="n">
        <f aca="false">IF(G9850&gt;$J$9,"",IF(G9850=$J$9,$I$3,I9850))</f>
        <v>0.661543572779891</v>
      </c>
      <c r="J9850" s="30" t="n">
        <f aca="false">IF(COUNT(H9850:I9850)&lt;2,"",(H9850^2+I9850^2)^0.5)</f>
        <v>0.66355660526225</v>
      </c>
      <c r="K9850" s="31" t="str">
        <f aca="false">IF(J9850="","",IF(J9850&lt;=1,"&lt;= 1","&gt; 1"))</f>
        <v>&lt;= 1</v>
      </c>
      <c r="L9850" s="2" t="n">
        <f aca="false">IF(I9850="",10,H9850)</f>
        <v>0.0516475527085054</v>
      </c>
      <c r="M9850" s="2" t="n">
        <f aca="false">IF(I9850="",10,IF(J9850&lt;=1,I9850,10))</f>
        <v>0.661543572779891</v>
      </c>
      <c r="N9850" s="2" t="n">
        <f aca="false">IF(I9850="",10,IF(J9850&gt;1,I9850,10))</f>
        <v>10</v>
      </c>
    </row>
    <row r="9851" customFormat="false" ht="12.75" hidden="false" customHeight="false" outlineLevel="0" collapsed="false">
      <c r="G9851" s="29" t="n">
        <v>9831</v>
      </c>
      <c r="H9851" s="30" t="n">
        <f aca="false">IF(G9851&gt;$J$9,"",IF(G9851=$J$9,$H$3,H9851))</f>
        <v>0.998823376291978</v>
      </c>
      <c r="I9851" s="30" t="n">
        <f aca="false">IF(G9851&gt;$J$9,"",IF(G9851=$J$9,$I$3,I9851))</f>
        <v>0.0765881759853029</v>
      </c>
      <c r="J9851" s="30" t="n">
        <f aca="false">IF(COUNT(H9851:I9851)&lt;2,"",(H9851^2+I9851^2)^0.5)</f>
        <v>1.00175540214568</v>
      </c>
      <c r="K9851" s="31" t="str">
        <f aca="false">IF(J9851="","",IF(J9851&lt;=1,"&lt;= 1","&gt; 1"))</f>
        <v>&gt; 1</v>
      </c>
      <c r="L9851" s="2" t="n">
        <f aca="false">IF(I9851="",10,H9851)</f>
        <v>0.998823376291978</v>
      </c>
      <c r="M9851" s="2" t="n">
        <f aca="false">IF(I9851="",10,IF(J9851&lt;=1,I9851,10))</f>
        <v>10</v>
      </c>
      <c r="N9851" s="2" t="n">
        <f aca="false">IF(I9851="",10,IF(J9851&gt;1,I9851,10))</f>
        <v>0.0765881759853029</v>
      </c>
    </row>
    <row r="9852" customFormat="false" ht="12.75" hidden="false" customHeight="false" outlineLevel="0" collapsed="false">
      <c r="G9852" s="29" t="n">
        <v>9832</v>
      </c>
      <c r="H9852" s="30" t="n">
        <f aca="false">IF(G9852&gt;$J$9,"",IF(G9852=$J$9,$H$3,H9852))</f>
        <v>0.979752137200801</v>
      </c>
      <c r="I9852" s="30" t="n">
        <f aca="false">IF(G9852&gt;$J$9,"",IF(G9852=$J$9,$I$3,I9852))</f>
        <v>0.988165404930941</v>
      </c>
      <c r="J9852" s="30" t="n">
        <f aca="false">IF(COUNT(H9852:I9852)&lt;2,"",(H9852^2+I9852^2)^0.5)</f>
        <v>1.39154055559005</v>
      </c>
      <c r="K9852" s="31" t="str">
        <f aca="false">IF(J9852="","",IF(J9852&lt;=1,"&lt;= 1","&gt; 1"))</f>
        <v>&gt; 1</v>
      </c>
      <c r="L9852" s="2" t="n">
        <f aca="false">IF(I9852="",10,H9852)</f>
        <v>0.979752137200801</v>
      </c>
      <c r="M9852" s="2" t="n">
        <f aca="false">IF(I9852="",10,IF(J9852&lt;=1,I9852,10))</f>
        <v>10</v>
      </c>
      <c r="N9852" s="2" t="n">
        <f aca="false">IF(I9852="",10,IF(J9852&gt;1,I9852,10))</f>
        <v>0.988165404930941</v>
      </c>
    </row>
    <row r="9853" customFormat="false" ht="12.75" hidden="false" customHeight="false" outlineLevel="0" collapsed="false">
      <c r="G9853" s="29" t="n">
        <v>9833</v>
      </c>
      <c r="H9853" s="30" t="n">
        <f aca="false">IF(G9853&gt;$J$9,"",IF(G9853=$J$9,$H$3,H9853))</f>
        <v>0.180181300685999</v>
      </c>
      <c r="I9853" s="30" t="n">
        <f aca="false">IF(G9853&gt;$J$9,"",IF(G9853=$J$9,$I$3,I9853))</f>
        <v>0.0143346421319244</v>
      </c>
      <c r="J9853" s="30" t="n">
        <f aca="false">IF(COUNT(H9853:I9853)&lt;2,"",(H9853^2+I9853^2)^0.5)</f>
        <v>0.180750610184167</v>
      </c>
      <c r="K9853" s="31" t="str">
        <f aca="false">IF(J9853="","",IF(J9853&lt;=1,"&lt;= 1","&gt; 1"))</f>
        <v>&lt;= 1</v>
      </c>
      <c r="L9853" s="2" t="n">
        <f aca="false">IF(I9853="",10,H9853)</f>
        <v>0.180181300685999</v>
      </c>
      <c r="M9853" s="2" t="n">
        <f aca="false">IF(I9853="",10,IF(J9853&lt;=1,I9853,10))</f>
        <v>0.0143346421319244</v>
      </c>
      <c r="N9853" s="2" t="n">
        <f aca="false">IF(I9853="",10,IF(J9853&gt;1,I9853,10))</f>
        <v>10</v>
      </c>
    </row>
    <row r="9854" customFormat="false" ht="12.75" hidden="false" customHeight="false" outlineLevel="0" collapsed="false">
      <c r="G9854" s="29" t="n">
        <v>9834</v>
      </c>
      <c r="H9854" s="30" t="n">
        <f aca="false">IF(G9854&gt;$J$9,"",IF(G9854=$J$9,$H$3,H9854))</f>
        <v>0.92632724008078</v>
      </c>
      <c r="I9854" s="30" t="n">
        <f aca="false">IF(G9854&gt;$J$9,"",IF(G9854=$J$9,$I$3,I9854))</f>
        <v>0.96815817217559</v>
      </c>
      <c r="J9854" s="30" t="n">
        <f aca="false">IF(COUNT(H9854:I9854)&lt;2,"",(H9854^2+I9854^2)^0.5)</f>
        <v>1.3399299989425</v>
      </c>
      <c r="K9854" s="31" t="str">
        <f aca="false">IF(J9854="","",IF(J9854&lt;=1,"&lt;= 1","&gt; 1"))</f>
        <v>&gt; 1</v>
      </c>
      <c r="L9854" s="2" t="n">
        <f aca="false">IF(I9854="",10,H9854)</f>
        <v>0.92632724008078</v>
      </c>
      <c r="M9854" s="2" t="n">
        <f aca="false">IF(I9854="",10,IF(J9854&lt;=1,I9854,10))</f>
        <v>10</v>
      </c>
      <c r="N9854" s="2" t="n">
        <f aca="false">IF(I9854="",10,IF(J9854&gt;1,I9854,10))</f>
        <v>0.96815817217559</v>
      </c>
    </row>
    <row r="9855" customFormat="false" ht="12.75" hidden="false" customHeight="false" outlineLevel="0" collapsed="false">
      <c r="G9855" s="29" t="n">
        <v>9835</v>
      </c>
      <c r="H9855" s="30" t="n">
        <f aca="false">IF(G9855&gt;$J$9,"",IF(G9855=$J$9,$H$3,H9855))</f>
        <v>0.561806603493712</v>
      </c>
      <c r="I9855" s="30" t="n">
        <f aca="false">IF(G9855&gt;$J$9,"",IF(G9855=$J$9,$I$3,I9855))</f>
        <v>0.687773448167224</v>
      </c>
      <c r="J9855" s="30" t="n">
        <f aca="false">IF(COUNT(H9855:I9855)&lt;2,"",(H9855^2+I9855^2)^0.5)</f>
        <v>0.888064736228713</v>
      </c>
      <c r="K9855" s="31" t="str">
        <f aca="false">IF(J9855="","",IF(J9855&lt;=1,"&lt;= 1","&gt; 1"))</f>
        <v>&lt;= 1</v>
      </c>
      <c r="L9855" s="2" t="n">
        <f aca="false">IF(I9855="",10,H9855)</f>
        <v>0.561806603493712</v>
      </c>
      <c r="M9855" s="2" t="n">
        <f aca="false">IF(I9855="",10,IF(J9855&lt;=1,I9855,10))</f>
        <v>0.687773448167224</v>
      </c>
      <c r="N9855" s="2" t="n">
        <f aca="false">IF(I9855="",10,IF(J9855&gt;1,I9855,10))</f>
        <v>10</v>
      </c>
    </row>
    <row r="9856" customFormat="false" ht="12.75" hidden="false" customHeight="false" outlineLevel="0" collapsed="false">
      <c r="G9856" s="29" t="n">
        <v>9836</v>
      </c>
      <c r="H9856" s="30" t="n">
        <f aca="false">IF(G9856&gt;$J$9,"",IF(G9856=$J$9,$H$3,H9856))</f>
        <v>0.628780291911353</v>
      </c>
      <c r="I9856" s="30" t="n">
        <f aca="false">IF(G9856&gt;$J$9,"",IF(G9856=$J$9,$I$3,I9856))</f>
        <v>0.720566754852891</v>
      </c>
      <c r="J9856" s="30" t="n">
        <f aca="false">IF(COUNT(H9856:I9856)&lt;2,"",(H9856^2+I9856^2)^0.5)</f>
        <v>0.95633733781305</v>
      </c>
      <c r="K9856" s="31" t="str">
        <f aca="false">IF(J9856="","",IF(J9856&lt;=1,"&lt;= 1","&gt; 1"))</f>
        <v>&lt;= 1</v>
      </c>
      <c r="L9856" s="2" t="n">
        <f aca="false">IF(I9856="",10,H9856)</f>
        <v>0.628780291911353</v>
      </c>
      <c r="M9856" s="2" t="n">
        <f aca="false">IF(I9856="",10,IF(J9856&lt;=1,I9856,10))</f>
        <v>0.720566754852891</v>
      </c>
      <c r="N9856" s="2" t="n">
        <f aca="false">IF(I9856="",10,IF(J9856&gt;1,I9856,10))</f>
        <v>10</v>
      </c>
    </row>
    <row r="9857" customFormat="false" ht="12.75" hidden="false" customHeight="false" outlineLevel="0" collapsed="false">
      <c r="G9857" s="29" t="n">
        <v>9837</v>
      </c>
      <c r="H9857" s="30" t="n">
        <f aca="false">IF(G9857&gt;$J$9,"",IF(G9857=$J$9,$H$3,H9857))</f>
        <v>0.135824395933966</v>
      </c>
      <c r="I9857" s="30" t="n">
        <f aca="false">IF(G9857&gt;$J$9,"",IF(G9857=$J$9,$I$3,I9857))</f>
        <v>0.519722213342523</v>
      </c>
      <c r="J9857" s="30" t="n">
        <f aca="false">IF(COUNT(H9857:I9857)&lt;2,"",(H9857^2+I9857^2)^0.5)</f>
        <v>0.537177294356786</v>
      </c>
      <c r="K9857" s="31" t="str">
        <f aca="false">IF(J9857="","",IF(J9857&lt;=1,"&lt;= 1","&gt; 1"))</f>
        <v>&lt;= 1</v>
      </c>
      <c r="L9857" s="2" t="n">
        <f aca="false">IF(I9857="",10,H9857)</f>
        <v>0.135824395933966</v>
      </c>
      <c r="M9857" s="2" t="n">
        <f aca="false">IF(I9857="",10,IF(J9857&lt;=1,I9857,10))</f>
        <v>0.519722213342523</v>
      </c>
      <c r="N9857" s="2" t="n">
        <f aca="false">IF(I9857="",10,IF(J9857&gt;1,I9857,10))</f>
        <v>10</v>
      </c>
    </row>
    <row r="9858" customFormat="false" ht="12.75" hidden="false" customHeight="false" outlineLevel="0" collapsed="false">
      <c r="G9858" s="29" t="n">
        <v>9838</v>
      </c>
      <c r="H9858" s="30" t="n">
        <f aca="false">IF(G9858&gt;$J$9,"",IF(G9858=$J$9,$H$3,H9858))</f>
        <v>0.101901443863374</v>
      </c>
      <c r="I9858" s="30" t="n">
        <f aca="false">IF(G9858&gt;$J$9,"",IF(G9858=$J$9,$I$3,I9858))</f>
        <v>0.905367417209485</v>
      </c>
      <c r="J9858" s="30" t="n">
        <f aca="false">IF(COUNT(H9858:I9858)&lt;2,"",(H9858^2+I9858^2)^0.5)</f>
        <v>0.911084005131258</v>
      </c>
      <c r="K9858" s="31" t="str">
        <f aca="false">IF(J9858="","",IF(J9858&lt;=1,"&lt;= 1","&gt; 1"))</f>
        <v>&lt;= 1</v>
      </c>
      <c r="L9858" s="2" t="n">
        <f aca="false">IF(I9858="",10,H9858)</f>
        <v>0.101901443863374</v>
      </c>
      <c r="M9858" s="2" t="n">
        <f aca="false">IF(I9858="",10,IF(J9858&lt;=1,I9858,10))</f>
        <v>0.905367417209485</v>
      </c>
      <c r="N9858" s="2" t="n">
        <f aca="false">IF(I9858="",10,IF(J9858&gt;1,I9858,10))</f>
        <v>10</v>
      </c>
    </row>
    <row r="9859" customFormat="false" ht="12.75" hidden="false" customHeight="false" outlineLevel="0" collapsed="false">
      <c r="G9859" s="29" t="n">
        <v>9839</v>
      </c>
      <c r="H9859" s="30" t="n">
        <f aca="false">IF(G9859&gt;$J$9,"",IF(G9859=$J$9,$H$3,H9859))</f>
        <v>0.934252073200601</v>
      </c>
      <c r="I9859" s="30" t="n">
        <f aca="false">IF(G9859&gt;$J$9,"",IF(G9859=$J$9,$I$3,I9859))</f>
        <v>0.154923463042724</v>
      </c>
      <c r="J9859" s="30" t="n">
        <f aca="false">IF(COUNT(H9859:I9859)&lt;2,"",(H9859^2+I9859^2)^0.5)</f>
        <v>0.947010145500444</v>
      </c>
      <c r="K9859" s="31" t="str">
        <f aca="false">IF(J9859="","",IF(J9859&lt;=1,"&lt;= 1","&gt; 1"))</f>
        <v>&lt;= 1</v>
      </c>
      <c r="L9859" s="2" t="n">
        <f aca="false">IF(I9859="",10,H9859)</f>
        <v>0.934252073200601</v>
      </c>
      <c r="M9859" s="2" t="n">
        <f aca="false">IF(I9859="",10,IF(J9859&lt;=1,I9859,10))</f>
        <v>0.154923463042724</v>
      </c>
      <c r="N9859" s="2" t="n">
        <f aca="false">IF(I9859="",10,IF(J9859&gt;1,I9859,10))</f>
        <v>10</v>
      </c>
    </row>
    <row r="9860" customFormat="false" ht="12.75" hidden="false" customHeight="false" outlineLevel="0" collapsed="false">
      <c r="G9860" s="29" t="n">
        <v>9840</v>
      </c>
      <c r="H9860" s="30" t="n">
        <f aca="false">IF(G9860&gt;$J$9,"",IF(G9860=$J$9,$H$3,H9860))</f>
        <v>0.348854718098202</v>
      </c>
      <c r="I9860" s="30" t="n">
        <f aca="false">IF(G9860&gt;$J$9,"",IF(G9860=$J$9,$I$3,I9860))</f>
        <v>0.773998125953402</v>
      </c>
      <c r="J9860" s="30" t="n">
        <f aca="false">IF(COUNT(H9860:I9860)&lt;2,"",(H9860^2+I9860^2)^0.5)</f>
        <v>0.848983341013682</v>
      </c>
      <c r="K9860" s="31" t="str">
        <f aca="false">IF(J9860="","",IF(J9860&lt;=1,"&lt;= 1","&gt; 1"))</f>
        <v>&lt;= 1</v>
      </c>
      <c r="L9860" s="2" t="n">
        <f aca="false">IF(I9860="",10,H9860)</f>
        <v>0.348854718098202</v>
      </c>
      <c r="M9860" s="2" t="n">
        <f aca="false">IF(I9860="",10,IF(J9860&lt;=1,I9860,10))</f>
        <v>0.773998125953402</v>
      </c>
      <c r="N9860" s="2" t="n">
        <f aca="false">IF(I9860="",10,IF(J9860&gt;1,I9860,10))</f>
        <v>10</v>
      </c>
    </row>
    <row r="9861" customFormat="false" ht="12.75" hidden="false" customHeight="false" outlineLevel="0" collapsed="false">
      <c r="G9861" s="29" t="n">
        <v>9841</v>
      </c>
      <c r="H9861" s="30" t="n">
        <f aca="false">IF(G9861&gt;$J$9,"",IF(G9861=$J$9,$H$3,H9861))</f>
        <v>0.236109073990693</v>
      </c>
      <c r="I9861" s="30" t="n">
        <f aca="false">IF(G9861&gt;$J$9,"",IF(G9861=$J$9,$I$3,I9861))</f>
        <v>0.890561674574946</v>
      </c>
      <c r="J9861" s="30" t="n">
        <f aca="false">IF(COUNT(H9861:I9861)&lt;2,"",(H9861^2+I9861^2)^0.5)</f>
        <v>0.921329252245078</v>
      </c>
      <c r="K9861" s="31" t="str">
        <f aca="false">IF(J9861="","",IF(J9861&lt;=1,"&lt;= 1","&gt; 1"))</f>
        <v>&lt;= 1</v>
      </c>
      <c r="L9861" s="2" t="n">
        <f aca="false">IF(I9861="",10,H9861)</f>
        <v>0.236109073990693</v>
      </c>
      <c r="M9861" s="2" t="n">
        <f aca="false">IF(I9861="",10,IF(J9861&lt;=1,I9861,10))</f>
        <v>0.890561674574946</v>
      </c>
      <c r="N9861" s="2" t="n">
        <f aca="false">IF(I9861="",10,IF(J9861&gt;1,I9861,10))</f>
        <v>10</v>
      </c>
    </row>
    <row r="9862" customFormat="false" ht="12.75" hidden="false" customHeight="false" outlineLevel="0" collapsed="false">
      <c r="G9862" s="29" t="n">
        <v>9842</v>
      </c>
      <c r="H9862" s="30" t="n">
        <f aca="false">IF(G9862&gt;$J$9,"",IF(G9862=$J$9,$H$3,H9862))</f>
        <v>0.401929756240603</v>
      </c>
      <c r="I9862" s="30" t="n">
        <f aca="false">IF(G9862&gt;$J$9,"",IF(G9862=$J$9,$I$3,I9862))</f>
        <v>0.0711173631404387</v>
      </c>
      <c r="J9862" s="30" t="n">
        <f aca="false">IF(COUNT(H9862:I9862)&lt;2,"",(H9862^2+I9862^2)^0.5)</f>
        <v>0.40817301269398</v>
      </c>
      <c r="K9862" s="31" t="str">
        <f aca="false">IF(J9862="","",IF(J9862&lt;=1,"&lt;= 1","&gt; 1"))</f>
        <v>&lt;= 1</v>
      </c>
      <c r="L9862" s="2" t="n">
        <f aca="false">IF(I9862="",10,H9862)</f>
        <v>0.401929756240603</v>
      </c>
      <c r="M9862" s="2" t="n">
        <f aca="false">IF(I9862="",10,IF(J9862&lt;=1,I9862,10))</f>
        <v>0.0711173631404387</v>
      </c>
      <c r="N9862" s="2" t="n">
        <f aca="false">IF(I9862="",10,IF(J9862&gt;1,I9862,10))</f>
        <v>10</v>
      </c>
    </row>
    <row r="9863" customFormat="false" ht="12.75" hidden="false" customHeight="false" outlineLevel="0" collapsed="false">
      <c r="G9863" s="29" t="n">
        <v>9843</v>
      </c>
      <c r="H9863" s="30" t="n">
        <f aca="false">IF(G9863&gt;$J$9,"",IF(G9863=$J$9,$H$3,H9863))</f>
        <v>0.0854213904029351</v>
      </c>
      <c r="I9863" s="30" t="n">
        <f aca="false">IF(G9863&gt;$J$9,"",IF(G9863=$J$9,$I$3,I9863))</f>
        <v>0.868497713879431</v>
      </c>
      <c r="J9863" s="30" t="n">
        <f aca="false">IF(COUNT(H9863:I9863)&lt;2,"",(H9863^2+I9863^2)^0.5)</f>
        <v>0.87268842833635</v>
      </c>
      <c r="K9863" s="31" t="str">
        <f aca="false">IF(J9863="","",IF(J9863&lt;=1,"&lt;= 1","&gt; 1"))</f>
        <v>&lt;= 1</v>
      </c>
      <c r="L9863" s="2" t="n">
        <f aca="false">IF(I9863="",10,H9863)</f>
        <v>0.0854213904029351</v>
      </c>
      <c r="M9863" s="2" t="n">
        <f aca="false">IF(I9863="",10,IF(J9863&lt;=1,I9863,10))</f>
        <v>0.868497713879431</v>
      </c>
      <c r="N9863" s="2" t="n">
        <f aca="false">IF(I9863="",10,IF(J9863&gt;1,I9863,10))</f>
        <v>10</v>
      </c>
    </row>
    <row r="9864" customFormat="false" ht="12.75" hidden="false" customHeight="false" outlineLevel="0" collapsed="false">
      <c r="G9864" s="29" t="n">
        <v>9844</v>
      </c>
      <c r="H9864" s="30" t="n">
        <f aca="false">IF(G9864&gt;$J$9,"",IF(G9864=$J$9,$H$3,H9864))</f>
        <v>0.961202422250723</v>
      </c>
      <c r="I9864" s="30" t="n">
        <f aca="false">IF(G9864&gt;$J$9,"",IF(G9864=$J$9,$I$3,I9864))</f>
        <v>0.117971899232385</v>
      </c>
      <c r="J9864" s="30" t="n">
        <f aca="false">IF(COUNT(H9864:I9864)&lt;2,"",(H9864^2+I9864^2)^0.5)</f>
        <v>0.968414924270147</v>
      </c>
      <c r="K9864" s="31" t="str">
        <f aca="false">IF(J9864="","",IF(J9864&lt;=1,"&lt;= 1","&gt; 1"))</f>
        <v>&lt;= 1</v>
      </c>
      <c r="L9864" s="2" t="n">
        <f aca="false">IF(I9864="",10,H9864)</f>
        <v>0.961202422250723</v>
      </c>
      <c r="M9864" s="2" t="n">
        <f aca="false">IF(I9864="",10,IF(J9864&lt;=1,I9864,10))</f>
        <v>0.117971899232385</v>
      </c>
      <c r="N9864" s="2" t="n">
        <f aca="false">IF(I9864="",10,IF(J9864&gt;1,I9864,10))</f>
        <v>10</v>
      </c>
    </row>
    <row r="9865" customFormat="false" ht="12.75" hidden="false" customHeight="false" outlineLevel="0" collapsed="false">
      <c r="G9865" s="29" t="n">
        <v>9845</v>
      </c>
      <c r="H9865" s="30" t="n">
        <f aca="false">IF(G9865&gt;$J$9,"",IF(G9865=$J$9,$H$3,H9865))</f>
        <v>0.0850606809341654</v>
      </c>
      <c r="I9865" s="30" t="n">
        <f aca="false">IF(G9865&gt;$J$9,"",IF(G9865=$J$9,$I$3,I9865))</f>
        <v>0.152333852851209</v>
      </c>
      <c r="J9865" s="30" t="n">
        <f aca="false">IF(COUNT(H9865:I9865)&lt;2,"",(H9865^2+I9865^2)^0.5)</f>
        <v>0.174473270633291</v>
      </c>
      <c r="K9865" s="31" t="str">
        <f aca="false">IF(J9865="","",IF(J9865&lt;=1,"&lt;= 1","&gt; 1"))</f>
        <v>&lt;= 1</v>
      </c>
      <c r="L9865" s="2" t="n">
        <f aca="false">IF(I9865="",10,H9865)</f>
        <v>0.0850606809341654</v>
      </c>
      <c r="M9865" s="2" t="n">
        <f aca="false">IF(I9865="",10,IF(J9865&lt;=1,I9865,10))</f>
        <v>0.152333852851209</v>
      </c>
      <c r="N9865" s="2" t="n">
        <f aca="false">IF(I9865="",10,IF(J9865&gt;1,I9865,10))</f>
        <v>10</v>
      </c>
    </row>
    <row r="9866" customFormat="false" ht="12.75" hidden="false" customHeight="false" outlineLevel="0" collapsed="false">
      <c r="G9866" s="29" t="n">
        <v>9846</v>
      </c>
      <c r="H9866" s="30" t="n">
        <f aca="false">IF(G9866&gt;$J$9,"",IF(G9866=$J$9,$H$3,H9866))</f>
        <v>0.651413055716954</v>
      </c>
      <c r="I9866" s="30" t="n">
        <f aca="false">IF(G9866&gt;$J$9,"",IF(G9866=$J$9,$I$3,I9866))</f>
        <v>0.630120103291559</v>
      </c>
      <c r="J9866" s="30" t="n">
        <f aca="false">IF(COUNT(H9866:I9866)&lt;2,"",(H9866^2+I9866^2)^0.5)</f>
        <v>0.906305861026323</v>
      </c>
      <c r="K9866" s="31" t="str">
        <f aca="false">IF(J9866="","",IF(J9866&lt;=1,"&lt;= 1","&gt; 1"))</f>
        <v>&lt;= 1</v>
      </c>
      <c r="L9866" s="2" t="n">
        <f aca="false">IF(I9866="",10,H9866)</f>
        <v>0.651413055716954</v>
      </c>
      <c r="M9866" s="2" t="n">
        <f aca="false">IF(I9866="",10,IF(J9866&lt;=1,I9866,10))</f>
        <v>0.630120103291559</v>
      </c>
      <c r="N9866" s="2" t="n">
        <f aca="false">IF(I9866="",10,IF(J9866&gt;1,I9866,10))</f>
        <v>10</v>
      </c>
    </row>
    <row r="9867" customFormat="false" ht="12.75" hidden="false" customHeight="false" outlineLevel="0" collapsed="false">
      <c r="G9867" s="29" t="n">
        <v>9847</v>
      </c>
      <c r="H9867" s="30" t="n">
        <f aca="false">IF(G9867&gt;$J$9,"",IF(G9867=$J$9,$H$3,H9867))</f>
        <v>0.856873810699537</v>
      </c>
      <c r="I9867" s="30" t="n">
        <f aca="false">IF(G9867&gt;$J$9,"",IF(G9867=$J$9,$I$3,I9867))</f>
        <v>0.0345306841114699</v>
      </c>
      <c r="J9867" s="30" t="n">
        <f aca="false">IF(COUNT(H9867:I9867)&lt;2,"",(H9867^2+I9867^2)^0.5)</f>
        <v>0.857569294930708</v>
      </c>
      <c r="K9867" s="31" t="str">
        <f aca="false">IF(J9867="","",IF(J9867&lt;=1,"&lt;= 1","&gt; 1"))</f>
        <v>&lt;= 1</v>
      </c>
      <c r="L9867" s="2" t="n">
        <f aca="false">IF(I9867="",10,H9867)</f>
        <v>0.856873810699537</v>
      </c>
      <c r="M9867" s="2" t="n">
        <f aca="false">IF(I9867="",10,IF(J9867&lt;=1,I9867,10))</f>
        <v>0.0345306841114699</v>
      </c>
      <c r="N9867" s="2" t="n">
        <f aca="false">IF(I9867="",10,IF(J9867&gt;1,I9867,10))</f>
        <v>10</v>
      </c>
    </row>
    <row r="9868" customFormat="false" ht="12.75" hidden="false" customHeight="false" outlineLevel="0" collapsed="false">
      <c r="G9868" s="29" t="n">
        <v>9848</v>
      </c>
      <c r="H9868" s="30" t="n">
        <f aca="false">IF(G9868&gt;$J$9,"",IF(G9868=$J$9,$H$3,H9868))</f>
        <v>0.608956662546716</v>
      </c>
      <c r="I9868" s="30" t="n">
        <f aca="false">IF(G9868&gt;$J$9,"",IF(G9868=$J$9,$I$3,I9868))</f>
        <v>0.039341083057556</v>
      </c>
      <c r="J9868" s="30" t="n">
        <f aca="false">IF(COUNT(H9868:I9868)&lt;2,"",(H9868^2+I9868^2)^0.5)</f>
        <v>0.610226136506932</v>
      </c>
      <c r="K9868" s="31" t="str">
        <f aca="false">IF(J9868="","",IF(J9868&lt;=1,"&lt;= 1","&gt; 1"))</f>
        <v>&lt;= 1</v>
      </c>
      <c r="L9868" s="2" t="n">
        <f aca="false">IF(I9868="",10,H9868)</f>
        <v>0.608956662546716</v>
      </c>
      <c r="M9868" s="2" t="n">
        <f aca="false">IF(I9868="",10,IF(J9868&lt;=1,I9868,10))</f>
        <v>0.039341083057556</v>
      </c>
      <c r="N9868" s="2" t="n">
        <f aca="false">IF(I9868="",10,IF(J9868&gt;1,I9868,10))</f>
        <v>10</v>
      </c>
    </row>
    <row r="9869" customFormat="false" ht="12.75" hidden="false" customHeight="false" outlineLevel="0" collapsed="false">
      <c r="G9869" s="29" t="n">
        <v>9849</v>
      </c>
      <c r="H9869" s="30" t="n">
        <f aca="false">IF(G9869&gt;$J$9,"",IF(G9869=$J$9,$H$3,H9869))</f>
        <v>0.233530057420673</v>
      </c>
      <c r="I9869" s="30" t="n">
        <f aca="false">IF(G9869&gt;$J$9,"",IF(G9869=$J$9,$I$3,I9869))</f>
        <v>0.901611654806297</v>
      </c>
      <c r="J9869" s="30" t="n">
        <f aca="false">IF(COUNT(H9869:I9869)&lt;2,"",(H9869^2+I9869^2)^0.5)</f>
        <v>0.93136451714753</v>
      </c>
      <c r="K9869" s="31" t="str">
        <f aca="false">IF(J9869="","",IF(J9869&lt;=1,"&lt;= 1","&gt; 1"))</f>
        <v>&lt;= 1</v>
      </c>
      <c r="L9869" s="2" t="n">
        <f aca="false">IF(I9869="",10,H9869)</f>
        <v>0.233530057420673</v>
      </c>
      <c r="M9869" s="2" t="n">
        <f aca="false">IF(I9869="",10,IF(J9869&lt;=1,I9869,10))</f>
        <v>0.901611654806297</v>
      </c>
      <c r="N9869" s="2" t="n">
        <f aca="false">IF(I9869="",10,IF(J9869&gt;1,I9869,10))</f>
        <v>10</v>
      </c>
    </row>
    <row r="9870" customFormat="false" ht="12.75" hidden="false" customHeight="false" outlineLevel="0" collapsed="false">
      <c r="G9870" s="29" t="n">
        <v>9850</v>
      </c>
      <c r="H9870" s="30" t="n">
        <f aca="false">IF(G9870&gt;$J$9,"",IF(G9870=$J$9,$H$3,H9870))</f>
        <v>0.666951399369743</v>
      </c>
      <c r="I9870" s="30" t="n">
        <f aca="false">IF(G9870&gt;$J$9,"",IF(G9870=$J$9,$I$3,I9870))</f>
        <v>0.876512034392958</v>
      </c>
      <c r="J9870" s="30" t="n">
        <f aca="false">IF(COUNT(H9870:I9870)&lt;2,"",(H9870^2+I9870^2)^0.5)</f>
        <v>1.10140706169742</v>
      </c>
      <c r="K9870" s="31" t="str">
        <f aca="false">IF(J9870="","",IF(J9870&lt;=1,"&lt;= 1","&gt; 1"))</f>
        <v>&gt; 1</v>
      </c>
      <c r="L9870" s="2" t="n">
        <f aca="false">IF(I9870="",10,H9870)</f>
        <v>0.666951399369743</v>
      </c>
      <c r="M9870" s="2" t="n">
        <f aca="false">IF(I9870="",10,IF(J9870&lt;=1,I9870,10))</f>
        <v>10</v>
      </c>
      <c r="N9870" s="2" t="n">
        <f aca="false">IF(I9870="",10,IF(J9870&gt;1,I9870,10))</f>
        <v>0.876512034392958</v>
      </c>
    </row>
    <row r="9871" customFormat="false" ht="12.75" hidden="false" customHeight="false" outlineLevel="0" collapsed="false">
      <c r="G9871" s="29" t="n">
        <v>9851</v>
      </c>
      <c r="H9871" s="30" t="n">
        <f aca="false">IF(G9871&gt;$J$9,"",IF(G9871=$J$9,$H$3,H9871))</f>
        <v>0.619847094073401</v>
      </c>
      <c r="I9871" s="30" t="n">
        <f aca="false">IF(G9871&gt;$J$9,"",IF(G9871=$J$9,$I$3,I9871))</f>
        <v>0.773243997336663</v>
      </c>
      <c r="J9871" s="30" t="n">
        <f aca="false">IF(COUNT(H9871:I9871)&lt;2,"",(H9871^2+I9871^2)^0.5)</f>
        <v>0.991018011667003</v>
      </c>
      <c r="K9871" s="31" t="str">
        <f aca="false">IF(J9871="","",IF(J9871&lt;=1,"&lt;= 1","&gt; 1"))</f>
        <v>&lt;= 1</v>
      </c>
      <c r="L9871" s="2" t="n">
        <f aca="false">IF(I9871="",10,H9871)</f>
        <v>0.619847094073401</v>
      </c>
      <c r="M9871" s="2" t="n">
        <f aca="false">IF(I9871="",10,IF(J9871&lt;=1,I9871,10))</f>
        <v>0.773243997336663</v>
      </c>
      <c r="N9871" s="2" t="n">
        <f aca="false">IF(I9871="",10,IF(J9871&gt;1,I9871,10))</f>
        <v>10</v>
      </c>
    </row>
    <row r="9872" customFormat="false" ht="12.75" hidden="false" customHeight="false" outlineLevel="0" collapsed="false">
      <c r="G9872" s="29" t="n">
        <v>9852</v>
      </c>
      <c r="H9872" s="30" t="n">
        <f aca="false">IF(G9872&gt;$J$9,"",IF(G9872=$J$9,$H$3,H9872))</f>
        <v>0.426718710191798</v>
      </c>
      <c r="I9872" s="30" t="n">
        <f aca="false">IF(G9872&gt;$J$9,"",IF(G9872=$J$9,$I$3,I9872))</f>
        <v>0.87094318905429</v>
      </c>
      <c r="J9872" s="30" t="n">
        <f aca="false">IF(COUNT(H9872:I9872)&lt;2,"",(H9872^2+I9872^2)^0.5)</f>
        <v>0.96986127677509</v>
      </c>
      <c r="K9872" s="31" t="str">
        <f aca="false">IF(J9872="","",IF(J9872&lt;=1,"&lt;= 1","&gt; 1"))</f>
        <v>&lt;= 1</v>
      </c>
      <c r="L9872" s="2" t="n">
        <f aca="false">IF(I9872="",10,H9872)</f>
        <v>0.426718710191798</v>
      </c>
      <c r="M9872" s="2" t="n">
        <f aca="false">IF(I9872="",10,IF(J9872&lt;=1,I9872,10))</f>
        <v>0.87094318905429</v>
      </c>
      <c r="N9872" s="2" t="n">
        <f aca="false">IF(I9872="",10,IF(J9872&gt;1,I9872,10))</f>
        <v>10</v>
      </c>
    </row>
    <row r="9873" customFormat="false" ht="12.75" hidden="false" customHeight="false" outlineLevel="0" collapsed="false">
      <c r="G9873" s="29" t="n">
        <v>9853</v>
      </c>
      <c r="H9873" s="30" t="n">
        <f aca="false">IF(G9873&gt;$J$9,"",IF(G9873=$J$9,$H$3,H9873))</f>
        <v>0.68758508503242</v>
      </c>
      <c r="I9873" s="30" t="n">
        <f aca="false">IF(G9873&gt;$J$9,"",IF(G9873=$J$9,$I$3,I9873))</f>
        <v>0.153264087099849</v>
      </c>
      <c r="J9873" s="30" t="n">
        <f aca="false">IF(COUNT(H9873:I9873)&lt;2,"",(H9873^2+I9873^2)^0.5)</f>
        <v>0.704459459127061</v>
      </c>
      <c r="K9873" s="31" t="str">
        <f aca="false">IF(J9873="","",IF(J9873&lt;=1,"&lt;= 1","&gt; 1"))</f>
        <v>&lt;= 1</v>
      </c>
      <c r="L9873" s="2" t="n">
        <f aca="false">IF(I9873="",10,H9873)</f>
        <v>0.68758508503242</v>
      </c>
      <c r="M9873" s="2" t="n">
        <f aca="false">IF(I9873="",10,IF(J9873&lt;=1,I9873,10))</f>
        <v>0.153264087099849</v>
      </c>
      <c r="N9873" s="2" t="n">
        <f aca="false">IF(I9873="",10,IF(J9873&gt;1,I9873,10))</f>
        <v>10</v>
      </c>
    </row>
    <row r="9874" customFormat="false" ht="12.75" hidden="false" customHeight="false" outlineLevel="0" collapsed="false">
      <c r="G9874" s="29" t="n">
        <v>9854</v>
      </c>
      <c r="H9874" s="30" t="n">
        <f aca="false">IF(G9874&gt;$J$9,"",IF(G9874=$J$9,$H$3,H9874))</f>
        <v>0.663807145519509</v>
      </c>
      <c r="I9874" s="30" t="n">
        <f aca="false">IF(G9874&gt;$J$9,"",IF(G9874=$J$9,$I$3,I9874))</f>
        <v>0.390057998319173</v>
      </c>
      <c r="J9874" s="30" t="n">
        <f aca="false">IF(COUNT(H9874:I9874)&lt;2,"",(H9874^2+I9874^2)^0.5)</f>
        <v>0.769925430477211</v>
      </c>
      <c r="K9874" s="31" t="str">
        <f aca="false">IF(J9874="","",IF(J9874&lt;=1,"&lt;= 1","&gt; 1"))</f>
        <v>&lt;= 1</v>
      </c>
      <c r="L9874" s="2" t="n">
        <f aca="false">IF(I9874="",10,H9874)</f>
        <v>0.663807145519509</v>
      </c>
      <c r="M9874" s="2" t="n">
        <f aca="false">IF(I9874="",10,IF(J9874&lt;=1,I9874,10))</f>
        <v>0.390057998319173</v>
      </c>
      <c r="N9874" s="2" t="n">
        <f aca="false">IF(I9874="",10,IF(J9874&gt;1,I9874,10))</f>
        <v>10</v>
      </c>
    </row>
    <row r="9875" customFormat="false" ht="12.75" hidden="false" customHeight="false" outlineLevel="0" collapsed="false">
      <c r="G9875" s="29" t="n">
        <v>9855</v>
      </c>
      <c r="H9875" s="30" t="n">
        <f aca="false">IF(G9875&gt;$J$9,"",IF(G9875=$J$9,$H$3,H9875))</f>
        <v>0.686758401443491</v>
      </c>
      <c r="I9875" s="30" t="n">
        <f aca="false">IF(G9875&gt;$J$9,"",IF(G9875=$J$9,$I$3,I9875))</f>
        <v>0.777504726548829</v>
      </c>
      <c r="J9875" s="30" t="n">
        <f aca="false">IF(COUNT(H9875:I9875)&lt;2,"",(H9875^2+I9875^2)^0.5)</f>
        <v>1.03737683691077</v>
      </c>
      <c r="K9875" s="31" t="str">
        <f aca="false">IF(J9875="","",IF(J9875&lt;=1,"&lt;= 1","&gt; 1"))</f>
        <v>&gt; 1</v>
      </c>
      <c r="L9875" s="2" t="n">
        <f aca="false">IF(I9875="",10,H9875)</f>
        <v>0.686758401443491</v>
      </c>
      <c r="M9875" s="2" t="n">
        <f aca="false">IF(I9875="",10,IF(J9875&lt;=1,I9875,10))</f>
        <v>10</v>
      </c>
      <c r="N9875" s="2" t="n">
        <f aca="false">IF(I9875="",10,IF(J9875&gt;1,I9875,10))</f>
        <v>0.777504726548829</v>
      </c>
    </row>
    <row r="9876" customFormat="false" ht="12.75" hidden="false" customHeight="false" outlineLevel="0" collapsed="false">
      <c r="G9876" s="29" t="n">
        <v>9856</v>
      </c>
      <c r="H9876" s="30" t="n">
        <f aca="false">IF(G9876&gt;$J$9,"",IF(G9876=$J$9,$H$3,H9876))</f>
        <v>0.497891477988557</v>
      </c>
      <c r="I9876" s="30" t="n">
        <f aca="false">IF(G9876&gt;$J$9,"",IF(G9876=$J$9,$I$3,I9876))</f>
        <v>0.198545312280882</v>
      </c>
      <c r="J9876" s="30" t="n">
        <f aca="false">IF(COUNT(H9876:I9876)&lt;2,"",(H9876^2+I9876^2)^0.5)</f>
        <v>0.536018810194514</v>
      </c>
      <c r="K9876" s="31" t="str">
        <f aca="false">IF(J9876="","",IF(J9876&lt;=1,"&lt;= 1","&gt; 1"))</f>
        <v>&lt;= 1</v>
      </c>
      <c r="L9876" s="2" t="n">
        <f aca="false">IF(I9876="",10,H9876)</f>
        <v>0.497891477988557</v>
      </c>
      <c r="M9876" s="2" t="n">
        <f aca="false">IF(I9876="",10,IF(J9876&lt;=1,I9876,10))</f>
        <v>0.198545312280882</v>
      </c>
      <c r="N9876" s="2" t="n">
        <f aca="false">IF(I9876="",10,IF(J9876&gt;1,I9876,10))</f>
        <v>10</v>
      </c>
    </row>
    <row r="9877" customFormat="false" ht="12.75" hidden="false" customHeight="false" outlineLevel="0" collapsed="false">
      <c r="G9877" s="29" t="n">
        <v>9857</v>
      </c>
      <c r="H9877" s="30" t="n">
        <f aca="false">IF(G9877&gt;$J$9,"",IF(G9877=$J$9,$H$3,H9877))</f>
        <v>0.773466370540794</v>
      </c>
      <c r="I9877" s="30" t="n">
        <f aca="false">IF(G9877&gt;$J$9,"",IF(G9877=$J$9,$I$3,I9877))</f>
        <v>0.581802858025156</v>
      </c>
      <c r="J9877" s="30" t="n">
        <f aca="false">IF(COUNT(H9877:I9877)&lt;2,"",(H9877^2+I9877^2)^0.5)</f>
        <v>0.967855770228079</v>
      </c>
      <c r="K9877" s="31" t="str">
        <f aca="false">IF(J9877="","",IF(J9877&lt;=1,"&lt;= 1","&gt; 1"))</f>
        <v>&lt;= 1</v>
      </c>
      <c r="L9877" s="2" t="n">
        <f aca="false">IF(I9877="",10,H9877)</f>
        <v>0.773466370540794</v>
      </c>
      <c r="M9877" s="2" t="n">
        <f aca="false">IF(I9877="",10,IF(J9877&lt;=1,I9877,10))</f>
        <v>0.581802858025156</v>
      </c>
      <c r="N9877" s="2" t="n">
        <f aca="false">IF(I9877="",10,IF(J9877&gt;1,I9877,10))</f>
        <v>10</v>
      </c>
    </row>
    <row r="9878" customFormat="false" ht="12.75" hidden="false" customHeight="false" outlineLevel="0" collapsed="false">
      <c r="G9878" s="29" t="n">
        <v>9858</v>
      </c>
      <c r="H9878" s="30" t="n">
        <f aca="false">IF(G9878&gt;$J$9,"",IF(G9878=$J$9,$H$3,H9878))</f>
        <v>0.0185956607370112</v>
      </c>
      <c r="I9878" s="30" t="n">
        <f aca="false">IF(G9878&gt;$J$9,"",IF(G9878=$J$9,$I$3,I9878))</f>
        <v>0.102478420102231</v>
      </c>
      <c r="J9878" s="30" t="n">
        <f aca="false">IF(COUNT(H9878:I9878)&lt;2,"",(H9878^2+I9878^2)^0.5)</f>
        <v>0.104151933178868</v>
      </c>
      <c r="K9878" s="31" t="str">
        <f aca="false">IF(J9878="","",IF(J9878&lt;=1,"&lt;= 1","&gt; 1"))</f>
        <v>&lt;= 1</v>
      </c>
      <c r="L9878" s="2" t="n">
        <f aca="false">IF(I9878="",10,H9878)</f>
        <v>0.0185956607370112</v>
      </c>
      <c r="M9878" s="2" t="n">
        <f aca="false">IF(I9878="",10,IF(J9878&lt;=1,I9878,10))</f>
        <v>0.102478420102231</v>
      </c>
      <c r="N9878" s="2" t="n">
        <f aca="false">IF(I9878="",10,IF(J9878&gt;1,I9878,10))</f>
        <v>10</v>
      </c>
    </row>
    <row r="9879" customFormat="false" ht="12.75" hidden="false" customHeight="false" outlineLevel="0" collapsed="false">
      <c r="G9879" s="29" t="n">
        <v>9859</v>
      </c>
      <c r="H9879" s="30" t="n">
        <f aca="false">IF(G9879&gt;$J$9,"",IF(G9879=$J$9,$H$3,H9879))</f>
        <v>0.0913960348539717</v>
      </c>
      <c r="I9879" s="30" t="n">
        <f aca="false">IF(G9879&gt;$J$9,"",IF(G9879=$J$9,$I$3,I9879))</f>
        <v>0.147854363441485</v>
      </c>
      <c r="J9879" s="30" t="n">
        <f aca="false">IF(COUNT(H9879:I9879)&lt;2,"",(H9879^2+I9879^2)^0.5)</f>
        <v>0.173822173429385</v>
      </c>
      <c r="K9879" s="31" t="str">
        <f aca="false">IF(J9879="","",IF(J9879&lt;=1,"&lt;= 1","&gt; 1"))</f>
        <v>&lt;= 1</v>
      </c>
      <c r="L9879" s="2" t="n">
        <f aca="false">IF(I9879="",10,H9879)</f>
        <v>0.0913960348539717</v>
      </c>
      <c r="M9879" s="2" t="n">
        <f aca="false">IF(I9879="",10,IF(J9879&lt;=1,I9879,10))</f>
        <v>0.147854363441485</v>
      </c>
      <c r="N9879" s="2" t="n">
        <f aca="false">IF(I9879="",10,IF(J9879&gt;1,I9879,10))</f>
        <v>10</v>
      </c>
    </row>
    <row r="9880" customFormat="false" ht="12.75" hidden="false" customHeight="false" outlineLevel="0" collapsed="false">
      <c r="G9880" s="29" t="n">
        <v>9860</v>
      </c>
      <c r="H9880" s="30" t="n">
        <f aca="false">IF(G9880&gt;$J$9,"",IF(G9880=$J$9,$H$3,H9880))</f>
        <v>0.193300716039909</v>
      </c>
      <c r="I9880" s="30" t="n">
        <f aca="false">IF(G9880&gt;$J$9,"",IF(G9880=$J$9,$I$3,I9880))</f>
        <v>0.047780813672522</v>
      </c>
      <c r="J9880" s="30" t="n">
        <f aca="false">IF(COUNT(H9880:I9880)&lt;2,"",(H9880^2+I9880^2)^0.5)</f>
        <v>0.199118489791254</v>
      </c>
      <c r="K9880" s="31" t="str">
        <f aca="false">IF(J9880="","",IF(J9880&lt;=1,"&lt;= 1","&gt; 1"))</f>
        <v>&lt;= 1</v>
      </c>
      <c r="L9880" s="2" t="n">
        <f aca="false">IF(I9880="",10,H9880)</f>
        <v>0.193300716039909</v>
      </c>
      <c r="M9880" s="2" t="n">
        <f aca="false">IF(I9880="",10,IF(J9880&lt;=1,I9880,10))</f>
        <v>0.047780813672522</v>
      </c>
      <c r="N9880" s="2" t="n">
        <f aca="false">IF(I9880="",10,IF(J9880&gt;1,I9880,10))</f>
        <v>10</v>
      </c>
    </row>
    <row r="9881" customFormat="false" ht="12.75" hidden="false" customHeight="false" outlineLevel="0" collapsed="false">
      <c r="G9881" s="29" t="n">
        <v>9861</v>
      </c>
      <c r="H9881" s="30" t="n">
        <f aca="false">IF(G9881&gt;$J$9,"",IF(G9881=$J$9,$H$3,H9881))</f>
        <v>0.458405239139917</v>
      </c>
      <c r="I9881" s="30" t="n">
        <f aca="false">IF(G9881&gt;$J$9,"",IF(G9881=$J$9,$I$3,I9881))</f>
        <v>0.591238579111378</v>
      </c>
      <c r="J9881" s="30" t="n">
        <f aca="false">IF(COUNT(H9881:I9881)&lt;2,"",(H9881^2+I9881^2)^0.5)</f>
        <v>0.748129949073398</v>
      </c>
      <c r="K9881" s="31" t="str">
        <f aca="false">IF(J9881="","",IF(J9881&lt;=1,"&lt;= 1","&gt; 1"))</f>
        <v>&lt;= 1</v>
      </c>
      <c r="L9881" s="2" t="n">
        <f aca="false">IF(I9881="",10,H9881)</f>
        <v>0.458405239139917</v>
      </c>
      <c r="M9881" s="2" t="n">
        <f aca="false">IF(I9881="",10,IF(J9881&lt;=1,I9881,10))</f>
        <v>0.591238579111378</v>
      </c>
      <c r="N9881" s="2" t="n">
        <f aca="false">IF(I9881="",10,IF(J9881&gt;1,I9881,10))</f>
        <v>10</v>
      </c>
    </row>
    <row r="9882" customFormat="false" ht="12.75" hidden="false" customHeight="false" outlineLevel="0" collapsed="false">
      <c r="G9882" s="29" t="n">
        <v>9862</v>
      </c>
      <c r="H9882" s="30" t="n">
        <f aca="false">IF(G9882&gt;$J$9,"",IF(G9882=$J$9,$H$3,H9882))</f>
        <v>0.414042283996825</v>
      </c>
      <c r="I9882" s="30" t="n">
        <f aca="false">IF(G9882&gt;$J$9,"",IF(G9882=$J$9,$I$3,I9882))</f>
        <v>0.0325587882644589</v>
      </c>
      <c r="J9882" s="30" t="n">
        <f aca="false">IF(COUNT(H9882:I9882)&lt;2,"",(H9882^2+I9882^2)^0.5)</f>
        <v>0.415320463775332</v>
      </c>
      <c r="K9882" s="31" t="str">
        <f aca="false">IF(J9882="","",IF(J9882&lt;=1,"&lt;= 1","&gt; 1"))</f>
        <v>&lt;= 1</v>
      </c>
      <c r="L9882" s="2" t="n">
        <f aca="false">IF(I9882="",10,H9882)</f>
        <v>0.414042283996825</v>
      </c>
      <c r="M9882" s="2" t="n">
        <f aca="false">IF(I9882="",10,IF(J9882&lt;=1,I9882,10))</f>
        <v>0.0325587882644589</v>
      </c>
      <c r="N9882" s="2" t="n">
        <f aca="false">IF(I9882="",10,IF(J9882&gt;1,I9882,10))</f>
        <v>10</v>
      </c>
    </row>
    <row r="9883" customFormat="false" ht="12.75" hidden="false" customHeight="false" outlineLevel="0" collapsed="false">
      <c r="G9883" s="29" t="n">
        <v>9863</v>
      </c>
      <c r="H9883" s="30" t="n">
        <f aca="false">IF(G9883&gt;$J$9,"",IF(G9883=$J$9,$H$3,H9883))</f>
        <v>0.896235641596801</v>
      </c>
      <c r="I9883" s="30" t="n">
        <f aca="false">IF(G9883&gt;$J$9,"",IF(G9883=$J$9,$I$3,I9883))</f>
        <v>0.36064443460412</v>
      </c>
      <c r="J9883" s="30" t="n">
        <f aca="false">IF(COUNT(H9883:I9883)&lt;2,"",(H9883^2+I9883^2)^0.5)</f>
        <v>0.966075946020475</v>
      </c>
      <c r="K9883" s="31" t="str">
        <f aca="false">IF(J9883="","",IF(J9883&lt;=1,"&lt;= 1","&gt; 1"))</f>
        <v>&lt;= 1</v>
      </c>
      <c r="L9883" s="2" t="n">
        <f aca="false">IF(I9883="",10,H9883)</f>
        <v>0.896235641596801</v>
      </c>
      <c r="M9883" s="2" t="n">
        <f aca="false">IF(I9883="",10,IF(J9883&lt;=1,I9883,10))</f>
        <v>0.36064443460412</v>
      </c>
      <c r="N9883" s="2" t="n">
        <f aca="false">IF(I9883="",10,IF(J9883&gt;1,I9883,10))</f>
        <v>10</v>
      </c>
    </row>
    <row r="9884" customFormat="false" ht="12.75" hidden="false" customHeight="false" outlineLevel="0" collapsed="false">
      <c r="G9884" s="29" t="n">
        <v>9864</v>
      </c>
      <c r="H9884" s="30" t="n">
        <f aca="false">IF(G9884&gt;$J$9,"",IF(G9884=$J$9,$H$3,H9884))</f>
        <v>0.497239436554508</v>
      </c>
      <c r="I9884" s="30" t="n">
        <f aca="false">IF(G9884&gt;$J$9,"",IF(G9884=$J$9,$I$3,I9884))</f>
        <v>0.922231474631023</v>
      </c>
      <c r="J9884" s="30" t="n">
        <f aca="false">IF(COUNT(H9884:I9884)&lt;2,"",(H9884^2+I9884^2)^0.5)</f>
        <v>1.04773944760382</v>
      </c>
      <c r="K9884" s="31" t="str">
        <f aca="false">IF(J9884="","",IF(J9884&lt;=1,"&lt;= 1","&gt; 1"))</f>
        <v>&gt; 1</v>
      </c>
      <c r="L9884" s="2" t="n">
        <f aca="false">IF(I9884="",10,H9884)</f>
        <v>0.497239436554508</v>
      </c>
      <c r="M9884" s="2" t="n">
        <f aca="false">IF(I9884="",10,IF(J9884&lt;=1,I9884,10))</f>
        <v>10</v>
      </c>
      <c r="N9884" s="2" t="n">
        <f aca="false">IF(I9884="",10,IF(J9884&gt;1,I9884,10))</f>
        <v>0.922231474631023</v>
      </c>
    </row>
    <row r="9885" customFormat="false" ht="12.75" hidden="false" customHeight="false" outlineLevel="0" collapsed="false">
      <c r="G9885" s="29" t="n">
        <v>9865</v>
      </c>
      <c r="H9885" s="30" t="n">
        <f aca="false">IF(G9885&gt;$J$9,"",IF(G9885=$J$9,$H$3,H9885))</f>
        <v>0.586274543506752</v>
      </c>
      <c r="I9885" s="30" t="n">
        <f aca="false">IF(G9885&gt;$J$9,"",IF(G9885=$J$9,$I$3,I9885))</f>
        <v>0.281804127125784</v>
      </c>
      <c r="J9885" s="30" t="n">
        <f aca="false">IF(COUNT(H9885:I9885)&lt;2,"",(H9885^2+I9885^2)^0.5)</f>
        <v>0.650485515925739</v>
      </c>
      <c r="K9885" s="31" t="str">
        <f aca="false">IF(J9885="","",IF(J9885&lt;=1,"&lt;= 1","&gt; 1"))</f>
        <v>&lt;= 1</v>
      </c>
      <c r="L9885" s="2" t="n">
        <f aca="false">IF(I9885="",10,H9885)</f>
        <v>0.586274543506752</v>
      </c>
      <c r="M9885" s="2" t="n">
        <f aca="false">IF(I9885="",10,IF(J9885&lt;=1,I9885,10))</f>
        <v>0.281804127125784</v>
      </c>
      <c r="N9885" s="2" t="n">
        <f aca="false">IF(I9885="",10,IF(J9885&gt;1,I9885,10))</f>
        <v>10</v>
      </c>
    </row>
    <row r="9886" customFormat="false" ht="12.75" hidden="false" customHeight="false" outlineLevel="0" collapsed="false">
      <c r="G9886" s="29" t="n">
        <v>9866</v>
      </c>
      <c r="H9886" s="30" t="n">
        <f aca="false">IF(G9886&gt;$J$9,"",IF(G9886=$J$9,$H$3,H9886))</f>
        <v>0.937897316032109</v>
      </c>
      <c r="I9886" s="30" t="n">
        <f aca="false">IF(G9886&gt;$J$9,"",IF(G9886=$J$9,$I$3,I9886))</f>
        <v>0.389419317350695</v>
      </c>
      <c r="J9886" s="30" t="n">
        <f aca="false">IF(COUNT(H9886:I9886)&lt;2,"",(H9886^2+I9886^2)^0.5)</f>
        <v>1.01552881797914</v>
      </c>
      <c r="K9886" s="31" t="str">
        <f aca="false">IF(J9886="","",IF(J9886&lt;=1,"&lt;= 1","&gt; 1"))</f>
        <v>&gt; 1</v>
      </c>
      <c r="L9886" s="2" t="n">
        <f aca="false">IF(I9886="",10,H9886)</f>
        <v>0.937897316032109</v>
      </c>
      <c r="M9886" s="2" t="n">
        <f aca="false">IF(I9886="",10,IF(J9886&lt;=1,I9886,10))</f>
        <v>10</v>
      </c>
      <c r="N9886" s="2" t="n">
        <f aca="false">IF(I9886="",10,IF(J9886&gt;1,I9886,10))</f>
        <v>0.389419317350695</v>
      </c>
    </row>
    <row r="9887" customFormat="false" ht="12.75" hidden="false" customHeight="false" outlineLevel="0" collapsed="false">
      <c r="G9887" s="29" t="n">
        <v>9867</v>
      </c>
      <c r="H9887" s="30" t="n">
        <f aca="false">IF(G9887&gt;$J$9,"",IF(G9887=$J$9,$H$3,H9887))</f>
        <v>0.448922950704226</v>
      </c>
      <c r="I9887" s="30" t="n">
        <f aca="false">IF(G9887&gt;$J$9,"",IF(G9887=$J$9,$I$3,I9887))</f>
        <v>0.466212554007341</v>
      </c>
      <c r="J9887" s="30" t="n">
        <f aca="false">IF(COUNT(H9887:I9887)&lt;2,"",(H9887^2+I9887^2)^0.5)</f>
        <v>0.64721399952646</v>
      </c>
      <c r="K9887" s="31" t="str">
        <f aca="false">IF(J9887="","",IF(J9887&lt;=1,"&lt;= 1","&gt; 1"))</f>
        <v>&lt;= 1</v>
      </c>
      <c r="L9887" s="2" t="n">
        <f aca="false">IF(I9887="",10,H9887)</f>
        <v>0.448922950704226</v>
      </c>
      <c r="M9887" s="2" t="n">
        <f aca="false">IF(I9887="",10,IF(J9887&lt;=1,I9887,10))</f>
        <v>0.466212554007341</v>
      </c>
      <c r="N9887" s="2" t="n">
        <f aca="false">IF(I9887="",10,IF(J9887&gt;1,I9887,10))</f>
        <v>10</v>
      </c>
    </row>
    <row r="9888" customFormat="false" ht="12.75" hidden="false" customHeight="false" outlineLevel="0" collapsed="false">
      <c r="G9888" s="29" t="n">
        <v>9868</v>
      </c>
      <c r="H9888" s="30" t="n">
        <f aca="false">IF(G9888&gt;$J$9,"",IF(G9888=$J$9,$H$3,H9888))</f>
        <v>0.910618375877467</v>
      </c>
      <c r="I9888" s="30" t="n">
        <f aca="false">IF(G9888&gt;$J$9,"",IF(G9888=$J$9,$I$3,I9888))</f>
        <v>0.17868361747857</v>
      </c>
      <c r="J9888" s="30" t="n">
        <f aca="false">IF(COUNT(H9888:I9888)&lt;2,"",(H9888^2+I9888^2)^0.5)</f>
        <v>0.927983653757405</v>
      </c>
      <c r="K9888" s="31" t="str">
        <f aca="false">IF(J9888="","",IF(J9888&lt;=1,"&lt;= 1","&gt; 1"))</f>
        <v>&lt;= 1</v>
      </c>
      <c r="L9888" s="2" t="n">
        <f aca="false">IF(I9888="",10,H9888)</f>
        <v>0.910618375877467</v>
      </c>
      <c r="M9888" s="2" t="n">
        <f aca="false">IF(I9888="",10,IF(J9888&lt;=1,I9888,10))</f>
        <v>0.17868361747857</v>
      </c>
      <c r="N9888" s="2" t="n">
        <f aca="false">IF(I9888="",10,IF(J9888&gt;1,I9888,10))</f>
        <v>10</v>
      </c>
    </row>
    <row r="9889" customFormat="false" ht="12.75" hidden="false" customHeight="false" outlineLevel="0" collapsed="false">
      <c r="G9889" s="29" t="n">
        <v>9869</v>
      </c>
      <c r="H9889" s="30" t="n">
        <f aca="false">IF(G9889&gt;$J$9,"",IF(G9889=$J$9,$H$3,H9889))</f>
        <v>0.564535174804234</v>
      </c>
      <c r="I9889" s="30" t="n">
        <f aca="false">IF(G9889&gt;$J$9,"",IF(G9889=$J$9,$I$3,I9889))</f>
        <v>0.466505501568082</v>
      </c>
      <c r="J9889" s="30" t="n">
        <f aca="false">IF(COUNT(H9889:I9889)&lt;2,"",(H9889^2+I9889^2)^0.5)</f>
        <v>0.732343735266805</v>
      </c>
      <c r="K9889" s="31" t="str">
        <f aca="false">IF(J9889="","",IF(J9889&lt;=1,"&lt;= 1","&gt; 1"))</f>
        <v>&lt;= 1</v>
      </c>
      <c r="L9889" s="2" t="n">
        <f aca="false">IF(I9889="",10,H9889)</f>
        <v>0.564535174804234</v>
      </c>
      <c r="M9889" s="2" t="n">
        <f aca="false">IF(I9889="",10,IF(J9889&lt;=1,I9889,10))</f>
        <v>0.466505501568082</v>
      </c>
      <c r="N9889" s="2" t="n">
        <f aca="false">IF(I9889="",10,IF(J9889&gt;1,I9889,10))</f>
        <v>10</v>
      </c>
    </row>
    <row r="9890" customFormat="false" ht="12.75" hidden="false" customHeight="false" outlineLevel="0" collapsed="false">
      <c r="G9890" s="29" t="n">
        <v>9870</v>
      </c>
      <c r="H9890" s="30" t="n">
        <f aca="false">IF(G9890&gt;$J$9,"",IF(G9890=$J$9,$H$3,H9890))</f>
        <v>0.899446565023895</v>
      </c>
      <c r="I9890" s="30" t="n">
        <f aca="false">IF(G9890&gt;$J$9,"",IF(G9890=$J$9,$I$3,I9890))</f>
        <v>0.972632263971946</v>
      </c>
      <c r="J9890" s="30" t="n">
        <f aca="false">IF(COUNT(H9890:I9890)&lt;2,"",(H9890^2+I9890^2)^0.5)</f>
        <v>1.32477078932639</v>
      </c>
      <c r="K9890" s="31" t="str">
        <f aca="false">IF(J9890="","",IF(J9890&lt;=1,"&lt;= 1","&gt; 1"))</f>
        <v>&gt; 1</v>
      </c>
      <c r="L9890" s="2" t="n">
        <f aca="false">IF(I9890="",10,H9890)</f>
        <v>0.899446565023895</v>
      </c>
      <c r="M9890" s="2" t="n">
        <f aca="false">IF(I9890="",10,IF(J9890&lt;=1,I9890,10))</f>
        <v>10</v>
      </c>
      <c r="N9890" s="2" t="n">
        <f aca="false">IF(I9890="",10,IF(J9890&gt;1,I9890,10))</f>
        <v>0.972632263971946</v>
      </c>
    </row>
    <row r="9891" customFormat="false" ht="12.75" hidden="false" customHeight="false" outlineLevel="0" collapsed="false">
      <c r="G9891" s="29" t="n">
        <v>9871</v>
      </c>
      <c r="H9891" s="30" t="n">
        <f aca="false">IF(G9891&gt;$J$9,"",IF(G9891=$J$9,$H$3,H9891))</f>
        <v>0.770719733812863</v>
      </c>
      <c r="I9891" s="30" t="n">
        <f aca="false">IF(G9891&gt;$J$9,"",IF(G9891=$J$9,$I$3,I9891))</f>
        <v>0.0611534803455998</v>
      </c>
      <c r="J9891" s="30" t="n">
        <f aca="false">IF(COUNT(H9891:I9891)&lt;2,"",(H9891^2+I9891^2)^0.5)</f>
        <v>0.773142067311661</v>
      </c>
      <c r="K9891" s="31" t="str">
        <f aca="false">IF(J9891="","",IF(J9891&lt;=1,"&lt;= 1","&gt; 1"))</f>
        <v>&lt;= 1</v>
      </c>
      <c r="L9891" s="2" t="n">
        <f aca="false">IF(I9891="",10,H9891)</f>
        <v>0.770719733812863</v>
      </c>
      <c r="M9891" s="2" t="n">
        <f aca="false">IF(I9891="",10,IF(J9891&lt;=1,I9891,10))</f>
        <v>0.0611534803455998</v>
      </c>
      <c r="N9891" s="2" t="n">
        <f aca="false">IF(I9891="",10,IF(J9891&gt;1,I9891,10))</f>
        <v>10</v>
      </c>
    </row>
    <row r="9892" customFormat="false" ht="12.75" hidden="false" customHeight="false" outlineLevel="0" collapsed="false">
      <c r="G9892" s="29" t="n">
        <v>9872</v>
      </c>
      <c r="H9892" s="30" t="n">
        <f aca="false">IF(G9892&gt;$J$9,"",IF(G9892=$J$9,$H$3,H9892))</f>
        <v>0.0591985982406307</v>
      </c>
      <c r="I9892" s="30" t="n">
        <f aca="false">IF(G9892&gt;$J$9,"",IF(G9892=$J$9,$I$3,I9892))</f>
        <v>0.927256892536255</v>
      </c>
      <c r="J9892" s="30" t="n">
        <f aca="false">IF(COUNT(H9892:I9892)&lt;2,"",(H9892^2+I9892^2)^0.5)</f>
        <v>0.929144670538258</v>
      </c>
      <c r="K9892" s="31" t="str">
        <f aca="false">IF(J9892="","",IF(J9892&lt;=1,"&lt;= 1","&gt; 1"))</f>
        <v>&lt;= 1</v>
      </c>
      <c r="L9892" s="2" t="n">
        <f aca="false">IF(I9892="",10,H9892)</f>
        <v>0.0591985982406307</v>
      </c>
      <c r="M9892" s="2" t="n">
        <f aca="false">IF(I9892="",10,IF(J9892&lt;=1,I9892,10))</f>
        <v>0.927256892536255</v>
      </c>
      <c r="N9892" s="2" t="n">
        <f aca="false">IF(I9892="",10,IF(J9892&gt;1,I9892,10))</f>
        <v>10</v>
      </c>
    </row>
    <row r="9893" customFormat="false" ht="12.75" hidden="false" customHeight="false" outlineLevel="0" collapsed="false">
      <c r="G9893" s="29" t="n">
        <v>9873</v>
      </c>
      <c r="H9893" s="30" t="n">
        <f aca="false">IF(G9893&gt;$J$9,"",IF(G9893=$J$9,$H$3,H9893))</f>
        <v>0.926373413332398</v>
      </c>
      <c r="I9893" s="30" t="n">
        <f aca="false">IF(G9893&gt;$J$9,"",IF(G9893=$J$9,$I$3,I9893))</f>
        <v>0.797692063010609</v>
      </c>
      <c r="J9893" s="30" t="n">
        <f aca="false">IF(COUNT(H9893:I9893)&lt;2,"",(H9893^2+I9893^2)^0.5)</f>
        <v>1.22248939803961</v>
      </c>
      <c r="K9893" s="31" t="str">
        <f aca="false">IF(J9893="","",IF(J9893&lt;=1,"&lt;= 1","&gt; 1"))</f>
        <v>&gt; 1</v>
      </c>
      <c r="L9893" s="2" t="n">
        <f aca="false">IF(I9893="",10,H9893)</f>
        <v>0.926373413332398</v>
      </c>
      <c r="M9893" s="2" t="n">
        <f aca="false">IF(I9893="",10,IF(J9893&lt;=1,I9893,10))</f>
        <v>10</v>
      </c>
      <c r="N9893" s="2" t="n">
        <f aca="false">IF(I9893="",10,IF(J9893&gt;1,I9893,10))</f>
        <v>0.797692063010609</v>
      </c>
    </row>
    <row r="9894" customFormat="false" ht="12.75" hidden="false" customHeight="false" outlineLevel="0" collapsed="false">
      <c r="G9894" s="29" t="n">
        <v>9874</v>
      </c>
      <c r="H9894" s="30" t="n">
        <f aca="false">IF(G9894&gt;$J$9,"",IF(G9894=$J$9,$H$3,H9894))</f>
        <v>0.807889386629895</v>
      </c>
      <c r="I9894" s="30" t="n">
        <f aca="false">IF(G9894&gt;$J$9,"",IF(G9894=$J$9,$I$3,I9894))</f>
        <v>0.486133402244155</v>
      </c>
      <c r="J9894" s="30" t="n">
        <f aca="false">IF(COUNT(H9894:I9894)&lt;2,"",(H9894^2+I9894^2)^0.5)</f>
        <v>0.942873769815825</v>
      </c>
      <c r="K9894" s="31" t="str">
        <f aca="false">IF(J9894="","",IF(J9894&lt;=1,"&lt;= 1","&gt; 1"))</f>
        <v>&lt;= 1</v>
      </c>
      <c r="L9894" s="2" t="n">
        <f aca="false">IF(I9894="",10,H9894)</f>
        <v>0.807889386629895</v>
      </c>
      <c r="M9894" s="2" t="n">
        <f aca="false">IF(I9894="",10,IF(J9894&lt;=1,I9894,10))</f>
        <v>0.486133402244155</v>
      </c>
      <c r="N9894" s="2" t="n">
        <f aca="false">IF(I9894="",10,IF(J9894&gt;1,I9894,10))</f>
        <v>10</v>
      </c>
    </row>
    <row r="9895" customFormat="false" ht="12.75" hidden="false" customHeight="false" outlineLevel="0" collapsed="false">
      <c r="G9895" s="29" t="n">
        <v>9875</v>
      </c>
      <c r="H9895" s="30" t="n">
        <f aca="false">IF(G9895&gt;$J$9,"",IF(G9895=$J$9,$H$3,H9895))</f>
        <v>0.169915497477008</v>
      </c>
      <c r="I9895" s="30" t="n">
        <f aca="false">IF(G9895&gt;$J$9,"",IF(G9895=$J$9,$I$3,I9895))</f>
        <v>0.971456044627004</v>
      </c>
      <c r="J9895" s="30" t="n">
        <f aca="false">IF(COUNT(H9895:I9895)&lt;2,"",(H9895^2+I9895^2)^0.5)</f>
        <v>0.986203895208898</v>
      </c>
      <c r="K9895" s="31" t="str">
        <f aca="false">IF(J9895="","",IF(J9895&lt;=1,"&lt;= 1","&gt; 1"))</f>
        <v>&lt;= 1</v>
      </c>
      <c r="L9895" s="2" t="n">
        <f aca="false">IF(I9895="",10,H9895)</f>
        <v>0.169915497477008</v>
      </c>
      <c r="M9895" s="2" t="n">
        <f aca="false">IF(I9895="",10,IF(J9895&lt;=1,I9895,10))</f>
        <v>0.971456044627004</v>
      </c>
      <c r="N9895" s="2" t="n">
        <f aca="false">IF(I9895="",10,IF(J9895&gt;1,I9895,10))</f>
        <v>10</v>
      </c>
    </row>
    <row r="9896" customFormat="false" ht="12.75" hidden="false" customHeight="false" outlineLevel="0" collapsed="false">
      <c r="G9896" s="29" t="n">
        <v>9876</v>
      </c>
      <c r="H9896" s="30" t="n">
        <f aca="false">IF(G9896&gt;$J$9,"",IF(G9896=$J$9,$H$3,H9896))</f>
        <v>0.524995095217949</v>
      </c>
      <c r="I9896" s="30" t="n">
        <f aca="false">IF(G9896&gt;$J$9,"",IF(G9896=$J$9,$I$3,I9896))</f>
        <v>0.382240021690166</v>
      </c>
      <c r="J9896" s="30" t="n">
        <f aca="false">IF(COUNT(H9896:I9896)&lt;2,"",(H9896^2+I9896^2)^0.5)</f>
        <v>0.649405331195088</v>
      </c>
      <c r="K9896" s="31" t="str">
        <f aca="false">IF(J9896="","",IF(J9896&lt;=1,"&lt;= 1","&gt; 1"))</f>
        <v>&lt;= 1</v>
      </c>
      <c r="L9896" s="2" t="n">
        <f aca="false">IF(I9896="",10,H9896)</f>
        <v>0.524995095217949</v>
      </c>
      <c r="M9896" s="2" t="n">
        <f aca="false">IF(I9896="",10,IF(J9896&lt;=1,I9896,10))</f>
        <v>0.382240021690166</v>
      </c>
      <c r="N9896" s="2" t="n">
        <f aca="false">IF(I9896="",10,IF(J9896&gt;1,I9896,10))</f>
        <v>10</v>
      </c>
    </row>
    <row r="9897" customFormat="false" ht="12.75" hidden="false" customHeight="false" outlineLevel="0" collapsed="false">
      <c r="G9897" s="29" t="n">
        <v>9877</v>
      </c>
      <c r="H9897" s="30" t="n">
        <f aca="false">IF(G9897&gt;$J$9,"",IF(G9897=$J$9,$H$3,H9897))</f>
        <v>0.847987145281465</v>
      </c>
      <c r="I9897" s="30" t="n">
        <f aca="false">IF(G9897&gt;$J$9,"",IF(G9897=$J$9,$I$3,I9897))</f>
        <v>0.767026590855383</v>
      </c>
      <c r="J9897" s="30" t="n">
        <f aca="false">IF(COUNT(H9897:I9897)&lt;2,"",(H9897^2+I9897^2)^0.5)</f>
        <v>1.14342117771267</v>
      </c>
      <c r="K9897" s="31" t="str">
        <f aca="false">IF(J9897="","",IF(J9897&lt;=1,"&lt;= 1","&gt; 1"))</f>
        <v>&gt; 1</v>
      </c>
      <c r="L9897" s="2" t="n">
        <f aca="false">IF(I9897="",10,H9897)</f>
        <v>0.847987145281465</v>
      </c>
      <c r="M9897" s="2" t="n">
        <f aca="false">IF(I9897="",10,IF(J9897&lt;=1,I9897,10))</f>
        <v>10</v>
      </c>
      <c r="N9897" s="2" t="n">
        <f aca="false">IF(I9897="",10,IF(J9897&gt;1,I9897,10))</f>
        <v>0.767026590855383</v>
      </c>
    </row>
    <row r="9898" customFormat="false" ht="12.75" hidden="false" customHeight="false" outlineLevel="0" collapsed="false">
      <c r="G9898" s="29" t="n">
        <v>9878</v>
      </c>
      <c r="H9898" s="30" t="n">
        <f aca="false">IF(G9898&gt;$J$9,"",IF(G9898=$J$9,$H$3,H9898))</f>
        <v>0.2814295207019</v>
      </c>
      <c r="I9898" s="30" t="n">
        <f aca="false">IF(G9898&gt;$J$9,"",IF(G9898=$J$9,$I$3,I9898))</f>
        <v>0.471717054870947</v>
      </c>
      <c r="J9898" s="30" t="n">
        <f aca="false">IF(COUNT(H9898:I9898)&lt;2,"",(H9898^2+I9898^2)^0.5)</f>
        <v>0.549290046313076</v>
      </c>
      <c r="K9898" s="31" t="str">
        <f aca="false">IF(J9898="","",IF(J9898&lt;=1,"&lt;= 1","&gt; 1"))</f>
        <v>&lt;= 1</v>
      </c>
      <c r="L9898" s="2" t="n">
        <f aca="false">IF(I9898="",10,H9898)</f>
        <v>0.2814295207019</v>
      </c>
      <c r="M9898" s="2" t="n">
        <f aca="false">IF(I9898="",10,IF(J9898&lt;=1,I9898,10))</f>
        <v>0.471717054870947</v>
      </c>
      <c r="N9898" s="2" t="n">
        <f aca="false">IF(I9898="",10,IF(J9898&gt;1,I9898,10))</f>
        <v>10</v>
      </c>
    </row>
    <row r="9899" customFormat="false" ht="12.75" hidden="false" customHeight="false" outlineLevel="0" collapsed="false">
      <c r="G9899" s="29" t="n">
        <v>9879</v>
      </c>
      <c r="H9899" s="30" t="n">
        <f aca="false">IF(G9899&gt;$J$9,"",IF(G9899=$J$9,$H$3,H9899))</f>
        <v>0.941947236757712</v>
      </c>
      <c r="I9899" s="30" t="n">
        <f aca="false">IF(G9899&gt;$J$9,"",IF(G9899=$J$9,$I$3,I9899))</f>
        <v>0.989590334674352</v>
      </c>
      <c r="J9899" s="30" t="n">
        <f aca="false">IF(COUNT(H9899:I9899)&lt;2,"",(H9899^2+I9899^2)^0.5)</f>
        <v>1.36621873333533</v>
      </c>
      <c r="K9899" s="31" t="str">
        <f aca="false">IF(J9899="","",IF(J9899&lt;=1,"&lt;= 1","&gt; 1"))</f>
        <v>&gt; 1</v>
      </c>
      <c r="L9899" s="2" t="n">
        <f aca="false">IF(I9899="",10,H9899)</f>
        <v>0.941947236757712</v>
      </c>
      <c r="M9899" s="2" t="n">
        <f aca="false">IF(I9899="",10,IF(J9899&lt;=1,I9899,10))</f>
        <v>10</v>
      </c>
      <c r="N9899" s="2" t="n">
        <f aca="false">IF(I9899="",10,IF(J9899&gt;1,I9899,10))</f>
        <v>0.989590334674352</v>
      </c>
    </row>
    <row r="9900" customFormat="false" ht="12.75" hidden="false" customHeight="false" outlineLevel="0" collapsed="false">
      <c r="G9900" s="29" t="n">
        <v>9880</v>
      </c>
      <c r="H9900" s="30" t="n">
        <f aca="false">IF(G9900&gt;$J$9,"",IF(G9900=$J$9,$H$3,H9900))</f>
        <v>0.497886068996557</v>
      </c>
      <c r="I9900" s="30" t="n">
        <f aca="false">IF(G9900&gt;$J$9,"",IF(G9900=$J$9,$I$3,I9900))</f>
        <v>0.186357887695588</v>
      </c>
      <c r="J9900" s="30" t="n">
        <f aca="false">IF(COUNT(H9900:I9900)&lt;2,"",(H9900^2+I9900^2)^0.5)</f>
        <v>0.531619977058054</v>
      </c>
      <c r="K9900" s="31" t="str">
        <f aca="false">IF(J9900="","",IF(J9900&lt;=1,"&lt;= 1","&gt; 1"))</f>
        <v>&lt;= 1</v>
      </c>
      <c r="L9900" s="2" t="n">
        <f aca="false">IF(I9900="",10,H9900)</f>
        <v>0.497886068996557</v>
      </c>
      <c r="M9900" s="2" t="n">
        <f aca="false">IF(I9900="",10,IF(J9900&lt;=1,I9900,10))</f>
        <v>0.186357887695588</v>
      </c>
      <c r="N9900" s="2" t="n">
        <f aca="false">IF(I9900="",10,IF(J9900&gt;1,I9900,10))</f>
        <v>10</v>
      </c>
    </row>
    <row r="9901" customFormat="false" ht="12.75" hidden="false" customHeight="false" outlineLevel="0" collapsed="false">
      <c r="G9901" s="29" t="n">
        <v>9881</v>
      </c>
      <c r="H9901" s="30" t="n">
        <f aca="false">IF(G9901&gt;$J$9,"",IF(G9901=$J$9,$H$3,H9901))</f>
        <v>0.90757849275481</v>
      </c>
      <c r="I9901" s="30" t="n">
        <f aca="false">IF(G9901&gt;$J$9,"",IF(G9901=$J$9,$I$3,I9901))</f>
        <v>0.655795513244553</v>
      </c>
      <c r="J9901" s="30" t="n">
        <f aca="false">IF(COUNT(H9901:I9901)&lt;2,"",(H9901^2+I9901^2)^0.5)</f>
        <v>1.11971714093461</v>
      </c>
      <c r="K9901" s="31" t="str">
        <f aca="false">IF(J9901="","",IF(J9901&lt;=1,"&lt;= 1","&gt; 1"))</f>
        <v>&gt; 1</v>
      </c>
      <c r="L9901" s="2" t="n">
        <f aca="false">IF(I9901="",10,H9901)</f>
        <v>0.90757849275481</v>
      </c>
      <c r="M9901" s="2" t="n">
        <f aca="false">IF(I9901="",10,IF(J9901&lt;=1,I9901,10))</f>
        <v>10</v>
      </c>
      <c r="N9901" s="2" t="n">
        <f aca="false">IF(I9901="",10,IF(J9901&gt;1,I9901,10))</f>
        <v>0.655795513244553</v>
      </c>
    </row>
    <row r="9902" customFormat="false" ht="12.75" hidden="false" customHeight="false" outlineLevel="0" collapsed="false">
      <c r="G9902" s="29" t="n">
        <v>9882</v>
      </c>
      <c r="H9902" s="30" t="n">
        <f aca="false">IF(G9902&gt;$J$9,"",IF(G9902=$J$9,$H$3,H9902))</f>
        <v>0.7400388773808</v>
      </c>
      <c r="I9902" s="30" t="n">
        <f aca="false">IF(G9902&gt;$J$9,"",IF(G9902=$J$9,$I$3,I9902))</f>
        <v>0.353125274962475</v>
      </c>
      <c r="J9902" s="30" t="n">
        <f aca="false">IF(COUNT(H9902:I9902)&lt;2,"",(H9902^2+I9902^2)^0.5)</f>
        <v>0.819972560426481</v>
      </c>
      <c r="K9902" s="31" t="str">
        <f aca="false">IF(J9902="","",IF(J9902&lt;=1,"&lt;= 1","&gt; 1"))</f>
        <v>&lt;= 1</v>
      </c>
      <c r="L9902" s="2" t="n">
        <f aca="false">IF(I9902="",10,H9902)</f>
        <v>0.7400388773808</v>
      </c>
      <c r="M9902" s="2" t="n">
        <f aca="false">IF(I9902="",10,IF(J9902&lt;=1,I9902,10))</f>
        <v>0.353125274962475</v>
      </c>
      <c r="N9902" s="2" t="n">
        <f aca="false">IF(I9902="",10,IF(J9902&gt;1,I9902,10))</f>
        <v>10</v>
      </c>
    </row>
    <row r="9903" customFormat="false" ht="12.75" hidden="false" customHeight="false" outlineLevel="0" collapsed="false">
      <c r="G9903" s="29" t="n">
        <v>9883</v>
      </c>
      <c r="H9903" s="30" t="n">
        <f aca="false">IF(G9903&gt;$J$9,"",IF(G9903=$J$9,$H$3,H9903))</f>
        <v>0.42739066053213</v>
      </c>
      <c r="I9903" s="30" t="n">
        <f aca="false">IF(G9903&gt;$J$9,"",IF(G9903=$J$9,$I$3,I9903))</f>
        <v>0.0299896831849402</v>
      </c>
      <c r="J9903" s="30" t="n">
        <f aca="false">IF(COUNT(H9903:I9903)&lt;2,"",(H9903^2+I9903^2)^0.5)</f>
        <v>0.428441545380025</v>
      </c>
      <c r="K9903" s="31" t="str">
        <f aca="false">IF(J9903="","",IF(J9903&lt;=1,"&lt;= 1","&gt; 1"))</f>
        <v>&lt;= 1</v>
      </c>
      <c r="L9903" s="2" t="n">
        <f aca="false">IF(I9903="",10,H9903)</f>
        <v>0.42739066053213</v>
      </c>
      <c r="M9903" s="2" t="n">
        <f aca="false">IF(I9903="",10,IF(J9903&lt;=1,I9903,10))</f>
        <v>0.0299896831849402</v>
      </c>
      <c r="N9903" s="2" t="n">
        <f aca="false">IF(I9903="",10,IF(J9903&gt;1,I9903,10))</f>
        <v>10</v>
      </c>
    </row>
    <row r="9904" customFormat="false" ht="12.75" hidden="false" customHeight="false" outlineLevel="0" collapsed="false">
      <c r="G9904" s="29" t="n">
        <v>9884</v>
      </c>
      <c r="H9904" s="30" t="n">
        <f aca="false">IF(G9904&gt;$J$9,"",IF(G9904=$J$9,$H$3,H9904))</f>
        <v>0.56639648136744</v>
      </c>
      <c r="I9904" s="30" t="n">
        <f aca="false">IF(G9904&gt;$J$9,"",IF(G9904=$J$9,$I$3,I9904))</f>
        <v>0.600174816423929</v>
      </c>
      <c r="J9904" s="30" t="n">
        <f aca="false">IF(COUNT(H9904:I9904)&lt;2,"",(H9904^2+I9904^2)^0.5)</f>
        <v>0.825236199142351</v>
      </c>
      <c r="K9904" s="31" t="str">
        <f aca="false">IF(J9904="","",IF(J9904&lt;=1,"&lt;= 1","&gt; 1"))</f>
        <v>&lt;= 1</v>
      </c>
      <c r="L9904" s="2" t="n">
        <f aca="false">IF(I9904="",10,H9904)</f>
        <v>0.56639648136744</v>
      </c>
      <c r="M9904" s="2" t="n">
        <f aca="false">IF(I9904="",10,IF(J9904&lt;=1,I9904,10))</f>
        <v>0.600174816423929</v>
      </c>
      <c r="N9904" s="2" t="n">
        <f aca="false">IF(I9904="",10,IF(J9904&gt;1,I9904,10))</f>
        <v>10</v>
      </c>
    </row>
    <row r="9905" customFormat="false" ht="12.75" hidden="false" customHeight="false" outlineLevel="0" collapsed="false">
      <c r="G9905" s="29" t="n">
        <v>9885</v>
      </c>
      <c r="H9905" s="30" t="n">
        <f aca="false">IF(G9905&gt;$J$9,"",IF(G9905=$J$9,$H$3,H9905))</f>
        <v>0.995048784118737</v>
      </c>
      <c r="I9905" s="30" t="n">
        <f aca="false">IF(G9905&gt;$J$9,"",IF(G9905=$J$9,$I$3,I9905))</f>
        <v>0.23285194492087</v>
      </c>
      <c r="J9905" s="30" t="n">
        <f aca="false">IF(COUNT(H9905:I9905)&lt;2,"",(H9905^2+I9905^2)^0.5)</f>
        <v>1.02193058033783</v>
      </c>
      <c r="K9905" s="31" t="str">
        <f aca="false">IF(J9905="","",IF(J9905&lt;=1,"&lt;= 1","&gt; 1"))</f>
        <v>&gt; 1</v>
      </c>
      <c r="L9905" s="2" t="n">
        <f aca="false">IF(I9905="",10,H9905)</f>
        <v>0.995048784118737</v>
      </c>
      <c r="M9905" s="2" t="n">
        <f aca="false">IF(I9905="",10,IF(J9905&lt;=1,I9905,10))</f>
        <v>10</v>
      </c>
      <c r="N9905" s="2" t="n">
        <f aca="false">IF(I9905="",10,IF(J9905&gt;1,I9905,10))</f>
        <v>0.23285194492087</v>
      </c>
    </row>
    <row r="9906" customFormat="false" ht="12.75" hidden="false" customHeight="false" outlineLevel="0" collapsed="false">
      <c r="G9906" s="29" t="n">
        <v>9886</v>
      </c>
      <c r="H9906" s="30" t="n">
        <f aca="false">IF(G9906&gt;$J$9,"",IF(G9906=$J$9,$H$3,H9906))</f>
        <v>0.0597040655969425</v>
      </c>
      <c r="I9906" s="30" t="n">
        <f aca="false">IF(G9906&gt;$J$9,"",IF(G9906=$J$9,$I$3,I9906))</f>
        <v>0.399640970427598</v>
      </c>
      <c r="J9906" s="30" t="n">
        <f aca="false">IF(COUNT(H9906:I9906)&lt;2,"",(H9906^2+I9906^2)^0.5)</f>
        <v>0.404076082802628</v>
      </c>
      <c r="K9906" s="31" t="str">
        <f aca="false">IF(J9906="","",IF(J9906&lt;=1,"&lt;= 1","&gt; 1"))</f>
        <v>&lt;= 1</v>
      </c>
      <c r="L9906" s="2" t="n">
        <f aca="false">IF(I9906="",10,H9906)</f>
        <v>0.0597040655969425</v>
      </c>
      <c r="M9906" s="2" t="n">
        <f aca="false">IF(I9906="",10,IF(J9906&lt;=1,I9906,10))</f>
        <v>0.399640970427598</v>
      </c>
      <c r="N9906" s="2" t="n">
        <f aca="false">IF(I9906="",10,IF(J9906&gt;1,I9906,10))</f>
        <v>10</v>
      </c>
    </row>
    <row r="9907" customFormat="false" ht="12.75" hidden="false" customHeight="false" outlineLevel="0" collapsed="false">
      <c r="G9907" s="29" t="n">
        <v>9887</v>
      </c>
      <c r="H9907" s="30" t="n">
        <f aca="false">IF(G9907&gt;$J$9,"",IF(G9907=$J$9,$H$3,H9907))</f>
        <v>0.691745921777355</v>
      </c>
      <c r="I9907" s="30" t="n">
        <f aca="false">IF(G9907&gt;$J$9,"",IF(G9907=$J$9,$I$3,I9907))</f>
        <v>0.443981518166424</v>
      </c>
      <c r="J9907" s="30" t="n">
        <f aca="false">IF(COUNT(H9907:I9907)&lt;2,"",(H9907^2+I9907^2)^0.5)</f>
        <v>0.821968374555229</v>
      </c>
      <c r="K9907" s="31" t="str">
        <f aca="false">IF(J9907="","",IF(J9907&lt;=1,"&lt;= 1","&gt; 1"))</f>
        <v>&lt;= 1</v>
      </c>
      <c r="L9907" s="2" t="n">
        <f aca="false">IF(I9907="",10,H9907)</f>
        <v>0.691745921777355</v>
      </c>
      <c r="M9907" s="2" t="n">
        <f aca="false">IF(I9907="",10,IF(J9907&lt;=1,I9907,10))</f>
        <v>0.443981518166424</v>
      </c>
      <c r="N9907" s="2" t="n">
        <f aca="false">IF(I9907="",10,IF(J9907&gt;1,I9907,10))</f>
        <v>10</v>
      </c>
    </row>
    <row r="9908" customFormat="false" ht="12.75" hidden="false" customHeight="false" outlineLevel="0" collapsed="false">
      <c r="G9908" s="29" t="n">
        <v>9888</v>
      </c>
      <c r="H9908" s="30" t="n">
        <f aca="false">IF(G9908&gt;$J$9,"",IF(G9908=$J$9,$H$3,H9908))</f>
        <v>0.0527332404073091</v>
      </c>
      <c r="I9908" s="30" t="n">
        <f aca="false">IF(G9908&gt;$J$9,"",IF(G9908=$J$9,$I$3,I9908))</f>
        <v>0.00948029631878544</v>
      </c>
      <c r="J9908" s="30" t="n">
        <f aca="false">IF(COUNT(H9908:I9908)&lt;2,"",(H9908^2+I9908^2)^0.5)</f>
        <v>0.0535786399803787</v>
      </c>
      <c r="K9908" s="31" t="str">
        <f aca="false">IF(J9908="","",IF(J9908&lt;=1,"&lt;= 1","&gt; 1"))</f>
        <v>&lt;= 1</v>
      </c>
      <c r="L9908" s="2" t="n">
        <f aca="false">IF(I9908="",10,H9908)</f>
        <v>0.0527332404073091</v>
      </c>
      <c r="M9908" s="2" t="n">
        <f aca="false">IF(I9908="",10,IF(J9908&lt;=1,I9908,10))</f>
        <v>0.00948029631878544</v>
      </c>
      <c r="N9908" s="2" t="n">
        <f aca="false">IF(I9908="",10,IF(J9908&gt;1,I9908,10))</f>
        <v>10</v>
      </c>
    </row>
    <row r="9909" customFormat="false" ht="12.75" hidden="false" customHeight="false" outlineLevel="0" collapsed="false">
      <c r="G9909" s="29" t="n">
        <v>9889</v>
      </c>
      <c r="H9909" s="30" t="n">
        <f aca="false">IF(G9909&gt;$J$9,"",IF(G9909=$J$9,$H$3,H9909))</f>
        <v>0.86701633407057</v>
      </c>
      <c r="I9909" s="30" t="n">
        <f aca="false">IF(G9909&gt;$J$9,"",IF(G9909=$J$9,$I$3,I9909))</f>
        <v>0.364644595238206</v>
      </c>
      <c r="J9909" s="30" t="n">
        <f aca="false">IF(COUNT(H9909:I9909)&lt;2,"",(H9909^2+I9909^2)^0.5)</f>
        <v>0.940575889751383</v>
      </c>
      <c r="K9909" s="31" t="str">
        <f aca="false">IF(J9909="","",IF(J9909&lt;=1,"&lt;= 1","&gt; 1"))</f>
        <v>&lt;= 1</v>
      </c>
      <c r="L9909" s="2" t="n">
        <f aca="false">IF(I9909="",10,H9909)</f>
        <v>0.86701633407057</v>
      </c>
      <c r="M9909" s="2" t="n">
        <f aca="false">IF(I9909="",10,IF(J9909&lt;=1,I9909,10))</f>
        <v>0.364644595238206</v>
      </c>
      <c r="N9909" s="2" t="n">
        <f aca="false">IF(I9909="",10,IF(J9909&gt;1,I9909,10))</f>
        <v>10</v>
      </c>
    </row>
    <row r="9910" customFormat="false" ht="12.75" hidden="false" customHeight="false" outlineLevel="0" collapsed="false">
      <c r="G9910" s="29" t="n">
        <v>9890</v>
      </c>
      <c r="H9910" s="30" t="n">
        <f aca="false">IF(G9910&gt;$J$9,"",IF(G9910=$J$9,$H$3,H9910))</f>
        <v>0.0316849079654791</v>
      </c>
      <c r="I9910" s="30" t="n">
        <f aca="false">IF(G9910&gt;$J$9,"",IF(G9910=$J$9,$I$3,I9910))</f>
        <v>0.730957327025213</v>
      </c>
      <c r="J9910" s="30" t="n">
        <f aca="false">IF(COUNT(H9910:I9910)&lt;2,"",(H9910^2+I9910^2)^0.5)</f>
        <v>0.731643729778795</v>
      </c>
      <c r="K9910" s="31" t="str">
        <f aca="false">IF(J9910="","",IF(J9910&lt;=1,"&lt;= 1","&gt; 1"))</f>
        <v>&lt;= 1</v>
      </c>
      <c r="L9910" s="2" t="n">
        <f aca="false">IF(I9910="",10,H9910)</f>
        <v>0.0316849079654791</v>
      </c>
      <c r="M9910" s="2" t="n">
        <f aca="false">IF(I9910="",10,IF(J9910&lt;=1,I9910,10))</f>
        <v>0.730957327025213</v>
      </c>
      <c r="N9910" s="2" t="n">
        <f aca="false">IF(I9910="",10,IF(J9910&gt;1,I9910,10))</f>
        <v>10</v>
      </c>
    </row>
    <row r="9911" customFormat="false" ht="12.75" hidden="false" customHeight="false" outlineLevel="0" collapsed="false">
      <c r="G9911" s="29" t="n">
        <v>9891</v>
      </c>
      <c r="H9911" s="30" t="n">
        <f aca="false">IF(G9911&gt;$J$9,"",IF(G9911=$J$9,$H$3,H9911))</f>
        <v>0.3309894992771</v>
      </c>
      <c r="I9911" s="30" t="n">
        <f aca="false">IF(G9911&gt;$J$9,"",IF(G9911=$J$9,$I$3,I9911))</f>
        <v>0.656255658124701</v>
      </c>
      <c r="J9911" s="30" t="n">
        <f aca="false">IF(COUNT(H9911:I9911)&lt;2,"",(H9911^2+I9911^2)^0.5)</f>
        <v>0.73500036561378</v>
      </c>
      <c r="K9911" s="31" t="str">
        <f aca="false">IF(J9911="","",IF(J9911&lt;=1,"&lt;= 1","&gt; 1"))</f>
        <v>&lt;= 1</v>
      </c>
      <c r="L9911" s="2" t="n">
        <f aca="false">IF(I9911="",10,H9911)</f>
        <v>0.3309894992771</v>
      </c>
      <c r="M9911" s="2" t="n">
        <f aca="false">IF(I9911="",10,IF(J9911&lt;=1,I9911,10))</f>
        <v>0.656255658124701</v>
      </c>
      <c r="N9911" s="2" t="n">
        <f aca="false">IF(I9911="",10,IF(J9911&gt;1,I9911,10))</f>
        <v>10</v>
      </c>
    </row>
    <row r="9912" customFormat="false" ht="12.75" hidden="false" customHeight="false" outlineLevel="0" collapsed="false">
      <c r="G9912" s="29" t="n">
        <v>9892</v>
      </c>
      <c r="H9912" s="30" t="n">
        <f aca="false">IF(G9912&gt;$J$9,"",IF(G9912=$J$9,$H$3,H9912))</f>
        <v>0.360025315966373</v>
      </c>
      <c r="I9912" s="30" t="n">
        <f aca="false">IF(G9912&gt;$J$9,"",IF(G9912=$J$9,$I$3,I9912))</f>
        <v>0.631397314036003</v>
      </c>
      <c r="J9912" s="30" t="n">
        <f aca="false">IF(COUNT(H9912:I9912)&lt;2,"",(H9912^2+I9912^2)^0.5)</f>
        <v>0.726829275902234</v>
      </c>
      <c r="K9912" s="31" t="str">
        <f aca="false">IF(J9912="","",IF(J9912&lt;=1,"&lt;= 1","&gt; 1"))</f>
        <v>&lt;= 1</v>
      </c>
      <c r="L9912" s="2" t="n">
        <f aca="false">IF(I9912="",10,H9912)</f>
        <v>0.360025315966373</v>
      </c>
      <c r="M9912" s="2" t="n">
        <f aca="false">IF(I9912="",10,IF(J9912&lt;=1,I9912,10))</f>
        <v>0.631397314036003</v>
      </c>
      <c r="N9912" s="2" t="n">
        <f aca="false">IF(I9912="",10,IF(J9912&gt;1,I9912,10))</f>
        <v>10</v>
      </c>
    </row>
    <row r="9913" customFormat="false" ht="12.75" hidden="false" customHeight="false" outlineLevel="0" collapsed="false">
      <c r="G9913" s="29" t="n">
        <v>9893</v>
      </c>
      <c r="H9913" s="30" t="n">
        <f aca="false">IF(G9913&gt;$J$9,"",IF(G9913=$J$9,$H$3,H9913))</f>
        <v>0.439035139755733</v>
      </c>
      <c r="I9913" s="30" t="n">
        <f aca="false">IF(G9913&gt;$J$9,"",IF(G9913=$J$9,$I$3,I9913))</f>
        <v>0.913851081674818</v>
      </c>
      <c r="J9913" s="30" t="n">
        <f aca="false">IF(COUNT(H9913:I9913)&lt;2,"",(H9913^2+I9913^2)^0.5)</f>
        <v>1.0138420258692</v>
      </c>
      <c r="K9913" s="31" t="str">
        <f aca="false">IF(J9913="","",IF(J9913&lt;=1,"&lt;= 1","&gt; 1"))</f>
        <v>&gt; 1</v>
      </c>
      <c r="L9913" s="2" t="n">
        <f aca="false">IF(I9913="",10,H9913)</f>
        <v>0.439035139755733</v>
      </c>
      <c r="M9913" s="2" t="n">
        <f aca="false">IF(I9913="",10,IF(J9913&lt;=1,I9913,10))</f>
        <v>10</v>
      </c>
      <c r="N9913" s="2" t="n">
        <f aca="false">IF(I9913="",10,IF(J9913&gt;1,I9913,10))</f>
        <v>0.913851081674818</v>
      </c>
    </row>
    <row r="9914" customFormat="false" ht="12.75" hidden="false" customHeight="false" outlineLevel="0" collapsed="false">
      <c r="G9914" s="29" t="n">
        <v>9894</v>
      </c>
      <c r="H9914" s="30" t="n">
        <f aca="false">IF(G9914&gt;$J$9,"",IF(G9914=$J$9,$H$3,H9914))</f>
        <v>0.553144073418227</v>
      </c>
      <c r="I9914" s="30" t="n">
        <f aca="false">IF(G9914&gt;$J$9,"",IF(G9914=$J$9,$I$3,I9914))</f>
        <v>0.805680161990162</v>
      </c>
      <c r="J9914" s="30" t="n">
        <f aca="false">IF(COUNT(H9914:I9914)&lt;2,"",(H9914^2+I9914^2)^0.5)</f>
        <v>0.977286492990772</v>
      </c>
      <c r="K9914" s="31" t="str">
        <f aca="false">IF(J9914="","",IF(J9914&lt;=1,"&lt;= 1","&gt; 1"))</f>
        <v>&lt;= 1</v>
      </c>
      <c r="L9914" s="2" t="n">
        <f aca="false">IF(I9914="",10,H9914)</f>
        <v>0.553144073418227</v>
      </c>
      <c r="M9914" s="2" t="n">
        <f aca="false">IF(I9914="",10,IF(J9914&lt;=1,I9914,10))</f>
        <v>0.805680161990162</v>
      </c>
      <c r="N9914" s="2" t="n">
        <f aca="false">IF(I9914="",10,IF(J9914&gt;1,I9914,10))</f>
        <v>10</v>
      </c>
    </row>
    <row r="9915" customFormat="false" ht="12.75" hidden="false" customHeight="false" outlineLevel="0" collapsed="false">
      <c r="G9915" s="29" t="n">
        <v>9895</v>
      </c>
      <c r="H9915" s="30" t="n">
        <f aca="false">IF(G9915&gt;$J$9,"",IF(G9915=$J$9,$H$3,H9915))</f>
        <v>0.486598267399178</v>
      </c>
      <c r="I9915" s="30" t="n">
        <f aca="false">IF(G9915&gt;$J$9,"",IF(G9915=$J$9,$I$3,I9915))</f>
        <v>0.466454866648139</v>
      </c>
      <c r="J9915" s="30" t="n">
        <f aca="false">IF(COUNT(H9915:I9915)&lt;2,"",(H9915^2+I9915^2)^0.5)</f>
        <v>0.674060840322011</v>
      </c>
      <c r="K9915" s="31" t="str">
        <f aca="false">IF(J9915="","",IF(J9915&lt;=1,"&lt;= 1","&gt; 1"))</f>
        <v>&lt;= 1</v>
      </c>
      <c r="L9915" s="2" t="n">
        <f aca="false">IF(I9915="",10,H9915)</f>
        <v>0.486598267399178</v>
      </c>
      <c r="M9915" s="2" t="n">
        <f aca="false">IF(I9915="",10,IF(J9915&lt;=1,I9915,10))</f>
        <v>0.466454866648139</v>
      </c>
      <c r="N9915" s="2" t="n">
        <f aca="false">IF(I9915="",10,IF(J9915&gt;1,I9915,10))</f>
        <v>10</v>
      </c>
    </row>
    <row r="9916" customFormat="false" ht="12.75" hidden="false" customHeight="false" outlineLevel="0" collapsed="false">
      <c r="G9916" s="29" t="n">
        <v>9896</v>
      </c>
      <c r="H9916" s="30" t="n">
        <f aca="false">IF(G9916&gt;$J$9,"",IF(G9916=$J$9,$H$3,H9916))</f>
        <v>0.423656492624921</v>
      </c>
      <c r="I9916" s="30" t="n">
        <f aca="false">IF(G9916&gt;$J$9,"",IF(G9916=$J$9,$I$3,I9916))</f>
        <v>0.405439039259347</v>
      </c>
      <c r="J9916" s="30" t="n">
        <f aca="false">IF(COUNT(H9916:I9916)&lt;2,"",(H9916^2+I9916^2)^0.5)</f>
        <v>0.586400578358166</v>
      </c>
      <c r="K9916" s="31" t="str">
        <f aca="false">IF(J9916="","",IF(J9916&lt;=1,"&lt;= 1","&gt; 1"))</f>
        <v>&lt;= 1</v>
      </c>
      <c r="L9916" s="2" t="n">
        <f aca="false">IF(I9916="",10,H9916)</f>
        <v>0.423656492624921</v>
      </c>
      <c r="M9916" s="2" t="n">
        <f aca="false">IF(I9916="",10,IF(J9916&lt;=1,I9916,10))</f>
        <v>0.405439039259347</v>
      </c>
      <c r="N9916" s="2" t="n">
        <f aca="false">IF(I9916="",10,IF(J9916&gt;1,I9916,10))</f>
        <v>10</v>
      </c>
    </row>
    <row r="9917" customFormat="false" ht="12.75" hidden="false" customHeight="false" outlineLevel="0" collapsed="false">
      <c r="G9917" s="29" t="n">
        <v>9897</v>
      </c>
      <c r="H9917" s="30" t="n">
        <f aca="false">IF(G9917&gt;$J$9,"",IF(G9917=$J$9,$H$3,H9917))</f>
        <v>0.303858182431562</v>
      </c>
      <c r="I9917" s="30" t="n">
        <f aca="false">IF(G9917&gt;$J$9,"",IF(G9917=$J$9,$I$3,I9917))</f>
        <v>0.936682969271907</v>
      </c>
      <c r="J9917" s="30" t="n">
        <f aca="false">IF(COUNT(H9917:I9917)&lt;2,"",(H9917^2+I9917^2)^0.5)</f>
        <v>0.98473589350376</v>
      </c>
      <c r="K9917" s="31" t="str">
        <f aca="false">IF(J9917="","",IF(J9917&lt;=1,"&lt;= 1","&gt; 1"))</f>
        <v>&lt;= 1</v>
      </c>
      <c r="L9917" s="2" t="n">
        <f aca="false">IF(I9917="",10,H9917)</f>
        <v>0.303858182431562</v>
      </c>
      <c r="M9917" s="2" t="n">
        <f aca="false">IF(I9917="",10,IF(J9917&lt;=1,I9917,10))</f>
        <v>0.936682969271907</v>
      </c>
      <c r="N9917" s="2" t="n">
        <f aca="false">IF(I9917="",10,IF(J9917&gt;1,I9917,10))</f>
        <v>10</v>
      </c>
    </row>
    <row r="9918" customFormat="false" ht="12.75" hidden="false" customHeight="false" outlineLevel="0" collapsed="false">
      <c r="G9918" s="29" t="n">
        <v>9898</v>
      </c>
      <c r="H9918" s="30" t="n">
        <f aca="false">IF(G9918&gt;$J$9,"",IF(G9918=$J$9,$H$3,H9918))</f>
        <v>0.688343725605986</v>
      </c>
      <c r="I9918" s="30" t="n">
        <f aca="false">IF(G9918&gt;$J$9,"",IF(G9918=$J$9,$I$3,I9918))</f>
        <v>0.161490466798694</v>
      </c>
      <c r="J9918" s="30" t="n">
        <f aca="false">IF(COUNT(H9918:I9918)&lt;2,"",(H9918^2+I9918^2)^0.5)</f>
        <v>0.707033418904643</v>
      </c>
      <c r="K9918" s="31" t="str">
        <f aca="false">IF(J9918="","",IF(J9918&lt;=1,"&lt;= 1","&gt; 1"))</f>
        <v>&lt;= 1</v>
      </c>
      <c r="L9918" s="2" t="n">
        <f aca="false">IF(I9918="",10,H9918)</f>
        <v>0.688343725605986</v>
      </c>
      <c r="M9918" s="2" t="n">
        <f aca="false">IF(I9918="",10,IF(J9918&lt;=1,I9918,10))</f>
        <v>0.161490466798694</v>
      </c>
      <c r="N9918" s="2" t="n">
        <f aca="false">IF(I9918="",10,IF(J9918&gt;1,I9918,10))</f>
        <v>10</v>
      </c>
    </row>
    <row r="9919" customFormat="false" ht="12.75" hidden="false" customHeight="false" outlineLevel="0" collapsed="false">
      <c r="G9919" s="29" t="n">
        <v>9899</v>
      </c>
      <c r="H9919" s="30" t="n">
        <f aca="false">IF(G9919&gt;$J$9,"",IF(G9919=$J$9,$H$3,H9919))</f>
        <v>0.142176543361824</v>
      </c>
      <c r="I9919" s="30" t="n">
        <f aca="false">IF(G9919&gt;$J$9,"",IF(G9919=$J$9,$I$3,I9919))</f>
        <v>0.151198112369974</v>
      </c>
      <c r="J9919" s="30" t="n">
        <f aca="false">IF(COUNT(H9919:I9919)&lt;2,"",(H9919^2+I9919^2)^0.5)</f>
        <v>0.207545268957305</v>
      </c>
      <c r="K9919" s="31" t="str">
        <f aca="false">IF(J9919="","",IF(J9919&lt;=1,"&lt;= 1","&gt; 1"))</f>
        <v>&lt;= 1</v>
      </c>
      <c r="L9919" s="2" t="n">
        <f aca="false">IF(I9919="",10,H9919)</f>
        <v>0.142176543361824</v>
      </c>
      <c r="M9919" s="2" t="n">
        <f aca="false">IF(I9919="",10,IF(J9919&lt;=1,I9919,10))</f>
        <v>0.151198112369974</v>
      </c>
      <c r="N9919" s="2" t="n">
        <f aca="false">IF(I9919="",10,IF(J9919&gt;1,I9919,10))</f>
        <v>10</v>
      </c>
    </row>
    <row r="9920" customFormat="false" ht="12.75" hidden="false" customHeight="false" outlineLevel="0" collapsed="false">
      <c r="G9920" s="29" t="n">
        <v>9900</v>
      </c>
      <c r="H9920" s="30" t="n">
        <f aca="false">IF(G9920&gt;$J$9,"",IF(G9920=$J$9,$H$3,H9920))</f>
        <v>0.845151492639772</v>
      </c>
      <c r="I9920" s="30" t="n">
        <f aca="false">IF(G9920&gt;$J$9,"",IF(G9920=$J$9,$I$3,I9920))</f>
        <v>0.952241075981425</v>
      </c>
      <c r="J9920" s="30" t="n">
        <f aca="false">IF(COUNT(H9920:I9920)&lt;2,"",(H9920^2+I9920^2)^0.5)</f>
        <v>1.27320230611537</v>
      </c>
      <c r="K9920" s="31" t="str">
        <f aca="false">IF(J9920="","",IF(J9920&lt;=1,"&lt;= 1","&gt; 1"))</f>
        <v>&gt; 1</v>
      </c>
      <c r="L9920" s="2" t="n">
        <f aca="false">IF(I9920="",10,H9920)</f>
        <v>0.845151492639772</v>
      </c>
      <c r="M9920" s="2" t="n">
        <f aca="false">IF(I9920="",10,IF(J9920&lt;=1,I9920,10))</f>
        <v>10</v>
      </c>
      <c r="N9920" s="2" t="n">
        <f aca="false">IF(I9920="",10,IF(J9920&gt;1,I9920,10))</f>
        <v>0.952241075981425</v>
      </c>
    </row>
    <row r="9921" customFormat="false" ht="12.75" hidden="false" customHeight="false" outlineLevel="0" collapsed="false">
      <c r="G9921" s="29" t="n">
        <v>9901</v>
      </c>
      <c r="H9921" s="30" t="n">
        <f aca="false">IF(G9921&gt;$J$9,"",IF(G9921=$J$9,$H$3,H9921))</f>
        <v>0.574624849731173</v>
      </c>
      <c r="I9921" s="30" t="n">
        <f aca="false">IF(G9921&gt;$J$9,"",IF(G9921=$J$9,$I$3,I9921))</f>
        <v>0.368700736727884</v>
      </c>
      <c r="J9921" s="30" t="n">
        <f aca="false">IF(COUNT(H9921:I9921)&lt;2,"",(H9921^2+I9921^2)^0.5)</f>
        <v>0.682740031924493</v>
      </c>
      <c r="K9921" s="31" t="str">
        <f aca="false">IF(J9921="","",IF(J9921&lt;=1,"&lt;= 1","&gt; 1"))</f>
        <v>&lt;= 1</v>
      </c>
      <c r="L9921" s="2" t="n">
        <f aca="false">IF(I9921="",10,H9921)</f>
        <v>0.574624849731173</v>
      </c>
      <c r="M9921" s="2" t="n">
        <f aca="false">IF(I9921="",10,IF(J9921&lt;=1,I9921,10))</f>
        <v>0.368700736727884</v>
      </c>
      <c r="N9921" s="2" t="n">
        <f aca="false">IF(I9921="",10,IF(J9921&gt;1,I9921,10))</f>
        <v>10</v>
      </c>
    </row>
    <row r="9922" customFormat="false" ht="12.75" hidden="false" customHeight="false" outlineLevel="0" collapsed="false">
      <c r="G9922" s="29" t="n">
        <v>9902</v>
      </c>
      <c r="H9922" s="30" t="n">
        <f aca="false">IF(G9922&gt;$J$9,"",IF(G9922=$J$9,$H$3,H9922))</f>
        <v>0.151913890467122</v>
      </c>
      <c r="I9922" s="30" t="n">
        <f aca="false">IF(G9922&gt;$J$9,"",IF(G9922=$J$9,$I$3,I9922))</f>
        <v>0.65003263198131</v>
      </c>
      <c r="J9922" s="30" t="n">
        <f aca="false">IF(COUNT(H9922:I9922)&lt;2,"",(H9922^2+I9922^2)^0.5)</f>
        <v>0.667547940418819</v>
      </c>
      <c r="K9922" s="31" t="str">
        <f aca="false">IF(J9922="","",IF(J9922&lt;=1,"&lt;= 1","&gt; 1"))</f>
        <v>&lt;= 1</v>
      </c>
      <c r="L9922" s="2" t="n">
        <f aca="false">IF(I9922="",10,H9922)</f>
        <v>0.151913890467122</v>
      </c>
      <c r="M9922" s="2" t="n">
        <f aca="false">IF(I9922="",10,IF(J9922&lt;=1,I9922,10))</f>
        <v>0.65003263198131</v>
      </c>
      <c r="N9922" s="2" t="n">
        <f aca="false">IF(I9922="",10,IF(J9922&gt;1,I9922,10))</f>
        <v>10</v>
      </c>
    </row>
    <row r="9923" customFormat="false" ht="12.75" hidden="false" customHeight="false" outlineLevel="0" collapsed="false">
      <c r="G9923" s="29" t="n">
        <v>9903</v>
      </c>
      <c r="H9923" s="30" t="n">
        <f aca="false">IF(G9923&gt;$J$9,"",IF(G9923=$J$9,$H$3,H9923))</f>
        <v>0.123943659969255</v>
      </c>
      <c r="I9923" s="30" t="n">
        <f aca="false">IF(G9923&gt;$J$9,"",IF(G9923=$J$9,$I$3,I9923))</f>
        <v>0.867137425630332</v>
      </c>
      <c r="J9923" s="30" t="n">
        <f aca="false">IF(COUNT(H9923:I9923)&lt;2,"",(H9923^2+I9923^2)^0.5)</f>
        <v>0.875950538429753</v>
      </c>
      <c r="K9923" s="31" t="str">
        <f aca="false">IF(J9923="","",IF(J9923&lt;=1,"&lt;= 1","&gt; 1"))</f>
        <v>&lt;= 1</v>
      </c>
      <c r="L9923" s="2" t="n">
        <f aca="false">IF(I9923="",10,H9923)</f>
        <v>0.123943659969255</v>
      </c>
      <c r="M9923" s="2" t="n">
        <f aca="false">IF(I9923="",10,IF(J9923&lt;=1,I9923,10))</f>
        <v>0.867137425630332</v>
      </c>
      <c r="N9923" s="2" t="n">
        <f aca="false">IF(I9923="",10,IF(J9923&gt;1,I9923,10))</f>
        <v>10</v>
      </c>
    </row>
    <row r="9924" customFormat="false" ht="12.75" hidden="false" customHeight="false" outlineLevel="0" collapsed="false">
      <c r="G9924" s="29" t="n">
        <v>9904</v>
      </c>
      <c r="H9924" s="30" t="n">
        <f aca="false">IF(G9924&gt;$J$9,"",IF(G9924=$J$9,$H$3,H9924))</f>
        <v>0.187163251800146</v>
      </c>
      <c r="I9924" s="30" t="n">
        <f aca="false">IF(G9924&gt;$J$9,"",IF(G9924=$J$9,$I$3,I9924))</f>
        <v>0.236726801056571</v>
      </c>
      <c r="J9924" s="30" t="n">
        <f aca="false">IF(COUNT(H9924:I9924)&lt;2,"",(H9924^2+I9924^2)^0.5)</f>
        <v>0.301777502744791</v>
      </c>
      <c r="K9924" s="31" t="str">
        <f aca="false">IF(J9924="","",IF(J9924&lt;=1,"&lt;= 1","&gt; 1"))</f>
        <v>&lt;= 1</v>
      </c>
      <c r="L9924" s="2" t="n">
        <f aca="false">IF(I9924="",10,H9924)</f>
        <v>0.187163251800146</v>
      </c>
      <c r="M9924" s="2" t="n">
        <f aca="false">IF(I9924="",10,IF(J9924&lt;=1,I9924,10))</f>
        <v>0.236726801056571</v>
      </c>
      <c r="N9924" s="2" t="n">
        <f aca="false">IF(I9924="",10,IF(J9924&gt;1,I9924,10))</f>
        <v>10</v>
      </c>
    </row>
    <row r="9925" customFormat="false" ht="12.75" hidden="false" customHeight="false" outlineLevel="0" collapsed="false">
      <c r="G9925" s="29" t="n">
        <v>9905</v>
      </c>
      <c r="H9925" s="30" t="n">
        <f aca="false">IF(G9925&gt;$J$9,"",IF(G9925=$J$9,$H$3,H9925))</f>
        <v>0.00613463964892436</v>
      </c>
      <c r="I9925" s="30" t="n">
        <f aca="false">IF(G9925&gt;$J$9,"",IF(G9925=$J$9,$I$3,I9925))</f>
        <v>0.501475049066233</v>
      </c>
      <c r="J9925" s="30" t="n">
        <f aca="false">IF(COUNT(H9925:I9925)&lt;2,"",(H9925^2+I9925^2)^0.5)</f>
        <v>0.501512570769271</v>
      </c>
      <c r="K9925" s="31" t="str">
        <f aca="false">IF(J9925="","",IF(J9925&lt;=1,"&lt;= 1","&gt; 1"))</f>
        <v>&lt;= 1</v>
      </c>
      <c r="L9925" s="2" t="n">
        <f aca="false">IF(I9925="",10,H9925)</f>
        <v>0.00613463964892436</v>
      </c>
      <c r="M9925" s="2" t="n">
        <f aca="false">IF(I9925="",10,IF(J9925&lt;=1,I9925,10))</f>
        <v>0.501475049066233</v>
      </c>
      <c r="N9925" s="2" t="n">
        <f aca="false">IF(I9925="",10,IF(J9925&gt;1,I9925,10))</f>
        <v>10</v>
      </c>
    </row>
    <row r="9926" customFormat="false" ht="12.75" hidden="false" customHeight="false" outlineLevel="0" collapsed="false">
      <c r="G9926" s="29" t="n">
        <v>9906</v>
      </c>
      <c r="H9926" s="30" t="n">
        <f aca="false">IF(G9926&gt;$J$9,"",IF(G9926=$J$9,$H$3,H9926))</f>
        <v>0.8661653320366</v>
      </c>
      <c r="I9926" s="30" t="n">
        <f aca="false">IF(G9926&gt;$J$9,"",IF(G9926=$J$9,$I$3,I9926))</f>
        <v>0.754324816367464</v>
      </c>
      <c r="J9926" s="30" t="n">
        <f aca="false">IF(COUNT(H9926:I9926)&lt;2,"",(H9926^2+I9926^2)^0.5)</f>
        <v>1.14858535207876</v>
      </c>
      <c r="K9926" s="31" t="str">
        <f aca="false">IF(J9926="","",IF(J9926&lt;=1,"&lt;= 1","&gt; 1"))</f>
        <v>&gt; 1</v>
      </c>
      <c r="L9926" s="2" t="n">
        <f aca="false">IF(I9926="",10,H9926)</f>
        <v>0.8661653320366</v>
      </c>
      <c r="M9926" s="2" t="n">
        <f aca="false">IF(I9926="",10,IF(J9926&lt;=1,I9926,10))</f>
        <v>10</v>
      </c>
      <c r="N9926" s="2" t="n">
        <f aca="false">IF(I9926="",10,IF(J9926&gt;1,I9926,10))</f>
        <v>0.754324816367464</v>
      </c>
    </row>
    <row r="9927" customFormat="false" ht="12.75" hidden="false" customHeight="false" outlineLevel="0" collapsed="false">
      <c r="G9927" s="29" t="n">
        <v>9907</v>
      </c>
      <c r="H9927" s="30" t="n">
        <f aca="false">IF(G9927&gt;$J$9,"",IF(G9927=$J$9,$H$3,H9927))</f>
        <v>0.602538441201984</v>
      </c>
      <c r="I9927" s="30" t="n">
        <f aca="false">IF(G9927&gt;$J$9,"",IF(G9927=$J$9,$I$3,I9927))</f>
        <v>0.727879220517488</v>
      </c>
      <c r="J9927" s="30" t="n">
        <f aca="false">IF(COUNT(H9927:I9927)&lt;2,"",(H9927^2+I9927^2)^0.5)</f>
        <v>0.944913082133623</v>
      </c>
      <c r="K9927" s="31" t="str">
        <f aca="false">IF(J9927="","",IF(J9927&lt;=1,"&lt;= 1","&gt; 1"))</f>
        <v>&lt;= 1</v>
      </c>
      <c r="L9927" s="2" t="n">
        <f aca="false">IF(I9927="",10,H9927)</f>
        <v>0.602538441201984</v>
      </c>
      <c r="M9927" s="2" t="n">
        <f aca="false">IF(I9927="",10,IF(J9927&lt;=1,I9927,10))</f>
        <v>0.727879220517488</v>
      </c>
      <c r="N9927" s="2" t="n">
        <f aca="false">IF(I9927="",10,IF(J9927&gt;1,I9927,10))</f>
        <v>10</v>
      </c>
    </row>
    <row r="9928" customFormat="false" ht="12.75" hidden="false" customHeight="false" outlineLevel="0" collapsed="false">
      <c r="G9928" s="29" t="n">
        <v>9908</v>
      </c>
      <c r="H9928" s="30" t="n">
        <f aca="false">IF(G9928&gt;$J$9,"",IF(G9928=$J$9,$H$3,H9928))</f>
        <v>0.120117092092947</v>
      </c>
      <c r="I9928" s="30" t="n">
        <f aca="false">IF(G9928&gt;$J$9,"",IF(G9928=$J$9,$I$3,I9928))</f>
        <v>0.52182816735036</v>
      </c>
      <c r="J9928" s="30" t="n">
        <f aca="false">IF(COUNT(H9928:I9928)&lt;2,"",(H9928^2+I9928^2)^0.5)</f>
        <v>0.535474324364017</v>
      </c>
      <c r="K9928" s="31" t="str">
        <f aca="false">IF(J9928="","",IF(J9928&lt;=1,"&lt;= 1","&gt; 1"))</f>
        <v>&lt;= 1</v>
      </c>
      <c r="L9928" s="2" t="n">
        <f aca="false">IF(I9928="",10,H9928)</f>
        <v>0.120117092092947</v>
      </c>
      <c r="M9928" s="2" t="n">
        <f aca="false">IF(I9928="",10,IF(J9928&lt;=1,I9928,10))</f>
        <v>0.52182816735036</v>
      </c>
      <c r="N9928" s="2" t="n">
        <f aca="false">IF(I9928="",10,IF(J9928&gt;1,I9928,10))</f>
        <v>10</v>
      </c>
    </row>
    <row r="9929" customFormat="false" ht="12.75" hidden="false" customHeight="false" outlineLevel="0" collapsed="false">
      <c r="G9929" s="29" t="n">
        <v>9909</v>
      </c>
      <c r="H9929" s="30" t="n">
        <f aca="false">IF(G9929&gt;$J$9,"",IF(G9929=$J$9,$H$3,H9929))</f>
        <v>0.86702863464622</v>
      </c>
      <c r="I9929" s="30" t="n">
        <f aca="false">IF(G9929&gt;$J$9,"",IF(G9929=$J$9,$I$3,I9929))</f>
        <v>0.502726921936575</v>
      </c>
      <c r="J9929" s="30" t="n">
        <f aca="false">IF(COUNT(H9929:I9929)&lt;2,"",(H9929^2+I9929^2)^0.5)</f>
        <v>1.00223401026722</v>
      </c>
      <c r="K9929" s="31" t="str">
        <f aca="false">IF(J9929="","",IF(J9929&lt;=1,"&lt;= 1","&gt; 1"))</f>
        <v>&gt; 1</v>
      </c>
      <c r="L9929" s="2" t="n">
        <f aca="false">IF(I9929="",10,H9929)</f>
        <v>0.86702863464622</v>
      </c>
      <c r="M9929" s="2" t="n">
        <f aca="false">IF(I9929="",10,IF(J9929&lt;=1,I9929,10))</f>
        <v>10</v>
      </c>
      <c r="N9929" s="2" t="n">
        <f aca="false">IF(I9929="",10,IF(J9929&gt;1,I9929,10))</f>
        <v>0.502726921936575</v>
      </c>
    </row>
    <row r="9930" customFormat="false" ht="12.75" hidden="false" customHeight="false" outlineLevel="0" collapsed="false">
      <c r="G9930" s="29" t="n">
        <v>9910</v>
      </c>
      <c r="H9930" s="30" t="n">
        <f aca="false">IF(G9930&gt;$J$9,"",IF(G9930=$J$9,$H$3,H9930))</f>
        <v>0.794609953902897</v>
      </c>
      <c r="I9930" s="30" t="n">
        <f aca="false">IF(G9930&gt;$J$9,"",IF(G9930=$J$9,$I$3,I9930))</f>
        <v>0.175745041326467</v>
      </c>
      <c r="J9930" s="30" t="n">
        <f aca="false">IF(COUNT(H9930:I9930)&lt;2,"",(H9930^2+I9930^2)^0.5)</f>
        <v>0.813812815328197</v>
      </c>
      <c r="K9930" s="31" t="str">
        <f aca="false">IF(J9930="","",IF(J9930&lt;=1,"&lt;= 1","&gt; 1"))</f>
        <v>&lt;= 1</v>
      </c>
      <c r="L9930" s="2" t="n">
        <f aca="false">IF(I9930="",10,H9930)</f>
        <v>0.794609953902897</v>
      </c>
      <c r="M9930" s="2" t="n">
        <f aca="false">IF(I9930="",10,IF(J9930&lt;=1,I9930,10))</f>
        <v>0.175745041326467</v>
      </c>
      <c r="N9930" s="2" t="n">
        <f aca="false">IF(I9930="",10,IF(J9930&gt;1,I9930,10))</f>
        <v>10</v>
      </c>
    </row>
    <row r="9931" customFormat="false" ht="12.75" hidden="false" customHeight="false" outlineLevel="0" collapsed="false">
      <c r="G9931" s="29" t="n">
        <v>9911</v>
      </c>
      <c r="H9931" s="30" t="n">
        <f aca="false">IF(G9931&gt;$J$9,"",IF(G9931=$J$9,$H$3,H9931))</f>
        <v>0.535021985068513</v>
      </c>
      <c r="I9931" s="30" t="n">
        <f aca="false">IF(G9931&gt;$J$9,"",IF(G9931=$J$9,$I$3,I9931))</f>
        <v>0.255734686990687</v>
      </c>
      <c r="J9931" s="30" t="n">
        <f aca="false">IF(COUNT(H9931:I9931)&lt;2,"",(H9931^2+I9931^2)^0.5)</f>
        <v>0.592999793117061</v>
      </c>
      <c r="K9931" s="31" t="str">
        <f aca="false">IF(J9931="","",IF(J9931&lt;=1,"&lt;= 1","&gt; 1"))</f>
        <v>&lt;= 1</v>
      </c>
      <c r="L9931" s="2" t="n">
        <f aca="false">IF(I9931="",10,H9931)</f>
        <v>0.535021985068513</v>
      </c>
      <c r="M9931" s="2" t="n">
        <f aca="false">IF(I9931="",10,IF(J9931&lt;=1,I9931,10))</f>
        <v>0.255734686990687</v>
      </c>
      <c r="N9931" s="2" t="n">
        <f aca="false">IF(I9931="",10,IF(J9931&gt;1,I9931,10))</f>
        <v>10</v>
      </c>
    </row>
    <row r="9932" customFormat="false" ht="12.75" hidden="false" customHeight="false" outlineLevel="0" collapsed="false">
      <c r="G9932" s="29" t="n">
        <v>9912</v>
      </c>
      <c r="H9932" s="30" t="n">
        <f aca="false">IF(G9932&gt;$J$9,"",IF(G9932=$J$9,$H$3,H9932))</f>
        <v>0.331092616265058</v>
      </c>
      <c r="I9932" s="30" t="n">
        <f aca="false">IF(G9932&gt;$J$9,"",IF(G9932=$J$9,$I$3,I9932))</f>
        <v>0.956023685302956</v>
      </c>
      <c r="J9932" s="30" t="n">
        <f aca="false">IF(COUNT(H9932:I9932)&lt;2,"",(H9932^2+I9932^2)^0.5)</f>
        <v>1.01173297238228</v>
      </c>
      <c r="K9932" s="31" t="str">
        <f aca="false">IF(J9932="","",IF(J9932&lt;=1,"&lt;= 1","&gt; 1"))</f>
        <v>&gt; 1</v>
      </c>
      <c r="L9932" s="2" t="n">
        <f aca="false">IF(I9932="",10,H9932)</f>
        <v>0.331092616265058</v>
      </c>
      <c r="M9932" s="2" t="n">
        <f aca="false">IF(I9932="",10,IF(J9932&lt;=1,I9932,10))</f>
        <v>10</v>
      </c>
      <c r="N9932" s="2" t="n">
        <f aca="false">IF(I9932="",10,IF(J9932&gt;1,I9932,10))</f>
        <v>0.956023685302956</v>
      </c>
    </row>
    <row r="9933" customFormat="false" ht="12.75" hidden="false" customHeight="false" outlineLevel="0" collapsed="false">
      <c r="G9933" s="29" t="n">
        <v>9913</v>
      </c>
      <c r="H9933" s="30" t="n">
        <f aca="false">IF(G9933&gt;$J$9,"",IF(G9933=$J$9,$H$3,H9933))</f>
        <v>0.806093903324203</v>
      </c>
      <c r="I9933" s="30" t="n">
        <f aca="false">IF(G9933&gt;$J$9,"",IF(G9933=$J$9,$I$3,I9933))</f>
        <v>0.511707125131364</v>
      </c>
      <c r="J9933" s="30" t="n">
        <f aca="false">IF(COUNT(H9933:I9933)&lt;2,"",(H9933^2+I9933^2)^0.5)</f>
        <v>0.954793989762532</v>
      </c>
      <c r="K9933" s="31" t="str">
        <f aca="false">IF(J9933="","",IF(J9933&lt;=1,"&lt;= 1","&gt; 1"))</f>
        <v>&lt;= 1</v>
      </c>
      <c r="L9933" s="2" t="n">
        <f aca="false">IF(I9933="",10,H9933)</f>
        <v>0.806093903324203</v>
      </c>
      <c r="M9933" s="2" t="n">
        <f aca="false">IF(I9933="",10,IF(J9933&lt;=1,I9933,10))</f>
        <v>0.511707125131364</v>
      </c>
      <c r="N9933" s="2" t="n">
        <f aca="false">IF(I9933="",10,IF(J9933&gt;1,I9933,10))</f>
        <v>10</v>
      </c>
    </row>
    <row r="9934" customFormat="false" ht="12.75" hidden="false" customHeight="false" outlineLevel="0" collapsed="false">
      <c r="G9934" s="29" t="n">
        <v>9914</v>
      </c>
      <c r="H9934" s="30" t="n">
        <f aca="false">IF(G9934&gt;$J$9,"",IF(G9934=$J$9,$H$3,H9934))</f>
        <v>0.562345820650117</v>
      </c>
      <c r="I9934" s="30" t="n">
        <f aca="false">IF(G9934&gt;$J$9,"",IF(G9934=$J$9,$I$3,I9934))</f>
        <v>0.181259901170088</v>
      </c>
      <c r="J9934" s="30" t="n">
        <f aca="false">IF(COUNT(H9934:I9934)&lt;2,"",(H9934^2+I9934^2)^0.5)</f>
        <v>0.590836672672612</v>
      </c>
      <c r="K9934" s="31" t="str">
        <f aca="false">IF(J9934="","",IF(J9934&lt;=1,"&lt;= 1","&gt; 1"))</f>
        <v>&lt;= 1</v>
      </c>
      <c r="L9934" s="2" t="n">
        <f aca="false">IF(I9934="",10,H9934)</f>
        <v>0.562345820650117</v>
      </c>
      <c r="M9934" s="2" t="n">
        <f aca="false">IF(I9934="",10,IF(J9934&lt;=1,I9934,10))</f>
        <v>0.181259901170088</v>
      </c>
      <c r="N9934" s="2" t="n">
        <f aca="false">IF(I9934="",10,IF(J9934&gt;1,I9934,10))</f>
        <v>10</v>
      </c>
    </row>
    <row r="9935" customFormat="false" ht="12.75" hidden="false" customHeight="false" outlineLevel="0" collapsed="false">
      <c r="G9935" s="29" t="n">
        <v>9915</v>
      </c>
      <c r="H9935" s="30" t="n">
        <f aca="false">IF(G9935&gt;$J$9,"",IF(G9935=$J$9,$H$3,H9935))</f>
        <v>0.530601167881683</v>
      </c>
      <c r="I9935" s="30" t="n">
        <f aca="false">IF(G9935&gt;$J$9,"",IF(G9935=$J$9,$I$3,I9935))</f>
        <v>0.527446113419068</v>
      </c>
      <c r="J9935" s="30" t="n">
        <f aca="false">IF(COUNT(H9935:I9935)&lt;2,"",(H9935^2+I9935^2)^0.5)</f>
        <v>0.748155733733483</v>
      </c>
      <c r="K9935" s="31" t="str">
        <f aca="false">IF(J9935="","",IF(J9935&lt;=1,"&lt;= 1","&gt; 1"))</f>
        <v>&lt;= 1</v>
      </c>
      <c r="L9935" s="2" t="n">
        <f aca="false">IF(I9935="",10,H9935)</f>
        <v>0.530601167881683</v>
      </c>
      <c r="M9935" s="2" t="n">
        <f aca="false">IF(I9935="",10,IF(J9935&lt;=1,I9935,10))</f>
        <v>0.527446113419068</v>
      </c>
      <c r="N9935" s="2" t="n">
        <f aca="false">IF(I9935="",10,IF(J9935&gt;1,I9935,10))</f>
        <v>10</v>
      </c>
    </row>
    <row r="9936" customFormat="false" ht="12.75" hidden="false" customHeight="false" outlineLevel="0" collapsed="false">
      <c r="G9936" s="29" t="n">
        <v>9916</v>
      </c>
      <c r="H9936" s="30" t="n">
        <f aca="false">IF(G9936&gt;$J$9,"",IF(G9936=$J$9,$H$3,H9936))</f>
        <v>0.643145175801955</v>
      </c>
      <c r="I9936" s="30" t="n">
        <f aca="false">IF(G9936&gt;$J$9,"",IF(G9936=$J$9,$I$3,I9936))</f>
        <v>0.563732690449159</v>
      </c>
      <c r="J9936" s="30" t="n">
        <f aca="false">IF(COUNT(H9936:I9936)&lt;2,"",(H9936^2+I9936^2)^0.5)</f>
        <v>0.855236963325589</v>
      </c>
      <c r="K9936" s="31" t="str">
        <f aca="false">IF(J9936="","",IF(J9936&lt;=1,"&lt;= 1","&gt; 1"))</f>
        <v>&lt;= 1</v>
      </c>
      <c r="L9936" s="2" t="n">
        <f aca="false">IF(I9936="",10,H9936)</f>
        <v>0.643145175801955</v>
      </c>
      <c r="M9936" s="2" t="n">
        <f aca="false">IF(I9936="",10,IF(J9936&lt;=1,I9936,10))</f>
        <v>0.563732690449159</v>
      </c>
      <c r="N9936" s="2" t="n">
        <f aca="false">IF(I9936="",10,IF(J9936&gt;1,I9936,10))</f>
        <v>10</v>
      </c>
    </row>
    <row r="9937" customFormat="false" ht="12.75" hidden="false" customHeight="false" outlineLevel="0" collapsed="false">
      <c r="G9937" s="29" t="n">
        <v>9917</v>
      </c>
      <c r="H9937" s="30" t="n">
        <f aca="false">IF(G9937&gt;$J$9,"",IF(G9937=$J$9,$H$3,H9937))</f>
        <v>0.06632412073287</v>
      </c>
      <c r="I9937" s="30" t="n">
        <f aca="false">IF(G9937&gt;$J$9,"",IF(G9937=$J$9,$I$3,I9937))</f>
        <v>0.0598140425310763</v>
      </c>
      <c r="J9937" s="30" t="n">
        <f aca="false">IF(COUNT(H9937:I9937)&lt;2,"",(H9937^2+I9937^2)^0.5)</f>
        <v>0.0893118618935789</v>
      </c>
      <c r="K9937" s="31" t="str">
        <f aca="false">IF(J9937="","",IF(J9937&lt;=1,"&lt;= 1","&gt; 1"))</f>
        <v>&lt;= 1</v>
      </c>
      <c r="L9937" s="2" t="n">
        <f aca="false">IF(I9937="",10,H9937)</f>
        <v>0.06632412073287</v>
      </c>
      <c r="M9937" s="2" t="n">
        <f aca="false">IF(I9937="",10,IF(J9937&lt;=1,I9937,10))</f>
        <v>0.0598140425310763</v>
      </c>
      <c r="N9937" s="2" t="n">
        <f aca="false">IF(I9937="",10,IF(J9937&gt;1,I9937,10))</f>
        <v>10</v>
      </c>
    </row>
    <row r="9938" customFormat="false" ht="12.75" hidden="false" customHeight="false" outlineLevel="0" collapsed="false">
      <c r="G9938" s="29" t="n">
        <v>9918</v>
      </c>
      <c r="H9938" s="30" t="n">
        <f aca="false">IF(G9938&gt;$J$9,"",IF(G9938=$J$9,$H$3,H9938))</f>
        <v>0.108462203125307</v>
      </c>
      <c r="I9938" s="30" t="n">
        <f aca="false">IF(G9938&gt;$J$9,"",IF(G9938=$J$9,$I$3,I9938))</f>
        <v>0.295170663970689</v>
      </c>
      <c r="J9938" s="30" t="n">
        <f aca="false">IF(COUNT(H9938:I9938)&lt;2,"",(H9938^2+I9938^2)^0.5)</f>
        <v>0.314467439293311</v>
      </c>
      <c r="K9938" s="31" t="str">
        <f aca="false">IF(J9938="","",IF(J9938&lt;=1,"&lt;= 1","&gt; 1"))</f>
        <v>&lt;= 1</v>
      </c>
      <c r="L9938" s="2" t="n">
        <f aca="false">IF(I9938="",10,H9938)</f>
        <v>0.108462203125307</v>
      </c>
      <c r="M9938" s="2" t="n">
        <f aca="false">IF(I9938="",10,IF(J9938&lt;=1,I9938,10))</f>
        <v>0.295170663970689</v>
      </c>
      <c r="N9938" s="2" t="n">
        <f aca="false">IF(I9938="",10,IF(J9938&gt;1,I9938,10))</f>
        <v>10</v>
      </c>
    </row>
    <row r="9939" customFormat="false" ht="12.75" hidden="false" customHeight="false" outlineLevel="0" collapsed="false">
      <c r="G9939" s="29" t="n">
        <v>9919</v>
      </c>
      <c r="H9939" s="30" t="n">
        <f aca="false">IF(G9939&gt;$J$9,"",IF(G9939=$J$9,$H$3,H9939))</f>
        <v>0.569546918546761</v>
      </c>
      <c r="I9939" s="30" t="n">
        <f aca="false">IF(G9939&gt;$J$9,"",IF(G9939=$J$9,$I$3,I9939))</f>
        <v>0.521695280527973</v>
      </c>
      <c r="J9939" s="30" t="n">
        <f aca="false">IF(COUNT(H9939:I9939)&lt;2,"",(H9939^2+I9939^2)^0.5)</f>
        <v>0.772366272018186</v>
      </c>
      <c r="K9939" s="31" t="str">
        <f aca="false">IF(J9939="","",IF(J9939&lt;=1,"&lt;= 1","&gt; 1"))</f>
        <v>&lt;= 1</v>
      </c>
      <c r="L9939" s="2" t="n">
        <f aca="false">IF(I9939="",10,H9939)</f>
        <v>0.569546918546761</v>
      </c>
      <c r="M9939" s="2" t="n">
        <f aca="false">IF(I9939="",10,IF(J9939&lt;=1,I9939,10))</f>
        <v>0.521695280527973</v>
      </c>
      <c r="N9939" s="2" t="n">
        <f aca="false">IF(I9939="",10,IF(J9939&gt;1,I9939,10))</f>
        <v>10</v>
      </c>
    </row>
    <row r="9940" customFormat="false" ht="12.75" hidden="false" customHeight="false" outlineLevel="0" collapsed="false">
      <c r="G9940" s="29" t="n">
        <v>9920</v>
      </c>
      <c r="H9940" s="30" t="n">
        <f aca="false">IF(G9940&gt;$J$9,"",IF(G9940=$J$9,$H$3,H9940))</f>
        <v>0.068766906823619</v>
      </c>
      <c r="I9940" s="30" t="n">
        <f aca="false">IF(G9940&gt;$J$9,"",IF(G9940=$J$9,$I$3,I9940))</f>
        <v>0.558184557836187</v>
      </c>
      <c r="J9940" s="30" t="n">
        <f aca="false">IF(COUNT(H9940:I9940)&lt;2,"",(H9940^2+I9940^2)^0.5)</f>
        <v>0.562404559086133</v>
      </c>
      <c r="K9940" s="31" t="str">
        <f aca="false">IF(J9940="","",IF(J9940&lt;=1,"&lt;= 1","&gt; 1"))</f>
        <v>&lt;= 1</v>
      </c>
      <c r="L9940" s="2" t="n">
        <f aca="false">IF(I9940="",10,H9940)</f>
        <v>0.068766906823619</v>
      </c>
      <c r="M9940" s="2" t="n">
        <f aca="false">IF(I9940="",10,IF(J9940&lt;=1,I9940,10))</f>
        <v>0.558184557836187</v>
      </c>
      <c r="N9940" s="2" t="n">
        <f aca="false">IF(I9940="",10,IF(J9940&gt;1,I9940,10))</f>
        <v>10</v>
      </c>
    </row>
    <row r="9941" customFormat="false" ht="12.75" hidden="false" customHeight="false" outlineLevel="0" collapsed="false">
      <c r="G9941" s="29" t="n">
        <v>9921</v>
      </c>
      <c r="H9941" s="30" t="n">
        <f aca="false">IF(G9941&gt;$J$9,"",IF(G9941=$J$9,$H$3,H9941))</f>
        <v>0.34637957212365</v>
      </c>
      <c r="I9941" s="30" t="n">
        <f aca="false">IF(G9941&gt;$J$9,"",IF(G9941=$J$9,$I$3,I9941))</f>
        <v>0.694507138402653</v>
      </c>
      <c r="J9941" s="30" t="n">
        <f aca="false">IF(COUNT(H9941:I9941)&lt;2,"",(H9941^2+I9941^2)^0.5)</f>
        <v>0.776092116489276</v>
      </c>
      <c r="K9941" s="31" t="str">
        <f aca="false">IF(J9941="","",IF(J9941&lt;=1,"&lt;= 1","&gt; 1"))</f>
        <v>&lt;= 1</v>
      </c>
      <c r="L9941" s="2" t="n">
        <f aca="false">IF(I9941="",10,H9941)</f>
        <v>0.34637957212365</v>
      </c>
      <c r="M9941" s="2" t="n">
        <f aca="false">IF(I9941="",10,IF(J9941&lt;=1,I9941,10))</f>
        <v>0.694507138402653</v>
      </c>
      <c r="N9941" s="2" t="n">
        <f aca="false">IF(I9941="",10,IF(J9941&gt;1,I9941,10))</f>
        <v>10</v>
      </c>
    </row>
    <row r="9942" customFormat="false" ht="12.75" hidden="false" customHeight="false" outlineLevel="0" collapsed="false">
      <c r="G9942" s="29" t="n">
        <v>9922</v>
      </c>
      <c r="H9942" s="30" t="n">
        <f aca="false">IF(G9942&gt;$J$9,"",IF(G9942=$J$9,$H$3,H9942))</f>
        <v>0.567591566920405</v>
      </c>
      <c r="I9942" s="30" t="n">
        <f aca="false">IF(G9942&gt;$J$9,"",IF(G9942=$J$9,$I$3,I9942))</f>
        <v>0.927670438533027</v>
      </c>
      <c r="J9942" s="30" t="n">
        <f aca="false">IF(COUNT(H9942:I9942)&lt;2,"",(H9942^2+I9942^2)^0.5)</f>
        <v>1.08753511638348</v>
      </c>
      <c r="K9942" s="31" t="str">
        <f aca="false">IF(J9942="","",IF(J9942&lt;=1,"&lt;= 1","&gt; 1"))</f>
        <v>&gt; 1</v>
      </c>
      <c r="L9942" s="2" t="n">
        <f aca="false">IF(I9942="",10,H9942)</f>
        <v>0.567591566920405</v>
      </c>
      <c r="M9942" s="2" t="n">
        <f aca="false">IF(I9942="",10,IF(J9942&lt;=1,I9942,10))</f>
        <v>10</v>
      </c>
      <c r="N9942" s="2" t="n">
        <f aca="false">IF(I9942="",10,IF(J9942&gt;1,I9942,10))</f>
        <v>0.927670438533027</v>
      </c>
    </row>
    <row r="9943" customFormat="false" ht="12.75" hidden="false" customHeight="false" outlineLevel="0" collapsed="false">
      <c r="G9943" s="29" t="n">
        <v>9923</v>
      </c>
      <c r="H9943" s="30" t="n">
        <f aca="false">IF(G9943&gt;$J$9,"",IF(G9943=$J$9,$H$3,H9943))</f>
        <v>0.72282731818709</v>
      </c>
      <c r="I9943" s="30" t="n">
        <f aca="false">IF(G9943&gt;$J$9,"",IF(G9943=$J$9,$I$3,I9943))</f>
        <v>0.308907324218166</v>
      </c>
      <c r="J9943" s="30" t="n">
        <f aca="false">IF(COUNT(H9943:I9943)&lt;2,"",(H9943^2+I9943^2)^0.5)</f>
        <v>0.786068105747313</v>
      </c>
      <c r="K9943" s="31" t="str">
        <f aca="false">IF(J9943="","",IF(J9943&lt;=1,"&lt;= 1","&gt; 1"))</f>
        <v>&lt;= 1</v>
      </c>
      <c r="L9943" s="2" t="n">
        <f aca="false">IF(I9943="",10,H9943)</f>
        <v>0.72282731818709</v>
      </c>
      <c r="M9943" s="2" t="n">
        <f aca="false">IF(I9943="",10,IF(J9943&lt;=1,I9943,10))</f>
        <v>0.308907324218166</v>
      </c>
      <c r="N9943" s="2" t="n">
        <f aca="false">IF(I9943="",10,IF(J9943&gt;1,I9943,10))</f>
        <v>10</v>
      </c>
    </row>
    <row r="9944" customFormat="false" ht="12.75" hidden="false" customHeight="false" outlineLevel="0" collapsed="false">
      <c r="G9944" s="29" t="n">
        <v>9924</v>
      </c>
      <c r="H9944" s="30" t="n">
        <f aca="false">IF(G9944&gt;$J$9,"",IF(G9944=$J$9,$H$3,H9944))</f>
        <v>0.622866785511729</v>
      </c>
      <c r="I9944" s="30" t="n">
        <f aca="false">IF(G9944&gt;$J$9,"",IF(G9944=$J$9,$I$3,I9944))</f>
        <v>0.200008060261395</v>
      </c>
      <c r="J9944" s="30" t="n">
        <f aca="false">IF(COUNT(H9944:I9944)&lt;2,"",(H9944^2+I9944^2)^0.5)</f>
        <v>0.654191299745908</v>
      </c>
      <c r="K9944" s="31" t="str">
        <f aca="false">IF(J9944="","",IF(J9944&lt;=1,"&lt;= 1","&gt; 1"))</f>
        <v>&lt;= 1</v>
      </c>
      <c r="L9944" s="2" t="n">
        <f aca="false">IF(I9944="",10,H9944)</f>
        <v>0.622866785511729</v>
      </c>
      <c r="M9944" s="2" t="n">
        <f aca="false">IF(I9944="",10,IF(J9944&lt;=1,I9944,10))</f>
        <v>0.200008060261395</v>
      </c>
      <c r="N9944" s="2" t="n">
        <f aca="false">IF(I9944="",10,IF(J9944&gt;1,I9944,10))</f>
        <v>10</v>
      </c>
    </row>
    <row r="9945" customFormat="false" ht="12.75" hidden="false" customHeight="false" outlineLevel="0" collapsed="false">
      <c r="G9945" s="29" t="n">
        <v>9925</v>
      </c>
      <c r="H9945" s="30" t="n">
        <f aca="false">IF(G9945&gt;$J$9,"",IF(G9945=$J$9,$H$3,H9945))</f>
        <v>0.716154035597304</v>
      </c>
      <c r="I9945" s="30" t="n">
        <f aca="false">IF(G9945&gt;$J$9,"",IF(G9945=$J$9,$I$3,I9945))</f>
        <v>0.322551968035214</v>
      </c>
      <c r="J9945" s="30" t="n">
        <f aca="false">IF(COUNT(H9945:I9945)&lt;2,"",(H9945^2+I9945^2)^0.5)</f>
        <v>0.785440242657387</v>
      </c>
      <c r="K9945" s="31" t="str">
        <f aca="false">IF(J9945="","",IF(J9945&lt;=1,"&lt;= 1","&gt; 1"))</f>
        <v>&lt;= 1</v>
      </c>
      <c r="L9945" s="2" t="n">
        <f aca="false">IF(I9945="",10,H9945)</f>
        <v>0.716154035597304</v>
      </c>
      <c r="M9945" s="2" t="n">
        <f aca="false">IF(I9945="",10,IF(J9945&lt;=1,I9945,10))</f>
        <v>0.322551968035214</v>
      </c>
      <c r="N9945" s="2" t="n">
        <f aca="false">IF(I9945="",10,IF(J9945&gt;1,I9945,10))</f>
        <v>10</v>
      </c>
    </row>
    <row r="9946" customFormat="false" ht="12.75" hidden="false" customHeight="false" outlineLevel="0" collapsed="false">
      <c r="G9946" s="29" t="n">
        <v>9926</v>
      </c>
      <c r="H9946" s="30" t="n">
        <f aca="false">IF(G9946&gt;$J$9,"",IF(G9946=$J$9,$H$3,H9946))</f>
        <v>0.972411320932551</v>
      </c>
      <c r="I9946" s="30" t="n">
        <f aca="false">IF(G9946&gt;$J$9,"",IF(G9946=$J$9,$I$3,I9946))</f>
        <v>0.780979071349466</v>
      </c>
      <c r="J9946" s="30" t="n">
        <f aca="false">IF(COUNT(H9946:I9946)&lt;2,"",(H9946^2+I9946^2)^0.5)</f>
        <v>1.24720170259813</v>
      </c>
      <c r="K9946" s="31" t="str">
        <f aca="false">IF(J9946="","",IF(J9946&lt;=1,"&lt;= 1","&gt; 1"))</f>
        <v>&gt; 1</v>
      </c>
      <c r="L9946" s="2" t="n">
        <f aca="false">IF(I9946="",10,H9946)</f>
        <v>0.972411320932551</v>
      </c>
      <c r="M9946" s="2" t="n">
        <f aca="false">IF(I9946="",10,IF(J9946&lt;=1,I9946,10))</f>
        <v>10</v>
      </c>
      <c r="N9946" s="2" t="n">
        <f aca="false">IF(I9946="",10,IF(J9946&gt;1,I9946,10))</f>
        <v>0.780979071349466</v>
      </c>
    </row>
    <row r="9947" customFormat="false" ht="12.75" hidden="false" customHeight="false" outlineLevel="0" collapsed="false">
      <c r="G9947" s="29" t="n">
        <v>9927</v>
      </c>
      <c r="H9947" s="30" t="n">
        <f aca="false">IF(G9947&gt;$J$9,"",IF(G9947=$J$9,$H$3,H9947))</f>
        <v>0.0966706736930778</v>
      </c>
      <c r="I9947" s="30" t="n">
        <f aca="false">IF(G9947&gt;$J$9,"",IF(G9947=$J$9,$I$3,I9947))</f>
        <v>0.461658703256325</v>
      </c>
      <c r="J9947" s="30" t="n">
        <f aca="false">IF(COUNT(H9947:I9947)&lt;2,"",(H9947^2+I9947^2)^0.5)</f>
        <v>0.471671471942691</v>
      </c>
      <c r="K9947" s="31" t="str">
        <f aca="false">IF(J9947="","",IF(J9947&lt;=1,"&lt;= 1","&gt; 1"))</f>
        <v>&lt;= 1</v>
      </c>
      <c r="L9947" s="2" t="n">
        <f aca="false">IF(I9947="",10,H9947)</f>
        <v>0.0966706736930778</v>
      </c>
      <c r="M9947" s="2" t="n">
        <f aca="false">IF(I9947="",10,IF(J9947&lt;=1,I9947,10))</f>
        <v>0.461658703256325</v>
      </c>
      <c r="N9947" s="2" t="n">
        <f aca="false">IF(I9947="",10,IF(J9947&gt;1,I9947,10))</f>
        <v>10</v>
      </c>
    </row>
    <row r="9948" customFormat="false" ht="12.75" hidden="false" customHeight="false" outlineLevel="0" collapsed="false">
      <c r="G9948" s="29" t="n">
        <v>9928</v>
      </c>
      <c r="H9948" s="30" t="n">
        <f aca="false">IF(G9948&gt;$J$9,"",IF(G9948=$J$9,$H$3,H9948))</f>
        <v>0.693030206265049</v>
      </c>
      <c r="I9948" s="30" t="n">
        <f aca="false">IF(G9948&gt;$J$9,"",IF(G9948=$J$9,$I$3,I9948))</f>
        <v>0.269073341341443</v>
      </c>
      <c r="J9948" s="30" t="n">
        <f aca="false">IF(COUNT(H9948:I9948)&lt;2,"",(H9948^2+I9948^2)^0.5)</f>
        <v>0.743432128587691</v>
      </c>
      <c r="K9948" s="31" t="str">
        <f aca="false">IF(J9948="","",IF(J9948&lt;=1,"&lt;= 1","&gt; 1"))</f>
        <v>&lt;= 1</v>
      </c>
      <c r="L9948" s="2" t="n">
        <f aca="false">IF(I9948="",10,H9948)</f>
        <v>0.693030206265049</v>
      </c>
      <c r="M9948" s="2" t="n">
        <f aca="false">IF(I9948="",10,IF(J9948&lt;=1,I9948,10))</f>
        <v>0.269073341341443</v>
      </c>
      <c r="N9948" s="2" t="n">
        <f aca="false">IF(I9948="",10,IF(J9948&gt;1,I9948,10))</f>
        <v>10</v>
      </c>
    </row>
    <row r="9949" customFormat="false" ht="12.75" hidden="false" customHeight="false" outlineLevel="0" collapsed="false">
      <c r="G9949" s="29" t="n">
        <v>9929</v>
      </c>
      <c r="H9949" s="30" t="n">
        <f aca="false">IF(G9949&gt;$J$9,"",IF(G9949=$J$9,$H$3,H9949))</f>
        <v>0.859863767596576</v>
      </c>
      <c r="I9949" s="30" t="n">
        <f aca="false">IF(G9949&gt;$J$9,"",IF(G9949=$J$9,$I$3,I9949))</f>
        <v>0.31084378560271</v>
      </c>
      <c r="J9949" s="30" t="n">
        <f aca="false">IF(COUNT(H9949:I9949)&lt;2,"",(H9949^2+I9949^2)^0.5)</f>
        <v>0.914324645775888</v>
      </c>
      <c r="K9949" s="31" t="str">
        <f aca="false">IF(J9949="","",IF(J9949&lt;=1,"&lt;= 1","&gt; 1"))</f>
        <v>&lt;= 1</v>
      </c>
      <c r="L9949" s="2" t="n">
        <f aca="false">IF(I9949="",10,H9949)</f>
        <v>0.859863767596576</v>
      </c>
      <c r="M9949" s="2" t="n">
        <f aca="false">IF(I9949="",10,IF(J9949&lt;=1,I9949,10))</f>
        <v>0.31084378560271</v>
      </c>
      <c r="N9949" s="2" t="n">
        <f aca="false">IF(I9949="",10,IF(J9949&gt;1,I9949,10))</f>
        <v>10</v>
      </c>
    </row>
    <row r="9950" customFormat="false" ht="12.75" hidden="false" customHeight="false" outlineLevel="0" collapsed="false">
      <c r="G9950" s="29" t="n">
        <v>9930</v>
      </c>
      <c r="H9950" s="30" t="n">
        <f aca="false">IF(G9950&gt;$J$9,"",IF(G9950=$J$9,$H$3,H9950))</f>
        <v>0.824010609817719</v>
      </c>
      <c r="I9950" s="30" t="n">
        <f aca="false">IF(G9950&gt;$J$9,"",IF(G9950=$J$9,$I$3,I9950))</f>
        <v>0.757919225219394</v>
      </c>
      <c r="J9950" s="30" t="n">
        <f aca="false">IF(COUNT(H9950:I9950)&lt;2,"",(H9950^2+I9950^2)^0.5)</f>
        <v>1.11956913008949</v>
      </c>
      <c r="K9950" s="31" t="str">
        <f aca="false">IF(J9950="","",IF(J9950&lt;=1,"&lt;= 1","&gt; 1"))</f>
        <v>&gt; 1</v>
      </c>
      <c r="L9950" s="2" t="n">
        <f aca="false">IF(I9950="",10,H9950)</f>
        <v>0.824010609817719</v>
      </c>
      <c r="M9950" s="2" t="n">
        <f aca="false">IF(I9950="",10,IF(J9950&lt;=1,I9950,10))</f>
        <v>10</v>
      </c>
      <c r="N9950" s="2" t="n">
        <f aca="false">IF(I9950="",10,IF(J9950&gt;1,I9950,10))</f>
        <v>0.757919225219394</v>
      </c>
    </row>
    <row r="9951" customFormat="false" ht="12.75" hidden="false" customHeight="false" outlineLevel="0" collapsed="false">
      <c r="G9951" s="29" t="n">
        <v>9931</v>
      </c>
      <c r="H9951" s="30" t="n">
        <f aca="false">IF(G9951&gt;$J$9,"",IF(G9951=$J$9,$H$3,H9951))</f>
        <v>0.0834331507316459</v>
      </c>
      <c r="I9951" s="30" t="n">
        <f aca="false">IF(G9951&gt;$J$9,"",IF(G9951=$J$9,$I$3,I9951))</f>
        <v>0.211177386132799</v>
      </c>
      <c r="J9951" s="30" t="n">
        <f aca="false">IF(COUNT(H9951:I9951)&lt;2,"",(H9951^2+I9951^2)^0.5)</f>
        <v>0.227061619510852</v>
      </c>
      <c r="K9951" s="31" t="str">
        <f aca="false">IF(J9951="","",IF(J9951&lt;=1,"&lt;= 1","&gt; 1"))</f>
        <v>&lt;= 1</v>
      </c>
      <c r="L9951" s="2" t="n">
        <f aca="false">IF(I9951="",10,H9951)</f>
        <v>0.0834331507316459</v>
      </c>
      <c r="M9951" s="2" t="n">
        <f aca="false">IF(I9951="",10,IF(J9951&lt;=1,I9951,10))</f>
        <v>0.211177386132799</v>
      </c>
      <c r="N9951" s="2" t="n">
        <f aca="false">IF(I9951="",10,IF(J9951&gt;1,I9951,10))</f>
        <v>10</v>
      </c>
    </row>
    <row r="9952" customFormat="false" ht="12.75" hidden="false" customHeight="false" outlineLevel="0" collapsed="false">
      <c r="G9952" s="29" t="n">
        <v>9932</v>
      </c>
      <c r="H9952" s="30" t="n">
        <f aca="false">IF(G9952&gt;$J$9,"",IF(G9952=$J$9,$H$3,H9952))</f>
        <v>0.0784753940720169</v>
      </c>
      <c r="I9952" s="30" t="n">
        <f aca="false">IF(G9952&gt;$J$9,"",IF(G9952=$J$9,$I$3,I9952))</f>
        <v>0.789046735196505</v>
      </c>
      <c r="J9952" s="30" t="n">
        <f aca="false">IF(COUNT(H9952:I9952)&lt;2,"",(H9952^2+I9952^2)^0.5)</f>
        <v>0.792939554946669</v>
      </c>
      <c r="K9952" s="31" t="str">
        <f aca="false">IF(J9952="","",IF(J9952&lt;=1,"&lt;= 1","&gt; 1"))</f>
        <v>&lt;= 1</v>
      </c>
      <c r="L9952" s="2" t="n">
        <f aca="false">IF(I9952="",10,H9952)</f>
        <v>0.0784753940720169</v>
      </c>
      <c r="M9952" s="2" t="n">
        <f aca="false">IF(I9952="",10,IF(J9952&lt;=1,I9952,10))</f>
        <v>0.789046735196505</v>
      </c>
      <c r="N9952" s="2" t="n">
        <f aca="false">IF(I9952="",10,IF(J9952&gt;1,I9952,10))</f>
        <v>10</v>
      </c>
    </row>
    <row r="9953" customFormat="false" ht="12.75" hidden="false" customHeight="false" outlineLevel="0" collapsed="false">
      <c r="G9953" s="29" t="n">
        <v>9933</v>
      </c>
      <c r="H9953" s="30" t="n">
        <f aca="false">IF(G9953&gt;$J$9,"",IF(G9953=$J$9,$H$3,H9953))</f>
        <v>0.146198494085997</v>
      </c>
      <c r="I9953" s="30" t="n">
        <f aca="false">IF(G9953&gt;$J$9,"",IF(G9953=$J$9,$I$3,I9953))</f>
        <v>0.393211361567787</v>
      </c>
      <c r="J9953" s="30" t="n">
        <f aca="false">IF(COUNT(H9953:I9953)&lt;2,"",(H9953^2+I9953^2)^0.5)</f>
        <v>0.419510636979572</v>
      </c>
      <c r="K9953" s="31" t="str">
        <f aca="false">IF(J9953="","",IF(J9953&lt;=1,"&lt;= 1","&gt; 1"))</f>
        <v>&lt;= 1</v>
      </c>
      <c r="L9953" s="2" t="n">
        <f aca="false">IF(I9953="",10,H9953)</f>
        <v>0.146198494085997</v>
      </c>
      <c r="M9953" s="2" t="n">
        <f aca="false">IF(I9953="",10,IF(J9953&lt;=1,I9953,10))</f>
        <v>0.393211361567787</v>
      </c>
      <c r="N9953" s="2" t="n">
        <f aca="false">IF(I9953="",10,IF(J9953&gt;1,I9953,10))</f>
        <v>10</v>
      </c>
    </row>
    <row r="9954" customFormat="false" ht="12.75" hidden="false" customHeight="false" outlineLevel="0" collapsed="false">
      <c r="G9954" s="29" t="n">
        <v>9934</v>
      </c>
      <c r="H9954" s="30" t="n">
        <f aca="false">IF(G9954&gt;$J$9,"",IF(G9954=$J$9,$H$3,H9954))</f>
        <v>0.0655451738291228</v>
      </c>
      <c r="I9954" s="30" t="n">
        <f aca="false">IF(G9954&gt;$J$9,"",IF(G9954=$J$9,$I$3,I9954))</f>
        <v>0.0212418804262171</v>
      </c>
      <c r="J9954" s="30" t="n">
        <f aca="false">IF(COUNT(H9954:I9954)&lt;2,"",(H9954^2+I9954^2)^0.5)</f>
        <v>0.0689012866086812</v>
      </c>
      <c r="K9954" s="31" t="str">
        <f aca="false">IF(J9954="","",IF(J9954&lt;=1,"&lt;= 1","&gt; 1"))</f>
        <v>&lt;= 1</v>
      </c>
      <c r="L9954" s="2" t="n">
        <f aca="false">IF(I9954="",10,H9954)</f>
        <v>0.0655451738291228</v>
      </c>
      <c r="M9954" s="2" t="n">
        <f aca="false">IF(I9954="",10,IF(J9954&lt;=1,I9954,10))</f>
        <v>0.0212418804262171</v>
      </c>
      <c r="N9954" s="2" t="n">
        <f aca="false">IF(I9954="",10,IF(J9954&gt;1,I9954,10))</f>
        <v>10</v>
      </c>
    </row>
    <row r="9955" customFormat="false" ht="12.75" hidden="false" customHeight="false" outlineLevel="0" collapsed="false">
      <c r="G9955" s="29" t="n">
        <v>9935</v>
      </c>
      <c r="H9955" s="30" t="n">
        <f aca="false">IF(G9955&gt;$J$9,"",IF(G9955=$J$9,$H$3,H9955))</f>
        <v>0.619648844106595</v>
      </c>
      <c r="I9955" s="30" t="n">
        <f aca="false">IF(G9955&gt;$J$9,"",IF(G9955=$J$9,$I$3,I9955))</f>
        <v>0.545111696915521</v>
      </c>
      <c r="J9955" s="30" t="n">
        <f aca="false">IF(COUNT(H9955:I9955)&lt;2,"",(H9955^2+I9955^2)^0.5)</f>
        <v>0.82529476680563</v>
      </c>
      <c r="K9955" s="31" t="str">
        <f aca="false">IF(J9955="","",IF(J9955&lt;=1,"&lt;= 1","&gt; 1"))</f>
        <v>&lt;= 1</v>
      </c>
      <c r="L9955" s="2" t="n">
        <f aca="false">IF(I9955="",10,H9955)</f>
        <v>0.619648844106595</v>
      </c>
      <c r="M9955" s="2" t="n">
        <f aca="false">IF(I9955="",10,IF(J9955&lt;=1,I9955,10))</f>
        <v>0.545111696915521</v>
      </c>
      <c r="N9955" s="2" t="n">
        <f aca="false">IF(I9955="",10,IF(J9955&gt;1,I9955,10))</f>
        <v>10</v>
      </c>
    </row>
    <row r="9956" customFormat="false" ht="12.75" hidden="false" customHeight="false" outlineLevel="0" collapsed="false">
      <c r="G9956" s="29" t="n">
        <v>9936</v>
      </c>
      <c r="H9956" s="30" t="n">
        <f aca="false">IF(G9956&gt;$J$9,"",IF(G9956=$J$9,$H$3,H9956))</f>
        <v>0.66648845083672</v>
      </c>
      <c r="I9956" s="30" t="n">
        <f aca="false">IF(G9956&gt;$J$9,"",IF(G9956=$J$9,$I$3,I9956))</f>
        <v>0.793336548949795</v>
      </c>
      <c r="J9956" s="30" t="n">
        <f aca="false">IF(COUNT(H9956:I9956)&lt;2,"",(H9956^2+I9956^2)^0.5)</f>
        <v>1.03614175429731</v>
      </c>
      <c r="K9956" s="31" t="str">
        <f aca="false">IF(J9956="","",IF(J9956&lt;=1,"&lt;= 1","&gt; 1"))</f>
        <v>&gt; 1</v>
      </c>
      <c r="L9956" s="2" t="n">
        <f aca="false">IF(I9956="",10,H9956)</f>
        <v>0.66648845083672</v>
      </c>
      <c r="M9956" s="2" t="n">
        <f aca="false">IF(I9956="",10,IF(J9956&lt;=1,I9956,10))</f>
        <v>10</v>
      </c>
      <c r="N9956" s="2" t="n">
        <f aca="false">IF(I9956="",10,IF(J9956&gt;1,I9956,10))</f>
        <v>0.793336548949795</v>
      </c>
    </row>
    <row r="9957" customFormat="false" ht="12.75" hidden="false" customHeight="false" outlineLevel="0" collapsed="false">
      <c r="G9957" s="29" t="n">
        <v>9937</v>
      </c>
      <c r="H9957" s="30" t="n">
        <f aca="false">IF(G9957&gt;$J$9,"",IF(G9957=$J$9,$H$3,H9957))</f>
        <v>0.560859351419251</v>
      </c>
      <c r="I9957" s="30" t="n">
        <f aca="false">IF(G9957&gt;$J$9,"",IF(G9957=$J$9,$I$3,I9957))</f>
        <v>0.858930368916046</v>
      </c>
      <c r="J9957" s="30" t="n">
        <f aca="false">IF(COUNT(H9957:I9957)&lt;2,"",(H9957^2+I9957^2)^0.5)</f>
        <v>1.02582873362013</v>
      </c>
      <c r="K9957" s="31" t="str">
        <f aca="false">IF(J9957="","",IF(J9957&lt;=1,"&lt;= 1","&gt; 1"))</f>
        <v>&gt; 1</v>
      </c>
      <c r="L9957" s="2" t="n">
        <f aca="false">IF(I9957="",10,H9957)</f>
        <v>0.560859351419251</v>
      </c>
      <c r="M9957" s="2" t="n">
        <f aca="false">IF(I9957="",10,IF(J9957&lt;=1,I9957,10))</f>
        <v>10</v>
      </c>
      <c r="N9957" s="2" t="n">
        <f aca="false">IF(I9957="",10,IF(J9957&gt;1,I9957,10))</f>
        <v>0.858930368916046</v>
      </c>
    </row>
    <row r="9958" customFormat="false" ht="12.75" hidden="false" customHeight="false" outlineLevel="0" collapsed="false">
      <c r="G9958" s="29" t="n">
        <v>9938</v>
      </c>
      <c r="H9958" s="30" t="n">
        <f aca="false">IF(G9958&gt;$J$9,"",IF(G9958=$J$9,$H$3,H9958))</f>
        <v>0.684367365130745</v>
      </c>
      <c r="I9958" s="30" t="n">
        <f aca="false">IF(G9958&gt;$J$9,"",IF(G9958=$J$9,$I$3,I9958))</f>
        <v>0.498632333319663</v>
      </c>
      <c r="J9958" s="30" t="n">
        <f aca="false">IF(COUNT(H9958:I9958)&lt;2,"",(H9958^2+I9958^2)^0.5)</f>
        <v>0.846754329358764</v>
      </c>
      <c r="K9958" s="31" t="str">
        <f aca="false">IF(J9958="","",IF(J9958&lt;=1,"&lt;= 1","&gt; 1"))</f>
        <v>&lt;= 1</v>
      </c>
      <c r="L9958" s="2" t="n">
        <f aca="false">IF(I9958="",10,H9958)</f>
        <v>0.684367365130745</v>
      </c>
      <c r="M9958" s="2" t="n">
        <f aca="false">IF(I9958="",10,IF(J9958&lt;=1,I9958,10))</f>
        <v>0.498632333319663</v>
      </c>
      <c r="N9958" s="2" t="n">
        <f aca="false">IF(I9958="",10,IF(J9958&gt;1,I9958,10))</f>
        <v>10</v>
      </c>
    </row>
    <row r="9959" customFormat="false" ht="12.75" hidden="false" customHeight="false" outlineLevel="0" collapsed="false">
      <c r="G9959" s="29" t="n">
        <v>9939</v>
      </c>
      <c r="H9959" s="30" t="n">
        <f aca="false">IF(G9959&gt;$J$9,"",IF(G9959=$J$9,$H$3,H9959))</f>
        <v>0.883996459385315</v>
      </c>
      <c r="I9959" s="30" t="n">
        <f aca="false">IF(G9959&gt;$J$9,"",IF(G9959=$J$9,$I$3,I9959))</f>
        <v>0.199389801050631</v>
      </c>
      <c r="J9959" s="30" t="n">
        <f aca="false">IF(COUNT(H9959:I9959)&lt;2,"",(H9959^2+I9959^2)^0.5)</f>
        <v>0.906204189445615</v>
      </c>
      <c r="K9959" s="31" t="str">
        <f aca="false">IF(J9959="","",IF(J9959&lt;=1,"&lt;= 1","&gt; 1"))</f>
        <v>&lt;= 1</v>
      </c>
      <c r="L9959" s="2" t="n">
        <f aca="false">IF(I9959="",10,H9959)</f>
        <v>0.883996459385315</v>
      </c>
      <c r="M9959" s="2" t="n">
        <f aca="false">IF(I9959="",10,IF(J9959&lt;=1,I9959,10))</f>
        <v>0.199389801050631</v>
      </c>
      <c r="N9959" s="2" t="n">
        <f aca="false">IF(I9959="",10,IF(J9959&gt;1,I9959,10))</f>
        <v>10</v>
      </c>
    </row>
    <row r="9960" customFormat="false" ht="12.75" hidden="false" customHeight="false" outlineLevel="0" collapsed="false">
      <c r="G9960" s="29" t="n">
        <v>9940</v>
      </c>
      <c r="H9960" s="30" t="n">
        <f aca="false">IF(G9960&gt;$J$9,"",IF(G9960=$J$9,$H$3,H9960))</f>
        <v>0.293198579969031</v>
      </c>
      <c r="I9960" s="30" t="n">
        <f aca="false">IF(G9960&gt;$J$9,"",IF(G9960=$J$9,$I$3,I9960))</f>
        <v>0.97246207020528</v>
      </c>
      <c r="J9960" s="30" t="n">
        <f aca="false">IF(COUNT(H9960:I9960)&lt;2,"",(H9960^2+I9960^2)^0.5)</f>
        <v>1.01570068685799</v>
      </c>
      <c r="K9960" s="31" t="str">
        <f aca="false">IF(J9960="","",IF(J9960&lt;=1,"&lt;= 1","&gt; 1"))</f>
        <v>&gt; 1</v>
      </c>
      <c r="L9960" s="2" t="n">
        <f aca="false">IF(I9960="",10,H9960)</f>
        <v>0.293198579969031</v>
      </c>
      <c r="M9960" s="2" t="n">
        <f aca="false">IF(I9960="",10,IF(J9960&lt;=1,I9960,10))</f>
        <v>10</v>
      </c>
      <c r="N9960" s="2" t="n">
        <f aca="false">IF(I9960="",10,IF(J9960&gt;1,I9960,10))</f>
        <v>0.97246207020528</v>
      </c>
    </row>
    <row r="9961" customFormat="false" ht="12.75" hidden="false" customHeight="false" outlineLevel="0" collapsed="false">
      <c r="G9961" s="29" t="n">
        <v>9941</v>
      </c>
      <c r="H9961" s="30" t="n">
        <f aca="false">IF(G9961&gt;$J$9,"",IF(G9961=$J$9,$H$3,H9961))</f>
        <v>0.581625889861833</v>
      </c>
      <c r="I9961" s="30" t="n">
        <f aca="false">IF(G9961&gt;$J$9,"",IF(G9961=$J$9,$I$3,I9961))</f>
        <v>0.909199898244449</v>
      </c>
      <c r="J9961" s="30" t="n">
        <f aca="false">IF(COUNT(H9961:I9961)&lt;2,"",(H9961^2+I9961^2)^0.5)</f>
        <v>1.07932068020829</v>
      </c>
      <c r="K9961" s="31" t="str">
        <f aca="false">IF(J9961="","",IF(J9961&lt;=1,"&lt;= 1","&gt; 1"))</f>
        <v>&gt; 1</v>
      </c>
      <c r="L9961" s="2" t="n">
        <f aca="false">IF(I9961="",10,H9961)</f>
        <v>0.581625889861833</v>
      </c>
      <c r="M9961" s="2" t="n">
        <f aca="false">IF(I9961="",10,IF(J9961&lt;=1,I9961,10))</f>
        <v>10</v>
      </c>
      <c r="N9961" s="2" t="n">
        <f aca="false">IF(I9961="",10,IF(J9961&gt;1,I9961,10))</f>
        <v>0.909199898244449</v>
      </c>
    </row>
    <row r="9962" customFormat="false" ht="12.75" hidden="false" customHeight="false" outlineLevel="0" collapsed="false">
      <c r="G9962" s="29" t="n">
        <v>9942</v>
      </c>
      <c r="H9962" s="30" t="n">
        <f aca="false">IF(G9962&gt;$J$9,"",IF(G9962=$J$9,$H$3,H9962))</f>
        <v>0.270064720664647</v>
      </c>
      <c r="I9962" s="30" t="n">
        <f aca="false">IF(G9962&gt;$J$9,"",IF(G9962=$J$9,$I$3,I9962))</f>
        <v>0.279817081692601</v>
      </c>
      <c r="J9962" s="30" t="n">
        <f aca="false">IF(COUNT(H9962:I9962)&lt;2,"",(H9962^2+I9962^2)^0.5)</f>
        <v>0.388886297720346</v>
      </c>
      <c r="K9962" s="31" t="str">
        <f aca="false">IF(J9962="","",IF(J9962&lt;=1,"&lt;= 1","&gt; 1"))</f>
        <v>&lt;= 1</v>
      </c>
      <c r="L9962" s="2" t="n">
        <f aca="false">IF(I9962="",10,H9962)</f>
        <v>0.270064720664647</v>
      </c>
      <c r="M9962" s="2" t="n">
        <f aca="false">IF(I9962="",10,IF(J9962&lt;=1,I9962,10))</f>
        <v>0.279817081692601</v>
      </c>
      <c r="N9962" s="2" t="n">
        <f aca="false">IF(I9962="",10,IF(J9962&gt;1,I9962,10))</f>
        <v>10</v>
      </c>
    </row>
    <row r="9963" customFormat="false" ht="12.75" hidden="false" customHeight="false" outlineLevel="0" collapsed="false">
      <c r="G9963" s="29" t="n">
        <v>9943</v>
      </c>
      <c r="H9963" s="30" t="n">
        <f aca="false">IF(G9963&gt;$J$9,"",IF(G9963=$J$9,$H$3,H9963))</f>
        <v>0.437745076501071</v>
      </c>
      <c r="I9963" s="30" t="n">
        <f aca="false">IF(G9963&gt;$J$9,"",IF(G9963=$J$9,$I$3,I9963))</f>
        <v>0.983222462286332</v>
      </c>
      <c r="J9963" s="30" t="n">
        <f aca="false">IF(COUNT(H9963:I9963)&lt;2,"",(H9963^2+I9963^2)^0.5)</f>
        <v>1.07626537728635</v>
      </c>
      <c r="K9963" s="31" t="str">
        <f aca="false">IF(J9963="","",IF(J9963&lt;=1,"&lt;= 1","&gt; 1"))</f>
        <v>&gt; 1</v>
      </c>
      <c r="L9963" s="2" t="n">
        <f aca="false">IF(I9963="",10,H9963)</f>
        <v>0.437745076501071</v>
      </c>
      <c r="M9963" s="2" t="n">
        <f aca="false">IF(I9963="",10,IF(J9963&lt;=1,I9963,10))</f>
        <v>10</v>
      </c>
      <c r="N9963" s="2" t="n">
        <f aca="false">IF(I9963="",10,IF(J9963&gt;1,I9963,10))</f>
        <v>0.983222462286332</v>
      </c>
    </row>
    <row r="9964" customFormat="false" ht="12.75" hidden="false" customHeight="false" outlineLevel="0" collapsed="false">
      <c r="G9964" s="29" t="n">
        <v>9944</v>
      </c>
      <c r="H9964" s="30" t="n">
        <f aca="false">IF(G9964&gt;$J$9,"",IF(G9964=$J$9,$H$3,H9964))</f>
        <v>0.301561564117519</v>
      </c>
      <c r="I9964" s="30" t="n">
        <f aca="false">IF(G9964&gt;$J$9,"",IF(G9964=$J$9,$I$3,I9964))</f>
        <v>0.836075661736535</v>
      </c>
      <c r="J9964" s="30" t="n">
        <f aca="false">IF(COUNT(H9964:I9964)&lt;2,"",(H9964^2+I9964^2)^0.5)</f>
        <v>0.888798002417416</v>
      </c>
      <c r="K9964" s="31" t="str">
        <f aca="false">IF(J9964="","",IF(J9964&lt;=1,"&lt;= 1","&gt; 1"))</f>
        <v>&lt;= 1</v>
      </c>
      <c r="L9964" s="2" t="n">
        <f aca="false">IF(I9964="",10,H9964)</f>
        <v>0.301561564117519</v>
      </c>
      <c r="M9964" s="2" t="n">
        <f aca="false">IF(I9964="",10,IF(J9964&lt;=1,I9964,10))</f>
        <v>0.836075661736535</v>
      </c>
      <c r="N9964" s="2" t="n">
        <f aca="false">IF(I9964="",10,IF(J9964&gt;1,I9964,10))</f>
        <v>10</v>
      </c>
    </row>
    <row r="9965" customFormat="false" ht="12.75" hidden="false" customHeight="false" outlineLevel="0" collapsed="false">
      <c r="G9965" s="29" t="n">
        <v>9945</v>
      </c>
      <c r="H9965" s="30" t="n">
        <f aca="false">IF(G9965&gt;$J$9,"",IF(G9965=$J$9,$H$3,H9965))</f>
        <v>0.824860196670287</v>
      </c>
      <c r="I9965" s="30" t="n">
        <f aca="false">IF(G9965&gt;$J$9,"",IF(G9965=$J$9,$I$3,I9965))</f>
        <v>0.539265363377467</v>
      </c>
      <c r="J9965" s="30" t="n">
        <f aca="false">IF(COUNT(H9965:I9965)&lt;2,"",(H9965^2+I9965^2)^0.5)</f>
        <v>0.985495548538692</v>
      </c>
      <c r="K9965" s="31" t="str">
        <f aca="false">IF(J9965="","",IF(J9965&lt;=1,"&lt;= 1","&gt; 1"))</f>
        <v>&lt;= 1</v>
      </c>
      <c r="L9965" s="2" t="n">
        <f aca="false">IF(I9965="",10,H9965)</f>
        <v>0.824860196670287</v>
      </c>
      <c r="M9965" s="2" t="n">
        <f aca="false">IF(I9965="",10,IF(J9965&lt;=1,I9965,10))</f>
        <v>0.539265363377467</v>
      </c>
      <c r="N9965" s="2" t="n">
        <f aca="false">IF(I9965="",10,IF(J9965&gt;1,I9965,10))</f>
        <v>10</v>
      </c>
    </row>
    <row r="9966" customFormat="false" ht="12.75" hidden="false" customHeight="false" outlineLevel="0" collapsed="false">
      <c r="G9966" s="29" t="n">
        <v>9946</v>
      </c>
      <c r="H9966" s="30" t="n">
        <f aca="false">IF(G9966&gt;$J$9,"",IF(G9966=$J$9,$H$3,H9966))</f>
        <v>0.453077709345865</v>
      </c>
      <c r="I9966" s="30" t="n">
        <f aca="false">IF(G9966&gt;$J$9,"",IF(G9966=$J$9,$I$3,I9966))</f>
        <v>0.185059346052748</v>
      </c>
      <c r="J9966" s="30" t="n">
        <f aca="false">IF(COUNT(H9966:I9966)&lt;2,"",(H9966^2+I9966^2)^0.5)</f>
        <v>0.489414315552342</v>
      </c>
      <c r="K9966" s="31" t="str">
        <f aca="false">IF(J9966="","",IF(J9966&lt;=1,"&lt;= 1","&gt; 1"))</f>
        <v>&lt;= 1</v>
      </c>
      <c r="L9966" s="2" t="n">
        <f aca="false">IF(I9966="",10,H9966)</f>
        <v>0.453077709345865</v>
      </c>
      <c r="M9966" s="2" t="n">
        <f aca="false">IF(I9966="",10,IF(J9966&lt;=1,I9966,10))</f>
        <v>0.185059346052748</v>
      </c>
      <c r="N9966" s="2" t="n">
        <f aca="false">IF(I9966="",10,IF(J9966&gt;1,I9966,10))</f>
        <v>10</v>
      </c>
    </row>
    <row r="9967" customFormat="false" ht="12.75" hidden="false" customHeight="false" outlineLevel="0" collapsed="false">
      <c r="G9967" s="29" t="n">
        <v>9947</v>
      </c>
      <c r="H9967" s="30" t="n">
        <f aca="false">IF(G9967&gt;$J$9,"",IF(G9967=$J$9,$H$3,H9967))</f>
        <v>0.845027829764693</v>
      </c>
      <c r="I9967" s="30" t="n">
        <f aca="false">IF(G9967&gt;$J$9,"",IF(G9967=$J$9,$I$3,I9967))</f>
        <v>0.982597929911382</v>
      </c>
      <c r="J9967" s="30" t="n">
        <f aca="false">IF(COUNT(H9967:I9967)&lt;2,"",(H9967^2+I9967^2)^0.5)</f>
        <v>1.29598253265349</v>
      </c>
      <c r="K9967" s="31" t="str">
        <f aca="false">IF(J9967="","",IF(J9967&lt;=1,"&lt;= 1","&gt; 1"))</f>
        <v>&gt; 1</v>
      </c>
      <c r="L9967" s="2" t="n">
        <f aca="false">IF(I9967="",10,H9967)</f>
        <v>0.845027829764693</v>
      </c>
      <c r="M9967" s="2" t="n">
        <f aca="false">IF(I9967="",10,IF(J9967&lt;=1,I9967,10))</f>
        <v>10</v>
      </c>
      <c r="N9967" s="2" t="n">
        <f aca="false">IF(I9967="",10,IF(J9967&gt;1,I9967,10))</f>
        <v>0.982597929911382</v>
      </c>
    </row>
    <row r="9968" customFormat="false" ht="12.75" hidden="false" customHeight="false" outlineLevel="0" collapsed="false">
      <c r="G9968" s="29" t="n">
        <v>9948</v>
      </c>
      <c r="H9968" s="30" t="n">
        <f aca="false">IF(G9968&gt;$J$9,"",IF(G9968=$J$9,$H$3,H9968))</f>
        <v>0.886371890806201</v>
      </c>
      <c r="I9968" s="30" t="n">
        <f aca="false">IF(G9968&gt;$J$9,"",IF(G9968=$J$9,$I$3,I9968))</f>
        <v>0.888460244258732</v>
      </c>
      <c r="J9968" s="30" t="n">
        <f aca="false">IF(COUNT(H9968:I9968)&lt;2,"",(H9968^2+I9968^2)^0.5)</f>
        <v>1.25499670694375</v>
      </c>
      <c r="K9968" s="31" t="str">
        <f aca="false">IF(J9968="","",IF(J9968&lt;=1,"&lt;= 1","&gt; 1"))</f>
        <v>&gt; 1</v>
      </c>
      <c r="L9968" s="2" t="n">
        <f aca="false">IF(I9968="",10,H9968)</f>
        <v>0.886371890806201</v>
      </c>
      <c r="M9968" s="2" t="n">
        <f aca="false">IF(I9968="",10,IF(J9968&lt;=1,I9968,10))</f>
        <v>10</v>
      </c>
      <c r="N9968" s="2" t="n">
        <f aca="false">IF(I9968="",10,IF(J9968&gt;1,I9968,10))</f>
        <v>0.888460244258732</v>
      </c>
    </row>
    <row r="9969" customFormat="false" ht="12.75" hidden="false" customHeight="false" outlineLevel="0" collapsed="false">
      <c r="G9969" s="29" t="n">
        <v>9949</v>
      </c>
      <c r="H9969" s="30" t="n">
        <f aca="false">IF(G9969&gt;$J$9,"",IF(G9969=$J$9,$H$3,H9969))</f>
        <v>0.20778474238643</v>
      </c>
      <c r="I9969" s="30" t="n">
        <f aca="false">IF(G9969&gt;$J$9,"",IF(G9969=$J$9,$I$3,I9969))</f>
        <v>0.0114896971710596</v>
      </c>
      <c r="J9969" s="30" t="n">
        <f aca="false">IF(COUNT(H9969:I9969)&lt;2,"",(H9969^2+I9969^2)^0.5)</f>
        <v>0.208102167960062</v>
      </c>
      <c r="K9969" s="31" t="str">
        <f aca="false">IF(J9969="","",IF(J9969&lt;=1,"&lt;= 1","&gt; 1"))</f>
        <v>&lt;= 1</v>
      </c>
      <c r="L9969" s="2" t="n">
        <f aca="false">IF(I9969="",10,H9969)</f>
        <v>0.20778474238643</v>
      </c>
      <c r="M9969" s="2" t="n">
        <f aca="false">IF(I9969="",10,IF(J9969&lt;=1,I9969,10))</f>
        <v>0.0114896971710596</v>
      </c>
      <c r="N9969" s="2" t="n">
        <f aca="false">IF(I9969="",10,IF(J9969&gt;1,I9969,10))</f>
        <v>10</v>
      </c>
    </row>
    <row r="9970" customFormat="false" ht="12.75" hidden="false" customHeight="false" outlineLevel="0" collapsed="false">
      <c r="G9970" s="29" t="n">
        <v>9950</v>
      </c>
      <c r="H9970" s="30" t="n">
        <f aca="false">IF(G9970&gt;$J$9,"",IF(G9970=$J$9,$H$3,H9970))</f>
        <v>0.0374497695557612</v>
      </c>
      <c r="I9970" s="30" t="n">
        <f aca="false">IF(G9970&gt;$J$9,"",IF(G9970=$J$9,$I$3,I9970))</f>
        <v>0.620785882067833</v>
      </c>
      <c r="J9970" s="30" t="n">
        <f aca="false">IF(COUNT(H9970:I9970)&lt;2,"",(H9970^2+I9970^2)^0.5)</f>
        <v>0.621914460850138</v>
      </c>
      <c r="K9970" s="31" t="str">
        <f aca="false">IF(J9970="","",IF(J9970&lt;=1,"&lt;= 1","&gt; 1"))</f>
        <v>&lt;= 1</v>
      </c>
      <c r="L9970" s="2" t="n">
        <f aca="false">IF(I9970="",10,H9970)</f>
        <v>0.0374497695557612</v>
      </c>
      <c r="M9970" s="2" t="n">
        <f aca="false">IF(I9970="",10,IF(J9970&lt;=1,I9970,10))</f>
        <v>0.620785882067833</v>
      </c>
      <c r="N9970" s="2" t="n">
        <f aca="false">IF(I9970="",10,IF(J9970&gt;1,I9970,10))</f>
        <v>10</v>
      </c>
    </row>
    <row r="9971" customFormat="false" ht="12.75" hidden="false" customHeight="false" outlineLevel="0" collapsed="false">
      <c r="G9971" s="29" t="n">
        <v>9951</v>
      </c>
      <c r="H9971" s="30" t="n">
        <f aca="false">IF(G9971&gt;$J$9,"",IF(G9971=$J$9,$H$3,H9971))</f>
        <v>0.700299031020626</v>
      </c>
      <c r="I9971" s="30" t="n">
        <f aca="false">IF(G9971&gt;$J$9,"",IF(G9971=$J$9,$I$3,I9971))</f>
        <v>0.699714549222925</v>
      </c>
      <c r="J9971" s="30" t="n">
        <f aca="false">IF(COUNT(H9971:I9971)&lt;2,"",(H9971^2+I9971^2)^0.5)</f>
        <v>0.989959182614449</v>
      </c>
      <c r="K9971" s="31" t="str">
        <f aca="false">IF(J9971="","",IF(J9971&lt;=1,"&lt;= 1","&gt; 1"))</f>
        <v>&lt;= 1</v>
      </c>
      <c r="L9971" s="2" t="n">
        <f aca="false">IF(I9971="",10,H9971)</f>
        <v>0.700299031020626</v>
      </c>
      <c r="M9971" s="2" t="n">
        <f aca="false">IF(I9971="",10,IF(J9971&lt;=1,I9971,10))</f>
        <v>0.699714549222925</v>
      </c>
      <c r="N9971" s="2" t="n">
        <f aca="false">IF(I9971="",10,IF(J9971&gt;1,I9971,10))</f>
        <v>10</v>
      </c>
    </row>
    <row r="9972" customFormat="false" ht="12.75" hidden="false" customHeight="false" outlineLevel="0" collapsed="false">
      <c r="G9972" s="29" t="n">
        <v>9952</v>
      </c>
      <c r="H9972" s="30" t="n">
        <f aca="false">IF(G9972&gt;$J$9,"",IF(G9972=$J$9,$H$3,H9972))</f>
        <v>0.876144839462834</v>
      </c>
      <c r="I9972" s="30" t="n">
        <f aca="false">IF(G9972&gt;$J$9,"",IF(G9972=$J$9,$I$3,I9972))</f>
        <v>0.397016648409208</v>
      </c>
      <c r="J9972" s="30" t="n">
        <f aca="false">IF(COUNT(H9972:I9972)&lt;2,"",(H9972^2+I9972^2)^0.5)</f>
        <v>0.96190020211633</v>
      </c>
      <c r="K9972" s="31" t="str">
        <f aca="false">IF(J9972="","",IF(J9972&lt;=1,"&lt;= 1","&gt; 1"))</f>
        <v>&lt;= 1</v>
      </c>
      <c r="L9972" s="2" t="n">
        <f aca="false">IF(I9972="",10,H9972)</f>
        <v>0.876144839462834</v>
      </c>
      <c r="M9972" s="2" t="n">
        <f aca="false">IF(I9972="",10,IF(J9972&lt;=1,I9972,10))</f>
        <v>0.397016648409208</v>
      </c>
      <c r="N9972" s="2" t="n">
        <f aca="false">IF(I9972="",10,IF(J9972&gt;1,I9972,10))</f>
        <v>10</v>
      </c>
    </row>
    <row r="9973" customFormat="false" ht="12.75" hidden="false" customHeight="false" outlineLevel="0" collapsed="false">
      <c r="G9973" s="29" t="n">
        <v>9953</v>
      </c>
      <c r="H9973" s="30" t="n">
        <f aca="false">IF(G9973&gt;$J$9,"",IF(G9973=$J$9,$H$3,H9973))</f>
        <v>0.154480382361695</v>
      </c>
      <c r="I9973" s="30" t="n">
        <f aca="false">IF(G9973&gt;$J$9,"",IF(G9973=$J$9,$I$3,I9973))</f>
        <v>0.031081675868097</v>
      </c>
      <c r="J9973" s="30" t="n">
        <f aca="false">IF(COUNT(H9973:I9973)&lt;2,"",(H9973^2+I9973^2)^0.5)</f>
        <v>0.157576200961265</v>
      </c>
      <c r="K9973" s="31" t="str">
        <f aca="false">IF(J9973="","",IF(J9973&lt;=1,"&lt;= 1","&gt; 1"))</f>
        <v>&lt;= 1</v>
      </c>
      <c r="L9973" s="2" t="n">
        <f aca="false">IF(I9973="",10,H9973)</f>
        <v>0.154480382361695</v>
      </c>
      <c r="M9973" s="2" t="n">
        <f aca="false">IF(I9973="",10,IF(J9973&lt;=1,I9973,10))</f>
        <v>0.031081675868097</v>
      </c>
      <c r="N9973" s="2" t="n">
        <f aca="false">IF(I9973="",10,IF(J9973&gt;1,I9973,10))</f>
        <v>10</v>
      </c>
    </row>
    <row r="9974" customFormat="false" ht="12.75" hidden="false" customHeight="false" outlineLevel="0" collapsed="false">
      <c r="G9974" s="29" t="n">
        <v>9954</v>
      </c>
      <c r="H9974" s="30" t="n">
        <f aca="false">IF(G9974&gt;$J$9,"",IF(G9974=$J$9,$H$3,H9974))</f>
        <v>0.184610330058684</v>
      </c>
      <c r="I9974" s="30" t="n">
        <f aca="false">IF(G9974&gt;$J$9,"",IF(G9974=$J$9,$I$3,I9974))</f>
        <v>0.67648353496151</v>
      </c>
      <c r="J9974" s="30" t="n">
        <f aca="false">IF(COUNT(H9974:I9974)&lt;2,"",(H9974^2+I9974^2)^0.5)</f>
        <v>0.701221040071101</v>
      </c>
      <c r="K9974" s="31" t="str">
        <f aca="false">IF(J9974="","",IF(J9974&lt;=1,"&lt;= 1","&gt; 1"))</f>
        <v>&lt;= 1</v>
      </c>
      <c r="L9974" s="2" t="n">
        <f aca="false">IF(I9974="",10,H9974)</f>
        <v>0.184610330058684</v>
      </c>
      <c r="M9974" s="2" t="n">
        <f aca="false">IF(I9974="",10,IF(J9974&lt;=1,I9974,10))</f>
        <v>0.67648353496151</v>
      </c>
      <c r="N9974" s="2" t="n">
        <f aca="false">IF(I9974="",10,IF(J9974&gt;1,I9974,10))</f>
        <v>10</v>
      </c>
    </row>
    <row r="9975" customFormat="false" ht="12.75" hidden="false" customHeight="false" outlineLevel="0" collapsed="false">
      <c r="G9975" s="29" t="n">
        <v>9955</v>
      </c>
      <c r="H9975" s="30" t="n">
        <f aca="false">IF(G9975&gt;$J$9,"",IF(G9975=$J$9,$H$3,H9975))</f>
        <v>0.839179424963195</v>
      </c>
      <c r="I9975" s="30" t="n">
        <f aca="false">IF(G9975&gt;$J$9,"",IF(G9975=$J$9,$I$3,I9975))</f>
        <v>0.128333873533996</v>
      </c>
      <c r="J9975" s="30" t="n">
        <f aca="false">IF(COUNT(H9975:I9975)&lt;2,"",(H9975^2+I9975^2)^0.5)</f>
        <v>0.848935622045511</v>
      </c>
      <c r="K9975" s="31" t="str">
        <f aca="false">IF(J9975="","",IF(J9975&lt;=1,"&lt;= 1","&gt; 1"))</f>
        <v>&lt;= 1</v>
      </c>
      <c r="L9975" s="2" t="n">
        <f aca="false">IF(I9975="",10,H9975)</f>
        <v>0.839179424963195</v>
      </c>
      <c r="M9975" s="2" t="n">
        <f aca="false">IF(I9975="",10,IF(J9975&lt;=1,I9975,10))</f>
        <v>0.128333873533996</v>
      </c>
      <c r="N9975" s="2" t="n">
        <f aca="false">IF(I9975="",10,IF(J9975&gt;1,I9975,10))</f>
        <v>10</v>
      </c>
    </row>
    <row r="9976" customFormat="false" ht="12.75" hidden="false" customHeight="false" outlineLevel="0" collapsed="false">
      <c r="G9976" s="29" t="n">
        <v>9956</v>
      </c>
      <c r="H9976" s="30" t="n">
        <f aca="false">IF(G9976&gt;$J$9,"",IF(G9976=$J$9,$H$3,H9976))</f>
        <v>0.563835348267351</v>
      </c>
      <c r="I9976" s="30" t="n">
        <f aca="false">IF(G9976&gt;$J$9,"",IF(G9976=$J$9,$I$3,I9976))</f>
        <v>0.865091567081652</v>
      </c>
      <c r="J9976" s="30" t="n">
        <f aca="false">IF(COUNT(H9976:I9976)&lt;2,"",(H9976^2+I9976^2)^0.5)</f>
        <v>1.0326149908807</v>
      </c>
      <c r="K9976" s="31" t="str">
        <f aca="false">IF(J9976="","",IF(J9976&lt;=1,"&lt;= 1","&gt; 1"))</f>
        <v>&gt; 1</v>
      </c>
      <c r="L9976" s="2" t="n">
        <f aca="false">IF(I9976="",10,H9976)</f>
        <v>0.563835348267351</v>
      </c>
      <c r="M9976" s="2" t="n">
        <f aca="false">IF(I9976="",10,IF(J9976&lt;=1,I9976,10))</f>
        <v>10</v>
      </c>
      <c r="N9976" s="2" t="n">
        <f aca="false">IF(I9976="",10,IF(J9976&gt;1,I9976,10))</f>
        <v>0.865091567081652</v>
      </c>
    </row>
    <row r="9977" customFormat="false" ht="12.75" hidden="false" customHeight="false" outlineLevel="0" collapsed="false">
      <c r="G9977" s="29" t="n">
        <v>9957</v>
      </c>
      <c r="H9977" s="30" t="n">
        <f aca="false">IF(G9977&gt;$J$9,"",IF(G9977=$J$9,$H$3,H9977))</f>
        <v>0.338363460101554</v>
      </c>
      <c r="I9977" s="30" t="n">
        <f aca="false">IF(G9977&gt;$J$9,"",IF(G9977=$J$9,$I$3,I9977))</f>
        <v>0.197701872844972</v>
      </c>
      <c r="J9977" s="30" t="n">
        <f aca="false">IF(COUNT(H9977:I9977)&lt;2,"",(H9977^2+I9977^2)^0.5)</f>
        <v>0.391887562520559</v>
      </c>
      <c r="K9977" s="31" t="str">
        <f aca="false">IF(J9977="","",IF(J9977&lt;=1,"&lt;= 1","&gt; 1"))</f>
        <v>&lt;= 1</v>
      </c>
      <c r="L9977" s="2" t="n">
        <f aca="false">IF(I9977="",10,H9977)</f>
        <v>0.338363460101554</v>
      </c>
      <c r="M9977" s="2" t="n">
        <f aca="false">IF(I9977="",10,IF(J9977&lt;=1,I9977,10))</f>
        <v>0.197701872844972</v>
      </c>
      <c r="N9977" s="2" t="n">
        <f aca="false">IF(I9977="",10,IF(J9977&gt;1,I9977,10))</f>
        <v>10</v>
      </c>
    </row>
    <row r="9978" customFormat="false" ht="12.75" hidden="false" customHeight="false" outlineLevel="0" collapsed="false">
      <c r="G9978" s="29" t="n">
        <v>9958</v>
      </c>
      <c r="H9978" s="30" t="n">
        <f aca="false">IF(G9978&gt;$J$9,"",IF(G9978=$J$9,$H$3,H9978))</f>
        <v>0.445812619794481</v>
      </c>
      <c r="I9978" s="30" t="n">
        <f aca="false">IF(G9978&gt;$J$9,"",IF(G9978=$J$9,$I$3,I9978))</f>
        <v>0.620549936230492</v>
      </c>
      <c r="J9978" s="30" t="n">
        <f aca="false">IF(COUNT(H9978:I9978)&lt;2,"",(H9978^2+I9978^2)^0.5)</f>
        <v>0.764088421142269</v>
      </c>
      <c r="K9978" s="31" t="str">
        <f aca="false">IF(J9978="","",IF(J9978&lt;=1,"&lt;= 1","&gt; 1"))</f>
        <v>&lt;= 1</v>
      </c>
      <c r="L9978" s="2" t="n">
        <f aca="false">IF(I9978="",10,H9978)</f>
        <v>0.445812619794481</v>
      </c>
      <c r="M9978" s="2" t="n">
        <f aca="false">IF(I9978="",10,IF(J9978&lt;=1,I9978,10))</f>
        <v>0.620549936230492</v>
      </c>
      <c r="N9978" s="2" t="n">
        <f aca="false">IF(I9978="",10,IF(J9978&gt;1,I9978,10))</f>
        <v>10</v>
      </c>
    </row>
    <row r="9979" customFormat="false" ht="12.75" hidden="false" customHeight="false" outlineLevel="0" collapsed="false">
      <c r="G9979" s="29" t="n">
        <v>9959</v>
      </c>
      <c r="H9979" s="30" t="n">
        <f aca="false">IF(G9979&gt;$J$9,"",IF(G9979=$J$9,$H$3,H9979))</f>
        <v>0.862414121351373</v>
      </c>
      <c r="I9979" s="30" t="n">
        <f aca="false">IF(G9979&gt;$J$9,"",IF(G9979=$J$9,$I$3,I9979))</f>
        <v>0.106151949033741</v>
      </c>
      <c r="J9979" s="30" t="n">
        <f aca="false">IF(COUNT(H9979:I9979)&lt;2,"",(H9979^2+I9979^2)^0.5)</f>
        <v>0.868922524158468</v>
      </c>
      <c r="K9979" s="31" t="str">
        <f aca="false">IF(J9979="","",IF(J9979&lt;=1,"&lt;= 1","&gt; 1"))</f>
        <v>&lt;= 1</v>
      </c>
      <c r="L9979" s="2" t="n">
        <f aca="false">IF(I9979="",10,H9979)</f>
        <v>0.862414121351373</v>
      </c>
      <c r="M9979" s="2" t="n">
        <f aca="false">IF(I9979="",10,IF(J9979&lt;=1,I9979,10))</f>
        <v>0.106151949033741</v>
      </c>
      <c r="N9979" s="2" t="n">
        <f aca="false">IF(I9979="",10,IF(J9979&gt;1,I9979,10))</f>
        <v>10</v>
      </c>
    </row>
    <row r="9980" customFormat="false" ht="12.75" hidden="false" customHeight="false" outlineLevel="0" collapsed="false">
      <c r="G9980" s="29" t="n">
        <v>9960</v>
      </c>
      <c r="H9980" s="30" t="n">
        <f aca="false">IF(G9980&gt;$J$9,"",IF(G9980=$J$9,$H$3,H9980))</f>
        <v>0.348937737258701</v>
      </c>
      <c r="I9980" s="30" t="n">
        <f aca="false">IF(G9980&gt;$J$9,"",IF(G9980=$J$9,$I$3,I9980))</f>
        <v>0.815546451907906</v>
      </c>
      <c r="J9980" s="30" t="n">
        <f aca="false">IF(COUNT(H9980:I9980)&lt;2,"",(H9980^2+I9980^2)^0.5)</f>
        <v>0.887058938122376</v>
      </c>
      <c r="K9980" s="31" t="str">
        <f aca="false">IF(J9980="","",IF(J9980&lt;=1,"&lt;= 1","&gt; 1"))</f>
        <v>&lt;= 1</v>
      </c>
      <c r="L9980" s="2" t="n">
        <f aca="false">IF(I9980="",10,H9980)</f>
        <v>0.348937737258701</v>
      </c>
      <c r="M9980" s="2" t="n">
        <f aca="false">IF(I9980="",10,IF(J9980&lt;=1,I9980,10))</f>
        <v>0.815546451907906</v>
      </c>
      <c r="N9980" s="2" t="n">
        <f aca="false">IF(I9980="",10,IF(J9980&gt;1,I9980,10))</f>
        <v>10</v>
      </c>
    </row>
    <row r="9981" customFormat="false" ht="12.75" hidden="false" customHeight="false" outlineLevel="0" collapsed="false">
      <c r="G9981" s="29" t="n">
        <v>9961</v>
      </c>
      <c r="H9981" s="30" t="n">
        <f aca="false">IF(G9981&gt;$J$9,"",IF(G9981=$J$9,$H$3,H9981))</f>
        <v>0.0636910157273758</v>
      </c>
      <c r="I9981" s="30" t="n">
        <f aca="false">IF(G9981&gt;$J$9,"",IF(G9981=$J$9,$I$3,I9981))</f>
        <v>0.98981826116992</v>
      </c>
      <c r="J9981" s="30" t="n">
        <f aca="false">IF(COUNT(H9981:I9981)&lt;2,"",(H9981^2+I9981^2)^0.5)</f>
        <v>0.991865280988215</v>
      </c>
      <c r="K9981" s="31" t="str">
        <f aca="false">IF(J9981="","",IF(J9981&lt;=1,"&lt;= 1","&gt; 1"))</f>
        <v>&lt;= 1</v>
      </c>
      <c r="L9981" s="2" t="n">
        <f aca="false">IF(I9981="",10,H9981)</f>
        <v>0.0636910157273758</v>
      </c>
      <c r="M9981" s="2" t="n">
        <f aca="false">IF(I9981="",10,IF(J9981&lt;=1,I9981,10))</f>
        <v>0.98981826116992</v>
      </c>
      <c r="N9981" s="2" t="n">
        <f aca="false">IF(I9981="",10,IF(J9981&gt;1,I9981,10))</f>
        <v>10</v>
      </c>
    </row>
    <row r="9982" customFormat="false" ht="12.75" hidden="false" customHeight="false" outlineLevel="0" collapsed="false">
      <c r="G9982" s="29" t="n">
        <v>9962</v>
      </c>
      <c r="H9982" s="30" t="n">
        <f aca="false">IF(G9982&gt;$J$9,"",IF(G9982=$J$9,$H$3,H9982))</f>
        <v>0.130172914571391</v>
      </c>
      <c r="I9982" s="30" t="n">
        <f aca="false">IF(G9982&gt;$J$9,"",IF(G9982=$J$9,$I$3,I9982))</f>
        <v>0.685377600674921</v>
      </c>
      <c r="J9982" s="30" t="n">
        <f aca="false">IF(COUNT(H9982:I9982)&lt;2,"",(H9982^2+I9982^2)^0.5)</f>
        <v>0.697629875503424</v>
      </c>
      <c r="K9982" s="31" t="str">
        <f aca="false">IF(J9982="","",IF(J9982&lt;=1,"&lt;= 1","&gt; 1"))</f>
        <v>&lt;= 1</v>
      </c>
      <c r="L9982" s="2" t="n">
        <f aca="false">IF(I9982="",10,H9982)</f>
        <v>0.130172914571391</v>
      </c>
      <c r="M9982" s="2" t="n">
        <f aca="false">IF(I9982="",10,IF(J9982&lt;=1,I9982,10))</f>
        <v>0.685377600674921</v>
      </c>
      <c r="N9982" s="2" t="n">
        <f aca="false">IF(I9982="",10,IF(J9982&gt;1,I9982,10))</f>
        <v>10</v>
      </c>
    </row>
    <row r="9983" customFormat="false" ht="12.75" hidden="false" customHeight="false" outlineLevel="0" collapsed="false">
      <c r="G9983" s="29" t="n">
        <v>9963</v>
      </c>
      <c r="H9983" s="30" t="n">
        <f aca="false">IF(G9983&gt;$J$9,"",IF(G9983=$J$9,$H$3,H9983))</f>
        <v>0.33052207335429</v>
      </c>
      <c r="I9983" s="30" t="n">
        <f aca="false">IF(G9983&gt;$J$9,"",IF(G9983=$J$9,$I$3,I9983))</f>
        <v>0.28854059497979</v>
      </c>
      <c r="J9983" s="30" t="n">
        <f aca="false">IF(COUNT(H9983:I9983)&lt;2,"",(H9983^2+I9983^2)^0.5)</f>
        <v>0.438748807321125</v>
      </c>
      <c r="K9983" s="31" t="str">
        <f aca="false">IF(J9983="","",IF(J9983&lt;=1,"&lt;= 1","&gt; 1"))</f>
        <v>&lt;= 1</v>
      </c>
      <c r="L9983" s="2" t="n">
        <f aca="false">IF(I9983="",10,H9983)</f>
        <v>0.33052207335429</v>
      </c>
      <c r="M9983" s="2" t="n">
        <f aca="false">IF(I9983="",10,IF(J9983&lt;=1,I9983,10))</f>
        <v>0.28854059497979</v>
      </c>
      <c r="N9983" s="2" t="n">
        <f aca="false">IF(I9983="",10,IF(J9983&gt;1,I9983,10))</f>
        <v>10</v>
      </c>
    </row>
    <row r="9984" customFormat="false" ht="12.75" hidden="false" customHeight="false" outlineLevel="0" collapsed="false">
      <c r="G9984" s="29" t="n">
        <v>9964</v>
      </c>
      <c r="H9984" s="30" t="n">
        <f aca="false">IF(G9984&gt;$J$9,"",IF(G9984=$J$9,$H$3,H9984))</f>
        <v>0.313192504548337</v>
      </c>
      <c r="I9984" s="30" t="n">
        <f aca="false">IF(G9984&gt;$J$9,"",IF(G9984=$J$9,$I$3,I9984))</f>
        <v>0.772672441736078</v>
      </c>
      <c r="J9984" s="30" t="n">
        <f aca="false">IF(COUNT(H9984:I9984)&lt;2,"",(H9984^2+I9984^2)^0.5)</f>
        <v>0.833733918659696</v>
      </c>
      <c r="K9984" s="31" t="str">
        <f aca="false">IF(J9984="","",IF(J9984&lt;=1,"&lt;= 1","&gt; 1"))</f>
        <v>&lt;= 1</v>
      </c>
      <c r="L9984" s="2" t="n">
        <f aca="false">IF(I9984="",10,H9984)</f>
        <v>0.313192504548337</v>
      </c>
      <c r="M9984" s="2" t="n">
        <f aca="false">IF(I9984="",10,IF(J9984&lt;=1,I9984,10))</f>
        <v>0.772672441736078</v>
      </c>
      <c r="N9984" s="2" t="n">
        <f aca="false">IF(I9984="",10,IF(J9984&gt;1,I9984,10))</f>
        <v>10</v>
      </c>
    </row>
    <row r="9985" customFormat="false" ht="12.75" hidden="false" customHeight="false" outlineLevel="0" collapsed="false">
      <c r="G9985" s="29" t="n">
        <v>9965</v>
      </c>
      <c r="H9985" s="30" t="n">
        <f aca="false">IF(G9985&gt;$J$9,"",IF(G9985=$J$9,$H$3,H9985))</f>
        <v>0.499868775224824</v>
      </c>
      <c r="I9985" s="30" t="n">
        <f aca="false">IF(G9985&gt;$J$9,"",IF(G9985=$J$9,$I$3,I9985))</f>
        <v>0.626341415515264</v>
      </c>
      <c r="J9985" s="30" t="n">
        <f aca="false">IF(COUNT(H9985:I9985)&lt;2,"",(H9985^2+I9985^2)^0.5)</f>
        <v>0.801356575585694</v>
      </c>
      <c r="K9985" s="31" t="str">
        <f aca="false">IF(J9985="","",IF(J9985&lt;=1,"&lt;= 1","&gt; 1"))</f>
        <v>&lt;= 1</v>
      </c>
      <c r="L9985" s="2" t="n">
        <f aca="false">IF(I9985="",10,H9985)</f>
        <v>0.499868775224824</v>
      </c>
      <c r="M9985" s="2" t="n">
        <f aca="false">IF(I9985="",10,IF(J9985&lt;=1,I9985,10))</f>
        <v>0.626341415515264</v>
      </c>
      <c r="N9985" s="2" t="n">
        <f aca="false">IF(I9985="",10,IF(J9985&gt;1,I9985,10))</f>
        <v>10</v>
      </c>
    </row>
    <row r="9986" customFormat="false" ht="12.75" hidden="false" customHeight="false" outlineLevel="0" collapsed="false">
      <c r="G9986" s="29" t="n">
        <v>9966</v>
      </c>
      <c r="H9986" s="30" t="n">
        <f aca="false">IF(G9986&gt;$J$9,"",IF(G9986=$J$9,$H$3,H9986))</f>
        <v>0.11068722658922</v>
      </c>
      <c r="I9986" s="30" t="n">
        <f aca="false">IF(G9986&gt;$J$9,"",IF(G9986=$J$9,$I$3,I9986))</f>
        <v>0.757132107870574</v>
      </c>
      <c r="J9986" s="30" t="n">
        <f aca="false">IF(COUNT(H9986:I9986)&lt;2,"",(H9986^2+I9986^2)^0.5)</f>
        <v>0.765180168913539</v>
      </c>
      <c r="K9986" s="31" t="str">
        <f aca="false">IF(J9986="","",IF(J9986&lt;=1,"&lt;= 1","&gt; 1"))</f>
        <v>&lt;= 1</v>
      </c>
      <c r="L9986" s="2" t="n">
        <f aca="false">IF(I9986="",10,H9986)</f>
        <v>0.11068722658922</v>
      </c>
      <c r="M9986" s="2" t="n">
        <f aca="false">IF(I9986="",10,IF(J9986&lt;=1,I9986,10))</f>
        <v>0.757132107870574</v>
      </c>
      <c r="N9986" s="2" t="n">
        <f aca="false">IF(I9986="",10,IF(J9986&gt;1,I9986,10))</f>
        <v>10</v>
      </c>
    </row>
    <row r="9987" customFormat="false" ht="12.75" hidden="false" customHeight="false" outlineLevel="0" collapsed="false">
      <c r="G9987" s="29" t="n">
        <v>9967</v>
      </c>
      <c r="H9987" s="30" t="n">
        <f aca="false">IF(G9987&gt;$J$9,"",IF(G9987=$J$9,$H$3,H9987))</f>
        <v>0.663755875407039</v>
      </c>
      <c r="I9987" s="30" t="n">
        <f aca="false">IF(G9987&gt;$J$9,"",IF(G9987=$J$9,$I$3,I9987))</f>
        <v>0.0387451597062389</v>
      </c>
      <c r="J9987" s="30" t="n">
        <f aca="false">IF(COUNT(H9987:I9987)&lt;2,"",(H9987^2+I9987^2)^0.5)</f>
        <v>0.664885741716595</v>
      </c>
      <c r="K9987" s="31" t="str">
        <f aca="false">IF(J9987="","",IF(J9987&lt;=1,"&lt;= 1","&gt; 1"))</f>
        <v>&lt;= 1</v>
      </c>
      <c r="L9987" s="2" t="n">
        <f aca="false">IF(I9987="",10,H9987)</f>
        <v>0.663755875407039</v>
      </c>
      <c r="M9987" s="2" t="n">
        <f aca="false">IF(I9987="",10,IF(J9987&lt;=1,I9987,10))</f>
        <v>0.0387451597062389</v>
      </c>
      <c r="N9987" s="2" t="n">
        <f aca="false">IF(I9987="",10,IF(J9987&gt;1,I9987,10))</f>
        <v>10</v>
      </c>
    </row>
    <row r="9988" customFormat="false" ht="12.75" hidden="false" customHeight="false" outlineLevel="0" collapsed="false">
      <c r="G9988" s="29" t="n">
        <v>9968</v>
      </c>
      <c r="H9988" s="30" t="n">
        <f aca="false">IF(G9988&gt;$J$9,"",IF(G9988=$J$9,$H$3,H9988))</f>
        <v>0.58450229152183</v>
      </c>
      <c r="I9988" s="30" t="n">
        <f aca="false">IF(G9988&gt;$J$9,"",IF(G9988=$J$9,$I$3,I9988))</f>
        <v>0.196616439207455</v>
      </c>
      <c r="J9988" s="30" t="n">
        <f aca="false">IF(COUNT(H9988:I9988)&lt;2,"",(H9988^2+I9988^2)^0.5)</f>
        <v>0.616685457069395</v>
      </c>
      <c r="K9988" s="31" t="str">
        <f aca="false">IF(J9988="","",IF(J9988&lt;=1,"&lt;= 1","&gt; 1"))</f>
        <v>&lt;= 1</v>
      </c>
      <c r="L9988" s="2" t="n">
        <f aca="false">IF(I9988="",10,H9988)</f>
        <v>0.58450229152183</v>
      </c>
      <c r="M9988" s="2" t="n">
        <f aca="false">IF(I9988="",10,IF(J9988&lt;=1,I9988,10))</f>
        <v>0.196616439207455</v>
      </c>
      <c r="N9988" s="2" t="n">
        <f aca="false">IF(I9988="",10,IF(J9988&gt;1,I9988,10))</f>
        <v>10</v>
      </c>
    </row>
    <row r="9989" customFormat="false" ht="12.75" hidden="false" customHeight="false" outlineLevel="0" collapsed="false">
      <c r="G9989" s="29" t="n">
        <v>9969</v>
      </c>
      <c r="H9989" s="30" t="n">
        <f aca="false">IF(G9989&gt;$J$9,"",IF(G9989=$J$9,$H$3,H9989))</f>
        <v>0.471802016623971</v>
      </c>
      <c r="I9989" s="30" t="n">
        <f aca="false">IF(G9989&gt;$J$9,"",IF(G9989=$J$9,$I$3,I9989))</f>
        <v>0.317043518591286</v>
      </c>
      <c r="J9989" s="30" t="n">
        <f aca="false">IF(COUNT(H9989:I9989)&lt;2,"",(H9989^2+I9989^2)^0.5)</f>
        <v>0.568430941778497</v>
      </c>
      <c r="K9989" s="31" t="str">
        <f aca="false">IF(J9989="","",IF(J9989&lt;=1,"&lt;= 1","&gt; 1"))</f>
        <v>&lt;= 1</v>
      </c>
      <c r="L9989" s="2" t="n">
        <f aca="false">IF(I9989="",10,H9989)</f>
        <v>0.471802016623971</v>
      </c>
      <c r="M9989" s="2" t="n">
        <f aca="false">IF(I9989="",10,IF(J9989&lt;=1,I9989,10))</f>
        <v>0.317043518591286</v>
      </c>
      <c r="N9989" s="2" t="n">
        <f aca="false">IF(I9989="",10,IF(J9989&gt;1,I9989,10))</f>
        <v>10</v>
      </c>
    </row>
    <row r="9990" customFormat="false" ht="12.75" hidden="false" customHeight="false" outlineLevel="0" collapsed="false">
      <c r="G9990" s="29" t="n">
        <v>9970</v>
      </c>
      <c r="H9990" s="30" t="n">
        <f aca="false">IF(G9990&gt;$J$9,"",IF(G9990=$J$9,$H$3,H9990))</f>
        <v>0.923257614583189</v>
      </c>
      <c r="I9990" s="30" t="n">
        <f aca="false">IF(G9990&gt;$J$9,"",IF(G9990=$J$9,$I$3,I9990))</f>
        <v>0.563614352765668</v>
      </c>
      <c r="J9990" s="30" t="n">
        <f aca="false">IF(COUNT(H9990:I9990)&lt;2,"",(H9990^2+I9990^2)^0.5)</f>
        <v>1.08169578048974</v>
      </c>
      <c r="K9990" s="31" t="str">
        <f aca="false">IF(J9990="","",IF(J9990&lt;=1,"&lt;= 1","&gt; 1"))</f>
        <v>&gt; 1</v>
      </c>
      <c r="L9990" s="2" t="n">
        <f aca="false">IF(I9990="",10,H9990)</f>
        <v>0.923257614583189</v>
      </c>
      <c r="M9990" s="2" t="n">
        <f aca="false">IF(I9990="",10,IF(J9990&lt;=1,I9990,10))</f>
        <v>10</v>
      </c>
      <c r="N9990" s="2" t="n">
        <f aca="false">IF(I9990="",10,IF(J9990&gt;1,I9990,10))</f>
        <v>0.563614352765668</v>
      </c>
    </row>
    <row r="9991" customFormat="false" ht="12.75" hidden="false" customHeight="false" outlineLevel="0" collapsed="false">
      <c r="G9991" s="29" t="n">
        <v>9971</v>
      </c>
      <c r="H9991" s="30" t="n">
        <f aca="false">IF(G9991&gt;$J$9,"",IF(G9991=$J$9,$H$3,H9991))</f>
        <v>0.67588007722446</v>
      </c>
      <c r="I9991" s="30" t="n">
        <f aca="false">IF(G9991&gt;$J$9,"",IF(G9991=$J$9,$I$3,I9991))</f>
        <v>0.699315015016449</v>
      </c>
      <c r="J9991" s="30" t="n">
        <f aca="false">IF(COUNT(H9991:I9991)&lt;2,"",(H9991^2+I9991^2)^0.5)</f>
        <v>0.972550959598724</v>
      </c>
      <c r="K9991" s="31" t="str">
        <f aca="false">IF(J9991="","",IF(J9991&lt;=1,"&lt;= 1","&gt; 1"))</f>
        <v>&lt;= 1</v>
      </c>
      <c r="L9991" s="2" t="n">
        <f aca="false">IF(I9991="",10,H9991)</f>
        <v>0.67588007722446</v>
      </c>
      <c r="M9991" s="2" t="n">
        <f aca="false">IF(I9991="",10,IF(J9991&lt;=1,I9991,10))</f>
        <v>0.699315015016449</v>
      </c>
      <c r="N9991" s="2" t="n">
        <f aca="false">IF(I9991="",10,IF(J9991&gt;1,I9991,10))</f>
        <v>10</v>
      </c>
    </row>
    <row r="9992" customFormat="false" ht="12.75" hidden="false" customHeight="false" outlineLevel="0" collapsed="false">
      <c r="G9992" s="29" t="n">
        <v>9972</v>
      </c>
      <c r="H9992" s="30" t="n">
        <f aca="false">IF(G9992&gt;$J$9,"",IF(G9992=$J$9,$H$3,H9992))</f>
        <v>0.113799762748243</v>
      </c>
      <c r="I9992" s="30" t="n">
        <f aca="false">IF(G9992&gt;$J$9,"",IF(G9992=$J$9,$I$3,I9992))</f>
        <v>0.0320376228400132</v>
      </c>
      <c r="J9992" s="30" t="n">
        <f aca="false">IF(COUNT(H9992:I9992)&lt;2,"",(H9992^2+I9992^2)^0.5)</f>
        <v>0.118223497151773</v>
      </c>
      <c r="K9992" s="31" t="str">
        <f aca="false">IF(J9992="","",IF(J9992&lt;=1,"&lt;= 1","&gt; 1"))</f>
        <v>&lt;= 1</v>
      </c>
      <c r="L9992" s="2" t="n">
        <f aca="false">IF(I9992="",10,H9992)</f>
        <v>0.113799762748243</v>
      </c>
      <c r="M9992" s="2" t="n">
        <f aca="false">IF(I9992="",10,IF(J9992&lt;=1,I9992,10))</f>
        <v>0.0320376228400132</v>
      </c>
      <c r="N9992" s="2" t="n">
        <f aca="false">IF(I9992="",10,IF(J9992&gt;1,I9992,10))</f>
        <v>10</v>
      </c>
    </row>
    <row r="9993" customFormat="false" ht="12.75" hidden="false" customHeight="false" outlineLevel="0" collapsed="false">
      <c r="G9993" s="29" t="n">
        <v>9973</v>
      </c>
      <c r="H9993" s="30" t="n">
        <f aca="false">IF(G9993&gt;$J$9,"",IF(G9993=$J$9,$H$3,H9993))</f>
        <v>0.511157819394968</v>
      </c>
      <c r="I9993" s="30" t="n">
        <f aca="false">IF(G9993&gt;$J$9,"",IF(G9993=$J$9,$I$3,I9993))</f>
        <v>0.919933370427621</v>
      </c>
      <c r="J9993" s="30" t="n">
        <f aca="false">IF(COUNT(H9993:I9993)&lt;2,"",(H9993^2+I9993^2)^0.5)</f>
        <v>1.05240663355708</v>
      </c>
      <c r="K9993" s="31" t="str">
        <f aca="false">IF(J9993="","",IF(J9993&lt;=1,"&lt;= 1","&gt; 1"))</f>
        <v>&gt; 1</v>
      </c>
      <c r="L9993" s="2" t="n">
        <f aca="false">IF(I9993="",10,H9993)</f>
        <v>0.511157819394968</v>
      </c>
      <c r="M9993" s="2" t="n">
        <f aca="false">IF(I9993="",10,IF(J9993&lt;=1,I9993,10))</f>
        <v>10</v>
      </c>
      <c r="N9993" s="2" t="n">
        <f aca="false">IF(I9993="",10,IF(J9993&gt;1,I9993,10))</f>
        <v>0.919933370427621</v>
      </c>
    </row>
    <row r="9994" customFormat="false" ht="12.75" hidden="false" customHeight="false" outlineLevel="0" collapsed="false">
      <c r="G9994" s="29" t="n">
        <v>9974</v>
      </c>
      <c r="H9994" s="30" t="n">
        <f aca="false">IF(G9994&gt;$J$9,"",IF(G9994=$J$9,$H$3,H9994))</f>
        <v>0.672388182877935</v>
      </c>
      <c r="I9994" s="30" t="n">
        <f aca="false">IF(G9994&gt;$J$9,"",IF(G9994=$J$9,$I$3,I9994))</f>
        <v>0.450658888665605</v>
      </c>
      <c r="J9994" s="30" t="n">
        <f aca="false">IF(COUNT(H9994:I9994)&lt;2,"",(H9994^2+I9994^2)^0.5)</f>
        <v>0.809443822885325</v>
      </c>
      <c r="K9994" s="31" t="str">
        <f aca="false">IF(J9994="","",IF(J9994&lt;=1,"&lt;= 1","&gt; 1"))</f>
        <v>&lt;= 1</v>
      </c>
      <c r="L9994" s="2" t="n">
        <f aca="false">IF(I9994="",10,H9994)</f>
        <v>0.672388182877935</v>
      </c>
      <c r="M9994" s="2" t="n">
        <f aca="false">IF(I9994="",10,IF(J9994&lt;=1,I9994,10))</f>
        <v>0.450658888665605</v>
      </c>
      <c r="N9994" s="2" t="n">
        <f aca="false">IF(I9994="",10,IF(J9994&gt;1,I9994,10))</f>
        <v>10</v>
      </c>
    </row>
    <row r="9995" customFormat="false" ht="12.75" hidden="false" customHeight="false" outlineLevel="0" collapsed="false">
      <c r="G9995" s="29" t="n">
        <v>9975</v>
      </c>
      <c r="H9995" s="30" t="n">
        <f aca="false">IF(G9995&gt;$J$9,"",IF(G9995=$J$9,$H$3,H9995))</f>
        <v>0.778300349909533</v>
      </c>
      <c r="I9995" s="30" t="n">
        <f aca="false">IF(G9995&gt;$J$9,"",IF(G9995=$J$9,$I$3,I9995))</f>
        <v>0.273532562947195</v>
      </c>
      <c r="J9995" s="30" t="n">
        <f aca="false">IF(COUNT(H9995:I9995)&lt;2,"",(H9995^2+I9995^2)^0.5)</f>
        <v>0.82496757370321</v>
      </c>
      <c r="K9995" s="31" t="str">
        <f aca="false">IF(J9995="","",IF(J9995&lt;=1,"&lt;= 1","&gt; 1"))</f>
        <v>&lt;= 1</v>
      </c>
      <c r="L9995" s="2" t="n">
        <f aca="false">IF(I9995="",10,H9995)</f>
        <v>0.778300349909533</v>
      </c>
      <c r="M9995" s="2" t="n">
        <f aca="false">IF(I9995="",10,IF(J9995&lt;=1,I9995,10))</f>
        <v>0.273532562947195</v>
      </c>
      <c r="N9995" s="2" t="n">
        <f aca="false">IF(I9995="",10,IF(J9995&gt;1,I9995,10))</f>
        <v>10</v>
      </c>
    </row>
    <row r="9996" customFormat="false" ht="12.75" hidden="false" customHeight="false" outlineLevel="0" collapsed="false">
      <c r="G9996" s="29" t="n">
        <v>9976</v>
      </c>
      <c r="H9996" s="30" t="n">
        <f aca="false">IF(G9996&gt;$J$9,"",IF(G9996=$J$9,$H$3,H9996))</f>
        <v>0.460510707870158</v>
      </c>
      <c r="I9996" s="30" t="n">
        <f aca="false">IF(G9996&gt;$J$9,"",IF(G9996=$J$9,$I$3,I9996))</f>
        <v>0.324393074048403</v>
      </c>
      <c r="J9996" s="30" t="n">
        <f aca="false">IF(COUNT(H9996:I9996)&lt;2,"",(H9996^2+I9996^2)^0.5)</f>
        <v>0.563294752819203</v>
      </c>
      <c r="K9996" s="31" t="str">
        <f aca="false">IF(J9996="","",IF(J9996&lt;=1,"&lt;= 1","&gt; 1"))</f>
        <v>&lt;= 1</v>
      </c>
      <c r="L9996" s="2" t="n">
        <f aca="false">IF(I9996="",10,H9996)</f>
        <v>0.460510707870158</v>
      </c>
      <c r="M9996" s="2" t="n">
        <f aca="false">IF(I9996="",10,IF(J9996&lt;=1,I9996,10))</f>
        <v>0.324393074048403</v>
      </c>
      <c r="N9996" s="2" t="n">
        <f aca="false">IF(I9996="",10,IF(J9996&gt;1,I9996,10))</f>
        <v>10</v>
      </c>
    </row>
    <row r="9997" customFormat="false" ht="12.75" hidden="false" customHeight="false" outlineLevel="0" collapsed="false">
      <c r="G9997" s="29" t="n">
        <v>9977</v>
      </c>
      <c r="H9997" s="30" t="n">
        <f aca="false">IF(G9997&gt;$J$9,"",IF(G9997=$J$9,$H$3,H9997))</f>
        <v>0.522557275883035</v>
      </c>
      <c r="I9997" s="30" t="n">
        <f aca="false">IF(G9997&gt;$J$9,"",IF(G9997=$J$9,$I$3,I9997))</f>
        <v>0.147405576894149</v>
      </c>
      <c r="J9997" s="30" t="n">
        <f aca="false">IF(COUNT(H9997:I9997)&lt;2,"",(H9997^2+I9997^2)^0.5)</f>
        <v>0.542949823351841</v>
      </c>
      <c r="K9997" s="31" t="str">
        <f aca="false">IF(J9997="","",IF(J9997&lt;=1,"&lt;= 1","&gt; 1"))</f>
        <v>&lt;= 1</v>
      </c>
      <c r="L9997" s="2" t="n">
        <f aca="false">IF(I9997="",10,H9997)</f>
        <v>0.522557275883035</v>
      </c>
      <c r="M9997" s="2" t="n">
        <f aca="false">IF(I9997="",10,IF(J9997&lt;=1,I9997,10))</f>
        <v>0.147405576894149</v>
      </c>
      <c r="N9997" s="2" t="n">
        <f aca="false">IF(I9997="",10,IF(J9997&gt;1,I9997,10))</f>
        <v>10</v>
      </c>
    </row>
    <row r="9998" customFormat="false" ht="12.75" hidden="false" customHeight="false" outlineLevel="0" collapsed="false">
      <c r="G9998" s="29" t="n">
        <v>9978</v>
      </c>
      <c r="H9998" s="30" t="n">
        <f aca="false">IF(G9998&gt;$J$9,"",IF(G9998=$J$9,$H$3,H9998))</f>
        <v>0.348758798113382</v>
      </c>
      <c r="I9998" s="30" t="n">
        <f aca="false">IF(G9998&gt;$J$9,"",IF(G9998=$J$9,$I$3,I9998))</f>
        <v>0.578007822441091</v>
      </c>
      <c r="J9998" s="30" t="n">
        <f aca="false">IF(COUNT(H9998:I9998)&lt;2,"",(H9998^2+I9998^2)^0.5)</f>
        <v>0.675074619627032</v>
      </c>
      <c r="K9998" s="31" t="str">
        <f aca="false">IF(J9998="","",IF(J9998&lt;=1,"&lt;= 1","&gt; 1"))</f>
        <v>&lt;= 1</v>
      </c>
      <c r="L9998" s="2" t="n">
        <f aca="false">IF(I9998="",10,H9998)</f>
        <v>0.348758798113382</v>
      </c>
      <c r="M9998" s="2" t="n">
        <f aca="false">IF(I9998="",10,IF(J9998&lt;=1,I9998,10))</f>
        <v>0.578007822441091</v>
      </c>
      <c r="N9998" s="2" t="n">
        <f aca="false">IF(I9998="",10,IF(J9998&gt;1,I9998,10))</f>
        <v>10</v>
      </c>
    </row>
    <row r="9999" customFormat="false" ht="12.75" hidden="false" customHeight="false" outlineLevel="0" collapsed="false">
      <c r="G9999" s="29" t="n">
        <v>9979</v>
      </c>
      <c r="H9999" s="30" t="n">
        <f aca="false">IF(G9999&gt;$J$9,"",IF(G9999=$J$9,$H$3,H9999))</f>
        <v>0.231840999928728</v>
      </c>
      <c r="I9999" s="30" t="n">
        <f aca="false">IF(G9999&gt;$J$9,"",IF(G9999=$J$9,$I$3,I9999))</f>
        <v>0.05178503360204</v>
      </c>
      <c r="J9999" s="30" t="n">
        <f aca="false">IF(COUNT(H9999:I9999)&lt;2,"",(H9999^2+I9999^2)^0.5)</f>
        <v>0.237554075850357</v>
      </c>
      <c r="K9999" s="31" t="str">
        <f aca="false">IF(J9999="","",IF(J9999&lt;=1,"&lt;= 1","&gt; 1"))</f>
        <v>&lt;= 1</v>
      </c>
      <c r="L9999" s="2" t="n">
        <f aca="false">IF(I9999="",10,H9999)</f>
        <v>0.231840999928728</v>
      </c>
      <c r="M9999" s="2" t="n">
        <f aca="false">IF(I9999="",10,IF(J9999&lt;=1,I9999,10))</f>
        <v>0.05178503360204</v>
      </c>
      <c r="N9999" s="2" t="n">
        <f aca="false">IF(I9999="",10,IF(J9999&gt;1,I9999,10))</f>
        <v>10</v>
      </c>
    </row>
    <row r="10000" customFormat="false" ht="12.75" hidden="false" customHeight="false" outlineLevel="0" collapsed="false">
      <c r="G10000" s="29" t="n">
        <v>9980</v>
      </c>
      <c r="H10000" s="30" t="n">
        <f aca="false">IF(G10000&gt;$J$9,"",IF(G10000=$J$9,$H$3,H10000))</f>
        <v>0.914313094688085</v>
      </c>
      <c r="I10000" s="30" t="n">
        <f aca="false">IF(G10000&gt;$J$9,"",IF(G10000=$J$9,$I$3,I10000))</f>
        <v>0.0931479628992555</v>
      </c>
      <c r="J10000" s="30" t="n">
        <f aca="false">IF(COUNT(H10000:I10000)&lt;2,"",(H10000^2+I10000^2)^0.5)</f>
        <v>0.919045688804634</v>
      </c>
      <c r="K10000" s="31" t="str">
        <f aca="false">IF(J10000="","",IF(J10000&lt;=1,"&lt;= 1","&gt; 1"))</f>
        <v>&lt;= 1</v>
      </c>
      <c r="L10000" s="2" t="n">
        <f aca="false">IF(I10000="",10,H10000)</f>
        <v>0.914313094688085</v>
      </c>
      <c r="M10000" s="2" t="n">
        <f aca="false">IF(I10000="",10,IF(J10000&lt;=1,I10000,10))</f>
        <v>0.0931479628992555</v>
      </c>
      <c r="N10000" s="2" t="n">
        <f aca="false">IF(I10000="",10,IF(J10000&gt;1,I10000,10))</f>
        <v>10</v>
      </c>
    </row>
    <row r="10001" customFormat="false" ht="12.75" hidden="false" customHeight="false" outlineLevel="0" collapsed="false">
      <c r="G10001" s="29" t="n">
        <v>9981</v>
      </c>
      <c r="H10001" s="30" t="n">
        <f aca="false">IF(G10001&gt;$J$9,"",IF(G10001=$J$9,$H$3,H10001))</f>
        <v>0.916811680398729</v>
      </c>
      <c r="I10001" s="30" t="n">
        <f aca="false">IF(G10001&gt;$J$9,"",IF(G10001=$J$9,$I$3,I10001))</f>
        <v>0.593265130541481</v>
      </c>
      <c r="J10001" s="30" t="n">
        <f aca="false">IF(COUNT(H10001:I10001)&lt;2,"",(H10001^2+I10001^2)^0.5)</f>
        <v>1.09201976741813</v>
      </c>
      <c r="K10001" s="31" t="str">
        <f aca="false">IF(J10001="","",IF(J10001&lt;=1,"&lt;= 1","&gt; 1"))</f>
        <v>&gt; 1</v>
      </c>
      <c r="L10001" s="2" t="n">
        <f aca="false">IF(I10001="",10,H10001)</f>
        <v>0.916811680398729</v>
      </c>
      <c r="M10001" s="2" t="n">
        <f aca="false">IF(I10001="",10,IF(J10001&lt;=1,I10001,10))</f>
        <v>10</v>
      </c>
      <c r="N10001" s="2" t="n">
        <f aca="false">IF(I10001="",10,IF(J10001&gt;1,I10001,10))</f>
        <v>0.593265130541481</v>
      </c>
    </row>
    <row r="10002" customFormat="false" ht="12.75" hidden="false" customHeight="false" outlineLevel="0" collapsed="false">
      <c r="G10002" s="29" t="n">
        <v>9982</v>
      </c>
      <c r="H10002" s="30" t="n">
        <f aca="false">IF(G10002&gt;$J$9,"",IF(G10002=$J$9,$H$3,H10002))</f>
        <v>0.497420560262995</v>
      </c>
      <c r="I10002" s="30" t="n">
        <f aca="false">IF(G10002&gt;$J$9,"",IF(G10002=$J$9,$I$3,I10002))</f>
        <v>0.714945737574882</v>
      </c>
      <c r="J10002" s="30" t="n">
        <f aca="false">IF(COUNT(H10002:I10002)&lt;2,"",(H10002^2+I10002^2)^0.5)</f>
        <v>0.870961894372449</v>
      </c>
      <c r="K10002" s="31" t="str">
        <f aca="false">IF(J10002="","",IF(J10002&lt;=1,"&lt;= 1","&gt; 1"))</f>
        <v>&lt;= 1</v>
      </c>
      <c r="L10002" s="2" t="n">
        <f aca="false">IF(I10002="",10,H10002)</f>
        <v>0.497420560262995</v>
      </c>
      <c r="M10002" s="2" t="n">
        <f aca="false">IF(I10002="",10,IF(J10002&lt;=1,I10002,10))</f>
        <v>0.714945737574882</v>
      </c>
      <c r="N10002" s="2" t="n">
        <f aca="false">IF(I10002="",10,IF(J10002&gt;1,I10002,10))</f>
        <v>10</v>
      </c>
    </row>
    <row r="10003" customFormat="false" ht="12.75" hidden="false" customHeight="false" outlineLevel="0" collapsed="false">
      <c r="G10003" s="29" t="n">
        <v>9983</v>
      </c>
      <c r="H10003" s="30" t="n">
        <f aca="false">IF(G10003&gt;$J$9,"",IF(G10003=$J$9,$H$3,H10003))</f>
        <v>0.479034511248196</v>
      </c>
      <c r="I10003" s="30" t="n">
        <f aca="false">IF(G10003&gt;$J$9,"",IF(G10003=$J$9,$I$3,I10003))</f>
        <v>0.503371199769936</v>
      </c>
      <c r="J10003" s="30" t="n">
        <f aca="false">IF(COUNT(H10003:I10003)&lt;2,"",(H10003^2+I10003^2)^0.5)</f>
        <v>0.694878858308859</v>
      </c>
      <c r="K10003" s="31" t="str">
        <f aca="false">IF(J10003="","",IF(J10003&lt;=1,"&lt;= 1","&gt; 1"))</f>
        <v>&lt;= 1</v>
      </c>
      <c r="L10003" s="2" t="n">
        <f aca="false">IF(I10003="",10,H10003)</f>
        <v>0.479034511248196</v>
      </c>
      <c r="M10003" s="2" t="n">
        <f aca="false">IF(I10003="",10,IF(J10003&lt;=1,I10003,10))</f>
        <v>0.503371199769936</v>
      </c>
      <c r="N10003" s="2" t="n">
        <f aca="false">IF(I10003="",10,IF(J10003&gt;1,I10003,10))</f>
        <v>10</v>
      </c>
    </row>
    <row r="10004" customFormat="false" ht="12.75" hidden="false" customHeight="false" outlineLevel="0" collapsed="false">
      <c r="G10004" s="29" t="n">
        <v>9984</v>
      </c>
      <c r="H10004" s="30" t="n">
        <f aca="false">IF(G10004&gt;$J$9,"",IF(G10004=$J$9,$H$3,H10004))</f>
        <v>0.63142367342241</v>
      </c>
      <c r="I10004" s="30" t="n">
        <f aca="false">IF(G10004&gt;$J$9,"",IF(G10004=$J$9,$I$3,I10004))</f>
        <v>0.270781613627741</v>
      </c>
      <c r="J10004" s="30" t="n">
        <f aca="false">IF(COUNT(H10004:I10004)&lt;2,"",(H10004^2+I10004^2)^0.5)</f>
        <v>0.687036052647234</v>
      </c>
      <c r="K10004" s="31" t="str">
        <f aca="false">IF(J10004="","",IF(J10004&lt;=1,"&lt;= 1","&gt; 1"))</f>
        <v>&lt;= 1</v>
      </c>
      <c r="L10004" s="2" t="n">
        <f aca="false">IF(I10004="",10,H10004)</f>
        <v>0.63142367342241</v>
      </c>
      <c r="M10004" s="2" t="n">
        <f aca="false">IF(I10004="",10,IF(J10004&lt;=1,I10004,10))</f>
        <v>0.270781613627741</v>
      </c>
      <c r="N10004" s="2" t="n">
        <f aca="false">IF(I10004="",10,IF(J10004&gt;1,I10004,10))</f>
        <v>10</v>
      </c>
    </row>
    <row r="10005" customFormat="false" ht="12.75" hidden="false" customHeight="false" outlineLevel="0" collapsed="false">
      <c r="G10005" s="29" t="n">
        <v>9985</v>
      </c>
      <c r="H10005" s="30" t="n">
        <f aca="false">IF(G10005&gt;$J$9,"",IF(G10005=$J$9,$H$3,H10005))</f>
        <v>0.50487457148767</v>
      </c>
      <c r="I10005" s="30" t="n">
        <f aca="false">IF(G10005&gt;$J$9,"",IF(G10005=$J$9,$I$3,I10005))</f>
        <v>0.960944804499105</v>
      </c>
      <c r="J10005" s="30" t="n">
        <f aca="false">IF(COUNT(H10005:I10005)&lt;2,"",(H10005^2+I10005^2)^0.5)</f>
        <v>1.08550138195614</v>
      </c>
      <c r="K10005" s="31" t="str">
        <f aca="false">IF(J10005="","",IF(J10005&lt;=1,"&lt;= 1","&gt; 1"))</f>
        <v>&gt; 1</v>
      </c>
      <c r="L10005" s="2" t="n">
        <f aca="false">IF(I10005="",10,H10005)</f>
        <v>0.50487457148767</v>
      </c>
      <c r="M10005" s="2" t="n">
        <f aca="false">IF(I10005="",10,IF(J10005&lt;=1,I10005,10))</f>
        <v>10</v>
      </c>
      <c r="N10005" s="2" t="n">
        <f aca="false">IF(I10005="",10,IF(J10005&gt;1,I10005,10))</f>
        <v>0.960944804499105</v>
      </c>
    </row>
    <row r="10006" customFormat="false" ht="12.75" hidden="false" customHeight="false" outlineLevel="0" collapsed="false">
      <c r="G10006" s="29" t="n">
        <v>9986</v>
      </c>
      <c r="H10006" s="30" t="n">
        <f aca="false">IF(G10006&gt;$J$9,"",IF(G10006=$J$9,$H$3,H10006))</f>
        <v>0.0615391444391458</v>
      </c>
      <c r="I10006" s="30" t="n">
        <f aca="false">IF(G10006&gt;$J$9,"",IF(G10006=$J$9,$I$3,I10006))</f>
        <v>0.00210568212758488</v>
      </c>
      <c r="J10006" s="30" t="n">
        <f aca="false">IF(COUNT(H10006:I10006)&lt;2,"",(H10006^2+I10006^2)^0.5)</f>
        <v>0.0615751589159498</v>
      </c>
      <c r="K10006" s="31" t="str">
        <f aca="false">IF(J10006="","",IF(J10006&lt;=1,"&lt;= 1","&gt; 1"))</f>
        <v>&lt;= 1</v>
      </c>
      <c r="L10006" s="2" t="n">
        <f aca="false">IF(I10006="",10,H10006)</f>
        <v>0.0615391444391458</v>
      </c>
      <c r="M10006" s="2" t="n">
        <f aca="false">IF(I10006="",10,IF(J10006&lt;=1,I10006,10))</f>
        <v>0.00210568212758488</v>
      </c>
      <c r="N10006" s="2" t="n">
        <f aca="false">IF(I10006="",10,IF(J10006&gt;1,I10006,10))</f>
        <v>10</v>
      </c>
    </row>
    <row r="10007" customFormat="false" ht="12.75" hidden="false" customHeight="false" outlineLevel="0" collapsed="false">
      <c r="G10007" s="29" t="n">
        <v>9987</v>
      </c>
      <c r="H10007" s="30" t="n">
        <f aca="false">IF(G10007&gt;$J$9,"",IF(G10007=$J$9,$H$3,H10007))</f>
        <v>0.596049632609019</v>
      </c>
      <c r="I10007" s="30" t="n">
        <f aca="false">IF(G10007&gt;$J$9,"",IF(G10007=$J$9,$I$3,I10007))</f>
        <v>0.402629768570713</v>
      </c>
      <c r="J10007" s="30" t="n">
        <f aca="false">IF(COUNT(H10007:I10007)&lt;2,"",(H10007^2+I10007^2)^0.5)</f>
        <v>0.719295415717807</v>
      </c>
      <c r="K10007" s="31" t="str">
        <f aca="false">IF(J10007="","",IF(J10007&lt;=1,"&lt;= 1","&gt; 1"))</f>
        <v>&lt;= 1</v>
      </c>
      <c r="L10007" s="2" t="n">
        <f aca="false">IF(I10007="",10,H10007)</f>
        <v>0.596049632609019</v>
      </c>
      <c r="M10007" s="2" t="n">
        <f aca="false">IF(I10007="",10,IF(J10007&lt;=1,I10007,10))</f>
        <v>0.402629768570713</v>
      </c>
      <c r="N10007" s="2" t="n">
        <f aca="false">IF(I10007="",10,IF(J10007&gt;1,I10007,10))</f>
        <v>10</v>
      </c>
    </row>
    <row r="10008" customFormat="false" ht="12.75" hidden="false" customHeight="false" outlineLevel="0" collapsed="false">
      <c r="G10008" s="29" t="n">
        <v>9988</v>
      </c>
      <c r="H10008" s="30" t="n">
        <f aca="false">IF(G10008&gt;$J$9,"",IF(G10008=$J$9,$H$3,H10008))</f>
        <v>0.68704124202248</v>
      </c>
      <c r="I10008" s="30" t="n">
        <f aca="false">IF(G10008&gt;$J$9,"",IF(G10008=$J$9,$I$3,I10008))</f>
        <v>0.0999612027783168</v>
      </c>
      <c r="J10008" s="30" t="n">
        <f aca="false">IF(COUNT(H10008:I10008)&lt;2,"",(H10008^2+I10008^2)^0.5)</f>
        <v>0.694275096990148</v>
      </c>
      <c r="K10008" s="31" t="str">
        <f aca="false">IF(J10008="","",IF(J10008&lt;=1,"&lt;= 1","&gt; 1"))</f>
        <v>&lt;= 1</v>
      </c>
      <c r="L10008" s="2" t="n">
        <f aca="false">IF(I10008="",10,H10008)</f>
        <v>0.68704124202248</v>
      </c>
      <c r="M10008" s="2" t="n">
        <f aca="false">IF(I10008="",10,IF(J10008&lt;=1,I10008,10))</f>
        <v>0.0999612027783168</v>
      </c>
      <c r="N10008" s="2" t="n">
        <f aca="false">IF(I10008="",10,IF(J10008&gt;1,I10008,10))</f>
        <v>10</v>
      </c>
    </row>
    <row r="10009" customFormat="false" ht="12.75" hidden="false" customHeight="false" outlineLevel="0" collapsed="false">
      <c r="G10009" s="29" t="n">
        <v>9989</v>
      </c>
      <c r="H10009" s="30" t="n">
        <f aca="false">IF(G10009&gt;$J$9,"",IF(G10009=$J$9,$H$3,H10009))</f>
        <v>0.784758281709419</v>
      </c>
      <c r="I10009" s="30" t="n">
        <f aca="false">IF(G10009&gt;$J$9,"",IF(G10009=$J$9,$I$3,I10009))</f>
        <v>0.617830020096722</v>
      </c>
      <c r="J10009" s="30" t="n">
        <f aca="false">IF(COUNT(H10009:I10009)&lt;2,"",(H10009^2+I10009^2)^0.5)</f>
        <v>0.998779001803821</v>
      </c>
      <c r="K10009" s="31" t="str">
        <f aca="false">IF(J10009="","",IF(J10009&lt;=1,"&lt;= 1","&gt; 1"))</f>
        <v>&lt;= 1</v>
      </c>
      <c r="L10009" s="2" t="n">
        <f aca="false">IF(I10009="",10,H10009)</f>
        <v>0.784758281709419</v>
      </c>
      <c r="M10009" s="2" t="n">
        <f aca="false">IF(I10009="",10,IF(J10009&lt;=1,I10009,10))</f>
        <v>0.617830020096722</v>
      </c>
      <c r="N10009" s="2" t="n">
        <f aca="false">IF(I10009="",10,IF(J10009&gt;1,I10009,10))</f>
        <v>10</v>
      </c>
    </row>
    <row r="10010" customFormat="false" ht="12.75" hidden="false" customHeight="false" outlineLevel="0" collapsed="false">
      <c r="G10010" s="29" t="n">
        <v>9990</v>
      </c>
      <c r="H10010" s="30" t="n">
        <f aca="false">IF(G10010&gt;$J$9,"",IF(G10010=$J$9,$H$3,H10010))</f>
        <v>0.999563257342394</v>
      </c>
      <c r="I10010" s="30" t="n">
        <f aca="false">IF(G10010&gt;$J$9,"",IF(G10010=$J$9,$I$3,I10010))</f>
        <v>0.904742272590942</v>
      </c>
      <c r="J10010" s="30" t="n">
        <f aca="false">IF(COUNT(H10010:I10010)&lt;2,"",(H10010^2+I10010^2)^0.5)</f>
        <v>1.34821559301247</v>
      </c>
      <c r="K10010" s="31" t="str">
        <f aca="false">IF(J10010="","",IF(J10010&lt;=1,"&lt;= 1","&gt; 1"))</f>
        <v>&gt; 1</v>
      </c>
      <c r="L10010" s="2" t="n">
        <f aca="false">IF(I10010="",10,H10010)</f>
        <v>0.999563257342394</v>
      </c>
      <c r="M10010" s="2" t="n">
        <f aca="false">IF(I10010="",10,IF(J10010&lt;=1,I10010,10))</f>
        <v>10</v>
      </c>
      <c r="N10010" s="2" t="n">
        <f aca="false">IF(I10010="",10,IF(J10010&gt;1,I10010,10))</f>
        <v>0.904742272590942</v>
      </c>
    </row>
    <row r="10011" customFormat="false" ht="12.75" hidden="false" customHeight="false" outlineLevel="0" collapsed="false">
      <c r="G10011" s="29" t="n">
        <v>9991</v>
      </c>
      <c r="H10011" s="30" t="n">
        <f aca="false">IF(G10011&gt;$J$9,"",IF(G10011=$J$9,$H$3,H10011))</f>
        <v>0.218128976955374</v>
      </c>
      <c r="I10011" s="30" t="n">
        <f aca="false">IF(G10011&gt;$J$9,"",IF(G10011=$J$9,$I$3,I10011))</f>
        <v>0.0841997491147088</v>
      </c>
      <c r="J10011" s="30" t="n">
        <f aca="false">IF(COUNT(H10011:I10011)&lt;2,"",(H10011^2+I10011^2)^0.5)</f>
        <v>0.233815842787818</v>
      </c>
      <c r="K10011" s="31" t="str">
        <f aca="false">IF(J10011="","",IF(J10011&lt;=1,"&lt;= 1","&gt; 1"))</f>
        <v>&lt;= 1</v>
      </c>
      <c r="L10011" s="2" t="n">
        <f aca="false">IF(I10011="",10,H10011)</f>
        <v>0.218128976955374</v>
      </c>
      <c r="M10011" s="2" t="n">
        <f aca="false">IF(I10011="",10,IF(J10011&lt;=1,I10011,10))</f>
        <v>0.0841997491147088</v>
      </c>
      <c r="N10011" s="2" t="n">
        <f aca="false">IF(I10011="",10,IF(J10011&gt;1,I10011,10))</f>
        <v>10</v>
      </c>
    </row>
    <row r="10012" customFormat="false" ht="12.75" hidden="false" customHeight="false" outlineLevel="0" collapsed="false">
      <c r="G10012" s="29" t="n">
        <v>9992</v>
      </c>
      <c r="H10012" s="30" t="n">
        <f aca="false">IF(G10012&gt;$J$9,"",IF(G10012=$J$9,$H$3,H10012))</f>
        <v>0.0774446123049002</v>
      </c>
      <c r="I10012" s="30" t="n">
        <f aca="false">IF(G10012&gt;$J$9,"",IF(G10012=$J$9,$I$3,I10012))</f>
        <v>0.815821707748095</v>
      </c>
      <c r="J10012" s="30" t="n">
        <f aca="false">IF(COUNT(H10012:I10012)&lt;2,"",(H10012^2+I10012^2)^0.5)</f>
        <v>0.819489308537991</v>
      </c>
      <c r="K10012" s="31" t="str">
        <f aca="false">IF(J10012="","",IF(J10012&lt;=1,"&lt;= 1","&gt; 1"))</f>
        <v>&lt;= 1</v>
      </c>
      <c r="L10012" s="2" t="n">
        <f aca="false">IF(I10012="",10,H10012)</f>
        <v>0.0774446123049002</v>
      </c>
      <c r="M10012" s="2" t="n">
        <f aca="false">IF(I10012="",10,IF(J10012&lt;=1,I10012,10))</f>
        <v>0.815821707748095</v>
      </c>
      <c r="N10012" s="2" t="n">
        <f aca="false">IF(I10012="",10,IF(J10012&gt;1,I10012,10))</f>
        <v>10</v>
      </c>
    </row>
    <row r="10013" customFormat="false" ht="12.75" hidden="false" customHeight="false" outlineLevel="0" collapsed="false">
      <c r="G10013" s="29" t="n">
        <v>9993</v>
      </c>
      <c r="H10013" s="30" t="n">
        <f aca="false">IF(G10013&gt;$J$9,"",IF(G10013=$J$9,$H$3,H10013))</f>
        <v>0.745097190887317</v>
      </c>
      <c r="I10013" s="30" t="n">
        <f aca="false">IF(G10013&gt;$J$9,"",IF(G10013=$J$9,$I$3,I10013))</f>
        <v>0.705607925884154</v>
      </c>
      <c r="J10013" s="30" t="n">
        <f aca="false">IF(COUNT(H10013:I10013)&lt;2,"",(H10013^2+I10013^2)^0.5)</f>
        <v>1.02618339927067</v>
      </c>
      <c r="K10013" s="31" t="str">
        <f aca="false">IF(J10013="","",IF(J10013&lt;=1,"&lt;= 1","&gt; 1"))</f>
        <v>&gt; 1</v>
      </c>
      <c r="L10013" s="2" t="n">
        <f aca="false">IF(I10013="",10,H10013)</f>
        <v>0.745097190887317</v>
      </c>
      <c r="M10013" s="2" t="n">
        <f aca="false">IF(I10013="",10,IF(J10013&lt;=1,I10013,10))</f>
        <v>10</v>
      </c>
      <c r="N10013" s="2" t="n">
        <f aca="false">IF(I10013="",10,IF(J10013&gt;1,I10013,10))</f>
        <v>0.705607925884154</v>
      </c>
    </row>
    <row r="10014" customFormat="false" ht="12.75" hidden="false" customHeight="false" outlineLevel="0" collapsed="false">
      <c r="G10014" s="29" t="n">
        <v>9994</v>
      </c>
      <c r="H10014" s="30" t="n">
        <f aca="false">IF(G10014&gt;$J$9,"",IF(G10014=$J$9,$H$3,H10014))</f>
        <v>0.208080495430846</v>
      </c>
      <c r="I10014" s="30" t="n">
        <f aca="false">IF(G10014&gt;$J$9,"",IF(G10014=$J$9,$I$3,I10014))</f>
        <v>0.758498838224039</v>
      </c>
      <c r="J10014" s="30" t="n">
        <f aca="false">IF(COUNT(H10014:I10014)&lt;2,"",(H10014^2+I10014^2)^0.5)</f>
        <v>0.786522714335679</v>
      </c>
      <c r="K10014" s="31" t="str">
        <f aca="false">IF(J10014="","",IF(J10014&lt;=1,"&lt;= 1","&gt; 1"))</f>
        <v>&lt;= 1</v>
      </c>
      <c r="L10014" s="2" t="n">
        <f aca="false">IF(I10014="",10,H10014)</f>
        <v>0.208080495430846</v>
      </c>
      <c r="M10014" s="2" t="n">
        <f aca="false">IF(I10014="",10,IF(J10014&lt;=1,I10014,10))</f>
        <v>0.758498838224039</v>
      </c>
      <c r="N10014" s="2" t="n">
        <f aca="false">IF(I10014="",10,IF(J10014&gt;1,I10014,10))</f>
        <v>10</v>
      </c>
    </row>
    <row r="10015" customFormat="false" ht="12.75" hidden="false" customHeight="false" outlineLevel="0" collapsed="false">
      <c r="G10015" s="29" t="n">
        <v>9995</v>
      </c>
      <c r="H10015" s="30" t="n">
        <f aca="false">IF(G10015&gt;$J$9,"",IF(G10015=$J$9,$H$3,H10015))</f>
        <v>0.836181797013878</v>
      </c>
      <c r="I10015" s="30" t="n">
        <f aca="false">IF(G10015&gt;$J$9,"",IF(G10015=$J$9,$I$3,I10015))</f>
        <v>0.201092006006325</v>
      </c>
      <c r="J10015" s="30" t="n">
        <f aca="false">IF(COUNT(H10015:I10015)&lt;2,"",(H10015^2+I10015^2)^0.5)</f>
        <v>0.860022088400644</v>
      </c>
      <c r="K10015" s="31" t="str">
        <f aca="false">IF(J10015="","",IF(J10015&lt;=1,"&lt;= 1","&gt; 1"))</f>
        <v>&lt;= 1</v>
      </c>
      <c r="L10015" s="2" t="n">
        <f aca="false">IF(I10015="",10,H10015)</f>
        <v>0.836181797013878</v>
      </c>
      <c r="M10015" s="2" t="n">
        <f aca="false">IF(I10015="",10,IF(J10015&lt;=1,I10015,10))</f>
        <v>0.201092006006325</v>
      </c>
      <c r="N10015" s="2" t="n">
        <f aca="false">IF(I10015="",10,IF(J10015&gt;1,I10015,10))</f>
        <v>10</v>
      </c>
    </row>
    <row r="10016" customFormat="false" ht="12.75" hidden="false" customHeight="false" outlineLevel="0" collapsed="false">
      <c r="G10016" s="29" t="n">
        <v>9996</v>
      </c>
      <c r="H10016" s="30" t="n">
        <f aca="false">IF(G10016&gt;$J$9,"",IF(G10016=$J$9,$H$3,H10016))</f>
        <v>0.159763154090534</v>
      </c>
      <c r="I10016" s="30" t="n">
        <f aca="false">IF(G10016&gt;$J$9,"",IF(G10016=$J$9,$I$3,I10016))</f>
        <v>0.33322669560324</v>
      </c>
      <c r="J10016" s="30" t="n">
        <f aca="false">IF(COUNT(H10016:I10016)&lt;2,"",(H10016^2+I10016^2)^0.5)</f>
        <v>0.369546067585098</v>
      </c>
      <c r="K10016" s="31" t="str">
        <f aca="false">IF(J10016="","",IF(J10016&lt;=1,"&lt;= 1","&gt; 1"))</f>
        <v>&lt;= 1</v>
      </c>
      <c r="L10016" s="2" t="n">
        <f aca="false">IF(I10016="",10,H10016)</f>
        <v>0.159763154090534</v>
      </c>
      <c r="M10016" s="2" t="n">
        <f aca="false">IF(I10016="",10,IF(J10016&lt;=1,I10016,10))</f>
        <v>0.33322669560324</v>
      </c>
      <c r="N10016" s="2" t="n">
        <f aca="false">IF(I10016="",10,IF(J10016&gt;1,I10016,10))</f>
        <v>10</v>
      </c>
    </row>
    <row r="10017" customFormat="false" ht="12.75" hidden="false" customHeight="false" outlineLevel="0" collapsed="false">
      <c r="G10017" s="29" t="n">
        <v>9997</v>
      </c>
      <c r="H10017" s="30" t="n">
        <f aca="false">IF(G10017&gt;$J$9,"",IF(G10017=$J$9,$H$3,H10017))</f>
        <v>0.969454387096939</v>
      </c>
      <c r="I10017" s="30" t="n">
        <f aca="false">IF(G10017&gt;$J$9,"",IF(G10017=$J$9,$I$3,I10017))</f>
        <v>0.998612332617761</v>
      </c>
      <c r="J10017" s="30" t="n">
        <f aca="false">IF(COUNT(H10017:I10017)&lt;2,"",(H10017^2+I10017^2)^0.5)</f>
        <v>1.39178604660263</v>
      </c>
      <c r="K10017" s="31" t="str">
        <f aca="false">IF(J10017="","",IF(J10017&lt;=1,"&lt;= 1","&gt; 1"))</f>
        <v>&gt; 1</v>
      </c>
      <c r="L10017" s="2" t="n">
        <f aca="false">IF(I10017="",10,H10017)</f>
        <v>0.969454387096939</v>
      </c>
      <c r="M10017" s="2" t="n">
        <f aca="false">IF(I10017="",10,IF(J10017&lt;=1,I10017,10))</f>
        <v>10</v>
      </c>
      <c r="N10017" s="2" t="n">
        <f aca="false">IF(I10017="",10,IF(J10017&gt;1,I10017,10))</f>
        <v>0.998612332617761</v>
      </c>
    </row>
    <row r="10018" customFormat="false" ht="12.75" hidden="false" customHeight="false" outlineLevel="0" collapsed="false">
      <c r="G10018" s="29" t="n">
        <v>9998</v>
      </c>
      <c r="H10018" s="30" t="n">
        <f aca="false">IF(G10018&gt;$J$9,"",IF(G10018=$J$9,$H$3,H10018))</f>
        <v>0.364389069306564</v>
      </c>
      <c r="I10018" s="30" t="n">
        <f aca="false">IF(G10018&gt;$J$9,"",IF(G10018=$J$9,$I$3,I10018))</f>
        <v>0.151954964891432</v>
      </c>
      <c r="J10018" s="30" t="n">
        <f aca="false">IF(COUNT(H10018:I10018)&lt;2,"",(H10018^2+I10018^2)^0.5)</f>
        <v>0.394803375346843</v>
      </c>
      <c r="K10018" s="31" t="str">
        <f aca="false">IF(J10018="","",IF(J10018&lt;=1,"&lt;= 1","&gt; 1"))</f>
        <v>&lt;= 1</v>
      </c>
      <c r="L10018" s="2" t="n">
        <f aca="false">IF(I10018="",10,H10018)</f>
        <v>0.364389069306564</v>
      </c>
      <c r="M10018" s="2" t="n">
        <f aca="false">IF(I10018="",10,IF(J10018&lt;=1,I10018,10))</f>
        <v>0.151954964891432</v>
      </c>
      <c r="N10018" s="2" t="n">
        <f aca="false">IF(I10018="",10,IF(J10018&gt;1,I10018,10))</f>
        <v>10</v>
      </c>
    </row>
    <row r="10019" customFormat="false" ht="12.75" hidden="false" customHeight="false" outlineLevel="0" collapsed="false">
      <c r="G10019" s="29" t="n">
        <v>9999</v>
      </c>
      <c r="H10019" s="30" t="n">
        <f aca="false">IF(G10019&gt;$J$9,"",IF(G10019=$J$9,$H$3,H10019))</f>
        <v>0.74515971646309</v>
      </c>
      <c r="I10019" s="30" t="n">
        <f aca="false">IF(G10019&gt;$J$9,"",IF(G10019=$J$9,$I$3,I10019))</f>
        <v>0.977994357074141</v>
      </c>
      <c r="J10019" s="30" t="n">
        <f aca="false">IF(COUNT(H10019:I10019)&lt;2,"",(H10019^2+I10019^2)^0.5)</f>
        <v>1.2295267241944</v>
      </c>
      <c r="K10019" s="31" t="str">
        <f aca="false">IF(J10019="","",IF(J10019&lt;=1,"&lt;= 1","&gt; 1"))</f>
        <v>&gt; 1</v>
      </c>
      <c r="L10019" s="2" t="n">
        <f aca="false">IF(I10019="",10,H10019)</f>
        <v>0.74515971646309</v>
      </c>
      <c r="M10019" s="2" t="n">
        <f aca="false">IF(I10019="",10,IF(J10019&lt;=1,I10019,10))</f>
        <v>10</v>
      </c>
      <c r="N10019" s="2" t="n">
        <f aca="false">IF(I10019="",10,IF(J10019&gt;1,I10019,10))</f>
        <v>0.977994357074141</v>
      </c>
    </row>
    <row r="10020" customFormat="false" ht="12.75" hidden="false" customHeight="false" outlineLevel="0" collapsed="false">
      <c r="G10020" s="29" t="n">
        <v>10000</v>
      </c>
      <c r="H10020" s="30" t="str">
        <f aca="false">IF(G10020&gt;$J$9,"",IF(G10020=$J$9,$H$3,H10020))</f>
        <v/>
      </c>
      <c r="I10020" s="30" t="str">
        <f aca="false">IF(G10020&gt;$J$9,"",IF(G10020=$J$9,$I$3,I10020))</f>
        <v/>
      </c>
      <c r="J10020" s="30" t="str">
        <f aca="false">IF(COUNT(H10020:I10020)&lt;2,"",(H10020^2+I10020^2)^0.5)</f>
        <v/>
      </c>
      <c r="K10020" s="31" t="str">
        <f aca="false">IF(J10020="","",IF(J10020&lt;=1,"&lt;= 1","&gt; 1"))</f>
        <v/>
      </c>
      <c r="L10020" s="2" t="n">
        <f aca="false">IF(I10020="",10,H10020)</f>
        <v>10</v>
      </c>
      <c r="M10020" s="2" t="n">
        <f aca="false">IF(I10020="",10,IF(J10020&lt;=1,I10020,10))</f>
        <v>10</v>
      </c>
      <c r="N10020" s="2" t="n">
        <f aca="false">IF(I10020="",10,IF(J10020&gt;1,I10020,10))</f>
        <v>10</v>
      </c>
    </row>
  </sheetData>
  <sheetProtection sheet="true" objects="true" scenarios="true" selectLockedCells="true"/>
  <mergeCells count="8">
    <mergeCell ref="H7:J7"/>
    <mergeCell ref="D11:D12"/>
    <mergeCell ref="G11:G12"/>
    <mergeCell ref="I11:I12"/>
    <mergeCell ref="J11:J12"/>
    <mergeCell ref="J15:J16"/>
    <mergeCell ref="G17:J17"/>
    <mergeCell ref="G18:I18"/>
  </mergeCells>
  <conditionalFormatting sqref="K21:K10020">
    <cfRule type="expression" priority="2" aboveAverage="0" equalAverage="0" bottom="0" percent="0" rank="0" text="" dxfId="0">
      <formula>K21="&gt; 1"</formula>
    </cfRule>
    <cfRule type="expression" priority="3" aboveAverage="0" equalAverage="0" bottom="0" percent="0" rank="0" text="" dxfId="1">
      <formula>K21="&lt;= 1"</formula>
    </cfRule>
  </conditionalFormatting>
  <dataValidations count="1">
    <dataValidation allowBlank="true" errorStyle="stop" operator="between" showDropDown="true" showErrorMessage="true" showInputMessage="false" sqref="J15" type="list">
      <formula1>"0,1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8:51:36Z</dcterms:created>
  <dc:creator>GB</dc:creator>
  <dc:description/>
  <dc:language>en-US</dc:language>
  <cp:lastModifiedBy>GB</cp:lastModifiedBy>
  <cp:lastPrinted>2008-11-14T17:34:08Z</cp:lastPrinted>
  <dcterms:modified xsi:type="dcterms:W3CDTF">2008-11-14T18:11:58Z</dcterms:modified>
  <cp:revision>0</cp:revision>
  <dc:subject/>
  <dc:title/>
</cp:coreProperties>
</file>